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47" uniqueCount="33472">
  <si>
    <t xml:space="preserve">%TSD-Header-###%)ˆ_x0019_T*MŸ0IuÅ‚uw_x0001__x0004__x0006_Dÿÿ@_x0001_¢çïÔ•ó_x0004_ïPóNÜë_x001a_OKt	s'ÍR{^£c_x001e_;w{</t>
  </si>
  <si>
    <t xml:space="preserve">_x0003_´_x0019_‡Xâ&amp;ÐA_x000b_„œüYLv½ŸZ€ª’Í&gt;Çè#;¾Ãc_x001b_îdõ~“_x000e_ø®¸ÉÉ+Ï^c_x0012_ûCt_x0005_ÏÑóã_x001a_"Lƒ_x001a_OKt	s'ÍR{^›</t>
  </si>
  <si>
    <t xml:space="preserve">";wz_x000c_–75‡Í_x0011_&amp;ÐAe¨œüILvzZ€ª‚Í&gt;Ã_x0017_P;°Óc_x001b_Î·_x001a_2«_x001a_OKæå4ÍRS^¬‘|Ùƒõhb¦</t>
  </si>
  <si>
    <t xml:space="preserve">A&gt;÷&lt;ü¾_x000f_‰µ&lt;D¿T'É'</t>
  </si>
  <si>
    <t xml:space="preserve">qgÔ´˜k½&amp;Œçæ</t>
  </si>
  <si>
    <t xml:space="preserve">~ìÉæ_x0003_0š!_x000c_ujè0Â±~¤IŸzX=™NOìÚx²Á_x0012_Ë«¥Š&gt;âÒ2_x0011__x000b_+ÒQR6áÇl_x0010_g^1.n\™•\oŽ_x0014_I_x001c_¦Ëj €*‹_x0018_?_x001f_d¶ÌwÑ_x0016_êê"•_x000e_\jêeðÜ³–¸_x001d_ð_x0001_^i</t>
  </si>
  <si>
    <t xml:space="preserve">é÷F¾ ãM‘ö_x000b__x001d_¤^k_x0015__x0019_°&amp;™"àš_x0005_öªqÌ}#ßÆ%M_x0006_ÿÕë¬c)wÄÕI_x0002_5÷ë_x0011_pÒu™“ñ¥À³Ù_x0012__x0017_ßDµ_x001e_[|Üÿa_x000e_%[ÉG»±Éb	Oû_x0018_ŸÁ–'A‘éàæ_x0003_”EQå_x001c_</t>
  </si>
  <si>
    <t xml:space="preserve">¦{Áb¯êÓ°_x0016_Ù{_x0005_ø_x0017_Õ</t>
  </si>
  <si>
    <t xml:space="preserve">½s_x0010_$‰òEÇ2›:×=mÚúCÑ&amp;C.È	½r£_x0012_Â[Ç_x0014_*´ãH&amp;ç&lt;</t>
  </si>
  <si>
    <t xml:space="preserve"> ¡ø;í¿øk0B_x000f_vXÌËÄü]§_x0010_&gt;Wòx›8£n‡ÖŸ!ˆ€ÁÿYYIÂˆÚOIÙüda`º—õ®4g™X®Š±4ºñ[:NbÁŽQ_p@"/¾ª}À«éÛ'Ê-_x001e_Ýø—9º_x0014__x0018__x000b_&amp;u#L™&gt;I_x0017_ò_x001a_Ù±_x0007_òò_x0008_ì_x000e_&gt;</t>
  </si>
  <si>
    <t xml:space="preserve">ñƒ&amp;&amp;â˜_x001d_ÁâŽ:Ã«d©_x000b_úÒ›A/m–_x001e_) &amp;L@ÒÒå‹ý_x0008_Äh·Ž™ÆLÖ¤9û_x0015_R{ž"G»³äD_x000b_Ù¯aDw¤j‹]</t>
  </si>
  <si>
    <t xml:space="preserve">[¼ò§aÆÆ¸€¿!Rôgˆ_x001c_a+_x0008_m ông_x001d_ñ¶Õ6áÄº/Úf!ÀMÁ©¼c_x0002_³±·_x0019_h_x0013_	SDé</t>
  </si>
  <si>
    <t xml:space="preserve">j_x000c_Jwæ÷‡H1G_x001c_ÂID¸_x0011_¹q_x0018_JtÇ¥P?eý_x0001_tD8%	w_x000e_ûÒ;=B|	–4QAÞ_x0005_Ž×ÆCÀ‹_x0001_Vá_x0017_NùŒœ_x001f_«†_x0001_Y0ºT¤l¡¼_x0004_¿Cû	æ(_x0010_x&lt;ù”™_x0012_XˆáTGo`f\€±·_x000c_áìÛþÔr6_x0011_</t>
  </si>
  <si>
    <t xml:space="preserve">–ÎÖ…yÌçàN_x0010__x0018_nHö%</t>
  </si>
  <si>
    <t xml:space="preserve">Ë:â”¸_x0010_Êm ï</t>
  </si>
  <si>
    <t xml:space="preserve">‰‡_x0018_ª+¹¼Îi§_x0011_ùzøí@ýpâ4’_x0013_Ê‘§J·^Zü®A_x000c_÷Õn|Äí¶¸‹®ù_x000b_?˜[Ôf_x0006_j&amp;´;½‚óC³s"^¾Æ#zb—Y]«_x0012_ëý—BîÂùC©×.ºÈî^Ãâ·3UÌw1aé`9_x0006_œ5_x0010_Œ odœ¾o€ûÐ»-_x0017_X“_x0004_7Z“×5H\[–G\fé”_x000f_L+_x0002_!_x0017_Ð‹™ªŸ_x000e_È_x0008__x001d_½RBÁ˜`yéz4´_x0006_m3%_x000f__x0010_l·î¶¤ÙD]%0øNÞßÔp‚ùÕŸ_x0016_¨psû</t>
  </si>
  <si>
    <t xml:space="preserve">ž_x0004_M</t>
  </si>
  <si>
    <t xml:space="preserve">±_x000b_ÂY•éI˜ò&lt;š8\Ã{_x001b_zo7_x0004__x000f_•_x001c_1çµ€‡’óŒ×_x000c_Ô¬Ÿ¥TO}³½ýð_x0007_&gt;ˆÑ&lt;3Pfì-2i)E·_x0010_}P(_x0004_8åsÒJüù|M’¹-Š_x0008_àÏW­”œÒ…Ð	Wmu_x0002_öXCUÌ(ÝœH†úJE¸TÏÐafM:ÕJØÉMë_x001e_í¸H7'`.Õ‹mKuˆÂn6kæ•¸_x0007_@Þ _x000b_Q4˜®€dA8C_x0003__x001c_F_x000b_]§˜˜µJ8µeÜòŒ„ã|ö¹"l3»</t>
  </si>
  <si>
    <t xml:space="preserve">0®J…eÖÙê_x001b_vS’QtÑ²ÞÎe#-ò¡#°y__x000c_æ²Z˜_x0011_“f÷úÀ“ÚÍd±êÊáƒˆË _x000b_÷ì_x000e_‡_x0002_Ì¿D_x0017_&gt;±R‹´T ÉF‚±¤ÿK1âz;zç‘"Ôb_x001a_+_x000f_&amp;Y×_x0016_ää²B“_x0007_þãsqîx’5ÛRM½_x0016_ŒÖê¨@Ç²!_x0010_DÅ§ê_x0004_&lt;ç_x0019_%ƒv6\‡\_x001b_@ê0=€õ„_x000e_Á_x001b__x0007_­îçhë þ(1W</t>
  </si>
  <si>
    <t xml:space="preserve">EBý‹Ç«=¯Nê_x0012_QÄÕQ°í’À€y_x000f_.LVm…çñ5±	ú¬ŸÖÓâWXšÔ=ª_x000b_ñ_x001a_&lt;Ïš³_x001e_Æú°†"ÈCeÿ¡£bÔ_x0001_„ë;Ha·È/S×–ˆtˆ&lt;u_x0010_àG)¤eqˆÅOÙ_x0014_B±K&amp;-Eø_x0005_q…F</t>
  </si>
  <si>
    <t xml:space="preserve">Ç·LlÙÒÞMt&lt;¢ÄH#ìN¢³ÓP_x0005_=_x0011_éÂú_x001f_ª¤®™=ƒÍ˜_x0007__x0010_ Ÿd_x0018__x0010_1_x0015_FÆ	eZé_x001c_´NFã_x0017__x001a_„kIŠA_x001a_rÄá_x001d_ï„Ä‰UíGp_x0007_o”W¸ú+ïI†:Fþe(œÛfÅ¿¿ˆ`§Xf]_x001b_Ñó¯túG§¾?ÜÇ¬_x000e_XŸnâ_x0011_ýãI[;Ò%«¡Z0¯_x0018_œHŠ^[w…ø</t>
  </si>
  <si>
    <t xml:space="preserve">2‚_x0006_B</t>
  </si>
  <si>
    <t xml:space="preserve">-¦ %ŠpÓ_x0012_Â+ÿ@/f.ë3ýô!ëª5/_x0007_¨%ûÙbÁ&gt;·¨_x000b_ÁuÊRT¯@0}€Œe_x001f_îxxglØ"¼zóqáh7 ò9ôà=p_x001f_Ù­_x000c_±êR*áÜ_x0006_à@oH1®èP_x0003_›_x001b_C†°_x0018_ªáÊ_x001b_csÏü}XÀþ§ß_x000f_%ûCLN¾¨ÇB 8 dÐnd_x0017_“ÅÜ‹%Ã)£sÞ‹ü7_x0018_r* 0F_x0010_Éü—µ2ÊDõ9…Ì…_x0010_®&amp;8«Á0ofßPKEoKSâcžM*y¹!</t>
  </si>
  <si>
    <t xml:space="preserve">¯ƒï`÷ë Ö"ÛWíº_x001e_ý_x001d_~Ë¡±JÊ˜¿p_x0017_Ÿ’÷_x0016__x0005_&amp;óŠ»</t>
  </si>
  <si>
    <t xml:space="preserve">{å</t>
  </si>
  <si>
    <t xml:space="preserve">_x0016_0ÿ]—1tJZèìX)miÏe¡V;Ãrð_x0017__x0016_QRôwï_x0018_Aû'_x0011_Ø•ý1iÂ¢èòa_x0006_±Ëº)û¿_x000e_&gt;òt=^;*P!SÆ~÷º_x0014_°q@‘{[éR¢è8®Æ	R7r8Ü1</t>
  </si>
  <si>
    <t xml:space="preserve">–¤µQ˜ekîÝ•™_x000e_Öig`%s_x0007_}Óú</t>
  </si>
  <si>
    <t xml:space="preserve">å_x0004_.Ü·©œ$Øæ%ë­;|rQf_x0004_Zz_# Œ‘¢m¹vg_x0008_O|_x000c_ººÝ´Ýy6ŸÚU÷UÛñ{®APÀ-lç¹sõ÷°ÈgÖ</t>
  </si>
  <si>
    <t xml:space="preserve">v_x0003_Ñ¤_x0001__¯ÊÚ[^@¢L?‰ó{TÍÝ</t>
  </si>
  <si>
    <t xml:space="preserve">Žeƒf&amp;tl¸i9UOd*U_x0016_Ñ¤˜ÝµÓ0›_x001e_Œ·_x000e__x0005_</t>
  </si>
  <si>
    <t xml:space="preserve">Ýô™R_x0019__x0005__x0017_ÿò‡V†'ûZ£&amp;ŸOS®%Ð9NQK]“ä1¾j"B¶18M</t>
  </si>
  <si>
    <t xml:space="preserve">ÞåöX_x000e_$ÎZ!òP¤U_x001e_à³T"¯)_x0011_¾®wB‹ª=š8Yu}Æ±_x0016_ÅqŠéIÆ_x0012_Ffˆ_x0018_ÀêµÎ&amp;2_x0014_ŽY1-_x001d_Ìä_x0008_`AŸëÿD_x0004_yq_x000b__x0003_e¶6×ÁÐh´Wm»_x0011_</t>
  </si>
  <si>
    <t xml:space="preserve">ýkz_x0014_HV½_x001c_~`ŸMÇÍ€_x0016_</t>
  </si>
  <si>
    <t xml:space="preserve">…_x0007_7_x0001_ã‘</t>
  </si>
  <si>
    <t xml:space="preserve">6_x0015_*ëÐP_x000f_ì¿3ÜùÇ“†xöË%dEœ_x0003_Òç_x0003_ˆÍ«_x0002__x0008_×ÅŒø:3_x0010_8XvAH_x001a_œÑk_x001d_Q}7_x000c_ÜF_x001a_zºó_x0013_</t>
  </si>
  <si>
    <t xml:space="preserve">Óyìdìú;®þ	öœoJ€Û·²!_x0012__x0018_’5›¤_x0015_4ht_x0018_›9+ý!“_x001d_ ñêž_x0014_KÁ$j®tœCõ]åŠ¥¹=X^a_x000c_@ÅX</t>
  </si>
  <si>
    <t xml:space="preserve">ÏùÈ4&lt;3h†O×K|_x0011_˜ô_x0003_~:aÜRû¹ÆÐn_x0007_Ué_x0003_iQCÚ¹9?"ÅzþíYÕúDÌA_x001b_izš'd\þv›ö½E#_x0005_o°‘ªS2¹_x0014_{ÿÌ°wO¡O_x001c_X;­_x001c_¯åRC`‰„èW‰¬ÌjD¬?¾ÜÚ”‘1</t>
  </si>
  <si>
    <t xml:space="preserve">lÜ¾øÈ4®_x001a_q_x0004_©ñ;L–&gt;%_x001c_p_x001b__x001e_õÅ'«)æ\H³¨_x0005__x001a_&gt;€¨?6$å_x0011_³ÆaÁà·_x0013__x0005_ü['#FëV</t>
  </si>
  <si>
    <t xml:space="preserve">·Î7cbÑ³&lt;Á¢Àda[^õßÃ_x001d_:9¦Ä/©†‘¤ùx}_x0001_Ä@Nä…—5¸¥ _x0018_†è_x000f_</t>
  </si>
  <si>
    <t xml:space="preserve">_x0002_x</t>
  </si>
  <si>
    <t xml:space="preserve">ExhEo‰ˆ»</t>
  </si>
  <si>
    <t xml:space="preserve">_x000e_‚5Å_x000f_ãÉÃ¤“_x000c_ïÇ¾õ‹¢¾¦ãP_x0011_æŽF×á</t>
  </si>
  <si>
    <t xml:space="preserve">!Ùæ8_x0017_ev½²éê-«IAžd_x0017_±låÉ_x001a_šò_x001a_5ÅÔðv_x0012_¶{Æ	líù›ìŠ_x0017_	Q_x0002_„¾ªš•Ü:ïtl»T¾­Þ_x0013_³u±Êò_x0004_¡àeðQÐ_x0013_Þ}š/_x0015__x0010_àL)¯ñÙ_x0019_Þ_x001c_wé_x0002_†c__x000e__x001c_?ÜkL_x0003_j×¿_x0017_s_x000e_G_x0002_m´²áQO</t>
  </si>
  <si>
    <t xml:space="preserve">U²§Åã«_x0008_Â	_x001a_ñªªhzSjtÍÅü_x0019_{:1Ÿö©Pô'ï}ÅÙ­Wöb^ƒ.˜N†$UTNÝ_x0006_§sî_x001f_“</t>
  </si>
  <si>
    <t xml:space="preserve">Q_x0007__x0007_tTÙ_x001a_ÚõbB¢’M¸9÷_x0017_¨_x001e_“}_x001d_ôGÙ“_x0019_	zk‰yºÛZìEôÙÊ`{D˜î_x0012_ž_x000e_ˆy‚á_x001c_ö¿;_x0003_þ†Þ¦Éý7]Z¿c5üõX&gt;ð¼ˆ¿$ú”uA¼D#ç~Ü£ÐVå5µ_x001b_”`%_x0008_P0_x0002_QhÓÔ	øÂß|_x001b_DA_x0012_˜ìFSò4†PìíÅeƒdT¸_x000f_^Røf:RË3_x0013_ý¡.O#×Z_x0004_@Ò6q†°¬5(¾_x000b_o»i</t>
  </si>
  <si>
    <t xml:space="preserve">•Qå#ªšïç_x0005__x0010_I_x001e_Ï5íMú</t>
  </si>
  <si>
    <t xml:space="preserve">µgÕê¯;Fªªª'Åï$i*ùpŽ_x0011_¢ŽÌóXšI_x0011_ž¥](_x001c_ÎÖ'_x0001_ñ\_x0012_–fÇ”X”ÑWpG	úî‘_x000b_;[§øÓ={b</t>
  </si>
  <si>
    <t xml:space="preserve">ù_x0006_ážüý9Ø_x001c__x000f_b¹×a÷Ê¿_x0004_~¢	½´</t>
  </si>
  <si>
    <t xml:space="preserve">°J‰KZ¸í_x0002_7°ÕõœrÃžäÍq3ŒÜ_x0003_‘Zšù×Æx_x001f_üŒàà_x0005_gùÁ=L¨ÚÁ5yÐÓi_x0002_»3ÿ0×É\D&gt; 9kŸ¶ˆð|¬Û_x001b_-{7rG_x000b_ò+š*Adt[_x0008_œ@&gt;œ_x0018_å:«OÆÆãV±šÞû}Ò[»|ï_x0003_¿W¹*_x0005_³¥›Á“Pž_x0017_Í»MfKtí•µ_x0001_Mñ¬X_x0015_†ô—_x0015_[ÅÔño4ßËe'Sl´ŸÐg| ñ´Y	D½¤_x0015_||{(&amp;y—­/rÑ&gt;ü1</t>
  </si>
  <si>
    <t xml:space="preserve">H"ù3ÅB_x0003_{ñ©ž®PÌ</t>
  </si>
  <si>
    <t xml:space="preserve">}ÅY_x0019_H[¯_x001f_Hp‹õp_x0008_ æ3Äì”G»y_x0013_ì_x0006_§_x001b_p_x0001__x001e_:„Y_x0012_&gt;‡y” Å_x001d__x0011_^ÝäSš¬#’³À_x0016_ö_x0004_nr®u^w†1_x0003_ü_x0006_ƒ</t>
  </si>
  <si>
    <t xml:space="preserve">xbacF_x001f_ç¥ñ8{ÊÑ0_x0011__x0001__x0017__·–2?C²0	Ó_x0004__x001c__x0015__x001c_ï_x000c_W¸ëLÕ\E³JÐ‘¸ZÁ¢âß5__x0007_z¡V]_x0018_ã€¤_x0010_7Îª¿÷_x0007_vœñ_x001a_Ÿ	†˜»?8_x001d_ê:åÓ„ÔH_x0013__x0011_*Üû&gt;)C_x0014_¼_x0005_üã</t>
  </si>
  <si>
    <t xml:space="preserve">BÓ lAq£_x0018__x000b_1áÂÔÛh¬ñêlò„)CÅ(Ì"ÿ—Fs`dª7Up</t>
  </si>
  <si>
    <t xml:space="preserve">Fd.´(—Úò_x0018_iöûJ‘?EX_x0005_Î4&gt;?ò³VÞ*.Ë’¾L_x0003_ÊrNùß`	Ý˜ÉÅï8ö3(›z.¬XáfìÌ_x0013_Êî_x0016_ê‰_x0014_D´Œ&lt;¬S-_x0007_}åT3¾-â&gt;F;ªDPEÚì-eÛtU‘Z</t>
  </si>
  <si>
    <t xml:space="preserve">¤Þ“‡\À3$«O+_x000e__x0014_‡üîËÄ_x0011_m½(_x0001_	¡€–3BÈ?&amp;Êg.W_x001e_[ØŠ–	»ëÍ?º;Æ9©º€¡VsäP_x0011_Uá&gt;T¶y|&amp;wÖ*«Oz¦u*_x0018_È‰}y¿áïýõMDWJ_x0018_â;”&lt;­"</t>
  </si>
  <si>
    <t xml:space="preserve">£§Š_x001c__x000f_G¶’Šû˜X_x000c_ÿò£_x0003_ü_x000b__x0014_KvØåyïñ_x001a_Ü½_x000e_—Ã·c_x0006_c¢j‡¬Fú–µ°×…_x001a_%_x0003_þ°GÇÚýkD_x0011_˜_x0001_åÆS¿_x0005_(¶‹Û</t>
  </si>
  <si>
    <t xml:space="preserve">¿^:¿ÿŒ³nA=¢ç¦@GMŸ–¼c£€LMè!_x001f__x0006_£(ç_x0010_;/{zdÐÄŸ_x0018__x001c_Æ°_x0018_®UjäÂ¾©	_x0004__x0005_ Äï_x0012_sù_x000c_o_x000b_I_x0006_ü.½ø\ãù.7¥qhž_x000b_µæž•yl´ÌÅwn2Ñ³¢?±#êøê±¶äM†M§ÀÓD4uÎåO'– ‡‘Iú^9Òuµñ™~Vúç•%‰{Z‰“tî&gt;54É•÷_x0001__x0018_}y‘0ö°ŽþŠc{ÁêKp}-KGécÉ³hµ®_£p‰_x0018_ãPa½“…&lt;Á.Ü~H_x0016_v</t>
  </si>
  <si>
    <t xml:space="preserve">_x000b_å±Pi‰j_x0002_UÜ_x001f__x0007_ÉÝù&amp;Ù‘ûóÂ]{ã\·¯éYÛæ ;hg…Õˆ­¯ü„+Ò:…ñ_x0012_§¦•Þ7ð]#·9ÀâK²ÚþÚz 9Æ(áØ©¿{*_x0017_Ê¸74¹2/—_x001c__x000e_ˆ×Aô_x0015__x0006_ü‰‰è–SÇŸ_x001c_&amp;œÑ	_x001b_MÇ'ŠWÈº‰³ †Ê#%s#t›;›ªJI¸`_x000e_²‚)e/&amp;</t>
  </si>
  <si>
    <t xml:space="preserve">0Ä_x0017_Œ_x0004_ÝO_x0003_ÍIm@Óƒ™"¬Û°·</t>
  </si>
  <si>
    <t xml:space="preserve">_¼Öë|uë_x001a_¨×gû5±`¾Õ–ß‹Jþ‘våð_x001d_Ú}ˆ_x0008_ôÛ÷œO5‹šèqA&amp;eûYË¨_x0002_¬æxgIm}Br×„¨ä©MìÊ…}@ÌÑÂ)¾X}H_x0015_0¤%™ Ø_x0010_Ž¯É-§Õ–ÈU_x0015_È‘v%“Ê©_x000f_0³.ÜvFC</t>
  </si>
  <si>
    <t xml:space="preserve">§ _x0014_­‘;_x0019_Š\çâëb¹²â_x0012_œñd£_x000e_‚têj××.ûÐ¹ó¥ªÕ;Ä5m)QŽ©£ß_x0002_?…ZY)úÅøý@à'yÁ×˜ÒúŽYhhª´ ýœÒÏ7äd_x000f_Î`•rJ¢'Ûn?_x000c_Ø¡éÌ¡[ª"ÎH;·tŒÀbs_x0001_Rëÿ_x0017_Ðì‰¶ÉÝU'ƒyn_x0011_à“%bõq)ýŽÑ&amp;2¦$Rå¤b(´UúÖ_x0017_ê‡ÏèL¸#ÆÔ_x0004_J P1}_x0006__x0013_´ïì¼B:•ˆ½²I¡_x0008_/_x000f_3†96©_x0018_NTl½_x0017_öùf\@ÉÓ²ëI©GC#Ÿ_x0013_HŠÁ_x0002__x0019_§ž».i _x0010_%_x001a_6»xR&lt;Ž¦¥_x000b_ƒ_x0017_ˆå_x001f_b¦5`‹];]’_x0019_Ì_x0014_®ôê­6Ha¤`¦9[E¯‰@:{pG*Çw4%b¦+G0„FÈý/p_x001e_½˜²€k$_x0014__x001e_1@ü%bó^¦Ý„]µ#¼@SæL_x0018_¸êw]7Ä_x0011_œCÉú7qiõÉ°_x000f__x000e__x000c_3hùµ!4?·/[Tr²jÉ8H&amp;ÔÏˆÇz/ô Œ_x0016_þ¶H¶_x0013_¡MrCÅÏ_x0010_ðécAx`Ø_x0005_¼_x001b_ôS¢éõðÜEãÃ«TU1óMí©`ùoZŠhx*Ð›_x0014_àŒÅk’=So¶A­_x0008_yª1`Pi[äì_x000f_¿&amp;Ü¢ÓšÝ:0Gº²î1_x0013_ü_x0013_ÿ#¬»¿_x0011__x0008_éÂ»(_x001d_q#_x000f_•“©åT&lt;Ukà)žÔ_x0003_"ZÜ»)L)Ú&amp; Ô¨•Àn</t>
  </si>
  <si>
    <t xml:space="preserve">Äžäq_x000b__x0003__x001e_Ýõ±þÞrÍn©Ír_x001b_KJNãµš_x0016_‹ T_x0001_@´DUèh2ß@KÉ™H?çUµ7€0vFŽæ=›‹ð*_x000c_'é˜æG0„TÜÄC))ôî_x001b_ØkžBßg_x0011_å_x0004_ò?Ad</t>
  </si>
  <si>
    <t xml:space="preserve">w'_x001e_~Ño¼/_x0002_/¼§_x001e_È[¿</t>
  </si>
  <si>
    <t xml:space="preserve">¬{m]Ë´b…[ƒã¸6_x0007_Zt_x000e__x000b_¦€ùr¥ó^d¨4¹Dt^–Ïmƒw®ˆ5ßÖŒî|U¹-Ð ×P‘™_x0008_-«'É™é’â{_x0010_ÒPæ¿_x000f_#ýBh-v	y_x0001__x0010_jÒi÷_x0003__x0006__x0014_9Ž}?lüº_x0015_¶_x000b__"‘¢ïw²µÐb¢0_x000f_ë¼ÒóèÒ¸yG_x0006_Çë_x000e_&gt;ÛØ_x000f_Ð</t>
  </si>
  <si>
    <t xml:space="preserve">9Ð_x0005_÷ç_x001d_ô¶à«ÕÓ\Çg'v½Z_x0003_oõ_x001e_×`Ÿ¨‡]!¸YO¥GŽú|¸²×»ž‡d¨ó+¬îŠc`Ú</t>
  </si>
  <si>
    <t xml:space="preserve">’ÎifSfhŸA_x0019_ˆ_x001d_ ÒØ%Ì‰Dƒß¯Fñ@_x001f_yÐç_x001b_À²hm¨Æ</t>
  </si>
  <si>
    <t xml:space="preserve">í fk*!îÃ_x0019__x0019__x0013_g-j:_x000c_Ù²éçjm_x0017_”ÐköÉ »™ÉW9fZÂaÞ­¶_x0004_Óð+{Þ\AXÆ–Ùë·“`3_x0004_ÆC&lt;ËsX­¾jŒèG¦ÿ"GÉÄžG_x0015_àÃýY‚o¼÷‚"ï&amp;¨{±ú d×ÌZ?÷×DK³Áv</t>
  </si>
  <si>
    <t xml:space="preserve">_x0016__x000e_­÷!¬\×ãPø]Ë_x001a_ Šîº_x0008_</t>
  </si>
  <si>
    <t xml:space="preserve">o_x0005_u/Š­_x000f_ŸÂJ£H_x0008_žý±U¾~c‘ÙùE1´)3Œ`3L€_x001e_ÔˆÇM[vÏ®E´…#oë_x0003_Rn_x000f_b_x0019_R_x000b__x0015_¿_x0017_Î™[r«ålôe™_x0008_</t>
  </si>
  <si>
    <t xml:space="preserve">„}‡Â’éS_x0008_òë_x0013_t·‹tYB4ÅVòa&lt;«ƒö_x001a_ÏžOUÁÖ¥´ä·36I‰]iƒ</t>
  </si>
  <si>
    <t xml:space="preserve">_x0002_Lˆéî¨RMºq_x001d_Õ;°®‘&gt;)6H—P×Òß_x0004_/€†6d†Ù</t>
  </si>
  <si>
    <t xml:space="preserve">} œ}e</t>
  </si>
  <si>
    <t xml:space="preserve">S¥</t>
  </si>
  <si>
    <t xml:space="preserve">TÞíŠºØ_x0001_AaŸ&gt; _x0010__x001d_+ê¦_x0007_§YMÑ½žœŠö1w¸iàì/Á6§Ÿ±_x0017_®_x000b_¥g­žà1jÜ5•’Õ&amp;ÊoÆŠ_x0005_ÂÜ~_x001b_©›ŒRfò¸6;ÅäÓÂ_x001a__x0006_Û=</t>
  </si>
  <si>
    <t xml:space="preserve">Œ_x0003_!anÇ›s¿ö¾nŽHž_x000c_‘½7h­n_x0019_	Î!&gt;_x0019_CÊ{Ìo-jz/ØèË_x0019_Ã“ôù_x0013_‘Up§žëaUÆ‹†ˆ¢a]ý¤M</t>
  </si>
  <si>
    <t xml:space="preserve">ñÕÀ_x001f_sÛÔÍüázpßv.)3Ô¯°œÎ7ÇyóI\´¡C±j+{¸–R”cæR›_x0011_Q©0}„­ùÀ;ýëÜðZ_x0004_ôyœ¸‰‹¼˜„SêbrM¡Å¡nÖ­ÚkQÄi</t>
  </si>
  <si>
    <t xml:space="preserve">·z¼[õâÐÒu¨&lt;ªÊöÕ</t>
  </si>
  <si>
    <t xml:space="preserve">…ˆ›À{ÇÛ</t>
  </si>
  <si>
    <t xml:space="preserve">ÊC’Fjç¬Ú œWZ}_x0013_ö¯(‘ðëQ TµS-˜¥G“_x0001_Þ_x001f_¦Q{Á±R_x000f_¿\¨u4©2uº"ÌÝÇ-xkù$la÷¸£*ßâ­é?Ó¥"ñ¤%‹ê­ÂåUqÜ„ºDµú€Hžwá/høW_x0019__x001e_’I_x001c__x0005_!&lt;uDÚÄ_x0008_n]ºÃ{ƒ_x0016_šm_x0016_¾Ê±è‹Xw_x0001_38l‡øgí‰²\|_x0001__x000b_)º|_x0006_L+-å¾GÜÝÐžaß@8ôd_x001a_ÏaõI•ºÇ“ëó×)Ñ´_x0013_JÇ_x0011_¼[|G]Åñ‰'¶ü&gt;_x000f_.ß/ó_x0019_šÇÐ*_x0012_9_x0015_”#°†ˆÕ“Ëþ›_x001e_×Fd'{IÇ&lt;­éçû±³0tc½­ õ©¤D&amp;×\`wFV3t _x001d_äŒ_x0003_¾–ÚÿPXx_×[q«</t>
  </si>
  <si>
    <t xml:space="preserve">_x0002__x001c_}ð_x0016_Ù;ª›_x0002_'_x0011_žÄ§·¦i_x0014_]‚JŽ…Ùrúi8ËWÉµ‰¾r~_x0015_+çÎ1°·_x000c_ê^Ö?L?æ¦â8An@ÌÑG&lt;¬Z”_x0016_v±ðþ&gt;‡â_x0015_®$Ê'À™</t>
  </si>
  <si>
    <t xml:space="preserve">)Ä±_x0005_ü5þ}*/ Ø_x0007_#_x0005_žôÿPÂh1&gt;Ç7a4°_x0018_Œ€lÁ</t>
  </si>
  <si>
    <t xml:space="preserve">zŽÙ[s¯™‡?ß_x0001_b®ŒîA8Xø&gt;$g_x0006_á*éàîv*-_x0008_w[è!\Û¿Sr£Ñþî¬¯ôòÔãªm«QAWú'_x0017_a‘õRÑ¶_x000e_Ú¦«ÿpX	R¤Ë•Ø¨ùó¬Ö¨@o­G‚¶1ÌXC¥W@šôò&gt;_x0016_ùæg+£– Iï_x0010_Ã¥†´3Ëª$š”ÚPxžX</t>
  </si>
  <si>
    <t xml:space="preserve">Ã©/‰h»ë6kF¬‚»_x0015_#Î‚&gt;I}l(_x001b_p(_x0014_\‰\}·5ÛÉ+¨_x0014_sõ›Øe‚â'_x001f_Ñ;_x0019_ŽçaòpÁ_x0019_Â&lt;\c0@_x0001_Zßr_x001a_ƒ¢¼¸v?…±	}èêÄi_x001d__x0012_fFe¿_x0012_yÚm A_x000c_ñë+z_x000f_ÜñŠ‘v¶O_x0007_oñ©~ô%à’2Ô5^±€‹_x0015_òN¡¾_x0016_</t>
  </si>
  <si>
    <t xml:space="preserve">x(&gt;d°_x001c_çzÕw?é¬_x000e_í_x0015_#jÏ+_x0007_Jõè_x000c_µêæÊ„%GÉ„ñèâ˜tU_x000e_Z/ÌÙ_x000e_ÐÖ_x0012__x0004_$ô*2Œ—æ_x0001_Fþ–Ö_x0012_Bô_x0004_D_x001b_(Z‰@û×_x000b_FÇ©^´þâ™Ý¥~îÙóã¹L(¸i?+C_x000f_ürDŒûO‡BSÙ^1XVŽb;¥ŽÕrQÞü_x0001__x0005_‚/?Ã_x0012_£ÖeÑ¹|_x000f_L‘Ò_x0011_ñ_x001f_Ú„½"N®=_x0017_#qã_x0005_6	"¥'b¦7:Þ_x0010_€^øˆw5Ô‹=„1â…_x0015_YøÖi_x001b_^ìÒ_x001f_¾L¡ñ!¡‘sÎ¡kë_x0016__x000e_óñtVœ_x0010_Ù°æº¶ÏªÕ_x0018_lœl_x0010_î]ë@¢¡ì½(_x001e__x0010_Qù__x0012_®·ìâ&amp;¿ß’_x0012_íÁ×Ï&amp;_x0008_1_x0002_á_x001b_.Õ³P!W"õu•Ìð$y)É‰iº_x0006_*™û“=_x0013__x0011_'â…‰Ø}%˜ÞˆZa£cˆê*p0_x0008_1gÃ4~Hß_x0008_ý&gt;äµ›Ñ6pKå_x0007_p¥;büü_x001f_÷¿VÃ¶í_x001d__x0016_=_x0003_S7_x0008_ÂÛN"6ë–L1ƒ_x0010_}4eYÙçéÌ2é</t>
  </si>
  <si>
    <t xml:space="preserve">åô¹Acð˜¢´~¿kdÅÒtu)‹×ëåÂ»_x001c_ÝJ¤'2‘Þ˜nÇ|•_x001a_k¦_x000f__%SLÚ]&lt;Iv¥_x0019_óN¬@¤Ê]$f¯¯Bú¢Þ_x0013_Ê¤5ÚB”</t>
  </si>
  <si>
    <t xml:space="preserve">_x0011_·Óqó_x001f_ÉŠÜ¨Â®ÉöA÷Biç:_x0016_™_x0006_×)âø¸°_x0005_-%^ú\_x001a_¡µää‚À0³V_x0007_ö1·ß/^HLx­£\_x001a_Ü¡ÈÂ_x0017_Õ€aJ_ÉmBMfÒiÃåd4”¨žE…¦ÛÐ&amp;ªû;¬_x0001_¶ê[Áœ_x0007_NoÚC€ß×*¶m…ýoŒ¥a_x0014_q+£wL§»Ðu_x001b_z_x001f_—›½±'ç\M†rÚL½_x001e_«…Æ¯OEZ"w_x0012_m«_x000b__x0013_¨/ÎÃll‰Äcº6}Q¬_x0014_Çó'‘S®ìÍ­	Û€çÑ_x000c__x0019_¹Œ˜å…rG=lÂÄ_x0010_–XÓà_x0014_ñz_x0016_r›ÙUŸÚá_x001d_Ù‚ZùÄúçQø Õƒü0!ÑpÀªCÛ°öï&amp;Õ@©™_x0018_%½?_x0013_A‰_x0013_Ä|ªwP©‡_x0003_A©Ý_x000c_®õ‹™ì.¶3ðïw_x001d_š4P_x0013_Ÿ_x0007_FA&gt;€Z—}©kz­†Ÿ_x0017_“ãè_x001d_ÜW$_x0013_ÖÎN¦_x0004__x000c_$`_x0019_Ótð_x0004_—¦Vñ“éØK_®xèÝ¼@D_x0011_:©L¿aVéð_x001e_Å]9=_x0003_³'ÃÜ</t>
  </si>
  <si>
    <t xml:space="preserve">… –‰Ž@oÓ¹°¤õÆý›+oÿÍ#Ü~‰&amp;M'ÚiÓ§u°_w½¹ü</t>
  </si>
  <si>
    <t xml:space="preserve">ì™'³ïÂ_x0007_`]pe(_x0017__x0012_;_x0010_™wÌôñ›!ÅE½y}Lø1¨Ò_x0006_\€kÁl¶’à(.kDVtÊÁj|(íøËê&gt;—d¯[R¤_x0006_T~_x0018_Äx”.‰</t>
  </si>
  <si>
    <t xml:space="preserve">³&amp;gb;ýwªÏ9˜ ‰*†ÖÈÙ‹_x001a_X_x000f_Ÿ³b_x0003_:</t>
  </si>
  <si>
    <t xml:space="preserve">‰_x001f__x0017_}	6äº'ÚãnÁ?©²&lt;v’õ1éLb@^Xÿ_x0012_m£¸!Œ!_x0014__x000b_é!	ôÿ_x0018_°’3_x0004_¼xÁj‡YtÕ2Nd'Å&gt;UÈ{ëžår}©¤l¤[€~`2'âYO¶_x0004_?&lt;ËkF¶F-¦¼&amp;³çÖ/S›eøç;D˜ê…ÏÂ_x000b_s…œ5_x001e_ð/’_x000e_Y_x001f_{ªmb(ô"¹%UÞü»éõµ7Y¼‰}ÙS™z²Í¥pýü\A[¹€cÊ•_x001a_´„0</t>
  </si>
  <si>
    <t xml:space="preserve">6;Éýx]c</t>
  </si>
  <si>
    <t xml:space="preserve">‹ËÂìðY`_x0005_'xÔý_x001e_Áà–Vz)7?¥¢V	u¾}?÷ù€Õ_x0010__x0017_%ÀÒ¦ãx.Ï¾öø†1_x0005_Ã_x0014_˜K„_x0004__8ŒÍÔ®†·_x000b_8uÖË&lt;_x0012_’‚£SŠ‚ÔkU3Vò·B¹6Ó¥_x0007_›m</t>
  </si>
  <si>
    <t xml:space="preserve">–\	_™Kýâd_x0001_8bÀÅ_"Ë{LþL|àøcÛ&amp;)76µÑx</t>
  </si>
  <si>
    <t xml:space="preserve">”OØi_x001b_a¹B[™5d~U1›í¶½’¸|)ßþ*½_x0014_–ô</t>
  </si>
  <si>
    <t xml:space="preserve">'÷ÀF6&lt;¬!_x0007_¹õ¥ËÚ_x0007_¸8ö_x000c_uåfðû_x000c__x000b_O0ù„»i]_</t>
  </si>
  <si>
    <t xml:space="preserve">¦¯þ(‰&amp;šÅ&gt;kX"M¸×¶ý;\æåõðâ¹_x001a_a‘_x000c_¥K!C_x000c_%~Î_x001d_w~ _x0015_;</t>
  </si>
  <si>
    <t xml:space="preserve">®E8Ï_x0012_Ü8P¡w'áV””mÄÞ÷ù³s_x0017_„ÌžP£š*#|´</t>
  </si>
  <si>
    <t xml:space="preserve">B_x001c__x001b_&lt;ÞjDÔ</t>
  </si>
  <si>
    <t xml:space="preserve">Úñ©_x0003_!çy£¥åe‚…©_x001c_˜âòI;¼ÏDøƒ_x0005_;ç£8QwÝL%CëDq_x0002_#ÛY&lt; ë#1ÀX8ÿŸýC</t>
  </si>
  <si>
    <t xml:space="preserve">_x001d_ƒP_x0016__x000c__x0018_ÈÖgçðNµÉøTd™ø„oçáh_x0012_;=| _x0008_6C´G_x001b_</t>
  </si>
  <si>
    <t xml:space="preserve">Ð¢Ncÿ°ì¤…¶_x001c_Jµ53!åÕ¦\</t>
  </si>
  <si>
    <t xml:space="preserve">_x000e__x000c_Z£_x0005_T|Xè’ÚD 1gÉa{ôÜ½ZœÐêVT„	pÁ}¸)wˆ_x001a_ºŒêÑÔâÿ_x0007_sÜ¯wL	±}¥V]—{½E_x0016__x001c_ÚdfØ_x000c_èÂ½3ïnPhÐ°¼ÿüŒGç+1gÊ9ˆÒÚ_x0018_ï¡ë‹«_x0013_ûî°ª¦|G?Ù ÖBîšábtêÒ_x0005_É¦l=OÝ'Y_x001a_Å‚ª:‹|®ý}½A_x001d_«Å œôù~pÐ°õ‚Qé€ê	gØñŒý‰¢t1_x0004_ó4ý™ü%Ë_x0016_¾_x001a_¹Aí_x0013__x001a_*£á26;_x0005_ï„?©Ú‚ór´ïr_x0008_÷Vq*_x0013_žHsÓŸªTë&amp;±Mè"_x001d_H™[æžó¾V	„˜°ÅÜséŸ“-k_x001f_Í-EÙíö¢O_x0007_ø…_x0014_b@1qîSmê_½¢_x0016__x0013_Òè&amp;7^_x0013_B²^l_x0011_PˆG}M–ê_x0004__x0017_ŸŒ-f_x000e_µ_x0010_^_x0001_°J$5ÇAwÁVwÔþ_x0014_/ð?Ü¾$…EÇFŸ*]eH»_x001e_dÁØ&lt;_x000c_4_x0010_</t>
  </si>
  <si>
    <t xml:space="preserve">¿®×_x0001_(f£+‹9MâÆä×þÃŽ_x0016_¤ã_x0016_‘vvý!¹_x0016_&amp;Š_x0006_l_-[Y‰Ñ</t>
  </si>
  <si>
    <t xml:space="preserve">üûüŒ¹@„Ç0{£³hÔD7‹²zÓ‡åò3NL#qu_x0011_Q"_x001f_úf¡m_x000b_*ìð·@p)«4P_x000b_ìGlŸÃeî¥¶5¿2	X_x0018_t_x0015_Œ¢š¾Ø_x0005_óåí±{±‡ZßÆ_»ÀU#m©&lt;éÆDHkSò"ÄÚa °$fZï@ ]éí}ýy¾_x0001_ù“”™ßê_x0004_#§GL‰_x001c_ßS=J&lt;ï&amp;ÇèÒñŒJ“ËÏVoÜ&amp;†klp²Á¦w3&gt;­Óºy›_x001b_S _x0014_ç±_x001c_	€¾$|“gdõgâw/˜é-Y‘@‰$_x0015_›ÝyC!Û¹rU)…_x000c_	š»¢Äó­ÕS×_x0004_gR §)_x001e_”_x000e_jÜÌñ&lt;j¡&gt;Ô_x001b_íÕ÷ÄúãÌ*]Ží·8‚3øîSøšµø_x0004_¢_x0001_ØØktI¼_x0015__x000c_sR(V_x001c_Å_x0015_\ïËÍÏ_x0014_®Ú·~WóÅ½º1üúWŠ¾Ïôþ_x001d_Ú6U]Q1TÅ¸­5‚&lt;6 &lt;Ã	1Ç_x0004_•Ì(_x0007_J…C~é._x000b_Üû^ÂÁ‘</t>
  </si>
  <si>
    <t xml:space="preserve">ä_x000b_ý$–ëó{~_x0011_³È½&lt;_x0011__x000c_ƒé×_x0006_á…_x001a_Eªt}Ÿ_x0016_%âé_x0012_êhŽä_x0010__¨_x0008_&amp;(K|</t>
  </si>
  <si>
    <t xml:space="preserve">f_x0005_f_x0018_mÔßÛöœ³†_x001d_â_x001d_9‰ÄÄÝ”nJçŽ»˜kÏ¿?K’ª„Ã_x001a_NWZçÒ%£ˆ2Œ| _x000f_²_x0003__x0017_¢ã´ÈØÂä‡¤êôŒ;ÑMþ^É²éÛgCr Ï(©n_x0008_¼:ti_x001f__x0017_Éþ_x000c_UåéÅoB§±ˆž/_x0004__x0008_¼ü©hŸ¶&gt;g¦ŸÉ+&gt;O£°¿ÏAÞPoœ¹Nzy…_x0005_²z[ùÙþŸZÈ)û1L}4_x001e_–_x0013_ÅV!×¯;›…ù°Ý_x001d_×çbŒñµ ”ÁŒ­“_x000b_Vc£œºŒôÏ</t>
  </si>
  <si>
    <t xml:space="preserve">ànúWë»^úv3XÍóe_x0005_s™DÏ_x0016_44k _x0002_ ìuÄ_x0001_G@ëœµ´ÈjwP‰Ízpö_x0005_›9§z€8ÍdÈº%F§_x000f_·šÑÀ˜_x0016_Îððèß€j_x0008_©H3´2¾’:Ø.&lt;~¤|8¢KÊ[!4ŽÝ¼EKªïœÞËE¿æHÌ’w•Dž¢"«CÇ›^5Ç</t>
  </si>
  <si>
    <t xml:space="preserve">_x0013_¢¨_x0010_‘_x0016_¶jEBºqÁU	Í#êLg_x0012_³0ðõ*¢¥%©—ÜKï_x001d_m‡_x001b_P¹†A¬£®^Ó_x0003_mqË;?C_x001c_r_x0003_é_x0014_®‹+Ø_x0018__x0016__x001b_¦¶^RT€ç•î§œ8&gt;_x000b_…ë žLÔÌm7˜¤/ ·_x0002_É‰5g‹ëãçPûý$H95g0¥îÒœz¶_x0013_ž5¤‡ágÈ*­;_x001b_Cvºí@þ0z_x0018_Fµ!‹_x0006__x0008_61ö_x0010_Z¦üN#aüYÀÇH’b¡&gt;·\¦</t>
  </si>
  <si>
    <t xml:space="preserve">§éµÑ_x001c__x0013_ Z_x0006__x000f_Ò³|Ñ—®Ð²øÍQ™¼p•(v¬ÆW‡·ð”:9ý™œ†6¹H¥»Žñ¤_x001f_n“¡­er#ýÿ¬Û‰M+_x000f_u™ê¸­Ü_x0004_ËÆ_x000e_a{_x0006_Î’·¸UŸ‹l_x000e_~)Kß_x000c_?z?m_x0010_	Ñ(_x0005_@qP</t>
  </si>
  <si>
    <t xml:space="preserve">y®¬Ž_x000b_‚B¡­ç×ŒX¡&amp;ÍwÐHäîbØÀ/_x0015_¬­:ÚÅly!WÉ÷´_x0016__x0016_Z›ÌHˆŸ§h­aû ’³®¼˜‡Ÿ~4jž_x0011_%p¤““_x0017_~Ìg•œzï_x0019_ˆÓï&gt;_x0018_kWØ`_x0012_o8Î¡zG§ -†Î{_à2yâœ;ËzÕ_x001c_ñ¡ä)úhB–_x0003__x001e_¶hÀJ+¯9 HFøê±¨J‘6y¦hýÔ_x0018_ÀÔ_x0011__x0019_çp_x0013_÷ÌE„Ëõo_x0005__x0017_ÎD¸\ƒ¼nTHÌÜ_x0005_˜f%O³R)Ò÷³†É9</t>
  </si>
  <si>
    <t xml:space="preserve">8%µÜKð(JY_x001c__x0014_l]ÆÉÝäÕšÛ°0T_x0008__x001b_¤ÎvÞAù~…ðõF_x001c_?%B@Y‡yþîmm¹¹ƒ</t>
  </si>
  <si>
    <t xml:space="preserve">ÔÁæ{rÛ½_x001e_	hw¶«&lt;vS´†ž</t>
  </si>
  <si>
    <t xml:space="preserve">@èÛ_x000f_</t>
  </si>
  <si>
    <t xml:space="preserve">ÃA—ÅÈä¿_x0013_ÜM…_x0007_!·ä´]smbˆùÍúB£iÍ³žnkT_x000f_oÉóŒéÊ¨øw</t>
  </si>
  <si>
    <t xml:space="preserve">eÂ˜YjRíí_x001a_ñ— @A˜_x001d_\Š¹üË_x0008_Ù_x0012_6Ú¼Î__x0015_6«¢ÇJzã°Çô¨_x0006_r¥os=’Có_x0005_µ…ô;</t>
  </si>
  <si>
    <t xml:space="preserve">ÚoT</t>
  </si>
  <si>
    <t xml:space="preserve">«f‘PŽ]_x001a_…ù8ÿ1ú]\Áíµ_x001a_Lf/_x0012_Ñ‹yQEƒÒ_x000e_í)_x000b_²t_x0007_”ŸÊüM9ì”r_x0004_ u¬ÃªI¤‚ÞçÝ_x000f_Ý\§ÆoûvÉ__x0013__x001a__x0005_¶çAC¥óV_x000f_µ¾¼„_x001a_xQ_x0019__x000b_°‡]5_x0002_á“.|bQ"c‹óÇ×_x000c_N6N}	gœ3Öç¤Øs˜@ÿ¾œ¿ëÏÔÿ</t>
  </si>
  <si>
    <t xml:space="preserve">ÊÃ©ÖujŸØJqRQ~“_x001b_jþrd±~p”_x0018__x001d_/qü¾ùíál°ÖŸ_x0011_¼ŒwjdF6Ñ›ž÷_x000e_;i†=Þó_x000e_®Ÿ`÷àâ²¹š‰ŠÿÉÂ¾°)_x0005_b³M]fñíu°¸Õà2¼Ž:Ç¬_x0010_ ](™Š¶_x0002_4_x0015_Ÿ½€W¯_x0018_ü!_0%_x0005_‡_x0014__x001f_¾ž&amp;8»‚å_x0019_%¯_x0001_cjHQ²¡_x0006__x0006_ú9_x0004_YÂÛIcbÓn&lt;='ÓT‘¨µñ6_x0007_T_x0015__x001f_%XÕ_x0006_h´Y~‡m@8¤àð+°La¿Ê"Uø_x0006_ÇµgÙMðF^h0Æûît‹í¦ío:ÎR`?F/_x000f_˜ÙûÛz…	qºóÿvQnMõjz[ÇC±öšÍáÒ»üµ¡iÉ_x0010__x000f_âÅa	ô$	v‘_x000b_¯Úƒª¹ÎºÐ­ŠoªýùWpª‹0Íï} ÊÔP‹;0·_x001c_õH`_x0015_?~BØªX±$?ü«P#.ó¥?ë|V_x0018_eêŽ†FŠs‹Œy</t>
  </si>
  <si>
    <t xml:space="preserve">I2­}˜ëF‰Š²þ_x0007_ð§^ªA%_x0016_³ &lt;‹ê_x001d__x001b_½É”¬ÍyÉe•›&gt;_x0015_Ïn_x0016_csW]ž›jÝÈÝ”_x001c__x0004_9}dv ÔÒ_x001a_yX/_x0016_N¶¦Œ¦_x0019_°;vO"py.ÏžÞdÖRù¯`27ì¨·’².~Ô‚r¹YTJ_x0016_ú_x000c_¥ñ³¾_x0016_Þ„Ü£mc]Im³ãÛ—·’(%Ê˜eèÁô_x000e_Ý=?_x0019_åwsÃó]¨Ì×ÍàXÏ›è~M(”©eà¤N'&gt;„hz_x0011_‘#&gt;_x0018_Ïâ:O%;‚p”QžíWç‰7Ä_x0011_q}ÙÑ–ISÇeùï4v#Â1KædAÖìB_x001e_"e;Ú×†ÉÏQ_x0015_	ZÕAt§…ùšÜ¬L_x0004_„Q0Í</t>
  </si>
  <si>
    <t xml:space="preserve">s·©Y_x000f_-±¶ÖÃ|À=‚Ö_x0014_³ÂÈÍ¾_x001b_m%ì¬§_x0006__x001c_‘ç‹{Ñ¾;€ò_x0014_º*§šÇd9r6ñåÔÁIù´¬</t>
  </si>
  <si>
    <t xml:space="preserve">_x0019_¡ÑNLŠ_x0003_2aæbd_x0013__x001a_Íƒ&amp;.</t>
  </si>
  <si>
    <t xml:space="preserve">_x001d_þéA­Õ—ìn[À$Æ4w_x0015_®W</t>
  </si>
  <si>
    <t xml:space="preserve">ÓŸ´_x001f_.tXÚô k)Ö±¢CïM7qílÃ‚T·e{</t>
  </si>
  <si>
    <t xml:space="preserve">Ô®ò\oþZú¦cú_x0015_O_x001f_Q9ËX‘&gt;6¾M_x0017__x000e__x0019_€áAáwî_x0003_KV8ÉWzZ¼T}¸!ø_x000e_jž˜@·)_x0010_Œ‚)íWÀEˆ˜Ö_x0014__ï_x0014_ÑzÁÏç|Q–_x0010_-íÁ‰—1[ƒÀ5r_x0001_YM_x0018_:¢_x0017_õ$á™ÕÒ_x000f_ÓXÍñíßÒ_x0011_è_x0012_Gµ“3zÀ”NÕÔ|Éav`3«³_x0015__ÿ¶·r|_x001b_­¦g²Â¯ù[åB¬cÁ_x0006__x001f_ÃH_x001c__x001e_G­RÊ§í</t>
  </si>
  <si>
    <t xml:space="preserve">_x001c__x0011_(øÍÿùj}¶HZ_x0004_ÉÆ5é_x000c_3_x001a_žiìuTÐ ØŠÚg_x0008_•?ö+hïN</t>
  </si>
  <si>
    <t xml:space="preserve">?Ò´”_x0005_</t>
  </si>
  <si>
    <t xml:space="preserve">9Lh2õ/¶Ìt’–!Š&amp;©e¤ý©á53Nù§dŠ–Â7 ªé	[£(ûÊk_x0001_\|WQ]¿òu”DÑB§´0¾X‡nsµ’Wßýs%mSp_7G¬_x001b__x0008_	‘÷Ùõ•ñSþÆp_x0006_Zféî´_x0003__x0010_Ž NK_x001d_}¹ÄòÃ+#_W¡Þ^ØµS.§7h/_x0007_0ã_x0001_ÆJû­B_x0005_ó_x001a_ã_x0012__x0005_ÆA"â_x001c_¦“~Fø¾_X&gt;_x0019_³_x001c_ ÃñåZ$ªš_x0008_×ð&amp;¿P(óÄ$ºVd£_x0017_þ´;_x000b_{â¥@@éà¹Rkôí`”½¯_x0002_"u…–_x0004_Ó‚T_x0017_°	´òñ_x0018__x001f_Þ„oèx¾ÁcX*;ÁSœ;¶–ê_x0017_›ãÌÅªªàËÐgÞBTØUô{Y# m¢&amp;âh©‘…_x0010_øöº¥ÝÌ»¢ÁÍÛ_x0019_</t>
  </si>
  <si>
    <t xml:space="preserve">Ï°Kd¡ó&lt;;§¢OkýÛNÝã_x001c_'Þÿ"ÉÎ_x0019_šÍ±žDÏ¨Þù–Ö¥§Ø_x000c_àp¢D%šö4TVvu_x0016_*ë‚Žwj7É_x0002_¾¸"ŒµZTšÚË_x0012_E_‘=¿ö_x0006_Ÿ	îÇJ@¦ÅÉ	á4¯Sí¢×õ_x0006__x001e_Eâ_x001a_d-ÊÓ	F_x001c_ÕCñ1t_x001d_ $;Ë—t©QG2ÝÛ¢¤…†éÎ!zH_x000e_r_x001b_"²ä_x001d_w0[uÅ Nˆ¦Àõ9ó€_x000f__x001e_º</t>
  </si>
  <si>
    <t xml:space="preserve">_x0007_“Øœ_x0019_u_x001f_X‡{­_x0018_ØÕTòb_x0012_J?ÎÌ_x0017_TJÄÑwCµ6cJog_x000c__x0005_</t>
  </si>
  <si>
    <t xml:space="preserve">ýKA†_Ñ_x000e_Š1II'w„­G_x0001_oJe¯þ¤âÒ˜QÇ_x001d_‡oÞö'nXW­_x0017__x0001_ *ö@)–™-Ü@ dzt¯±(ÒK&gt;ÐêzÛLS2S!sÍËÀT&amp;r q2¸7ýx£þÛLzþ7¹“€_x001a_›½Ð¡”F¹—åuY_x000e__x0011_m€n/_x0008_Xšü÷·›Øa%œt&amp;TZQÏ¶4Y_x0013_$_x0001_A_x000f__x0013_a2ébWOyBW_x000f_ÒÀ*	_x0002_äºðªœ_x0015_—oï?C«£vï_x0016_aµ._x001e_Â3„ÏzÔäóÌÂìGÄ_x0002_ŠÄœô*_x0016_ø_x001d_)y¨˜;ÛGü4òá' ¤_x000b_uðêÞŸ|e5[ãõ(¹¾Ry.`/}k¦éCBèeüÚ®#%i_x0018_ui†é¶C41_x0003_Š¸UƒÇ§~É¾Gu._x0002__x0006_ÉËfjšEÔ¾+áãÀ_M¿è_x001f_i&amp;</t>
  </si>
  <si>
    <t xml:space="preserve">ßòÜEEÖÞEŽÚ_x001b_§`YË29¨_x0014_¥O‡•ï¤	¸G3Ù%Pf|7Vi_x000e_Þ</t>
  </si>
  <si>
    <t xml:space="preserve">ÍØÔªïÊDQbŽU8àËü_x0015_t¯µÁg£ ´þ×ôôýØ—rD­_x001f_`</t>
  </si>
  <si>
    <t xml:space="preserve">ÿ_x0008_ßÐ^í{“Ž_x0008_Ä!T¸ú*RkL_x0010_</t>
  </si>
  <si>
    <t xml:space="preserve">¦¨·._x0001_	ëB~Lbå§ô¼•ü¹Ú—_x000c_¼gç_x001e_UÄ_x0019_</t>
  </si>
  <si>
    <t xml:space="preserve">õŒ˜6[Kž&amp;¨¯ì Ë™{µË_x001d_„ûÙØ+C_x0018_ù{_x001b_ˆ_x0002_¥=</t>
  </si>
  <si>
    <t xml:space="preserve">6c¶kº´b¥V„²„n_x0011_bï1s_x000c_ª™Ê2ý:_x0011_€c}ïG_x0004_ýÃövX…_x0015_lÍžþ {Õ‡tu_x0001_Vò²CT_x001c_ór8Ë_x0007_†›·R=&gt;öÿ¼ìƒ®6±bœS{¸¶›ÚpJ-Ry4Úÿ^ç _x0003__x0012_ÌjûvK66=Úa ò{å×_x0017_õî½üƒîg%Zaë¯¶[É&gt;ÖŸéÒ›Br(µšÎ‚‚·_x0006__x0001_ò-‹ˆQ_x0005_2/ÍÛü‡uf</t>
  </si>
  <si>
    <t xml:space="preserve">3Ï1DªJZÌl¿Z­;*H˜·q2	¡4Š²7þQ|"k_x001b_1_x0018_îÙe©ã_x0010_6YØföiŸÑh¦½H_x0003_‘Ó_x000e_Á_x0010_&gt;4a4&lt;Þ™_x0013__x0012_?\_x000e__x001c_úÛ‹×IÛ‡aƒfbˆ_x0004_™Ýlm_x0002_v_x0019_¿ZõÅ ŸÖÖ_ßdsúÁ*z(ùbÐpxÛ_x001d_¶×	¡%6¦r§¯iu_x0018_$Ø§¿Á!_x000e_MðâO_x000b_ãy$‰‘7Æ_x0012_cÿÿÎ8ÄÐð~ò_x0007_GQòCT)ãfãBAù–Ì_x0002_P\rÌk_x0018_å_x000e_:CãÈ$ß:lØV›]aÂ_x001e_^*_x0002_àÉØ°_x001f_f_x0018_«Q“ÕcÏ×	_x0014_[M—_x0018_:W_x0003_S©'ºÝ™­_x000f_EQ¥ì_x0017_Ÿ/îe%Õ‰dÒ¦´P6YÆ5—:œÞ&gt;‚7@ÈX-2Ý0í«_x000b_ùË‡èZžäU</t>
  </si>
  <si>
    <t xml:space="preserve">°ˆ</t>
  </si>
  <si>
    <t xml:space="preserve">!±_x0008_pÔï;oŠgØ€×ñô«ƒ´_x0013_UÝ_x001d_b_x0002_&gt;_æ"Á¡}_ë¨øFò*È_x0011_ß€ÈÇA:“Òc#Ð2X’ß“%ˆð!»¯ÞO¡:‰:C(]_x0012__x0007_€?ãK_x0018_a¡ÝÆ_x000f_&amp;Q§¾œ_x0008_ÜÕ†ÀI&amp;’˜³£)¢è“É'¨-±þMi_x001f_}žPVB)úèÖ</t>
  </si>
  <si>
    <t xml:space="preserve">î_x001e__x0001_„?[M;•˜iÔ"NúË«_x001c_ý–};òJ†#÷Ý1ŽiŒc_x0007_K€ÏÖû„±]«¤_x0003_LÄ÷`°‡’„Ã­:KeƒO_x0010_4Ð_x001a_´ tÕwVD¼î_x0014_–¿¸Ë_x0003_ÙEb+i…¿Õ¶ÜÙHìU%Í_x0010_š¥º‚c_x0004_„©_x001d_^î3ž'_x0001_’Y(1‡Î2G_x001a_Dóž6£ÙÔ:¬TíËD¦‡_x0006_l›±h–Ào=K_x000f_‘jÅÎŒy5À_x001b__x0015_ïKx6žÿí2Ú_x0019_Åý¿69­—S_x001a__x0003_"Ó€'_x0002__x0004_1K_x0008_à¼ áÈ×_x0012_gáÿä5œBö›T_x0005_WºË]_x0016_øotÙ&gt;_x0019_QG—_x000e_^]¦é_x0008_žm¢¸Ü±¾ñ_x001a__x0008_­6‡”¹‡7¥`w9ŒÏ2YLá1__x0007_¹De¦_x0013__x0006_ïìý_x000c_ÿdcTí•_x0001_</t>
  </si>
  <si>
    <t xml:space="preserve">±UÆCša°`.G_x000f_lšé¼²áí\m_x0015_p2¤Þ¾™we½_x001b_	_x0015_!PVˆ[î“2Ã&gt;kÂ"äiì#…</t>
  </si>
  <si>
    <t xml:space="preserve">#</t>
  </si>
  <si>
    <t xml:space="preserve">õ?-Zê§²‘ãóvÄ{1ÊÓÜ‚ºfì]p</t>
  </si>
  <si>
    <t xml:space="preserve">Xîé§¥å_x001c_j©k_x0016__x0005_Ÿ</t>
  </si>
  <si>
    <t xml:space="preserve">Ø_x0010_ _x0016_hçëa³4}ßP5ÇÁ</t>
  </si>
  <si>
    <t xml:space="preserve">b_x0017_s½ÎÉD_x0014_Â1~‰ÇYõ¢_x0003_–³</t>
  </si>
  <si>
    <t xml:space="preserve">×ü÷¼O©ŒÑU½a³Eµ¦îÑ_x0014_Y_x0017_£—Á‡ÔÓúÈ³óœyVâ_x001e_h¡l_x0005_D|5ùtZPG~`6#eÔ¬å™</t>
  </si>
  <si>
    <t xml:space="preserve">ËËƒSnŸò_x0016_o4¦ÿCs»SjÓ1;'×È_x0014_cP'áÎÈCq‘š &amp;ð_x001c_tÍ_x000c_{</t>
  </si>
  <si>
    <t xml:space="preserve">u</t>
  </si>
  <si>
    <t xml:space="preserve">á_x0005_|B£¿¾êk"ùU]#Å¬¯ü&amp;¥¨_x0017_;_x0005_</t>
  </si>
  <si>
    <t xml:space="preserve">t™G¤</t>
  </si>
  <si>
    <t xml:space="preserve">r@ ÆÉâHÃO4ï°wi¸_x001a_çÂåš/«*¿a¸_x000c_BQv_x0013__x0006_k÷ÂÕþ_x0014_5¡øHõþ9_x0003_ºu±¦59ä¨ÚÏ•Ø‡l5_x0010_z(ÖÅ\uN´39]”</t>
  </si>
  <si>
    <t xml:space="preserve">kºÇñýpYp_x0004_=_x0004_&amp;yš€_x000f_A_x0013_¨?©toµ</t>
  </si>
  <si>
    <t xml:space="preserve">‰&amp;f2”m0M›_x0006_y1ó_x0001_}AÚÌ†¡«IîžC_x000f_"L_x0007_J_x000c_¢D:¦ïsF. [nÇ%Ó</t>
  </si>
  <si>
    <t xml:space="preserve">_x0003_è©Àû˜çÜÂËI~-üï–_x001e_´w_x001a_‡GIõ_x0004_Q</t>
  </si>
  <si>
    <t xml:space="preserve">))úb}lá¬¥ì°9¶_x001a_bèúGGOü21X‹MøžŽ¾ZÀ‡«_x0010_ËÙb("3_x001f_‹M!4œ â?fù4öžBêEw´ÓÃûÇY_x0013_^×ì¼¹Eno_x001c_ì_x0013_P‚eïN±_x0019_Û×‘_x0015_eãeÀ#»§Ö€éb_x001d__x001b_œp¹â_x001f_õíG_ÌN'_x001a_çöÌzÒ’	#2kSSïíž§_x000e_ú=ÊKè_x0001_åÌÊ»µ_x0013__x0002_ÕFÖ5Öç;“›fºƒÑ(é_x001b_©Ú_x0005__x0001_µD…1#ð2ýyN!•x_x000c_f·_x0007_²_x001d_hÚö#_x0016_wv#‚&amp;*_x0011_ãNçÓÎkiŸ5_x000f_£;xš_x001a_)ðï®Sò¬còNE„_x0001_Ü¡µg•&amp;_x0004__vß‘_x001e_í_x0011_ý_x000c_ªÑN‰ôˆŒn!í_x001c_”_x0006__x0015_¶ í­_x001e_9_x0005_Í²Lå&lt;Ñs_x001e_‚P_x0016_Yí_x0014__x000e_þx ø+üÆF~_x0017_6_x0001_GR_x001e_›_x0018_˜ƒ_x000f__x0004_ÖI…_x0014_V_x000f_9A(Õ“žA_x0007_Ðµ+1µ›ñ6ÅÄ}þÛX*ºmû¼+VQ</t>
  </si>
  <si>
    <t xml:space="preserve">×ÄÙÊÃð¬LÓkR_x001a__x0012_F&lt;_x0003_"Nª_x0015_°ø¦àœ¿_x0008_•Lêøˆ1Do ³wÚ^_x0005_}a_x0004_˜Nc‘€¸0±øÝ‡WIí).ƒØ€%½‘P]{2=Daò+Å7¾</t>
  </si>
  <si>
    <t xml:space="preserve">_x0014_‘ÚÛŒ_x0004_¸peˆ•º_x0002_1nÏãfG~Q·Huàä×VV6gÃ*7cŠkú_x0005_¾nÅözI©=™[Œ¸Áòx_x001b__x001b_Ýƒxh›‹_x001d_ËÂ(¨;cóQƒ-kcRHBDâ–“ZÙâwá_x001f_²‚Ý¹Ù¸J§fZáÁ«Ìå?S~Ë_x0004_š¥ÔälŒs¿_x000c_k_x001b_`_x000b_½6/ý’_x0018_sßëÖ'+Å€ÂA“6:"O6Áð¾¼X^¹11Ê¹ ‹êí£!cp‡ú¤Òô ¨Zð_x0001_Ä_x0001_×ã¢K ¼–Ö]Ä{_x0018_¹¶±özž(“Ÿö¤_x0016__x0016_06­à“Aõ‡åa_x001e_üzmèØ°}_x0003_94“_x0011_áRtÃMÕðýhD_x0002_mTÌÒ&amp;âkeÏ®‹A½È§N±ÖÐßdRW_x0004_Pý3</t>
  </si>
  <si>
    <t xml:space="preserve">ò2_x0001_ŒÝÐ&gt;×e_x0016_ Êà-	ìg—_x0001_¯¯ùÆÉ¦_x0011_z_x0003_à(džÓ„àžòU°c_x0019_wËó½÷-&gt;"ß³Lêèl_x0014_</t>
  </si>
  <si>
    <t xml:space="preserve">çbÕ“ótŽëë</t>
  </si>
  <si>
    <t xml:space="preserve">œ%sPùå¿ÜÈé©!’_x0016_L¤zÇ;5_x0011_.rð</t>
  </si>
  <si>
    <t xml:space="preserve">Õ¸ _x001c_._x0006_“—L¬¯•_x0015_¼M_x0015_ÄI7lµVJ.úßSq°©ºì3_x0012_µƒw@~ù¾AÍ”ðôÆ)¬±If¿NÔ$_x0012_UÕ^·ú±úsÐ†y}‡_x0006_(NüBÄ•_x001c_</t>
  </si>
  <si>
    <t xml:space="preserve">.„n_x001c_›_x0006__x001d_»ŽMÁÕ"ð½M'—b7žÕØy¤™_x000f_ð@ì‚{_x0004__x001c_f_x0019_qµÞð!Žá_x0017_§_x001d_ÙŒàèÏÑ~õ_x000f__x0007_Å¼‹_x001a_5&lt;„'[_x0003_{J(_x0016_w&lt;“Ï_#wj´_x000e_´:úÌ=Î"”Á2^«äWh(_x001a_O+B{</t>
  </si>
  <si>
    <t xml:space="preserve">èµ²uVÞ2_x0004_2ò_x0018_ÉuËÌÕZÔÂ°ÐqÈµ¿Œ_x0006_+ý1â”uòç¥dp¡—_x0006_u</t>
  </si>
  <si>
    <t xml:space="preserve">…O…</t>
  </si>
  <si>
    <t xml:space="preserve">'E?_x001b_ÀÌ_x0002_ê&gt;™Ñ À_x001b_ýºýe‘_x000c_†»º_x000c_ÁNüƒž¡…_x0015_~zòƒô®nþq_x0016_×</t>
  </si>
  <si>
    <t xml:space="preserve">»_x0003_•€µ]wYÁq úCdˆ‡ˆqCU®wÎß¨eÂwS9%*ÀT_x000b_4E\3XeÐÅ_x0011_‘Ï{wÖ9</t>
  </si>
  <si>
    <t xml:space="preserve">ß&amp;¼—bÕ</t>
  </si>
  <si>
    <t xml:space="preserve">BÌ_x0019_§T‡ö_x0012_e}#õ´ÖRü&amp;ndÖ_x001a_4Œ_x001f_ ¹l_x0006_S_x0016__x001e_ø%}†Sgz²šÔ)ÓÜK	í2{|±;µ!U3WÝÿGáEwa/ü_x0004_×_x0002_wæüüŽ|_x0003_ˆÝoÚm:`¦â«"î_x0004_Yžù_x0017_|ÕjxÄÚ_x001d__x001c_SÆ¸¸öÆö_x0004_þAò_x0006_‘lQ_x0013_~Õ	kgŸ0âE/­Õ€£*_x0014_¾¶L_x0012_è=U‚Úì´Z„¸_x001c_­çˆo2„qq¨àÒ"vóè¹ø…©F—ˆÀcPÔY§_x0002_=âÕj”ý»n%ðòƒÔÖ¾AFç™V_x0001_–I»8Ç’úãÛ¹Q˜vœÒ.ªnr_x0005_Œg¼Ôã´öA.oÒ†sÇ°r³§h”SW„_x0016_Wc“_x001a_H\q\6E ðí”nƒo1-Ýî…‡OÚÿ×qlé¡îSªú/×DáÉ_x0003_‰á_x0017_ùZ_x0017_D_x001f_~—_¿g6³_x000e_»“ëuÞ/$Ž–™GˆOÅžžè=_x0006_I©cVBjþjû»B¨£ˆgÿ•°¬_x0006_/_x0001_ÑãƒXÓ)¨_x001b_?ñwóN†øÜ&gt;1_x000e_ÓðD_x0014_T[XE~¸è</t>
  </si>
  <si>
    <t xml:space="preserve">4„”™’¬_x0018__x000b_ÙÁ7@Óœš3áÄšMfˆ_x000b_­Ž¥¼ö©¸Â(e8·€a_x0014_¡_x0018_äÖa1CÊÃ’·n~í.»_x0005_X‘GWó_x0007_E_x000b__x0017_%úátéÉÖG^_x0016_a£øTJfJ¼ÞÖÝ.cD€_x0012_&lt;»qE¢_x001b_´‚÷á_x001c_#³!</t>
  </si>
  <si>
    <t xml:space="preserve">!_x000c_¯"ôÇ=±_x0014_Ë=K_x000c_¬q_x001c_Q¼½Á|7hëø•Û</t>
  </si>
  <si>
    <t xml:space="preserve">šÓŽª_x001a_ÌO*Ô_x001b_¡ùÍàŽ«ÈÌü_x0008_Ô	¤¿_x0018_çg[sÍ_x0019_›¸©÷ì_x0008__x000b_T†&amp;·_x0008_Ò)Ä__x001c_™1pRZ4ó_x0018_“æ¾»_x0011_]&lt;˜¾3û¢¦_x0003__x0007_S­;_x0013_¸x__x000f_qP¹_x000e_è„výNjš½F/_x0010_ÅQ{Hã¯Kè·D_x000e_sGmÒCq– eÏã÷’˜ØãÚ_x0006_›:…€ ê_x0010_cü' }_x0005__x0002_³Ô–I¬²ZÛó‹¼Þ»&gt;`º_x0015_@ñt»Éú_x0011_Ï=õ÷)_x001e__x000f_‡ˆØ©² ÍÃúT0(F_x0005_û²¾%ù=_x0016_Ò_x0014_ý/³B_x0010_Ýÿ€©gzð/W^_x0003_ùÆI¹HÀ[j¥Ö_x001f__x0001_¾Mõüð=t</t>
  </si>
  <si>
    <t xml:space="preserve">ìRLáSñ3âH"/_x0003_u&gt;ÅÕY_x0007_v®_x000b_ÊHÞÄ¨F^üž†Ôá_x0003_õ</t>
  </si>
  <si>
    <t xml:space="preserve">_x0004_Ò_x0010_¿ö_x0016__x0005_Ê_x001c_…Aó¹üüºW_x0008_âý¾xArÞÓÑRGSÀ0_x000f__x001a_‡³ð’§ &lt;‘h/D_x0001_•Œs·@²_x0016_ ?_x001d_€_x0010_›‘t¢1{OCƒ_x0019__x0002_•¹&amp;”!‹ØFÀ€#à‹ž?²‰—›ØÀ™Ô¾é9_x0005_4î_x0014_Q†ÄÕŒ_x000e_ÍÉ]DÅUPY\y%¤_x001e_½*rE_x0011_í_x0003_ÚÙæî:Y9õ«ˆ(yÊñfˆ(0&amp;JÃZì¤zÎóWÇ¡£z^ºw¥Ãû•|6=_x001d_½›½BÖ:Ñ|rÒîé_x0007_ì:†#þŸð¥n_x001b_}$t_x001e_åð*m¡¼×F÷ó4\ÇÓÊ¿_ý‰¹_x0011_àMxB_x0004__x0015_ÿåOx4H©†_x0008_æÔ¨åØHì§ÑòlÌ_x000e_æ0½iÒû|(……*É”m[-e_x0002_–÷_x0003_ÉëÖæn[4=&amp;Umx_x0019_mc8Eš_x0004_ËÌ µîþcÿÆ3É­¬uS™&amp;_x0014_Ý°uÚ7Nžzíâ×Å{²b@žØ;çKë‚_x0004_d¯ìVèÌ_x0018_\_x0008_51t¿‰ÌÅ›_x0005_~Ÿ`À_x0007_3·N</t>
  </si>
  <si>
    <t xml:space="preserve">y®ýº@?­ÇmO×_x000c__x0011_‡‚ÇÐ ”î³Ê½_x001b_ËÛ_x0015_Ñr•Ø¦«kÊ©§CG‡ôº_x000c_S¢O¤±„&gt;~rÈ¶7Ö}y2úGEê_x0013_-_x0007_DŒýj_x0002__x000f_ŠZX+—ažâ_x0001_|†G­_x0014_ÌB6¿ÅÁ¬O!®òã¦–_x0019_ËK©_x0008_Â±V+ž4_x001d_2En_x0005_ñmßÓkh(o_x0003_</t>
  </si>
  <si>
    <t xml:space="preserve">xÎÊs_x0014_òhÅIé!î4)_x001e_	uyôßqýáRn_x0013_@vÏÂcºá_x0004_­iqÔ@¸_x000b_/§t™$7 6–ëDe³Ñí«_x000f_g_x0006_}XpÁª¼_x0006_œ1hIÉž™K)’Í_x000b_tŽ7_x0001_4¶_x0011_ÁÝ_x0019_‡‘ßß</t>
  </si>
  <si>
    <t xml:space="preserve">_x0013_Ù_x0007_D |4°üÙ_x0007_P»®s_³</t>
  </si>
  <si>
    <t xml:space="preserve">ûÚ</t>
  </si>
  <si>
    <t xml:space="preserve">øîÊ¶Âa¿—ÊMdÈ8ù·›þëE½÷Nw¥)Ò_x0016_„I8¨[z_x0010_Õ¦ðÔõŠ_x0011_ãi‰ý#W€}#øÝß³_x001e_õ_x0010_ÊQ=F^‹õ{´]R—ý_x0018_Í_x0018_ËÆ¯a‚æ;ÎÞ€_x000e_Ï¼_x000e_ ½ci_x0005_JÓÐ_x001d_Ñ¼µ_x000c_M1?_x0018_ØW ­ò¤24_x0002__x000e__x0011__x0016_Î_x000e_ðc’_x000e_®·_x0019_cÁ_x0012__x001e_Ý_¿`Til7_x0003_{_x000c_9{KdþâÐ _x0010_Šœ</t>
  </si>
  <si>
    <t xml:space="preserve">–_x001c_Ä.œ·_x0008_j˜/_x0013_ã1_x0002_¢.OËVÆ«_x0013_œ{^ÒG%@vÃ¡˜0y_x001b_Œe_x001e_Ù_x001a_ËýÈƒƒÎ|</t>
  </si>
  <si>
    <t xml:space="preserve">Eî_x000f_ÄC_x001b_ÉÚ§×™^f3î_x000e_øU—Öß_x001d_‰ðÃAÃÀã7£ü«R¯ú_x0007_/GÒ¥&gt;P_x0006__x0012_ú·v_x0006_Æc_x001a_]„_x0005_¡pƒ8O~Ø'®ñI¤èõÎ_x0018_Ie|_x0013_ßnpœ._x001c__x0003_Zè°(_x0017_|åÿ¯ê_x001a_;</t>
  </si>
  <si>
    <t xml:space="preserve">«Ñácµ‘û1ˆùÖ_x000e__x0010_×_x001a_W¥å=_x001a_7œKÓ{fD»_Ð_x0003_éM¯É7ä·_x0015_jP_x001c_~hàöãÉ‰[‹_x0007_»?2Ð</t>
  </si>
  <si>
    <t xml:space="preserve">Èt_x001c_JeOJã«GÍR´ÍÝƒI_x0012_—PÇýiÓ_x0013_HåYÏ_x0006_%_x0002_3_x0004_]_x001d_–ºtÒ›_x001e__x001d_i_x001b_—úçV:_x0006_W©ª3</t>
  </si>
  <si>
    <t xml:space="preserve">¦ÍF´Dd3Åh4Ï_…¥gG_x0012_âÏg!YPgNU_x0015_¤€Þ{¬¡KÇ_x0008_qå_x0016_6ÂVÝ ¢Ãr§ï}b</t>
  </si>
  <si>
    <t xml:space="preserve">~—ð®;ûñ‰yð†PíÅ_x000f_‘žW×FPAA¦Ú—~)“]5È_x0018_7</t>
  </si>
  <si>
    <t xml:space="preserve">–M‡°ÙyÓäIRÏ_x0019_²±_x001b_*IÑòO’)’_x0005__x0019_3Ÿt?´fü7ÇWª_x0016_§Í:ÐÍ‹#³P‚Vo{¿_x000f_&gt;¿í¦´É5 Lîo)_x001a_¿c'Vä—Ö;Ý–X0„Kâú_x0016_d_x0017_U_x0003__x000e_üÏÒ_x001a_D›wÁÈÇö_x0008_:ššÀ2Fã¬ê’ÍrRµú|Wf_x000e_¡§æB_x0001_^·•Ô”_x0018_`§Ï‹j9__x001f_Õ_x0011__x0014_§Óå_x0014_ì‚«1àýv&amp;JiÂ_x0007_âW¤¥_x001b_;ú®.yÙ£ô_x001d__x0017_ŸM—Ö¶_x001d_‚ÔgTIb~lÛÜ’ÜÍÙ ‡5€_x0016_MîZÜ$è_x0008_¯5$Ú´1_x000c_Fä;6Òý‘tuâÊ÷ÙÐ°ïjƒE_x000b__x0003_\†v_x0016_èºåUYjÚ¸bZNÓƒTéê7ì&gt;J@Ü•PÊÖ _x0013_D_x0015_1‘™ÿ_x0013_®„»ñXÝ_x0013_¼øÇßZ"?ŽµaÜ{†šùd¿Ë_x0010__x0010_Á_x0006_·$‡~_x001a_h"{9ÌÜvë_x0018_þfD_x001e_˜</t>
  </si>
  <si>
    <t xml:space="preserve">à_x001b__x0014_Á_x0013_%œ€`#_x0001_nËKe¨–‘"í&gt;ì5‚_x001c_Žî_x000c_ŒÅ‘uÃ_x0001_™-&amp;­W_x0017_4:œ/\£‹Æ±¶‘‚%SÖ¨_x0006_"_x0017_ç]‡«TcÜËZ­út6c\ÿ1ZÁ—E[‰$«2Ç ;_x001a_Ó›:„‘¿©._`#¹€6‰8õë_x001d_iXê˜p+g~.ˆFàÒ°“ï=Z‰ˆ9_x0013_Ÿ|Å|i¶¢îÁ6&gt;ôqˆP|	_x0008_‘¨_x0004_Œ_x0011_…”6Å_x0012_Vìêª_x000c_š»IIÉŸFŸ§C</t>
  </si>
  <si>
    <t xml:space="preserve">Ôöt”</t>
  </si>
  <si>
    <t xml:space="preserve">’+Ýr$_x000e_írtÀ’EÔ·DvhZãÓ¤¼}çÚ]pSà0&lt;u×B_x0015_ù²ä€"Ÿ­­_x0015_ÁÎXçºùòÎ_x0016_bC»¼Èžè_x0004_À|k†*&amp; q‰{Ù4FÊäm]Õ¸‚@Ù»†CM_x0008_Ø_x0017_Fx_x0001_†˜£L	FøN%Ù_x000b_PD ˜ÂK™ãýÄð8Ÿgx_x0017_I³JKå}+$Ÿg_x0007_ØZOâ)IlcÅ\6˜èÿ_x0018_Ó€¸Ø[a¨èî×_x001d_Rá_x0004_y z_x0017_pQ|O_x0016_Õ çó_x000c_IM¼hjP_x0016_‡ãq¤f˜+hÎ]ìJ1Ú_x0014_Q“gò–_x0012_&gt;Ë¶HÿÁ</t>
  </si>
  <si>
    <t xml:space="preserve">4_x0001_˜ú9…“_x0001_›_x0010_R·\á÷û GO:¶ú®J;YÐ6\ƒÑ¥´cÇ~fÞ;¤N	^UßyoM</t>
  </si>
  <si>
    <t xml:space="preserve">»/_x0012_0ð—Õ(ôx_x0004_c_x0005_=Z£o_x0002_t¶…ÁX0¨î&amp;LÁ¯hPðuBX_x000f_Ïe(ƒ{¦äÍ_x001b_3ˆîšµTáþ_x000e__x0008_?’!5ÓóÙ7$xJþ©ð|_x0005_ÌjC{t’y÷eÁöó°1r·×_x0004_82æÞö}-;	_x001d_y_x001c_¡</t>
  </si>
  <si>
    <t xml:space="preserve">zBs]!ð_x0006_„5_x0015_þä'þ%v–1_x000e__x001b_Z®DZ¥f³!0ì&gt;4fÒú_x0004_a´„&amp;M*Á–_x001e_Wl_x0004_¯_x0014_zÏ_x0012_l½</t>
  </si>
  <si>
    <t xml:space="preserve">_x001a_øFÛ5&lt;g·&amp;9O·_x0018_– jÖ+ªý¹-hõ_x0011_Ö¿Ë6~ëî’ºB"€°CMØz-á¶ÏÿL*i¹Ù|ÝuH¹ƒç_x001f_Ú_x0015_U[¦dVŽ^Ç</t>
  </si>
  <si>
    <t xml:space="preserve">ÚXZë}_x0011_º†¹äØ_x0010_“'ÓàHFlIþ\ð-_x0016_kJ›¦_x0018_£°ãiYL_x001c_“8ò¶¹žZðƒÌŠ®_x0017_zO²s_x0008_Ú•£¹_x001a_ªGÅ½_x001c_(G¤¯á×2ä&gt;_x001a_Þ_x0017_çï¥l›_x0001_Í_x001f_WV%’—N_x0001_</t>
  </si>
  <si>
    <t xml:space="preserve">oàCãÊ_x0011_§úO¾ðJãµUþ`eàü%EJûú³Þ çŠ÷ãvÔ7Ú€_x0012_õŠ¿|×	¹›Ný_x000b_ä</t>
  </si>
  <si>
    <t xml:space="preserve">(-ÍgL6¡ÝrÛ_x0012_š{.ø)Ê6	å_x0011_¾R	IÛ!˜PÚ·_x0003_¿ôXžØÞ°·ÿª_x0002__x000c_ñ–þXN_x0015_ˆk§ã‚.ôH·ö›{'G±`B‡Q.Ýð›#Ã¸AÃ‰Ü_x001a_]X×N[Ÿ¤_x001e__x000f_/îºê«y¸IÌiJs÷ËšÐœ_x0012_?j_x0017_ŽâùM½NdghM^JkQ&lt;_x0006__x0008_«eÎ_ŠÈ~$_x0013_­håÆÍÖI‡ù¼</t>
  </si>
  <si>
    <t xml:space="preserve">0¦_x0010_Ù_x0008__x0012_‰Ù43_x0001_a¦ÆQ­ïù„6•Zp_x001f_ù()šçÖ€’z²…™JQ˜²s‘@î¥ŒõvóGåÙÞQÑÆó_x000b__x001a__x0015_v[=_x001b_¹`¥üÂÛÅ¼‘‘&amp;_x001e_~s_x0018_[ôvY¤_x0015_BF³9'ç`½%—ù{z_x0008_G_x0014_ûÎ¦®tl»¾/?¢ÅœE°Øæˆf_x0018_N{²ÄéƒcÝ·y•êhS_x0019_¬_x0008__x0014__x0014_©åb¬pÀmâ_x001c_¤\i‹</t>
  </si>
  <si>
    <t xml:space="preserve">_x0008_ö¼¸×þV8Yª¥–Å³$¨Þ`yÄæ0ÌÖ©fX_x001c_l _x0002_½_x0008_¸ÑÂ2Äá^”r¸i_x001b_âÞ¨=‰¾_x0005_¥_x0012_–ýÎ_x0016_ëYKš&amp;CÌ`ðÊm(û9e‡_x001d_³|êº_x000b_ÑÉ³zo_œ]˜_x0018_.Añ Ã×"äT¤ë_x001f_äôåA:]cõ	i_x0002_¾_x001c_ìÑDp*•ÃÛî¨¸êu&amp;2¶­D)"ÝLšA_x0010_c_x001e_$_x0016_ðÅ„þy_x0004_ú_x001c_wƒ	È_</t>
  </si>
  <si>
    <t xml:space="preserve">_x0003_U„|™</t>
  </si>
  <si>
    <t xml:space="preserve">ÛújëjÀ°_4tíÓùü_x0019_TNE&amp;p¿Wc_x0014_Qñ©W_x0008_a ³P×m“ $_x000f_’o_´øæŽâ_x0017_ì_x001a_Ù‹²#`[3ÿ‰&lt;_x0018_-ãƒTëÇ9M{~äìàY¾¹__x0007_¼Ð_x0019_j@ßÇëiæ‘Z Ê¸ýZ‘!ý[ƒn¼_x001a_¢z_x0002_l_x0014_®UR›zñ§õF¦qV®ŒÓ™Å*5Çæ¤š//_x0005_½¼ª˜šJ&gt;q4_x001d_·ÛÚ:§	_x001b_r°³ÖJ#µ_x0012_ùœà‚33 ÙÔ_x0005_Ù_x000e_-ºü‡ùç˜òá/SÍ\Ú½½Åõr_x0005_¢¾†~Lpjï`_x000c_Š€Â_x0011__x001a_&lt;…:_x0011_³õÿtºÌÃ0%’Ä_x000e_IX)˜-ýv;k²éN£×]tBk²hàöz¦_x0013_Ù)þ_x001d_¶T“_x0014_ËÿÔ9_x0017_]ñ¥á/f;Í	é–Œ_x0016_[•N7ã‘³±Œé_¾ÿÜ§_x0008__x0012_W[¾öãî	_x0004_bîE…ïÏ¿f`Oš§0—„ë2_x001f_&gt;_x000c_yö_x0019_8‰ý:8{ÜóÚT@ˆõ9?²¤¢Û Šù9[Äáh2õÞT_x001d_Îü]-®_x0018_±_x0014_Ôà¡&lt;^_x001c_˜ON¥V_øØµ1</t>
  </si>
  <si>
    <t xml:space="preserve">CC©„</t>
  </si>
  <si>
    <t xml:space="preserve">á´À_x000e_r½•tDmýQ&amp;¹`†™µà</t>
  </si>
  <si>
    <t xml:space="preserve">…žà_x0014_ ‚€_x0017_S„ÁõYƒõ-òhh‡´ûU;™s‘F;¿Ü_x0001_šÀÛþAªØZ)Ì_x0016_ðô—•3_x0004__x0008_†_x0003_½Çz¾ÉDÌå…²céu_x0008_èqã_x0019_Ñ™pê&gt;¿w·_x0014_½•~ËTµš†žQ™#éBè?¿xÛÝ¨‘	%­_x0004_vGš«™…¬\¬¾	ˆûpm_x0018_oËÿ5_x0010_8ßDV</t>
  </si>
  <si>
    <t xml:space="preserve">_x0012_Áo0*_x000c_Ïbù÷F¬hß_x001a__x0005_ÜÞ_x0018__x0004_é¶Á`a$	H&gt;ëüV3_x0007__x0013_«"¢GSêE_x0007_B­6Á_x0002_$±ƒ¸¼Ô{_x001f__x0018_qà)l¶Èi?_x000f_—†_x001f_Õˆûë˜P«÷è‡„_x000c__x0001_Œ"ÿW˜#¸_d}a_x0002_÷_x0008_Ú_x0007_À{Ó@™ô&gt;:wgOZ_x0010_TSuÌøX]à}ý¿Ò¥Jç_x0005_</t>
  </si>
  <si>
    <t xml:space="preserve">ñ[=r</t>
  </si>
  <si>
    <t xml:space="preserve">o¯Ï'£‡Š_x0004_‹2k_x0001_7ùq5ñÒè_x001e_j¡g¢«+‡¨ê_x0012_¤ À©…ªÑïÀé¬zÈî”ˆMè1¥ºÝÜÖ_x001e__x0019_ÂÅxÑœ_x0015_%à‹_x001a_•Üópµ»Ê¹ù7¿ŸÄ_x0013_\ªðdÙù¬L™¤±‰¹±h‰Ï_x000f_˜ìöp8¹·7R¨ÏÎ¬8gõ‡‹Ã÷ìÊ7Ùà_x001e_çJpHø…Q1HbÊü„”z–ÄÇ?ÇŸ_x0007_9_x001e_Eš:“~þ!@Æ¹QX·^_x0006_G®âºÄG_x0006_Ï•qåùÖ9CA_x0017__x0019_VHhu&gt;ö/(qGŠSÍZZ¿P¸¯6N_x0017__x001b_´ÊË $ß(h†}Ž9ueSO0µÆ-sÈ:íï</t>
  </si>
  <si>
    <t xml:space="preserve">)*|aÅ‡ùõýÝ¶×î2Œøÿ_x0014_Â_x000c_{L~;¬jCXÐH_x0014_</t>
  </si>
  <si>
    <t xml:space="preserve">;(	&amp;BÛ›ñí´™ãéäW‡çþÕ_x001e_d_x0013_¹Ska_x0007_ÀqÐlœ=Ë±Ï._x0002__x000f_–0í2_x0006_˜_x0012_×ƒ_x000b_._x001f__x0007_¨©%ÁU</t>
  </si>
  <si>
    <t xml:space="preserve">‘{Œ_x001b_ÑÆ†§@ä2÷ª{y%_x001f_³´¾nÀî)ô—[´3Œ¿Ÿò¿•úüêáD|¹</t>
  </si>
  <si>
    <t xml:space="preserve">½ª_x0003_þö:gqGª_x0003__x001a_&gt;êTÎˆ¥å}Äye_x0007_×a_x0004_ª[_x001e_Ro¾_x001b_jé!‘fžüø5&lt;ÂµX¾—qxp½«¡_x0018_ôñ_x0019_öX_x0013_Ç=¥_x0006_ØâëÓ÷e”m_x001c__x0012_g_x0017__x000f_Ä¡!_x001a__x000e_FZ¼g:bG_	”ñßœ’¯hÏ_x001d__x0011_jM™ªïêýZ#îÅ°</t>
  </si>
  <si>
    <t xml:space="preserve">$qúC4’íÝ‡ÍF+ð“ƒÚ_x0018_.ÅðBˆ]ç_x0013_°us+a&lt;6ïR7Ê.aØY#yåo.Zy·_x0019_‡\¾_x000f_6ÚIg_x0016_NÐvŠX‘ã6QwÄ\.¤ìxŽª0Ü¸ÎhDÌÿŸýÆäWc¨_x0001__x001f__x0017_h_x0011_£_x000c_0EðÊ_x0019_­¦©c_x001a_g_x0001_øÈMÜT_x0017_Ô®nUò[</t>
  </si>
  <si>
    <t xml:space="preserve">‰§_x0003_Ù_x0017_8"mZ$õý8</t>
  </si>
  <si>
    <t xml:space="preserve">Ò_x0006__4§Ù|î&amp;ªæm¦m¤­çMÃ˜_x001b_h2Øè$]Äl\óZM!ø…D_x0010_Ä{FÑ_x0006_(®¥^ß_x0018__x001f_Wâf_x0005_ãv_x001f_´ª_x0010__x0014_†paãqV_x001a_Tá1RI¢{©÷ôÝ_x001c_èì _x001a__x0014_¼c‰</t>
  </si>
  <si>
    <t xml:space="preserve">ÉU_x0010_</t>
  </si>
  <si>
    <t xml:space="preserve">®Œ)</t>
  </si>
  <si>
    <t xml:space="preserve">»`j¡ke½ŽòmXëhÿ¸©³Ad@ªöÒßÍøx_x0007_}*™%_x0003_};Ø!¼$wM«Ã¿gðró+‹ìwµEâ#×MÞ 	z*^_x0010_B__x000c_Š‚$Ì¨æÌUÿ‡_x0011_˜Lîõ’8¯·‹?Û_x0007_4©‘ˆ/@_x0010_£ŒÍ“Ñåð‚ïäêXpwÍxe;YX0ð¦*jjð}5ÆåZúáüs6ä_x001f_±/C_x001f_7¤OÛ îJ_x0006_0_x000c_Ab-x_x0012__x0014_%qñ%¤</t>
  </si>
  <si>
    <t xml:space="preserve">ˆ‡ªAA½Œ_x0007_^V­_x0018_víD_x0019_%KÄ6_x0008_È`ñ?{›û_x0011_SÁAbSì_x0005_ð£_x0013_á_x0005_¤f*Ð‡xáÍ_x001a_Qªd_x001c_ Sk÷€Û^²µâ°Ã#ú‚V§½©µCb_x000c_Þ_x0014__x0006_Á_x000c_Jì_õª¦®_ªšAXÕ_x001d_Íî_x0013_Æ¸Ú¤/Y³Â</t>
  </si>
  <si>
    <t xml:space="preserve">Ñêf_x000c_â#hóúÉpAßì±rzˆ_x0006_†)•ÖÐ¶­|_x0008_»9H÷˜ÇïFûäËúX¹uÊn½AzOt´‚_x000c_µd.¤¶/Ay _x001e__x0011__x0014_è¢´Æá™o¹ÖÆý„]—’ÖuÇ_x0010_X­Æ€åŒdóÕv×û‰_x000c_Z]_x001b_›vòFBgÆ¨o3u.š¼_x001e_L{X&gt;Y³ç–žŸÖb®½&gt;XÇS_x0018__x0019_˜®ÑS_x0004_orDqe8-u2žF·ªEL¡G©–æý¢¹‡WËz›5W_x001f_F2fê|ó\ìñ‹E_x000e_ÜüªÊ$Ë›_x000b_ð$‡Qþ‰´Ü·A_x000e_\pFåœ›^‰ôF5A_x0002_»VÞ_x001b_ñÒÖï0™µA†aÄ¨_x0017_J"Ê^Ý@¥uðæÈËTŸ</t>
  </si>
  <si>
    <t xml:space="preserve">_JÖ£ýµþ	_x000c_4ì×í‚*\©Ðß_x0019_]‹Ût_x0016_Çø*±iüþš¸_x0019_Ò™R _x001b_k_x001d__x0002_ÝFôLù_x000f_Ùß£§_x001b_±¯Æ™_x000f_»LAc¹¯^¨?eë_x000f__x0018_|Ë‡_x0008_'</t>
  </si>
  <si>
    <t xml:space="preserve">h)=a«î‚&gt;µÝŒ#ù”.â¨o_x0007_˜‡•ý”ÕÆ_x001b_l^‹:9B_x0018_jãË|PÜê~:d/åËj»D_x0005_—oÀŽ7 ÑÈâ_x0008_xá%fŸg_x000f_Œ/ñÙ1ŠON_x0002_çÍÕ¨_x000b_ï‘y©2l“_x0013_`µÜ&gt;*X¸C-§_x0006_‘ÁŸt–/”SU€ë!</t>
  </si>
  <si>
    <t xml:space="preserve">dŽÀ·Œ_x0016__x0008_ˆ­B_n.?Na¯eö¿¿èD9¡_x001b_¬‹yÜœž¸»W1‚s•ìj&gt;_x0012__\u@ø¡¢[#%x«à_x0002_õkúÛ¾E!¸]epÆ÷ïí…~_x000e__x0005_v_x0004_!öt_x000e_'œ_x000c__x000e_q_x0017_o+$i‡xEDp)z¸&lt;_x0016_a—¬\·hð1g_x0001_ú_x0005__x0007__x0004_pÉx_x0013_?ÐB}è-vóÁœ´\Å¾»6è™÷Û£âµéhäjüã	óK±îï!´—&amp;U_x0008_Vº_x000b_Ÿ*à_x001c_3©|bÂåiƒd«¤F(£F_f¦ÿ_x000c_Sh_x0004_dz‘¬_x0002_Upn_x0001_ª_x001b_%‡Xj&lt;jº÷Œ^Á¦fý?Rv_x0016_Pú*K‹.k_x0018__x0003_XÐ+Ù.ß_x0019_#j!ýÐ7+]ºÕ†3ŠT¦[Ïæ}êUý2µeÞb·_x0011_²Ñ</t>
  </si>
  <si>
    <t xml:space="preserve">ë½¿¥[ßç¨rÚÏ$APp¼âÆ!ßë¶éâ½µÂ³:é«¡Ï˜P—d†à´üM^_x001c_Òûœð7úCi)*×‚ÑÃÒOWÂq9¸-q¥ë_x001a_±Ï‚ŒHÎ 7–_x000c_³úh_x0019__x0014_@»¥GAÑ;8£|•Yt|&lt;³D_x0006_JÌic¬FQHXjÎP…¢)nˆÕ‹PIúE__x0011_8¼‚ÝÚ.ºÚ&gt;gòÃú_x0014_ÈwŽ?Ç¬”iy’¥e6Õ_x0012_</t>
  </si>
  <si>
    <t xml:space="preserve">_½È7™”¶_x0005_ÇCs&lt;U_x001c_ó_x000f_B ßÜ¹‹É[8‚9×ïõuilu³÷ÖÝô&gt;kõæÂš¾f—íÎ_x0004_FZ´s@j‘TÖôF“n¾³m</t>
  </si>
  <si>
    <t xml:space="preserve">ü†´œÂ6oÞ”_x001c_â&gt;UÙ[eöîÌ®ÎÌ+Í^sö(_x001c_cø7ÅZeF¶&amp;&gt;¢þå=2â_x0005_%_x0010_</t>
  </si>
  <si>
    <t xml:space="preserve">¢x(ç÷Ñ‡H“_x0013_sMŸ _x000f_Ü_x000c_FqYqÑC¥ˆÄ\îFà«HÒ¼æ_x0011_­²_x000b_PæjêŸ‘_x0010_/×&gt;Õ˜óK	'sºÞ_x0006_~;ú)¹¥C:Ð%Õùí®””¦ÓINñ‘í‹b5ê’v8z“_x001d__x0006_l</t>
  </si>
  <si>
    <t xml:space="preserve">ó@Dgš¬é_x0004_´GöWì§</t>
  </si>
  <si>
    <t xml:space="preserve">æ±¦*ýš4¯ÀJL™ëHSµVÌÁÇ*=_x001b__x0006_Š«‡Gc¡EADòXïé_ö_x0015__x0016_èA)Ô¢á§þX{ûFŒ-ã_x000c_˜äVÅ;_x0013_öY8Á™A_x0003_†ÕqÀ_x001a_õ;U_x001f_E¯tõ¹AÅQ˜¬dFE/·!8\‰ñä_x000e_Ä=m~†²0Ø_x000e_u_x000f_T|_x000c_u_x0006_)ED_x0018_¯®'iÁ…›g˜_x0002_ÂÈ_x0019_*_x000b_HzDô²_x000b_D£³Ú_x0002_«ïdÀT_x0004_€‘¨=_x0001_nß:_x0018_Ó_x0006_œóbJ»_x0001_rôÒ-_x001d_¢¶Ç–5+MDaÜ¤PØ-_x0008_á¯S4oP‚séÒ=Ïy)[_x0002_¾ÆÂ_x0004_Iû·Pa9ë“_x0018_ŒÌÂ_x0012_f!_x0011_[µ¿œ&amp;</t>
  </si>
  <si>
    <t xml:space="preserve">Í&gt;{µˆ_x0007_ò™õøQ_x0019_5ô#Uý¶Ç\SJh5DªU–_x0005_¨¿·“ƒ3&amp;”_x001b_½ÄK_x0012_ÕmåoÙ³¾Q&gt;3õÂl_x001f_žx_x0017_Â&gt;</t>
  </si>
  <si>
    <t xml:space="preserve">û”D_x0019_!</t>
  </si>
  <si>
    <t xml:space="preserve">_x000f_åˆ_x0001_;6b]yÜÆWo¤.…B©S´^k_x001b_™Ü“S¬‡òÄTw‰@ù_x0008_ïf_x0014_€_x0007_ŽCt_x001f_;_x0006_3òãI&gt;ô_Ë"Œû¾Èg¼ÕÑóŸ1‘_x0018_½(ES»o_x0007_XùŒ‹Ê(Á7²N%Ã÷Á:nîªµF_x0012_$à_x0013_o.þÝ…â2óëÀKHq</t>
  </si>
  <si>
    <t xml:space="preserve">¥P§â/¬&gt;—Œ_x0005_$	É‚Ím‘äðð8O d6u&lt;l_x000c_p_x001e_"ü•na“_x0003__x0008_Z_x0007_·½Ú)y‘ŽÕ%C•zô5_x0018_&lt;&lt;</t>
  </si>
  <si>
    <t xml:space="preserve">÷“S–_x0005__x0011_fB_x000c_âyï_x0008_#„³³_x0018_¡í…Ø&amp;ÚoÜáðdÅ^~wÓäWþ€Ï_x0016_Pv_x001f_šuq„Èv	ÙCQƒ4u«„R¶ªKÁ</t>
  </si>
  <si>
    <t xml:space="preserve">_x001c_P½ññqå*š_x0010_@âf_x0016_72Ö‚ÉxˆFã@ìóŒ°_x0015_[(º®f¨_x0010_®GìÀG²ÅV•8:«}_x0019_¥œ²]¸Z</t>
  </si>
  <si>
    <t xml:space="preserve">%15ao{jä›»´o_x001e__x000e__x0005_Äw˜33_x0011_5_x0011_DA}z!Ñ_x0016_t&lt;w¯¾»_x0008__x0005_4Ð58¨³øå55_x000e_;Re@²®	N½Kbµ§_œ¤§gQ ÉX»#'ZüÒÞŠûÈ6</t>
  </si>
  <si>
    <t xml:space="preserve">òÚÇ2]T_x0005_m_x000f_^l_x0017_Ü‡_x001e_Èç.›¶EDôÙ._x0019_(%ëR)šÎÔ5¼6_x0004_O‹HÍÓ‰cHa9På&gt;ûÎß_x0010_;Uº)A_x0011_g´£9÷3%Ú×_x0002_U2lÌ‚ÒÚè€‡_x000e_cÿ£|þ&amp;U/~8¼†</t>
  </si>
  <si>
    <t xml:space="preserve">ÈÕ"</t>
  </si>
  <si>
    <t xml:space="preserve">±D{ß]ö_x0008_›ÿy±_x000b_</t>
  </si>
  <si>
    <t xml:space="preserve">{®vÍ_x001d_Ó_x0007_³B_x001a_å__x0012_JYíLÓÝ	gÊ•µØÒDÝƒ'æ_x000e_í'-ž²)'Ur°Í</t>
  </si>
  <si>
    <t xml:space="preserve">E°$©â_x001c_ÛXS3àõìX_¬]Q&gt;«+Åµ	5_x001e_#xŠ«Ôø”õ®…O_x0012_ž5	_x000c_ìøe_x0011_Šóqˆ—¯ ºÍà_x0010_yz7Ïï¬ngMâ0æœbàÎÄÉx€'.&amp;E¤C_x000b_næÍrï_x0005__x001e_ðiU½:»7 \ƒ_x0019_!+Å¬_x001e__x0012_%È‡p¨x_x0019_AO%B_x0011_‹`_x001a__x0004_)bmE_x0006_z¡û'?±h_x0003_Yû+vä–Ö¶J_x0002_­’zbO‘êû_x0017_h_x0006_¥6yªÂ…</t>
  </si>
  <si>
    <t xml:space="preserve">_x001a_L¼‰Ø¸_x0005__x0013_«ñÂ†»õ_x001d__x001a__x0011_"(¡/Í;Æ¸Pe_x0013__x0015_Iµ L_x0016_|sêÀM_x0002_1}¢ï¶_x000c_»­Ø—¾Æ&gt;_x0005_Ø_x0015_¦[¡_x001a_HÑ?al_x001b_t§HQ5øPû×dM/"_x0013_Ðè+a²ì_x0012__x0014_ìðZKÊ¯–Ó‡k_x0007_`_FEI3_x001e_ó•_x000c_úÿ_x000e_Œ6½2 iÉ‚âsk1·û­49²4´þé^/¾Q!_x0017_!ª_x001c_‹_x0014__x001f_éIÐï_x0006_G/wC?_x0004_ÉÅJþ)_x0001_w_x0010__x0007_Ê;”W%_x0012_ä!AßqnÈêMsšV†WÅÇÏØlB‚¿t˜¢DŸ`_x0016__x000e_5r¤\ë°­WÔŸÍåèÒ¼bór½`ŽüÚ%_x000b_•HÌQkfþØ¼t&amp;2~Óãc•Ú$(ià_x0019_N`¥Óò_x000f_ý‰Kj _x0012_jÐmï</t>
  </si>
  <si>
    <t xml:space="preserve">BmþÑõóEu`†</t>
  </si>
  <si>
    <t xml:space="preserve">ý_x0008_°†yL_x0019__x001c_·$_x001b_¹#_x0019_çÙ`ðq¢ÚqÇÑ/T_x000b_ófÌî-'ñ_x0010_&lt;3[òMdH*á_x0013_¹VÜÿ-C¬_x0002_-ö¹q*Õ/ËõHfRëÈ.ÆŽµ€…7D{1\©YŸ</t>
  </si>
  <si>
    <t xml:space="preserve">_x001b__x0016_Ÿ_x000c_P(l~Î×$ååªvòà÷þåòtÊnL_x000b_U”4o¾mÎ©Ìd;c_x0013_%àÍ_x0019_Ã_x0013_v_x0015__x000e_qôÌ›÷7ñ©x†éöÖg3°ƒ_x0007_@½.ªØjä_x0014__x000f_½°lùÃÙ® Æ˜_x0006_(ÂÏ6b|­ŠÙ‹Ñc±[º/Ç²v›ÄÎd3O!Ž“jM×á_x001f__x000c_-…œLÙÍBc¢MnC8m/O	u_x001c_N”1_x0016_œ†-]_x0012_e_x0017_uyÇ?_x0019_{E’6¯Ëf_x0013_a_x001a_3*ßS{ý„î:!‰ƒþCÉKš\}Wr_x000b_	O+/_x001b_®y&gt;úb_ª Ï×%“Õ±</t>
  </si>
  <si>
    <t xml:space="preserve">ÜÕD¨_x0001_Ú_x001d_vänQc?_x0006_T:Øgt…ˆªxèœó¼ÒÔô_x001c_à °ßàÆ_x0010_ù^ùª€ò§÷û5«…œÂØS'\Ÿ¼z—¾¿$7ö+wõî„½zC!_x0019_ÄÄ¨FUá?R_x001d_û"_x0018__x0004_&amp;ÎrÎk_x0013_V_x0006_˜fî»*Q#ðÜ‡épñ5ôjX™Þ²_x0011_H</t>
  </si>
  <si>
    <t xml:space="preserve">_x0010_ê_x0005__x0018_È"¸ëc Åœ×¥WHw÷_x0019__x0018_2]_x0001_a‹4œœû‰_x0004_÷HYM‹êðaµçZ`a_x0016_¯)æ_x0007_oaVÍ¯	«¿’^Š•Ðã‹µµµ6“]¿8™ÌÅ#)ë¤™&gt;4:ÝÛ_x0019_£³¦P_x000b_X¦Ç_x0013__x0006_v„CK_x0011_u#_x0013_Œü_x0007_ß¶s3…_x0004_±¡#Óˆ©_x001e_üþ!Í.:°)_x001a_[¼óµlz§Æ_x0017_:_x0008__x0004_Ì_x0004_‰º¶y_x0008_=œÐ_x0010_úèd‡îîÊw¾o</t>
  </si>
  <si>
    <t xml:space="preserve">jiû_x000b_Î'ø …Ç+ÆyI¾´ƒD¼.À_x0004_F×’</t>
  </si>
  <si>
    <t xml:space="preserve">‚_x000e_v¼;X_x000e_°Uø_x000f_ó'Wk”0¾àèÃ_x0001_Ê(ûì–„^o}¢Ž0_x000f__x0016_p™÷â¯G_x001f_xQÆWL¶UªÍko‡_x001b_šmé]F_x000e_£_x001e_DƒA„TÑh­]–F?</t>
  </si>
  <si>
    <t xml:space="preserve">þcÉCHUKÐ\Â+‡ô- :zbç´êcÇìîœÆ=7êÎ_x000e_éÃT_x001a_›&lt;¯½¬âX®‚ú¼ÂÞè»OüCY@E¶¼_x0008_]u€®:_x001c_ŠcU©(×/"~‡icxäàp&lt;\ôjZ[~˜X7›ÌH/ZH!_x0002_à‰Ù'q ü®x¤¡w_x0015_	^_x001e_bev~_x000f_þ°hL¶à_x0001_Ê_x001a_Ö`Š9·’ÒÑá­D\¼Ž7ÂUýÜœu#9£8ÓŠ8¯íýÁ_x0007_ÿ_x0004_Tã#Er_x0012__x000f_Qwåí-‰!ÎŸl"ƒ¯¶ÛN	R\•ë_x0016_Ýbk³V—t±_x000f_Hcû‘È6ÿíqy_x0013_æÝkËþÙ4?_x001f_Q:&lt;ÆU‰oYô5ÙòP_x0016_ïíCÎÓ@„Õ\ñ_x0017_ý‰¨0jp5aß†Ãó¼Æ=ã_x0010_‘NôUh+8_x001f__x001b_¨|	ºïÕ¹•_x0019_</t>
  </si>
  <si>
    <t xml:space="preserve">Üv`T„ì_x0007_‚›¢0‹Þ6òVy&amp;×Ãß]Ëô@;_x000c_Ÿ—Í</t>
  </si>
  <si>
    <t xml:space="preserve">omeóÙèÜt</t>
  </si>
  <si>
    <t xml:space="preserve">·TzÓR_x0017_…Ú€WŸ¾ý_x0005_ˆš¶</t>
  </si>
  <si>
    <t xml:space="preserve">À´S_x000b_µb2çƒ5O*Ö©»ÃÑÆú×Ø`!§7PŠ|_x0003__x0018_ˆì¦9b¼Ô¦§_x000b_ÎqõEj&lt;y©Ä®Hå=žF¬8.'J'Bþ_x0010_ôÓ&amp;ŒÜ¥ibùu_x001b_à_x0018_9û¿_x000e_g4èS_x0011__x000f_P•³‡+_x0008__x001d_³ÙžÂÀk™ó´_x0002_S/!øXK9á_x0017_xõg_x000b_~ëO…¦4¿†@r²iŠTuòoÃ×gø·ZO{Þµvò®@·ì¿Â_x0010_x_x001b_uMÿ_x000c_9ïCãÅüNäbÖdQ­æ‚ŠÙcûH{qhzoÄþ_x001f_ýMS³_x0002_ö£\ôýÅtÐmU§È!y'øâŽ~JöË¤÷HÔ*Ë&amp;ò…„_x0007_¢™²%_x0017_</t>
  </si>
  <si>
    <t xml:space="preserve">Èþ+®f_x001a_³N+/×¢Î®2'Ù]$@ë_ŒÙ•V¼¥¢6U;„åÅü}_x0011_°E	jþç1xÁ¥õí¶#6Ú—w_x001f_</t>
  </si>
  <si>
    <t xml:space="preserve">¡‹ØÌ_x0010__x001a__x0003_õ_x0014_Se_x000b__x0001__x000e_sy¤æñpEÎD¯R¿ó9e</t>
  </si>
  <si>
    <t xml:space="preserve">aÛ’_x001b_§O™†&amp;\v;ŒÞò'Ž	o5ðH–E®—_x0018_“LÊ=¿_x0008_9Åd±›U2ÀïÑ%hæk‘&amp;Íd-¢ssŒç&gt;åÔÔÒ–x/d«_x0017_ÞÏÄ_x0017_«–¨Ñ¹G†«dªƒB¤ýÄ;®ñ_x0016_{{õ</t>
  </si>
  <si>
    <t xml:space="preserve">_x0018__x0003_#¥_x0014_¢z¼/F_x000c_BúÐ¥ì_x000f_&lt;ƒ#¾R ´Ô*¨_x001b__x001b_Í4E_x001f__x001b_Ï¯á&amp;_x0019_ÈÆAíhÚdÃæxO/û8Š³B&lt;8-ÂyÕ¨_x0012_i¥dYŽ`wñ!_x0017__x0018_àáÎÜ’ä{¢_x0006_šVÌD_x001c__x0008__x0012_oç|¶_x001b_yí</t>
  </si>
  <si>
    <t xml:space="preserve">#_x0016__½‰ÅýwˆáÐU_x0010_OÃX_x0008_Vh$92L_x001d_™_x0013_éiBu±_x0002__x000f_</t>
  </si>
  <si>
    <t xml:space="preserve">@™_x0011_’4¹_x0007_Ü€_x0011_'·_x0019_Æ˜‰­À\¨£_x0019_Øæ.ðŠ“_x0003_¿¦­õhBû¶ƒ!</t>
  </si>
  <si>
    <t xml:space="preserve">áÞÄœh2¢±¦_x0005_ü_x0008_tGlˆê’_x0008_Õi»DÌn¤LàQ§L Ì_x0006_¶¾W´ŒaM× _x001d_Ü~(_x0012_ýó_x001d_}{gmÐBó_x0015_Žá_x000f_£"/­pò~!</t>
  </si>
  <si>
    <t xml:space="preserve">ýH_x0013_cHF½=öéË_x001d_Û¥;¹Z™æ_x001c_WîëfÖø¯_x0007__x0001_¶ ÔcÂoo</t>
  </si>
  <si>
    <t xml:space="preserve">[dnz—Ù÷È¨_x001d_×†K‚{®ÕìÑ·àÃAÿ.Ç8òôËèRDF×W{_x001a_õä™b__x001a_çd_x0007_ýHiC(2 Òï4\ÆÇ</t>
  </si>
  <si>
    <t xml:space="preserve">·+‘·;\÷ÊœüY_x0010_Ÿö_x0007_• °ÞÂHB0‚&gt;o]÷_x001d_VÌ¼´éP—G¬ V_x000c_œ_x0003_ß_x000b_ajA“ÑÃL(_x000c_Þ_x001b_lúˆ‡r ó¶ús‹ÛC_x000c_¯§W/T°iU!¹4Ï_x0002_aº™p]äj£šÈùÏ—?@Â+_x000e_„Ø¬_x0014_‘_x0001_ÿ_x0006_Í·¿Z9zEÖ 7_&lt;±-zçµ9¿u‰ó@„„›Ôy‹­Ãô@ôJãÆØÁ_x001f_ti…qKt_x000f_E_x0006_íÅhõ’_x0019_ÍÞ{‚Y\Çà÷_x0005_H¨Øû†&amp;3ÛTºž•f2…®øA.”m+û</t>
  </si>
  <si>
    <t xml:space="preserve">_x0013_º€#qŠ«S_x0002_6¼¢‚bU#</t>
  </si>
  <si>
    <t xml:space="preserve">íEfâË…	÷äë_x0004_|_x0010_Cð"£‰VÇ£ÜçSª¹eîÕ_x001c__x001a_¡	Š…É4XŒ_x000e_(62)SCßòþÒêQ:±“$hGø4Ÿô[x_x0008_ƒ_x0001_ÕÚ•Ïn!Rší¬+´zþJ\i`7å_x0005_†½¶q¥²LÌqðÿ</t>
  </si>
  <si>
    <t xml:space="preserve">›N»iò+ËÓËŽ6¼nÆ‘ö~ÃÆ_x0012_è"</t>
  </si>
  <si>
    <t xml:space="preserve">*$h!ue_x001a_ríýã"Ú¨}ò.i±_x0011__x0002_š_x0005_Ÿ­Ò2V?N¯’ãNCÍôA‘žàÐûð¿ï–Kf·Ö__x001c_d¤ó^Eâç„šo¸\JºÆœ«¿1_x001f__x0017_i¯_x0007_í'ä¸˜«ž|_x0017_u(æw±_x0003_³	g¥"ÿµ†«</t>
  </si>
  <si>
    <t xml:space="preserve">™7­—Ëžc‚•2¾Ë«Žª]	ÄÑ©å}ôŽ‹wÀ§_x001d_¯w_x000c__x0018_€K€äíëž;ûp¯ûh4‰os_x001f_³Ÿ“_x000f_¥¼·Öy_x000c_µÌv!^[</t>
  </si>
  <si>
    <t xml:space="preserve">K{k_x0007__x0012_p?ÍÆÎ[ß(š­ÀNOK_x0019__x0014_Ã$)_x000f_©</t>
  </si>
  <si>
    <t xml:space="preserve">Jïî¶ÿ…_x0007__x0012_Â£v2Û¥ÿ5•ùíï_x0013__x001a_ïyÎSrš°_x0013_Þóõ_©KÊÐ‚–f†Íy_x0002_'ÁéÐÐH_x0013_Œ¨TQ“}ŽÞ_x0019_+w¯ä»û«ï¹+a§ø±â_Àý_x0013_vÑh¶Òwî_x001c_ÅOìô_x001f_;t€Æ£œVp„GÖ³_x0004_ëÌ _x0018_œ‹lOÕÑ#o¾ŸìJžÿ-32åûÒÎÎ@Ã_x001a_ë°}'_x0001_²ž«é0*€ðãËÇ|ø_x0016_ò&gt;ÚèÃùÖè(¥ûKI›Æ„ÕÖ_x0013_6Àëùºì</t>
  </si>
  <si>
    <t xml:space="preserve">ª•ˆ$7¬Ñ_x0013_õ½Üªû_x0017__x0001_4G1ñy_x001b_V_x0017_Ð5‰uU– Xz_x0017__x0016_šÿÄ_x0016_iB_x000f_î`4°¯1ªÇðÁ_x0003_²[ø3z'„{yè©Jgw‹ùó”‘„èyü_x001b__x0002_Y¾çãêØÔÿšñdCL„ü¨ÛxCÓ{D‘hàpb3_x000b_®„„›]R˜ì²swÁƒ¼eÊ¨qI—_x0013_Á4C&gt;PüFºzs]ïìª_x0007_¨¤/ö5†î’J_x000f__x0010_Í</t>
  </si>
  <si>
    <t xml:space="preserve">y±”›hT%Nw³!ô´LxÀ_x0019_HÕÔ¥Â¯F“	d¤S…#Øß6àˆ:qRB‹‡_x0005_‹Ž_x0003_UÐÞ éÒ_x000e_‰_x0006_×5ÀÉT›ª‹?Š§ˆ4â_x0001_â6¥”ŸÖ³Súùk&amp;m&gt;ñƒá€¤_x001c_</t>
  </si>
  <si>
    <t xml:space="preserve">ù’‘GTy3_x000b_f@¡*µ&lt;dp®íš_x001a_ÞéQ_x001c_Ý!ªå</t>
  </si>
  <si>
    <t xml:space="preserve">NLVò€AþÇ*ûZ˜-Ü&lt;A ‚‰)´·s¨9yZ®™×Ã€k*ÀGd4_x0004_þÌì%G_x0010_Ðî_x0014_ýö‘_x0001__x000b_:FÐ.ækd êÃ¢0}b6Ôùƒ_x0017_ê6öÛÜÎÌÝ½x³×VÀä÷nræÄR_x0003_²ãQs_x001a_ûËºˆÖ;_x0002_£p™=G„²LZ¯w»hÍT¡96ú~ˆ_x0015_M³Ù2_x001a_ÕX_x0008_ï˜‰ñ</t>
  </si>
  <si>
    <t xml:space="preserve">ðA_x0004_¨Q_ûA³ŠüiÆ(¨îÙïË(…†³_x0001_¢Èó…1¨_x0015_%É_x0010__x001f__x001b_yÁ|â$7ås§cšºåœ\_x0003_þP¡BÈíÊz É÷ÐEô£(xŠRÍ“ò_x0015_ÈÈv_x0003__x001b_fŽGï²_x0014_ßQìAê²„NŸ¥N|²¯—§ë½øïü£ÖPŒs6å5Oém¸Íúp‰dé:­$á_x000f_•H%!—ëÉ_x001b_êY»_x000f__x001d_‹Ù…Ó_x0013_ÁÂ	Œ_x001c_9FÈ;rÐ¾Ž¸_x0013_Û»&lt;^wTÌÌ6Í._x0017__x0010_(ZBÄÄ_x0019__x001b__x000b_dèêÎ"±Q*èWu°@Ia_x0003_[¼ùÚŽ^k—ž~_x000f__x001d__x0011_ÑKlþnùt</t>
  </si>
  <si>
    <t xml:space="preserve">ÕÞYP"%V7h£|¥&amp;.q_x0007_9^ëV-ìõãû"µØ¹_x0015_òWñm.§ªpp_x001c__x0018_œó‘cüángŽ–_x0013_ÃàõsxA	Ñ_x0007_F¸žphëwñÊI_x0014_J`û@TB×¦{º÷_x0010_&lt;×Ÿ”ùJ</t>
  </si>
  <si>
    <t xml:space="preserve">"TÕŒFÞ¤@¬</t>
  </si>
  <si>
    <t xml:space="preserve">{qÖ_x0006_ó0_x0004_ýù_x0018_á;WA‡G­o€µCè_x001a_Ù«Í:´ZñÖmb_</t>
  </si>
  <si>
    <t xml:space="preserve">¨0¶Þ`f_x001d_ð/¶ˆÓ%“¤á{ÓÑ{&gt;¨xÙM'X_x000f_Û@/ËZL_x0010_úç¸jÅc²_x0014_§ÚÉ 3²Š¶F&amp;_x0001_½w3Ã_x0006_2ØÀTäbH_x001b_ö60_x0008__x0004_˜fkC÷A7d­åò%_x001e_¹û£‘_™pÂÅT_x0012_N!ç¡Ãs:ñyé1ÏL†AGŒT¸‚„î</t>
  </si>
  <si>
    <t xml:space="preserve">_x000b_ÔG(Ì _x0007_#Ü_x0012_YBˆ_x0013_P_x001b_p”‹+Mc£%Ö_x0019_è_x0007_AÊì_x0008_ØpœzWpñ~µ‰E*ÆñW.~n|¦ºü_x0007_ç·_x0003__x000b_[rµRúÜÃ¾]wÙkõÝÈçsIoï×qæ_x0011_ÈxNÐ¥}_x0006_…_x0005_¬pí_x001b_N­	›@ãi“YBÅÛ)±Hu&lt;º_x0006_ˆ£Î_x001a_ŸÊÞÛqY._x001c_ûsì€ÂKø_x0013_q_x001c_fihY´½H·×´²ýO~ÞTÏ€ýr¸®A_x000b_¤tQ+Š¥€¹_x0010_ÂM*_x0008__x001e_üd‡KgÈpÜ¢p™ÄüË=½î_x000c_z_x001f_~è+M5ìÝDÏÐ’3I_x0019_‹}f_x0008_Îa(‹_x000e_ü_x001c_»ÊBåÉ_x0005_‹»_x001c_-Œ?HZ#¡ªaëškå¦†þëqR_x001d_°P_x0001_¸y*Úà_x0013_þ3‡­½q”_x0013_§ßµsÿ§oÕ_x001c_ð¶·qóÉƒÅŽ[E¿2¶Èä_9Ä_x0011_å+¢è™î#píNÑ"Ç\3Èëì‡Â…M¹×Yæ_x000e_^_x0017_ëúÎu½¿_x0003_Ö‘cú (_x001c_pì_x001e_°–"¥ *Z-ÂòÐ6‡´Ø×_x0010_‰ôSÕË Œºi›Ôdl¥_x0008_é1´ÊÄÛ$I9_x001a_äLÊQÛÔîµ¯ª5s„d¶’VéÂÊ”qño¦ò4ÃhÊlI/Z{_x0007_£^ì…¤.|÷G.üžÄ_x0006_°5</t>
  </si>
  <si>
    <t xml:space="preserve">Ïw_x000c_uµO5XW·EØQ`{”_x001b_·_x001a_×J£_x000e_ó'Ú–”8)\m_x0002_¿ì„{BÉ0_x0006_ pšclñãþ†n±_x0016_]_x000e_M‰9/öÿÝáÔÞ%dÓ‰v­“òcyóÐí2C-Šµý¸Ç²Ÿ‰®v6Su</t>
  </si>
  <si>
    <t xml:space="preserve">ÛûætÇ_x0015_¿œò·ÐEˆ_x0001_†CpËX_x0008_M._x001f_êYÐþ/ß¾_x0002_Zxr_x0015_Œà^_x001d__x0002_$?@}_x0012_¯ƒ}6mÝ®_x0014_ƒžjO[_x0001_ë©à"Q•_x001b_ÚPKŠÈ§uOQ_x0005_ö8o}Îþ©_x0013_ËKÿ'HZuÅ\jäÀÜ4ÙU_x0019__x0003_Æ¡¦¢eü'w@j_x0018_¯échkS_x0006_BÔ_x001e_³(a‡X÷³ ž ƒ_x0001_ÑâìA^’˜jSÿFá&gt;»jÈ%_x000e__x0018__x001e_o£ØÖ_x0002_"dÒ_x000e_</t>
  </si>
  <si>
    <t xml:space="preserve">d°_x001e_m®n)´Éý“}ÇRƒÿø</t>
  </si>
  <si>
    <t xml:space="preserve">^Õ_x0011__x001e_6_x001d_^™QCBÿµw$á˜ix½</t>
  </si>
  <si>
    <t xml:space="preserve">Þ_x0014_ÿ27—/ÞÌ_x0008_0YÔ?žI-áw</t>
  </si>
  <si>
    <t xml:space="preserve">.…†_x0012_c&gt;¨!å_x0018_HÜ_x0003_</t>
  </si>
  <si>
    <t xml:space="preserve">@© PiÌYGói_x001d_'Oû“4{Ë_x0011_x‘1W_x001c__x0005_º\_x0019_$_x001e__x000e_=}-¾F‘2;ªØZ–LN}”tÒ:§/ùG¿wÃd‚_x0013_ß“_x0011_¡]÷–“Ír</t>
  </si>
  <si>
    <t xml:space="preserve">@}…%”b_x0001_R÷ô_x0018_7ÍXãÈu~_x001d_¿~ÿ@ã_x001b_r÷’</t>
  </si>
  <si>
    <t xml:space="preserve">ØQL[Òj:ZR"—Ð¶ÅœÀÁ_x0015_£þ{~±Ç)¢¼_x0002__x0014_]j2Bÿ¤aHš˜@í¨.ŸÿöX=76ëüŒ‘÷{ó	Ð0Æ¨ho</t>
  </si>
  <si>
    <t xml:space="preserve">d~IÏK8;-íëË‚</t>
  </si>
  <si>
    <t xml:space="preserve">.œ˜Ü’‰0œšù_x001b_Ó2-â\¢ªãÉ!TôÆ‰7íô¤‘bE²›/.Ÿ?0p_x0019_:_x000e__x001a_1ûÂ_x001e_-¾$</t>
  </si>
  <si>
    <t xml:space="preserve">ð Ï…vÀ¨r²*_x0013_û{BÔ/_x0014_ös_x0002_IP_x0002_ÊkÆ(–_x0002_áùËŽqíF_x001e__x0016__x000f_WTŽ</t>
  </si>
  <si>
    <t xml:space="preserve">zñ_x0018_JLÛŠaX	½_x001f_©¸gyë¦(IÓå\e</t>
  </si>
  <si>
    <t xml:space="preserve">_x000b_õtˆd#®ì£“É&gt;²±CÉ¨ËyÉ£›=X›`Ê’#`</t>
  </si>
  <si>
    <t xml:space="preserve">u©O±Á†_x0002__x0001_‹h˜›‰„É‘«ª_x0018_Dþ_x0014__x000e_</t>
  </si>
  <si>
    <t xml:space="preserve">*ˆzÍÛ-p8¹.‡=2Ò_x000b_Á®è‘¬ê‘é¨Ö!Á€ˆ£+P"ÍL6ÄÅM_x001c__x0012_m[_x0004_ñ¡_x0016_ÿ_x0017_vmù¼ÉÄÞš¥ž_x001a_HØa–"ƒ_x001a_/Ôrw¤Ö… ×/³í_x001d_ÏÔ‹Ïñù_x001c_</t>
  </si>
  <si>
    <t xml:space="preserve">[‰‚N¹}û’¿¼G4bRÓŠ[ã'ÎfiH_x0012_œÝ“QH‹¤’ãÉ+7|(‰àº_x001a_ä_x0001_Ê“®yù‘°•÷Õ«Až&gt;rÝB¹F‰±2‚QÓ¥‰d›_x0013_WcPáêôxéZ=îè¥®_x0013_ä(àÚï×÷_x0019_âßvŽ^¶_x000e_]¹hFÌg&lt;ùƒÍ{èŽJžuDCØP„u_x0019_¾raNr{”ÈÃ~Ôèš*¼_x0005_0'_x0010_!˜-…¯r¡_x0011__x0011_D_x0016_a&gt;Œ_x000b__x001a_ï*í/‘vO/ú\ú_x001a_Å_x0017_µ›Až¢2W©à; _x0011_a€¯_x0013_%œÿvM°_x001c_¦‡ûÁË·9‚¿è_x0016_</t>
  </si>
  <si>
    <t xml:space="preserve">ø2×_x0005_sªo‰âdßHS_¹–ÄÒ]_x0016__x0012_ÒK÷¾&gt;Z‘FŽ&gt;ZâÎ…î÷ ¥‹qýî_x0006_ú\Éëç_x0018_ŒUo*ô‘ðH¡½F_x0004_ÕÊ_x0001_&lt;äIs£_x0008_˜òiÔÇ?_S¸ž¹_x0008_©]ÜUà'_x0001_E.#pâå÷‘oòÉésZ ž3ªÓÅ™^:ÏÞ#Sˆ_x0007_¹î¡ƒ7_x000c_×Çº_x0018_¿_x000e__x0012_îÊ_x001b_¾ÍÛ´__x0019_ŒÃ_x0013_Û8_x0013_B‰ÃbšdúßJÒƒ_x0013_7_x0006_÷ŒÝÆœýhŽ_x001e_çWEJàöfl·_x0008__x0002_5ö¼T4Ê8Ý7á"LolÜ×_x0008_®mÁ™û¥_x000f_ _x0017_ü×LÍžñÞò¯vT¥rOY_x0012_«ÛE±_x0001_{</t>
  </si>
  <si>
    <t xml:space="preserve">Ó_x000f_‹sõø¸C</t>
  </si>
  <si>
    <t xml:space="preserve">ìÝ^Îš»LMdbùÓ½ûeýr_x0003_/í_x0015__x0013_ÿÕsüH¥!´hw_x0012_aSœ*_FŽ‡Œ¡Óï·OL;NlƒV£Üÿ_x0012_s2‘.wD™˜ZÃö¤•d_óÔ³j8z†½¡_x0018_BB_‡ómÌn­òé_x0005_¤bß¿Æñ_x0001_†°¢¼Ñ¥K¶ØÉ°¥®«Ç_x0001_–ÿø@7øà&lt;X˜ž¨5þ©·S_x0011_»_x001a_n*_x0004_Ì&gt;ÝðÌ¦ú]£&gt;P£s_x001f_&lt;_x0011_À7D$¨ëBZòð{`_x0006_ÈƒÙ4ª	Ê¸½_x001c_LÎœ_x0016_¤ö‡Yo¹‘³ˆ_x001a_ê¥5ÉñJÉîø©­M_x0006_$™­´éêê§+xò&lt;H±¶%-ýfÝû½Ïä_x000f_û1—4®Êƒ_x001c_¹ä_x001f_îŸ_x0014_o Â«ô»gC˜%_x0012_¸=lÇ•Ö:¦ÆÀg®Øe /)_x0012_ŠF`£„O¼MÉ*_x001e_§À</t>
  </si>
  <si>
    <t xml:space="preserve">­ìÕƒÒ[F ?†ø_x000f_ëZ[[Ý_x0002_µÍçš#ìÝìÓ)ëq|:%cj¶¦C˜è_x000c_û_}íš'æ’t$÷l}Ñ³šŸ@p¹È¬	Ê9_x0001_÷ÔÚ2úv_x000b__x000f_‰_x0012_ÍFÉ_x0011__x001a_dIhÏà$#[¾ŽQ-_x0003_”d_x0014_</t>
  </si>
  <si>
    <t xml:space="preserve">æœ£_x0008_iá:ÿ×Â!ñ;ì.¾L_x0018__x0019_c&amp;_x001d__x0011_d?Lj_x000b_j_x001a_Ý\oøv_x000b_;§|°z©¡&gt;ÞÄp7¢_x0003_•:“æR¢xGÔ “»”»Ÿ‘_x0001_÷Ù_x0019_’¿Í·?Ýø!-_x000e_a_x0017_'ó</t>
  </si>
  <si>
    <t xml:space="preserve">S:úÔÑ=#4n_x0016__x0013_“š‚_x001c_=tÑûïG¥—DÏî8ëG?IÝ\N¨?°ö_x0006_±Ù”f[¾_x0006_HÚ×þö~¸ÙšnÝm_x0003__x0011_	KîzØŒ`¥V½_x0015_Ÿk_x0004_UPµ_x0018_Ty€A-Ym_x0008_ž_x000f_é^8‘idò£¯]6„_x001d_</t>
  </si>
  <si>
    <t xml:space="preserve">qQ_x000f_½j1tC´l¨×«‚áÞµîá[Ñw´/«]2¢­Áµ×Å_x0012__x0019_a;å7&amp;ÜþQã£‚;äUdštuÐn¹_x0005_ï¬ÞãŠxRmò{òÜ»@ˆÑx°Wq__x001c_Ú–î#ñt$ëÚ&amp;ì_x0005_</t>
  </si>
  <si>
    <t xml:space="preserve">84×{¨7@ÁÚEß]lÂ#5lW%Æsà{Š±#XX#y_x0005_Ø&lt;‚_x0010_pnP™:ø]lñU	</t>
  </si>
  <si>
    <t xml:space="preserve">û‚Èºþ_x0017_É_x001e_”:ì›”õÒEp"×Ì%JJÈàkp¬§'</t>
  </si>
  <si>
    <t xml:space="preserve">ù!hÿ‡a¬Ÿ¡Îé©z›¾ã¥°YÎê%ÎØIÃÆ:á&gt;Ç¸µþ²_x001d_GKÜÝcaä»_x0002_D†Ucf"_x0010_õäQ_x000b_‡#X©Ô i°…G_x001b_3-_x0010__x0017__x000f_©’§ió&lt;7õ(x­Ù3å`.</t>
  </si>
  <si>
    <t xml:space="preserve">úfz¯þHŸÁŽô¤qÄU’ÿ(_x0016_Á³_x0019_§t¬Ù‰¯_x0007_}	•pK¹_x0007_ç6Ô_x001c_\ÝÐ«_x0008_Ÿ</t>
  </si>
  <si>
    <t xml:space="preserve">B6€ÖIApàž</t>
  </si>
  <si>
    <t xml:space="preserve">6ò—Yq¾Ë›âW_x0019_1çQ´GCÀî_x0010_žÃËì_x0004_”_x0006_"°­_x0003_…ìqç©iOdL=„°aA/_x0012_Ñ_x0001_F_x000b_F_x001f__x0006_Ó'õlÉi:K'­¦„ºù™_x0005_LáÁ’GÅÎN€òÆÆešÐ­/÷&gt;ý</t>
  </si>
  <si>
    <t xml:space="preserve">ÊæcÅ</t>
  </si>
  <si>
    <t xml:space="preserve">2=ÈÙ_x000f_ì_x0011_\¡Mª%…K›_x0016__x001c_t_x0002_.3_x001a_eáe"l3á</t>
  </si>
  <si>
    <t xml:space="preserve">%Ì;wr{L_x000b_D_x001a_Ë.œƒI`û«ÆÇ—_x0010_</t>
  </si>
  <si>
    <t xml:space="preserve">{_x001d_ìw¥"_x000b_(K/`¬iŠn_x0010_€®ÔkAÑY_x001a_Ôãöñ'&amp;Ôõž¦Š¹_x001f_âîî¿»Z_x0013_‰_x0010_ô{_x000f_åG€˜¡TøÃ/&lt;á@_x0017_==þÐ=i$_x001e_ÆŽZ`´šxëw§¬_x000c_¸éý›_x000f_Ð„F-_x001a_8Œ²”L</t>
  </si>
  <si>
    <t xml:space="preserve">IÇÐ ˆ’‘¢Fº_x0013__x0018_T»_x000f_í…ØÅtLS «}p_x0016_¼$Ißããw¤i!½-Ñ¶ƒ_x0002_+áóU@_x0015_P|\ #™ªO»¥Ai"«;à~-Ñ^¶™ýÑö_x0010_á+Þ¨_x001a_U’*_x000c_ÏÅy`_x000f_;°·öÄô7U_x0016_ø_x0013_.”;©Ëír_x0016_±õh±Sð"ÊiZ_®¨û!i»§ñnW_x000b_SñäÉ+íß‡»D€ïàMûb–â_x0006_@¼}_x0002_‡ý×nÌÒñ¯õÈâF0$V´œ–ËÖ¦ÊëÍ“V ÍëqðÕ¯BtJHJ¥Õb_x0017__x0011__x0005_ÿàÉˆ©/ÈÇ^÷PÀ£q-QFìamé¯»@/QÏXú„®_x001b_ïÿQBUðsòÔéÖ^¶‡ûƒHF„Ø*Á_x001e_Èƒ‹Ô_¥:ð</t>
  </si>
  <si>
    <t xml:space="preserve">|Z½0ÇGxMT¶jt„ù›kšæ¹x ýg.Â“„IÅc¸éÍŠ79o·–¼¶¸æñl8_x0018_¨h;µÃw_x0019_¨Úz“ìô_x0017_·µb_x0004_ZJ‘Ï¾9œ½_x000f_ÝA_x0019_©B_à-ž_x0012__x0006_1@È’_x0003_ÍG²éâoò/]T1VOl_x000e_ï7$3ÛJÓ• òêm_½%_x0010_ù_x000c_è_x000b__x001e_¤É‡]A5ð_x0013_®ßØï1p…ï¿™È'éŠ-g_x001e_Ê_x0013_9ÇL?ï_x0003_Â€§ #!o§¿×ƒÀ‚5onZNIBem„~“;¯p½4ÒÂ´¿Ê_x001e_j³_x0014_îµs_x0008_÷_x001d__x001a_;T!µÏWÊFÚ_x001e_°€‹„„ºÛijM)_x0003_Ý|´FÌ¿XµfÅ©</t>
  </si>
  <si>
    <t xml:space="preserve">_x0008_§=³ø_x000e__x0019_æçV_x000e_sYLÔë`Ô_x001b_ÿ_x0015_t_x001d_¸X_x0014_A×®</t>
  </si>
  <si>
    <t xml:space="preserve">_x0019_tžßÃ¬â÷®G®©W4ëpÊxÛGB &amp;á«å8Y±…î·ŸÛ+_x000c_§®ÆJªjº¨~†q‚ ¹Àá</t>
  </si>
  <si>
    <t xml:space="preserve">až_x001b_3šÀÛòÌíaR]Á7œý-4Ömø¸Ø</t>
  </si>
  <si>
    <t xml:space="preserve">2OoÐ«uÏ´-¾0ú•_x0016_Ö$3Þ˜	J°XØFøO|)Œü}å@~wq_x0016_ÜWT“M_x000b_</t>
  </si>
  <si>
    <t xml:space="preserve">9Å)ÜìÅª¼y"_x000c_;1-Uš{ùŸeƒæ	sEµhÔá</t>
  </si>
  <si>
    <t xml:space="preserve">4£Ák·„`Eê&gt;Qçól1Ÿ…?‰N¯¥¶¹“–¿Uõ¦g_x0001_Xñf1Õxë\–O96!¤_x0001_—…ZCJ×U_x0018__x0010__x000f_ª/_x0006_Ò”ã¸=([ê…/¬Äé“_x001f_`0öö]„s±Ãº®çx}Â_x0013_RòÃ…ì™÷‰˜6R¯x&amp;_x0017_—_x000e_½z&gt;¬‰5‚^Yß¥@õŸýý	ãÝƒze˜‹_x0014_ rXŠ®½_x0018_šÐÒKè•g7oTø\Ø.P_x0005_\³[_x001a_ fs¢;ƒ‡é8ÌÚP</t>
  </si>
  <si>
    <t xml:space="preserve">d·¤*ÒQ†¾*f8$Ê_x0010_›Kº3ÚùîœÃŠF‡_x0013_«¸[í¿YÝ›ÈÖùìÄì;B_x000f_£˜ò_x0007_Ÿ}BYZª´6_x000c_&amp;_x0002_kÞOp_x001c_šnï&amp;oÅúÝØìó€g_x0004_Då1_x000b_cý‰A¢Š[E#h_x0015_mÎîx_x001b_Ù ;</t>
  </si>
  <si>
    <t xml:space="preserve">ZÒ0þ_x0012_¦M.vöäXF</t>
  </si>
  <si>
    <t xml:space="preserve">˜bÄçò»Ò&lt;à¿ÃâQ_x0005_—	_x0019_CÒ|Ò± Ì_x0015_ù¹fŒ "§„»N1÷_x0019_;PZ£Ç¤^_x000b_wºøå_x001c_u&amp;;ù0_x0010__x0019_Ã»Ì¡höV˜_x000b_²‚_x001e_À†iåj¬^ñ_x000b_)ó$Ý»_x0004_¯€F´~_x0006_sV‰_x0006_¨T§D&amp;Hª_x000e_'qÀë5‚„8ài</t>
  </si>
  <si>
    <t xml:space="preserve">±Ï_x000c__x0007_.ráFJæ½Èfv\ç½a¦¤£_x0013_Ü‰ŽÈãx×QX_x0017_'o¨ˆýæwLúÓ7»ÍÃÚë“ŽVÃ‹(ˆuZ(ÿ_x0002_\ëîã_x0010_8ŽæwóUrqÙtú_x0019_±:ïLÔ/_x001e__x001b_Œ+Ð_x0015_@ehÔ8_x000f_+x_x0013_=§u7ê~™ô_x0001_«</t>
  </si>
  <si>
    <t xml:space="preserve">mNqpÐ¨ã_x0011_c^›±WŽlGÇv0{ëÈ†z_x0005_^ø‚žp@ÖÂæZå_x0010_Ÿb_x0011_Îù žo3™W À_x0005_ê&amp;¤©zc…»_x0018_h€ØæÓA½‡¥YÌ6ùM_x0002_™-æ&lt;¢åæ¤i_x001b_¼_x0016_ÀÙæ½«ãVßl;W_x0016_yžKõÇ_x0005_ÃTÚ)•_x001d_{_x0018_GL_x000f_›Î§Ù26_x0007_·!âòn™ƒ º„Và¾ž1P\ä_š);_x000b_ã_x0012_J¢ªr!’ÀSê'E=Ð_x0007_ «ùIKCíÊ‘Œg€_x0013_'k/¾”Ì”ôÖõ*Yö¨ÁhQŠˆãÎÍšæ&lt;ö6ýVèmZú‡/</t>
  </si>
  <si>
    <t xml:space="preserve">döçÂð_x001d_Û}ÙMô_x001d_0d_7Üæ–—%_x0017__x001d_dUû{ì_x001e_}'_x0006_Ýõ¤ºÀçò_x001c_†O1!þ- ot®¿²¿_x0008_‰_x0019_ž. kß(’= [?®_x0017__x0019_T</t>
  </si>
  <si>
    <t xml:space="preserve">ÉùÉéF·2;$—„„O1n¿_x0003_®¡	Ž</t>
  </si>
  <si>
    <t xml:space="preserve">¸¼ñ)Ãh/Œxe.Ž1bÁF*ŠHdØ0¯€œÏ	_„y	Ò9_x000b_uf$ò|Ô_x0015_ƒùÙò¼¸.‡®8Hy¢ô•_x001b__x0007__x0019_=í</t>
  </si>
  <si>
    <t xml:space="preserve">óÝ_x0010_é½Í•€{¤»_x001a_óì·ª[Ô ôIYÅDåj_x0006_^?ìIsß"É’öÛOÔ®â'‡[Ê#³On_x0011_ë&gt;@_x0011_Zç ±_x001d_·)›_x0014_*ž/_x0014_¾Â _x0016__x0015__x0005_ê_x0012_šzþ_x0004_Â_x000f_Ë‹A_x0004_±bùç§_x0013_Øöˆ¹ZVžÕù¸I_x000f_õI(„vK„#¼6t?Ìõ²iªNs´w_x0007__x001e_:ÏffÍüš¸³ÇÚÐé5¼-¬]p]_x0003_G±Õ_x0011_’áB^kø¬&lt;YÝzêªê”_x0001_)LÅ½°_x000e_5üÚ‘Ô_x0010_èQƒ©nô:±¨jÊö]ÍûjÃu_x000e_ß(_x001f_4ÒÔÝÓ³ývø+1lm†_x000e_ýQ–_x0003_q‰DXü¿*E+žrúp _x001c_z_x000b_«[Löî</t>
  </si>
  <si>
    <t xml:space="preserve">o¿nP¥CkA‰!_x0012_âÏEP¬W%)@úAÿEô_x0019_BX_x001d__x0005_Ê_x0018_Pâi£Ohg_x0013_Õ®†“”.`‹_x0004_¼_x000e_ÿ_x0014_&lt;û• çy¼?_x000c_W!_x001a_Âq}Ú</t>
  </si>
  <si>
    <t xml:space="preserve">à_x0012_gOAÊ_x0012_</t>
  </si>
  <si>
    <t xml:space="preserve">¯HìtÈ¨ì_x0015_ò÷âƒ‡ÛHÉ_x0012_(óIŒ2‘ryvFˆO_x000e_¼Î_x0003_ðâƒv„Ö]þ</t>
  </si>
  <si>
    <t xml:space="preserve">o }¾¨Õ_x0006__x000f__x0016_&gt;_x0017_:†§']_x0001_æ_x0013_õ=ûø’Ãð"uÿÔ²æ6p6Ò×ìòR©l_x000c_pgoVŠ_x0017__x001f_(©_x001a_ </t>
  </si>
  <si>
    <t xml:space="preserve">’Š¿ù{õ_x0002_5Óô¸;çkæŠ“Eäžê_x0005_û9íDÂbU!ITê…ÙqZÞ_x0005_&gt;_x0013_l’0›_x000f_4ö»âgd×t´z¿LÂ°;’|Gþ[hb¸¶#	) Ó+Ù‡òrˆ</t>
  </si>
  <si>
    <t xml:space="preserve">1_x0017_ÅGQ5&amp;ËR!q#î©˜Ù²“Õ†¸_x0019_5Ê×_x0007__x0010_×¢_x0012_J_x0010_²“òê _x0013_ž×_x001e__x0008_¹_x0017_zãkÏÛñ×½è3Õ_x000e_Ú¤G¼•]£!ú{(_x0011_æ¶=</t>
  </si>
  <si>
    <t xml:space="preserve">*ðqè_x0019_</t>
  </si>
  <si>
    <t xml:space="preserve">…@!7í*3"	Ï´}äÏó—"¿äÚªã_x0005_n_x000b_yƒ‡I¹ØOŽáž—&gt;N›É_x001d_Æ7¿É}\</t>
  </si>
  <si>
    <t xml:space="preserve">Ò3p_˜†¶@¿_x0018_srT6 =[(©_x001e_M)é^_x0018_A9keWËzsp_x0005_¨†»âÄB</t>
  </si>
  <si>
    <t xml:space="preserve">»¬@fÒpè¾_x001a_€å­À_x0011_S*D=Tqg_x001b_uÚ4®:[ªc£Â–j¹Øšx_x0016_€Y	_x001e_z£‘›ŽtO„_x0001_Ö</t>
  </si>
  <si>
    <t xml:space="preserve">­þä+kY:«Út%N®Ã€N–5ñTYÕSP"_x0005_ëÂÛMÒŽ Ì#²Má_x0012_ •w_x0015_E+-_x0016_Ÿ)ß43&amp;‚Ê˜!FŒ4g‰ÏÑx²IR	À÷_x001c_¥Ù|D&lt;w™gåo&gt;ãÅË£fÎHÈñ`B±.oa0_x001a_ß_x0008_§†8ßR¨_x001f_Ð÷^5*#üÉ­_x001f_¥nÂ[ú%_x000f_À°Œ	_x0014_H*b_x0015__x001f__x000e_€¿RªødN­‹¥L4(wéûDNæQ_x0010_DÈ=¸cEj_x0007_”_x001a_Ð.'‡™_x0004_Ï1g¸¥e</t>
  </si>
  <si>
    <t xml:space="preserve">Œ:^ûþöÒ–N_x0013__x001d_¯_x0008_*°~Üüx}lI’ˆ«\á\&lt;´_x0006_3Åê</t>
  </si>
  <si>
    <t xml:space="preserve">_x001d_¶_x001e_ªmTµ_x000c_»</t>
  </si>
  <si>
    <t xml:space="preserve">(ŸÔ®éF~_x0017_Úð_x0014_ôƒG¶</t>
  </si>
  <si>
    <t xml:space="preserve">”—©È0B•ð1þ‰÷¹_x001d_.‹1D_x001a_¡!~s~È#€VVäÆå'¥yó_x0001_ ³cŸ7ƒ*ï_x0006__x0008_Ht¿ÄµK›f¥úþ_x0013_Àå^e ¯Ñ_x0010_ú˜‹þg_cÛ¶(†§—:</t>
  </si>
  <si>
    <t xml:space="preserve">ŸSª„_x0011_Ù4An‰6§^]@tZ÷"Ü«Ž™rYöÉ·ò</t>
  </si>
  <si>
    <t xml:space="preserve">.^_x001d_ß)ÊÎ1À_x0010__x000f_ð¸”½¯¢*s</t>
  </si>
  <si>
    <t xml:space="preserve">—SÒÍqŠ¢ÜÆß	_x001f_±«éŒSíF(Wƒà¥TLnã!µdC</t>
  </si>
  <si>
    <t xml:space="preserve">ï†7…iDð±–è‰Bù/´¯x8_x0003__x0008_q£_x0016__x001c_î</t>
  </si>
  <si>
    <t xml:space="preserve">_x0011_î’_x000c_â³Qs{"'ƒ«‚_x0013__x000f_÷.û’¾²€ŸD_x0004_ÃÈ9`_x0003__x0002__x0006_n_x0012_€³D½_x0015_1_x0015_cÕ_x000b_/Šz_x0011_!_ÙC'”_x0001_rNoqùËÌìgJ`_x001a_U„³ýÔðD‰¦_x000f_ÍîUðÆ_x0006_ð®¦€d_x001d_ËRcq_x0011_éöË½$_x001e_¯_x0002_L‰š_x0007_ÍkNyµ_x001e_$4NzäJ®ÏÍDe½eQåçC¡Õ	_x0003_QÍMh1¸ _x0006__x0011_‰oæ_x0019_Áêb=5Ã!5wyv_x001b_»+&gt;}P(Í6ú[_Äžá¹ÿN­èu¤m—tUS-</t>
  </si>
  <si>
    <t xml:space="preserve">Õ_x0014_ä$_x0019_J{k-_x0003_´_x0005_Ââ2éjÒ5”</t>
  </si>
  <si>
    <t xml:space="preserve">n|_x0005_ÿOTä\«†Cúú</t>
  </si>
  <si>
    <t xml:space="preserve">¿Íd_x0010__x0013_þÀC°_x0007_]&amp;G/«ëUÒP¹±LB_x0019_ÏM5˜^!I_x0002_Y—’_x0002_gÄ‰_x000b_ËÂ]©_x0010_ºKôÐ¶Y"_x001b__x0014_Fó¤GÔî\_x0002_ty6F_x0007_¤_x0007_iei¸5{Ä!_x0014_y4j±l</t>
  </si>
  <si>
    <t xml:space="preserve">/À1_x0015_UÞÒ_x0014_£}_x0004_c’˜D_x001b_Œ{¦_x001d_F@_x0006_éù í&amp;=†§f</t>
  </si>
  <si>
    <t xml:space="preserve">ÆgV6-­$"Ž„0_x001e__x0004_ËÑ¼æDïm%†™šiTj</t>
  </si>
  <si>
    <t xml:space="preserve">_x001b_xw!kÐ©ŒÛsÚLZ_x0007_Ë¬ôoÈÜá£i¥ÃÍg”Îú+õQ|–éÒÓæÃ_x0010_ô{)0~A?œÚìiÓÎ©_x0001_</t>
  </si>
  <si>
    <t xml:space="preserve">_x0004_ˆïNOJH™qeþu’Ã_x0016_OÛ_Ô¦zd÷†Þà¢í!”_x0007_ÔçWc‘¤m–ˆé¤ç·_x0019_¦¼ S6ÒÅaùí-êúÉ"_x0011_h©¥µî_x000f_(_x0013_|_x0005_æ_x000b_3e_x0005__x000f_}	</t>
  </si>
  <si>
    <t xml:space="preserve">8¤_x0017_/Ù;¸Mðö_x0017_IÉíÀø™(_x0003_i[ß</t>
  </si>
  <si>
    <t xml:space="preserve">]9ð”å†¿•^amÃ_x001f_±×šŠ_x000f_%SÏ_x0004_ï_x0002_¿©þ‡AÕµ_x0007_šñCë_x000b__x0013_è_x0007_´_x001e_š¿F_x0016_8tš=?5÷`´«h_x0014__x0008_s²_x0003_{´_x0001__x0003_` _çBÒÁ1›·=$•*o_x001e_ïTƒÝ)¤Ÿ8Y_x0002_b%åRÂEE³</t>
  </si>
  <si>
    <t xml:space="preserve">šü9‡p.{ˆ_x001c_žª•ïAEj×‡;ºöïmœÌ²ïZôù_x0017_0&amp;SÐZg_x0008_öý_x001a_«û7:=_x001d_ÞzÉƒßtU$…_x001f_ìƒSz_x0016_®¤†ò¯_x001c_–Y±ÙÞDÄÚZ}3+#º\»‹#_x0010_j‘ÏÓzHÓn¿Ý¶­›ïS½JLà|¥-</t>
  </si>
  <si>
    <t xml:space="preserve">/&amp;ÄJ„O_x000c_{3GS¬–—ølooW_x0002_zÚý¨|š…4¯«õ¹ò_x0005_¤Å²è%ð_x000b_ØÏìØæKQy_x0010_hØc²sH¼»ÆÛz	3_x0015_»&amp;2_x0003_¹—_x0013_Ì_x000e_€†khJlê¶_x000f_Þïë¶_x001a_O_x001d_t«¯Ftˆßß_x0008_Çáß33¶</t>
  </si>
  <si>
    <t xml:space="preserve">u³Z™Øj&lt;Ï_x0004_ª¥0ØÇü_x001f_._x000c_Ó_x0004_húú_x0005_ë~mþ"$F6šÂlªðs¬QL»€¾_x0013_L_x0011__x000c_(If4Óè_x000c_™$ËŒäHjÁªX_x0002_ûbðî™ƒ^4 «_x0010_4…“®írq4/mæ¯jvÄÎ²B\_x0013_	‰_x0017__x0005__x0011_ïÊ%ÿ±_x0003_~û¨R8ÚÓ</t>
  </si>
  <si>
    <t xml:space="preserve">:$_x0003_—?_x001a__x001e_:&amp;bOˆB	ì°ê)&amp;76®éxU¿@Ï13ïßN]¦&lt;!‘Á:œª÷jÃA_x0014_ÇÎ"ÿ_x001b_ßQ8èâ¹)© Ê aƒFV«/+ó%­ü=–Wéêƒ&lt;½œiUEÎÃõ®ì/[</t>
  </si>
  <si>
    <t xml:space="preserve">«_x000c_{_x0013_8ý{¨žDP=št«g é3¸_x0011__x0003_CheŸ$ia+·Ý_x001d__x0015_˜²_x0001_˜ìØé‡úq™_x0010_«toÈ8-rLçÏûË/Â£Š!ÛòN_x0013_ˆûbs_x0010_ÞŒ_x0014_^yì`—_x0012_d_x0008_µ_x000e_nÖI_x000c_ÝÖ¿‹_x000c__x0011_Qê×:Lî—à›~(ûc:É{4œ•–ŸÐÅvÓ2KúÇÇêwY–Ð$Æ_x000c_a{kÈd±†_x0004__x001e_P'_x0015_ó_x001e_÷že·pÅf)0vê04_x0002_sOª²k9t´š_x0004_?(eý›êÝYÖÆø»*é^m-K¢¾Mì_x000b_Â_x0010__x0011__x000e_ëlœÝÿÅIÊ’n'“ä~_x0012_x}_x0006_ƒ_x0008__x0002_ÃÈE=Ššú_x001e_)W€.yþ=®</t>
  </si>
  <si>
    <t xml:space="preserve">­‹ROS_x0013_Õã‡LB‚§IŸ!&gt;("£Ñ_x0006_²9eµÓ(^ÒYàâ{ûáŽn’×	¸—Ö‰™J&amp;oß¡?³3ÓBßg_x001a_ˆ›ºð=«±lÍ‘Z	ÌÛºÇçfgu@_x0015_Ÿ ´^Ä^œ_x0013_Æ#mF8WèšW.nþySó1_x0015_ûzyŸƒsŽ5u_x000f_47LöÿuŸ¤K_x0001_5œg·_x0016__x0006_</t>
  </si>
  <si>
    <t xml:space="preserve">så¥Xú._x0008_òVŸš¯®°_x0017_‹ÆÔ?_x001d_è!:¸¥‚–o_x001f_c-|_x0013_£_x0005_I8_x0019_6ha_x000c_&lt;{:‹ã_x0019_ÙÞ´iÝîÇƒ_x0012_Q&gt;TÝ*3™m½BÀƒøzüš›e2¸™¦ƒ_x0005_ï\:aš_x0002_d‡Žù.Æëc³È—jŠ	¯H_x000e_±.aiRïþ+¨1_x001e_MIÎÃ®o.iRà­õ9_x0007__x0004__x0010_&lt;±ÉpyK* D0X±ë}ü‰H2_x000b__x0010_WÌBÃ Îs_x001f_aw}?D”¤äî)_x0016_€Í_x0018_ÅNò</t>
  </si>
  <si>
    <t xml:space="preserve">ú_x0005_w_x0016__x001b_Ÿñ³_x000f_\¤¡_x0004_Y¦Ï½ìÇ¯æ”¡ÐéX_x001f_»2_x0004_ÁÂ(šïŒ?â«Q1_x001b_nVYà¾‡¨_x000c__x001a_NBg»–çW;em_x0002_J®þ_x001d_‡&amp;ˆZ^_x0002_æ6Bâ|"¨Ik©£ƒÌmÍú‰_x0001__x000b__x001a_Uö]Ûò¡c&amp;·‹_x0005_‰ž~úðÜ_x0017_ƒ4iJrj·N¿ù¦7«_x0013_?f7ºº_x0016_LbýÈ„_x000b_Æ_x0001_øÝ_x001c_a_x0012_’tn‚#_x0004_6_x001c__x0012_âJ×_x0008_ö_©F_x0006_._x000b_&lt;aD%ëÉF³ÆŠƒS¬eC¯¡</t>
  </si>
  <si>
    <t xml:space="preserve">Ú”STÇÇ`ä&gt;_x001e_·\ïžËqÞÃzæ¨•ÃÂš4åÙ_x001f_</t>
  </si>
  <si>
    <t xml:space="preserve">èè¾‹çŽëßLžxøîòBTù_x000b_3p‰NÇ‘–-¬É?ªtæê}Ð_x001a_8dŸ2È_x000e_¸_x000f_£'úTR4nÂzófë'»³+}ñ.‘}/æ~W_x0012_¦Z-#Hˆ´¶Iôø´³â+pìdQÆk_x001f_ÎÉÅ$_x0001_?_x0006_•_x001f_²UDC</t>
  </si>
  <si>
    <t xml:space="preserve">Ì–óNãÆ_x0004_}í_x0010_®e¢ÖTÜI´Ô_x000c_°þ_x0005_É¡UpÚ~†Ñá„Ncžö_x0015_†•</t>
  </si>
  <si>
    <t xml:space="preserve">Óu(;Ã</t>
  </si>
  <si>
    <t xml:space="preserve">Jš€.6Ñª³n¤_x000c_¤A¤_x0018_«_x0015_ÙŒ¸%ObvY_x001f__Ù”ÒoÎjªŸÛÓ÷ßˆ_x0017_îŠ_x0018_˜•püðŸ~ïeOk_x0013_7I«£_x0006_†_x0016_ÛÇDó%ã</t>
  </si>
  <si>
    <t xml:space="preserve">¦:£W–‰m_x0014_´ït_x0008_´ëø°»x«9¯</t>
  </si>
  <si>
    <t xml:space="preserve">@Ü[n;^_x0019_ef6ß!ö¢»|_x0002_Mü§ÍÛòÌv4À3Çïo£÷6_x0002_T¿¡æÜqâ±‡i¼4Îë</t>
  </si>
  <si>
    <t xml:space="preserve">ç[Ñøö¤_x001f_ØQ_x0010_b:Ž†_žâùðB¹_x0002_x&gt;ß„¤#—”</t>
  </si>
  <si>
    <t xml:space="preserve">‚y	åÌ€¢&lt;V î_x0018_òÿþ)_x0017_W¹¸ˆv9\»Ÿ;</t>
  </si>
  <si>
    <t xml:space="preserve">Ög”ô^Õ_x0013_ÄÛY!Û°…»£«_x001c__x001d_k0ð«6žíÙázÊa=ÁVUHýº_x0006_Çª+™/]ê œ_x001a_	ÑºÒZ_x000b_*”Ï_x0016__x000b_½?z_x001e__x0017_ØR_x0008_jS”#á´8¢e­Ý÷ružèZ—º|ö™‚»Q&gt;âÄ·ã&gt;?f½!_x001a_}XA\1K›s©ß£¢—¥H×¨‡é|Û"J-$¾_x0010_a_x001a_™;þW”</t>
  </si>
  <si>
    <t xml:space="preserve">ç”M¯Ðc¬Ê†_x000f_áÏÄÆ3ÚÃz÷DöRŽ\³èºrYÉ¢¸l†_x0011_íBÿ_x0019_Ñýú_x0019_øN“_x0007_¯·_x0004_Â„€v_x0015_wzõZ_x0019_`=Ê¹_x0004_Ï6;ltüWú&gt;†´¢—Æ˜%_x001e_rì–ÜDþoÁ­9ÆüDùPaCêùš!z&lt;fâÛ™L­Î_x001b_ŒÒ&amp;-õ9</t>
  </si>
  <si>
    <t xml:space="preserve">Xâü&lt;‰äu%i</t>
  </si>
  <si>
    <t xml:space="preserve">³«¨íA[Õ€_x0017_³’g_x001b_ª|Ÿ³%</t>
  </si>
  <si>
    <t xml:space="preserve">šf´&lt;–+—•p­R‡)÷r_x0001_¦i_x001c_+79 ñŒíÙJÆÐD†îBÍë±U</t>
  </si>
  <si>
    <t xml:space="preserve">Óý©²~ÎjÄÂãbD†?ßº%¡(W_x0016__x0016_krÛ_x001d_$ú_x0010_k¿2á	_x0002_[°êÈF‰ÎsŒ€[¯©ÏÊ…	ï_x0010_ P½ËslárÐ_x0011_·š_x0012_yè_x0013_‘_x0017_µðÇ´8æÍ_x0005_Kç_x0016_.8ž&amp;ìïË¡ºÀ_x001c_É/ñ*·×ßGÝ¿ü_x000e_ÑÐÄc.´éM‰HQ_x0006_µã¬_x000f_qidÅx;ð%½_x001d_˜*üL_­_x000f_KâåÅ{_x001f_Á"_x001a_¸ãx&gt;d_x000e_¡%Jd Ô0Ze·ÆÎ›L&lt;w_x0016_kƒmô´"~ÒžS[%‘ÉÑF/÷¼_x0018_ó?XhOÚk“_x001d_Ác¦¡_x0018__x001d_%»²³æíóÚÕÑÕ%^«yŠ§Œ1†_x0019_ä_x0008_z­øÒ(hPÐ™_ÓµŽ*J§_x001c_÷×ò±¬D_x0002__x0005_ÒüºÝB¼#FÄÝ“¸ÓCêáz~_x0006_•·b§·zü_‡xd"tQDÜškx’?œjÚîX;ØÅh‡Ž_x0008_ù}ôd_x000c_XÏŽ™í_x0002_À	HÍÑÝ_x0010_E^ÃÒ7©­³q\3K–…Œ_x001f_´tºÄØè`h0ßþì‚ÌÒúx#ŠæKô÷‹_x001a__x000e_@2›néWdŽ _x0004__x001d_rÜ=ÄðW-žËÑ.„;øÖŠ»ÒîypþŸ91ÅÃ_x0014_Pa iTù;_x0008_‰—þ_x000c_¡Ã@v¼âìã•m~ã«)œ_x0011_fÏÎ«©	š_x0014__x001e_VÏ_x0011_Ç¾­ñMUÄ«ï&lt;«ŸP_x0019_ô‹®]”_x0017_´_x001d_1ÉwÎ_x001f__x0016__x0007_ÐÜî4ç%ØtÚ¡cqý</t>
  </si>
  <si>
    <t xml:space="preserve">ÖâT!°ùñx7E¤ÀdTG|üræÂ¹e|Ì_x000e_9ORt_x0006_`â¦¤T»_x001c_]3ÏÐ€Ó_x0017_§]œÉ&lt;„#¶\~xè_x000c_X(Q»_x001c_£ö</t>
  </si>
  <si>
    <t xml:space="preserve">Wv ¹#üZ¦_x0010_o†á)_x0001_1A_x001b_òÁTb‹…†7û²î½oWtôÿ_x0002_\ÅYÚ6ÐÂ®</t>
  </si>
  <si>
    <t xml:space="preserve">DJ _ †_x001e_Õ•=_x0008_À¿í`Œ`ýÂºú.ùˆòÔŒrÛ_x0016_w¿Ô®óí½’ZSË:JðL’zÑVúvL¸_x001c_‘Ãc_x0007_¨•^b47…R</t>
  </si>
  <si>
    <t xml:space="preserve">É?ÉåM–ßš|÷¶_x0017_|_x0001_ÛýÏ</t>
  </si>
  <si>
    <t xml:space="preserve">$máJ_x0002_´O_x000b_²jèLúu;Ž´YëÂÙF«_x000f_Ž0%ë_x001a_ºü¡é_x0016_¿šJ±nP_x0008_Òª{T:ü{X'_x001a_ì_x0017_d_x000b_j:Ó.£LÃ‡]\r‘_x001f_6WŒK_x0013_+¢a_x0007_t_x0013_”_x001c_û2×7n°_x0011_c–8JRlP9¯•þŸ€ŒÏXv˜¤†_x0010__x0012__x001c_Ïš"_x000e_µ_x0006_úÔ_x001c_O0S_x0015__x001d_¡¦_x000b_Ù_x000c_Ç]Q@º_x0002_Ä·]a\l¹SHÝTdG”ë_x0010__x001b_Ž´ í_x001c_&amp;Û×_x000c_²¦B²_x0010_Xñº[_x001e_2(_x0011_WsI</t>
  </si>
  <si>
    <t xml:space="preserve">G„âÃjä%f¥</t>
  </si>
  <si>
    <t xml:space="preserve">)	LT¯</t>
  </si>
  <si>
    <t xml:space="preserve">_x0017_ð¬¯­¤ßbë%</t>
  </si>
  <si>
    <t xml:space="preserve">&amp;•ÈŠòMí™ìmÚ5Êÿù1ê÷A	ì_x0003_ø^_°}ŽF’µ¥_x0015_Ÿï_x001b_Ññ–_x001d_ˆóð€†¬UB´+._x0019_}ûò®ÛÆ‰P9+éáÀìvãAá±¥¢®[  __x0008_´nÁçÀ_x001c_?Ù_x0013_JÄ_x0006_J_x001c_Ñüi_x000e_ÍßŠŒ¸éÍ´_x000b_ô-S	</t>
  </si>
  <si>
    <t xml:space="preserve">÷{¹J•:_x001f__x000c__x0019_Âk]ŠèêË„bŠ_x001b_²vÆÌêÎõm£_x0004_¹6C5_x000c_H‡ëÁâ-Ù}pß‚žÕôÓVá c_x0016_å«ñÈ«¦AAï[q·_x0006_–Íý_x0019_Þ|›vú_x0008_¢×ç_x0003_ÿELÐ_x0011_¼žP·Ë«õ•µËã§\³Ïn\_x0013_J”ðÈÿ_WÈY¢}Ds—-PãÿhQ®œXùUª_x0004_%)÷_x0005__x0016_­fôÐ«_x001e__x001c_PwŽ®]Ã1Ø}_x0005_&amp;E}šÀ–&amp;¹Š'A_x001b_¢Ri–Å'?1</t>
  </si>
  <si>
    <t xml:space="preserve">h»ÌW®_x001f_ÇÇáñ²_x001f_üßÎHÌ6}Š=9S2§BÌ˜Pi†s•¯þ« M`Š.\ÑUú¼×M…Fõ_¶¯€/8ëß(çðô"*†dè7ÇÉ±þDÔe=°7K(%]3SÌ5Ø³”‚é˜ô_x001e_4&amp;MŽ”Ù¡j^µ)ÀUŒùsiä‚£lé‹å6_x001c_ÏÅg“P–ÉŠî§hÐu3epýŽ˜_x0012_á£ü_x0008_–ý±WÄÂÛ–0zkh\_x0016_Ê_x000c__x0005_ÀyA¢_x0002_hB·3ÓåcäS!æ®]³&amp;l©X8»_x001e_Jïòb;æ_x0017_O…ž_x0012_`ô J·0_x001e_Ãbx±‰ãÕÔ_x0019_³Øùú$éon²c”Z[_HßôQ± o</t>
  </si>
  <si>
    <t xml:space="preserve">…-`_x0015_‰§Ú±Þ€*Ïîd_x0011_”ò/µ_x0006_~ÿ¢_x0015_)áZ5[þXKfû#è~_x0019_qÄÏ²¤WvÊè…Ôˆ_x0012__x0012__x000e_+£¦+´g]­^$ï_x0018_¢·Ø_x001d_mçÜHysø\¼hOx4_x0004_</t>
  </si>
  <si>
    <t xml:space="preserve">'–¯ü%_x000c_j+_x0003_=c“_x0016_]_x000e_á_x0013_Öq¢ uŽÁ_x0008_ú</t>
  </si>
  <si>
    <t xml:space="preserve">_x000e_Ï½ð_x001d_CJè_x0004_ò	¥Ÿ_x001a_ý€ÇÕñ#Z&amp;_x0016_xÚ¹~§ÃSõúè_x0015_P_x0008_içé˜Fþ¾­÷@\)_x0017_</t>
  </si>
  <si>
    <t xml:space="preserve">ú_x0002_Óˆ K‚ûæ_x0005_6›Àîo_x0006_u_x0018_È~„±C°ótàÅÔÁbb9›ý¨{V8Ë³Mf(ÀÛ3ñRÀ[\Œ±ñÿÓ=n‹õ@U_x0005_DÄ½"ÚWÔŠTøç¤“dhÐvEñÏ¬¼„Þ¾5	</t>
  </si>
  <si>
    <t xml:space="preserve">õ´*AÖ\7_x001d_š_x0015_kÄF_x0008_Å_x0003_µ«ÁT_x001f_W7ßz‚_x0010_kËw8¦¡¬æ—EeÿÃ¤y_x0013_ØPfQ¯_x0002_Š0‚:_x000b_¡ÝØSGU‰Š¸/Ó_Ò|;¥@_x0006_Žé_x0002_è7_x001e_Q</t>
  </si>
  <si>
    <t xml:space="preserve">Ž:w_x0016_]1_x0007_eIýzoâÿEÅ™áÝãSî…1Î_x0006_Ú&lt;_|¡ô¾óQ’tÙë_x0016_TU–Ç«</t>
  </si>
  <si>
    <t xml:space="preserve">ØÑ_x0007__x001a_Ž P_x000e_¨ÑPÓ_x0014_º_x0015_Ãho™ý45(Ó)e¥ØËÑØHgEr¬­ª_x0019__x0006_IB‰_x0015__x0018_Z__x0018_@÷=š{…Dm_x000b_à—)ìsÉ”;èÒR_x0014_Åj¹I_x0003__x0015__x0011__x0006_Ù‰hèqÍeÝö€€_x001d_h¥ëQáÔ¤v{C_x0017_c'ç§_x0007__x0005_W0½-¤4tÎ•_x001e_2µ¾ò÷[äNÝ_x000f_ "äj_x0016_à–ÿ$–­å</t>
  </si>
  <si>
    <t xml:space="preserve">¸BÓl¯_x0012_Aè_x001e_a_x0004__x0017_Q3ý¦kÚJ4l_x0016_S…òˆG:TnWH9_x0004_ü¡¢-Ð_x0001_(N¨ªBATWËÒ$ÀÊk^ëÞî‚&gt;_x000f_4¥þÕ9)&amp;âˆ{þkm1ó3mt©_x0001_n+"ØüŽ:B¾åPÇ®n­Ú#5$ÎŠÍºEW¦Àmæø§Ô¢ûà½³r´ûõ._x001e_Î_x0008_­_x0013_¤&amp;°×Pèš_x0015_‡_x0001_µ×‘&gt;yoˆÎIºâ2OÞ_x0017_l\{ää_x0016__x0007_ñzçŠAXÈð…-#.™_x0016_à9” ÒPS_x0019__x0012_c9_x0006__x0017_IzF_x000c_Ô¸M_x0001_×ûø}Dà=u¬'æ·ßˆ_x0017_þ#_x0018__x000b_%k¡&gt;E’ÒQ_x0001_C¼J²Ç=@WYidý²TVŒ)å¨É n´f_x0011_g‘/þÚì_x000b_	œö?ˆâï_x001b_((PˆÝ7q_x001c_Rh¥y¤WŠE¶_x0011_‡_x0004_°¯‹W«ƒqÏT1_x0016_&amp;˜Nd°C¬e	Jlß¢ùB1p‹ ¨-t^Ña_x0008_öÐêiPÿf‰u2d¹{if_x0008_Ù9;_x0010_B•íIå—.?o1_x001e_¨îï_x001d_A·gsg&amp;h	ª»¢Q äØ^z!_x0014_OÄª]é¤Ê$?££2É_x0008_zóe_x0013_ÙvZOúà]l7Íq_x0011_Á©Òà”E_x0001_ÊÃP¬Â”I^€_x0007_‚{\­u‘d_x001e_6ˆ™™tþ</t>
  </si>
  <si>
    <t xml:space="preserve">”ºÕGÕ_x000e_«Ò_x0013_ÿ2)–Ôª²Åk._x0006_ûX­çð=_x0007_ŒBFaÖºMÄá™Hÿ5ÝÆ1_x0017_ÂéäÐˆ_x000b_¶³^P/©à Ýi#qUè¾$¥ÁÊŒP¼ºS2ô}6`"©œ_x001d_ñIrû1_¬Íc$TeùãÃY_x000f_ë}Ú‡$_x0014_íK\Ö’'¡ÞJü!_x000c_ÜúàgàEÇ__x0001__x0010_ð_k ¯¹]OWËP_x0006_O« _x0014_ûxëo_x0003__x001e__x000f_ºÍ^Øƒñ&amp;Y¦t;_x0002_&gt;Õªò3.]¨NN^™òÝ_x0004_&gt;q_x001f_÷ïÝp&amp;</t>
  </si>
  <si>
    <t xml:space="preserve">_x0005_Ý#uEÖ×—¾Îä»öîÖÞ"°Ö£-©©Ji_x0008_ü‚»Y%Ym›5Yç9aU„žì$ï´Fr˜ ¾âª</t>
  </si>
  <si>
    <t xml:space="preserve">Ç„Î_x0005_ñZäÝqµÅpå)8_x0011__x000f_óbæwÙâq£=›¶ŽÆpµ1Ö½(ê_x0010_r_x0014_¾ÁoC_x000e_?°ù™UDâXD.j_x0011__x0019_C¬­w]ñ¦?mWÌu8_x001d_«¬AÉ§ºÛÌCòôÙm_x0014_¶_x0008_ÛïúmÆªtO8_x0015_Ü¦t_x0007_iâKdnïi_x0015__x0004_zoðÌöÒžC_x001c_Ñýã´_x0004_àÄ…¼K_x0012_Ïš_x0010_=ò_x0004_=§“öþJj_x0015_&amp;_x0006_¾ë&amp;L}[_x0019_ñ¡çi4Ì…¯¤_x0003_2ò—øeT¬fî_x0001_ç7_x0005__x001a_RÍgGá/O”@!Ø'´sW…ƒ»©Iâ„_x0006_±</t>
  </si>
  <si>
    <t xml:space="preserve">ë4ÏGkÎ&gt;À</t>
  </si>
  <si>
    <t xml:space="preserve">þi°éã¤ë_x0016_5„ÂE93t€_x001f_gmçÂ_x0017_™€H_x000f_{_x001f_Qr‚‹eÓ</t>
  </si>
  <si>
    <t xml:space="preserve">®!œ¶</t>
  </si>
  <si>
    <t xml:space="preserve">Þ$ÐÝI¸0_x0006__x0014__x0018_NÑÑyâ-Ø¡ÕðQ_x0014_C¼Ÿí7s]oÿx6_x0013__x0016_L­ªÀ_x0018_Æð†åHŠ5D_x0017_ò_x0010__x0008_Ô8ºî¨ è_x001f_ZgåýÄïË&gt;Î«Uqž¡Ô_x001f_ÔY»¹)_x001b_œP_x000e_ãÕ™èh’ºÑØ5q_x000e_RÌåXd&amp;+÷ÊYÜÆª»™_x0011__‚×ÃË2««õøu1Ÿ¡º«¸—‰˜É_x0001_\Ý‘_x000e_#ê_x0013_Ïû?Åþ:«Btµ»@_x0016_´9_x0014_a¯\0Ñw urÏZ_x0011_'Ñã_x0006_¾–®_x0004_bXå(_x000e_ä¥&gt;g/ER?_x001f_¨ŸµàÃ_x001a_À§âù@ÄCëåí_x0010_º¿€1êÒ }t¿qˆÙ÷×&gt;Ç&lt;°_x0005_Þ_x0006_ò_x0016_]Ã_x0017_›ˆZB¶2¹Ñï_x000c_¯"³ÍI$ü^±”©C|Eú)¶9'¥¬÷_x001b_2_x0010_Pkö®-ë¡®_x001f_1Ñ‘å}ŽÙ‘º^7áUIcZ¼Cå2jŒ›Ÿ©™{ûC	Í_x0001_ƒK:76’F\Q_x0015_ªëvS9ß›o_x0001_ik‘çÓ¯ÔáÓ^«Ÿ}	_x0018_Ôµvì”)&gt;—ê^_x0012_FƒÂ©‹S_x001a_X+A_x000c_€Uéÿ0_x001e_qÍx_x001e_8.-9L6aIaßypÈÒ·._x0002_ªÈ	×BSq2&amp;žnÍo-_x001c_§q)ÊZm"[9:ò†êZƒ_x000c_[</t>
  </si>
  <si>
    <t xml:space="preserve">_x0001_½_x0015_VÚð·'Ð="Vc´2ÍŸ_x0006_ÿh '˜“8‰“Ç)é·lˆ_x0010_Ám°Wf_x0011_Ÿ™Ó¤_x0017_ôë_x0017_SNM_x001d_Q0~¡ÉeÏ_x0019__&amp;®&gt;~Ž5IŽ-”ž‹ÈÂ;K³r._x000c_Pæ.F(á‰</t>
  </si>
  <si>
    <t xml:space="preserve">)~ò=2(˜Ì¸Ùc"½õ-¤Î}vÅ…†€=Au²j©{óƒ</t>
  </si>
  <si>
    <t xml:space="preserve">.ó2¯V¼cù&gt;ªO&amp;Ò_x001c_5‹ùïöK]UÞÒ&gt;G~¾’Í_x0005_</t>
  </si>
  <si>
    <t xml:space="preserve">¼S_x000c_°•~Í†ãK„Z¤_x0019_ÎÝ_x001c_Ç_x000b_y®e1"_x001f_äöÆö_x0002_]VLï”o_x0017_Z_x001c__x0006_g_x0002_2CÙ_x0019_æ¸_x0005_õùðå_x0005_BaæH3VÜ"_x0004__x0005_[_x0011_OŠ““´cCo</t>
  </si>
  <si>
    <t xml:space="preserve">ˆ¬f_x001f_é7Úw;_x0015_øúÞëCGÏ#Ë¡9W¿©’¥{_x0017_Ä"!ÝiW®&gt;1_x0003_¾ŠN_x0005_5éž^_x0003_ÔæmíWüŠX˜Ç½(róN£Hì›Þ&amp;vû2~ù‘´ôÖLÀ‡azÌ^-K¥9½É­_x0012__bŽ.ë"†_x001d_æcþ2&amp;é¹NE‡¸[E=N•¦ÑÐ‹SR$4mHî-‡_x000c_µ_x0006_½6Œ_x0005_aõøZ$_x0014_ò½7•˜MÆù±_x000f_û…ÕqŸ_x0003_ÌÙ_x0006_ÍÆk%a‚³‰sØžŸñ’£</t>
  </si>
  <si>
    <t xml:space="preserve">L_x0001_Ô¹_x0002_åþúüõ_x0017_ä_x001d_0Ñt¬è+_x0012_ý).$Õ`c"±¬e_x0002_Ðéš@_x000e_;ÅD¡ß½³_x000c_…_x0010_b˜A”î'†É_x0005_wSŠ êZä_x0006_6º®â^|ÏÿËøkR)H)}ZQKxJ¼å…Ò©_x0015_ß&amp;&gt;_x0006_GFöû”_x0015_®ãId$¨5—5B&gt;%¢_x0019_“®lL…³˜ÖioùÝj-Óz‹6ó_x000b_ÑŸ­ÁF‰NT1Q¹_x000c_`*€Dt¥øÍž</t>
  </si>
  <si>
    <t xml:space="preserve">ÂeY×_x0014_t_x000f__x0007_ÂðA_x0019_+Ïÿœ_x0017_À_x000f_9ñ_x0002_Ò‹I_x0006__x000c_r£OB„ƒeÓÐ€éLe-w]R‚&amp;J„ßÙ¸‹â_x001f_&amp;qûçý’_x0008_gFé–…ö×‚²</t>
  </si>
  <si>
    <t xml:space="preserve">÷DOq`éäYZ_x0015_W"8ücGÓO“¾!ÖîÕû6¹*"1ËÎÚÁÔNµ_x001f_[_x0005_ƒ@`Î¨§9ö_x001e__x0015_€W?ïÈõêó¦1öeòN_x0014_¨^h_x0007_kN0Ïc1_x0004_y÷#á»_x0018_&gt;g€Þ‹ŸÐî[–_x0001_›_x001b_j/M_x0005_ŸÔÀí_x000b_bnŽ•öP”W¨7(IÁ+¨_x0008_ªðÄ½p_x0012_Kt[dFPá¼GÖe±ïÉâú_x0017_™­Es”×"d¶Ñ \òÖr_x001d_YUÔ·FÚpÊ7A€Š€²¶!_x0007__x000c_¢_x000f_-#äæ´ƒVÍ-üí_x0011_¬_x0013_oj9_x0004_v©ñ_x0015_Àg¨Ú2P~(¶56[ø_x0015_u1Ë_x0019_|Ú*Àu_x001f_»–ª”û_x0001_áœ!_x001b__x001e_ç_x0010_&gt;µ2ÿ¨¤)_x001e_´_x000f__x0015_ÌÐÎ#¸_x0005_8†_x001c_CÏÙ0~_x0004__x0012_2Z1lä$ì_x0015_ÇÉ`\S¬Ô® ×&gt;ˆÜ|&lt;Ûîd2k’ÁUäÇŽcùa</t>
  </si>
  <si>
    <t xml:space="preserve">]3¸)*„U£øÖ½ï¾\ä'¹k_x0003_ß_x0001_©¾+Yö|üˆr~_x000c_Tâ_x0006__x000c_!ì_x001f_Š ú·°k¼s5NM?zª_x0002_sè¼_x001d_Â†×K</t>
  </si>
  <si>
    <t xml:space="preserve">û&lt;\¦\O9ÒagÕ_x0010_¢Ä_x0008__x001f_`ßŠÄ±¥c_x0016_K Tá`_x0014_¨Íx_x0018_^2_x0003_ïS‡¤sQÕÓ_x0001_­­˜D«ydþ@_x0018_òqX3XF_x0013_&gt;öO°_x0014_ _x0011_ç¸p˜_x0016_T_x0008_Y4&lt;çú¢šûî	G”Í†bb5!u©\8v\âp^JÊ_x000c_½_x000c_KÏ§%1ß_x000c_Áð$g`ùcdÿ¾Y+àq±ÑÚ_x001c_‘J_x0018_E&gt;â™ÝÒµæ•ÏÏ:æ²ò­ñ?—¯:i:_æ$úJ©•ÄHÖ•{£¿-</t>
  </si>
  <si>
    <t xml:space="preserve">vä~—F_x0005__x000c_?)`×0ë1Qj——ð_x0002_¸SÜ‰\_x0003_dyÇðœ_x001d_õì</t>
  </si>
  <si>
    <t xml:space="preserve">»ýgÞêž`‰3y_x0010_S&amp;Õ_x000c_ÿ·%®_x0014_¼h&lt;¢DT_x000f_ŽDö	LO&lt;‘í¯¢s5y_x000b_ùNÊÒêÜ¦P·Âš¸eµ(1n4[éš_x0014_Ü¼êˆ à–¡KBlÿ†Ð¯’Ë]—Îä˜c/NU¯CØóÂgŸÜ&amp;¨¿¬‚Çzx!í¤L“ÞÉ_x0002_ž_x001a_úà¶</t>
  </si>
  <si>
    <t xml:space="preserve">QißÖ÷P£_x001c__µˆuÉÖÍ«S"jA§_x0012_'_x000e_C¤`¼B_x0014_£[õì?3ý_x0006_Ç¡Ân_x001c_Õ9™·î_x0006_“|ÿ~½úÂE–y</t>
  </si>
  <si>
    <t xml:space="preserve">cÞ~0~ýíoáÕæ¤‡õ¥M½&amp;P_x0012_BÀ</t>
  </si>
  <si>
    <t xml:space="preserve">^ïû”_x0011_v˜b¥´îî¼GF	íR™_x0004_d»kBzúD </t>
  </si>
  <si>
    <t xml:space="preserve">†ºôkà‡º{_x0014_•X¡L_x0010__x0010__x000e_…uÞ¦4WÓ¨ž`–ñµFð±_x0004__x0003_Íòˆ</t>
  </si>
  <si>
    <t xml:space="preserve">_x0017_"&gt;ºç0_x0005_ªä»d±ÆauËÜ ®`Mà`ù</t>
  </si>
  <si>
    <t xml:space="preserve">B¥Ýª_x0016_[Ø}_x0004_×¡S_x001d_Òa«Æh_x0017_’À‚ëÞŸ_x0016_†÷‹ub_x0007_Ý`_x0004__x001b_ýa_x001c_ŠN_x0007_)+«—2_x0008_•®Ð[öö&amp;.´ËŒÆ_x0015_ÂšhÑÆ?o¬_x0001_›yò¼9Ã5ß5$ãÔ…_x000e_É¿.7Ò_x0008__x0019_¬„Ï¢só{qz=þ‹_x0003_jnM’_x0001__x0016_X]´ÛñX‘&lt;úP</t>
  </si>
  <si>
    <t xml:space="preserve">Ú_x0001_È0è¡ä/´µ¹]ñ¾Ìe_x001f__x0016__x0001_}èç\úó%_x0003_Ÿ2¬Ãeû‘ÃŒ.=B_x001d_ÐF©»»´i©ÄÜ–´„r</t>
  </si>
  <si>
    <t xml:space="preserve">Ãæ!ËíÕ$Y’©^í#ðìŸ¬¤K°ïŽ_x0004_“._x001e_ý8&gt;âÎkG®5_x000c_'yÉÍ;ÿiîÊÐ! ÀÆ_x001e_J©Þ_x0006_›¥_x001e_©_x0014_2@"åÅ_x001c_qî_x0004_@ó_x000c__x001b_2&lt;jfÜÇkJ_$d”È{kêoÑŸÝ´˜Ù_x0005_Ú_x0018_Z´ó£¼ô_x0018_Ð._x0012_Ñ¾4QÖü4E¦3‰­£í ×Cá›Y²Ã_x0013_¤n‡„_x0016_*ü(¦ÿî_x0004_*EVt_x000f_ó3„½uî_x000f__x0010_úH_x0014_WR_x0016__x0010_VOâW-qV:_x0018_¾©OXÈ‰&lt;é9WÌxÓÖT˜›½</t>
  </si>
  <si>
    <t xml:space="preserve">®Ç‡Z</t>
  </si>
  <si>
    <t xml:space="preserve">Ãþ³_x001e__x0005_ÆúC?Âu_x000f_R„“l±ÙÒKWùÝ«[z_x0014_ž«]_=</t>
  </si>
  <si>
    <t xml:space="preserve">ì}†&lt;^‚¸lT¥ïoù°J/ðx	ÙšoG|ã7Œ</t>
  </si>
  <si>
    <t xml:space="preserve">‘D×J)UeF9üÿî¢-±_x001c_§&gt;­ÕÜ[¯0_x000c_¬)ø†É4¸t¶K¡”_x0011_aŽ8RÈG_x0011_ýöHå«ÄL¼‹®Œ[}Œ</t>
  </si>
  <si>
    <t xml:space="preserve">|}‡ß·»¾lôWD_x000b_ô0u_x001d__x0014_á”k"å%aØU_x001a_r7Âo«gc6ÈàF;k]?ìï‹NäØ}GP_x000e_	6'_x0018_È_x0019_ÁŠJ¿_x0017_c</t>
  </si>
  <si>
    <t xml:space="preserve">_x0002_uô?fôÊóßÎ³=…­è÷ƒuÛÊ2_x0018_áöÍk_x0012_Pî"Ê\ÿšˆ'_x0011_Ö::Ñ%EZÏlæT_x0008_'k[!ï_‘&gt;uû8¹š½#âî-–_x0002_æ¹QgFÇpüM_x001c_ƒqKëOÜõÚ«_x0013_Œr_x0001_E_x000b_¢dß¯´ïogú«]_x0014_Æ¯Q#jpŽwU(kã±Ü1ðì|Eå</t>
  </si>
  <si>
    <t xml:space="preserve">14´€ž_x0007_²\¡¹_x0002_íÜ_x001f_5ð×ƒC#qò0ú&amp;ê~{€…í¿¾72QeÏ_x0010_ç“B_x0001_Î9ïTÞÿõš”e¹3Žüµ™Î´w–ï`ÐE_x0015_-vŸi`Õâ•a/³’ø§2 0Å_x000f_ìZÀ%À)­J=Ú.£p®‰gynFíÞ_x001b_d</t>
  </si>
  <si>
    <t xml:space="preserve">ÁÑ#*Ä’‚’û—¾`_x0016_ž0YÏò_x0010_Sì	Š8»÷¸¯æ_x0006_~_x001c_„_x000e_Ûo½UÎdú_x0003_F VÆq‡ˆ÷D-âCÍïÚ.¨ˆ}–ž3_x0002_:wy‹T5_x000e__x0011_ûE_x0018_#	÷pîùü_x001c_Woå&amp;UÐ”"M[ž«eyë%³_x0018_÷NÂ_x0013__x0002_</t>
  </si>
  <si>
    <t xml:space="preserve">ÿ&gt;ãë²lÒ?ý©òrcnE:„wZÇÇ;_x000b_é_x000e_yŸTR¬_x0005_ÔV;ã¶¯ÞŽu›_x0006_çÚ2Yp$Ï</t>
  </si>
  <si>
    <t xml:space="preserve">ôk¾“_x001a_K&gt;í'ÌþEÔŠËàé¤=ÒzwÑ_x0007_à_x0014_‹£²rô³_x0017_K</t>
  </si>
  <si>
    <t xml:space="preserve">Š‚«ÝFÉðV]Ì !"AŒÃÃ_x0014_R“jÆ›€¨ÌœùÜÖ_x0008_µx/µ¸þ™\à¬­_x001c_ý•~½üJ_x001c__x0001_ÜÕ²Fs¦é_x0017_tIë­÷h_x0014_-¤Š_x001e_4_x001c_O"_x0004_Ü¢É‹+»æ“}_x001d_èÍéb˜¨·«8üÅº`•_x001d_ØÄp…~7Ïì_x0001_¿ƒÊÕ_x0015_.#_x0017_”‰Ùaôyš°Òë`"û_x000e__x001c_Ñó@“n!'G{ÇÀá‹‘_x0018_úq¼§»•_x001d_à¿_x0019_ÈáyÑ³_x0006_š8šµ29FR63ÉŸ™!Oï.Zã“¼×_x0004_„¡é¬Øí_x001b_ªîÌ²ˆáù3@&lt;Qêà¸Æ™øY?åµ¯Ö£_x0016_ž]‚ò„_x001c_N×8Ô_»%*t&amp;$‹K£_x001a_«¶¨[_x0003_mË¯BUüX&gt;2_x0013_CëðÀ~Ü_x0017_)m_x000c_»µ&amp;ƒ„%ýs ]ï£1E¾~_x001c__x0002_ñÊ}½Ðv¨Q®_x0004_F¼¨xÈâzKâlíß"Ò¯_x0008_Ø·_x0017__x0001_xb@_x001c_÷³Ä_x0002_Hb_x0003_§ò´6ðŒF±*ÛãrŒ9•o_x000b_Ô_x001d_¾ì_x0019__x0010_`³²â4²Y‚qd¡‘Gç¾„</t>
  </si>
  <si>
    <t xml:space="preserve">ÔÜïb)/j3ºK\_x0013__x0015_._x001d_ìŠ}¸”/y$‹ñß_x0008_€—À˜^=Œ`Ïq_x0003_ÿ¸6~°Îrcâ8&gt;coþ›èIgÅÀ8Ða·Ìæ_x0015__x0018_\ž_x0019__x0006_øT~-°e_x001b_ŒÃè%f~G¦å¢èò_x0016_9_x0011_OÌ</t>
  </si>
  <si>
    <t xml:space="preserve">sÞÙŒ­£_x001c_ÈŠ_x001d_¾¨:½‹ôV‘Þb¡w_x0012_[}'&gt;O§ë*%2_x001e_GÕ;Ä&lt;/q¸äæE.v}wäÄ_x0008__x001e_Ï_x0015_ñk	 E{W_x0002_‡¾;gÖ.JT¢‹`ý•mœ¿å3êšÁ_x0010_ùq{;û«r_x000c_•Â®È"@WÈƒæB§¼ÜCÈ{èŽn°¸å›`ÔhWÒU_x0002_¨µØPËkî™¾6ÕE_x0018__x0018_Z_x0017_?U![A®_x0008_ŒëU‚Ê</t>
  </si>
  <si>
    <t xml:space="preserve">ÀB)ì|ô_x0015_¶5ƒE$é+*x©_x001c_‘¸ñ;_x001c__x0019_†_x0014_Ï_x000b_âöàÇ5èƒ¾Îa¡Fÿë_x0008_DD$¾í=µì³”6¡tl-þe‡;èã_x0008_ý¼ãÇ_x0006_€+ž»š“­p¯¶›ÑÿaÞ_x000b_ñ‹Ðè Ì}_ë›)</t>
  </si>
  <si>
    <t xml:space="preserve">EÌ_x0015_q</t>
  </si>
  <si>
    <t xml:space="preserve">â_x001f_LP/ù°5_x001d__x0008__x000c_VQ²°Fz$TCÝR”=Î¿ÒW¹cyÍÒ_x0013__x0015_0_x001e_°‰ÍÍËC›_x0003_¾</t>
  </si>
  <si>
    <t xml:space="preserve">o_x001c_»!”¤Þ(_x0019_¥þ_x000e__x0011_0I_x0004_æÅZ~åÂ_x0001__x0005_¤‘‘cå</t>
  </si>
  <si>
    <t xml:space="preserve">Þe€uÂ¥kzÆýÞ!–Ã—œy_x0003_0Šø</t>
  </si>
  <si>
    <t xml:space="preserve">àßXî(š</t>
  </si>
  <si>
    <t xml:space="preserve">ZL</t>
  </si>
  <si>
    <t xml:space="preserve">VgF“Vbôx\Üòì_x0015_Î„_x001a_³¢‹¡_x0004_SsG</t>
  </si>
  <si>
    <t xml:space="preserve">_x0017__x0007_¾«æ\ä‹à_x001e_ÑŒTeñù³A(n‡ÉÒNÍnv_x0015_T4Û :-×ä ?GïûÐôO?ì_x0004__x0005_g|3xwÑ±ËükD^o#³_x000f_ŸU÷c–Ö_x0001_æ±›'Ir_x0017_m«_x001c_\„âg¸†b_x0007__x001e_®$ø0_x0001_&gt;ª_x0012_G^9­lm_x0012_àÖ½]!‚</t>
  </si>
  <si>
    <t xml:space="preserve">“hŒ_x000c_Ò°Gãâ_¨°r7`ÙÝ•Êÿb„rPãß¼ºßè$_‰™ÎÖÅHšâ_x0015__x0004_w_x001c_oxƒ^@_x001c_Ø™Tt!‚ìvŒs?âW°‘_x000b_d=û</t>
  </si>
  <si>
    <t xml:space="preserve">ÇEvQ-_x001a_dO7+ú_x0001_ú%_x0007_;3¹xŒ¬Ð–Ÿ_x0005_µ_x0011_ëpë±š—Ñ™‡3Ëy}í˜õÑ^_x0008_N_x0004_'—a_x0008_Ïï¯_x001b_0íÎÒì_x0011_ï±›ZmnP0-Àÿ_x0010_“Š£ÍÛ!Ô_x0017_XòG©'Fv0_x001f_íhF_x0007_iÿû¨óžÈdM1ø'Ö°¼ž	*=.Ðñd_x000f_ô_x0014_H3xvLYhàüfÇ_x0005_1…cTfú_x0005_z_x001a_~_x001f_¾_x000f_&lt;ÊãÛ_x0004_£6déæ«M„ü©îI*&gt;EòX_x0002_™ÑVbžs</t>
  </si>
  <si>
    <t xml:space="preserve">Å7_x0014_þ×L[Y&lt;I¹uÎô‰&lt;</t>
  </si>
  <si>
    <t xml:space="preserve">ƒî»Œ&lt;_x0007_“þ_x0002_kz†/	]Q_x0008_9é³V/°Ûk®µ_x0014_5ô•DæB ù.ës˜Ð8#E„¸‡* G¿&lt;_x001a_Ò_x000e_8ÜY!f­’</t>
  </si>
  <si>
    <t xml:space="preserve">-îéç{Êåºò(h1_x000b_jU‡ù@OÆ²âŸ_x001c_í_x0016_Ùêýáh_x0008_Rý_x0017_œžÛôSFóøYêoÄ‚Ó_x000e_×9î_x0001_JûCj©[¥®LÁŽÃ°</t>
  </si>
  <si>
    <t xml:space="preserve">+½sµxÐX·¶c(_x0003_¸DN¥_x000c_'£iŒ[vS_x0001_ô»–_x000e_ALèB</t>
  </si>
  <si>
    <t xml:space="preserve">(ò´_x0002_»=õ/_x0001__x0012_Lþ</t>
  </si>
  <si>
    <t xml:space="preserve">+ØµÕÝÜãA&gt;_x0002_høCB_x0002_Û¾_x000b_wxûw£a·_x001c_äÛ$GÒCÁ¹ˆýêLó_x0019_u›´‰½éOÆÛ</t>
  </si>
  <si>
    <t xml:space="preserve">&gt;&gt;=)i 0ÛÐÄz(?¼Ëµ_x0014_Õ_x0007_Tº_x0012_S7–¯S©_x0010_‚š_x0013_¾_x000b_Ì|öBŸVz€Ñ3_x001d_Ÿ</t>
  </si>
  <si>
    <t xml:space="preserve">_x001b_bW)ðrÉö_x0013_¬_x0002_@Ð_x0011_uR:Û?»*[_x0019_‡]._x0003__x0007_n_x001f_EaØÖÐ_x001f_ˆç8ðF[¡Ò©_x0007__x0015_ÀW’/\¼K[úéô¥„Ô­G_x001a_žœ“_x0003_áKá¯ê›ã'amßÖ_x0001_</t>
  </si>
  <si>
    <t xml:space="preserve">éw—n“(&amp;_x001c_·]Çbö1]•_x001c_fÙJÏZ¯fqê_x0002_©¬e*_x0015_†»I²nJ›²i=ç-y_x0004_2¥º\_x0001_aA_x0002__x0001__x0004_â_x0005_œë_x0008_¦«_Óúóªò_x001c_˜Ô»Áÿ¤_x0014_1Ê(_x001d__x0014__x0013_•)a2&amp;TG¨f±»†!›*Æ„Í</t>
  </si>
  <si>
    <t xml:space="preserve">rv_x000c_gH±</t>
  </si>
  <si>
    <t xml:space="preserve">_x000c_õ&lt;_x0014_Ë_x0018_œ_x0008_ nPÀûigï¿ˆ8~aÓ5Ñ_x0019_Bøjší_x0008_*ü_x000f_Vbç(›å •Œ_x000e_÷°àE_x000c_«$¬3E_x0006_1?GÑ_x0014_†Ý_x0006_</t>
  </si>
  <si>
    <t xml:space="preserve">ÇÇŠ-ñ¨½:ëx	{#!UÖº{éAe0kVo_x0011_lsgÅ¸×m©•_x0010__x000e__x000b_ôûµèR°º_x000f_</t>
  </si>
  <si>
    <t xml:space="preserve">ùç_x000c_“š_x0017_ƒ–V·µ»­±±ÜäK:_x0005_ è_x0018_¼e</t>
  </si>
  <si>
    <t xml:space="preserve">O_x001d_þCTbQ¦ªç'œ™L¨0d</t>
  </si>
  <si>
    <t xml:space="preserve">ÿ0•OÝ_x0010__x000f_2Ì$½°°¥’˜6-_x0010__x001d_ý_x0017_œ=·Š.úã¤é‘WY_x000e_@¾¼_x0013_Å)G_x001a_•v-G3‚3ÔÒJQÜ(Ãºõø-ÞdÐ»r¿_x0017_Ä‡Ó-&lt;Yœ\_x0017__x001d_ûu_x0017_41 Ddëm_x0012_µ:¸K–Ãõ_x0003_h_x000e_‰wEIÌ•Tù	óÛÄ</t>
  </si>
  <si>
    <t xml:space="preserve">d0nñIsñ_x0006_·i?_¶è÷VFÝð_±†Ròèp©áRŠm(_x001c_V½†_AßÕì_x001a_K¢vžìEZº_x000f__x0002__x000f_ÀŒfš</t>
  </si>
  <si>
    <t xml:space="preserve">º»¯1[CüŒcuÑ_x001a_áÎ_x001f__x0002_„î_x0005_ãQsAˆ¸C_x0011_ðßþ_x0010_sBÔÄÂ¶_x0006_ÿA{ìN‰f'_x0013_›ôI_x0011_Ûà]l6Rz{P_x0010_Ò˜üµ°	ºæZTUyŸ´w_x0003_£qÁcó±!Û²á+=Ú_x0001_Í2$ËˆáÃ:Ø_x0005_[Y`À</t>
  </si>
  <si>
    <t xml:space="preserve">úK)é7’Ýéq9_x0017_VAÛa@z4_x000f_o¬ƒfÆ•µ›æØ·*_x0010_¹YùäzV+0±_x0001_M¼-µ5)À«QÝ½ƒLç3_x0003_S9j†f)#ò•jÁùe}²ãZÖ4k_x0010_«í_x0017_*ªï_x0005_Ö_x001b_»	_x0013_˜¶òqD«%[	°_x0008_ÔHŠ[SÀôŽ•ÂìÓ$A(_x0013_YsQ{vÛx_x0004_F$/(¹¬_x0001__x0019_G‰GËí_x001a_ó#¿¦æU"</t>
  </si>
  <si>
    <t xml:space="preserve">zîJ«²|%ƒ7n*Ó_x001d_[</t>
  </si>
  <si>
    <t xml:space="preserve">xU)ß²HIßMT5Z[ŒýºáV</t>
  </si>
  <si>
    <t xml:space="preserve">_x001b_uÝÉ$ú_x0017_ÆÂ¦Æ8Æ_H</t>
  </si>
  <si>
    <t xml:space="preserve">ñÈ`Júé¼JYýrdWä‹yÛCË”ãÙ	Køgþ°ÿ|Ñ¡_x000c_t_x0001_Ô N_x001f_T_x0017_§oŽtH°PË~pÝ‘È½èþ_x001e_ï† ¢_x0002__x000e_²öFƒ _x0005__x0007_û©„_x0007_ÌÓ_x000f_ý¬¸s§í_x001a_X¬òÈ|!Bƒaô€_x0005_Ö'_x000b_lù“äã˜9;l</t>
  </si>
  <si>
    <t xml:space="preserve">R9_Ê½*£1ÈÊæ\Ã#_x0004_Û.eö@7-_x0013_fÕ._x0001_ÄÏ»–¨ùK?åt¼ÎÝÙ!Ïí_x0005_µ+á_x001b_Q&amp;E—_x0010_…ÛTÍX]²èïš&amp;Û·Á¢ÂÎâ_x0007_?¾ŽÊßë2þ·</t>
  </si>
  <si>
    <t xml:space="preserve">”9jí _x0014_¶_x000e_’Þ;	&amp;]y_x0017__x0002_d_x0013_*¼E8·C_x0006_\õí(.dç/¨˜Q¯®zç²³W}é§¬Û¦›~)À_x0008__€=í´ÔD×ˆq_x001d_Mñ_x0016_•ŠÍß’ú–3ªê“koE’Ç¿¤æ²v&amp;OÆƒsŠr¨¯*S_x0019_‘CÅáU€Ggï^«_x0003_Q</t>
  </si>
  <si>
    <t xml:space="preserve"> ¨_x001c_uÂãÛm/_x000c_¿_x0005_³8æE¥’kiE_x0013_ž3§ °(NŒ_x0003_%_x000e_.æ_x0019_w„R$¶¿2%¦Ì!ðüf_x000c_ûû_x001b_â®_x000e_æ_x000b__x001a_5þg_x0003_L%gr)N"n‘_x0008_Râ_x000e_VŠ6@¶C5_x0011_±_x0013__x000f_ädè?)}PÕ‘w^€Z_x0010_€Û¾œÓd[‹ØÞ¿t=Xó_x0013_â[m¾_x001f_;gQ%_x001e_ìªŠXg_x0016_gäÐ:–ŸB4˜–¾ÍƒÜà_x0019_Muè¶#ŽPŠçÿ@ÆªTŽ@çšùæk½_x0008_„ë_x0014_1€²ø@¼ø_x0014_Eê)1©c²Á*ŠÎR_x0018_#¯jêp</t>
  </si>
  <si>
    <t xml:space="preserve">x›_</t>
  </si>
  <si>
    <t xml:space="preserve">_x001a_ZÏÄqº¼úÄëø._x0002_ö-gÿîÜÉ{Ï´v7Â}Ùh q)ØÒÆ7‡Øc»½T_x0014_„Ç°îÿëm’P˜g4¸W{}mà`Å†¢CDçÙA_gAç_x0006_;_x0018_9å	$Épàb</t>
  </si>
  <si>
    <t xml:space="preserve">*i¹¸&amp;¶ÿC9ˆ­H½í•ï-öŸ~ßÓ\_x0013__x001d_YËXÍpy×/$˜¡T±­ üÈº­URé›NŽ‡’_x0010_^M$_x0016_¢</t>
  </si>
  <si>
    <t xml:space="preserve">…ëÄ¢¨”ýÿÇÜ_x001b_)4¾ì13üž_x000e_¶‰.Äü‰Î¾»&gt;÷ó«|ZÏôÞÈ¢îY‚Pc@_x000b__x001d_	Ažú=n½KÌîócKê_x0008_Ò²‚_x0005__x001a__x0013_EeâRµ¹&amp;:_x001a__x0002__x0001_©Yš_x0017_ëÊ_x001d_á$Jo»×_x0015__x0013_õm9½xºQ‘oÄÞ`k~§Z­Ü×/•lž_x001a_@£U</t>
  </si>
  <si>
    <t xml:space="preserve">E_x000c_2°ß°E	öÊÿ_x001e_{1î™Äà_x0008__x0018_Ð‚7š+t¹úsð[©§67&gt;ÚM¸¡!¼óD_x0003_£¿ÏbX¿S™;=_x0010_*gf¬lñU«ñÏ»4cÀŠÙÌÃô3ÕÏ_x0019__x0018_œÈp_x0006_–_x0007_×âf_x001a_/cðä¢«ó…&gt;A‹Y_x0013_\e</t>
  </si>
  <si>
    <t xml:space="preserve">RD(_x0010__x0011_ÆÅútþÞ±¤ÌÕï[7ø˜É»´´_x0014_Ÿ]‹ÐØV©À?dw3_x001a_À</t>
  </si>
  <si>
    <t xml:space="preserve">B&lt;A›‹55r»Pèn_x001c_§ÂK÷ñÊ_x0001_ÓmaçMÿÖ&lt;mÄ_x0005_</t>
  </si>
  <si>
    <t xml:space="preserve">I</t>
  </si>
  <si>
    <t xml:space="preserve">á}ÉÎsÜ_x001a__x001f_”_x0002_8»Ö¬_x0006_G0_x001b_Ç[¼Ä[å_x001e__x0014_µ;]qG#¦×_x0019_Nmã«	šw Ô	¤RÓ˜¤†ö	¯Ñ«_x001a_"ohœp³Òd§™÷&lt;÷Gù¼‰à2«iß)…Ë__x0004_!ªrpŠ±}–ØvxÁhÎjý_x000e_àÛ¢ŸÞ«Ù{#í"_x0013_m*è™O_x001a_ê8Yƒ_x001e__x001b_ ó@]´ÃmÄÕ_x0016_`Ý{i2_x000e_ï%_x000e_«D«µpP	?²ÉÁä_x001a_WÚãhŠö&lt;DŒFY&lt;ñÕ„eýÚ_x0002_»K&lt;&amp;£¹Áuƒ_x0003_bß&amp;ÙÓ¯«*w(¾ÿ_x000e_àª*þõ~¿\žÅÌ@äøŸ9¤![sj™ùÝÑ–€br}è´Zö.WÜ¦=xrX‰?1Þ_x0013_Â©ð±Ì£T_x0017_"Ñ</t>
  </si>
  <si>
    <t xml:space="preserve">~}.³+_x0006__x001d_aâ³!u¨àNGfáB=ûuÝŒ:â[_x0014_õnù³Žg£¿Åö‚ò³t_x0012_ÉúP§Í&gt;a</t>
  </si>
  <si>
    <t xml:space="preserve">ùåkŒ|ìT‚Fxz×«;_x0007_„$ï?¹A‰p_ö^rIû$B_x001c_ÿ‡É*´“Ëþ\ÅÎQ_x0005_Ù)¥p_x001e_€5ÔÁé"_x001f__x0013_r~Ô˜_x000c_–Œf‚º_x000f_“í&gt;R_x0012_pžQÖ¢®´ÌåmMamÀU</t>
  </si>
  <si>
    <t xml:space="preserve">òN¦ðŸE A¡gž!Ä_x001a_Kúî£Ð–K"¹Ýß$B¯ÌÒ5rÖy’_x0013__x0012_#ã£0Ë—§nw‹ÎÈ§hã_x0018_:^Ñ³#ÎÓÙ%þnàaÈiÞäôŒ‹2„ÏPÏŽZ®ÿøÕ`£®8ÎÞâ;5_x0019_‚!![¯g­o_x0006__x001c_#(´E8Ì²«ÎÍ_g_x000e_ÃÑˆ5_x001a_h§çAkÚç»:}âÓGÐ¹UGFLº”=g_x0018_2dPSLÄ(š¤ÞÞ«X&gt;‚Ñ_x0004_ïç–$\J9¨°zæ_x001c_9_x0008_é¬x_x0017_šuî^[¢§wAÑ2§ö÷·¿&amp;[Ù!&amp;¶1=±í7 ÞÂow2:m©Ü½àà±¿2Êû÷o6^¯[•U§Vv_x0019_¥)æK+«T¦'_x0003_¨†ó-ÄAv_x000c_é²p5n"#Î›U_x0002_éyù¡Õ›øž×&gt;×[5pñ´Ò_x0014_ñ_x0010_’Ú„_x001d_õšÕu?î)¢4=nç1–åé™15ª*äÈ—@€Jœ</t>
  </si>
  <si>
    <t xml:space="preserve">èÉºñ–_x0012_ ªR_x0012_ŒR(¥O¾=n_x001a__x000b_P¸?6!)·¹ CA_x001b_ûß_x001d_;@_x0007_»_x0002_%</t>
  </si>
  <si>
    <t xml:space="preserve">Ów–*1Èt{_x000c_°&lt;³¹kêo¸#‚u9ÛÁ¾NOò~dF_x0014_#–(aá¶þIzÛ«ÖýÚ= kôu·U:ªËùÒ„ ØÊ[N-ì5X»Q¨ì8EXñãöÎë^3ÁkXµx\U_x0014_¼_x001f_xœ)üNÈãÂvjÆÐjü$_x001e_¬a_x000e__x0016_–pÌã€;`y¥ëlB_x001f_7m7+³:ˆ&lt;</t>
  </si>
  <si>
    <t xml:space="preserve">ÄÍ¬$ßhn_x0008_¤ 0_x0011_¼|÷Î«TÍÞ¡*CÝ_x0013_êº5ôRÁÈØZ_x0010_mËMê@ËJ®¢bhgÙ_x001f_ð_x000b_­é_x001a_Q_x001c_sC¤ëÄ¼*ÖpmØÀ}áœWéÃŒ_x0010_-KØ€_x0011_*–_x001e_w_x000e_åõ)9_Þ„_x0013_4Æ‡ó_x0016_¶©v#˜AÍ·KÌ_x001f__x001a_$/õMôÐ</t>
  </si>
  <si>
    <t xml:space="preserve">–ëfz3SRGwÑF…T"°ò_x0006_°FšºK¼Py³¼_x0006_µÀ_x000e_'¡ŠƒÌÄX zÒR*›k_x0018_Cª“_x0018_.0»©t_x000c_²B$s_x0002_4_x0011__x0013_h.Ðôó_x0019__x0007_âóK_x001a_]”y½¥UŠò</t>
  </si>
  <si>
    <t xml:space="preserve">þ’zmHÚ”ð™x_x001a_ø¼V›_x000c_ÌÕSü/¡_x0018_ëˆ?ãh{¦²cOd__x0007_ÆÄ|úŠ</t>
  </si>
  <si>
    <t xml:space="preserve">_x0018_)to½²î¶¹Nß g]ïŸk_x0003_rzã.ÝŠ5ŽÏ_x001e_ª_x001e_î© ”_x0007_ŸFDãœ¦x^u‰Ð1_x000f_ùì]$_x0004_/~eá€ró_x0001_4_x001f_O_x0018_à2i$£ì_x0013_d¥è&lt;ECü</t>
  </si>
  <si>
    <t xml:space="preserve">\zI6xÿùC\ˆZ4è®ke2Át‰ê€üKÜ3(‡XM¹4¸Y={Jæ­­¨¿¡îåm_x001c_-k™²9_x0004_ùÇ¼§Æ—A×§ä¥QY_x0002_Ó9úX¦šNc_x0011_-€›‘ÙÔª}</t>
  </si>
  <si>
    <t xml:space="preserve">_x0010__x0001_˜GŠBŽ¥[$_x000b_¯Þ­ææ_x0001__x0011_tw–¶Ö.¢ æM»Xœ_x0006__x001b_†ä+‰ªˆ_x001e__x001b__x0003_	°±è¥P†dpa·©‡Tß–BÖ|Ôe_‚š	 Úò¬œ</t>
  </si>
  <si>
    <t xml:space="preserve">?KÜ¥Uw=î_x001e_SPx…•f212õ/z_x000f__x001a_ò‚tj</t>
  </si>
  <si>
    <t xml:space="preserve">_x0008_÷+A_x0013_¬Ó®_x0002_Ì†@Tòoá&lt;_x000b_k©Ðç?óRšGµ6%_x000c_M¡Þ˜GdÈ³:èuÖ¡¼†X_x0008_¯À'BN’_x001c_‰‚À0OKÁ_x0011_p3æ_x000f_]ü`/´_x0002_Ú0­svÐ5m¨¬kÌ2ÒzãW°.</t>
  </si>
  <si>
    <t xml:space="preserve">Ùºr@§÷T[x&amp;bóAÎï†8_*+RÍ-¿éœìµÜýŠÔÈ_x0017_lúYÌ)”Û·ï}h_x000f_TD¬MüDÇÙÖxu¤_x0017_‰D&gt;qÒh_x000c_3Úvc÷	õUª_x001e_aÃŽ¥‡ÚUÝâãvÙJt/¥ÞM-_x0003_í_x0014_æÍ™sA_x0008_°µfºk&amp;3_x0008_Ã$_x0004_~¹dzÎFÀ‘9?˜¾(_x0006__x000c__x0003__x0014_qh¿†_x0002_H&lt;Cq&lt;˜Ëê7›±¡+ÐË;„ÆÔãœf/júØ€	¾Þ_x001c_Øë×ÜtžÒ}ù)4w_x000b_/2@±BS»Q¤Êùu_x0017_m’á_x0016_Ø?z§¼ÃKN©NŒïÁÁù_x0005_ ‹Oßa_x0008_JÙ÷9M_x0013_kî_x0015__x0018_i</t>
  </si>
  <si>
    <t xml:space="preserve">¥KlñÏh_x0002_N‹¦±í _x000b__x001f_¤2”?¥5±O%lM_x001e__x000c_ì\„]_x001e_‘aõYRÎ”_x0013_æ_x001e_ûV_x000f_0_x0005_Jðä </t>
  </si>
  <si>
    <t xml:space="preserve">ÏµBr¾_x0001_õãˆ_x0018_Äû_x001c_Â_x0016_îÇ_x0018_Î\ß]8à»_x0011_¡i–=uB”M</t>
  </si>
  <si>
    <t xml:space="preserve">Þð</t>
  </si>
  <si>
    <t xml:space="preserve">ð5eåš_x001c_ì†LÒ®Ö†‰lÊ#x«Ã_x0016_" ÒÜµŸH¸öj0PÏBL_x0016_3_µ.{E.®GË9£0{[—ô_x0001_$Í‡W_x0008__x0005_+ÖSìçg?¼9‹¸phïQ_x001c_ó_x001f_EkÅÜ_y±Rå…?_x000b_8R3Ì¥y_x0004_ñCÌ¬»Úw=ºÁ)ìo$%÷Ø·œ9¡_x000c_ìs‰_x000f_[×_x0004_—öîæ}_x0017_SebÄô+3ÞÜMÐ÷Aº</t>
  </si>
  <si>
    <t xml:space="preserve">s¨à_x001b_½qÊ ©ÝÓ3</t>
  </si>
  <si>
    <t xml:space="preserve">_x001b_Ã_x0006_ŒoÉR_x0003_@_x0018_ûì‹ñ=WÏ›uÜz_x001e_Pƒ»_x0007_*_x0018_ÑÖjaÅ†0…ýãhÅ_x0012_Cë!¢»¹»7ú‚ì_x0019_ÇÁ(`~žÉ•ÆãN¼´\y_x0006_.q\7	|Å'yØ|ãÎÒEHdÑ Û_x0014_MNC$«Gàð_x0018_à_x001b__x0013__x001b_x® L_x000c_=î@ä_x0005_Ù¨öÖQï^¤paBå ø_x0015_×¸¾Õ4À:¹ü–|0fçÃB¢–¶&amp;²$ô|ôŽ®_x000f_[Vü_x001b__x0011_;iC_x0010_ƒ³ý— ¬pÚÄ–‡§5ÊïµGÜÌ‹¹ÃG-_x0013_‹H/ýÎ_x0001_à¥_x001e__x0003_Ö`*År‰w)%&gt;”Otä#þïa±+fü_x0010_Ó_x0007__x000f_›_x001e_í_x000e__x0010_Ì´RL$wr²»6xmz‘~ó0Ä†©0ÞtÌUÅ§_x0001_M)î_x0010_$V¡òáÑ]»Llï/Üm_x0015_À_x001f_¨ÐN¿n×R½$3d_x0016__x0013_S_x0004_e’¯üïÿ_x0001_:ï&amp;È.$‰ùè”È</t>
  </si>
  <si>
    <t xml:space="preserve">`×ZÒÿ«­$_x0015_&lt;¶äÒ¥Á_x0016_zºÍ‡(§q&lt;HªžÆDèˆNk_x0015_SFÏŽ =œãD¤</t>
  </si>
  <si>
    <t xml:space="preserve">'2¶ð_ï(n_x0004_Æƒé†_x001a_¾|M‘Œ%</t>
  </si>
  <si>
    <t xml:space="preserve">_x001a_”Š!5¤–&lt;Œ._x001d_6</t>
  </si>
  <si>
    <t xml:space="preserve">lÃ$´¦¤l¤úiZU$^»ŽzCtz °y_x0015_2_x0015_Õ–ôM_x0017_‹juS³M]tóA3Ã²`oL†4¶#Ž!ÖÇ_9–_x0008_†Ha›‰'í1»çqôÂ_x0001__x001a_ÕÉ&amp;ÂÚ½_x0011_îèêÁ„©ìÈ“‡ž¤Ct³š62ìºž€K_x0008_Ó¶Õ.‰qäµ°&lt;ãý[_x0016_ÖœÓSÂ75&gt;J´UÄüŠ¤_x000e_PûÌç¢øË_x0001__x000c_O{ºk¯Ü(j¾”¯åU%HY_x0002_Ä"Š4{ÆÑ=_x000c_e–_x0006_0r_x0005_†_x0010_“­F"Y€„€_x001d_;_x0018_·Q</t>
  </si>
  <si>
    <t xml:space="preserve">^Ñ²&amp;Ï_x0003__x001a_–¥SOw‘äªèTjVû_x000c_3ŸÒ×1þ_x001e_à!_x0012_¼£T_x0007_€ëw‡Ñ©ÊƒiˆÜÿÞo]³…âå„_x001f_®_x0018_è­G7dáxÇc[Šh_x0003_¨jY'»æ_x001c_Ãv÷Úp/ä_x0013_á'	àh2šÂIQGú&gt;BËžÀíÖºþÇCRo"~_x0012_</t>
  </si>
  <si>
    <t xml:space="preserve">¾Uù[:_x000b__x0001__x0003_4|é_x001f_Îì6X]_x0015_	Éó+H{_x0005_¶‚wÏã…ß÷ÕUÎí×_x000f_‡y¼Y£_x000c_ÔÈ</t>
  </si>
  <si>
    <t xml:space="preserve">£_x0006_ú7_x0005_’™šßpM¤ƒYPfŒ]6€aò{›ì…e_x0002_Œ_x0016_ßHµÐª÷î«J_x001e_%_x0006_Õ©.¹œœ_x001c_zEüjp–b*â“_x000f_½_x000b_¤_x0012_;Èƒ_x0012_d6_x0014_¹"Ò</t>
  </si>
  <si>
    <t xml:space="preserve">3y¸¶ê_x000f_éÒq¢×!2+}`ÏóDù„ÃW_x0012_&gt;‚"…¨u;ƒ0Xera–_x001b_z.ÈÔAbÆ%™ã“_x0006_´Ñ¸}”¹Kö_x0013_y(âÊñK_x000c_%3«P_x0003_1­~×Œ›Ä×¬_x0004__x000e_ˆÏ¹FºZ§¼Lô_x001c_”*ªèÂØt9ÜÎã+rpá?¾yí.×²Ùgln±&lt;</t>
  </si>
  <si>
    <t xml:space="preserve">_x000f_@_x0004_ð_x001c_v_x000f_jjI_x0014_üæ_x000b_Äƒþ°/îL”_x000b_iÑª•MôžÎClqÈ¹éò˜ìˆÄ_x000e__x0019_»:…]Â\_x000e_¶£h‚B8pôjñ_x0003__x0001__x0005_®†_x0018_(C</t>
  </si>
  <si>
    <t xml:space="preserve">z)'”ù¾ÆÿŒÔø_x0006_$ñÑ+ªNÞ+Šnng-$ éÉt2bFCM_x0008_ãe'ÊIAUÓ_x0013_jjý†ò_x0012__x000c_úøPø¸œfá_x0017_Ö™§’árDîËµ&amp;5_x000b_Üþ¸$gÂîi`mo_x0016_òSò_x001e_=_x0015_DŒ¾Å‚¥G\]–á©ºÒ_x0005_f_x0016_aÇÏ±¤q^–©”_x0019_Ð]ç_x0007_š–5‘tÓo_x0019_€_x0007_ ¶ñOÈ`	èCà¶&lt;§ÏgìqÐI_x000b_x_x0008_ˆÖ—œ‰öPØsb®q_x001f_&amp;ÒðW#-/_x0019_×U_x0012_P®8_x0017_^bìÊ_x0012_íå%¯"6Q¸ºS¾Æ‰©_x001a_‰_x0016_r¶Úßíþ±</t>
  </si>
  <si>
    <t xml:space="preserve">NLËl_x0003_ÕA÷</t>
  </si>
  <si>
    <t xml:space="preserve">‘Ú^J’ŒçóáÉ_°›Ž¸Jéà±‡)sß</t>
  </si>
  <si>
    <t xml:space="preserve">u³&lt;_x0015_Rúàù[ë®‘_x0018_Bfµb•_x0014_`”áCÅ'_x0018_ªæÌò	_x0008_£1ïM_x0011_¼Ã{¸_x0004_µò@8_x001c_fÑ_x0015_OpÆµàEÏ$6L¶úÊËuÕ_x0008_É3[_x0016_ˆ_x0011_•aÜY[ÀÅ?!£|àäÆœVC_x0014_ÔŠä¼ød_x000c_Ó²Ñ T¾ýc_x0014_Âšî¤</t>
  </si>
  <si>
    <t xml:space="preserve">€ó¢%IóPY•Ë´7Ý_x001f_Ã€Ñ_x0002_Í5n9\€¦È_x000e_H_x0018_ß_x0005_nd|´|_x0010_dKœÁë$ #“:wÅÀ’Ê4lß‘‚eL_x001a_$pIÔ_x001a_Á ¿s£_x0001__«gÐ¼$ýzàÅ_x0002_p_x0019_¥½_x0006_—ý×¿bÓ±HR7ÃÉ7¨_x0016_I&amp;</t>
  </si>
  <si>
    <t xml:space="preserve">™)Õ‡‹'ïFRàwXH¬ílÑ‹ÉúuHïw8Ú</t>
  </si>
  <si>
    <t xml:space="preserve">&gt;NÙ9’OPW_x001a_äRPiÑ</t>
  </si>
  <si>
    <t xml:space="preserve">†ÙšòÑ'¹Žº†þ_]îW_x0001__x0017_aÉóåo_x0010_B¯–‡;Bþ_x0002_“-2b¶”_|Oâ5Êk%žÀÇœ8ì–À_x001f_CŠ¹äÓ_x0014_</t>
  </si>
  <si>
    <t xml:space="preserve">p_x0011_ó··sÚN¿7–çíkâ¦ˆsù[_x0007_HFixDBŽ\%‡ê³Ëæ¼KW™`´;R_x0017_I$ Æ^_x0016_§_x001c_ï_x0019_¢ãÏ€Çø_x0016_ñyŽ…ù_x0006__x000f_Áy¹Ò_x0018_ l¯•Ô˜¢éu±î):+_x0005_Š²_x0018_fzYnœ`Ëß*›¸V_x0010__x000f__x0001_g³ç”Ž²˜Ñ_x0018_Ö_x0011_û_x0014_Ìq</t>
  </si>
  <si>
    <t xml:space="preserve">_x0017_/Åÿô{} V€¢áå(ds\_x001f_?»RoöHý™úÓ_x0014_ÅÜ_x0006_•£tÍ_x001b__x0013_Ò)xÒ/Îôœ_‚KêN¥A—±%¸l4`Å}ÄXù+åÕP{ØàéßÀAJí1cTÚÄ½_x000e_Y_x0004_Æ"Øã–_x0007_ä}(xl«8«©Š#~­HÏÔ5j#_x001e__x0006_uD+_x0017_¯q™ûŒMˆY:n&amp;n_x0010_Pr¡\_x0013_–"</t>
  </si>
  <si>
    <t xml:space="preserve">_x0007_•Ùg_x000e_âÅ5ÁÛä‰^XXo_®ææÿ</t>
  </si>
  <si>
    <t xml:space="preserve">r_x001b_6_x0003_T·Þ›+ÛXlÛ11ÇW_x0016_yÿ&lt;A4I«bLt_x0004_ÎõÄZ_¸t Š¢GÄR@t·WÚ^)‚fržÒrŒÚžÈb~ñÚo5d*ãˆi}a‘E(–H%ñE§.ð§þ‡_x0002_0º</t>
  </si>
  <si>
    <t xml:space="preserve">ùüÑRÑc_x000c_</t>
  </si>
  <si>
    <t xml:space="preserve">…‹_x0013_Ðæn_x0005_¸WÍ_x0008_—ÀÒéE_x001a_h'Eü'Q‡·äxÿÃ.WæçíR_x001b_</t>
  </si>
  <si>
    <t xml:space="preserve">©hZÀÌ_x001e_M{&lt;(+I–ü$W1Ë»xî–[–T«S’ÓÜ)øG×á_x0012_öS!B–æOàò_x0001_:†1Ð_x0018_oÕrå³úyDw«Ìªíœ_x0019_D¼xwƒbYNÓÆ»rl?ŽEêá÷º‘ãM²‰ô|ÀZ(š‡ Â§X¡èz±ûß–._x0014_Nò$ÓR2&amp;_x000f_ü©GÊð$ç_x001f_‹ËS1nº$y‰l$êø¥®…Zý^Ï_x001a_ð3a?_x0019_åÂŠ&gt;</t>
  </si>
  <si>
    <t xml:space="preserve">]}tf_x000c_­•_x001d_÷</t>
  </si>
  <si>
    <t xml:space="preserve">_x0019_É_x0013_¿…`E‰¡ÆÉdDJFÇ	®ÜuwŸˆß_x0014_¸_x000e_ðUÞb´£&amp;SG$1€_x0013_—*¢ŸJ	Á…˜#</t>
  </si>
  <si>
    <t xml:space="preserve">þåàwTfŽìºÏ‰Iä`…¿|3r{ã!YIWƒ0¶Á}'¯©_x0018_((=ELó’¤!_x0007_ç_x0007_I_x001c_’¯Ê½¥_jfK¢_x001b_ý_x0013_ð¾Whå˜‘_x0014_&gt;]ïÍ_x0006_Êc½´«_x0014__x0018_.¬øÀC1Ç_x0011_eW‹‹ÿ‚4‚U&gt;‡(õjcI@5jïv¢Îf«_x0013_gûëº_x0006_3ŠK\ìˆÐf6.FáÇ¯Ðô1¬ÎZËsqò£Ë±_x0013_‡ÞB·#ÎŒ©</t>
  </si>
  <si>
    <t xml:space="preserve">Öp¡=EÀ&amp;_x000c_àðÞTµ5Â_x0013__x001e_J4ŸÝ_x000e_t5g®_x0001__²]€_x0004_à¶4	p`)J¥Ñ«?ÐÂ_x0003_™FîJ_</t>
  </si>
  <si>
    <t xml:space="preserve">öÂ8ÑEè$±‹!ò@²¤îˆ	Ô_x0006_·{_x0013__x0002__x0014_W2Ó2vbÉ­&gt;Q&gt;ú¼R2ûm¸Ðak¹â¸_x0007_YD²JcËx¶lmîWáb§_x0005_b{</t>
  </si>
  <si>
    <t xml:space="preserve">ŒN&gt;±÷€ŸI_x000f_»_x0008_1ÄÙÃ+_x0001__x001b__x001a_®ÞžHò‡$Âæm_x0002_¿9‘‚nW‰%©V•\`hœ®Ç·¼^ksØ-µ?_x0005__x0011_#g_x001f_.m4</t>
  </si>
  <si>
    <t xml:space="preserve">ÖÜM"™}â_x000f_{&gt;Ç_x0014_³Ù‘’3I]_x0017_¬Ç¦&gt;ÆÏ¬Ñ\</t>
  </si>
  <si>
    <t xml:space="preserve">ó_x000e__x0001_ëw5º§1ŽHÑcœò|R-&gt;+ìCRÁ©×ÑÓ_x0011_MÙØš ‚™p«</t>
  </si>
  <si>
    <t xml:space="preserve">m_x0005_Wí_x0016_²£¡­¯'x_x001b_g</t>
  </si>
  <si>
    <t xml:space="preserve">ÄxbóJž³</t>
  </si>
  <si>
    <t xml:space="preserve">íë!¥ZÚf@wn8;:ø¿_x0002_Üˆ</t>
  </si>
  <si>
    <t xml:space="preserve">sõ$ü@_x0018__x000b_Pðñ§Ìï{˜3laÂ(¬ÍP9~ãe¢_x001e__x0011_}i+Dà8’êð©µ?AŽÙ_x0017_ÆQ</t>
  </si>
  <si>
    <t xml:space="preserve">sC_x000b_ÝÞÛ½òñ_x0006_Óô´_x001c_øÂ±hcŒ?6?êÍù+¯MK1¥G/±‹)·Öj</t>
  </si>
  <si>
    <t xml:space="preserve">W Ì-_x0003_£$kƒvô/_x0016_xma_x0002_|_x0018_‡c_x0017_ÆÊ=„_x0019_MA</t>
  </si>
  <si>
    <t xml:space="preserve">Ù7S&lt;_x0007_›_x0010_58ˆ_x0004_Mâ—”ÖÓNÿs—¯s;’¢ìÂuQ‹áp&amp; A¾—_x0015_X*cÊWší_x0016_¿¼_x0016_¤¶ÒF„¬É _x000f_G&lt;Z$A¯›ÚœgŠUJ×Ì_x0014_¯Q_x0019_Å±ÒmÔ8_x0019_2”ýàx§*_x0016__x0012_†/ì›úëÓ´_x0015_¸)_x0007_%ØD}—èÐ‹M×~DôYp$Ëø_x0014_ï3j’_x001c_ˆ	çà_x001c_ˆÄ¶Lž„+-Ù9nl|0¤»°Ì£_x0003_ÑWž</t>
  </si>
  <si>
    <t xml:space="preserve">KHÍ^€œýº¢“b_x0008_1šHv•ýõ÷šH@–_x000b_ °ÁI_x000b_¦H‚zÔ€M;S!h/°ƒÁ4jÜ~_x0014_‡ãáØE’·1ªa^½ÌÛÈãÖUâìƒq_x0011_µ?_x000f__x0007_„ÓDRGßUÞ_x000c__x001a_åíè_x0007_kA_x0007_¡u¸ÙðÑËžXJ_x001c__x0014__x0015_5¤»d‚Ñ1ôÅ­0&amp;ú_x0017__x0012_=Y“²•¶Kdï&lt;ö÷õ.¢¥+J‹ Ÿî_x0007_Mk¢G¼÷¶EXJ_x001b_KŠÚÎ_x000b_/’Ûz</t>
  </si>
  <si>
    <t xml:space="preserve">rTS®i·ØÀ_x001d_|h Â_x0002__x001b_4õ_x0017_”ªñdÔøe¸¿·~«Mßÿ¬!†ÉÊF_x0006_êw0?i¾îâ&lt;éeHÅGv&gt;òêxÝg6ž™_x0004_–EB_x000b_5‘–/[ŽŸë_x0019_z\¿ã_x001d_/ª _x0003_‰/Ì_x000c_‰½&lt;Þ¥Œ@#²òyÂÞ8†_x001d_r¦Tú_x0019_-Q=]Š­a-DQx </t>
  </si>
  <si>
    <t xml:space="preserve">Ösæ¼“1XyƒMpÚŸPÝ_x001a_ÍB@_x0017_ùó8ó¬_x0002_¡-\„_˜{“LÌS°ƒ_x001f_Àƒã_x0015_Dúê_x0004_×á_x0006_È8{Èç_x0019_'ôþèMí¡¬¯ÚÛ_x001d_·.Ø3¾Ûî¨6qb|»pŸ‹„Q_x0011_é•{uy_x001c_ön»	‚qv4ÞêX_x0017_mq_x0011_bp-nR¬CAà</t>
  </si>
  <si>
    <t xml:space="preserve">á*v_x0002_õÚ=¶âó’_x0006_UƒêÛú½%_x0014_A3½üž_x0010_ŽÊÇÉÞ_x0008_!Ä?</t>
  </si>
  <si>
    <t xml:space="preserve">J\¹y</t>
  </si>
  <si>
    <t xml:space="preserve">_x000b__x0010__x0005_\Õ]Šs_x0011_A1_x0016_N_x0008_J²ì_</t>
  </si>
  <si>
    <t xml:space="preserve">Ä_x0008_®‚_x0007_</t>
  </si>
  <si>
    <t xml:space="preserve">_x001b_/Â‘Ù_x000f_4õà*m_x0002_A=«!‘_x0007_Q1·™R¶y§O(ÇM_x001d_V§5&gt;g</t>
  </si>
  <si>
    <t xml:space="preserve">á®/_x0013_ÄhpTel Œ_x001a_n” _x0015_¾ùZÜ=ÙõBJ¨]óÍy6‘xôÜA¦³od¯¸€­+7_x000e_¿²+4–“ò_x001c__x001a_ypA‰Óë1H¨ìJHøœÀõU¦{ÈÞY?ÃŒ</t>
  </si>
  <si>
    <t xml:space="preserve">Wöm¶„è^"</t>
  </si>
  <si>
    <t xml:space="preserve">iÆ_x0012_½–W0E</t>
  </si>
  <si>
    <t xml:space="preserve">úä8:Á_x0007_”_x0007_š¿ÌW_x0013_m;JN£Ht_x000b_åÿüõŒ´7à¥</t>
  </si>
  <si>
    <t xml:space="preserve">ˆSH¨{âýÏã„á•£ñÆpØ-ÄjèÜ£ë_x0003_bî”¶bã‰ã /þ_x0015_rò\€Ã_x0017_ÕFc%Óf_x0006_I ýF_x0006_±G\ó¬„P_x0005_2À1Ø‰˜©“œ–wÊÄe‚mnwž¶bŸhì_x001c_6Þ©·¨½8H}«_x001e_Ú5¥_x0010_˜_x0019_1µY8ÉÊ†~Í_x0006_}Zh6­´ç}cÅMÞ´¤ÏÁ_x0010_‡ì	l ¶0ñ÷!ZÍ_x0015_'¼—É+_x0016_1tÙ&lt;ý çN˜¶Ã&lt;ægB_x0014_·ásMŸeg_x000f_•°çÕ*d10R_x0012__x001c_eòô_x001c_h|–sípí_x001b_FK_x0010__x0001__x0011_—ùº4</t>
  </si>
  <si>
    <t xml:space="preserve">^ôžg»ïéÊLÕëf_x001b__x0016__x0006_åÅH· &gt;h_x001b_¸$Æ²¯lÅ*5l7”˜0½ÍV1ô˜j_x000e_0]_x0010_Ûz_x0010_“„•_x0002_ô±ýÎäÆ¬_‚ÈJ¢Ì]–N/ôò„¥_x001c_YÀ_x0001_m¤ð×i¦`_x001c_¶o/¼_x0001_ü_x0013_0_x000f_E0í¼ÉwO6¥•6])._x0019_Û®_x001d_WàÊ_x0013_å_x001f_ö_x000c_TK9`*¼×ò-ÿk0ê&gt;É_x001e__Ûœ˜o_x000b_Ä®øØp£¢›zÛ%ò_x001a_3/¥â_x0013_ÿr‹WÛHŽpÛ$È°Lñ–T-</t>
  </si>
  <si>
    <t xml:space="preserve">L#¶ý(ÆœÓ‚D¿¥—¶âìœ</t>
  </si>
  <si>
    <t xml:space="preserve">p</t>
  </si>
  <si>
    <t xml:space="preserve">_x000c_kxP£Ìb"§+ÏqÁv	v¿òÍÑ_x0008_¡ñXß_x0012_a¤Yò”_x0010_¾ú_x0007_‘ñV</t>
  </si>
  <si>
    <t xml:space="preserve">_x0008_#ý_x0004_ßà±_x0005_§Ù_x0019_·_x001e_k¡ìùðÓ_x000f_ª/ËI_x0002_’lå‹ÍþÅ€·ã‘:§ Èa_x001d_æù– w™Ž¹ÅD‘z¿_x000c_¨ööÜÚ_x0012_B£ð›€dG4FïÁœã_x0018_ØÙxd5_x0010_\ü__x0005_\_x0013_Ò</t>
  </si>
  <si>
    <t xml:space="preserve">Z</t>
  </si>
  <si>
    <t xml:space="preserve">½¨¢{G_x0018_ôûÅ‚!_x0005_Æ®_x0008_³ìý®ÏC_x001f_</t>
  </si>
  <si>
    <t xml:space="preserve">_x000f_šæÝåUë</t>
  </si>
  <si>
    <t xml:space="preserve">&lt;ñýY­Î_x0002_µb¤­„_x001a__x001b_ÑìÆ‘µ“KW¡³T_x0003_1@íF_x0019__x000c_</t>
  </si>
  <si>
    <t xml:space="preserve">ÓJwØ$³‹±_x0018_óKB”xXÍ‹éß‰y‘ýe	b€ °¤h&gt;_x0010_¢×4•Ë7ÁÎ²_x0017_OÁ_x0019_&lt;B«ÉÇA¯îó_x0006_È/¶ËÔÜK}_x000f_bûK$j?úêFýwôÓ˜éˆro(ÒgýÙô&gt;­­bjðŽD¯ŸP_x0017_¨ËÅ2_x0012_Ç†§¹o›Þ_x0017__x001b_G[_x000e_‰ h«±œ	Ë†¯_x0011_8àmQ¢</t>
  </si>
  <si>
    <t xml:space="preserve">«®bÿ4(÷ž©Ù;ûNŽí³Ì¯</t>
  </si>
  <si>
    <t xml:space="preserve">iD6š†Œ³ù$_x0012_Ùn¸31(b%Ni_x0004_rö±#KE¨x.©tpá¦ùRt_x0015_AIí6_x0005_­·¼}__x000c_þÓ_x000c_tÙ8ùÔ¢Ì(_x0004_w¦ˆ¤_x001f_&gt;ÂS?‚»lÔù?z_x001d_T¬ø</t>
  </si>
  <si>
    <t xml:space="preserve">'k#{J™é4²lR˜^}q2ßòê@_x0008_oC__x001a__x0010_æj_x001e_Æ·ùûòÙ¤á_x0001_{&lt;×©Tš6ÇŠ–o.ïJp„lc7 _x001e_bòGõÿ¾-±_x0015_âÛ*ì³9Mêx_x0002_÷~_x0004_"–$_x0005_@ÍYÔå­÷_x001f_Iÿˆí1õµD</t>
  </si>
  <si>
    <t xml:space="preserve">_x0005_û?–þû`Áü=M_x0010_QD1±</t>
  </si>
  <si>
    <t xml:space="preserve">4_x000e_m</t>
  </si>
  <si>
    <t xml:space="preserve">(ÈM®´µÏõ'Oô_x0002__?i[¿1	_x0008_ë ƒÄ_x000b_mä_x001c_¸Mhñ™^Ë¿T</t>
  </si>
  <si>
    <t xml:space="preserve">·_x0008_úž:&gt;CÅ*Ë¸èðÞ‚æÀò„×‚_x0001__x000f_°ù_x0015_¸™¹K1to©æÔ?¢u_x001b_V+R³(ÚÎµ°6%1÷£¯h!ÈNN[¨ªßG¹cl°¡ö©è7ýð¼KˆøErZª%_x0008_)=Âº…Š_x0012_W‚T»ýªíµ†B_x000e_BDÇ?’_x0010_—@ªã-º¾]ÿõ”¡dyaLÍbªÑííÄ?šWŸ’Œ3F¬U„þ†_x0016__x0005_O_x0004_„_x000b__x0001_;·Ì^_±¿n™_x0013_\jÒ}.iPKöŒ_x000f_dfÙ’ œ‚èY-e4ÂMîÑ …PbL¤íD?íkX¦¶JîœcoŠ_x0011_$_x001a_Fvò;_x0013_gø_x0015_î_x000c__x001e_Rç*ãÌÁF_x0001_äZö</t>
  </si>
  <si>
    <t xml:space="preserve"></t>
  </si>
  <si>
    <t xml:space="preserve">_x000c_j_x0001_aÊúD_x0001_üñºÂ§=ˆº &lt;Ó¤FN° IË8šLŽ</t>
  </si>
  <si>
    <t xml:space="preserve">øDµ-Ó;~_x000e_Ÿ’™àï~_x001f_À©Ø~_x001d_'+Ü\Ã%R†Ãâ•ø</t>
  </si>
  <si>
    <t xml:space="preserve">'„¸á/_x001c_M_x0012_…Zl1žd_x0010_¦f]Àø_x0013_d_x000e_àxjrâÚ¯”_x0017_O¡K¥9_x0012_Õî•AÌÍÞ0o¸W7»´÷Ó__x0003_…ã“*ôy	µÛ§‘_x001f_ê†_x001c_Ð²-Ù\hjuÄYdÜB’3´®·Ÿ:fÿ¡y_x000b_ZëÆGIžE÷SÔ‚ŽÖ_x0010_:—wì/žÑ?‡¿1¡×d_x001d_ÓŠÂM_x0017_Ü²&lt;Þûq†»1…tà_x0002_?_x0018_”\—7ÞŽ_x0013_¦è(_x0002_¿£'Æ{0lÖFi„†ÀÑ6/vE_x0006_bñ_x001f_§âaï _x0014_ÓâT•vq;ßj(</t>
  </si>
  <si>
    <t xml:space="preserve">&gt;`	8_I</t>
  </si>
  <si>
    <t xml:space="preserve">EbjÎèÂ8«NtÊ_x0007_„âŽq^¾ª]úÃ”†Iu</t>
  </si>
  <si>
    <t xml:space="preserve">¨¶S¦Ï_x0003_€(%¶0Ü®m_x0007_¥„Fÿt_x000b_¹–~uëk?_ñƒ”V ½Òƒÿ_x0018_/%_x001e_†_x0010_žÀP~¦9DZG _x0011_ý…cáDÇì…	&amp;ì§o¨Æ_x0003_•üÌ	Ù/¶¯lº?ÓûF_x0017_Lõ”w_x0013_</t>
  </si>
  <si>
    <t xml:space="preserve">•_x0014_ë</t>
  </si>
  <si>
    <t xml:space="preserve">X'uì;¦³AwÙg$žøµQøp7¯Ê‚u_x0015__x001b__x000e_æ_x0008_¹ö_x0019_OKwÃcÑQàAS¬Õân_x0005_1_x0017_¸}_x0019_0_x0018_È.|_x001e_û_x0004__x0002__x0014_×¸Ç_x001c_;cgl;:dGa‘±­€Žd&gt;µ&gt;_x001a_-£¥_x000c_Wþ</t>
  </si>
  <si>
    <t xml:space="preserve">É</t>
  </si>
  <si>
    <t xml:space="preserve">$_x0007_N_x0004_Ÿ—¤_x0012_¨:•æGÌ?îX</t>
  </si>
  <si>
    <t xml:space="preserve">8AQz9\$ àr¨éiõ‹8Ð¨1L_^ ²Ã_x0005_ÔB2@äÅÀßisäyð¶pf¦õ¸`˜‰</t>
  </si>
  <si>
    <t xml:space="preserve">ôyáNYÊ¬è°åYÉI·./5O_x0019_¼£B—š]]Ce[BOwH‘ŠÔSö”	Q_x000c_SÐ¶Âè¥Ú+³ÝDk9r&lt;ìÖ÷_x0013_Org·z&gt;åzG¢#ÂñG&gt;ü€#2&gt;6…_x0014_±÷_x0002_I/©—_x0005_OðÐ:</t>
  </si>
  <si>
    <t xml:space="preserve">Ò2…¿ˆ~Réº_x000f_:</t>
  </si>
  <si>
    <t xml:space="preserve">’–•ó_x000e_9DZ0á`¡*˜¢ÐÝ¾Rl"~¥&amp;_x0003_</t>
  </si>
  <si>
    <t xml:space="preserve">P3:†¥¡É½Qú_x0008_Î_x0007_@úÔñÎF_x0012_ƒ%úªpWw´H¹ûdxKþý_x0018_ÿæn6@‰Jª_x001d_û|h_x0019_$µÓÔ¯_x001c_ø_x0017_?J-ö_x000e_¿ï_x001f_Ön«Ìë¤K__x000c_ø_x0015_àSŽ8Ã_x0014_Fÿƒªe*ˆ 4_x000c_oišyïÈÐÙ(I+Š_x001e_</t>
  </si>
  <si>
    <t xml:space="preserve">ÙŽÔ«_x0014_¢PåzFûÒ“žN&gt;cU­Q{Ì_x000c_á_x0003_ª;ÎžqÓBÍ</t>
  </si>
  <si>
    <t xml:space="preserve">0€˜hâ_x001d_Éèôœ_x0004_µg·Ø_x000b_Àl}j©0:ò‹«Hî^wYÕ[ö‡9_x0002_§û_x000e_sýÍ‘X_x0001_YaJ‚©»</t>
  </si>
  <si>
    <t xml:space="preserve">ø_x001f_(Mo_x0001__x001b_[%úXXs¸žoÓû7_x000b_ß“Î½IL¸5 M?&amp;_x0018_3Ìÿ•÷FÀðz	µ%§æŽ_x000b_ïK„s_x0018_a±Sw8_x001f__x001c_Û_x001b_Ü®~Ë„æ‰gH2d_x0015_U¾m_x0002_Çþyö_x0018_½_x0010_[è&amp;Ls_x0013_:ïì_x0013_¬è©øúmËpÉþë_x0008_ZÞxžFˆnÕJy¡_Ö {/ñâå"6ûtBS“Ž=)ÆR¯•¨U_x001a_w</t>
  </si>
  <si>
    <t xml:space="preserve">_x0003_}´	7_x000e__x0004_–ýÓŒ:£õÐûè|O_x0016_ö6ÿZŒ’Cñø¾{e–_x0010_ñ_x001d_c`)Ë_x0016_‡r#ô¼ˆY÷_x000e_º1Y@ðhµ…&amp;¯#øR_x0015_aâ•º?ÝzêQP±1_x000b_ÃéÔRq®?àP®ùˆxƒªOºFG^Y_x001c_D_x001a_ÐÖíï®Ú{¹Å+¦ÞÖLÛÏèÇ¸ö© fÔò]ñ­2è%¸Áô_x0006_g@ã9«ÞoÊ÷”ÉÒ_x0001_‰	õ³ÔÎùyB_x001e_êS‹êÙPÏÕd¼ó0‘(_x0019_œFÐ_x000c_U›#^†ð;IJ#‡ÑŽ¶îE_x000f__x000b_V¥mmÓy$¯æ_x001c_ž"YQ½;×!_x001c_îy‡Ê_x0018_Û‡¶Ø_x000e_a_x0014_hÑÒc_x0005_xöÂr@ë1Æö_x0002_43Hvƒw‹³™_x001b_E9”U_x0002_¾:)Ášñ3u©°|Ô„Þ¦»#O€ÛXÓª1ÆÙâ%Ÿ&gt;_x001c__x0004_V¼Å	Tâü=$Áx‹2Ç¬_x001d_1+}à)¦u;`%1_x0008_¬_x0010_ÛšŒ¨WŸÄà_x0003_w_x0018_“à•Û;_x001f_c­@áBc8¦&amp;Ø_x001e_k*†¸÷Ï_x0018_¦À-×KÂfp}àR[v_x0017__x0018_ÙI}q¾</t>
  </si>
  <si>
    <t xml:space="preserve">k£¡FÍý_x000c_?Øs²{£ˆ9ï{_x0002_UP’»_x0014_Ð÷ð?_x0012_d™akSaü#–ü~x_x0001_åÉÕ?…ÒŠ_x0019_BØæ'DC«Kµ_x0017_.ì‘9ž…9®ƒúTÇ[Ù½_x0014_2L3¨–„A D‘W_x001f_‡Ãó_x0018_S}+Ÿ÷û—ÕÊÉ•wÔ_x0001_dhä_x0017_&amp;÷_x001b_’Õò1M_x0001_ÑÓÆ¨	§”/ò_x0011_Ûù</t>
  </si>
  <si>
    <t xml:space="preserve">€£ºÈs„ÅÅ3h_x0001_•_x0003__v_x001a_tu_x0001__x001a__x0012_ÛËûíJ×îº2`þë_x0004_—î‰’?¯…¿KƒÁÂ`v_x0006__x0006_òÇR}þ_x0003_ŠÂå?_x000f_enùÐ_x0004_Ú=ÍšÄ(ˆýŽ_x001f_J^</t>
  </si>
  <si>
    <t xml:space="preserve">‹jt;;"‘ümug1_x0010_Ë’œ_x001c_[;Kxa_x000c__x0008_Gúbw_x000e_R_x0005_sI”#guh_x000b_ÍÑïy³&gt;²"ýÐÍÿ.6íŒa™_x001d_*Ì08ž¬P_å_x0012_ó=îœ&gt;Øæ	_x000c_v_x0019_ò–Ž©S_ãÁöyßÆJ_x001d_Îd5…§5_m_x000e_JXæ17""ò_x0002__x001b__x001b_˜?_W _x0004_uîÄà)_x0004_Á‘-_x0001_-í‰7^¥Ù_x0005_¶Áåÿ_x0018_ìÊ	_x0010_Ñ_x000f_¼q_x0005_ê_x000c__x0017_h§Áó_x0001_Ì'S5lJciFS©[_x0019_r™ãI›/ê	PL(v\tãö·7€ð‘L‹è_x0019_‚_x001d_·_x001c_?#_x001c_	€f?&amp;Î_Ó</t>
  </si>
  <si>
    <t xml:space="preserve">ðâþ_x0005_}¢žß__x001a_yÊ–h´_x001c_¾·&gt;R[.È`ÆÃ°&gt;WzèýmT+˜{Ö¨8d\ÊŒE§Ü+’œ/&amp;#•$q}ªÛ_x001f__x0010_ÛÆ÷¿_x001c_mr'^—!2^¡F_x000f__x000e_´7_x0012_ž#6­®s–y½Á</t>
  </si>
  <si>
    <t xml:space="preserve">Q•1_x0008_Nàœ•ŒNþO×</t>
  </si>
  <si>
    <t xml:space="preserve">•KÞ'gç-ã¯1&amp;_x0015_„ú¿ZUŽ•˜ò€ o‚EÐœsá_x0011_­ajÜ_x0004_¤¥åJ$_x000f_@õ_x0003_…–±u_x0011_w5Ëœÿ¾°¢$NiÀ]_x0013__x0010_`v_x0008_¬ûÞ_x001d_C7[!04à`—7f}%ýÛ!xÆ÷&amp;Bí_x000e_[R¦{%%mØa£*_x0007_4ÉØ_x000e_‡AuàÑµ1</t>
  </si>
  <si>
    <t xml:space="preserve">ãŸè"&gt;	ÜGF¢‹TÜ÷€¨1c*¿ž¡sš2ä…’Ðï_x0010_ùd_x000b_û®T¹_x0016_Ù_x0013_ˆ’T‡þÞ¢_x001c_íl2Iý2þv~_x0005__x0003_íÌ‹5•’ÑÌ}ú_x001b__x0011_í2_x0005_ËÔ†ûE÷_x0002_T.sÝ{_x0001_Ð%’£_x000b_¡›Ë¡ñ•§÷o§û‰kØ×8£²R`_x0019_â¢_x0016_›[_x000e_Ì2¢·¨_x001b_”$=Ìüš’!!Y Ç·ûãé&amp;°úÁ€^oò´ƒ­Ø?S&lt;¤W~õ_x0016_‰ãwáÄ/l7®Ó_x0015_ $Jâ</t>
  </si>
  <si>
    <t xml:space="preserve">L†LFü1°6aãq	ª^¼Ke_x0008_Æ¿Is_x001e_;`ÙÔ7à¸©:rH¥h]D‹d;_x0002_Lª\_x0005__x0016_™ëZïÚÓ§ÞË¿_x001f_~7‹=ó_x001c_KÊüîºãu_x0011_ÏïÚUôWê{rÔe"t_x0001_G(ç°_x000c_Û!«Ëæú•a¯ˆãÈtJUpÒŸ–v´MÛÅ¸ùOtóI­ZØrÓ!•Dô_x0017_Î{</t>
  </si>
  <si>
    <t xml:space="preserve">I_x000e_îKÿº!?pcm2ÙÒ.Š‘Ë/mÊD_x0005_	–ïtD‹ü’dP&gt;WqÆó2ecù£_x0017_ø_x0015_9Õœw1éB_x000b_4­€1“'ö!÷°.&gt;Å=êæBiI&gt;kkV6¤ÏÀ–Ÿv_x0006_wTŒ(BåæTž_x000f_‘_x001d_—ØÐÙ4^4¥€ªËEÞ_x0011_\ˆ‘ÿÏ¶h_x0008_E.ÝÂeƒGOÿ”{_x000f_™_x0015_VÜ)¢w0W_K6f¥n“ÜŒ.‰ª•Px¡_x0007__x001e__x0014_ö9€îdØóv•üQŒ_x0010_¶.6hãß_x0007_~¬/o†Fç D1ŠÒ_x001c_¿Â©ƒ_x0003_Õ´UÎ™è^èv.2ñú¥€K†]€A´#zÑéùt¾îfÔ¹ÒM73ØAe²¸Ó¯ºAâVÙÿ¾º‰__x001a_6_x0019_^³ÈÛÏºËœ•ÈK;_x0016_ý0_x001d_Ù™_x0017_xlY:àÉ!Áð_x0007_¬@Å|§±ÿ)–qU$md²µh±&lt;:V¥ÃÇÒBî$ê©8¹NUè¬_x0019_…_x001c_¹_x0004_´q´_x0004_„_x0013_$)_x001c_ø_x001b_‚¤¼BW»IÕ:ý	}&lt;_x001b_¸Ä(_x001e__x001c__x0018_¨ª”_x0004_C¶ÕèX’ˆ7¶Õ%“¯ÿŽA_x001f_æºÕ/ó&gt;1&amp;_x0018_a_x0016_a:ž¡&amp;ó./&amp;&amp;¼Eææ3dô¯û_x0015_M•W{SãV)_x000c_S½(Õ£»)L+ý_x0019_Å¡§ŒŒ¨ÃÂÅ™}gÇBŸC_x0015_B^›_x0004_f•_x000b__x0001_</t>
  </si>
  <si>
    <t xml:space="preserve">È×_x001d_(Ý_x000c_ÓÖ&gt;Hn_x0014_%ø‘_x001e_r3”2_x000c_ùÉ%†ŸŸ/_x001b_9ì"ƒr_x000c_DžÔé‘–Zä2ª¢øz±</t>
  </si>
  <si>
    <t xml:space="preserve">¿!4&amp;UH()W¬#%Ž‚Ÿõ¢Ü8]YE_x0014_B®êN·ÊØ&gt;_x001f_´[S[×_x0019_#œæ¾âRw_x0018_€U_x0013_—_x0008_Ó3=·€×ZCÞ//_x0018_…ë?xOL(_x0011_;â³3á¼°‰AIÜK&lt;x_x0017_dÖ_x001e_-¬(·_x0003_‹!¦øÒÔg$_x001f_[R¥þôÆó±Æº_x0005_/?n’Ø•xæ/ÀÌ_x0019_â¦›-³§</t>
  </si>
  <si>
    <t xml:space="preserve">-çç2¯¬_x001d_ö- ³|¡¼U}Å_x0003_0­™è^U_x0005_ø!ÓË_x0010_9_x0006_IRóÀXÄÖ_åf†¾â¸&lt;T¯Î1€XÚ‡€¾=Š0É&lt;CâÚw:@X_x000c_7 /ßÕä_x0007_­ÜÌób…äW¹ÌKÏÊ_x0006_+È_x000f_øA’½ßú__x001a_w÷lÍ68¥€[`3_x0002_ù›R</t>
  </si>
  <si>
    <t xml:space="preserve">Å¬PnÇ¸s0’Œ~&lt;_x001f__x000e__x0012__x0016_çîíMµ× ¿_x000c_©8wS¹²÷¢«úN_x001c_ _x000f_¦7©°šÐúBkÓQÅyWÍJÇþ_x000c_ÎÉâ¾_x0006__x0011_”ëY È_x001c_­ÛH¦vJìî¿ÎLÈ#9Ñú"&gt;_x0005_)¿¾á0ÞÆ_x000c_1" Û_x0014_aÛã©Ù¬ÑÆÔ_x0011_vH5_x0017_ž­ª”ã‡u_x001c_‚íË</t>
  </si>
  <si>
    <t xml:space="preserve">àƒÂ´Ï_x0004_#Ü‡ˆš€Ÿ'WºàpW_x0005_ýYQ}ôØ_x001b_d’˜„Ï_x0018_Ù_x0008_re†Æ_x001a__x0011_P	w?·²_x001d__x0018_Ù® Ô¹í'+”ëºi9K¹5_x0017__x0002_r{{	‘ºñj&lt;_x0005_	E%Â_x001a_ëÙH1Ç_x0004_'n_x0010_]5ÈcåÕå=³†É›Ñ!</t>
  </si>
  <si>
    <t xml:space="preserve">Ž‹×¥ñ{vÆ_x001c_f_x0001_I1ÿ3-7€R±úž*‡RHl3ü|YC ®_x0019_ñ+\ðH½Wáí!tÊ_x0019__x0016__x0010_L</t>
  </si>
  <si>
    <t xml:space="preserve">¹2gÒAQõ´­_x000e_ ä¦Ð‰eäï_x0017_*3 aö˜W”w“Š0Q×W[O_x001a_ÓYÄkz¹K_x0003_8V_x0008_8_x0012_CR•mw«Øár_x0010_Ù&amp;ê?Ïøè_x0002_&amp;ƒ_x0017_~YT_x001d_Ãe`){¹Z›F_x0004_º–üµ_x001d_NÒôjŒš˜J7°óß¨_x0011_ÝXíQÆ§X3T÷Œ9ÜGCõ[Q_x001e_LD—|E–MÂ¸†ßjœ_x001b__x0007_zwãvì‘®Å</t>
  </si>
  <si>
    <t xml:space="preserve">ïõO_x000b_æoµ½go°_x0008_æx&lt;&gt;ÜÂ‚XŽ-2µ¾ÑhŽ¥^ÚøÔ&lt;ÿ°ƒF´©^[|£O/r9[ÞzIþKšpô_x0002_$_x0013_c_x001b_üŽB--O_x0012_×2á«ŸxÈ°øØuTfèqeœ/8_x0011__x0018_bc_x000f_d</t>
  </si>
  <si>
    <t xml:space="preserve">Žl_x0007_¸óe¶êçdªË_x0004_\’Ó”§_x000c_¾®&amp;TD|å_x001a__x0014_$˜tÂ7gagdWfÐWQeWêû¤‚úÈ:;v_x0010__x0016_Ds‡éß_x0017_Ù „åopw_x001a_3ãÿGH•M@ÀbÌ4B'×$%–¶uÌ_x001d_Y6æ~Åt)¹:H1‹nn™)=_x0003_"´J!_x0003_V_x0012_"/¹ñ’_x0014_5½€Ö(1š¸ç_x000e_A</t>
  </si>
  <si>
    <t xml:space="preserve">Ü/«E~Iv’_x001b__x001e_È*¯õ_x0007_z„_x0016_w`ë#‡™1(™_x0002_Bj	¸IoÆz­ÓÝ[çußgÃ[×~Q·a¤®iÍr/ 9r_x0008_¿{š</t>
  </si>
  <si>
    <t xml:space="preserve">pì</t>
  </si>
  <si>
    <t xml:space="preserve">]+ð©Ø_x0003_XªªöÚj8_x0015__x0013_UÓ=µ(0</t>
  </si>
  <si>
    <t xml:space="preserve">'_x0001_šBÜÍ+®_x0005_âÆ¥	å¨Ü¦Ý{v89®f À</t>
  </si>
  <si>
    <t xml:space="preserve">ÐÓ'çX0_x001e_‘~&amp;@—LÿæŸùDøÃì_x000e_?ýRÃD&lt;Å fU:_x0006_Þ_x001c_ß¸_x001d_Ä]C=B{³Æ}§ô?rókq…gÓ›ü•U)DÄàV×¸“éý€Û7_x0010_`D‹_x0010__x0004_Ú¡£_x0007__x0018_·¤ÝÚ¢Ek›—_x000e_t«·Ÿé³è½_x0011_à:_x0004_Ï¼€öïŸ:ûö_x0014_ìu©”;ÕÑ=</t>
  </si>
  <si>
    <t xml:space="preserve">h_x001e_ÏÌf*€Î™¶_x0006_‰#1³I—›Ò_x0015_§_x0019_ät§Ò¹êÎÓ_x0016_ÍC–_x0001_:*ý_x001b_*}¶lvg	ƒ_x000f_V+±(¯þã©`]•F(Æ¨¶_x0003_</t>
  </si>
  <si>
    <t xml:space="preserve">yZ \¿|"©o€yÝmC¡Áçêê!.ÎÃB_x0016_‹"áì&gt;rl±œWC˜DxÅ¬•á”$V_x0017_o_x001c_ÕK©g½bþ¥_x0006_«&amp;E¥gÕKÎÌ1`Ý_\sé_x0008__x000f_85_x0010_ªÍ_x000c_þ8ž$ks“é/ÙuE€ŠÊ™€›ÅzN¼_x001d_¿_x001f_ìtùv/</t>
  </si>
  <si>
    <t xml:space="preserve">_x0004_vyIü5æiÔ_x0008_(G_x0006_çú_x0011_$ã¶ïy%Ÿl?`_x000e_G¸Mw_x0005_&gt;oÝ(¦ûc‚¯úÑ¬"‘_x0014_RV’è4úZzQØ¾árcyZ½_x0001_2_x0018_ÏµªB¢ùÅŽùe1aœð£K_x0004_³É¼-/_x0018_yKÉ_x001e_—</t>
  </si>
  <si>
    <t xml:space="preserve">i_x0012__x0008__x001b_TD	iÖ'…_x000e_6¶(º#ÅCòó…5¹¯_x001a_WÁ{eE_x0007_ÛGú³7t¿i¯ë&lt;</t>
  </si>
  <si>
    <t xml:space="preserve">_x0019_ÅÔI|_x001e_ýÔ=¡˜_x000f_¦í_x0012_¨._x001e_†ƒ]¾’6õäkêm0Ë_x0013__x0013_É‘_x0011_§</t>
  </si>
  <si>
    <t xml:space="preserve">7_x001a_O”yL}.«ãžÏW¢É›_x0013_~_x000e_ý.“~_x0015_c]HŽ›YöáÌf_x0005_ç_x001f_ºUšoHaZ_x0006_¶U%'!|e«i2è_x000e_Q6Ÿô)</t>
  </si>
  <si>
    <t xml:space="preserve">e</t>
  </si>
  <si>
    <t xml:space="preserve">—o_</t>
  </si>
  <si>
    <t xml:space="preserve">?_x0019_·üÔv&amp;ç¸I*Á¦Ì†q_x0012__x0013_ñ²²6"8»=˜ýÝ…ï_x0011_“ÐW…¹ÐY“%°u¢_x000f_˜mÉ.w#HN_x0011_r_x0018_E/_x0016_¹E_x000e_#ç_x001a_§éU´åÒR:B»_x0019_Ž#¬ïìnR~’ñÀ§&gt;y©—@5Y÷Ý•ªHY©/ªm_x0003_—¤¤¦P3_x001f_5ng‰+1¾Q_x0019_Ë»NOÛ»ulK$?Ì8Öê‚_x0015_¯9§ŽwLÄIMàÔUÝÙì¨Š6n _x0010_žŽíý0O_x0002_RG´H‚ÌlG©\{AžœFB</t>
  </si>
  <si>
    <t xml:space="preserve">:e{¹ÉnI_x000f_¡U_x0007_ƒ’ì–á_C/IyÊâ_x001f_yÕn_x0004_x¸¡KÕ¨ƒ_x0005_#!ú“é_x000f_Ô_x0004_Õ»Õà_x0004__x0006_˜t…ãŽÛ_x0013__x001a_nùÔº®Èeè¢jè®_x0004_*_x001e_ôå?¬ÚÇ_x000f__x001b__x000b_¸¾¨Y@_x0016_•qÓiá9#½G~ŒQ¤†vÚ&lt;_x0008_|_x0006_ñkö¬œžh]¿Xü¬'_x0013_½äË¤#@eÓ=)!U«þî*_x0005_.pÐó_x0002_ã_x0003_Ú	_x001f_Û{‘_x0011_ö_x001e_P;&gt;|ó)^/gµ=ˆ»pºg¥s:(z+)¡ÃË¸î€^³4</t>
  </si>
  <si>
    <t xml:space="preserve">€ïS&gt;VÀ±_x0012__x000f_Á1—]é¼+èˆÃË[_x000e_Æ</t>
  </si>
  <si>
    <t xml:space="preserve">_x0001_2¿™k°Ê®2_x000f_ºä&lt;V_x001c_ÀD¨‰_x0001_={oÍØcþZv±_x0011_«_x001a_¼_x001e_ô_x000f_—`áÓG_x001e_àL!íÔæ?óDy3û…_x001b_ùç³A_x0004_7LOòê_x0008_L§Ù¥n_x000f_6ˆôÊ{a_x000b_­"AC9Û_x000c_à‘X¨¨ÿ›Ù_x0013_jõ9_x0015_ë±‡&gt;«Š_x0003_¸Å:JDý_x0005_öÌ_x0002_ÛJuö_x001a_â;‡&gt;µ`÷&amp;ÉÌåŽ™=ªr&lt;åP3ÕUÅòçµ‚9“³«òI‘Ò¼¦s(÷¤Æ.Ë#g¥5óp˜m´·¨¥sG£HúžWŽä{VøÀ6ÒÞ¾{/†M£œíË}%4p_x001a_u–Vê\~_x0016_.ü¢å_x0002_8àƒV‚”Aò aŒ_x0002_Xü_x001c_mpå2_x0002_ý‰*`V‰c;¯ý_x001e_cÕò_x000e_ ˜æ×Ï8LéÐAàÊQŒÜðì"ž_x0001_V@Jµ0WÅ|dy@_x0014_jO/K</t>
  </si>
  <si>
    <t xml:space="preserve">.¢ÛªëÐ6™_x001a_&gt;b“ý›â¬ÐÓ	</t>
  </si>
  <si>
    <t xml:space="preserve">_x0012_îl_x0004_×õË-_x000e_AîS¦á÷X~¸-öå[ë­DÌ8</t>
  </si>
  <si>
    <t xml:space="preserve">€A‚_x0006_€&gt;c‘$úÔ8Èû…#F)(ÏÕf</t>
  </si>
  <si>
    <t xml:space="preserve">0­–maˆÑ_x000b__x0011_Nä3L³òç›€</t>
  </si>
  <si>
    <t xml:space="preserve">_x001f__x000f__x0012__x0014_Ü-œ:ƒSØ|_x0014_À(­_x0016_ø_x0015_ÀPom‡ð°Å†_x0019__x0006_Îüé™Ö_x0007_§dì_x0008_·*_x0008_®:Í¨b!¦*'kš—_x0017__x000b_:³y;ÄÓ_x0006_ý_x0001_Êñù=Ý õ"ò¶˜¹N\'n:ÈÁž«ž\|Ê]µ±þ «–Ì¡c_x0017_Â'\$Ö¬—Êj³|g†¦;m</t>
  </si>
  <si>
    <t xml:space="preserve">G‹©eç&gt;rFaY_x0004_CU_x001e__x0011_B½Ü’¼:œ4nv_x0017_ˆÄ5ù&amp;¡_x001e_³@ãÙÁu°Æjýõ*øOˆØÄëœ¸Ã_x000f_]£ˆÆÎÛ½ÉÉ|Dº¢+&lt;±;ËÎ¡¿ YüCñŽoVIËÞ–_x0001_îü)žsºmè3¦+Š?á;_x000c_ Ü“=Öñhþn;Ÿ_x0003__x0003_&amp;ƒRè®_x0001_l[®æ€¹«2uÒÛÇ3±aæú)CuëÐ1i_x0017__x0019_æýÂâ&gt;áK£·Õªîi®ü]¾­–.oÄ»J_x0005_^7¥)€¡·_x0006_/</t>
  </si>
  <si>
    <t xml:space="preserve">c*QªÜÇ1_x0008_`¸s©T/¿ÓL&gt;&lt; QÁÄÕ¸º_x0019__x0018__x000f_Í²²åLkš _x0010_¼j\Õëó©ôé(b M|f‘Áhx)€={¦&amp;ïVs9_x0019_ÀM=z›7-a™³Uºceã&amp;c_x0016__x001d_ÄEÍ`BÙò7ÿT—#?-½5Sþp_x0005_áîÁ¨†qØ-_x000e_</t>
  </si>
  <si>
    <t xml:space="preserve">¤_x0001_ŒúEC_x0006__x0003_QmH1Æg`ØÈm‰ñÃ:òA7GQ{æKÈœëŒÖ;¨g‰@zDËä+Æ2:j*_x0013_4¸â¼pn_x000f_vWs%Ë†\Jÿµ¶í_x0002_+f¸_x001d_§Ó^xå%Y‰¶%iUJ_x0012_n_x0005_6¯3P·T=‹"</t>
  </si>
  <si>
    <t xml:space="preserve">SÕ£IŸ)Fq_x0017_3_x000f_?ÝGÞœÊ^¿</t>
  </si>
  <si>
    <t xml:space="preserve">JîN;s÷YWJöé_x0004_àZ˜«ÏÝu&gt;‹@ ¼_x000f_KŒ¤îƒ&gt;ª”Ç¤¦_x0005_¢&amp;æÇžÚQ_x0003_nè®l_x001b_X)GP_x0001_‹Õ6_x001e_‰_˜9¿mŸ³a^~=_x001a_V5Ä[…ÜTÀ_x001c_Ä_x0014_*â8{ŠúÈX_x001d_túLKª¥×t×_x0003_nB·;–¨Ÿ_x001f_.l*ã\¤Œü¿_x0002__x0016_X6„Y:Cý_x001b_—_x0005_d—(xŒòš˜˜›üï¨0«)0_x001e__x0013_•¼_x0014_Pjãæ–'_x0019_Ž´¯Cs&amp;¼6ÿ7·'S…Qt_x001d_1æÔS++ýÉð²_x0010_…Î]!É¸_x001d_%_x0017_Õê_x0015_¿–ÓØÝ´ê¡¶É5´GÒ½#XgÏÄ_x001f_‘‚Ž_x0010_æµ'p:z©}D¿gOßlŠÊ&lt;Ó_x0015_b(¿¸ŠÛÑ†…ª+</t>
  </si>
  <si>
    <t xml:space="preserve">°5L¾ËÎ0=˜9hå</t>
  </si>
  <si>
    <t xml:space="preserve">ß_x0005_</t>
  </si>
  <si>
    <t xml:space="preserve">á´$ø»4ïC?õøÂ¯€Èp¶³ñµ_x0004_]=4ÌœCÿ±l_x0013_‚‘ìÕ—÷_x000c_Ëzâ_x000c_%Vxû¶gL¯Ÿ_x0002_„Âå´._x001f_Ñ_x0004_gçÀ`XŠºSZV_x000e_XÝèá{_x0001_É_x0013_¹€é}ÙÏ¨öQe_x0002_CÌÇqõÝì!Æ%W%i.˜_x0002_</t>
  </si>
  <si>
    <t xml:space="preserve">°}€Ÿ«öq_x000b_• _x0007__x001c__x0006_7_x0012_»_*h¹FLÍ¬•]3Ž—ä÷ða_x001e_Œ_x0001_óÚ¼_x0007_ˆ_x0017_wÂ_x0017_à</t>
  </si>
  <si>
    <t xml:space="preserve">üšÖFä3ïÀìšpÙ"`+ã Ž[_x000f_câ_x000c_0°`¤oQå6}OËÆ BB'r—‚Óø°µAßÏ5_x0005_$Î¸½</t>
  </si>
  <si>
    <t xml:space="preserve">Ñ	#£3‚÷så+Có”_x001c__x000b_aœ(à8mgìpÍ×_x0007_^_x0001_}_x0004_GçE²V&gt;_x000c_†s8i¦\´Z*¿Y^ñ_ýMl_x0015_z_x0002__x001d__x0002_&gt;ªà÷;‚âÑ'ÝÝ`«¦ÒŽå</t>
  </si>
  <si>
    <t xml:space="preserve">_x0006_6‘ãÔDÂæŽ–ñàî_x000b_J”@›ˆÊàÆMÎ_x0019_Ì¿Ì+ZóÌ_x0011_Ú}….³”¯_x0017_-‰üPÚ£hf_x0002__x0003_ÛkuY3|®Ó=DhØYÚp_x0001_\`*È.co_x0010_º³÷T'Œvh_x0003_X9ªÀžs“ºÊV¥</t>
  </si>
  <si>
    <t xml:space="preserve">kØßjµo_x000c_‹Êß©ø·¢h»í'ÿàÎ_x000e_¹e_x0012_íÉì¦=EwØoñ_x0006_×¢·ÑÕwá_x001a_Ø8‰t</t>
  </si>
  <si>
    <t xml:space="preserve">m+¹©Ò…x™îSn{&lt;Ûe	_x0019__x0001_pz;_x0001_£÷ZªC?Ìˆí‚×vŠÙ°ÓÇ½˜|_x0008_{_x000b_hÔÏ</t>
  </si>
  <si>
    <t xml:space="preserve">“:Lq+êËUh«Ÿ¾ä·?7ÎƒóFEËmà|hÞ…_x001b_Ñ6</t>
  </si>
  <si>
    <t xml:space="preserve">û_x0002_ÉòÈßÌ_x001e_KÚGZ_x0001_ùBr÷Q£"ÞZ_x000b_ß_x000b_Ú÷_x0012_uàÕ-»Ø%¹Þºxý»÷)~‡þkø_x001e__x0004_ª;$F´!–6}¬°_x0006_ñŒkqh`ÀW=œ¢+T;^Ú_x0004__x0005_óÒeÑ©_x000b_Ï.vðQQ_x0016_™Á;u¼ìTÙÛI_x0016__x0013_dòî_x0010_¤¯ˆ8˜_x0019_¾´U­¯y</t>
  </si>
  <si>
    <t xml:space="preserve">ätüùÁ•g=‘´ã·ôUË1ÜÓè;y_x000f_]ø¼_2Žþb¡Ù_x0010_›ð¥_x001b_dívWh_x0003_?Bd\Ç˜å?Ìô¹€ZI²ãy_x0006_ža%i²&gt;Ü¬4ªpu¹Š~µ›Õ{ÐnÝZ‰	_x0010_mÚk_x0014_Þa6*Eå›_x0005_ƒ¡_x0010_M:ø]¹}’Ì_x000c__x001e_¶Ó_x0012_${D_x0013_¨7äe0HûÂ«;j#:®‹_x000f_¡Z[bIT€¨;æ{Ëÿk_x0019_¥L¯ávWc_x0018_¬˜&gt;-gö’e-9väÞ&lt;‚0°ûò¢Ž_x001e_#9”</t>
  </si>
  <si>
    <t xml:space="preserve">\æ</t>
  </si>
  <si>
    <t xml:space="preserve">ƒ8</t>
  </si>
  <si>
    <t xml:space="preserve">ÝR»¥¾_x0018_øÆ´åwYï	øW–Y%I1Z/_x001e_%¦_x000e_¯	kGQ¸³ÑaÍ„_x000e_v_x0001_¶¹6Â­p&amp;²‹€_x000c_®o\Ãò¡ø/ƒ·1¶-“û}¾ìŸÏBúÍnfc$ÈU_x0006_ë–_x001f_¼#Å÷_x001c__x0006_}.C_x0002_ÞÎ)=_áØ*_x0002__x0013_XK_x0013_e_x0008_ræ8f ¦ê¯¡£7_x000c_!&amp;äð_x0015_ˆú_x000c_+]”¢ _8Ø™Òé(™‡z´"É_x001e_ËÇx„ä_x0006_Äçü_x0001_34_­‹_x0012_¸äà8À›{ô7äÖäJÏÀzXX„Úc:óxd_x0006_ã_x0016_PäàRz\_x0011_Í</t>
  </si>
  <si>
    <t xml:space="preserve">y+ªCHJ_x001e_¼ÄŒÕ×ÔÎjÛMü8_x0014_¿@¨`_x0019_w“@_x0006_ÎžÌ¹Q_x0016_7JÏ_x001e_ÐØFØ†­k2_ï_x0006_€ˆ_x0013_VÍ²—º</t>
  </si>
  <si>
    <t xml:space="preserve">Îq±ÒàÆò ;žÐƒ&gt;_x0005_âŽ·_x001d__x0002__x0002__x000b_ã½[î!ä&amp;%s€_x0004_‚ý1T»Cƒ)2ÃP(k_x0019_$_x0013_Ø_x0008_”_x001a_”ªv0…Ç_x001b_óÖ¢ŒŽ ê“ÊÇ¸´`Jo)Z_x001e_Ù_x0004_˜K¿=3_x000c_áž{Q)(ñÊ!ðR_x0008_¦úd_x0010_B(³]'Á_x001d_ð/Ä°ÿƒ_x0004_B_x0004_û²_x0001_+÷€r_x0008_ü‚%»Î_x0012_Él_x0010_;ù_x0019__x0011_$u[ƒ7Ì6ÑmÂP Üˆ)‹RÖ(ß¡Ií–€ºG</t>
  </si>
  <si>
    <t xml:space="preserve">€6oÃ_x0007_A€:+&amp;/-8n‚_x000e_YÚÅD£¸ôwTã@1_'7</t>
  </si>
  <si>
    <t xml:space="preserve">àUNœ-ØØg_x0016_æ-1=â¾/33]H </t>
  </si>
  <si>
    <t xml:space="preserve">d_x001e_fà}þ7_x0010_t'/Žbˆ_x0005_Š_x0006_X´{ˆQ5W4</t>
  </si>
  <si>
    <t xml:space="preserve">ˆ_x000f_låqÀì5ÒòÿD‡”!¯Û÷ô£¹6ö¡VFWæ\‘Äàc3}žKUZ#'G?_x000f_ƒ×¡´_x0018_a_x0015_šTjþŠez«±;_x000e_óÈí_x001b_TìnX’'#Uƒh84h¾)=žá/_x001f_’DjÀL×¬ÔÚá(¢K™ï¬</t>
  </si>
  <si>
    <t xml:space="preserve">rë¾\_x0002_7I/¹óá†Ã¦ºÃ›Üó”Ðàml–pgß2r¹E{cGþáI#b_x000f_Ó±¹£ù</t>
  </si>
  <si>
    <t xml:space="preserve">ªìn	"_x000b_§_x0019_b3_x0015_-ãÿ@9s•_x000e_7EÒ_x000f_¨?ïº_x001a_¡ ujc&amp;_x0012__x0012_êÄÝvj66Ç¦_x0011_ì×@´)[rŽG_#s‚í_x0014_ó	Ò!‡~_x0015_SJ-üñJg­Çù_x001b_æ†šGH[¬¾2iÈs3“€“ñà_x001b_”‹Ò"_x0015_ü™</t>
  </si>
  <si>
    <t xml:space="preserve">á"©ÊÑ9'=p_x0001_œøiÉÀë`þ_x001f_¯p›ùÔ\3‚ŽO¤_x0013__x0007_™}á</t>
  </si>
  <si>
    <t xml:space="preserve">H!ô^Ûƒéç„-§F_x0006_:´ áëÀ(½8¬™_x0013_uóõ»Ì¹ö)cËCHdÕ¼ðS®ƒßÕØÏçú¶ò_x001a_ï]äˆr|_x0006_ïÎ€gûw÷×F_x001c_`_x0014__x001e_æš–°Œû_x0004_z9W?Y_x001e_R&gt;¨z¶R"UCypƒ‰H{Ä1&gt;9_x0011_ù_x0019_³†™4ù4cßgH½0_x001f_®ûY±:xW¦c“_x001d_@©‚.6‰giô_x0014_/Åu¯_x0016_]²*ç_OÃ\+ /§_x001d_ÏßÀë©D5^Ùþ4jL?ï-ƒ“6í_x0003_TASû“k3¤ß1˜r_x001f_ÑÇ°užK_x001e_@ïÈâJ[ÿW&lt;u_x0010_wÄñ_x0008_KïþÁ”žŠˆmçëxp¬}7®ÔEt‘¯ÈhQºÍK á¬_x0017_[ª_x0014_ì)®$:ï?Ž»Wz_¦ÊC7Lrùðã:J+"_x001a_é6éØåbZ_x0006__x001c_Dž_x001a_XXî_x0017_rî_x001f_lšÈ6~GÓ_x0012_ñzëðr_x001b_RS_x001d_]nö¤µå¼¾ÙÐW]_x0013_¶_x000e_Jý+™Šˆ_x0002__x0011_ÆÈUö_x001b_âÈ€-·[Ëh	=žóÎDJå›_x0017_hò_x000c_^Ö:°Õ_x0002_â45_x000c__x0006_KT_x0011_ï‡ó{ÛcÔ%³…UT½þ~¸NÌ¼Ž•ÓÙJ_x0017_o_x0015_râ_x000b_c±dqaÉh£}Níì³nE_x001c_ý-Ø1_x0011_÷”D</t>
  </si>
  <si>
    <t xml:space="preserve">	ó;í¯óÑž_x000c_`Îƒewm7kŒóŸ±’4_x000c_K5éìð`_x0018_â‡ÇŽ_x0019_á_x0019_“½b£ÒFPÚþ_x000f_Í°qxÛ}!‹†ç_x0004_ fšñuÇKAEôìçðÎ9ê_x0016_Ð</t>
  </si>
  <si>
    <t xml:space="preserve">_x001e__x001f_¾¢e2Ø!&lt;äÌMúç5s¿_x0013__x0006_*jñÜD_x001f_:'­e˜ïøU;]ê)²â_x0006_\o|À3“Ô'é‘m?Ø	¥/õ—é_x0001_q¼ÌÞ¼ä&amp;^Ó£SWa¹qº‚r_x0017__x0011_[™b_x000c_&lt;5ÔØv˜_x0001_ƒ_x0019_•yR_x001e__x0016__x000f_#ÐÐyÎøˆ_x000e_9™Ç˜zÃ‰Z¢%</t>
  </si>
  <si>
    <t xml:space="preserve">?rÌÙÅ;{˜·_x001a__x0013_ÞÞ÷(_x0005_ý_x0011_ë_x0008_QMÏ„ˆü{_x0019_ :Ò+ #Þ`Ì÷ÐÁ_x000b_1|°Èà˜Qk³HÓŸ#¶=vbnë‡T]ÛVs›ý:]Ê</t>
  </si>
  <si>
    <t xml:space="preserve">ˆp </t>
  </si>
  <si>
    <t xml:space="preserve">Œ€#</t>
  </si>
  <si>
    <t xml:space="preserve">›_x0005_qMc`:_x001f_f!9R_x000c__x000c_˜˜Í_x0012_„ßâ"@o_x0010_@Ö©×_x0008_¡"¯½L_x0004_ŒdãpÖ_x000c__x0019_P Áß·_x000e_ú}2E—œ5‘_x0014_âÐ‘ü`´g¯_x0010_ð™ØÇLzbk_x0008_-êæ2</t>
  </si>
  <si>
    <t xml:space="preserve">’&gt;pƒˆ_x0008_Ž^èÒ„ˆ_x000f_÷&amp;vÒ8ß_x000f_&amp;¤¹¸e§ôüèÃ8Ã¼4$œ}(Ô_x0010_ýÍ)"}530%|ð!ÈŒ"Rv²àÕÚÅgPo¸{Ì\Rê»¤áà_x000f_AØU€Ò*s_x0010_ûœ¾î–©â3u†¨M_x0002_ïY/¹ëuÍ_x0006_§_x0016_(×1v¼ÖOO­×ª&amp;åòÞÝ_x0016_Gù_x0001_®¿	õü}‡ƒµ¯\R¤_x0007_ÓÝ_x0001_‘‹é®˜æ»_x0015_‡a_x001e_ç³_x0001_ZÒ·¹ªî_x0017_ÂÏ³ž†ã7Íñ8õž_x0001__x001a_óí–õ|vú$3ÆË””KÒJsçž)[‰ITáù_x000c_FãüÉ_x001b_§mÌ³ã_x000b_n¬_x0012_Æ? X Zø½$õ’vPÕ’i_x000c_¯´ú¶Ë—ö:^­ú_x0007_áK"´±Þ]b¿ü9Y_x0016_³°_x001f_µowx-TÐûA2Ì_x0019_¬­ÁÙ5Í=ŸÐ_x000f_©Âz;ÿÀ{_x0003_–ª{·Ì)</t>
  </si>
  <si>
    <t xml:space="preserve">¡û–»“°æüdx_x000e__x0016_</t>
  </si>
  <si>
    <t xml:space="preserve">e¥k¼Aà”·¿&lt;7E€ˆ¯Kc´MîlÕ_x0014_q¶•|</t>
  </si>
  <si>
    <t xml:space="preserve">\=‚¢rqþì½˜‚•/B&lt;¥Ë&gt;Ñ2á–_x0017_äËm{’ö_x001c_!¾_x000b_ƒQ7Á:k;Ve‹ÍœŠ LÓ™€²J* </t>
  </si>
  <si>
    <t xml:space="preserve">Nýên¿Ú</t>
  </si>
  <si>
    <t xml:space="preserve">È'_x0016_¸ÐÐvÐ¯7éÕÈBÕkËªNâž®ü_x001c_ú5”#__x000e__x001c_I€xN‘¨tkú@_x0019_Ö›_x0011_W¸_x0013_f™l„ò‘ò-¥ÙJÈÉv_x0018_Wž#Ý6tÚ’_x0012_S_x0003_$ÅHRÇÇ2Ô;.ÿŒ{Ç~ƒfÛc‰[80Q»¤ˆy&lt;5_x0004_&lt;ä_x001b_ù›4µfþáxƒ(._x0013_k__x0018_µÀ‹_x0019_|–5oK"U</t>
  </si>
  <si>
    <t xml:space="preserve">D“^S][AUY5Ú}_x000f_÷VOM“~á2_x000c_&gt;_</t>
  </si>
  <si>
    <t xml:space="preserve">È_x000f_ªÚR_x001b_4&amp;ryðLÔ¾¹_x0019_9))LÀ_x001d_Â^™¨a~ÏŸìœmUå­K¯y?[._x0002_‹‚&amp;å/öãýsÍ…</t>
  </si>
  <si>
    <t xml:space="preserve">¬=œd»½_x0007_IÀŸ3iôáÕ_x001d_ÀÅ%…ñ-*_x0013_ÿ*_x0016_N[ŸèÑK_x000c__x0007_:Ù_x0005_JÁ’öŸùsÆ_x000f_ÚÑ_x0005_ÎWDè¸É¥™9”Q¨(W__WÎ\j†ÉlÆ¨ 1_x001c_K;ã6\`€nAfÈÿ˜rHô”Å_x001c_á._x001c__x0004_D¯¡™&gt;ÄIï_x001b_*š¹zH7ÍEœµ¬Î¼°_x0001_)o¶çˆéRÿ#_x000c_ÔÊ.Æt_x0016_@_x001d__x000c_ö¿_x001d_›n_˜±VŸ</t>
  </si>
  <si>
    <t xml:space="preserve">$6ÊvŸ…|_x0012_¾*JU_x001f_™¨Â)€_5q5ÓÖU±Ë_x001f_D˜S7»Î7“³‹ûÊ	Æo~6è3àßt`3MM.»›_x0014_§Ì¨±øÝ_x0004_Ší4¹é	8½â_x001f_MŒÑ_x0010_mG_x0013_Žg_x001c_”±‘(cÞOKŒ_x0001_¹ÄþO™(_x0006_d_x001d_ìŠ5TT ±H«/aæ</t>
  </si>
  <si>
    <t xml:space="preserve">-4}î2iú_x0015_¾û_x000c_¥¨|íB„œ/ß_x001b_ãAÈ!ø/¬ÌÐ¹î$©eJIƒ8_x0013_MáY%r]ìàQ÷ÂK„¤gl	7þFÞ§žBb¨_x0013_Û\ëàŠF_x001c__x001c_iM€}íãÅ;”À¿O‰”</t>
  </si>
  <si>
    <t xml:space="preserve">_x0006_q_x0006_¨ª]“JGGñe?p8_x001c_Èg]¾M_µ¸‹„WbgÈdUbÙ"©ÎÌ¼ð02C Ý</t>
  </si>
  <si>
    <t xml:space="preserve">Êª_x001f_Z$3á¦ä‚ÝŒ_x0005_bÛÂ_x000e_kÜ_x0003_`É›÷j5áÝš÷c_x0014_yÁG6_ß_x0004_‹ó¼÷…›	GE_x0015__x0015_žS š@¢</t>
  </si>
  <si>
    <t xml:space="preserve">&amp;²Sä×1s½7ÞÀ¨</t>
  </si>
  <si>
    <t xml:space="preserve">¬[kx</t>
  </si>
  <si>
    <t xml:space="preserve">}eÊŽ1Æ+¶„„¢Å-Ïbö¨¿Î»K-_x0010_ [zíä–¶bâÖ+Ä¦_x0013_$_x0017_Db`ÑD5ò[œüö´€ÏÑŠwÀ6]X_x0014_x(_x001d_K|_x0006_–}â²øQ€Ñ5À„‰?_x0001_sÚW5ñ©W_x0018_¦[_x0006___x0008_aqƒÆÍãÄLÕðoÉH€À“¥_x0016_³?_x001e_È€ÖŸÀîuª_x0019_¶ðÿí}ÌÉQ¦Êæ‰u»y_x000f_²Ý[_x001d_&amp;úE_x0005__x001f_b¥ÏéŽž_x0004__x001a_2|Ã_x0004_Ñÿ$‹†D_x001f__x000c_'AÛ¥gT÷ó²Ü_x0012_šÒÿx¼4¿4r</t>
  </si>
  <si>
    <t xml:space="preserve">Ë¯)v^&lt;Á)¡›5…AòÞýÔ&gt;ˆ˜R†V.àÌ[_x000b_ãE_x0008_Ýí#Åè_x0007_šÞ]_x000c_—{ßcgØZÚmv­CÌx¶%_x000f_E–Å6‰/@Ž·Y7_8J_x000c_s=zŽ€¢V½Lò_x0002_ã9_x001c_Bé _x0019_^	¶Jq_x0003_l×x_x0019__x0015_~gØ_x0008_Aç:ý·»á=¥p_x0008_F_x0019__x001c_â{j	a¿âF¾</t>
  </si>
  <si>
    <t xml:space="preserve">îe»Tê@&gt;iìŸòƒÄ†‰û»_x0017__x0002_S‚_£{ö”²WõDzc_x001c_™e–ó%_x0003_[m¼¤8 ¾ÁÐ«ÃÿSR_x0005_Žs.S"_x000c__x0006_ß~tµvRÍÏ•ûÚyS_x0013_˜£ùILØÃ´¾.‰þÌ)ÙÆ_x001d_ü'¾"¥‚+GO?4r”Ù—s&amp;o1m_x0013_Óh.</t>
  </si>
  <si>
    <t xml:space="preserve">áŸÐeR¡sæ…_x0001_AÈeüb‚š2/»+wdiú7äs-_x000c_IpÙ_x000b_%ä¬.'ú2Q9ÛN%{8_x0010_¥_x0017_5F•AÊl_x0017_ûEô_x000b_Í§àÖ"¤¯æš_x001b_Þ_ àE_x000c_ºñIíþd{¼w_x0006_ØQŒ6„”MÚ†×[g³¸ð„ÇIÆ+æ›ýÇ”¬&gt; „~_x001a_\²éºSO¿0“ÜíÖÂCŸ} æÖŽ¤ßËZ¶_x001b_°Ÿ_x000b_e×±0_x0016_ÓBš\÷_x0007_ÿd¯äÚ¤.¨}2|0yH‡myÝ_x001c_™S?™ã­¬_x001c_&amp;ÀGË#»3KÐ-¾L{±Ô_x0014_œ¾&gt;®_x0011_ƒ_x000c_žŽ]ÉJµ`9Ž‰¨nŸ8_x000e_Xý+Ùö_x0001_</t>
  </si>
  <si>
    <t xml:space="preserve">*Çñ&amp;E_x0010_‡º™_x000c_¢ã•„B˜|¥&gt;W_x0016_r|ÄÔ¯A@zîCÈ'_åÕrFÛ•'âÃî&lt;«_x0006_ RL×_x001f_‚UDrvýØb_x001e_ø·ÿÔHMÛ6_x001d_Eœð4Yí_x000f__x000c_Z‚_x0008_áçÙÿ)û‚Åœ_x000e_g_x0011_ýú</t>
  </si>
  <si>
    <t xml:space="preserve">D{_x0012_–__x0010__x0003__“_x0004_ö²O+&amp;Òæ¿Ôe«ƒ¤_x0008_º«¡ÎÞh¾(Ð/w“á“</t>
  </si>
  <si>
    <t xml:space="preserve">f¸h_x0003_XáX¶cfž¿ˆo;š}•) _x0011__x001d_Ãí)	Žfnñ»þñŒ…¼¤¶~/T®5Ó*ì%—¼ýÿ¼M_x0002_&lt;îòÑ¯M_x0006_ò‚Œˆ‰ _f&gt;O…«_x000f_·_x000e_¾ì_x0015_{ßkï°X\îÂü|_x001d__x0005_¹€âõ_x0018_]°</t>
  </si>
  <si>
    <t xml:space="preserve">bU]ò“¯ênÖf `ŒæqØ³1‘_x0011_&gt;YÁ±_x0007_…ã_x0012_2È3šèÝS91Ð£'_x0014_-W_x001f__x0013__x0008_I"xd„6ëµáùÇ„³_x0006_~(M?_x0015_y_x000c_HxèŸ0_x001f_õèÏ_x0015_KæâkˆIC_x001f_Ê_x0005_m¹¿Š_x0004_t iN³w_x001b_l_x0018_ôm_x001f_T†«&gt;e?ä¹“Â»=zt_x0011_ãïgÑ°kÊ#I-|g×ài¼ÆnEsÐ©ßÜJpÞ`ÌÃÐvMã­"63‹²"úôg€­TpÙ;Bµ`W‰_x0016_%b÷</t>
  </si>
  <si>
    <t xml:space="preserve">HKä_x000b_Ï)ÝÝY~SÎä”8V$ºYÑfŠÁÕ„	¶€ü3u_x0008_t±˜‚s_x0018_</t>
  </si>
  <si>
    <t xml:space="preserve">I_x0008_ÞLquì}8þKmAÆñ_x0001_¨}Ö¨ôÎ_x000b_X¨_x0007_f­</t>
  </si>
  <si>
    <t xml:space="preserve">}_x0013_Ü</t>
  </si>
  <si>
    <t xml:space="preserve">”ÇºÖê!_x000b_Élº6¾_x001b_Âo%X;Šs‹P_x000b_ðgàrEVÚ„ÌâÊ</t>
  </si>
  <si>
    <t xml:space="preserve">_x0018_+i;›Æ0@èÃTôžPéU.ü˜¬M_x0017_ð÷4È&gt;ª|µ$ÀcK×</t>
  </si>
  <si>
    <t xml:space="preserve">Ô™÷úF_x0002_ñ_x000f_mú_x000e_°º_qà„ÒÝâŠ!Ô`_x0002_]_x001a_åK_x0008__x000e__x0013_Æý_x0003_'ÎÊÔ[ˆÞfaÂ ¶r_x0007__x0003_Ý6"®#_x0007_ñãS“¶&gt;ñØÒ²]nqöø`Ð_x0005_ÁV:–¯;î†¡–Mä</t>
  </si>
  <si>
    <t xml:space="preserve">M|BÀ¡&amp;´G2&gt;Šþµ6p“!_x0018_‰C_x000f_0š_x0010_K(KÐX_x001a_ÔH´H¬Ï+{c‡¥æç«&lt;_x0001_ÑùÌŸÖ —à/(®Çt±©ÂÛ±_x0004__x001c_íB¶9	-¹øiØ¤_x0008_w•%Ë{¤V´Â:Ã„wt€îÍÃR²Ò°_x001c_RD^¨ÆçÛˆf€s</t>
  </si>
  <si>
    <t xml:space="preserve">_&lt;P–Ô•/ò3&amp;ì$ÌafŠ4Vr.hý^M</t>
  </si>
  <si>
    <t xml:space="preserve">éí_x0017_Ž_x000b_öQ=A_x0018_´ºøeeDJBœs#__x0015_®ˆ‚¼Pœ0˜8P×YÅ€_x0010_#ž]ì£´úø17].§ ˜_x0005_‰Æ¼ügm2ÏL½š€åüŠ½üi_x000c_(é</t>
  </si>
  <si>
    <t xml:space="preserve">[|ÚlX$…P5ñjµ_x001d_¿ð_x0008_[içYò9X	ŒäD±Ÿ`÷“¢n˜_x001b_@_x000b_…’.Èa3ù'_x0010_È8_x0016_ ÖLœæa{</t>
  </si>
  <si>
    <t xml:space="preserve">-®&gt;‘ «êÏYŽwzÞ²æ_x0011_.	</t>
  </si>
  <si>
    <t xml:space="preserve">ß^«_x0005_H½&lt;_x000f_¾’“Qª_x0018_b9ŽÉ¬F¿FÂ²_x001d__x0011_íä#&amp;f_x001d_p$Æâu&gt;Òùa«x†/_x0010_³xLj÷¦µ1”¬_x0008_Sï±¶ªÿNbÌ½Ÿyì:MêrH</t>
  </si>
  <si>
    <t xml:space="preserve">^ÓÈÉ&amp;øs÷q_x000c_ØôÍÑ®3Êû5ž²§â8Ò_x0014__x0005_hŠ‹w68_x0019_Š×µnd{×_x0017_w*êmµ&amp;Fxjé_x000e_³_x000f__x0017_?]L_x0010_e™éx_x001b_®heïE.ð\_x001d__x0012_d·°ˆÓsÚ_x0008_â_x0018_UÂÅàñAÉ*­àl§”QÀ©w–_x001c__x0018_ìl_x0007_¦_x0018_ë_x0016_#†þk×a._x000b__x0001_ð¹_x000e_xÂËÉ_x0014_42þ×Fbµ</t>
  </si>
  <si>
    <t xml:space="preserve">·j ¤sbßû@tæ_x0005_ÖÜ</t>
  </si>
  <si>
    <t xml:space="preserve">}ó_x0017_œ¥šæio­Ôtbv:ùøÖ(c&gt;Ö8fÏg ÔG2—ù@¨Ï±f¨)_x000c__x0019_±Wú¦ÜÙe_x001f_GP‘6=?¿´^"ñ¶pû›µŒ£ô_x001b_W.bö†xÜß'_x0005__x0012_™Êáyq—&amp;_x000e_¥àÿõ!P¸9&amp;Ðñ	_x0002_ß_x0002_</t>
  </si>
  <si>
    <t xml:space="preserve">nÀöáÏWö6ýbÈÔ«ÒÎF</t>
  </si>
  <si>
    <t xml:space="preserve">hè_x0015_b&gt;Ü‰(E¹5ºœ‚Ü…ü¥²xðì_x0019_?ÄÂ©³I_x000c_Òmç)</t>
  </si>
  <si>
    <t xml:space="preserve">81_x0019_‰Ê¹Ÿéj?_x001a_±_x001d_¸gÔtž˜Ê}!ÇD];=vJº_x0013_CF_x0019_÷4(Ç¾/0EÆv“F?¤žBÓºFÞým‹:úÉ)ÕZ7“_x001e__x0003_Cì_x0004_ËC&amp;q­S‰Ã:€_x0001_ž—N0Ã1ÌiWbÆ¢^&amp;LEów}úPf‰†¤_x0012__x001a_Mx¾†/he*±xb_x0013_¶ ·Q„J?V„|÷OŒ!Z&amp;=n‚+ª^Â=&lt;6¢</t>
  </si>
  <si>
    <t xml:space="preserve">|¤?_x0008_·\_x000e_Uàï¬ý¬Œ_x0014_Ÿ	ÛÄÚˆ´´ã!`¼&lt;_x000b_q§žèpë 6{_x0004__x0007_ÚºÝ Nº—v8ÑÖê_x0012_ì_x000e_ZÆ_x001e_íÀd-á¬|Ï_x0005_3_x001b_¼I{VÛ_x001f_H	_x0014_˜_x0005_–_x0005__x000e_ˆy¯</t>
  </si>
  <si>
    <t xml:space="preserve">&gt;_x0010__x0016_øÌ3ÕIžLÞBNªE_x0003_”idT?Ç</t>
  </si>
  <si>
    <t xml:space="preserve">AP‡</t>
  </si>
  <si>
    <t xml:space="preserve">_x001e_`™Óã_x001e_V½á]&amp;</t>
  </si>
  <si>
    <t xml:space="preserve">-ôŠŒŠ½</t>
  </si>
  <si>
    <t xml:space="preserve">}ë¿_x0011_ò¤y—Fe·Ž¶!ƒÅÐEÌÍÌ¼_x0005_’šž_x0003_³&gt;ü&gt;|—ÉHh…Ê»XÍaö‘_x000e__x0001_àÃ}gK«·s|HýTÇÈqÝÓñ§øÿ.ý.Ìú¦D;;(~„ÕÀ¾(ŽÁiÒˆ±è¿ºVQ‹~ò¥q¹­8/?_x000c_	‘ž›åÜ¾Àó¬ä_x000e_§aÆ«€ìÊß@#¥¶q’Na*_x0006_~½ŸZôùp×œ_x0006__x0014_t¾y§_x0015__x0007__x000f_ŽÔ›_x001d_ÊŒ¢Ô-µì&lt;_x001f__x000e__x000c_W’_x0007_¹%ñà}˜(2Q.7[§õW™Þ:M_x0015_!&lt;«±_x001a_Ã}H­_x0015_”Zê_x0012_Û²uabAÆùb_x001f_?ñç	Þâ‡‹_x0004_:Z+•Î_x0003_˜}¡6&lt;…^vvD¶ŒF"_x0015_+	¶L_x0010__x0019_@¦„™</t>
  </si>
  <si>
    <t xml:space="preserve">²ë\_M/èO¨_x0010_Ühæ2Î_x001e_¿½Nõ×©</t>
  </si>
  <si>
    <t xml:space="preserve">Tñ°¯_x0013_ü¿½çüî_x001d_¦'Õ¶TBi?†÷ _x0014_cîá_x001b_m‹1’8öe ;)—_x0005_Í;¥š|D_x0007_ÖEú„q_x0002_1WDÔŸ[gª-_x000c_çj²$°¬&amp;_x0018_x‹£G‹¬‰_x000c_r›Ê3pcpn°GŒYHÅ¾ŠåX]?¸¤_x0007_1{</t>
  </si>
  <si>
    <t xml:space="preserve">Š×&gt;!¢ÞiêSÝ5Žæm_x001c_‹¬¦¹¥p|w´µ^ÃMÔ&gt;–éi_x0015_¹cçB?{_x001d__x001f_žgê)£Œ.</t>
  </si>
  <si>
    <t xml:space="preserve">Lp_x0014_è¨þQ~_x0004_{ý·¤Ö_x0002__x0016_lp_x0016_öf_x0016_Êç%Í…_x001d_YCm_x0008_Ó¼G™ÉÞ-&lt;öã0qé¨Oo“ƒ_x001c_3fœ¢EÙey*2J”ò¼ô–ÄÕ5Âs&gt;¬_x001a_ºß%+ð_x0013_=‰LØ_x0016_wºô§`3à¯T·"øð</t>
  </si>
  <si>
    <t xml:space="preserve">’è ™_x0003_7ÉéÉ_x0005_x;Ó_x0014_ND&amp;"þ_x0016__x000b_Måt?ü–;¡~_x000c_§</t>
  </si>
  <si>
    <t xml:space="preserve">	Â¶=®LÝ÷LÏ¡œûµ¶´ —'‡iþ;=Ïü[òø_x001b_®k+ñÇcÿ_x0003_Ÿ_x001b_ýÓ—MË_x001e_GY±ƒß§9vhV_x0013__x0005_µì_x001c_(ô</t>
  </si>
  <si>
    <t xml:space="preserve">[</t>
  </si>
  <si>
    <t xml:space="preserve">ýø	ÝŸ01{p_x000c_»é</t>
  </si>
  <si>
    <t xml:space="preserve">$ñz_x0011__x001b_†ÑHþùK{</t>
  </si>
  <si>
    <t xml:space="preserve">Ì_x0004_¡X_x0002_þ'vö%=¼ÂZÙîù_x0016_³U°_x0018_Wn±AÜ$•#ã</t>
  </si>
  <si>
    <t xml:space="preserve">Æ&amp;ÑÌÚ&amp;H ×_x0017_á ’Ã•ØëÓˆ_x001e_&lt;iø¿L_x001c_gÔ;ËîÏ9xK¨È2˜6/øÎtßôO‹8¸Ð©u´&amp;˜‡_x0013_1§(k	§O÷Uº(Ì˜i&lt;Rø</t>
  </si>
  <si>
    <t xml:space="preserve">žz8í_x0007__x000b_±_x001e_Äë³ÚPù)ñ¿É*}S¢1_x001c_‚;´zG÷XÃÎ</t>
  </si>
  <si>
    <t xml:space="preserve">ðÈ¸jBbáÞ4K2f[¡_x0017_5º€JŽ¢‹”¼Niî_x001e_BùaO\Q)jr"xP¿ä8_x0010_¤_x0004_y ‘~]ò_x001f_–’Ñe î</t>
  </si>
  <si>
    <t xml:space="preserve">ƒY_x0004_±­õV#Â–Ye4Ëm2™÷q_x0001_*Û_x0018__x0015_&gt;„NM&amp;_x0002_5²_x0004_º</t>
  </si>
  <si>
    <t xml:space="preserve">‚UK[	Ûí@ý&gt;ÐåÐŽfEa¢ÛSNÛöN_x0011__?}_x0018_ÐgŽ3.± ”çœ'êÊZ×Q¥·Ð_x0007__x0002__x0011_SƒçV§´­pÀ _x0015_ïËw‘ôf}(švÞ†|ôµ_x0018_pµ‰[æzW“_x001f_U_= _x0013_È_x001b__x0010_Ø&amp;îÇ2îÛktrG\ø&amp;ºd‘ì’ø5_x0005_«|0·_x0005_8_x0004_–š_x0016_¥Û‰ÀTý_x000b_ã„\Iö‘›Š‡œân¯oyËÚ+„~ÚjÝû_x0006_”Ò_x0018_‡rðynd_x0019_¯¤¦;\}Ï8Ýÿ¥üÕ%ÚI†"?Ÿ_x0003_s\EÈrà.C_x0002__x0011_Àë2Ån_x0002__x0011__x0014_óœ_x0013_¼CX¢_V'¦§ÍËi_x001b_ïC¨|B_x001a_*€2qIÅèœS*Â!Çãéêžšdp9­Fk_x0016_m¡}’ÝC&lt;’´$‡_x0017_ðvõIb›ô4qÙõ9_x0015_Ò#¼òx«_x001a__x0015_±X_x0011_0ŠÅëix_x0016_™)ƒð·†(åê5ªÑçH‰â4ô§Ó_x0014_éˆT4ü‰ÐEšÔ_x001b_VÔ$&gt;Y-«_x0011_©_x000b_ßŒçR¹1Þ…d²_x001e__&gt;‡r?_x0019_aHA TáÚÒu°\ëC_x0003_×O‰¶d_x001f_F_x0010_TÏº¥výÜ _x001f_9_x001a__x0014_LÇ\_x000f_5ã+_x0001_zŽ°‹…À_x0011_ _x001b_dÐhŸÌ_x0012_Ü…6Àãó)$_x000f_ýHö_x0003_Ž$§Ç¹BP&amp;îh'tO_x0015_fù_x0003_2±gžž—MT—ÙüÌ5INaã¦X_x000b_%^ƒbñ‘_x0012_ ¬Ë_x0017_Ù‰`15`VÆ_x0012_¶¢R{&amp;ÿqŒ</t>
  </si>
  <si>
    <t xml:space="preserve">Åº¾ù</t>
  </si>
  <si>
    <t xml:space="preserve">_x0004_˜</t>
  </si>
  <si>
    <t xml:space="preserve">Ÿ*\b_x001c_pÚ¥_x001c_êçxht. ÜÒ_x0012_IvÆûv1_x0001__x0006_Yl§¿¢b˜_x0019_¥ŽWîÑd¥KmÿÝ_x0019_„Ø&gt;e_x001c_Yzš6Û¶_x0018_qü}_x0004_ó¾õ2èÏcÕcÊ¸ÀäßÏD6?ÒÅ9¨_x0019_ßû†qì_x001f_¾ÀÖ…Ä×7£:ƒ_x0004_ƒ6¸ŸÓxþçŽkï0Â»áã~Ê¬m·_x0013_v_x000e_œæ_x0003_r_x0016_!_x0018_ˆ§2äZdj_x0002_ô6ÆQ_x0007_Å€_x0005_t½93_x000b_ôO_x0002_ª—_x001f_·‚`båßc»x_x000e_@e%g#èU[š_x0006_´¤“_x000f_%ÂâL÷Vj_x000c_]ûðÐ÷¼Gf’_x0001_¹3</t>
  </si>
  <si>
    <t xml:space="preserve">Ïf_x0005_ü§4y[ºá†CâmÇO</t>
  </si>
  <si>
    <t xml:space="preserve">önªÐjË+_x0001_C‘BÐmŸÓæ!?ºè`Ø_x0013__x0011_:ªŠ_x000f_U2CGg&lt;[ë®÷•&gt;@›ßë–_x001b_•ô1_x000b_ÆWêÍ_x0012_€_x000f_8ê_x001d__x000e_/®Æ‘D‰;K™Å´O¡ÑåE[²¨’â¸¦Á_x0017_P¹lý2À@eÛ«§­˜|G–tOÉ\Lò&amp;5OwQ&amp;_£B¡oÈ_x001a_'¸áe_x0005_é?lå9oòçíÁ÷€¶_x0001_”m_x0012_Çƒ_x0004_ÇC_x0018_Õ]çž_x001f_%…+¬Ž_x001d_%—BS _x000b_</t>
  </si>
  <si>
    <t xml:space="preserve">A_x0003_P_x0003__x0010_¦_&amp;‰Ûnß¿sÂv´óÒjã+	à¡_x0006_lq˜çŠáÊ^^¬3‰_x0005_Ÿ&gt;Ø_x0007_[4¬\Õ!ú½ä_x0003_	h›ï®pá1—–ø¦</t>
  </si>
  <si>
    <t xml:space="preserve">á4_x001c_f_”)Á_x0007_Ð_x0003_) ¸Þ(ppÚ’OÎŸA_x0018_„Ï®_x0015_Oy&amp;X;ò¹ ÊÌ &gt;kð5ˆÛr³Z CI–V1µG§îP|‘¿lÖã(_x001c_æ‰@c&lt;_x0018_‹_x0007_ChÖhd6T </t>
  </si>
  <si>
    <t xml:space="preserve">ªæŠ_x0017_K_x000c_Lìºá½û‹YÓafÚÖ_x001d_³J&lt;Žh©Ú_x001f_wŸW_x0005__x000b_•Ô3Hh"7…_x001a_¶_x0003_kB¥‘ÖB¾oÄ6ñ</t>
  </si>
  <si>
    <t xml:space="preserve">_x001f_§{_x001c_t÷_x0019_£übÏ·"_x001f_Ã‡Â¦$ø›ø™ÙŽ½ ~¾ô_x0018__x001e_61`KžD_x0004_ÊGŸ”!_x000b_</t>
  </si>
  <si>
    <t xml:space="preserve">_x001f_ÿ9â+_x0001__x0010_u|åt—mIôE_x0003_¾BP]p¹€@9ajÔ¤Ó_x0015_¿&gt;8_x0010_›ÒŠ_x0013_Gæ5a‰æ‚‰r±2&lt;§JôÕó_x001b_+_x0004_´@‚Ñ°AýùtÃcJ…ÔXöo‚˜¸z˜_x001e_¾Ê—_x001a_añLW_x0016_ÚŒýÕÏiçÄ97[&amp;ÛNÈ¾ƒ&lt;I&gt;ìh@ÜšxäæAé_x0003_¥¨\~jXi­oBd˜¥pìÿkóûRÎ_x001c_“¸¼3ám_x0019___x0008_®_x0016_Y!KóF–Gˆ€d E•4_x001b_UIX¦š_x0005_œU°O·šã ü)¸&amp;_x0007_‚ø^</t>
  </si>
  <si>
    <t xml:space="preserve">‚qKÍ1¼ç4‘¯	)_x0005_6lý?}6_x001d_URçD–%©ŒšÖ_x0003_Ú&lt;EÐ‚H_1Ø†]@EÈ_x000b_·êžj§Ø%ÿq¾9å&lt;AGnŠ/KVçö_x001b_K_x000c_ìBÌ¨þó`„Ë~UÀäøúIìó_x0012_5R_x001c_CX»6#Z`–z _x0010_·Û6™ î'7hæ—£¬_x001a_)î)`½‡PmÄqyhÏª*_x000b_š¥Œ&amp;dÏ‡Õª_x0016__x001b_”®ñÄëñ_x0015_§×Š1 </t>
  </si>
  <si>
    <t xml:space="preserve">ÿ&gt;õ–˜×6÷ƒÚ¯ühíÎ_x001d_¥ª:?´eX-2¶êŸ-Õ·&gt;‡°‰ÛÝ«.™Ý_x0005_&lt;_ ö£Sý_x001a_’¹_x0010_M$Z_x0003_=Ê_x0003__x0015_.Ã²‰o¾5Ê[ß_x0017_‘Mö¹GícUà_x0017__x0005_¼hcG*_x001f_c¥Õ]I·Îç“Ž_x0013_Øq~­&lt;¬_x0019_–²à_x0016_¨eîƒ½+aõ_x000c_ž*cäñBbUIh€VÇ½ü“·°žZ½—íbLÃFÜt{Iª¤ìËÓød ™†£¾CÐpG_x0002_'ÌÄÖÿÖ_x0014_²ðT¼)\6Åˆ‹²ÚT52[šku;&amp;W œ­Q'Vh´_x0010_ÈÅÑp_x0007_Oð òFD§!_x0016_ƒ-ÎÞJb¦M*_x0008_èÛWqd÷¤</t>
  </si>
  <si>
    <t xml:space="preserve">4”•ìVËwÛ</t>
  </si>
  <si>
    <t xml:space="preserve">²D_x001c__x0014_¦QÔ~ì</t>
  </si>
  <si>
    <t xml:space="preserve">ëÿÕ_x001a__x0014_4=Ö+_x0002_Ur_x0011_=_x0010_z/bg_x0006_òE˜“p_x0002_ƒ‡âlá?À%</t>
  </si>
  <si>
    <t xml:space="preserve">ÿ^Ü4hðëŽ§ÿg'¦_x001f_Ê_x000c_Ö&amp;</t>
  </si>
  <si>
    <t xml:space="preserve">Ã_x0008_gß8ô–íeu;ïæ˜½$Ã7arŠ_x000b_cwNÓ¸àsœì6öÅøSjÎÑÄ¤9$&lt;__x000c_&amp;½$_x001f_Û*å[ár_x0012_åÛžuAÝøP¬Ÿ1_x000c_úŸ@o_x000f_ÁˆÙ™_x000e_×Jk_x000c_”=ÒŒ¶c_x0003_éÔbWýj+|·@‡_x001a_ÅE×&gt;_x0008_®õ_x001f_ysÕUd‚nŸ_x0008_8¸Ú…&lt;îZåI¼›fÝøk_x001f_@gÔ_x0008__x0016_VÂmÝ"¡ƒd3*FíÌÅŠT_x0007_‘XÖì_x0004_(ž&lt;þ&amp;éêÇau{Â²ktß–£ôAÞ˜&lt;L©Ýé&gt;g!=ýÜ¨›¾*m-8:s	úÌ_x0018_U_x0007_Úâ_x001a_Æ3Bñ_x001b_Ç_x0013_W£_x0014_ÍèN¶ï_x0006_ÐÿÍ)¦X_x0016_ÙFº«fœÃ³dªãoÑ_x0008_µUW³*_x001c_O•T‘'_x0008_ä¯³pž_x0011_pæÂ¾x“_pî_x0015_“_x001a_¬¤¿_x0001_¨¥‘çh_x0006_$ÄêžƒÂ’²	kÆ­_x000c_Éø‚DinÔyÜÄ_x0015_3zmÁ6Éê»ÃBŒ’Tá‹_x001e_5ÙR	%:†uøBJ©pAÑ#×9_x001c_Gá:¸gÁ®Š_Z=•ôFa_0P_x000c_ò+hËÉÏ(k7|É¨¬[_ýKi_x000c_Z]ƒOÌÂÐEØ^™[(_x0012_Õ§Ëd#_x0019_UÚA(ÎømåŽ'b¬_x000f_$û.xŒCóR„º8D{l_x001c_„.^‰</t>
  </si>
  <si>
    <t xml:space="preserve">*_x0013_ÎsÃÄÀ_x000b_m&gt;Q¨À_x000b_T`ftxÝ_¸ø’å%Þ„£óoñ†—»ÓS_x0007_t~Fj½_x0007__x000c_;_x0019_“¸ûˆ´}™1²(ÐÅ7¬™˜ƒÜ</t>
  </si>
  <si>
    <t xml:space="preserve">MÍü</t>
  </si>
  <si>
    <t xml:space="preserve">y_x0006__x0018_bAãù_x0003_]&amp;Æh³G&lt;/â]7aa–=•_x000c_¤¶&gt;ÌèŠ-òË‰2›ˆ;Òá÷)·ôxêÕvZ²˜7ˆôˆË ÿ¼Z‰IwÁž(_x000e__x0003_L@hO_x001d_ôÇ&gt;ÿn_x0011_pvÜôì\¹VØL*e§_x0007_¢¯f©ð_x0019_+PÙœË¦½–Q;T_x0005_œse9/tÐ¸t¹’Sïy_x0014_ ç`ñ-å_x001f_Ò¯ÂR—³É©¯ýTÕÔQ[?_x000c_Iì	_x0003_éíƒ…×~î_x001b_"hŒ÷._x001e_×WP_x000f_›Lû~_x0006_–Ò_x001c_yÁI]:V-õT³f~Ù_x000e_šó8Š_x001d_’"_x000c_¾5¥}cÿ ¾ÒY4ØŽ|.“+N/o_x000c_}çôn^6H_x0014__x001c_0&gt;¶ˆÍ]ªïäË¶!·¿‚½®®NåK6dª¾_x0008_–Ùåët&lt;G]_x001a_…_x0010_Œ</t>
  </si>
  <si>
    <t xml:space="preserve">Â5Ñ@y«PŠCSÙ Ÿq^åF[0Eª?XÅk¬_x0015_.q_x001c_ÜT_x001e_™´÷°J…)áF_x001d_Ï°ØP„Gø÷kÕ‚©'_x001d__x0012_"õ€_x001c_Ì_x0003_²_x000b_</t>
  </si>
  <si>
    <t xml:space="preserve">j87_x0014_íÇá8m_x0014_ù¯_ƒ+•û_x001d_ô»O“)†`‘+–</t>
  </si>
  <si>
    <t xml:space="preserve">V¨³Äªu_x001f_ô_x001b_ë</t>
  </si>
  <si>
    <t xml:space="preserve">Ø_x0001_:×þfª</t>
  </si>
  <si>
    <t xml:space="preserve">E§Î„‘’ òqK é³5q%ü!_x0008__x0012_œ~ç°€ÿg¯Ä?Âƒ¢æ&gt;P&amp;šÐ._x0017_à§Ë½_x0001_‰NT:ýW6÷î”=UŸS{ï&lt;yHô×•ÕAúØ8.v©Ùf	ð~­Ô“j</t>
  </si>
  <si>
    <t xml:space="preserve">J‹^hªk_x001e_#;Xïb&lt;a9</t>
  </si>
  <si>
    <t xml:space="preserve">_x0008_ór/á-©aÃ$</t>
  </si>
  <si>
    <t xml:space="preserve">ÿ’LÆš½_x001c__x0013_ï`¯€~º`¸B^A_x0012_Ïfcñ¢v;Íw_x0004_ñ?vY_x0003_VL¥òø_x000f_§AX_x0005_ÌO[Eq_x0012_7úûÙì¾ÞÀÄ`MÛ_x001b_gèØ¹ÄY¶MÕÑz€5–¥T\.‰_x001d_¶y_x0012_w8–zôÁB_x0015__x001a_Ð…_x0002_â…–ƒ¾Â`MLò_x0014_×²£ÿŠRÍ3f_x0005_ÀÖ×®Œ_x0014_z­ul_x0015__x0012_Ãæ9_x0006_"|6t_x0005_</t>
  </si>
  <si>
    <t xml:space="preserve">°_x001c_O_x0002_]Ìùr³_x0007__x0006_é_x0007_ó_x0016_w«¾~©</t>
  </si>
  <si>
    <t xml:space="preserve">išýÉ‚Eû_x0008_?wçàÕ__x0013_J_x0014_Šd&gt;E+ÁÃÑÅZ¨</t>
  </si>
  <si>
    <t xml:space="preserve">\Ô{šES+'®An­o_x0003_R¨aÜ9A‡“ÀË_x000e_Š˜Ñ¡a•Nò+ñ$ç0_x001d_qnÌ5Už|ëú%‘ö–¢Ï%([</t>
  </si>
  <si>
    <t xml:space="preserve">F</t>
  </si>
  <si>
    <t xml:space="preserve">Ìƒ7¦_x001a_ÕêªFÿ6¢Î*_x000e_Í_x0015_|NÎ_x001b_7×í"H±ÓMºjgÅ1yÑð_x000f_A¾H|yIÇf0&gt;kÖ¼q§¾KÚÎú¾ßi_x0001_ée/•½1îÊÌ.7"}íø¾I–Ž~GzkHœ«'ö¡‰+°b³­9ñºò_x0004__x0006_</t>
  </si>
  <si>
    <t xml:space="preserve">;b›yƒ@_x0010_ÚÞ–¡®:U×H”Z”jZü·à¢FÊøsÜ@\+65¦Ýø¨úE_x000f_Ã‡VåÎYŒ¥kæm¯)É™§ò˜5_x000f_éËž¬„±¹¾¤_x001d_µ×_x0005_¸CYo²å3Õz)‘…²ºíYÛ°’¿ŸA_x0005_g‰_x0019_;_x0007_tÜ_x000e_Ï»ôOü—¼Ž®ÉgâÍõ:_x0014_9À_x001c__x0002_A5?õu*³</t>
  </si>
  <si>
    <t xml:space="preserve">_x0014_²_x0019_‡î¹‡_x000c_úÒ»b&gt;ó!º:_x0011_ûô_x0013_¯¾@N˜3g 4ŽIñ¹YÍ!_x000f_CMÐ7È_x0010_q›=çg[uK®/‹–ÃÇ TÌàºÝ¢;=_x0002_mÐýEã ò¯¤bæ2=·ä4_x0011_"b`L_x0010_”§`‹óË‘µü£FgÑ€_x0010_[”Ë«_x000e_)¶¯deÕ¢|÷8š_x0019_0éü_x001e_{Ò	«_x001b_×˜È•è»OO¤97¥"hk_x001c_–U]V_x001b_zdãÌ=”_x001c_ÍG;dàä‰VºÎ¿‡{_x0007_ùœ¶é1_x0014_|ø•Viœ7ñ)Oz_x000f_~ÍV)IÎ–lÈ_x0012_ó¿ÿ8_x0013_vÆuOGÇZþr_)Ï’ÆèäQGb_x0013_$€cñ6TŽLE_x0017_ûÉ¿0{ÚDH‹ÊJa‘²qÄÑœÿ{úcv'¸Ð­™+_x0005_µ©^QÀ_x0008_2J_x0008_!­àÍ_x000f_µ_x0012__x000c_¼w²)|§œ˜:_x000e_|n*+õä;¶¸µî$zÍm«S*2BYr/ÉÈ´æ.Ë[Lzö™_x001b__x001a_3~å]ºNÅ©àÛõ[ó¶Ýd^xúö_x0008_7¡«ƒÚ•zÀAÙ×îûÀ_x0002_h]éû¶pÁ2¤_x0018_Ðš_x0010_o¸ðçþ_x001a__x001c_U9}Xzºñu/</t>
  </si>
  <si>
    <t xml:space="preserve">þXETíDQ_x001a_°Ï_x001b_iÌ5å	0âƒbÛwÜJkéXi_x001c_§5É_x000e_ß;RD%þkƒUvÖ›J]s</t>
  </si>
  <si>
    <t xml:space="preserve">îAq_x0006_3_x0013_Zéø ‘gg_x0019_fÞ®•Â_x0008_r“šwŽþ€ÎL‰jÕõ¤›ª_x0011_b_x001a_nW1‘'D	_x000c__x001d_žÄQ'_x0006_“(_x001f_ÖPý_x0010_WîÉIöÊ‚v'?</t>
  </si>
  <si>
    <t xml:space="preserve">&lt;]C!*t2ÉÓ_x0003_¤Š±¨—Åx‘~ïÏö_x0019_)#QÄ„¥bØq:Ws_x000f_89¾GB—*²öÓ£BÝ’’F_x001c_„Z^mçè:Mosû&amp;ZM«Tg&gt;_x0018_ãˆf_x0018__x000c__x0015_‹I_x0006_×/›_x0012_”«ØÇpNJ½ì‚+ßx+_x001a_˜†6úÙWLñ(»šãK2…_x0015_ldªŠ-_6ÔWÓ‡ïš…ðöõÎ9.Îúd¢‹œha+ë²;uMü²žiÉ_x0012_È_x001d_z_x0006_I¦Øk_x0012_1Ã³U.î_x0012_õx¾ˆô_x0001_‚:¤Ûg›Ú_x0005_ó_x0017_¾+ù</t>
  </si>
  <si>
    <t xml:space="preserve">^vý!à#Õè‹UÞ˜›UUp_õ_x000f__x0016_Ì¨_x0008_J"£:÷…­d¬}°_x0005_</t>
  </si>
  <si>
    <t xml:space="preserve">ó_x0008__x0017_Á8_x000c_NéSoƒ¡))³†¢@m™ë…; _x001e__x0006_ìî	¼rÂ_x001a_‘Üñ‚</t>
  </si>
  <si>
    <t xml:space="preserve">]…ü¢mU^øqlŽ^­ÎT&amp;_x000f_ä|l_x0012_º§áÀ²¿‹^;p_x0013_!l¯‡_x000f__x0008_&amp;$^ÊvŠ©Îäuv¾œå_x0017__x001d_'¹Ù°9`~ýèu&amp;¥R»_x001b__x0011_$ÃÁÞñ_x0001_‘œò^Ÿ×_x001f_ó…zÒO3±¦õs½ëÅï</t>
  </si>
  <si>
    <t xml:space="preserve">_x0007_…¼ŽºV°àæC_x0018_S­SëE3Œ._x0019_í€ŒãÑŸývï_x001c__x0004_)Ð¨‡</t>
  </si>
  <si>
    <t xml:space="preserve">ê»W_x0012_úsÃÈ‰Þ¥zèlo(¸r3D~¯úÈ®'UìÎ_x0014_ÖÏ`a›Œ78Ø”ˆÐtÄÕÌÆ{_x001e_n:Ñ²vh‚«‡7ƒY5_x001b_UÎRB_x001f_ÙŽÅ³¯ú"/°)´y•š„_x0006_5˜&amp;³_x001b_¶”&gt;Ê4|ÁÂo_x001c_!8Zw«áAð</t>
  </si>
  <si>
    <t xml:space="preserve">oä_x0013__x0013_Î_x0018_DrZAš</t>
  </si>
  <si>
    <t xml:space="preserve">Ú&amp;d_x0004_-Í&amp;ÎîÄ¿ø¾&amp;˜n_x001d_</t>
  </si>
  <si>
    <t xml:space="preserve">#_x0006_Ï_x0013_ÒDDÐf„¾½ü†µÇ™Ê²ž&amp;"&amp;‘_x000e_s2BªßEpöùT@Pvq7_x001e_¤K²0_ž–/_™¯ÿ_É*@Ó¤_x0017_Á_x0013_°ÔP_x0003_›™_x0004__@_x0008__x001c__x0013_ìÛ¥m}MÎÚ¨Ðv¡EJêB_x0018__x0011__x0001_¸tû/ò|_x001b_Éî©²†0¢DÒ_x0013_0_x0006_·_x001b_“`l}e_x0011_eßî-_x0016_­R•˜{¸ƒX;íúGEñØ¿P#_x001b_z_x0014_6­ÕK«ÏÞ‹r$*RF'l4r_x0002_±yÚ‘Rc·ýí+_x0018_~ß_x0003_ŸÞZBö’K=!J_x000f_š¶•&amp;•Ð_x001c_Â¹»ÐÙ_x0013_Pï˜RZ5ÐØb;¢Ì_x0004_* êßhÌE_x000b_q‘O_ûíÞ_x001a_*s“;áu¦–è$Á¥_x0013_v;TáÛ«UšeqÍ</t>
  </si>
  <si>
    <t xml:space="preserve">ÞÌ\_x0012_kâàV`_x0003_MflÐŠDüÛ_x0018_ÏÉÐûfÅžž&lt;81_x000c_]ƒAàY…._x0013_%Îm):+g–Å_x001c_ˆ·c{ËÒ™.˜¸ùŠ</t>
  </si>
  <si>
    <t xml:space="preserve">Si÷_x0017_xYJË_x0007_o&gt; zQÙr2‰|²ˆ</t>
  </si>
  <si>
    <t xml:space="preserve">y2cë:_8^ì¥ø _x001a_‘š±$«T\š%	‡Õ</t>
  </si>
  <si>
    <t xml:space="preserve">9_x000b_dê–õ›&lt;¸(t_x001b_•zK¦’5c‡Ü.pT'_x001d_Y¶¼&lt;ÀüCK{_x0014_&gt;™Ç½Î^—Ã_x0012_@Q-ªêQ—_x0006_¡_x001e_úÿž=’_x001e_t	Ã5=E-0´?m@_x0002_.</t>
  </si>
  <si>
    <t xml:space="preserve">šþQhAÜõ¤x	ãsÐ_x001d_KSß×öÞ_x0016_Š"P¶7ªÉ_x0019_?y#hóQwU9k’S}.·LÌ"]­_x0017_/</t>
  </si>
  <si>
    <t xml:space="preserve">_x001c_gY—&gt;Þa-_x000b_i]</t>
  </si>
  <si>
    <t xml:space="preserve">§ƒ#4¶ý-Tä‰Ìâ_x0012_ŠzáÈÆ¾</t>
  </si>
  <si>
    <t xml:space="preserve">Ý¼Ñ›øadó0_x001e_àS93HÙ_x001c_h"ET·üV_x0019_ÆPmr_x0017_Tw¶Öÿ§4v‚_x000f_Ë_x0011_(¡òm2a_x0015_ljJÿ‰Ëu_x0016_L6Iåž÷B®&amp;þË8:ÒmÖ_x001d_ñ</t>
  </si>
  <si>
    <t xml:space="preserve">ÙdûÎh2¿</t>
  </si>
  <si>
    <t xml:space="preserve">?ï_x000b_sn¼CB¬Yd8†5öÊéÈfmÆV_x0010_’Á×cÏÃX¯ZúšÜÎ’_x000b_±že_x001f_˜·\©Ú«.·¶à`_x0008_ÅN~_x0008_¡h`BÒÞzÀ¨¬I¸_x0011_9y4|¹š_x0005_X‡ÎÎ»–ü–•5ËR=ùX#&lt;]Ø¬«_x0004_…º“:¿o}ÆÈ»_x000f_«twè_x0001__x0001_ìn</t>
  </si>
  <si>
    <t xml:space="preserve">¥llÙ_x001b_Ç_x0013_…4Et9)4g_x0001_0Ãâ`äÁ_x001c_ Ý²ÈËsñ³	é)5‡›ïñ~®ki_x0002_WZw°_x0003_Ø²lé3x–.WfßÛ¾úÙâEº¶e­î</t>
  </si>
  <si>
    <t xml:space="preserve">_x0013_!¡_x001b_I_x000e_èïši¹Ð_x000f__x0019_¤}_x000b_ižýÑt¬.{·þß‰6d.NÐO§â&gt;k_x0001_Â'Àã×&amp;ÞmÊq_x0004_A‚Ä+tO¾%æ&gt;buOÏjò©Øü_…+?È"_x0007_M4ŸWph]ìÊ­_x0004_…v•§Ætþ’¡1Ö_x0018_gúÔÜýÄwWy)3™sì_x000b_CUÑ'&amp;˜§Éh0žºðY	Ð~Í»_x000e_Û¾xõ×~r™0_x0006_†$y_x001e_ŒÈ ±×Å’ïÂ%K-äji2ÿ</t>
  </si>
  <si>
    <t xml:space="preserve">K€òé‘þVE†_x0013_Ê¢ *Ä±±</t>
  </si>
  <si>
    <t xml:space="preserve">–*Õ_x0013_HÖGœû_x001f_ÌÐ§1NAyÐ_x0003_ã$|Ñ_º†Pªº_x0008_„i_x0015_÷e[;¹ƒ@ÚÃ¼áÂ_x0010_€ïþç`#_x0006_Y]àÄÎ_x0003_Æ%€_x0017_ÿ¦ef2Ìã_x0012_ô*s_x001e_ãiöïkŽ’MX£2d–S¢'Öþ)8sú×}³aU!Y&amp;ÿÕÐÕ{GI¶c&amp;ª%}„_x0001__x001a_ø_x0017_½}ñÊª–ÉcðÎÅšàÔðYW1_x001d_tB=œÞa-ô_x0017_ÖE³_x001b_šK^Uˆì_x001b_H~P2M-êäk&amp;ô®~}_x001b__x0016_E™$_x000b_6i²DÎOø_x0017_ò2h¦öþ…qJ_x0012_¦Pj¬fâ</t>
  </si>
  <si>
    <t xml:space="preserve">ùSÅáö_x0012_®_x001e_£»To_x0002_Òðq£›[4YhâQ=s½_x000e_y šéÑ_x000c_á¦·J{._x001e_4F_x000f_?‚ªœ_x0016_³G¦„‹YÔùðä™o_x001d_Q$0ÊOÑ_x001d_Ûˆ`ÓÎÓ_x000e_2!¨_x001b_Iž±ÛQ_x000b_\_x0007_K³ãÃyå´¡Uè8_x001f_à_x0013__x001d_’½ÚþmÌ´kýÒÂ¹&gt;Ëö‹ØE_x0007__x001b_%!_x0006_ÈÀ_x0012__x001e_0_x001e_íãdDÄ;W«wü¿æô_x0002__x0006__x0019_?ÙÐ_x0011_ÊoE0$_x0008_'=</t>
  </si>
  <si>
    <t xml:space="preserve">‘¬¼Ë_x000f__x000c_÷sS_x001d_À_‘ÓZF</t>
  </si>
  <si>
    <t xml:space="preserve">áËåDFq˜s ©x‰U‹v¢b_x0015_:½Ì|ˆ3N_x001c_{Çß‰:#”0XÞi_x000c_ÍS`2Œök_x0018_ƒ5|_lÏÿšíŸçþí_x0019__x0017_ÝI¿ÒM_x0012_ÎË_8_x0002_3ƒ_x0005_`Ä+_x0007_=«„_x0004__x000c_?Ê_x001d_Ú&gt;_x000e_Ý”	úE ü²</t>
  </si>
  <si>
    <t xml:space="preserve">Ü.­_x0012_sä@b%-IþëéÖý9^_x001f_¡&lt;?Àö ‰™Ï½2¤_x0012_^t_x000c_òD_x000e_í	Œ¨Ýp'FÁ.¾ç;.Ó</t>
  </si>
  <si>
    <t xml:space="preserve">¼îôÁæø‹_x0005__x0007_</t>
  </si>
  <si>
    <t xml:space="preserve">_x0006_¤6q_x001b_9£™_x001e_dŒš_x0001_1.[€‰mæ§ _x0010_KªR÷FZÚ3W—]oWU</t>
  </si>
  <si>
    <t xml:space="preserve">Š9)_x0013_V—·˜_x0005_f‘Ã_x0014_…©éHÌx[H_x0002_\‘_x0012_÷”Ë‚èÙ½îzqá¨.-ŸKçFee‘</t>
  </si>
  <si>
    <t xml:space="preserve">ÎŽ_uða¤·;@ëcJ¶Ž‹ˆD</t>
  </si>
  <si>
    <t xml:space="preserve">Ä”üJoSõ°ë_x001c_¾Ý«ÛA _x0012_Ñ¬yù6¦_x001f_áŽ“</t>
  </si>
  <si>
    <t xml:space="preserve">âË_x000f_â¦E_x0018_1vƒPv¨µ_x001a_…¤yf£ð3\úô&lt;Ó}ÈÙ&amp;håWØÚÖøù‡ØÂTèf«&gt;P_x000c_ÖÐ_x0004_í_x001f_Ì|_x001c_zEÒÍÚ_x001b_®LSOM¥_x0004_—_x0006_.°ÈN_x001a__x000c_</t>
  </si>
  <si>
    <t xml:space="preserve">µÁjh`³X‰î_x0015_JMx©_x0016_õ_x000b_*—Å_x001b_ŒPâþœ_x0008_S—êf_x0006_žV¶Ð1_x001c_­êúà_x001e_÷9y_x001f_0Ò_x0018__x001d_¨\Š_x0017_‹c×ŒŸ—YÚ_x0008_lgs_x0010_ÔeäRY_x0017_UqŽ3¯„`¤ü_x0015__x0017__x0015_	S¥C&lt;p[ž¯¬m¡b­_~PI«_x001f_©z</t>
  </si>
  <si>
    <t xml:space="preserve">_x0002_jš’ðÙõ…_x0005_'®_x0004_Ôh®æ¡4{û¸·$¼&gt;Y‰ú1¬…%Ÿý_x001e_Ê­÷7.=¬†¸_x000f_š_x0001_T_x0016_°ÝTSDKž_x0016_‰3b_x001a_Â&amp;³œ¯¨7pw_x0007_#_x0004__x0016_HôlŠÈ_x0003_³_x0010_&lt;¿_x0003__x001f__x001b_ß|”z_x0001_S¡ÂÜv_x0013_BäÖ³5²€•b­d+_x001f_\_x000b_ÅÛÄr_x001a_Â9Èë_x0002_Î!_x0008_Sã"„œbB_x0001_kÖèBèÊ›oO¢M¹ì÷É®_x0011_ñ.ßyzŠ?'_x0013_ð_x0004_ª˜·rxÛy¡çYØUŽ²Ž%x·õY§&gt;Eñã¨ú÷í¡=4_x001c_&gt;«âÙÄÒàzã®_x0014_õg–'Ò±¿ït½_x0006_J_x000e_›Ö+ùBðÔüùÕ&gt;_x0010_ÉSÝìÄpX¦”¯%¬†K×E_x000b_€S_x000b_• _x0016_É¹_x001e_á?à_x000e_;VÙ_x000b_€_x000c_ÚKŸ¤?)wèF.±ÑÿøSX“b_x0008_«3~Ö¸ŠuŸG’ý–__x0017_FÿßEn#¬¸Ûâ/‰Âö´JûC§</t>
  </si>
  <si>
    <t xml:space="preserve">.R“w&lt;_x0016_äÔÑ`»@vwÝ†j¢±$ã°_x001e_R_x0003_—_x001b__x0016_ÁõÛíÃ'Q½</t>
  </si>
  <si>
    <t xml:space="preserve">_x0006_¦Úü\J8¤-*_x000b_ÂàáÄéÃÍ©_x001f__x0014_:ëÞý¨Å4SÎi›*TlRxIdÀä_x0001_¹d </t>
  </si>
  <si>
    <t xml:space="preserve">žüëÎˆ_x0011_EnVÕP%£ç¬íu^y–ï‹ê_x001d_UE•É_x001e_q_x0019_ˆO4v@Ç¶f™ùEÞêõXœ	/¤0öþ_x0013_z|3_x0007_.ñ§ì˜©‚w2ÏîqŸ}6_x0019_(õv_x0003_K™JÐ ž°</t>
  </si>
  <si>
    <t xml:space="preserve">!n³±H_x001b_ŠG\_x0003_Êh_x0015_›†b{RÌ Ò™ÿþ_x001d_€ù&lt;_x0015_Ò²1hÁ—_x0013_ogª?û¹N_x001e_×…_x0013_»_x001a_ŸhH¸MwÅ_x000f_&amp;ŒênÓ¦&lt;_x000f_Q_x000c__x0001_KöDÕÄNi_x0001_èîÏø¨èTQ'Ýâ_x0019_ÇC~Î]_x000e_ö8%qÖÐc._x000b_]_x0017_˜ÐJJ#ùÌ¶µ£	1í_x0010_À_x0003_&lt;âQ‡_x000b_î€ÅòŒÚíÖ/–Äï#p#qÌ´à¿ÑVÊÝu</t>
  </si>
  <si>
    <t xml:space="preserve">ßË_x0003__x0011_Šîú–[h¦%_x0006_ƒ÷!AO\²‘0Éè_x0002_­_x001d_EÂV´ÂmyîRq´þ‡v(û%Y&lt;ž</t>
  </si>
  <si>
    <t xml:space="preserve">¶åâ&amp;oÅ‹]é_x0013_ú_x0005_#´</t>
  </si>
  <si>
    <t xml:space="preserve">Ôvø×ÆÎ¼äô8gâH_x0010_bIåíË</t>
  </si>
  <si>
    <t xml:space="preserve">_x0016_2Ñ4WC_x000e_‘_x0008_Ý_x0002__x001e_Ä$_x0008_žFà„^f³²ù¸œÇJÌ|S{%Œ„¯f6­_x001b_–Ådqn³òwÉol70!ab;8*X`¬Cw_x0004_{_x0019_§˜Ü)Î_x0002__x001b_eÿžÐô¸_x000e_N…_x0002_x©¾ü^</t>
  </si>
  <si>
    <t xml:space="preserve">É€gýc¢Ë_x0006_ÿgg„m_x0017__x000c_/…3ìË’’S_x0001_ÊóR¬_x000f_–'‘_x0003_¬‰NóÀ…WðbBø_x0015_šL•5–¡ZUð¡_x0010_·O_x000c__x001e_p_x0013_º_x0008__x0017_µK_x000b_ßYpÎ\øçîpÝÕja_x0015_]_x0002_D_x000e_4F¾¦Kà¢_x0016_²½.Îí´þ*ÿ¾k</t>
  </si>
  <si>
    <t xml:space="preserve">_x0006_8}ØbxŠûÖ;Ú)õkL¿:p)­é~êÇ\11{žv_x0014_Œì Ëû_x001f_%­~þü0Ü©ÄÛ5_x0019_Ik¹Éh#ºÓ_x001a_t×!€</t>
  </si>
  <si>
    <t xml:space="preserve">œ	åtƒËÚDocL«jnÌ.T“_x0006_Ü…ÃTìé%ÁG_x0003_·_x0003_L_x001c_r_x001d_†_x001c_$Íí`}#V-™¡z«hœ|ýw€v­«_x0010_°Õ¼·7|™í*ÞÏç_x001c_ó_x0007_ÔÍžý£ÂPüUºÁ5r'	Ú</t>
  </si>
  <si>
    <t xml:space="preserve">ñ_¤Í¥I×†PKÒn_x0008_´aÇ£ ÑZ`_x000e_ç_x001c_IŽ¸^‰£í(@0$¿</t>
  </si>
  <si>
    <t xml:space="preserve">–¯˜Ú_x0001_ûŸzuþÉ§6_x000f_eT¬\Ó+ô•Ç{_x001e_Ú*z:@	]ó_x000c_K&gt;}TLw_x0019_Ãd•c®0ã7U19ÄójBÖ|kAú_x001d__x0018_°_x0002_V'_x0006_JNq&lt;ahœÓk»—BÚáÉ.DõXlO¡‹&gt;ƒ_x0001_‘O_x0010_àŸ‚Ÿ'pô¨œ‚æ(7¸_x000b__x001e_ÁÇó¬Vë¥GêçÿG{óï®º_x0013_Í_x000c_ØÙ³ô„3¡å_x000f_¸IBùt\ã}ïBs_x0005_§þGœ_x001a__x0017_Ó..RC_x0007_(_x001e_¡’D&amp;µ7g&amp;_x0019_©«®*_x001f_9</t>
  </si>
  <si>
    <t xml:space="preserve">£TJJ/ö2_x0011_Øa­É½ëzÝgV_x0007_¿ƒ_x000f_B„Ðä¾Z@l_x0012_Ì;dëÑæ[1TTÒó Utê</t>
  </si>
  <si>
    <t xml:space="preserve">TZûÖ'ªD5ÈÌ_x000e_S—AÐ¹‡4’2?\•Ñ&amp;‹™¼”=_x0017_§÷l_x000f_ÿï_x0013_ô_x0013_ñZzj—O‹&gt;îþšê•_x0011_zðk_x0007_V2iÆ¼ý\±X_x0014_›_x000f_FÂÝÎ_x001c_p6ÿà¨Â_x0012_Ðb¹ÛEJÕ¼¼*ºn{7_x0017__x0010_­?Ä_x0001_‹®›Ù"0u2§P.¨Â$+£‡</t>
  </si>
  <si>
    <t xml:space="preserve">ŠIÚðÂ™_x0010_ÇÇ(yØ_x0004__x001e_m|ê_x000e_õÝ`f:_x000b_Ëª@_x001e_8_x001d_</t>
  </si>
  <si>
    <t xml:space="preserve">®âCúï®ë_x001b_hº··•ü^–RÜ7&gt;_x0015_ÉQ!</t>
  </si>
  <si>
    <t xml:space="preserve">7_x0008_óayÄÎsú½-ÝRMeì_x001e_Íÿï²27_x0006_òsšÒ</t>
  </si>
  <si>
    <t xml:space="preserve">)¯é×_x0012__x0015_¿¾d.NÍ•_x0003_ùx}Öó¼U¹"¨y¶ÉRS _x0003_œ„Ê_x0015_ ú&gt;ñÊ( ‚_x0016_‹©G¾ÞY:¿OŽÑ3ì`2-7t½•^i&lt;Ï¡âS·k_x001e_N¦´Éï¬Xns_x0007_/¾5°+_x0018_®‚¼ÙUsP†Â"õÑiáËQdG‹®S»šÆM-d</t>
  </si>
  <si>
    <t xml:space="preserve">-÷Ì´jïz#4"rN–:ïÕ_x001c_˜&amp;ð‰Ð{*ŸHn±9†ú¬ó´*W+Ø3:Y_x0012_¡c¬¤_G8ôXPÝ_x0017_¨6b</t>
  </si>
  <si>
    <t xml:space="preserve">Æ‘tnx_x0006_æ÷þÚ©÷°J‹h`&gt;ÙÚZ­·Ká	âèðNDL}SD_x0013_Kµãa›øÔ¦’Ÿ*Jtt9!_x000c_</t>
  </si>
  <si>
    <t xml:space="preserve">Ò¡ _x0003_Ôß!9J¨_x0008_¨(œ=J…w®ÐT$E2‹è”C£`&amp;~]^Y=¡yE_x001d_ø+Ðæ:jáðÅT’pÒÜiÍ(ƒù˜gd¹NvC 8š	_x0014_ÙP_x001d_8ŸEMÁoÄ”gô¨‡“&gt;#Ä{b…6ÕSã&lt;t0~¾ym_x000b_:ûn3Ãž¦–Ï˜Öýx$¡¬£_x0018_3:å©a_x001c__x0007_D!æ€øC_x0013_Ci\¢</t>
  </si>
  <si>
    <t xml:space="preserve">å«Y·a AO_x0014_No£„{®‰Gq^6§&gt;_x0010_â^ü{_x001c_'òóÅ×Ôf[3I	‚gwd¥ß¿Mž_x0003_×å#Cä	º×ÍÎÏØ</t>
  </si>
  <si>
    <t xml:space="preserve">ÿº_x0007_å·_x001a_ÓtÂR`_x0014_EûâZòÝöåÜº0_x000c_Í‚ëŸ_x0005_ÛÇþtvÙ</t>
  </si>
  <si>
    <t xml:space="preserve">¬²w‡_x0015_»q.bÃÃ*½—{&lt;”ÙÉÑ`µéT9‘3›|Á…¦Ã9@±_x0001_._x0007_Òª¸Þ6‹“áã»—¾[_x0004_ZI›Ž·_íuxà&lt;þØNñÿ5_x0015__x0012_’:ñ`¡*Â_x0018_ñïh_x001a_À_x0017_–Åšs=ªëª‰qKfÆå_x0016_v?h_x0010__x001c__x0006__x0003_w_x0014_W®s_x0004_ùZ?äZ•çæI^{Àì½µ}L%2Y_x0012_Òbÿ*Š“x×hª½ðš»&amp;W´ÉM“8#Ô î}_ËJ2	_x0010_òoˆ×Ead„“i6_x001d_G¤¡_x0013_ù@þ¸5|¬Ë³QªV^„öÝ(›p¯_x0002__x0014_®¸B!-0)WošG_x0019_XI_x001f_kb°_x0006_é_x000c_Œs_x0019_Ñæ_x001e_A/'þ”‚Gï”Ù ïõÙ_x0016_	%_x0017_¿à„qÀ'×3‘¨_x0005_©De8ì°Xmi˜‚+Ræ_x0018__x001a_aƒr‘²_x0010_Âèd	_x000c_Á•K%ç”Ôë:_x001f__x001c_kX@ù¾&gt;sÎN•\ëï÷[_“_x0011_„³=£_x001f_—UY¨À9]’_x000e__x0003_¿J?P—¿ˆ-</t>
  </si>
  <si>
    <t xml:space="preserve">eÖ¬&lt;Ô§¶ü›í‰–B9ˆû”_x0008_aÊuNÓš%%R #(ƒsÈ_x0004__x0016_ýRC§]úäÔ¨</t>
  </si>
  <si>
    <t xml:space="preserve">_x001b_nü%¨5¹ÓÕ_x0002_ò_x0004_S_x0011_U;Xo:(n‚H”F¤lÂOË•¶ÃÔ´&amp;E_x0013_‰J¾DÜ_x0017_nýù;àUÈ‘O9“(kK_x0003_æªóÍKœœR_x0010_Ö¡ÀÊ_x0007_ô_x0010__x0013_otLàisË_x001a__x0019_oÛpá±_x0006_Ìþ_x0012_uÂrzŠÌQ…1|Ï§—kÖêó;_x0006_Ÿ0}KÙ_x0004_ÄFË—q_x001b_@m_x0012_ÂŸ{“_x0017_œ2©¹Oˆs@</t>
  </si>
  <si>
    <t xml:space="preserve">ÈÚ="eò˜¨Š&lt;	^Æ@R=:7_x0005_4Tñ:·ð_x0001_ÿPÛ¦}cKUþ©ÙÄ„‘BzÛHµ^_x0011_ŽÚ_x0019_-¼0þwüa_x0013_Û_x000e_¢°ŽI_x0006__x001f_õÌ</t>
  </si>
  <si>
    <t xml:space="preserve">ÜyÁ_x001e_+¤&lt;</t>
  </si>
  <si>
    <t xml:space="preserve">'ik_x001e_!Ç_x0002_V</t>
  </si>
  <si>
    <t xml:space="preserve">@_x000b_&lt;HS)Û¢m:+@Ý_ü_x000b_§¨_x0005_´Ú®±_x0011__x001d_D</t>
  </si>
  <si>
    <t xml:space="preserve">cˆ:m`êü</t>
  </si>
  <si>
    <t xml:space="preserve">uÁµg_x0013_ya`T\È=_x0008_LÉ¶_x0016__x0003_&lt;–“ÎâD/Ïrañ_x001b_udŒ´Š(ÿÑæaZPpaJÄ/~_x0018_ê_x0004_Cñ?Ì°Lå</t>
  </si>
  <si>
    <t xml:space="preserve">u8;f‹ÊPÿ_x000c_Ye_x0001_PyÿÐl_x0010_²_x0014_~éËå-'âLa€iïÆ§°)1_x001c_-n´öT;¹øöÇ9‘tŠ\‹\×d</t>
  </si>
  <si>
    <t xml:space="preserve">x*šäHª7³ì0nÄ$án_x000e_¨"ú¸hv!õ/_x0013_ka_x0013_›$_x0002_S¶$Ž¾%ik%œ@_x0007_x‚Nf!</t>
  </si>
  <si>
    <t xml:space="preserve">Üyˆ…Sï_x0010_3ža#’ +¿ŸgC3ã¶Y%îŠè}¼\Û´_x0013_é+Û_x0012_pò_x001c_Ò_x0011_Näeís¶'_x0002__x001c_Ü&lt;óÃdˆ¯^Y_x001c_5'R¨õ©Ø±a8_x0006__x0014__Ü…A­</t>
  </si>
  <si>
    <t xml:space="preserve">i5t(€¨_x0001_Øå_x0012_?žT~+</t>
  </si>
  <si>
    <t xml:space="preserve">‰i62_x0011_=•"_x0008_õd¸[¨ÛÆƒ}Æù©_x000e_ã)D²ß¦ÜæN_x0005_â©jµ_x000c_</t>
  </si>
  <si>
    <t xml:space="preserve">T{(»eý¤î_x000f_iU+_x0002_ã®_x001d_†~Q‚$zj=þRç¨„~_x0001__x0019_ß Ø…åL¡›]_x0007_0øŒ¬_x0010_à¹ÚÝ¯oä5N_x000c_AÞùQÛ_x0018_ ‹ë1×‚_x0003_</t>
  </si>
  <si>
    <t xml:space="preserve">ÞI_x0003_šº”_</t>
  </si>
  <si>
    <t xml:space="preserve">òüðä†ˆùÂ\–SF_x001d_\ÞõUòBá ¤_x0005_Xe÷¢_x0005_å_x0013_À\</t>
  </si>
  <si>
    <t xml:space="preserve">_x001e_Åª·3ˆ»évˆÑµíJ¬•</t>
  </si>
  <si>
    <t xml:space="preserve">EôºqÈ¥•j¨#_x001b_²u;Š;D_x0018_Ùãè#ä‘8E½‚P/¢_x0006__x0006_ðŒ_x000e__x0005_a+ÄE^</t>
  </si>
  <si>
    <t xml:space="preserve">ÞâÜñG|Ý&amp;k&amp;”M~_x001d_xo¨±ÐìX+Î_x0015_Ð6–_x001b_x_x0013_÷{œz _x0016_¿_x0012_0H[Ÿ»p_x0003__x0012_×˜^_x0019_ašClœÑB’"Õõì¼äÿ¹Ì_x001a_¶§«o‹œ…Î_•:{_x0006_ÑÊ_x001b_:÷_x0010_ÏÐí—u_x0013_ÉD…$‹_x001b_uÕÎ_x0017_á”K»IÐíwŽ‡ScœåæÎ0«IÄ”U‡Ý»ŸQ4…út_x0005_*ÄE£¥c_x0004__x0001__x000b_îRGt†±o¿Ö7Š‡B5Ü§õÖ)D_x001d_ÐÂß |Y/Ðš~¡:Pù_x0008_Ç-§¡_x000b_¿q_x001a_}_x001a_£s€bÏŸÖÍ„Eˆ`|­·Xõð/ÚûôóÙùuEYe_x0004_òm/C#_x0018_ä\ö¿=•Ÿr€3³&amp;ádópU9ùã"Z}l-_x001c_&gt;_x0015__x0013_ÀJj¿¯\ø·rÐ_x0008_¨ž~l¿	Òæ_x0012_Q}Ï³Fæhç—Jsš¥V‘¤[z¾Ÿ</t>
  </si>
  <si>
    <t xml:space="preserve">_x000c_h_ø_x001b__x0005_B_x001c_¤¤_x0005_)„x‘_x001f_+­'EÒåÊu_x0019_dòKy_x000c_—á</t>
  </si>
  <si>
    <t xml:space="preserve">[†­_x001c__x001e_Qœ•ÊaãII¦Š_x0006_¶_x0007_+_x0007_N”hÔÿÔ\¬¢¸åø‚6ÔÐë»råOÞ_x0006_KÁ¥åŽ”êÕèr$À</t>
  </si>
  <si>
    <t xml:space="preserve">¶’_ãÞ˜®"ßì¯‡n¬t·$B-á"^æh1ZKÿm·Ã½&lt;s—ö_x000e__x0010_ïî_x001d_i²¨_x001e_bgXýØfÒ**+_x0018_çoÐrI_x0018__x0016_j0îùÍÌ_x0019_Ã 8;º4_x000b_µÞ¯‚ì¢ìm_x001f__x0005__x000e_Ï_x0010_z=÷ÚýAÛŠ\ÌP§¶7_x0006_ÎÛÀ)&gt;_x0003_g_x000b_›–¾_x0005_ë[âo°FeT_x0013_&amp;¡l»³t0TSUÖb_x001a_D½–XÓx)ý|4ÞD)Ô»_è_x0014_e`¥Ï]{µ;1ñ°ÖWµÑ_x0008_—gß5&amp;è_x0008_Î&gt;›¼¢[¦åÛñõEN:T_x001e_x²Ø8"á_x000b_^ªöÅT_úƒ H¡Ý ÍË¨_x0005_ò30g_x000b_çsòã_x0003_1Š%n»*_x000c_Oä®ÍGÑ¦A_x0012_a š;™Ô_x0003__x001f_P€_x000c_Š _x0007_¢</t>
  </si>
  <si>
    <t xml:space="preserve">¦Ñµ_x0006__x0018_®zÔrÞ&gt;¹Þ6á(eS›Y¬ÃoÝ²óu_x001f_«Òj{Ôg&amp;CW·_x0011_¸‚çe¸ð«gJq]zÈQ;éÙð=_x000e_Ü©)'_¯lwÝHã_x0011_’s/–(Ö*’_x0001_ñl–¢wÚ¨sg˜¢Æë_x000e_Øb†j¯^ýècx”µË÷°yNö$;+_x0016__x0015__x0014_'Mß_x0015_:¡Åhý`÷R8oÉ2ÖdÆø|Jo</t>
  </si>
  <si>
    <t xml:space="preserve">Eþ‘._¡µš_x0006_€}EL_x0014_¨~Ÿ</t>
  </si>
  <si>
    <t xml:space="preserve">0(A_x001e_`	žéq}?_x000c_Ù_x0014_ï¹î_x0008_</t>
  </si>
  <si>
    <t xml:space="preserve">_x0018_=†_x0004_ßFÔ÷¬q_x000f__x0004_5S5Ü¶`IÒÛÚ¶¶o5¸rªx_x0007_}I_x0003_Rœ_x0003_§Çá“Ö=ëþpñ_x0014_z†&gt;_x0010_N­=å[ïâŒ¾¼h_x0018__x000f_õÁGUdÓÎ</t>
  </si>
  <si>
    <t xml:space="preserve">_x000c_</t>
  </si>
  <si>
    <t xml:space="preserve">½!\Èé»…6óû_x0002_‚ÞŸwôˆ!{8ë´g_x001c_w§_x0002_</t>
  </si>
  <si>
    <t xml:space="preserve">!3–ØZ¬_„Ä_x0008_B«=e_x0017_oâñ¦Œ2å–_x0001_Tw&gt;</t>
  </si>
  <si>
    <t xml:space="preserve">n</t>
  </si>
  <si>
    <t xml:space="preserve">Ú]—r0ØQHF&amp;dêæóÖn/Íì&amp;¯'_x000e__x0019_„É™_x0014_h˜_x0011_ÍöS™_x0004_ñ_x0018_´ú?×ÔQª”C„:ö_x0018_e¨{v‚_x000b_¡ª_x000b_³óö7š_x0005_ÇfÕÂÉõjµDôüz?+´Ûÿ_x0016_ld˜¦&amp;Ý®°Ú_x0004_ÌBO!_x0018__x0001_ì'13”Y*ÜSãò7¸Ê®Ãèªá_x001f_iÓq¿ª”åèØ(_x0014_ž</t>
  </si>
  <si>
    <t xml:space="preserve">|Â_x0011_VBµ„_x0012_³ÖÚmj_x000f__x0015_ÅÃµž¿/‹š_x000f_fÿoJNò(á–	]Ð#M¾h_x000e_`_x001f__x0008_BÊÓx¡§$²ÅÁgvÒ·ò¤ý¡_x0012__x0011_</t>
  </si>
  <si>
    <t xml:space="preserve">®S&amp;L¿_x0015_ö:Æ/¯§%m×)O_x001d_]âÄ¯ºrë_x0010_ˆƒBgºd¯˜þ_x0016_1á‡_x001b__x001b_kxw[¿`0_x001c_°nÈOj™×Á‡56Bµ_x0008_=_x0019_Jr¬M_x001d_á¢!œd=—_x000c_g8ð·4£E+âËp³c•À4&amp;š_x0005_±OKQ7››À_x000f_3~uy{_x0005_wÔÆÇÓ/¸_x001b_¨vö|T‰úw_x000f_©¶¦¸zg0ìµ_x0012_t&lt;tŸmñþm`yò'Þ®‰´€é7ÁÁ</t>
  </si>
  <si>
    <t xml:space="preserve">WÆj8-wvÀy/â×·*ç$§âÉqI)_x000f_l_x0003_f£ó}™_x001d_žþh¨_x000c_]‹m17Æhac5ïõWv©Ûè!)_x0006__x0016_|GLóÍ¯(á$</t>
  </si>
  <si>
    <t xml:space="preserve">'Áýðl¦W_x0019_’§AÚÓO{¹…”¥-æ›°LÁl©»_x001c_N[óT†}ÅÉ”¬ÑHv~»eY_x0015_W_x001a_¯&gt;)hvœ›w|LW'ÔýÞtªÞ‘‘¯uÄ_x0006_Ód8Eö{EÊ£÷`&lt;{rÅ†š®U·ú_x0008_|D%;x_x0014_ßƒí¾Fèÿ\ü{’U/ÙÂó&gt;ÛgNì_x0007_8lƒ±Ú_x0001_Öó¤o+_x001a_˜éÆ_æµð§_x0010_!=¢èq‡«#.`"Ô_x001c_DFàÀ_x000f_-äc®÷ò+r~B:@ó˜ˆ</t>
  </si>
  <si>
    <t xml:space="preserve">_x0003_úB6º&amp;€x_x0012_Ó_x0003_½</t>
  </si>
  <si>
    <t xml:space="preserve">^ˆ€±}B´E•Dæ”ûëô_x000b_üVÀÃ‹ìÉ‚1&lt;«É_x0004_~A}¹‚OW¨N_x0011_ÉL²¨¨Å–…lVB;ÐIugÉ‰a_x001a_·b§&gt;pÊp_x0001_Ÿ¼õÙ_x0018_‰Î¹™y_x0003_6</t>
  </si>
  <si>
    <t xml:space="preserve">_ëŽH_x0012_"‚Îýê×³nˆ_x001b_Ä¾cH.T[£_x0004_4_x0002_«ÒKsÒ2øÒÍpF•–_x001a_áð_x000b__x0004_$u*</t>
  </si>
  <si>
    <t xml:space="preserve">o¯ÍßÊ_x0005_Ä¢9</t>
  </si>
  <si>
    <t xml:space="preserve">_x001a_Îº£ï?_x0012_«»ÈÌ¹»pè°x!•šx¡._x001c_7`&gt;ˆ‹¦Ô	‡ûwlÕMû_x0003_cÑšðÙ\¨»'Ý[Ì_x0006_u8jp‹:²ÍîÕ_x001f_æ²ŽãÐˆÙ4_x0003_XF¼_x000f_ƒ™_x0005_ŒÎ²gAŠõUyí;_x000e_=û_a³Mà1Œp˜_x0002_</t>
  </si>
  <si>
    <t xml:space="preserve">ûÿC9QÕ_x0010_?AütØÅê]_Â_x0017_n•bIu-CÏhÕÈ7Z ÷·ÁƒšÕ[h8‚Ž‰©(‡Ä µMåÐØSW¨</t>
  </si>
  <si>
    <t xml:space="preserve">x1zØ¹7»ÿ</t>
  </si>
  <si>
    <t xml:space="preserve">¾C&gt;mÈ·_x0007__x001b_€_x000e_L"mº„Â‡Í{7ý_x0004_úu‚</t>
  </si>
  <si>
    <t xml:space="preserve">?id€üvæ–ì&lt;Ã&amp;ÁEq_x0005_ŒÎ0ž:dpb®_ùê³Uì†ò]\‹</t>
  </si>
  <si>
    <t xml:space="preserve">ÒÍ-8É4‹G’Ð»Ø$¢ùŽM_x0014_°XÚr5ò¦\¥GWæ²‚OÍË(_x0004__x0007__x001f_ã&lt;ŒD‘‰¥%Ü«0¨Ü_x0019_ƒª£‚˜_x0018_x²_x0011_æå&lt;×ØM’d¿k¿¬´ Söš¶Ë4À(»«£i_x001b_³mM_x0002_¥ºu[äy?ez8Ž_x0014_îÈ¨UDí£}_x0018_)êºA]¦¡2&lt;ÎŠèl³_x0010_à4ó[_x0012_{_x0015_…æùÌp_x000b__x0013_™Cã6ƒ³Y¬ýj‰ïS}ÜÚ{òœ_x001e_0w_x0018_­Àí%ÓÇÛè¤6…_ÚðuÕ˜êðpw_x0004_’E¥8‚‚ßT’Cl*9_x0012_£3_x0019_ ¬†/_x0011_õó[ö0!Áÿ.ÏÅ_x001b_Ì{‰`_x0002_dºßÝ÷Lz[õ_x000e_‘Õ_x0006_"ëœèƒß\ŸSnÒFßpŽ6‹Í_x0014_¿Z4)_x0010_Ðˆ‰iW÷"Ê{¾ªÇ'_x001f_&amp;Õ¶_x0018_óë)‘_x000b_°Ä@µA¦_x001d_2viÜZD</t>
  </si>
  <si>
    <t xml:space="preserve">Í“{_x001d_2¯˜_x001d_avâÒ×0ij‚Þä).$_x0002_¼_x001b_§&amp;ðlp#ªc_x000b_V_x0006_-jp”týìÚy_x0006_:rÿV'lzƒ_x000f_I´r[â2äéy¿–`4D_x000b_¾­_x0002_&amp;_x0004_½ÙË© p!zü}|³h¾3_x0014__¾Í_x0018_í½owŒ÷(×È_x000c_Li¶PŸ©öÔ´É:¦Ñßy_x0015_’¾l—‰dÆ_x0006_ö‚n—$(¹0(jk569¦˜èš_x000b_ñ_x001e_[_x001d_Ž$_x0013_ŠÄ_x0011_!â_x0015_I/m¿r_x0018_¬µ¿›³Ü¯g?%8ÈÐHôÌ_x001d_?bh½ÄˆL‚Iú</t>
  </si>
  <si>
    <t xml:space="preserve">ŸÿÛOíor_x0004_®–ÏQN%õ‰g</t>
  </si>
  <si>
    <t xml:space="preserve">L˜À{ð£êD¶¥_x0008__x000e_¡9ˆ_x0001_Õ_x0012_'_x0014_}ªÀ_x001f_§3nõÀ ƒi ª€_x0007_»_x001b_‚{ÉE&gt;–_x000c_=´_x001d_ŠüeK_x0017_Ú_x0010__x001b_—SvoTÇÆppl‹Î{§_x001c_¢PlØ)|:_x0019_I„—á_x0006_A*]þcôCË=@?ËÐ_x0010_ª_x0005__x0019_à1HîÃ5P#_x0017_Q3I–¬VñÀ­Š_x0019__x0014_¼tÌßuhò›Ž‡¡·k›ÕS±_x0001_†Ô_x001f_„Nýf;4#õ¼_x0014_PÖ_x0013_JªÃ÷ž¤ùL¤rr¹Þ_x0010_G…u…š?UÑ_x001c_ûàZß[/fƒŽ~:_x0005_@0õôSr½594_x0011_Î_x001d_;íŽ³_x0014_+Nù</t>
  </si>
  <si>
    <t xml:space="preserve">@1ù_x0004_¦ß»\ï_x0007_¦e¿yÁ&lt;ÃË©2„uRVo°iÚöƒ)„_x0013_hlÔÍJ†=‘›@ÛÖÏçðt3m·_x0003_</t>
  </si>
  <si>
    <t xml:space="preserve">?yÞt÷Ï_x001e_Wæ¾ŒËÓ_x0003_h_x001f_Þ_µ³RÏ</t>
  </si>
  <si>
    <t xml:space="preserve">_x0012_ÀJPÊŸQi_x0004_ûàüœ*</t>
  </si>
  <si>
    <t xml:space="preserve">åº¹_x0005_¶qßKõ_x0010_±{“°u‚òJ÷Ž½ìVu¿ä¿</t>
  </si>
  <si>
    <t xml:space="preserve">òY¡Xjòd{¤­ÀÅ®Eqx¯Ÿ&amp;Žt_x001a_¹êk¹_x001b_k4ä¢žÂÝG:èë„_x0007_¼pA#w&gt;¸Î}_x0013__x0008_#žÖS¬ s9</t>
  </si>
  <si>
    <t xml:space="preserve">¼i¯k›_x000b_BÓ[_x001c_ÿ_x0014_˜¬Ÿ1Q&lt;^_x000f_´ƒ[_x001d_ÀS©_µ0É~R_x0015_l</t>
  </si>
  <si>
    <t xml:space="preserve">ål"0ûòÃíø‚ìà.ûJËŒuV¤J@v}†»åAÛ¶_x001f__x0019_¬Ú~ùeUÀf_x0002_]½íäõcà_x001b_†fq_x001a_K"B—ül&lt;sÄ-i¶‘æ]_x0003_XôÝæ9_x0017_ò:_x0008_Pí×Aê£Áß±_x0019_|_x0012_ ÌnNŠ•3Dñû=D_x001c_å¬R˜rcMŠ\m·+^S'_x0014_!Áà&amp;|E[_x0011_ËaZ&gt;÷ºx¢¸Š_x0015_PJtic^ð1^E%v®&gt;êUº_x0001_5_x0008_Àç_x0019_{7 `ûðF_x000e_þs_x0010_õº_x0018_N¹ÐÂÁá;âQÒgä†Ù&amp;u_x0013__x0016_SöEÖˆP®EêEs_x001e_ë›$_x0007_jÞi3}_x0005__x001d_B˜ÕîüV_x001f_µéŒ2ðÀn'¯µ™S_x0010_«Á&amp;µ_x000f_È</t>
  </si>
  <si>
    <t xml:space="preserve">ñÊÍqZÞ¨¹0-ð	SöX@_x001f_Ë´¶¼¤¿¦yN&amp;Ê(í_x0015_E?Ê_x0005_ËÒÚ£ƒ+vÍ§eÜGvã`€rÅ'ÜågS‚_x0013_¡c_x0007_me‚zcÔfPÙÇä½Å3Š)½o</t>
  </si>
  <si>
    <t xml:space="preserve">_x0005__eœÎ¯i¼uÕoÏÐ©ë@Ök+ïÄ4µmn•±_x0007_µ*’z­ª""_x001f_ B·Ñ_x000b_-!Þ_x001d__x0007_W-O¶o£Ÿrq©ÝÏtÐ•ï_x0007_5_x0002__x001a_=ç¼¦’RžëÄÊ«=— )È]KN`h·0êŸÅ•ÑQ:ˆŸ_x001d_}Q¼l_x0016_»¿àzÂ˜xUÞÅRxàÂ_…ùo“¾­ï8ûã#Ã!`‡_x001c_k}˜Á­÷äaö_x0015_lÜàuø_x001f_£AÍŠ}· V$–Q.œ–ûâŽ=’¡T_x0010_4®_x0008_vÎ©ÉbÉã</t>
  </si>
  <si>
    <t xml:space="preserve">P&amp;çîó_x0014_Ú‚0"sç\‹B·am_x0012_íÜé¡pk›®`tÃ8ÉÕm‡-_x0010_òšB</t>
  </si>
  <si>
    <t xml:space="preserve">²H—&lt;ËÄØØô_x0010_¥VEP»ÆU7d</t>
  </si>
  <si>
    <t xml:space="preserve">ð_x001e_ª½M.Q¸PÖVP¨—_x0014__x0016_«×_x0013_ºQÏ_x0014_Î0½_x0003_	v8</t>
  </si>
  <si>
    <t xml:space="preserve">ƒ_x001e_»M]·¡j¸au‹€_x0010__x0014_¼9ƒä‡’_x0016__x000c_QåýzhXGÙ´ó÷{Kiê­_x0007_=Eq¼5}Ši¾©laHÅê_x001f_ï˜¸ûJèo5!ÊPNDÖ¡_x000c_ü</t>
  </si>
  <si>
    <t xml:space="preserve">#÷É'«gë&gt;_x0013_&gt;ƒ}ªœ«Î»fIW’®û_x0004_zâ._x0006_ƒÒ</t>
  </si>
  <si>
    <t xml:space="preserve">æ‚àt_x0010_è</t>
  </si>
  <si>
    <t xml:space="preserve">|îgó`}Ö:_x000c_V.xícâ_x001d_èH_x0019_É_x0012_CÜIÚrwœ_x0007_g#_x000b_YO2_x0011_ÖÂ@wnQG2˜_x0002_/Åž§¡/¹Ð›ç­Û_x001b__x0016_£û|r:€lL&lt;éó¸©¼™­tzÃ—´ZØt‰—×¿Àa_x0006_FôÃà€6óŽÕMÍ\^„bdëž³½¦èCóXÝQÐœ7²_x0010_Z²î¨IÄ_x0006_®ÓêK^ƒ</t>
  </si>
  <si>
    <t xml:space="preserve">ÇÜÖro¢Í§‚þ8ÛYó{+±0_x001e_ºà®ÆÖÑ_x0004_¬Œ3¡°.‹ok_x0008_¾Wyárü_x000f_#Å~“érÔˆ1ÈoªÂõ/W_x001c_6.{[fêÔ _x000e_Í€‹_x0014__x0016__x001e_¥ðY¤_x0007_=é'Éáÿún&amp;öÃ._x0001_s˜Mˆþ</t>
  </si>
  <si>
    <t xml:space="preserve">¿•oáW_x000f__x0013_hÄÉ˜"o8_x001f_Úñ}ó?UÆAP&gt;¬=_x001f_äboÃw_ç¾š_x0013__x0014_Î3d'O MMÇ©µ¸©nØ_x000f_˜ÍcA¶·°RoµªŒñ_x0017_&amp;V¶s.</t>
  </si>
  <si>
    <t xml:space="preserve">_x0010_NõÕo©Vã¡o;Khú®~¿f¨_x0002_çšc†ëå_x0006_½5-_x0007_I×_x0016_ÿk¹&lt;8¢°ï?o@=¢Š3BÃômbÐ&lt;©_x0012_ÅÃÝãN/ òÖO</t>
  </si>
  <si>
    <t xml:space="preserve">€!eö.üNeª€Æl	`Ÿ¤_x0005_/ýf_x0001_È</t>
  </si>
  <si>
    <t xml:space="preserve">n_x0012_·Â hÕæ‹Œ^ýÎh0‡7Î_x0008__x0014_¯</t>
  </si>
  <si>
    <t xml:space="preserve">_x0016_ÍP&gt;LëM÷Y7“u</t>
  </si>
  <si>
    <t xml:space="preserve">¼vö_x0008_æÚè†</t>
  </si>
  <si>
    <t xml:space="preserve">&lt;Ñ—/¶|n`f_x0018_’&gt;p}†Ròä2Ï&gt;b²|Ür_x000c_¤'Ù\¥ut’_x0019_Xë^¨&amp;ÿWç_x0014_r4.H_x001e__x001c__x0006_Å£µÉƒ'k¬`lÿþFýÌ(	É¹’ÔöÛ®_x0018_X&lt;&gt;qÇÑÁÒÜº¼Ï)lùaŸe°e~œéÞ`^t</t>
  </si>
  <si>
    <t xml:space="preserve">ÂªŽ¨t+­ç!G|_x0007_…fý¥ôŒýj–c.*=F_x001c_Lø_x0010__x000e_Ñ½õÚœbƒ~ªF:Dq^YzI_x0007_2€\ÒýCî_x000c_x‰åÿY®&gt;_x001d_x_x001d_ÐBaâCwñ·ô j¨–¾¢ÿÐ“^ÑÓ¸UMuÒ~vt2p¾Êq6_x001d_òòœj9Ûç©&amp;þj}ç…©r‚¯êÔž¸*0vHÛçÂbjË_x000e_\Â_x001a_îl•sÎ$^4tGYB5¶MF»</t>
  </si>
  <si>
    <t xml:space="preserve">ãŽxø™_x0004_;N¼¥7÷z3#ÓgUã</t>
  </si>
  <si>
    <t xml:space="preserve">ª”_x0004_`·_x0011_|ê™_x001c__x0018_æ_x0013_¦?ð„´ŠaAóAD_x0007_¦Ïi_x0005_ùG…ŠLày_x001a_cVI_x0015_¯ÔÛ‘Èd#Ò_x0013_v[[_x0007_÷_x0011_–ÖÍÁV»w×?q”¸³z_x0010__x000c__l¥&amp;JZ</t>
  </si>
  <si>
    <t xml:space="preserve">_x000f_! Ws=ì_x0003_kø€=koy¶³yF?Ô!›hr C_x0008_ŠMÄgvžë›ŒO¬…”Dê_x0015_½5lÏó„VÏUu‡˜úB°R¤ð÷4tØÙVØQ¸nï:Ìý&amp;_x0006_î¥î‚tW›&lt;íJÇ§…š{O_x0014_êü1¡¹±sc˜CÌwY^û_x001b_8ß!&gt;A_x0006_w_x0008_Â&amp;sp	‰ELÏ_x0019_Â|£êñÃ·_x000e_É‰©’/ vNÏ"wØÂlP ;û²îVÀ#B„cð_x001d_=ò$ _x0005_¡òNQò_x0002_åMþCï\ä‚èØõ°¬Ò5‚eDô¼P 6"FŸañ</t>
  </si>
  <si>
    <t xml:space="preserve">¾Vm</t>
  </si>
  <si>
    <t xml:space="preserve">àÞŸÓ]B±p_x001f_JÞB³Ú~[_x0006_mÉ_x0012_ÕjËÞŽºÐæº2³#ÈSºi.Ø_x0015_òÕqy£d·/æ¢…ÔîûY_x000f_“Ç_x0003_¸“_x0005_‚d¾;…3MK°/Î_x0016_¤Ú_x000b_êzJ›sÝQ_x0015_ý</t>
  </si>
  <si>
    <t xml:space="preserve">nXˆÿ»”·6_x0002_R“_x0011_ï¤@2^/¨I°ÑNÓxk˜_x0018_éLÍ×@ª_x001d_“› _x001f_¶®R¾®jš¡Æ_x000c_Yz%_x001f_qÁ0AÉ½YUÐAOA…_x000b_8j¢4ÜLz0$a«ƒã5¤— P4½Añ78ý„æ7_x001b_Ú¡ˆ¬’ØMJ’§ò_x0016_û‰Ú®f5ÌL_x001f_F»«²ä&lt;Ë_x001a_†æÉóïß¾âþ¦×lð—_x0012_’R";Àz3oÝœ Zn¤AF£h_x0018_Ã3?_x0011_`?x{g–_x0007_‰ØDY íÏÁËÎ/ù8Ç3dQÔÎ'jt J_x0018_c‘Ï…ÿ‹á¥l;Æ_x0018_R_x001c_‹-¤]Ÿ`áñ±ÄaåO</t>
  </si>
  <si>
    <t xml:space="preserve">_x0005_—å©_x0015_ŽÞULýa5Ôå^_}_x001f_3òãXy¿]_x0018_w”Ý(sQé2§õûPÆ_x0008_œ{º¬äO¡}:ãÏDôâ</t>
  </si>
  <si>
    <t xml:space="preserve">zçbãZ;BÛx¨ŸLÅ¹&lt;&gt;™ù(¤ìTÊq;_x001a_&amp;¡;:?dª°ÿÒ6L_x000c__x000f_C…ÎFD¨uŽ_x0017_V.D÷ªS	0¢¢ºb	&lt;²yÕ….íºF_x001e__x001b_Úª²ä‘'±¶Gu~#_¡ÍWéN[fx’pT_x0019_º«ü_x0012_¾E)¿_x0005_-­@ý_x0001_ªÛ ¶Üf"±â_x001b_kÑ4—¨êv_x000c__x001f__x0004_vô'ëƒÝ]Hüî_x001c_º_x0017_=ñ¥U</t>
  </si>
  <si>
    <t xml:space="preserve">_x0019_@_x0012_†â±¿-4_x0010_JP_x0005__x0014_oÀDžhz_x0005_/ÿ_x0019_ÊÒwˆ_x000f_{~Tl0/ªî_x001b__x000e_fÏRóc@/F</t>
  </si>
  <si>
    <t xml:space="preserve">Ð_x001b_ðÖÓâ¿«&lt;|ïOM¡5.³ðxs-íOÈwyx_x0013_5‚¡_x0014__x0019_&lt;–x•=Ö?À5bò_x0019_¥_x0012_‡94_x001a_Á…_x000c_&amp;+Œ ¬nœ]V_x0014_#33;ÝÞLþXéMI¨MEôv_ïîÍ_x001a_ÏÿÁg'Òd^_x001e_^³Vx¹EYHN—qg_x0016_YRýÎ±ce_x0019_Q£–7%Ÿ¶ÒÏ-»_x0013_·ãtrªÛÕ_x001a_¡ÑfGãü_x0014_ÛwÔ_x001b_å›öt_x0012_{íîØùñøu‘aÚæ“_x0008_ž3	q$Ö¤›¡8ádáuË_x0003_r˜ŸnU·”ªUÙ}žÄ„_x001e_¬_x0015_¶à_x0017_`Îõ’eDæSÓÝŽ</t>
  </si>
  <si>
    <t xml:space="preserve">ü}H38?_x0002_Sq`á*_x0017_</t>
  </si>
  <si>
    <t xml:space="preserve"> •ÔŽóó_x001b_]aÞk_x0015_rA×›*8³k½ãë™Ó¡_x0004_d‡Ó…m_x001c_Y%|8a¡jf7ÃÃ•¼gúå¡4_x0014_ÏýT’ÝÀ8v	­_«³ÎöQ_x0003_£‹{</t>
  </si>
  <si>
    <t xml:space="preserve">^¢ö‚Éƒüèñ¬ö1ïò)N÷ª†MèxÀfµXØà_x001d_H³_x000b_ÛS ÉÇ+5”</t>
  </si>
  <si>
    <t xml:space="preserve">B_x0017__x0008_ó\ö_x0017__x0016_´_x0003__x0002_Å_x0015_¬èŒCÁ_x0012_Àr</t>
  </si>
  <si>
    <t xml:space="preserve">„_x0002_ k_x0011_â:ÃÊ¡&lt;&amp;Ýo_x000b__x0011__x001c_8G¦_x001a_ø7yoíLél`GW¥(íC</t>
  </si>
  <si>
    <t xml:space="preserve">îo­Òæç8™`b+"_x0001__x001f_Är$mßÍ44eÁ÷žÃÒ†ùj4£QHMÆûy‰¦•îÂ ÀjÚg·’Îb_x000c_}¨Y)Ví“Ä_x0008__ÃûŸÌ_x0001__x0007__x0012__x0005_]ãd±</t>
  </si>
  <si>
    <t xml:space="preserve">}É_x0001_Çdì:íüká_x0001_€–ñ–</t>
  </si>
  <si>
    <t xml:space="preserve">ÎUÚÙ–ßw_x0016_§ïT'.VA"Ï</t>
  </si>
  <si>
    <t xml:space="preserve">Ä_x001e_›Ä=÷_x0002_U&amp;~oä³ð_x001b_§</t>
  </si>
  <si>
    <t xml:space="preserve">“ÒY²£4_ÄË@ÀºXþùóøQyaãm¹¸ÑéƒÓ•c_x0005_«q:eë_x0018_ÔÃ</t>
  </si>
  <si>
    <t xml:space="preserve">Œ_x001d_Ž²jd|6(ÚæWzTakñ_x001e_Ä’"¨Êò•ƒr_x0014_“_x0003_¢Ùf_x001b_U­_x001e_Yð¯?Ì¼m›Æì ë¤h_x0003__x0005__x001f_r J&gt;|²–¹àl_x0016_[ç_x001c_´±G_x0015_‡_x0013_®_x0008_‰Ï_x001f__x001a_¬™Câ\_x0008_¾	ñ"HÄ­¶fQæ„ëí.©_x0002_iKÊÁi_x000e_d†Hv Ä¬ÞÒ¥_x0019_@ç0æè_x001d_íe~H·Yÿ_x001e__x0019_Àâú_x0007_Þp^f:Ÿ_x0011_–¬z£¾_x0016_‡f_x0002_×ÿ§	ì_x000e_.|n_x0018_·yo6_x001a_!åv_x0016__x000f__x000f__x000c_ yÀ#à$ùý·HÏ_x0008_@ˆ‚_x000c_ê5pf(•Eú&gt;ÓÑ_x0013_‰Ñ_x000c_ °ù4¼åq³î'_x0011_\Œ¹¬/Mûh_x000e_ðdû¯˜’™À”Uû¶à_x000c_Áæ}]•™e|dß³·¹svQƒK UQJö8Ïn­Ž‰.â”àžÜ‚öÉ¿K™Ö: õ_x0017_ÁÔië.™ç·zt{Ý¨°mÂ±¡»óˆŠšëñ¢Y¨#:lRÏšœ®°ù‰k^Â2CÈ¢"_x001a_É"pÔà‘åÑjÈ|—ýî4¦¥­&amp;€†Î5¯_x0007_0'­t£åFØ”1‚)™_x001e_J`áÒ3ólî?ö_x000e_í€_x001d_ñWªVj_x0011_)$*ƒùÙT¶ÛE´_x0001_˜£F_x0012_­÷6ÓÙúSâ_x000b_½ÎãÞ_x0011_xï_x0012_Ì+–&lt;</t>
  </si>
  <si>
    <t xml:space="preserve">4k€i¡éñ·õ¯XN·3</t>
  </si>
  <si>
    <t xml:space="preserve">¤KøVƒ›g_x001c_—×Sq ÚU˜À€•^–ê</t>
  </si>
  <si>
    <t xml:space="preserve">o5_x000c_ñ[m_x0015_¢r_x0011_¢|_x001d_+~_x0011_vH6€Œúg»ÿ»iJ_x001d__x001b_ÞíQuÝ0_x0011_XõrŽbT+¥}Ë›_x0004_«_x0005_2p2=G€ˆ_x0013_l+÷àz]8_x0004_–}_x001f_¶jØy¨Î_x0003_Ý¾¾­n-ú?x_x0012_aüâ¨v4nÅûh</t>
  </si>
  <si>
    <t xml:space="preserve">&amp;•äÝGÿËÅât_x001d__x0005_N®%_x000f_MÙªnQÏ¬_x000c_mÆh}ÞMe“@Vh4ã$_x0017_?_x001e_ýW_x0011_Éˆmh_x0019__x0015_-Vñì˜ãƒ’yÚ_x0015_	sía</t>
  </si>
  <si>
    <t xml:space="preserve">Öþÿ¯†¹VDâ:_x0014_ÊzB–ô3	iM“%iˆ0C‘0_Ž˜ú¦#r¸í{ë_x0012_§¤çÊ‹3@a–Þ“i˜	j“_x000f_„¹¹{¦Oü¾L_x0013_HÃ…ÿY³-oÓè©`¥_x0001_Ô®_x001e_‹VZ²wq6Øx5TAcÈuiñ1ÇZV;®ì®ÕØÕN½Ç¦­±ÊÌàqeiC_x000c_õ¼}¢8…</t>
  </si>
  <si>
    <t xml:space="preserve">ßLú^NRÒ#½î™%_x0015_äa5_x001d_;Y‡¦Å+ì_x000c_RÛ_x0005_RÀgš?ðÅƒ£6N…dÙB__x000e_8jv8_x0018_!{¯÷·ÜO¥‚_x0014_!ÎÄCZ·ôå‰_x0018_Óß2Åaf5Êë½!8Ú¥´ÚOæ­™C'EÓu_x0012_&amp; šy^ÅÆ[_x0005_b¡*¬5Ø_x0016_Ä˜´_x001c_§¡ÙÈl1}_x001f_!_x0014_;S$û½•M@J•yØãù=Ý%_x0008_+¥Ÿò”ˆåT„_x0018_l°ê¾ÈH¸_x0019__x001a_×‰©.ÁÒf¤¼šÅÏ'~_x0013_Cxb=^ï‚"Ûáå²¹³MADÐîÚ¨È´l¸_x001f_¨Ñô&gt;ñµº_x000f_õ}áýñÖs_x0005_gú:ÒÍP(y_x0016_.3£ä-­`…fîmHÁØ[š_x001e_ÿœ…’a¯ö“€ßÛÔTå@4p_x0002_ÂLW/ñïtö\êÊI_x000c_Ýþ_x0016_%™Ç¿qBV~&amp;Ü§ü:‘NO”·¤GÖý;ÄVž;_x000c_m¢(­_x001f_¸î… ÔN_x0019_Lš	_x000e_l’¹!_x0019_</t>
  </si>
  <si>
    <t xml:space="preserve">AÄGY×~K)„3hSasõþÆ¶—ú„6á_x000e_5);r£40¼@ÕxS€˜Üæ_x0007_cPdÊúïºñ_x000b_; 7xVuôö©¡1U™&gt;ÙPvÛ ÿXN:rP–ÎäõVò*_x0008_</t>
  </si>
  <si>
    <t xml:space="preserve">Û3ÈÍ_x0011_ü‘gç"</t>
  </si>
  <si>
    <t xml:space="preserve">üZ‹üá9+«°_x001d_‰è«Çëœ½¤9ZÖG{c4*ÜÆ1-²H«‘_x001a_tÞlN&lt;_x0017_|7æ_x000c_b¥ˆ²_x001e_Kî3ïÿ”µ&gt;æö</t>
  </si>
  <si>
    <t xml:space="preserve">!Qö_x0006_û×5_x0018_°=tÄ_x001c_I°mÿ&lt;_x0008_µ9pwqÈkËàØ\„_Ôˆbi#p_x001a_’K_x0012_;_x001e_+_x0018_Ô“ùe&amp;¦¬uîÒb?›A_x0014_ÿÌ±Y¾)c½m&lt;ScÔ¥)­´ì_x000c_'3?½—k1ól‰-¿ðB™n</t>
  </si>
  <si>
    <t xml:space="preserve">ž9þÐ¿ª5ƒ_x000b_Au_x001b__x0012_Ûu·æBçŠ¬¢_x0016_)½_x0002_%¾ó¤ù9_x0005_yxÊ_x0014_ÿjO×¥‘ãÊá5–_x0015_Ä_x0007_zožOM</t>
  </si>
  <si>
    <t xml:space="preserve">²ª#þý¶íí¯*î_x0019_Æ0‘$JçÞv'³]_x000c_™&amp;•_x0011_eJÐ+T‚_x000b_œOþ¾8_x0017_Ô‹Ú_x0013_</t>
  </si>
  <si>
    <t xml:space="preserve">HÊ‹Œ¢_x000b_›’TÿÍ_x0006_ÂýÄú¤O_x0002_Åaý_x001f_kq1¹_x0002_¢_x0005__x0004_úÍ¥‹;O_x001b_*˜_x001b_Ð_x0007_’ø_x001d_‰G$ýé‘œkŸ4ëÜ§óBAô¶U~¦«4È_x0007_Ÿ_x0018_!ÞtñìQýÛA_x0017_HÝö3‹×ð_x0001_š_x001f_‹p—mIˆ…ûÁÂ§TìppRÍòÍcú·r_x000b_q^ûÑ‡Ôÿ‡ D¼[¢_p‹Àû™</t>
  </si>
  <si>
    <t xml:space="preserve">x}•:Œ­•F</t>
  </si>
  <si>
    <t xml:space="preserve">¶8ÊžY±_x0013_ÝÞÜÕoÐ=ê</t>
  </si>
  <si>
    <t xml:space="preserve">*$lqÊÚ~I(æeß[àïˆo™ž_x0014_òrnÖ</t>
  </si>
  <si>
    <t xml:space="preserve">–Ù·c_x000f_Wf J"zD_x000b_×7ˆ*¡uÙ³ž·_x0018_‹_x0004_úÄ_x0005_AÁZq_x0004_žÒÿ_x0012_ÀAÿ¥¢Æº2a‹À_x000f_—i_x0006_*ªiVñ°îoùÔö_x0002_„Þ”_x0007_Mž_x0007_å¹_x0016_™¥«¦'h_x0004_š_x0017_1ß_x0001_'£!4_x0002_§G¤¤ˆwy¾z_x001b_Õ»&lt;J%À¸tXÕ2^¦*NïO{¾Ûí¹0¼ˆñ‚$·ÝŠ_x000f_÷u„–_x0006__x0019_Ä]Ÿ€e	ÉZÀŠÊùGnN…ì;øž_x0015__x0012_Ñ_x0004_¢þ'MbûèÈ`ÊC¬´Ó_x001a_ŠÕ_x000f__x0018_ÚUÉ_x0007__x0013_ë_x0008_Ä_x0010_@ ÿáú¦ZÃÓ8P0{ÐûíÖ-_x0015_%</t>
  </si>
  <si>
    <t xml:space="preserve">í2v0Q;Â§3_x0003_˜å¬v×_x0018_à_x0003_·ÿå®³ïàòn§ëv_x001b_QdÐû</t>
  </si>
  <si>
    <t xml:space="preserve">Å²šYE_x001a_Rž)²“â:ê&amp;ð÷wßlH%´q{{¥jl%</t>
  </si>
  <si>
    <t xml:space="preserve">©øpBI¶È~+R#_x0011_DQ˜.]bç@Ð·Ìöðq«†Æ ±=û¸Ê_x0017_</t>
  </si>
  <si>
    <t xml:space="preserve">¸¢ã8‘€üÊ®g-_x000c_wÏÿo_x0016_e¶‰µ•IêÏ}-s</t>
  </si>
  <si>
    <t xml:space="preserve">ï·_t¿_x0015_‡rè`_x001e_=#@-ÕN_x0004_L_x001a_óþ_x0011_*–|ÐI¸wÑ_x0002__x0004_—m</t>
  </si>
  <si>
    <t xml:space="preserve">Áh</t>
  </si>
  <si>
    <t xml:space="preserve">4U=_x0014_zrÞÝkxÆˆÇÙÏ…µÑ»R-Û\à?¾_x0005_.aû•ªæ(æL”»ª!Ó½%»æ[Ü([¿_x0003_:»</t>
  </si>
  <si>
    <t xml:space="preserve">òÐ˜O@ÞvRAÒEßÔí2cò÷æ(b’gk&lt;„À	_x0018_7¤Ïí£Ý3«_x0005_ Ñd¹ùùÿ_x0011_S$†_x0019_½‡e‹E¢Ø€)yRš»‰ð_x0015_p_x0010_ñ=-¾â®K£·:$Fèóø@ñï</t>
  </si>
  <si>
    <t xml:space="preserve">í†º¯È:am_x001b_‹__x0005_</t>
  </si>
  <si>
    <t xml:space="preserve">m*rZY_x0013_R2ã;ÕqWtŽƒ_x0016_àù-‹!kâk˜Ä‘&gt;ê=õÝQeõ_x0008_Î)áˆ¸¾IÞM‡:·_x0012_ÀOWZŒzß_x0017_|_x0010_^„:výê²wX_x001c__x0012_èoÂ_x001c_Ÿ•UÃŸ!_x000b_ëòúäg¾&amp;L</t>
  </si>
  <si>
    <t xml:space="preserve">A Ê–_x0011_Ú^_x001a_ÛGÇŸøAH_x001e_–£Þ™‹#U²ƒlÂâY¶	8„xž›³¬é´ç5_x0019_ÛÏr€hžÆ_x000c__x0006_ab©?áÁ.\J"C˜Í_x000c_¨ˆ•´T³O½V’Ý¾ôRD¤ºî3_x0016_=)+&gt;g–-_x001d_-%ª_x000c_ßÅ_x0012_Úon_x0005_R_x0013_¹cÂHwá£_x0008_&amp;]X‚d³¨Î0­S(_x001f_¦Ú_x001b_^è_x0004_Ï˜É	Ž_x0005_ªC6ƒ_x001e_!zbñ%z_x0019_èxbýAâÀ“ý}_x0002_´ÉÓ6½á_x0011_xüC9å]›~­jôËµÐÜ_x0012__x0014_ŠÖ;²¬¿Fð¯’üZÍåê_x0014_¶ëL´×‡X6úK¿Õ­òIsîÝy•A_x0001_e3›±_x0016_Ì”Lb¤ts_x0008_·»iw¿èüW_x0003__x0013_Aé¯Úý_x0006_Õï _x0016_^Ä¡nLçŸÍÌÞ¶ŠLBâ}ø_x000f__x0002_³ÊŠQß2YƒgMßã}U`gê&lt;’Ñhš´ñ_x0019_m³Ïž[å\ÔÓö_x0005_ùY_x0010_w_x0006_d ùT3¨-êl</t>
  </si>
  <si>
    <t xml:space="preserve">²Þì=00k£–ýS~C_x000f_·_x001b_¤_x0008_–¹L_x0014_i&amp;_x0012_ùqWbÆÑº†!A};—U‹è_x0019_¨õv@Âî†v_x0003_»ÿß±%¹élÜ_x0007_1§_x0006_rcùO?òóú8N÷Æ°;q_x0004_y_x0016_‘Ô 1ÿªX×û^F L1i§×¸UáÚÀ‰¿Û_x0012_+ Bz×_x0012__x001e_š_x0015_ÜÚœ_x001c_§€@ˆÃµ)¤e_x0016_g£¬_x0007__x0011_hæº¯_x0011__x001c_?_x0001_†_x001c_1_x001d_&lt;_x0016_¯_x000c_Î¡‹_x0013_-^ˆ_x0007_„:_x001a__x0008_Ž©h…×ŽVi|ÐG_x000c_èÇÛ—jàÃ_x001e_Tî9Ül_x001e_Å3_x0006_</t>
  </si>
  <si>
    <t xml:space="preserve">¨^Ó/_x0007_fX¬HC1·Ÿ©BAÌõ&amp;_x0018_Ñw@¾‰7_x0015_Eö›½¼‘;</t>
  </si>
  <si>
    <t xml:space="preserve">†SþîÔ=ßšÈzŸÉ]-Fí</t>
  </si>
  <si>
    <t xml:space="preserve">ÄnÜÀ_x0007_Î¾€.RÇD4Mb_x0013_³&lt;_x0005_ÈQ}d'ŽZ‘”è\ãƒsý&amp;ðÛcU&gt;fëD`_x0006_®i†_x0007__x001b_¼_x0017__x001a_§¦ŽåË_x0012_±Ê¨¹Dòžüò\ªŸb3_x0015_:»ãùfáo¼¶Ý9_x0005_ì\®„«Ñ@¢ÝSN©‹V`clõl_x0004_þ_x001f_11hñM_x000e_9w_x0012_×s¥)h®éÂ_x001e_®=Ñ_x0013_ulR¼8i_x001d_”Òã-"4_x0012__x000f_í_x0013_áÊ…-UT&amp;ŽKw¾„ë¶`„_x0011_NÖ_x0012_¿FµgéÖH€Ì‹'_x0015_&amp;_x000e_ŒËÂ_x0007__x0015_¨Iâéˆç#×Ú_x0002_G[6C‡×Ñ–Á×›9X0aÚ¥O¨…ô0\¬Þ „¯ßÙ›ÍŠ¸:CØ:›_x0001_.hB‘‹</t>
  </si>
  <si>
    <t xml:space="preserve">~ÝÂw¶¹O€«ÛRu÷êË’·òT“¤ja€c_x0006_</t>
  </si>
  <si>
    <t xml:space="preserve">2Û&amp;&lt;"Ôàed(Þ4Ì_x000c_#i-_x0007_åîË±÷__x0004__x000f_8ÆÑ÷l¯g@Õ”6aÙ	_.Ç_x0005_•lŸ¸¿-ŽÌl_x0016_ÕÆx_x001e_Þ_x000b_“¹a*vîðáð«…„%jw"[ «xë§„	Ü_x001b_’æ‡ElßÂ½Ú±¤.ÞË…µ_x000e_ÃcGPŸj_x0010_]X.c6ÙìIAg&amp;­_x0004__x000f_=_x0015_Ê÷ÿb_x0008_¤·Šcîl~ØlŠ)_x000b_6|ÐxÃXèð½½L_x0014_¾Ú_x001b_ÎåëfÍ„È³5«/Œ&gt;_x0011_¦ƒÌÿšŒæ«J_x000c_3_x0013_1=BUý!Œ_š÷Ìä™oÆCe_x000b_æ</t>
  </si>
  <si>
    <t xml:space="preserve">_x0018_F_x0006_0}‰</t>
  </si>
  <si>
    <t xml:space="preserve">_x0014_’N_x000e_'õè®IUÖ_x000e__x0017_cN#J_x0008_H¢“8|_x0003__x0014_ý_x000b_"_x0017_Ö°Ä_x0006_öZËH_x0014_Îé¯E+_x0016_Qs³Â3O</t>
  </si>
  <si>
    <t xml:space="preserve">ë&lt;_x0007_£Ÿ®›š4¦_x0005_ìp@ì¸1-_x0005_|Ññ¤*úº_x001b_à_x0010_Où—Ózv_x001f_î÷“µÁÒ¼þ`_x000c_M1&gt;Ë¸Ö_x0019_iXX†¾î&amp;%\À{j¡=µRÒ_x001e_£Û”¾3–è‹_x0016_Q¯cú·Ó|_x0017_ÊyjâpÒ;µ'áëQDoBX÷w_x0006_nÈÞ2_x001d_‹CâÆ8æç‚Q/_x001c_Œ½_x0003_BÆ0ÌŽÌØá_x0004_™&amp;/æ</t>
  </si>
  <si>
    <t xml:space="preserve">õ®ê_x0011_=Q_x0005_*_x0005_E”©PGÙèŠEêü2_x001f_n§‘u«fÐI¿Rô¤ôØ_x0018_°âVTŒ_x0016_#_x0017_¸V?ÏôA_x001c_Ê_x001c_‡.JfŸªÛÛÐÅ¤±ãf‰ª´Ý~|êþ|oÿXòD0HwXyš.ãß__x0001_‘_x000f_SC~P7lÒâž´¤é–V_x0017__x0005_Ù´â’C§!†D)áÄÉHrÉqu{ìè]_x0006_-ewgÆ¿¦Ñ_x0002_­ÅÎO©šî</t>
  </si>
  <si>
    <t xml:space="preserve">ÆhÙ Ÿ00ßà3ú©TèhÒ_x0013_ˆ3çú¶	‚öW_x0019_ûOÂÖ_x0008_ÍCò_x000b_{ÓR!GŠNÃ¢gw“_x001d_‡ƒG33ØŠ&amp;=U(7æ“÷B_x0017_</t>
  </si>
  <si>
    <t xml:space="preserve">xv_x0007_‘ fw£Än)Y¶¶¨s_x0017_;_x0010_öˆAïÄ:HÎF_x0002_î_x0006_è4Chë`¿K±_x0016_Y· ÌÁãß‘¸­8óÔúôèár_x001c_yHq0s”!$P_x0019_</t>
  </si>
  <si>
    <t xml:space="preserve">mæLô9_x0006_&gt;¥/”£_x001e_[R–HZ‚èŠ_x0013_‡o³ô_x0006_ÏªöOâý_x001b_t3ôa+E8îà'~¢oçnáÿDLÚ€Zfxýv_x0005_$y7f ·_x0019_%ð_ï_x0013_ÿc›T5š¢Õê]	´tvñ_x0012_M@bëíI¬ì…ÓP²óšµød_x0004_‚v_x0005_-—°NŸ’Ô0µ5í÷bã.6_x001a_•£tï=&lt;ÄÃ¢Àxs]¦atÕCÍD$2´žQw_x0005_'•¡Ö°””A6~»Gò-|šÚ!y+1zbš9ûÇ@wŽkU5Ïj”GæÎˆøXsá_x0007_=%Û_x001d_wÓ_x0015_P(õ«ÏÁXÑ¿0èÈS‰É®~-Ï_x000b_hH6Ø¿ÜWeü$Ïc/¶CNo¤6å˜¬µR/¤HÍjðÑ[#JaFŸÄäÝ}_x000f_­tÆ}àq«úä"w!&amp;Á¶¡#ú¥EìèQn¢J4çS_x0006_t©I[‹„ËÑ`‹‹_x000e__x0017__x000f__x001b_Åç¦ë¿&gt;%ƒº_x0015_äUÄ&lt;wvùÅÔ_x0004_JLØÄÁ09e_x0017_C+F»[M_x0013_)ÿ&lt;x´B¹Lë;_x001c_£çu¤_x0017_</t>
  </si>
  <si>
    <t xml:space="preserve">O…G</t>
  </si>
  <si>
    <t xml:space="preserve">U¿Óß_x0004_ÎÖ_x0015_ø_x0008_&lt;ø‹µr‹_x0010_NyiÃžìo_x001e_9töXË^]”¯_x001e_ _x0016_¶÷!¯þE1` £d«”_x001e_‘_x0004_3¾¤s=à g‰þÍ_XpzÞ4k/œ&amp;ëÛÈ‚_x000e__x0003_h)A]#z-ôêŸ=À‰öŠ&amp;ÿ`&amp;—ôæ“_x001b__x001e_	@</t>
  </si>
  <si>
    <t xml:space="preserve">_x0005_¬3îñ0z²ÕîWç</t>
  </si>
  <si>
    <t xml:space="preserve">æ"ôg2_x000c_Ó_x000b_ÓŸ_x0017_f¤ÂœªÖ_x0012_‹š§'“£_x000e_)¯í¼\ZE_x0003_…ß_x0011_…Îæ$Â³*NÖ!òJ_x0011_ãm_x0013_ ²•_x0005_tªw°¡†¯¯ÐÓÚcNæ[CˆJdt†_x0003_</t>
  </si>
  <si>
    <t xml:space="preserve">hµçö«’½6}JIó_x0004_¤àfbæ¶2{_x001e_ÁM±ÕW~4²‡A•!9›ïžŒ_x000e_™bx&lt;Ð'÷‰»2’ö˜æ_x0004_Ô_x001f_ûÁ_x001f_Žé‚ø›·Cì C-¹÷úFÖe•Ýü"PÉ…½ˆ_x0008_~Ð_x000c_¡_x000b__x0010_îU4Ïd_x001c_ä˜&gt;j_x0012__x0001_ôò:³_x0007_«_x001d_‰ß‰úÇ€Ã7`‹_x0012_Ä›Ÿ•çÐ!ùDì_x0015_&amp;_x001d_zÝŽ‘¹_x0012_}À{æ¡ï_x0018_…}ò_x0017_‰Ô•ä_x001e__x0003_8_x001f__x0015_xù^_x001d_h(w#—pöyÛˆ=_x0017_ ÇSIö¿Û¿Ë›&lt;ëý›kJ=Ñ(_x0007_Îµ)L_x000c_GCJp1Ð8-ÇY[ÂæåÑÙ_x0005_x_x0008_¾Âó“WþV_x0011_^J&lt;@</t>
  </si>
  <si>
    <t xml:space="preserve">æ_x001e_?öc–ª</t>
  </si>
  <si>
    <t xml:space="preserve">ÅÄè×»Ç_x000b_ÅGg¨°#)viïñUXÏõ2òäkr"_x000e_á_L	mŒ_x001d_2Œ¡á½_x001a_*ˆàœ|9çü4BÂ/¬gô÷^h/ÎýØë°_x000f_¢R93_x0006_Q_x0018_¦¥B</t>
  </si>
  <si>
    <t xml:space="preserve">‰´‰³Ôid¯¶@ŽSL¿N_x000f_¸_x0012_ÁttT</t>
  </si>
  <si>
    <t xml:space="preserve">¹¦:Û_x001f_jQ¯#%UGó[¶*_x0010_õ_x000b_4‚]!$_x0012_áö³_x0012_÷½w’Ì_x0010_a6_x0006_qolg_x001b_+æ_x001d_³€ÁT~ò‰_x0005_zN/‡5_x0014_vz	_x001f_´a0Æq'ÁÈåg7 žlZ‡@_x0018_@U§¨^_x0019_†{T¡Çö &lt;óÝÝ^ò¾aH=“_x0017_6¢‘$Ë_x000f_ß_x0003_tb“_x001b_2ìŽ_x0016_˜ëb‚¦ýö=_x0010__x0013_8­Ñ.v_x000f_–ÂuÔt½Þ?@äèDzl§iRˆéó_x0008__x0012_]*3ur†_x000b__x0013_ÉUÕ®Ë-y_x0017_œ{p$¸&amp;_x001f_ú_x0008_Ú_x0006__x0010_‡B˜_x000c_e][?XÌM</t>
  </si>
  <si>
    <t xml:space="preserve">ö_x0016__x0018_"üŒ_x0018_¡D«	rVŒyÀÖ_x0008_H_x0003_´_x0019_Ä.â¤µÝldFƒ_x0011_Äíî³î{rµ_x001f_œG—Q¾nÚJjëÄ_x0002_Rðð_x0005_D_x0012__x000f_fÖø_x0013_</t>
  </si>
  <si>
    <t xml:space="preserve">Ÿa_x0005_…xœ—th_x001e__x001d_ëÁx_x0018_ÀéåÇ_x0017_‹Ð·_x0011_šuê¿Â_x0002_SÙ|åß¥¬Þ‰½aÝ…#h€_x000e_qSÀíhË</t>
  </si>
  <si>
    <t xml:space="preserve">_x001f_Žk[_x0003_í_x001d_Ç¼Ußg sž_x0003_6$«9‘­K_x001c_·¦lç²_x000f_¢uiÔkþÆïe'_x0018_ï*ê†àIB+§Yh	‹;ç–</t>
  </si>
  <si>
    <t xml:space="preserve">_x0011_"Ì_x0007_ª\ëÏ_x0017_œÚU¤3îa6ææ_x0003_L_x001a_}À¿iûB_x0011__x0001_|$_x0002_ó‚eîW¬_x0006_H¿¬ÓÝÝ_x0005_À_x000b_{’V í¿F®+9€%_x001a_LÿÌèOˆjŠ‹gœ#U‘¯_x0001_ã_x0015_ÒýPO¬†PfG‹ä¦0eR£CÚu_x0013_?8ÐßäÀ_x0003_Ö_dÑn6ñç²?Pv¨_x0015_:K¯à_x000f_y*‡€—º+'«Ðƒ'b_x0008_MÒ(MZ¨×Ã ‹_x001d_¸bnN­†NéúqH'™£_x0017_š?Vø</t>
  </si>
  <si>
    <t xml:space="preserve">_x0010_</t>
  </si>
  <si>
    <t xml:space="preserve">g_x0012_.lÞMS¦×ÕŽ=O3PáwîOµõ÷ÄvZ&lt;p"_x0016__x0008_@¥œÚHâ¬×bÅcã^¬p–</t>
  </si>
  <si>
    <t xml:space="preserve">OÚ2FO!_x000f_ålâ_x0013_ž_x0003_3_x0007_²ƒ‘©_Zãâ_x000c_cZÒëÕ_x001e_ý_x0014_‹ÍýRêæò§L_x001d_I‹zûÞÄ–	(°ÔÙv_x001e_¤-½öÀ–J„þ«£ƒ_x0016_~6Þ_x001b_¿õTÍ*k_x001a_ÇŽKô3ø_x001a__x0015_Wd%éSõôeÇ%_x001b_ÑÄØ^¼¼è¯_x001a_ûov-rL¢pZ¬_x0018_8ÃÌ[Ô_x0010_îù…¨äÆ;Øïdû</t>
  </si>
  <si>
    <t xml:space="preserve">&amp;íà»@²ë_x000c__x0006_”_x0013_d¡«±Gkï‘÷§O_x0007_B·_x000b_«Õ_x001f_&amp;_x0019_#!_x000e_æ§ À_x000f_Ù£š/”¬"ÂÖmxN÷¨_x0019_+æ*</t>
  </si>
  <si>
    <t xml:space="preserve">`£Ç_x000f_Âý×H_x0004_³Qaàq^·¢G_x0018_Ÿµ)*r7nÉ¾®¿Èj\ÊÑè2Lã°žÃR5&lt;_x0016_A{ÜÉ® 6NŸÔºGÀ$_x0003_…óqîØ”g9%ÀA/hÉ†TjÔYá®Åýæâã@_x001a__x0007_5i×C_x0001_Š¬b_x001f__x000f_«™ÅéØm|$ü–	ÁC¡9Bÿ£ƒÂO³¹ÓŒ°-DÛ4i¤]M_x0015_­#_x0008__x0004_#va¹Ck?</t>
  </si>
  <si>
    <t xml:space="preserve">á	°¡T+•·¯àÅl‹_x0008_®-"õËç_x0003_ªžñœØœ_x001f_¹tx\ŒG_x001c_zV´_x0012_ßÊÔÝ6p%²§B³_«Ø€'=í_x0019_pßËb_x001e__x0012_Úq_x0008_œÅõ_x0016__x0007_0_x0013_Ü£_x0018__x0014_5à‘&lt;ž_x000b_|P£2_x000b_µóaRN_x0008_™NT‡Ÿ´ïùp_x0013_</t>
  </si>
  <si>
    <t xml:space="preserve">ÜÑ˜_5n¶çÞG£ˆæ_x000f_šOÕÍ]8?.££î_x0005_jiÊ_x0003_¨(È¯ÿ××s¯g|OÙŒD†«”ð&amp;[_x0004_Þø</t>
  </si>
  <si>
    <t xml:space="preserve">÷|Ô*E„ßÚÀ_x0017_ÍÖ|HƒïRg•&amp;¯í”|lÚl¦_x0019_ìéˆ¢&gt;DÖ¯©_x001c_O‚0KýQí¤j_x0007__x000b__x000f_O_x0017__x0017_¶	€p</t>
  </si>
  <si>
    <t xml:space="preserve">lù”È†_x0019_Á[«ì‹oæp¼Ùž×¸ùaÙ_x001d_R“{Ñ\_x001a_¿ÓÊ48VÕ24ìî/1þÇƒé@v‹ø“/£.ÃdÑ&lt;_x001f_/j“[™ÇòN¼Î%Üã“ÈÊØ_x0018_ÛzûL</t>
  </si>
  <si>
    <t xml:space="preserve">~'H£C}µV&lt;z~_x0014_…VH5ýtHQ7öô-_7±–ôh¿ÍiÙâíüå_x0018_&amp;(¼&lt;jñÒ%oÏÏ‰tÏ¾î`ÌP_x0014_AÁq_x000b_®0ÎØ½¯§×ÕŸKM&gt;è_x0019_G©_x0010_m</t>
  </si>
  <si>
    <t xml:space="preserve">v¥à_x0002__x0005_Ã%UÙ^_x0005_û_x001b__x0017__x0003__x0019_S_x000f_ô</t>
  </si>
  <si>
    <t xml:space="preserve">F)dü/_x0002_ÞôÕtø‰4_x001b_ò•_x0016_Âº(J‡r_x000e_êj_x0003_3ö¾_x0006_Òl_x000b_å_x0018_”4’ì‡êW€f¤õjÓ_±_x0005__x0003_C%¦¿_x0014_Ü…‰_x000e__x0013_#ÑÓò_x000f_iefAä3‚Yß_x001c_:'§âô™ZÒ†W/ã¨u¸©hŠt–n2õ/¸G©„]Ç8†¯ÌPô‚</t>
  </si>
  <si>
    <t xml:space="preserve">_x0018_¿ûQW‹+3ÉîÎ4¬;9ÆhÃUx_x0008_‚Ÿ{|ÃÙÈFØC_x0016_Lÿ_x0012_ìø]ç¦R¸õ_x000e_h²ñ!_x001c__x0014_ÊûA_x000e_¾:B_aâI¬Jî×òÎ_x0017__x000b_&amp;#ãä‡Í}_x0015__x0019_åSi;´”bç½×z|£žU¶¹îž_x0014_à\_x0006_</t>
  </si>
  <si>
    <t xml:space="preserve">¨‹mt.(Hc_x0015_’h;˜&lt;ß_x001a_</t>
  </si>
  <si>
    <t xml:space="preserve">Ò@‚_x0004_†¶çízoL¬ë</t>
  </si>
  <si>
    <t xml:space="preserve">ôÃp_x001f_z8´JH5OÂ™n‚¦wÕÐLÐð_x0011_Ò1nþ$&amp;È}Â|Úù_x001c_Wé(QY‘Hn¶*ž*çW†Ï¸z\àxXÉ_x0010_ñ_x0013_8ßä[_x001a_¥©OL_&lt;4Ô_x0003_¡³Hå_x0006_¹€_x0015_þH9V z4J-Ç½š_x0013_¡’ÇÚ_x0018_»œ¥_x001f_ÉÏí’ó8xh_x0018__x000b_=Pº€ä_x001c_</t>
  </si>
  <si>
    <t xml:space="preserve">Éê1•Æ0»¦Ë©Àmüù¥÷ÂÚÑâž÷_x001f_3_x0003_‹â­¸¯u0–ë}z‰ê¬7^®ñ¾¼!\*!_x0001_a?¸¥¹"´Fmœ)	ÈO·: )e	(E{MÝVÀ—fáGb\É"yu’:°_$·_x0017_µDÿáý_x001b_¹Áze%tþ_x0007_óå“D¹×</t>
  </si>
  <si>
    <t xml:space="preserve">âw†&amp;C¸¹TÎ_x000c_Ú_x000b_TR–ÉÛ?</t>
  </si>
  <si>
    <t xml:space="preserve">C¤Èvw±&lt;–'ð3_x000f_–%˜¸™_x000e_1Å_x0008_àÝóz-Ø‹žÓ_x0018_$†h_x0011__x000f_XŽˆ6®¹íÙ_x0013__x0017_ý¸B­•´_x001d_êdÍ*š&amp;àÇ[óÙ?ýÔpÞ8/_x000e_o½ÜuOhî‰¾qÜÑ…j‡õÑ§Æê¨¡J«I-Ö_x0011_2Ïª_x0001_Y_x000c_t-â_x0011_f$Ó$ç¯±Œë_x001f_KS‘ö_x001a_b™qñ4^ÕÈ_x0014_&amp;	§¬_x0005_x_x0018_fo§‹ª6gç_x0006__x0014__x0002_èšZOgMW)5fÜ_x001e_FŸã_x001c_Ÿ§‘ˆég;EÑ4•_x0013_)¨÷üŸÉÑ±‹êbè¶muãöÀ_x001c_ê¼Âçg›_x0005_ûjTBœ_x0015_«:D-”</t>
  </si>
  <si>
    <t xml:space="preserve">XW3-DœÏþûq²_x0018_õ.RÅŒC“dáåÛ_x000f_N_x0015_ˆ”IÌuÉÞÁÙ_x0008_ú_x0005_Sþêb_x001c_lÔ‰pa£¶_x0004_TPf_x0007_v5Žzâö2w‚ZìÐ _x0014_yx­_x0017__x000f_À’²Ÿ#EFHR½±Sl&lt;¶¾_x001e_\ÞàóÛc’¥ž«_x000f_®~ç_x0014_Ì#ÂPÒç¨ß¿ú¥9ñUd_x001e_óÛ_x0004_kÇ_x0001_}_x0001__x0013_ÒÛ_x0016_Õi‡_x0016_ã_x000e_&gt;Ô#ò‘»WQÀÂ!D¦¿_x001b__x0002_ºF×ŒÁûFbGS÷ù_ig\3V~_x0016_+ÓÌ(ˆßÌ¨_x0013_L{r_x0003_U©iAÆ¿G’_x0013__¿n†*÷)1Œ*N5_x001f_</t>
  </si>
  <si>
    <t xml:space="preserve">ú§¦áÍ®_x000c_1ØCã</t>
  </si>
  <si>
    <t xml:space="preserve">›ÈD±¨_x000e_Ô(ÝtdŒ‘@‚ó²PGbEaq®%©•i‘¸ç)Q­9î_x001c_é²A1` íIBG9ÝL_x0010_’*¤Ÿ_x0012_ï¡Æ_x001e_rºõ_x000c__x0004_l&amp;]¹_x0012_TP¹_x000e_Ó{_x0004_I÷m4:É´‘Z°_x000f__x001a_èÜ(²C*¿_x0003_b&amp;_x0006_!u&amp;®8@&lt;_x0016_%	â¡÷ÿð4g@ŸÛ–ƒD+Àñ¦„Ü[V™{è</t>
  </si>
  <si>
    <t xml:space="preserve"> fÊÄêu‡Ñ;Ãd|úÏ-U×DçÜ@lÝ!_x001e_–</t>
  </si>
  <si>
    <t xml:space="preserve">_x001d_þst•Ì_x0017_÷Z# ööëdªT=€«F¿</t>
  </si>
  <si>
    <t xml:space="preserve">nì¦H]œ}_x000b_\K739šà¥_x001f_•¶ùmé§¦è‘V  C"íu»G_x0012_i†J·a_x001e_U_x0006_MeB«ƒÁõË’ë­`|WŠê_x0016_œ&lt;_x0003_e»Ù‚]Þ¶&gt;–ðYçKî~æ±´YûùM¨Ft^²G¶j”Ò»_x000f_0¾3=0±^’à_x0017_ˆr¸t½åï@Á_x000e_ü _x0008_–þ¡p¤$]Ó£½Ç'Iµ_x0003_¶ _x0001_óàƒê@Sâ&amp;¤HJ´¨®_x0008_.Ìå_x0006_{ñÎG˜›8ˆŸŠå1ÖZÞ4…¢_x0001_3</t>
  </si>
  <si>
    <t xml:space="preserve">&gt;N¼ÔØ¹:DVâýEõ€²VjõØ œÎæ\¸q_x0014_4`V;*4=¶3?ëN’§1µ&gt;_x0010_T`àå‡ù +DGôe¢©J_x0014_˜1œÐ0Íî#Ð!OÍ °Ú£jO¬Š;?·v„Ñ5¸^SVñotð2„ÏÑ!|;#t_Q®¾{_x0010_øï´¥Æµ‰ 8C«2¯_x0006__x0011_©BÁõ_x000e_V_x0004_dIS:ñ!_x0007_ì'»MSë)š_x0010_^T¼¿¥Ù\öêø\¹þ#V_x0018_#Ž=]ªTˆm_x0003_—ž?ð¥À®¡-@ÖÛ„_x0011__x0008_¤ÍÉñª.MÇ²ÒC_x0015_&lt;_x0014_öS•Z|A_x0004_÷‡~ÇNÇ:Â&amp;_x000c_N$ÿt_x001d_¼•_x0015_×C&amp;_x0014_/³0ôç¼KG°9¤ÜW"_x0012_zÙô</t>
  </si>
  <si>
    <t xml:space="preserve">/C_x0014_oôçÛ_x000b_eÅQhè_x000c_]_x0014_I'Ò_x0006_’)Ž_x000e_*Ò_x000e_Öƒè±_x0005_”Ä·6]¶\LtH7È@¨éèc¿FÈÅÒ—E_x0016_óòF&gt;×_x0010_±_x0016_ì¿[¦X¡Úãû…‡ò’­¢|&amp;³ì_x0002_mj_x0008_8†M_x000e__x0012_!¼¹ü_x001d_âK_x001b_ŸÿÝ?Òï‹´îpL‰ÆnñÌ&gt;CiUŠçE_x001e_¢à¥Â¡Ê`qo÷¢Ú§çÒÅ!u_x000c__h·Á5Ê_x0003_½Uš[ßÍœ­À£Nê¼¼K_x0019_QµvÄ­‹^=çSD_x0015_¨àb#ùÈÛ_x0018_£ƒ•nû¢®Jj_x001b_ý£ë-_x0012__x0011_¬Ý“j_x0010_u_x001b_^]¡_x0015_Æ=</t>
  </si>
  <si>
    <t xml:space="preserve">°_€;°Œ‡__x0013_xH~%ojÅAâCþê_x0019__x0011_¯zfEÌø_x0004_”ÎkQˆ¡JÐ“½C?¢{þmjUýNÄ.ˆŽ9•hô _x0013_ž¾Ïäùo-æjNQÖ_x0014_¾+S+N!¿</t>
  </si>
  <si>
    <t xml:space="preserve">û-TÐ¯bŽ N§?#{.‰.vÑG_PÛÒäEB$ÈÑÍ¨ÿ[_x001a_Í_x0007_­¢Ø•^	æ¡èDUf„„_x000b__x0011_ý—yy’Ê\ÿF_x0004_—_x001a__x000c_ð</t>
  </si>
  <si>
    <t xml:space="preserve">/º€ÊÊæ_x0008_O-äV^ó£b…Üoç±wº</t>
  </si>
  <si>
    <t xml:space="preserve"> ÁqíÉ_x0001_ITm0’n‡Ç‹ë_x0016_7±W¨ÁFŠ_x001e_”L™[=Ô´Îƒþ/_x0019_2Œg…©I¬µØ=Æ¡ël±_x000e_&gt;¸ÄÐ¡´Â_x0006_&gt;¯“i‘˜Ò¹_x0011__x0016_¦õ§Çðx=ªç_x001a_O_x0010_¯N;Š«åÝÝ½ï£Òc±¬%V@bg±¯Â^åO~8sót÷¼_x0016_Ö¶Êÿyú§U_x0002_ßû&lt;x}®xòø_x0002_í+_x0012_</t>
  </si>
  <si>
    <t xml:space="preserve">»&gt;?_x0007_5A80_x0018_k˜V‹</t>
  </si>
  <si>
    <t xml:space="preserve">ú´{’&lt;³Ý-_x001f_‰îÅýHŸÎ_x0002_‘šD_x001b_š¶^›á©æ(*}˜"Ôt_x0008_úÉ|É._x0008_~ËÆƒ}‡ä_x001d_Þçáêv³_x001a_I^4îC°_x001c_ß&gt;ò˜xÁ‹ÌPÄ²ÜÛ_x0011_Líqî‚&amp;%ó•úœŽ&amp;AŠ¾ËÄ5‡’Ê_x0002_:ð_x0016__x0003_ÊYÓ=cv“ö¥ðz¼¾™°Òô—»Y¤¥ÒyO_x0013_mƒH‰©bû—_x000b_}ŽH_x000c_¿ËL_x000c_|ƒÁÓeƒ!4Ým×ƒE*:_x0010_€ä¥L_x0012_¨GÞ£$=¤±YIm˜_x0004_âÍE–Ðe_x001f_9çEŠu˜»NK¦Åµ_x0015_ôÂ•_x0014_èâé^_x0008_Bcç¨</t>
  </si>
  <si>
    <t xml:space="preserve">4ønÇ¿_x0005_uŠ{L³VZÇ®›=5¶†_x001b_?R+%n_x000e_gÄ</t>
  </si>
  <si>
    <t xml:space="preserve">dŽ»:\Sy ó4|0|ß…žWì%üþØÀüÈT•ÛvVÄ	À7°ÂEnêÙóëŠybÇcýêoÓ7P_x0010_²+“ ìžè</t>
  </si>
  <si>
    <t xml:space="preserve">XïÄ²_x000c_ä_x0017_þŽƒ›ä@‘*Ä_|6rJLr*œ;ÛÃ€_x000c_*!¦_x001e_ˆ:;Ó_x0003_àø:‰9õØC?fÞšo¢ß›_x000c_ûR_x0005_»RÔ©Ó~½Þç?'_x0006_· '¦RV_x0012_×_x001b_ÖT®bÓC–ÐÀI</t>
  </si>
  <si>
    <t xml:space="preserve">–&gt;:R¾_x0007_ùVZ¾Nç_x0003_Ô’#&gt;_x000b_Qª_x0011_›Õh@Xgˆ×-:_x000b_C±ÐO¶$¿_x001f_—à"'q}¤M_x000b__x000b_¸C.î6x@8ML)+‰¬_x0011__x000f__x0008_iIwzXÏÅ_x0002_7\£„^«.¤}</t>
  </si>
  <si>
    <t xml:space="preserve">'‘ŽVÝ¥ZiÒð&gt;F—æ&gt;zœüA0&amp;~_x0010__x0014__x000f_º_x0003_'_x0014_?ÀŽŠë¢3</t>
  </si>
  <si>
    <t xml:space="preserve">ØÈ€ƒÜ_x000c__x0019__x001c_Û‹´&amp;_x000e_|K”°L(àqƒ¨IB&lt;4Y—dÌË¾ÃÞeÌíÄHÄ_x0005_å^Í²¨öÌ(_x0015_::‡_x0006_”</t>
  </si>
  <si>
    <t xml:space="preserve">·°ûP5èŒéB_D…|hZ&gt;;¾_x0015_]k½f{*_x0007_MY¹íLÙ(Éób–b)ÐÂ–ºû_x0003_ôŸ2W_x0010_k_x000e_ªFE GÅÚ›_x0004__x000b_Þs{Ýâ^±|ö4 A¦ûG¿ãOóø_x0008_ó‹‘5_x0013_X²‚_x0012_ƒ_~(ãqg ?V7ÇuV7zÿ¿_x0016_74‰#`k `ÏÜt_x001c__x000c_OOz&amp;¬ÚÝ®¼¦±t~P&amp;"M#‹M€ÕJŸJ¯³þ÷Ý/_x001d_!_x001b_H5Ë×¨¨™4ž†_x0017_q8µ&lt;Iì?8</t>
  </si>
  <si>
    <t xml:space="preserve">«	 _x001c__x000f_ï‚žg¥¸¢_x001d__x001b__x0005_éh÷xÐU¹ö‘Ñ(žT¢\%#²p„l‰˜OÒ(Ò</t>
  </si>
  <si>
    <t xml:space="preserve">ï_x000c_œª³®k_x0017_#Ð¢ý;Ž9áÈ_x000c_9Cü^¡sg³ÆrQŸž_x0014_Š§i]gì_x0013_+A_x0010_ý™</t>
  </si>
  <si>
    <t xml:space="preserve">Ý‹_x0010_¨žŠèõxBã„N˜˜_x001a_I2_x001a_S¨_x0005__x000f_fâàØ _x0007__x0011_&amp;%ã?»Çu¬[‡a_x000c_ÎÄP¸YbÇ_x0003_¶_x001a_¡½Lâ²\*_x001f_š=ÊQÒ‹Åâ¾KRx@|+“?O»‘</t>
  </si>
  <si>
    <t xml:space="preserve">#nB/cÓÝ´Öâ5Ÿ©"n_”?I*†ƒÄÁò_x0008__x0019_Fv69z®Ûi?·@	ø_x0017_yÃç:_x0001_Èëk_x0016_ÌtJ­_x0003_A÷É&amp;</t>
  </si>
  <si>
    <t xml:space="preserve">&amp;_x0013_º$`ø^µÉäÖIQsì°Ñ5Ô°­ì«ŒpRˆ×)¡vuW«MmñØžA«Æiµ¯›Pk_x001c_ð¬)]f¥_x0005_6×&lt;</t>
  </si>
  <si>
    <t xml:space="preserve">OñŠà®)·oEË×ítÝâøL¬Œz2o4Ë}Š®Ô€ê[	âÖÒƒ_x0010_UÎ@an_x0010_'ÐùŒ°Çê·’˜™_x0015_š_x0002_Ã_x0010_ì_x001d_2vgmª¹_x0005_ööš¨èá_x0004_!ÐÊ­³œjöˆll42NL%þnþì_x001e_ò˜]6\­mÔ4§†äC»Ê_x0018_¦ñí{¿&amp;½_x001a_Šo"·Cfr</t>
  </si>
  <si>
    <t xml:space="preserve">ÖÒ5x2¸F</t>
  </si>
  <si>
    <t xml:space="preserve">Õ*”F§ŽAx@ü‘u´È</t>
  </si>
  <si>
    <t xml:space="preserve">ˆ$îë¢_x0013_¾Ýû?üé1D</t>
  </si>
  <si>
    <t xml:space="preserve">ÈÃW_x001f_Fr;%¢¾žtÂN_x001b_:_x0019_Ë­Ä_x0016_éì†C„¯™?d_x0017__x0011_îEùÅ_x0006_p _x0016_@_x0003_³)¦É_x001e_lÎ3CÇ/V2&gt;„H@} _x000f_ëñ_x001b_</t>
  </si>
  <si>
    <t xml:space="preserve">lÆ;ËÖâð¦æL=p¦åpÑ•*îœ°*Î1_x000f_—•E&gt;efæÇIÔÌ`ŠždnÍ%jsd_x0014_</t>
  </si>
  <si>
    <t xml:space="preserve">¨t_x0014_^_x001f_Á ‘gÁ9Åî¶¼ÂØ¢_x000e_¹¯_x000c_]4_x001f_Ž—möqñ¤H_x001b_À!¢’{¼ù_x0002_y_x0003_³</t>
  </si>
  <si>
    <t xml:space="preserve">ªãV)¨ë_x0003__x0010_</t>
  </si>
  <si>
    <t xml:space="preserve">\¹T7@á€Én­¤9~_x0004_ö¿ê¾_æ5RÙà%B*¨]Ö_x0014_1_x0013_Æ_x0015_²e7Taìm_x001a__x0019_Rçˆ¥¤å$LÇ_x0004_ö|ƒKV_x001b__x0010_._x0004_›_x001b_¯rŸ_x0019__x0014_?_x0012_OM²¥IÀ6¾Ø&amp;‰x</t>
  </si>
  <si>
    <t xml:space="preserve">_x0010_w_x0014_süƒ_x000e_</t>
  </si>
  <si>
    <t xml:space="preserve">Ù òÌÆXVç6´Ó%Âø¥`‰|\_x0001_|&gt;Ö¥_x000c_q@_x0008_AÞÿr¡„ÇåþË`»áSâj¦_x001c_™ñ˜</t>
  </si>
  <si>
    <t xml:space="preserve">íB%b˜EÊH”1õuŽæýQ_x0002_·ü</t>
  </si>
  <si>
    <t xml:space="preserve">_x000e_â=Ä`£ƒ•ïÁÝ—àà_x0003_ÚºÈ4wÚÕ	/Á•HarØæš4âö</t>
  </si>
  <si>
    <t xml:space="preserve">_x0018_l«Lƒ10Oèh®…Æ_x0013_¾Y"_x001e_rK_x0010_£¬í_x0017_/_x001f_8</t>
  </si>
  <si>
    <t xml:space="preserve">ý[_x0007_S²_x0016_L_èXldÏ–_x001e_e…Ä^Å¬&lt;_x0011_=…+Šˆ/-kô•_x0012_ÑBög±?	ñ&gt;)Øv&gt;ªu6_x000c_ÞÅ_x0014__Ñ¤²_x0013__x001d_ jq¤r</t>
  </si>
  <si>
    <t xml:space="preserve">H´£^bŽ6Äøt} Ôn</t>
  </si>
  <si>
    <t xml:space="preserve">-–@™OC5	átq¨øæ_x0003_`·n&lt;¿&gt;Áo5É“S•”HP/ÒOV·i_x001c_UR›*ýÈ _x001f_t06”ÏRòÿ$¹-$Ÿð'_x001a__x0008_¢‹•_x000c_;h’_x0011_g</t>
  </si>
  <si>
    <t xml:space="preserve">_x0003_á ©+‚¤\á_x0005_UÔ_x000c_ã_x0008_”0šë†’ÿ…º©Y¡»£¼¹h ÒÑ‚EÞ_x001a_%³‡/"/Gz„*Oã)&gt;ù×_x0008_	•³Ù{Í²%›XZ2ª¤S¾µŒÍÛz_x001a_¤§91Ê	Óh«õ46_x0005_¨pGÕ_8_x0010_ˆ_x0011_ÄGÅH¹•æSeÇœ’_x001d_`/–·Ïfß*ðÕ»ÈäúO·#&lt;_x0014_©Ô Õmç\£wíÂð"_x0016_g‡? á®wÄž_x000e__x0008_â?¶‰’_x0012_û &lt;hí¢3Dù¿ºßÝA3xSÐP:ÜÕi ptÌf™ËJÅž_x001f_1÷åP¨ÍàtLÈ»(Þé˜ÎÆû’ëeø§_x000b_-‡³PžþõÕÊÐr_x000e_›i—Úá9hý”$Á</t>
  </si>
  <si>
    <t xml:space="preserve">_x000e__x0011_ˆFÁ_x0013_Ÿ5&lt;ñ_x0003_Û TåO­­ý¸&lt;Y°B&gt;*$žx A6“¾þ5 ÓÇ_ Âƒ2 |[ÕSõº2_x0001_Mojº}‰Ž_x0012_ÅI(‚[»</t>
  </si>
  <si>
    <t xml:space="preserve">H„nßXo±`”_x000f_|5_x0002_`¡@R£ÿ{&lt;ò£9ÙÌÊ-‰_x0013_ÞA×Àg_x001a_ˆs†_x000b_Ïb7L·_x0005_7ŒöÓŽ¶í§§›Ý_x0018_´_x0005_5|çÖéˆòQ</t>
  </si>
  <si>
    <t xml:space="preserve"> ¸[&lt;_x0008_í5n:]U=_x000c__x0005_La_x0015_°á¥4úõƒŠßTt_x0008_)_x000f__x0001_Ã&amp;_x0008_7ù›Á»_x001e__x000b__x0014_ìhb#$/‘_x001d_èBZ|_x0010_›ƒ´¦§"r)_x000f_Ñl Yt”_x0013_Ö.¤‘9&gt;ÿâò_x0006_aÃ¤µÞ_x0018_nk_x0014_ayƒ”v)‹-Ùln_x0013__x001d__x000e_o¸_x0007_™óúD½cU&amp;¹_x001c_ÛqêÀE_x0014_¸fN^Ý}#ûö_x000e_TUëc‹_x001b_8_x0016_Þ×Ã·fJ1+ö_x0003_×‡ŒŸýQGÐŸ«ýqX_x001c_5ÿj—¨õö®|ˆ_x0008_™gÝ‘¦ƒ_x001e_z	ÄâO®nBûŒ=™_x001c_¹[_x0012_d€_x000e_Oº}Œ–¿_x001c_çTØ8Ä4Ë±—3_x001f_Ai—_x0010_—W¤OîÝ8_x0005_–_x0003_¨_x0017__x0015_&gt;XuŽ¨NÙÊ3Z1ðD¾çò@Ì?_x0014__x0002_À••©_x0003_6DSÐ½</t>
  </si>
  <si>
    <t xml:space="preserve">ïòïÌ_x0015_ð@4·NÆ¤«m_x001b_6F&lt;GSè_x000f_¥_x001a_¾È¨4tÑ#xOä•ÊkÔ•é³8­8Z…‡Œ_x0012_M'–ÁûÐäÂÙ_x0007_‡hd¹%ûd…@Ai·ºÿJÏÚž</t>
  </si>
  <si>
    <t xml:space="preserve">]_x001e_gnÄ¬¤*wÒÄ€;œ·»9Ü…Øsª›×“š_x001e_‰+¼‚ÄŒ\¿2ž</t>
  </si>
  <si>
    <t xml:space="preserve">s&lt;€{í_x000f__x001e__x0015_ø_x001d_q“1_x0002_7çFx_GF£_x0015_óê_x0019_Ö I¼&amp;¡ŸSýôv¢_x0008_â™O¶pÆS2ÅÏä¬ÏÍÌk›j± ¥ÁZ=ÞA0_x0018_TÒ_x0005_</t>
  </si>
  <si>
    <t xml:space="preserve">Ç_x0002__x0014_2ïRUûP«Â}®“È½@_x0005_SxðƒË…ÊîTÚÇó_x0007_º&amp;÷Êý]jA‚’Ž˜9qîÆŠZ›Ã7£.çFöNyŒgyö„t—0</t>
  </si>
  <si>
    <t xml:space="preserve">æ_x0016__x0001_ž=A@_x0011_±</t>
  </si>
  <si>
    <t xml:space="preserve">îIéÓ_x001b_` _x001e__x0001_	Öäf¨­»'9Yç[t'²ÄÝOnžã‚2{aócÙ§I€Ó¨_x000f_s‚ì¤ _x001d_Kxç]-»ÓÁ_x0013_&amp;5i!ãg"Ïró¦¸A¸l3P§ CÕÎTèn_x0005_oåßü[_x0006_›a_x0019_š_x001d_1Oeawsìbæ×4ÃoåùæVÑ¦ _x0002_×§øñ_x0019_éú_x000e_*úàïH|ÛLÀ²_x0010__x0011_Ø_x001b_11—(p‹šÐqö÷3¬_x0018_/ÕÞ9¡°kâ6›_x0010__x000f__x0001_gŽawÊÃ_x0001_˜J&gt;_x001c_f6WÎþ</t>
  </si>
  <si>
    <t xml:space="preserve">1ûmÝ£-r_x0013_RÁ_x0003_…YÏ_{3¬DÈÃ`µ5ˆ_x0007_Ö€_x0014_X ên}€¢_x0005__x001c__x0005_ì•nCžŠAß ƒ\Ö’ùÏã$úÄ_x0006_ú!ßàÌôÎó_x0004_re^’áÛ_x001f_</t>
  </si>
  <si>
    <t xml:space="preserve">úæ?_x0002_¦;_x0017_Å4_x0008_®+qh_x0006_ç:f;÷³‘‘ò±¬NX÷»…2Åm§¿à½ã_t•_x0004_Óø_x0002_y–Ø)_x000b_•œ˜L–líÒ·ÔMÃu_x000b_§dµ}</t>
  </si>
  <si>
    <t xml:space="preserve">­Ô2_x0008_«C%ð_x000f__x001b_×_x0005_Ö&amp;£2qŸ›Y›ëë¨È™_x0016_pK_x001b_ç·ô;«Ø‰±òqk7í2FoQÌ|yr¥'MTžTÜJô_x000c_Z_x0010_Šú_x0018_ñ¥³¬ÎÚØ²µW9äÛ¾yœîh=_x0014_†º´#†Pœ%Î</t>
  </si>
  <si>
    <t xml:space="preserve">_x0013_×øs‹KÅ%á†oÍ#Ú_x0015_düµ&amp;§ä¬ï\_x0010_</t>
  </si>
  <si>
    <t xml:space="preserve">~Ö</t>
  </si>
  <si>
    <t xml:space="preserve">•gU™Y#QoªøMÚûXvLöVà»¦Ãf©îÝ_x000b_h_x0005_</t>
  </si>
  <si>
    <t xml:space="preserve">–Š‡à¨wÂYÂõ‘åä˜s‘_x001b_{_x001d_ì_x001e__x0004_ßl</t>
  </si>
  <si>
    <t xml:space="preserve">X¥Eâ†¥#J_x0007_nêlÛAGžÞ&gt;^ÀSôÙ7ýBÑ“Uf8&gt;õ_x0015_;?ë~kÊ§?¼þ .û²¹ºãË]Î2­±_»_x0010__x001a_ìYä3—³Sùvp‘©m</t>
  </si>
  <si>
    <t xml:space="preserve">^_x0019_¼“Aô2j_x0016_caA¹P1kC9_x000f_ñJ±6À6	žðŽ¡ïO’¿’ªlª_x001b_˜Ë×Tû_x000f__x001f_S…Ì1ð¨»«A¡4_x0010_ºôƒÍ1o¯Ç›l/*SÇñ_x000c_®_x0007_&amp;¥åè¾_x0014_Ôödñ</t>
  </si>
  <si>
    <t xml:space="preserve">±˜ˆmÇ±ÔÒ1\IÝ¡Ô^ß¿Ú[nƒ_J\9g_x0016_–ï )Œ7FlÈ«_¤€_x0010_²_x0013_Ö_x001e_³ÿI_x000b_XƒF</t>
  </si>
  <si>
    <t xml:space="preserve">#_x0016_¡TV_x0007_§E„Æ…¨ÛÆ{­¯¦d£dâÓ?_x0014_‚3µo§Àpó³¬Ó7$–aJxº`ôœøZÀU²ã”‘	_x0017_VíäCƒ-zD³ƒì`_x0001_g°·y—àïË_x0001_­¸JGô'ñ¤‡õL©?_x0010_ÝéîÔÂ_x0008_ßwÑœ´i•2\-;‡c_x001a_üiîï_x001c_Ç£â_©_)[y‡õþæ$±_x000f__x0005_v_×íeä@_x0003_F_x0003__x0014_œ4gým&amp;ßBtZ›¿X_x0018_¥Ô(üÞ_x0002_VÖ’ç°¦_x001b_h—_x0006_@ä§HüÇA×†W¾9«tœä</t>
  </si>
  <si>
    <t xml:space="preserve">Ü3Ú</t>
  </si>
  <si>
    <t xml:space="preserve">_x0002_¬#-Àa7V&lt;‚ÞPûƒãP¶_x0006_òÚc</t>
  </si>
  <si>
    <t xml:space="preserve">“}—~úÒñžÈo^ù¼eµL….˜€|¾_x0019_9#Ô(ä”('º¾ðê:h_x0008__x0012_‘­à_x0003_hÀâß-!_x0010_Éš½ö#Ãm_x001a_ÇïÊ5</t>
  </si>
  <si>
    <t xml:space="preserve">wsºzÍc/Èr·ïµÊ_x0017_s	~“Éï_x0015_ÊØ_x0010_˜žµÉ36Ñéä rfÞ—/gzÑªÿÂâÏzzQîIõ!ûjI|€¡$MØ7cñá¬£'o¾%réõI¶Æ.$ob_x0007_Ë¼6¸_x0018_ý©y_x0005_®Ÿ*îûh5ãÌ½_x0008_ÜNYW×_x0012_ð¸qÉÈU_x0002_\JFÏHÄÿ©vÓúV_x0007_*Ú“‡î*+_x001c_cÌë£9-sgXËèyz</t>
  </si>
  <si>
    <t xml:space="preserve">Ÿ$_x0001_j¹»åG°wÓ½_x0012_ñpR‰Î™ê¨ÐÞì_x0018_â:Î-rº_x001b_+Î@;ñµæ3h_x001e__x0017__x000f__x001e_.ØìÀÑ_x0005__x0011_5)&amp;0TÜ {_x001b__x0014__x0019__x0018_§_x0018_|Š_x0007_×ò+9_x0001_gaPí_x0018_'éâæ`÷áá”ý…Ò~öÇ&amp;tÎ_x0001_I0ÎØJ_x0004_ÖY=_x0002_­­ñ1ÊõKÛÊž_x0011_]n¸|£r_x001f_óK£ZË</t>
  </si>
  <si>
    <t xml:space="preserve">Ÿ•_x000b_†È-Õš_x000e__x0001__x0017_¸k_x0006_ó„ëÚ€äMTaú=z_x0013_ê%`¬è\º_;N_x0003_Wx]~l‹Û</t>
  </si>
  <si>
    <t xml:space="preserve">‰*_x0017_U_ÆcÛ'GŠúÝû—É`K¶sÅHØê_x001a__dÖPs‚ß2Û7ÛÿmI¬Tg_x001e__x0010_eÒ_x0013_÷_x000e_ÜæiNšÖtó&lt;ƒÍ×õ&amp;ÐCö_x001e_ýäK_x001e_|‡´ì¿fõy/Â_x001c_Ã_x0004_V_x000c_`bß$]_x0002_ü</t>
  </si>
  <si>
    <t xml:space="preserve">|è ¹œýýŸþ1ÂMà4ˆ›ÉË&gt;_x0005_Q½9KV_x001d_0T&gt;°ÓmýÕM_x0012_ã¨7_x0019_;9ŽL_x0002_~2RXÅóyg˜ˆ% Zh÷ ™C³YZÙGU¨s8mJN¨2ª\_x000e_9+ï)­!ÄYLžœýÆ?â^›0ƒ‡(«‹_x0015_~Ë‹§Kc¸Ük_x001a_ÿˆ°ŒhÂ®_x001b_šC_x0004_(;nY1H]ýnh_x001a_œ_x0013_5=ìå¶s&lt;–V$œÜ“4&lt;´4¦¶ŒA¾o_x0002_‹¼¯³é¡–L›áÔÖT[_x001f_lÊ_x0018_…–¶wÀEÛ5Ë‡Ç_x001d_ÜKêÞÞÙ%nc_x0011_­ _x0008_Ö_x000c_ú&lt;a_x001a_©‘ò¦ð{d_x001e_v¡_x0015_ÀT¿ý‘†VÈ»Ç¢ä_x001a_Ä6Ö(W´*Öˆûœ¯ec•Y)”@_x0005_s7_x0016_ÆÛ_x000e_	¯&gt;_x0006_“w7×Ì‰Û0áÐ¼_x0005_«nv=_x0013__x001b_·Eõyö_x0003_“1	`Œ¢_x0008_™†f4· _x0008_cÏì_x001f_ŸÍ×MŸ·Ó_x0012_~qÜ«A</t>
  </si>
  <si>
    <t xml:space="preserve">_x0019_!Õðdá‡€Ã‘·w¯‘‡</t>
  </si>
  <si>
    <t xml:space="preserve">ÄÙ5_x001d_]_x0014_«8òÊo²WYK˜ÀXßl"ñe•/o!c»íüµ:DŽPŽ£®ÅFrb¹0]qJª=_x000f_‚°9±6_x0015__x0007_úúg	&amp;ý9K°§øG4¿ÅÊ#_x0002__û¸U¥ø#22´·uF\‡ÚRïò_x0010_%_x0019_yh‘·ðã¡úmZì²</t>
  </si>
  <si>
    <t xml:space="preserve">_x0014_†¡eÛýÒ\Ê_ÿ­?ö_x0014_õKž=AìÈš“Ûñän!uËË_x0010_âW¨ÁpÙ¯`àD)‹Û3_x000e_öA¨_x0018_ö—µ^õlUz´X_x001b_P«’Ïäº`»»z	ßý·CÇf_x0006_júÈ_x0008_1Ø_x0010_8</t>
  </si>
  <si>
    <t xml:space="preserve">ÙYñ8_x0013_ÐÈ‡­Ó¹_x000b_‚¥¢¼</t>
  </si>
  <si>
    <t xml:space="preserve">þTÁG¢ú6ÂU_x001f_ˆùF±uÈöO&lt;Âê©Y_x0018_‡»</t>
  </si>
  <si>
    <t xml:space="preserve">ÆÌN“_x000e_×÷ïQKüàúyopwm\ÙÓÇ4[ògøƒ´_x0016_z³AË‘fŽ_x0004_Û/Ñš„)_x0017_¹¦Ý‚_x0006_Ñç¸qƒ%¸ Èb¡&amp;G¡x_x001d_³Œšt¨QXÃ‰ðf¦˜_x0016__x0012_îT9æq-ôßÐyû×¦Y_x0004_"</t>
  </si>
  <si>
    <t xml:space="preserve">újoÛ¼éTyù_x0019_ýêÛ]_x000c_mPBÌšÔ=2îsŠ_x001e_±kùs-åÁá½µº¾Ö_x000f_À%ýÕ—4z*Ì£ZX_x000b_D®_x001a_h_x0018_­kÜ¨ì</t>
  </si>
  <si>
    <t xml:space="preserve">SÝ’¤3&gt;M_x000e_ŸRËñ_x0003_±Iëì4u_x0004_°A</t>
  </si>
  <si>
    <t xml:space="preserve">»˜Wþ@{•¤’D_x0001_QaÔÀ4]_x0018_@:7„lý”_x001b_ë_x0014_</t>
  </si>
  <si>
    <t xml:space="preserve">!.ßÄšŸ_x001c_ö	‹.|:À_x0017_s_x0003_¸¨ª_x000b_m$Ž0~_x0013_Þ—7¬n&lt;³2äâo|_x000f__x0017_s$e{l¨“¬â°_x001e_Õ[§.IÊ§ ;_ºìóu_x001f__x0001_À0=Ä	_x0008_Ç\_x0016_Qæ·û&gt;_x0003_Ÿø˜½¿D_x0005_„·£%c‡iY¬õåy¤½å]ÇÃˆ»®`Ð½x«l_x0002_àŠ'`_x001f_ëf\_x000c_@ïEZl_x000c_`_x0013__x001f_üÖÃ´¡tqCÒyÌ‚wL\ÕÝTÕÆ2TG(¸Ós~ÈÔí_x0012_0À_x000f_êS—(ài_x000b_{_x0001_©J_x0012__x0018_·_x001f_¦û\£]®_x0011__x0017_*epŠ¨_x0017_·¸ëÑ[T˜w¿6x^¤á_x0005_úäbÉ¿è</t>
  </si>
  <si>
    <t xml:space="preserve">o@Cä8ãŽ‡_x000f_³y—Qâ_x0013_0 ‘!a¢Ü¤Ö_x001c_ÂƒµLBÓ†º×îênÄ†HÝ#6£Û8ûy</t>
  </si>
  <si>
    <t xml:space="preserve">ŠáW„keZ]Î„î¶N‘£\ÿ2Î</t>
  </si>
  <si>
    <t xml:space="preserve">]·ÄöëÝèŸrV_x001c_%_x001c_8ÚÓfÕ&lt;³`'su_x0010_k™{È_x0012_ž_x0001_Ö_x0007_Ûª_x0010__x0019_B™°_x000b_ÃÔ×B_x0016_c_x0017_ÛEF7Pñþ$Ý*1”áqù·f_x000f__x000e_cGaæ_x000c_)°_x000e_Ú³g£ÊYŽìË*Á®_x0001_¬Jk÷£¢E€“&amp;ŒZRÁ‚Ó®¡ØçÎOßV	4 å¡2è6h_x001a__x0015_Qåí"^Uië!Àvmzà˜)°|Ü_x0002_ë_x0011_¬ž_x0001__x0013_jèq_x000c_V$†W/ l6ži_x0008_úš»5¾ —5uú_x001d_\õ§"s†Lt÷z4â(•ÞÌD€Ê_x0010_1Õ{wq_x0014_Ì%_x0016_ÐN9$jì¥ô!OPýéÎ'¡_x001b_óMŒ#_x0016_=}vsH_x001e__x000e_f í‰™Óº¡~_x0004_r_x0006_1„"~7_x0016_Š-_x001a_C_x000b_®LŸ™iœùÉç1YÐô_x000c_ _x0012__x0013_'ïÍÍKZDû_x000b_ÈäÏ«·LÏðµg–}Õ{]»jÜƒÄ_x0010_kUrWE_x000e_iQ(#?”b]‚íÛ¯K</t>
  </si>
  <si>
    <t xml:space="preserve">öN_x001b_m_x0010_l_x0017_EÏ¸"ò_x0004_YØ‰ü›ŸWž_x000f_ˆqhN‰</t>
  </si>
  <si>
    <t xml:space="preserve">_x001a__x0016_aoq¤&lt;¤¿¶Cß„_x0008_g_x0006_ÌQ]žiÏO_x0008_{PŽa</t>
  </si>
  <si>
    <t xml:space="preserve">¡ÞM\_x0003_ô’Ì¢&lt;n_x001c_xO?(\_Û|Ú_x0015_ Ê_x000e_ÐüAå»p™3‹ZÐàä5‰†ä€_x0002_ŽžÂâàÞ¢["H¬Î&amp;kÝ3_x0002_EµM½"_x0016_*ª_x0001_/0™©ê²xM½Ò'¤ô0Â22·ò•_x001b_%…›Õ_x0004__x001a_•‘_x0014_=_x0017_@4Lcæ_x001e_ß£</t>
  </si>
  <si>
    <t xml:space="preserve">ÏîeFÍTÏB£Nî¯ß(1Ò(Ý&amp;_x0006_bü¡/;r–DÏ_x001e_ËY_x0007_öãõõ6§_x001d_·g ü† ~÷VÀ¿b%vA¯É•w^Œe_x0014_@Ž}_x0015_B·_x0013_ÜdºV_x001c_–tIt_x0006_</t>
  </si>
  <si>
    <t xml:space="preserve">¥ 59­þË_x0001_Õ(øê%c.ðV_x0018_7¦ÆÃÔ_x000b_ë3&amp;*_x0012_W½ˆr°B„Ì‹öx] •ø¯“_x0019_æöØæ"P÷ñÜ_x0003_Í«ê	+¹uûÂæë@¼÷</t>
  </si>
  <si>
    <t xml:space="preserve">"„‘ß¹ýˆ)µÒ£Æªkºû¡è~~¿?S_x0005_IÏc5ôš‡†¿v_x001c_YøÓÂˆÏë¢“Z a^qÔ_x001f_:S_x0015_‡#;_x0007_^</t>
  </si>
  <si>
    <t xml:space="preserve">?ÅÊ‚TXª|É‹!_x0004_Õ~ëE_x001a_ç1à™kW6&amp;</t>
  </si>
  <si>
    <t xml:space="preserve">Ü‡Á_x001c_JÅO*</t>
  </si>
  <si>
    <t xml:space="preserve">å'r_x0004_R@Žî_x0015_{!ñiB2Ûí%ýüÂÌiæ$ŽêÛˆC¹_x0017_¢œ4{_x0002_èaÞ-]ïÿVWeÁÖ_x0004_â+‰3»L’£9¢-_x0013_µÂcc’IÒ¾¿;Ãˆ«”_x000c_«-Í&lt;[èÏ¯/óÙù|ƒ´ e7¶Ä÷D_x000b_ý¤WG©_x0002_Âa#Þž¹ÄYóK¬Ëä¬&lt;_x0001_=_x0013_‰×õ·ŽÚú8#_x0011_Äùk_x0002_¯&lt;×#loS¼eaðÁ'ë#Q²‡e…o„Ó	çÚ‘_x0005_I—Eoô._x001a__x0012_Ç’Ã_x000e_Úô†o_x0006_êómc×ö_x001a_ª¦]"Ç5èb†¥SÌ‰Õ~ùÖ_x0014_®bUä¿§º¬S</t>
  </si>
  <si>
    <t xml:space="preserve">´_x001d_·¯_x0016_Ž ™Õk</t>
  </si>
  <si>
    <t xml:space="preserve">_x0001_RÂ#</t>
  </si>
  <si>
    <t xml:space="preserve">_x000f__x0015__x001d_=èT›Ý_x0014_ŽÉ›</t>
  </si>
  <si>
    <t xml:space="preserve">ùC_x001e_àð•§ó©6p±€$õB›—Úú¸™t©bÂ•‘_x001f_A_x0004_&gt;ÌÜ–‚{¡Á´ä9?wxù{äsdØa„v_x001c_UŒŽAˆl+˜Wiˆ@W_x0016__x0011_ÊïÝ†8ÔÆé_x0007_oí9ë¾Hðº	¥_x001d_²_x0011_õ@zÛW¤gj6_x000e_Z_x0003_¾§Šá©Û©ù³_x0007__x0015_¾bÔ±_x001b_4#o5Þ¾h—Ç&amp;×_x0011_üã—_x0005_Dˆ_x0018_øÀN”û3÷aÏªþ¬–	®_x0001_ùYF_x0015_!mÎ÷ˆ_x0008_mgW\"B*Á¸</t>
  </si>
  <si>
    <t xml:space="preserve">ÿöt€ÁóLÿ†¡÷_x000c_*_x0017__x0017_iv´L=Ø&amp;çPåÒ‡_x0006__x000e__x0010_LçîAÙŠ&amp;HE±Þ]°GÒ_x0006_ðlJ½iÄüÿ`›€Ì—ñ{_x0019_ÈwHÕðw_x001e_&gt;E_x001d_ý*v|øRÎ/ñöt_x0017_$~úÓŸkvé³_x0003_NÙ» &lt;v}¨Qèù	à_x001b_®•ðR÷ŠŽyh%ÜOoÓÁÿ_x000e__x0011_fœdWµ•ÀjAuÎvÞï²8_x0003_¬%_x0012_y¹ýE1x_x0019__x0001__x0007_n!¢l-éäŸQT_x0013_;k_x000f_Â_¤Œw¨—…_x0001_þ&amp;ñC_x0019_¶ØÛe°ðpÓÑeƒÊL&lt;_x000e_I€•h)edô)ÐøS_x0007__x0002_v²(šyQUšñûÙíè$_x000f_g_x0015_3</t>
  </si>
  <si>
    <t xml:space="preserve">GøÏ8ƒâ©þP</t>
  </si>
  <si>
    <t xml:space="preserve">Ía_%dó¾§_x0007_f¯í^NÔ_x0017_ßIÛ_x001b__x0007_õÞé&lt;w¡ÜµÔ_x0005_®´„¿¡É_x0016_Á_x0011_\þ_x0015_«´ñò_x0008_ÛlÂ¢=‚`</t>
  </si>
  <si>
    <t xml:space="preserve">‹z“æ1[7j÷w„ÞnÈï´Ò¿ñ_x0010_¤÷ýHlÌ½õ_x0006_Í_x0011_â'8_x001b_¯6'£ó</t>
  </si>
  <si>
    <t xml:space="preserve">‰M4+Pãp^mw_x0015__x001d_</t>
  </si>
  <si>
    <t xml:space="preserve">•#ãZI	_x0017__x001d_W°</t>
  </si>
  <si>
    <t xml:space="preserve">_x0010_Ÿ¶M_x001f_|P¤ÛfÚæÔ_x001f_øåQOÖ‹‡&amp;L¼lcoÕž¤Ûj³@nsªjZÑ%J¶@h·ôuÁ_x0008_™º dr1L_x0006_§.QXˆñÆ_x001e_8_x000e_QÞë_x0008_ÔÇ+{P¦žø2ÖÖ¶÷H`V5N Ücæ'*Ü¤"/©iø‚ýÚwÏ$€›å¾Ú48ÌtéBŠè(ÁÞFïŠ(ôb¿˜’ªTH_x000e_n×–Ï_x0016_/Z\4Í…ÁþŠ)_x0006_ÁÞÂCû)Uµ1„èBnùA_x0017_Ý_x0001_p÷_x0001_¡›&gt;–/u_]GkôGÂ</t>
  </si>
  <si>
    <t xml:space="preserve">åÎ_x0002_ëb_x0017_`þ_x0008_J¡ë¢2™_x0008_9ùiŸ_x0011_š1)¿êúO_x0013_Zô]àxÆ’ŸtY°VSßìÌE]‚ÎAØÚ±«ÊýLõ„J¾_x0001_E¨5Z</t>
  </si>
  <si>
    <t xml:space="preserve">ðu´ÜøÌüù_x001f_</t>
  </si>
  <si>
    <t xml:space="preserve">ÕÏ8bT’	)2_x0019_øB˜˜y‚_x000c_vñÖ$ÌŒ@—®`¬“ùÙG&amp;-˜›p¯_x0018_</t>
  </si>
  <si>
    <t xml:space="preserve">_x0003_œ_x0013_é_x0006_”_x0017_ƒN_x000e_… c¸ŒýÃ_x0001_h4Ç´êÝÆÈO´_x0001_^Ó</t>
  </si>
  <si>
    <t xml:space="preserve">è™_x0001_~%57_x0015_’6_x0012_Ýð1&lt;RÒýC</t>
  </si>
  <si>
    <t xml:space="preserve">Õ	ÍùÐ`_x0010_¡íÜ-bh­w	_x0008_®bf_x000e__x000b_„ê±ëDXM8¾77â</t>
  </si>
  <si>
    <t xml:space="preserve">Þ_x0010_µ _x001a_	«ŽôónèƒÏ++_x0008_ÿ_x001d_N_x0007_Ü·ÚÑBMuèò5œüdÊ_x000e_+_x0005_ÈÙ0f€ÿÉ_x001c_p_x001b_ð®kÙ_x001a_Wôü×	\&gt;)O%Š–ÌËvµVxÊóÞ»G!Ï¼ãÃœÊl_x001a_±‹°¡(¿_x0019_‰7›Y¨ns9²W%JT–°L_x0010_þ_x0014_»ž1’é_x0007__x0005_€^ÒÒZ²“&gt;¾^¾aÈlÐXî Œ^ñÅPˆë ¢_x001b_Ö_x0006__x0006_½ _x0005_PV</t>
  </si>
  <si>
    <t xml:space="preserve">}D~&amp;‘Ÿ_x0008_²7†*_x0010_äL?Ö_x000e_ÒmˆÊí`ä</t>
  </si>
  <si>
    <t xml:space="preserve">ù2²+d;&gt;Ç_x000c_áí _x000f_eãfX_x0008_@*Ÿ_x0015_z_x0019_Øôðð—Ôÿú¸_x0003__x001a_h(É`…ˆØÝ ¦ˆõW‰xf_x001b_8áÃ¢.BÀ³¼VÀ*6“Ô ¶áJS_x0017_ÅOa]èwåíùÁD[¢âRÁÉy_x0002_ÓÙ…êów‡W_x001e_¹_x000b_CDG½z²áá¿Ë­]5xQ8¯_x0006_y¼¤rp£MbxÌL_x0008_(—eï 3_ÒïÒ›·ãx!Þ•Ä7_x0017_Qóì^khµmúh–‘„°_x0007_~_x001f_Šy"_x001b__x0004_¨Ò.Q®D¾­QFU‡æh_x0005_\ã¥Ý_x001a_æ_x0013_n¹ð!ýu_x001d_²ö½9¬_x000b_g_x0008_i_x001b_ÕïÉ"Ÿòäô³P-‘ù¯N\ý9Ô¥[ÀjcM¼_x000c_"U_x000e_Õæ¸ü_x0019_ãÃ£Ñ{·M×X@_x001d_	¤Ç_x000e_$_x0019_ÀEÅd1”…7@‡_x0004_b„y4q‚X8|Ûi_x0013_bšAK_x0018_êõÔ¨@^òŽýy</t>
  </si>
  <si>
    <t xml:space="preserve"> Ò}OH°3òÏ_gá_x001b_Åˆ O_x0005_'eT}_x0008__x0002_C¦VŽ'1†_x0001_…÷KØœsÑ1OVôQBœ4‰¬èEÇdošd_x000b_´_x0014__x000f_Åž‡†dùÃÐ%•]3_x001a_ÉîŠŽ³x‚1Xì_x0001_~«F_x001e_	ÐFôv«í­Æ“ü…³U_x0015_mq_x000e__x001a_ _x000f_ZzMv</t>
  </si>
  <si>
    <t xml:space="preserve">ûjÜCFõ‰€U</t>
  </si>
  <si>
    <t xml:space="preserve">?!—`×±_x001c_¿ajd_x000f_ªû"ÂeÑz_x000e_«· šÛŽ+«_x0016_j…ˆõt"ˆ…­_x001d__x001d_%Þ²¼í_x0007_ñg_x000b__x0017_AÅ+´|_x0005_mÙ[{_x001b_¬£_x0018__x0015_ùÇÜ´Ó&amp;J_x0019_±¡Ÿ«óv_x0008_›K‰È1S…¶“÷;_x0003_t.ãÍ{O÷hžl_x0018_m†Lx«±qŒ†œS‡JJ*Í@K_x001b_»­r_x001c_‚!”_x0017_·£Ù«0z__x0011_1‡å&amp;</t>
  </si>
  <si>
    <t xml:space="preserve">‹_x0019_xÃÙiö_x0007_“d_x0014_bÝûJ±³ØJÐt–¸‰Ìð’Òø4žìM§D&gt;’_x0016_©’‹LM³·Gd¯_x0017_áŠ÷bxÅ_x0001_ç™yº_x0008_{e¢ÈÔw_x000c_\ø÷¤µ_x0012_$ZáøÃè8[l_x0003_Úù3ÁKCö</t>
  </si>
  <si>
    <t xml:space="preserve">ø.	!÷F§g&lt;û_x0014_HQ_Ï1Ÿ</t>
  </si>
  <si>
    <t xml:space="preserve">Å_x0019_e.©_x000f_áQ½–Ž5B\_DGÁ¸µÌ÷x¨Î_x0008_‘&lt;?©[ÆEn¥/Jaè$_x0019_ÉNµ?¢ÚÿÑ_x0008_r¬udiÏq6_x0011_1õ…#ÓŸßU_x000e_S55S–ùÅÒ%|S÷¿</t>
  </si>
  <si>
    <t xml:space="preserve">_x0008_‘@ÊCZ4P@¾f_x0007_öeÇ„&amp;_x0014_ìRˆ_x0011_ `£›_x0002_í_x000e_{Ð›7(_x001d_ïƒ“_x0003_h¹_;mŸ°_x0010_õ</t>
  </si>
  <si>
    <t xml:space="preserve">k</t>
  </si>
  <si>
    <t xml:space="preserve">GC{_x000c_“I½ù´)úÇÉ_x000e__x001d_«ß_x001b_´¿ô‘’Ô_x000c_‚N¿_x0015_kÀ”w°í’ô/gë(×@ƒ	_x0016_üqv‰%{</t>
  </si>
  <si>
    <t xml:space="preserve">ÿ¾</t>
  </si>
  <si>
    <t xml:space="preserve">l›ÏŸDÝ_x001e__ã?C_x0016_g›ª°—$¤_x0007_‘ìÿåt(ºÆ¿^-ó’ª-~ÿÿa‡ÌhõÆßós_x001a_¿ýŸžØ{QSkUjëðÊTÌ³‘(œðÓ§‘z{õÀ”qNá·._x000b_°_x0002_ƒM§8m¾_x001e_¿™^yÿÀÁÂ¦r¾ÔQ)xÞI_x0003_TÝ™w&gt;ãê_x000b_ÐÒa’Gvn«†_x0017_ß„³t½_x000b_V_x0012_ x_x000c_Ÿ‚-_x001f_è5°×&gt;_x0010_²?|h;Ý‚é_x0007_–_x0017_ùY_x0014_¨&amp;áÖK¡gê_x0015_ãÚœ¤|&amp;Ñ_x0005__x0001_Ò•Ì‚OV€_x0016_Ë“Ó&gt;Á‘|ÃÀo5[¾ _x000f__x0018_þ±Í{_x0014_â©¢%™_x0001_Ê_x0012_Ë_x0016_¾»lÞÂ_x000b_‡ÇÝ_x0019_rV˜ep‡ü</t>
  </si>
  <si>
    <t xml:space="preserve">jf__x001b_á7'(ƒ_x0013_”¬µY÷_x0015__x001c_«ým_x0014_Ïƒ2</t>
  </si>
  <si>
    <t xml:space="preserve">_x001f_i¡^@É¿M_x0008_×þraÜè“1jiêX¤ÑÑ_x0016_„2Z¾c[EÞMœ_x0014_v!4Vïÿf6_x0006_4s3i¹IÏö›_x000e_êã*­ÂW®£še¤&gt;Èj¡² ú@9_x001f_àQ“éÒ_x0014_‚˜P_x0010_AˆÁóOø»ó“&lt;mÒ!4­ìÏ_x001b_í_x0002_$ÊÏ_x001d_?þ/^’Ô†˜ºW&amp;KŽœ–\â[¿š’cüÔQÝQµ__x000e_Vú"0_x001e__x0014_3ð_x0015_9o_x0007_…È"`ÂÊ_x0003_ö¹Ò5î±ƒ}õ—{TÜMñª</t>
  </si>
  <si>
    <t xml:space="preserve">„™ã&lt;{BÈ†”š§_x001e_X÷œ_x000e_&lt;^“M}í­Jºc‘‰'¼ê×'V ˆb_x0005_a›9¸ù_x001b_J% bÂÉ^_x000c_Ãj¦ú_x0005_¨VêÞÛ‹¸RuOM‰ GF@Wx¬Aù²Û¼Ëº|Þèa‘q@Gì½_x0015_iÖºñïÃ®¥_x0008_šî&lt;nSŒE!ðÅç¹“yƒÂt+™·Ô_x0013_rßãä_x0014_Î-_x001b_þ†´?ß¤Ë@ÇZzr_ÏD_x001d_ª_x0005_Ýtð«ï_x0018__x0011_ˆ‹_x0016__x000c_+v_x001e_ÂÉôÙ}vgÆŠ_x000e_`_x0007__x001c_Y¿“OÍ^ÉKnZ</t>
  </si>
  <si>
    <t xml:space="preserve">'ëøÄ¡1_x000c__x0008_ÉI_x000e_ž_x0014_mòZ@ƒ²¾ƒgý£ÚÕª‘ç•âGÉa˜2ß—¦jÐ4uP\[çë€8_x0017_´]</t>
  </si>
  <si>
    <t xml:space="preserve">_x0018_9_x0011_Ç_x0012_nŸbâ_x0003__x0014_ýæVŒ³«ö@_x0007_ %_x0007_Šç</t>
  </si>
  <si>
    <t xml:space="preserve">d-\=)Ä¬hé›12ä¬‰¦¿Óà/›eG_x0012_s“¨ú_x0016_žà_x0013_¦Žg¢v77`~‰½êˆÂ~¥_x0002_±bGÀÈ~ü_x001a__x0014__x0014__?b_x0012_ˆÄ_x0016_&gt;tñ£W_x0015_’›Z_x001a_‚šY•ÚÄp:f2_x0005_ƒòÝ_x000e_gG</t>
  </si>
  <si>
    <t xml:space="preserve">#²Ÿ–úb_x0011_iL_x001f_wS_x000f_îßH¬•c#_x001f_“øDN</t>
  </si>
  <si>
    <t xml:space="preserve">BÖ_x0012_</t>
  </si>
  <si>
    <t xml:space="preserve">ýb%ô%ïp_x0014_„t«HÐO¦ùãÀxÔ2-”Ž×_x0007_‹K=þ"4ZZæÿJ(÷ŠÉK6Q_x000b_Èm€uÝüí†¤«1;(uð‰Ý×Êx­‘_x001a_Qo1®¶œ/H4ã÷õn4)xäˆQ¦®3ÙÅ°§{nëoJØ?Æ_x0005_¶_x000c_$¥\L÷=_x000e_©_x0018_†N|ý_x0007_·æþ_x0016__x001b_ÊÛ¥zv¥18úø¥†‘ì¯8‘‘s²AúÝŒÑMÉ&gt;Jü)‰p\{E_x000b_µ_x0008_¶ÂÈÍðôü³Wh_x0007__x0012_Èë3¶_x0006_¡ó-N-´½É%ZŽŽñ-ßw_x0006__x0017_)PÙ*9«½€LAÇßè_x0019_ð_x0013_"q‡ìJ_x0001__x0018__x000c__x000e_‡)œSaÑ×awöm_x001b_NRxG†eF;"ö_x0011_Åãqó_x0008_Lïé7</t>
  </si>
  <si>
    <t xml:space="preserve">	</t>
  </si>
  <si>
    <t xml:space="preserve">Ð+¸RÛðý2LÒ._x0006_¢¢qT4_x001f_b_x0016_ÒÖè¼Zä_x0011_`_x0003_“Ré_x0015_Íž_x000e_X€`]~A°„“Ú­Ç–a_x0011_ñiè+HV*yÊNNuY)H_x000e_£Ðæ_x0008__x001d_¦çÇ²–_x0018_&amp;¾?TË}-ïfºì#Pc_x0005_Ïg\¹_x0012_@*_x001d_S5=½Ë€ý_x0005_¢¹Ó11V@_x000f_&amp;£(zp|t~_x0019_êK04_x0011__x0003_î^Ü|â_x001f_az¸á¡¼ü'Tø_x0004_˜"Ø@ </t>
  </si>
  <si>
    <t xml:space="preserve">\Š¯ºÿ•zå~GÑttÙÛõÐäéú.„-øâ_x001b_r²!ÀÃBÚ_x001c_&amp;ðý­_x001e_“aÀ_x0007_Š7];¤âŠÓ_x001b_—_x0018_ræ–¸s‡ &lt;™ªo¿x¸|r•n0œâ— š5ë|àí—BÉL#A_x0004_LT_x0015_~T_x0017_¥ÄB]†:Aa›_x0005_1_x0015_Ž_x000c_w2_x001c_œmüöÍüÛÚÙ€7I6äx</t>
  </si>
  <si>
    <t xml:space="preserve">÷&amp;')</t>
  </si>
  <si>
    <t xml:space="preserve">ØdÚ_x000b__x001d_-ÞOO¤ x¬_¾û_x0011_ˆOÊt_x001b_ÆqŸrSØsV¡©_x001e_Ôg§j_x0016_ºœŒ÷Á…£«6Bbr„ p6_x001d_­£\‚vÄPz]*‘žSŒ™B&amp;í_x0015_íðXCÎèÝÏv¥Lq}Ê#°_x001d_;Š_x001a_Û´_x0018_—¹Ð</t>
  </si>
  <si>
    <t xml:space="preserve">u&gt;•[_x000c_ø‚_x0014_ûm½£(²Oã d•'‹þt_x001b_Ãa;6Rl™_x0012_y”L_x001a__x001c_V(Ò;CHzŒ@s›ÊíÌSÒ’_x0003_¸ºãT\±ÜH”/•í¼“'™"æ*•_x0001_E÷Špš_x0008_$IÊ_x0015_C»’JV!}˜ºy_x0003_.6´Gýâ*_x000c__x0010_m^½t_x0002_Â2i·Àïø(Ù_’_x001b_¼ˆ?æbÒTÎùp~_x001a_¶ä‚_x001c_iX“</t>
  </si>
  <si>
    <t xml:space="preserve">¨_x000e_~â</t>
  </si>
  <si>
    <t xml:space="preserve">»qF_x0008_…n)P3ï_x0004_Œ«Ä¿‹2üq™ˆ6½ui%—¼ à½ˆºç'˜$25d³ªÅ&amp;B^ÿ„µ14“çÃÝâÓkeÜ6Õ_x0012_—_x0016_+;\w_x000c_Nˆ_x000e_‹-‰Õ*gáç‰Ì¡kX=_x0012_ æpasAW7æ</t>
  </si>
  <si>
    <t xml:space="preserve">Ÿ)_x0019_jÕÙ_x0008_2xäã_x0008_&amp;fÇ)z:Í“?À|òžôÛ</t>
  </si>
  <si>
    <t xml:space="preserve">YÚ˜_x000c_ ýo ¡»ƒvb—_x0018_f.ÀT_x001a_Bn’6~%ž¤ŒŠŸÙË9Å$rî.ž{¥Îã</t>
  </si>
  <si>
    <t xml:space="preserve">Ý\uoøÞ</t>
  </si>
  <si>
    <t xml:space="preserve">˜©…ˆÇ¢&gt;Y‹*8Xì9!&gt;y/õ¦Íù?fÃÑŠå¤</t>
  </si>
  <si>
    <t xml:space="preserve">ŽŠ^f$PAÈ_x0006_ßÊg_x0006_˜4¸ž‹ìwÊeàOæ_x0015_PS_x000c_-óö</t>
  </si>
  <si>
    <t xml:space="preserve">òì·Ìñ±°º_x001f_a	:S¬TR¼Jú…5Vj_x0001_‚9n×†¡ï¯P:6¶ñ”-L0_x0013_$4aOKÓà¶X8ú"&amp;¼Y/¾m7ÙäO¯ÕC©0x”úûU_x0012__x000f_-/ØW3µÆ’SpÂÉÅ</t>
  </si>
  <si>
    <t xml:space="preserve">ö÷&lt;Á_x000b_Å_x0001_×¼_x0008_š_x0015_m—Á•;¦ÖB™· É ×ª_x0004_Ù_x0016_kWqC‡Ï›A*Þ_x001a_‡_x0012_Žmšö&amp;‡ïç”}M´xÕ×aÃ}+»_x0010_œzé&amp;_x001c_0`¢L*õ(öª»_x0010_Â£g–}Ü_x001c_†rØ__x001d_Ì‰ÍK/»_x0015_q-p~dÁÚÀ_x0003__x0003_só|ø”•_x0005_{N_x0012_¾´]©_x0007_Es_V¤¨¶</t>
  </si>
  <si>
    <t xml:space="preserve">_x0004_î+qù</t>
  </si>
  <si>
    <t xml:space="preserve">u_x001b_…ÏV§&gt;2†XœF &gt;'³@_x0016_åÜÆ¶Ç'-(‰×7Xÿ ½÷”õÔ	_x0012__x001e_</t>
  </si>
  <si>
    <t xml:space="preserve">„&lt;ï_x0012_So(_x000f_ûµ q¤ £¥Jx}àeŠ¼_x0001_§ñÜVßW™Ã_x001a_¦8&amp;èçšS9æ_x001a_6Ÿ)bóþ^ÏÆâ+cŽ;WYõ0»ôPËhmÙ_x0001_a(p¯ë¦1ãc•</t>
  </si>
  <si>
    <t xml:space="preserve">M$$ÿæax</t>
  </si>
  <si>
    <t xml:space="preserve">ˆR_x0014__x0008_ÂhyÉlt_x0005_Ž /áú¦_x000c_Ñµ5Ë_x0010__x001c_á›æ[?Ž-+œ æ×P_x0017_ås_x0001_Š_x0017__x000e_[_x000f_èx¾$_x0002_É</t>
  </si>
  <si>
    <t xml:space="preserve">ªýÏÐ€?¨_x0019_©/ŸÈ#_x0012_	¼_x0005_Z_x0016_ßð_x0015_AÉÇ¿(Sv§qYuV_x000b_^Žd}ìãêÔL˜V‰ÆÍj£íNg¿œ]Ÿá_x000e_½¨¹é_M cX._x0005_£ÇOæ)ž%ÐšëëÒ^_x0017_Ö³i¢8Â*yÊ_x0019_¿_x0008_B³¯OA õNR´|ÉÃ5bK{7îø‡*JOÄxÆ“¯_x000b_;Eö¯D_x0015_N} t_x0010_%YØ¨O¾ô_x000c_6ò+W›‹Í#ÞKä_x0003__x0013_€e_x000f_Ñ_x0010_Šü‘€Û_x0014__x0005_ZïKøD_x0002_ ‘\?£…¿F–Ïœ_x0006_PÕ‘-_x000b_†_x0005_G_x001e_I1…Ýk_x0016_[él€&gt;”Þ_x0014__x000b_þÆr˜28K2wÈæDQ._x0004_ZV-Š½ß_x000e_‚ˆ¸õli_x0012__x000b_ðÎ`³ÖÓgàð_x001a_}µéªRrÌyËé™*Õâ oQ*¶c³*hE_x0018_QCÁ®Ìq5_x0002_uC$¸A_x001e_¼¥Äuö±ñ_x0014_©&lt;)íl;cc—½ÂF"½_x0001_µ	êe0_x0005_z«^¡nû.¤¡–Þøw&amp;Ò»pÙß_x0006_Ë –°r{’+`Û¤_x0003_í³mü«°éiL«_x001e_fÄÊQâuyˆâŸÏ¾s_x0015__x0016_^uÚ&gt;ÍM°M¹²ùk‰5d¹¦‹ÍÊÛ_x000f_â_x0018_£_x0001_ÀW@€js°©5I´]¦jÐÀG}½À&amp;„·ü-Ü¦î"_x0015_®é¸ÉÈC</t>
  </si>
  <si>
    <t xml:space="preserve">Ì!ÄW_x0017_pb¿´ªe}_x001d_€O=</t>
  </si>
  <si>
    <t xml:space="preserve">™@”ýÝbÎ#sDà+_x0010_Dä½¥Š¨/ZuF_x000f_ƒÙ	Âì_ç±žâ£—.H}8A_x0001_ÐîU_x0007_½×‚û[†e)</t>
  </si>
  <si>
    <t xml:space="preserve">'Á¯àî§=4œD¨_x001d_-fã</t>
  </si>
  <si>
    <t xml:space="preserve">ìÆ_x0019_¬µK`% fÓû^/Er¤_x0016_ø_x0015__x0002_2^fŸ@_x001b_qÓ&lt;_x000f_Â_x000b_Ü_x0011_ Û¨ ¡†š¡ÏÈ5éIlbeÐö}S&lt;¯_x0018_ÀY&amp;vè_Ù¡˜5àpsÊ¤CY_x000e_</t>
  </si>
  <si>
    <t xml:space="preserve">.ÔäpÌf=2áCü_x001c_ƒ¤g#ìD–Á*ÐçùüÐ"î²&amp;…X›&lt;</t>
  </si>
  <si>
    <t xml:space="preserve">ëJ-îû˜`gv_x0001_õ+Ô8_x001f_2¿öfà&gt;ÐyS«mQ_x001e_·ðAžÕ_x000f_¥Nôù6ß0«ÿÈ¯[ò‚IÌ;Nýã_x0013__x001b_u$-Ž‚ŸÇ¥œTÎSÀ_x0007_­_x0003_K Í¤cœ0ËÖi</t>
  </si>
  <si>
    <t xml:space="preserve">–˜Zm1yP	9¤N"._x0013_û}nö¬÷Ä!´Y–ÛpB¥ÖÜrî|(œ¬ËT©Ó_x0006_}×F¶¶®ÉŒ[z)ˆ‚P…›´]Ì_x001e_\÷¸‰_x0013_)\-áurô¸±z}_x001d_“œs_x0011_Ük|ÇÆìQ_x0011_ÔÝ&lt;/WX_x0004_\3yÿ“dë¦Áä_x0016_?ÀÊûT_x0005_Ms@þ_x0014_2üxJC8÷Õš_x0013_02™_x0011_Û¹1'Š6_x0008_ËS¥ Ýnì&lt;‰ÓmÙ–rì(bÈôîŽöÈ¸_x001a__x001b_Òç|_x0019_®)¹œ_x000c_®‹}_x001c_®¼Ð_x0008__x001e_Ò¾¬ ~IŒVÑ‚J°P	êÆW#?a¿Ñ2fªÖ_x0018_Ù³I;v:ëÎP_x0011_sÆ~°D±ë Uš;ïXµ?</t>
  </si>
  <si>
    <t xml:space="preserve">Vö_x0004_f©Z×~SW/M_x0019_Ë¼_x0002_kˆä_x0013_ìÐ+'qG?_x001a_¹¡(ôÝ&amp;&amp;u§_x0010_z2…–&lt;6(_x0016_T^‹‹‹#¿_x0017_R_x0015_V4J(ÀæIÃéœ`</t>
  </si>
  <si>
    <t xml:space="preserve">¿ßÂŒVó¤_x0014_‡–?g¯{i¼£ÛÌkŠßºÈ_x001f_™n_x0002_¶˜Â"ÅúdI¦î‡Œ{õ±`RgKUü8_x0012_Ü+ŸÍq±§ŒÁsÄ×™_x0004__x0007_ÚbÛ–~Û¼ÈLéÙ—4;™øï3ñO´Ô_x001d_…&amp;¯Cò_x0018_M—B–¶&lt;J¹‘0Ðâ]º6Äˆ_x0006_TÜ_Ëè•CÆ_x0016__x0012_OJ²b¯ñW‡°‚P/50øžèœz…ÛN¼ÆÒºHaÙ_x0012_°¶÷›*_x001d_gÔ°7Õz8ø&amp;”•RÖ.oñQ&gt;‘âí×Â;¹	­êy“µC½ˆDû§KÔŠ¹tŽ&gt;‰Ž_x0011__x000b__x0001_ã_x0015_–Ùûm‰WL|\‡ù_x0012__x0011_õ‡_x000b_à_x000b_è°_x0010_…ô ":Þ_x001b_cä’v_x001a__x0006_‹_x001e_a6Qu‹¬a¼ƒqÉO!À~È–¡äS!rã·œsE3_x0012__x0001_zR_kwL]ÏŒ9o[@‘ú y25IÚM_ 4_x001f__x001f_´ñ´…(|“aïœ²ŠÓë_x001c_æ1ÉÛ</t>
  </si>
  <si>
    <t xml:space="preserve">7ƒ¯¯0Ì¤€_x0019__x0016_±­¤pyÛšqÐ«g¦…`--¶R_x0001_”èæ_x0013_õUîC+f§</t>
  </si>
  <si>
    <t xml:space="preserve">Ï%z¹¯ŽÅxòËY-G_x0019_%ßêó&amp;ˆ å¶ô¨ç†N©—_x000f_!ø_x0003_ßù</t>
  </si>
  <si>
    <t xml:space="preserve">_x001e_ü€?Ò3òs÷Ù_x0014_6€"ÊÙxÏqj-X}œ_x001a_èí±9_x0019_tƒÐûò²×0vCËŒô4]lPyÒú[•‚ô&lt;DYL_x0001_nQÚé_x000b_(ëá‡_x0008_ÿ¸_x0014_ý$/O_x0007_“–f¬‡ˆgJRÕ.ät_x001e_þ}ß_x0008_%Í_x0019_ß_x0018_f‹žêJ9_x0008_•5ý_x001f_L®ëù4ôàþ¥¨kÇf</t>
  </si>
  <si>
    <t xml:space="preserve">Á¥ÕÁR£›ÕïÔ^…}¹)_x000f_ê!Ëž#ü’…Ê^ì5y}_x0014_ë_x001e_Æ=ÜAìäæÆÓá‘_x001f_®à|ËÊ+º×Î•8ùø&lt;É»*mž/ï/êÛ‰3n9‹òÙJ‚4î_x0004_NûC_x0016_]Úi6vÛ×ñRøÑšŠ‡»ž„SÜ&gt;û_x001e_Ç… FQKõ_x000e_bà\Da[jÊÜ_x0004_—ûP}Eò*•d‹Ìµ(Æº</t>
  </si>
  <si>
    <t xml:space="preserve">_x001a_»(+</t>
  </si>
  <si>
    <t xml:space="preserve">H˜_x0010_ûÜ‚§_x001c_ƒkÙÏØUÂò_x0013_y+"‹_x001c__x001d_÷_x0018_&gt;_x0008_ôl„OU‚1®xÊK…›B¸Î-Þ_ODµº_x0006_@dœßÛ…I¿/E’_x0005_Ÿ_x000e_¶òD+ý_x000f_ôÛW¥ò~ìŠb…ÎFJ9·_x000c_4å_x0018_™ðóqFž_x0014_«¤ ÷«‡ô¦ÛþoHÏß_x0016_Ä_x001b_ø_x0002_¨Ü[E}t˜‹)j_x001f_cË8_x0001_5Îˆ¯_x0008_GÿØE_x001c_XÖ¨ðô™¿H7|_x000c__x000c_HršI—‡_x000b_ÔôÖ?wÛ@</t>
  </si>
  <si>
    <t xml:space="preserve">Õ</t>
  </si>
  <si>
    <t xml:space="preserve">WŽ“v‡SÓô[lj{_x0016_ùE°}k6•r11ø°kAq	n58â¤	Êçr—Ž_x0006_l_x0006_Ì¡xnEÉ_x0008_Ór.³5Ó¹±BöŸ””®$‡ÆÑ‘Æín_x000f_do·OŒ_x0016_Ù_x000c_t_x001f_‚áGß§Ê_x0008_{é»P³_x0018_6cYÑOŸ_x0017__x0011_9ü®Ñƒù%Þfb£7N_x001c_Ûç…ÊŸ$5’ñê_x0002_Ú_x0006_íê@çÖ©ÛõJ!þ•_x0013_¯!\Mc_x000e_”g[-vÙzšû_x001e_–)/çÒœyH_x0005_ýG+æiï®ÄãÍj(Î_x001f_ÿÕK}*+.0Aìî(°(zd~=_x0007_µ9g;ÇXhrTÆ——þCÍ_x0003_µH! _x0004_sl±ì®Á=ŒÌu‘;âÅûo_x000f__x0001__x0012_qK2Û_x0004_Ï_x0012_ î_x0005_ñš_x001e_õÅhç_x0010_ÙCß&amp;¢EÔ:_x000b_W3š	_r:IÒÎNˆp_x0018_—Tz}|_x0006_¦5P_x0019_—«.ÍèJ^åÈ_x0018__x0011_g_°F¯Í_x001d_"žìªnŽ_x0012_ é‹A3ƒè½á\ŒÚ{A&amp;uî_x0012_¦p_x001b_Wz"û`tuÏK¥9_x001f_@¼²åÓ®_x0015_0h_x000c_&amp;ƒÆm/‚_x0019_fèž±Íœu Üê4</t>
  </si>
  <si>
    <t xml:space="preserve">±€óÖÐ_x0004_LqÃ°@Ÿø“ÿ</t>
  </si>
  <si>
    <t xml:space="preserve">¡fIDÞÚØ%x/%ä</t>
  </si>
  <si>
    <t xml:space="preserve">’_x0019_ÐÉ_x0002_ñÅ36^ì—Ü÷(”¯·}Ûm_x0013_†ŒÞ¢À˜£_x000b_ÅHQŽ&lt;¥Þþ»Ñ$_x0001_»œrÀ_x000b_ŒÞc“</t>
  </si>
  <si>
    <t xml:space="preserve">RGâKÊ&gt;®‚ºå­_x0003__x0001_†T_x0016_&gt;óo0ù’¿"_x001d_RRnßyI.éM'_x000f_Jé_x0004_nÉ_·_x0011_Å²_x000e_›_x0010_‘</t>
  </si>
  <si>
    <t xml:space="preserve">ˆÂÍÓ_x0002_âù_x000b_u¹Î)SÓ.˜_x001f_9 û5_x0019_Õ9e@á„_x0006_†lNùÀ‰0_x0014_éedÆv·ÚÔEñ5¸É8ô;Z8Q³ÎI˜ä</t>
  </si>
  <si>
    <t xml:space="preserve">¹/s;‡_x001d_Ø’_8-_x001a_½‹Rxìß£_+Þ—œ}</t>
  </si>
  <si>
    <t xml:space="preserve">#7ß</t>
  </si>
  <si>
    <t xml:space="preserve">¼×Ø¿´;Ò—$ã{_x0008_@ïh&amp;‚õîÈ”wNeÂÖ7×ÏOe¼U)ø·Ñ:u¹í¿ÂñwµäÌp_x0008_èÆ1æ•Í_x001a_›öSïÙ5Žº_x0006_%ÓÛÕ_x0008_‹NþÞÖ‰$’_x0003__x0005_ˆ_x0003_¯‰-Ù°“§M+k_x000b_ÖB#h1´vAðÂ 3`n`Äg0oyHÙ_x001b_Ì/Æ…lÁ_x0014_[_x0013_‡_x0014_4Ñÿ¨kÕ¾‰fv*š±¿†Vë_ï.r_x001a_DqBM„´ð"¨=ã †ÍNú_x0002_N‚?mIe</t>
  </si>
  <si>
    <t xml:space="preserve">mïGØúŽ"Þ‘ˆ_x0007_[¥ŠðÊ5óùW¶#mŠ&lt;’ÄÂh·þn›xOÌ_x0016_ëwÁU$Z¼æ_x0004_Dì%bPVP"_x000f_»6hü</t>
  </si>
  <si>
    <t xml:space="preserve">á_x0005_Hµi_x000b_Ï_x0013_)ñÔ(&gt;çè_x001f__x001f_ÃÈ¬;\;gÆ7[X«ãäz¢Nø—7Ë?S|ék#€íç¬R_x0005_ZVD2¢Õ_x001f_•_x001a_×jä…_$c’¨PÛÐã*ab@´__x0001_Hsö5‘ñRa½"#»_x0001_.÷7þÕÝ_x0019_o|#Ó1Ðç«À_x0002__x0001_t®çf} 5—_x0017_úó”tËÖó¢¸c:÷Y_x000f_¼yº_x001a_õpò_x0006_ s_x0011_”sžm/O2ßÉEÒ-fò½Ý¬_x001f_]èª_x0005_©_x001e__x000e_)Ÿ¦_x000c__x0002_¥œ­½¶–üÝ“Oè®&lt;MÆ•Ä_x0008_Ê÷-Õ_x0017_}_x0019_NËd‡á&gt;h‚eÔØœÐœ N.uF_x0008__x0015_’zõ»|ŸŽ_x0008_</t>
  </si>
  <si>
    <t xml:space="preserve">_x000f_	_x0012_¶U±‚?_x0014_áûƒÄ_x0004_Ð_x0002_:Ã_x000e_(j._x0013_¸wˆ·êy`-_x0010_(%Ò4µÚ_x0006_¿Ú&gt;-ïSÄßåx±ÀvM½_x0015_øJn1íú š_x0003_†hˆ_x001c_Ó‡ê_x001e__x001a_Â®_x0015_|_x0008_½_x001e_Ò_x0005_|4_x0011_žÞ_x0004_+EŒ…&gt;Š†_x0018__x0003_bô_x001d_µ_x000f_™</t>
  </si>
  <si>
    <t xml:space="preserve">Žº_x000c__x001c_üQ«FegÛ^_x000c_I`°k</t>
  </si>
  <si>
    <t xml:space="preserve">ù¨_x000b_®^v_x0017_Ü*g&lt;¤;¥_x0018_Þ‚¼|_x001d__x000c_oÿ8˜SQË¢à»_x001f_{†_x0011_Ð(õÇÉˆ&amp;ªå_x0019_P4÷</t>
  </si>
  <si>
    <t xml:space="preserve">_x0012_ëtM¦_x000c_›Èm_x0001_rá¬¯Ù;0Å)EoQÂ(rr_x0010_ù_x0007_¯¶}”®{Õª_x0005_‚ </t>
  </si>
  <si>
    <t xml:space="preserve">î_x0006_qæ_x001e_ï¦AÂ\£_x0001_</t>
  </si>
  <si>
    <t xml:space="preserve">×Çñçˆw’_x0013_´-gš«_x0011_JÚØ\#µ¿ï«zœy_x0001_ââÐVMïÖG2vF ¾#_$_x000c_¥LtûÑ(i(	ZK®7±Ñ¡T²:q1a_x001e_wt_x001d_&gt;'^4¦_x0017_My_x0006_„Ë¿ÃÛ_x0006_€“ö™ò“È’ý0_x0011_]ä_x0015_ýû2È•1Š(.÷W+Þw'_x0001_Ö¨“ýƒ¥ U¬U³—Ð/á2ï~Ð‹]ôðC$Ã	‘]¥:àE8ÝE5©hŸ#p~Ä_x0008__x0003_ô+³Þ¯Ôù_x000e_åF_x001b_6¢‹ùU¡£</t>
  </si>
  <si>
    <t xml:space="preserve">ÈÍ”Ÿ4há/ÎŽâëÛmšbF._x001c_ˆ+Õ%ä™</t>
  </si>
  <si>
    <t xml:space="preserve">ÄÍ¨-_x001a_—ÖÔ©¯UÑ=£r(¬_x0013__x0003__x0008_zTig³ë²Ù™_x0014__x0015_9#—wæFä”Þ¾_x0001_‚_x000b__x000f_IÒ_x000c_x=_x0017_¸°Ç'Çºµ]_x0016_zÈcX‹†ïåS_x0002_¥£þ=DÀõ</t>
  </si>
  <si>
    <t xml:space="preserve">±¯À_x000c_ÒJZœ¤â_x001b_¿#_x001b__x001a_(„˜X@z¨Š@ö¬µ¾Ûiè1T%0v¯_x001b_o_x0003_</t>
  </si>
  <si>
    <t xml:space="preserve">Låù¬—&lt;?BåbueÛ‘Ð|K#Ì`3ý7wâ¤üƒ”%ké›‹¥Ìmâ¸Ï?ôÁ‹ŠÅk_a-*ÜìIuÏÒÂ_x000c_a'ªÛ!²y‡pR‚_x0007_ßP·`µ_x0014__x0016_ù}÷ýÌ	x@^æŒ_9Ÿåw±Ú«€Û—°5zÕŠ_x0004__x0015_û_x0017__x000b_=f®O)oÐíú€(ð@®Ô&lt;yO:_x0002_Þ5ÈEüÓN¤^Ò²_x0005_}_x000e_ý(ÁÛønkBÆ€ZA_x000f_çeq&amp;WFd8Ã˜7¦¡+z»f_x001b_Œ«_x000f_</t>
  </si>
  <si>
    <t xml:space="preserve">&lt;‘„ŽõÜÃÿ©“	_x0002__x001d_fˆ_x000e__x0003_éÈ`¨–_x001d_‰‚_x001f__x001d_‰+Ý‡…_Å_x0012_trÇìZ”ÿã_x0014_b`&lt;¬BZ\ŒM_x0018_Î_x001f_T_x001f_¤_x001b_|D ÃÇvÖ·XÃ0_x001d_T&lt;_x0002_A½°§ÚÁÍ…ü£_x001b_I!~o:)~Ïc?Å‹Ï"@_x0006_}?á Þä§_x0017_”M{ù\Fç_x000c_£ìrø&lt;ÔÝÌû_x0004_B&amp;¹~´F.úq‡_x0002__x001f_8_x0007_ýý9AKÓz_x0010_h_x000b_Æ—¦ÌÃvOb°Ã(òì£©_x0019_Î=˜™D_x001d_clB\03+_x001e_q_x000c_9_x000f_×_x001b__x000f_µýÉóéM‡a¿ÝÔì­M¯/Ph÷[/ÔAôm_x0003_…KŠþÁ¼mD4õë˜_x001d_×´!0xèRñ_x001f_={Ö_x0001_¼jUt5Á_x0010_m³‘_x0019_ÉâòôÀlÏM÷ÕÇpŠˆ_x0013_ìÿRŸB@]_x000b__x0008_[vcóõE_x001b_¤_x001c_žÜ{-gEjÊH¯</t>
  </si>
  <si>
    <t xml:space="preserve">_x001e_Ý¾¯*_x001a_¨þ~£a¾}‚XJai—O4æŒêŒó ß7_x0004_ÀxÊâŸRÛdZÜ¡móäJreŸ[ _x001b_­FÊ¦uðœRÀÇ”bÏ•[3#Í’˜_x0004__x0006_QT</t>
  </si>
  <si>
    <t xml:space="preserve">¹a</t>
  </si>
  <si>
    <t xml:space="preserve">%”8[`ø_x0012_®_x0010_‚(</t>
  </si>
  <si>
    <t xml:space="preserve">¡·'šC-Þá=o‡ªxßk_x0004_ºÝ×´‘_x0014_NET¿zŽWÑ;áI”&amp;ö¸2_x0008__x000e__x0018_#SoÙíLý/gæ&lt;U“_x001e_</t>
  </si>
  <si>
    <t xml:space="preserve">%_x0013_ùü_x0005_¸êè4_x001b_eÁLðm·dB&lt;£Ã³o_x0012_&lt;ª^BŽ)â°?_x001a_Òõ;=\_x000b_2¢°º¸W;W_x0017_“ü'Ë_x0004_A;nÝK_x0013_´C;ÞŸßå¦¾3ØõÇ]¼UÝÉÔ!Á¹Ujlû}|ŸÍÉ=nYÈÞŽ=—¢¥€‹Ø¿—gÍ'0gŠÃ¹ù#óKù×²ŽòÆÔ_x001e_ÜÃ‰¾_x001e_‘8¾&lt;[_x001b_¤é×%A{_x001c_I_x0006_ºÇI_x001a_àÁeÕcd¸”‹6ÌH´_x0019_£_x0001_CÃÊ%ENF˜_x0011__x0016_^±¥•Ð·_x0011_&lt;Õi¿|M_x000c_fW~_x0014_ÐBKåÇõ&gt;`^eT±_x0018_$dO_x0013__x0004_KË=þV·´²µ	¬‰™ï_x001a_òO‡·[O´ã_x0005_=èÏÌ‘ï•¢t&amp;"‡|¿ªç›Ö‡N³·+vã1+J¸»Yµ_x000e_‘µœÐ_x001c_8s¹‰ÉŠ&lt;5Û‚_x0016_û÷WÄŽ~¡YÐ«</t>
  </si>
  <si>
    <t xml:space="preserve">_x0013_‘µ‡&amp;šï_x0015_ñúü_x000f_4clP/ÝÄÿ¬1¥Y_x0002_X_x0018__x001c_ý×¢)XÓ5‹åÇn“åÓ_x001a_…¬0÷8B_x001b_rX#:;_Þ}Ð½„_x0019_2Î—LoR¾ï6—~Ð†_x001d_QÖE_x0016_§_x0005_Wç "x†ásÏU2˜]b´I`ïÌª_x0017_JLÑ•/è_x0017_p7ãç¢_x0015_º_x0013_Õ_x000e_&amp;˜ì'¯+é€ëŽmÂ_x0013__x001e_._x0016_ÔµQF½^û5hLsI_x0003_Ñ_x0012_Ÿ_x0011_^Ï&amp;!_x0014_Úg:–…Ð&lt;_x0012_VØfzÔ®0V_x0016_¼–_x0002_ò_x000c__x0004_%&gt;Ol_x001b_"‡çÃ	¸ –aq&amp;.9ˆ#×F Òñ¾þ&lt;_x000b__x000e_W)§_x001e_¯³g_x0003_i„¯Ò_x0017_tn5Òâ_x001c_¤	àæØŠr^&lt;Z©³²_x0007_\_x0011_Œ\ën[_x0005_û˜Qøôácn</t>
  </si>
  <si>
    <t xml:space="preserve">ÎW™Á”^ž+_x0010_ñ?º6ŒƒðÈÇÐ_x001d_H!½;cÕ\_x001c_Ã¶_x0001_nk‹3Oü­_x000f_Ú#¥9à06ÞØ_x0007_†M×_x000f_×ó¿ô6wÆ¾Ö4mWFÑú</t>
  </si>
  <si>
    <t xml:space="preserve">H]m(ž'‡ +¬_x001d_ÝF¨õH´Jëk×&lt;PñßrÐ£Y6—¢ñè¢[Bâ'ùGÅ÷qÞñSÄ©ƒPjæµlIçl)*úâ%Í_x0014_=6_x001e__x0007_I]S8`_x001c_…7žÄÄP_x0013_~KOV¦½Kt_x0007_3êsD_x0017__x0001_TèFaË¡†L¶¾&lt;ÑÏÓ_x001e_'’$ÚMrNn_x0013_Á[¬_x001d_JvßÌ;¥_x001c_w#g</t>
  </si>
  <si>
    <t xml:space="preserve">­_x0014_«ÉÒXÑW€­qÒìë_x0018_Ì‚¸ÚsX«T;«ÍÝßèj°)^^_x0008_øžd õs¥"¸èL|f;çkÙnäDÓÄ!Ö×óQ_x0014_1_x0003_ƒy?Úÿªg£Îà	#­êäŸŽæü_x0011_2_x0005_+_x0002_uú/§=	tÔz=™ÿð_x0017_)w÷Q_x0012_¡Ú`X¿&gt;œnÝž_›|HW…Š</t>
  </si>
  <si>
    <t xml:space="preserve">K†tGç­_x000f_‘JÁˆ&amp;A&amp;Ç‚|_x0010_¿¡ŠäÎJV‹AÉS_x000f_Hˆ0‹“O­G¾_x0016_%éã_x0016_{þØþ_x001e_?_x0012__x0006_h&gt;™¤èÚð_x001d_ø×_x001b_èn_x001a_+¦_x000b__x0017_¡:r•n@ßZ®6*£éÝ»Í#ê_x0016_Ä·ü–_x0005_)˜3}R„ˆ”´ÝBY’÷gO9ÝæêÀ­_x0003_ÕC_x001b_ÍòJ_x0016_ñJË©ãtË{hðC~w_x001f_(uQÌ3`­_x001d_</t>
  </si>
  <si>
    <t xml:space="preserve">_x0015_¨_x001c__x000f__x001c_š[_x0005__x0016_CŽíoÉJ° Þr‰ë¾¨ƒw„õ_x0008__x000b_€ºªS_x0017_Ø´SõÇ÷Hh×uE*qˆß_x0011_@±:_x0015_2 I(÷hS_x0013_©´×’(P× Þ˜üm™öôëÍ_Œ¹Â+	p5†/Ê°§çg¤òAVÅsJ;e¶¯</t>
  </si>
  <si>
    <t xml:space="preserve">fô_x0015_š­½ Án`†?õ_¹i·d_x0010_¯{_x0006_¥ûfÉÿ_x001a_7'tTg_x001a__x0019_Y_x001d_÷ï‹`_x0003_¸Wþ‡s—¯uI _x000b_\úê6„ÛŽˆRA0­xj_x0015_GÆI_x0001_M_x001d_¿_x0015_7¹_x0013_-©_x000f_¯ÖÕ‡ÇÞV„'Ô _x0004_B2™í __x001b_E&amp;{Ñ¿f</t>
  </si>
  <si>
    <t xml:space="preserve">°µŒÎ-&gt;qÆ'µ'Äw¶8_x001b_KÛZ&amp;Ý¼½a'†a‹«_x001c_¸p</t>
  </si>
  <si>
    <t xml:space="preserve">™Ž(_x001d_=1å¼pAƒ</t>
  </si>
  <si>
    <t xml:space="preserve">;~k&gt;[7‚.ùñŸ§‹_x0013_#Á áþd“˜$åN_x0008_N_x0016_pÏU</t>
  </si>
  <si>
    <t xml:space="preserve">_x001d_÷‹71Y_x000b_</t>
  </si>
  <si>
    <t xml:space="preserve">é¦·Ëh¶i_x0015_‡z M¾\}_x0015__x0018_È³X_x000c_ß|	†˜?ZÓ_x000b__x001f_¯:¹ñ×_x0012_ÈÆ•t1–\_x0006_êN5S”NíªX_x0010_x€GbïŠõâ¹¯•o_x0015_f_x0011_µ‹PK—ê ’¢ê™</t>
  </si>
  <si>
    <t xml:space="preserve">øx)påÇ&lt;úô¾¢#¦sç_x0010_6p_x0016_¨ò_x0004_vöß¡#ÎZË:D1`Ítä˜†_x0002_@ þkõÝá_x001f_g"»_x0004_±~Äðâ9?äV7`äÙ&gt;¶}øÌ)ØŸfÜRðóÑÔ·oÿ~E'_x0003_¡Ü§_x0019_òC€ðßG—3ºz_x001a_¨ø5hŸ6bµŒ!RCí_x0012_ÁÁ“%_x000c_¯l±“3÷ì©ÆõÊ—ÈˆçsN5oÁ]ŠÌÝ»ÿw·Êä?Ùº ³j_x0019_x</t>
  </si>
  <si>
    <t xml:space="preserve">Þ·ªÝ_x0016_{_x0017_O•_x0013_´’ZJ*ò8·v_x001b_*ð4Ùbju™ÃÍ¹êd5XRGDpD›ÌÙCWÓ¼“{š_x001b__x000b__x0001_P_x0014__x0017_Ñò€[Ó§‡}‡1ðýöJeLT‡_x0001_KôA_2G½ò:‘*y&lt;3ök·Y“ñ¤o0_x0019_A:—ÓÎ¶m´_x0002__x0007_é_x0003_&lt; âÀ"</t>
  </si>
  <si>
    <t xml:space="preserve">s‰ø_x0014__x001d_8_x001d_'îZË !»‹“”Ö?“­:ùÌÁã_x0017_¥Ee_x001e_ið9CtUÂµ_x0018_F9ñ9M_x001a_¹_x000e_Ç‚LÛ_x0018__x0010_µ_x001e_Q_x0002_s</t>
  </si>
  <si>
    <t xml:space="preserve">_x0003_˜î%_x001b_ÁÔ¨àÐ_x0013_87R	òÇTÖ$_x0012_B_x000f_æ±_x000e_Z</t>
  </si>
  <si>
    <t xml:space="preserve">ÇiZV7I_x0015_×_x0010_¸ÑÓî~çÕb!Õ%³NlÁºµÒ«Bv_x0013__x0007__x0018_Aù^z—•àÅeA£Ú-jöÍƒù‚€­ÂÝ¢R¼âj_x0017_…ê„{_x001a_’_x0008_Ýï]ÏEnû/ÛÇ;_x0018_v‚¨ÑV±ý»n¤c_x001d_ºÞ—G¥`›ÁáÖ_x0017_“"^!â_x000e_È—WÇ‚©›úÓ['J‘üKìÛV·_x000b_7¨Ò­ŸÄj¾ƒê_x0017_*Wñ_x001f_1_x000c__x0007_¾7N!_x0018__Ýé_x0005_Ü_x0016__x0007_&gt;xÍa^ž2‡›_x0004_á_x0010_LÞN_x001c__x001f_‡R_x0017_‹_x0004_!–øüž”ŽªF®Æn3"Ûôa{Ùn_x0005_ð_x0012_ú“._x0017_X_x0013_"h1ž~óJå_x000c_R¾4d©©;_x000b_PX8_x0002_éNþ¼¼4I(µÇÄ_x0019_s­\¢A•ü·Óø4…ÏU_x0012_`¤_x0001_òÑXú_x0019_1KlS»¤tÌó¡®_x001b_BÖø Q³üs™‰‚€n§Ãi_x0010_WG#_x001b_rôžÈ/ñ_x001a_Ú\ŸYŽLÙCc_x0002_ê\</t>
  </si>
  <si>
    <t xml:space="preserve">J'Ìø¨“N^à#h¶1äÃ“}úyŒd_x0005_¿p_x000f_†`¹ZÜ:†æz_x0010_h£`ù_x0017_Ž|qÆùa_x0016_ÍK	Âî_x0017_»wk_x0008_Ž6±IÌT	_x0012_á_x001b_Fx_.ém_x001e_xQ</t>
  </si>
  <si>
    <t xml:space="preserve">æÞ©_x0007_³}_x0015_±HpÔ_x0016_Ö_x001a_Ä¬LðP]z"ãË)bÐ_KÌdÊÞcÚþÜ$ó˜4ÐÑp´Š_x000f_Èß</t>
  </si>
  <si>
    <t xml:space="preserve">o¬\¡?v+ÿCBœW_x0012_½®#_x0018_óf´&gt;i¶ ¹©Ü‰_x0006_¶N_x0012_)4\„:*°¥mjeÙ©TŸœô_x0007_Æ'_x001d_þ{_x0001_ŸœWÉ)ÉMï_x0018_l-¢½M”_x0014_eë$ÿ ‰Á_x000c_ð¸K!6P@|Ìýx_x000e_‡³àÑ”iè·J\ôRŽÅ&lt;D_x000c_r¤r…¥ê.NüA_x000e_˜Är‡Z³°_x0007_O›â½ÆÕŽ)S*^·³4‰Å#œ£êè;l!?¢Õ[Û_x0014_!Ü"ëêã'“_x001c__x0002_ƒÏÂÔ2Õž’U…[ñß±@QëšgÅ-_x0019_m_x000c_§c@_U¦J¾_›_x001e_m_x0001_»_Y_x001b_'¨Ý½›²_x0018_H_x001d_ØÅá_x0017_dp”9JdÝL_x0011_""#ÿúýû=_x0003_„Ã˜Íû_x0018_VÞ</t>
  </si>
  <si>
    <t xml:space="preserve">pÅ™+UŠSé_x0011_alZí_x001e_lµöÙ+·‰…kEéÅI_x0019_Dá_x0019_ÄOÚTPo“_x0019_ÁMO;ƒý\_x0001_™i&amp;_x000b_J˜E7©Ç_x0018_f-Nqoöü_x0010_R_x001e_ˆÐùÃOÍK_x001a__x000c_#¼(¢OÊ•öu_x0018_²uÔCf¢9š2ÿµs_x0013_ø“Ý¿õæ™Óè‹"ÖWƒùï_x000c_º</t>
  </si>
  <si>
    <t xml:space="preserve">_x001c_f</t>
  </si>
  <si>
    <t xml:space="preserve">¹~½I¯&gt;ò ªÙ@$28´ÕR–7b_x0006_{_x001b_–[~MèÀæ‹X_x0012_¶µò_x0018_tï_x0008_Ä:}´”¯_øŸ-ù^ÖhÉ}lƒØüÔ÷ø[Õç&gt;_x001a__ò2þ ÚÓ-_x001d_Ç­døÉòýibP/øfÍ(_x0013_³ú_j_x0006_ŠQ‡Ý×_x0008_KŒïå@ÛkZu_x001a_Ÿ_x001d_ú_x000f_vÌï¸Û§_x0010_1hLx{¾O½rYˆÊqëçZ˜¥c %ÚÈ8WJ4’Œ¿BhÕ(¢ZñNA¯¸_x0005_	ûlñÂja'CÃWä°©Æøe6ÄhAªªÀ›×Œ¤Qö¾föåQØ• úfÐVÏ :³|s:œÇ~ˆÑ“”SÅ_x000f_¢c_x001a_›H\};(¿ˆîïA÷Gd#‡&amp;À	íj\Ž@¾¡6ÀWÐ˜³`Â¶ngi´é¼ÈGÑë_x0008__x0005_Ôá_x0016_†öó++$§¯e’_x0013_?Ä”O˜ÐÂúÊÈ_x0002_»IèÜŒ_x000b_‹_x0003__x001b_~€O$;)a@•Hé×çâ&amp;Gr‚%Hâw+Êb€å_x000c_Ï« †"~s€;Øº_x0004_”½¨_x001d_±§Ð¨Cƒ7_x0007_Ìþ_x001a_¾–iî~3}Vc&gt;Åt_x0015__x000f_`8a"£_x001e_©ç½ôfÏGn±e_x0019_yâ_x0017__x001a_¡Ï{È_x0007_Û#=d_x0017_•‡¯’_x0008_5»Ÿò‡ öüi~YcBf¸Añ8!™oOßÙ_Ì×;]tF_x000f_Úÿp</t>
  </si>
  <si>
    <t xml:space="preserve">ó›‘_x001c_¬¥WS©Â$«ö~ñäAØÎBuÉb‡þ²P²</t>
  </si>
  <si>
    <t xml:space="preserve">îJûÀ®79š|0Z÷h_x001d_&lt;%à_x0010_¤ñ±Ì¨ô?ãx­™ƒûšà˜/®_x0010_B×1êš¡ _x001a_ãúyåÉ/pqÇñÀhJ_x001d_ãôŸB²ÙÕ_x0012_Ï‹ER_x000c_›ISúé±_x001f_;yo®_x0013_^ôûZ×UÌ_x000b_;_x0005_ˆì«Þ¥úÁP#–_x001d_7éB–V^pÊB¹b»÷Ã.z{_x0005_ÞÜ)&gt;ôìÂÂáÚ!ù4</t>
  </si>
  <si>
    <t xml:space="preserve"> Ž“-}`Ç_x001c_Þ\¢G:_x0001__[i°_x0014_Ü¤_x0016_›î_x0007_/Oý÷ÝŸ¥kùo_x0010_e¶ýË&lt;+ì…ƒÍP_x0003_E¤úŽ}Ÿ»ôI u–”_x0011_5“”J}ly&gt;ÅHòPá4£ÁÂºÿ:„w÷_x0005__x000b__x0011_È_"«*ökÕ=ûY`Ûþ=_x0001_.*µ;ÆDþÍ—fQŒØ{÷_x0006_</t>
  </si>
  <si>
    <t xml:space="preserve">Ýð_x000e_ŠäûOYûö_x0014_%ï^_x001b_•5_x0012_çÌÒõïR·©‘0¦</t>
  </si>
  <si>
    <t xml:space="preserve">ˆÓ©¿Š/_x000f_”</t>
  </si>
  <si>
    <t xml:space="preserve">·¦_x0008_O—</t>
  </si>
  <si>
    <t xml:space="preserve">êjôl_x0001_vy Ð!‰ )w›ÒSë_x0019_C”c_x0004_ø¿wÌa_x0014_uR_x0002_·œœ*ÉnÇ÷#Àw”Ÿûè_x000c_Œ_x000e_øC=ÉÙÞý6ìhÛËUj_x0013_?¹Eb_x0018_äE8_x000e_Ã°êÂ;îÅ¥‡·ýÐ§qC2l³4Yÿ‘z¹§_x000b_l_x000b_#îS(iV…”lkâÔ%”0nÃgty…A_x001e_sá_x0017_j¥LW¶Þ'à/h¶g_x001a_}ýIÐ¸_x0014_·_x0017_A_x0010_Ô+q_x0016_CoÎ˜˜|?™„y§_x0001_B'{HxÓ›ØN^%í_x0010_ŒÎÆZ_x0007_3_x0013_¼DŸ~Û_x000e_þºq¬y&amp;5w6GÓÝsµ4mX</t>
  </si>
  <si>
    <t xml:space="preserve">¤#ðtŠ_x0001_­™Ú5Ù"Yh`Ç¹´Óë_x0012_»ï6gë¦ ûÍ-«ùh+õwÃo†×“fý_x000e_–º]ŠÿØ9w_x001f__x0016_Á._x0002_¶­§_x0016_‹–_x001e_…c©©›ºÆ`Î_x0012_n÷F_&amp;e÷ƒ¤§Ø0÷Ñth_x001a_xU¨Î</t>
  </si>
  <si>
    <t xml:space="preserve">²$h¦Êî’Ä;£N©~Ëë6së-GiÏ_x0013_+;Ñ­$×Ú_ “”Ê(=«_x000f_ÛÔAoQ©_x001a_‘8š°Â€H»vÙ€N÷…õÐÞ_x0014_ZÃ_x0007_ž_x000c__x0014_ÕJÎü©:å‰Ãáåäuk¤C(\zèâQ_x0012_ÍÈrä²¯"ÙéWöð‚_x001d_“ù2+£4ý„DhX(;üB„ZäÔþ/y%Kgºë'¦aß}t5À"›·5SÎë	*SÚùØMÞlä_x0018_®“K‰šª4¥¨Ù_x0010_e_x0004_x_x0017__x0017_ºË!ýD^iiLÚ€ô•‹À_x0016_ô	^ã1‰¯û_x001c_«]«_x0011_¼˜R«ÆÃûý§àCë—UÜ§nCæ_x0014_èk*k»_x0011_l_x0019_’üÄ_x0004_³P&gt;çØˆ²#Ÿõo‘_x0005__x0001_ñÐ¥zä´lÕšÀ÷®ï_x0019_:JnÝ&lt;¥‘ªr_x0016__x0015_ŒVú±5—Õ_x001c_¤</t>
  </si>
  <si>
    <t xml:space="preserve">ÄÓÔ¬XÓ!$ºÃˆ_x001c_bbø_x0003_r_x0006_ª­…k_x000b_§Ïa€Œ»åA•É­_x0013_?0Ê”Æl_x0004_F¢aôá?¡Ú_x001b__x001b_±X0;_x001b_õ4©®2}2™'ÅùH#¯„‡_x0010_x“)†ö_x0003_o®€H}ê¸næ_x0014_Ç‡õ&lt;Rkù:_x0019_[_x0010_ÂÕÑ:­e_x0003_¨”á_x0010_íõH6¾giÜ^l\«¼«e¢ékøÔE_x0001_Ï</t>
  </si>
  <si>
    <t xml:space="preserve">Ì—”Ã_x0010_÷‰bNj</t>
  </si>
  <si>
    <t xml:space="preserve">de†éÕ¢VÌ»G°4Zü±_x0004_5Š"K</t>
  </si>
  <si>
    <t xml:space="preserve">_x0016_ú[_x001c_ñê{ßTœ+_x0007_¿_x0014_/_x001e_^úÍš_x0007_•6Dp|pâ_x0002_ÏÃb)õÓ__x001f_t._x001e_uN*‹ù_x0019_|ŽüW&gt;BÝËBÇª+a}÷C&lt;é_x0017_˜_x000f__x0005_*®àR7oF8Ä_x0008_If~</t>
  </si>
  <si>
    <t xml:space="preserve">_x0018__x0006_•Ð¬ù _x001e_XAÓlS6QÈÅ.J_x001b_Ýö8t•(*_Ì¶ÒŽGLùmØïÇ_x0019_)ãäPÖ½ª1†_x0010_ÏÞ_x0008_râ²êô2GÖ~_x000c_ÅñŸj2›_x0007_~(£¶ÍçßK6.““\_x0018_Ë+q¾m</t>
  </si>
  <si>
    <t xml:space="preserve">_x0004__x000b__x0003__x0013_ÐT­n ô_x000c_ÊbÜ®»Üà† Ž0÷&gt; šß^a¯Æ(øzMß˜©!ŸŽts÷6@¦ãŒ°ƒ_x001b_©mPü:‘_x0005_=ÉE¦Bé›‡ØŽ&amp;B~-Õ¹wcÀºVŽ[ú_x0019_È£ƒAO_x0018_Æ~I©°hÕº3­lä9_x001c_Œ_x000b_+Ÿ­&lt;&lt;türº_x0002__x0007_•Nðô­dšJ¿@Ðõ#Ó_x000b_ºrUNç•ˆ_x0003_‚øŒ_x000e_z þ“E„c_x0015_Y0_x0017_Ð_x0006_‘PT“Ò®®;_x001e_­_x001d_p–_x0017_”·ý+8í†K{Lg¿—_x0010_­’€â¬YKâQÌç_x0015_`mÔª/ï¦:J</t>
  </si>
  <si>
    <t xml:space="preserve">µåóz;_x0017_ç×Ä´@üê¼_x001b_fàNí­_x0018__x001f_‘RæÔ_x0015_.G AŽ€ŠÓêñ</t>
  </si>
  <si>
    <t xml:space="preserve">r¬vxµê{XÒ•é:e^×e&gt;äßÒÐ¹AŒ(Á?|èÂÉ´¦—¬Ir_x001d__x0012_†_x001d_)ìòw_x001c_¯'ñ*Ð_x0002_^Ô?î6û1»ÂÇÏ…ÏÀd­ßæKÃè¿pì˜É1m-oÈ5v_x0014_Ë_x0013_íœš‰^@xÖ—_x000b_Ü›$ŽŸrMå2_x001d_É3ãi¼ã´ZÆ±A‹ÿfsžõ¯ê«M‡ _I‡s“Çäã_x0019_ºH_x0010_8Ðµè_x0010_žy&gt;ÂgÄƒ_x001e_s&gt;«õl_I</t>
  </si>
  <si>
    <t xml:space="preserve">êþ³'Q_x001c_·{</t>
  </si>
  <si>
    <t xml:space="preserve">Çë[Ç¸5ÊráÆ_x0014_³÷ðËØ•ª³ýƒ_x0012_â"_Ûõ§_x000e_¼µ_x0015_ð½</t>
  </si>
  <si>
    <t xml:space="preserve">Oþ¥uÕ£°cà_x000e_¨cwmòp©u…_x001f_÷±+‰_x000e_õ¹©b¸_x0001__x0017__x0006__x001f_Í6û×_x0013_ß e„9M_x0002_£bîgn?	ìê£_x001d__x0019__x001b_„©iqrÚ6É*b©@³³£pÈ_x0017_8_x0014_øæÅƒ_ÈðiJ®{4«°h«©ÊÉ_x000b_ôóniôá0P</t>
  </si>
  <si>
    <t xml:space="preserve">ª“ù§}	^SŒ‡_x000f_ÑUù__x001a__x001c_ãã_x000e_‹þ¦‘á0ˆÕL¾’æõãÎ</t>
  </si>
  <si>
    <t xml:space="preserve">ðÅ¿_x0003_sIÞc_x000f_F;_x0005_v­_x0010_ì_x0008_0‡=¤#¦è˜©: €h_x0004_»eü|Ðq_x0011_ŒqT]Üâdn¶®ÑÃ^ƒ¥±Ö_x0003_à×§ên{7T”é.Õ_x000f_4¼_x0004_¤„¦_x000c_g¯ÌÒ'ãœ_x0002_Ð„ÄS_x0004_›&gt;a:Q}Ç`Î¢„é§_x0002_0åP_x0018_­')_x0011_²Â</t>
  </si>
  <si>
    <t xml:space="preserve">ð1_x0002_;Y©l`</t>
  </si>
  <si>
    <t xml:space="preserve">ý$mäQ_x0010_^_x001d__x0002_è8_x0011_×_x001b__x0005_ÿ_x001d__x0006_áù¹¾” u!ðJŸbp±’_x001b_`íñuŠ7ò·W‰y%3+…=BÙü_x0013_½W!N_x0014_óýá¦0DçüSg¾Æ_x0016_UÍ·93_x0010_˜_x0005_0xO¼¦ÍW­£Ý7MÆN_x001a_Á²2&lt;©b0‰ºÊ¡xí‡Bm¯\œ_x0004_»í_x0012_u­™ËsyÁª1×Ô òê]ÎM¾ïŸ_x0001_M.O/—_x0011_”Q_x0017_X°Ù«üòùµò`G_x0002_Ø°¥šçäe¼yÝªLðõ-g¹Ï{Z„ ðÚ_x0005_&lt;Ødvy_x0018_aóØ‚È’å_x0013_ø_x000f_†ú§2îòà®_x0004_Aäf¹´`_x0005_™CÄYÇAø”ËzVîà‚`¾&amp;œBzÏŠ³×zÎI’ŸrÂ¨_x0001_•›|6ª‹¤°˜´Q`R_x0011_cN:»_x000f_*_x0015_øC¥ho¸hØÇ8KQ`ƒÂÝäÀë@</t>
  </si>
  <si>
    <t xml:space="preserve">ï(+"Ê_x001a_þÜ'Uæ]"…’0›ð˜oäi_x0003_/_x0016_±¢P_x000f_÷Í_x001c_ƒ_x0016_…7€m°ò‘«/ŒN\ßCâ$×‰_x0002__x0001__x001b__x0012_ˆ2¿o&lt;d¶m‹–_x000c_0Pé_x0012_¥`</t>
  </si>
  <si>
    <t xml:space="preserve">óÈpã_x0017_g_x0001_íàE\@Çæ½kô5£I¬|áË7óP_x0015_]_x000c_—z©~¯õ†ü0äÝ¼0W Oâr}ª5ŸTö_x0015_•\Ë±T´:¬:nö_x001d_k¯Ê</t>
  </si>
  <si>
    <t xml:space="preserve">µÌ¢kLËY³é±“2Žê’_x001c_¬¡€^À›q·_x0014__x0011_ûõÏ³w_x0001__x0018__x0002__x0008_!¡KP½m¸_x0012_ÐH„ÓNÇ3ò_x0018_&lt;œS1_x0006_Yø_x001a_oeÙãÿk_x0004_?ª pÀõèò_x0012_c&lt;ñ &gt;#7ð}“</t>
  </si>
  <si>
    <t xml:space="preserve">Gt“'2ïHWQà/™b_x001e_Ú_x0012_FÆñ_x0014_1&amp;»XzÜ /‹²ø	vÁø‹Lfƒ_x0017__x000c_ ¼#omBQS_x0011_ã¼gÍ{›Ê*‚ë7¯ÉbôO¼Z.</t>
  </si>
  <si>
    <t xml:space="preserve">_x0008_ÐçSwLØüþ(ç_’¥í_x001b_uS÷úöžqhY*ƒ$ÄÏ­bø¦¹NþjA†*kþ“_x0014_™Ž_x0005__x0012_\Ó~m3 ])_x0002_Žþ;_x0011_B6Í–V´‰)õ‹?|~ ¨eS1òRRg¤ïé»PýSyÚSF[2:þO_x001a_µ1©_x001e_÷v‡BB ·;ƒ¨g…C_x0006_ö£Šaýˆ)a÷9_x0016_•.aÇR_x0016_·Þ×œs™p$Úã¿Ô£_x001f_û¼_x0008_=aŒ6_x001d_k&amp;ÖÆ1 ð=.©2Ež‰LªÕQ’pÄV™©æô95À_x0011_mWLn_x0015_b£AÿßY£nà_x001a__x0016_9_x0002_ÞjòwƒK6B_x0015_&lt;æ®ê˜U%pÊÌ4“ŽvÇêyUÀÙ_x0018_–_x0012_}Ë®_x000b_Ô¹_x0004_æZ_x0001_ò¸DÆãó”è_x0019_Kº’­¶žµIÍ‘_x000c_ón±1§÷_x0011_ÆLy÷””?Ò¡Ò~“XšÝq_êhwâS_x0016_Š_x0011_|Zû†%WÖ“@«Lƒ£ÿ8´—P†í©»ñn</t>
  </si>
  <si>
    <t xml:space="preserve">_x0008__x001e_Q_x0012_ØÄAÌ€dÓ</t>
  </si>
  <si>
    <t xml:space="preserve">38_x0005_¾ýßs%_x0018_¼¤J%_x0014_£‡zÎ‡_x0018_E9_x001e_½À¥œšx¬_x000e_"Ñzðq_x0004__x001d_`¶†W!aw¢ëº»ä_x001a_ûgØ¼eçbÖ”3Ä_x0014_T®%ôHõ_x001e__x0016__x0007__x000c_·Â3hO$Sã¾ÇÕVÆ$À¨¥f_x000f_!ºð¯_x0017_µÀJÙ_x001e_ö“9_x001a_6§æ¾0¯p†</t>
  </si>
  <si>
    <t xml:space="preserve">dïÁÌ˜‡üýôfÊ^˜©‡)©_x0001_.ó`sÓ»_x0016_Åo2uá.½2¦áe}_x001a_@êVìEêk9X¥o–_x0007_ïº_x0005_ùë_x0011_ÜAÞ°‚_x0008_\Â–ÎÐ_x000e_Š–±f#1D"_x001b_ŸÇWêÛ½x“íl_x0018_™“U%ã?»á_x001e_Joœo•…oÝtÄ</t>
  </si>
  <si>
    <t xml:space="preserve">Å:_x0005_</t>
  </si>
  <si>
    <t xml:space="preserve">÷©ª_x0014_3ŸÜ w€®@'/±5èÏc…S9l›%ñC:åñ—aâþ_x0016_K¾¬ôš_x0004_4Èä©FÛôØª¦ ”Ô}øˆá‚«Ä_x000f_=¿@m\·µ_x000f_ZÊ%õ:ô·Ž+pDtÕßdbèÓÄ_†ñ kf[6×I¾!€©1mëIÈˆ¦Ú%ÜâžãR©ö®[_x0016_åJ“#ù€QX_x001f_YÕ_x0001_§?fñh_x0008__x0015_¸p&amp;ÇÍgDî_x0006_º¼ã(þD³ð*ç¹åõË'!_x0008_Ùv_x0012_J£Àö2p_x000e__x000b_÷ÏË×_x001c__x001b_Å8š_"­g_x0007_üp5Ñv</t>
  </si>
  <si>
    <t xml:space="preserve">½à¥_x0015_qæ/_x000e_H_x0012_V_x000e_Ú‘	d÷‘Ö¨Ä_x0015_¥;Ý	˜ì‘§</t>
  </si>
  <si>
    <t xml:space="preserve">_x0004_d‡q?G”-¿0çlÁpf©"h½iÀípè2yžrêÍì£—Û÷€²TŒ|±8”¶ÿ+6À_x0013_0²±¶®X_x0012__x001a_‚êã®¿Z¡z jê]z_x001f_§àDS±^ù</t>
  </si>
  <si>
    <t xml:space="preserve">_x001f_Ïnþ_x001f_ªQÍ‹š÷¯©û”_x0007_ÙCZ‹Öÿ</t>
  </si>
  <si>
    <t xml:space="preserve">õGú_x001c_­þyãó_x001c__x0002_¡.¥XÞ%</t>
  </si>
  <si>
    <t xml:space="preserve">TôŠTÏ9ÏÁ*¤„bHSq‡º¤ìÓ5Z8Äk†O$%o_x001a_p°ö_x0012_G‹Ñ\ñ_x0015_€îâˆh_x0001_™ÛdoÜÉ-0p	ðÝ‚</t>
  </si>
  <si>
    <t xml:space="preserve">œyexè§_x0004_Á*›¸i_x0006_¬Ö`#Û_x0007_ÿ(œÂ</t>
  </si>
  <si>
    <t xml:space="preserve">óÉþŽ`"èân¿aY_x0015_	œ`#zÑ_x0005_SÑlóÀ_x0019_øTxŒ ä_x0006_Öá¿ð yÖW*Ò_x001a_o¼¨SÌ¥y•-’_x001e_.|©émës”	?Ï</t>
  </si>
  <si>
    <t xml:space="preserve">ûo]_x000b_GÓGe©•tÍ¦‡ Ù_x0007__x0016_4Ãâ/ÀöD|ß¸|mñ’pUb¦P…ì7E„¡Íòí_x000c_X°öò-„E	$nCÈ;_x0008_ç†Ü€21_x001b_/Ù”­¼o#UöÐCÁÄÇìäÐ#)~'Ô_x001b_Ž\oBÖDs;›í¾B¢ô-¦ü—Ê@_x000e_’ŽÉ¶_x0012_ã_x001a_ aµWµ×:K˜Or7</t>
  </si>
  <si>
    <t xml:space="preserve">ŠG‹…_x000e_h†³U(æ_x0015__x0007_+†¤h}-Cíi­ûã"ðˆ—m¬u‚ìôj)¹&gt;Ê¸_x0017_®ÓI</t>
  </si>
  <si>
    <t xml:space="preserve">@ÑXX	²zH×2t·_x000e_rúx^ßdFÖù_•#;#s_x0011_E Ì’‚_x000e_(£Q1Z_x001b_—©6 `_x0014_GB</t>
  </si>
  <si>
    <t xml:space="preserve">š$ÌËúq ó`fJJ6ðW_x0003_½_x000b_Æ`ÇX_x001d_u_x0019__x0007_f:Bƒ'íD_x0010_îºî* Êã°³gG&lt;B´ûú_x0016_	_x001a_·)ÆD÷íÁÉ7Âioü·Ó_x0005_ïÅ«³¾¢</t>
  </si>
  <si>
    <t xml:space="preserve">3)é‚Dî7©_x0014_ëX™²áúp­c‡*•D_x0006_vñS{&lt;=_x0006_WKXÍZÕ#¾ÔÌ_x0011_õÚ‡_x001d_ÝD]Ùå_x0018_1äX_x000f_oŸ©Nükc€U·D_x0014_ì*¦|Y_x0014_ÖÅÍ+_x000c_…s¾_x0003_o1Þ_x0016_fJ·‹_x0003_òÚ_x0003_m3</t>
  </si>
  <si>
    <t xml:space="preserve">Ë}=&gt;ò¿º‹‹v’.9%èbrÛý§!YÈä$þfiPZ[@Kl5(Rgësð7#°4½³_x0019__x0012_tFÄ.zKÂX_x0014_p–yÌSõ-—Eíµz_x001a_æ_x0013_iä“9’È%_x000e_‡ODtPœ{üNP·•Î*pí¹ÿIÆIŠ\íže‰¸B_x0008_.‡ë_x0018__x000e_Œ»ìBQ¿¶FM×¬ÌÇ•‹R“b¾7Çšh½û”·'N{\]}¥8nq†4_x0018_d2¶«‘_x0005_9_x0014_©</t>
  </si>
  <si>
    <t xml:space="preserve">¸…_x0010_hýØ~èÖ—c;_x0012_Ô"ê«”î_x0015_?­8M_x0012_Z}vè!k_x000e_wô.žX/_x0010_7ðúj'É·ä¹!Wò Ëš_x0013_©Sê*Ã°_&lt;ŽeJîÍ¸_x0008_µÁ.¿º_x0016_ÜúìÄ!‚ ¯I¢&gt;w(Yî³E_x0011_¡l.)ÊOÞÄƒJ'À¸šj¯ÿ‘ƒ“S³Y</t>
  </si>
  <si>
    <t xml:space="preserve">¨Ð¿Ð_x0017_`¯Â­ÂìîÈ_x0015__x0007_¦¯ƒ‡¾_x000c_ªïK.g_x0002_N-8èpiÅ_x000e_ö5g¤\E7”:RÊ6Ç¦n¹j…SâG«QReÍ¿¼N‹¢™#cÄ5TT¿ßØ_x0007_¼Ì_x0015_!_x000f_P20ó@rªˆ(&gt;Fz._x000b_w@d¹R3OÅIÊ_x0017_2_x0016_˜xÉ[—&lt;£H_x0005_8zÕù)±"	_x0004__x0008_+³hØÎL_x001b_¥ý~9…__x001b_/áˆ¤_x0016_ ÇVõÕ#_x0007__x0016_½øB0ÉƒNÜ_x001b_ˆHIGÂøŒYÓÙ_x0008_½‹VTIUú4¡&amp;;U©vpø¬Îˆ‰H‘½×i¯j@S</t>
  </si>
  <si>
    <t xml:space="preserve">@mwÓh¢D—•_x0011__x0015_èfmŠ_x0008_$£¸K„ßÀÿì_x001f_YÌfy€S4Öƒ¯¨nß_x001b_Ñ¯=±_x0002_</t>
  </si>
  <si>
    <t xml:space="preserve">l_x0012_wæbä&gt;ìO‰ë3î_x0016_ŸÆàî@c×gŠrZ%&amp;õ&amp;.O2†_x0017_ç&gt;c¼|_x0010_#_x0019__x000e_F¯_x0005_Vä:PÚ_x0011__x0002_¾BIš6_x0011_#</t>
  </si>
  <si>
    <t xml:space="preserve">~_x001d_CÎ'‡üëå•Á–ÅçÂ'_x001c_yŸ–Žx{)6ÊÄêÎ›ðeûz+S1²_x0005_¶p·y.©dü–_x0007_¢1Š¥X*V;rv ¢ƒðÜÞÚ‡Oáãûc@›e_x0014_g—âf_x0006_/–ïŽfký›„ibLLvâ8ïö&gt;_x0004_Ý½_x001b__x0001__x0015_¹Z¦ò_x0016_aˆ_x001d_ô__x001d_]uT~ôqç—Õ™2&amp;øq_x001e__x0017__x001c_‚B_x001b_§°…_x0014_éÐÖ</t>
  </si>
  <si>
    <t xml:space="preserve">Y</t>
  </si>
  <si>
    <t xml:space="preserve">3/”ª“_x001d_äó^_x000b_—4È‹ÏÈ³2ÏÉ–Ïµ_x001d_ì»@†`¸…'ý'Ôa¯‘¬'¤E{()P_x0007_úOa Âº_x001a_ÿæ×¬úÇ¶%Öú_x001d_´ÎÖ_x000b_S‡ñØyN_x0007_ü_x000f_®{“‹_x0008_5ð-_x0016_:“\à\ü®Í	Ê2‡òC_x000e__x001e_[¦ŠÃá._x0008_Ñ</t>
  </si>
  <si>
    <t xml:space="preserve">æeËÐÉ%É1ãMŽ-AÀ$r­•_x000f_cÃbš¬ñþò_x000e_kžH~QåÛtoR</t>
  </si>
  <si>
    <t xml:space="preserve">ÃÝ™ÁgCd†wÀh_x0007_zÌÌhÿR	ÁèˆzwÙ '®©æBÙV5›«¹œ8</t>
  </si>
  <si>
    <t xml:space="preserve">_x0005_8oöC§ÒA’ÎáËß_x0006_œ.¤•S_x001e_Æ¸_x001b_!w5¦6q</t>
  </si>
  <si>
    <t xml:space="preserve">Ònå‡^_x0015_ÒÙ¸\_x0012_ÅŒ#ôµÐÓÝ_x0003_á‘/'èL+Ÿ o¶%o…ƒjÌ“ˆƒ_x001e_n¾ï._x0012_ª§_=ð_x0003_f¢ƒ‰¾ù™¼ƒêgû½'_x001e_$_x0012_Q</t>
  </si>
  <si>
    <t xml:space="preserve">px›£Þ&lt;Ë!</t>
  </si>
  <si>
    <t xml:space="preserve">sóÂWî¾uw®ËR3´_x000c_5 eVv÷•:‚‡Þ_x0014_™‹ü›_x000c_BGÔEO‹Ü.8¿ŠF’ùæïá¸Âd&amp;S¨'_x0004_J</t>
  </si>
  <si>
    <t xml:space="preserve">¸_x000f_Aó|¬÷IÐ‰øïùîÿ@!#ßK«R_x000b_QõïþŸ"_x000e_×:~á–×ÔÎŠ}z_x0004_¾kb¿ƒà_x0002_:Sk_x0014__x0019_·_x0002_g6“X¤D¬+F@_x001a_Zí†_x0011_</t>
  </si>
  <si>
    <t xml:space="preserve">¡KÆÅê[ý‘Á_x001b_ç_x0017_1_x0005_ºþ_x0005_F9_x0010_Çp_x0006_¼KXºC_x001b_Å«Žój•_x000e_ïÀ_x0014_L‰ßå~âî5_x0015_p_x0015_·¬I|:&amp;D¸V€×T</t>
  </si>
  <si>
    <t xml:space="preserve">€Ôµ_x0014_‘’´ÛoTÉH.÷b¦¤Hg°_x001f_ ÏM</t>
  </si>
  <si>
    <t xml:space="preserve">†ü¶© QŠÇÿ©n!ðnÊóZÈ‘</t>
  </si>
  <si>
    <t xml:space="preserve">óPº©J@¦ç$]"élÀ	Íñïáõ~U</t>
  </si>
  <si>
    <t xml:space="preserve">™kô_x0006_1_x0002_ûî„Ux3PôEÝ¹ÍF_x0018_A_x001b_&lt;‚hS¥á©!¢_x0008_¤šu¿_x0014_Ð€O&gt;_x0015_ŒÍÖÿ9_x0016_V„ÓÉõ²\Ÿ]†i_x0006__x0002_Fª^ÕÙ_x0005_sÅû;ØqÃß2£“;3éX_x0010_Ùà_x001b_·_x0002_1Œ¼¬=3(ù_x0008_þ»%æ¢‡D</t>
  </si>
  <si>
    <t xml:space="preserve">Â_x0014_±_x001b_4_x000f_]½rbÁtã_x000f_</t>
  </si>
  <si>
    <t xml:space="preserve">UÔ$Ö_x0003_lüKZ_x0002__x0001_A#'fjÚ³CÅžÊŠšË³{p_x0019_ŠvÇß\¯UØñôs</t>
  </si>
  <si>
    <t xml:space="preserve">#_x0006_¡n_x0001_Ð0V÷ Ù¢_x0005__x001b__x0001_gR6ì_x0003_­_x000c_HYàH”¼KG[HÏpTŽg—å“ç¿7ˆýW«_x001e_^bh#¡¤·‹û¼˜µaŒRr×_x0019__x0017__x0015_3_x0010_õ¸ÝÃõ”õ_x0005_²ËrhQø“ùºÒ_x000c__x0002_.üì_x0019_¡"_x0014_÷`Ú~ Mò–­¢–ZOº(ù(_x000e_gsÒéÓ©Sº¤m@¥þ¸Œ ‘ø</t>
  </si>
  <si>
    <t xml:space="preserve">ð2_x0006_5§¨¾­PE_x000b_õ¯=k3KáUšª_x0019_·t_x0014_ù¡Xã_x0004_¸mEÜåZƒ§×Rïâ&amp;fC|_x0002_¯tÓñË_x0015_±ÅaüÕØ?_x0019_%</t>
  </si>
  <si>
    <t xml:space="preserve">_x0004_Ã8¬RËñ¨Ûêëª†r‡ûgšN_x001a_`nó€’æ%{ÉÎ¡œ</t>
  </si>
  <si>
    <t xml:space="preserve">_x0012_%máŒ\°Ù1Êí¼NDŸ~¬™Œƒ‚1_x0014_Sä_x0012_X[¹¯`kp_x0004__x0008_ W2ödJ!¨w&amp;=¼!E</t>
  </si>
  <si>
    <t xml:space="preserve">rbF_x0008_%jªMû±V#¯</t>
  </si>
  <si>
    <t xml:space="preserve">vkÔ9AeÙÛ_x0006_›ar~4õ¦¦l¼_x000f_îŽ{Ø–_x0006_.Ë¼.ëš:]æ_x001b_nÊì_x0015_As_x0002_‡‡­°ÿ_x0010_Òw&amp;£û/Þ_x0002_®VßeëYz¤ë$©OîÌ˜€'_x000b_…_x001c_`˜úÍÐ_x0002_âõéÉC;r_x000c_O¬»	¿_x0007_îA/Ý¹‚_x0004_ìø[íÕÇè^´µö_x001c_št­PZ–kôc——h‡ê”_x0014__x001f_h_x0005_]©„ˆD;_x0017_#A|4</t>
  </si>
  <si>
    <t xml:space="preserve">_x0003_gÙ¿ÐgÎðl„•‚_x0007_œé–gA›\²Œ½Mkyi_x001d_hÃ²]I{¿£I`_é¿ ÊÑ\€‹Sðø_x0001_—5vBG²aí_x000e_Øû_x0006__x001d_ ]w:ž~µo–ÊàúdW5UÜÛ†m:</t>
  </si>
  <si>
    <t xml:space="preserve">.(}^D_x0010_Õß±¤_x001b_‹²x0¶’d)Ü]m	Yví&lt;?™¡§y„Œ];Ð†è[_x0018_=ùÒ.P­Ÿ2_x0003_Ä_x000e_ã</t>
  </si>
  <si>
    <t xml:space="preserve">_x001e_ø÷Õ(Ö·tE8ß_x000c_5º_x001d_}&gt;åîéð_x0014_“_x0004_™æ¢ÇÛ_x0007_­&amp;–ƒEä¯L•¯½|šGÂ$</t>
  </si>
  <si>
    <t xml:space="preserve">Ç!è5¯d$šµ©‹¡ØeÊ¸2»·ßEÈ_x0014_‡ðMª’)+È0_x000c__x0004_1çIHHëÐ|´á_x001b__x0006_ºK_x000c_€)XÝùËÐA·Ø§Ü®šÒÏ6´É˜gý«_x0019_÷ÿp÷x%/_x0005_ÀîYWº½ÎÝ/RïˆÃzC¹ÀŠ)_x000f_¨T_x001e_ì|Yöû_x001e_d“±s5sGÒ\ßw</t>
  </si>
  <si>
    <t xml:space="preserve">öø×W_x001f_¶†Þ¹›º_x0016_º^_x000b_l=søe_x000b__x0007_©Ê_x001a_&amp;ùt€Òƒùc_x001a_ô„Ö_x001b_ù)à_x0006_¨vèŽã† ?¾S¢XG0Í[¾Üls_x0019_òÛ­X_x0013_w=- k™Ù^B¹X€ª	¼3£zÔ•s€¾=_x0008_Ê”¸×¬“^ ÇaE²ÚÖ== ©œ“¥±‰nwz*:_x0014_9o•¾_x0013_\è¡·2™5NÌV	°SŸQ'Ú…dê¦sRAúü‚èÎOvånÌ%ýTêKðš¡_x0007_´</t>
  </si>
  <si>
    <t xml:space="preserve">ëW@_x0003_o_x0001_Pþ§ì(ó.Fðµ°_x001a_´5_x0014_½S‘oY&lt;rR*Ï²_x0007__x0003_Ù y_x0003_¸ü~CüGcÎé_x0005_ÑÛÄsëæð«9ƒM_x001d_²òU…s/[DÎô_x0015_yZ­»¾ôhïü_x001a_XŒæ_x001e__x001e_·z¾õ½¤ªÏzžjb£È¦Q¢³_x0007_¥/_x0008__x001e_ü§WXq²ëØŠî¡_x0019_‘"²uãºò+FÇ</t>
  </si>
  <si>
    <t xml:space="preserve">*7(T.¢|\‹´tŒ°Ö2f9ù{_x0003_&amp;’]÷_x0014_Â/	1¬&lt;</t>
  </si>
  <si>
    <t xml:space="preserve">P¾ò?9DþÀ”_x0014_ü_x0007__x0006_ªŽVæž§:—&amp;s</t>
  </si>
  <si>
    <t xml:space="preserve">&amp;;å®/´_x000b_iu†_x0015_ò¯_x0017__x0016_äÉæ+}ß&gt;_x0012_Ú_x000f_Ù_x001a_ç4ÄsIŒæDäa×9Z×ÞL_x001c_—*äT¬~$?…°cû´ÁŠ_x000b__x0015_&gt;Ý¥µŸæ&gt;|R¯žh+f[hn(X‘4=OZ_x0012_:uíSõfÁ m_x001f_ÔÚÅrÛsÍÔ=_x000f_A¡_x0016_äzDE‚eN;ÐÄïwõ¼’Ý_:j[Kƒê_x0017_@³_x001d_¬‰‹½»'W0—Mg»_x0016__x001b_³ÓreF2_x0007_¥£æu¿î¥{ØnivB_x0016_) _x0018_¹cÆdMGá_x0010_³x_x000c_!K¨Ï]l?’O”¼Ó¨_x0010_Qn9!âÈÍ$vöy=U</t>
  </si>
  <si>
    <t xml:space="preserve">‰ôïÔ¤‡ô@(±ïg&gt;#øÂ{_x001c_q¼p&gt;_x0003_Æ&amp;_x000f_ˆÙrÃ††‹ºöu¬f[ÁRÍ¼_x0014_3_x000b_b&lt;õÈÜªa_x001d_@_x0017_›²qC@_x0008_“7ì€“"S_x001e_Pæ</t>
  </si>
  <si>
    <t xml:space="preserve">_x0004__x001f_I°í²Aç´¿$…Ê †_x001e_‘hCn[z_x001b_\´5õ4@’% #†’ð_x0019_q7Xô_x0013_Ä_x0014_„8ê9k_x0004_Yï›˜2×_x001b_w»úx_x000b_¥_x001c_sèëÔn^³æ»@°¸ÐLåOÞ'¸nðIi(çu_x001f_‹&gt;Ýž€M</t>
  </si>
  <si>
    <t xml:space="preserve">è…_x0012_kFÅ„t_x0013__x0004_…oV</t>
  </si>
  <si>
    <t xml:space="preserve">’ÆóoòÏ¡)í—UAŽb+…M/¯»F·/³æa¦g·sZ	ít_x0012_C^_x0007_ÜÅvð$clÒÝ_x0002__x0019_Äñ°tº_x000b_Ž·wKA’Kj¤#©Hd_x0015_ÅÐ4ïoÍ'ÉÔ¯ÙÆm¦$Îdã1/jFs¿Ó—ýJ™F_x0007__x0008_ÒÑ¼\_x0012_à2®ØÏ¿©*5mOY_x001a_êã¬ŠðÞcåL–q¨_f@¢i®~Ån_x001c_êÍ¾0yðÃ_x0008_êY</t>
  </si>
  <si>
    <t xml:space="preserve">çÙvq!.ÀÞlC_x001f_½&lt;_x001f_[&amp;³…_x000b_Z_x0015_—aC8²öqà/¨¬ì”_x0001_Ï_x0019_î¥ûÑÏÂ_x001e_‹KÐµW_x0008_È.c›‚Y°ÀÖ_x001f_Ö_x0013_ti@=Z’‚£S28ÀïÅs_x0004_ó8a*l0_x000b_œÀI…’Â¬{õü_x0017_¨ë2­_x0003_·V_x001c_«ü_x0013_MmH+WÌ_x0016_Ýä7_x0005_•Ï¾Ø×Ñh‰_x0005_/WkØ•	×&lt;à_x000b_ð²$µù_x0005_õü¢¡_x0014_X+k½4)m_÷_x0008_±®_x000f_W_x001c_×mˆ_x0018_7Z_x001f_*„)ª£_x001d__x0010__x0014_</t>
  </si>
  <si>
    <t xml:space="preserve">ícˆú&gt;_x0001_Z‚d&amp;èH!¬›íQ_x001a_RZ“á¸Ipf)ÀXË_x0003_ÕÐ¨•žÂrë_x0015_L</t>
  </si>
  <si>
    <t xml:space="preserve">Œ{­´_x000e_y_x0008_Ç5JRÌª?ä'X_ôÙž¥ð_x0010_=XôLøbên35_x0014__x0014_Çs÷&amp;_x0001_ó»W_x001c_í¶ñsDòl ¸ÒhâAùš_x0006_¡Ÿ_x0019_«_x001c__x0016_%’j)‡þñKá„é™ž{¤J_x001a_Ø[¨ q];7£EÑ‘Ã(0sx•_x0016_¹‘(œÂ_x001e_ßùe2ˆ}òa|=$&amp;ô_x0019_Þš_e_x0012_:_x000f_B‘`*F</t>
  </si>
  <si>
    <t xml:space="preserve">¨êÙÛÓˆäeƒ(µ</t>
  </si>
  <si>
    <t xml:space="preserve">|ää[Ž‹_x000c_ø…à–_x0006_‚ºÚ£</t>
  </si>
  <si>
    <t xml:space="preserve">s/W“ÐlŸÞÏ=&lt;_x0003_SN‰0òþÙb$‘¼°ŽˆŽ</t>
  </si>
  <si>
    <t xml:space="preserve">_x0017_™¬Ìñn©Zå\!'tmxQ»_x0006_·Ýö¸jÂ.Ëqvº4G&lt;F€]FTf´~_x0017_lºGt$J2Ñ¨ÂÑ/£+Zùb_x0008_y;_x0011__x001e_ø/_x0013_x	¿*_x0007_~_x0001_›‚Þ’ó·zÙ¸”£åUVTÈ„_x0012__x0002_äïta2÷:â{³£:_x001d_&lt;y­&gt;3º.úø×o±K*†Ç…lm$\€þ!V›Š_x001a_¥›O	_x0015_³_x0007_?¨n5Ç_x0008_S×BÁ¯s_x001c_Ã{š_x0015_&amp;„øÛì_x0002_Â_x0010_!I¸yFió#{+ä*è+_x001c_6¦Ý&gt;–&gt;¢hå‡7I[]šŸ1Zßù¦_OB</t>
  </si>
  <si>
    <t xml:space="preserve">qÙ³_x0002_ÔŸêy&amp;_x0013_ò8e€þ·¥ãñ†Ì?_x0003_p½…_x001d_</t>
  </si>
  <si>
    <t xml:space="preserve">—Iç/¨¡8õ‘òr _x0012_%&gt;–gÜ{†y?Y–&lt;&lt;È±-ªÈOB_x0002__x0005_!£œ'´ š6I¡Sþ‰_x0012_hHXåQo@œý_x0004_d6]_x0017_ª*7QééøP®ëuj_x001d_ ©IÜê</t>
  </si>
  <si>
    <t xml:space="preserve">_x001f__x0015_Žç§«âQ®æ_x000e_´Ö_x0010_R”_x001f_@Ç×9ñgMÕ¤)_x0013_$îPXB9_x000b_¼»ÀgaP†_x0003_—€T_x0014_«…æÖ3_x0003_âìOêöY _x001d_›iƒÎŠÜVØÏÔð€_x0007_¹&lt;Û_x0012_9_ì Ò«nF	)šühÍrd_x0005__x0002_™Q6N½Èšë_x001b_ùYrIŒdÆJ§ßÑ’;ä‹</t>
  </si>
  <si>
    <t xml:space="preserve">±wXcÌñ7_x0007_Œµ]‡$¾_x000e_×_x001c_S'6ã°Èr7ÙÃ_x001d__x001f_¤€ _x0015_JÞ&amp;¢ð™£Ú¿&lt;ùå#±KKIøêV/–8_x0012_Ýz+#âP&amp;Ð_x0012_ú=‹t_x000c_ž«	_x0018__x0012_Ò_x0013_~ê**þ¶5t¾`¾M_x001f_µ„Zï˜ÕHí4(Ë(dØ‰ø</t>
  </si>
  <si>
    <t xml:space="preserve">ÅZ-à_x0001_øùÎ·”°\!Š%ò_x0008_¾5ÒL_x001c__x0007_m` ¡Ÿ·dâ_x0002_ð“Þôwœë*Íº¾cÐ_x001a_cë*@×]÷eÉ„©V_x0007_k‚</t>
  </si>
  <si>
    <t xml:space="preserve">ïGÛ˜;·j° ÏÞ_x0010_hã|)†MÄpƒÉÎ</t>
  </si>
  <si>
    <t xml:space="preserve">á„öñþ_x0008__x0018_†…7Î•“dé</t>
  </si>
  <si>
    <t xml:space="preserve">%_x0013_=¢¿Ì/Õ:‘Úîx_x001a_¢v¬_x0018_L†_x0001__x000f_¸C«øV«ýÂ–—£f€83\Wmœ}¹ cNdÄ_x000c_˜ÒÜáÊ‡</t>
  </si>
  <si>
    <t xml:space="preserve">…Y!æÖÇÒÍõÙ_x001b_ò _x0001_G¨ÍÐÄì¦_x001a_Az¨ ÃžŒË8_x0013_¢ù˜</t>
  </si>
  <si>
    <t xml:space="preserve">oÛ</t>
  </si>
  <si>
    <t xml:space="preserve">Æ_x0015_Ü®TQˆ£­V*µªQ=%_x0014_ç‘~_x000f__x0005_”D†˜-</t>
  </si>
  <si>
    <t xml:space="preserve">ÀîêñÖ¸f£#M_x001c__x0017_™_x0011_</t>
  </si>
  <si>
    <t xml:space="preserve">¦_x0016_øëˆ‚Ž3_x000b_'±NQ®	Ô_x000f__x0003_®áÎ_x0005_þ§Ã_x001b_z”¦_x000c_ãŸ½_x0013_²iAcpŒÉ|ìK GcØK~_x0008_{Ñdc“söqù9_x0004_¤MÃ</t>
  </si>
  <si>
    <t xml:space="preserve">àT²1ïðÛ‚UÞ·¯á9xa¤‘bfS_x0001_q]EùRõg¯ZHnmÃ[‡v_x001e__x001c_&lt;!„¶†ÏS«ö_x0018_ð&gt;5`œ¶</t>
  </si>
  <si>
    <t xml:space="preserve">¨Ÿóu_x001c__x0015_-LêüWïRHû</t>
  </si>
  <si>
    <t xml:space="preserve">:iŽ·_x0005_2/_x0016_²3â®Ïwû]ž!A$¸×Øl_x0005_«$/ô _x0011_ÄS;3p£¦+'T©_x0010__x001b_'_x000f_Lâa~LÝú¦‘­_x0014_54jË±Q_x0008_é:Â</t>
  </si>
  <si>
    <t xml:space="preserve">_x001e__x0005_¨W_x000f_~²_x0011__x0005_rÚ9Â4áE_x0015_×„}²–H|)¬Ž_x0010_¦Ì3Æÿsj8G¬D¬iaJ£d}ƒ]¥û„lž%C»„$Õ#UèT^gj¼0Âú_x001b__x0017_òW…TÇ¹“üóÃâùÞ|åRovQ¾_x0010_{</t>
  </si>
  <si>
    <t xml:space="preserve">Öü¦riaû•êR±|hü_x0014_ú—è_x0001_D\YYÍè!_x0003_sRèr_x0016_dÈ¡þ[{Êœ¼ ÄÒÒ”7_x0015_o_x0002_š|×48#Â}î(Þ^“ùø¿!c_x0015_|_x000f_Ë_x0008_t£˜š¡ûÊ·iUU¯ª8Ísc¾‰A*º†íÜ¡ƒS_x0002__x0001__x000e_`¯½F6âT°›_x0011__x0008_žŒ‘Â9Ç</t>
  </si>
  <si>
    <t xml:space="preserve">Õßâ'k¦p‡zÜ_x0003_ø_x000f_`&gt;±_x0016_÷PŒ‘æo#Òà€_x0015_ëhÂ _x001e_:¥_x0012_¿ºÀXø_x0015_{Ï_x0011__x0004_‘Ì­÷EBuÙ®ym</t>
  </si>
  <si>
    <t xml:space="preserve">…[8Ê!_x0007_Ó²ë›Ñiï¹zd³@b&amp;#‰%d˜ýŠIì¥–deð+Pò®_x0019_V¨7Ø</t>
  </si>
  <si>
    <t xml:space="preserve">_x001c_ÂŸËù/Œ_x0005_ðµ†ƒCh_x0003__x0006_2²@\CV~I_x0015_×…2ñl_x000f_ºY+M2gI¬±ù1iø!eV†Œ¡zðôÀœ(•œ¼µþDíÍÒš_x001b__x0019_†e_x0016_~¶€[m„[\ _x0010__x001a_5_x001f_k6»¿ûâFM_x000b_¿‘LjŸ™ëí»piUKŒÔ¬æL¦¶	¹ë^Ü%›ÌÑ@íl}”J€</t>
  </si>
  <si>
    <t xml:space="preserve">P_x0019__x0017_/½Ù0NüH_x0010_Ÿýf&lt;_x0005_</t>
  </si>
  <si>
    <t xml:space="preserve">ã½u¬Â_x001b_­I_x0001_ƒ.Ø/l_x001b_LZx³®V_x001a_ÂÎù²Ö³”'_x0013_Ÿ½º³äÙ´ ÷}°]€h|_x0017_dÍ_x0005_èÙZÙam=%1_x001c_rºÒ_x0016_3ˆxŽilsÂíÒéP[%¥õ_x0014_­›øðÐ8 ¯œ_x001f_œOÞ\žÊå«èO÷æ“{ñtˆõd_x0005_Áq–1üuØ•£2%MÐ¤/X^Ë½</t>
  </si>
  <si>
    <t xml:space="preserve">ê_x0013_úãr`á_x0001_é‘Ì‹žòô–¯¹ é¸svä³_ä^_x001b_û}àIòìbn_x0011_…¨SáñÈCyÚÕ*ÿ›kØîIô†ƒ±ÖIüÈ_x0015_ÕcòÊÎÛo+ß_Hƒ¦"Çˆ¿Ïz)u]ÿÔ_x000b_–£`ù¦DøîgkcÇ_x0011_ëÙBâÝ_x0006_#ÌÚ_x0001_;jQ_x001f_dæ_x000c_R€hž&amp;¹ý@‘Ï6_x0004_£»šo&gt;Åë°î¾p_x0017__x0004_Ô¨²’¤ÕêrFÉíJ_x0016_»«“€</t>
  </si>
  <si>
    <t xml:space="preserve">°…¨‘Q&amp;þÂ0c÷â:¤_x0011_$Ÿ_x001c_vÌ_x0010_›çUÙA_x0015_’_x0018_B3`ñT…</t>
  </si>
  <si>
    <t xml:space="preserve">î&lt;âä/šÈ _x0015_Õâ"#ç…Âkpzâ/Ô{F¥~~â½_x0008_æ€</t>
  </si>
  <si>
    <t xml:space="preserve">61&amp;çg¨0AÐJ_x001e__x001c_;‹ÝzGØsNgÕ+_x001a_Pa‰qK_x000c__x0013_"_x001e__x0017_õñN%Òµ:Ì‚_x000e_Œ?–wÁpG_x000e__x0010_7æ‰ßÉ\Þ³7¾T&lt;9Œ_x0003_ª‘_x0008_r¸{ø–_x0019_Z¤$J¡ÿû"¹ûõi¢*ÏE_x000c_Óà'µº¼ŽO«è¦*8ÒÞf_x0017_†Œ’Kx (&lt;.œn³_x001c_Ý•/tü¹÷ñ¨íÊõUëýs¶_x0015_üahs¯D)š2W¦Æ—Í_x001b_+ÙÝV–½õ</t>
  </si>
  <si>
    <t xml:space="preserve">Í3üž± Ë3–:_x000b_÷s_x000c_˜¶G#Ýr‚@ÑOUA_x001e_ÿ¶¬o­ÑòÀ_x0018_¼®_x000f_§õÛ_x000f__x0002_Pf¯</t>
  </si>
  <si>
    <t xml:space="preserve">ð_x0010_’è³•é .—oc~ã^šo/Z_x001c_™æNi™†dÈjUË4_x0018_¥¦¹À¥î¨Ó+{qð * ñ¦|Ð=_x0004_„ROØ´_x0003_Ä_.)Ofç•ž.UØAü&lt;&amp;3`í¹‚Bdu2Ñ»ç—’[aoƒ‡Ç8ñ1'ÆÆLódíñ«¬[´Lzæ&gt;c;=r&amp;\M`_x0019_Qy_x0013_Í÷áB¡XÚ×ãÝØŠ9bº˜Rvüˆ1Ï•º¬Œ„_x0001_ó¬úµKiÂä÷fufU»“oåENBû_x0001_“žåÀLêêyv=Ûk–œcž[H&amp;D‘•Üõ$'_x0010_å_x001c_Ï»_x000f_×]{ÅhËö¯o†œ7rÇI–›Ùxµ}(àE€ã7fÎ¢LÿPÀ’‡×ÆzÞr®œì:î_x0011__x0011_&amp;ýç:_x0015_ÐÌ­é›¾†—xZ_x0008_U_x0007_qùÐêÝF?›/_x001a_önEJš?%_x001d_ìbúr5¯/mUÖ_x0013_Ö_x001f_ÎGàc:ÿ}°ÂKP%êôÉlÑ–+†JW/kè(+&amp;¹mL)ã±w#÷©G‹</t>
  </si>
  <si>
    <t xml:space="preserve">ks€¹nÒísŸÆèv{7Iàm'1u¨z_x0002_¨ö"»^ò–_x0018_„O@t</t>
  </si>
  <si>
    <t xml:space="preserve">Ÿ±Sxha8Çt2ûuQl*SYúÿØ­÷ª_x0010_ñ_x001c_QÅ%Û®÷KZ„õ_x0018_ZX_x0017_ädzö&amp;„®‡tˆ0'©„àqÑuÐ_x001e_+_x0008_·}a_x001b_(¬À=DÆÞ¾£ïð}; Ý™=åfd¶ŽxTŽcZ¹ô¯ªÕ"_x000b_G_x0004_`"oË—ÐH¯1ãßœ_x0017_`W&lt;†85_x001c_¹Ï/k	žÔÐ_â¸_x0005_?NáK_x0006__x0010__'®&amp;6àE_x000f__x0005_ªj7|v_x0005_À”¥_x0001_ë)ßs_x0016_ó«&amp;.Ù|—_x0008_d¾'Ž‹V­†_x001a_‹Å_x0018_wKCj»nºlaõp</t>
  </si>
  <si>
    <t xml:space="preserve">r±Ë#e_x000f_ÿçÅ„Áp‚ÝX:t½ñþÀøIüÓÕÝ4£`f</t>
  </si>
  <si>
    <t xml:space="preserve">ý«"¸3e…4k</t>
  </si>
  <si>
    <t xml:space="preserve">C&amp;¬‚ÀÍŸš0EÆ 3¼_x0016_ÆãÜf_x000b__x0003__x0006_†7Ø_x0014__x0016_!LYbá_x0019__x0005_Ê_x000b_Ô›]?q¨‰d÷6_x000e_¢Œ“·3šƒ_x001b_S;#Üž‘¼?Vä ¿ˆ_x0004_çxB_x0015_Ùš¦</t>
  </si>
  <si>
    <t xml:space="preserve">­i¢•ªüL¤› Ìb_x0018_–ø´÷3"vqÛ*:ƒ–Z.°¤èŸ_x000e_ZªŽ›×ŒD_x000f_èujb–_x0014_ÅÜ¥'_x0014_¢&gt;óì„ÂŠ (Ã_x0005_Ž¾ZOàÊÈ}</t>
  </si>
  <si>
    <t xml:space="preserve">f/¸´Æ</t>
  </si>
  <si>
    <t xml:space="preserve">¹ÙŽ¸¶q;_x0013_5A÷_x0001_d×g'ªˆFCž”|VÍ‹$'Z€|›Õ_x0016__x0012_¼YIÂ-z5*kä‹kjÖ‰Ç¥Y±ƒÕ§¿‹&amp;°½ÍÞöò_x0005_Fk€ž&gt;E˜ºuÌå_x0014_½´ó4Ù^…_x001f__x0008_åa¹ºÑà`_x001a_…þ8µôY;QXÆ&gt;nK_x001e_Ù(_x001b__x0018_&gt;æ|¾â¢ò*L‡$_x000b_(¬1zêp‚)F</t>
  </si>
  <si>
    <t xml:space="preserve">i$_x0001_ùD_x0010_zÕ_x0015_ÕÐAlS Ž×W_x0014_?_x0003_Ž_x0019_UoŠâó‚¸='0_x0019_ß`¹v</t>
  </si>
  <si>
    <t xml:space="preserve">¸°Qc(¶e:{_x0017_´ƒ%q_x0007_Dt§hwÓê_x0007_Ïè¹-;Ór£_x0003_n·_x0016_ÓO_x0002_q?£å†Ë_x0006_œøV×õhKW^º/&amp;=çs…;¨Ù_x0015_»|¾ÎÑTÞª_x0015_ÞúÔ(N¿™Bö©Jv_x000c_Ph­_x001d__ß¾þ§Eî—â_$²Ý›h®¨-_x0013__x0013_iýÇCdÛÈCå_x0016_ØÝ—E.jºÆwPÆp.å.5ä_x0014_-æ­9 (ƒ_x001c__x0016_éŸ© R¶</t>
  </si>
  <si>
    <t xml:space="preserve">ïX8~‡¥…w‘éÙ/¥ÁÌg²a$Æp#k´Qa_x001a_¿•›J°r^wtá–y¨m­ªi&gt;7È„õ8”7[jþ¯</t>
  </si>
  <si>
    <t xml:space="preserve">_x0018__x000e_’íÿÆ</t>
  </si>
  <si>
    <t xml:space="preserve">ù_x0007_©‘Ò+M.‹ý;:³Úf´ÛòÚešz_x0005__x000f_fD©.z_x0003_)_x0006_¯À_x0016_œ_x0017_¯ÈÌVh_x0001_–k_x0006_–ó@b·_x0002_PZn_x0013_!)_x001d_Çä€4ºÃ$ÏÓRÛP_x000b_¤_x0011_ÏÀ²«Æ4à»ÃZçVb_x0003_Â¨¸/?L‘_x0001__x0010_—£acP«%îÐ’È½[ÍÜé&lt;“_x0001__x0017_¾ÜLP_x000b__x0016_´á«äháóéð‰—¦¶ìåÀÛ#HòhÙ</t>
  </si>
  <si>
    <t xml:space="preserve">¢{]ŠE</t>
  </si>
  <si>
    <t xml:space="preserve">Ì_x0003_‰Zƒ´¼ Ó$f&gt;L_x001c_¾H™ZÑeX_x0015_Ê˜a£Cóä_x000f_sÏãûÝÖQì‰ýÊŠ)¿w¸õºœãÅ_x0004_CÁ]_x000b__x0005_Ó«S¯ºû_x0008_‰_x000c_¥9ÏwÑ¨#F_x0012_ÿ&gt;®Jÿï-&amp;ý |_x000c_ÝªÎ±SD¿$£b¶_x001a_¢_x0002_ïaOy‰ê|‡ö</t>
  </si>
  <si>
    <t xml:space="preserve">tˆ+;ÕÃ½Œ_x000b__x0003_b^SPŸƒ@|_x001c_ÀüNM&lt;VÈ¬öûb_x001d_©jŸÅ¿[å_x000c_?k\gÄj#!¶_x001b_áÕ_x001c_Ÿ©_x000e_&lt;[ã3˜rG}7_x0018_«f‹…yJá	¶€_x0014_˜_x000c_æV_x0012_Ä`%)Í‚&amp;¨3l&lt;uÿÓ_x001e_µc*Û•</t>
  </si>
  <si>
    <t xml:space="preserve">š›ê_x000b__x0015_¡V4#Áñ7Nãz«n_x0006__x001c_”¸_x001b_CK_x000e_}=‡û_x0019_ó¬†ÜýUm_x0015_A ÉêPuX_x0018_1 4_x0007_Cz¹¿C.lëÅ;z˜Üh&gt;_x0015_±|J_x001a_Í|Î‹M—q…Ú ƒùÇ]×¢	~kËÇ-ÉÊÖÞ²ÊXŸˆÏ¦¸@_x0007_éŽ_x001b_§KšÖÕn&gt;†½yç_x0002_½ÃBcÓ÷‰CÎ_x0003__x0012_{©0{ùl</t>
  </si>
  <si>
    <t xml:space="preserve">_x000b_»}íwêÞ+ÙÐ„bAh“Ö§Â_x001a_G4ä„_x001f__x000e_„Ç(0²ÅçM¿EÕåöÕOp_x0006__x0004_…g7W_x0006_¡÷oh°&amp;Ã</t>
  </si>
  <si>
    <t xml:space="preserve">M5]¾œ×_x0004_ê_x001f_Rœ_x0004_(Õ«¸ç_x001e_Ã± ¢Qá­–¡þ)|0Üh_x000c_VžD‡–_x001d_¡yŠ£_x001a_Âq&amp;_x0016_¡Ð:÷©p9hØÑc_x001e_UÑ†¹¨g›ª¯G–IìˆrnHÒÇV¹“ò#K"Íb¾N_x0010_dútÁÇz¤ä£ÈôãOSúðUe_x001f_ûÒù</t>
  </si>
  <si>
    <t xml:space="preserve">]_x001b_›_x0005_Ï_x0006_Zw“Œ2¯ÿá3ÔaÍ”ÒüŒ	ö–`úh6ýeú6‹¹õB`	ˆ(_x0013__x0007_!d_x0007_©ØØß¶B·ÿÆßx¤½§ÄØ¢¯äÖ'•P÷Š…_x0013_?ª¢{·]LÿÁ¸_x001f_ö`×Oç_x0013_?«×n_x0015_dÓØh•&gt;z[¿‡_x001d_L_x001f_VÇ W¢Í_x0019_³gmÌ|¯6`Ÿ¡C_x0017_'2?É_x0013_ÚŸv€q`Äv«Ñ)tjaé¿¥¸dŸ…?z_x0019_'‹j`À›è`áeÇn@Gïü‰â½ç_x0019_µÏì¨…•GXU9YêczÖ~öØ‹0:Ÿ	I“¹?1&gt;à!§Â(ˆ€“K™™H˜‹ô®_x0001_‡vò+¢R)kÞxÛ;­•Ž1_x0007_F_x0015_yH½_x0003_é4_x0018_k1yåX‰_x0007__x0007_Ú_x001d_ä7×H¢…™µ¢Ü&amp;_x0013_ÒPªQ("y_x001e_‰¡È@:_x0008_‘éç´öiº²†_x0002_qáƒ:€(ærÞ_x0014__x001d_¢àHª§_x001e_/Üñ¹ü_x001a_Ùå~" I_x0017_Ã_x001a_zëÿ9ßÔí6._x001a_•G[M_x0014_º–‰_x0001_½6VÓÖJÛA8â‹bûÈdÉ–õ˜</t>
  </si>
  <si>
    <t xml:space="preserve">3iÝ"k_pˆ¹1_x001f_²3ÞDHÒ?W8¢&gt;dxGë_x0018__x0015_ôÿ</t>
  </si>
  <si>
    <t xml:space="preserve">òXëìnv˜ NYÂßB_x0005_)s"Ú_x0018_</t>
  </si>
  <si>
    <t xml:space="preserve">†51Ç+?í°l¡;w_x001f_ñ ´Xah¹í_x0004__x0010__x0007__x000c_Äñ_x0001_¸E_x000b_Ý§_x0011_Jdl_x000f_©¶ïî~m	¿#_x0008__x000e_”_x0007_‰B\i_x0007__x0005_</t>
  </si>
  <si>
    <t xml:space="preserve">¬}H|R _x0003_=‘Œ:V}ú­JÒ½güÌ7_x0012__x000b_ACåubB_x0013_âitlc4ý­+A_x0008_x»H_x001b_JtóÁM’û;B</t>
  </si>
  <si>
    <t xml:space="preserve">f B‘Anº_x0012_C‰Øl…_x0011_Ì‰£K{õ_x001a_ìStp|á˜µk‚ÀÃÄ’8Ø_x0016_</t>
  </si>
  <si>
    <t xml:space="preserve">žó¾0y Ü0¿‡ÿ|N=hý`Ä</t>
  </si>
  <si>
    <t xml:space="preserve">ìá³q5ÏgeIñÅ†ò\_x000c_®¹@_x0016_…w‚¢'Ê½ÞãtÍ$]ˆ¨Š}Çïkáïn¨[0°*ÙGoú²_x001a__x0004_–³šEw_x0016_1_x0014_¨åŽ¡Q}ÙbÒ*_x001b_v)È‰_x001a_­‘â__x000b_M…q_x0019_èìÜ	€Ž&gt;	_x001d_</t>
  </si>
  <si>
    <t xml:space="preserve">íÅüöîêØN„ZìÖR_x0007_]œ%p\Å±t_x000e_8þ‹úF=_x001f_Ü{Ì„úÉy·_x0011_5Ïy1{¶7Èo_x0014_Î2_x0003__x001c_ýüðf«†_x000c_~KÖÞ_x0019_t•LðÛ´_x0015_¥X/©2]ª[?]1Ö[À±òMJæ Ü¢Çäa€þ#É‰œ_x0011_Ñ¯6«¾ÏüJÐ5x’¨¡Ÿ˜`_x0002_³˜”ßkÅð‰XÂ9À@?Êµ¸¹'9_x0004_}½fŸ')Ã™b‡!ž¶zœÓØ˜Nßà_x0018_îI2”Ø|ª_x0004_•_x000e_w__x001e_Í^óy5E©Ô_x0013_ˆ]ô£.#uðSO²ÄË5ÕÍd¼Èãx} +¤¶_x0003_.å_û›¡¨²Ü9Ì«¦‚ÛJ›ÆðK¿ÅS_x0016_íÂIy_x0012_F_x001b_	èYÕ°«@4&amp;_x0005_rlïÌbRã–/ƒ…SyËíÃbMÐ_x0013_‰tÆ4í2Ê_x0001_ÿr_x0005_vi3”_x001b_PÑGwQ&lt;_x0017_Òu_x000e_¿Šm¶_x0007_N_x0018_QUãIPŸv_x0001_{äãä³˜ä7TpÁ¾Ê£ÁÎ1‹	¾¼Î9Œâ_x0015__x0019__x0007_V¨·_x0017_…gR–‰ðMšnp¶mÞv_x0015_D·*ƒ¦uõýíÿ—p_x0008_f&lt;¹€</t>
  </si>
  <si>
    <t xml:space="preserve">DåúiT92ÀËp6¬7ôú•©cU]–_x0004_·±_x0013__x001a__x0006_ËèV›Jr6z?¦¡]Ú	qa1›XÆÄãLå3RÉÜŠ~Ò†›ýL_x001f_žbÔ{Üw›]7_x0003_Y¿? _x000c_ôFë4¶Þ_x000f_#…@f</t>
  </si>
  <si>
    <t xml:space="preserve">ßA_¹l	_x0016__x0019_à_</t>
  </si>
  <si>
    <t xml:space="preserve">_x0018_u_x000b_åÚiâzÜ1JJ_x0016_ÒV»$</t>
  </si>
  <si>
    <t xml:space="preserve">ð¦üõ^_x0005_QJPìjáð}ò§” Ž_x001b_Àù&gt;úÄA~ŽK°_x001e_Èg}(WCSD‚ƒY7ºQÝD7°_x0008_eñ’Û7C‰e‰´_x0006_X&gt;ÿí›·š)åRDN¼¿Ó6hë_x0018_e1~Á;Žmñgúu&amp;_x0011_/s_x0012_7X$é¯þs¦CyxzSLR‚b_x0007_ve_x001e_}ˆg&gt;¢…‚yž4	î</t>
  </si>
  <si>
    <t xml:space="preserve">ÅÁ52JIÿãòƒ_x001e_¾æ„GÁ–_x000c_G*Ÿ</t>
  </si>
  <si>
    <t xml:space="preserve">_x0013_b¢~md\	¦Õ 	}8Fé ¨Œ—Ãn@#ºsØfåyÐSC;U_x001a__x0010_ _x0014_éüŽÛàƒ]—…&gt;üç .(“­L½¯Â0»5Ëö¸'TêSnyÖtÆÙBóckÖ(-­ªÑ0_x0007_f%„n¯NcÄ_x0007_C	_U°Ê_x0001_“39y_x001d_.­EÖÄ“Õ&gt;Ìu“_x0018_é&lt;s~æñ5Š‚O¡kò&gt;Íæ­Í	_x001f_9÷YZŸ_x000b_SâÐÒ_x0005_¢6jØD</t>
  </si>
  <si>
    <t xml:space="preserve">¹ÒW–Œóùv_x001b__x001e_"z_x001f_q_x0017_æŽ5_x000e_ý_x000c_‡i¾î_x0004_šõ´]_x0005_ç—&amp;˜9_x0015_j©åu*âÔ#Î¢Ÿ°</t>
  </si>
  <si>
    <t xml:space="preserve">MÅóFÒ	X9QV6±ð&lt;›¤“§ÈvU1ëhµUÂ¥"%®oë|X°eA_x001e_\ý§&gt;Àµ_x0002_a_x001a__x0008_XØ#½k¥Ã‹_x001b_í¤Ö“9_x000b_xÖÄŸ8_x0010_5JY_x0008__x0016_ÔÞXj_x0010_šåŒß	ŒºI†N¯hÒ2@9Êü</t>
  </si>
  <si>
    <t xml:space="preserve">xñ~ãÎ)ä¡B_x0013_ï¥sCÅö©q­î“ï½ŒÎÖ.æ_x000c_E‰Çjñ¤õ_x0019_T_x000e_¶—ñÍµ_x0011_¤)&lt;‹6ôO+;'K‹</t>
  </si>
  <si>
    <t xml:space="preserve">¦¶Ð_x0014_;ŒùÉ=é1EV_x0007__x0016_@_x0002_÷_x0001_ˆØ©u_x0016_·Ö®‹ˆümÐÜo»DÓðüI$Õ›•'¢˜ñ_x0007_¬Jº_x0002_×j_x001a_ËI'Z_x001c_¬u`i_x0017_Èîñ.; ÓªM£ñÌ*•ÁËªë›_x0011_öxýÕ_x001a_¸îQï«œ_x0019_?ý’i æ¦O±´žðåO‹âñ_x0008_!&gt;FWŸèJä_x0005_ö_x000e_«z(à³Ô™_x000f_w¸ð:¸Ù_x0002_¹ne_x000f_Ñ:/Ñà_x0007_ÅîŒ°T×¾ý_x001a_9öÂÇm&gt;ƒ_x0004__x0005_×2½w^f‹—~8*ÚO*ˆT_x0018_¦J„…º|‹Ï7_óÄôÿX!-t7#žŽŸ_x0015_7%‹~²´@Ž…_x0002_à¯¥W{ç°¬Þößí„_x000f_ÿÄ_x0006_ÐƒÂ_x0012_e«gÁ›˜‘10æŠkù_x001e_Tpl_x0018__x0008_p=H…‹ÛÉ€{­GF¥_x0010_ÿÖRí]:4ww&gt;i)u7_x001f_.åˆã_x000f_6îAÁ_x0016_æ.áX~Huû_x0003__x0013_óŠLÝ‡ü9ƒ@wšò²i´&amp;à3/Ÿ÷Áï•£º|ŠØŠÆŽ_x000b_ê•.½âî?(v_x000c_¤</t>
  </si>
  <si>
    <t xml:space="preserve">ÂpÝÄDƒÏëR'_x001f_ÕE&gt;—Á‡	_x000c_ö±ÿp4ä£ÜB._x0002_Rß_x000f_l|8‚ˆ|ƒ¡1h_x0005__x001f_bèF˜äf¹+_x0015_Þ‰ä_x0013_ËùÞôA’_x0011_Ì[¼ñW_x0002__x001d_º·ž"</t>
  </si>
  <si>
    <t xml:space="preserve">"_x0006_*)_x0011__x000b_hÌæ‚½ïÎZv‘¹&lt;"_x0010_KWzQ¾r_4ÒèÇ_x0012_C=s¿u'_x0001_de§t÷_x0007_Ò™_x000b_^_x0013_.”©ŽµÎx"éÍ‰u;5Î?/OH/¸ðq/?ó££]9'¹Û\=¶Q•ÿø²&gt;_x0004_ä_x0012_h é&gt;0àEyïN«_x000f_×¬×#')üüàV ¾coQáñ/(Tß{ÿ®$¥!ëDžKåå“ÖÑH_x0005_Ã¯pd_x0015_B0TÈÃ_x0005_üøsné‹Gä¸E_x0013_À4rù§ü–8L@aH_x000b_ÊÊ½Ý—«-F“¿]AØE%_x0004_£T½_x000f__x000f_­¬J††iè'Yç_x0005_.Ø_x0013_Í1í_x0016_Í¸†h¾L!Éæ×ß_x0016_ª³bÞ‹ð¶«‡@^Ò†¿sgîpÚ‡/€&gt;Reâ_x0010_.JC_x0016_KXþÆó»eåqæñÔWÒ#±_x000f_?»Í_x0011_±_x0002_Á‹wÑËõ_x0005_˜</t>
  </si>
  <si>
    <t xml:space="preserve">‹34;d_x0015_¸¿n/_x001c_³_x0011_¾ûÂSÐiÐlL-F	3ù7°™Ë»C)LQ_x001a_îòó¤-]ÖhWåƒ\_x001e_ù</t>
  </si>
  <si>
    <t xml:space="preserve">à+ç€_x0007_ç*NÏÚ#ºþ˜¯DÆn_x000f_f´!Áa_x0019_Ô­	úy/TÐ‘R€:_x001a_Çë[_x0004_÷þò; Ï_x0010_"'N¶´—cœ–&amp;ô</t>
  </si>
  <si>
    <t xml:space="preserve">_x0013__x0018_§Ì †¿Ì[C_x001b_tTÈ·_x001d_vT¹Â'šÙ¢÷÷e¯_x0008__x0002_L¦œÂÞâŒ™KêË÷"5_x0016__x0006_¨=ôPÑŠ_x0019_fTÜ/ûY$gó!A2&amp;ßŽd92%*$!_x001d__x001b_O'²ŽžFG@øô@ÄÌÜxqâ„ë2¼_x0018_ÀdV_x0014__x000f__x0003_ú¾ _x0006_Û_x0005__x000e_©íãÔ¡³ûíÆ_x0012_„|¢¦_x000c_0ì¾5=Ù!_x0001_.F¼a_x001b_•_x0011_sÎë_x0015_mA_x0005_©g_x0014_s@büÙ‘ªÄ_x0012_a}%@D_x0003__x0004_ôò</t>
  </si>
  <si>
    <t xml:space="preserve">ûW}ä©Àïþ7’“ÀÖ_x000c_½ÌõóõÃÌÃ&gt;V¾8è0ôáÎÇ{8€_x000b_±_x0014_</t>
  </si>
  <si>
    <t xml:space="preserve">w™*_x001f__x001b__x0010_§bp]ü_x0007__x0003_o¶</t>
  </si>
  <si>
    <t xml:space="preserve">ø¡g¯&lt;.°ÄŽcõ&lt;ÑÛj¯Æ/|Êÿ /É„B_x000c_øÀ</t>
  </si>
  <si>
    <t xml:space="preserve">.‹ÎüýSJÃ×_x0005__ÙhŽ'_x0012_Ýû_x001d_}rX2ãˆÈ¬u_x0013_U!á_x001c_JâêW_x0001_Eá&gt;_x000c_ÅA(JY#Žu*Ü—©_x0012_¨_x0006_:ôß‡˜_x001a_ü_x000f_?0ÚU'æK4¡¡V</t>
  </si>
  <si>
    <t xml:space="preserve">Ç†¯Ù</t>
  </si>
  <si>
    <t xml:space="preserve">Ñi©íuZ$Î³¡ávSƒÇm/h&gt;1bn.1óÝÚÏ_x001a_ËêøâBiÇZÍÛŠ6±°ón"rdn‘0Þvó_x0017_ËÜMlû¬a×X‹×ß_x0010_¼I§¼b$_Q»OÎ1®Žç4Mz|ÕJ÷_x0002__x001f_ddt!³íH•$àÅ¬Ü0²ˆ3_x001f_JñÃ	Ã×É£Ì_x001e_IY7š@ê£^Z€ÕÂÇ=ï®:_x0001_12_x0011_\–¦¶‡‘AF†”»ï</t>
  </si>
  <si>
    <t xml:space="preserve">_x0014__x001a_qEçé£Ldã–ß\</t>
  </si>
  <si>
    <t xml:space="preserve">‹@B¦&amp;’kzY_x0012_‚ý3‹O™´0 j6(B†0½­Ü|Ç_x001f_‰ö°«–º _x000f_ÇÊ`—´«_x0003_šì‹ì_x0010__x0017__x0016_Œçýòv]DÑ_x001b_p;ÃBš‰µÒÑ`k3u™0~í²fÈ ìàDË­_x001d_[_x001a_V%'_x0014_/M_x001a_¯aâ51Æ³-ÿCSüePTc¨u*ô×Ì¶R*Õ_x000f_BþE:(GU_x0010__x0019_}_x0002_Ø'&lt;aø\1ò#Èÿk_x001b_-&amp;F*ïN½&gt;½Aí_x0018_Â_x0018_CÔ‡)-‚ðbzÇ™äØ.…Ó©¤­¢u0ƒþ_x0015_ØÂ_x0001_à</t>
  </si>
  <si>
    <t xml:space="preserve">]^¨„çÑuË</t>
  </si>
  <si>
    <t xml:space="preserve">ï…+0Û¸—’ÄÏMR_x001b_\'òh©_x001b_yï$b]·­l-_x0018_ù{^KY6Ï’DiÝý?•×Sãþjõ_x0004_15!YHÂN±Ð»_x0003_Á_x0006_y`aVsVÌ_x000f_àa½˜e_x001b_ÔÔisJ1jà“{¡_x0004__x0005_‹8|f)Ð3c4ú_x001c_CÑ?_x0003__x0014_ÕÙ)OÝR‹_x0008_Óåy%›qô__x000c_´ö‡ÄÐ„Sð»Þ_x0016_mY_x001c_ÞÛ`ÜoXÍµÔW7B„Zë_x0017_±YÏ$¤åJ_x001d_©ã©-w!ïŠ8Þîºm;_x0011_JÝ»o……_x0018_­¨O;†¸ë˜$X0^w·ä_x0010_’Û€epW#sõŠ¢‰_x0007_ç^+r7²1›$‘Éé£h&gt;#Œæ_x001f_ªw…äeÃ_x001d_a\_x0013_7_x0011__x0014_!R»ÈÕ_x001d_Qƒ¢j'ù…oäè´Ù‡Bdˆ¥“lxÀo</t>
  </si>
  <si>
    <t xml:space="preserve">B[¥m6ßM&amp;DyKôPA xÒ2µ¹ãi]lG	_x001d_Kø²_x001e_êâÈ°Úwêr¢ÅøxÞHI_x0016_Ifí¿˜_x0013__x000b_œ”Z_x0011_%2&lt;×Þç›W fË5%ÚÅ%ó÷ð_x000e__x0003_yÔÜ›¯ý4—#€4_x0012_ƒM½køC¡ó='3‘†À‡öÄÈ±_x0017_»GXšèóöeqo_x0007_&gt;‘Æð¿¢ßÜ±²:ì_x0015_YŒ0D¼Ø_x001f__x0012_2_x0007_"ªY›·{îéÀ/_x000e_¹2p†J‡&gt;_x0004_ÙQv§_x001f_ü¶å_x0011_Ö„ÓÙ&lt;_x0008_D3ÔRmvQ$l¶6éKÿ!ô=Ô¨§»_x001c_|ž°âú</t>
  </si>
  <si>
    <t xml:space="preserve">^ùîùEBîëþb…íÖv_x0008_ÚV{±”ç_x000e_¾‰D¨ž»…ð×*Å¨Ò~ºFƒ­&amp;_x0019_/_x0018_ÄÝ·LÒšÛ»¶æC&gt;)/w‘Oðá„å"_x0001_`Æg_x001d_ˆK@x^Ø=Êµ^»ù—_x001d_îÎ«7ƒS}±cv_$Æ½éw·ë_&amp;W))AG</t>
  </si>
  <si>
    <t xml:space="preserve">„Ñ3ôOÂ_x0007_æ¢×Þ¶ç:O“f±ŠŒ_x001d__x001d_Ä­Ê_x0013_^[_x0011_¯¨&amp;½(äSõ#Ÿ_x001f_FóðVÐ_x001b_¿§Lºä÷»¿Ô</t>
  </si>
  <si>
    <t xml:space="preserve">1ôÏ—¡‘_x0005_€H•0š¿…° Y„XéicwYŒ_x0018_ä0_x001b__x000e_ÀÀLÒwúÂUš¬lCÌ÷o`39/só</t>
  </si>
  <si>
    <t xml:space="preserve">ãa_x0001_t˜/}=_x0012_Š—š¢²</t>
  </si>
  <si>
    <t xml:space="preserve">ç.¿ŒW</t>
  </si>
  <si>
    <t xml:space="preserve">¬_x000b_dó@{]Q5&lt;¯_x0006_+6‡·Dý$]Ýlê7_…{`ø†GŽKSFÊ×Häqå9gÓÄ	"·öÒ¦Y¾4&gt;¡¿²®Ê_x001f_</t>
  </si>
  <si>
    <t xml:space="preserve">ŽÓ¹iÚÈRÛïÇÿýé_x001b_c?_x001a_J’ŽðÊ§Ä+å_x001e_yÂŒrŠÎ8ì¿;	×ç¼[_x0012_´¹YìÕ™(.(_x001f_|“«ÝÖ_x001b_A1ø_x0014_àÁ²[Êvï¢Œ?(Žâöy_x001b_¾O©·ë¿šda_x001a_ÔÂm"í4‰_x001f_õn‡ÌZ</t>
  </si>
  <si>
    <t xml:space="preserve">_x0018_mFc	§_f0•Uuåv_x0003_?×‚_x000c__x001b_#NO_x0014_'Œ®½NÚ{þžñâa_x0016_™:çH/šØ«íV('îƒN6â†å2 ôoEhtÿÀTw•ž±‹Ž_x0012_rÓ--‡X&gt;`_x0007_fä_x0016_3‘mB_x0004_Ì|Ö½xÝÈz4(_x000b_§TÊ7L€Œhjâœr…†¥ŽSƒ_x0013_DB«ÄÆc+F‰MÈ€¿.ž¿ˆº=3l¢™:ÀTß­¾“Qô‰%˜&amp;½§ýŸ¬3_x0011_$_x0008_zï¼uÔtB=Á$&gt;ç²ó©n6_x0010_ûÖÂÐíæ¡_x001d_¦_x0016_øföLÌÎÎæLccõN¡æŸ¥Ù—ßÒ….</t>
  </si>
  <si>
    <t xml:space="preserve">_x001f_3ço·I-m_x0001_5ÿ‹ó;gÞwÀ†·J_x001b_¢¤8mQ€ÿ v_x0004_</t>
  </si>
  <si>
    <t xml:space="preserve">"&lt;UñÞ:hä{A×§…wÌŠ_x001e_ëô\/÷_x0018_›îÉróßë5èS©Ñ´b_x0019_F*­@MàúÆH	+òHÁ#|Þ_x000c_@›§Ó"8%pN`Çžþ_x0019_¶_©Ù6žLÍd3ˆuòåïI¦¯Gô{Ô_x0013_c`Å·A_x001f_3‹$_x0003_t†¶jB šÔXW)_x0019_[_x001b_!_x000c_úéÂ£º³³_ix“©_x0005_©ZŽ¶¡ªüˆiñ¦œq3%•Ð›_x000f_¨º{³*šÛìÙnäí_x001f__x0006_Æ	ífn­ì)˜„ÑPV/_x001e_úY3Ð_x0005_I'_x0001_Ó'VÏþ+¯õ±ìÂÞCkp_x000b_Ž_x0010__x0006_e§¤ZPÜåëã«hø</t>
  </si>
  <si>
    <t xml:space="preserve">s5R)#jÛ‚GYô÷K°¿F—`</t>
  </si>
  <si>
    <t xml:space="preserve">Ô_x0011_|¤4%</t>
  </si>
  <si>
    <t xml:space="preserve">m#µ_x0015_ZWI4‡­hð´ï_x000f__x0014_.Ùºu5í&lt;½¦®fé¿ËLô/ì˜p1›åi_x001a_«¥z¹_x0004__x001e__x0008_Ú¥qËªBnaƒ™H &lt;¸</t>
  </si>
  <si>
    <t xml:space="preserve">_x0005_p_x0005_‚í_x0008_Gžý`7°oVæÇo¶VŠ_x0007__x001c_%Ô	_x0019_§‡§_x000c_3TÓÉ5Å&amp;+_x0019_ZCç¨ÒdŽÛ</t>
  </si>
  <si>
    <t xml:space="preserve">âÏNy{jpWPømšÞTì³/V_x0015_"ñ‹Mþ|ÅÉ_x001b_‚ZÅð¸m¤À?Ñ_x0016_ñ-&gt;|</t>
  </si>
  <si>
    <t xml:space="preserve">ÂÞåZú&amp;_x0001__x001b_Tä_x0006_§)²%ûÜ_x000b_éwÂ_x0016_d_x0019__x001c_wÚ{äW®Ô8</t>
  </si>
  <si>
    <t xml:space="preserve">d©û9íÇ'(~TŸ¶x€9b´ç_x0005_…?³”wŽP™Æ]Í8öia±_x001e_ƒŠ+EÊ~Z»l¶žÐ&gt;s&lt;{J_x0005_è˜@wÒ_x0002_&amp;é®6ÇûMÏ«òy¶¸l…@÷¢I_x000b_˜¹£a–9_x001d_PiX“×ÏF_x0015__x0008_Êd&lt;_x0010_ÝŠ‚:eªò_x0013__x001f_</t>
  </si>
  <si>
    <t xml:space="preserve">?ó¡]AnÆóTïú•‰7öÛ¬Ö”4HÐ^&gt;$’¾ÞE1Yæ&amp;}*ŠË›_x0008__x001b_6÷”(Æ4	ÔLr.1Å_x0015_V­³¯éjumø_x000b_¯èõþþÙ&gt;`Øí—‡JŠ_x000b_SKæb}±VžJOlžÌ\8`å€ÔL_x0011_{_x001c__x0007_McØÉŒ&amp;Û_x0019_évq»;]_x000c_‹ô_x0004_Œó_x0010_½ý­_x0012_Ê3gçâ¸9ZŸiïÁ_x0006_Ë€Ä;‹?ïÏ/_x000b_°ˆÿ Eð@Ç_x0012_µÛQôÉa£/=zšðˆ­Y‹²¾–WÎš{_x0008_ªB¸Žº®_x001e_F“_x0013_0_x0017_T_x0010_?ù^_x0016_Ù_x0018__x0005_Á_x0007_ô1º</t>
  </si>
  <si>
    <t xml:space="preserve">k‡_x0014_".Nsñ*G_x001a_Ày…4C@jü+%ÌØZ^&amp;</t>
  </si>
  <si>
    <t xml:space="preserve">Ú#3;*õaÿù[ÿÓ</t>
  </si>
  <si>
    <t xml:space="preserve">}€Á?²Í“|P_x0003_=BP‘_x0001_¼ÄK_x000c_“_•</t>
  </si>
  <si>
    <t xml:space="preserve">ífbv?IôÇOÂ¥h_x0017_</t>
  </si>
  <si>
    <t xml:space="preserve">š­@€_x001a_</t>
  </si>
  <si>
    <t xml:space="preserve">íØ¥4Y’a8‘”a/_x0014_</t>
  </si>
  <si>
    <t xml:space="preserve">À•ê_x001e_</t>
  </si>
  <si>
    <t xml:space="preserve">‰qKÅŸþ_x000b_o_x0015_öCˆà_x0008_ó¢Ñ7.¥Å_x0015_Ë^Ûbî2ÃíÕ£ÙT"ž‡.4	”}ždýG£kÑ3C_x0017_</t>
  </si>
  <si>
    <t xml:space="preserve">_x0006_Éþ¥á.‚È</t>
  </si>
  <si>
    <t xml:space="preserve">G˜Q“Bšw°-é“_x0019__x001d_‚‚·ësø_x0018_v_x0007_=ß_x0014_qÓô_x0008_68z_x0005_[</t>
  </si>
  <si>
    <t xml:space="preserve">·d&amp;Á¨DÀë_x0011_âIÝ:O¡YÐ¯ŠV_x001f_Ž_x0008_ê™_x0012_ær¹`Â_x0002_·</t>
  </si>
  <si>
    <t xml:space="preserve">_x0014_ºÉ¢\êX‘*3ÁFÉ¨`—òA3/m"l“ÊßÁ“©XÜ_x001a_34p¶9øa&gt;·ÊAPÈT}]òao]S</t>
  </si>
  <si>
    <t xml:space="preserve">µM¡ò­_x0007_úÔ*û3=_x0010_NL=.ö_x0007_U_x001a_4ÏÞ</t>
  </si>
  <si>
    <t xml:space="preserve">êTš¬I_x000e_;½¸x¿•ÁXÇÖeeÕÕ—_x0004_°</t>
  </si>
  <si>
    <t xml:space="preserve">½—~Ê’Ó¶÷y“t_x0010_ŠÚ¢‰+’K„}ðp~_x0014_oZ»-¬o¦ÞÝòÅÂµnu=Ë‹ÙS|;m©ŸJ-X°uÃŒ2ýÞe™Ìû™_x000e_rÍÇ4¼_x0014_š3›gÓ¨e Ñ¿ÍÎª"’_x0014_/mÞ¼Þ¢6fÙÊ_x0016_ïÇZÎG¾ÒYê’¬_x0005_¬K_x0010__x001e_n2_x001a_†’r“¯y8¹®e LV±¥_x0017__x001d_õAÆ^ŠI5J~qáK^n!t¶_é…_x000f_*A@_x0007_ˆ1br*Øñ¶„A&gt;™¸H(:ä0Ñtò(ÛðX] fßi§_x0008_È_x000c_|!EûŽ†7wn‚Q]&gt;T¦O¹¼EoVîL¦òÀ“n\ë`Äc{[_x0017_»ˆ€Û_x0015__x0002_²:Z[Še_x0012_q0‘y:iÜ²Ç´ˆàI­¶UDìÀäF°Òj"¢m­iviŒ×ù4‡O_x0002_œGg_x000e_Ûgbðr“ú`Ý/¹”Ö§L4”/n_x0019_ÊE_x001f_1½h_x001b_Mií”£ÕðáZ_x0011_]æ_x000e_¶S¢Öà³µ¾šQ_x000c_y8o—2J¾qŸŸd˜ôc‚¾œˆÛ³bÖ4˜P¹ÊØËèFXG´§±ü</t>
  </si>
  <si>
    <t xml:space="preserve">?_x0010_™¤U™j£V@i%</t>
  </si>
  <si>
    <t xml:space="preserve">T…Ìƒ_x0007_’’9lkJÂ–®1£ñ°‰ç®[×TÖk{AŸûEF@_x000c_TÒi_x0001_»Ã‘Fê­¢_x001c_:èÿøÈM€6Ð€lM}È|ó·Ð&gt;)²1Æ	_x001d_^à®œ_x000c__x0001_‡ë”z·</t>
  </si>
  <si>
    <t xml:space="preserve">žàZ—O¬&amp;´Âfâ_x0015_+Íühó_x000e_w‹fµ™âµ£µ2›‰±F=_x000f_¦¢ùŸÜ«¡×RÛ‚«_x0008_¶HBcÕ_x0015_Üû¨†äÛ§Ù¯</t>
  </si>
  <si>
    <t xml:space="preserve">æì¹‹Ë_x0019_	=wsƒ¶ÚÐ_x0008_›i`Â„_x000b_öm”4êC‹Æ¼_x001f_óÃ~-_x0002_ë9Æ†_x001e_þ¬ù8_x0017_X_x001c_.ûiùÉ_x0008_ÍÀ/~_x000b__x000e__x000f_Xõ#üFo‰÷¦~E7ÓG7Ò_x000b_n²_x0004_{_x0001_"Šì¤f_x0010_€_x000b_±+°ùñ_x0016_„žžSxdœzX_x000f_)ð˜½êƒ;h¯7À¾zùîÐ_x001f_Ï_x0007_~SµþÚ„_x001b_¯2ÑÎ_x0011_¶œÛ®do®_x001e_ä1Û_x0003_”_x001a_º.N)_x001a_˜_x001b_ô¢aduþiÖÁ‹¶rB@9AA1ªÝÁ‹Í5ð_x001a_~#©t_x0013_ò EËb –€_x0015_@YJ^Š;U_x000f_"‚Â Ú#;B_x0015_o™__x001a__x0002__x0011_°ó^ìE{%I¨Qð_x0002__x0019_º»«_x000b_Íp?‚{Z8(E×é1_x0014_}_x000f_cÎKÈÜ`_x0001_(J'ŸÜ_x0016__x0004_¬%›`^ÁÿÜ—}_x0017_Y—ƒûùfT&amp;_x001e_GîŸ8ŠeÂ_x001a_ûC¬!¬4É$ûÂ_x0011_@ýo”ªôÙ&lt;„_x0016_&amp;Ž”ÈYàýŽ÷Pý_x000b_y­tësø²/üMÿïK ƒ_x0017_Rå@ô+_x0011_‹&gt;Æ;îr‹Ò_x0006__x001e__x0004__x0011__x0001_Ó</t>
  </si>
  <si>
    <t xml:space="preserve">êpêÊN</t>
  </si>
  <si>
    <t xml:space="preserve">¼EVÇÈ~n_x0007_b2@wHÿ(f_x0017_‡¨äƒh3S¿_x0017__x0012__x0018_ÉÇÿ"Eù¯4dC©˜L_x0017__x0010_J.ÏižK&amp;×_ å-*_x0004_¶?Ô_x0018_†_x0007_Á8æu_x0016_¡²ä„àê¶È*vžw½ŸK—öåØm¥­†g„™îq_x0003_ ñ_x001a_ÐS›'ž•§¬%T@Æî™Í–_x001d_©ØsfSÇaø{Á'@é_x000b_„Ä^ô_x0003_!ßn.¦’ÀÚ]7_x0004_/Ÿ_x001b_âÁÉúÿH³Ü­_x001a_úô—þÈ8ê©tþ§XÛmøÓt_x0018_ôu‡"LéÏs•@€LßÒõ’I_x001d__x0008_VÅÄs¿£Î;i6ô[]Nb¹OdÓÓŽ|®å_x0003_*_x001b_ËWÐYl_x001f_ûíRfÊÙt_x000c_ÕE¨_x0001_Ó´_x0016_õYº8‚Ò;_x0006_-ª_x0001_ÞŸNávH¡1ÕZœ »ÊT</t>
  </si>
  <si>
    <t xml:space="preserve">_x0005_?¡´„||_x0011_¦_x0019_Bž];_x0019_Òã"_x0015_Þ|}</t>
  </si>
  <si>
    <t xml:space="preserve">•Ïí÷‰:CIhpæ˜@w_x0002_N_x0016__1_x0014_oí¶/+_x0017_0˜ìÜýç_x0005_š_x0004_$cÜŒâƒ</t>
  </si>
  <si>
    <t xml:space="preserve">xàÍë_x0017_ÒLB_x001d__x0008_JÄˆ±_x0019_V¬9Þ\›ËÄ_x0014_ú-GÛ_x001e_</t>
  </si>
  <si>
    <t xml:space="preserve">"_x001f_’¼ä"þQ&lt;u_|ÙßqÁÛ_x0019_5cüÒþRÇ‹aù</t>
  </si>
  <si>
    <t xml:space="preserve">~à¾N‡q_x001c_OXd_x0010_íž*„a</t>
  </si>
  <si>
    <t xml:space="preserve">G_x0014_0¾\_x001e_Øã_x0013_Ãk"#¤Z.ÀbÑ–_x001c_Ï|†œgå_x0011_Jd3$W¿ã#rµOø:dšçØäÙEÝÿáLÕç2Ð§ž¡=È¹Ú}é</t>
  </si>
  <si>
    <t xml:space="preserve">-a}¨»ÃF“_x001a_Œáïg|Eˆü_x0008_Z_x001b__x0006__x0005_P_x0015_†_x0001_oô+ÔÀ»ð</t>
  </si>
  <si>
    <t xml:space="preserve">ÕöL%nº¨ëÞÕ _x0018_Á–A_x0013_ÿŸ_x0013_4À_x001c_Rd</t>
  </si>
  <si>
    <t xml:space="preserve">úeœ_x001e_³YOG$Cr[˜é‘‹÷Mû™—aóÇH¥~®ñ€Ù(Î”Ã(_x0017_È…ÝÍ©_x000e_S?0_x0007_\x?ø&amp;çµÄ2öÑƒµ¹#_x000e_qªü­¼­µqÖ^Éè\×—0_x0004__x000f_Ø;à_x0011_Í—ÿ¿_x001f__x0003_•†V==[æ”›_x0002_]{”\_x0005_dnYbíu_x000e_3BVKÿ_x001f__x0008_½ß„ŠiÖ_x0017_[´¶¥W_x0014_nRïØº¥RöËo_x0019_J°$q_x0017_0~Ð»Áµ_x001f_VÊá</t>
  </si>
  <si>
    <t xml:space="preserve">`q„ ½1f'Ô?G3þŒlßIvíÂºÆá_x000c__x0013_c	’Œï_x0008_ÍÒúœUÍjaJ2ˆfµ_x0012_qÀ_x0002_Lš_x0013__x000f_ðæ€ønÓó¦—ê±i</t>
  </si>
  <si>
    <t xml:space="preserve">G½´ï_x0013__x001a_^È‹°Hâë*ïº ßwSÆ(†°öxJøŸ¤žÉ_x001e_í*g$8:`\N_x0003_óîµ’°)%ÊîÛ_x001a_¾&amp;pôá¬H4MóE|	_x0003_&gt;frôú^’K‡‘´on04‘ç&gt;wØ{_x0001_a|†_x001b_ko‡{_x0011_Ý</t>
  </si>
  <si>
    <t xml:space="preserve">¾8VJÙ_x0019_ÌŽvøáXÄÈÚ4˜[*cw‡åÃI§°à-¬¼E_x000e_ã`¢Ô3Á_4Å-Æa½ppìw</t>
  </si>
  <si>
    <t xml:space="preserve">í¿7•Œv%XzQ1žK²’ø\é_x0016_U_x0015_DPÆƒ².šl—%6ó_x0008_zÿÁ=lß–è_x0016__x000e_6&amp;gp–:{fºv¢p…f _x0002_ÊsöÞ1’7q“BÍðà‹9|_x0016_•_x0007_gR_x0012_	_x0019__x0014_?¥uûŸ_x001b_=_x0010_Fc_x001e_*ÿHÃÿ€¯ýŸ½ò-_x0018_O/ 67Ò€ã¡oÝÊæR8Ð°x»—¹´†'/`í»¹Ü_x0010_ŒÝž_x0019_­[ò_x0010_Aº_x000b_bxÞ</t>
  </si>
  <si>
    <t xml:space="preserve">Èex‘fö‘k_x000c_þ_x0019_~_x0017_)Edò"*ßÁnc</t>
  </si>
  <si>
    <t xml:space="preserve">í8X'¥zjÊÂéø7pSåO|qÊK_x0005__x0004_ž© }y“×X_x0010_h_x0012_…5äƒq_x0005_â_x0015__x001a_Å]_x0007_DµûøÔÅ_x000c_Èà+_x0003_ëù_x000b_ã›Ê:2ÎHM_x000c_ª¯Wn_x000c_ˆ_x0011_j^³1Gj_x001f_"¥1¶äâT/P||Ð17W}6(±_óöb_x0011_œ_x0013_èëjš!_x0018_Ö_x0005_Âê_x001f__x001d_ïr_x0018__x001b_4¬ßh{^¾£Êð</t>
  </si>
  <si>
    <t xml:space="preserve">Øõœ8£</t>
  </si>
  <si>
    <t xml:space="preserve">+¶ÿ~_x001f_ô_x000c_$a_x001b_ñdaå±_x0004_'"mþ¹j]••tosíšf&gt;Aú_x0019_¿ƒÊ#]ë'†ÿãoX£•_ÓáÌö‘¢$›A</t>
  </si>
  <si>
    <t xml:space="preserve">_x0001__x001a_uB_x001a_s|s‚81(_x001b_cZÖ´_x0008_#</t>
  </si>
  <si>
    <t xml:space="preserve">úÖ_x0002_Öšé øA[TÚ_x000c_Œ'+ÁÆüÌ£8Æì\I÷œ1&lt;žx}_x000b_ÈÓÑiàk€KHcŒL¤i_x001d_bë©Üd@½!À9_x0001_B_x0016_~Âµ_x000b_Î¹oæˆƒQGœ†‡´_x0017_œŽÏªËô‘ƒ_x001c_\ØÕW(fY K|?"J&lt;Ãq_x0010_œÈŽëð£îâ›ìi˜MpÚcÃ_x000c_²A¹ÿÕÈÙE€x_x000b_ÊUƒÇ-’_x0006__x0015_¹£ÐÄf_x0012_ì^¦…Ó×_x0011__x0005_Û«E</t>
  </si>
  <si>
    <t xml:space="preserve">:ù_x0003_$¨”¢zôÍì~Ï_x0011_._x001e_Çÿ_x000c_Íáà‘ ‘Ã0èƒÖ'¥GÑÉ4yo…'hØJ$biF‚&gt;_x0007__x0018__x0002_'_x0005__x0004_¸_x001c_+ÚÆ×â_x0003_ç+	‘)}Në ]qŽÐ_x0001_Ž»È6¦ÆE­@&amp;À?¹Aö¸ýÔ!i‡Çób_x001c_­Ì_x001d_Ú_x001a_oÎûÒ‡¿_†_x0005_^_x0013_½âñ"$</t>
  </si>
  <si>
    <t xml:space="preserve">¸®À$àt¥_–Ž à“º†æ¾¢ZÉÑ´_x0006_øo</t>
  </si>
  <si>
    <t xml:space="preserve">Wzþšuý%ø×Ú‹2_x0012__x0008_z</t>
  </si>
  <si>
    <t xml:space="preserve">°+_x0010_7§=|Ò®Š£Çî5:</t>
  </si>
  <si>
    <t xml:space="preserve">&amp;D‰ø_x0012__x0011__x000e_\®84_x0013_khH{_x0014_T;º 7„¶Ÿ:”ØåGÒ8ª8ºðâº9å _x001c__´—Ð.ÂÜ§k‰_x000f_}_x0012__x001e__x0013__x0007__x0005_ëö_!_x0012_`	@MµµhÃa Kè?_x000c__x001b_¥H</t>
  </si>
  <si>
    <t xml:space="preserve">#=[_x001b_B¶lÙ¾ø·j2_x001f_.C_x0003__x0008_Ê…_x000f_²_x000f_</t>
  </si>
  <si>
    <t xml:space="preserve">n$@'ý±É§=½I«m¬ˆSB'µ¡Õ</t>
  </si>
  <si>
    <t xml:space="preserve">_x0017_}Ùz_x0006_9¦«7“p&lt;L×ÉL–gâ_x001f__x0018_ºë.&amp;7_x001c_ÔÙ™–œ±¾z°»ã½_x0008_JQà-_x001a__x0010_v*[ÄïNKÕ_x0007_PJú_x000f_Wqî_x001d_OÁÉ_x0010_†üT„?jâÔû¦7J³_x000e__x0016_5‘_x000e_4Dóo"_x000f__x0018_”¯_x001e_Ñ&gt;ä÷“‚CÚœ¯s_x0008_äG–$8_x001d_Í–@X¶t€9¼¬_x0010_á_x000c__x001c_·é­¢w9ûí</t>
  </si>
  <si>
    <t xml:space="preserve">Ÿ2K¹‚Ðx‹._x0019_(	JY÷_x0011_r_l</t>
  </si>
  <si>
    <t xml:space="preserve">šµM15”Ë•_x0001_ò*_x0002_5¶n5C¡ÓIn2¦~ÊÐõ@Þ?q±†£Ÿèë=5¾¦#Â__x000e_Þ_x001c_ö_x001e_µôÅ³ä&lt;_x0017_]~^ùs+µüT/æÂ»xýÄÚÖº0hÑ7¥¸n¼ÿ)§¨#:3_x0012_E¬_x0002_ç²vn¯_x0007_:p_x0012_|œw¢•_x0014_?}_x0016_¸L£ªXµ_x0004_¤íéz…_x001d_E±_x0007_PÃÇ÷6Ý‡&gt;ü•"Îq @«â½©ÿ_x001c_|fn_x0015_;Ê_x0008_¬h_x0002_Š6å°cÌ_x000b_­³_x0003_|AéE®_x0018_WÐFÌìTs¬ý_x001e_»u 	Eýë"]`_x0015_.X_x000e_¸˜:_x0001_ŒF_x0008_ ëé_x0003_S_x0002_ãvò_x0002_F•Dßµ_x000c_¡Îö[&amp;°</t>
  </si>
  <si>
    <t xml:space="preserve">]Óš`ÀÀi³Ãˆu²¯Ç8À«ý›åÜØÁ¼O®–_!_x0019_d9^–Ž(²Ÿ	‘]¦S¾çˆÑ_žXsòHiªÿÜ&lt;_x001b_¶N¯_x000e_H±ËÚvlÈhúIã4l{W5å;Å€í:_x0006__x0010_Ò_x0001_ÖŸ_x001e_{ÛäXÛ*aÄ‚™dZ"Er;Ø¹[*O¬_x000e__x0012_Ðœðíš—…ì¤’_x0010_°_x0002_õÌ­Oq£B_x001c_f.}˜Bõ`-¨A&amp;_x0015_¨àŽLÕ*7Õè÷H¯ßâ-äùKÂ_x001c_…Ú_x0002_N^î_x0017_ht®?îr_x001a_Vã“…</t>
  </si>
  <si>
    <t xml:space="preserve">Ë%D_x000b_âSì×º</t>
  </si>
  <si>
    <t xml:space="preserve">!u«ÜÖ³[õßÈqŒP_šhÐ~þâûþ²ã°“À_x001b_¥Û_x000b_þŸ_x0002_öQ¸èŒø÷ù_x001c_3"iÙßå¼ìÓüŠ‹Nß&amp;(~</t>
  </si>
  <si>
    <t xml:space="preserve">›_x000f_&lt;åï</t>
  </si>
  <si>
    <t xml:space="preserve">;˜«_x0004_‹˜ö€ëq¢]éSœŒê_x0002_/xmÍ»XzÇ_x001b_–J_x0015_Ú_x0013_:âv;¢I.Ëí­CÒ:ÛtÅ°H‚_x0005_S</t>
  </si>
  <si>
    <t xml:space="preserve">Ò_x000e_SóÖs¾m_x001d_63‹ïöî·“uû´_x0014_ëx0üï_x0001_Ù9J¿€äxé	{ØÅñ_x000b_zG’þcå_x0001_	ß!_x0018__x0019_^„[m_x0001_#_x001d_ðB°Ì*</t>
  </si>
  <si>
    <t xml:space="preserve">U€K«›î_x0005_1ý½ì"äñÍ</t>
  </si>
  <si>
    <t xml:space="preserve">a„¥YfšÜ­ÄiObŒ•0ûe1¯F%(3Ó8Ln¾-fÊ{¨CG;ØP´aø´wÜ½_x0002_&amp;ÙÈ¢}x_x0006_-Ïßur*=ÍÙ‘m_x001e_ËÖ%™_x000e_…8óß_x0011_Žÿ|—n_x001c_9Î!ßãæï=kü}V+oÜhç›_x0002_×4¤O¶V´£år A_x000e_A_x0010_§Ð‹¦„¦</t>
  </si>
  <si>
    <t xml:space="preserve">ÐàU_x0017_RVÓ;_R§šKIŠ0 _x000c_H¼ØÄB’Ç™CA¨}Ð_x000c_ä÷àæxé¿/Ù´zuÉ_x0001__x000c_3œ]/ ÷¿ÐÞèÞ·Lµùqz_x000c__x0001__x0007_¯Û_x000b_¯_x000e_‘I_x0015_#êT±_x001a_p¢ng\lÍ­k§^Fµ1‰úçSãôïP©øMÉ;!Á%_x001a_;_x001a__x0005_v_x0014_Ë@¹b­„&lt;¤_U]¸ÝÎ°j¦_x001c_‰`âÚö_x0005_ûºT_x001c_Mý/‘_x000e_ü•üC=qhÞÿÄ_x0010_5¥_x0011_W~Ÿäè91³ûPGœ÷Ú_x000f__x0008_UAùNvôd¦`Á_x0011_;n£ñÜ0R©ÚCŠ³_x0001_Dw_x0010_</t>
  </si>
  <si>
    <t xml:space="preserve">Pá§_x0019_†Ÿœñˆp	ùFm_x001f__x001a_Î‡lÀÁ”L0°®2G¸Q£Ôš=Åã_x000f_w†tÈ×V_x0018_¯R…ëÛ`@bª‚óâ³&lt;®ùÀ÷R‹³èa7?Y_x000f_Ùçòc3‘p¦+N—ö}]û¶}H_x0012_Sn_x0018_9²_x0006_k_x001c_0b_x0008_«ã</t>
  </si>
  <si>
    <t xml:space="preserve">ù_x0007_EƒÒ€xq"_x001d_·_x0016_±¨Œ;Þb[‰Äû:n»0'²´ô¹¶!÷¾?«èòêÏ¬:îÓ_x001b_H„Ÿà›_x001d_^š[8e_x001e_šÞCìå¾ØÚ æƒú°ª_x0014_¼_x0008_&amp;Ö@°/§?_x0016_ïU)s »_x000c_rÌ±6{ë—©_x000f_¿:UãM»ÑÊÉQºD’š™ãqª‘¿m_x000c__x001b_­À5ñÉÞbJ_x000b__x0010__x001f_Þ}s„_x0018_®_x001d_’Oð"È©Gs/ìÜ7Ü¹Dù–_x0002_)¥Úq5ËxÃÍ_x0016__x0012_ž_x0017_°L_x0018_’¡”b_x0016_&gt;Í­çã-_x0004_]áÛØ«ú	_x001d_ÿB¯_x0016_×eÒsEQm5</t>
  </si>
  <si>
    <t xml:space="preserve">Ô©ñÇ–•_x0016_¹Š?€3_x0007_^›LJÂ˜_x000c_IQ2â("±_x0011_NŒ„“ÏŸ&lt;¶_x000f_z`õW_x0018__x0004_u_x0015_×\@šˆ_b°“SQ/&lt;Ö«M_x0015_âQ_x0019_%7_x0013_f_x0003_˜nZJž§jèY_x0013_ÉB¤åÍíž‚¿_x0015_Cð/!uäB‰Ï­</t>
  </si>
  <si>
    <t xml:space="preserve">_x0004_pX‚M_x001c_=+_x0002_ØBÓ.Ç"f‰‰ÌšvÉ×S~Ä-~úàå§‘|¶Í:¶G®;9_x000b_4Ÿ2¾A© k;EÐ.Ì=uj¡FÞ_x000c_‚Ö/_x001a_U¾™€ÉäÉ«$_x0019_!Ñ_x000c_÷b_x000b_$</t>
  </si>
  <si>
    <t xml:space="preserve">ÁÂˆ…‚‰±ú Ÿ_x0001__x0018_õ€x+kÃ­¹‹ˆ¡_x0014_E_x0007_…K=¡ŒT5lÒ_x000e_'i~_x0016_4€îû_x000e_ˆ¼Sío"Ör®_x0004_xä—ÝÅ‰_x0016_i÷å^”ûD6å</t>
  </si>
  <si>
    <t xml:space="preserve">Gm’_x0005_{*«ye%_x0001__x001f_ªS}ùÀÆöá_x0005_ÀL_x0019_.Zþ2|xoÎWj_x0007_ß¸Œ{÷_x000e_vçnI#_x0012_¢_x001a_Y¨Êè`%—V•6úÒyoy¦›î1¦rï~p_x000e_•DÐ-ñ_x0006_ÁIS¶`òPm*‘&amp;¡Ò¸4p&gt;É_x0006_G _x0008_Zv›-3üwþÌü¦¨ä}ì+=NÖÕ¥E~/Ù›’`ÙbÕxŠ|êÜÚDs×HW_x0004__'*f|_x0005_ºžý_x001c_‡uþn Ã_x0002__x0018_É_x0015_å2QS</t>
  </si>
  <si>
    <t xml:space="preserve">çÈ®ßîþ_x0019_Ž››Bªu¬¯ŠJ²ÕÈcwÃ@°[BuÏ#b</t>
  </si>
  <si>
    <t xml:space="preserve">Qj²†×“b_x000e_</t>
  </si>
  <si>
    <t xml:space="preserve">{__x0008_`Dó®_x001d_6/ë_x001d_¾rVÏ:EŽb‹Ü3»¬C‘âÙon|ÄŸú˜‚KÕ•_x000b_EA©_x0016_˜¿ÝÄ0Âuƒ¾°˜ªÆsfyóU'Ï¡ód-qÂãŽÄå‘@¼e_x0001_%¬ÈÍdK·íQÙÑŽ“nã_x0015_+aÞeW°òº¹«š¬=Ežüæ¿‡|h[ÆÇ_x0012_ü.4›_x001d_Z™å±_x001b_Ke2VÞO÷¼®</t>
  </si>
  <si>
    <t xml:space="preserve">ÉyŠ¯Êñ¥ë_x0017_æS"</t>
  </si>
  <si>
    <t xml:space="preserve">dêdø·­éà¶Ò0‚—«Œ†šÄ@uÙQãv_x0005_ß&lt;B²ýûO|olË_‰ÝÅ_x0002_:®¨ŽÀóuÍG{¥‰¹óQõf1='êŽLÑÀÛŸ0_x001b_K½Üx·Î¯´_x0012_^!S_x0004_j_x0004_9eiŒ_x0012_4@*áñ.d”êÃB£×£QÒp_x0019__x000f_Gü{_x0016_‰âÀ</t>
  </si>
  <si>
    <t xml:space="preserve">Ö¬_x0012_Ð¦Öì0#¨ 6&amp;3{&lt;ëð¯LQ	heÚ3RDTn©‰°7À_x0006__x0006_„_x0019_š&gt;ò_x001a_ÌÇÐØÔ/#m&lt;ì¬Ž@¹´gáÃ3ÑÆY_x0014_Š˜–_x000f_:ƒÃ&amp;y%CÒ$cÅ¡¸Ê…÷_•Ù	*mtìÚd^¡°ØðÂƒË·Ú_x001e_ÃmÇ¶ëYM_x0001_4)5½_x0018_¯y½«c€Š|&gt;…ªôÚƒ!_x000f_PˆÎ¶à“QºÊæ»ßZÉéÄó[ãŸà›7Q…b´_x0019_=’¦û\_x001d_7/fŸè…1_x001f_UÖÊ+i÷F›=</t>
  </si>
  <si>
    <t xml:space="preserve">u­J‘¢·Êž</t>
  </si>
  <si>
    <t xml:space="preserve">¶_x0015_aéXiíc|_x000e_Z\!mU±n&lt;ÑÁ¯_x0019_–v69ãa"2[±{üôNË\À¿¤_x001b_¶0«í0Þöí7oErßv3Æ]ir[èK¬F-x_x000b_W–d ¤#=I5µD½l:œæº_x0007_7ºÃ_x0014_¾4pB‹÷X_x0015_ÔØtó‹ì_x0013_§ê·ôQ±ÔóZ=Ûl"hÞÀ_x0013_tØ€¤ Á/ìÉþ¼;ÑCÞ…ý´¹c_x0019_pî—ú_x0016_µ$Çè°¨;Ø¼ß_x0003_D•K:Rë1¡i&amp;lÁ‚‘ã6â/_x0006_è‹â_x0019_ã÷®_x0007_«;_x000b_õU_x001a_\ÙÙLr0^_x000f_</t>
  </si>
  <si>
    <t xml:space="preserve">_x0007_¹Ä¾V_x001c_‰X|Wð‚¹Ÿ#_x0011_M´_x0014__x0006_Ùf:þ_x0011_”_x0008_V__x0012_[ÞÔJÌ&amp;~«7¤¾Sá1¾M5l</t>
  </si>
  <si>
    <t xml:space="preserve">ßî7Lá›À¦0Ÿ¢lùpN;Ñ_x001a__x0004_Ü¤_x000e_`î‡¨jÉ“©–qäÊr_x0008_~§_x0018_~oJÈ_x001c_6éºb¬¦Ó</t>
  </si>
  <si>
    <t xml:space="preserve">_x0003_=s7_x0014_¦¨˜É_x0014_`¯So˜_x0002_+xš_x001b_fÌ¢_x000f_ˆa‘þ»‰ªµ_x001c__x0005_s @?ãä˜¼y¸ÃY</t>
  </si>
  <si>
    <t xml:space="preserve">Ww^©_x001f_ú›DÔÿ^({ËØ ù;ÃæYÜñH?†ß¥-ä°Ž9òÁ</t>
  </si>
  <si>
    <t xml:space="preserve">œP˜ž¾È_x0015__x000c_8»Cni_x000b_‚EµEŒ_x000b_üè3Uvó</t>
  </si>
  <si>
    <t xml:space="preserve">r½†_x0011_~(ïzÕ†á/_x001e_oW_x000b_²‡µ_x0008_0*¦!Ú·äöj_x001a_Š†ÔÛ{SŽVÏ¶Èg[tœG_x0004_{z‹Þe;Úk†Ð_x0002_F_x0005_ˆw_x0011_c&lt;â•»Zl«Ò_x000b_L%! v:9_x0012__x0011_òI¡_®(_x0011_w_x001a_ý”zK`q6Ï‹úË·ù`e?ËþVl~ááh’¼Ï}a³Œb_x001e_1¯¯ãONåWv#?_x0015_tÃßH_x0005_Í¶F±_x000f_Ž_x0001_$Òšeâ’¥î¨_x0016_zúwr_x0008_»</t>
  </si>
  <si>
    <t xml:space="preserve">_x000f_ãpâÃ_x001b_èÛ‚ÈüG_x0008_Å_PÑÞÔ_x0012_Bæ’C*Qï1×T-_x0012__x0002_köyFÿw2 ¦ÉTAŸ¡k¯ö0@…_x000e__x000c_³’F_x001b_›ÁY[*ÝV…ÐÛnÊ¯iy~i‚­PFã_x0017_õ&amp;ÚÅµ¼ËëÐnž–_FÃå_x0003_8CpPÁë¼ƒa@k_x0018_Ê&gt;»¼LN !_x0018_š·!_x0001_‚§VIÒÞÁuÀ_x001f_˜È8Om^7ÓÌ_x0005_Aà7_x0004__x0019_B›9?_x0012_ÍáH6äÁ[ã¨</t>
  </si>
  <si>
    <t xml:space="preserve">—»ê_x0005_ÞÊ=*Ë´&amp;_x000b__x0003_à_x000c_%û_x0016_{¥lÇ|5:úê_x001f_6Î9Ü^5Ò~·Ï4p‡ _x0008_@_x001b_ð—ln­@=i`_x0016_è˜eô	c_x0006_“‘Ê¤Pw½_x0012_/W£ßó§‘—’7</t>
  </si>
  <si>
    <t xml:space="preserve">YÙ©DËþ&amp;¾]_x001a_ç¸±ˆ{u_x0007_34;ˆmT•_x001a_iší/t‡mÞè™·âzÆ_x001b_PH†=Aã}àÂô u£_x001f_Å­</t>
  </si>
  <si>
    <t xml:space="preserve">ÍBÁ«xüó×©F÷Ñ]Å&lt;ZøÌHÐ«V*8ò®_x0018_Ñ×{</t>
  </si>
  <si>
    <t xml:space="preserve">_x001b_bº_x000f__x001f_òñIÂ*cD9hèmß˜U4LÜ_x0001_ÜÙ#Gï±¡…:¦_x0016_Q¿-³zžiapaÎz:w+{›Ó&lt;ñâýsÛC_x0003_ÈS‘éO;ÓÚ^6›ý_x0018_v¾j•-_x0005_÷¯;îrZÓ;&amp;«®Í_x0013_"ª~ÝÊ†XI&gt;bíAXìoµÉW~6º—x_x0002_?õ_x0018__x0012_g¶&amp;_·p 0Rý›;¶3»}˜µ_x0016_®Q&lt;PPßâU_x0014_U)„_x000f_õ»Êcc&amp;‘þ9&amp;Õ’_x001d_»¸ÅB6CUö_x0004_m/4Q§Õö_x0007_¿_x0005_˜ŽM</t>
  </si>
  <si>
    <t xml:space="preserve">Dßi_x000e_BB+ñ_x0015_ª</t>
  </si>
  <si>
    <t xml:space="preserve">€;¸+&lt;HÃ00È~</t>
  </si>
  <si>
    <t xml:space="preserve">Þýýáy"+†K~_x001c_Uû%%–K~_x0005_Z±œ¬_x001c_]6_x0001_O_x001c_Éóþ_x0012_</t>
  </si>
  <si>
    <t xml:space="preserve">FáR¬^ö_x0008_’œ</t>
  </si>
  <si>
    <t xml:space="preserve">AË_x0016__x001c_‘ç(wqiî3–ü</t>
  </si>
  <si>
    <t xml:space="preserve">:ë›é=_x0014__x0005_ûÑPÍþõÈ–˜‘ðçéí$ItzLÞ'_x0003___x0007_¬VÌŽ3‡N¡Tf– ”zy_x001e_èâµz¡x._x0002_ëuÇ´`ƒA_«©c|RÍò)_x0003_b	Î:7TºÊÿs_x0014__x0001_’_x000f_ˆEa_x001e_°2ÜÞ‚_x000b_æ	Î´z m</t>
  </si>
  <si>
    <t xml:space="preserve">ÁäïEL¬ûÏ[eó¦ü I„É1¸[q| íŠŸÉ©u™†PE}_x0011_ÿ2ÏJ«·_x001b_D-ÚÒ(i/_x0004_UÈ1_x0011_`×â_x0014_©‘_x000f_Ôí.GÕUô3!…D–½?V;</t>
  </si>
  <si>
    <t xml:space="preserve">•2€I_x0015_£~˜@Ä_x000e_D_x0004_:;nðuœ÷&lt;ÐÇ•žíÅÁ@_x0013_EuG"_x0017__x0004_:Ð1”µ“%¸4;xªµåM˜Ùº\ƒ*ƒœc3WÁ„2Î²½ª0\¡mNVùœ&amp;4ããz</t>
  </si>
  <si>
    <t xml:space="preserve">€AU¿_x0007_M_x0008_"ò»5¥·_x0006_%†×O_x0014_G3aü˜î4å=Þ¬^_x0017_­_x000c_¾¬¬¶zŸ;_x000c__x0007__x0019_o¼A†Sf_x0002_NÊå¤&lt;%97ÅøäÍç_x000e_Ü?Tì0K[·‚¨^Å"¶F€d&amp;_x0016_–¸ _x0013_£S!§ØÒeýc½0nª&gt;5àÿ›©Ñ)_x0005_î[¥j‹_x0006_ð8_x001b_oljHˆê›HtíñÃë&lt;9ô+M]Ñßp_x0004_ml_x000c_8¥¼©Ò_x0007_x _x0002_ýîP_x001d_÷@íèW©³Ü_x0013_™*nh ôCûjÀÅ_x0007_ÁüT_x0015_E Së*×ÓM^­|}W_x000c_Ý_x000e_è!_x0018_\¨_x000c_S‹ÏX€‹1¦\{oZÎ~ï§‘€ex!µÅ _x0016_ÖÎ³1î¥é³_x0015_UófÑ“B_x0005_±Ë©i•Šû@_x000e__x0001__x000b_øL_x0019_;õs‚iùØ_x001f_ª‹E?è/)Õåõj&lt;Âùôæ_x0013_ž_x0017_âvxÊ½f¡*’~ôì_x000f_*»•Y_x001c_ÕÈ_x0006_Êò¨Òõ_s_x000e__x0010_*¬l_x0017_Ù_x0003_FÙ§6`cJ…#—&gt;nKtI=±&lt;2_x0001_~‹ËéÃ¬YW9¨¯)_x001b_</t>
  </si>
  <si>
    <t xml:space="preserve">ø|Ÿ?¢_x0013_ì&amp;“cå´ý_x0011_ª¦</t>
  </si>
  <si>
    <t xml:space="preserve">Ée_x001c_µ•_x0006_©&gt;|Z_x000e_¤`êÞn 7@ÔFŸ±è_x0015_Gl_x001f_à¾ad1Ñ þ’µÜ7Ä.P‹°–2ÿ</t>
  </si>
  <si>
    <t xml:space="preserve">×_x0014_Ï÷×eçöŽâœÖÀõ¿™¸_x0011_bÃÐA·?m“kžDT_x000f_‚/cçLü_x0007_™ƒ¿&gt;Ú'{h›G‚eMÕRÆ_x0002_VdŸFÝ(J&lt;_x000c_Wj_x0004_!ñh4´/z‘Ä§P9üé@ÖÒOdïM^Ð¤ŸOJeµy_x000b_’Ý8^¸:±‚d</t>
  </si>
  <si>
    <t xml:space="preserve">z_x0008_kN¯7&gt;öÑ_x0003_Ñdg</t>
  </si>
  <si>
    <t xml:space="preserve">M@2“"œ§µ_x0007_š­ñA_x000c_ÿç</t>
  </si>
  <si>
    <t xml:space="preserve">&gt;…l¸~_x000b_R_x0008_1D²Ïkƒ^ƒ›­“_x0005_T_x0010_Sà|j™&lt;÷oMH•í3ì_x0013_ö+×¶bK&gt;C{”Û‹(8Ãõ_x000b_&gt;_x0019_°GzÂ_x001a_¹µ_x001c_\_x0017_¥9$"¢_x0014_Í?³ÛÏÆ «\î¢_x0011_ë5IÒøêû‘ÄÞ¤ªwâö_x0017_U‡&lt;:LÁ§O"Ï‡+</t>
  </si>
  <si>
    <t xml:space="preserve">™ñW¨_x000c__x0012_B_x0001_ÝÝ±o¯Ð¸D_x0001_b_x001d_U×¶&amp;ÙÄ™€;tëwT`ˆV^%ŽSA¡O¶»q†Š·Öá_x0005_m…ë‚Ü_x001f__x0014_œãdÊJdÞ}ßñêä_x001c_pÍ5•_x0011_ÙŒÒ_x0012_Úõ‡«Åb\^ë¬:x¿jª^3`T¿_x0005_­ÿßr¤ÎëüyžŠM°èî2ØÚ*~Op</t>
  </si>
  <si>
    <t xml:space="preserve">]Ô¤·Ý–…“œ…«æþÆp#.ƒ w_x001d_î_x0013_†h×_x0003_Ieü¼_x0010_vñkW¹</t>
  </si>
  <si>
    <t xml:space="preserve">“­Ú×8«&gt;_x0003_&gt;7ÉgDmÒ]ƒsÍý]«[75üô£ë_x0001_¹€¹OR6íði0¤Œ_x0004__x0001_</t>
  </si>
  <si>
    <t xml:space="preserve">»DO_x000c_‘Èzb.†zU_x0002_ñF“Ü"×àU³ÐòŠ`íÆ_x0015_óÂKÌúç8œ=sP¬ÆáØ.yoQ¨ì‡&amp;Uð:Å_„-_x0007_Q ì 8~Lù‘‘«_x0004_É_x001a_£P_x0016_‰NbÕ_x0003_'‘à_x0016_u~_x0013__x001b_¡T²ja¾®_x0015_:_x0019_³Æé‡-ðÕÌRY_x0007_^ÈË„l¡ux_x0010_ _x0004_œï_x001d_c¼Âþ+_x0013_ï4€Ä_x001a_ò¦%¯¹_x001e_?š_x000f__x001d_æ$ö_x0010_ùªCG*Œ%k_x0001_ÝQük2‹_x0017_…Z§—aÇd}C"O_x001a_¬–à)Q…*«åÐ­•úÅ–Ømç_x0017_¯#IÈKÃC_x001b_enÊ'ç</t>
  </si>
  <si>
    <t xml:space="preserve">X&lt;«9µ`_x000f_­</t>
  </si>
  <si>
    <t xml:space="preserve">V»#¾+ŠDÓ¦_x0007_¶k²Ÿ_x000b__x0019_”Ÿ{­¼ÿw_x001d_Ñ	š‹ôŠ¬^®÷’Ù0ÌP™ È¼-ò@¼BÃÜo1o/üL•¸øvPì‘_x0018_ëKÂrËµù}Ww2ç@_x0018_º_x0018_˜“Ö‹A&gt;1úŠˆDÐé_x0019_³A+‚q_x0013_ì_x0012_&amp;»ÒÎ+UÍ‘RÚ3¬[ï	¦è!qJ_x0013_KTrâ³ãU ¸¥[dS_x0017_†mðŸ&amp;¦S/Jd´•eKêt ;i¸ÿ€S_x0019_‰._x0015_W´!_x000c_ ŽÌÖ[¡Ã¢6QÁu‹8SÞ‘</t>
  </si>
  <si>
    <t xml:space="preserve">QÀ8Ë_x0007_SH.¨_x0010_[_}ð;{Ž¦Æz¶©a;7o&lt;L¸üŸñ½</t>
  </si>
  <si>
    <t xml:space="preserve">D­&lt;k/¢R_x0019__x000e_%VÍÓzƒ_x0019__x0015_ãë_x0018_Jê!|ÚÌ)þ«ãnNV½õáÉ®›PfËúÍÑN¹ÇSö©Ã_x001d_z÷_x001b_(]õ</t>
  </si>
  <si>
    <t xml:space="preserve">(_x000e_¤*º§#ê{b_x000f_c_x0005_“}™ìMˆ_x001d_=‰§@2‰_x0001_¯_x0004_mü’’½[8ºgFƒò_x001b_jì™_x0014_å*#_x000c_åe&gt;—îz°%M-ä_x0010_~^_x0006__x000c_ äjö±]ín–9”-_x0018_ÿNØ&gt;‰”ÐÂ7_x0018_YˆÅ_x0007_ M‡Ê\n+_x0010_î3RÙ¬ó¸–_x0019_¹Ús_x0010__x001b_ÑK&gt;‚ChAòM?íÌù†_x0007_%¯êÁNÝ°_x001d_(\l’~Ö2“_x0004_5ï_x000b_û¢1Å&amp;µßÈ_x001b_qà6Pfšc¡/çöÆî'Xè_x001c_9®³ ü_x000b_ú@_x001c_V¥õ¯~_x0001_ió´³WO8h`©[p„¬]ËZ`_x000b_$pC™ä{„ÄoS:ö¾nm_x0010_ÅÄâÝ~Âœ´_x001e_"àþÏC%3ÝQ$]£áÍSÞ6Nñ¿Þ÷	†'Ü6cT(í/WöWF§iÏ_x0004_ØáŸ´pLŸçQÅ_x0012_öl_x001c__x001a_õžˆ</t>
  </si>
  <si>
    <t xml:space="preserve">I£[Pì0Ìþi$</t>
  </si>
  <si>
    <t xml:space="preserve">X__x0002_'×\³{yÂ&amp;¾Ç_x0002_Ð$ na_x001b_‰#í_?+£_x001c_–/œ)¦¬ym_x0019_U$Ñ-JÈ4AÅm£Ã</t>
  </si>
  <si>
    <t xml:space="preserve">¾ƒˆ%bëÏ7úL}Ÿ¼á`@’¯ò_x001e_¶_x000b_iƒûE?Dá©âš%tÉcP4</t>
  </si>
  <si>
    <t xml:space="preserve">$ñBÛ</t>
  </si>
  <si>
    <t xml:space="preserve">hY</t>
  </si>
  <si>
    <t xml:space="preserve">h_x0019__x0011_&lt;_x0016_6X|rævõ­‹"Š¹¾[o¤ß_x0002_ôÑB€Ñ•?nßcáåõ_x0014_ó&amp;´_x001a__x0006_XÍ_x0019_uTkõ1_x0005_Ôè[î§BÁ(_x0017_]vŸ_x000b_ÅQÙNÐZn_x0008__x000e_ÑâÂ_x0018_/_x000c_8öKc#¼%_x000f_p¥_x001e_„òï_x0016_¤Ú%G_x0014_OM•ïxDF£Xˆ_x0016_¢Ä™"e{9ú)ŒInÃdZ_x0013__x0007_Ô18Ü_x0016_£5ìJ/Êâ:Š&amp;ä&gt;g*”m¡ÊqáŽì÷_x0012_Ð°uàìèé_x0017_#=«ªgß_x0004_/«tØ™s_x0014_}+\š¤PÌ#]CÖÌ^_x001c_]_x001f_°©_x000f_š'_x0011_“‡”Z“€ÌiùôÍ»Ù_x001a_˜à—</t>
  </si>
  <si>
    <t xml:space="preserve">Ì_x000c_P6²_x0002_|_x000c_¾­p@Ê‚Qÿõÿ_x0001_€ËN¹®zÿoSÌÛ7_x0015_´àÃáçS%_x0013_ç÷×_x001f_³lØb¿õ_x0001_}q&gt;Y~Ò -_x001c_ýM•E»×TçI—¬_x0011_å_x001d_‹à_x0010_a™&amp;)µ_x001e_lõþ‡G¡µ_x0016_S_</t>
  </si>
  <si>
    <t xml:space="preserve">_x0018__x001e_\°[&amp;O2_x001a_c–]Jñü9ä¸Â'2Åfð`¦ÚoxµbDªLmÕˆ·ýÐp_x001c_©0þ°_x001a_ÿ\BÚp•XädæB_x0011_ÌFE_x000e_õÇ_x0019_5*_x0002_[Ò\äÝ)k7´d_x0010_èc®1:_x001d_kzÑ£YF</t>
  </si>
  <si>
    <t xml:space="preserve">ë€¦(_ž×«žäÎµ8_x0002_D*Ìa!_x001d_&lt;üÐ_x001c_úy3U_x001d__x0006_HÇ‹[WêcÍöáå|/¬Í+?ö›hè£j?ï_x0011_y³_x001f_Fÿ”ó}-WsEµ¨³*LWj£ißÔC8«</t>
  </si>
  <si>
    <t xml:space="preserve">c¡•°¥Ëç_x001b_ÇX</t>
  </si>
  <si>
    <t xml:space="preserve">Ø:_x001c_y@î¢</t>
  </si>
  <si>
    <t xml:space="preserve">CJ·_x0013_×¤‡5A=_x0017_Ò•JÀÊ.þ¶É70äÄ•Ê1å!_x0005_Ž}Å</t>
  </si>
  <si>
    <t xml:space="preserve">g_x0003__x000c_&lt;°ó_x001f_é—XÍ¥:êšKËnA`j_x001c_¼Á§‚wíY_x001b_âHä¿à|d#Ú¸ÞÇ·aòõºç‡_x001b_ê@9y‹Œÿ_x001b_…_x000c_	êÙT_x001f__x001c_ýùyœnwËíÉ˜ïå&lt;•0=Š_x0007_	76Dˆ"õV§†_x000b_IÙlÈ ®¯9`Îþ ¥Ú__x001e_Ù?[0¯øQxÈEXX_x000b_~_x0003_WÍuÙSð¼€Pò”a_x0005_G‚ßD_x000e_©å¶Ÿ_x0003_âôÔJ(Åt=449_x0011_zŸò[mƒ'ç_x0013__x000e_ÿæ_€"”¯ûÝ_x0003_ý²ÕÎ|Y…É§Ì¢_x000f_Ä_x001f_ƒEÃ&amp;FÐ`yl_x0001_Ê_x000b_?(d¥¡Í‰”®{hT÷_x001a_nx£ä\†Yñéª&amp;wO¹_x0016_ê«¾H©Z«¾ÁË&gt;&lt;z;K¸Ê&lt;Íó/™š#	¤_x0013_Cô_x0012_¹_x0019_™1Ûñ”aö¡+BkÅˆ®	=³®ú0C_x000c_$#·_x0014_”iÇ=~ }£Yµ_x0002_b• /¾-_x0014_âùQßS#ó+_x0018_¶—‰ _x001f_ýàJ_x0011_»V_x0018_¿&amp;&amp;</t>
  </si>
  <si>
    <t xml:space="preserve">ò$_x0016_u</t>
  </si>
  <si>
    <t xml:space="preserve">_x000b_¹;</t>
  </si>
  <si>
    <t xml:space="preserve">øìÕ_x001a__¸¯·«$ej?á·»é_x0011_z-šKØ›d³ß›ü?Z´ÃO_x0016_Rƒ*³ÿË_x0016_þô·ªM˜_x0007_êª‡®_x0003_B=˜ãn}G„_x001d_^o¹Ó¤CL_x0010_!†zyªËµ|rkäú?¸—7_x000f_u"æ"Ö_x0004_Mûtk¿Ò’‚[ôa_x001a_A+åÊ±–m_x0016_¤_¼1±V_x000e_„MZ_x0016_Vo\Ÿf8}_x000b_˜ÝÓ^Ð_x0016_ðI</t>
  </si>
  <si>
    <t xml:space="preserve">h'€-¼r?Ø­P.«CêVÄåyãd›_x001b__x0015_–JÊ´F_x001e__x0016__x000f_Ð–·_x000c_“_x0016_</t>
  </si>
  <si>
    <t xml:space="preserve">×’{°_x0006_åý_x0011_:_x0016_~Ñ</t>
  </si>
  <si>
    <t xml:space="preserve">¼Ó9Ã•÷”~¼ê ÷‘¼œ³ÞÖÀî}+æK‰g ;úµïðg5_x0001_‚œÉdë)Š_x0013__x0014_LjOùL¥ý_x0001_¨çN«£½©f_x0005_öÖ²­j¸ì_x001d_Zµ`lØg_x001c_2†|_x001e_nœ¥ÅU _x0006_ˆ6_x001b_ÎpÆÊS]Ü|FG+e¹‘_x0017_¸Ý¶.á¬5aÞ˜_x001a_BT¡1ìíÀ60_x000f_±½ñ|àõ±÷ _x000f_±¾…‚bˆP®š°òHä</t>
  </si>
  <si>
    <t xml:space="preserve">º•³²_x001c_</t>
  </si>
  <si>
    <t xml:space="preserve">oði_x0007_xÑ]CÕÙ¬</t>
  </si>
  <si>
    <t xml:space="preserve">L'“û5	S±œL_x000e_…45í·3beªuK´g¿0S–³xît4êöà_x0004_¡Æµ¥_x0001_{æ=‡7~è9X¼“ÇÊê”?À¢9_x0004_È4u(ÝJ2‹òWž_x001f_í›4¥?9ë·z&amp;_x001d_«ßÒô</t>
  </si>
  <si>
    <t xml:space="preserve">ñ­Üë³çKMç¶îêõyQádwlá…KÊ§á­èü_x0002_I_x001d_”£ø‚È-_x0008_üœ_x0006_ŽÓÀÊ+_x000c_î_x0001_ÓÑ_x0001_rFãý_x000f__x0004_-‘¤`&gt;_x0017_F‚{XQz1Ú_x0007_(ä&gt;þbHÍ×Â€¿±SIúÙUKºˆ¸òÉ_x0010_y·ìÂ5ÄªòÛ¦¹|8_x000f_Duùšq«lãu¦Ÿä˜Ë{|øñ_x0002_Z†_x0001_ð[L¶~Íw¤ùÑ9¿š</t>
  </si>
  <si>
    <t xml:space="preserve">z5</t>
  </si>
  <si>
    <t xml:space="preserve">•Œø	®¥¹£çZWÕ®uì@5¬_x000b_BÄÝ¦A_x0016__x0016_‰”Ï_x0002_ÖÊ6_x0007__Ï9ÌÖ6®_x0004_î°ç~þýÄ_x000c_å_x0014_CH_x001c_;¶$ÿ†	7¶ÝAâªBlEâœ rþ8†fÞõ£_x0019_¾_x0007_AÈ§¬v¶¸°Yá</t>
  </si>
  <si>
    <t xml:space="preserve">ˆbM“W6_x001c_.=&lt;ÅìK&gt;3c?ÆÖ_x000f_‘¡šè…õ_oýTƒ;_x0016_Ø¦e´µ:sU™¹ŸðÃ®ÌLñ¾šJ—ésÃ_x001d_ßY~TûßD]“ÞâE—_x001b_ p¶|0"Œ_x0008__x000c_ð_x001e_aq_x000c_UÀCÝÂdzÐ_x0019_tËõ_x0007_¥’ùõG×l}_x001b_â›dP{0Š‘]oÔmR­A9Šllrê&lt;kœÎÖuŽ§ˆÎFHì_x001c_Ã«\ÒÆŠEÒçU_x0010_™SÈÁ &gt;`ÚÔÒbÛˆ3h_x0007_?å¿hL_x0014_XÞwý_x001f_™7ðØ©%èø.SmK-</t>
  </si>
  <si>
    <t xml:space="preserve">Ý¨_x0016_[ƒØžøœ^#_x0003__x0017__x001a_ç_x001b_ÜÝÎþÔÝž_x0005_4¶ÀÎ‘_x0001_Œ€&gt;qª_x0001_:ÈÃ2…;¤ï.Ô´_x0005__x0015_WQ</t>
  </si>
  <si>
    <t xml:space="preserve">´Ì=a_x001e_ðÔávRÙd¢IûÓÚ4¯w9_x0002_É_x0006_¥ûŸh3_x0003__x000b_V´ÍÜÆ„Z_x0018_/Ã{?B2ì÷A³Ó_x0010__x0006_ð_x001e_pÊóÂ_x0005_Ùp÷ûú_x0017_A„rkÝè.ÈÍ_x0007_û1fˆ]ßK_x001e__x0008_h§eN&gt;/´ZAdR†z_x001a_¤pO_x0003_PÈL?_x0019_òïäNá‘wGò\Ð_x000c_¯á‹ÇsŒë­Àù‹„ˆ¸SÌc/Úô®×}xs:4›^z`µcv_x0006_¾â¹üÃ¼_x001a_ìôû_x0013_ÀXÍÜ›‰kH£;2_x0015_r¼ð:d+—~!·u…6Ôá&gt;_x001a_ÊaÝ¶_x000f_Þpp–c&lt;¶0KºéŽÃ¾Â­ÏY½¹’yNk'àU_øç_x0017_o s_x001a_|K0½È¤¾ˆ²^&lt;#gtú‰§èÅ—t_x0002_ï™8˜F~·½Z÷&amp;Q¼4U_x001b_&gt;!±|Km˜o</t>
  </si>
  <si>
    <t xml:space="preserve">Ì 6_x0012_Whïé_x0017__x0019_­Àð}+šê_x000e__x0017_1+BcÒ£</t>
  </si>
  <si>
    <t xml:space="preserve">ë\7Ë©" _x0001_VB+!?êã`7Šu7šhÎŠU`ˆî"×_x001f__x001c_@ŒW^âxžoŸŠ3j_x001b_ÔÛBEZ</t>
  </si>
  <si>
    <t xml:space="preserve">¼b¤	4Z•šáÁÛHI`ðW:_x001b_4¬z_x001a_dQTüYÐ‚énÁ_x0012_ÿWIVßóOp_x0007_M&lt;´_x0007_Ä2ûs—“—Û»áÌÊ«îGv„0QM)3_x000c_ÁÍ\~_x0014_ùX‘t</t>
  </si>
  <si>
    <t xml:space="preserve">;!o¸–¹_x001e_í±òƒÕì_x001c_'gÀt‚W_x0011_vÇ_x001b_°È-‹[ôC÷g-ç_x0010__x000c_;Á</t>
  </si>
  <si>
    <t xml:space="preserve">_x0004_BãH‡@0_x001b_[RŒ…’•ãñ¥ê7%qÂÅ«&lt;ëHyöâ_x0013_Í‡Y³=¡N_x0012_¯_x0002_½w`_x000e_µ:L/_x0018_è2ÏîàM½ì_x001a_ÚSrñÊ[xïWŸäö©­œ(a‘#÷¤_x0001_‡dŸùG_x0019_…P_x001b_Ò_x000c_Š_x000b_"Ÿù)]_x0007_ëþf©=›vÃ&gt;žóå^ÀíT®œe9[–Fé÷P_x0016_¡_x000c_`k07_x001e_—¶_x000f__x0001_&gt;]Õ_x000b_z~/ç'ûü’zô@…&amp;ý&lt;4CÜ;8/-ò¬@¤!&amp;dÐjT‚_x0016_-</t>
  </si>
  <si>
    <t xml:space="preserve">_x0014__x000e_5J¼iÇÖÈ´Q¦¢H-ì…#…3(Þéˆ7_x001b_WêÝ_x000e_×ãˆà¶4)õy¶C_x0002_N×QIœ9ð³ÄnÁ_x0011_Õâ†éÝ'ß9\Iw&amp;ZZ_x0010__x0015__x0001__x0018_£_x0014_=_x000e_ñn‹_x0003_÷ZãðJà{_x0016_±w¼«€=cBÀ6™	Ñ]Ì</t>
  </si>
  <si>
    <t xml:space="preserve">a íˆXz¦o_x0010__x001a_2|˜o˜ò_x001c_@EúmÌ</t>
  </si>
  <si>
    <t xml:space="preserve">}¬#;T«é_x0011_6å:ºsÃ´{5</t>
  </si>
  <si>
    <t xml:space="preserve">Y_x001b_Ôðj”gPyMÚÚ“_x0005_®œÊ+Àé¿ü¸"Ó…_x000b_cÂ%Ï¨ÝíÂ_x0008_¬ÒoÐÙJRvl_x0005_ÎöüB[m¼Ð+</t>
  </si>
  <si>
    <t xml:space="preserve">XAB	_x000f_¿±¸_x0004_å_x0005_åàÔ_x0001_Z›Eïå™'_x000f_0ÞRÌß=</t>
  </si>
  <si>
    <t xml:space="preserve">G]/FVøÑ4ÚÍ^f_x001b_‡œK&amp;ÀnIpø¿­Ø–_x000b_ïÜÅ_x001d_t]ÎyÃÚŽ×Í8Üq“_x0007_Ú¥ýHL.é;pÌ“ì</t>
  </si>
  <si>
    <t xml:space="preserve">®$Ö—0Õvl¸¾_0»q_x0013_{BPÕ-KÎ&lt;PdÆ7_x0003_SÎä¶²Ï‡+þ±øÔ	'œÒüx]_x0015_™§fKTRÓÁ§&lt;ðÞn‡`ú¿</t>
  </si>
  <si>
    <t xml:space="preserve">x%|i•2Cµ</t>
  </si>
  <si>
    <t xml:space="preserve">BÀ_x0014_}Œ°NM</t>
  </si>
  <si>
    <t xml:space="preserve">Ý_x0004_¾(_x0017_öe&lt;è×v¢H44£²}ºñ"jk”¸ÕV_7¯WÖÊ¾C´E]Q)_x000b_7_x0016_#?¦ô'a_x001c_Wýx©zð7[Åj½ÜžpBqùC_x0007_ž_x000e_xìöÇUò!#“_x0005__x0002_ü‘Òã_x001a_Ø_x000c_Ëß ÷§JÚêæPFþÇ‡‘ë=&amp;_x000f_Ç¢ß!óUL¬£WÔ_x0001_5¡_x0011_—Hš´¶ÆárqÀÑÂÄ±¬ù¹Í)ª_x0004_Ÿ¹»ƒ|¿b_x0011_TµÄPp…lh</t>
  </si>
  <si>
    <t xml:space="preserve">_x001f_“eg_x0007_ê’$h-a	ÊÇRÜÈÅY=­KFÐŽ_x0015_UÁH_x0018_U8˜_x0006_j_x0010_Ÿ</t>
  </si>
  <si>
    <t xml:space="preserve">G_x0007_3&gt;û3ƒè_x0008_Z­Y</t>
  </si>
  <si>
    <t xml:space="preserve">_x0014_ø"=Ë¹¢ån9§÷â‹4_x0008_|=qÆ&gt;¤­æ[çµ•-¾$ÊOô.q†'z_x000c_%­hRßåÌ±Œ[i³ÇÑí°7_x0018_Žh—_x000f_‰­|[‰¼*_x0003_xA€èÂpwåPrùê_x000e_öÕ”_x001e_½ë</t>
  </si>
  <si>
    <t xml:space="preserve">Íó|</t>
  </si>
  <si>
    <t xml:space="preserve">Š6tÇÜ¬©Â¾—$óá/Z¹w‰Y_x0004_¬­h+¡ª£ÝšÔé¦OQ[Ù»¤</t>
  </si>
  <si>
    <t xml:space="preserve">x®î&amp;fV_x001f_GË3__x0012_e{Wí®ºÀ_x0013_—náMàe–W‘_ÕiBÆõ„7tF¨”ä“{J&lt;&gt;ð‹´&gt;—‘™g*õ‹&amp;y_x001a_Ûšš?Ö.Ïöý_x0002_”_x0008_"³ç:d¦_x0010_×ü_|š_x0002_B J*“O:05„¶XWÀ'þâ^¬¸_x0001_B÷_x000e_yw [Â‚o¼Én</t>
  </si>
  <si>
    <t xml:space="preserve">D¶w_x000b__x0016_f4_x0007_Öà%U‚ÜOXÏçù­[©ç~ðlm½n4¾HWmÉLl¼&gt;­#ÚÉ)&amp;Nß:D</t>
  </si>
  <si>
    <t xml:space="preserve">ŸZ´</t>
  </si>
  <si>
    <t xml:space="preserve">ç_x000e_y_x0017_Ìs*_x0013__x0014__x000f_ýZ_x0006_€¡Ã Å4l&gt;ÇéIû_x001e_µÔ</t>
  </si>
  <si>
    <t xml:space="preserve">s†8•Y¿iß_x0019_AyÀì®ÌÔÕÁ‘ã0b_x0016_.þ_x0013__x0008_[Šù)èøÔ¬_x0014_8_x0002_kõ</t>
  </si>
  <si>
    <t xml:space="preserve">î}.–M_x000f_k_x0017_¢í½Æ_x0007_#éš_x0008_2!Ë›i¬/ú‘š€uoéDgäy¸‘íâ˜qõ$„"ÊŒÞGS¦¦²:?5G¹²ÝJåD1&lt;Š_x001f_Ã²e¶</t>
  </si>
  <si>
    <t xml:space="preserve">é"¡ûM_x000e__x001b_gÍ‡Ú­½~äšÝ#"™ê§§ëÉZO®’ð½_x0001__x000e_Šàê×§@ù’§#C_x0018_0/ëŽsêcÜf8_x0011_À°_x0002_£÷v—ElZ_x000c_í_x0015__äØ|_x000e_ú_x001f_)È5Ui•D¹Œñ</t>
  </si>
  <si>
    <t xml:space="preserve">óyb%ë‹°F˜þÄãÕš_x0012_O_x0019_}‰V_x0019__x001a_º_x001b_ûµÜ+´_x000e_‰Ý_x0004_ls(è_x0017_Æ»†Ê¤ªv®O­ ¦_x0019_8à/º@n0r55×Í_x001a_j¶å¹—</t>
  </si>
  <si>
    <t xml:space="preserve">_x0010_?™4kæ³f¶¦ê_x000f_~PUø^£œ_x0014_r_x0013_ÎošrŽYc¾m^È”V_x0006_é”h_x0007_³“!‘È/3ÛÊ÷a‘E±_x0018_Ì__x0004_	Ï_x0013_„“þœ_x000b_ßà€öè§ZÏuh&amp;ˆÑù_x000e_âGê&gt;þo¾É5^9îvBmóå_x0011__x0006_ˆŠÞ–_x0017_"Í_x000f_ïà_x000c_\(ø@×ë2_x0011_0_x0005_\P)´5ÿ„Ø·6¬ È¨að&lt;û—ä¨Ñ×_x000b_óà&amp;sˆæ?mªZü</t>
  </si>
  <si>
    <t xml:space="preserve">½_x0017_s(Å)‰_x001f_†_x0019_R_x001d__x0018_TØ ª¶ƒááK¿ÅI£Â|÷&amp;DîWÁ7Cxò</t>
  </si>
  <si>
    <t xml:space="preserve">“æøéô_x001f_£‡™_x0001_™¿_x001d_\€ú?‹AU—&gt;ÊÌ_x001c_ÆÕ¢ý)î_x0004_?Ñ_x000c_±c-qÔOÓÍÒxhB—£Leƒ_x0013__x0004_S9m/œî°8®þ_x0012_F1Ð</t>
  </si>
  <si>
    <t xml:space="preserve">_x001b_hµÂì_x0008__x0013_7–åVt_x0010_¿•ß?uÀëñ*;_x0015_¦L2ïr_x0013_§YÑIlæÉÎNW{˜ásÔ6‰4È—Þ‘J_x000b_î3W¸_x000e_n)kOcüKJçþ_x000c_%ÿRÌ¢¬À–¨™</t>
  </si>
  <si>
    <t xml:space="preserve">JB~*„ßÐÉÄØ_x0010_|[°&amp;ÂBo:¤SË§_x0010_dTÖ=½ _x0016_5_x0007__x0005_ì›R{mÞé¹C*Ô•H®‘Å»Ð83¸7•	_x000e__x0012_8¾)_x0014_ÀZ°›ýÈÔ_x0005_k _x001c__x0011_—_x001d_?öñäº_x000b_|©Û/_x001c_(‹˜Œ•¾hÀ/_x000b__x001b_¾ó</t>
  </si>
  <si>
    <t xml:space="preserve">¼_x000b_~C’ƒÎ«¾¤´y‘_x001e_ßp_x0013_6-Ä–5ÆÖ7i¾öúòR_x001f_\'}OÊŒ9«F¥ 6)8l´˜šf_x0001_X…¼¨—µL^G]_Pò$_x0010_Æj¡?ÕÁeqÍyƒåTKß	º•".^‡c9™J$Ð55–j™P_x0005_&amp;ñk­ÈP_x0019_B_x0002_eåæ8_x0011__x001c_5_x0017_</t>
  </si>
  <si>
    <t xml:space="preserve">(Å»ó¹&lt;otË#í*C</t>
  </si>
  <si>
    <t xml:space="preserve">RÔH³2as«</t>
  </si>
  <si>
    <t xml:space="preserve">Šñ‰q4Î¸Á¢H¬…ðÊÅ’:®¡ä…dêç_x000b_×_x0006_±VÉ­{G*_x0002_I_x0017_Lïåi°{ÌðëëùáZ˜_x000f_P]$þö†“LñŠ½í¸ûÞ\öç•ü6_x001f_å½R_x0018_ _x0016_¬•óÈ¥K%BJv Ù_x000b_Á‚á‰¾wÿ_x0011_â5f{ÓoÉ‰¹MºæÞûþ%ÝôêŽ¼Ì8&amp;F¿Ç;B`_x0010_šL+OÛÆ÷ÛfHŽe–_x001f_°X+0Ñ€w\Ü_x001c_9ÛñÐd/ó7ò;$ýêËà_x0001_¯ç{_x001a__x0011_xñ+Ã°¹ð«Üàjú'b{º×9_x0005_ö¯Oûz_x001a_ê–_x0003_ÓtÑ‚t)`Ù²™¨èÓ»fY«.´Z_x0010_‡8¢“_x0006__x0004_Ø_x0006__x000b_ã]%ºŒ^_x0005_CB§_ÅV_x0005___x0007_N¿+lìÿ6GÚÑd</t>
  </si>
  <si>
    <t xml:space="preserve">À&gt;Ý_x0014_wMô_x000f_ò4ø_x0005_Š‰€l­@Í</t>
  </si>
  <si>
    <t xml:space="preserve">ß»[¾#_x0017_*ñùm_x0005_¼n_x0010_Ö_x001c_q*j_x000c_	ÕSc˜_x0011_yíF_x0002_§_x0002__x0019_Ï[”›©±Ô_x0003_•_x000e_"ð-Ux#_x0002_ñ/_x000f_’ö]¤cõ[®Þ¨[ºí&amp;W*‰_x0014_xrøx¿ˆñõŸ6_x0005_¢¾m±_x0007_Í_x0007_çÅ°LÈl…(0_x0004__x0005__x001d_Ñ_x0014__x0017_6²ÅH´_x0014_º³£ ðpé5_x000b_F_x0007_©ÌîûäßºŒdÿs'rx…_x0003_Uñ_x0019_¹ŒAßêöH›1ÔæcWtçûÎ.D²ôý_x0016_ó_x0019__x001d_¸è_x0006_ŸŠÑ'VÏmé_x0015_×ÌÈTù_x000e__x0018_}Sc¢U_x0002_ä˜(‰¾	_x001e__x0008_ÿa3l–†p—éå~j®Ð{hÓ^Œ•w¢@_x000c_m9 º¯ÓAíXFEsW®n*…'ÚB®_x001d_ŸúÙîDÝÛÕ/ÚƒkÆÀ%ç¸D¶O•u_x0016_èàgç§Éø‡­ÄwCµn–ª_x0010_ùR‘C÷‘_x0004_aaœ*¹¹¶îI_x0003_¥µr¥…ie‹_ëê§yÝcc”—_x000c_0Uç}_x0007_lÖ_x0004_Ke7¾[–ÄØÊ_x0003_¾z!ªÈ*v^²&gt;_x0002_Ìs ¹ƒ²_x000e_A_x0015_•Úz6®ÃpTØe¹ŽìNÆøá9îƒ_x0016_‹†góÓ¢%òbOeJ_Åðˆ</t>
  </si>
  <si>
    <t xml:space="preserve">£Á</t>
  </si>
  <si>
    <t xml:space="preserve">Ü_x0004_?_x001b_ Qoˆ{	Ïà:–×€•©ÁN)uÌ\Îãî¥…[ß‡d_x0018_</t>
  </si>
  <si>
    <t xml:space="preserve">ËÉ_x0014_™¶k_x0019_3¨]_x001c_oÄÌ_x000f_‘Å)f«_x0002_Þãâ- Be’ÌŒ†zÐ¶WxÖw€Š’t_%Éÿx¿L_x000e_P¾Iþ«° _x001a_Lð_x0012_xH_x0011_µ.V*÷_x0005_OŠ+Ê]š±Ûû_x0017_Z&amp;£Ã“¾ÏÈX¬cK ë»Hh¡zÑÔ©_x0007_P=nŽaˆèýd~’ø</t>
  </si>
  <si>
    <t xml:space="preserve">ë_x0018_ýž'ç	×êÔ)-Û×œC˜fL&gt;Ì­\¹rß_x0005__x0011_cèü;0°Èú§_x001f_G;Áy§bkl?Ó_x0002__;kä£ö^.V ïÑÐ¤e_x001a_A.}OB_x0010_y•”\‰Ï7¾Æ¼_x0017_BdmýÒ¹²IŠ[zžÏÜÞRX¹Ú (9ëÔÚç¯_x0017_¨faV–Ý</t>
  </si>
  <si>
    <t xml:space="preserve">Å÷_x0017_œƒ"Ê¥~ò·1|_x001c__x001d_G</t>
  </si>
  <si>
    <t xml:space="preserve">ñ{&lt;_x0003__x0005_K)ù_x0018_i’»_x0008_]KLkàõáZ_x0003_ßD­_x0019_ûóÝÃR_x0011__x000e__x0001_eú\÷_x001c_%_x001b_3½ô„£9}‡l»I_x0019_Ýà¾mú_x000b_À'"{±J#˜C }ìÂä¢ŸS_x0008_Å+?Â_x0005_öR’¬rH¿ª!‚¥'PÇM0™†L÷_x0017_.?Ôn_x001e_À_x000c_&gt;8ŸÑ¹*_x000b_a7^Ê¼Y½gÉi±g_x001e_³ÛµÙYû{</t>
  </si>
  <si>
    <t xml:space="preserve">¤</t>
  </si>
  <si>
    <t xml:space="preserve">±¯Î_x0006_BUyHi)Öß&amp;+P	2½5/N¼HËuuè_x000c_Ær_x000f_Í•¶Š\œÙ×AX‚_x0007_vèW_x0018_žÃÁY_x0014__x0013_#ß_x0006_oª</t>
  </si>
  <si>
    <t xml:space="preserve">(0_x0001_L4_x0014_ãÆžm—ý€qc}n¬Ý×s</t>
  </si>
  <si>
    <t xml:space="preserve">_x0007_Z'r8­šõ}«_x0018_@9VŽÿ6¾*_x001b_!â‘à_x0018__x001d_ÆŠÑ‹_x0013_Ûûñ#_=ù¼_x000b_j÷ _x001a_uò_x0002_=	ÿòÒ£^î_x0017_`²_x0010_á_x001a_ƒÁŽ|Ö_x0005_øÁÆgM_x0015__x0016_RT‹Ç—_x0017__x000e_õís¹§£láº_x0013__x001f_þCÿ:å_x0005_˜ü˜»¯ñÊežÜdŠ_x0007_`V5_x0002_®±&gt;_x0019_R$/{Ü.×¯Ë—B?·|{nûdÜÎÿEò«_x0017_Ô˜ÇÖÃfuç_x0014_…w&gt;÷"gx1»'ïS›…S_x0003_ØŒ4u</t>
  </si>
  <si>
    <t xml:space="preserve">Gå	-!BÝ_x0014__x000f_IpZ@çÑt!&amp;á_x0015_Ê%0¦_x0011_Ž|ÍªáV¯@Ï_x0013_x.µOÿBq_x001b__x000b__x0018_´€8%íÂxÒu&gt;_x0008_Õ</t>
  </si>
  <si>
    <t xml:space="preserve">Š^%IFµ_x0006_</t>
  </si>
  <si>
    <t xml:space="preserve">_x0001_å¤Í©•šFoÓ_x001a_%‰É_x0004_óCÂ™uCA}¨_x0005_ûÒ€åW6©LÈl‚ï$´ˆ#êÊwº_x000b_eð_x0013_º^&gt;Ïm\‚*á7ñ_x0013_&gt;}¯*_x0008__x0008_Ï#D…‘«‹_x0003_±c¼$#§/_x0012_N+iº©Fb1²]‚9azxâ;0D„¡lF9Ò§ªÆ27}")]8¦oÚžó€vRžÚ‘Î&gt;jxr_x0005_</t>
  </si>
  <si>
    <t xml:space="preserve">_x0018__x0004_Õ8</t>
  </si>
  <si>
    <t xml:space="preserve">r_x0010_t´øï¬}¨_x001e_îÏDÄ.	Ñ_x001c_ÀsÂ« 46©ê6ë­;ä}¦_x000b_S[Êóè_x0013_M~x²_x001c_¤¹Ø!_x0012_ÜØ)ý /7?š´ßd_x0007_$_x0010_Ù _x0002_©èÃ_x001b_C“à?ô_x0001_‹¿ß</t>
  </si>
  <si>
    <t xml:space="preserve">_x001d_vW_x000b_›Î©qê+o‚ì91_x000f_øbKê¨îUH’›	º_x0003_dA1óåu¡L=´_x0016_š_x001e_º_x000b__x0002_Þ°ä_x001f_„¯Êí#ÍÞFW%!\^--XG¥Øþãe²Û™I/9R¶œü[ìgô¯_x0010_gHd&gt;þ:^ûã«–ÅË«&amp;šþüºwßWÒ§í±‹_x001c_l¡‡oïÎ_x0015_´¯G§¢ÿ¿ÒÆ</t>
  </si>
  <si>
    <t xml:space="preserve">Ÿ‹²®`l¦mæ§´¡ÛcÜÂ@dàÛÆ_x001e_2 é­)ôHq_x0001__x0018_æ_x0014_„¡J_x000e_‹™¤d¿‘8=êW†_ðWB</t>
  </si>
  <si>
    <t xml:space="preserve">TcÝ$‡–ƒuQÉ_x0012_úœ!ŽÇ_[¹uÑ³|Ljß„ÖUÞõFú_x0017_­­0WÚ	bÙâDš¿7_Ç4 $4~Yãc\_x0008_ø=‡—ÚtVK­‘ÃœYK„;Ð•^Ï‹à_x0014_)(X_@¼_x0002__x000b_®)Ñ_P’“_x0011_Uýo_x0013_`Ã_x0018_‰Â_x0003_…NkÒÆà÷ø_x0006_µu\Rb;!Êâÿ¬F_x0017_hcÉiè™JÁšÎñ¾?wM{¿°â(žÜƒù«ëò_x001d_B&gt;±œWÆPÈ‡ueÒ-4îOîíøúu9f_x0007_wù5eÓ’Ôà¥Y©rã¢øíÇ›AÓ&gt;î(;¶à'.rBß&amp;tîä_x0008_Ë_x0001__x0011_”_x0011_ñS¯õÊETsâú_x0013_À_x0002_ò¤$Ñ‰yá_x001b__x001c_</t>
  </si>
  <si>
    <t xml:space="preserve">–8_x0003_Â¥O`w&gt;?_x001e_‚è„Óôá×X½FN‚ÿdp8CEÝemž‘v_x0015_/I4î7à½å½´âyp_x0008_7;(Ð#P†ÕÒ»Vøæ¨h:6±t’Õ_x0003_³_x0001_àýâÜ×¦§Tzª_x0015_¦n_x000e_XkÉzÆÈ</t>
  </si>
  <si>
    <t xml:space="preserve">FËrt¼ø©Ú5</t>
  </si>
  <si>
    <t xml:space="preserve">Ô¡</t>
  </si>
  <si>
    <t xml:space="preserve">i‘TžÜà‹ý2þiAMûD9àðjQaDãeo_x0001_Ûˆèø«µßË_x0015_+¶Êš9Ü3“º4(P˜&amp;¾^_x0013_É_x001a_)E¡ÏR</t>
  </si>
  <si>
    <t xml:space="preserve">bn_x0017_Œt}ý_x0008_¦]_x001b_²­ºÌ{K_x000b_QŸ´€×Úá‚’ÂS××"Œ_x0018_ºn"É¦	f À)_x0006_@ÈŸr/ëý</t>
  </si>
  <si>
    <t xml:space="preserve">‹×ò#r_x001f_Â{Ò‡¼DÊ–Ü…­GJl_x001a_@ÆtNŒÃO_x001f_O·.ì¡\_x001f_æÆÜªÏ</t>
  </si>
  <si>
    <t xml:space="preserve">fF&gt;ø±¤V0ë"ïÖ«ŸkH±_x0019_á_x001f__x0017_š&lt;¸NÈGÛºeSâ²‰´_x0015_ž±_x0001_z™™ úœÐ¶yrqÑó_x0002_êíÓ³NK8^µ¥¬±_x0007_*ÝOªVR45_x0011_jå°—ªÜõç“›œM”u_x000b_ãNÍ_x0017_ªxß2RÂ©qèÁúxçú’k_x0002_X‰€TB]FzŽ3yð	_x0007_äÿœ_x0002_É7ü_x0004_Z_x000f__x0019_#oÂ&gt;_x000c_¸Ú+Bq_x000b_ƒK ÒŸy_x0012_Bå®ƒ`Î¶B_x0007_e_x0019_ÖåœQ½»Fö0Š5=Ï`ec‘X¨Á/ML€-¼_x000f_Þ_x001d_ÛÙ_x0014_ÔS³©T	§K~!_x001a__x001b_•¬üõU”é¢Œ‡Ì/ø_x0013_½QapúW†¯Î¿_x0003__x000f__x0010_¤¹S19‰í¦0‘k[ÀHåü’¢2÷0ƒ»_x000f_÷~n©Á³AùVâ:u~H"µÄ_x0004_xQ‚Î</t>
  </si>
  <si>
    <t xml:space="preserve">ü/Ñï_x0011__x0008_âù´q\€ê8½eø£šˆõ ux›NöÝÞl¶‘»R‚ô‘FJ=ë"c¶½w„|3qùWw„½`¡1_x0019_m_x0011_•ÎûL(Ô_x0014_j²r_x0007_Yˆ_x001d_{•zˆõËH…Íñ]”</t>
  </si>
  <si>
    <t xml:space="preserve">ÛtE_x0019_þ_x0012_â‚¹Ô··ÂÖ_x001a_¯þnˆÏ8­Ób(Àü€œñ“I(KG_x0015_ŠsñÊd’YV(jÎ$˜ÁõÂÂ/Æ	Xá›_x000c__x0007_õ„š·)!_x0013_ö]]O±eð¶xn¯M;}ãŠ{Þçj/3_x0017_4Z‰Å#7”ÁF_x000b_Œó;À2|íqF_x0013_Ç_x0010_ª±¼Î_x0019_÷PóAva._x0016_¼_x001e_¬çZ_x000f_¶QbÌ_ª2gû´@ƒŒ&amp;TK&gt;ÑYV</t>
  </si>
  <si>
    <t xml:space="preserve">M˜'ïà}GI\_x0019_ _x001f_z\ÅŒ‰N^®¦_x0006_/&amp;ßÔ*_x0018_@†!OZ	·„è_x0014_Š|	œÑ_x0001_K¹ŸðôÈÙozƒO›¾_x0017__x000b_ikÖ¢À}F </t>
  </si>
  <si>
    <t xml:space="preserve">£z˜ßyÍ'P0CÔf…_x0017_t	¯ŠÊ_x0015_Spq“Å©Ð</t>
  </si>
  <si>
    <t xml:space="preserve">_x0002_žHk?ô_x000e_Ï=s~ &gt;èÏ3ªã1À?S_x001e_Ó$¾…_x0004_M»~ç_x0015_Œ”z¨Vwÿ_x001b_…GC</t>
  </si>
  <si>
    <t xml:space="preserve">Jï4˜*®ø6bpî”.ašŒ_x000c_Û_x0016_k÷J¨(_x001e_ëhlúÆáŠ}Ûž?á_x0004__x001f_¦O_x001a_¥±R«­_x000c_;´_x0011_v¸_x001e_rýœ­@ÕŒ¢:é£Ý(ÎÖ¶äSkô‡pwøeUÙ!î½ñg×„_x0006_;Ó&lt;mâõCS3‰_x0005__x0004_-Šf½J&gt;Pj õ~Š³ÒLÝéÔ_x0012_Å_x0010_¾ÄìW9_x0018_ñ°±B</t>
  </si>
  <si>
    <t xml:space="preserve">š_x0008__x0012_&lt;ÐìÏÚŠ¾Ø´_x0001_Å Àò_x001d_¦ cÎÊÞ_x000c_²ç_x0016_r_x001c__x0001_rœ_x0017_</t>
  </si>
  <si>
    <t xml:space="preserve">ü@^®òZÒ^í&gt;IÃ8_x0012_2Áã½_x0015_û©Àâ¾õt'x¤_x0003_”šùŽÛLq^b«[=ójÛ*Õ+üšxCkì&gt;_x0003_”@UËÜ`È¿3‚q“Š@Ág×ü_x001f_}£ž™¤s–P¯ßÿÂS_x0013_‡¡Ù«+J¾_x000e__x0019_çÝ®D|øò{í:_x001b_wÓÄP‰P\ÃYUx	_x0015_+_x0005_:"dWÑÇù…š¶_x000e_t)-DYÒN±t/8c_x0001_4_x0011_çEþ_x0014_ÁÆ1_x0005_</t>
  </si>
  <si>
    <t xml:space="preserve">Õ°hÍPîq¾Éi{÷²_x0007_×*y»Ó›yJŠ_x0001_.kWÑU_x0004__x001f__x0003_Ì8ÒÕh?®dQÔMú»_x0003_O•2ŽÒã]²_x000e_X)×^Œ¥5û§G¾_x0004_Ðž\_x0016__x000f_äýQ5A_x0005_Óe&amp;_x0004_—§_x0018_Å_x0014__x0014_/¨‚äö_x0013_K_x0008__x0007_L‘ò^Ä	BÑà_x001d_ÕÕ\D_x0012_‚Ýp“ä?§5Tà</t>
  </si>
  <si>
    <t xml:space="preserve">K_x001a_IDE¼mG½qQ‚‰Õ{¬ä?j˜ø£á(p_x0002__x001f__x0016_M·p_x0001_ªý‚ÁÆZÓá¬„HÃv—$o_x0011_T±„/[_x0003_C¥%_x0011_…hþ²_x0010_ór{”O‡Ù$BŽ¸_x0011_§ü×…ö£a©_x000c_]edf(ƒæÉ_x001f__x0004_µY*\M_x000e_õÂ›yÉ‹ƒò®_x0005_ÄÈ¶åÏ_x0018_Võ_x0005_ž))œmÞ</t>
  </si>
  <si>
    <t xml:space="preserve">ÒÜ_x0017_N_x000e_z†ô£í:Û3ã.YœÁ1ó_š¶O&gt;z81í¸X_x000b_³”_x0006_iÙÛž÷®ô_x0003_ïàƒ±“Hð´3Jˆk"Ó&lt;_x0006__x0016_¶z_x0007_û^ûzÛÏo°¬gùØþÊáÀ×»ÏRS"òyµAõ–«N_x0006_É©\–¾.£(0_x0014__x000b__x0004_ÚnÊò®%VFð—ÿiä“‚µ_x001b_NêÊ</t>
  </si>
  <si>
    <t xml:space="preserve">³l_x0010_DKöÑD_x000f__x0014_(ä_x0008_–Jßxtäƒ-=ç©É‡±ú|ô‰éiÄðãÖà*_x001b_n:Û{_x001c_`ÛŽ oËé³Sæê9_x0013_¸´réPûE*Æ_x0015_ºGLü_x0005_îÃoj*÷­èTE–¶³¡_x0011_F&lt;Zfäj¸3¸bKù$Éfp&gt;³5S_x0001__£_x001e_%_x000f_|s¸ã|_x0002_­ú÷£y"(•_x0002_u›</t>
  </si>
  <si>
    <t xml:space="preserve">ÿ¶»w«×ÐQO‹À_x001c__x0012__x001b_ 6UèéµÜº_(Ò¹_x0003_fnv¬p¦‹_x001b_»p&lt;Š4Xp6ó_x0013_&gt;Pl˜Ö¥9}å›Y&amp;ÉE÷5Ìv—3„nz=ÄgÖ«B_x0003__x0014_‡:_x001b_kÿ&amp;Dí*Šâ%(</t>
  </si>
  <si>
    <t xml:space="preserve">³?.¨¢É(â³_x001b_‚?Ó¡[_x0012_&lt;üÃøÊLªÎÞôás¡_x0015_2_x0011_e·V¦Xp[yg_x0010_;¿ú³[~«âØÃ</t>
  </si>
  <si>
    <t xml:space="preserve"> æÈˆöòÎµæD%Us{ùó«?îW\!Xqä\Íw¥ÏNFA_x000c_·„Ns_x0002_ô~%&lt;_x0005_È7_x000c_Tp¤ÇÂ4¦m‚G™ÐÕuÄ_x001f_iò$®_x0013_š&amp;6</t>
  </si>
  <si>
    <t xml:space="preserve">ŒB_x0002__x0007__x0001_µ2 Dbé_x0004_</t>
  </si>
  <si>
    <t xml:space="preserve">d</t>
  </si>
  <si>
    <t xml:space="preserve">´Ý_x0011_O</t>
  </si>
  <si>
    <t xml:space="preserve">þªÈñ‹B.‡o‰ž_x0002_+°œ9_x0003_Î}kÍÿ½³ ßÃ_x0016__x0004__x0015_:æ«Ô</t>
  </si>
  <si>
    <t xml:space="preserve">!L=_x000c_¡Ëú\éº€.È„ÈÉ¢i_x001d_a‰Ô”’F©¢à£^¿_x0018_•‹Á_x0018_ÿý5_x0001_óñ´ÎÝ8_x0010_Yõ_x0019_7è.ÒDŒÁÎ:‰œ÷ kêu¾uâ:oÏ/_x000b_ž½—Šm²Ð(sÕÎóÖÓY	Â•E?²ª|ì</t>
  </si>
  <si>
    <t xml:space="preserve">ØõH;›_x0008_pwþVá´_x0017_ÂCø_x0014_2ÕP_x0015_f)_x0005_7ýŸ®eH¯_x001a_¹é¡¿_x0015_ª^‰·:å_x001a_Ú­üæÏÛ$_x0012_	_x0001_gÈi_x001e__x0010_44™ð&amp;Ç</t>
  </si>
  <si>
    <t xml:space="preserve">¢ð4éù):h¯åÚú0eg_x0015_Poºj`Ô%_x0012_‘_x0010_ð¨!ÜLÀãÍ3¾_x001a_ž_x001d_K}âÈ_x001f_:{^²}_x001e_e[¾½eÜ{'Ÿ_x0006_[ö}°ñ/ÙgB_x001c_ÍI_x0004_µö3ž¼_x0014_ðzõ†Î…ü·ƒÙBOÑQ…Ô„ðúwŠ™×K•»»Î Êý nÜ‘ªïOIÅ¶_x0016_;ÉåÍ*_x000f_„eùç=¬2¡_x0018__x0001_à…çlt)+_x0013_mG·ÑÆ:_x001d__x001c_þ_x0004_ûû_x0016__x0001_j¶t¥TæÈ¥æB{ßª{l%¼=eb3M…û×_x0011_Gbv</t>
  </si>
  <si>
    <t xml:space="preserve">_x000c_Öö"•ÑçÙÕëXÚ$×ŽÌ‘5h%S_x0003_Z„úOX­ÍM_x001a_ÍN	Ò­_x0013__x0005_Øˆ˜_e_x0010_ƒ¥*TÇ3KÕznuS@ƒ5_x0016_³.Ý§P/¥Ü»¼_x0016_ên2Ü’ãÊvk_x0014_W¾º+…“&amp;s„N_x0005_lœÀê¦_x001b_åð;ßý.~EqðÕ(á]c4FDóÃ*-´&gt;Z1V†¡9‘âX›ið“´B±ˆ_x0005_\’=_x0013_C®µNðkj_x0002_±_x0011_RÂÖ4Má¤…4ð/4á _x0012_íÚÊ¥/ö5¢©éú-¤3iþƒ€^[&gt;_x0010_1_x0002_ÌC_x0018_sk'äø_x0018_³#£D}&lt;uøyK~_x0002_ªCÇ_x0001_{0/ö¤L_x000f_¦æ;_x0011_.é˜éŒ_x001e_y©Ô­sùPX</t>
  </si>
  <si>
    <t xml:space="preserve">É&lt;¹BæfH|ZŠ'_x0008_ðqñ_x0012__x0019_Ú+j`Ðæ™.\„-Š&gt;_x0010_dû/ñTa½Ž%SÔ·}Ml!_x0001__x001e_f_x0010_cžÄc±_x001b_ò"_x0011_NÕ­ùÈGþN!«ð–š_x0015__x0014_nø6qª¹</t>
  </si>
  <si>
    <t xml:space="preserve">_x0018_]¶üŒ¿ö´!½nŒÏF-Õå&gt;_x0002_Þï+"_x0007_˜&lt;_x001a_”_x000b_ïÙ_x0003_XŸÐlÇ›]Óad 5]ÅºåwÍ¯q</t>
  </si>
  <si>
    <t xml:space="preserve">©sÍ¹_x0018_ÌÂ’…ÒÿeèUFh­j=öŸ”ù&amp;ÿ_x0010_@ê‚_x0014_&amp;N</t>
  </si>
  <si>
    <t xml:space="preserve">‘U_x0017_³î£éòò_x001b_7{2†?éà¬²‘ë¦_x0013_Ñ_x001d_Nˆvõ•#.ÄwBúáD’ä£O”â—çõTfSžW	l¥?_x000f_ê•_x001a__x0018_7ÌÒ¯NŒ•	:ÅÜËµòV%÷GlºÕY</t>
  </si>
  <si>
    <t xml:space="preserve">7TuO¯-_‹Ø}_x0005_g¥_x0014_</t>
  </si>
  <si>
    <t xml:space="preserve">ð1Î×_x001e_àñ‡·õnéÜ¯ß-ëîÍÖQ_x0004__x0015_ÊˆÝ¥_x0008_l¶‘07KÏCvPÖ¨Îå‘_x001b__x001b_ÂÜ`œœì”¿Œÿjš_x0013_‘®v™"ÇéGÇüù¡w SsD_x001c_ÊÒe_x0018__x001d_¶¦°Š¶’n³•_x0012_2Š3˜ÈÒ´í7ŒZèóT_x0013_û¡¾ºáß</t>
  </si>
  <si>
    <t xml:space="preserve">{_x0012_µ¦ì</t>
  </si>
  <si>
    <t xml:space="preserve">_x0018_È|or­"f_x001c_õ°ä8@¼Y_x0003_ÄÐ__x0014_|?ž3]ø]"†–_x0002_Né;:·‘Áz€â#ÞQÝ?0hu¸_x001f_ºÏ©ö_x001e_øÔO_x0014_`Ù…_x0010_²ß“wMÄÆÑ&amp;ýràGÌeÓ"¿†_x0015_äšUj	ÿÞ®jÂïØ_x0005_tl°ø¼_x001b_ªký\8¹¹_x0018_n</t>
  </si>
  <si>
    <t xml:space="preserve">6þ‹_x001e_j*'Ž„í™¸Ñ’Sº”˜D‹_€_x001f__x000c_P$Ô+JG½¶/í_x0019_ÒÌ™Ñû</t>
  </si>
  <si>
    <t xml:space="preserve">_x0004_Ë3‡_x0001_ïÌdýüœ}åí_x000c_¡/4f$~U_x0019_ì{ý@7‹Ïà.RNÜûÑñÍŠ÷"ÆoJ_¢“Ïúî·Gù½Ðs‹ö·ªB¯-ÍgúèKN¸_x001c_[Þ[_x0004_é_x0003_®C¯_x0003_4OBü²èà}åÑ_x0017_‹n”_x0014_á˜ƒô˜ï1ã–\|þ¹{_x001e_Ç_x0011_-_x001f_?xÓÏþeb'(àõ_x001d_î_x001a_~AN´Îi³UäEZ×Ø.Ö¼ZZÂJÐþ¢x3£1´EãP¯A&amp;Õ…þ½_x0003_Ý÷þØ°—Š–Në¢RXpìþcä(¡£¸=¢´JØ›¸Ç™ä=ZòŠÿJlÃª2»_x0013_Í_x0011_³¿ðIxÈí'ñb§$ƒ2%êÊ[_x000c_/H_x001a_¤ƒäþå}“_x0017_î_x0017_ì¹üF˜N_x0011_páŠ(æóÃBJˆJWjnÉGª9K«Àß’©_x000c_v6&gt;4g*(ÕÃ@D£Ã·•_x0002_éL]Ü°gÛï­_x001f_û#_x000e_§¯¤sC¦_x0006__B$l_x000b_j›rx·&amp;áŒ&gt;~kh¤_x001c_/‹°H6$_x0011_‘	oV_x0014_-~‹8]ô_x0018_éð_x0008_¸Õœ¦(âŸ_x0016_3ñª_x0003_</t>
  </si>
  <si>
    <t xml:space="preserve">©›´Ò¦uà_x0014_‚qJ2-euøñ[_x0016_¬½·A¸t&amp;÷Sw3¾_x0005_Ïô_x0007_¦¡›2lž™{«‡ê¡_x0019_É;l˜è~ºÕ_x0006__x0015_ò½ÃgG–e&gt;¶è_x001a_=þ¾©k=’TŽ)Êmî £k™"Ÿópyá§p_x0003_Ñsk_x001e_õöhâq_x0005_ôÖ\_x0013_f…Ú~®¿Ô”ûµâíõ_x0008_ÚÂÞÍM_x0005_sÅy ˆž[ê_x0017__x0017_”Pzz_x0016_v‚_x0016_2e\¥›_x001b_aÙõ+:ÒDÛÞäXÒé_x0016_rE]¦øO ]Ç_x000b_÷¿èæQV-_x0019__x000b_¬e¦Œµ­ò˜M¡®ˆ_x0014_zŽâð¶_x0006_t-ŠÝ"9Ð¼döžÜ˜l_x001d_…Ö_x0011_º_x0018_÷kž[²_x0008_×:Á—!#Ó[_x0002_UQüì_x0008_;GÅÄÅL_x0011_‰g|J­x_x000f_¨]×~"È	_x0007__x0014_¾Y­Ñ^‘®ã_x001a_ão9…Qäv©ªn_x0004_ŒÔ³Õ‰j_x001a_OÁñNö?ôÿŽS'T_x0003_JV¶_x0019_F¸Þ„‚ÐS^Ÿùƒ`Ñ&lt;Êt_x0001_Ë†ƒ~÷«úÑ8ix</t>
  </si>
  <si>
    <t xml:space="preserve">oËcAÎœÕbU›Êo0á_</t>
  </si>
  <si>
    <t xml:space="preserve">Æÿ®xæQ</t>
  </si>
  <si>
    <t xml:space="preserve">ûæ ¦_x0013_°áîQe|Åu’</t>
  </si>
  <si>
    <t xml:space="preserve">91TÕ’N¹ç_x0008_:9Q(n²™‹_x0016_È‚}ŽëÑ6YØ?8YCÕŠÀì_x000c_E_x001c_¯ö8_x0010_‹_x0018_e¢_x001d__x001d_nˆìZWÝ3`W#ÊæY{«Ï/âÏ¦PÇ_x0019_õEÅ0C´ý</t>
  </si>
  <si>
    <t xml:space="preserve">ÂËa¿Á÷ùÒÆdŒ_x000c_œ}E¶±È5_x001e_ƒ&gt;»&amp;þ_x0015_ÿ@t|îôl]"¸Ž'¸_x001d_ÕW;ýÏÛî'_x0003_G³_x000f_§_x001f_¨Ã‚_x000c_¨I_x0007_%)Ú_x0016_³ü@¼_x001c_À[k°´%§îg¸á¼Â³†%_x001b__x001d_V&amp;pŽþùzzÀûÈ_x001f_ó›eÅ_x0001_ãfÜß_x001f__x000e_a{6èÔÈ_x0004_Ÿ_x001f_@‘_x0007_7ûxÉMKô_x0001_æ™R©3_x001a_‘dyô@'¯àÚþYÁçàÈæ®?q·r}¥žzÓ_x0019_-M_x000e_ÊVŸa«_x001c_uA‘Ã(»šÖó_x000f_OÜ@¹lÐ³SÜŒ”}žÙž{™_¯LåIÜL{(34ÄÎ×¿‡H)ÿáôèy_x001f_¿]«v’XÞ(™uuDº0"z_x0013_›¸w±ªT_x0007_äjdÕEÿóüBÕ2/Ü</t>
  </si>
  <si>
    <t xml:space="preserve">_x0002_¸¬õtàq0ÏXK_x0013_Ù_(B_x0002_vok_x0012_Æç_x0005__x0013_²m+bÈ_x0007_9[ü7t_x0019_rH‰ï_x0003_¥B-_¤~*âm_x000c_uù»‚É03_x0018_5uŠŠwÚ“_x0003_M—»_x0006_ìæ®0úÁ&gt;Ïÿ¿Ç_x0016_âÑ_#U ¢ä•ðö_x0014_·­$à•îd_x000c_¼ÓÝÎ]ÍÌPˆ§CŒax­©#]ëÃt_x0006_÷&lt;»ÄYŒ˜þÎZ5ÊÙ_x000e_$ Ýå_x0011_-Á)™_g#”ŸŸ¶ñ_x0004__x0014_&gt;?¶Ü+à_x000c_€s!·IÞB4øä6ÆšOTNB_x0004_Òú_x0016_/ÀÍê4eªîCî¡”c7[Q%éš2û_x0012_ð¤iÄÛÅË*øZš_x0005_*"&gt;_x001e_øêƒ</t>
  </si>
  <si>
    <t xml:space="preserve">›_x0003_&amp;_x0008_:¥æðG6âÍ5ð_x000c_¦Ë_x0013__x0013_ï«ƒ¯ÿôÃNMz:óWÕ_x0003_‘Sƒ88t6º_x0010_¤«_x0016__x001b_“¸/4òZäÇ»ãxÉ©_x001a_UõÚ_x0007_&lt;Q›Õ:ù5sép‡—u®</t>
  </si>
  <si>
    <t xml:space="preserve">²)LØÀR}–Òþ˜å¥¼5ú=‘L%GúA´_x001e__x0013_®_x001c_7c#*!nj(_x001b_óþÖP5ÎØis‹áy¯_x0014_hÌšŠNó_x0003_-_x000b_¢xu)wÃ~S7 Û…^e˜çìÆB3gnÉP®}V_x0004__x0014__x0013_Â/*Ûªá‡X_x0011_Ä£É</t>
  </si>
  <si>
    <t xml:space="preserve">&gt;ê2N_x0011_W96_x0014_@Þ¨tp&lt;Í¦žñT_x0003_Ã×¿S‘÷Qj_x0010_JìÇ%9¸­ÿˆ_x0006_ô¯	ôÄ¬Ö¼«ü¦l°î_x001d_­qOfÅQW_x000c_(_x000b__x001f_²y»_x001b_ÓÞÝ4‘ H¯Y</t>
  </si>
  <si>
    <t xml:space="preserve">’è_x0007__x0017_¸–I[DÖ:&lt;e„öõ_x0017_</t>
  </si>
  <si>
    <t xml:space="preserve">¯2%ð_x001e__x0011_ò=Ó</t>
  </si>
  <si>
    <t xml:space="preserve">³_x0013_MÎ9–ªL¼Þ“ÚM(â?•Ï}_x0001_1š«2xÅÈ†_x0001_</t>
  </si>
  <si>
    <t xml:space="preserve">_x0013_"„æ“r8u:öujÐ¦íö–ª#Qs_x001b__x0014_Ct_x000b_2ó!®_uJBz_x0018_ñMÑ_x0011_wßtWt"SìÄ</t>
  </si>
  <si>
    <t xml:space="preserve">ÎJ554Mœ¢6ú</t>
  </si>
  <si>
    <t xml:space="preserve">)¹áá€‚E_x0002_yƒÖ_x0019_"¢£ó</t>
  </si>
  <si>
    <t xml:space="preserve">0e_x001e_³</t>
  </si>
  <si>
    <t xml:space="preserve">F¥cco§`kZbÝ:núq¶ÃáÑ.É6_x001b_ò¥À9‚</t>
  </si>
  <si>
    <t xml:space="preserve">6‰PÂxsbü|bíÛ`8îÖF€ÎÏ˜ð</t>
  </si>
  <si>
    <t xml:space="preserve">_x0008_Gˆg6µ¶P{v·_x0015_û\_x0015_t:7\ž&amp;½?‘5_x001d__x0007__x0001_ØˆÕ–å¤</t>
  </si>
  <si>
    <t xml:space="preserve">èçvãõsÈT_x001b_4uµ</t>
  </si>
  <si>
    <t xml:space="preserve">_x0003_ÿTÊ_x0016_Tî6ŒÒ_x0002_î‰¾‹–Ò__x0008_</t>
  </si>
  <si>
    <t xml:space="preserve">±_x0008_Þš8ï€y(—W_x001d_»ôäÀVÂ&amp;g Ô8ž’ˆ1U øªôY·ó	_x0005_Ù@ÇÃÉ@¾ë/Æÿÿ‰ç</t>
  </si>
  <si>
    <t xml:space="preserve">¦f}¶ jË`ÓnÀƒ_x0011_„8§ÍÃ</t>
  </si>
  <si>
    <t xml:space="preserve">¨âKs7•aú6_x0017_¬’_x000e_)ÿV?Ât‚fa‚¯ñhå•5_x0006_Ò‚Dc_x0010_·¥7TgìSÄ÷éÛ$ž__x001e_¸ƒ_x000e_®ƒÃ_x001f_d.MÛÅô_x000b_ûX)È_x0003_Sr_x0012_hÐ+_x0005_§·og?#UÄ_x001f_G</t>
  </si>
  <si>
    <t xml:space="preserve">Ð¡$­¬ÆGòDÖÅÚÇsV_x0003_¸ü`amÕÄö‡ÖV=''”š`­çvƒU'Ê_x0004_¨é‰_x0005_¤`~?ñuá-&lt;Ö_x001a_ëÉÇ±v§l_x000f_û_x0013_BUÍ.ØdêGÕÚ/»ê6‚àÇ</t>
  </si>
  <si>
    <t xml:space="preserve">&amp;£Á£æy6_x001f_@©eðº„_x000b_åGX@7É“ë_x0014_^µ®1î æ·¿’_x001b__x0017_³2èÀ1_x0004_g÷ƒÏÑªŽ+_x0012_ˆ(k.G*ÒM°|Rb_x0013_/œ'þ–_x0017_a3_x0002_ág‘•wg_x000e_©V…Õ.y-å__x000c_IÌ½G_x001f_kŠ</t>
  </si>
  <si>
    <t xml:space="preserve">ºÝCã}^÷òÓá¼Ý_x0018_å.µ~Íaý­5ø¯ú`VÞ¥W9)Ky¦^.xÎÒ€ÍÎ_x000e_PácÛ? Ç_x000c_…Ëgmÿ¤@¼Öµ¨ZßõÇV_x000f_ó…</t>
  </si>
  <si>
    <t xml:space="preserve">_x0017__x0006_CPàðÊI_x0010__x0001_oé_x0017_‚¼±_x001a__x001f_÷”‡</t>
  </si>
  <si>
    <t xml:space="preserve">eæ@|ºNÑS£[êçon[ä•ÏÞ©·¥s÷Y_x000b_”Øòz®œxR–_x0002_êá©I–›Ëë‡_x0011_o¹šMä¹‘+FJ·&amp;¾¿Tè_x0018_A_x001b_&lt;Lý÷oYˆ”¤_x0018__x001a_¼ä›H§ž;œ€µ	Ø¨SšÉ¢á’žö	</t>
  </si>
  <si>
    <t xml:space="preserve">2øÁ</t>
  </si>
  <si>
    <t xml:space="preserve">˜ù[@†;+ä[²%·1_x0008_o9ëz$/=»B_x000b_ƒ•ÏÔÖ‘Í±N9f|¡jC"E_x0011_¤¼+‰öÛ0œ_x001f_áØ_x0018_Ùvé_x0010_$¢._x001b_+Îµê|÷Ñx”7$i8ÍP«ª¬E_x0011_ÊA´v8”'û_x0017_Ôk	._x001d_µW`_x0011_v’_x001a_êøE_x001d_ÙhY4îð3†_x0004_$	+_x0017_šp…ë&lt;_x000f_ã÷_x0017_QF_x001b_m¶ ¢£Ødödu§Pnq'LÅhk0õ_x0004_ˆâWVJÞ¢Ä_x001f_ÞÌ€ÚÉ¬å‹ ®ó†§Mi°9‚ç(_x001e_­íÔ¶Öàúx„.Qˆ‘)×Um$­ _x001d_Nü—“˜_x0006_Ð¨WŽçØUm±BÔd]+Ùš³Œ0&gt;êýN_x001b_5_x000c_4µ`_x0017__@¯&lt;åÔÚ_x000c__x0003_³Ñ_x000b_Šœ+aè_x000e_‘àS|¾_x001f_é2ß%¦¾¾sÈ´ÿ\mn_x0006_;ÒÍ™_x001f__x0013__x0010_hÕÀLßÕ_x0007_u„ú</t>
  </si>
  <si>
    <t xml:space="preserve">	°Àä¦)˜Dr(MÀ//Ýj_x0015__x001d__x0007_Ë(Å]¹¤=¶ì{:$_x0017_</t>
  </si>
  <si>
    <t xml:space="preserve">¡ðw_x0001_Öz³Gß-×ô¦Z¶_x0018_hüH†“·ÏB¾Î`·µÈÍm”d&gt; $^ì¾o·PÅ´_x0007__x000c__x0004_PBªî_x001a_”ö!3;–\?yŸŠQ_x0016_@Á ý_x0013__x0019_b</t>
  </si>
  <si>
    <t xml:space="preserve">ÍÂQ•ü_x0015_."®žó¼ùuÞª°¼&gt;_x001e_åƒ`Î/cùûC¬¿¤Îjhpš„kÙ!ˆ…0q|X_x000f_k™r[ÃåÈ¬</t>
  </si>
  <si>
    <t xml:space="preserve">ðÞ_x0005_¹‚ïãè_x0001_³û„[_x001d_MíuŸy¼_x0014_ÇÇT_x0005_ßÏß¾_x0008_rËÏæ¶_x0011_Õ½A\ÜÔK®ÎMe¬S!Ã¦5|V¸’Oð!ÅBÎ”£ÇøÈ0_x0010__x0010_¼ÅGo_x0003_GO“›È)Ží½¹+_x0016_æÂXëõ“j¬R2Eq_x0019_¯ äÏ¯Aƒå³_x0017_¬r§Ðy4è·ùm±ƒ›@ñþ_x0002_n®y_x0001_`¶L_x0015_™Í¨yyÿ‰_x001b_aÜ*·Úåçr|ZYÌ_x000b_&lt;ó_x000f_Û¯æ"</t>
  </si>
  <si>
    <t xml:space="preserve">‚ûz_x0008_x}Ï_x0010_›_x0003_œa[_x000b__x000f_wÎˆPò4H_x001a_ò»I_x0018_¦Ÿ&lt;Åy(_x0011_uéEòø_x0003_š5g_x0005_&amp;®_x001f_ˆ+¬zßÅàÂ˜a_x0002__x0002_¬iŸÇ_x0004_ÕÔÀ?m¸_x0011_ûc’r_x001d_ÛÌ&amp;_x001f_Wó´Ÿµÿr˜ÔÂ_x0005_§j"Ño=jm_x0019_·+­_x000f_ý_x0006__x0017_ŸºÆ_x000b_Î‚»ÅÁ6&amp;ù_x0017_l8Q_x0018__x000b_*7_x0011_8©Ñª7€3}_x0013_JdÄÌ¬ýC7@|€u…!ýrÒuõ{2¯D_x0010_×Ú+_x0019_º-·P_x0019_	Ð¤_x0001__x001b_Ü’(_x0017_[ùÓÙ÷êÏK6!ö_x0014_M_x0001_*Ý[ê^”HÝTéÐ</t>
  </si>
  <si>
    <t xml:space="preserve">~-=R3o_x0007_b½’k_x0013_</t>
  </si>
  <si>
    <t xml:space="preserve">œy</t>
  </si>
  <si>
    <t xml:space="preserve">³0à“Î_x0007_z_x0003_íJgèÇ_x0006_$DV@•?»´A_x000f_Ê¡_x0002_€/½Àô_x000b__x0017_Y6ò4¨½‘;Ý­-&lt;Ìi"”_x0016_x{8ŒÔl×†r»H{_x0006_ÈÔ‚ƒ@:_x0004_3‚}_x0016_z _x0007_˜ûy¥¾Wx\¢ÍóPá3CòÒm¢Dîy¡™(wV5ï_x000f_…_x0010_ªÚa_x0017_Á‹¼_x001f__x000f_q	t–µÃÄí4_x0004_ÍQ'W6ðyQç»£_x0012_U&amp;A@W¦œÂvÓ&gt;	Ùfð;Ó»_x0019_</t>
  </si>
  <si>
    <t xml:space="preserve">_x0011_ófÍ…ÿŽf_x0016_«ûëùšÀ$ŒWª´bª°[Çñ¥Y)_x001c_Ù‡–§Â1ö‹"_x000e_'«šp”9Yc*å¼‹¨)x–ýsCgõ_x0017_•žb†žrP_x0017_&gt;Ó6Åž_x0014__x001c__x0001_“`ž¨2òþúZ3¡ñJ•IŸ?_x0002_}ÙtCö?gÕ5øÖ._x0014_ßŠ_x0004_Ç€Ä²4VLõ9êŒ</t>
  </si>
  <si>
    <t xml:space="preserve">½´B3b¹E"š</t>
  </si>
  <si>
    <t xml:space="preserve">nÀù</t>
  </si>
  <si>
    <t xml:space="preserve">jÃm€_x001e_/£m_x0010_“Š_x0013_D©qd’›^_x0004_¢¥+†*ßTñ("_x0016_Cž_x0007_ûÍ\Ep8°_x0004_¶½6^r[sV0±%v`á¨N”˜XÏãY§MÈÈ-_x001c_øJ4yâkKº¿×_x0015_:ß…'_x0006_¼ým_x0004_n…J¥Xà²3p˜þ­ùî2çðô:_x0019_ö·“ÈÃÑÔ_x0006_…ðù’_x0010__x0018_uÓÿë¸oš_x001e_ïF‡_x001a_`¿½QÙgåŠâÒ</t>
  </si>
  <si>
    <t xml:space="preserve">qiÊˆ</t>
  </si>
  <si>
    <t xml:space="preserve">rÛÏ¹C_x0006_qööEŸ_x0010__x0014_¶ðÆ-±_x0017_»¬_x001b_Ýì–©d³=_x0016_±Ë¯qnÚ/uÌƒ_x0016_î_x0005_ÐÁ_x000b_ˆsL\</t>
  </si>
  <si>
    <t xml:space="preserve">þe;_x000e__x001d_®Qé_x001f_mÓÓs€s_x001e_Ïž</t>
  </si>
  <si>
    <t xml:space="preserve">µ¦?Á©¡U´Ô‰¯_x0019_©_x000e_9KLÏþ'Ty4È×07TUÃFL×÷?e¥Š…´Ó·«R ì"_x000f_½ì8óôïì c³I¢W×‹á</t>
  </si>
  <si>
    <t xml:space="preserve">0×¢ÏÏWÞ‰_x0001_0_x000e_ªªd_x0015_ˆ‘òˆ©¦	Ô´JzË¡`z•_x0013_a´ùû3!/€¼.</t>
  </si>
  <si>
    <t xml:space="preserve">c‰¤(Š’t–ì)n!B “70ð.yê5ç{·_x001a_Çi8Îñø"í`Îæµî{_x0003_Ò=_x0001_QÅmÉòb;b­Ñµ:k_x001b_WÐ+†ž:r=Ad‹"ÎÑ¢=¹ïšM‘‹</t>
  </si>
  <si>
    <t xml:space="preserve">«¢ñÎ_x001f_àßÔ@¢æªãpŸÐŠ¾îIj%ùûC_x0002_y£_x0012_“‡1x_x0001_ZyÅ_x0018__1Y&gt;çÅ„.B;“Æ‘5£6¬_x001d_!Û!ÅsFÅk_x0003_ÔÈÏÍ«SÚÉ¢ePzül$¼pT_x0019_w·•D3;m_x0005_¾(üì_x001b_ôÄÇ_x0004_v6 –×h 4¼¡ Ñã¿_x000e__x0014_Gè_x001d_Û²Šˆ_ÿ¾ÏjMÖ§”'_x0014_jÉ({|8Ð34_x001a_c ÀÖª_x0005_ÐxQæK_x0003_ºO_x0012_µ# åŽ\Q¹_x001f_Ò_x001a_B$Ú´I²5“ÁŠz</t>
  </si>
  <si>
    <t xml:space="preserve">_x0017_É_x0012_•¦dZIŒ·V¬éŒ5_x0002__x001e_P_&lt;8ä8_x0018__x001e_©nb" ¢Jn1Ç¾H_x0001_¦Ñÿ_x0014_öj¬ü1íÃÌ$¡_x001c_®$Ð_x0018_èÏ</t>
  </si>
  <si>
    <t xml:space="preserve">	"·&lt;ïu+S&gt;­´šSµ„%Ï_x0003_¾_x0007_Ç´·"§Ät¬æ“¨Ü´…_x0019_Ëú ÷_x0013_]…_x0012_N?¯û W_x0002_#cö¤Â‰_x0002__x0007_&gt;_x0008_T/#^9ajýX8’yùBsÕ¸k_x000f_áb{_x0019_ƒ4˜_x001b_A—¿ø8_x001f_—€_x000b__x000c_ÝLé_x0005_[†‰_x0018_±{Ù†Á!Ç_x0016_‘[_x0001__x001d__x0018_c˜ª_x0017_Ã3‹;ê\éâXD]ÝtÜÚ(JÉ_x0011_! ‘Je¦&amp;hC{_x000c_ÊÌ‹%5ü‹Z2J_x0011_èO0ËŸýÃ€öìg</t>
  </si>
  <si>
    <t xml:space="preserve">‘-6…_x0007_Ò›}àEQî™_x000c_Ç;</t>
  </si>
  <si>
    <t xml:space="preserve">_x0012_Ê_x0014_X’ë´fÈ_x000b_‘_x0014_0’ð·eßŽ[_x000f__x0002_)ËØHt_x0019_•l_x0015_Öà]_x001d_÷Pž_x0017__x001d_Ž»•ÊHJ_x001f_†1©ä</t>
  </si>
  <si>
    <t xml:space="preserve">Lî–”Ï¢R&amp;DTU–þ€MörÓ_x0008_ó¾_x001e_†l="è&lt;|‰Üæ´_x001e_Ð/±9cE¼å7·ÆÕN)Ór†GÓ_x0013_lD_x001c_8</t>
  </si>
  <si>
    <t xml:space="preserve">›Gë</t>
  </si>
  <si>
    <t xml:space="preserve">ùˆÁÑuÊc÷°æ É€F_x0019_ÑìRèc_x0013__x0003_®bù-_x0007_vè_x001d_ÞÛï_x0012_¨4ñ˜$Öü_x0017_½6	;a—ÎeT_x0002_mKr’M¹q£+øC‚_x001a_Á_x0008_ÔÊÜF_x0002_»­ÅcF_x001c_)ë&amp;_x001b_@LÀÁØï™x™z_x0010_ò&lt;q9š_x0013_éÄ8+U99—îÅ¼æ¶Ç^9®Ä¨­AeX_x0002_\ï¥0&gt;Q4G‡</t>
  </si>
  <si>
    <t xml:space="preserve">½oõþ]¶TxSPÊ.½_x0005_´/'Ù(”\“L†•~åDüõ´nyôŒBŸ-tiíøåœÂ»)</t>
  </si>
  <si>
    <t xml:space="preserve">tS_x0001_&gt;Yí¿_x001a_€ÎÕs®^;Ý„÷P_x0001_*×?	w› )ÜS W!E0Z7ûJ F_x0008_s&gt;jö Ár_x001f_­N_x0015_öŒfIÝ}hb)Ú)ú_x0004__x0003__x0014_W¢aA'$Oá^Ha¤K[[:þÃRÚmz6MÉ_x0015__x0013_œæ_x0017_x}Ò&gt;fÐâFÇ_x0007_\KÀ¿«˜X–`R_x0015_Ë¢]‹RË¤á0?v}üò”¹)Š±ÄG‰pTÌÖYþÓ_x0001_žVð~ò¶S9µû†Äw=Ö¯ŠIy-È×	êäðÚ"Å_x0016_Åš›©7rBó_x000c_Š~Ï©G'_x0018_Ë_x0001_$iBFâ©'k`¨òY;áUÙ@d_x0017_¼µ¿¥Q-õ¥š_x0008_ãò6ÄápÒC_x000c_æÂ¨_x001f_Þá}_x000c_kº£ë%-_x0005__x000c_ØLÇ¥_x001f_j+$á·_x0003_"Fau¼¯_x001b__x0005_&lt;¬«ip‰{N‘_x000f_—HÊÆá_x0015_–*Æ›Þžù«Ø"²×_x0006_œ”¡¿7©ûd¿|_x001b_h}UÕ9sûkÆó"”ÛJŠ¢_x0001_ù ªg	‘_x001c__x001b__x001a_»¸w~$ñxh¯½J?¼&lt;B5Q9^_x0017_7ûYá_x0016_V³8‰c</t>
  </si>
  <si>
    <t xml:space="preserve">n—æCŽØf_x001c_¿šžûrÎ%=/U˜0ƒ‰šz_x001a_«'_x0005_À	_x0012_lp×	ÀW%@›_x000e_±Ò¦úˆ`ÓÀÄ^6«Æ_x0003_</t>
  </si>
  <si>
    <t xml:space="preserve">È[AsŒŽª_x000c_jíp8—¡èqÁ_x0005_…Kw©˜|%Œoº—_x000f_ÐI…_x0013_d9ý•Þ_x0013_ºhBLÂÝÅÑ3š</t>
  </si>
  <si>
    <t xml:space="preserve">4Ò1„¡ð_x0002__x0018_‡fàÇB@‹çƒCyšbö¯ë¼÷­ë•ã_x0010_™FW(±p{Ï´ö_x0010__x0019_Sv_x0018_0*¹|k-q×?ªÇB_x001f_Ž»ÖƒÂÐžªž‚Š¹Z.´µÐeÔU.Ê—Ê`Ã&gt;gsr›°?gì#_x0018__x000f_JdTrÂ_x0007_é•µ2¤»_x001c_Ý?*	_x0013__x001b_›A:ÄcÞ—_x0016_gXñ_x0013__x001c_'F¾_x0005_ø¸x}Æ†=‰ø‘ˆ´åÓ€E²ogÏŽ•³œvöRs;!Nö</t>
  </si>
  <si>
    <t xml:space="preserve">×äžeÚ¸@`üY##»þÏ×»_x0005__x0017_a_x0005_~_x0018_›@)%¶Ö—Q‹_x0013_0Æ}_x001a_Àé_x0014__x001c__x001e_	98¯_x000e_±_x001c_</t>
  </si>
  <si>
    <t xml:space="preserve">½á—_x000e_)æÚ‚Üæœù}</t>
  </si>
  <si>
    <t xml:space="preserve">XÙ4 Ï¥%Ûª_x0019_å_x001e_SâÅc±bd3Ã°ÄR</t>
  </si>
  <si>
    <t xml:space="preserve">Ç–_x001e_ºb´_-}ÿy¦_x0008_[†_x001b_#_x0011_·Ìö´7^­Á-5_x0001_m</t>
  </si>
  <si>
    <t xml:space="preserve">_x0007_ §ß_x0008_¢íÐœ’¢yõÃ´¯ÁúYÊ™oª8Stò%_x001d_Âhö_x0010_X^ø_x0013__x0015_S˜ü£ðdèÚ </t>
  </si>
  <si>
    <t xml:space="preserve">rà_x000e__x0014_t#_x000f_‰6o&lt;B~_x001a__x000b_'|b´~é¹“©=c´¸¼÷ŠÞMÊ</t>
  </si>
  <si>
    <t xml:space="preserve">'‘ˆB_x0017_ÎÀí(¬j®Iõ{õGœ&amp;0_x000b_ê§_x001c__x001a_Âþœ</t>
  </si>
  <si>
    <t xml:space="preserve">™*pf¥</t>
  </si>
  <si>
    <t xml:space="preserve">„lX‚¾úé7Ð¤ú_x001c_ÛÂ_x0007_±ý2¹þ R_x0018_7¿1K×ž_x000f_Òúß5w/êì_x0007_HÈéî×Uh¬­°ä_x0001__x001e_ÚêNþ9X_x0011_Lä_x0010_(du«ƒÿ}Õ‘”¤£ãx_x0017__x0004_jKBIS"Ñwî_x001a_«||ÏûÁŒT£›ˆŠÝJÄ¥¿fï[ú</t>
  </si>
  <si>
    <t xml:space="preserve">õ’æ[öI)a</t>
  </si>
  <si>
    <t xml:space="preserve">±‹#¦T˜ÿ_x0019_]_x000c_°M_x0001_¼iT_x0006_ûiy°£üÀ£ô_x0004_…Ç´3è_x0014_5_x0012_&lt;Ç›Ø@Ø_x0013_µtÀˆ_x0006_a×_x0003_PI“_x0002_û@_x001b_2ö)_x0014_i—lí´K!]€_x0006__x000e_U„kfQâBod’_x001f_{ ŠØà``¹?ûÉ/Á_x0005_oÌöÌ¬_x0016_¤†âðŸ_x001b_Š_x000c_Ë_x0005_Õ_x001f__x0014__x0016_™).ÛBãZ/_x0012_5öÅ¾Á»RÁM&lt;_x0017_êd&amp;Ö1w</t>
  </si>
  <si>
    <t xml:space="preserve">)u×Y›'Í=èCB</t>
  </si>
  <si>
    <t xml:space="preserve">\ˆL&lt;pk_x0005_†—c¹j™ÿÖý_x0005_ðö_x0011_‡R§²_x0001_–¹º*ï/¸\œ_x0003_:“_x0001_k_x0019_½_x0017_^Ë</t>
  </si>
  <si>
    <t xml:space="preserve">7ÄXƒ_x0007_`Í±«ŽÔ.&amp;£"*Ü°_x0014_OèñƒGº_x000f_úÂñƒØó.ê¶_x0002_þ¶¦~</t>
  </si>
  <si>
    <t xml:space="preserve">AE¡¯}[²#?£_x0010_Ž_x001b_ÝÁø</t>
  </si>
  <si>
    <t xml:space="preserve">²KÚõíw_x0008_q„R_x000f__x001f__x0018_H—Kí_x001f_–îDå„_x0018_¸€]]+º9ÑEè§Y_x0005_¿Fn]¼Áâ</t>
  </si>
  <si>
    <t xml:space="preserve">‹mØ)_x0008_ö#ŽÞ‚NSÕ;¾'3Êk_x0005_ÝC_x0016_¾A$›Ðö¨nt_x0006_Š‹!ÆË	’à©ZºÚbã_x001b_hµ&gt;&lt;ºç_x001b_üöÓ¸/`ÄqÛoLƒ¨áòÀõŠ_x0006_‘l_x0001_)_x000e_ÝGÂœè#êˆB9Üå_x0015_Ü_x0003_“eßz9_x0004_®¾sˆþ ©…æûZc«_x001f_œ&amp;+_x0018_•_x000b_5Å¥—³å3	gNè1&lt;ú_x001c_JùF‚Ö_x0001_l1c²_x0007__x0019_( ŸÃÔ_x0003_ÔðFà)_x001a_ñÒEx!r©Çˆal0Z=_x001c_lÄXVÆ¡_x0006_1Š¨_x000f_ ¿Ðrã³G«êÛ‰"U1s€*äH!_x001d_7ú¬¥@Š„°¡È5_x0014_Ä…m‹á _x0006_"È!RggüÁ™nõ_µâÛûÊ‡Ù3#_x0011_-Ú_x0005_3Nª¢4ôÞˆ_x000b_„_x000b_Ï_x0016_Šó‰è_x0001_</t>
  </si>
  <si>
    <t xml:space="preserve">tv=¨Z:žVþŒðÙ</t>
  </si>
  <si>
    <t xml:space="preserve">s`PÀHó™å+œ„´î‰&gt;zX_x0015_ç]Ò.v_x0001_ÛC#áúUM¯Ü$_x001a_½¹øÝq¾´3_x0006_!0_x001a_/R°z‰üƒÁõÜêU2¥EMÛ]_x0016_V‰ýyP¸Ð9 Ð_x000e_GÆ_x0002_P´’@œeŽð/ÎG&lt;_x0015_QÕÓ</t>
  </si>
  <si>
    <t xml:space="preserve">:§_x0001_ïÚÌd—Á_x0001_¾_x000b_&gt;ÖÙÍœTý_x0004_þK¸))_x0013_ë_x001e_ZŽ|„’3;_x001f_w&amp;_x001a__x0005_$Ã»VkzOoÌýÓ</t>
  </si>
  <si>
    <t xml:space="preserve">½ù´×_x0011_º™-Dz°´9_x001a_vß·°ë»Î_x0018_¾¯_x0017_Îøø¥‡å¸ÑsÏ{©Øê¹iah­%†9}­õD¬.jÀ:=ÚbÒZ$–2'ˆçþÎPæý˜[§ù¡’0â¨€1X_x0013_!²{I–áTüvnQØÛ8»ïk¶¬³póSžg8_x0017_Eä]_x000b_PLµ(Û¸³ò×ñï*"æKùpyþöÑë­PÇ¾5§ñÆ:®</t>
  </si>
  <si>
    <t xml:space="preserve">J}ç~ŽL@—êÚ¾d²oºuiªÅß%Æ:_x0003_Ön_x0002_‡ì_x0001_³%‘Â_x000f_Á«¤´mBÃð&lt;N_x0001_¢ö•_x001f_ý„š6»ÓšCïÇG©€QÛ_x0003_Ý›Z“©Êò`ïlû×_x001c_[_x0015_ŒÔ¦Œ|´qØ…œX2è4I't·ç_x0012_§_x001f_ó_x0008_-üS_x0016_…3ÔÍ¹×Z×YÉ_x0013_ÂÓº!0?_x0001_„ë2µÊ_x0008_‰‹_x000f_CBü˜ÜsX#ÃÚcò 4Íï(È‡£*×…ú¸œ+uÊaœÈ‚šEªb›´è/\[Ì_x001b_ã_x0011_–'4!Iý'yuìÜ</t>
  </si>
  <si>
    <t xml:space="preserve">_x001d_®(µÎc1;4˜U…vÛU}(b”u¾¨ƒÉšhQä¹_x0001_ªåÙ£˜I_x0010_w_x0001_Ìg]¶_x000b_vùÚš•ì®ú›­_x0013_˜Â_x0008_TKÎ«^74¹Ÿ_x0019_x_x001b__x0019_ìSøÓmò‘U&amp;}æ_x001e_ÆŒ|&lt;_x0007_æ›@ã¢JÙŠ‹KÛÃ9–ÞÈ”•zþ_x0019__x0008_Y _l6*õ²dÛW_x0018_»_x000b_øòD‘</t>
  </si>
  <si>
    <t xml:space="preserve">X$‰ør-g¶</t>
  </si>
  <si>
    <t xml:space="preserve">è_x001b_ƒ¦ð_x0013_S~_x001c_ÿÑNŽÆà_x0010_û_x0015_)Øe_x000e_j_x0002_}h ÁÈî_x001e_öO•_x0018_à¨è_x0012_Ç@r}ëÇ¢S_x0010_íö)Ù?Œ×|œ~</t>
  </si>
  <si>
    <t xml:space="preserve">_x001a_Ö™_x0019_üÎi_ðš_x0011_ý</t>
  </si>
  <si>
    <t xml:space="preserve">_x0017__x0017_7´_x001b_AQ~Šú'Aºº«clöï_x0003_¤@p_x001a__x001f_&amp;Ê@_x0002_š;÷lþÙÀ»ÿÛ#€lã__x0006_1vÞ×«¯‚pÐÉö7àQ›_x0019__x000c_&amp;A:+AÍ@0Üû¢ù_x001d__x0015_==¼Þ1_x0012_ú)‰_x0013_¸SÅM_x001c_*_x0019_\ò¾ä‹O³§</t>
  </si>
  <si>
    <t xml:space="preserve">„“ÂËÊ9_x001a_Ž‹_x0010_y_x0018_ÏNs[_x0006_z ŸíK'_x0017_0Þ–…?9§€Z	_x000c_\_x0018_³Í?_x0001_d)1°R¿²Ë°5nŒ‡Ã'fMÊ®ÓÔÕì_x0005_Yû-•3ØkÈÑ_x0004_Ï[Òñ°3Èy„îò_x0007_c[1™ß’ü_x0007_|cÀ„”w_x0001__x001e_=¶JerŸä–gUÞ†_x0002_¹5ñv¨W€É_x0015_b®·zÒ$_x0002_JD_x001a_õ5’i’_x0005_²_x0007_HM_õ_x001a_r¼±&amp;r²š§©ø3}y`¨šèÁrªx%*°_x0012__x0007_-%v„)Ø“àì¾ïBŽ…‰ì*k_x000e_Ú×DoK</t>
  </si>
  <si>
    <t xml:space="preserve"> `áØC5_x0017_Œ_x0011_%þÖRÿ_x0008_ƒ³SkVÚÖ›b}v_x000e_QWµµ_x000e_c!·òŒØœk)}9ÒY_x0002_Ež_x001e_·¼W6¡a=ü›ILü&amp;©ß™JbY"_x0006_Îî—Ó_x001a_"ñ˜˜š+°Î$±OÓ¦_x0001_&amp;Ss_x0005_F_x001c_Ìl¹ùŽúD+_x0007_ªfðÐÈãÈ_x0008_Û\™º×Úü_</t>
  </si>
  <si>
    <t xml:space="preserve">_x000f__x0017_Ý8îR:‹ÀTh†Ï_x0001_xß3y6…&amp;_x0014_ƒÕ¹6½SîÉ¿¶Qõ.¹}·°üzTˆh_è7¢Î_x0019_¼_x000b_Äœk_x0015_J _x0016_:¹</t>
  </si>
  <si>
    <t xml:space="preserve">¢Fï_x0014_7Y°kjÞ_x0019_²lÒó_x0019_Dó_x001c_2é¼ü8¨¯ÛßÝ_x000f_«.ž%£&amp;ïæ!NáÌoÝ¯«öÙ_x001b_EQ_x0008_2Ÿvn._x001b_T¹ËŒ›_x0005_ób;_x0013_UŸ†&amp;šÞß$ ›¾Šûm÷g.Ñ5t‹p+¹_x001c_nžôÖ#ÕÓ_x0003_GŠ@J¢Eü_x0017_ž§_õ³–•t¡ÀPÜ„Ö™1{"RÕ÷ÌÛ_x000b_‚ÜúS_x0006_îò_x0016__x0002_qF—ô?_x000c_êkÿ</t>
  </si>
  <si>
    <t xml:space="preserve">ï8øŸPe*ýyPÊ Ï/Öp_x000e_XWÂØH_x000b_Ñúý_x000b_nð_x0006_Ð$s/~_x0014_¹Ž_x0018__x0004_ª{a½2_x000b_ê</t>
  </si>
  <si>
    <t xml:space="preserve">~_x0018_+Ÿ_x0018_yƒ§$ìm¦öÊU¬_x000f_:_x0002__x0006__x001f_]%9ws_x000b_Xè®òµ"%D</t>
  </si>
  <si>
    <t xml:space="preserve">Ý*^+_Æ&amp;Ua_x0011_7_x0010_¿—_x0007_I_x0018_ÉäpdÃp'ÐüÁ*_x0005_`(Ô†‘jÅ% ìšh	a&gt;wÂœ&lt;bYœŽ(è|_ë±Yêì?²_x001d_:Îkysz5š_x001f_a’¨—÷ž9ùŽƒµ‡</t>
  </si>
  <si>
    <t xml:space="preserve">û_x001e_ªQä¸_x001c_Ncâ7_x001c__x0003_‡³µ&gt;Ãº¦_x0004__x000b_‰ð6¦Š_x001b_ž¿Ï"U*†‡_x001e_¾‹‘:w?_x0018_¾_x0011_Ku8_x0011_U=§bœ9ï_x0007_Sêoo_x0017_ä_x0015_×­üæi`</t>
  </si>
  <si>
    <t xml:space="preserve">MÌäû÷_x0017_&gt;_x0016_ÇË“_x0015_o_x0002_}Éæ'çä“Óæëo¦|vUù0YÜ_x0001__x000c_5l2–_x0019_Ü ³¢_x001a_Fþ</t>
  </si>
  <si>
    <t xml:space="preserve">×I_x0018_VÔÁÍ</t>
  </si>
  <si>
    <t xml:space="preserve">åÈ_x001e_{ÙîC%vsº¬X]Ô0g’ÄèðSÅkž•jsr</t>
  </si>
  <si>
    <t xml:space="preserve">·JD™gÃYbÙVr´´O¢°S=ìéTU</t>
  </si>
  <si>
    <t xml:space="preserve">³ÜGL¬ý</t>
  </si>
  <si>
    <t xml:space="preserve">_x000b_ËªzÞï½TÃd	’†Š¤7XNÿ«Œ_x0015__x001c_â±Ããæ·…_x0019_</t>
  </si>
  <si>
    <t xml:space="preserve">îìævt_x0001_±IOôÃM_x0010_¬Á8‘!_x000e_¦õ!Ê3Ýšpö}_x0003_W&gt;_x001f_í_x0018_ïŒÆçy3 ¸I!/¨ãÕØ?¦Ú¥±'È_x0012_/•_x000b_;›_x0012_Œo</t>
  </si>
  <si>
    <t xml:space="preserve">ÂeØïû"üïöL_x0017_L9¬vj%Q¶_x0011__x0019_Í¨y_x000e__x0014_yË)‚d#×DoZ_x0018_”_x0012_Ge†î+_x0012_šÃü¼ïzLý2_¯–_x0018_$6ý_x000e_;ò™oÙÎ®„·0«ˆÿ«ÛI_x001d__x000f_ÂHÚÈ—¾3€ÝŽL_x0011_Väƒ¤&gt;R@Œ_x0017_sâãèìD</t>
  </si>
  <si>
    <t xml:space="preserve">”‘Ñ_x0002_)x:aé‰åKç_x0001_íœÙÔœ_x0017_îËA(±</t>
  </si>
  <si>
    <t xml:space="preserve">É1_x0010_ ß_x0015_Œ¥â€ìö§ñÔ_x0019_F¥†¥_x0002_DS_x0008_Ø?”ýKß¬Ñ_x000e__x0011_yŠÿî</t>
  </si>
  <si>
    <t xml:space="preserve">ÒCR|†mðA¾^R¼‘_x0014_¤‚Ž_x001f__x0001_a_x0010__x0016__¢xÚÑ%_x0018_9l‚¥.B•æ0_x000c_</t>
  </si>
  <si>
    <t xml:space="preserve">ÇNÃ1eµ_Q~</t>
  </si>
  <si>
    <t xml:space="preserve">WFý‚¤&amp;és•Ëå¸+_x0015_ÀØþ¬&gt;eøCçDÇ—YVF‹Sl-sî Ž_x0019_Â–D¥óÁ</t>
  </si>
  <si>
    <t xml:space="preserve">Nó”õC™o¶V_x0018_‡7{MåvÐÿ¨Æ/A´B&amp;Þ_x0014_Î…^d_x0017_çMïïˆý·Ì0Üô´0;#&gt;¸DÊdø¦óþ_x0004_}”grJøI_x0010_ÿž }ÿ¶áÖ±&gt;M2ô÷‡yãì_x0008_Ðø=¼qzSŽ_x0002__x0002_géáÈ×_x0013_¬fP]H¥EÉ=_x001f_«ëÉA_x0004_ý_x001c_Ü_x0014_€¬*Ç²Æž\	ÏáºExB_x0005_`fkŽj~Š®£_x0015_6¥ºûP_x0019_ëS¿YgJDïB-‡÷_x0017_i÷ðÄy¡²;éü_x001c_t{p_x0006_DP_x0005_3ZE´×z·_x0003_[ua_x0005_ÜVeõ_x0006_	ÂB^Û5Ýß2Úé¨kuv­’_x0005_åä_x0005_Ÿ_x0006_ÛŠh×vª_x0011_‹‚)+O«•¶p_x000f_.]²*)Æþéü_x0005_ƒOÉ_x000b__x0010__x001f__x0011_™)w</t>
  </si>
  <si>
    <t xml:space="preserve">”Ê/F]…^_x000e_¢_x001f_î_x0015_ÄA3G_x0003_å‰H€_x000e_eåKXny</t>
  </si>
  <si>
    <t xml:space="preserve">ƒ!Tx §Éò®{=ÙÊ™¸/¶)J_x0017_Ì·Ž¸_x0012_{V'žHwò€x€áZÑ;úvôG_x0014_÷²ü_x0005_P«…y#œ3{ŽR7Â3íS9ÿÊq˜m¯«šEèËµ˜±</t>
  </si>
  <si>
    <t xml:space="preserve">}²Wü`_x000b_|:_x000e_t"1_x000f_.P=â?ŽäÁ¿˜ÁaGºÜx³dÄ0­Ùû_x0002_+Õ;Ò%LT¥y¶ÀÙ_x0007_¸à‡(OÃ€ÉJ=×¥ä±.G&lt;d_x0003_“&gt;</t>
  </si>
  <si>
    <t xml:space="preserve">íðöyD[¨8¥®«ÙôØ!€û=ƒ±_x0005__x0005_öˆu]j&gt;ôhüßŸ«xb</t>
  </si>
  <si>
    <t xml:space="preserve">!P1¨G²¹â~Òq°_x0010_Yj®„˜·_x001f_w\b</t>
  </si>
  <si>
    <t xml:space="preserve">–L_x0002_†5hy	A%`TÄ´4ŽU{ü­:1©_x000e_²^Öj÷î¢Ø_x000b_hÒˆÕ‹Á£_x001f__x0001_1ÄQ¡_x000f_×¸…Õp{‰]CZ§ØK</t>
  </si>
  <si>
    <t xml:space="preserve">ó"_x001d__x0010_½çÀòpÔ7ì;Y)î_x0013_XÚ¥!K_x0008_–#J§sÛä¡¾$_x0018_ÔþŒ(_x001f_â_x0007_f['ALè#Á‘à…(bø?ä_x0014_WI2</t>
  </si>
  <si>
    <t xml:space="preserve">´TÐDè_x001a_~_x0015_X3OuÅeÀêS3±^âÇÍU</t>
  </si>
  <si>
    <t xml:space="preserve">è»</t>
  </si>
  <si>
    <t xml:space="preserve">Í*BÂ_x001e_Wa/`</t>
  </si>
  <si>
    <t xml:space="preserve">G\+ÛèÐ&lt;O»o©tæ__x0001_tÆs˜lÞª_x0011_/ï§°ôƒ®ÌÃŠ_x0013__YÙð…Î¡_x0014_”1wÉ¸¨~VWŒÃ_x000e_ÂÇîqQf‰r_x001f_rÿuYq_x0010_£&gt;%T¯qÞ‰_x0019_qá&amp;#í‰Çiú!ŽqŒº_x0017_-</t>
  </si>
  <si>
    <t xml:space="preserve">HÄ_x001f_´-„&amp;2‘ë°_x0012_­—IqM7ÐÕò7_x001f__x001c_ô_x0011_í_x000b_\òN&gt;#5Öbz=G¢ðœ_x0008_¦óßãÞ÷ž˜ÑÇìF¬_x0001_ë‚ þ_x0019_{cÅ€_x001f_2L’B$åÄ!¦®ìGî€‡×~Ûµç#¤îŽ§H¤?Î¦‡_x000e_</t>
  </si>
  <si>
    <t xml:space="preserve">NÝÁM</t>
  </si>
  <si>
    <t xml:space="preserve">¾a;† 9öEï¡_x001d_e§BÓ›Îè3uãòí)XFøöf_x000f_ù¿º</t>
  </si>
  <si>
    <t xml:space="preserve">øÇ_x0006_˜_x0007_½3T_x0016_v‡—“_x001e_s×ˆ_x0001_i_x001f__x000f_á_x001e_×öfÈ_x0015_1–øl_x001f_ƒ”’&amp;!2«œ_x001d_`o_x000b_†_x0015_;…¤§e_x0015_Ž&amp;_x0011_2_x001e_Ù¤x_x001b__x000b_ô“¦" ±Ï_x0010_ÀGv)ä_x000b_Ókö¦M_x0018_Ý"Þj½¾ï¶_x0002_m0øŽå)ª9lOq+Ôí_x0011_ÒŸµPŸ_x0014_þá</t>
  </si>
  <si>
    <t xml:space="preserve">ÎX_x000c_UÉ˜_x001e_:rŒ_x0004_]ÙÔ¥¾˜Åà_)ƒ_x0010_þá-Ñmú÷¨_x0006_;[_x001c_Ã_x001e_ˆ_x0006_pRR_x001c_Z0·ö_x0013_8B‡È_x0008_b­(+×€Õ÷_x&amp;_x0014_G¾·X_x0017_VdÒYì„k×&gt;4ÏÌ4˜_x0015_ª_x0008_z]O]‚0Ôë™_x0012_e]</t>
  </si>
  <si>
    <t xml:space="preserve">ôáCŠ.(v‘&lt;_x0017_®ù×?žTÏý_ÿ_x000c_á…—Ã¤—´àÊ¶</t>
  </si>
  <si>
    <t xml:space="preserve">¯</t>
  </si>
  <si>
    <t xml:space="preserve">»[ŽtÅ_x0018__x001b_ÆHÑú&amp;_x0010_IŠ+</t>
  </si>
  <si>
    <t xml:space="preserve">³_x0016_W_x0003_à¶»Œ	9ÅguK•@_x0003_ÍvIûÎ_x0012_w³Ñ\ò	è_x0005_Ç³(­1‹é^_x001c_—«@®_x001b_-žÑ^µ¼‰H_x0017_ºÊ_x0019_Aa_x0006_Ã_x0001_÷_x0014_8Õîôµb_x0010_Ãx}ÕAæã‘ŸÛà&gt;§Â@§Ä:`ÁÞÛ_'-˜óÍèöOA_x0019_Œ_x000f_GÌÝ–_x0001_YèRÀÆ$</t>
  </si>
  <si>
    <t xml:space="preserve">_x0010_¡'ÂãTÚ6_x0019__x001a_T_x000b_›_x0007_½ _x0017_GÐr‘ùXžÙ;±F`‘ñ:_x0015__x001d_*C_x001e_ÿà³Ðl_x001e_f'Ç:cp_x0017_ÖsXÊ_x0017_v@ùß2e­Æ×ß_x000e_&gt;¶dÔm</t>
  </si>
  <si>
    <t xml:space="preserve">‡ óiæ-“½“_x001e_'A{»QnòEÃÍ$uk‰œæÕ_x001a_ØnE†Û-ñ§ÀÞ*Üá2†¡zÅ†*®´&gt;_x0013__x000e_&amp;xû­HÝ}üßµ(_Æ&lt;Ú[k_x0016_M»_x0008_ìG5jžÈ_x000f_ðá&lt;÷“_x0003_ŸF_x001c__x0017_­èû‰7‡lòLöÒBÄÂD_x000f_¯”Ó_x0015__x0010_ãK¦:ó8 9B.Ù_x0013_[6ÔŒ3óú2ß¥]¢_x001b_\–|jbÍ</t>
  </si>
  <si>
    <t xml:space="preserve">B_x0018__x0007_x€®*/ù‘_x001f_çx&gt;_x0001__x0013_A°„ÓVsù40Óñ_x0017_øk_x0017_vüáfFìï_x001d_Ár£¬ý91•A¶_x0019__x001f_šÁ©ôF¬½Hˆ[ÀÄ</t>
  </si>
  <si>
    <t xml:space="preserve">-kÚ‰§=ìä_x000b_ègÐ±Þ÷¶_x0017_nf?&lt;âÉÍ_x0007_tñM²Y¶‹ŽÉ£MC¸ ŽèJãæødK-</t>
  </si>
  <si>
    <t xml:space="preserve">ÒãooJ2•Ã_x000f_¸Ú;$[JsO³"_x0008_I^U_x0019__x001f_wÍ:W_x0013_Kòöˆ¦Ú9x‘)vÁæ§_x0014_n_x000e_ÍÒ|Óa«'°Óø8Û›@/</t>
  </si>
  <si>
    <t xml:space="preserve">I Wzö_x0014_†_x001e_á—6Q:!~b™üLÜ{"_x000b_úÔ_x0005_µ]Ú^ü—x¸_x0008_‡N"Ë_x001e_‡l¯j_x0019_ÐÚ‚•›é:_x0016_øp6…¸¸Ô#</t>
  </si>
  <si>
    <t xml:space="preserve">’_x0008_]æ­|]_x0008_¡ï[“Ò&gt;_x0013_5_x0010_7ÍIœ«ð’…í_x0014_º.gD}ÆÚ_x0008_]ß¿x_x0008_NÔ!¬‚a‡å†@cG”_x001f_G_x0010_µ</t>
  </si>
  <si>
    <t xml:space="preserve">‰{«­«_x0006_'U1²ìÃkø_x0001_MÊÉ®ï£öIQÚÛQC˜ºÝEÓÞGÃùÜžCTñ1”Ij•š¼Û§g¾sü_x0008_·C^@&gt;Þœê–a‰Rh_x001f_õ</t>
  </si>
  <si>
    <t xml:space="preserve">_x0001_âƒ_x001d_ž_x001c_æÕ@Í_x001f_Äé…Pé?[Òd_x000f_—òò_x0010_”ô€NiD_x0001_KüºGØi?®_x001f_DðR›óÅ_x001c__x0018_q[_x001c_;J?–å:_x0006_ÓŒ­‡œ´ß.9Ö°kŽJìN$‡ §ai_x0001_K„nð°'jT¢«Æ”=+Ö_x001a_ÔXñEò_x0006__x0012_éP_x0014_fá—¶`=&gt;×Ìò‰ë¿j±ò†¸ò«_x001b_Ò</t>
  </si>
  <si>
    <t xml:space="preserve">_x0004_Nœ´h½éþ¹¹nom&lt;ºü§Ð?9tIK^à6_x0014_Ða³ŽTà‹{=3u!û½ŠIäåÙÃf&amp;¼÷…ªŠÈ´9m’è	á_x0003_ŽL_x0004_Äõg†_x000c_l‰¯hfÛEp‰</t>
  </si>
  <si>
    <t xml:space="preserve">å ·ˆi¥o_x0012_xI”_x0015__x0003__x0019_½ÕÆ©æ¤­=€íOæX^&lt;êÃe°t¯£÷_x0012_Ö+µê#e’bþ"sö_x0019_N{?†÷—‘÷w‹Š·º›4_x0010_m_x0015__x0012_¸_x0010_=öYÑÏy„_x0006_¨Þ(eîéuÉ6AÎ_x0019__x001a_&gt;Ö°e@</t>
  </si>
  <si>
    <t xml:space="preserve">_x0019_IÙ	†T</t>
  </si>
  <si>
    <t xml:space="preserve">žÞ}SÕ _x0019_~_x0014_‚5GDõ§A‹æ~jÝcÉ</t>
  </si>
  <si>
    <t xml:space="preserve">_x0016__x001e_/úc9‚¸Ýhº~_x0017_q(LþM®iGï_x0017__x0004_!sæ_x000e_@</t>
  </si>
  <si>
    <t xml:space="preserve">­˜_x0008_’-[-Žm8S;HqÔŒ™&gt;‰ ¤ø?_x0011_&amp;_x000f__x0004_Ëqª®•I×ê÷ú É¡X~_x000b_‹ÉñÕŸ^_x001b_‚4Ž¹</t>
  </si>
  <si>
    <t xml:space="preserve">C²è!ù_x0001_ã™ÿ6dÁ ¸Åª^</t>
  </si>
  <si>
    <t xml:space="preserve">}%ÅÄ&lt;_x000f_dt_x001f_Ö_x0011_†ÁÂ!\Ù‰</t>
  </si>
  <si>
    <t xml:space="preserve">2_x0014_Û\o ºÁdÅ_x0004_Æ_x000e_˜¯]	X`:Ì{Óq5M_x0013_òå¼š­µ1‘iÎç$Dà/òèïzkîcø–49#Œo0Ü8ñ_x000e_p3›#l_x0016_c_x0012_.IÆ?ÿD_«Ü_x0008_u ?é’â´¾ê¥ŽÚ_x000f__x0017_¬_x001d_m¿_x0018_ë&amp;_x0017_y°ó_x000f_ßY(kˆÊZYÞßÖÎ'GŠ=q*™ã_x0016__x001a_E0%«_x001f_Î´÷šHHÒ_x0006_xúÄ]GQ_x000e_S"×2_x001c_Ð2S¦€ž_ô_x0013_¼KÏŠÞ</t>
  </si>
  <si>
    <t xml:space="preserve">„4ãV‰S2èu©_x0008_8¼Qüø‡’}hž_x000c_…_x000f_x@Ÿ_x0002_¼~‡$:`_x0003_®Û*ÌêùgR_x0019_3®_x001d_\Úqä_x001c_Ãƒ—¬Ù_x000b_•¾$åßäÒëõGR}c.6\:’UÇë¥Ææ7³v›ššôŒ4u_fö_x0006_&gt;º7_x0002_ÿ§äÝ_x001a__x0018_âÏ÷+F{i¬“¡Œb_x0003_</t>
  </si>
  <si>
    <t xml:space="preserve">¸_x000e_g#ÅÐ9ÑžèÐ†¥Ráö</t>
  </si>
  <si>
    <t xml:space="preserve">#ÞFDÓ1</t>
  </si>
  <si>
    <t xml:space="preserve">[­ù‰_x0002_!_x001d__x0017_Ì‘!c·ìÁ/ôÆ_x0015_!v›_x001b_¤‘ B¸_x0013_"Ô­û±²ßLè‘sd‚²÷&amp;oØyG{¨_x0015_ê™¸O_x0018_"¾4lº«ÄÀSh5¡·_x0007_-+4Ü”³</t>
  </si>
  <si>
    <t xml:space="preserve">TdõqyÖbìå0z ‘0n/âîœŽ_x0018_o</t>
  </si>
  <si>
    <t xml:space="preserve">Èìz"ƒ^ÆøêÑ_x001f_nÑh“c¶¯ÒŽà±œ¡K³9ÍS1è _x0019_sÃ</t>
  </si>
  <si>
    <t xml:space="preserve">O$]_x000e_c_x0017_¹oò_x0002__x001d_n_x0008_c_x000f__!L_x0013_Ïš_x0012_½´_x001d_·¼çï­_x0008_:¯²"Úcœ1Ô=ò2´±S±ÛbQ²\£_x0010_ñR¶_x0014_‰9-±_x0006_8¥¢?ÁÅØ_x0004_Á'GïÖô”NºbøoúÊéB_x0017_–ÙŸ™zÁ•…bmÄ Ý_x0014_*ú&amp;ë¶ç›žø¬_x0017_+¶Ã _x0008_</t>
  </si>
  <si>
    <t xml:space="preserve">µate_x0016_ÏPì¬Z'üF9ŠY¶ï|_x001c__x0019_3ò_x0005_ìcyúNdÚ©CˆÆ_x0004_*%¿ÚG_x0014_µÍ_x0014_íe¾y‘Åˆò~UÖ”Œ–_x001a_£-_x0012_­’øãÞ¶@4HÐI©C“ý·\_x0005_f_x001e_¢ãbÒFïr=¤À7	ÐŽx_x0004_”6_x000f_ã_x0002_Bä[ â4…dðäCiª!2Ç8?)÷ý_x001f_SW­3_x0012_Î_x001d_H¿¯•=B	Ò•*ÿuéX_x001a_ô~_x0014_¤_x0010_¨¤?zl{”ýa/´IuƒûÒÀ‡_x0003_IÈÝ+·´Ùüý_Š`Ü_x0004_ì«W*ÜÒh­Y6DÀ_x001e_=‡{¥/ƒº_x0003__x001e_G½Ñ÷?¬&amp;‚Ïo\wZ’yæÓÆÞŠ£kÉd_x0018_È?#{Fì†å_x000b_3_x0008_¯Q°/f¼ù&amp;_x000b_ä2_x0013_éŸïÏñÐ[XE_x0010_4a¥]Éû¸_x001b_ÝTñµ_x0016__x001c_ƒ_x0014_”Ÿá‰¤È„L+&lt;Ò_x0019_Ý²|ÁgÚb	_x0006_+JÒœâ_x0014_&gt;_x0010_Á]_x0010_f[_x0004_kî&amp;O_x0001_ _x0012_%€q$RTÖM=‚GJýºº_x0008_Ó%‡	£_x0019_@O˜_x0011_Ù—_x0015_a÷"V_x0012__x0012_¿ÃaÌ_x001b_¶_x0002_"¶gVôîÉï(z?vÞ`s‡ã¿]µ ìîoÐ°_x001e_o&amp;™ö&amp;G_x0007_?sAÙ</t>
  </si>
  <si>
    <t xml:space="preserve">†\¯¿Pï_ô\GØ_x0014_ø$íA bY_x001a_@1_x000f_|¸ÄN`Ý9_x0013_¸_x0008_ á?ÿGÎ_x0011_ô_x000f_ã]±×´“¬SàŒv	O±åYXa o6¿‡’ã?_x0011_Š_x0007_õ()!°#	Sý?žIYÊfgþzštòÎ_x001e__x000c_&lt;VÃ:*/Mf;(¢ÿ:‰O_x001f_Z</t>
  </si>
  <si>
    <t xml:space="preserve">_x001c_{„Q6OIËŽÛÑÙ'ÛƒeÎ5tÛÚÔNÀ«L_x0008_šr¥¶T_x0014_DuÝ•H_x0007_Ð&lt;Á#DkvA£|½Ë‚œ‡_x0012_ËÛÌA¾2+.ªÑ’:&lt;H¨¸_x000c_ôg°/Z6áD</t>
  </si>
  <si>
    <t xml:space="preserve">_x001a_3°&amp;ÍªÔÀ0T½öGyqá_x0004_J_x000f_šŽÀ’e`Ð§¡ÎòœI_x001c_ÂîËÏÞ¥#!¢•&amp;_x0006_±‹™ƒ@ZH¤j</t>
  </si>
  <si>
    <t xml:space="preserve">S™KTôbÇ_x0003_r•_x0016_yTànàÃIÄU˜õçÎy.Äh‰ÑŒ¸Í›w­ø$æ¹ÿõ_GUq‹J_x0017_Ä_x0002_~¸_x0019_S_x0004_¹_x000b_–bŒâ\èN!(C©»¡–ýÁüø‚äìpº™=p/ˆ)Jž¼_x000c_V(@T€(#Ž¡ðà;É­ÈNÿ_x0008_â1¾Û_x001b_E.ª8K™_x0001_ÑØÄÛ³2-+Þn“_¹y#n^_x0010_5²WÀ_x0001_=çoŸ•x°ÀÃ¯©[3ÖEP4÷ôìL%Ùc_x000e_¸N_x000c_§ï)·M½UL;)å„®[©Ì?8_x001c_Ü£ŸÓS»Éd_x0013_âk„N£BÁùû0‡bM_x001f_õ¿hãg_x001e_ÞgË5&gt;F)_x0003__x0001_CsG__x0010_ÑuCÕ_x001a_RL˜</t>
  </si>
  <si>
    <t xml:space="preserve">_x0001_æ~_x000b_ˆ_x0008_0€-¾ÿÚIýN€UÐç_x000e_‚$0­?ãcfìs:_x001a__x0016_Dl`Ì_x001b_B¸†‹ß%Z"ª¹ˆÃ7Pù©SÜqu6GÍMË–:eJ"/Í_x0014_‹Â¿_x0005_?]_x0008_µÊ‡¦_?óoÝü _x001e_</t>
  </si>
  <si>
    <t xml:space="preserve">bðƒDWÝ6©‘™r¿;4_x001e_MõÒ_x0004_&amp;¥W_x001d_ÓÚ§`Õ×ýÜ\D¿«lo­š˜u£Š4[§Z‹ìƒu_x0017_ä/.O§[Ð_x0015_;Tý_x0011_þV&lt;_x001e__x001e_c_x000c_ž¬‘] Ä°@"œù&lt;</t>
  </si>
  <si>
    <t xml:space="preserve">ÂzÝ@··_x0001_6ˆ-à@_x001e_”—Ù_x0010_G‘k6ëaùìpZÔ½…BœñÅ _x0002_‡Âû®Þühút±I#â ©5^Q´­À_x0007__x0013_M’?þØý‘Õ$"_x0008_ÛÛtYmU‘è„_x0010_¬qÍAFÒ_x0014_?</t>
  </si>
  <si>
    <t xml:space="preserve">×p–5ÝÄ&amp;_x0002_¶“Éÿ¸Jÿ_x0011_Ö&amp;jøÈÄ+</t>
  </si>
  <si>
    <t xml:space="preserve">~³»ê?l‹‡¾mð‘g|Å'</t>
  </si>
  <si>
    <t xml:space="preserve">h_x001f_›_x001b_Ä_x0011_Òµ£ùYO¨ÆJ]#Êè#_x000c_`Ö¨Ò¼+”€M'&amp;N×Ó_x0010_œùÆ_x0018_2_x0015_É Ò¯Ñ¬_x0013_ô‚f€È@¿_x0002__x000b_ëš_F±_x0003_ó°þ_x0001_¸¨ÛÁqÇ_x0003_h7ì9ŠÙ5zsÜ¤Ú­"_x0002_ªûp°ºbï_x000e_^xX’Ž_x001c_ßÊÝO¥y¹PJû²ã¼-ËóU_x0007_|“—ÿ¦&gt;_x001a_Ë_x0010__x000e_ÊÀr9]ÂœY7è¬Ç¦¥Ö¦þ½øÇ¬ÒylV"‚ªÚ K_x0013_èf: F3»L_x0010_"”Yilc‰Àó¹†ßÇ÷¬_x0006_»ÜXc M•NE]_x000f_iÄÎ&gt;X_x0005_=¥»\|QþàÃ–D³£êaZX@œk³wvˆÃdé‘A— ´‡n_L¶ÈªùØã_x0015_bäíêð_x001c_PKº«øâð×ßuÖr	 ªÔ=”­—&amp;2UŠ§š‡[j_x000f_µ_x0013__x000f_%³—„“YÙ×¢._x0014_'_x000b_š_x000f_zóŠ9ƒ»</t>
  </si>
  <si>
    <t xml:space="preserve">å²)on‘-Ü{nk;£òª_x001f_S?ö_x0016_ˆ}Âi_x0004_jm`–V_x000b_®¶ôvŠôáx¿s°¶§_x001d_¦Â_@_x0017_µ_x0001_ñ{6Ãqø¢Þ_x0012_•‰ù_|_x0004_…)‰-_x0012__x0018_µ‚&lt;_x001e_Kž%;bÆàT&gt;›.p×¤·¡Øâ	;sŠÞ{„U¹\bÉ_x0006_²(!ÌÃ</t>
  </si>
  <si>
    <t xml:space="preserve">µq7w© c—Š·Ý@éÐ_x001b_ê¨qõ_x001f_f #xÏšO§­&amp;£P3ó©å_x0007_ÕJ²`VþÔl‘_x0005_%âýuÏº@é{B~&amp;6_x0013__x0005_bÛ.ÄÞœÉŸŒ±³¾Ž3ÅˆšÐq‘ÉX}Â´kÃ–´®çµªæ_x001c_C¡î_x0016_¾4#‚QëIUPc’_x000e_n´Wt_x001c_YT•_x0019_™k‰/O”&lt;ï¸_x0004_¸=¼</t>
  </si>
  <si>
    <t xml:space="preserve">C_x000b_þT¶‘™œ""A_x0011_‹.²_x0017_Å_x0014_ÝÑ·¡_x001c_Ì_x001c_÷¶†ŸƒM_x0005_Ì7‡üƒ#*ÔÇ]…­åD_x001c_²ë_x0017__x0018__x0006_òj-Š¯_x0018_‚YoI_x001a_fÁ_x0001__x0010_°º9½	Œ¬òFq—dup</t>
  </si>
  <si>
    <t xml:space="preserve">Í_x0007_P_x001e_ˆ._x0008__x001a_T^=ÁäÈd†1º„_x0002_$6xª~:q÷ÎÛy—ÆçX7_x000e_È“J­˜_x0001_SÔ&amp;_x0017_¢œ9û[</t>
  </si>
  <si>
    <t xml:space="preserve">@‘¡8Rÿ=†à%žh_x001a_Â•F_x0013_S´G¨kÄ‹où×¹ˆaYnÛ4a8ŽØTç©Œå¦_x000b_-°+e?”Î_x0007__x0007_fÊHàBÖR;î|mÛh“+¼_x0007_›V¦J2_x0016_Geš›š®³£ð­LyzË5cÿ_x0013_²g'_x001e_mSF¤gŸ°		3@÷¢û2ìHB´</t>
  </si>
  <si>
    <t xml:space="preserve">¤æBéý_x0001_=ž™_x0008_ÎÒ’Ë&gt;_x0017_ã[M˜vnàÍ½Rw8ð_x0012_‘…Ft_x0016_Y`ŽÕ£_x0012_¹õ¡;j˜}ó†4¯P–ô[«d"7Ž¤à¢ô£Œâ—3_x0017__x000b_Z.3ÿÒ}âüÕ_x001b_i”ïd)HùýŠ)Ë.³ù:_x0012_Æá_ïÆ_x0002_`x_x0019_dÉ2ï;3n5 ¯ÞŠ“_x0015_+û`$/œ“ª_x0017_	YE"¡?·µmW_x0011_³ÕŽÓð1£_x0018_®w¬Ïø_x0007_Ì;&lt;˜0%`¬QO›nW”ì„¦_x0013_—·9Ï_x0005_ÂšÌÊZåžÙbƒçA’(‘Ögª]GÛaèalX¶Ý_x000e_ž_x000e_{ìÈØµÍ»ÞÏ&amp;`:‰¬+hygM¬hÄ&lt;{ÛãP1é÷þ è›	®•‰_x000c_MYžç_x0010_T6“ã½ñ=j$š{</t>
  </si>
  <si>
    <t xml:space="preserve">lâì¶2_x0014_àê4Á%_x0007_&amp;_x0007_¾š_x0007_pÉ(6½</t>
  </si>
  <si>
    <t xml:space="preserve">TLVÎX9?_x000f_ä_x0001_1_x001a_"_x0007_a</t>
  </si>
  <si>
    <t xml:space="preserve">àøK-_x0002__x000c_]ÐÖ-Œg¿‡0ƒk·Š_x0002_–ÃkæB_x0019_²½h`«ý—_x000b_Ý;_x0012_F|¼_x001a_is“¼øUÁ˜á4“{_x0001_Š</t>
  </si>
  <si>
    <t xml:space="preserve">Çÿ{ÿ¦_x0010_èãÅá _x0015_S÷ê_x001c_&amp;ö]§–f_x001a_«•ÒãÚ_x0006_›Ü¯1fÎÍÍ_x000e_±_x000f_ópÎŽ€_x0002_R£÷‰&lt;çèwN&amp;@_x001e_h_x0015_fÇŸ_x0012_HH™@_x000f_%Ôfzó_x0013_à$y'OªÉˆÑI½!_x0006_¯Ã{W@"iSd¤«hÎ‰_x0010_â6!ì“ãý‚Î_x0002_eÕ_x001a_›‹.&gt;{-ôÇqÌ%”@©ËŸ§ßŒØ</t>
  </si>
  <si>
    <t xml:space="preserve">_x0006_ïÒž³éf;öíÄ«gÑÄ_x0011_¼0Jtsïµ­</t>
  </si>
  <si>
    <t xml:space="preserve">{BÚ¾~_x0019_[Z_x0014__x001b_=ÞÄ”Êˆo/8™s</t>
  </si>
  <si>
    <t xml:space="preserve">!ŽÐ=k†¢6_x0002_3œ˜ÓnBë¨ÿÃÏ]§_x000c_†CÏ|ÇŽ2æ½_x000c_´_x0003__x001c_û«~îv</t>
  </si>
  <si>
    <t xml:space="preserve">”_x001c_Ð_x0017_a#Š\¾_x0005_õFíF_x0005_O*Ì¼³jÀíGÔ</t>
  </si>
  <si>
    <t xml:space="preserve">)Ì;_x0002_Æ0Ã 	„º/_x0005_ðí</t>
  </si>
  <si>
    <t xml:space="preserve">_x0005_©</t>
  </si>
  <si>
    <t xml:space="preserve">kŠ®ÁŸ$°LË‹ª‡KaÂæÆ¡m„9sÐë»hÞs_x0018_â_x001b_^Ë®*GO˜%¿•_x001f_ü.ôHo±Pz„ò</t>
  </si>
  <si>
    <t xml:space="preserve">Y_x0010_7¢¤4Æ_x0011_´žŸÁô×ö_x001a_„_x0001_æOD_x000e__x0003_¦+_x000c_ ((†B FJÐçŠÈP·_x001e_œ5I2ØN¥ðæ_x001d_AëÍ_x0003_žo™ÜÍ&lt;ƒ7äžà'9ÁAÌ¿KÓêë§|…/_x000e__x000f__x000b_i{õ_x0019__x0019_2aißÕ^Î_x0001_9_x000e__x0011__x0017_^:C÷I¨]_x0005_©‹Ü¸;_x000e_\@â_x001f_í.+Ñ	+0'©&amp;bUÚrÎjJ</t>
  </si>
  <si>
    <t xml:space="preserve">-£pNQ‚wÉ9OïÊM\A_x0017_õ¸_~Ä</t>
  </si>
  <si>
    <t xml:space="preserve">²ÌÑr©Ô‹ÿ±ÏIf¢$8ûÈLërÜ7¢µÑÌÈÕ {æK|ToU?1lÅ_x001c_ødZ_x000b_Ö¢Ê‹ ~„àì—×“«´~b_x001b_4§µósòc3G</t>
  </si>
  <si>
    <t xml:space="preserve">¯pí“96žÏ(o%”±”_x0001_]¤–&gt;}W_x0013_ïVu¨Ô.V_x0014_½I]ítÅè—§üyxàÉc”7Mûó[®”wX76éG}B{Bnqëõç„ÈZ¸l={Ñ¤_x0005_*Uì\—½_x0001_¦òvÌâA0ê¹è_x0018_õžv’¸2$›9 üG±…ƒù¾è–_x001e_½”ýˆ€ámQ‚•„c*t_x0003_àÔ*ƒ—(›¬Ò%w‚ê*?P€</t>
  </si>
  <si>
    <t xml:space="preserve">!V</t>
  </si>
  <si>
    <t xml:space="preserve">Ê{àpÒÕÉÕø_x000c_¢ ä&lt;_x0012_X·Y†k_x001b_X{ þ/…tmõŸ±’5-æ0_x0017_„àM3`§_x0005_ÇÃûÜÏ¢gÕYýt¾Œ·÷y7 È™ª	\–_x0003_¹šB7àBƒQ)_x001c_ðb''IW¾›ƒ_x000e__x001b__x0016_I]_x0004_1É_x001a__x001f__x001c_j &amp;_x001f_Œm…]£½	Ž;_x001d_„JÈIÚ‡Ø</t>
  </si>
  <si>
    <t xml:space="preserve">(bQÊW™Éó8‹’ôì_x0008_~_x000f_4_x0012_…âæ_x0002_ùOFh½†$ÝêàÍ°qøUR_x0008_;Ö±v_x000c__x000e_s_x0001_ôžu_x001d_J“g_x0008_µ_x001f_T¤^Ñ¿R ™ÿnoN4_x0002_õ_x0007_ýðŠ|;†_x0015_*¯$æ_x001d_k’3þßgÞçQÉÛFÕF8_x0004_Ùd&lt;_x001d_*¾ÔÄþÆX¼(_x001a_§%Þð¨Ï0_x0018_Ñ]00µr÷ec2:/ù;Bd±š&gt;uæ/T_x0017_Pgcì„8¥ï?</t>
  </si>
  <si>
    <t xml:space="preserve">åv´_x0011_lòýœ¥²Ž’Ý^G:Ã€_x0017_WQ‡_x0002_‰CÍ*Ø´1SQ&lt;_x000f_CØe®)¬”äú6¨Ž{ÜAAã€`]_x0002_Z&lt;^}_x001f__x0004_‡_x001c_â"¯Ú„‡¶ÚX_x000e_ŽÜ&lt;_x0006_6IÿÊw)÷_x0016_„Žá6O!ë¯N§‰0C¯'_x000e__x001c_ˆÒâ_x000f_Äƒ¿LkI¦hv„Zažè\pl¥öv.ÑÀaóë#ÉðÕ€_x0007_ë-</t>
  </si>
  <si>
    <t xml:space="preserve">f_x0004_Ù›Â£’Û(SS…_x0018__x0004__x0007_þ¾Å~Zt_x001f_.rÉÁ_x0016_Ä_x001b_³s_x0007_‡Ç¢ÅøËí-h'ul0M_x0007_ZÇÃ_x0013_ƒ‘¹ä¾y_}å¥XÍ@_x001f_ Ø_x000c_÷Š_x000b_öJ-}|!T¡ZöðÀRSa_x000e_ŠÊ_x0004_EHØ´yXž(ßÊ9§ÆêÑ›wü-³w_x0018__x0003__x0018_Ù•</t>
  </si>
  <si>
    <t xml:space="preserve">aÓ_x0008__x000b_€Úõ_x001c_Í_x0001_œ/_x0017_ž8's‰èÎ÷Då NßúYÃ_x001f_‹'Á7P%à{_x000e_ˆ±Ý+¸äÔ›;ß_x000b_djÍ‘ø–ÌÖ‡¤³UÊïIÓË–•÷Y§1nû³Hô_x0003_î±_x0007_rC4Í¨ŠÒïB¤'…¿\.ÁK¬Úo}nÀdÙÇS¤_x001a_ô´@wº_x000f_7@;ãAK“¯Ù¸I¼Å’'@_x001c_oÞsvÓvDÙ’5¼’Æ†!#Pç¥H%ü_x0018_p¢6$jÀ×w'uûSã«ú‘³d„*6	]‡_x001c_Ç	FåSi¤_x0012_Ý_x0019_{¹îØ.lv_x0011_^;MáÎš_x0010_¶ß"{ºU:7¬M˜&amp;Á_x001a_ÓNz×®Xeù&gt;®Ú-g{«ßíŠèÅ@0æ$!œÑðã¾í:_x0015_z­ËX!÷_x000c_3Õ „ÆÝ_x0012_ž_x0004_ìåÊÉ_x001e_å®ôsÔtWÙ6_x001c_µE_x0019_x_x0019_Ç¿Ä¿¡ñðôä©t_x0011_”U}xˆ_x001c_¬Y_x000c_=_x0016__x0013_ ¾hŸµN6¯³9è–_x0004__x0005_( Z”ë.€_x001d_5ëTñ·X{Ø5â²’Ë%©}ÉÛEò©&gt;ï™Bi_x0019_¸??u•”œª*_x0008_ë_x0007_•'£A	9¤ƒLz	#ÃØt.eHµ_x000e_v”¢™Mí†ª®ãØOËÙ“ÔÐO¡_x0001_äËUt*_x0012_Jñ&amp;fJ+_x0014_e_ýä&amp;­_x0018_ƒ³CíK²¯ñO_x0008_ì–.{ôG$ÆÁByRj_x000f_é_x0003__x000f__x0002_(Bn©†{’e”â.(µ3Ö_x001b_ˆbã!</t>
  </si>
  <si>
    <t xml:space="preserve">šò¯“ož3ÚÉ^5¦\9»É¸Á“·F÷&lt;%*š_x001a_#&amp;³l°_x0014_´º˜ØÆ_x0010_èjñ.k"§šH&amp;_x0011_©_x0010_Dh&lt;%+\. šŽyòz&lt;ÆDÉ=ã{OR_x0010_oy_x000f_®g;%©¯_x001c_¦M€*ˆÍC(AWðLfC _x000e_ÙT_x001d__x0019_Ù²ÏŒ$È3•A^ÎçÝ_x0014_ç PX¹N/ErX±šÆ_x0014_èÏ_x0003_¼Å%_x001d_hp+øh“ýŠ˜†©¨¶_x0016_E+Ë›ÓÚ×…£Ýj·WQ_x0017_l`´2ßèë.h_x0001_ØnkØÒ‰ãÈb/</t>
  </si>
  <si>
    <t xml:space="preserve">ã_x0004_.s6qÌßÛ ³7ª¾pÓ_x000e_ Y•Å_x0015_IÍ_x0002_[IŽ_x0006_V®Ò»</t>
  </si>
  <si>
    <t xml:space="preserve">_x0006__x0017_0Ì_x0002_›YÔŽ_x001e__x000e_tÄùc1ñýtl)Q…ü‹_x0017_f:}_x0013_SÖG}A¢*ï.ë÷Ìù˜_x0011_ªÓÃ^V“=.Q`:áY~_x000e_Ù_x0010_5ö¿$j._x0016__x0017_Á'×½Ô ïŠ_x0013_-k#ß_x0006_”“WðJfNÙÏ_x000e_?[Û[YÌ_x0018__x001d__x0015_àM7mB\ä“?îObÆ‘_x001c_;_x0019_	_WÜÆ_x0016_cðVº/‚ã‘¢˜g'_x0002__x000c_ÍcLßŠêqÂ¨–‘ì8™·a)pJq5ÆÄ5A™¢ê¡³_x0004_câ°Ú_x0013_&lt;‡_x001b_s2ÄôeÚƒ&amp;_x001f_Kë”_x0008_õ5±8=a¢»I_x0007_€d</t>
  </si>
  <si>
    <t xml:space="preserve">ŠVD_x0013_Mf;¿ÈÙWÓ'–…=_x001f__x000b_ÛÙ@¾fôUÞâ;StS‡ÛfúÔ_x0005_Ö—_x0006_}_x0015_aUÓhP7•_x001e_:á=hc}¦-þ8_x0017_[ÅÈ7pË£Ož_x000c_Í;ÒÏ²b_x0016_AN_MyBÏkÜ_x0016_·Å8w½f˜VKÜH«ÇQH‡ÉÂ6ˆbîå•­ŸT_x000f_ý«9c˜®¦üƒädÛ_x0008_b®d ˆ'Ÿ¢Òpë</t>
  </si>
  <si>
    <t xml:space="preserve">p_x0013__x001c_í Q;ÁE_x0017_÷v8DøÑÎ</t>
  </si>
  <si>
    <t xml:space="preserve">û&amp;ðLµ$÷ÁOÍ—nÖŒd€¤_x0017_°_x0001_Ÿn[}l¯n=í‘¦®V £F4­eiÛtã2ÈÝå—Ù_x0018_ö{_x0011_”_x000c_&lt;ïñj™_x0019_©¸=m2§dl»ÑŸ%_x0019_Ó /Y{¬µí¸lº[MÖb¬	hK0¸_x0006_</t>
  </si>
  <si>
    <t xml:space="preserve">Àå†#ù;²¥_x0011_lA‰&gt;ð]8IÿÏ1Çn_x0008_óW¨ËÇ\Í</t>
  </si>
  <si>
    <t xml:space="preserve">Èò9&gt;$˜½ÂÆ¬ÒVSö_x0017_K0yÔ’eN_x001e_˜ÌÜ¯Ç¡_§&gt;e_x0002_…o‡ZvÊWcŽGˆúÊw»ŒAW_x0007_I_x0015_j*+½w’4y¥à5_x0017_±ë¬¦â_x0004_ˆÚx²û®¶F_x0017_2~_x000e_-ÿü]–ªo_x001a_gX¼µ¥_x000e_¾ê ‘„¬¼—áŠÖà=&gt;5È6ï¹ÒÄŸ_x0017__x000f_ˆŠ_x0010_9»’'_x0015_Bb‚YªäÅy"ß]aÝo_x001e_‰V«Ï	*ŠŠ#K¬Ïj÷Ø¶_x0007_;gŽÌ…&gt;aÿûw_x0017_4ÔÎ¥õŠžÆî	_x0016_3o#à’_x000b_¶	Ý_x0018__x000e_%¡Ù.ŸF’_x001e_</t>
  </si>
  <si>
    <t xml:space="preserve">Ý+áÿ &amp;ÝRUß3_x0017__x0014_Û§R_x0019_&gt;å$[_x0003__x0010_k«Îh]eE¼d:aÍ6=5Öí@•ï</t>
  </si>
  <si>
    <t xml:space="preserve">©‚áµk2üç]V'N_x001c_®5ñã×_x000c_•MxŽ¶¾_x000c_U5ÍõøÀé$í_x0004_Yæ8Ò™/V¶R</t>
  </si>
  <si>
    <t xml:space="preserve">â€ø²_x0006_§[¯_x000b__x0017_·_x0004_÷û+™_x0008_qrË‡$Gk_x0016__x0018_…_x000e_[s_x0010_ª¡‘6„hÓ¦ÃýT•_x0010_QD_x001e_×`i.ó#/¥p¾ˆÅ­Õ_x0006_Ò3½ê_x001e_*£|¯‘òr!áA$TSßI½yàPt&lt;¡j&amp;™ÉŒûË­0_x000c_Öö¥?ÀA_x0006_Ð_x0012_Gpíå[t¡MÔ8¾;ØF«#mö_x0011_Óh—&gt;•_x000c__x000b_ˆ—·</t>
  </si>
  <si>
    <t xml:space="preserve">œ_x0010_L¹§Ë_x0003_€Ú†iˆ4´ûgÛ;£ø¥Nb_x0017_}ÀáÉû³ÿ—7þÍ‹ŽÔA¡sÀÚ_x0003_l%’; [u2ffÎ_x000c_@ÿÄŸ]“·á¸©šl†l´Gl™ŒJ_x0007_{</t>
  </si>
  <si>
    <t xml:space="preserve">Z7 Y|7á_x001c_-ý6•üdróöK÷RéŸ·xsy0ˆyN(ÛÁY‹‰?_x001f_Ø¼T²_x001e_O"Úíð_x0013_ÝŠåC„õ2?™gsðãËÍÖÀ[[oL‡_«bG‘6öLÚoÁ¥ÌýB»à&amp;ÿÖœ*Þ_x000f_e]ûqxT_x0017_z¸V?dc_x0004_fEä</t>
  </si>
  <si>
    <t xml:space="preserve">EDá&amp;@;_îæÄl\W¬‚Xˆ._x0005__x0011_Æ_x0018_£‡&amp;9Ù_x0003_­</t>
  </si>
  <si>
    <t xml:space="preserve">$›#ý«!±Ý~u±ºs\¨„qŸ</t>
  </si>
  <si>
    <t xml:space="preserve">GÓo±+Š)[°ïº4n_x0016_&amp;ÕÄ_x0006_üUìø^ô~_x000f_&lt;LvN_x0010_Ç²ŸûHÌA¬„/z_x0015_ª¦ý$‘¶_x0014_:äò-P_x0003_0ÿ_x0002_~0NY;K£¬í_x0016_Ò!V&gt;gBÏÛl_x0013_ôä„Zú¥Ìx­U2!_x000c__x0012_öiï_x001f_^Gw</t>
  </si>
  <si>
    <t xml:space="preserve">_x001d__x000e_—/ê_x0016_’Ú/ØrÅCüý¢¦Œƒð¢œ3¢y¬@Ë"ô¢™°#_x0018_q'º«_Žtô!=# _x000b_Ú“</t>
  </si>
  <si>
    <t xml:space="preserve">Þ¤_-y#BÂ_x000f_•ZÜ“?_x001b_â_x0004_µ`“Íõ—_x000f_À'šJ]_x001d__x0013__x0002_“	à¯Â—»7I”“</t>
  </si>
  <si>
    <t xml:space="preserve">€^8÷Z_x0012_v—­_x000c_×Ué&lt;t”ª#ŽTff·_x0007_å°ò7ô½ú×¨©C*fÕœ_x0012_ÅŒ‘u'·ÁìœªãC¸=¥j_x0019_‚×ð]¾Vf°mP•Ü$U¤‚(Š;–ñRR°o†2$_x001f___x0013_³ç§j2aúxŽG_x0001_e7¸ YE~Àg_x0017_‰E»ÿ²_x0005_7=2ãOY÷?_x0002__x0001_›˜%&amp;ñ_x0018_J_x0013_ßûã0Cã_x001a__x000f_lòšnS˜š_x0019_\_x0013__x0003_½_x0015_¹ïzÇ€¥õa‘ä®=¯¬ŠÖ‚±M÷ÜQ®{ue­”H1“ÄløWÔM‰…ç6Nˆb‚_x0018_ma_x0004_òðu½</t>
  </si>
  <si>
    <t xml:space="preserve">õbbkçó²½›X¾–ù¾ñMŒª0ÚÞ2NÛ	¼ÿŸr _x001f__x0017_¾_x001b_ÖåÛŠ_x0019_©Ca_x0004_uùD_x0002_Bà=Ù_x0019_ŽÝÒ”6U_x001c_êög¥Ç_x0002_ŽÃÿïÂ_x0006_©õÛî€çÌe_x001c__x0018_c	+_x0005__bü‘Y_x001e_Yâ¹Î¡ýá°ÔD?Óe=v9È_x000c_0sý…u¦Š5ûr»_x0002_´Ž¢-£|=S¡™É_x000f_z&lt;‡_x0008_Û$_x0002_YbèE¿¢_Y‘Vú_x0004_«ÿd;j;ž†±:?\Îö&amp;òzoD_x001d__x001a_‘‹kóüMM_x001d_ž[˜4Ø_$ºX¯9hîd¨]BA_x001d_laœÂ)Æ—õ9a·	[_x001f_‡š</t>
  </si>
  <si>
    <t xml:space="preserve">‚‰ëì§_x001f_ýæã¼ˆÚ.%†›¯q'O_x001f_§‰_x0014_# •®Ô	æ[J\u¶§–³Íäb_x0005_¿²E¼â)½`M2¯·"Æ‘iˆ•&lt;(	_x0011_Ç"¬_x0015_dýpkÚŸyè_x000c_ä3õÙX¹1­Ö)	×k‹š\+îè)-^±•§1Òß5üìPë_x001a_´Õñ_x0005_€›á¯~_x001e_ýN”</t>
  </si>
  <si>
    <t xml:space="preserve">[›ÀŠ_áÐnçS^uyÔ</t>
  </si>
  <si>
    <t xml:space="preserve">ó–gú8ŠØ­¨Š¡Å_x0017_ž°_x0007_W[k^5)Žf_x001a_XË\X`_x0014_³äÃl}	)­Å0_x0018_h"‘Y'¶_x001d_¡ål£Ê;É¼ÖÖ_x0013_ŠâQy…ˆñsv«µ!¤?&lt;_x001b_÷_x0002_9³3_x0001_p_x001f_h…_x0003_	=1¼rDPk´Ž^ð°ãp6àóG¿AóŽ~bó R–»o^DSâò½u~Ê*~	:D¢îÇ_x0014_pàéƒ`ã</t>
  </si>
  <si>
    <t xml:space="preserve">äÅn_…–„_x0019_€_x0011_¡.úxéšÚ#=ÎŠg“X_x0004_’Æ™“3¢-ø_x001c_Ìw“7^RI~Uƒ3ùìCûM6_x0013_˜†_x001b_‹R"†™Øeg_x0003_ÌcŒ›Æg`¤6C_x0018__x001e_b_x0004_…Óž¸s’mfç_x0015_rþÀR7KX_x0005_aIyJõòˆH/’Â–£h_x001e_ÑåÝl[%u]dï_x000e_¶Ž¯¯Ý¯Q¸ªåß_x0004_¨ã²ãF¿Wí¨5²Ç €</t>
  </si>
  <si>
    <t xml:space="preserve">Öûú·Wâ_x0012_¬õñLbÜò]ã£ÖUxY„_x000e_Îœ±9•m_x001e_$hÂ7'ûìXW_x0012_ˆea¼_x001e_³_x0012__x0004_:«i_x0018_"„&amp;¤vÌ</t>
  </si>
  <si>
    <t xml:space="preserve">_x0006_½hLpç„ÄéÎMfî‘_x0016_»~Õ’&amp;¥ÛîÈG</t>
  </si>
  <si>
    <t xml:space="preserve">&gt;YÐ)HÄõ2X«Ó]ù_x0003_Jcã«b9_x0017_¿cº:_x0010_`¬EJ&amp;</t>
  </si>
  <si>
    <t xml:space="preserve">`˜*__x001a_˜Ý¶ùÁ:yjþÝØ‡_x000e__x001a_Ç/ÿ4A	Ò ÚQ‡½ð_x0002_pªÀÀö_x001a_˜0ã_x001a__x0017_ö'0$_x0018_@ïÉ\ÑZú›NMTÑ\÷¦Ü&amp;òJ\‚7AŸ_x000b_)…43÷&lt;@ß“iš_x0019_¤Zýz6øNJ_x001c_ê/·:“ž_x0004__x0007_ÿ§¿ vš07“Fµ#AôÈRµ=ï·ÜJ[4:JÔþ†M_x0013_ÈÆn#Y½rcŸXÇƒ(&amp;xÖ‡Þ¿“y0§uîž_x0006__x0013_ž_x001a_dG_x001c_Ÿx¶»/_x0016_¸qÍ‘—W¤_x0006_ÃéL‹ÆÜ8ú‡À©{_x001f_ø 4Ô%øƒ(ˆ]+Ú_x0017_žÿùÍˆŠ_x000b_Šµó&amp;_x0007_Å¬¡ÃÛ”&gt;ýlÅ_x001c__x000c_Û·æÌ_x0018_dI¿Vï“2-K_x000c_—†_x001b_A€_x0015_£¾Ý}b*d‹ßÎÊA~b.¶j_x0008_fšŠÄ</t>
  </si>
  <si>
    <t xml:space="preserve">mc·š†_x0007_&lt;eà¤$-È</t>
  </si>
  <si>
    <t xml:space="preserve">ù¢o­‚_x0012_ÞÎî‰±Iâ'eî°.Ei_x000e_¶¾_x0014_g„_x0013_þãüÝV	Þdyá_x0004_±»ÜœžQ êþuç"ÓA8ðÑ_x000f_o_x001a_*Ü/Ö'†Nç/½µpèj{ôþ#</t>
  </si>
  <si>
    <t xml:space="preserve">_x000b_Râ­ÅA+­¸2–pä’;ÜXØÉÆHö+}ß</t>
  </si>
  <si>
    <t xml:space="preserve">X¾yoG]J;¯¥lVªÀ_x0010_àwÄ_x0008_×yÃ® 0I_x0017_±úóG_{îó¡=-Ó!àðÏÊÎ5³ÃrR</t>
  </si>
  <si>
    <t xml:space="preserve">ÏJ_x0004_Ï/Ð£n‚'t	µ´&lt;ds%1_x0002_¾yA_x0011_ñ_x0003_»k_x000c_|7P@¯õ}#Jã_x001d_¸¹·ëó_x0015_{å6†Ïõ%ºušeµ•G÷ì›KKsf«+œû_x001c_íúf²UP;¸Ë|0-+ï_x000e_úéN=¹ÏI[±ëzª¯ÿA	øª£µÚÓ)/ZÒÍeÎŠË±_x001d_X;_x0010_ƒ_x001d_±bã_x001f_U_x0015_˜³Ù]ä„2_x000e_Œ\u«_x001d_1ÎQ»Ç_x0010_žª*Œ’Ž?‘Ábp]s!ºó?-_x0001_àª´‹N¾)f˜c‰‰Zc$_x0006_Ãÿ</t>
  </si>
  <si>
    <t xml:space="preserve">D__ñ</t>
  </si>
  <si>
    <t xml:space="preserve">3Ö3Ã4ÔÖòˆAl¬'ó¯‚†šCH%€/5IiÌØ“:}_x0016_Ïçã ª¯]#ÿ²ÀßL`_x0005_eÉ°</t>
  </si>
  <si>
    <t xml:space="preserve">A¾anãpŠÕ›ì‡óì8éj_x001e_žy©_x0006_O¸£X˜*¶M@b¶AÂøiRïŠfû`Öæ·_x000b_t9t¾Â’|Ómßì</t>
  </si>
  <si>
    <t xml:space="preserve">üS"_x0013_ÇV/4\¸Kµº»07_x0014_ò“	;i2óÅd™¯ˆ òÓÍæX®ÝC_x0011_ëâé_x0011_K|ï_x000f_¡_x001e_q!wÐ_x001c_‡ŸÙé¢ØÚ¢_x0005_“;_x001b_›_x0005__x001e_â!3I¢ç/¾¼g­_x0006_</t>
  </si>
  <si>
    <t xml:space="preserve">Nƒ~7jS_x001b_°?î]ë_x001e_”x_x0013_Ywý</t>
  </si>
  <si>
    <t xml:space="preserve">ŠØ¨·#á­/5a“gV'_x000c_aóñœŽ“_x0015_KÞGœì²IÆ1›&gt;Æ}k²E¾£E_x0001_.Kü;‘”ð¯ÿ3]!{ùã/_x001a_°;µ~_)­—1ùBC$_x0007_U_x0008_–z•—</t>
  </si>
  <si>
    <t xml:space="preserve">Ys%udþŽŸ‡$c‡°ÃN1‹_x0014_º_x0014_®0g_x001b_lÂWÞK_x0005_</t>
  </si>
  <si>
    <t xml:space="preserve">GþŸ‘”œÝ_x0011_‰.&gt;¬wÇ_x000f_¶ðgqv¼¥eoÍœbâ°sÜ¤›µŸàË¶ÐØÖï%ÂSˆS-}ˆwä&gt;¯_x0012_¤ó)²bÆ»ÿ6X</t>
  </si>
  <si>
    <t xml:space="preserve">GA¡Ý†($_x000e_*¤oLÆzkNù†Ø³ù‡†*Íý_x0016_Ì«tê</t>
  </si>
  <si>
    <t xml:space="preserve">_x000e__x0013_w?ðâ¤|RS… &lt;	_x000f_p_x001b_˜Sqú­VÇ¬_x001c_c[vÏHì¶ƒû</t>
  </si>
  <si>
    <t xml:space="preserve">Â_x000b_]`:¶&gt;Ÿ«IN¬ÉJÌa‘ž_x0019_Ç_x0006_S¼Ó_x0015__x001d_†_x000c_ò[ö_x0011_u$l¼UŽUç_x001f__x000f_Ý¡|Ú</t>
  </si>
  <si>
    <t xml:space="preserve">~â ÏÄß„–Âƒ_x0018_3eÔ"{@D_x0019__x0014_¶Íú:ÐÂ|4_x0016_(^ÊT2¡z)«_x0013__x0019_àƒÄâ¦i4Ù</t>
  </si>
  <si>
    <t xml:space="preserve">Þ}åC_x0001_‡_x0019_™s;Cº!¶´Þ£å\M}/O&lt;.×#Ê”b¼h_x0016_u­œžVÖ_x0012_oÊ/ß¥ÇOúÔ_x0013_hÑ—_x0019_</t>
  </si>
  <si>
    <t xml:space="preserve">šfïh[òøN</t>
  </si>
  <si>
    <t xml:space="preserve"> ;/4_x0017__x0001_ø&gt;_x000f_}ob[ðD_x000e_oÒ_x001f_ßW‘²Ÿc~F}_x001e_‚Ô£ò¯þ%Li”1Z_x0003__I‚(cAÎ*IÛnºìâEuwgkÑª7</t>
  </si>
  <si>
    <t xml:space="preserve">&lt;‡äºÔÂrA_x0008_åæa&amp;“pw @÷_x0001_­Y{_x0014_–OVbœ_x0003_•I3(I#d‚w8MYT8bD–¬íé°¯_x0012_÷ñ÷ "”Ò_x0014_ç_Qíx9¤?¡þ–ýÙïu ù$n´¿ú</t>
  </si>
  <si>
    <t xml:space="preserve">&amp;œ_x001e_aHÏ|¢É7Ý¢&amp;Ñ_x0011_C_x0001_¦~_x0007_Á×_x0001_:ú…ÿê56¤_x0003_Ñî6A/\vµ¦&lt;Jôiw_x0012_b(aW§V_x000b__x0011_“VÇGŒ’­y\_x0005_÷­êpo:Œã‰_x001f_ä£æ°u£¦Ì.5É_x000e_ë_x0006_ÊM Q„Hì_x0014_ÕXÀ¦Âž_x001b_¤_x0003__x0003_›ä</t>
  </si>
  <si>
    <t xml:space="preserve">àz_x0010_æ_x0007_Èi@†`ÇÏ1R¬A’”†w›J2.$£¨8pÚ¸4 _x000b_n/±š_x0002__x0013_|†“0ZÅ o.F7Âpg¬ÞÑtSy_x0006_dçÂº&lt;d   _x0015_ï@™_x0001_£_x0008_tärðŸ? øPïT_x001b_u+ED&gt;»®A_x001e_._x0010_Þýk9RêÚ_x0014_Åc_x0018_±~š&gt;!R8¹´Õ0Õ™’zÛþåƒT®ò_x0006_üV_x0010_ƒ&amp;¢$Ù$Vµaü‹ü_x0008_ª`ÂŠÀ%‡c›¢«R¡Z</t>
  </si>
  <si>
    <t xml:space="preserve">¾&lt;s$$Ð3Æ€7’~¹ÚM~hÃÓž&amp;FºÝ)Ê7oÙ_x001a_›ÀÕœ_x0001__x0002_ðV(4"eØê[ó_x0007_ËÑ×â_x001e_3=_x0008__x0016_GÙ_x0014_6çJ¦+ŠcÉ/vØÄ_x0015__x001a_”2¡½Lë_x0007_mâ¿*É.XôX-šÚ_x001e_îºq'÷_x0007_</t>
  </si>
  <si>
    <t xml:space="preserve">ôc$GÀe¿d5_x001c_›ÙŸ_x0013_j«-“Ó_x0008_Ž_x000f_ro:å“ÐÌžL˜Ï¾ŸbPtÂŠÛf_x0018__x001a_f'™fÙÞãÅ»r_x0015_û54ª#ìgò¥Õ« ×ì†ÿH*œ°h‚ìõd_ëEFGâ3_x001d__x0019_„‚-ï_x0001_ºùx“q_x0015_\_x0003_Ä=_x0018_ž_x0007_F ÅvŸb#ð‹_x0010_é_x0011_.¬$ßÔx|ŒK_x0008_4©‡6Ç}sTÆpGßê¶ŒÔ«w€ƒ£¬²íÉ„%›_x000e_7ÇCÍk\TW¶›±¶_x0011_¨qCjÀ¶Z_x0002__x0017_í_x0007_æ/Û‰%Ž_x000f__x0017_¯"”ê¼’Å_x0017_ü_†ã¹qýÕM~p¡kŒO_x0010_n«_x0007_](Å’{2_x001e_œ¯à¢óR¡Ë¥_x0017_k…õY‹èS¹;ít×$œÒU_x0017_2B]þ`_x0016_5Xe</t>
  </si>
  <si>
    <t xml:space="preserve">¶k«»_x001c_/Œ_x0007__x0004_¾ªc\'øõð&amp;g¿‡Ü©Ân›ÏÔgnh@'›åé¼çc"žùÊ’Ý9_x000f_2å˜A_x0016_ñ/_x001e_dm„ñÛ_x0016_&gt;_x0016_"_x0006_³_x0012_ƒâë;®åˆó„_x0001_¨sF`¿~É9ô–#KÎ€’Uø:_x0016_.·G·</t>
  </si>
  <si>
    <t xml:space="preserve">_x0003_I«_x001d_øQ</t>
  </si>
  <si>
    <t xml:space="preserve">&lt;¨Z_x0007_ÎØ_x0008_3µ_x000c__x0004_¸ñø±*­Ìý€pÇ8_x001b_eK_x001f_S_x001d_“_x0013_N</t>
  </si>
  <si>
    <t xml:space="preserve">¢?ôÉÕÍ÷_x0012__x0001_ïé_x001b_É_x000f_âi©Ñ_x001c_`\Peh7_x001a_ôC¸í!×!±ß°_x0015_É£_x001a_y&lt;Ä_x0006_A7^_x0011_Y_x000f_º_x000e_Â&amp;j¨)ã4Án²êïîB³|™||@#VÄ_x0008_ÁCéÕ6jë½q_x001a_Oé|ÒoÉ_x0016_ù^‚}ü¹_x0014_´ø!ÃÌ¶‚¿</t>
  </si>
  <si>
    <t xml:space="preserve">_x0010_!oæ_x0005_Ù¥Xª¼_x0014_­î©&amp;_x0006_¯ÔÕáˆG9c$þ°HD¡91N_x0013_ ¯</t>
  </si>
  <si>
    <t xml:space="preserve">_x000c__x000b_¬žùô/_x001b_£~HQ_x0007_ÂOú'³oÌdX_x0016__x0010_1m;_x0015_”ø_x0005_-l&gt;bi#Áã_x0005_f ´(¾{Žæå=çW_x0013_¥7È"ö_x0014_i_x0005_•^ïÓ!'ç-KÍ7v?ú	˜3¦²_x000c_2¦—Ú/¤nK?0_x001a_9à´Â¶_u9µsß_x001e_Æ¸t_x0006__7ƒxÖ³_x0003_ˆ% UðMe_x001b_d4¾_x001a_ýÂBêòh_x001c_Êªíä¼ýAê;¤99Újòhª_x0002_ø(Ã¹OIÛ&gt;8TÑù^†Þ_x0016_IsÞR</t>
  </si>
  <si>
    <t xml:space="preserve">5°ÔŽÅK›._x0018__x0005_ÿv‚K—ºJu_x0004_ü*˜lD}GW'‡áœ	üG`$_x000e_·Å8Ãž	\ÕÍÁçü</t>
  </si>
  <si>
    <t xml:space="preserve">IÕ^d´Õ:àG.&lt;E0&lt;.d_x0006__x0006_L-–%B_x0019_B´ÖþÎDÛÃ_x001f_D™Ä@¬ýé_x001e_jÎtË+¶‰ ¹­rnpÍ7¬N[`_x001b_·Ú€ÆÑ¹id4d…Uh¿¿¼|alˆÔ$Â‚²3hÆÙÇ_x0017_˜×3M6Má”v'Fõ—­µy{ßÌr«üfè&gt;îÞ</t>
  </si>
  <si>
    <t xml:space="preserve">rÎB€ŒŸêËúÌ|'÷å_x0005_œÑ;\çHKµ_x0014_$‚¤-\y_x0001_YJEèÖží€cíjÿpâÛ¶›•§û5ó</t>
  </si>
  <si>
    <t xml:space="preserve">_x0016_ªÄSžüéˆ_x0002_ø:¬³ªÇìIÌw_x0013_D_x0001_áû‡+_x0005_å·^_x001c_</t>
  </si>
  <si>
    <t xml:space="preserve">Höü-n`a_x0008_+TCCÃ‘´é$_x0013__x0016_!_x0011_Wç“R@Z¶wü‘‡cïH1</t>
  </si>
  <si>
    <t xml:space="preserve">¼W°ñõö´Õ˜k3_x0017_¾}ê)°ãýŽý3_x0004_ú_x0017_]3L$¨ŠúÀá•y»vr¥cuAˆ?´@_x001f__x0001_Ézä»õ®j§z©:5æDIêïj·+w*_x0004_ w</t>
  </si>
  <si>
    <t xml:space="preserve">FÉ^œj_x001a_þ_x0002_(¢­&amp;Y±lÙÆ1C_x0010_QIgÛ…_x0008_ï6	í_x0005_4k]Ì‰ÈÄ„ä_x001c_B7&lt;4Aú‘Î•.»eõE4_x0019_f„½l1¹JSn_x0013_›wH0^±ðÜ7úÿ_x0002_K_x0003_XÇø„˜€§_x0016_ÃYãi6H}ÝvÀž±É4Âq“(Q8ÇH™T¬_x0012_œ»†_x000b_</t>
  </si>
  <si>
    <t xml:space="preserve">iU‘‚_x0015_&gt;õ°§§ÿêvKè~?'_x0005_/§ð|_x000e_J¾_x0013__x0004_ÇÁÀ››ì98Ô_x0013_\qUÝ\’_x0016_OÒ™|w_x0004_0ª+_x001c_‹ –Œó0_x0019_£¦_x0014_FÇô=7ÞªÂùI+Þ</t>
  </si>
  <si>
    <t xml:space="preserve">? 	9nÍ+ûŽ_x0001_4J}…J_x001a_™ôØy^ØƒhÓC-¯l„‰Åj€6IpáG£s‚†ä‚¹yOÉ=…_x0019_jy“ºî=Ðà6³á|¢vÂ‘ëû¥"¨v”Æ²=_x001d_×'ŒFp_x0008_Â_x000f_\äœßI_x0012_J+0þbsÐé_x0014_</t>
  </si>
  <si>
    <t xml:space="preserve">àI^Æ –?k&amp;U`®••6Í]Ï%Ú­¹_x000e_^øÖQ_x001b_ë •C ÏÕõSÏ;Ýè½~ÀºÑläc]‰^§Òp¶ C=UÕ0;_x001b_*Ç–×_x0007_³²8Š*u#ð¬“8Â_x001f_`_x000b_þÞ|³uÅ¤9zt#´_x001b_*}®ú¦¨a5ËI_x001e__x000c_¡_x001e_™åMÞ&gt;ïæ7OP–ØE|en6Þ¬èøXòõ†–_x000b_ÀÚÑîèÔN°_x001d_Rñ"yƒTaŠ_x0004_ýoqø _x0006_Z³_x0010_¼$¸tñfq®_x0011_tKT#Þ“L\oÃ!aÜ_x0004_+)úõ`/_x001e__x0017_pI¼â_x0013_H58?Eœ\_x001e_NÁÖ_x0007_š_x0018_ †ÿB_x0013_Ú^£5P_x0005_åR§°/5'‚ƒ™&gt;_x0002_¯±_x000c_"³É´^pB_þ“0×”Uäy_x0001_è’K–‡_x0011_I½ÀêwQDeYW_x0018_Ši©_x001d_¦lê¬ÅP|ö3Ì	½š‘Mš1_x0007_ˆm‰|%odËu:«uÎ‹G1­GŠ…ö.PF.¸”ÿ_x001c_4_x0013_)*ìòø¾‘µÎK_x001d__x0007_Ð¤ÙÍÎü‡…„pÁ¥‘K}¥_x0004_LR@“_x0019_</t>
  </si>
  <si>
    <t xml:space="preserve">–7_x001d_Ù¿jæpZÈ_x000e__x0016_</t>
  </si>
  <si>
    <t xml:space="preserve">»_x001a_Íý_x0002_$2Z_x0001_7÷xûÛ4Ë¿dÁ¤¶Ô­øbÎ¾Óoìñ†q'åRÏœµgú'ßçu!2w®usY½›Ba2J*°¥}c‰æ_x0003_|;ßºÃÌ}oy]&gt;\]&amp;÷&lt;.1 `s]u©TäÅ¸ó_x0018_ÊeÜLV¾_x0004_p%´Îòd°Ýºe®nÄ£íóß_x0008_Î5eó²)Ý'Û¶¨_x0001_5•§¥_x001c__êPALì—/çdkð)ÔGV-_x0008_6LÌSÿ]‘ãL„_x0015_ÆW®^/û~Ó[ä™Ýî6_x0016_†íxÑ+`æHaMi(_x001f_I«z_x0015_Xrj˜uPó|\ %A_x0006_5¡µ\85öÑÏ\jiŽ&gt;ëË^„=mú†‘_x0012_ƒå4º•­áöi®z|ò3a«ëtlcÅ­vÝsî±Á_x0001_Û¥âÈ°}”_x0016_m_x0015_Å­‡Å_x001c_.^_x0004_+¼ ‡—í#Bã_x0001_viÿuF_x0001_+ó_x0007_²Sëedýi³_x0008_µ	¾ŠS_x0010__x000f_“_x0013_¶]#_x0003_l`&amp;Õ1¥Š³_x0017_U#Å4¾Pdó_x000f_D (këFËôÇ;_x001e_p~cÁ^$‡</t>
  </si>
  <si>
    <t xml:space="preserve">Æýj:Èd¿{ÿPŸ{[Š@+×ò®Ô&gt;ùX·_x0008_øíp..</t>
  </si>
  <si>
    <t xml:space="preserve">¢(ØµÕaÀUÅ"–ð³il^ë%w_x0015_¼š#a–¿¯¿D‚Ûfv_x0011_(¦G7_x0017_P“"_x0016__x0005_TMmø»å</t>
  </si>
  <si>
    <t xml:space="preserve">™òœrÀ_x0001_.ƒY_x000c_– bhŸ ´x_x0015_ƒ»èì_x0013_r„öÙŠ6·_x0002_—8«f·_x0019_µ_x000e__x0016_(s4_x0006_à÷_x000b_ÀÍ†‹Š_x0010__x0016_*C</t>
  </si>
  <si>
    <t xml:space="preserve">'‹ ?XµD2_x0008_çÙ_x001f_yYNzÄ„&lt;;¬_x0012_ö‹¥¢1zz^¥rÌŒÍ†9¡ŸÒÝØñáeÚ_x0001__x001e_yUFwJ3÷‚Ž»‰²aVqžOÃ‚ÔÍäAk$bŸ°¡[°ÎMX´d ’ßâAòKÿrÜ_x0019_Årã…|æ_x0006_ÍŽÀŒ’â_x000f_—ôÈÊ&gt;ÿØ;Òµ1pP ö®÷‰ëÛÆ:¤±™›uºÖ›ñ?k_x0004_ÁñÓoþûÙxVìÑæ€…ßòì_x000c_¹_x0017_çËÆ!¡é_x0011_8eÛ=³€â:_x001c_ZöYó¾)º²éþ¦uo(Ù_x000f_ÈM_x000e_¯1ü¼/_x001d_Ã}s¶žg%#s¥tUwL_x001b_ˆ|»î„Hï`V"´3_x0018_¥~;v‚¢_x0006_*_x0017_r\KÜ_x001b__x0002_'•Ïh&lt;òÉ9cs·uYÞ8BÉ_x0015_¶WæÓA©]ì@nP7°ž_x0012_½lÈÖºËb ãèl(</t>
  </si>
  <si>
    <t xml:space="preserve">Ë6?|³ÖŠñ_x0019_’2_x0005_F«ÏÆøø˜àÎ§Ö#c	ž½¬8Õž_x000e_Œ_x000c_t¥"ë^JÌÃ:ÜsÌ	òÓþÀ¹ç_x0014_îU¨&amp;UõT‘kÄúðylßýµÛ9_x0008_òq˜“)_x0012_&lt;_x0016_³½Ô_x0016_‹£Q‚ãÐSú‰_x000f_[¨Â_x0005_-b´ÁÂ”»_x0008__x0010_Ý_x0018_êÑ.ÅöÄÏ‹ÿJ_x001c__x0016_&gt;_x001f_\þôS</t>
  </si>
  <si>
    <t xml:space="preserve"> w_x0018_|</t>
  </si>
  <si>
    <t xml:space="preserve">_x0013_Ão^å£u¥_x0010_AE {/2Lª.Ã­:¯+uÓˆ</t>
  </si>
  <si>
    <t xml:space="preserve">C|@=c°CÀ_x000c_ƒUžñ9[ð¾ýzœÔ`ÅqTÉ†¸#Ï|_x0019_ã;×_x0002_àUc_x0014_²/é}j\%ƒ=_x001a_/é±Î’'Ý»£ÉálÀ_x001c_ß½Ž&lt;ç×n_x0005__ÇìêE_x001c_`¾9J¤q–_</t>
  </si>
  <si>
    <t xml:space="preserve">lk?£ôW_x001c_^</t>
  </si>
  <si>
    <t xml:space="preserve">L¨Ò	g</t>
  </si>
  <si>
    <t xml:space="preserve">¸M™¼_x000b_BvÙÎyÄ;ÿhNxÎ «°ä’Fl¶_x0005_Æ_x0001_àû†úGzíØƒNHË°ÍËm–£#tØá4</t>
  </si>
  <si>
    <t xml:space="preserve">¿J—†Ô±_x0019_ê›yÛè_x0001_¡`Ê•9¿5_x0015_OEë_x0016__x0004_Oõ~ÒŸŒŠ˜ª’ª‚~4_x000e_±©XRðKxq»_x0013__x001f_”Ø·ðõ1DBó»ÔÕO[C§t`ÛÚÏß$ð_x0003_.î˜	r_x001f_ëràèc%´3é±€«‰û_x0004_6Hü%ú</t>
  </si>
  <si>
    <t xml:space="preserve">_x0001_P¢æ‘aì¡¼{.Ü8¤ö´ã‘</t>
  </si>
  <si>
    <t xml:space="preserve">Š_x0014_Nðá_x001c_÷¦žöK•=G–ðý„.ž5¹F=öEŽÕm_x000b_ŒÅÑ_x0014_äP•_x0010_‚äX„`#qå%¿ì¤ÕÉJMË_x001f_¿</t>
  </si>
  <si>
    <t xml:space="preserve">ýx¾4ƒì…Vµž†Z1¯\˜všg_x0004_¸ô Þ‹Ñš&lt;_x0014_|KreZ\–wt#K·É³€Ñ=8egïh~_@_x001b_ê_x0004_ëfFÑäN´V_x0001_æ[µÂ–áù¿_x000f_â”ëEiÀÛ=¡‹_x000e_ÌIµÜ×zLå½FÓDG]â_x0002_#SÅ©š&gt;„X_x0018_´¨l_x001a_À+Å]ü¨tP0¨S</t>
  </si>
  <si>
    <t xml:space="preserve">JìrISî!_x001d_Aƒ_x0012_þw¥¶ÍÝ®!_x0008_Ù\Oýª½_x0008_P(_x001b_WKòZ_x0018_†(_x000f__x0002_¹F¦díüF	_x0016_?_x0015_å0¿z’7C_2m™sEºà]Î’¡Ë|s„ÆËÕ¹?©_x0002_v_(»C±_x001c_oÈ„Û_x000e_1Dãºðm˜t15_x001d_‡YRé_x001b_uŒË‰l	Lò4_x0019_Y_x000b_Hg\ýÿ#©cë_x001e_ü¨Ð«ÎW½Ì$¼</t>
  </si>
  <si>
    <t xml:space="preserve">z×þôÏbf_x0019_•iˆq_x0004_¶ðI_x0011__x0011_Â¬_x001d_ƒ_x0011_Q </t>
  </si>
  <si>
    <t xml:space="preserve">Ö_x0011_E¹´Ráh"ík"•^ëwùW¸</t>
  </si>
  <si>
    <t xml:space="preserve">H†ê&amp;OµÓÑ“º~F</t>
  </si>
  <si>
    <t xml:space="preserve">"cÅF®5ã:N¥¯±›G%=’"~å_x0019_Ú¼|G</t>
  </si>
  <si>
    <t xml:space="preserve">Å]mª–è*Ÿ!ºö_x0003_L0›_x0004__x0012__x0018_Àä_x001e_!µæK78D/_x0015_fª•Ýsè;7«ÃÝÐÈ¢×òúGÎàm_x0007_&lt;_x001b_Ç›</t>
  </si>
  <si>
    <t xml:space="preserve">ø·"ÃlG _x0008_¿±"Êþlû!´_x0018_®_x0018_W¨"G(?¨òMvCF_x0001_÷Z{„¿îÄf–ˆÀ”-M_x0005_Š_x000e_†¥‰ðê^Q_x000e__x0011_œ_aþn_x001e_|‡[úN	_x0011_G¨è‹ÉÅqBn_x0001_4i	¦E</t>
  </si>
  <si>
    <t xml:space="preserve">Kdn9†;‹V_x0007_Ê°Æ0âç²=_x0011_0§’É’ao/ä_x000f_=Jîº}_x0011_B_x0015_™Š{)†B_"-_x0017_2Jcò5­×þEY~é‹7B_x0011_!°ð¢°ªµ`_x000c__x0016_×‚åŒqo|ê_x001e__x0008__x0013_'ºóãŠ</t>
  </si>
  <si>
    <t xml:space="preserve">‹3_x001e_‰Puß…*_x0003_Ÿë_x001c__x0005_û¡ò_x0004_È0‡›IODJžü_x0004_Uèw°ÛGd*_x0001_EzvÌ&lt;_x0001_…|L$ìÅ£M/_x0012_FGÑ`†	é²Ãf_x0001_&lt;ô%*ÿŒ}UàWxò^ñÿÛž(¹ü_x0001_ÿ"û]¾_x0002_y+mÖ_x001b_á_x000c_4_x0007_»_x0019_3Æ¶ig;HeØM_x0019__x0006__x0019_Ú	»;&gt;’YöÀØ±%6_x001d_es_x0012_PÇ	+†gÅ÷iÀ</t>
  </si>
  <si>
    <t xml:space="preserve">	Ö1¯ÂW„ow!áÌ¢-Åñ°_x0008_ÞqFCåzæÊ</t>
  </si>
  <si>
    <t xml:space="preserve">Fv¹¸;””{ôp£EôYÿJ®ß×‡y_x001a_L‡¥É_x0001_ZÆKPŽ#_x001f_ÛÚ-_x0003_šf*_x0003_/ãÆ”qP!9‡Ú¡¢þMK›&gt;F0È?+÷&amp;âB]Áõ}Ô¢úç=å˜;®¯_x0005_¸)?4²0Ná‘_x0003_ÚM_x0018_ÏÇÇG„”=…¿¦²ÞMbºmfÙ_x000e_m€_x000c__x0003_4_x001b__x0012_*!ÀÑÑò_x0007_?PÒtÈ'ÅtêÙåæïyðÕ_x0015_À_x0010_ý_x0004_”_x0011_ç Z_x0017_ò§1À¾?±„½òˆS_x001e_(r_x001f_-£è_Í¦¡&lt;ç½Ä'®ˆUÜ¹(._x0003_ ¼¨ê~ñSË½</t>
  </si>
  <si>
    <t xml:space="preserve">wŒt_x0016_.º&gt;èd7™¹ô¢_x0010_ŠüÑCf’ÍpŸ2ãn_x0007_Žý¬%ñÿÝ_x0007_Kä«T1KŸd18¼e€ÏGA)_x000f_f¶Ÿ	N™1Ë</t>
  </si>
  <si>
    <t xml:space="preserve">Y›_x000b_­i#Cãó»°Rºt_x001e_Õ_x0006_=«.Š3_x0005_®ñÝÌ\¬€©:”_x0008__x0012_„29[¼Ã¦_x0008_ÔÄc‹æ8Äw­åZ_x0002_=jGû _x0012_°_x0006_¯À ø_x001a_P¥_x0004_…‹BÆ6r+m²ä‰ƒ´:1'é_x0005_„_x0010__x001d_sš‹¼½²ÏZP~åÅhÁÿ"Ê˜ê¼ï¶_x0012_ª¬lÏ£‘_x0013_ò¿P_KÌþBßí7Æ™èÐ‹_x0018_{CÌ_x001e_b!—_x0013__x001f_ï„R@._x0004_Æ&gt;&amp;ºÅ¬€”ÌFçpJ.ú°öª^-d¦ˆåïz˜Ò–3D#›Xþ_x0011_‚°Ì$ZV@A.6³Íxl¿_x000e_µ_x001f_«öàN¼_x001c_ðÙõ/ØÄ_x001f__x0011_ô²æ]ß¡—!ûZY_x0016_q_x0014_ÆÿµTÐ4uÒCûËÜÝk¨Nõ$2Ú]ÊuvúE_x001d__x000b_;Ifôçn:;i0rpŠ_x0003_H-¡_x001f_¯_x0007_a@!6ƒ:Ãç­R÷è†bÒ[—Ïþ™ö)_x0006_àò_x001e_¯ÌçB ˜ùÆµÄ_x0014_;{.‹yÂ}vHû_x0008_GNZ›l«ëÛÓcNqœx_x0017_ ·_x000c_¤iŠ_x0002_V+Çãu¡ö|Éðn´ÞÖ»²»›&lt;Ðå‘@çd¦ª)</t>
  </si>
  <si>
    <t xml:space="preserve">üŒŒ_x001d_&lt;;H¦ñB(˜</t>
  </si>
  <si>
    <t xml:space="preserve">ƒ_x0018_)¿µ(ê_x0013_)AR)Åõgo3Ù™œYª_x000f_Vç¿_x0015_%k"Ôc’5óö_x0012_x_x000c_4ñq_x001f_»I6~Ô"¢Iv•OvÍÀ7ÿ"iÒüŒ_x0003_Y_x0018_§ëÚ¬</t>
  </si>
  <si>
    <t xml:space="preserve">¨_x0019_t_x0003_àa&gt;_x001a_•\j_x0015_Ê€</t>
  </si>
  <si>
    <t xml:space="preserve">u¬ð&lt;_x0003_‹µJ£µxV5­µú±’¢¡!ØŽˆ|–_x000f_~GïBH©HÖÁ¼c¤ª_x0011_Þaü¶S°_ùWCFŸï¢ ì…?GÔ™ÕUò_!pÓã“»_x001e_À@x_x001c_Á•Òë&lt;¡Iº(û„ªUo_x0015__x0008_{!Úócô_x0010__x0005_</t>
  </si>
  <si>
    <t xml:space="preserve">_x000b_ö›ý…m‚™Ž‰¢ÙÑeë’Wä_x0013_Y¿8Ý_x000c_h=¶{7_x0012_CnH4r_x0016_&lt;^í_x0015__x0013_W²Ñ_x0001_¢wñmï+6•(€n|	`L¸_x001a_¯_x0015_‰_x001a_Ú_x0018_èƒ…ßÞEº±_x0010_»y=_x0002_þO³Ìú_x0005_…JbèíëEDç˜ŠÆ_x0005_ÀmûÖAA)ÓSVuS_x001d_›</t>
  </si>
  <si>
    <t xml:space="preserve">LÑQá¶PŸêL§*I—w/É“ÙÒ_x001a_rpGÐS_x000c_xi«€äkm_x0008_w…áíÃ.§ÿ}Ya3_x001b_½¡ÕÓhxœ_x0004_Å5ƒjÀ#_x0013_çr«v!-s)ÛœÑÌ»ôAçîB&lt;!L.Ã_x000f_dø¤Ü_x000c_4ò[/_x000f__x0012__x0011_6·X§_x0010_¸_x0008_0‘æå_x001c_âßé÷ËVD@~Ù'B’°Z¼êëP¿åß$C%_x000e_Ho6ÕQîÇ¤œûO¬»‹£ÆƒÓ®çÕ6ïbú_x0015_¸Ñ	(_x0016_ÇÛŠ_x0010_Ôz½Iª“pï’_x0013_ÐP¬[Ä+ÿZë?¬nÃn­ê-»kæ_x0008__x0004_ˆmÇ\WaÝýw¤m©ùÊž2³åL_x0018_àu:ˆ¦rî«¯9_x0012_ÇÎ|Ì9s¹žj«Ê_x0019_lÒ’#Ë:¯&lt;‹^ÙD_x001d_{Õs8ý_x0002_ùË.‰Ê&lt;cS½y_x0018_õ¥_x0012_€_€Õ»`AúÕ</t>
  </si>
  <si>
    <t xml:space="preserve">®T·4N]”–Œ©ƒ‚ºÄ|zë»0*¦._x000b_è_x0012_õ–Pi´_x000c_H¶_x000e_¥-ˆ¥í &amp;Ì_x001f_</t>
  </si>
  <si>
    <t xml:space="preserve">o_x0007_¸îªÞÓ3Ç·_x0011_¨°ÐìÇ‹._x0017_.Í4¬€ ˆÏôP6</t>
  </si>
  <si>
    <t xml:space="preserve">h}Õ3|š¥_x001b_HãÝ`_x001b_ÁÆŽÙ|ÚÝ|wa‰_x0002_Qúˆ¯%'_x000b_H®ïQ°¯}x^O’¸x2K_x001f__x0012_†OGÿØ[ª«÷%V_x0002_v</t>
  </si>
  <si>
    <t xml:space="preserve">âmOj eÔ£SwõÍª3XN‘Rj‹Êu_x001a_ÛHVé\¹ÄQq_x001e_Ç\E¨}i_x001a_</t>
  </si>
  <si>
    <t xml:space="preserve">æÿ_x0007_!âlW|gg¢x_x0016__x000c_y5.õ÷K)Ï*|_x0019__x0007_n[.ê</t>
  </si>
  <si>
    <t xml:space="preserve">ÁXÁðÚwx«_x001b_™XSöMLæ¶Óø8àv·®òVâ°QðG_x001b_:e_x0011_K?pžë 4H8äDÞ‰@?Tÿtx Ëý!R.›Á¾F_x0013_Ù!ºá¦_x0012__x001b_ž¥§}_x0003_`_x0013_ý™_2ù¨dg¿C¡Žr—¥ô¡8ë‘N_x000f_4ªÑ0FvQPô$Põi_x000b_pAÚüWˆ±~Ý&amp;~¹_x0006_]Ðaè«P$Qm{|´&amp;éæÍ</t>
  </si>
  <si>
    <t xml:space="preserve">	Ï½`Y„Íù›:ÛKÈ_x001c_ótxwÒ-O_x0005_¥ë_x001b__x0013_Ix</t>
  </si>
  <si>
    <t xml:space="preserve">Xõ_x0005_x;«#3æÐQ–‘lL¦'¦—uáÇž±ÈúW$ÑURZÎ¢ër_x000c_Ž‰ar¹†ºmžn_x001c_Œš—_x0014_Î#ï_x001c__f_x0005__x000b_ETßErs_x0007_åéÊ+‚Ý_x0015_•Ý_x0003_ñ‘Lvm_x000b_V`	Tÿº1Ls_x0013_ÞÚ¬–gÀä2_x0011_</t>
  </si>
  <si>
    <t xml:space="preserve">šµŒ»_x001f_vþÚÂ–»u!‘ƒ®ö J_x000c_…®N_x0007_2Øô©û½_x000e__ÌÁ_x000f_°_x0008_ÀÓ_x0011_†ÒÃÒ@R_x0002_mî3ízd´pOÉÔÂ«ãÃôb_x000f_vÑ_x001c_„_x001a_×žáóÆý_x0005_É_x001e_cG{</t>
  </si>
  <si>
    <t xml:space="preserve">˜0_x001c_“ä</t>
  </si>
  <si>
    <t xml:space="preserve">Äw£Ck¼_x0013_ƒJÑûqqlTv¹£_x001a_¢1Ûî_x000b_€•_x000c_x®9Þ¶äÂ‘stô*_u› \ê¦êÚÍû_x0002_FsºÂD‘{ƒžDu.ô1¦‡œ_x0014_</t>
  </si>
  <si>
    <t xml:space="preserve">Q¦Ì_x0012_Ž;5É_x0013_+‘Á‚eø•Ôäd_x001a_›q£_x0013__x0002_„_x001a_4&gt;½ </t>
  </si>
  <si>
    <t xml:space="preserve">ÙŒË¾™þ.®</t>
  </si>
  <si>
    <t xml:space="preserve">j+ó[5x)¥ä¡Rû™“à›g_x0018_Î0_x001d_=s­2Ð=\0¾_x0013_Ù­íÛ&lt;A_x001d_8ýìku†|ži_x000b_è_x001a__x0002_d(</t>
  </si>
  <si>
    <t xml:space="preserve">Ê£_x000b_ÊlBz¬£_x0001_¦mB_x0010_}ã½‡ñ‚</t>
  </si>
  <si>
    <t xml:space="preserve">_x0014_4š´ÂÍÀBoÖÕ·as¾‘ÀK[×.µ_x0013_k_x0018_÷¸?_x0018_*ÖÈ ½_x0006_d_x001e_ŽÕã¾úBJQ„ê¬_x0004_û´é6ûÁQ†&gt;z(~_x000e_@p_x0012_¢§Ç@6þPYõ_x0008_ñMé¾Ì…^•à$þn;³„*ü‚ ··j\°–ç=Ä“`—_x0014_‰ê6¾Ø_x0004_|ßz]SV™°*Ñ’_x0007_ƒìð‰_x0008_#gÂÛ$-EP_x000b_ÙÇI_x0015_ãJéË”ø!0(_x0013_I£</t>
  </si>
  <si>
    <t xml:space="preserve">v­ÖÔ&amp;Xz:”hG_x0008_/YŽ_x0014_.O¾y·ÒqÁÈ•	</t>
  </si>
  <si>
    <t xml:space="preserve">w6ãÕ`˜è¹"äIèÿPä	ó¦©IÕÏ_x000c_óV_x000f_–(ÄV_x001e_óæ(c_x001c_i8~}´›“üš_x0017_õe‘ƒ#Â5TGÉB2# Ðþ®ù_x001c_˜ßÒU¦2CÇjí±¿î„§ß–°’hÒ/ÅD‘LÄð_x0004_;˜­á¥_x000b_yý¸’N_x0014_·$/¸=_x000b_Û_x000e_€-¬&gt;Ó¤9pë•_x001c_VRÐsE]:×™aáÍcIì³;8^z7ã6Ñ©/Ö[°8”O5¨‹#ûÄ'Þ¾eRûºUpœS$æ•ÐÜÅµ@Îó˜ïÊÑºúšÞ_x000c_”ä;ý·6</t>
  </si>
  <si>
    <t xml:space="preserve">&amp;“‘ßvC$¦ÂºszRáSF2ö¦ï_x000e_¥+o&lt;_x0014_¸.â¶_x0004_º9KÏÁ‘ä_x0018_/û%¨pBs5Ú_x001e_Åá_x001a_•è[å°Zg_x0018_ù¥e³ãÉèÏìåôpoï[™ÓæM_x0001__x000f_å_x0013_Ãv|</t>
  </si>
  <si>
    <t xml:space="preserve">_0OðX”‘Ä2?Å´_x001e_©·}r_x0015_sÕ—úëTƒ|_x0019_B3R_x0012_</t>
  </si>
  <si>
    <t xml:space="preserve">À_x000c_K_x0019_ráIñ½y_x0016_ä_x0012_Y_x0008_‹•˜Ó_x0019_€</t>
  </si>
  <si>
    <t xml:space="preserve">çËC_x001e_µ_x001a_¯gÐŠßŽÞÒAL’ÜHñçøÖrøZ¦(1_x000b_Dd‹ò0‚íƒ¥l ÐUÝÛƒeáX_x0006_ˆ_x0013_îÿ×</t>
  </si>
  <si>
    <t xml:space="preserve">!á“ƒ¿[‚_x0006_ó</t>
  </si>
  <si>
    <t xml:space="preserve">4»jô¯ ™¦’Ùe¶4nØÁ}¶ÄNê-G®¦¤;Iû_x0006_‰Þ¬_x0012__x0011__x000e_&lt;^r[_x0003_$•_x0011_C²XEÌ_x0013_ÛŽ_x000b_3_x0019_Mf¿.ù ”‘$ï±ŠŽ"ÔQ_x0006_5UÞŸÑþ_x0017_*</t>
  </si>
  <si>
    <t xml:space="preserve">ú_x0006_Þ#_x0007_§Õø²S_x0003_™|ßô”(O§ƒ‰¦â¬_x0008_TÂ?%$¼g&gt;¤	ÞÃ%pÄ_x000b_Ý_x0017_Dƒ#Yvv(_x0004_´•_x001e_%ß&lt;‘_x0010_êm#Ô_x0008_”3õ³H&lt;!Küz_x0008_K5qÅÈn_x0015_÷vw°â_x0010__x000f_ï_x0007_Û»¥›Ž42ì#´…ÉPÞX˜òÐ|ú5ú§Cz¾ºt°WÏ:_x0007_­¦áU¾M$	\ôX”¸†üN.ÇÔÊfª]_x0013_³¯ÎÛÁ&gt;‹Írè_x001f_Ô³&amp;Fá_x001e_·ã»”Œu‘zdºÙ!¢_x0006_`\è[‚ï*R–M_x001b_ÁëX¹h_x0010_a°¡_x0012_Þ’ÂAô2</t>
  </si>
  <si>
    <t xml:space="preserve">¯ª&gt;±s†N</t>
  </si>
  <si>
    <t xml:space="preserve">€´ýœœÍüaæ¦!ø;l[ƒè²Ìß_x0019_ÿ_x001e_S³ðû´4qå_x0002_\2ú·_x0015_¥àÙ±Ï‡ó¾s’b+8¦_x0004_¡ïØF_x001a_</t>
  </si>
  <si>
    <t xml:space="preserve">Os¶©_x000e_A_x0012_S”ù</t>
  </si>
  <si>
    <t xml:space="preserve">_x0016_[J@V[êJ³ßzpÐü/DT`X_x0010__x0004_Fíi_x0007_&lt;`:±b_x0005_|T {˜œ¤Át_x001a_D±¹¢'è:m¿ñ‚_x0002_y$àÒd©_x0012_õ_x000f_ÿ_x0005_Qw˜†´Ê*¯¹1›_x001b_wÝ•_x000c_Yp{›©Ü•áÖ_x0012_o_x0014_ÞÆ_x0014_Ï§ú(¬[¾¸zM¹ÇpH_x000b_â¢äb'Ïä	ëkÍŽ_x001d_íg®D_x0005_®)¡¶†úO«Èï4„w_x0013_•8Ï{j\DDE£gûÁ„_x0005_‰ø_x000c_»e¹«M_ôUýT“u”óŒÐ”Z¯ÌGÊ™}ã«p_x000b_ÓºÇÅa?uLiÖž§_x0003_ªÒn†iÝ©Ö˜wî¤ÛÕÅ£Ô¾Û0þ_x0006_šè›_x0016_=)Ñ_x001f_©_x0011_¸×ŒbBÕow+_x001c_š_x0003_ü ±oÁ_x0015_«ÁS)RÐœÛVÓ-Ë©Ÿƒ©£CÔã^_x0010_g(Lªº´Î_x001b_„)ª	_x0014__x0008_ž@_x0018__x001f_sq_x0018_	¢íûSÌ£¡·_x0008_Ô¥ÂîdÿßX)_x0007_ŒS&amp;‡ë</t>
  </si>
  <si>
    <t xml:space="preserve">¤B¸_x000c_Þ¯ÙW¸0UZwÿHo‹O_x0006_F±Çbd‹(bÃŒ³À¬ÿ_x001f_ÂFú¦{CŠDƒC_x0016_K_x0006_Li°¾_x001b__x000f_çøq¼²ê±Adù_x000e__x000e_j«îË0ßÇLFòšê$_x001b_ãBªášíb_x0008_HÑ¢&amp;9î´–“Høz4€"WÏGÕ9o5ŒÃÒ×Å[8].è_x001d_&lt;Lôˆ[5_x001f_šTm7a(ÞÐ_x000e_æLžU_x001f_„$_x000e_ô	_x0004_¨›Ò_x0017_‹’1_x001b_¦?%Gp:!_x0011_’3÷îÛ7fú€‡ýÊ¨ì9oS_x0001_9btáý_x0013__x0008_/0lëÿjó‡–Í_x0011_1¬|qÄ_x0005_oÜÏ tÒ</t>
  </si>
  <si>
    <t xml:space="preserve">¨É³* Kx_DŸo1Œgw_x0008_„r_x000e_:î¤</t>
  </si>
  <si>
    <t xml:space="preserve">uÖ£”Ö6b)é*/‚Œ_x0003_PvøÕäH²l0_x0015_SŒ¶¨&amp;wð÷	ÆÅì&amp;žs_x0017_³¢?S˜Â_x001d_;šÙ¢æ¯«"_x0019_“£­wr¶n_x0018_\X½òò­š_x001e_2{ÕöPSùº-_x001e_¬¼æÏ®˜_x0005_â|(S.\ï½hØå8G_x0006_?_x000b_ö9Y¶û×y¢n‹7U_x0004_ÅÈ~$i/Ï†? 4ŸW9œŸŸ÷A¬-ÌÙóI‹¾»Ý˜‘¦RR_x001d_»¯3¦0_x000e_6v™6ê_x0011_Ò_x0019_Íkâ}0_x001c_4@v°™Tj_x001a_æ_x000b_y—õ®ëGy'ãt_x0014_š].WY¾l¸!ù.I_x0008_;û¶_x000c_Ù_x000e_iš	ý_x001f_ÈN[ê½ð@_x000f_v‰ÁPåtåÊ‰</t>
  </si>
  <si>
    <t xml:space="preserve">‚v¾Õ^â¹˜_x0018_'	Ù³èCtiEÂS´'_x000b_8‹¸œ¶¢€ÀÕ†¦ÙwßrXÙ_x001a_Ñ_x0005_)fŒÄ}ð¾ÃÅ½XÇ_x0013__x0003_PF_x0004_Âª_x0019_…_x001e_"À0È½`)þÝJ…7¼¦·Ae°0"¯ê¾×q¨³‚_x0012__x001c__x0001_|×)wâ“Œ|Òna–+Æf§-/_x0018_{¿+Æ%_x0011_õRqOL~ž4_x0011_a7´¹_x000f_G5 )Ä6ÔWî;~¯¤ú</t>
  </si>
  <si>
    <t xml:space="preserve">åú_x0019_{zäWWˆieÏfÛ3ÊÊºþÝöV¿Ú7×®!Ÿ=ÌQÙ&lt;ø2³È!®~Â9y_x0019_[y5›l_x000b_3Ö¥ù‘íFQDÚÐC¯_x0015_B/—)¬Â</t>
  </si>
  <si>
    <t xml:space="preserve">´ÈÖR¼ºNŸø¤;}r¡ØC°ÊdÖÔÑ5MÞ_x0014_Ok_x0012__x0005_v¦ü_x000e_E_x0007_Ò@Š_x0003_û^ƒõOô:AsÝXšš«aååÇztÆâ2¡Ï</t>
  </si>
  <si>
    <t xml:space="preserve">1W'ße</t>
  </si>
  <si>
    <t xml:space="preserve">TÄ(ÑHJuxó_x0005_œæ…wx‘_x0004_©_.·Ï£hÊ‡%”äÒ8Ÿº€6·u¸_åþlÃ_x000c_º…¥Ò§î_x0007__x000e_È%ÀGï}=pÓ2_x0014_ÿý‡8»¾mXœK3a:~þíN;_x0001_€%y©¦ÚF=­&lt;Ù‚¬D_x0002_9ûÄ\&lt;_x0007__x001b_ù_x001c__x0010__x0010_åºÕ–‹ÓM52S)K‘¤{</t>
  </si>
  <si>
    <t xml:space="preserve">j_x0010_êãõ¶‡¿Ë¿¿mLµ«X&gt;¹É_x0012_x5üyNþB“	3</t>
  </si>
  <si>
    <t xml:space="preserve">HT*Ç” _x000e_‘&amp;&gt;¼¶_x001a_‹Óý</t>
  </si>
  <si>
    <t xml:space="preserve">@_x001e_ª ©š£ù¼í.0ìH™líìÆWÖ¼úrÓ+Ê#åNê½Ý_x0012_ ÁpA¶gu¢’u§Ô7Ùå</t>
  </si>
  <si>
    <t xml:space="preserve">_x000c_Óz£¡§û…¶–*|®_x001a_¹K‚(èØ¨[pPªô©]ïï_x0001_þ|¥4</t>
  </si>
  <si>
    <t xml:space="preserve">6kªÄÆPM…aÊì”Ð</t>
  </si>
  <si>
    <t xml:space="preserve">'Ü9K®Ÿ©›Æ+SÚß’UÅ_x001a_»vFã_x000e_å_®ÚÑ~›tþ7_x0010__x0001__x0018_.Bð¸#y¶_x000b_‘´iÅt|æfzŒ{©_x0011__x0004__x001f_Þf]:_x0001_ô_x0008_%~ç¾haœóÍ¹`å±i@ïÛŸÿ_x0008_#Z¬ñ^0_x000c_Æ[Á­Gs!ÌY­x9G©_x0003_Ö_x000e_œ_x0012_|¥§®Zn÷é¢„ô+àÆç_x0005_˜Uò‹”êw_x0006_D€(„z ö3_x0016_oÕW$~yœ_x0007_&gt;G_x0014_?Sì_x0006_ˆÙnXŒ]_x0005_u^á_x0003_'8ª÷gý]¶ ¡_x0010_wÜyíÆŒKÃ»¾&lt;Q=}ç»¯ÛñÂj;Õ)÷ø</t>
  </si>
  <si>
    <t xml:space="preserve">EÜ_x0015__x001f_</t>
  </si>
  <si>
    <t xml:space="preserve">	l€ùXÆ</t>
  </si>
  <si>
    <t xml:space="preserve">_x0004_¤ŒY­Žôá_x001d_è›U“í˜ÀXoBì”2¨oA™‚í¤½Ô+_x0011_3§]r_x001c_™D_x0001_×\ò¤â™–¯NmY¤\¶¦q</t>
  </si>
  <si>
    <t xml:space="preserve">ôKvFVŒã_x0002__x0002__x0003_y³Å­•Øï¿¡ø_x0017_OÖYàá¨çúžg!úårÁÚNèY</t>
  </si>
  <si>
    <t xml:space="preserve">_x0010_µá</t>
  </si>
  <si>
    <t xml:space="preserve">¼_x000c__x0012_{PÖêç_x0012__x0015_"Å¼÷^ÏhæDÇgzòÆÊ{Áó_x0005__x0005_.îv_x0013_&amp;FŠÆp1Ë4'l.ØÔ˜_;÷JhäAFÝ/B_x0001_3 ŠD°‡^</t>
  </si>
  <si>
    <t xml:space="preserve">ê„™ûžÔKý39Ò¾:P.÷ _x000c_Ñ‘DÜ_x000c_:vûÝ€Pg]</t>
  </si>
  <si>
    <t xml:space="preserve">Ë</t>
  </si>
  <si>
    <t xml:space="preserve">D_4¨_x0012_¿_x0015_XA¸'‡'š:Ãþy_x001e_ó¦xè_x000e_uÈ=­x~öûù_?u”l_x001f_•·S_x0008_Žûw¯˜e¤ËòÎÒD(ü_x0008_¶G•”ÑS”’ò&amp;Ex˜×ýËT7ê+Ö™ø»p€j¨û?_x0010_Ë#Ú[Ñ°w</t>
  </si>
  <si>
    <t xml:space="preserve">âk¨ÐFÐoç0_x0015_Þ‡’®’J%åw÷:Æ`¡</t>
  </si>
  <si>
    <t xml:space="preserve">…†:_x000e_.	ú–ëÏü'Dhò|E€¶‹k4„_x0019_žýÅ†Eæ_x0016_Fæ;žL_x0018_ª 1ÝfÒ_x0018_f_x0012_°=9®	.zn3I+T°f(/B*_x001c_®Á™)³ÒÊåÆÙ1ýë…¤DùS.®ðVTØÆNû»•lß§ÒîCä_x001a_·ëN_x001b_ß£`µöý.$²W.¸‚å\Và–tð×y~.¸ªé÷_x000e_þ”áƒŒ0¼…e™…_x0003_…_x000f_cI_x0018_-R¦óÄ@V‘g_x0010_Î_x001a_´íE_x001b__x0004_#ðÙ{–Ù°gE[IwÓ†_x001b_'eôÀ¡&gt;ò_x0012_©ÀÂ~Ú3GƒcÝÏî’H°_x0018_dûÒsØ7í‡¼óÓKAà´L„Î‰iè[4¹</t>
  </si>
  <si>
    <t xml:space="preserve">’ã_x0007_×ÃBÍ?³ÔÓÆáy¸nÑ_x001e_D”jQZÚ@˜S¶«6°üÝ¬Û¶Û¤8&amp;="Ä«Òlà«fÒ _x0007_È_x0011_</t>
  </si>
  <si>
    <t xml:space="preserve">°_x000e_ÚÍûZJ\_x0002_³næš¶ÑåE41¯qoõ•þgMbÛoÌM_x001c_r-ÑTŸÃ*ÂÃ½î•Y›´Ù_x001e_</t>
  </si>
  <si>
    <t xml:space="preserve">_x0002_¤vW}«ÛRDÉ_x0011_–jù@ûýä@_x001b_€Œ+R.ô_x001e__x0014_A’òvY½ô_x000f__x001d__x001c_ï€ñC_x0014_$ÔÃƒOôq{YÐ%ÑÓÈÓD_x001d_¼Är_x0018_‡²;_x001c_Apa=ôP4iÛ³H_x001a__x000f_7˜ÄÙ_x0004_4†_x0017__x0007_IV$Eß5°Uy_x000f_hÃ¨_x000e_~ 'ÖU¬ï´ÎÅÎ/ž</t>
  </si>
  <si>
    <t xml:space="preserve">šn%IeßÚí.§jŽ9èQÐQ_x0005_ê«¦_x0019_šæ_x001d_—Ô`_x0012_»K@1³W±_x001d_¬YÇ—ñÕ)DŽû‰„\//L_x0014_†_x001e__x0015_Gê]'õ¶}·_x001c_»]ÆhççšOýpõJ_x0004_9f_x001f_y‹£_x000c__x000b_³¶PYPääË_x0011_ƒûÄ_x001c_óc¾0Ä„†fiµ×óÿ¿Œ_x000f_÷W</t>
  </si>
  <si>
    <t xml:space="preserve">8ê¹_x001b_Û„V³…³4L?_x0018_´MÒþ¹x°â]_x0007_qìZø&lt;õ£.Œ`ø«“r·íƒ!Å_x0004__x001f_ £€“°6ÖD^[Ù_x0014_•_x001f__x0013_÷¢C %øŸá&gt;³ò	_x0018_½·_x001b__x0005_ý¼/–Ÿ¯_x001a_IìªÎÓ$Ö„Àï_x0015_¿êÞ&lt; jíÛÊ_x001c_-”Œ)áØsÅêTØv_x000e_®ÕZ½Âê"y_x0008_HâÜßßh|] </t>
  </si>
  <si>
    <t xml:space="preserve">[qkQ}C·_x0004_tmÝs</t>
  </si>
  <si>
    <t xml:space="preserve">_x0014_að</t>
  </si>
  <si>
    <t xml:space="preserve">_x0008_ñ_x001a__x0003_"$®x°FÐ_x0017_c¨µ_x000b_ò[ž3Þî]ãò…ˆŒ/üßTJ˜!ú`Ùý_x0013_ƒE	\X«_x0004_‹_ÿ1m_x0004_Æûî_Ún_ïÏ_x001e_©r6U¡ðNI-$N!_x0007_5öÀ~$‘m"©ŸÝCt:ôGKH›šÝkc8¨A‹_x0005_Û¤cJÄg«|_x0015_Yté8©|_Ð_x0001_Â»`á_x001e_6 ÍqÞ†ù}%W;q_x0004_ŠS_x000f_×Žv­©_x0001_Ø¥CdçÁ„k»?ùôX÷ŽI±_x0003__x0005_'ä?_x001b_H·zÈÚ¼:_x001a_Ði_x000e_</t>
  </si>
  <si>
    <t xml:space="preserve">³)a</t>
  </si>
  <si>
    <t xml:space="preserve">€’PµÓã†m/3_x001f_2È_E2B$~¶)JÙÒ1_x0007_ônDõàƒ¢_x0013_À*žÏbœHÃÖmÂ™€\ìÆvž5^O_x001e_œ_T5BYL«—_x001a_µ:_x000f_G+°î5Ù?2™d	kj¡Æ×Ž–Ö_x001d__x0003__x0014_:hmö®Šp»þé\ï_x0019_Éæ/_x0006_c}¬_x0001_ûRä¨ínî ´.~³@¾Õ-ën¯wl^Š_x0008_Íò_x0010_1_x001f_¯bÈãêùºnšŸ[æ¦³\Ç\O_x000b_Ïš›ë½É6£</t>
  </si>
  <si>
    <t xml:space="preserve">œÆG_x001e_ðÍ°‘„·®_x000f_Ç‚-wÀ­ö'2_x001f_X_x0012_nÊ;èÅ{Vð%£_x0016_zU-ÜU˜æ_x0002_SoNzz_x0003_Ü‘M3ŠÀÝ_x0013_î»_x0015_;ÔgÖÒ</t>
  </si>
  <si>
    <t xml:space="preserve">EnÈqZ_x000c_S6~ÐpæÍ«¤Ïò[šYé™.ˆEª_x001d_Ç¶7ó²±£Baùpð_x0011_¥²H=O_x0008_ÁÕÔ¿µëÁ°ÇÁyŠ¶Û©ôm'¦mH…ŒDKåó“_x0001__x0015_!œ¬X_x0019_5#Ÿ_x0017_ª¤–áµ×™"þ_x0001_»¼;·yUO°Í‹L_x0018__x0014_÷m©Nô_x0001_z_x0001_ƒûü‡t€Å¨®X	æçÉ•(Ò‹ÚXC"´$Ú$;O¾_x0017_e×Ä_x001c_PñhK²_x001d_3ªmDo_x0005_3/</t>
  </si>
  <si>
    <t xml:space="preserve">pJ¯0Ô_x0016_&amp;Ïù_x0019_?ÿHù‹_x001b_hŒæmÿ$ðªH8–?cÝÑùh)‚pf£_x001e_ÿžæ¤—•s[.QCU ø_x001b_ÜY¸ö/Ç’_x0008_P¿_x0016_lc_x000f__x000e_Â†]LY°©_x001e_eÇ_P—·Í]ªmÅ$GÆÏ‰É§Yc¤_x0010_ »má~Û­s1n-ªPs}ŒpIP ºNÚúI_x001b_¢5	^•{m_x0017_=?k¢J~f%GŽ‡ÑxŽrÇÖ˜ô‹_x0010_ð)„)Ô_x001a__x0008_JVeˆ_x001b_\_x000e_b¯!»Ew"­1ñBõÈ_x0017_”ðx_x000c_ïás‘_x0006_3_x0017_9RvYþ_x000f_ »…ž]_x0010_¥—g4¹×Öz”E</t>
  </si>
  <si>
    <t xml:space="preserve">£¢¦Õ‰wðíû[¹ÔÞ¬]¬¢º6½Ä_x0001_Æ¥ûÜI4ûK­_x000b__x001d__x000c_z"üs–)?ÞÑ#_x000f_ËÔ·´¶éa_x0008__x0010__x0016_Nÿ›º–"¢ÙtÑÿ‹Öcù—A%¯ÞþÙéÞôv_x001d_íë`Fùì_x0004_ö¹‘Ù™–_x001a__x0004__x001e_lŒ_x0014_!Ûð›ç¬Õ</t>
  </si>
  <si>
    <t xml:space="preserve">1_x0006_æÎòäbãc]x8ÜT=þƒyùœ¯—Q”œO#åa-B„j×!S=U^_x0016_9BBÊ_x001d_¥O&gt;3ˆ/ëù_x0008_T9ô²Ó_x0004__x001b_GÓ*ï7€Bøö8E	</t>
  </si>
  <si>
    <t xml:space="preserve">Pi_x0017__x0018_­*_x0002__x0011_ ÞÃ\ÂïbîR‘^‘&amp;¡Åˆ_x0010__x0014_×Åü°6ê*{dSQ|B&lt;°HQà_x0019_¹p_x0017_¾„u_x0008_ß½¢s”—’Ú^-åQ}È_x0013_ÏŠlÇaaÝãÂ#?÷ƒRnQJ4'_x0011_7Fnä_x0001_)tÿ–ŽŠþn£5_x0006_­IG_x0002_ˆ¨¾S_x0010_&amp;‚]À.)A³?A¦d…‰K¸Ù_x0012_‹Žèç.NÓ˜_x000e_1Ó_x001b_¼ÓÃË_x0004_.“Ò²òÉ‰¢_x0017_²/_x000b_“PŒòiÖS_x0003_£ªÛ_x0010_ýæº;ì_x0014_‡'_x001f_N_x0010_ø±õH_x0007_Œ_x0014_C_x000e_)æX_x001f__x000b_C_C_x000b_~A9Ö_x0018_5ìöö:T[·_x0017_»Á¯¡(U}6‡_x0016_ŠvivMmÿ„Z'žf´3r_x0010_„«“»_x0017_°îÎ„F_x0010_Á_x0010__T_x001e_úç÷ð_x000c_HYŽ#¯b°6C_x001a_Ø@îë½²ÃRf!š·£%_x000e_ž`FjðÉº*õ4eÁj¤»%yÁÎß_x0003_å_x0016_…(OB‰·</t>
  </si>
  <si>
    <t xml:space="preserve">?7k}ló%L°Èl¦ê_x001a_I/_x0001_X‰</t>
  </si>
  <si>
    <t xml:space="preserve">_x0015_GÝ¹_x0002_q¶°gk`›;_x0017_0ä±Qñìf¾ÑcmÙ6~$å_x000f_IIvïvR_x0010__x0011_×</t>
  </si>
  <si>
    <t xml:space="preserve">Ì›…ó5¨êÆE=+_x0007__x0018_ÎÒÞ·ÿ˜`ìÓ°7Ý)1µ_x0001_üyßÀ_x0003_¶_x0005_‰@ï8!¤Jƒ˜z–_x0014_X%ˆz£(ÕKÙ­_x000b_L_õg0æƒ_x0017_Jz¥CÀ$Ât—&amp;®c¹!_x0005_š0Ý_x0014_œ¹æÌ_x0005_Wgà(®çÉÜJ´^±_x0011_¶1_x0017_A‡Ü~£U _x0011_œÃª) z_x000f_Ê_x0011__x0008_.ûÚ_x0015_bxÀoÜ_x0014_²•°œpˆ†Ú_x0019_é¿fÙWoönwTºpH_x0002_ñm_x0017_Õ_x001e_´Ÿ)1eÄÕ…T«ºr“Ò|Å´_x000c_Q^q«š\_x000b_Æî©˜DxmŸž°_x0011_íÆ_x0001__x001e_›õâ9}ìüšÐ;%Ì1_x0012_iÎP</t>
  </si>
  <si>
    <t xml:space="preserve">JmÏ¦r€</t>
  </si>
  <si>
    <t xml:space="preserve">EË=ò;-Ì-·ñÛ«æÞÞxHbÏÎH™}|£úˆWž_x0017_fyn’”=Y‡3</t>
  </si>
  <si>
    <t xml:space="preserve">Ý_x000b_áÄ_x001d_ûsìZ¼|_x000e_Î^*_x001d_nÖ ¤¡Ã_x001c__x0016_ÞpRÒõ”~:g</t>
  </si>
  <si>
    <t xml:space="preserve">¾N8Ó_x000e_}rÅ</t>
  </si>
  <si>
    <t xml:space="preserve">×Æä+“˜ùO_x0018_ƒš&amp;‡&lt;‹_x000c_šÊ±_x001e_ú³à©Y§µâ¾¬Žþ_x0003_*ïŒéšŒg£Äà»âr†T*r|	¡µs_x001f_ÈvÁvþŒ£ˆÌŠñ_x001a_íÓ®n$¤¾ ž~Ì‘«–º* ¿ÃJãWé€(_x0011_ÔÆ×ƒá</t>
  </si>
  <si>
    <t xml:space="preserve">–li+_x0005_ø</t>
  </si>
  <si>
    <t xml:space="preserve">Âø"</t>
  </si>
  <si>
    <t xml:space="preserve">tHn	p#õv_x0010__x0014_	_x0014_¦Ú½­_x001b_zäÔL‹_x0018_ãoBÜ ~4¢¡F_x0013_p.V_x0019_</t>
  </si>
  <si>
    <t xml:space="preserve">’vÒÝ]çB¯¨ÍÏ¥_x0014__x001c__x0005_mY_x0008_w·8e"ÐËß+¯‰r£_x0002_™_x001b_Òßð±1O_x0017_‘g_x0005__Cf¨á£)£ŸCï×È™IÑ_x001c_™°µ7w&lt;ß_x001b_ã:®.…_x000b_Âªø‚7¡èOÐLõéêF&amp;õ_x001a_[Qk_x000b_¨\7_x001e__x0018_@y_x0017_QGAØC</t>
  </si>
  <si>
    <t xml:space="preserve">5âœ®Ô»#ßCq_x001b_aì¨ê¨¸ÑE3Z_x0017_ä_x001b_›€s°ÆuH5S/¼ÙÄ†ºD$_x001e_ëCW_x0011_Z–ùu&amp;÷+DXT_x0011_×DÓñxÕ'ùâ_x0018_ UàfÚ‹´ÍèxýHš‰í?ÉUåÊf›QÃdgQ¡²Æ¶v›cÇõ_x0001_¼_x0010_&amp;_|*EÝ’F</t>
  </si>
  <si>
    <t xml:space="preserve">X‘ÿ ù1­c†y9jkš_x0006_ö:¦/ELþz_x0019_!_x001d_ln </t>
  </si>
  <si>
    <t xml:space="preserve">$‡"x³&gt;_x0015__x001c_ ¸Î_x0010_-µfQÖCN›`é3_x0001_Ûj_x0016__x0018_:{ÙLåh_x0004__x000b_¤¹¿„AOh©ÉQß</t>
  </si>
  <si>
    <t xml:space="preserve">•Ô—oa´6¯}ú= )í_x0013_¡Ì†œÞw'o_x0002_ÁŠ×keü.ˆ#_x001d_g…ZíÚw_x0002__x000f_/º ‘w†5ìí%Z€ŸÏš_x0004_*ª‘Ôh4¯¹‚ç_x001b_Ö\¼Lo_x000f_ñ#Á2N]0CAU)jjøèŽr_x000f_²</t>
  </si>
  <si>
    <t xml:space="preserve">‹ûz¼ÀNÕgžõ˜_x001b_AÈ_x0017_¬Ð°¨~_x0006_Ê±&gt;8Î_x0017__x0002_Ó'ï-:™àÝ“!!¨0ÈKãTÝÉ¦_x0003__x000f_ãŠpŒ_x0013_¯5¿d•ò¸9_x001d_îü©Æ§_x0012_Áá_x0018_ÀW)¦iÚUÀõã_x000c_Ï7õáÕ¹o×aú_x0012_ÆC</t>
  </si>
  <si>
    <t xml:space="preserve">*Þ\HÀ:ôSË_x0019_[ê)ö_x0017_¤Ðšû©"J£—Œ”ßó5ºÂØ…?„ðjã½V0•Ž¼*­BÌ3</t>
  </si>
  <si>
    <t xml:space="preserve">Þ_x001e_}¶¹m@_x0017_I²1§`_x000b_?¯Åªñ\õ'ˆæë+øù ÑfEÖ´Z¹ÅuFÎ%”¡“xøA§ÿ·$_x000b_ _x0007__x000e_</t>
  </si>
  <si>
    <t xml:space="preserve">M_x001d_àã˜_x001d_°g&gt;Šñ’#4b_x0013_d&lt;Â_x0015_</t>
  </si>
  <si>
    <t xml:space="preserve">RÚ¥lÇ·¶?´?…‘Ç¥µ…”ðÊ¦-²ÁOL¯ŒUÐ¿A‹gZí¦Œ¤èð@±7›xà&amp;qÏ¼_x000c_î_x000e_	EÝG¯BºW4ÍÐmÞ¦¢ä&lt;uTþ_x0015__x0014_–Î×^×_x000b_ÔuÈÄ‘b0~'jŽ¤)„id‘1i;Å.XT|_x001f_úASõ)¸_x0018_96oNŠ“"‹*[æ_x001a_lÆÊ‚W|g_x001e_zÁ=_x0008_º¬º“ZÍ_x0004_Ñìgîµ®nÐO_x001c_ê”&gt;{Š_x0006_àó–Åb:Û-~_x001e_wDp</t>
  </si>
  <si>
    <t xml:space="preserve">ƒ¦*tÖZÐcìšÂR›&amp;éŒ”—ðÊn_x001d_ÒÐ?-ÿÿl_x0010__x000e__x0011_uýÍÿéA_x000e_üRw_x001d_È5h˜_x0006_¬_x0001_æÅl.îÊ¤`|Æ~¶®R_x0003_· _x0001_µóªUoe›ñ×ô¤#än7Îés</t>
  </si>
  <si>
    <t xml:space="preserve">zB*8¬+Š6øSyÑËp²L]T_x000e_Už5´EL_x001b_¿GÇ‹¹°[Bƒó_ñRšÁ÷¢ès»O_x0012_kú†/|¬¨¶4kÌ¤ ú¤_x000e_ö ÛN_x0016__x0013__x0011_—_x000b__x001e_[ê-_x000f_Zóm&gt;éMâNpˆúë1×õZAÿE</t>
  </si>
  <si>
    <t xml:space="preserve">°0ñ•˜_x0001_´u_x000c_SÒ+÷¥QdŒå_x0006_&gt;&lt;‚ÁÏ¥.×ÍiÞZ¹üb_x000b_’Æê·_x0017_</t>
  </si>
  <si>
    <t xml:space="preserve">ø‰öþŽô»ŽL§®#§§ËÑý[Ãºâ&lt;ìq;û¿Ñõž"	ÝnR­‘_x0018_¡ÿ_x001c_AnNè _x001b_µÚ½gM-"WïöTU&lt;</t>
  </si>
  <si>
    <t xml:space="preserve">a:Ã·g qÐÄÓ¢—Nþ:ü‚¦æ_x001f_«ÃÙ‰ï›=ú_x001d_Ë_x001e_¼«÷_x0015_$q¢õT¸‚t4U.7_x000f_&amp;z1ÿ×ºœ)_x0014_Qæ’eÀ_x001a_þÎÔé¾&amp;	2¾ª~ÉRx}_x001f_Po|_x0014_áªêf|‹Ü1l´ýœÛñ“_Óñú@_x001d_(Ù#ìÆDñ#ëhë_x0006_Ï«“Ê½µ_x0019__x0017_:_x001c_v+3Þ_x0007_P#_x000c_§ê/EV&amp; ñˆb‡_x0008_¡Ôù4G_x0016_üPV_@‹5_x000e_Üò!ª‚œÕ&amp;×‹v­µÀ)²‘éØ_x0004_ë“sòq…„_x000f_¦I¼â€µZÕã_x0019_³•°°»_x0005_èÂG5?!nÑ–•242:$“ý»×‹óG_x0004__x000c_k/æÂüçT4[’Ô T•È·÷ò!	çZk)`Dn™á&gt;_x0019_(˜l_x001b_öD‹~…&lt;z_x0015_]u:_x0011_˜'_x0019_[oé¡E</t>
  </si>
  <si>
    <t xml:space="preserve">¶É~_x0015_Ý©Ã¼-ýK{ÓÖ‘8•ÌÚÇwáÎ£ˆLP[[‡y@TTÏ‹Ð­l™f¶¹_x0002_ô£z4J„HË_x000f_Ÿ`êC!_x0017__x0002_€ˆSõ"\/3‹……ÃtÃgMí*©\Zî?uRMŸî`”ùµšÀV_x0004_ÿèa0_x000b_S2;Ä_x001d_´e_x001c_Ý_x000f_¦2P7^#äœÝÔ£~</t>
  </si>
  <si>
    <t xml:space="preserve">Y—__x0004_9µ‘xŸ(ÐEEêI*;Y‘÷_x0007_ÔS_x000f_÷[BV_x000f_Ê–W]_x0015_¤¯_x000b_ÕÛô²Õ_x001f_'i°âyú ÷á÷]Îà»Y_x0015_…&gt;Ž½‹_x0014__x0012_Ó€¤©~­¹|Õ}_x001d_¸ÐûTk_x0016_A¢…1ü_x000c_•p_x001a_–_x001a_¥_x0006_q</t>
  </si>
  <si>
    <t xml:space="preserve">_x0019_</t>
  </si>
  <si>
    <t xml:space="preserve">á_x0019_Ä[h‡hÔ²¶f_x001f__x000b_[C|+Gól/÷a_x0016_Ñgzéd_x0007_Éðw}:ŠÞröN?P˜©¾à·1&lt;Ÿ…^ëóq‘e“åÐ2‡_x0005_é_x001e__x0002_”kè·-•#_x0014_&amp;zf¾¡XÃJ†hV°¨S†¾‘¤BlðÕ6R˜}/þÙtÂƒn$¨ŠÿÖ_x001d_Á&amp;Âa"ë_x0014_Ë-ÂÛ_x001b_TkîfAm£Ð’_x000f_¾íÖ_x0005_ü;-ÓåNSÞÉÏv5„Y‡±¶3žc_x0007_”Œ¬×ü…A_x0018_Cy=¯_x0015_²I3‘¾¯¢ûOAHÈég“s8zé°ˆh_x0010_áÚP×Ü¸þ›[ _x000c_Ö</t>
  </si>
  <si>
    <t xml:space="preserve">_x0018_ú`K&gt;û_x0004_å¦È^}¤Gh_x001e_Ã›àç„#€xïÁ®™?A®'Thh_x0013_½PåD‹[2xÕ48{L˜ÓŽùJLª_x0018_{3¿’–r_x0003_¦Êrãã×3tïZÔ‡ZÒ^q"W`ø¼­G?ç—_x0015_¨a	GXx¬*…IÄ_Å_x0015_‘&lt;ˆ_Õm6juü_x0013_Äo_x0012__x0017_îÏŒçÒ$ýQõ9_x0015_Iö</t>
  </si>
  <si>
    <t xml:space="preserve">_x0007_u Ú«_x001b_e_x0014__x000b_ßÉé+ŒS÷úVo=5‰*_x0005_ÎªW_x0015_^q_x0013__x0010_x¦å}ëë›¸_x001d_©Ï85Ñ_x0008_[Ü_x0014_Iø¶=–_x000e_œÐg[ëßðp1§‚_x0001_Öœ_x0003_ÁUC©‡_x0005_ß3Àõg•14w‹vù—_x000e_Û55äUÑWÿµ¿&amp;_x0007_÷Â½G¨¢ñºx}½@_x0005_›N._x0018_L æ¤¼u0èâ_x0001_Lí:èLƒ_x001c_ý-Ø¼y±OÀ#àRÊ«÷b¿_x001d_ÚEN©&lt;Çý¯#ßÛø _x0016_&gt;?+ÚJQ_x000f_Þ_x0006_™WÏÒ˜U.óÖ4A_x000f_ßA.Ôbºõ@Hýå_x0003_öªPcÎå‚Ö…_x0012_¶›z…71_x001f_</t>
  </si>
  <si>
    <t xml:space="preserve">ó•“ã7Žõ(l¶QÓÅ´pvÚ\_x000c_¡Ø*Ö¢_x0003_-Ç”_x0006_G×ÀÊ~w__x001f_ÿo¤</t>
  </si>
  <si>
    <t xml:space="preserve">íâ¹_x0007_µDû\LÙqÒ#_x0015_h_x0013_	ŒdÈBR%éóµúHFH1Â²6oKXùs¨þî's¬Ú_x0016_œV/îrcþ“ÂyP‚®«_x001b__x001c_µäŒÁ_x0011_aÎD.E@hã3âÞT&gt;W$Ÿ[y_x001e_ZUò_x0011_’é´û;6Ek²š%Â”Î_x0011_l/µi{·—_x0015_9š}0æk¿C"g¼w_x0010_</t>
  </si>
  <si>
    <t xml:space="preserve">œgÔ</t>
  </si>
  <si>
    <t xml:space="preserve">Åå¢J(tC—¾=(ørâ¡	7_x0014_áøqu=ê{ËÌÞGd´àì'®\äP_x0013_³¾·Ç;Â­_x0019_­²±ž+ŽK¡Bg6‹à÷(‡µ£_x001e_t$¥lQ_x0008_“z\•]ry_x001d_&amp;3D3´«Â½º]'b¨5_x0019_a¼„_x001c_ÜÒŒ&lt;&lt;ö_x0016__x0017_Ö¿_x001d_Vs'vCJ©.Ê	^K´¾Ô§#[_x001b_¤öl¬IÑé¦WpªˆX3#»’ÃÎ”»z</t>
  </si>
  <si>
    <t xml:space="preserve">³wÎñþé_x0016_Ü_x0015_uR°äÁ´Q#!þ}ª_x0008_O£%_0E‰+}“_x000e_b_x0006_v‡Y_x0018_=_x0006_-ß5}_x0018_'ºr¢\T¼CGÛùù®Hî§¤_x0010_›;c3_x0011_½_x000c_C_x0017_ú±À¼A	­ì)\„íü¥ˆÝ_x0007_"_x0010_|)çQ4y£*w9”qº°àcKæŸ¤Yºi&amp;1»Š_x0017_–ZÞ“</t>
  </si>
  <si>
    <t xml:space="preserve">ý•˜4ç@S€_›„_x0013_÷G” _x0004_'_x000f_»\¾(©áH_x001b_°¨c•F[«1Ï4ÉáÄ¿nDpW†â¾_x0017_°zî@‚”‘˜_x000b_Fôîÿ¬_x0001_p&lt;fCBŒ</t>
  </si>
  <si>
    <t xml:space="preserve">_x0012_eà_x001b__x0006_"_Yf</t>
  </si>
  <si>
    <t xml:space="preserve">žÄï_x001d_G_x0001_ÄZ£bÍge*œ_x000c_cn¯Ì¸_x001a_©_x001a_)c_x0015_p¼KÉóqYvSDvÝIË÷ïÕêéeŸ5¿_x0019_}ƒû	_x001c_Ô¨SÍ”†î{b_x0017_2ùñâßn¿_x0003_ñ¾_x001e_.A¸w¤¤Yêêþýó_x0005_Î°_x0005_›&gt;R+_x0016_›­BÓ&lt;s4tŸaŒ6çÂÅ_x0008_Ôz—4óKÆ¶G›ZƒìþEÊ]_x0008_åœa¥_x0002_Ä¥ªÛ</t>
  </si>
  <si>
    <t xml:space="preserve">)F8´ùÞ#7b@¼;Q¹ŸÞ&amp;%d</t>
  </si>
  <si>
    <t xml:space="preserve">L_x0014_‡H</t>
  </si>
  <si>
    <t xml:space="preserve">_x001b__x000f__x0001_€jŠ9ûÈÃ!EI_x0003__x0016_*È”_x0001_j‹Mù&gt;t_x0011_ù³':7a‰ô;	õ"ãp™ºYv:9æ¯ra¥&amp;iu¢5D._x0014_uuñ)Ÿ 7_x0002_ËË*.Õ²1ÚŒ¨Rw_x000e_”òÄ`ÂÒ°}Ù_x0013_X_x000b_‡Ý_x001e_&lt;ˆ‡Øgéså;_x001d_6_x001a_µ’|_x0015_€8ã(°Ð_x000c_ºÖ!îsûlŠYA_x0004_vâ_x0018_­kÔe.^2guò1M_x001c_‡œ _x0012_—Ò†½éSM¬</t>
  </si>
  <si>
    <t xml:space="preserve">¬&amp;e(„»î'</t>
  </si>
  <si>
    <t xml:space="preserve">:‚.z&amp;ûh4A÷Ì$¡¦_x001d__x000f_œ3’†áÜ‰_x001a_M_x0012_vX¿Þî¤¨€pŒ5ÕÏ_x0007_$é12_x0010_#_x0003_Ó’&gt;‹¥Ï'0ßº^d"˜`²R¹»CzS</t>
  </si>
  <si>
    <t xml:space="preserve">Ð†i YÌ_x0010_Í°Yˆ&lt;=$5\Æ%¤ù_x0019__x000c__x0016_</t>
  </si>
  <si>
    <t xml:space="preserve">€ÿS}YÑ_x0018__x0012_T=þ™l³(MÐ@ºíÿ/O~È	œ_x0015_§«á_x000e_¡ÁÄ!!~Æ~Þ•_x0007_V=­è¯Œ¾àÆ4QÊì‡³‡Fr“_x001e_«|J_x0016_£Ãq_x0005_P`Á8hÅ¥%¼é‚dð`a2e_x001a_ž_x0005__x0010_ê§_x0005_Î’0‚þË_x0012_vÃ_x001b_¿ÖÔ¡ÖhÊ¥J</t>
  </si>
  <si>
    <t xml:space="preserve">b°Bõ_x0019_SoßK_x001b_¢î¾lF_x001b_àÿî+Þ~</t>
  </si>
  <si>
    <t xml:space="preserve">&gt;-5ç</t>
  </si>
  <si>
    <t xml:space="preserve">kÂe¸ìz¤-`ü#“;zá'_x0005_wYC0 ±¤Q£i¶W¯4dé’ZÍË"¦îh)Â_x0011_ú—·ÞT»÷_x000c_÷Ë¤4Êõ‡Q½‡Àó</t>
  </si>
  <si>
    <t xml:space="preserve">}ßHÁslm·VÄÀˆ%¢ãè.þŽWŸ_x0016_âH$?g2$¦3_x0006_uè…¸ª°»n_x000c_dƒ</t>
  </si>
  <si>
    <t xml:space="preserve">!_x0007_÷ûå‡ð2_x0005_l&amp;þlÃ}N_x000e_7_x0014_}ÈÈ&gt;_x0005__x0006_ ¹+_x001c_¹_x0014_ÁC_x000e__x0008__x0018_º.bÜ²_ï„==µˆ_x001b_ Q ‰~êà_x000c_Ê²)¼)(˜´±³=_x0007_àMm!_ä¬D®–†ÄÐëy‘ï_x0017_3;Õ*_x0006_ë"„_x0015_ÜÝoÊìS08_x0005_)_x000b_bÇ_x000e_×_x001d_I|Œ0µwÊW ÷Áß“1¦…_x0002_È‚ì_x0019_ŸÍÀÎ©R;_x0015_Üýfhžœ_x0001_å}ª‰D(ºÔ‰</t>
  </si>
  <si>
    <t xml:space="preserve">ã’£Š_x0005__x000f_‹×¾¢Ùå¥É˜ú</t>
  </si>
  <si>
    <t xml:space="preserve">þ~l]Ëq_x001f_&lt;_x0019_Ur´_x0007__x0013_@«áðkrÁVÁ9ñèÿÄ_x001c__¿›y”N_x001e_‹_x001c_¢_x0004_¼N_x0011_/Õ¯ÒÀèŠ_x0014_î¯Vƒ·|“¡µç_x0013__x001e_ž©Ù_x0001_2 âZwP•Ø_x0008_¾8·/Å¨^Å_x000c_„î‚ì¬hf‚Ooÿ_x0014_&gt;Å¸ZîŸt‡ß\”o_x0011_F¸_x0004_€§GùÎ^_x0013_</t>
  </si>
  <si>
    <t xml:space="preserve">kï³&amp;Ï¯Ïå~ª¸!sôÛC¢fo_	²îñ_x001e_u</t>
  </si>
  <si>
    <t xml:space="preserve">i°sXÌ‹_x0003_WÌõ«ËL»Y“™õÆdú()iUª ì!×’s_x0006_ŠvO%.¬Š_x001e_;Ô‹_x001b_£8ƒ_x0013_*_x001e__x0019_f˜É/6%	_x0003_íí_x0007_ZÈ‰lì«	CN^ÏeZòÿ</t>
  </si>
  <si>
    <t xml:space="preserve">^–_x0013_Ô¾Ç_x0015_±ž_x000e_ÓÚ|±C™_x001e_›ô£ÑI_x0001_"'„_x000b_æ|ÿ5ËÎ_~î_x001e_§kån¾ôàõT©_x0016_c&lt;NFœ</t>
  </si>
  <si>
    <t xml:space="preserve">‹._x001a_¡\_x000c_1ó</t>
  </si>
  <si>
    <t xml:space="preserve">y¦_x0001_Vt¿‡L_x001b_´"oûd¯6â0—_x0011_ÊoM¯¢Ô+_x0017_©žH“‡ˆ¹-ïð€V}vZ_x0018_ÎÁ_x0002_[•7¦S•Ú\J„ 7òÍ‚FÔgzsÁºÕM½ô€Ô)›iZ¨}Åd`å2ßöMË¨2“VÄ_x001d__x0001_¤ôEõÑ&gt;¡_x0007__x000b_ÿˆ¼2ì</t>
  </si>
  <si>
    <t xml:space="preserve"> 4ÿÄz_Ó|v½$ëJ#_x001f_‹¸@ß×¹¨z]Þ$åb9\¿&gt;è…2š«@3ÄógòôK_x0018_.9d¯í½‚3†òx_x0004_~Ô!_x0013_*w&lt;Ïw}w_x0004_ÈÜ_x0004_ æÀý¢Ÿ€.æÙ@¯ügV§</t>
  </si>
  <si>
    <t xml:space="preserve">Ž_x0019_’_x001e_Y_x0018_BBÍù&lt;éæ+r"ˆ~TAÅ_x0013_'Cüª.Ê?o~§”›wE_x000c_5y­PÝÔÿ):Eá8o²Çåê_x0019_¼Ï_x001e__x0019_êŽì€3*ÿ×|Tu2_x001c_»Õ¶þG_x000c__x000f_Sè_x0019_	$4ûó³Rc%®=WlFî&lt;$&gt;ß\§;ì_x0004_8_x0008_[\5ã÷Á{+ŒÍñµ_x0017_Á&gt;Ñ_x0015_OÚ"I‡(d$f_x0007_–ÛuÄ]Î‹ò¾k–á«ÂT;uv</t>
  </si>
  <si>
    <t xml:space="preserve">eàùHÆÍ_x000c_&lt;”&lt;Ò–</t>
  </si>
  <si>
    <t xml:space="preserve">Æ³¶9_x001f_Í6ÞEÛTM’v5´›Ë½Ã´vù9s=</t>
  </si>
  <si>
    <t xml:space="preserve">í</t>
  </si>
  <si>
    <t xml:space="preserve">ì¾_x001b__x0010_×£…6q­q_x001d_U7_x000e__x0004_]ðl^á_x0012_ÀÌÌÉd‘–„¥_x0015_æãþ@—ï\ÉHXœ5^FÝÂJ}½ø_x001f_T	yÍeB[×ªŠBƒ</t>
  </si>
  <si>
    <t xml:space="preserve">i†Ç¹Tªûs”dè—À@dêØn_x0003_º›Á9öÎú€8¯‘þ_x000f_X¢ ö_x0007__x0010_l_x0019_Ã¥_x0010_þµ‹F_x0008_™ª›1—_x0004_Ã_x001f_b¡ÅIíÚ„þ2*œÁ^1¿‡¹~BÕÏÑ%­ê¿5Òë_x0011_ž&gt;_x000c_’:ùc}²!¥Io4_x0006_Á¬ª_x0003_¿¤_x0002_³Ëp°Kì8–Òsþ#Mº¯_x0011_ú™å_x0005_7Ýà›Ñù”a_x0018_	î×-Ñsþ%ûÌ	'Ý†ìkY„</t>
  </si>
  <si>
    <t xml:space="preserve">IŠè_x0007__x001d_à‡‹</t>
  </si>
  <si>
    <t xml:space="preserve">h\„ŸòjÉ­l_x0014_(†š4EÍuãÿ°ýª4Š—¶í¬»ïpÐkR\´G«º*žÉy_x0002_ÝûÖ½Ø_x0007_-_x0005_ïb‹V&lt;Ð_x001a_FolÕîb~ÝˆŠœ_x001d__x0013_1µü~0êÜ[Ÿ	_x000f__x001a_º_x0016_É</t>
  </si>
  <si>
    <t xml:space="preserve">‚&amp;˜h“¼þh(–mæéñÑ\‚Rb‘ñ8îÎóC_x0019_n’&gt;_x0005_Åz=2j­ÃÙT¾IðÛ(-“³‡äóÛ¿ªcæä¸</t>
  </si>
  <si>
    <t xml:space="preserve">2_x0016__x0018__x0013_«_x0016_ÁÅå_x0003_yŽ_x0012_ÛÚÚ</t>
  </si>
  <si>
    <t xml:space="preserve">\Qé_x0012_h_x000e_ðÉ</t>
  </si>
  <si>
    <t xml:space="preserve">_x001e_Í`Ôìï±þ</t>
  </si>
  <si>
    <t xml:space="preserve">\ðÑ_x001c__x0004_8|º'_x0019_ú½eòø›­\Kb_x001f_ío/Ir÷Ï²a_x000c_3”š5cÅ^è¾«FîÀ_x0004_¬%—UBç</t>
  </si>
  <si>
    <t xml:space="preserve">A_x0007__x0003__x0006_%Ü_x001e_Ê‹._x001f_XÎ¥nEÔ”¶ªz¡1Àc_x0013_³ /Ê?€~#_x0016__ 1¾üúŸp~_x001e_æ[</t>
  </si>
  <si>
    <t xml:space="preserve">÷Ôá4ðÁ_x0019_žbG&amp;—;]_x0019_dš_x001d_ó_x0019_ßš±¡“ÓæÍ¹_x000c_¨[tÖ_x001e_±[ÝÏåRÝï!ýÉ%;N_x0018_2ú£Jï_x0005__x0005_4¾ã*_x001e_å´_x0019_¢rÞZåä­+Ò#.„.€?QÂ_x0004_Øðo‚*­Ò</t>
  </si>
  <si>
    <t xml:space="preserve">.J–¯sÑYÀBBÈQ‹¾;O?"’PÇUß_x0012_¥5ßHY_x0001_Ó_x0007_v€°tFˆ3ÒÈ¸‹</t>
  </si>
  <si>
    <t xml:space="preserve">–é¹ÿðçE3±tç_x000b_&lt;¿B~d‚EçývÅ¨3CööÜ¥ F^¦_x0004_µ¹²O¶ŽÊ'_x0005_õh%yÛ2Fm_x0004_Þ_x001c_jú</t>
  </si>
  <si>
    <t xml:space="preserve">„‡Ðµ_x0013_AP{_f5q_x0007_”</t>
  </si>
  <si>
    <t xml:space="preserve">¢—_x0016_l*L» ¹[žížzŒIn¾ê_x000b_mbÀ	fŠ_x001b_¬^n 9H…_x0002_c_x001a_ÀöY¾</t>
  </si>
  <si>
    <t xml:space="preserve">°;_x000e_°‘_x001d_Sl_x000e_+Bº•X^³t¼2‘)_x001d_jìÂä_x0004__x0006_º2_x0002_ÖŒÙ›o_x000b_@Jé|#Ñ÷HX¶&gt;_x001e__x0006_Àçë”Ë8_x0018_[ÎÉòY®9œ_x001c_.K”_x0011_Äáé.Û_x0015_§Žo_x000c_@_x0005_”D÷…ŒeÊBúÃ°ûÑÃ†”º_x0002_U1ª20S¦"ŸÑÇfÒÀ_x0001_ylü¿6¦ÎÖ ýÒœ=_x0019_'•ÿø_x0019_+åÈŠgA_gáÞB”Jˆûç/(w¤‰‡2ûvÖW£_x0017_dÍ¬´ˆ2	¥nÈ—‰‰*_²ÖMî1&lt;_x001a_‹b5&gt;€ÏÍ7d_x0005_ûh®f</t>
  </si>
  <si>
    <t xml:space="preserve">_x000c_YGçbð#_x0011_šNa_x001c_ª·®=—w&gt;¢\&gt; ¡4žµÐ_x0003_Û_x001c_¿¼_x001c_Šl–-Q¾§ìµù_x000b_d¡~–nX_x0007_vKê_x001e_JÈù›ê=Td‰Ø &gt;Ý)†˜_x001b_¥¸Ù ÉâÏ!†íf¥O_x0012_¦Üi˜× ]_x0004_NÆÆºqÛJh_x0016_]–«j_x001d_8¢Ø_x001b_ioóôÁb°r~Oí©_x0004__x0018_¢ûíƒb«ÔÐÄ:*Ä2²a+†¶ú_x0013_-_x001c_±FJ_x001e_¯wƒ/Ã*ˆ3ÇHsö‘ªÊIVS^™_x0018_é[»á×TS_x0019__x0013_Ï2_x0007_²–	œ¢_x0016__x000e_wÌÏ70ðD“ÚˆÏ '&lt;_x0008_S_x0013_2_x0007_mgÃMæµ_x001c_º+|¾ G</t>
  </si>
  <si>
    <t xml:space="preserve">)µB½</t>
  </si>
  <si>
    <t xml:space="preserve">^áqt×_x001f__x0019_%R5_x0002_Ònð}_x0002_[Ô_x0012_Ÿ&gt;õTn_x0001__x0005_”¨8ß™«üÖ¥ëåÐ´ãˆÍ¸_x0013_ù™-F!~å8}Íj_x0010_¨5²v_x0019_ƒ·f_x000f_î_x0014_`_x000c_ã¤”.qt|ÒÎ($"ù¿KZHd_x0019_ß`‰+_x001f_°_x0012_ißùáƒíUŠ_x000e_zl¹’JëÉ_÷ÅÍ_x001b_iKe1_x0012_Îƒ_x0013_3ó{é_x0014_€lIMXV%ž:’yðÚù#°„¶_x0007_FˆuFä‚0ŒÆNß§_x0005_´_x0008_žƒhRew‘_x0002__x0008__x0010_p*zXÕñ¥Z|ë—ØQ4_x0006_è_x0012_s_x001e_/m@uÁ(‹Ø&lt;ÝAðú"Cˆä}TÄE5hžUV</t>
  </si>
  <si>
    <t xml:space="preserve">ˆ#Ã_x0006_IÜð¾	û´±&lt;"ãâ†_x0012_±_x0004_–ÿù_x0012_V:èâ…CÔ©i?Þ¿_x000b_±œ©_x0010_÷Š[9yxMHú_x0004_Ô0]_x0011_ášã_x0019_¨½_x0014_ŸˆÌg_x000b_Óô5ŽÌ|_x001d__x0015_Ì`æ›â!%ù_x0013_¿Ó†+a˜û_x001a_­¥Ð¤ßù_x0006_ir6_®Z¿¤_x001b_áFx B¨³_x001e_™ª–Ô™p ~_x0004_\ÝÕì–Öa©_x001f__x000c_1y®Eô«¿åúMwÁä]"Æ÷M—^¿mÂ­}Œuëc_x0017_©ŽtÑ_x001a_ó£F¶¬onèŠÓ€UOêÈ_HÀ€ÔºŽI¾ù±þ</t>
  </si>
  <si>
    <t xml:space="preserve">Ã3^_ÊÐ»©k?_x0008_eÍ³W{®šy&gt;_x0003_Td=kºB_x0012_</t>
  </si>
  <si>
    <t xml:space="preserve">a­ÙÛ·+í—™b0”öÔLÏÜ²ÿ&lt;_x000e_ö™?{Ž_x0011_!7BO–àN_x0013_Ù½H_x0007_¨”j›ì-:¿óEA5</t>
  </si>
  <si>
    <t xml:space="preserve">í¬N%_x0016_8êÁ÷”®§´ï—#_x001b_=ÿco›×í¥—_x0008_µ¸_x000c__x000f_0M_x001d_¯·@_x000b_†@®¾‡€L´±1‰®š_x0002__x0008_tñ_x001e_:Ê–ö…ŠF.å›_x0011_6</t>
  </si>
  <si>
    <t xml:space="preserve">s¨›_x0006_J)}¦^ ´[o_x001f__x0016_§îêj—_x000b_õ[*¥D_x0019_ $bœ_x0018_¡ÿ`B@•å_x001b_‹_x0011_ŠÓ~_x001b_ÂDÉåNdì&gt;#ò¬r_x000f_—_x001d_8}»/šZYöz•Ð~‡tò×ß¼I¯VhDv®c½ìýySLŸE_x001c_9ênó€(é„ÎÆhƒ­tðqê_x0012_«šjª„AQî‚›¾4³2”ò_x0017_ÜaÎãô_x0012_&amp;H:®`_x0012_“µ_x000c_Ubþˆ_x0002_’Öè—Ýã_x0007_­Åž]_x0001_häm_x0002_œV9ï_x0012_Cé</t>
  </si>
  <si>
    <t xml:space="preserve">*ûï_x0005_fc„ÔëZ2Ò‘ÿåR)³&amp;çHó_x0014_“_x0003_Ì…å†_x0004_TÃØV_x0004_E_x0015_©JDšRçÄp+)</t>
  </si>
  <si>
    <t xml:space="preserve">|P×3¬_x0005_`ÑËc&gt;tj_x0016_ì¦Å{î_x001d_˜å¶iÚ"‡åÜt_x001a__x0012_¾6—™ª¢Ü}Ð2RoÖÅ~¤JÞóððÀ¦uÄ£çê×’^|}_x0007_`1=_x000e__x0013__x0013_£@aìÒf5pqo¦_x0001_ÇR¹Ë_x001b_{ƒÂ'Â-_x0017_å	\ÂôÁ	ŒÂ:ä„_x0011_xzØ]¶Ž³é_x0003_vwòü¥To#_x0002__x001c__x0013_°_x000b_$E%™Û(8¦21?o_x000f_/_x0006_ÁÎd¢÷ÑFEz_v_x0003_Î)ëÆ7!ç§k`‹Ê{°RvxaQ“ýŒ½´mÇèv¾_x001b_j¾aäßb|_x000e_esÔ_~e§)_x000c_YLŽ·º3¼ëž_x000b_5V_x001d_._x0013_ßŠûb§_x0019_7¿_x0014_×Ûê&gt;_x001e_þ#xZQ¤'_x000c_¡åq©Ý(z¼ùRÓ3šëåù¢Ö_x0017_õ®¨KŽ&gt;‚ËŸêˆ"</t>
  </si>
  <si>
    <t xml:space="preserve">°¸Î"_x0019_éïbÔ“„|QX{¡&amp;&amp;wÍÄ7æ‚šwm/þ³-ÐC%_x0014_=±ìÑoMÄ$"=_x0018_^‘_x0016_þ·ø*&lt;± …_x001e__x0015_¶”¯ú²_x001b_ZC¦^;_x001c_«Œæ3õ\_x0013_û_x0012_êùäž+jõé_x001d_Ú\^«R(_x0017__x0011_)_x000e__x0014_[è_x0013_ÓyÀ@º°®_x0001_*v¼Uªò*P•_x0005_.†ZÑ4æ¶8v__x0017_5“Žÿ×ÕŽš®DÒÅ w)Êíà0ý[öÅç;ò;–ñ.ÈÀ­fp¯wªý¨ÈÈ_x0015_ÍIƒ¾ž_x0012_‹•-³+Â+ß¦*«&amp;_x0007_&gt;Ï_x000c_‹¾æ£"ºd_x0007_¡\6ÚƒØå'ž4×|_x0017_ˆú¼_x0013_·_x001f_‚\</t>
  </si>
  <si>
    <t xml:space="preserve">_x0013__x0018_GþJ»[ˆ_x0015_€:h•¸åÇ^sH•eOâ|³°ŸŸJ­›Ê.Î•ÉªÍ‡Šm·ÿ	#¬c_x0008_ú$;ã!X&gt;³</t>
  </si>
  <si>
    <t xml:space="preserve">¼}RPÑ	_x0004_™ï¾ïÚ9}]’_9R´è7¸S”r£_x0018_+_x001b_ó_x0005_V¹2c$_x001f_h%Ÿ¼Wèp…ä“;È7Ž_x0002_’ú½H¬)ü®</t>
  </si>
  <si>
    <t xml:space="preserve">w)rHM_x0008_¦Á…L_x0005_ï_x001a_©Ïlö/e3w_x0004_¿†"ƒˆÜ(Ê úÊù×Úð1B_x0006_Â;_x0018__x0001_°±F±×­c°Æ/°FR€È)Ó¥ý˜_x001d_$$ân·_x0015__x0006_š\³&gt;¢¶°|i_x001f_ÄHEºÞß_x0010_úÑò9_x0004_[Õ~_x0007_z&gt;+hŒÔ-«ÜÇf¢ì_x0019_W)_í€P 0€ïŽÒ•‡ÕG</t>
  </si>
  <si>
    <t xml:space="preserve">Óþ_x0010_Î_x0008_—ñÈ¸…Ç§Ãòû_x0012_O“&gt;à˜#A?M•­[Ð7ëº‘rša‹K7r_x0007_6Æ&amp;Y_x0007_x¨Xàº‡!R£®á'ÙˆÊ_x0012__x0010_]q*Þ</t>
  </si>
  <si>
    <t xml:space="preserve">ëÂ</t>
  </si>
  <si>
    <t xml:space="preserve">&amp;ž?œì]‘Ú;IúZQM8ÞºÀw²;ï?¢Q_x0003_Ù¥‹]Áê—Fõô© gŠü_x000e_*_x0016__x001d_¹&lt;ùx¿=ä*1âfnô;‹™óªÊœ!Há.«¿¬¸y_x001d_</t>
  </si>
  <si>
    <t xml:space="preserve">BAÙýŸ_x0010_7~•¿0Þxà7¾!~z_x0018_ŸÀ¶Ë±Š_x000c__x0005_^šýž=÷LÃ’`¡_x0010_äåo+¿Õ&amp;ŒìÑ$êÕè_x0019_7³@ÊqqJ²a§$ôW_x0017_2XÀ¿gN†qf§XH®!+w•²</t>
  </si>
  <si>
    <t xml:space="preserve">#§N½´í HêugŒ_x0001_méE×)_x0018_º`¤†a_x0011_eye_Ç-cÉ}}K_x0004__x0008_4«â(Î+_x0013_û21f=W®_x0013_Äõž_x0006_ì&lt;œ_x001b_nõLæ_x0016_”$ü×èB_x0014_í´¦¯°.</t>
  </si>
  <si>
    <t xml:space="preserve">¼/‘£Á§Gˆ _x0007_+_x0018_§8íƒ=|</t>
  </si>
  <si>
    <t xml:space="preserve">À|</t>
  </si>
  <si>
    <t xml:space="preserve">J_x000b_:àb»©ä6Ý€Úyl_x000c_õÝá3_x001b_iRÛ@v</t>
  </si>
  <si>
    <t xml:space="preserve">aó€§</t>
  </si>
  <si>
    <t xml:space="preserve">_x000f_Ít5</t>
  </si>
  <si>
    <t xml:space="preserve">*Q•É¸¢'Â¯ææ_x000b_žb_x0015_l9_x000b_X_x0012__x000e_^xx»_x0007__x001e_ï+</t>
  </si>
  <si>
    <t xml:space="preserve">5vàÅ«@¤¤‡‹Þ_x0008_¯À´y¤Iv›²ïñ_x0011__x0003_Ó÷^®</t>
  </si>
  <si>
    <t xml:space="preserve">Å_x0016_Ú`²ÛâaùÎ4</t>
  </si>
  <si>
    <t xml:space="preserve">Â_x0005_€_x001c__x0019_L!09]+jÊaÛ³_x0019_|MãBÉ©äµ0®Ê€¤VÃ_x0006_FÕ¯EÍ1††n´­‡RÙYvå_x000e_ô¦_x0002_ÁàÝ+¾ÁŒW_x001b_Øà€?Ê_~_x001e_/b!ÏC_x0010_nU+Ô¬òÏ¯jð_x0019__x001e_jzð_x000e_4­¯_x0016_î£«@ê²ƒ@&amp;_x000b_ð;‡NUM2_x000e_Íh»ÂÑ-_x000f_@4	¢?uUkÎO%qQ¹Ê2°ôßï4kÄ¾NŽÊÖL«X±d_x0011_þÎàC±©	j£®Cþ9šßï×8_x0010__x0013_àÆä&gt;Õx_x0003_µ2Æ_L-$—ûçm€ëÞ_x0015_W·‚_x001c_O_x0013_wÊÔª_x0015_&gt;â7´_x001e_yü•ìkŽQjíÔ_x001c_úêæ‰ç_x0006_ž²_x001d_Ø@ÇÖ„¦/1_x0011_ŽëðŽ_x0002_ø[¤”ØÂûæ×x_x001a_ï÷Ö¦àCÉ†œÚ¸74˜\Nï”Ž_x0012_ª_x001f_Kn«‰&amp;ihËÆšjYäC:ŒÜâ_x000b_Õà_x0013__x0012_R+dñ_x0010_Â__x0006_æê_x0008_uÝì!V/P9ï_x0017_Cý7 ²„cU%úžæ#xÑ_x0017_Ý_x0008_¼G¥_x0007_}jÜ´_x0015_±mm6ò_x0013_\Ã_x001a_y¿·þÿä£þÌî"sÎ®5gýûæ_x000c_yÁT¤MØá_¥|V=£lÆ_x001c_‘‘úÄÔ3½:œk_x000b_Eø#_x0011_¹«¢2&lt;¹oê&lt;&amp;_x0016__x001c_$ŒÈ/¶V’_x0005_È¸‰_x0002_‹ m– bÅ·4K„xÁ~nÜ!ƒÓ=8_x001c_"*_x000b_ý©_x000b_Ô|]¸'1Ÿ€Qj”Re*³1Ý_x0004_ï4æùøy‡B_x0001_uPÂÑ_x000c_Z	;&lt;</t>
  </si>
  <si>
    <t xml:space="preserve">wï_x0007_`ÕCeVÕß9'Ã_x000b_#íRÅN}=O¾z§daqæegx_x0012_f:ÿMø/‚¤.×G›ú_x001a_–eÔs9_x0003_©_x0003_/&amp;\¶×úkyõÜy€cÈ_x0018_G_p£ûãºãÉCqßÌ·õ_x0008_…S_x0014_CY¸ñnŽha’/ìe%oÑB1£ÒFµ_x000e_gñyý</t>
  </si>
  <si>
    <t xml:space="preserve">†ˆ_x0018_š·¨_x0011_ÀJEqþ«ÑîÍ*ì_x0018_­'³©}=­Ú³uñiÏ%ù9%ÔgË</t>
  </si>
  <si>
    <t xml:space="preserve">¤üÍ±4[×¦Á2ºÉò¼"g?ÆGÕuÁ¨ã˜õ_x0019_Í!r—G¿ýNî°ÒzYQ´½¹4K;r_x0012_÷×Y_x000e_²_x0017_ÙŽ_x0003_”6_x0002_±ªÿ'[\ùû_x001d_KB’q_x0006_r`fL(þ)Q¾=Ê&gt;å³</t>
  </si>
  <si>
    <t xml:space="preserve">–_x0002_šØÎŽÂ_x0002_ë±UÊ_x001a__x000f_Œû‰Ï'_x0002_Dÿã³ö&lt;›å·2!5î¾cÐ_x0008_õß{é‘¤£Òm_x001b_Ë`–"_x000f_7ä1SU»Ó×á?BR_x0018_‰Í†_x0012__x0014__x0012_~Nè•úØ_x0019_Ïiü_x000e_²Õ#ÂjÞ™pA7²#	i_x0008_ÖPAHï_x0018_¬|‘?#ÊmáÍo³†wÁÑu©ÐZäQX"Ÿ•3»_x0006_­Ad×—Z_x0007_¢·{„h6’_x0013_Í$œ_x0006_Ðµ‰_x0019_°ƒrAøbIßdášl_x000c__x001d_“}æ¿ìP€‘2_x001a__x0003_ñæ_x0006_…^à!½21û‹	Q#{šéØ!ºI¿¹_x0015_ÆÄM‡_x000e_…1_x0013__x0013_</t>
  </si>
  <si>
    <t xml:space="preserve">Ü±…ÈDgú ¹á</t>
  </si>
  <si>
    <t xml:space="preserve">GÌ‘èqˆ¥_x000c_äÈ°–£¦”vHÉ_x0001_íàI€ð!ËœŸçŽZì9¸_x0007_)eÍ_x0019_•_x0008__x0007_«…¿;b	Ü_x001b_|Íàk_x0010_ÐŸ[:&gt;§Â$–Ì‘IÿÐˆ–0~û~Iæa´ïŠåÞžÃ_x0015_­£_x0010_?¥›0æÈ møðô_x0010_2PC(ÖèHæï_x0017_zRÓeÍ	¯_x0015_±ö&lt;îîç_x0012_?ÄigGÅ}ð¬èëK“™¨—¼¨°DæLé®rí‹­‰È(_x0008_J˜½ÚÐ_x0002_ìžîàê´S»</t>
  </si>
  <si>
    <t xml:space="preserve">¶¡Q†cŠwÍü€9€”G&amp;Ã ŠÆª0ÉÒˆy6;í_x0015_›Þò*2²Em®Ü˜_x000e_wá¶Ï;0d ýÐ‰`ã†$o_x001a_ÌÄyÔå_x0007_ádí­</t>
  </si>
  <si>
    <t xml:space="preserve">VÀŠTÿOCíä„Ÿ‹E$CIaÕ_x0011__x0019__x0003_¿QRï_x0015_â&lt;"Ž¦yôÀk$^7žÛY_ö_x0003_`i µjÜ0&amp;¼—ÚÎ=YáNÀdiÚ3_x0001_C¹û«kË€6YL ©c_x000b_XC_x0001_B9_x001f_Œ™`×ô´‡:]º·ß+_x0018_Jß_x0007_ê#ß‚_x0002_Ç²³fà(æ÷(º©m˜A‰_x0002_î?xÇ*43Êo4•áZc_x0018_\®‘SöÖl”œ!ÌÜœ_x0008_:ë­R5aîÁ%è_x0014_vñÅ‚ÊÖ ]lÿGò:_x000c_Â=+g‘æ1—Ñ_x0011_o_x0004_r‡u°_x0001_¡:Ì’F“©</t>
  </si>
  <si>
    <t xml:space="preserve">¿)ÕpÑK¬©Ü_x0003_[h«£ø“Ž»îÚ°è«ê¸:’hß_x0011_"ò¡_x0018_£M(\ò–´ÛàmY„r€ßÌ›†B­kFú_x0003_Ì‘è_x001e_»“_x0004_¬A_x0014_›Õqñ•õÃÌ:ultš</t>
  </si>
  <si>
    <t xml:space="preserve">_x0008_9è_x0018_2j§Z‘öS¨Âm3•¤yÌìó‹ÜüSâ´“Ð&lt;ÖÑ¡_x0016__x0015_"”»_x001b_ËËç</t>
  </si>
  <si>
    <t xml:space="preserve">½^l#ÿ_x0008_ˆÌ</t>
  </si>
  <si>
    <t xml:space="preserve">¼OäÑ£çáwPL_x0008_R]Qg _x000b_â4*Ý)Y;ÈŸ_x001f_®ùg¨.—ÙöÇ_x0011_&gt;K‘‰ÅýÙÿßù0?J+˜eOËéÉù—À—P_x0014_-fEÀzž`¬G³k„ª_x000b_Ôè¢Ï!ŠÊ_x0003_Êbò3_x001c_ÂÖ&gt;¤Öôx_x0012_©×"hÓÜÍ/´+ý1ôi&lt;»×‹SÊ¬ `ŒÜ_x0016_Ž?MgÉ±_x0012_zº2	l_x0001_Y_x0011_Õ‚¥éËÒ‡b_x0001_è«°o¦2ñ_x0013__x0015_L—äó#ÒÉ$&amp;6É</t>
  </si>
  <si>
    <t xml:space="preserve">_x000e_-Ø_®kB\_x000f_Ý¶ý&amp;í:ìõï_x0014__x001e_ày_x0004_•Â]í_x0008__¢’g1Ð:%±¹yR^šð üë_x0006_&amp;â‘)’1Á+…CË4\/§¯ËÉ~_x001b_3|F&gt;_x0005_9eÊÔ²É_x0010__x001a_~/a´l_x0017__x000b_@è‡:–ØcÝ_x0003__x0013_éˆTÆbg_x0013_Y™˜p•ñ7°UuÕúè…ßiçGù~‰žñ¦ñgæ&lt;œPØÿÜ’Çß&lt;_x0013_ é–_x0018_˜o—ßÐ;\_x0011_½¸:</t>
  </si>
  <si>
    <t xml:space="preserve">_x0014__x0007_•0ð€Òµ÷#}ñÍ8Ï)¾þ£˜^vgÅFSÎ_x0014_–vÎv¤òÓí#mDçžv_x0014_¾_x0014_¤ú_x000c_£Cší—ìˆg0VTÏ^ÁV_x0002_4€0_x0016_Øæ|ènóÌ|_x0014_ê39áÔOßá6ˆ6AÑ</t>
  </si>
  <si>
    <t xml:space="preserve">Q2äÔŒr†(avÜrÊŸðñæxÛyá‹gmSåå_x0003_u8ËÂÊ¤-Û7âæÅCô³œÔ~MhäiÀKƒRš(U¥_x000f_' _x000b__x0015_$WÂ¢üJðø_x0018__x0014__x0005_\DfÐ{ž`57]a³Ó_x0010_áj’^f™Â_x001b_Ù:5R´×üb_x0013_Ö |Ý_x0004_já[_x0018_Oóž)&lt;ÊëåG Ò½xîB×aƒ!+_x0012_ì2?ç/Ðy	¯Œ›Ü#Ø'ß“½86ñvX–Æ(Ž\_x0004_ÈÒµßR¨*_x001f_§VÒrÇøëÃ~˜ÿÓ;»‡5Ù™kBõÀ0‚Hßõ"³_x0004__x001e_'½ë²3»—_x0017__x0006__x0003_ÄUâ_x0002_êÝ*_x0006_¥¤Üý¤Dj?_x000f_</t>
  </si>
  <si>
    <t xml:space="preserve">_x0003_¯Õ˜æçY+¥_Kì¥¢º]—¬’_x0016_¶"_x001e_k8Ç×_x0005_û;</t>
  </si>
  <si>
    <t xml:space="preserve">—`Ç2&gt;m_x000c_íêì_x0018_ÔûÅâ_x0015_D€Ú*sÛ&gt;_Øe_ø_x0005_3‹KÉ_x001a__x0001_YåÏ_x000f_{ç_x0016_@ÃC5©PM@_x0015_C'_x001d_¢8RT¯sn_x0016_Ç	¢‹¦‹=G1šòô_x001f_ãjÜÕôV³Î·wñ_x0012__x0005_&amp;ñi­Æ2þTXtÔ;@æ·Gú±‹_x0015_¯)‹8ü&amp;¨Z_x001e_B_x0018_ü_x000e__x001d_†ÉO±.r9çÇ¹¬Lx4@sAÐÎ˜ÓNd%~pãû_x0016_Â_x0012__x0002_Trd&lt;°ß&lt;R2_x001b_RdÏ;ãµ´Z@H’žDS	u!c-</t>
  </si>
  <si>
    <t xml:space="preserve">gšw</t>
  </si>
  <si>
    <t xml:space="preserve">ó×ã¼N</t>
  </si>
  <si>
    <t xml:space="preserve">Ùš.Äñ</t>
  </si>
  <si>
    <t xml:space="preserve">3M_x0012_¬ÌÕ®]¿øê…^ï_x001a_ƒ4¶î$èŽCAæ Ès_iâ•.‡ž_x0015_þø_x0014_ð7­á´™_x0012_ht¡_x001f_w#OQAX3];ÓáñJ½‰Õ_x001a_ÊKŽ8&lt;i;÷º@îÒ_ã$Ô_x001a_hXM/[ KqŒâÌn&lt;ÁíT_(yµû&gt;_¯7”2_x0019_ñÏÛ_x0010_[î}7</t>
  </si>
  <si>
    <t xml:space="preserve">ò_x000b__x000e_³_x0018__&gt;—îÛ¹O_x0013_Áñð_x0005_Ö2|$ƒD¤ñ¸ñ´ì_x0018_¸td“[îdŸëvgãÉžq£_x0010__x0003_×¬oMß_x0013__x001f_~	h_x0017_†_x0006_Æ}å@¶_x001f_»_x0012__x0001_È_x0016_úÞ'#%nÏ™`¼¹!+µ</t>
  </si>
  <si>
    <t xml:space="preserve">Ô_x0011_¦˜ÖZßòYVþ³E_x0007_*_x0018__x000e_»Õ9Ï¨Ù—_x0006_ÃE_x0004__x0018_WÈ ÌXô˜‹FjÕ§1ÒbZ_x001e_ŽÝ³ô%”³</t>
  </si>
  <si>
    <t xml:space="preserve">ÒH€¡mz2s´v’©“ÑÞ_x0017_Q„&amp;_4ãÃ_×Aš¨Æ_x000b_x_x000e_í_x001e_w/V›#h/À§</t>
  </si>
  <si>
    <t xml:space="preserve">·°</t>
  </si>
  <si>
    <t xml:space="preserve">5Ù"ýñûRª·åå?âs_x001a_/èº0Ì¤ßJÝ_x001a_‘4CR_x001d_*SÿŽCe&amp;²_x001a_Á0uÑ!_x0004_š¸jLû‚Ãî‡ƒm`ß_x0018__x0005__x001a_	m-Lvœ­Áº;_x001d_Q_x0008_mÉ_x0003_ø¨A_x0011_u7áùz×‰a³ó_x001a_=_x001f_o¢Ã&amp;áÕ=ål;-‚Ò_x0002__x0018_Dâ_x001c_}ýÎ^µÍ=ŒX­U3_x001b_o?F=ÂÅú¯7SC·¦IfÈ¯æ~S^¶˜Æçæ`_x001d_–Û_x0011_2‡1AlÌ°ž¬‰èÂ)WjïºóJ_x001c_ó»ø_x0008_‡M_x0012_óäŠ:gA‘•1"2±\ÒHÅþª|;_x0005_³ô¹•W±úöµ÷–_x0017_Š·ƒ_x0001_À_x000c_ÓètX®¸·‡4k¡µ“¢õ°Æî„_x0010_0`0¤Ž‡”Ì»4%ïÇ¨KÅäQ]G_x0014_=R_x0017_Á_x0013_Ys®ÚïV˜hK4)lª_x0015_</t>
  </si>
  <si>
    <t xml:space="preserve">­q$S°×a¼àœ_x0005_LëÏÈÍ~_x001c_™Ubn´_x001f_$3KÝÒj</t>
  </si>
  <si>
    <t xml:space="preserve">Ö	Æâ¯ú¼v^ó L¡_x0013_Ò8°¹_x0019_òˆ«&lt;ßs´êþv}_x0018__x0001_²T’_x001d_ûŽXQç_x0001_Ü7b3</t>
  </si>
  <si>
    <t xml:space="preserve">…¿i_x0001_]ù'ƒ§¿T—)í&lt;årë_x0007_Š@ºâU“'Ýán¨Ç`ß¤Tèón„C|_x0002_ì~ñj¿_x0010_ÈE7øÇUoÎ•žk‰«{ù‡_x0003_ÈX`ÿ_x0016_»$xŒiÿ¯8ÂÁr_x001f_~_x000c_÷x_x0016_îÁÚ\â_x001a_Êr÷® ¼_x0017_(É_x0003__x0011_Ö_x0018_«_x0015_Ç3R&gt;</t>
  </si>
  <si>
    <t xml:space="preserve">­ÄN_x0011_MÇ°_x0010_‰Q</t>
  </si>
  <si>
    <t xml:space="preserve">_x0007__x0005__x0006_¡`¹Âý«¸pô£_x0013_’×‰­–¦$û6;´L”LÁÙ"õ»ôz</t>
  </si>
  <si>
    <t xml:space="preserve">‘xò_x0005__x0004_Ž_x0004_=__x000b_7½#ÙkIÉ3ç–˜ö_x0002_ãmÍ¿’‡Š'zEÃˆ-Ú@½_x001a_±`ðãõ!l¼}©÷Û™è&lt;_x001e_ÀÊ¢±çÅ“©_x0007_\€û 2?=½e&lt;”_x000c_|LÛ•_x0002_¸q_x001b_¥.XýðF¢_x0012_ÿ&lt;ÂXµM•«ØÍ±ŠD°ê…»K¤ãçì½K_«†#ªœ}¹ÃYTØ1§jºÚÈCH±_x000b__x0019_ÕŠ¹ð}(Þ–‡Cýð&gt;-ezŠ_x0012_1_x000f__x0001_J/VçûJH‰áó"ñÛ¤q¼û~Ø_x0014_9Œöv†Í+Ý¾OÊ%}òÉ5‡ûµZÈ</t>
  </si>
  <si>
    <t xml:space="preserve">_x001f__x0012_OÖ'^-÷Û_x0011__x0004__x0017_:;_x001f__x0005_ƒ_x0012_—]«™ü_x001b_µáA™_x0006_Î‚_x000c_l›¤TŠ</t>
  </si>
  <si>
    <t xml:space="preserve">-ÅE¶²_x0013_AÀõ(„•‚œu7bôEÉØ_x0006_Ü”õË_x0002__x0005_yjªþv_x0015__x0019_­»›ÆÁÿ´û_x0015_ÿ§%_x001f__x0016__x0018_DPÃ*´ü_x001f_=uýà_x0005_…¯b6r31wVK¹.Àµá¢ &gt;ëØ÷#_x0013_"«o</t>
  </si>
  <si>
    <t xml:space="preserve">’É_x0013__x0019_«L_x001d__x000c_:š‹1ˆ«ó|H	ÿ_x0010_Jò_x0005_«¤X¶_x0019_2Cdªü”S­ÚÑBD'Ó†d&gt;Ã_x0006_X-_x0013_êÇü»ï3‘„IÃ‡[`_x0004_¹¸CCQæ4a_x0016_”nºŸšTe+_x0013_ç:ÝåÝ_Ž5­š$</t>
  </si>
  <si>
    <t xml:space="preserve">Ûr_x0006_</t>
  </si>
  <si>
    <t xml:space="preserve">‡hì_x000f__x000e_­2¡lç_x001d_ŒÉæ2â"?ÂT[ —jhs_x0001_Xœ8µl/œÀ2™ý•U†)u´eB¢Sð÷ù“«ÀñÖ_x001a_ëñ:1_x0002__x001e_í»ù;ÚM•¶%k_x001a_PpµªS_x001a_[ò×)îƒZ÷w$FÎ_x0006_:‘Õ_x0001_&gt;öliëCí*Ñ”ùi_x0015__ÚUE[WÐR_x0004_~qpQM</t>
  </si>
  <si>
    <t xml:space="preserve">&amp;‚ü´@â½uAº~ŠØO›[¤O_x0018_¾µáÛ_x000b_"Kðö"€¥Ëµñ¸‘æ kú_x0005_[„P¬wwÌÖ§a_x0016_!f©hòº_x0005_¯ÏúMˆ×ÙÂÝ¬EÝ ¬:ºÔ§½âÁ‡?(.’/ûˆÖ­Qñž@P	ƒ_x0004_q.¡ˆÚôæÀpmÝ;ž)­u…of…nÃ%§¶_x001f_“‹)¹Œ­“««44ˆBþK4.@û_x0007__x001a__x001f_d™ô'ô÷Ê&gt;?‹ß¯_x0008_”_x0004_´16*¶¥©kÝÙ_x0019_€8Íu_ˆ½×è`¾†~_x0010_?˜–y}¦¹ã¹¶)­a Ô7ÈŠ®_x001e_øj_x0010_½ÎGç…o°_x001e_ß_x0013_fnšYxÁg	!¹ Át)ë´_x0001_Z9ºZ_x0013_!ª_x001c__x0008_Ë§gÁ_x001e_:‡Nß“ºS\ß¾æ^@»›íF«c·"ô6}Ë‡Á‚üp­‡Ç°_x0006_Ä_x001e_í»çY¢_x0006_›Ä¤ŒMÈ&amp;_x0002_)©m)*hú_x0016_¢¿ÝE4Žhâ_x001f_Å¯:8_x001e_)ïÿCé^bÄ¹³Û[¤Ú¶²Â_x0002_Jß‘¼þ_x001e_ƒ»æ_x0018_´+iÝ‘n_x001d_°</t>
  </si>
  <si>
    <t xml:space="preserve">A_x0006_Ûï3</t>
  </si>
  <si>
    <t xml:space="preserve">^_x001d_§óDc*Úb_x000e_Ë’Œ4¹é‘ô_x0005_K*_x001d_®XÁ‡ÕkZ:½Þlös_x0015__x001b_j_x0001_öuŽôû_x001d__x0004_ uÝõ«¢ìt$_x001a__x001a_</t>
  </si>
  <si>
    <t xml:space="preserve">uQÂ¿"EÇ47Õì©E¹—Zi-TÁ_x0018_ìÍéÎ_x0014_î &gt;ÂþÄ¯OúQQº&lt;ñÅ©PS_b_x000f_{pÒ_x0001_ÕFØÕ\5</t>
  </si>
  <si>
    <t xml:space="preserve">&amp;tOéRœ@ÿ’e”Í¢[Â_x0015_êI·mƒ_x0014_«¤m—Ž_x0018_WE7WîF4q÷G_x001a_Îr^š¯oÄÐ~ ¹_x0016_Ù—•Û_x0019_idÈäÈÞå²Ý”_x001a_j‹°]sý†Ü_x001b_T_x001d_÷¢JÑ†î</t>
  </si>
  <si>
    <t xml:space="preserve">ña_x001e_vêhƒy3Çä#ÀOe?ÙÙÔ†ê4\‹A_x0005_-¿k@*Ê1Mt5_x0007_Š|‡™Ì]£á$uâÚRž;×_x001c_ì·¿Ó§ã§“qÊNÓ_x0002_º6°;“šáG‘HSÏ_x0015_cô_x0008_Â¥E_x0007__x001c_ÕK$6¢ÔÝ¦ [_x0013_ÓÞzÊ_x0017_ü²Bòyä4Æ6_x0001_Wï¦ª«cÓ!üR·&lt;_x001a_òwò–ÔOCr_x0008_ÙÂAW¬ï$ü§`¼vxñ…é”B_x0012_\’r8·³_x0015_ô3C9_x0003_#Îäy2Ò’‹’Œ•SóD A¢éWTW¿U©Ü“p-_x0012_ÁAèaÜèZàb¶ô¼kýàé¹ûñ</t>
  </si>
  <si>
    <t xml:space="preserve">?_x0011__x0014_Šiºù_x0007__x0002_6ü§Ñwc_x0002_-w@š._x0013_qs¶Ò÷†Þ_x001f_Ã_x0018_/æÍ—Â?¥½½_x0004__x001e_þ¥Ý]¹</t>
  </si>
  <si>
    <t xml:space="preserve">b)Èþy§=‰ƒí	E/Ë!(Ik¿</t>
  </si>
  <si>
    <t xml:space="preserve">'Ö*)</t>
  </si>
  <si>
    <t xml:space="preserve">ôv_x0016_yü‘Õú_x001e_o·ûžŒÉœ=O¸Ø‚_x0010_%`û.äWG$sÿ</t>
  </si>
  <si>
    <t xml:space="preserve">Ë¸‡º_x0013_„`¤ÇÔ¶@ÁE`¢ Ù</t>
  </si>
  <si>
    <t xml:space="preserve">’Ô”nÍ _x0005_7Å=öùr•¦He•Þ‡`vfÿÆcÍ_x0017__x0007_{_x0013_U–‚+©ùZÇÐ‰‰lÝ_x0007_fÄ_x0003_ÛBDï</t>
  </si>
  <si>
    <t xml:space="preserve">]w_x001b_«nÛk˜}“8BR!ß$^ÛýÃ3ˆJz_x0004_H¿@_x001c_œQº_x0001_±1¯U•áŸOïÍ³)0SKVÏø½H)î&gt;‰S­½¹æ|8õ_x0003_Wì¢Cînƒ|T_x0008_4ö1­_x0001_—³F†&gt;;¶’L?Úì8_x0010_&lt;9)½(_x0007_×Þ“RfPöD_x0018_Ò_ÏßtË”gq‚T¨ä_x0011_ÿ_x000f_èî–5˜_x0013_×¥G=£áþi½_x0006_ðPHŸÞ–d‘¬e„æâÈST_x0003__x0001_'_x000b_¾Êô_x000b__x0016_I</t>
  </si>
  <si>
    <t xml:space="preserve">øëžø|ëm3Lt¡ˆÔ_x0018_wN$_x000e_â†±·Hö_x0011_±._x0008_C)_x0014_</t>
  </si>
  <si>
    <t xml:space="preserve">_x0011_³_x001c_”_x000e_ÿì[ÑJ¨_x001c__x001a_ö	Ž_x001e__x0006_dß'ÊK_x0003_ÁåÞ²Ò _x000f_(ÏàÀ_x0012_Áë˜y&gt;Ž_x0018_SQ2¬õœu_x0008_ð_QÝÖ_x0010_! =UòÊ_x000f_VdQlb}É^(†â†_x0002_Ù:ù_x000f_±](;ÍgãÅ•Û¬IÈÁdÌ¬„Ÿ]Õ-ùóñ_x0008_º7=8Ü+áG_x0006_HPàª_x0014_v_x001e_Ãn</t>
  </si>
  <si>
    <t xml:space="preserve">_x000c_\J3£]e½sw_x0017_'.¦À–½N±«g?_x0013_%—rÑs#uuÎ_x0015_p</t>
  </si>
  <si>
    <t xml:space="preserve">àBPUˆ&amp;}x_x0007__x001b_±</t>
  </si>
  <si>
    <t xml:space="preserve">Mþüü–²ÿ_x0018_Ë-uývÀæk'æ¹Ì_x0007_”}L_x0010_ð{x”‰Ü6£&lt;_x0013__x001c_µ¯</t>
  </si>
  <si>
    <t xml:space="preserve">æN²\s±_x000f_¸ZT\áO_x000f_ªó×TWÜ\Ò‚7íj_x000f_ÒcR_x001f_u_x0016_Îµ8$¥¹‹Â_x0010_:[›~dDËÊ_x0013_¦MÇÀ¡ü_x000b_Ü@ôiS’ÏóLâF§-[¥¾ñ˜³/t&amp;3¶³&amp;¥»úql£&gt;Â</t>
  </si>
  <si>
    <t xml:space="preserve">_x0011__x000c__x001f_ƒ_x0017_[½Õw_Xšuk—F˜9É`®À\~ŒhQŽ5</t>
  </si>
  <si>
    <t xml:space="preserve">Û±ù ÆE*+0¾_x0013_+…ë_x0013_i‰úu{¥Êþ…[5Z©ó9_x001f_¤¬Ž_x0012_èwyÐ_x0005_·ÿ»ƒ~ÎÁû'¸ŒB6 µtÄÂœŽQ®U_x001c__x0017_0_x0010_Ìçc‘P®ª)</t>
  </si>
  <si>
    <t xml:space="preserve">_x0011_Ò	ÕÛTIÑ» _x0001_Eæ_x000b_$Tæiu‰ªv`W—ä‹_x0018__x0001_â·¿úe¼_x0005_Öö‹Åcm	fŠ™otÊ&gt;óvo6ª¿—s‡!</t>
  </si>
  <si>
    <t xml:space="preserve">àjiAáÌE3§ë_x0019_¹U_x0008_+Òáú·5ráâ©é½éË&amp;ûF]q`’oqf”ô3˜ÚÆí8x @½¦S†›ñ€ß{WÜ…»_x0008_UÍ$ø^‰²ÄªZ¸]ˆ_x001f_§…AÆ¥Ÿæ_x0008_IlÌ+Kh_x0004_a``s°S</t>
  </si>
  <si>
    <t xml:space="preserve">¦_x0007_·ö1</t>
  </si>
  <si>
    <t xml:space="preserve">«_x0002_ãûM_x0011_3¿²Õ2_x0016_zwRÆ_x0018_ü²½§_x000c_z_x0011_V_x0010_à__x0013_u¨Û</t>
  </si>
  <si>
    <t xml:space="preserve">þdÛN_x0007_P+fîoJ]éÙ¸ÂÙ0Ïæ9_x0001__x0010_ip½fãšê</t>
  </si>
  <si>
    <t xml:space="preserve">id)_x0003_x&gt;ùU¯‹V_x001a_’1å¯?+_xÁ&lt;¾“yXÌ¬âV_ò_x0013_æV91™i»'zé›Å²¢ÌëçÈ×û­ˆ]ŒY4íNj®§Ì¹F¶M;0{FE+_x0002_CÒ‡úÌ‘Â‘{_x0019_|c_x0016_AÝiË_x000f_^_x000f_jÅÝp_x0007_Ð_x0015_Ç\-_x001e_´õ­:`_6'_x000f_j_x0005_</t>
  </si>
  <si>
    <t xml:space="preserve">sënä+K5žI:_x001d_ Û×Ä©_x0012_]˜ãß„¹… _x0010_€Aâ²åÉŒx_x001f_À•;Ñeû_x0002__x0007_ÚIŽ¾ðÛ„+Å£yÜÆÛïí–sŒ½</t>
  </si>
  <si>
    <t xml:space="preserve">\8Ðò¢</t>
  </si>
  <si>
    <t xml:space="preserve">oðI’….f&gt;„â“bl~&amp;ú</t>
  </si>
  <si>
    <t xml:space="preserve">-1&lt;ÊF_x000c__x0013__x0018_H</t>
  </si>
  <si>
    <t xml:space="preserve">‚;³)[®</t>
  </si>
  <si>
    <t xml:space="preserve">Y_x0005_§”¡û°UœT7 ~…Ö|[_x001a__x0005_f¡¯YÈ8“_x000f_DD—‰â0kƒ¡gO©ƒéõ_Ýê_x001e_jéL_x0012_üŽ½ýKTäèbb</t>
  </si>
  <si>
    <t xml:space="preserve">+Ëàˆ_x001f_uX¾“Íw]…ýUXˆoÔz—_x0011__x000c_0ô‰MEGšÆ¢´o´}M&lt;_x0001__x001a_+y¢µU€%¦Þ­wØYŽ….=</t>
  </si>
  <si>
    <t xml:space="preserve">&lt;TÐÚ¹ñwrÝÕ_x000c__x000e_N³B¤’‘éþm_x0001_µ‡6ìA_x0004_@Qqd×Ò¤Š_x0007_ï6ÛÈyc\ïwsSÅ6³_x0017_	É_x001e__x0005__x001d_Çû~CÕT_x0015_5ae÷vD_x001c_BEû±+™&amp;g“UéýÀ©Dx…„£Ÿmr{a©ñ—_x0007_2Q¢rL0%@³ãiÞ¤BÚµú/ö#-Ø_x0001_(ƒä_x0005_4×CŒ_x000b_ãºK |a3_x0002_‰¥_x001d_êÍ›Ð3CÅ¤e_x0017_Á­K?(Ÿâš_x0006_tÞ“í¢ÊM_x0018__x001a_ÞÑ_x0010_?:Ãq2û‘R_x0018_”f?b¯ö”C</t>
  </si>
  <si>
    <t xml:space="preserve">û+»õ®±ô_x001c_:Ä-_x001b_7ŸŽNažd_x0004_</t>
  </si>
  <si>
    <t xml:space="preserve">Ëpñ3¬¨¡œ=Ÿ0_x0013_‰±‘_x0004_~Ø­úâž¯ì_x0001_“_x0018_¥Óê__x0007_”+ó</t>
  </si>
  <si>
    <t xml:space="preserve">çÌÍX/³óˆ$Zø_x001e_iu&gt;xs!?ð›5¤~ë_x001c_ÒO_x0008_ý"™_x001a_™åy_x0019_õù_x0005_(V»S†œRV_x000c_ŒuÝÜ2Àlz_x001b_yrïI*þ¨ØKïADò_x000e__x0016_³cQª9KÚ3Ï]Ï]‚À_x0015__x0004_‡y_x0011_â4c$¹ÿxbÓðø_x0018_</t>
  </si>
  <si>
    <t xml:space="preserve">'iQÜôAõÐQäRby-ÖÙ-„äè8®µºëÐ$•¾°(½ûòn¦Hh4¹GÛŠ/ü”‹¼³«õLç_x0002_µÿŠÔ¯ã$š©Ö_x001a_Ê\µá2D“ÿÝ€É€ñ+Üè»ä[n÷—ç!n\6YD_x000b_¬óÞß¯‡_x001c_è1Y[÷'_x001d_—æœf_x0002_‡°J_x0010_AíÍ›Hªe¦8„ãsP4_x0018_è(µÁ™#v_x0017_q_x0017_PeƒÊ;£#N	X%ÐŽA$ijÝ5¹ÐiÇ$~šùÞ_x0012_â M§‚¬q3_x0007_4_x001d_•\Ï‘_x001c_~aÕ }_x0017__x000e__x001d_ƒFS_x001a_Å_x0011_§1Æµò‰µ?oUa&gt;¹sæK+IrME ð_x000c_3_x0017_¥‹P</t>
  </si>
  <si>
    <t xml:space="preserve">)#Ç_x001a_l_x0017_</t>
  </si>
  <si>
    <t xml:space="preserve">ínö4)¼¶Hj_x0013_ú•é¾ï_x001d___x000e_úé^êyÂrÚ_x001e_ØÎ{£aÖ_x0010_0ÝÅ_x0018_fVá¥qîF¿u“j–$D_x000e_‚_x0010__•Î_x0003_AŠá¸Î_x0015_r¨¥¹Í÷DÝ_x0007_ót&gt;#qÎ`½‰˜n%¼M19_x001b_ýn_x001e__x001b_3_x0004__x0012_Î`£Fc.</t>
  </si>
  <si>
    <t xml:space="preserve">ÇâÍ#P%t¦	]_x0004_ä“¸Å×@_x000f_TKÑ/F+_x0010_(g$SAéô_x0007_Ÿ¢/“zŽ´K¤_x0003_‘ÀØ_x0019_î_x001f_É¢¿æq/_x0011__x001e_®Âjów:VÊ”ìväL&lt;/ð§4É¯_x0012__x001f__x000e_	@ÄŠ1ˆaE</t>
  </si>
  <si>
    <t xml:space="preserve">—à™$B_x0004_ŒßÎ®D¼_x000c_c¿vîK_x0017_n_x0018_TŽÌ¥;´2_z«¸Žù_x001b_™Ú¡0$\ÉŽ_x001c_U÷Q;×üÒªÁ1°0¾è{_x0007_ß&amp;dJ€U__x000b_X—K_x0014__x0011_¬…Ã!?‡_x0015_ãÆ!ê_x001b_¿”òŒE¾_x0011_Â0M#¢:ö›u¼&amp;ÉY_x0008__x0003_§ÈRdÈAÈÄßAíÄJh#ð -=Â_x0014_þ•˜vãµ_x0012_O.ÞÐªª_x0004__x0007_„Ô”_x0019_g_x001a_XÎÒÛìÅjRM´»4:ÕÒX"ƒ4ñâ@õ w5æ_x0003_·&gt;_x0012_o7_x0014_x‹önBÍ†$yj§Ÿ‘2A¤tÖÐ+Hçù~8´õ€Nh_x001c__x001c_FCô®slþè9ÙSjÙ“¨öÞbM_x0012_YK GJ_x001c_â°¥ž]K¹	_x0019_‚0g¯˜_u6à½ì(CN™_x000e_T:Æ&lt;_x000b_:-cä¢i¯LG</t>
  </si>
  <si>
    <t xml:space="preserve">ê²_x001b_^¼</t>
  </si>
  <si>
    <t xml:space="preserve">¸£+åÁ¤ÚÇÏ¯º˜—D_x0010_çËÑYõc„_x0011_t„¡[_x001d_Uu$#ÝƒÌ=þ³*Ü_x0005__x001d_Øe:÷ÔYaÆd×Ñ×Î5_x000e_zY‚ </t>
  </si>
  <si>
    <t xml:space="preserve">²b9ªã¦Q|¹á_x0004__x001e_&gt;ž{fifLŠA_x0010__ö 	›tS(_x0006__x0014_ƒ¾6ÜVtÓRmB_x001a_R„ƒ›¤Ít</t>
  </si>
  <si>
    <t xml:space="preserve">¤ô˜_x0006_y_x0018_¼V2_x001b_|´kpé†‰4Jòþ¹ê_x000c_0_x0007_0Æ|/¿ÿs¾-Ñ‚ƒƒØ¹_x0015_5€•_x001a_ÏÂ*Hª&amp;«q$=Ž@ÅUcgX&amp;ÝrT´_x0014_£‘ôÃ«´h gIQÀp_x001a_ü_x0006__x001c_Ð|Ð¬ý_x0016_&lt;½</t>
  </si>
  <si>
    <t xml:space="preserve">pZB	p_x0016_ÙÝ_x000b_®_x0006_/H6_x001a_ÃÀ×”#1‚EýÒÂ_x0003_ÎÛÚ®p£_x0017_V„r	_x0006_M_x001b_!„tÑ_x000e_š£éZS–ÿ_x001d_«</t>
  </si>
  <si>
    <t xml:space="preserve">˜2_x0012_é¶¼_x0001_ïí_x0001_ãLõ_x0010_JZ6£Õ7UÚ°_x0011_(zÂC_x0011_Ü!•7_x0007_BD2%¸˜</t>
  </si>
  <si>
    <t xml:space="preserve">`&amp;_x0019_5hzÓäçk_x0001_&lt;j¼1_x001c_gM_x0019_¶t_x0013_úü¢_x001e_êM¢Ÿp"[_x0015_Wa_x0017_Éo_x001d_åi}³…S&amp;˜ìV’ˆÓÇýOL ·</t>
  </si>
  <si>
    <t xml:space="preserve">b¹FlþØ§Æ_Ò¥›)PÔ„ëøàr‹âèÃ`ÆÊ£‹^æÐ´{Ñl_x001f_%ÏÄmí	°†x$”KæôÜ™\¼\aø_x0015_ö_x0008_Œ_x0003_v.sê¨¾ß)Ç_x000e_o4ýï†›f¼Š_x001a_ì?¡êÙvÏQ¿¯Äø5ã</t>
  </si>
  <si>
    <t xml:space="preserve">&lt;ïoÀãsÄz?_x0017_ú¼_x001f_?í–À¿_x0018_</t>
  </si>
  <si>
    <t xml:space="preserve">¿4é­Î_x0010_U\„À?p_x000f_›%›%ëÀ†&gt;f¸‚GÐLlÃˆ#qÜÔ\_x001d_÷x+&amp;Ïýø§ú9œT²D_f9¸È'E%_x0017_*_x001c_</t>
  </si>
  <si>
    <t xml:space="preserve">žø»³ƒøyXÜ/ƒ ^#vàü\_x0007_/ÜŒ„Y"ö</t>
  </si>
  <si>
    <t xml:space="preserve">Íi!ü$J»Ó%”©_x0011_pG1=</t>
  </si>
  <si>
    <t xml:space="preserve">æ+_x0015_ˆóVõ±¤7$Fr:Y'nÌè†äÇÍ_x0012_i–“Û§x¾¿ií"®Í2_x001e_EÔêx¼ è_x0007_yuïÊÀ˜…7–þi–£¼BÛ_TÎ~@e1ÆåtZÌCÁÑÍ¯8×S±“ô47Uñ½_x000b_Åœg«mÒ$íB£Œ÷_x0019_¯_x0011_Ýó¸°û‹3Ñšú*äÜåÎ&lt;Ó¨+ ZÁØWSÅ_x0005_˜ ¹Ø_x0013_¡*²Z)NÏÎ‡Ÿ6ë›Ô&amp;˜ÿ_x0004_è¶äd—_x0017_¯I_x001f_3‡Â_x001b_Åû_x0002_£_x0003_®j¦0_x0014_REÎ‘²©_x0008__x000c_¯ö</t>
  </si>
  <si>
    <t xml:space="preserve">ó_x001c_×_x0011__x0007_È8ëƒ?S–uÂî‰_x0018___x0001_H-lù¬oPçÉlk&gt;r_x0014_)#_x0017_IVád_x001a__x0001_Ô{_x001a_j­W_x001d_W„–òÀž|Â–£_x001b_6_x0004_m_x0003_¾¾F´ÍüÝSÿý*UAŒÀ·_x0004_ƒÙõ¥·yiˆžNG@ÂJ</t>
  </si>
  <si>
    <t xml:space="preserve">p4».×_x001c_2„ü1¯isðÃ†6 8ªï+MPv÷æ#ŽÓØ_x0001_BÅG3 oÿ</t>
  </si>
  <si>
    <t xml:space="preserve">œÂ6_x0013_Q7ÞýhnG _x001c_—œs íø"œƒ8€¼š¤Ì_x0015_ÐÎ_x0014_G[k_x0017_*n¹šJÍ®ã7ï–V _x0019__x000f_¤_x0001__x001c_×</t>
  </si>
  <si>
    <t xml:space="preserve">Î_x0007_ÑÖ</t>
  </si>
  <si>
    <t xml:space="preserve">°?f=j1–Ê[o¬*ˆ_x0018_xuÁ`xÈnjnýÚ³_x0014_©a)µwÞÈ_x0018_	H_dW”½ˆÜA[|;I“Y1_x0019_[å[¯­Á_x001b_‰´9_x0001_AÚnå™œv â¿Ã_x0001_` </t>
  </si>
  <si>
    <t xml:space="preserve">!­¸1âHŸ§/A_x0018_ùœ}ÿ\j_x000f_”+™WŒ_x0007_t)×B¯¼_x0010_æÍˆ¿q_x000b_­BƒâcÚçSKiÃá»ýžIj‚D_x0008_R¯"ÙÚ£0{^ÂX‰</t>
  </si>
  <si>
    <t xml:space="preserve">{¯œ\Lø›_x0008_È—cBé¿_x0004_*eª+ß@q</t>
  </si>
  <si>
    <t xml:space="preserve">Ô×i4)-6:ójó_x0019_ªõK´}CpÌOÖÅáºA_x0018_bä*_x001d_&gt;ñW_x0013_õ£3_x0004_œ~&lt;¢r_x000b_0Œ$Úc</t>
  </si>
  <si>
    <t xml:space="preserve">q ˜¤–ÀRýà³u’‡Ù›ã ¶L2(x&amp;GÄòÿí”Ò€½È\6AYÄ;ÚhU‰mi‰_x001b_</t>
  </si>
  <si>
    <t xml:space="preserve">6Në</t>
  </si>
  <si>
    <t xml:space="preserve">t½®m®_x000e_*6oýÇ_x001a_ÅÇoÕ_x001e_î;ÎÁWû_x0014_ûP“¬'Õu1ëÛØ;B|ï©3ØÜÛŒ~í3“C©]÷_x000c_—KÐ”A„ÿ_x0002_Úúè†&lt;’Ñ80G_x0010_õÎwê·‚_x0016__x0011_&amp;áÃëüÉtš_x0018_ZŽÙìŒVŒQ=ô|†M¸‘@c9FúÂAç„:&lt;[+cwœB~5Qùókâ&gt;_x0008_¡</t>
  </si>
  <si>
    <t xml:space="preserve">_x000b_›\éïM_x000c_ÎOZ(è_x0002_¸4ÆUÊ_x001e_</t>
  </si>
  <si>
    <t xml:space="preserve">gôZÔ³_M$X½Çµ—Åx×#&lt;=ì¯e±z~îÍ­Æ42×OüP~ÊmÂŠînÄg_x0015__x0004_Þ¼_x001e_–N0ep5_x0018__•6¬8wE•J_x0013_½‘	õX«Õ8lJâÚcýÏ_x0003_+#·þØ³_x001f_ú@p;;@!-_x0010_J_x0012_Nÿ‘":–x_x001e_»QD_x0005_N&gt;?_x001f_â1«¨.fWí¾.ÊJy ƒ™%ÇtãXÑV×:.VÔ.</t>
  </si>
  <si>
    <t xml:space="preserve">¡^.ïÜÍ4ã0ø\Å‘îõºV_x0005_¬_x0006_#_Ö—`_x000f_{_x001e_­;¤;¡Š¦õÏ_x0004_çW</t>
  </si>
  <si>
    <t xml:space="preserve">¤¨w/Sÿa¤C_x000f_L†Ž3Pñ#åÖ_x0005_H¿&amp;±Tµ9|ºâc¹‡"Ä</t>
  </si>
  <si>
    <t xml:space="preserve">ªpÌ²í[1T›‡ í©</t>
  </si>
  <si>
    <t xml:space="preserve">(±YÄ_x001e_´våº_x001c_ÒZŽ_x000f_`—}jà_x0018_Ñ·!_x0014_5‚ÓŠzyí7_x001c_†ËÔÍ_x0010_ŸœÙsAt”­n_x0016_Ds¿yþ†=Ä</t>
  </si>
  <si>
    <t xml:space="preserve">%e—_x0001_*Ó	É</t>
  </si>
  <si>
    <t xml:space="preserve">!(K:OVè×ØÓ„_x0010_@æëÛ@(_x001e_ÜzuÖK 2&lt;åg9ªÛæÓ’j&amp;_x0010__x0002_ç_ä#]§}é'¦öçïå&lt;~Ý(þ5i×…þl_x0017_$¨”Óz¹ñ_x001f_oäu¡n¹›F_x0011_y]©öÎŠÇáuùkfÓlædVÄÏ£ì–U5pZº_x001f__x0015_ùTp_x001d_sÝ¶Ö}_x001c_ î[³?	¡áS_x0016_!yõÏ™@”·§ö°_x0002_v_x0007_ú¢_x000f_S¶9Aïº_x0019_J_x0004_è]£</t>
  </si>
  <si>
    <t xml:space="preserve">íŽò_x0017_®t¢(Ê°Sôu»vXQf&lt;N²	Ç_x0004_Ô"c¾¯1K‡©;k_x0013_øidÑáa_x0005_ŒŽœ§é6Ý±&gt;IŸwþ_x001d_+R¤:&lt;¦Ì—»[_x0011_vcm™E__x001d_Øk¥ŒklÆðÈí~ïúL]ûƒ6o¬êá·3qÝ¾W=_x0018_ëmúX¨xžéƒ¾_x0015_¾˜_x000c_¦ÃŠv€Ž^ûô¸S_x0007_:¼_x0008_ßRæú?fQ¶_x0002_ƒ&lt;â_x0016_BÅöGqßŒØ]eñ¦µŸd*Z-ïV§ï_x0002_ðêÜ$¢ÿ&amp;ÕÇ%mZƒßQÍÉ–w_x0014__x0006_üb™ßF»?‡À™AÑrZ‘ùÍ_x0002_	ï¸_x0019_€Í</t>
  </si>
  <si>
    <t xml:space="preserve">­si_x0014_mËlÙYæ‰ŸR]Sî_x0002_èx "£^_x0013_-%é¬T_x0018_³äX±_x0002_Î_x0001_ûD›Æ ¾</t>
  </si>
  <si>
    <t xml:space="preserve">œx&amp;"ìM$íß_x0019__x001d_e 8ª-A_x0017_É_úÕ¤_x001f_¤S_x0019_e&gt;»_x0001_¦_x0008__x0005_ÊßdéßÏ’‰¯‡m+ëÚVýZ%_x0008__x0004_šÑ_x0012_ÌhÿÍz\Ý_x0002_­•8yÈUž®d„÷T/p?X½^º!íÓ«Ò–„öZ_x000b_3¾	Y¼¹û_x0003_ÿÿÅb÷’ÚÑãD_x001f_¾_x000c_ð¢{_x0015_?wâX2ç5_x0007_v_x001a_¢</t>
  </si>
  <si>
    <t xml:space="preserve">_x0017_c5ÕkªÚ|™vHëÆ_x0011_y¡_x0005_Š•×^f?“‡P¾Fs†˜l•²6ûej5õl6_x0016__x0001_?õº¾ì_x000c_¢_x000c_D_x0006_57)Ù*ZùJƒ¨0NEÿ_x000b_î¢ËÏšƒ˜QŒˆ–_x0017_ç_x0004_$¾</t>
  </si>
  <si>
    <t xml:space="preserve">ü&amp;Z+‡&lt;ä_x000e_›Vøf_x0019_~ÛcUÃKøƒ"–~×ñ&lt;ÏUE_x0016_ŒŸ_x0004_­aÍ­£Íe)rÕ7_x0014__x0017__x0007_S{™±_x001c_H‡sL©ÁTÉxZÂG¢p–ð@ûØá&amp;_x0014_ÛQ_x001a_a’ºÊÇÚ_x000b_%ÛïŽ&amp;Bï/Üƒ«óTÇ7^Î</t>
  </si>
  <si>
    <t xml:space="preserve">å†¬µÔÇ"0Í_x0007_G_x000b_g?^üô8ö‰E-nf~_x0011_ÝÂ+Üoñµa7 ÆÙ†?PÛðî_x000f_LØ²¦A­úÌ÷ïEFxlû¼J_x0014_é¶)’øÈ_x0005_ª‰9Âôg¾‘HÞ“_x000b_…¥©ã/</t>
  </si>
  <si>
    <t xml:space="preserve">ó_x001f_Z—?{„_x001a_~_x0010_1òë_x0012_8/Ú_x0019_/î‡ñ¾_x001f_pžo"®_x000b_#Ç¬:ö×îQjDZEÖ)F¡\˜_x0008__x001f_ìú—'tõªoNÔ!_x0004_î_x0019_Õûåþ/ý_ [V’</t>
  </si>
  <si>
    <t xml:space="preserve">×O´|é_x001c_</t>
  </si>
  <si>
    <t xml:space="preserve">Ð©_x000c_V_x0010_a;ÔxÏËÕ%</t>
  </si>
  <si>
    <t xml:space="preserve">ñF±}½(Á1_x000e__x0002_BÝ-T;_x0003_A‹&gt;Èîð}dsxÂ#YÂ_x0016_éÈšqéjpw_x001d_3¨!X5‡Bz¤§ð¿_x0014_`_x0005_SÌd2R</t>
  </si>
  <si>
    <t xml:space="preserve">®¯ç`¥lE²‘›å¸Â‘1_x001f_S‡o8üB_x0003_iKAkçRûFæ­Xài"æ½ÿk%xž™È_x0017_}_x0012_Ê¥_x000e__x0003_ý†Êµ·_x001d_³Ô1Q–óåÇ</t>
  </si>
  <si>
    <t xml:space="preserve">ÂÕÒä_x001e_Ûo_x0019_o]Ç_x0004_ÚÄVw5Û³Ô– î¤_x001e_bä5Ê8\_x0018_²¦g[3IHÇ˜Ò…=‘4(Ú</t>
  </si>
  <si>
    <t xml:space="preserve">y¶§åè_x0001__x0017__x000c_µŸ¸ÁÛ!þarü'pŠ¼¾_x0008_8#VÛ_x0010_¨eêU­‡j_x001d_â_x001e_ËpqådåõS_x000b_ËNŒòÝRo-_x0001__x0004_I5rÎmq‰_x0011_2+¿uüs¥ê6MŠS†m3 œ!_x0015_E­_x001d_ÆÃ±¿I_x001f_áÿOit„NýÕ5Äw°/{˜œ…NÆÏ	Œ¥VÄÅ9ÕÍ_x000c__x0014_fSËç™_x001d_Mý&gt;ü`&gt;_x0006_V&gt;œPK¯û²èÎ×y×Dçês£üÔ	¹»zÝœ‡</t>
  </si>
  <si>
    <t xml:space="preserve">_x0006_aø_x0007_</t>
  </si>
  <si>
    <t xml:space="preserve">_x0014_1¨¥ÆAÕM_x0005_|_x0001_.Öûpy0</t>
  </si>
  <si>
    <t xml:space="preserve">¸YCâo*YëJ’…™Y_x0018_AýžsaÒ®Ö$¿ñr</t>
  </si>
  <si>
    <t xml:space="preserve">w_x0004__x000f_ƒó†}_x0008_È†_x000e_ xJØL‘fÅ_x000b__x0002_4ÞÚ_Ñ_x001f_tBÃ4+¡½_x000b_FDFX”_x000f_†¦•ØiàyÒÏ·”.bôŠ¢p©‹¹G&gt;¹w-–¨_x0006_@Š_x0017_Ú“#·T;çÃÕ_x0004_º„AèþË:'_x0001_}ƒlŽºÔEßi—÷_x000e_í0AëŽs4±_x000f_Ìã[¾_x001b_æìËt!¥à_x0017_=Ž×å«”*åbKµîfÔð$_x0016_:þ</t>
  </si>
  <si>
    <t xml:space="preserve">Ð„Ü%ö¼‰«•Š_x0010_[NÉ£„_x001a_WÐ[f•_x001e_</t>
  </si>
  <si>
    <t xml:space="preserve">™’žÓ—'¾þ4§yÍ{Y3õR€Ê”‡ü¸¹yÈ3ò{Ó_x0013_uá4&gt;ÌÑðè_x0019_N_x0013_</t>
  </si>
  <si>
    <t xml:space="preserve">Û&lt;X´Z!¤(SÅð_x000c_‡¥ŸG&gt;^+Ò—??z_x001b_‰n“ÿ¼CŠ_x000f_p š(e_x0019_ˆ¡Ž&lt;›h_x0019_n©ÿ{Yðw#¶k'¿“ÐKdM_x0006_Õ_x0012_/‚Ž^Ä_x0014_Z“¼ÿëý_x0008_$€8½i_x001d_</t>
  </si>
  <si>
    <t xml:space="preserve">Ò¤;ºp-‘õ¢ÜõŒFæ_x000e_ìB©×î&gt;&lt;™2K{zf_x0014_t¨™_x001c_'m®›à…?æ_x0012__x0013_C~fÁàpßzå</t>
  </si>
  <si>
    <t xml:space="preserve">ÀÆ7šù¥¿ý½ÔbÌÄ_x0010_ƒ¿bl9ïE4IƒHÆ×žFò‰Q_x000e_ø¨_x0006_«V_x0016_°&amp;!)37wêûáïnKGÀ_x001b_Mlð¸àª&amp;2_x0006_ë¤tûe¦_x0016_Ýëß¨sºY*ÃG‡MIY_x0008_?</t>
  </si>
  <si>
    <t xml:space="preserve">ü3&lt;_x0015_)hä{ˆEÉb_x0013_)ñÆô¢þ&amp;_x000c_0¶¥_x0002_¯¹-µ%²˜ˆ_x0010_h_x001e_ìQ¹_x0003_qÜÔ_x0017_–_x0016_m-_x000e_‡p×«MÓã³ŸüÞ\{Œh¡j_x0016_Ö_x0013_Ì_x0005_½l_x0007_†—</t>
  </si>
  <si>
    <t xml:space="preserve">r_x0011_‚Œ©0{©0i¸H@ßÀ«÷0Ú×_x0008_üÝf_x0019_H6ý_x0016_ÝÔ£&amp;³ú¿.</t>
  </si>
  <si>
    <t xml:space="preserve">{Û_x0017_¯·9_x001f_Ê_x0016_¯“N(_x0008_S¯ýg2h4‡_x001b_ªƒ_x001c_±šª«p¦õÓ_x0010_ô¾Øtb´£_x0019_ƒ?_x0005_€</t>
  </si>
  <si>
    <t xml:space="preserve">_x000b_ÄOV^_x001e_‹‹|¥ÝÏ</t>
  </si>
  <si>
    <t xml:space="preserve">žðº_x0008_¤ØÃì£Tdæi_x0005__x001f_r_x0011__x0008_i+–îí“¯_x0010__x0013_€æ~Â^ld7°Í£°nK 0aOeÍúE_x0010_ _x0017_(`k._x001f_í¿ˆ.ë°o—Tc¢•ŽÆâ¢½_x001d_“ò#z±óÜ_x0019_Ù7Àík§ülq•žÝ_x001e_‘xC&lt;õ}¯-Õ—¢_x0001_</t>
  </si>
  <si>
    <t xml:space="preserve">)¨_x0019_SwXs=_±hÉæŸ+ù›èÿ#</t>
  </si>
  <si>
    <t xml:space="preserve">¡=9ùüÏ V„Š9O_x0014_	dQV›‡^d=ßßš½¸_x0006_²_x0018_ì`_x000c_˜å_x0004_4?i_x001a_</t>
  </si>
  <si>
    <t xml:space="preserve">jåÌy;_x001c_÷Ð_Á¦Lü­¹á_x0004__x0006_þêöaÄ_x0002_d_x0016_i_x0001_þÓ~4ü_x0013_çŠB‚ð¿Ç÷G½àÙ¼Lx[_x0013_ÇÅ9Ö;Om·[7uÈq9nÕ_x0003_+'ZÊiE~¸„B`&lt;\µR_x0008_y~‹JFÜæ•³p¸xÁ§_x0010_[/bÙI]p+_x0018__x0005__x0011_×ÝÑ%(jº¤žç‰¤ÀÈE"_x0001__x0005_…èÉŸÓÐFÔ_x0006_ëùn_x0019_&amp;3û!ZÅÔh®ô´\b`$®_–_x0003_6ˆ]Ž3:.È\ÙzaŸ‘…ãk{‚9={Ñ»_x0006_‚ºf_x000e_òÀ©_x0015_@°e(lž6VD¿Mo}¢4	†¤–W½m‹™Ü_x0013_ôŸ’_x0011_‰C»´^iE©M_x000b_áí_x001d_€çB</t>
  </si>
  <si>
    <t xml:space="preserve">çYtaå_x001e__x0018_LEÄq_x000c__x0018_&amp;_x0014__x0013_</t>
  </si>
  <si>
    <t xml:space="preserve">¼®	_x0002_OèÐÃµ</t>
  </si>
  <si>
    <t xml:space="preserve">Gã—!®åU	º_x0013_Ñ!U_x0018__x0015_}#ãžk7ßÍÆ¸ý±ˆHÛ‡B\t¡&gt;Qõ"nõ–Ùôã:¡)Ñ÷Šl8nã´</t>
  </si>
  <si>
    <t xml:space="preserve">p§¾à]5Ú_x001a_ÎYjµXAxG³M_x0012_û€Py_x0018_Ü^u)ÕnTi_x000f_›-9ð%óæ¾Ò_x001b_ÐÈ‡_x001b_£á!Ú_x0006_…w{%._£…_x0012_„öZIÏÉ\_x0014__x0001_!Èà–5ážÖ»_x0001_€_x000e__x0001_¬ÝØ_x000c_þ¡UÎ-KöÇ²–_x0019_ÈäO_x001c_™àPçMD@è|Ë9›Æp_x001b_xì "ÁlPõO_x0005_uø¿Æššznó°Ó_x0019_³€îO ž1R_x000e__x0016_Õ‹0_x001e_að_x0006_‰„¸–_x0001_wâWß_x001b_Sé’L_x0005_ê@¦Óæ¹Å</t>
  </si>
  <si>
    <t xml:space="preserve">‰ÖÆFCøŒ{Þ_x0019_^(_x000c__x001e_›•ùôª¢X¨_x0006__x0007_c½æagÀ¾°E£_x0014_Pao_x0013_ƒ´ä_x001f_È_x001c_1v_x0010_e_x000c_gºl|6¶¼ïÜö}þï}Zp‰Ý-GoIž_x0006_·¬P _x0017_^Æ¨+Ì&lt;W?_x0002_oÄÂ…õaÝð_x0011_£Z:E¯&amp;5@_x0016_y5@×Zy©_x001a__x0019_F ”0_x0006_Në_x000f__x0001_"=t$_x0007__x000c_¼ùê0ö_x0004_jú&amp;¢_x0019_ú£°·“_x0007_"÷k_x0016_ZÀÄ_x001b__x0010_Â;4)xd_x001e_åó§5] ¶e\ƒG_x001b__x000b_ÃoþºTµWlª%Œñ†_x001b_Šæ_x000e_¬Xæ¤äÞé_x0007_—‹‰½³Qÿ™u1‚_x000f_Âù</t>
  </si>
  <si>
    <t xml:space="preserve">Ö_x0001_UpäÈ_x001c_¥R“ÈJüN£_x000e_Ì†Š|/|A¬#-ÎN‡yuà¼_x0017_Ò÷;G*ü*.Í¥…q}€rúérzV"ìÃøß“–Þ5éêþD_x0017_]_x0014_Çq¥ÖS/ù$§ÄÄkXwï«±2_x0004_XøšìËÁBð_x001e_Ùßˆûö0?õ•êE_x0017__x0018_Y„í¾ÔÒÎ·WÆ_x0010_„àÝ/!†ÒDoø"„ðú_x000b_®ÄSÓ_x000e__x0008_gFš¬Q_x0008_þ¤@§§OØ@_Êœî›_x001b_¼&amp;Š_x0014_¦Ú{¬ÈŸšV6	2„«ã5ƒ_x0010_G</t>
  </si>
  <si>
    <t xml:space="preserve">¶Õ_x000f_Jx¶7±Ð“0¼g_x0002_¼Ù_x000c_Ê¸‘l1_x001e_ÏÙôñ_x0005_Í1ÍÜé_x0003_ê?|__x001c_e½s¹_x001f_</t>
  </si>
  <si>
    <t xml:space="preserve">1Qv&lt;:ºárj÷ùÆ¨²^¦+ûÖ_x000f_ñð1_x0014_jrG§¹ô	_x001c_#.¶ºÝ^Ö(ê‘±±Á©.®Sk59m</t>
  </si>
  <si>
    <t xml:space="preserve">y‹_x0016__x0018_§kö_x001b_ÞùŽ</t>
  </si>
  <si>
    <t xml:space="preserve">ÎœkŒF?¼eÛ_x0016_H±¯Âú@_x0010_Wæl_x001c_šçEÔóÿQ³_x0002_4M;åØ¼Ú/›ª</t>
  </si>
  <si>
    <t xml:space="preserve">+šl8§«DÒ_x0013_Œ´íu°öXqË_x0018_ï'_x001a_mˆnì{ä_x001c_3`_x0003_¿A®Á–_x000c_é| _x0007__"Oƒé›ò^\_x0002_fFÄV®_x001f_ŠŸ{WDä™ì!A)£¥K¹&gt;Vôñ(DòþŸ»©bxæÃa_x0008_fÈBÅ­œwS´_x001f_ÖÇœ”L—_x001f_U_x0016_ÿ1¶~H_x0019__x0019_/SÂXXXo$(Úì}cë'éòOêá_x0004_ù_x0003_gÝkÐ›_x0011_À9‹-•úðp¹ƒ3·AÇg_x0007_í³_x0012_mHíò_x0007_dQÑÌ_x001b__x0007_ô·cˆ¶§'ƒwSbN8r@’àpHÊFÄ}Á³¶¹°—O†RÔ‰_x001e_DÌ0Ÿ¥l_x001e_“ÙŸ­_x0002_š ÑÊå—¢¦2Õi!GÆ—øØ¾kIý_x001b_H×_x0016_0_x000c_`óà_x0004_ä_x001a_Ð²_x0019_Ñ!†¿</t>
  </si>
  <si>
    <t xml:space="preserve">ÿB­/¸ãF@¯$ûTë‹_x0010_™œ;</t>
  </si>
  <si>
    <t xml:space="preserve">_x0013_ÖüàÑ)aµ/wU_x000e_nP;ñM_x001a__x0016_uî°¨6u‹)_x001c_î¬f7Q®µ_x0016_lõò_x0017_Î_x000f_ŽŒf_x000f_K3Â3ú{_x0019_SC®æ_x001f_U†"Œ·8«Ou\ëV¹×l_x0001_°_x0006_•ÉC4ÅŸEsº Â_x001c_¨™Üný‰ñ/Mß„àžšZ‰„¥í^þ0ª¬÷ &amp;ÆP_x001e_—_x0016_ Â…</t>
  </si>
  <si>
    <t xml:space="preserve">„í'?|µlºKªÀœ_x0019_À#9ˆãq_x0017_6[I¦TK~¸‘jqÖ</t>
  </si>
  <si>
    <t xml:space="preserve">_x001a_jº9_x001e_N|ÃÔáÍð¤Ë…¸šþ6¥_x0017__5_P¿fËxÀÖ_x0005_àóä_x0013_¨!_x001a_×fØÇßOÏŽä$_x0006_C»]Ê•ùx•¡’I_x001c_ˆ|Öˆß®;[…-AÜô¾ß</t>
  </si>
  <si>
    <t xml:space="preserve">SËó%f1_x0008_(eÍ·_x000f_¿‰ÎGp6’£O=ª_x001d_FG…*o÷_6ü€…p®È_x0018_òÒ$fªŒÛPß&amp;¡ý_x001e_)Êá</t>
  </si>
  <si>
    <t xml:space="preserve">ö£Áø\É8_x001f_?Údãixd¤¼+b¸Æk€cªì&gt;1_x0016__x000e_:</t>
  </si>
  <si>
    <t xml:space="preserve">·†]0yûÈ·íú1t€_x0002__x0007_Ã«ì}È+±X¤osÁjû_x0019_PóþÌôàã®uZŽÝ‚'Ö&amp;uLŒ_x0003__x0013_1|;ü(9°‚§pØÉ‚þï_x0006_5_x000f_mø‹_x0012_s¹S2/_x0007_³ @­”×n©hÈýï_x001d_~mç^1¦iE_x0005_lC³ázÞk•Ÿ²7Í_x0016_œLrm‹_x0015__x0010_ÊT_x001e_Ô—¼‹m	)^ˆý_x001f_´ ÷_x000f_¼ìï¯ÅëLGz_x001e_ïZ"˜?$)›Ð…$_x0004_N‰_x0019_íÝrF_x001b_xž³7Ó)\Žå+|_x001e__x001c_Wç*v5»</t>
  </si>
  <si>
    <t xml:space="preserve">÷Ú« /@µv¡:øì_x001f_$z€]®NË¾@#À¤ÙÐoŸ&amp;%Šð|ì_x0002_×L_x001e_hÃ#)ÉTD&lt;N¸†ŽîJÀ±º_x001c_$]Ç`a8rc'‰uV#8b~y¡«</t>
  </si>
  <si>
    <t xml:space="preserve">×f÷'-#ùsÞ</t>
  </si>
  <si>
    <t xml:space="preserve">Ð7{¸×Áó÷6»º¡“ÑÇvÜ×¬Ç›ØF&gt;</t>
  </si>
  <si>
    <t xml:space="preserve">ÿï‚åÂ_x0007_H@ÓU'“·òÃ_x001b_dâ_x0005_°ú…5ï</t>
  </si>
  <si>
    <t xml:space="preserve">:_x0010_ØÜý…Ãù¥_‡šã&lt;]mõøš_x0015_YýÛÒ‡.¼Ñ…å…t9Ú©D_x001e__x0016_*õ™ôË'ð8êäÝ_x0004_çÒ+cç3à9"mN`“ÌD_x000e_ëÜ”)c2ÝìÚ¡_x001e_²×_x0004_à¨</t>
  </si>
  <si>
    <t xml:space="preserve">vEŒ»Œ³xFT˜ñi4_x0007_–_x001c_0k	¿Á*³Ùk€d_l«{Ûéür!òÆ^u¹7å±jD_x000e_-)_x0008_žµž°™úÞ¥œ&gt;Þ¿°½˜fNtjÓl;nçë_x001f_˜ëþG”6¾¯ù´ ¦]¥r_x001e_¤_x0001_a^3vkÜÍqyu</t>
  </si>
  <si>
    <t xml:space="preserve">çÃ‚-)_x0019_¼‘óÂúÇÒ;¦r™ƒ$Àß”6%Tp˜‹øÍ0|Ë‰}Ï¿_x0019_^_x0013_E®»_x0005_Óú5@ÎÎ`û_x0004_jØY_x000c_zÁõªa_x000c_÷õØŠ¾’bÞyV|$¹9-2rS"B‡}q´¾¼(qíl»{z_x001d_ÎÐ_x0017_OEüÉ‡Ï›_x001d_\ÙeèsöšMˆ¿ÿc¸åh¥_x000c_Ýç_x0007_„¶ø†ªyí Íë_x000f_Êžó¹TÇóIšáÉÉ_x000c_óþêâ˜v»&lt;_x0012_uk+Cöð=ŠÞy&gt;b_x0004_ÂqŸ&lt;0ƒ%½¦Y¨T3Ò’f„IÜ¤FÁÚæ]W DÕmÍU2#-4® $‹·œp3XO2Ý)±jn5öŽí MR_x0017_+M¤Mh_x001a_¡`"”EG.\•èO»¶_x001c_ãà/É­˜ƒÝµÐ&lt;	ô®pÁž‰0óÙ¥d×ÌqÉíç¼_x0016_úàHïE3©ùpq_x0006_°{ý¿˜¡	_x0014__x0019_&lt;I—'‡t_x0001_SY×¨_x001b_Ëaç›kˆë_x001f_Óªs_x0003_¶7j_x0019_®¸¿°Ú5[e÷Håðþ_x0005_œ</t>
  </si>
  <si>
    <t xml:space="preserve">“ô_x0006_ÖmAB_x000f_²ðÓ_x0006_ñ»p_x0003_´‡G‰K×»pTˆ_x0006__x000e_“øþ Ùv_x0001_I¹G…«o9~]K“ãÊ_x0013__x001d_0/j~ìc/«YæÆäkL‚Y±kµÃ˜Y”*nÆtö8øÃ€óO¦"Ö	U`Ð®×ø¯]a(Ô_x000f_ËÃY_x001e_zï¤ônÉ_x001d_6Âæ~”]p_x001b_\"+U¸1ýÜ_x001f_»ÖÛÞ_x0012_ýa¼_x0007_Mý ân+´kÜ5`õI)&amp;^ÿó_x0017_˜}W&gt;cš‡_x0016_¼ùP…‹|èŽÕeÍ_x0016_íÈ’ÓÂ4ÅmËzmýØ»³"_x0005_hq£^P_x000c_’¶™?_x0019_-¥eÜ5/~¼N&amp;òYçÌÌ¥„=ÇSÉÉæ44®_x001c_¹SÊÖ	X|_x0001_UV#UÎÑÒÂC¿wÙ-¨_x0005_V©ûé)W.ˆbƒøÉöwÍ?</t>
  </si>
  <si>
    <t xml:space="preserve">:bdHg‚¨_x0004_Eñµ_x0016_©§…Ž_x0015_ˆÜ/imt:Ì˜›_Yu_x000f_ªÒ_x001b_¶U^^öw&lt;“ï¨ÔÎù¦Úâ_x0007_oÌ…ÍÈÞã_x001c_~_x001e_èÖ°×F¦z¶_x0002_1_x000c_wºÄ¨§pSÄ¾u.· ö_x001b_xSñUŒ_x0015_%&gt;4 g€Õ_x0004_—çn='Ë×AËq_x0019_Q†?ùÑA–úSJ¥ma_x0001__x001d_1jÞ$Åþ.&gt;6_l_x0006__x0017_%Ê_x001c__x0015_DzûBþDâÕ¦¤2jŸ</t>
  </si>
  <si>
    <t xml:space="preserve">Í/</t>
  </si>
  <si>
    <t xml:space="preserve">_x0014_\_x001d__x0003_A³&amp;äÅÖOv·ÿ»'ãð“ö!ô „À·f¶GRC€p_x0012_'t°Bïuç–'ú!¤ƒÈø¼boR</t>
  </si>
  <si>
    <t xml:space="preserve">ô(:ŽnÒeË.²Ñoj°¦Qû_x000b_±´_x0019_Á_x0016_ñÊ_x0008_žý³CPˆŸ¿ÊYøÀ_x0005_˜{xuHF‡#Ä¶×œ¹gÓrÁcÞ§`8:×À_x001e__x001a_</t>
  </si>
  <si>
    <t xml:space="preserve">{–ëÉQ#¨û;þóå&gt;ù¤ë%_x001e_^"ôÜF°_x000f_·Ð3›UÃ½Ñ_x0013_ø_x0002_’Fa¶O˜D«w</t>
  </si>
  <si>
    <t xml:space="preserve">_x000e_v_x0017_±r~¸£J§–</t>
  </si>
  <si>
    <t xml:space="preserve">´‹Cß¦Ò·òöCÝ†7o¯ªÏ[ÿÏã ˜_x0018__x001f_äHpÄßG_x0008_àüqzZ¾*;Ý  œç+³„`ú¥¢š²nwT¾¥½_x001b_ã_x0018_ ”CG"Ÿ%_x001f_+Ôê		ñ½-`s;2Œ°nkí	¼§‘@ ?éåVÐrvd©HOÙJKö›*•_x0008_’Ï{;´~…Á_x001a_©ÍÃŒó</t>
  </si>
  <si>
    <t xml:space="preserve">9ú_x000f_j{	¬‘_x0015__x0019_ž_x000c_H°òE¦ã8&gt;</t>
  </si>
  <si>
    <t xml:space="preserve">ã_x0017_hNøÊ•÷yæÄM&lt;¼˜Ö¾_x001d__x0014_™-|_x0018_“[	$ùªÐí!¨Oñ9Ê|•Q×•×²Žæf_x001e__x0017_ŠWÎ_x0016_º_x001b_§pÃ_x001d_ÿX½§3_x0005_þfÎ$8âò¼~_x001d_²_x0017_ yßž_x0001_NxJð_x0014_Æ_x0007_ìZ~Þ²`±®ž</t>
  </si>
  <si>
    <t xml:space="preserve">Ê?_x0018_©pz»"_x001d_ÇINÇ</t>
  </si>
  <si>
    <t xml:space="preserve">ëQ‡Þ¹_x0006_ÛÊÃ"_x0003_A“_x0005__x001e_'ì_x0002__x0008_yÑìOë—!‹R</t>
  </si>
  <si>
    <t xml:space="preserve">_x0016_&gt;©5èÑÕ„+&amp;nÐßP®Ø_x0013_Ïç¾LÄýŸ«4½è‚5›CÅ</t>
  </si>
  <si>
    <t xml:space="preserve">-u®3ù_x0012_»ü–&gt;•_x0004_f°(.$Öóø· @Œ@_x000b_å_x0004_lÒCR¸‚r¨û¼/ôNWNu&gt;)_x001d_e_x0003_¦$Yì_x0002_ «DöžDcg#Ä_x001c_½^ÓÄ{WÏÝÙ_x0016_.©ÑéäµÓ</t>
  </si>
  <si>
    <t xml:space="preserve">£…€ìÕ:Àø¿_x0003_a'Yó0Î¯0³_x0005_~_x0012_ÖÀ7³réÐäo]þÑ¼.QÎ_x0016_°ß´žœ6ãA</t>
  </si>
  <si>
    <t xml:space="preserve">frU&amp;õŒgá¤K†³'pJäÇÁÖ®{ïÌtzR¸-ƒ;!A5_x0019_zÚAr+çKkëé‹”UŒ]Ë Oá¨vmLˆõ_x0013_¹ õÆXV÷_x001a_!ü§2_x0016_4_x0018_‡3¶¿4&gt;&lt;õÄ_x0013_àÒÊÂ¬¢´_x0005_L&gt;¥Ëáó_x0017_Ïd›°÷_x0008__x0002_ÖÐtáØqùÖî˜`ÂEˆ­¦»</t>
  </si>
  <si>
    <t xml:space="preserve">	uÝ(ú¾v™ýt3«G0;ÑßAgÒ°Jë¯³}_x0001_õ_x001d_†_x001c_5¾„Üq¼_x0001__x000c_´˜à</t>
  </si>
  <si>
    <t xml:space="preserve">ÜX+_x0013_t÷ü9'ºïY°\²ð8®Š©õi6“[€ö2_x001f_Ù#¬wr$»_x0002_IÎ¹"$ÕŠ«KË¾_x0001_c§KŽùO4¸=_x0003_)»òGé.¡Ê4+å8*…E_x0011_DCÙùÊ»e™àÝ:” bp®™žû_x0015_Û_x0012__x0011_DF„_x0001_¢ßÊÊÈ­EžØ®Y“$&gt;v^sÐÝÖ&lt;)Û_x000c_¿œðØ„øs®Ÿ?¯áËn¶Ù£_x0010_t‹_x0001_zãoi–_x001e_²_î€}pv9G¨$Äq¡ž×&lt;‹&gt;£:ÒµNÔ¦¢I6ÞE_x001c_”Ó_x0005_¯_x0015_Á_x001c__x001d_-_x0018_µ{—ŸƒÊÕ¡¡E_x0013_õ¦ãS4|</t>
  </si>
  <si>
    <t xml:space="preserve">üwk)ør1&lt;ÙÃ›î)‡«fÒYê)ÚK4’‡“þî</t>
  </si>
  <si>
    <t xml:space="preserve">Œn_x0002__x0017_YÄ† ³6ú³J</t>
  </si>
  <si>
    <t xml:space="preserve">YX&amp;_x0002_öðv?MO‘åF_x0018_aç°#^q_x0004_w2êðþrØÐÄxh_x001e_ty‘MuEy©¾Ä…§ÖÇ_x001d_Ga_x001a_Îkj!ÇÂ_x0006_Ç.&gt;_x0012_y–Çw_x0014_ì_x000e_0€{ Ëî}”Šùà;…_x0004_ËªJ;³@ÿÄŒÓ_x0002_‹‡l¶é"ù²Á_x0008_š¬_x000c_oš@4ÁjÀE÷Û-çKã¼NÚ	÷_x000e__x0008_ _x0016_ÖY„ö</t>
  </si>
  <si>
    <t xml:space="preserve">6Ô/QE$ûcQTå&lt;ä¼*û$¥_x0014_iþ_x0019__x001d_Ë’_x0013__ÃÁé•o_x0013_^µb¨[¸ñ~†§™4¢«áB_x0016_¼œÎ_x0001_¸</t>
  </si>
  <si>
    <t xml:space="preserve">µ`TÛS»_x001f_ï_x001d_áëaú3Ýhå_x0019__x001d_Æñ•$‡AÍtY ó¦_x000b_bYŠf_x000b__x0013_&gt;ŠAi_¥ª•%à–_x0002__x001a_|KKà0}_x0014_jó¹_x0017_I_x0013_è­w„È5_x0011_Æ8C÷¾_x0013_q®#÷_x0001_2!ò ¢“àíÃå $ª¨LÂÕ¹ë“•–AX©mì¬qÖ`wí[:&lt;[4ñïnç_x0011_N/Ö&lt;kÜp_x0013_o¶</t>
  </si>
  <si>
    <t xml:space="preserve">_x000b_'ÀAØíü_x0012_T¾._x001a_ù€_x001e_ }Iˆæu(¶+Âz8__x0001_¡«u®ZZ-»$_x000c_çõJ†HÑ¿‚_x0013_tÔÃ÷S0F§j_x0011_‚í*óÙ'¾;_x0003_èÙ_x0017_±_x0019_MÎ4û	_x0019_¿ô_x000f_9«Ž›î‚"âÅYÿÕõÜ_x001d_Œ7ý_©•§šÜÅü.û¼šj¾W4vO_x001e_UùCY—Ó;»uW_x001c_/Ž)	_x0015_J_x000c_H’|G&amp;_x001e_~MŸ_x0001_</t>
  </si>
  <si>
    <t xml:space="preserve">Xë€±†Å	F6Ûhº_x0008_öqÓ=¥…$Ï7›[ß8_x0018__x0018_`‘</t>
  </si>
  <si>
    <t xml:space="preserve">ÁL‰÷&gt;5~_x0012_øÊ1Woæ&amp;&gt;·y</t>
  </si>
  <si>
    <t xml:space="preserve">²¦3Ò°Y›$H+¨Éåî˜Á_x0012_ø¬È{»ÞU¾~_x0015__x0015_ÓÒ2»PY2A'”?_x001a__x001e_~ïÖdÕ÷Î9Gk{[µQNßB!]“Xí</t>
  </si>
  <si>
    <t xml:space="preserve">®nCJaó_x001b_É¸"ó_x0004_\¾_x001b_Žäf_x0016_ '‘€_x0008_Îøò_x0018_êÖähf_x001f_Ú*¶X‘j1áàSpà5Je7ÞÌÄ_x000c_ù©ªþG:ß¤Ä_x0007_ª£÷_x000f_}y_x001d_*³t½Þ_x000b_!Ž¥¦ÚŸ4_x001a__x0017_køeg˜±Ý_x0004_Ç©ì‰±Â@Í7­¦á³Vºy_x001d_"&amp;Œf|Ø9ÚŽl¦÷m_x0008_ÅRö_x000f_À™`+=ßo%Ð LØo¤_x0010_b¤£_x0008_XB 7j•EBjßJ³_x0018_µ%ó</t>
  </si>
  <si>
    <t xml:space="preserve">_x0013_º¼7ÂÊOÓ_x0008_`åÎ2·XXá§âÕX_x0004_­›ï_x0016_o-þ_x0006_A¯nÐH	É_x001c_ö¡&amp;U ²_x0002_~wc_x0019__x000c_„y_x001d_ó×˜Z‹_x0006_º°AÀèàŒ_x001d_ŽÒ{¦_x0019__x0002_Ù„&gt;_x0017_©nÕÐzjÑžÆ€	_x001e_a9_x001b_a~'ÁìBú¤@Ø¯?šKºÿU¢]_x0012_½A_x0011_šÙ-0Q_x0008__x000e_Whj:ocª1Ù</t>
  </si>
  <si>
    <t xml:space="preserve">‡T5±=Mb_x0002_ÑÐÆ__ùG_x0016_&amp;ÕâóîD_x001d_ÿß¬_x001e_&gt;²_x0013_™ë_x0005_©À¢2.9Õsno!_x001e_ûÉ</t>
  </si>
  <si>
    <t xml:space="preserve">cH¢R_x0007_ê˜SÓ®ØZ_x0017_Ý_x0010_•!B½vëNi9.»tV(¨ChÚ!ö§ü_x001a_¨9×é(Rkƒ:»Ôö¦Ù_x001a_C×äè*ô˜øÛ¦_x001a_ï\¸!'°~¨jßÄ›¤ò5r\_x0015_Ú°%O_x0015_õ_x000e__x000b_È$‰Mµ_x0008_7‰¬rNÔs4</t>
  </si>
  <si>
    <t xml:space="preserve">&amp;í‘.Ø2U_x0013__x0008_‰f_x000f_;=çÁá†ZXTbX;ú=/›ƒ_x0001_µrço*£6‚ÇréÖ_x000e_Ë=í2_x0001_äü³_x000f_ínª‘.P·q›c_x0018_‚Eäô™-_x0007_v¡ÁÏ¾§</t>
  </si>
  <si>
    <t xml:space="preserve">*5?-©×Ž_x001e_Ì+vÒ=sõÖRÓÏ_x001c_$Žf˜´P_x000e_íÇ_x0007__x000e__x001e_ìƒ^bÛ»¬é7'JáÒ£~Ì_x000c_9ÿ£¬Üx_x0003_Tæ__x0002_³;_x0011__x0008_ì‹¹×Èƒ©|x%€_x001f_G_x0018_&lt;ÞË¼¨Òvé_x0005_4VŸ_x0008_P·_x0012_bÀ)’¤ÎßãV_x001a_{õöÔË€z\$ž(¯Î_x001c_u«‚d °–„qjõ_x0016_ç–^Â_x001c_9l%_x0016_v¿r«Š‡zÝ b¾â•c_x0016_Ý_x001d__x001a__x0019_J¯–Ð_x0007_RpÔHÅâs&lt;5’óøbtÙÿŽfÄA|qºÜ@0ÛVdûœ_x0017_&amp;</t>
  </si>
  <si>
    <t xml:space="preserve">ò“)ž=Ü_x001c_:f™ov—_x0010_zAº†kˆÇŠ«SÖˆD9RøŽçÿ_x001f_ˆX5ˆ€c¡ù_x001e__x000b_®4tAXgh_x000f_E~›Ÿ*§x.³šPIÌS¢×idÐ_x0012_~Òïƒh¼Š”¦lqý¿³_x000c_±Ö_x0005_pXxS²_x0016_ç€1rÜ</t>
  </si>
  <si>
    <t xml:space="preserve">õAÐåà_x0018_hú0'_x000f__x0017_³G “®¶nŠÜmƒ  ‚_x0004_âaFÕ_x000f_ÞEæ!®_x0016__x0017_åˆ`_x001b_]/Š±-Ÿ$­qºˆ¦¡JŽcÎÕ¥èž</t>
  </si>
  <si>
    <t xml:space="preserve">}o_x0018__x0012_jV9üv}@_x0013_¦è_x0002__x0013_Tß_x0013_Í´tª_x0004_V‘1ê_x0018__x000b_†…ïx/‡ž_x0012_÷Ò›ê0”À0ç)w¸õ•y(öæ‰EOqÑé_x001e_¦¨èIŸý_x0013_E_x001c__x0006_Ÿl±£tQ_x0007_ù^_x000b_Ó</t>
  </si>
  <si>
    <t xml:space="preserve">ä_x001b_7×_x0013_@h;“cfhF_x0011_¡ÆéŒ_x001f_s¸÷£Ê_x0014_ÿæqÄ&lt;?u‚DûiÈ&lt;_x001a__x0001_Û4dû_x001d_êu®‚Mœp_H2÷#8=</t>
  </si>
  <si>
    <t xml:space="preserve">v_x0018__x0013__x0011_.¾ÊÃâvT$sìÕ¼·«•_x001a_¤Q£‹™Ô¶½˜³DöC6a_x000f__x0016_¾M_x0018_~U´èb´</t>
  </si>
  <si>
    <t xml:space="preserve">§¹×©Q~¤˜ÿ8(9_x0016_¶9_x0017_ûþmg³¡$žÚÒ¢_x000c_ƒîœÞéRwÚÄ0ºëÒ…YƒPe¯Í_x0007_t_x0012_ËßZË_x0008__x001e_þ[~_x0008_B{_x0016_iyj)'ú</t>
  </si>
  <si>
    <t xml:space="preserve">ìÇtÕÁ÷‡A_x0006__x000e_œ&gt;ØdÑ¤U`X•I|_x0004_w‹¡;–¯CÐª_x001b_ÚG.Ö¸°Q_x000b_~#Â_x0003_«yú#_x001b_s!•ryg‡€_x0006_~&lt;!Ø _x0006_\VJ{.é6¶öÍ_x0014_KÛÁ_x0006_+£gñÕè2¯</t>
  </si>
  <si>
    <t xml:space="preserve">fØ‘Â¥5RÃ_x0019_AÍŠXììfi”½\á_x0012_6BlçšZk‡¶À@£_x0012_‚4˜_x001a_†&lt;£®g»n÷°_x000b__x001f__x0019_ç_x000c_Á³_x0002_7›ÇÏ_x0008__x000e_R æ¦ø¸´_x0017_Åý_x0005_lµúž_x0003_Ö%µ‡Ü_x0005_ Ú¨;</t>
  </si>
  <si>
    <t xml:space="preserve">Ü</t>
  </si>
  <si>
    <t xml:space="preserve">Ý-)Î9î`Ý\X…²×ƒçÁ8LFsCŸ_x001e_¯'k.\Ußl‘vs’a§·ƒ</t>
  </si>
  <si>
    <t xml:space="preserve">³1¿ÖöI¬á_x0011_·†±’Û?ßo_x0017__x001b_Ó¯Ô¾&amp;O_x0010__x001f_ó‹_x0012_ö´1KwuŒ°ûËö6Øƒ38÷:ª_x0012_sÙæ_x0005_6k_x0011__x0004_“Ü×´°—ú°V™ÝãE?ÆëÒÉ_x0003_¯_x0011_¸_x0004_O_x001d_‚ÐªRM_x0018_õ¨_x000c_W†Éú_x0003_ÑúÎ&gt;ÐÌ\Õ=3Ç\ˆ/¾]Î¨_x0006_ÉÈMVCp¾_x0015_ïê ´%±_x001a_ø›_x0001_›øÙ&amp;ä6êIÔw_x000e_Ù¹‘_tD_x0019_™ÚÊ-_x0016__x0005_üX_x0013_ßëì/.Ü_x001c_‘+¡Ièdñ¥…ç¿h_x0013_^.U²7?Ez'KÈ6—Êpýt"#³e‚¿[§F_x0006_‘XZ°#v¡</t>
  </si>
  <si>
    <t xml:space="preserve">Ã_x0017_gÛvŸÏ-‰—•\_K©ÜDA~ðO'f€]ôs¢V-T&gt;"´ŠÔð_x0017_…ÈS•)_x0012_WIh½Ð~;sÎà=_x000e_Q½žô_x0016_þûb	_x0013_r ãòÆaµ6`[œöÂ={Ûi°Q&gt;`Â¥ëš=|µvÙãD(/´¿Cu+ù{õ_x0018__x0014_­î_x0008__x001a__x0014_	6¸j_x0007_@º)Q’ê_x0003_lŽ</t>
  </si>
  <si>
    <t xml:space="preserve">_x0016_=_x001d_à_x0012__x0019_É•uv% ÛÇÉl3_x0008__x0003_ÁfšaRì×</t>
  </si>
  <si>
    <t xml:space="preserve">" ´Y'_x0008_ø:_x000f_.ªÅSzßôæ­¾y}r*ú¯¢_x0015_O¸_x0011_è&amp;ï»I²ùÄéÀ¹_x0016_R`¦”å:aPæ×.[ÚŠ¯M!íõ_x0003_7†ÿ¨)‚_x0018_~Ñ\Îäc¤©ô‚VÇˆ]µPçXÅ\</t>
  </si>
  <si>
    <t xml:space="preserve">wË-wNm¿°ÕÞÚ?æœ‡: _x0002_Fèªõ‡A–®gs“q‹þÞ¹_x0015_0.w•°_x000e_íx°àº§%ˆ}®VK©ç%</t>
  </si>
  <si>
    <t xml:space="preserve">ù$ï_x0015_aî&lt;mbÄ)NØ¸LQE^</t>
  </si>
  <si>
    <t xml:space="preserve">ÿT»"×iˆ~©-I»Œñ</t>
  </si>
  <si>
    <t xml:space="preserve">‰Ò£-</t>
  </si>
  <si>
    <t xml:space="preserve">CÂ8Yò69±f1vúþ~Q#_x0008_ _x0012_™Yë57©_x0005__x0007_ñ¶_x0002_ïtÐXûŽ£¥O4Éþ×R5_x000b_ÉJÔSêþ_x0018_‡ñ¾¿¢Ñ_x001a_Çïh#Æˆ_Wƒ_x0013_ó/¯-RwŠ7jY_x000b_3³ëv35P_x0015_»§¬"¤°_x000f_jHßÉX¶ö</t>
  </si>
  <si>
    <t xml:space="preserve">e¥CGBs¦Ì_x0015__x000e_ñ_x0005_v‰_x0001__x0018_¥A0Ûƒ»'Òyêè"ù@Ô_x000b_Ú›Ì}"êý_x0006_í4ˆÎ£8_x0006_Ê_x0012_á×¡_x001a__x0003_Â+sv&lt;+_x000c_8‹H!˜a_x0007_K!S¨S|A_x000f_BÝáW€ŒàŠ#¶îq;þ¿5¨Té+ŸÙáÞòÆ_x000f__x001c_'_x0006_õ_x0004_'öômÃX5Xj~Ï„&gt;÷_x001d_g÷ûoQ­^_x000f_¡sÚÎsª9ñ!‚Èó¹Ç%_x001c__x0017_íèLiü!öÔ+»/it»#î®2¢ˆ‘@K–_x0017_ìLÍ|ö_x0013_¥</t>
  </si>
  <si>
    <t xml:space="preserve">N4äŠøMÉãJr€áûùºß_x0013_a_x001c_åD¢!ø_x0002_E_x0004_Þ$</t>
  </si>
  <si>
    <t xml:space="preserve">{-Uš‰×O_x0019_¯e­9*Ö&gt;¶u_x000b_–”y¼—{ó;D_x0011_ ùUWñovëëëq_x0001_±;Â_x0019_0_F7ý_x001e_´¿_x0008_¥M_x0008_°²Œò‡_x001a__SåP…á?Ú|_x0010_eïÕ6¦‘^ûæ]áQr+½…U ˜ÊV)Èõ¬ÐU;As_x001e_“_x001a_q©UûÜ!-|«Ç6_x0014_ä»SS6i¼qÛÒPAÛ‚Lm´_x0011_xÞXYP…×ý :&amp;3EáÃ³&gt;(&amp;_x0002_•Ûh|ËÜ|_x0019_¨¡_x0010_#»Ä÷Š_x001a_húçT;6x_x0018_µ±â„„û¼X¼˜_x0008_ÿ_x000c_</t>
  </si>
  <si>
    <t xml:space="preserve">_x0002_'_x0013_ ÕN5µ±óUÈw]x"“	N¶“XExÅè¡ÓŸ1øÚðpæwRö³_x0004__x001e_</t>
  </si>
  <si>
    <t xml:space="preserve">E&lt;ÑùÒqpi#çØxˆ&amp;¡_x000b_ÎÐú¹«’*­çAšÚš4RÎ.é¶ÛÑU_x000f_&amp;V’«ÏÛ5‘ÀõÉ_x000c_+_x001b_ã.a_x000b_1½©èaav+~û_á¯ÚßæHAu÷\­4w_x0012_ÎÔ\_x001c__x0013_W›ôå”¼(º_x0004_£lcx</t>
  </si>
  <si>
    <t xml:space="preserve">ÞoTK$Ò_x0016_†h–*†Éh_x0003_n ²ßŒòR_x0016_zs´0õ8åÏ_x0006_'_x000b_ƒ1H-£_x0016_Ìk:ðf)w‹„è_x0011_Ã_x0016__x0012_•÷Ÿ´_x0016_M&gt;_x0005_d¾”5</t>
  </si>
  <si>
    <t xml:space="preserve">›ÞÔÏ_x0017_”Ó_x0018__x0019_</t>
  </si>
  <si>
    <t xml:space="preserve">ý®_x0006_	[Ì’ò“Ijš[ôB%´»+Œqž„ò''âÕãR+c§¬]G_x0019_Ô5Mè%Á$óä_x0016_:ŸôÑ°†¬Þ_x001b_._x0019_LiCrs×ä&amp;V_x001d_0(‘_x001a_‚w•²z8YÃÖX»›Q˜_x0007_5¡¡qÁææm6Äl³ÔnÃ¨Ésy•xj_x0011_a÷:àâ)šr_x0005_Y½_x0001_—Ä_x0014_º™@~i(´9„¬íˆ_x000f_r¿[]_x0019__x0007_î«X»ÞEøítÄY_x0003_ê_x001b_ßAöd_x0008_Ûý_x0003_l•Sl›&lt;’Û¡&amp;5_x0018_käHKÐ_x0006_J’üð(0˜î(`^žß_x0017_¤®@=by\\BÐ¥Z¡ÙŸ_x001f_×]?²JÊ\ø	_x0015_¨t“ôW_x001e_Äñ_x0010_‚ìq_x0016_&amp;‡_x0008_€_x0016_h&amp;“÷</t>
  </si>
  <si>
    <t xml:space="preserve">;ÀÌ¡YÍ8PÎ„K7h»?3+b_x001e_rÚDf‡ö¾p”_x0018__x0017_¢™´_x0012_G“Qä_x000c_Z_x000b_±&lt;=`ÀtÓm'F_x000e_4‹ì$ˆ{_Ç_x001a_ä¶</t>
  </si>
  <si>
    <t xml:space="preserve">—JGšùT«‘x[+Oe+”×–ÊìåÌÄ“Àggñ_x0002_ã_x0016_Ð? mi)(™ä)–Žq”</t>
  </si>
  <si>
    <t xml:space="preserve">lö¶ë_x0016_ý?’iù hÍ_x0013_mýŽ”_è1\¼I_x001b_s¨`ëM_x0008_À(I1&lt;:_x0006_è_x0013_‰Šg¶_x001b__x000c_f¬÷¸E®Z–«‚A_x0007_áO‘O&lt;y*#|‰¾}¢;šP2ð©^P´ðD«v•_x0005_²€Ä÷%ÁÒkì0_x0002_cN%iå»aÖò_x0001_Ïæ°ÏÛa_x0001_†BH</t>
  </si>
  <si>
    <t xml:space="preserve">»¤X”¡_x0010_Z³˜ÏŠ(Û_x0008_—ð¸Ì¾C÷76l¾•_x0006_‹å_x0008_xª(®¿_x0017_*7¨Õ¡ÆÈÝ"ÉnýÖä`²Ÿ	</t>
  </si>
  <si>
    <t xml:space="preserve">_x0018__x0001_yZ8Ç`ˆ#÷ÿþøý_x0016_æ°}_x0006_Æ¶b_x0013_q²“&lt;{´_x0018_}Sdƒ_x0016_/zg¢Jø:§OÜ€.œâC´`²a×4&lt;Íf^:_x0014__x001d_•ªÊÓ¨HÇHi9_x001b_reb_% £·´_x0016_†&amp;1ðúm·_x0016_ÖÈKˆTŸ_x001f_ þ$GÔ¼Q¹PÒäq_x0013_Yü¨Ÿœyn	i_x001a_F˜*_x0010_“_x0001_1c¶‚WŠ\ãj_x0018_níåÖŽöDT¿Ù¡Á5ø_¨{_x001a_¹x_x0015_%T-`YNS¸ä_x0019_&lt;ÊÈš7ÉrN_x0013_‰v§ñ›M‰´Yçn_x000b_àSHwc‡D‚Ô_x000c__x001b_X—éÛTÙöûÚ•^Æ‡¤d2&lt;$åK(_x0017_µž(X¾Â‡ÿ5ðiðñ_x0019_Õ¢³‡_x0007_½Ì/0i_x000f_7þEKŒB«_x000f_zêäÌf_x001a_Ô+è™%Oæð5</t>
  </si>
  <si>
    <t xml:space="preserve">‡Gnf~</t>
  </si>
  <si>
    <t xml:space="preserve">}Æcì_x0016_œ5»Ø[wãÌ´ÞjMmõtË_x0005_d°/ÍÿpRÉè¹0¿/¼B™çKÿ€æ±_x0008__x0006_þŠnñ©÷´B*_x0015_÷z¬öà	ãzî?_x0012_„e_x0002_0û÷’Usù¨¸í_x001b_béd‰`ú1QŒ kÁ7ñÑ½?6q0²«_x0010_²_¤$¥U°ØBA×p»\UXÝë1¤Y%¥Ãr`ª_x0013_BY_x0011_Tù@mþY$a_x0012_}_x0006_fÈ6´Â"ÛKlÚ³p_x001e_EƒËú_x000c_áÉv#¨»#Èm[—ó¢ù²`„_x0014_“	C“U</t>
  </si>
  <si>
    <t xml:space="preserve">_x0011_vÅ_x001b_9)Rçà^Ç»¤Ï_x0013_QaNœeŠ_x0011_¬æ‚ÜãYUþv&amp;kí_x001d_©ÑÆ_x0005_³¿)ùä8é°z_x0019_]SƒªpÞß#_x0018_+\^Ä£Nî˜ç_x001a_?u_îú7„Œâ\bŸr?ÔYÕÒ(_x000f_›ê !þÂt_x0014__x0016_“·@3M¥Uiƒ7J_x001a_\B}_x0017_ŠŸÇ‘füìH`²ü_x001e_U“Ñæ_x000f_L¿´R¼z.&gt; ™ko]_x0015_M6—_x0006_²ÒQ`3ù½r˜—ðú™²Ò5)vÆ°‰_x0005_ÝEÍ)ÿ_x0015_`_x001a_ëÆ§y'{¿{~ž_x0018_*Âa|1‡ežg÷(/7O÷'_x001d_m/0¼òz¯kIt¯}÷®_x0015__x0004_IÎx¢7½_x000c_ø6_x0006_JÔ»ÞM¢D_x001e_¶=_x000c_^Edzç~VÊC_x0012_¼¿§gAë _x000c_e’8_x001b_l8Jdcá_x0004_	^PT#IžôðÕ8_x0004_³_x001d_éM^\zô_x001c_çž</t>
  </si>
  <si>
    <t xml:space="preserve">‰_x0015_e±=Ke‡Æ©‡râ;˜0—„_x0013_#2‰lõ“h-µP .”dý7Í_x0019_ýdŽ?Qm£°Îø_x0008_Q‰s´µòÓð®&lt;_x0008_è_x000b_åˆ‡Åæ)ŽhƒˆXoQK_x001c_©á‹¯%£_x000f_Æ´Ž2þgØ_x000c_ož‰ÇL&amp;µ_x001b_œässSãbŽ´n</t>
  </si>
  <si>
    <t xml:space="preserve">d_x0006_s™y¾¨ƒ£*JÈÐ_x0003_›7­\v_x001b__x001b_'ùþæ_x001d_²®_x001b_F~_x0013_	ó~y¤ˆÑó÷ÜÏi’\IÈAï_x0011_ö²ÂªØý7¶MQCWºî&lt;ÝÓK®`ÑQvÔçóÐÞw;_x0013_×mð&gt;eP”á~q¬AÑVå_x001a_[êw_x001f_)©­(lå_x0002_iX6K_x0001_¹Š™_x000e_§ŸfRL˜_x0007_`;ô_x0002_lÒ_x001c_Ÿâ†óS h¤_x0015_¢ZEWy_x001b_-Ïb*SÒG’5º[“ã_x000f_þ_x001a_Ê#_x0014_i¿Ì£_x0015_6à†_x0002_f#ìC+ÎË{ÌÇU’_x0004_âWe1_$ *Ï@îŠáp«Å_x000f_</t>
  </si>
  <si>
    <t xml:space="preserve">€±K_x0002_ÀÆCýð{TYØg»g&amp;Åi_x0018_óÒö»	_x001e_5?®_x000c_nÔ4_x0010__x0014_ß)÷—H/ùò_˜»i+¸$Â	ƒHÌN_ûQ°Þ@«ÚÕÿ.l$™Áœ6ÝÙ^_x0019_Ë R–†®È/ù7\ä É/_x000c_ï$Åª_x0005_ðÃêË¢_x0006_â~ë=_x001f_‹_x001e_üF„_x000b__x0013_·$'™¢n:Fm_x0007_8Ðÿ_x001c__x0007_è_x0005_1žò2M_x0008_t6q“Wâ_x0006_2ökg ‡É&gt;¯¿l_x0001_Ü_x0013_%ˆÔ(¢l_µ!_x0001_®Þ_x000b__x0014_µ¹‰¯®x_xH&lt;í‡</t>
  </si>
  <si>
    <t xml:space="preserve">µøq_x0014_</t>
  </si>
  <si>
    <t xml:space="preserve">Ì‡Ôi:Èd_x001e_ÝÄëü¯n‚_x001d_„MÐë	»Á¯{_x0015_m_x000f_jéÐ=iš‘ïÉçêÊ­ÕN_x0018_9ûßÆ&lt;²ÞÓZ%_x001a_‹Ñš!è.µl3*ÅZe-¾!EþÞk´½_x000c_Á_x0010_€b£:Š_x0010__x0015_« Šn8Ð	7'ºù&gt;âˆÿ_x0017_pŠa_x0008_?šÕ$);_x000f_´_x0008__x0010_³¥Ìáxhí-_x0002_&gt;¼:)¸AùT:_x0017_&amp;</t>
  </si>
  <si>
    <t xml:space="preserve">–©=)GRõlû*/ÂDU.“_x001f_F_x0008_N_x0019_L©ã–_x0018_‡]„àbÝ_/é_x0018_“gôv aWü_x0001__x0006_çde©ÿãP&amp;ÍèI´]</t>
  </si>
  <si>
    <t xml:space="preserve">á_x0002_ÿ_x001f_ûß˜ªVmqXØóW¬ûXÍo7¸]W_x0011__x000e_»ÊŽµ_x001d_±zÒt¸±_x0012_ 8pÕÞ€æ˜ÿz_x0008_˜ûg_x0012_"êB-õx_x0018__x000c_b§§É°_x0015_›áó‘í=¦ÜÜIxiÍïX`æÉë°Ê_x001f_ ‡Ô_x0003_m[Ñ*1–»ÁÈ]ªx_x0007_Lt»ï	_x0007_/_x000e_„sÙI·Þ¶µ©_x000f_ž_hý]</t>
  </si>
  <si>
    <t xml:space="preserve">_x001e_ÎIÜŠ¾•§’‹_x001a_-æ¤§r _x001a__x0004_G+_x001f_Gý_x001c_W^â¤W_x0005__x0018_x&amp;öUÄ_x0011_Î8è_x0016_è?ñæ_x001a_K_x0019_ŸÓ–I_x001f_=_x000e_D_x0002_z"÷_x0015_0”äÚÞ.hâì˜0+_x000f_UÑìAÊÛ Ø&lt;N-Ì¬©MS|2ø!„R8+_x0004_‘_x0015_ 6§é’5o ©Õ*wþkE—_x0018_gwñ×_x0007_ñÍu_x0007_&amp;a_x0019_ìÚ3Ã0	µÃTžÌ¸ãœû¥¬-ÇP\-Ü_x0014_BjßŸUEñÇ8wïÜ$+_x0002__x0002_ï¡Æ@ÉF9NSoiÏ¶K9_x000b_mË(Zô´\qyM_x0004_C'¬º\ï§ý'¨Œ_x0003_¢Y_x0012_Ë&lt;_x0015_NìsÈG+Üþý/d‘{ãÀy_x0005__x0015_E³{_x0013_ã_x0016_ÏŸ‹]ÓY‹Ú_Êì¢×­ðð$0y½5~Ærif«‘[Ç§Ë#—ƒj0)</t>
  </si>
  <si>
    <t xml:space="preserve">»ö_x0015_OÍØ*æ§¸e¬“Õƒ‰GÀsx7M÷ï_x0017_ŒÄÁ}ª°ûšÃ</t>
  </si>
  <si>
    <t xml:space="preserve">õŽÙ¬_x001a_ª¬R0æ_x0002__x0003__x0004_ˆÂªQåöW»K_x000e_–çÔëpÞhÿ#&amp;_x001d_^2CkghÌ&amp;³?vl­£°9_x0004_ï_x0012_…fYiþ¦¾Y–:œÅ!äA$t ‹‚_x001c_¨_x0010__x0002_VK °mîñ_x001f_P_x0014_žŸ_x0002_Œå_x0011_Äp¢[©_x0018_’``:â2›*_x0010__x001a_3h_x0003_ýz\ÉqjZ:½_x0014_&amp;÷Å8¸¤2uwÍJöÛS€è‡ò¥_x001b_BÀ{X jêãX.!¡î	üõçÂüñ®¾ÖÒNDÃyEhZMYDj?GgÙ_x0006_Mr&amp;L9Ú¬„l‚ãoK£_x001b_"¦­[îcZ’¡TÐXõÕF_x0003_ˆ`’Ì9q0Ë_x001e_Ú_x0019_Ô©æç»öýÊd_x001a_Ú+ô7E°XáÍÙþÉ¾)‡Ü-'O&lt;GÐ®|.;_x0006_8=²_x001f_j	Šå÷Ôñ¾áÏ†ðÿáõ–£ßÞ R¾PÝC¾Øï+›£_x0014_ò_x0002__x0010_5G_x0010_ï­t¶1¢¦ž*%7`ÐVD”í”˜9…{ÖÕÌÞ©Tùr_x0011_¨½«I/Ó®hZåµ‹_x0008_ÑŽf_x0007_z¤oïç­Ì_x0011_~9Þ_x0011_ð_x000f_[qzuG¤æa)Ž°_x001d_KJÃð“Šji¢™TÛ¹Gñmá ¡Çôùø@`Ý_x001d_¨ÂÒ•ZP_x0005_§h:`_x000f_´G¦Dn‘³^ù‰f"¢-_x0010_¾ê_x0001_	qÇØjõ_x0005_šôî|ó_x0016_ŽŠ‹´e_x0012__Ï*­}BL*$!`)¾a*Pñ=4lù&gt;®_x0002_†æÕù0DG¥€_x000e_úZ.¦ñ±Ûü_x0003_ÃSmdÃë/5¾Õ_x0001_b_x0005__x001f_^_x001b_u_x0004_</t>
  </si>
  <si>
    <t xml:space="preserve">q4š3ïWElF40ü·L_x0002_Èâÿ_x0003_Ácx9¢ÁU¦_x0004_´0§(ýT—Â# ‰ƒ´Kí8</t>
  </si>
  <si>
    <t xml:space="preserve">ò”_x001e_‰_x0011__0‚_x001a_Œ²áy»-ÓÓl×2_x0001_XfoX÷</t>
  </si>
  <si>
    <t xml:space="preserve">žÏ(œ²_x0015_ÜN€_x000c_?_x0005_T¦–¹q1‚uî@_x0019_(®_x0014_ $F®¯u_x0016_å¸_x0008_›Ü@í*ÆÒ°X›_x001f_]ÌB)‘ù_x0014_ç¹¥¨í_x0001_Ê$A'ÄÔb_x0017_ÍûKm;Â¬æ/åô&amp;Y®xnââ_x0002_Z`ëF}Î¹½ˆ=±ÆV</t>
  </si>
  <si>
    <t xml:space="preserve">D _x0004_xã•aéº»¹Ý</t>
  </si>
  <si>
    <t xml:space="preserve">`&amp;9r_x0002_(¤ýlf_x000c_qqà3_x0001_ëT™¸+Nñ”F…_x0007__x0016_¹d8d!ï?3oX'_x001b_&gt;_x0005_0/-þòèâ_x0005_ó_x001a_Š]—ñ3?ÒÀÖÍ|¹ÙŠ	}¬Š·[–~X</t>
  </si>
  <si>
    <t xml:space="preserve">^ _x0010_¦%_x000b_q‰MEèH_x0012_´—=0:Õ””_x0002_V¾eª»³¶Í_x0001_Ý%‘)úe$êñ3½ý</t>
  </si>
  <si>
    <t xml:space="preserve">P_x000e_š_Liøu_x001f_ÛÒÿª_x000f__x0001_ÕªC_x0006__x0015__x001a_Uõm”_x0013_l²u_x000c_:Uà¾yv†CØœh°ç™¯šU¡l‚Œ_x0015_²€Ü{îu›$«Ù_x001f__x0012_Åë¿_x000c_%ñtµÆ3YßÖeô´ÝE‚ŸsŽý_x0010_D¢)_x0019_8×\®3ÔôaùZ¥=—–2G_x0002_ó_x0017_{„Âás\\ml_x001f__x000f_</t>
  </si>
  <si>
    <t xml:space="preserve">&lt;ïÛ³{aþœ+vû©3_x0016__x001c_¹ð2-œ½­íJ¨k_x001c_³Éš_x001a_ƒ¦$•–ª</t>
  </si>
  <si>
    <t xml:space="preserve">•äëÒÐ&lt;”¸˜1*JêàÌJœ</t>
  </si>
  <si>
    <t xml:space="preserve">d¯l•MBý›Ì{Í_x001e_×¾ù]</t>
  </si>
  <si>
    <t xml:space="preserve">;C_x0016_s^gIJ2Ÿ=ß2þ1lfÆ¿Ýa__x000b_É±ÎäÈeµ9}Ž 98ö_x0011_çÕ)_x0019__x0011_»TÎ'Å7!â&gt; itTTµ­×ü</t>
  </si>
  <si>
    <t xml:space="preserve">äâ¤_x0004_=â  GQ_x0005_ì_x0008_ÊÏ	C¸Ä¯®ò_õbF_x001d_ãw_x0015_V1Lt•ÂËà</t>
  </si>
  <si>
    <t xml:space="preserve">|] Ž_x001e_í	7†_x0013__x000e__x0017_óë_x0017_'*«øtà’ä(/çý_x0012__x001a_ô_x0019_‚óÍÒë_x0001__x001d_áú¼wú™²­(¥·+ÃçÒS</t>
  </si>
  <si>
    <t xml:space="preserve">\CâU›šW¼Zi­§f_x0004__x000f__x0014_v[dª{Œa\kOè7_x001f_£A_x001f_m¦Î2'þÖ§åüfú ™‚(çÛPj·—I_x001d_öP|^`6`œš=ô_x001f_z¹£Ì£5Ý=Þ½ü@_x0003_Œ~­ìöE#DÇd_x001e_a„Ú¸Iÿ·/¡ôÚ»Â(à_x0015_„5_x0015_d_x000f_¤Û]cš_x0018_$C=ð~|_x0006_ß‡dCe_x0004_t§ÒwÔÒ¹</t>
  </si>
  <si>
    <t xml:space="preserve">¹©‚æ"ž_x0019__x0011_´“"/Ü`}&lt;ñö°}réµTÊ}:y¢Ô¥7_x0006_qa¬Ç©„c&gt;öD­¯–m_x001b__x0011_Ù%¥b-7¦Cé&lt;.tÆº_x0013_È</t>
  </si>
  <si>
    <t xml:space="preserve">0û_x0002_Š¯‹£G_x0017_Š&lt;	_x0006_'Þ¢_x0003__x0005__x0011_ÝòºŠõ_x0015_×_x001b_l©_x0001_)JÜ5hN'Ð-´Ëö\ß_x000c_</t>
  </si>
  <si>
    <t xml:space="preserve">£Š9“÷/ou¨¸_x0017_@ÿÎ@ì›ãã¿´égætÙ±›¢f¡9'¼“ÏÏÝ</t>
  </si>
  <si>
    <t xml:space="preserve">å2Öž9x3_x000b_dÅ^O‘«J_x001f_Íf_x001c_¥ù</t>
  </si>
  <si>
    <t xml:space="preserve">\ø_x001f_°ï(&lt;Ëð¾Ø]“ûC‰OÌ¥X€_x001e_ôõžŠ!wrÐÍÔ˜”òE½_x0015_¢7¶ì‘ôU›¡½Mê¡)ƒ_x0005_Ùz_x001c_ˆ</t>
  </si>
  <si>
    <t xml:space="preserve">ÌöâåÜÝz×‚Hñþ_x0007_ðG¶²jþ</t>
  </si>
  <si>
    <t xml:space="preserve">B×ÿ&amp;5óê»&lt;3ÁÍBR^_x000b_?¨”ºuhÃÌY_x000b_mi*¨TP¸W:_x0010__x001f_Ëx†—†Üù_x0016_jÇ•–sö€@_x0001_ðºÚÙ9è_x0007_¯\âý÷_x0011__x001a__x001f_#ñ_x0005_Lb_x0001_˜©úOñü¸_x001b_MèUCý±Â	»±¾_x0008_n_x001d_ëJ¡^e_›VjäÁ¼_x0008_\„j„Yyë_x0013_‚¼R_x0014_1g‘_x0012_¨&amp;".ÜÇ_x0012_f_x0018_­RfpšQ¦ôdFcÔ©X aæ7_x0018_;°“_x001e_¨™{·‚_x000b_àð_x0015_’A†	›ÈCÕâéTøÐçQ;_x0016_âHÎyQ-6_x000c_0_x0019__x0008_”P_x0010_è_x0013_YÖýèÎ;ÿáÄ_x0014_ÝÕ-ƒTy¤‚…AÈY’{_x0002_¡YÃa&lt;g_á&amp;`û¡÷©</t>
  </si>
  <si>
    <t xml:space="preserve">JH/}æÓšGW{_x0006_’$3ºð“Wðð½ ¯</t>
  </si>
  <si>
    <t xml:space="preserve">Þq3…QÕÆj“Ýœé‰°_x0015_Þ_x0005_ÂTTŠêÇô«bÅï@_x0010_T’_x0006_w­eNLD6‘ÀaáŒ"§çuâ¹_x000c_G4_x000b_ƒ%G9ã¹Ý·´‚"J:ŸEP¦ú©œõ_x0001_s(Šè_x0004__x0004_ŒîÈ_x0017_h˜µ¤}`ð±J_x0002_`_x0016_Àî…òÐÃwÐ_x0010_^m_x001c_Ô·</t>
  </si>
  <si>
    <t xml:space="preserve">1_x0014_#_x001a_ÿðr!Al¼_x0018_§·f{ìŽ6/Ë‹ÜÑÑ°~B³ØÅ¾ a$@ê</t>
  </si>
  <si>
    <t xml:space="preserve">ss¡_x000b_ÜcºÝ_x001a__|_x0008_ñð]Î‘DX_x0017_&gt;“Ž</t>
  </si>
  <si>
    <t xml:space="preserve">Ý)ÊKÐûke¹M¢</t>
  </si>
  <si>
    <t xml:space="preserve">ø¤Û!FØÒ-»Y…C:ã•£æÉ</t>
  </si>
  <si>
    <t xml:space="preserve">_x000f_îc"…ûÃ`éz7+ò×¯òÖ'„_x0001__x001f_¡_x0014_˜_x001e_¨ÄÑjÇ«_x0017__x0007_\_x0004_°'ŠÓñIìm—H_7“ËGyÜú_x0018_8_x0010_©Š˜ý×&gt;iVã%Tq_x0016_êðRP_x0002_O5ë€x/OÅ½P‡_x0018_ˆ±ùòc«ó_x000b_{_x001d__x0008_“²¬‡0}_x001d_ˆ&gt;œúêî=_x000c_èÏíjŠ±M_x0016_Wè/]³žè‚åÕÁ'²5Mæ«(GÄd«&gt;©ª™õsŒŸ¦õO¹Î^_x0010_&lt;+ª_x0018_”¸yts]_x001b_YT¹ Š:³ÕŠè_x0011_»§ƒ	æfA°iYÁ_x001b_Ú¶PÏ_x0013_€™9¸Õ¡0@_x000c__x000f_yd</t>
  </si>
  <si>
    <t xml:space="preserve">’–Ï¨_x0012_Ë[¸u 3g_x0006__x0002_Jù¶_x001d_Ü­·TÏn7Tû–</t>
  </si>
  <si>
    <t xml:space="preserve">û×_x0003_NŸ–D°²³+Ð_x0004_˜RoîúÙÆ2ù¹_x0001_Nq€÷$rFÄ)¹'t´.—ýù_x000f_ÊÉ&gt;_x000c_öy45</t>
  </si>
  <si>
    <t xml:space="preserve">i#¨_x0002_¥.žÞ‹ü /ˆM{ÆAA2Õ¥ÕÝ*WƒÐß.ŒòÁ“_x0004_×</t>
  </si>
  <si>
    <t xml:space="preserve">ú|_x000c_ªøÚŽ±ŸÿBm±_x001f_o8_x0013_•ÖQáT?Â·Á¯ÅB0@ LMý˜u¡›ö7S•r¤¾òÓvnrº³*û 3ä°_x0011_è_x000f_s×‡û</t>
  </si>
  <si>
    <t xml:space="preserve">g¿‘È_x000b_íe2„¬Sô•_x0003_«ƒYDŽ^~'±@ÿÑÇ_x0004_Hˆ .—_x0017_!&amp;FSÈž@•B¢_x000b_°“&lt;7ptAüg_x0013_•³qÊÌ¡S3þªXYen_x0002_|)sÐ Œ|¦’Ox?</t>
  </si>
  <si>
    <t xml:space="preserve">Üõ—Äy6~‡ÅýÎ_x0016_Së'bÎ›3®R›_x001d_Ò&lt;å”'àVŠ°z_x0013_}ß_x0002_éÍžY…ØÉ¢BÜ€(+ólÉgä_x000b__x000f_ghÐ{Xi_x0001_L‰ÿ</t>
  </si>
  <si>
    <t xml:space="preserve">½õß@¸L_x001b_ÝŒîf:ƒ`h¶”ÖEº_x0005_¤ÃcÌr’—”</t>
  </si>
  <si>
    <t xml:space="preserve">_x000e_žËÁ:</t>
  </si>
  <si>
    <t xml:space="preserve">±_x001e__x0010_™’ãn8ftd}S_x001c_k!¨Ø[mhÒmC\§1À_x000f_œôÕÃ_x0001_4k@¾_x0015_»?ð«Z</t>
  </si>
  <si>
    <t xml:space="preserve">_x001d_û~“d€_x0013_Öb6_x0011_Û&amp;cÎ6Ë	²Í.Õ~_—’è‰ÌÝÄá‡FHöòå _x0005__x0006_öƒ£(¯_x000e__x001d_fL¼_x0015_îîøH¼Ž½ÇŸ</t>
  </si>
  <si>
    <t xml:space="preserve">0‰¸Ï_x000e_£³Š_x0004_¯HWÂ0_x001c_0’Î&gt;‘©ž¤¢h</t>
  </si>
  <si>
    <t xml:space="preserve">¢~À_x0005_bÎ„_x001b_1ÄÉtà‰_x000c_zÄ]ÀÔ)õ£†QåAéþ€„WÓUèÓ</t>
  </si>
  <si>
    <t xml:space="preserve">£Ð@+z_x001c_Ëy@œ_x0007_üßµE_x001e_ÌÙg÷~*À1Ãî¥²aá‡ö›Êƒ_x001d_)ŸìÃ$®óŠ_x0015_â‹9K_x0010_{[USÛv_x0011_ê_x0015_fëçúü£Ë_x0004_û£þ_x001c_§ñêH×¶‚_x001e_S_x0017_Ä_x000e_:Vzª%_x0017_ü}÷ãLQƒ„_x0017_Û?~ÁF_x000b_¯s.òìH_x0007_n_x0019_11^æ_x0006_2_x0002_·ïLA_x000c__x0017_ÑõøÌ+_x0014_Fj__x0014__x0007_Ødª¿å÷­Ë—Æ2š|šÀ¬—&amp;1</t>
  </si>
  <si>
    <t xml:space="preserve">_x0017_f…Cx]3ª|žø_x0006_:æ_x0005_$)2š_x000b_«½ÎÀ&gt;4¬"º?WjÂQ®â(Çcê_x0002_U_x0006_F*oã¸_x0012_;õ_x001f_t_x0008_	_x0001__x001d_øëYKn_x0013_›1#_x0015_ïùL¶YJ</t>
  </si>
  <si>
    <t xml:space="preserve">‹‚_x0007_ô_x001a_D_x0013_¨)@±³_x000c_¢ûªP¥ºŽžÒÝP‹¥IÉò_x001e_mã£ºÅX™/µ_x0017_¤—_x0011_/_x0011_§Ôy½;Ÿ_x001b_ñ£_x001e_Š#;`}€nÄš¿¨Ê\à_x0015_‹_x0013_žð´î=ƒø</t>
  </si>
  <si>
    <t xml:space="preserve">»×¾==_x0011_«Üh°¹@·ëcÙB&lt;±ºBy¯n^™÷_x001c_ž´¦¹y’Ò‚XË¬&gt;ìx®Å/íe¾_x000c_eîñn0÷‚û#5X‘VO9V-ãj©ñ‡P.Ú_x0015_¼$ƒ_x0019_)½_x0002__x0019_A_x0008_eõ¢×WÛ IêÜ·s_x0003__x0015_¡Jwíž1¯Ø³¼@…Ú&gt;ÛB6¨#¼Fpyß8;q†ÙN2lÙoóxgº}À&amp;/hÈÑò8¨#ž?;E2Ø¹ðÓX_x000b_¸ýî²Æ¥Q2_x000e__P!s_x000f_9_x001c_&lt;_x0008_éwY2¥4’D_Å‡:ÿê­°íëQNÁÍr"deÔROE´æ¸™ˆ­#UT</t>
  </si>
  <si>
    <t xml:space="preserve">1Raqµ|w­}E²ÄéÚâÞR_Íjêò…ãd´°+X€ïø</t>
  </si>
  <si>
    <t xml:space="preserve">£_x0001_‚Ì_x0005_Ú_x0008_ù×´UL"_x0002_9òtvUœ¡ÔUï_x001d_¬%d£½lV_x0015_</t>
  </si>
  <si>
    <t xml:space="preserve">9²ým¾_x000e_j</t>
  </si>
  <si>
    <t xml:space="preserve">_x0007_Æ’ñ‚âjÔ_x0010_ÖÓbB\_oyëç7¸hÏC€&lt;Çëò_x0011_ E_x0016_õ•Hød1_x0011__x0008__x0002__x000f_¥ «Æ§‘[Ó“­¼_x0011_^Ã†ªÐ5Å·[a j_x001d_:„f˜NiÂCù”cÃhÌ¸=$q£_x0007_ÇéÆ\_x0004_ 9uwá»8\XÊóc:4’¢»üî7k“Có “_x001b__x000b_uÊÉ´DÑ	ÝOrÎq~Rü¿*ñ3“§·$_x0012_ÔPn’è³¿_x0011_&amp;VÅ("%+\õ˜~Ì_x0015_¼ÀF$$_ÿí¢57ƒÌh4ÕñnJ¦|‚Ô:_x0006_N</t>
  </si>
  <si>
    <t xml:space="preserve">Š0^d­$Ê.•J5»2­£ÄñÓÁ_x0011_›¥?Þ«•¿¦úH««Ø¾=SXjâ—ë+¬„Ò	’§ÍEV¹§9Þ•þY|Þ_x0014_*_x0007_ÄÓoXÜ"ÈÔ¶_x0017_%</t>
  </si>
  <si>
    <t xml:space="preserve">”§ì¥"kòDví_x000f_["Ó¯J)Ha_x0016_ç\ÓGÄDÐö¬</t>
  </si>
  <si>
    <t xml:space="preserve">ü‚¥…–Ì_x0008_Y&lt;-¯_x0005_¹_x0019_)_x0011_±n_x001d__x001e_ü%_x0002_*Ó*«Çáo_mÉ5hhM´ï×6_x0007_¬3_x0011_Ã4Á‡_x0005__x001b_ `{</t>
  </si>
  <si>
    <t xml:space="preserve">à—v?$_Š£û_x0017_‰êrn3Eå'Û§ñ4¡&lt;“³_x0019_æS]_x0018_èl&gt;Þ®P_x0017_Jö_x0003__x000c_/Ã|ý“jŠO_x001c_ó@tH_x0006_ÄyÖ~=~ÿî_x0013_x-@±ñ\*l¥×ðd1¥_x000e_§ù:ü_x0005_Ûlî</t>
  </si>
  <si>
    <t xml:space="preserve">p¯Þ§ÙÝ:Â_x0008_œ–àÞ_x001a_æé_x0003_\¶"ò÷úU</t>
  </si>
  <si>
    <t xml:space="preserve">ÛÎÎMšŒÏ©Ãk$_x000f_œ</t>
  </si>
  <si>
    <t xml:space="preserve">7Pda_x0019_è¤b*R_x000f_w^„×°_x0008_Û_x0013__x0017_#*óómÅ_x0014_™oÌQqX)’¯_x001d_…f¬*JŠPê&amp;I*-™œžâ6¾*@ƒ_x001c_#_x0012_µ$_x001d_"ü_x001a_Ÿ¡_x001b_Ñ´ç_x0017_!y=_x0018_»åñ†BJã&amp;C§ÎÜ2}üzl—_x0008_ã^J_x0004_Op0Zëë•_x000b_5@—4®_x0007__x001b_Z†ƒBGœxÉ_x0004_¯1(½€¾ûž)_x0015_âÆW¦€_x0006_è9üË_x0013_¨þßf”ÔŒ </t>
  </si>
  <si>
    <t xml:space="preserve">Ys/ž.½$[_x0018_ÿCR«.}±ºh¥_x001e_É_x000b_š_x0019_wKÕ8d.5_x0016_“ÍP_x0010_YÖVå‚&amp;—_x0004_Øo±da+¨™¾ÜÆÖ=eô)ðf0ÓzùÐ_x001a_MÚŒ±PÎ_x0006_€82±Q</t>
  </si>
  <si>
    <t xml:space="preserve">ã!‹†—hµ$_x0004_“Ü$UØ£Qt‡4c_x0001_&amp;ª_x000c_šIVVUH Ä_x000b_Ç_x0002_ä‹Æà_x0013_8ðÀdŒ/¾Ú_x0001_”_x0001_Ô°š_x001b_</t>
  </si>
  <si>
    <t xml:space="preserve">Ã!¡¶È/_x0013_¿$„•+U_x001d_Õ¼º­ì¢</t>
  </si>
  <si>
    <t xml:space="preserve">_x000b__x0019_fŽ§Sìƒ„¯ç¡˜}™Ÿ_x001f_øWÜ½¿ß7¬R_x000f_í_x0001_¯jIçWîÆ&lt;JY1ú dÎ3Æ_x000c_Ë_x0014_¸?áWPBêÒ_x0004_ìœ_x001f_O0hF¯À_x0012_Ue"_x0012__x0015_DäØð_x0019_±_x0004_ÖYi_x0016_n¹Éæ¼_x0002_JÞ_x000c_´%·U_x000e_v_x0017_~Ñ_x0014_£ùÔ#fS¡‡¸š¯_x0004_þè•Ç+‹xÖW_³.óªøÏ‡_x000c_âh27|G¥…Ï©vHërãØŒ_x0004_È—_x001f_Ð_x000e_Ížjòº%’</t>
  </si>
  <si>
    <t xml:space="preserve">/y_x0006_ô_x0013_7R_x0003_ñª5žÜR_x0011_§2ÿÒáÈô©</t>
  </si>
  <si>
    <t xml:space="preserve">tDB_x0019_Ã#¢bý_x0004__x000f_ôp !×_x001f_¨Ï£a7)Nß¡€z_x0010_ñ|O.Y'ÿšföq¼´jÃ¤áÎbÍœµ_x0018__x0010_[ww</t>
  </si>
  <si>
    <t xml:space="preserve">±áqP&amp;§_x001f_ß·-VX™f¡_x0003_ã§À¶²ä¦2ŸÔ'°_x0010_VV£P-W%hÔ/p£_x000c_=×I™-'KÝ_x0019_9a'j_x000b_rK_x0015_æb_x001e_‹¡–vxM¯Í)ë“/sRÖ/yûå9Ôª„Ù$ò:Ø&gt;Õg±¤¡“S›LùÎŸ_x001a_&gt;Gx9ä_x0018_à./ŒR_x0008_Cñ­ù_x0012_—_x0015_¯ûÖ]_x0005_ËÜ¦‚GæðÇ_x001f_Û/</t>
  </si>
  <si>
    <t xml:space="preserve">_x0012_4U_x001c_‹R</t>
  </si>
  <si>
    <t xml:space="preserve">&lt;_x000e_·§ÉMÃìõü]±NèGÈ¢—š_x001f_°Ò=Ï(_x000b__x0005_Cæ-_x0006__x001d_V®</t>
  </si>
  <si>
    <t xml:space="preserve">Þ¬ø‰W_x000e_¨–Ý’É’lj§d„ëýò_x000f_¿ÞÛ}·ÌÚÖJNóô¶_x0004_¤6¶ž*üâw”h³P</t>
  </si>
  <si>
    <t xml:space="preserve">Ë€@_x001d_øvö_x000b_ˆmð1mlíÛä"#`_x0014_í_x0010_&gt;¬Y_x0013_¾‘_x0001_rd“«MÆ€4—µNãtb¹_x0002__x000e_Ó8´S‰</t>
  </si>
  <si>
    <t xml:space="preserve">ÄªV¬_x0017_NÛÇ‡dªs!†›V¢Þ¾)£ŸÞ4)gSX6ö’D"þýêËÌ_x000e_Æ”Asõ)Ú½/¼_x0004_AÙ}–îÎð’$ÑøÅìD¼ƒrèÑÒ_x0013_9</t>
  </si>
  <si>
    <t xml:space="preserve">³|#ð¯ôPG–³Ÿ_x000f_S:Ô©ùˆ.´º._x0013_¼•Ýƒ‚gÔ|_x0010_û“Ñ2_x0011_z¼iÑ*Fœ~Hz½{-_x0005_KýkÑ³_x001d_7Ý…³ã_x0002_¹_x0002_ªå-I’L€]}G?ªÄŠƒ_x0004_°U_x0011_Ù_x0011_ÞÉ_x0012_•x¨ÌE18}NÜ–p4³™÷¤™F_x0003_9n‡S‘‰¹</t>
  </si>
  <si>
    <t xml:space="preserve">:3_x0019_›_x000f_˜áºI¥_x0004_¼j_x0011_ Dw_w0¢áÞ_x0011_†ô_x001f_Y›_x0011_Ñž÷±ºJ•ñg_x0019_&lt;D÷•qÕ%¥¸eæ]_x000c_òÆ‡{€†W°ÙŠ…˜›%ãX¬äB</t>
  </si>
  <si>
    <t xml:space="preserve">-É_x000c_kIV&lt;OøiÉ‰_x0019_æÁ&lt;·_x0004_bº­‚#rh_x000b_Œ_x0004_TrÄnp€û»6$Fªºà&lt;Íq`}&amp;</t>
  </si>
  <si>
    <t xml:space="preserve">y&gt;ì_x0016_‰çzØe¾ááD[ÆRÝ_x000c_w¸6ÝüÅŒù 	»ÅÓÁ´«å_x0012_ÀHË;®_x0010_QÍq´ê’_x000f_ö'û_x0008_…ùºJ¡A_x001e_OI_x0008__x0005_½á’“Ýâ³P†À¶Ä¿ËÉÆ_x0013__x0017__x0010_0_x0017_°Í^µŠ_x0008_ý_x000f_2#F} V_x0015_Ã</t>
  </si>
  <si>
    <t xml:space="preserve">§¾)ïˆ§†2_x0015__x000e_:Ä</t>
  </si>
  <si>
    <t xml:space="preserve">IòM"_x0002_ù_x0017_ñôØý¾</t>
  </si>
  <si>
    <t xml:space="preserve">ð‘YN§_x0018_2?Òcj™“ vK _x0002_F¬_x000b_³_x0015_q 3üÊÂ_x000c_º‚…Ü_x0015_±U÷</t>
  </si>
  <si>
    <t xml:space="preserve">_x000f_</t>
  </si>
  <si>
    <t xml:space="preserve">îH;</t>
  </si>
  <si>
    <t xml:space="preserve">Ÿ^mÉ++`"É'Y÷§Ô7ß!_x000f_!Î›_x001f_õºÈ5&gt; ž_x0002_¥^_x000f_ç_x0001_!Þõ£´Òa_x001a_`ÕÇôÔ_x0010__x0011_2É_x001d_ØpIxþ(_x0007_ŒÖ¶Øä2_x0019_¶Å®QbU÷½¹_x0017__x001f__x0019__x001b_OÔ‹k«</t>
  </si>
  <si>
    <t xml:space="preserve">©é®_x000f_úl¼Úœb `$_x0007_ó‰_$»žÒ7f¡y_x001b_ó|&lt;“®È»4˜_x001b_ÜC´àLyõÒ¢"_x001c_&amp;ØÆm?×&amp;¦G_x0010_éu¬ü_x0003_ñ³ÉÐ÷]ó_x0018_Q¦{~*¯Ó</t>
  </si>
  <si>
    <t xml:space="preserve">™vr»pzUøAÆ	c_x0012_aÁ:ó€äÞBøöº{Yß^]=gÇ%L£ïç3ñ_x000f_Beoù_x0008__x0010_2®ÚiÝ". è­ .KÁ_x0004_Ýg)Ž÷#Æ_x000f_Í×HÚ¡ÒK±t-èAKôNP"–AC—€ðD¢Ý:dŒÕóF`a_Es·ÌŽ_x0019_³_x0019_WRŽÍX_x0010_©cÑ_x0019_„Ì$j(ŒBWŸÛ&gt;›ú¨0Á SÿÄ_x0008_õé_x000e__x0003_‡º}&lt;O|_x0006_s)(&lt;NP¢\î?ÐÍ›_x0016_¸º_x0008_p_x0011__x001b_{q6_x0008_à_x0001_ü9P_x0012_cÊðxìŽ0ªÂ_x001d_ú‡_x000f_ò ¾òÓŠÚPo–É_x0002_Ëõ£N_x0003_ÈÇÉ=__x0006_ Î–Ss@Y«÷Ë]Ï$_x0011_Á%)_x0018_Ïoû_x000b_‚€_x0002_Z{~½ET¦ˆ‘_x001c_òEŽ ª&gt;_._x0018_xñ-_x0013_”nõJZF&lt;YRÊÄ_x0016_6_x0012_Ø_x001d_òÓwÔ|øº~_x0006_x€…½¾ö“?&gt;+òycîW_x0006__x000c_$Ð_x001f_MM_x0016_]"ÏXˆŒ%_x001b_'­ù^:_x0011_Y9Åvòk_x001b_{¹¯¡j_c_x0014_X‰•·î_x0002_4</t>
  </si>
  <si>
    <t xml:space="preserve">Ü×“È_x001c_œ¤ª$òÜ˜©]_x000b_Qd:Û/Cåþ’g›§_x000e_‰fŠìØlã(Á¹¥_x0019__x0001_}ŒÓ¾~Ez©_x001b_+/hA_x0017_é-ê;bR…BQ¨Z_x001b_</t>
  </si>
  <si>
    <t xml:space="preserve">½*ô=7é7å®l1…+"wØ4Ê‘¿‡_x001f_/Â_x000c_‡_x000b_þ_x0001_õPŸ±_x000b_dí</t>
  </si>
  <si>
    <t xml:space="preserve">¼¹Vsí_x0008_´Ï½ÛÔ]&gt;O¡D[çMkÀ×ìJK²Ž6kÍ_x0003__x0019_csµFnÙÉ_x0007_jÙ&amp;?Äê£"dD±óŠ_x001e_ÀNõ_x0017_v^_x0004_å&lt;p`_x0014_€h „~7ï~_x0012_Ï×´Ã×‘_x0012_u:­¥‹$ÀfD&amp;Ñ6</t>
  </si>
  <si>
    <t xml:space="preserve">_x0007_Æ%ô^ÒO±ˆúî_x0019_ÜÐ_x000f_Ææ:¦ÉÄä\¯+z\^ý»_x0011__x0016_6aÔœŠ_x001c__x0018__x0015_$‡!t Pú¼½¤</t>
  </si>
  <si>
    <t xml:space="preserve">€|ÉŠ</t>
  </si>
  <si>
    <t xml:space="preserve">NHà_x0001_T_x0010_Ý Q_x000b_jæ¹ãë€—k‡¡Ë÷j9w_x0003_L£‡_x0008_˜ž3</t>
  </si>
  <si>
    <t xml:space="preserve">_x0001_eYÝç_x0017_òr…£rÐ½XHÞÜíÇQÔÌ;"=¼¡UE¹¹Ö„ÉBYB•œáŒºZ'ûÍû…ö_x0004_–sbø7ø“‡Èê€¨˜²ž9WøCus&lt;ˆ“”v®±_x0002_Û</t>
  </si>
  <si>
    <t xml:space="preserve">_x001c_‡nÝòÄ9©ç±Q¢xR«_x0014_â1m¡ßùÃRØZ¨</t>
  </si>
  <si>
    <t xml:space="preserve">Û¸úíÌx~úƒ5_x0014_ÓÎi¥û­c0_x000b_¨^et6Q_x0016_PF|wª†*õú5ŸÍ¬‚c_x0015_ÜKî&lt;^=âê_x0004_</t>
  </si>
  <si>
    <t xml:space="preserve">Q_x000f_oÖ_x0016_î¯_¡_x001a_Öåé¦'_– ‹q‡eÙÙB&lt;Ù"ØCK9†J</t>
  </si>
  <si>
    <t xml:space="preserve">žÎFËüë­IÞîdi£–øÀƒQ3·2÷ÙhÆ¹²ðg&gt;#¦#¦b¬_x000c_ý¨·©Œ	ÈD_x0003_‡!_x0014_3ynG¹_x001d_ˆ]+¬rO!À£bµ…_x0017_š</t>
  </si>
  <si>
    <t xml:space="preserve">yº’A_x0005_pgÙ¬»æ.ƒcªˆ÷ÉäU^ÂÚm_x001d_Pb]ñ±ÐÑ@2¼$Œ&gt; _x000f_…l_x0011_úŒ_x001b_Nkþ_x0019_W˜4¶._x0006_/Þ&lt;SllàÑ©¹húÊ7Ý©MkÎ¼Älž4—MÑgõ_x001b__x0007_^{WÔû¹I´ï›ßß±_x0014_ù	áÿFŸ„áê‡¥-–ƒDEƒÛš^Ü¸ªÎ·¯.»^¢69;ÔëÔPƒýÕ…Ñ_x0002_#ŽM_x0015_!•ÐC_x0006_Kü6MÒU_x0006_ç_x000c_„”$?5ª_x0016_(F[Þ\ ðvïàëº…§CøC?/{_@&gt;öêæ…î_x0012_ª·¶</t>
  </si>
  <si>
    <t xml:space="preserve"> ©1|ÿmµ"‡eÂ8¼·æK?òÔ:€ÌÌõYè;²Y²§„ø_x0005_}_x001f_ì…¹èDïå[G_x0001_WU:Egò¯ÉÜŽµ‡ûZ(-_x001b_±9‘x¨¥wÅOÈC&amp;Ãt„:÷@òý¡_;æ°ˆš”&lt;"±k_x000e_</t>
  </si>
  <si>
    <t xml:space="preserve">&amp;¯¢Þ:®zaöZfjÊ¬Þ*DVÍ_x0003_C}½(È)† Ê_x0011_Gá˜_x0016_LÉi;ál_x001a__x0013_¢’\</t>
  </si>
  <si>
    <t xml:space="preserve">T•_x0016_ù	Ñ­TÐ8s&amp;w</t>
  </si>
  <si>
    <t xml:space="preserve">àÛ&amp; ù½v€¡©ÞKŠêÄUÉc¸¶Ü_x000b_9:_x0019__x0002_Ò°;²ªs€_x001f_K­ºÄo£êÙX+(îù_x0006_2çõ_x0017_Oè×_x001b_=bZîÜuòšR1G±ŒÝ¦åŸÖjß˜GªKPÞbœ´s_x0002__x0014_Ù›Y_x0006_žöIa»„</t>
  </si>
  <si>
    <t xml:space="preserve">!_x0003_ÆGï»ê¬[!³ƒ_x0015_ÕýTÍâ_x0019_ŸbS_x0015_PÁ]«Ù_x0015_[‘_x0016_Ø`Ü†¦«¬å0úÉ±½Ÿ_x0014_3|DpøÅíRæP_x001c_ù_x0001_¾»KaZm\‚¤QÄWDü"\Ë˜ÂÐçG_x0019__x0006_²\Ëû#vq_x000b_ó_x0002_Ô+zó_x0017_E_x001f_û_x0008_ãÖ`_â_x0006_ÏT¸–‚M~_x001a_4_x0007_é:D‘ùµF)z×1~&gt;ú_x001a_á¼*_x000b_Ô-j„hå*8¨£«ô4”1û§ãÙå_x000c_…OìÔ[§_x0002_»Öl/nƒäGK7w×_x0013_¿«šËr{ÄaWv“_x0011_</t>
  </si>
  <si>
    <t xml:space="preserve">ñäE¸‹kØ´íufkWÆIK_x001d_î$b_x0011_…E[Ñ[ÔÄd«¯ö)ÙÓò_x0012_«Ò_x0004_~d¨bõÄâžuQ_x0016_E&lt;=_x0005_</t>
  </si>
  <si>
    <t xml:space="preserve">_x000c_Ó…‚Í»×Ö_Yö®»_x001a_Ö˜:l\Y_x0011_­²¥ÅÃGDŒtŒÛì¦¨0þ˜„o_x000e_4SÒx_x001f_	¨¾ç_x0005_²¬ÈídjÎƒC</t>
  </si>
  <si>
    <t xml:space="preserve">oÏ¢ð8l+–¡¥_x0013_{.PÙµÚ—/¬_x0004_¶_x0008_#'ÊÞñû?Ã^õe`Ïo‘ñ#•+_x000b__x001e__x0007_|ÕmÅA_x0011_ü+Nb]‰=ß³[Ë_x0012_QÒñ_x0012_¯œ¤Ôâ”ƒÂ™m x”¯"#µ?¿</t>
  </si>
  <si>
    <t xml:space="preserve">&gt;°Ú8_x001e_¬_x0015_¾ˆ</t>
  </si>
  <si>
    <t xml:space="preserve">œ?W	˜=“_x0016_Yº¡4€±ñgÁÄMc_x0012_’ó_x0013_æ4}8Q3¶å¾_x0016_œbÓ§Äw¾&gt;`-¿òøC®_²ç:ûmŸ_x0014_Ë;âyÙùCíàªß½Ö?è_x0014_"Ì¹3uw§Ö­	&amp;RÜ6i_x0012_ÃNÀ"_x0004__x001f_+g’ [õ"³ô+_x0016_QîGogéÿì”û‚r"JîÞ-™n¦_x0010_@ ´Ø•t·RKÎàš¨ÊU_x0019_+*</t>
  </si>
  <si>
    <t xml:space="preserve">ö•Y¾_x0005_ü*›óøjÚ¤Œ×_x001f_7_x000e_iêì º(Oˆst²&amp;¹è©ÔÑ¡B2s_x0018_fUúŠAš:ÿû[{½¤¯›FÒ:</t>
  </si>
  <si>
    <t xml:space="preserve">*v_x001f_fÒîÄ¶ŸP\×ÅÙ…¥jfIv_x000f__x0013_AÊ'_x000e_­\Ôž)s8”÷’¿dê]éÑ_x001e__x0006__x000e_ž¦žƒ~Øù-	_x0001_£d(¸Ëf	?^˜Fy|'e</t>
  </si>
  <si>
    <t xml:space="preserve">ì'kkÜ]‰Ñž™Ó_x000b_’˜qÚz¢ xçâÉFÈÍ\a_x0010_ÔR¿1&lt;š_x0004_4^µ_x0002__x0010_|„˜ÁûÀ°Ì‰_x001c_ÁÉñŒklÌo&gt;êúm_x0005_ÝØ</t>
  </si>
  <si>
    <t xml:space="preserve">¼ð‘Þ‡z¹Bý3ÞvÅ_x001b_¨±“3ô&gt;_x001b_Ù_x0006_]dõù</t>
  </si>
  <si>
    <t xml:space="preserve">ó_x000c_F3¶µç¨Îð§Ð«H±_x0012__x0012_÷8´¥Ã?7V]_x001e_sŸ¸ÒðA3§‡nPázG›è_x000f_‹ÿ_x0019_µ} în_x001e_o9n'_x001d__x0008_-R‰jËT</t>
  </si>
  <si>
    <t xml:space="preserve">_³™9·ÄléŠà¥à¹';+ŸŠXP¸îí’Â;¿P~</t>
  </si>
  <si>
    <t xml:space="preserve">Fm¡õ ^RººÁ&amp;Æ_x0007_F ñòlˆ</t>
  </si>
  <si>
    <t xml:space="preserve">_x0006_œÈÂgäÆæ	&amp;_x001f_	</t>
  </si>
  <si>
    <t xml:space="preserve">v)YB÷Ç_x0011_î_x0003_s_x0007_p¥±wôPÂ»øDq…ƒÜ6Üšˆ'Ex†ªd¸_x001d_¬_x001f_Æãéé´_x0019_2Wt¥œ Øápæ·_x001d_zzù3î•˜Ÿ_x0003_Eèk}óÔ‹_x000c__x001a_y”</t>
  </si>
  <si>
    <t xml:space="preserve">_x0002_—*Qe¡@¢j_x0016_ÈZ›3'_x0005__x001f_LšÜÁöW:÷ 6</t>
  </si>
  <si>
    <t xml:space="preserve">üéR_x000f_!ØÔV_x0003_´/×ÑÇÃ_§d?Dh˜ÙìÂ§‹´D±_x0019_Ì8.®_x0019__x001b_ìdÿ^_x000b_3_x0012_ˆQëì&amp;ÜµÁ¼Î¿ž4 _x0014_pOñ.ªY{©Gz~b¯0t	‚{ñÀ%_x000c_iðº_x001c_Aµv_x0005_LŠ`A@mÕç*_÷rk_x000f__x001c_ã1-ýáÃµMS©õ_x0002__x000b_dJËl–õ;€5_x0017_dµS_x001b_ÞmòZ¾_x0011_ÿ_x0016_=¡¿f_x0005_a£_x0014_±_x000f_’õCÛ€_x0006_k6_x0010_·ÝùèXˆ›æ¤+</t>
  </si>
  <si>
    <t xml:space="preserve">ðšg_x000f_Ä`5½Ø­ç&amp;µÐÚž+¾ÊÂ_x0004_x;Ô_x000b_±_x0004__x0015_“¢i(¬_x0010__x0015_¬tV;_x000e_´°„5¨(8öíÈàøÜWæÁ´?_x0018_ˆ£«km_x000b_ö¨‚j"ÕA.´A­8yY²&gt;R_x0018_Ñ_x0008_žkZ_x0011_º!µõFéVu¤U&amp;ÑA±¡_x000c_0Øü7¿äp_x0003_ËíÙá_x0002_¤ç¯¡±ë-œã˜û	º…OWÇÆ0ÐQ×¦×Êr˜–[Á_x001a_²_x0004_Ò!TSkÞÖ_x0019_Ø_x0014_èýñ!=¢±Rf+/tFxþ™à_x000b__x0015_J½Iý{_x0014_!Ð©Î©_téA_x0015_y¬EŠèÛ)žj ™é#é&amp;¿_x000e_$øƒbiÄÊ_x0014_ÌºO45à"_x0006__x0019_à_x0014_„</t>
  </si>
  <si>
    <t xml:space="preserve">8b.	_x0010__x0014_òm§¿xÂ5ó¸_x0017_£ÊÛï_x0018__x0006__x000f_Â®v</t>
  </si>
  <si>
    <t xml:space="preserve">¨</t>
  </si>
  <si>
    <t xml:space="preserve">;d…âgÄµ·XrÚ~†ÛaŒÓù_x0019_€î¯øŒºãH7&lt;Ex_x000c__x0004_P_x001a_*¸Ž_x0006_ _x0006_</t>
  </si>
  <si>
    <t xml:space="preserve">&gt;‰v°_x0001_Î\t/èÁY¢ë¡ï—mò!ÜA~K¾HZ§ÓSÔ‚Û„FJ·D_x0007_¸</t>
  </si>
  <si>
    <t xml:space="preserve">x_x001a_÷#µeî¤o%¤¤_x0011__x0007_ÞÙ—}</t>
  </si>
  <si>
    <t xml:space="preserve">R‹_x0003__x0010__x001e_ê</t>
  </si>
  <si>
    <t xml:space="preserve">T_B_x0011_LÄ_x0010_ì~:_x0006_zàé_x0005_õ«_x000c_›’©4àêSõÿz++_x001d_Y¼¶j|Ù¤á_x0016_cP_x001e_ù_x0017_Ê_x0018_hê£n¤¨_x001a_ÓçÂùz_x000c_N</t>
  </si>
  <si>
    <t xml:space="preserve">³š6_x001d_Êl	;­djÊÞÈ</t>
  </si>
  <si>
    <t xml:space="preserve">î‰_x001b_ÌO¹_x0010_t®œ‹|¼ÇNÕ/¤FYh</t>
  </si>
  <si>
    <t xml:space="preserve">l±_x000e_^	:'q_x0014__x001b_’*_x0015_µ&lt;Ï_x0014_AœÝ‡Ü_x0005_uÌ-«n£•êÇâÅmè_x0002_¦ÞùW[s=òb3}_x0018_÷Qr„sÑ¹£›¾¹;Ì]s…J_x0018_X_x0005_­tÀ8ê_x0004__x0011_µ¥R‡_x0018_äº‡úF²Ú&gt;¬è_x000e_.G3¯Dayb34nM_x000c_ŒåÈ–ÌE_x0018__x000c_™^/ˆ$pÀ_x001a_¤_x001d_Õí¬òt|àòóï–w•_x001b_ÚâL‰_x0015_qL_x0013__x001c__x000c_g&gt;4	_x0015_!ÊÉvÑR¶ñóþÉ-ƒîÍ!T_x000c_f_x0013_»_x000b__x000e_YÉ‘4pNë&lt;ñ_x0007__x000b_^ç–E¸|_x0010_FÙµÍV?ÎJ^À	_x0010_Æ_x0017_8Cð—ýž&amp;_x001e_ÉÔoo´_x0006_&gt;R&amp;$äO~iBîRv&amp;_x0004_ØÿeB³üm‘ŽTm¨ù/º1_x0014_Çþ[®_x0014_2_x0002_If_f½7Ì</t>
  </si>
  <si>
    <t xml:space="preserve">(³„_x0002_BPÆBIWÓý_x0001_ˆ«—_x000c_4Û_x001f_ôQäôXÎm£_x0004_(F@Ú&gt;œÃÕ•¢ýÍJµ_x0017_/o˜_x001e_|¹7î^BœD“‡Ý«‚´´º¶_x0008_¤Ù˜?sóá¤Pc~^›¾fè_x0016_Cg_x0002_o_x001c_iúÂÚ’ÅKÃ¹_x0016_ ýÂ ÉìL	3]ðJH•_x0014__x001d_{™*d8Ô6_x0002_9Ú|Æ)¾£CnóôÄ—ð@øTþäÎ*¾b¦ˆì_x0010_1þ@tí¾/é&gt;«EÊÂÔ¥Ñ&amp;Í÷å¡*úÿå:HnÞœ_x0007_`Õ_x001a_ö}^Ö›Ç_x0018_…-Ìx_x0013__x0014_×D|_x0016_ªR_x0010_"\_x0013_–9ãÅÜ!EÈt_x001d_tã__x0014_ý_[_x0016_ƒçÎW(h_x0007_X</t>
  </si>
  <si>
    <t xml:space="preserve">(ÀšÞC"éŸ_x001e__x000c_l%ßoË_x0017_€Óe__x001f__x0002_·—\Ìs˜_x0005_7ýJi‰×h„”%0ú²©êI¤Füh%©Ä×</t>
  </si>
  <si>
    <t xml:space="preserve">ÅÄÏÖâžûÔ7Æ:&lt;øÓÂËi)Oô3=Â•&gt;¯¹nr'ú~žÌÃ</t>
  </si>
  <si>
    <t xml:space="preserve">}‰œÍgË&lt;¼ÖY&gt;&lt;_x0011_üŸqöm/ò$Â</t>
  </si>
  <si>
    <t xml:space="preserve">r…`Á_x001b_Ÿn¶</t>
  </si>
  <si>
    <t xml:space="preserve"> _x0013__x001e__x0011_ûÈk£-5"[”´¾¹{«_x0003_3ÊKõ»›_x0001_®iÎx8Øî}Ú1ã2ŠÊ[®_x001d_„°‹VµCF.p_x0017_Ú^¨Y¯™qÓƒXØ/ûB2¸½F…&gt;\ŸüšÈggù]”ý\øë;ø_x0011_Žàd:®M°©ó+¼A_x0012_´xŸ8_x000c_=Ã’ð‡¾_x0018_</t>
  </si>
  <si>
    <t xml:space="preserve">—W=NÂìùàƒ´MÁ¸ù M‡_x001d_ÔYòÃ¹6ßSå_x001d_LOŽí_x0019_/så­„\§Ð©š~3»</t>
  </si>
  <si>
    <t xml:space="preserve">¿é:E_x0004_×Tvlsƒx_x0004_?—†_x001f_ˆ_x0016_ÒÊ</t>
  </si>
  <si>
    <t xml:space="preserve">%ávœ=ÿXsL]	ëcçŠ&gt;¢Üª’h_x0007_+=SSûŒÂ¼«ÊéÀÒyµŒ_x0019_!çZGGQƒÑµÃ_x0006_ª+E˜</t>
  </si>
  <si>
    <t xml:space="preserve">Ks&amp;Õ_x001d_‰_x0016_˜€˜zdB¡_x0008__x001b_&gt;x%2LýSa_x000c_‹g¶žÕJ¿5‡šë­H6'_x001a_4âœ_x001f_-+_x0008_Ò|Ð¬_x0011_à_x0012_Œ_x0011_äw</t>
  </si>
  <si>
    <t xml:space="preserve">{&lt;òM=_x000c__x0017_C_x001b_UQwþ°ßøˆÑßURÃiâ¢:_x001e_‰¤_x000b_ž­ËOÕv!â</t>
  </si>
  <si>
    <t xml:space="preserve">ör]_x0004_ëfcËz÷Øn«3_x0019__x0014_½¯_x0007_'f_x0010_RÃð_x0012_uiBcýSßQ:1Ù'_x0010_X[JÒRo_x001e_Z&gt;‰´…-_x001f__x0015__x001a__x0011_kaªÒÿ`š‡¼enaÆË¿Rôì_x0008_¹î_x0002_ø£$5çm_x001a_äQ_x001c_0­š_x0008_°Ë¨ _x0010_Ã_x0003_ÜÏþgv_x0001_=}š¹Ýýe÷—j°‰&amp;@kÉ_x0015_°nï_x001e_qð|ö®~QÛ_x0015_8‘‹	_x0011_+ä#Ã™</t>
  </si>
  <si>
    <t xml:space="preserve">zêÓŒ¾€"ÑšV@8i	+pšÛ…	„VW µ´×ŽÇ)_x001a_ëÕ×*í–íÓ­ÜK–ûÖ9W_x000e_¯^b|Ì%¤_x0014_"¯\•G"_x000e_*ŠE8À»Ð/_x001c__zy£”_x0002_æ’FÃ7_ØÚÌ±`ªËiò1‘#sÐõk‰"Õ_	¯ÄXX_x001e_øø5_x000e_öi«ö'Ì\rx§_x000f_éºM_x0011_¦\µª¦/'ÿ1ölñ‡õ®ú</t>
  </si>
  <si>
    <t xml:space="preserve">8¦Ã¸ˆ(Áú¿àGªÍ÷úù­À)æ@–:ìO_x0016_âOüVy«</t>
  </si>
  <si>
    <t xml:space="preserve">1Öá—ÁB_x000b_NÃÂk_x0019_lkÛhóU¢_x0006__x0018_Ã^J</t>
  </si>
  <si>
    <t xml:space="preserve">+7æ|‹1Äsi‘j__^‘ŠüG·PÆk¥¹&amp;SK$_x001e_î(Õ§×Ží“»b:_x001f_m"Ò–yx«^b( š_x0016_Ù¿b…_x0010_èÃ_x0002_ô–µÚç‘ØrÙ ÙŸJ¶Ú¿_x000f_³dgfùb lò</t>
  </si>
  <si>
    <t xml:space="preserve">RÉ_x0002_ŒÅ`.t7—_x001f_Zñll_x0018_/¼àa‡³ëéÏmGª–é¶tY=ö×{ïÚW_x001a_kƒ™b³êû…_x0007_iº˜4^)ûâš™zó`äÊ[_x0001_UÌA+‹_x0003_Æª¼ë_x0015_Ê M¥ˆ7ú_x0019_\!LØê¿ÿu#5vÊü¿}¡	ÎÙòèm3ÒQ¯IÝ‡D_x000b_G«AVðžÜA_x0003__úßå‰ãRº&amp;/z¾_x0010_G_x000b_‚s_x001c_ËŒ/Ù"8x_x0010_ÀŽ$¸§„XV&amp;_x000f_ÁÂC_x0005_ƒ^äï”</t>
  </si>
  <si>
    <t xml:space="preserve">dœ_x000c_</t>
  </si>
  <si>
    <t xml:space="preserve">“Üg(œfþ­\ÃË½0ÿ_x0005__x000b__x001f_CŠVL_x000c_ùóÕ$(H\S_—EÜ÷#7Ác_x0015_M´Ô}|T)äCÝð"_x0014__x0004_ëó°ïØ_x0017_Ø"·ßÀèœ:Ï_x0002_ÔÊ&gt;Ž„_x0018__x001b_5l)®ð„ªð_x0012_Ð´ÍŸ·¬Â¦»ÿˆŽ_Iææ_x0015_æ	OYXŒý|ïY8Ð†ß¹_x0015_…™)7Eù££.]tö{_x000b_¬–¦ ²é¼Ê°„•³_x0017_ì†oÝŽ¬?ÁÃ_x0011_õÉˆÓ_x0012_ãV–äàŒHˆû·â•î_x000f_ê_x0011_g_ƒ_x0008_:‘_x000c_Ç•¼I7EKQm-B_x001b_KPÉ_x0002__x0013_Ú qknQÚ­M_x001c__x0004_!Ž_x0011_ÆÉ'è_x001d_íÌÕ"¡Ñ_x0019_²š_x0014_›å.–›m__x001d_;ß÷ã3_x000b_™¼ÑÎ«ÃXAam**_x0001_eú»8Càûp_x0004_&amp;</t>
  </si>
  <si>
    <t xml:space="preserve">zžPv\P</t>
  </si>
  <si>
    <t xml:space="preserve">CX_x0013_</t>
  </si>
  <si>
    <t xml:space="preserve">ÇjB9_x000e_¦«Ñ+cªkâ”‹;</t>
  </si>
  <si>
    <t xml:space="preserve">wÔ_x0010_	w#Ì\_x000e_¸Ú_x0002_ÛSQ_x001a_Z¼ó“ìBÜ|5È¦_x0006__x0012_%½Æè\…ãùÔ_x001e_½fQ þ_x001e__x0016_Rz_x001e_ºx.§ÐN¸“9¬bº÷ž:&gt;Wø</t>
  </si>
  <si>
    <t xml:space="preserve">í":‹77lÞXDù}K‘ô¹ÞÄ[î˜`³„Q'_x0008_/ÂS(?Ö—Ü§1¼Kwû_x000c_­ŽÂÓ„Ø_x0011_DoyÒsç4…5œþÓ*©ðµhFLæ”Ù#‡ÄªÿÇG¡ÈÎN²éœ~Ã`_x001f_+È˜Ÿ²°=_x0002_ûà•_x0011_#_x0010_AD&lt;ÌJ_x0006_–žÉ¤µÙ)ü3_x0018_bûÀé¸£ ’^ä</t>
  </si>
  <si>
    <t xml:space="preserve">_x0013_Ä·†P(¾õÞ</t>
  </si>
  <si>
    <t xml:space="preserve">Ë¨ÄH•_x0006_§_x0004_žGFƒÖB_x0015_}šy“åï5õ-Ëôô_x0002_—vWâ6Ý1³O)ëÃ/ëÇ0_x0001_7reY\‡@¦ÂÑI7_x001a_÷M¤`½&gt;/	~‚›?ù%}ÏbßGÃÆÏþ@•</t>
  </si>
  <si>
    <t xml:space="preserve">·_x0002_g_x000c_Ñ_x0019_HÒ_°_x000e_}‹Ë0•Ê³/°”ÐH_x0005_-b	s¿Ž…'_x000c_</t>
  </si>
  <si>
    <t xml:space="preserve">”Í_x000b_ž‚_x000f_‚_x001f_PQØñ“Â®5u&lt;w&amp;_x0002_7Ï3Eõ‘+î©ZGàš4q„n;f×(%ý_x000f_H–¼_x000f__x001d_YxžûZU‡»Ô-„¢æ¯2Sy%â¼NçzÒ·"ál—{³vŽgýjyPJEí½t¢Ëê™~™äN;¥2a°¬YUUz:Ý_x0005__x001b_i'W:L‰xuªmÏ¡Ý?lþlËGñ•¤½h9ÞØkŸ'ÒÛ4‡_x0011_=_x0006_l„Â _x001d__x0014_zíËè^ªO_x0013_Ðây$_x0004_‚o€ŠÈ†c"­ZñI_x0005_Ú_x0017_žƒyIÅÄ¨ç‘ºiÒj!Ö2ƒƒh«V”¦_x0014_Xa¦ƒWAWqÀÍ_x000c_[ðÅ$_x0012_OâK˜=tpÅ?ªj”ØK@_x0014_‚Qœ_x0006_cÜèŒ ñ¼_x001b_j_\s“‚vQ¦_x0004_Õfgu­R±hšÐ[˜_x0011__mNgô·óÔ÷k_x0002__x000c_Jý¶2×g1‹Y£_x000c_rwÔÎ4vh8‰</t>
  </si>
  <si>
    <t xml:space="preserve">¢keì5zzòiÂÀÖÏÌ`Œ__x0008_s²¯ªt·Â±_x0001_á‰wYx</t>
  </si>
  <si>
    <t xml:space="preserve">]ï´_x0014_r_x0014_9Dèoæ¿_x000e_ûº{ƒ_x0001_|ñäºñS@</t>
  </si>
  <si>
    <t xml:space="preserve">²‘¦_x0003_D«ZÓÁ3’€ö}x_x0012_Ï¸</t>
  </si>
  <si>
    <t xml:space="preserve">gŒ¾e‰;u_x0004_A_x0017_*Ï¼v°Ì}ãÆÝŸªÁMf#_x001a_OØ•_x0007_á’_x0008_K›.ÑE)_x0014_‹·*	}_x000f_BN‘@WÒÒ\‚¹=2vR_x0019_‰û‡_x001e_Í_x0014_Œ&lt;]Šô_x0002_F.ß”E‘ßˆÂÚ__x000b_?d´</t>
  </si>
  <si>
    <t xml:space="preserve">^¶}a(‹"éÁ-`ëÃ´ °_x0008_wÃèŒ_x0001_º&lt;ö_x0003_;×äi_8š#_x0003_›U½øw$ÛG_x0007_'·WCy&gt;s_x000b_ä</t>
  </si>
  <si>
    <t xml:space="preserve">YRÎŒ–´#•¨ñ]_x000c_¦;úFMUAÂaáé</t>
  </si>
  <si>
    <t xml:space="preserve">dîÿ+7&gt;ï¤Á¬_x0002_R_x0004_ŒbCé_x0019__x001d_­ÒSŠè Q5WôZÌL·`w~Âg°Ð_x0002_niÇèÂ}S:È/PË‰°ŸCìS®_x0003_õÞ_x0004_'`_x001f_¢qI </t>
  </si>
  <si>
    <t xml:space="preserve">õÊiw&amp;_x0011_†Ç™b•—ûî_x0016_$#¶S¤árš)k_x0015_“ÿÞT_x0010_Kô%Æ&gt;ƒI)_x001a_èXHuÓ_x0012_àŒ_x0007_ëB™^á4C]µÈIàÈe6C+ad½”aÑ†&amp;P\¿ Sd]]¥°_x0003_xˆËä)íp³y_x0016_1_x0014_Ò`¶A˜ak˜‚¶•:_x0019_õ†…¡ªsDÂ_x0007_pŸ$NdÇ@Ý•¹³</t>
  </si>
  <si>
    <t xml:space="preserve">_x001d_«ÉNJêÁ_x001d_Áëgú¬5¬äÛ˜Yº|·9Þ]‚.&amp;'«S¿O”_x0012_•ÞhChþ€JíV€UI3</t>
  </si>
  <si>
    <t xml:space="preserve">Ã@°)_x000c_æ¤í_x001d_è[êi_x001a_VâŠÆ_x000e_–r_x0002_Mý_x0014_Œ"‡Á_x0004_Ž_x000e_3_x000b_å–ôšK©róÃÏÎú_x001c_¬%œ_x0003_ëÄPdÊß_x001f_ò¬Pì~_x0016_O‘QyI7_x0004_ëy~ì–´Yú_x001b__x000c_;¹›ldu6G–_x0016_lJ[Y‹yU</t>
  </si>
  <si>
    <t xml:space="preserve">ù”/_x0017__x0017_`s]m¾C–cn¸Êvç</t>
  </si>
  <si>
    <t xml:space="preserve">àß_x001f_È–›g“˜/'²w¾_x000b_×é‹	¾_x0006_Ú&lt;¨w’_x001b_6ä_x000e__x001f_{g_x0008_¼@Ñt Ì—Ð„¾ _x0015_#¯X„_x0010_Ð_x001a_q_x0012_ÑèTf_x000f__x000b_£v#pAWˆ_x0006_A_x0015_Fò¾¬™_x001f_(%qÔÁ&gt;B_x001a_À~³‹Î³'þµ_x0006_ý½+„ ƒY§×_x0002_9«u)_x0001_ëåˆ_x0002__x0006__x0007_]r_x0006_°Ïájý’Ü0_x0001_´_x000e_Ô×æT¦3šR¸%v¼E®‡^xê=³ÓŒÅÝïoa£‘„Üí_x001c_€ËidÊ+å_x000f_Æ_x001c_é_5² –Kø_}téÛ¤_x001f__ƒ</t>
  </si>
  <si>
    <t xml:space="preserve">Üù_x0001_#¿Ð_x001e_™¡_x0012_’õ.ºÂ_x001b_v/AÙB_x0003_èàkKÀ/5ð_x0010_°Œ\Å‚Zj«`"</t>
  </si>
  <si>
    <t xml:space="preserve">3×_x000c__x0011__ãS›¤MWákÆA_x0005_/Át_x0016_#h_x0001__x0002_`HtaüúIV&lt;Ý_x001d__x000f_úÿ‹ƒ_x0016_+gd~M_x001b_%îî_x0004__x001a_¢ˆ¼t¦`{^J˜Ù—)	‡_x0003_€‰_x0010_€9¸ÿüiWÇîÙù Y=À_x0017_²h‰A®ŸDö=&gt;_x0003__x0011_déâ_x0003_âÊalvx {ý¡«á[)1²vž¢ì_x0015_˜BF’WTãÞ9_x0019__x001d_—'–Á?›zâ _x0019_{ÈtºÛÜ­±ƒÃÄø/ÑÞsÚkï_x001b_ž0#¯?èe»;ó_x001c__x0002_¾Ç”;\uV¹R¼ÏÎŒÉ†‹3Å&lt;Æ™;Ì_x0001_é_x000e_tä:¹’áúÌ_x0008__ì&gt;Œ_x0017_ÿ”ƒT|àÄ¹û*Ël”¡	uc†|‡P=ê¯GI_x001a_(‹P_x001b_ís</t>
  </si>
  <si>
    <t xml:space="preserve">Â_x0005_ãébY6fžy5yÙŒñ_x0008_„Áêž*_x0019__x0001_øªÈïÆ(\_x000c_ZÃ´sƒNn½­!so~¿¯èÝ#TH_x0005_?(Ã6æ^„æ_x0010_ûL$Fì·Z²“_x0013_‹_x0010_¸2Ö_x0016_Œ_x001e_O¬cP±)]çœº}</t>
  </si>
  <si>
    <t xml:space="preserve">ÙÇ¹Âª„J÷Ç9‹²ë\_x0008_j•féô½_x0013__x0003_1þ¦Ñ@M®~¹pIÚ^ù\ÞD_x0007_«”¶õcHø_x001d_ß–ÈTéúØ</t>
  </si>
  <si>
    <t xml:space="preserve">_x0018_ßO_x000e_5ÍÝ»Ûv_x0018_ÝÖ_x0004_Hîñê$ßþƒ_Úy‹„ t”Bw€</t>
  </si>
  <si>
    <t xml:space="preserve">ëáC©ò’/œ‹Úp}â]õ×’žbèÝ«†MŠ_x0018_‡†Õ_x001c_íTÁWUÃæ=¦_x0012_dš%_x0018_&amp;8F½UŠ2_x0014_JyO4ÆcÓ®Š4i‡ÕÏJÌ¿</t>
  </si>
  <si>
    <t xml:space="preserve">è°_x000e_þU²ZXr_x0004_‘_x000b_²%B0•SÅxW…sàçpµïa‘</t>
  </si>
  <si>
    <t xml:space="preserve">¸uû_x0007_•_x0013_àø_x001b_mE	_x0004_d¸¡_x000e_žþ4:òÅ#Þ×ä¶_|òñÔ¼õhé‡ÕJª.z_x0002_Ð1±z_x0011_´ÁƒóXÔø|“•QKDïÊóS_x0001_MoùÝmçv¶ûŽšñ¶_x000e_ŒÉP_x0012_Ô¾U^˜ÃUç&gt;×D› %‚"ê÷eã©_x0003_lŽ;.û«ƒYÆÿó¨›&gt;ÿ‰ïû_x000e_ç*$¬ŒPœ¦_x0001_¿Oè˜_x0010_7×K7M†tVj_x000b_sp.¼kÝG£sÛ$ žFÂšÀ‹ù41é=_x0011_Ö¼æïgfðK³Ã_x001c_ù32ë2q"…®g'Ê;_x001d_Y¤CÀ`êôÒnâˆƒ™_x0014__x000b_¨;_x0007_Ò¬	_x001f_*$e±H˜6‚_x001d_v¨ùìàrÏçñ_x0018_£¸!ôRòºYÄò_x0011_‚‘ë´eÈÙGÛ_x0007_Æø_x000c_d</t>
  </si>
  <si>
    <t xml:space="preserve">9¹ê_x0011__x0006_‚\f¯X£oŒ_x000f_åA 	[«È/¸ˆ£_x0006__x0001_óm_x0007_l#YT¤¾_x0012_Kt_x001f_*ˆ”§Ã–uƒÉÌ…~ºmMåÊ]‰&amp;Qí°d¥Üš¥?_x0012_þry</t>
  </si>
  <si>
    <t xml:space="preserve">ïÐÚèÐ_x0014_[*WKÝ3fHó;{0ýêkÈ„¦9_x0010_mðôì"C*«Óíƒ“_x001f_£¹±d¥U_x0005_YŸPó¾•%_x001e_gÿÍ8_x000f__x0006_ßð“’Ý3Ÿ¡e¶º_x0018_LŠRãLè£Abl_x000f_·R4_x0005_³D_x0010_fnÅÍ´üà˜D_x0006_–Åë‰ïôÇ—ä¬ï_x000e_›´àžnëv‡&gt;m_x0010_</t>
  </si>
  <si>
    <t xml:space="preserve">8p_x001b_+_qÒÑx½šðj¿äœ¸•ž_x0008_jÄ_x0004_x[¿”*?L¿lú_x0005_¦Ï¤iÎîiÐ=XÝFs÷z9_x0019_^aEÌ\_x000c_ÈÏ_x0019_­Ú_¸LÃõq|ºê‚Ï¤å_x0018_E"´çÌqP&lt;Ô)_x0014_dP»"OÚÉ.ß_x001c_ä&lt;àgyã$#æ2=Ý‹ÕÎ_x0005_ëžM’éµÔU!ÛSl</t>
  </si>
  <si>
    <t xml:space="preserve">š_x001b_¯êÛŒF_x0001_õ_x001c_4Æ=šÍ=M_x0012_D_x0017__x000f_ƒëõ®_x0016_·‚Ï1Z1_x0007_£01•S²7o_x001a_l»á¿._x000f_)’$áõ€I/dt_x001b_$_x0012_;uð%œ¿_x0018_f­ÉÚ_x001b_—8×‘_x001f_å"i˜Ô…ºWM–®^Š07_x0012_@ÝŒAOD8ØyÇäXÆ	ú?3€_x0001_Þ.‡÷ø„¾÷_x0016_ÿZ~t-R~òjßËÙV)wò\¤7ƒ‡;Çb_x0007_</t>
  </si>
  <si>
    <t xml:space="preserve">_x0016_ÆŸvnêµ_x0019_ö(èÑ Å®p‹Vž3</t>
  </si>
  <si>
    <t xml:space="preserve">Áð_x0011_ž_x0016_êe–ÞÂÄ‹˜T›e</t>
  </si>
  <si>
    <t xml:space="preserve">z;Ü3ž7®àÓ×Ô¡Õ2C_x0012__x0012_1}G1cpþ_x0017_Õé°$K_x000b_Û_x000e_p%ò¥.éS_x0004_‹°v„R0øA]ô_x0015_š_x001d_ÚžäGjÑBå€_x0005_FÙ²_x0002_ÒÆë7Œ­TEbŠ³YXÚiwP¡ié—VÎÓi _x0015_uLìòÃ”qZ{kÎ=zGY)ìÛ¹“„ç[¹	ÀH‰ç®Ã_x001e_Àøûý`¯Éëù_J_x0002_pS}M_x001b_ è¾OUg9nùi;|˜_x0010_2gåŸ–Ÿ‰!V‚»_x0018_mâÖWî÷f_x001a_;_x0007_2®ªÈ1(ž&lt;LÕEýÇ#fò°=@„_x0001_aOU_x0006_¶°=ÿJF­³0­‰</t>
  </si>
  <si>
    <t xml:space="preserve">~°î_x000f_øfž:sÂœ@&gt;Š£|Û&gt;±_x001b__x0016_™Þ•ÜõÄyíX}fÉÝ½Túã_x0018__x001d_glÇ_x0006_’Ú}_x0017__x0014_HoôìDŠmŸÃ_x000f_šä%_x0011__x0006_¦e•3š^ˆÆQõÇŒ_x0019_'¾2_x001a_Nbdo_x001f_mÀ±m½‚_x001f_œøý _x000c_à©‚4_x000b_!þü›«˜å®{rdõNmîñ_x0010_Œ²öëô„D¶_x0015_‹é±ù¢6Ý&lt;í_x0004_ÒâhþÒdà¼W×Ö_x001b_Å_x000e_èõéŠ_x0012_„_x001e_ÆÇKæšXA’÷°º~ãã_x0012_G!_x0003_…_x001d_ºçysõºÜãÙøÊ+{WWh_x0016__x0001_Q_x0007_·’:P»ÎVÆê°øÅmÞOR¢Fìó•wÌ!™Wƒ_x000b__x0013_®Ûeæ8¨“³Fè‡j _x0018_&lt;»r^)/¥sèQº!ikåiˆ|ñXÉ÷çYÄ#´_x001d_£Ý±´Ð_x001d_`</t>
  </si>
  <si>
    <t xml:space="preserve">hk?_x001a_}ú™k_x0012_MÇs³è_x0008_}é!¢;Á…J¥°¶_x0008_h_x0014_nšs~Fê_x0005_{X</t>
  </si>
  <si>
    <t xml:space="preserve">ˆP_x0018_i#å§_x0008__x001d_7šÅÄ‘_x0017_£_x0018_E&gt;hOó#obýÎn÷/Bp©ôñ­íuû_x001d__x001e_ø/þÑÆß–B-Þ_x0004_}‘I&lt;¨OÆ²Lü±_x0019_gÃ~_ÍÁ_x0006_ÙÓpC/_x0017_n€K’_x001e_ÿ€4Ñ_x0019_´n</t>
  </si>
  <si>
    <t xml:space="preserve">ªvø†rÖ_x0011_Xß&lt;._x0014__x001a_§€_x0014_Ô_x0018_~†ƒF</t>
  </si>
  <si>
    <t xml:space="preserve">K‹&lt;]³_x0014_¶ ç_x0006_ûÌŠô3_x0007__x0007_ð.&amp;jˆøÆs</t>
  </si>
  <si>
    <t xml:space="preserve">Pg¼¿À5Ã_x001f__x0007_vqbÑv¦8–§</t>
  </si>
  <si>
    <t xml:space="preserve">ÙéŸ«Åæm×D¥°ªþž_x001d_é÷—#Jº\!OÒT_x0001_d4«É—µK_x001e__x0005__x001c_ÆH¦&amp;_x0010_Wí (c±Ì_x0010_×ë5•ßf©·‹À_x0007_ÇGýç_x001a_ä¾Üj«Wfš)ÄÏÕ_x0016_¥€s¬Ô¸à&gt;_x001d_å\TV_x000c_HíÖD¶»¿‘Oì.Y…þÇÑïöª_x0011_®‚ÌÕ_x0007_•å˜_x0015_G”#±E¿Ñhü«#øe§¸«¶_x001a_¹Q€F]&lt;ºs;fÞ._x0008_*éÀ :Œ„ö"UÃi†ÖL4ì_x001c_=‰öItŒ£_x000c__x000e_”’</t>
  </si>
  <si>
    <t xml:space="preserve">&lt;IO‹DKœ]9É</t>
  </si>
  <si>
    <t xml:space="preserve">ùÙvOÄÄ_x0008_ð—Î8•Iy­ÃÚwÄ:–¬ª_x0002_-	Í8_x0019_#_x0001_…¼=_x000f__x001c_¡&lt;4;NQ_x0015_|“-ìÁL_x001e_2ð:j_x0002_DÚ×*ÞÂÜ¿_x0006_‡­AðŠ_x0004_—&gt;k*ÔÊëÓŸ~ç_x000e_¾u’A^¡ëc3È}9uÅí _x0017__x0005_xÕVßßi_x000f_Ä_x0018_9wE_x0011_R-_x000e_ˆöÊ&lt;ŸÒ%%˜@¥š­ô«)„µºf_x0013_-:ïÝ‚–’ïœ#ZÒûY©RG_x0011_3ˆ{_x0014_Ú</t>
  </si>
  <si>
    <t xml:space="preserve">¹ˆ]x2÷Peùp_x001c_ êõ*_x001b_o9˜r&amp;èø‚UPP.â…_x0003_Ï_x001c_ùŸŸFáûŒãTlÍvn´V_x0017_(</t>
  </si>
  <si>
    <t xml:space="preserve">ú_x0016_Ž_x001e_</t>
  </si>
  <si>
    <t xml:space="preserve">Ö¸j%é#_x000e_jSÄBwF±“µÀ0 Ýk_x0004__x001f_MˆFÜÒ–}J_x0004_‡§ðeûÔ¦L9=‚KX¶ßQÅ</t>
  </si>
  <si>
    <t xml:space="preserve">ÅŸR÷_x0019_-0_x0017_êà_x0012_c_x0006_i–G</t>
  </si>
  <si>
    <t xml:space="preserve">«_x0007_TC(±©§_x0018_Àuì_x0017_f¨âhÛ×%y½';Ö$„´Çû î·OVÙ™Ð×‚g_x0019_ˆ_x001d_MÑÍÝWî?ƒ¦m^?ØuûBôÕñE¯Á›ƒ#Â1¿|_y¿gø»Íj_x0001_äCr_x0019_!Ö7=FÅÏX.ü(hš¦_?$P§UQ_x0017_Î\¬ýEä²÷çº_x0004_Æ¼¸‰*¹§ðÀíR¦Êþ¿&lt;_x001b__x0003_Nø¢\ÔÃ™µWÍItál’±ÈW‘ A_x000e_€'Ç)¯Ä¿UØ&gt;_x0010_:XO1Y¼2)Î÷\_x0002__x001c_[–7µ˜4„%_x0014_GÏšŽÒŸ"îF1&gt;Ä›_x001b__x000c_ºy_x0006_ñ½oR…³ÍþlÛ|&gt;8_x0016_OÆsü_x0008_S¸_x001b__x001b_Ô]l³dÓ˜Þç­ÎnN¤ª¦(ˆ4_x0003_ Ã</t>
  </si>
  <si>
    <t xml:space="preserve">Ût/Ï_x000f_Ë</t>
  </si>
  <si>
    <t xml:space="preserve">Ùm[rYšÛBu0¢fJ¦¸TX_x000e_ó®„§¡·=¼ÇB~yÚsyÖþÀ¹ä_x001d_nìÑ§oNßè`h_x0012_'òŠŸT~L3"—\çNÔ2œ&amp;Ol´ …_x0015__x000b_</t>
  </si>
  <si>
    <t xml:space="preserve">hìÃ÷UIf*{Eï&amp;­/Ð½#é×þÏšªã</t>
  </si>
  <si>
    <t xml:space="preserve">Îák’</t>
  </si>
  <si>
    <t xml:space="preserve">ÎÄF×—_x0013_g4¡ÅR£Ðý\_x0010_ã!î³ö›Tx'®5(2_x0018_|‹\3ÐÏ“_x0005_:Ô)ö/R_</t>
  </si>
  <si>
    <t xml:space="preserve">_x001e_ˆ$[ÝŒ±u–”5ge%’’í_Š¤¥ïä¨„«.bµŠ6-y¯&gt;_x0001_û¤Ï¯þ_x000b_Ï‚2±šå‰%_x000e_~»œÝäÑ_x001d_¿xuÓ×&gt;Ò–FŠè3$ˆH¾o@«#ÿê_x0015_û^._x000b_Íç‚Q\À¹ÿ _x000c_‚&amp;ò_x000e_'Éð}?_x0014_´O\Í*˜_x0010_Ì"›%_x000b__x0018_ý½Õö$Œ^­€_x0004_&amp;6ÿ</t>
  </si>
  <si>
    <t xml:space="preserve">ÃWØé_x001c_pˆñê]'Îs8Y_x000c_ßÞîr[¯Ñu_x0006_N‘¹B|¥©&amp;_x000b__x0012_Ã_x001d_Ö=ˆììïsW‘ï_x0013_!5ž_x0016_`(^’õ_x0012_™gRW_x0008__x0007_5Ï9¿(_x0014_Î_x0006_-ˆÝ_x0012__x0005_?`œõv‰Aßìç@_x001d_äñˆuJ™¥ô_x0017_›_wA_x000c_óøÓM£’_x001b_¸—ÒÝ‡7Ê›¹¹¼tnÝ¡d`…lENñ„®‰-üjŽV\³îá°eFe³¾.¿ã²?mb4ƒTá5’R1ÜË</t>
  </si>
  <si>
    <t xml:space="preserve">ë_x000e_yâ‚Ü›¿Ý@+'º_x0004_u_x000c_]_x0002_VnS“!f^­äÑ½qm&amp;œ5j‡Ò_x0019__x0002_</t>
  </si>
  <si>
    <t xml:space="preserve">þµ6—}_x0006_Ð?£[üR |ÕW1³C0ÚÊ—pßåäü_x001e_¤»K^</t>
  </si>
  <si>
    <t xml:space="preserve">_x0004_…÷¬¿À_x0007__îRÙ…Ý43EÁ$"œª«:¤žƒŸ1GÌ]_x0011_gíÊþ¶ñU._x001b_Ë®t¶ÖÝ_x0016__x0014__x0004_¤E …ý¡ÑÜaÅ´_x001e_xn_x001b_ª.Ñe±_x000f_cõ</t>
  </si>
  <si>
    <t xml:space="preserve">_x0015_»Y«9~_x0011_‹™ÂdkûÞ²¯_x0018_µ_x0015_oõEJ¼A°_x000b_¡æŽ(D_x000e_$~Iíåö…_x0002_Vœ}™rÝî‚ÍUN&lt;«¯_x001b_áöÅ_x000f_³o¾_x0010_ ‡œ_x0010_ùœ^eãÞ´&lt;½Ð¼ê‡N$_x0017_`¶¸_x0013_²Ú›§Æ­v†pµûé£wá¿L¼§¦SÉ{a/ý_x001d_fPå_x0004__x001a_¨C-_x0006__x000c_¢ˆ_x001e_ÜB¤Æ‡µ‘!Þ¿Q{¦ûç¤GmZÞú†»~_x001f__x0014_±Ù¾.ØWõ_x0011_}M'*˜gu_x0007_z¥%;à&amp;}âŽ)7_x0013_w&amp;ÔÔ²ž:2óÝvž…L&gt;?°Fî</t>
  </si>
  <si>
    <t xml:space="preserve">Æ;áû_x0004_Çî}X¶}I&amp;÷ :U¿üñy_x0010_)ÆÌ&lt;‚4Ç9_x0016_Êù¹Á¢è_x001a_¥_x0018_ÐÏQHÃ I”š:“_x0011_kKËè_x001a_Y_x0011_Ô»Ê‚ä_x0003_3YÖ_x0014__x000c_¬8`Ád¶fÛ_x001d_¿«Î&gt;_x000b_D±</t>
  </si>
  <si>
    <t xml:space="preserve">_x000b__x0004_’ˆ_x001b_¼ØM8³ëR1øLŽ‡R_x001a_ê_x0008_Â_x0019_Vš6šc_x0005_³jlîŒø…¾tŒû _x001b_)@—ýg¶`»eÔUXbf·_x0002_Ò1_x0017_U¼ÿ_x001d__x0008_¡_x0014_&gt;kvÈU~ÅÙ6Èì)Ž÷³b… ì©Î?C´£•ñ_x0016_Â&amp;ëíŠûÔÎÔÅJÚ}úLÀ_x0017_BáÁî|n¬‹Ÿ=_x001c_@9Gƒ6pÊ_x0005_èƒQ.¤</t>
  </si>
  <si>
    <t xml:space="preserve">cáÉs&lt;ÓšBœV÷5Æ_x000b_ŒªPäìš0öÐ™ž×ü_x001f_ÂW$·ÃŸ°³)h_x0011_–µò'°ŒÂçé0åÏ&lt;@^_x000c_pGT_x0018_Þ¨1_x000f_æø6_x0005_Bà_x0003_ÿ¿1(t</t>
  </si>
  <si>
    <t xml:space="preserve">œ</t>
  </si>
  <si>
    <t xml:space="preserve">ÓÀbéÃõa}p-A†Ð</t>
  </si>
  <si>
    <t xml:space="preserve">W»4Šçñ_x000c_È_x000b_-ù‹l_x001a_—ê½›_x0019_-µ_x001d_’á“Â+BhBš_x001a_Ù‘Ú_x000e__x0013_h@à+e_x0001_¦}©ªÀl3½y_x001b_g_x001d_ß1ä)&amp;»_x0012__x0018__x0001_)—ÉEA¦ˆj”þ_x0005_½:‚_x001f_„œKÍT‰_x0010_!vüïõ¬_x0015_q«D¸ˆ+FÌ«Öým0_x0019_s’’"R_x000e_÷„²¯ô“Óa)XÛefÖW”*[_x0018_]fûw_x001f_s“3ú¯£@çHz_x000c_Ì˜îc ëN:P™5ÝxvG:é€_x0004_îF%D__x0016__x0004_¶¦ŽRÌ^•_x000b_Ã‘X®ÂÉ†Öcï2p½—ñÁ¸£_x001d_"ÉgN™Îd@ç_x001a_–Ã¢ù€$VöÜ¨^hû?mû_x0008_')4c›&amp;Ò›ÜBE_x0002_TÍ}_x0001_û¸¢!ecàS²©´š_x0006_ê</t>
  </si>
  <si>
    <t xml:space="preserve">Ž*’…o.&amp;_x0004_É•)Tš_x0019_£¿:*l"HÕe%_x0002_2¬Ê·t¡½BÌ_x0003_øö¡®n_x0014_3²§ß™#òDŠ_x0008_¹ÎÂ¼ž¼¥AzÐ ^75þŒ¯!©/±bõÖÕÀÙÜÇà_x001c_Ÿæ_x000e__x0017_®0Ú±¶O/—Å;o</t>
  </si>
  <si>
    <t xml:space="preserve">P¯A}X_x0014_m_x0006_$Û_x0017_|_x000c_ˆ1¦3_x0001_¯ýo¨_x0017_PñŒÌ‡Pè‚H£ÛgœÔn©µÑMe2l_x0019__x001c_p$‘àÉ_x0015_s«\ß_x0014_ sÿÝ~•Œ ?î2º_x001c_^¨‰JEz'ú]¡hi—_x001b_"_x001f_÷´_x0003__ÖWû_x001b_-è¤ya¨_x001a__x001a_/?I_x0012_e¢]%dP€!W'Ž‚OáûÂ™_x0010_“£Œl÷¥˜(ˆ_x000f_…¡zr’ÇX—_x001a_:õð_x000f_4&amp;žð</t>
  </si>
  <si>
    <t xml:space="preserve">v</t>
  </si>
  <si>
    <t xml:space="preserve">–7_x0013_cä£À_x0017_r#7àBÅikÉN^K’ŽŒ_x0019_Çe2ç_x0015_Uk©î3@s‡Û[)OÝyÙ`*	eéÃÎQ_x0014_Ë!_x001f_dD_a„ÓŸèFtêÃ†‚‹í _x0006__x0018_±¨_x000c__x0002_Œ_x0007_r_âdù;_x000e_™ï2£ó7®r»$–</t>
  </si>
  <si>
    <t xml:space="preserve">¨H&lt;ƒ™õŸ{ƒèþ¡-æÃ_x0016_÷_x0013_?	àÆÞºÜæ@_x0003_øy™C¢å_x0002_¦ãx @G88åôÔªxº_/c_x0005_2_x0016_àÕ_x0013_/_x0011_jºù¼˜ÏŒÀ€øTqÇ‡ÿ×&lt;|„¥¨`n(„%”@DHÕ9‚+ò_x0018_žµóŠœs@ÆÖ?FÔ&gt;”ò$Õ_x0005_»rD%U…T^p@%ª­_x001d_÷Öö\L0—dIˆ&gt;½];ßá_x0014_O|éo0_x0003_™’Ø\I•_x0003__x0006_</t>
  </si>
  <si>
    <t xml:space="preserve">—›Ò’º_x0016_ÓÅ0£ËÀ¥–f_x000b_Mª¦àˆ_x0006_¦_x001b_`Ô€e±$ðhºß‘_x0007__x0006__x0015_Õæº_x0003__x0014_dJª2þG F&gt;&amp;­^À›</t>
  </si>
  <si>
    <t xml:space="preserve">R_x001e_ÇŒÚ£st­q˜Ýƒ®xÊ_x000c_Ð¹›D_x000f__x0010_÷šZÎê]&gt;h[&amp;´Ru%e9</t>
  </si>
  <si>
    <t xml:space="preserve">_x0008_¡ ëu)ùÇ.èp£è#7›_x0008_…¢þ²bj_x0007_Í¶¿XS_x0010_"Ùú‚_x001b_ýg(§Ö»¹¹S</t>
  </si>
  <si>
    <t xml:space="preserve">¥ eÁ=ôš6wú:™_öŽ·Æ±_x0017__x001e_¶Ã_x0018_U›·MÁ«5Øï@©Î</t>
  </si>
  <si>
    <t xml:space="preserve">¯Ìª¨	Š(‘—_x001a_F$_x0008_ÒzÙ</t>
  </si>
  <si>
    <t xml:space="preserve">¿…Kÿ!¶å 6%p$»À¦fç.¡ÉûÆ;-Á=_x0006_CAíµF3lët×’ØÁ3&gt;ä4š“Â©¡ì_x001c_äÿ_x001b_[</t>
  </si>
  <si>
    <t xml:space="preserve">i_x0015_</t>
  </si>
  <si>
    <t xml:space="preserve">cŽªÐFð/S.]õÀ«!¥N®nW£X”ÁzOíÓa"Â'¯M_x0018_è_x001a_</t>
  </si>
  <si>
    <t xml:space="preserve">EõèÙ\2’›‚ƒ_é½hÛ£Á%×`:³4à_x000c_.‘·Ù ñ_x0016_¬Q‚ê¬»Æ_x0018_8Õj2LÝf_x0018_N¤_x0011_—7-2»7._x0008_TN.‰</t>
  </si>
  <si>
    <t xml:space="preserve">¡</t>
  </si>
  <si>
    <t xml:space="preserve">…_x0018__x0006_kÄøº&amp;JnK</t>
  </si>
  <si>
    <t xml:space="preserve">ÎFêä‡ç.8ã_x001e_ôr_x001b_N:â&amp;_o¤ï¹_x0010__x0007__x0005__x0011_Øm ˆ”4-ßÆ_x001f_ø‰Ãt»_x0004_W·Åf_x0001_ÉgG¬=À&amp;_x0014_rš:T‚v	Ì•±A!_x0011_èð_x000f_ƒ!Þ`îñåtÕù°_x000b_{_x0004__x0014_ÜZY_x001f_Z†5_x0013_§EûÓ™°_x0012_wüÿ_x0004_Ö&lt;_x0002_pƒb)˜%òñrœ¶èmY_x0019__x0015__x0013_Z?•(†Û4ÜÊ_x0003_·ÏÆ“è²_x0004_-Yò”*ª×ˆ¼OÌa¶¦I[jëÏº2_x0001__x0005_˜"lOª_x000f_Á`	06½[ZIr_x001f_ß­ Aëd‚_Æ õŒ´$e¬_x000e_9~Ä	EQ¶²ö—„_x000c__x000e_.b	šÝ–`sƒ³_x0011_´Æóþ¥¼lÞ_x0018_šå}&amp;3_ÒŒ®`ï_x001b__x001e_X¯Àwò7ã‹“ê™¨Uù_x001f_k‡Ž</t>
  </si>
  <si>
    <t xml:space="preserve">¼š™ÅyèRƒ_x001c_œ=_x0006_I¦_x0017_ˆËÐOóÛü7Ä_x000e_„¿=8_x0011_€ëàjî2_x0003_EÊÜwûc³QJ™%ÚÐØS«ÞGwŽ2¾"_x0016_”_x0006_­ßcø–B)·</t>
  </si>
  <si>
    <t xml:space="preserve">^F×ÿa¡&lt;?k‡Óž!tËˆ_x001b_¡”Â_x0011__x0018_ø_x0012_ÄmãáªÞ_x0016_W˜BD® ìJxÂB_x0010__x001e_ÐÔTR_x000b_;_x0019_°ÿ eXv9$U_x0004__x0013_á_x000f_W¾´1Ò#_x0012_½›ŸV´ßMñù_x001f_((œôÅR$[¬F&amp;ÂŠªYƒäÜ_x0015_n_x0016__x001f_¹2ÎäŸ_x001b_/Mã_x0005_â_x0012_]}	_x000b__x001e_7¼Ä9B—ÃÐüÂgþ_x000f_˜</t>
  </si>
  <si>
    <t xml:space="preserve">TVôº»$_x0002_©_x001a_Wr*ß×ÑvˆIÙmõi_x000c_0àR+˜‰VYá\_x000c_ø/&gt;_x0006_û_áe_x0012_Ÿ_x0003_kƒ_x0013_90¢pb_x0006_ôÕ²8_x001e_šÖ</t>
  </si>
  <si>
    <t xml:space="preserve">am_x0016_;É}Ð²ÿËž?‹M¸•ª_ì;@ùÁ‹XåÖëúý8´KP&lt;5-ñv+çöQ…=è9_x001f__x001d_tõ</t>
  </si>
  <si>
    <t xml:space="preserve">-&gt;œ"ª-!€zõjå</t>
  </si>
  <si>
    <t xml:space="preserve">B_x0008_éwI_x0019_ü&amp;‘nAÚ´_x0007_vz_x000c_|_x000f_x%_x0003_Ž9_x0002_&gt;—úïaqMÒ7´T…ÑGÏŸE¹…ZÂâžâ&lt;ìð^yË/e‘í_x0012_1_x0005_³dUã…_x0018_áÄmpv9ÕÐË{ØQ°olÊ¦_x0010__x001a_Kã)g_x000c_P–ˆ".&amp;ý…V_x001d_ï²msáÞ_x0008_Ú_x0002_´L¹¯É\Fk_x001e_^Û`‡6ÕÔEMÏ*6ÖÖƒâ¦_x0012_^'§_x000b_+Z¶¿ÿè¹_x000e_fÊÝunãBÎ‹þ±QlqKÄG™Ã_x0005_K÷«ØçTpâc_x0016_K¶</t>
  </si>
  <si>
    <t xml:space="preserve">»½Œx@C_ùV;@=BF_x001d__x001e_'qMÕfè„_x0002_·µ</t>
  </si>
  <si>
    <t xml:space="preserve">¶_x000e_dnçfJ- úC4à­J_x0001_Ð‰ã_x0007_V_x0002_g\ªbã74v šÛ/R_x000b_Ë_x0002_8G_x001b_ËÿVlf´Ãf{+_x0001_jÅù_x0016_‚_G_x0014__x0002_5.Ó#Õ”96º•w_x0015_/šY+ Ÿž;™_x000b_A_x0015_ôÄq8LW^\áM‚×—‘Â@P_x0003_Qnx`?ÕM½8</t>
  </si>
  <si>
    <t xml:space="preserve">}Ê&lt;õeªJQÏé©çl±á^íú]	$ÊQ¤ëv_x000f_·ª_PÄßç/äãfFÅ0±@9_x0018_Ù™L„/™	â•Ù$¨i_x000f_òB¢WO.Mò qôpwj*Ô_µkDi½µZÔƒoÛrú6Øµ_x0010_SÐ_x0017_Ý–rF~•‘?³­/…{a_x0017_dçð·aWÿ”œØ_x001d_5„“®'y_x0002_S›–«çù_x0012_Ðš&gt;Í_x0016_góÁÜi_x0008_M]½?oØfj_x0008__x0018_&lt;¢_x0010_-`¦qðAc‘_x0019_(å</t>
  </si>
  <si>
    <t xml:space="preserve">µÞ_x000c_ÂPõd`_x0012_€DM_x0010_'¢8_x0006_C¬ú•-_x0016_œ"Ù]¨–Ž‰1Ë`÷ˆe	6@&lt;_]_x0003_ÞÓ¯)‘P‘ƒ˜þåD:</t>
  </si>
  <si>
    <t xml:space="preserve">eÒ&amp;ö_x001e_½®ë_x001d_'W×#}ì¥³RR¨$â\ƒy«”ˆ­Â_x0015_˜µK_x000b_®Í0’:O.¦_x0013_&lt;üy„ÆY·_x0005_Ç¦â$:¼)!q$_x0013_ÅM­_x0006_áf¨T™¨ä4ð¥ý_x0004_úQu_BÖ®ð_x0008_C_x000f_Ê‹×.è_x0007__x0006_§Ê°H“?ðIÞié½ªü_x001a_N†Ú¬±°Ò§µ/üð'5•£Ã/•~ûðë_x001b_%4†¼_x0004_“f¼Öñ©²Zç)(û ÿÍJ½oÄþ]ïƒyˆ_x001b_Â\–Þ+ËY‡By‹_x001b__x001f_ÿo„_x000e__x0013_d&amp;÷ð¸B&amp;„(_x0004_K[yüe·Uã¢L‹@¬Ù’rº_x000b_ŽNÝÏB\Cüª·\W³›_x0012_KC_x001d_ö–}Sg¶ƒ_x0005__x0002_ÖU%¸}ýì¡æëp&amp;ö-_x0006_Ý©G|þš+„ÂáˆC_x0004_iP_x0019_1ˆÊs¼÷¨bO½=ïU‡“Ÿý_x0015__x0007_B	Ø›å/&gt;ëf á7ÈþÈœÅTµe²ÈÞµ@íº_x0011_©;ÿoÍ_x0019_÷Ú“/YŸ–0Ô¡Ðìg8eÚÎ_x001c_2É7)ùƒ</t>
  </si>
  <si>
    <t xml:space="preserve">Ož"fŽ¾òÍÄ</t>
  </si>
  <si>
    <t xml:space="preserve">–q</t>
  </si>
  <si>
    <t xml:space="preserve">ËÞþe`¡_x001e_%“£+¢•L«._x001e_éyÈu	ç?£+}µIÕEèý”«®³_º1jAj_x000c_9k_x0010_%–Þæ0óþ×5îLM©§YñbV2Í:ºøýÇHKBÛX¼“œŠ|46Ï÷_x0005_yËôV|1_x0002_¡!É¥_x0007_³RË–ì¥_x0012_’_x001b__x0003_Ë }_x0018_²K_x001d__‡@ </t>
  </si>
  <si>
    <t xml:space="preserve">œ›`Ä­~}q°xù€jÃ¯Í|fÆà}_x001a_É^¬ü:Ä.ä_x001d_db2p»¬CÚ”Q¯èy„¹°µ±ˆ²ÍÖ_x0012_t</t>
  </si>
  <si>
    <t xml:space="preserve">4þß†ðÍEŸÍO_x0003_{_x001f_E›ŽAz€_x0002_óŽ—…j_x0007_±_x0018_5‹_x0005_-¡_x0015_³¢_x0004__x0014_Ädx"Z3ˆðÑMáéP-Ù_c{ÿ¾_x0018_æþéÁê…	:·_x0006_þ°#û_x0006_8ZBXJ_x000c_p”È_x000b_Gq÷M?´ü«ÿxºvu&lt;åû—VØi?;¯RÎ:œð7)_x0015_Ò'STFÛ_x001a_h(	©òƒ¥5’éIu_x0001_a²ŒUóg3Ê9_x0004_¤Ø_x0008_cz_x0007_‡1ôU‘£O&gt;&amp;0'9”ùXNhó_x0008_pø—z{’]¼…7…”E+hÊh_/Ã(…¼—C¼/Òó^q}_x000b__x000b_Ûa~ÅÙkR"¹å¸‹6H ‹çç_x0011_;SdF@~_x001d_èdzE™K|v%´2š:Oø¯ÔuÀf"Jó&gt;Þù</t>
  </si>
  <si>
    <t xml:space="preserve">Üö&lt;u–ÁþY'âºB|#áÿ©ª‚åh{_Û!š8_x001c_ìÓQíæ9”[_x0007_ìœy6Ó÷#­Í_x000b_ªî–éU_x001b_0Ú_x0001_.…ÊÓ¦™þ†Œ_x0001_’¯žf:_x001d_B_x000e_Æ½ÌÓâ|‘©âÕˆr3ÓšdôîségŸÐJ!çÁ&lt;ñÎÌ@“»?í|oÐå/ä¨!@_x000b_Î÷RG_x000e_+¡ˆv=éSÓ«ëý_x001d_Êñ^x_x001d_%ö:sÃNó’‹”Ž0_x000e_Md2¾‡rQø_x0001__x0018_Åó‘cl@*Œ(ù¸}†—ˆh ËšÑu£!Ä_x0002_&lt;X_x0001_NFLåE</t>
  </si>
  <si>
    <t xml:space="preserve">ä›P›œl†ƒÇz4÷²©³'ŸÞg÷„1Bi_x0002_¾ØQ’ô	©…ýÝ¦Çy¼€‹Ša‡%Æð¢¿WÁ÷</t>
  </si>
  <si>
    <t xml:space="preserve">Ÿ</t>
  </si>
  <si>
    <t xml:space="preserve">T7F;^òltM¬(PüC(ñÏµTòzöçÜý;y¶“_x001b__x000c_Ñyc&amp;Ò3Ì9_x001c_QÍ¯_x0012_ÐæÍüvÀ_x0005_Õ_x0005_¾þ_x0006_</t>
  </si>
  <si>
    <t xml:space="preserve">ñ}"[Éí©-Ä*âª_x0014_™_x000b_Õm_x0012__x0008__x000c_ðµ;</t>
  </si>
  <si>
    <t xml:space="preserve">Äå_x0018_ñ‘Ï_x0018_U™ÀS_—™£_x001b_Ugà0®_x000f_€_x0015_#ÐNHÜÜJž”Ä_x000f__x0001__x0017_+’ÌíC'Lx4_x0012_xƒ„_x0002_½_x0012_°Nïß_x0019_/¶_êFz4u]±‘BI~Yù_x0005_</t>
  </si>
  <si>
    <t xml:space="preserve">ÒÅê†&amp;_x0003_¶tU]_x0002_:õ¹_x0001_O_x0019_dŸzzHã&amp;ýƒ@æ_x001d_ÈT_x000e_»ƒ°ìÚŠ³ê_x001b_’þîœÍ?~…:_x000e_€</t>
  </si>
  <si>
    <t xml:space="preserve">¤wßÕé_x0001_75g÷2‰Š_x0015_ÿ‡\óMñ^lú‚ŸàŒeÎAE_ýl!Í‚&lt;_(§Ç“Î!:E¶žgðÚM×_x000b_‰$ÒE÷”é%ÿ¨šùPi~NBþÎ§ˆ?„__x001f_”îy_x000c_‰T2±._x0004_S…—©rxzŽ_x0008_E[kö1BTaÞöa_x0018_ ©ÎqþBü ššž$Þ_x001a_Þ=ƒ†â¡b_x000f_9`]éq5ú¿Wƒœá…_x0004_þ”_x0016_oö2žMŒ¡Œ4±DÝqHU_x0002_œuýc_rÜt%~žÍ	°&gt;_x0002__|¤Äˆ¼Ð</t>
  </si>
  <si>
    <t xml:space="preserve">êt ñé*(?æ^=_x001a_Á{=½2òmù×WbÐô_UufûŽ"6	œ_x000b_h¯_x000f__x0007_aÈb‚RMè:L…ûÉ²Øf‚o¬½xŒæ_x000b__x0013_o‘</t>
  </si>
  <si>
    <t xml:space="preserve">©</t>
  </si>
  <si>
    <t xml:space="preserve">T–&gt;ÁSÜ£øˆ²_x0001_¡Yv~Ù_x0011_Žþ]qPc¹ÿHt7ñv˜G_x0015_6Öä&amp;ùêg?‡ó8ó•gÛœ1QÃ„—o)Ï¦YF_x000c_ÍÒ»3A_x001e_¬†ˆ“”òäm÷ÔÞã_x000e_úrµÛá_x0007_Ä&gt;™Ésõäu_x0017_èâ”_x001b_y</t>
  </si>
  <si>
    <t xml:space="preserve">	_x0001_ö‰»=Åà_x0004_ù«Ù_x001e__x0013_X!{·‰´Bê™csÓ9_x0008_]|l</t>
  </si>
  <si>
    <t xml:space="preserve">Œm`þ¦H_x0003_O_x001a_6ØCåo_x0014_ç8_x0014_G UU™_x0005_´_x0017_à_x001d_·’ÌŸò©Ñ¬¨Lù» ¯9a	_x0008_€j_x0015_‡_x0014_†|(èƒ_x001b_”ÖLco-g-%@_x000e_5eçm_x000b_eÌëCs_x0002_Û2Ÿƒj_x001b_K]ydûj6Êÿ¯s)^Oª¶yÉ[_x0001_”­q–eË÷»^ ¸cj_x0017_9=_x001e_™\_Íå¨_x0011_UµÈÔT_x000c_iÙÄå”#¶ _å¤qï_x0001_ 1vž˜_x000f_„¡h6A_x000b_4-¬\</t>
  </si>
  <si>
    <t xml:space="preserve">ç;Æœ:â5EzßCÑÜNûÏ²@ÿØ</t>
  </si>
  <si>
    <t xml:space="preserve">4×x·Þ_x001e_RÝíÌ_x0006_«¡Ù÷àrz_x0007__x0008_£›³&amp;hW27øhsÇÖÞÝô&gt;_x0002_žŸ_x0011_·OKÖÎz¦_x0019_[0dE²_x001e_˜»_x0019_ø¯?.‡ü™Ÿ½*óZ0-âˆ)®Š_x0007_\_x0006_ ®âè#­0]]I{ªÎâÕT‡_x0002_‘Ï­_x0013_Rþ_x0012__¥0{üë­­ùŽ_x001d_¯‹q¹5k3ŒÊ†¨r_x0015_âBQ¶–£À_x001c_&amp;ãž¤]KÙJÇkÈ_x000b_:»|&gt;</t>
  </si>
  <si>
    <t xml:space="preserve">âx</t>
  </si>
  <si>
    <t xml:space="preserve">_x000f_»~åŽ‚}^3kfïD¨þ_x0002__x0015_xaŸá™YÌ&lt;fŸW ½U«6KgîmË’äú½~n¦ôï¿\_x0013_gºFÒµ%›2¶3"¥j¹®ã@Lîë!¥_x000c_áÑŸC_x000e_§€_x0015_ãqò§hA|¬\®p1òÆºÈ_x0010_Ù¦¾ïðö|ü_x000b_ºÖ´_x001c_7»êÓ³sK —I9a_x0014_Èy´_x0012_#k':W«2è_x0004_*M€/_x0019_&gt;P=^‰‹	Òñõ|Õ_x001b_¢í_x0004_óf²j&lt;‰ó1ý÷·k_x0019__x0008_Ó`›-_O;Š˜_x001e_i¦KjÙ;ñ_x001f__x0018_¾yM²!5ù_x0010_tÔG*;â!98šýT¸ˆF	ŸÞKeM¸¨€_x0010_sÚ_x0010_ˆ 5eWÒ¥0l?*ë˜</t>
  </si>
  <si>
    <t xml:space="preserve">_x001f_Ø¼ù_x0011_iÄ€B_x001f_H¡”ëhwkªò%ãƒg!"Øà_x001d_ÉZ2\</t>
  </si>
  <si>
    <t xml:space="preserve">¶S=Iº[^”Z_x000b_[_x0012_u_x0016_æé@e÷·´àzÖê_x0002_8ÀY¶™†ú)_x0002_è_x000b_t&amp;ùF½_x0010__x0018_âyŒÞ_x0003_ž«× «_ÇO=‰ÙpÝÑ6^_x001d_E‚B"_x0018_‡­113&lt;é)¨ÁV„‡ÿLnñz_x0007_1V_x0013_æ{%_x0019_P}ÃîÞ_x0011_ædcòž ¾ÉŸš†@jäúšO_x001c_ò´Y_x0005_)_x001f_Ú»7’&amp;E&amp;Ë"¿ë…Mb‹”ÆðhÄä_x0018_ÍÊ²nY@à¥+ÄU_x0007_H_x0008_</t>
  </si>
  <si>
    <t xml:space="preserve">?‘Ê¢[_x001d_©m³Ì¨ÚwxnT¥6‡H@£&amp;â·ü~BÆ_x0002_‚-</t>
  </si>
  <si>
    <t xml:space="preserve">àLøú$Òb_x0005_øþ</t>
  </si>
  <si>
    <t xml:space="preserve">®=Ã_x001e_bJXS_x001d_›-à_x001b_}HA;dNu+_x0002_gShŒÊ§4M"¬#ñ`_x0007_ƒµ÷þÔ½.Ÿç03_x0019_ÆO\—*¨U_x0003__x0004_ˆyRL_x001f_xÏ«S_x0006__x0012_³°îÄ˜ñŽ8û%&gt;Y4¼92îf:XÎi½_x0008_“G„Ñ_x000e_Ê˜vu¬3_x0014_§$óâë.3fÒšs‚îÿ_x000b_[ÑŸÞ	K›#EW _x0010_…]ƒµ_x0017__x0008_zÂú\b_x0002__x001a_X‹ã±:_x0004_m{kôI_x0017__x0013_0fŒª&amp;¹Æk$ãzÔ³±.!&lt;®'•O³_x001b__x0010_H»Þ¬h_x0002_“_x0012__x0019_¶“¦‹_x0003_ª7_x0014_Õ_x000b_”Þøÿ_x0012_"Í_x0002_õ¬pÞîßô</t>
  </si>
  <si>
    <t xml:space="preserve">IW¼ÿÆB?OÑ’J_x0010__x0003_.ü/Q\Î?R¨iZë_x0015_»_x0001_XÖ »ç6!_x000c_¹¤…A_x0005_ÁuÓeË©_x0018__x0005_(Ãe¼ƒ[‰_x0008_ýDÊ‘þnvRõ¬h_x001a_Wd®“ÓöŽÀ¬Q¬›ó†î;…Û•w_x0016__x000b_·ÖgÄ&amp;s@E_x0018__ë¥—è&amp;Xsñˆiáñ‹s·_x0012__x0008_ÃæjhPfÕ÷yÕ_x0003_Vw×_x000f_GcQ™Wð:Wš1TüÎðà_x000e_	»‹¥Ð‡™zœ"ö˜©p“X•!ÄÓÙ~i«LZ›Ü‹–s_x0004_Mkc¿€{ÄNQÿ«…_x0008_Uê_x0008_©4ªÂ\³_x0018__x0008_KbùÃ©~TÈÉ–ˆ’¥h^ð</t>
  </si>
  <si>
    <t xml:space="preserve">frF–Ø?u5Þ~o"ºP_x000c_îzºf@7Þndˆº|€‚œ_x001d__x0015_¤¶'à9Ì3ÏêÈ_x001b_]Š©jšW_x0019_Ø÷	´cý¥Šw²Å&lt;6_x0004_¶¾Ëû5Ð‡„_x0016_™&lt;_x0014_¯Lñ4`àåöp‰×	HMÔÓ_±9_x001a_Nøÿì²þ|Cqù_x000b_ÔsO~_x0007_ë¼IC³_x0008_Ê"ÔIYäŽ¦OOnëBª~1_((_x0006_I9</t>
  </si>
  <si>
    <t xml:space="preserve">«®_x000f_|Bô†Ø¾£‚JtÿÀyEï·üw³2À':´àÄøþn|®7¼+Z|MYw@[BxÝoˆœ_x0014_X"Fþ&gt;_x0008_Ð–_x001d_ZtrÜ­—ˆÐ`F~_x0001_Ã¹_x001f_	ÆæÊê</t>
  </si>
  <si>
    <t xml:space="preserve">6$®&amp;;…ê_x001e_sìM4_x000f_œ_x0013_ë¨¨¢C÷__x001b_·_x0018_éœRÇOÏúå¿Ííù»—4²§¢&amp;</t>
  </si>
  <si>
    <t xml:space="preserve">_5—Œ5_x0005_(‚˜êŽ“ÿHlÒY_x001d_ë¥</t>
  </si>
  <si>
    <t xml:space="preserve">ë`ß§0N¸_x0007_7_x0003__x0011_*L‰—O9œœóÀûú_x0010_ãšóÜcL.ÏŸ_x001b_‚¿YAwîÈ¯` ?/ZÛ•.ZÐøÃ´k€î/¦ž[x©Ý—_x0019_ƒ©_x001f_;_x0002_¥</t>
  </si>
  <si>
    <t xml:space="preserve">†`#ü7S}Â</t>
  </si>
  <si>
    <t xml:space="preserve">º_x0013_·Ô´J\)ºN4¢Ôí_x0012_ÆùTØˆó_x0018_%¨!ÂslçÈ‹/Ègcð ê¥w‰¦ÿtà_x000e_zä§!ƒÑõMA&lt;„ÊïðïþÄ_x0014_8º{UZ|¬Õ¢)«½=«þ/òB_x001f_àeêžŽXâÄÕ?&amp;¿ÕM6N_x0007_t$pIFQE{ðëÈ“¹øÆˆ©_x0001_ü*èÖ«½îó_x0019__x0010_JñOü¯e@‘5(†MxŽƒ5l½</t>
  </si>
  <si>
    <t xml:space="preserve">lÊ..õ¹ý–˜ÐZtz_x001b__x000c__x0003_kÞÖlõ³$/í¬£[Ìl¼&lt;k¥_x0014_­Ý?eSˆoºˆ²ã5d¾W~ƒ¼Éª÷I¿&lt;${Õ«hÂ¿¬_x001e_Iä_x0013_˜u¤·Ôd&lt;e{+'©Ê_x0006__x000b_/'À'qv™OÈÄÔõFØª³ã{7}ŠX‘øû/F%Šnã™jqàÕ`Š5ƒ±¬ õd›_x0019_4qy‚‹_x0011__x0005_@_x0007_¤xÃ.ýÃßžÿ÷Æ‡—!øæ5Œ˜	XÉ›ç	¨È¢¿_x0006_û57_x0015_</t>
  </si>
  <si>
    <t xml:space="preserve">ó}cÁ¯›@_x0010_±Ä–ã Cnœ_x0004_è_x0017__x0001__x000f_&lt;ÕšÃ^[˜iècÛ3ö$jœG23_x0008_‹¤; vc_x0002_íŽ™8@?_x001c_”ëè½_x0006_HîÙYÇâ9ƒ·Ï_x0006_š_x000e_Ýuî_x000e_uà‰õ¶—Èº‚u4E¾·¤î‘ò/©fö¯"À¢ 8fõJ /(U—N¯i¬’ y£	‚wMæ"pÈ!}¶fÐ¼&lt;|HðYùLI¡š_x0016_è_x0010_‡®¦¯_x0018_ÞVd_x001d_Ë*)9ðó•ýåV</t>
  </si>
  <si>
    <t xml:space="preserve">¬</t>
  </si>
  <si>
    <t xml:space="preserve">†P|6ä§j½’EØä_x000e__x0016_±ºb­T	´×Êmú_x0011__x0002__x0013_^°§_x0007_&lt;ˆ_x0004_ÛÈ'Fô“JÝøÐ?ÐÃ”ß</t>
  </si>
  <si>
    <t xml:space="preserve">Â_x0004_’WþqùôjÂª‚¢ÝÌZ²Ç</t>
  </si>
  <si>
    <t xml:space="preserve">µÝ#2KF •|žœê‰_x001a_nkì¶d«vüH(=µüÉÑV_x0004__x000e__x0010_¥ª×Ã&gt;[</t>
  </si>
  <si>
    <t xml:space="preserve">_x0013_ e&amp;ÚPRÎÃåš”û‚_x001f_|Ï!lËÜIÞKœ†_x001b_vžUù½_x0018_%Í~O6_x0012_&amp;_x001b_aQ—ó_x001d__x0017_¥Z¬ñ8Y_x0004_Êæ_x0004_ØXä³ Ö‚Âš\‚Î•¼(_x000c_©</t>
  </si>
  <si>
    <t xml:space="preserve">_x0014_žá_ ˆ#¶ŸVÄÂP</t>
  </si>
  <si>
    <t xml:space="preserve">u±ãÊAq0ÿj&gt;‰uú_x0013_«".-_x0005_w_x000c_¨T_x001d_Q_x0006_Q-_^i“î_x000b_­ù+‚I	¼_x0014_¹HsŠÜ]zkqù»½*„ yL¼Âæä±/ò_x0017_C_x000e_Pe¬¹ä_x0016_W×Ö_x001c_`_x0018__x0016_¸9¬£…Qÿ4÷KßÂzüC›‰u*_x001a_%©_x0006_Ê•äuDç</t>
  </si>
  <si>
    <t xml:space="preserve">w_x0014_[\Wn›Uµ‹_x0015_í…å_x0005_2·Õ_x0008_Pò&amp;†_x000e_õ:‡kÍœ_x0011_9ê_x001a_³Üþd0×4l_x001c_ÇR_x0002_V?L;_x0013_èT?Öü(ô*ûb‹ª}n	‚«r÷Žh_x0011_åéo_x0013_­PÊVž½J</t>
  </si>
  <si>
    <t xml:space="preserve">ÒÒ:%flþ˜ñ¿ƒª_x0019_y=_x0005_ˆ|„_x0015_àC_x001d_ö#Œ²ÂÏÄ™6ëÆèÍ|UšÎe‹Yßjm±_x0018_äªVou_x0006_	_øˆ–Ô‹æs#/|=±¤a–£_x001e_‹€†_x001b_÷_x000f_Þ¬T¶œœì_x0013_Êæ/9G®lUéèiø_x0018__x0004_gòé¦¦`‘_x0010_n‰V3Á[¡õ¬»_x001a__x0008_»žîÒ_x000e_?Ìï_x0011_€T_x0004_3zÁ_x000b_Ã‹$Üå_x0013_s‚_x001c_Ûœ7cM&lt;_x000f_±_x001e__x000e_ÿ¨ª"Õ¢ñƒ</t>
  </si>
  <si>
    <t xml:space="preserve">uû=DsNèiu~·'ßoù+«ÉƒïÎê¡ÝÃW£Ñ·%_x0008_9T}_x0001_Ó&amp;PÏ­ã¦th(ê°¸_x0011__x0012_2ˆâˆ«_x0012_[Ñ_x0008_¸&amp;ãrÃl[€#Ò)ÿ­–x5E¦)ì{wy_x0019_¨=&lt;_x001f_9“£¸Ñ|°p×ÉE[ààl.ÄÅ·H-V§‘Ž_x0012_«ÚDa—¦ªßÞ2:;àôa4_x001b_$_Bù•Õ’‰Ë&amp;âÏ_x001d_4+&gt;_x001c_ÊôÿTª^$ 6!¨ý_x001a_÷ìÕ…%éý0_&amp;ÁÄ˜%ªò…`—j–*_x0001_¡œM—/_x0008_M2f†ü_x0003_dÃ_x0015_4)°aŠmý!_x0017_ÔhÒ.ã_x0010_Ä]ÁÖ7f£_x000e_x_x001c_sžLIZ—‚B½Z}a_x000c_t </t>
  </si>
  <si>
    <t xml:space="preserve">sG9/ý_x001c_²{)Å!Žû Ó_x000b_/r@_x0004__x0016_¢À·_x001b_1(LÃý]ÖçÝ¶˜{h^/yí–ê_x001b_’ÜT_x000b_DÃ¯&amp;ØÍ‡`€</t>
  </si>
  <si>
    <t xml:space="preserve">.‰¥’qz</t>
  </si>
  <si>
    <t xml:space="preserve">dI/Æ_x001d_Ä/jˆñ¨€_x001d_º_ß c¶£yé0</t>
  </si>
  <si>
    <t xml:space="preserve">ƒ;ü/˜5dY5m‡_x000f_E#Ès_x001d__x0013__x0016_Ï_x0012_&amp;)”‡“äê_x001b_—V'-£&lt;“P_x001c_CaMÏ_x0011__x0002_FÝ ø_x0011_cBnú˜(À_x0018_%¹&lt;—àr8&amp;­œ…_x001d_&amp;_x001b_‚Éî“ÿK_x000c_óž3*––ÿwÔŽ(eäÌZ_x001d_“</t>
  </si>
  <si>
    <t xml:space="preserve">ð¡|n¶ë·þS_x001d__x000b_LmbÑ1Sƒ/‘_x0003_Ðï^&amp;s¼®‹®ñ«ÎU”é=‚nó_x001a_Ôì‚ñÏí»Ÿ_x0014_¨_x001d_+ªÆ¸§kDÔ_x0001_Ý_x000c_;×XeR^Ê½èÝhxŸÿ_x0002_7é®</t>
  </si>
  <si>
    <t xml:space="preserve">_x0004_™o_x001c_=¥§_x0019_&lt;_x0012_k0šÈ·ü‡žnŽý¤{Âšñ_x0010_ÎÎ@ m_x0019_\_x000f_ÄE_x0007__x001c_:XšUG¤W¢2å“Ð×;¾ØÿkEaò»¶U_x0011_·çÕå_x0012_ë!z³</t>
  </si>
  <si>
    <t xml:space="preserve">0_x001e_Bèœ0kS43c”±Ì•‚€_x001a_Ñ_x0003_Ùk=S¡vW_x0017_*ÒàOÿ¸¶åB_x0002__x001f_ü‰!ÿ&lt;ÚúªÜ×ÃM_x001f_µ_x0008_ï jµXAÎ*AÃÂ;}´¡_x0017_¼Uï÷FsŒì¶_x001d_…ÓRÔ{_x0017_0ý‹ ÊÌB£baxS¢åðúÔO_x0013_û_x0004_A[</t>
  </si>
  <si>
    <t xml:space="preserve">±UÈAkX}†4_x0014_¡Q†Òä™Åõ~’ísÿ©­_x0004_è_x0014_¬o°~--âöÛ-ö!ÐtŸ³_x0001_¨zÛ’ë¼¶t%„¨¸OªæßE‚Í†VÇ'’&amp;Hï`ÈXu&lt;¯_x000c_d­_x0011__x0011_“4374[óõ ¤¤k–í’Ir)Š€JAÈŠ#Xî¤_x0002_&amp;ã¹à9XÃ%†gæfœ8Ù_x0003_U–l–_x000c_Þœ¨+š³5„</t>
  </si>
  <si>
    <t xml:space="preserve">ô_x0003_¿ï‚_x0004_QÆh¹’}Iw!§ßeK5À„Ø#Ñ._x0016_‡G%L'F¥_x0005_üÒØ™L²ä˜Ù”Ý]_x0011_€ú.</t>
  </si>
  <si>
    <t xml:space="preserve">"à"É€Ð_x0010_	ùÜS¹çûÈMRÆ=C1l†ü(;Þ²^çW²õñÂ8_x0007_õ“_x0013_;6Å_x0014_WZ_x0008_ñ\B5}ì‹§ÑgWiíø‚:{˜Oñ_x0002_{™òÉ‹Tßaz®ìjÙ3_ËûYhåIÈüU_x000c_]_x0013__x0008_WÝñ/_x0018__x0008_:.›Óº«_x001a__x000c_ßð½H‚_x0002_^¶®Zµšý’ä</t>
  </si>
  <si>
    <t xml:space="preserve">‰_x0003_[Â½ÕV_x001e_}â~Æ_x001b_É·F¸Ü ÷»Š_x0015_Ã-yëˆB_x0005_”3ÍP¸‚6 —r_x0015__x0003_ó$±ëõµ_x0016_æ­½äQñåneé»®€_x0015_;r=U!¿kpw¤M½´{Ä_…”ƒ¡oÛ½¼§ûtíê)x‚-	=É	äýT-Ö?Ï¢åÊz‰½dË_x0005_ÏÏ?_x0008_¼rê_x001e_ØêÚ_x000f_'o÷¹_x0016_g=º–è*ôÅ¼_x0014_6AÝXi</t>
  </si>
  <si>
    <t xml:space="preserve">¥‹˜!Ô˜ðR\—³)_x000c_r€Ê×/ãÌ G_x000f_sìŸ¢®WÑ_x0011_J£›—Ø_x001a_ñkíæ°ñ%‘1‰š±º_x000c__x0018_¹_x0017_†9×´HoHÏ·ôñÁª_x000e_è7”%[.†_x0005_~±3V(ŽˆXåJ œ[©ÕN€•½yË&amp;® nªmÍI_x0013_B:8ÎyYÿ¨ÔgUÕon6ü‘çP&amp;øz“_x0007_?_x0014_I_x0015_¼ˆbÎ—ö®7ý€1EÆg:ô_x0015_OïØ_x0005_Gi_x0002_²[˜5é3­¡ýîúòèç„»âE¦øn;à®/ô_x0014__x0017__x0015_õS"iG˜šŒu©¶Ö_x001b_ïÑþq2Ä|ýõyuk&gt;_x0004_á–Ïvæ	&lt;¨Æ_x001c_é/÷ÄÀIŠ6U‘q•ªfW_¢6†\&amp;é¿»“_x001a_eQCú‚}_x001f_ÉI…÷”Ø4RùJÄŽ¸S•E3_x001b_j«ý’3´NC¢.ŽG2Í!Â˜èà¬^_x001d_ðHÅÂµÚt_x0018_ç¯ù[…þê_x0012_döÞ"	_x0010_¬²%z_x0017_‰¢ºgÑIp æ_x0018_B_x0006__x0001_ciìè_x0012_Œ</t>
  </si>
  <si>
    <t xml:space="preserve">Öx£çfPpY½¢š_x0003_Þã%ð´Þ0´U.”_x0019_¶;ˆü_x001d_õ2€É¿U“Ç$&lt;Ç\mÍ)_x0003_á’¶Iôt_x0002_é|m…‹©÷…_x0012_!Š¯[6­˜õú7Ø‚²: ¢ñ“‘Ù</t>
  </si>
  <si>
    <t xml:space="preserve">’ýfÊŠ2‰Ë_x000c_¹íS‰)_x001f_&amp;lë_x0007_D^‘F‹</t>
  </si>
  <si>
    <t xml:space="preserve">_x000e_ü¿ë*Ô|ÿ}¥ _x001f_·¯{_x0013_äÓO_x0008_	t™ª{}ª«à3­á2˜_x0019__x0003_</t>
  </si>
  <si>
    <t xml:space="preserve">†F_x0011_™)b¸š¨</t>
  </si>
  <si>
    <t xml:space="preserve">—äKnh“¦_x0019_}_x0001_œ_x000e_Ô8îÄ85–âö&gt;ñ¯"_x0001_;_x001c_o“&amp;L3-(][^Ûs_x001e_Éõ&amp;xÜ–]¼ñ°N_x0008_ÎsüæVt&gt;:Ð</t>
  </si>
  <si>
    <t xml:space="preserve">P”FÌ_x0010__x0005_ŠDz%Z•Zÿ†q!_x0002_áù_x0019__x001c_ˆœ£ü^üQ÷¾ü_V Ù_x0005_w_x0012_ç]¯9³</t>
  </si>
  <si>
    <t xml:space="preserve">Ã_x0005_\ÃßqË0	§ø_x000c_ÆŸ™)u—ª_x0018_¯¹_x001d__x0007_Zxá˜våN¼í{`ä…</t>
  </si>
  <si>
    <t xml:space="preserve">O_x0008_Ø_x0003__x0016_—N_x0010_õs	ÀÿûÂ¢¹_x0013_ñÌ¶Þ€ÝÂÎŽ2]ˆa‰&amp;þTæ_x0018_]AÄ_x0019_+¤Ý²Ž\Ï$U(4’_x001f_eK@_x0019_IN_x0001_Ëžs­"3{6È^˜ôá‹©_x0005_&gt;ÂîžëIzÃ`_x001e_O_x000e_pSé_x0012_¦§–»·pÍ_x000b_)¢®%×È¢_x001f_–Î|Ñ¥®ˆ_x001e_‰Ü¥_x0015_¨Hë…_x001b_vz~ÅˆÐ=_V–{ršÑGWÞ:Xz&amp;ëkO_x000c_Þ¢Ø¹O'­Ž_x000f__x001b_&lt;È53¦žÇ®_x0008_TÏa–£í_x0004_íHÌo_x001b_Œ×à~—a_x0014_omá0J¼AJL•8Å¬”Iý_x000f_†Ú’†=HI1±_x0017_+æ_x000b_fÎ~õ¦E¼FX¢…Ä&gt;÷Ã0š&amp;á‰\ÕÖ@ô©v™läå_x001c_£û8%H°³ÅÉÊ1#Ûð</t>
  </si>
  <si>
    <t xml:space="preserve">_x0012_Õôg¤G_x0012_ÿk¸	D¬…#¯ÏR¨tr\æxá‹_x0008_Œ™œÏ"_x0001_Z'á_x001a_Yâö_x0014_ÅjLb4Ú°$…R4'_x0010_¹v—°ëüH_x0018_ôO_x0005_Ú„’Gh</t>
  </si>
  <si>
    <t xml:space="preserve">µ_x0014_Éà_x000e__&lt;æ_x0011_¾aqC8ìÏ«zWU‘þ0§	8:^Ør¦_x0014_¥¤%¯</t>
  </si>
  <si>
    <t xml:space="preserve">EsÌa_x000e__x0012_êSÏ0?_5G0ZŒð-Œ•ïÅ_x001a_ªRÖè‰H*_x001e_:F=-0H</t>
  </si>
  <si>
    <t xml:space="preserve">_x0017_9_x001e_òÃ{‘ÔM¤“ß¡T_x0019_S6Å†ü$‡¬Š?é(?qž&gt;Ë3_x000b_(þb_x0008_Ûj©Ò2f¼9Œ`@j_x001d__x0015__x000f_n_x0008_œ¦T_x000b_Î 8ÌÇõ_x001b_£° _x0007__x001d_47Õ£¹ºùb_x0016_7YS²©Î½Cƒ¨ ‹i¹­ù¼_ˆfMÛTæ2í.^½Äëì_x001a_LTß_x0008_Š›©~K2_x0016_•_x001f_nj_x0006_ëì&amp;ŠüO_x0004_ù¸J†7’¨ÇDœþ¥_x0011_)_x0012_©Îåô:1·óLD]O_x0018_:</t>
  </si>
  <si>
    <t xml:space="preserve">Š*a}ÓÇ¡K'}§üìo¯!_x0002_šð;p</t>
  </si>
  <si>
    <t xml:space="preserve">&gt;Î"_x001b_»ÆE¶"krå{Ô5 {-c]¶_x0007_ÁsÑ`i_x001a_2IÏ“_x001c_E‡¼Vq#y_x000c_RR\VŽE_x0012_›ÜÐÇœ˜_x000c_#²¤</t>
  </si>
  <si>
    <t xml:space="preserve">O×_x0013_~—5	ËûcHb£=_x0015_hó;_Ç*-_x000b_‚Úú•lÎ~#/[ùBK/#†_x0014_&gt;_x000f_FÊ_x0008_M</t>
  </si>
  <si>
    <t xml:space="preserve">©øx6?ÌizÅöZ|—å&gt;7_x0005_*?Ec`¢¾Ü{á¥Ÿ„_x0015_gÓ”ív™¤â7þèÉ“§jN€ôáè`‰&gt;° ÷_x001f_ŽCyó²0_x001d_èúäœèÐ„¶_x0010__x000f__x001c_¨9ó`&amp;Z™;XB²H×Ü¦[è‘_…¼Ïes_x0017__x0003_3æ—._x0002_ã—#‘{¦‹(½0Šôý_x000b_‡Ô_x0006__x0002_‡xla_x0018_</t>
  </si>
  <si>
    <t xml:space="preserve">'è!_x0012_þ</t>
  </si>
  <si>
    <t xml:space="preserve">(K1_x001b_B÷Z…ŸÂ_x0002_¡_x0006_o_x001d__x001e_w]–_x001b_n×?-¿Á_x001e_qØ…</t>
  </si>
  <si>
    <t xml:space="preserve">ñ!R–_x0015_—A¡É©Y_x000f_„_x0019_&lt;Dšï#©_x001b_{Fê_x0007_·¥ï§¼…éãR ãDXÈÒDâ_x001a_õeë°:_x000f_rÄrýC¼UË\¥ƒVh¹âw˜Û.´²Ì1¬#‘_x0014_qA_x001d_ÄýÌ4²Œºgý‹_x000e_Á_x0016_½.Ï&gt;„j“Eù_x0005_ÇÅ§˜µÊúV±~x= 8åx…ü’q°nMAåU£1¢4ÃY=“Ø‹zÐÏÙÓ›.çFþÆŒŒfŸ¤ÛOì{xAfrFÓÞ…_x0010_íÙ.Oy3þÈ9—=_x0015_ˆ_x0007__x000e_#(_x0010_JMpÇ_x001c_š¤‹ïžØ×é»7ÉoÈ™™ð|@éf_x0001_½™ÒÉÎ¯Žì?!{±«µ_x0007_ò~T)ïÉ_x0010_ª45*8Ï_x0005__x0007_Z_x001a_qü_x0004_ýÒBÊ›„Ù’%_x0008_pJØí«X_¸Ü‡Và5~œË_x0010_ít_x0014_JýájIseÒ\ªA×e8b“[ã‚cd-˜97_x001a_ƒÌ®=éíÛ—ÝI?¯_x001f_´øûV_x0002_7ô›Çï_x000c_Þë_x0018__x0017_¼N‰7_¡&gt;ë’Z–_x0016_™ló`Þ_x001b_øÅ‡-Î½4C8Ç[Æ90Ñ:;@£è¿8SºÖ€	_x001a_ ”°°</t>
  </si>
  <si>
    <t xml:space="preserve">ø^š¾¢§Åìõ¥uÃ__x0005_%i9¶£_x0007_ivwÊdÃI{_x0003_´žß~;5g!Í•ŒÕ¦—oüÄ·_x001e_Á&gt;PLªÁ¿„:_x0010_Û›Ë_x0005_jdïñCÙ_x0010_ˆ_x0015_ ‡k_x0006_’¢c|×­Â–“V_x0015_xÈÞR·–ÄDb&amp;#ioÏ0˜Q‰Ê{Î_x001b_ËÕåè'ýÚ†&lt;_x001b_</t>
  </si>
  <si>
    <t xml:space="preserve">à»Xxáî&amp;àiŸ‚“%RB¬K OJ[Üñ›Ç‰‘%š_x0007__x0002_\¥íÞ¾_x001c_¼.mGãÛºn</t>
  </si>
  <si>
    <t xml:space="preserve">7užåmE¹­«_¿&gt;vâp5ÖÈ&gt;óŽÃ4+Š_x0005_G_x0011_(Ù_x000b_tv£„Â\_x0015_Ã“bT_x001c_4_x0005_F_x000e__x0012_+‰žåÈ“ø–Î»</t>
  </si>
  <si>
    <t xml:space="preserve">Ð_x001f__x0006_-f_x0017_ ‹S±j_x0004_ _x0012_</t>
  </si>
  <si>
    <t xml:space="preserve">j_x0001__x001a_&lt;Ô~g‹FTiãÜ_x0007_!“u¸Õ#RdBz_x0015_QõåH¡3¡¿Ôß´ž¥ƒ_x001e_Îß=þÇ).ýá</t>
  </si>
  <si>
    <t xml:space="preserve">S_x0018_ÞPˆ_x0017_0°_x000b_Z$ØÅW+ÈÐZ#oíñ_x0001_ŽÊ¬Uæ±†)›´ob±òÕçE£Ò#E_x000c_Lsð=;&gt;_x001c_Í_x0001_D¶Ž)‡¥'_x0010__x000b_dÁ»WÊÛ_Ë#å_x0001_(+EGÌ˜œ_x001a_b—”Ï¶›{_x0004_ÿ#-¢(*_x001f_/Ñä_x001f__x000f_@_x0019_Ü¿“‚_x0014_×_x000e_þÂ™µé"2_x001d_»Z‡_x001c_ø¦”I¡6@H_x0012_±_x000b_\(R_x0012__x0015_ùÜy_x0015_Ü©ŽV¾°'Ð=—£þ›Mii!çäËË5r“ži._þßq©Ü%YÑ r5%=Ä®L_x001f_l_x0017_¤ž“°¼ozÑ;a{xÿç]SÂ¯‘Ö_x0019__x0016_W¥3¸?#ÛË%wÅ=r{kæ</t>
  </si>
  <si>
    <t xml:space="preserve">_x000b_ñ„?_x0001_;òèÁ_x0012_Ûùê¶ƒêË–*ð•¬«§þ_x0005_÷fº½á</t>
  </si>
  <si>
    <t xml:space="preserve">û_x0011_Ãà‘ö+_x0013_ycÖ_x0018__x0018__x0008__x0002_»_x001d_?Â_x0018_™//ÅMBÑÓä€±rkt¥òQ¥»§èÅ‘ó¬vLŠ~Yœ×3U}|®™#iÞ-_x000c_.öKcˆ_x0016_q^êù¸¥Óx’™Õ#÷ó=’¥"f`_x0016_õN[2¥_x001c_¾33Yò"</t>
  </si>
  <si>
    <t xml:space="preserve">lÁ…}ŽÍ_x0004_©_x0014_‰_x0017_êz‰üB_x0003_ÄÜ_x0001_pPü?&gt;SØ_x0013_4sÙí±9àw^_x0006_8cl_x0010_dŒövio&amp;©&amp;-¶Öý_x000b_ÎV_x001f_˜t@…i}²Ø_x0013_Ü_x0001_Ç=eÂšÎ_x0002_¥gâé¼_x0011_®_x0016_š¼_x0002_W‰ô_x0005_?Ì_x0001_Gã!_x001a_f6ï(s?2á‰PØý_x0004_Ó©W¨Ai'|j¦ü±ì˜ušÿ{Ò·Ü®Ž(´c¹µ…_x0014_ùƒ„ÛC</t>
  </si>
  <si>
    <t xml:space="preserve">_x0001_&gt;=ŒW_x0010_V_x0004_</t>
  </si>
  <si>
    <t xml:space="preserve">¾$ÅÚÆRW2Š½É·´å¦Óê»ÝLánÅÖaî·KìhµzÞp’ä«-_x0004_'­.k’O_x000c_2C°ÖêÜ_x0013_ã¥®q_x0012_?ð_x0001_;VòøÑ—_x0018_ð_x0001_¦„ƒZý_x001a_|˜ç_x000b_g_x0003_E¹[úbî†¤ÝN&gt;V¨Ù}Q¾ªË6Ÿïú_x0001_c_x0016_ò_x001c_ÈBˆ’Â_x000c_'G~5ƒ_x0011_îÕ_x000c_„1–à&amp;õ+Èk_x0019_F_‡YkjøIj_x0008_ß+/Ël³«{`{ _x001a_¶›"a_x0007_¡_x001e_çJ„Ë7/Înó÷L¨_x0006__x000f_g÷r©k$_x0007_¬&gt;E</t>
  </si>
  <si>
    <t xml:space="preserve">û_x0003_Yã_x0013_Ç"³Õ_x0013_4›_x0014_Ù~i×qtä¶»|_x0017_%n ×é£½"œcD[_x000b__x001f__x0012_&amp;3Å-&lt;É_x0012_Òº@_x0016_ŒfúM^4w¹–_x0005_µa?„÷‰’y_x0013__x0015_†ÕK1`7H™uÞ»sétýe½qŒX¯Ù»úÊ?æÐ&lt;t]€á;Ötirq7w)Ù·\PFà#_x0006_VÐë</t>
  </si>
  <si>
    <t xml:space="preserve">‹èîy‡Àzdô_x000e_‡R±³íì°Ü_x001a_ý×¢vÊwWÎ Èªð|7wtúÝw„†)ý¬Ç±ˆ _x000f_</t>
  </si>
  <si>
    <t xml:space="preserve">…NÈðØ.ÃA</t>
  </si>
  <si>
    <t xml:space="preserve">˜_x0011_®Œ£D0OZ´Âm”µ‘à_x000c_</t>
  </si>
  <si>
    <t xml:space="preserve">¨Á{wº¢_x0019_‘"2…_x000b_ü/w_x0002_MŸ¬ÈÅ_x001a_wƒ³R´/ß)yS\‰‹i‚D'z•æ•žNNàEMíÀfsŸ(¥FØÁÅW®¾A_x0012_	uuÒ™'Œ9ÔD_x0019_E”Tù_x000f_u\ð_x0016__x000b__x0017_R;%</t>
  </si>
  <si>
    <t xml:space="preserve">ˆ†óE¬ÊäJâð{°pñ</t>
  </si>
  <si>
    <t xml:space="preserve">_x0011_q</t>
  </si>
  <si>
    <t xml:space="preserve">×Ú…"_x0011_4ªx;ñþ7t†$‹IwM_x0013_^_x0019_Ò«dõÇ^#"OçÇuc×‰P%»UfŠ×Ô_x0016_V	_x000b_¡UVÓjÕŠ…ÝÌzX _x0001_ûFBsK«cs6â8ØÕ”ù</t>
  </si>
  <si>
    <t xml:space="preserve">sê_x001e_;‘å­ˆiÇoª</t>
  </si>
  <si>
    <t xml:space="preserve">¥¨ÖäóaMŸ_Ã_x0013_5V“&amp;</t>
  </si>
  <si>
    <t xml:space="preserve">¿yç¦34î »Ç=E_Š_x001b_‹_x000c_eK×e°ñqŠ‰¡ 	økÄ_x0011_7@ *¯Üˆ©(˜?Ò&amp;ë9NÙ^äûÀyo_x0012_h?›«Õ1Ó˜Jh‹2_x001e_È™6rWÔ_x0010_¨öGÞ‹_x0012_ÌPœ™í¸ºi*OœÂ…_x0012_óËYÀŸ{Ç?2l~×¶_x0016__x0014_Õ*_x0003__x000e_ä*Ý®¾ªýbþ„_x0010_‰£:ˆ}¬ËûG*4_x0014_I0”iÉ¯_x0019_‘</t>
  </si>
  <si>
    <t xml:space="preserve">âu“ÿ†ò?›ä_x001a_q_x0016_@üeÅ:ø\üŸU×ìT$Ô:¾</t>
  </si>
  <si>
    <t xml:space="preserve">›ù ïÍaê”Vg_x0008_¥^íÐz—ÓZA=_%öúÔOöRÑqÓie]tõ_x001d_S]</t>
  </si>
  <si>
    <t xml:space="preserve">[gMw_x001f_i_x0002_î_x000f_dÑ</t>
  </si>
  <si>
    <t xml:space="preserve">_x000c_žôo*G¦Ÿ»x‰Ú®FFË_x000b_ÂµóÐMÐ&lt;{²¢ÙaÖVbuÿ)ÿßÐÓ€ƒº(6‹ý_x000c__x0016_"Þ_x001f_eä¸…ßÝÏ° çZ]µzWÇCV€í¦kšaK¹4_x0013_ÚMƒ_x0004_LÓk­yo|)]Åa•ì4!«_x0018_hSäu®[1ù(b’”_x0015_–_x0015_+þçÓÎ¿_x0015__x0013_]¶_x000c_áÔ¯Â_x0007_)ò_x0018_¶_x0010_Ÿ¦URÞ_x000c_s£2Þ–ì4áhFÙé:¸ƒ‡Œˆ•&amp;ž-8)w_x000c_÷R¡Æ±JŒ°xâ¸*¶Ê5_x0018_ï_x000e_vý‡ƒ_x0012_‰ÕÌ;€É_x001b_½&gt;S…ÙG@&amp;ÛxA}`±8=#IŒ–}õì¤kj—_x0006_m_x0012_Ù?yl$²”_x0012_m[è+¨Œ.</t>
  </si>
  <si>
    <t xml:space="preserve">¯Ú ñzeŒdˆ¤ÒÄ³\ªŽ”ÕÓ¯Å±P*ŠtvÔ]Ÿ*L2ó_x001f_|ÎûtzÊ€J_x000b_HæãR_x000b_HWqCu‚x/Êe]ò</t>
  </si>
  <si>
    <t xml:space="preserve">Ý†j*Ã_x0006_Ø[iÚ5_x0016_^Ï_x0019_</t>
  </si>
  <si>
    <t xml:space="preserve">	±|^¦F7¥»–»¿QÆo˜ÙsJÍÀ_x001c_×)ß²™[ˆêTìoÖ7õM_x0010_! ocU_x0006_Íœl_x001b_V´9ÖììÖ·– $_x0015_‡U"lÉ_x0005_7W¬_x0008_È¼'È_x0019__x0011_m·LLB”I¿_x0016_Nat•`8•_x000e_(™l4“ûHñ</t>
  </si>
  <si>
    <t xml:space="preserve">a“I…_x0006_÷¹ƒsTJ”_x000e_˜ŠÓ§w‡;ÔÝ3AŒ^3___x001b_…~&amp;ËÜ|™¤_x0013_9YÉ…:QëûÆyÝG_x0019_×cD_x0010_¿—_x0017_uÌRáW`Ü!þ¹'A.©I\Ç£"E¸ÁÓpR_x001d_Ã8¸Þ"m¶Ûl_x0004_J_x000f_I"_x0006__x001b_ìk•å_x0004_þðÓ/¨_x0013_•Ÿo_x0015_Èhk_x001a_èqÅz_x000e_1§Œ5Nx_x0012_ áuú…ØÄ¤\&gt;€á_x0015_X òûâù&gt;Z¾qzª´_x0011_9Ä&amp;‰Œu„¬ÜÆ„Ûq_x001e_ØÙ×</t>
  </si>
  <si>
    <t xml:space="preserve">_x000f__x001d_^_x0018_Šg_x0003_ ÍGÿÂ</t>
  </si>
  <si>
    <t xml:space="preserve">fÌÌ;—¯¶#ÿä?xj_x001f_ÃæáÕÚ&gt;</t>
  </si>
  <si>
    <t xml:space="preserve">k&gt;_x0018_Á_x000e_}_x0002_€’Âjð:1ì2$s¨G©ƒÊf÷¹ŠZôœŠDlÅæÉû Hƒ×›_x0006_D%P_x0011_’ÛÒªV&lt;Ú5_x001f_Nn0Ñ2û‡-câí|ëmRÙ­_x0012_;¸i_x0005_×	_x0018_¬_x0014_Ð€</t>
  </si>
  <si>
    <t xml:space="preserve">Xâq˜ªÞpTAJ˜2:DB•¤›Âu_x0001_%_x000e_(…—?Ì‹Y'‡û_x000e_e¥™µ_x0011_)üå¹_x0001_ïPU	;_x000f_SÎèˆ¯ˆ=øA»4-ï®ë6š_x0001_«žL_x0011_Kr~ê“´mLeîNÜ~¾™Ÿ^S…$§¥”&gt;;_x0005__x000f_ÃÇxØÛ0ì_x0005_kW%_x0002_ìõ¾ÿ: 4z…¶ºŽ#</t>
  </si>
  <si>
    <t xml:space="preserve"> ü:#Ÿ_x0014_Xâƒô5ó'û˜¯GÃ_x0001_ 8&lt;oŸÒ»!b_x0016_—½²O_x0013_ g_x0005_ÅÒmGÿçÞ7¶</t>
  </si>
  <si>
    <t xml:space="preserve">³ü’é‚5</t>
  </si>
  <si>
    <t xml:space="preserve">EØ;ÝýK‘…Su_x001e__x0016_\_x0003_«_x0016_+ê¯UãKö_x000f_ ~Ü¿ Ð½ÄŠ€šïpËéWh. HÌÅóqú(DG&amp;›_x0003_7ö|ÎYÌc°ù[€Ë”CÄÛŒi±Ã/©_x0003_óO	_x0011_;Ayîõg*¤_x0001_¢‹L™¹Æ_x0001_0³_x0018_ù¹·É’_&gt;_x000b_¾ã)`O×ç_x0005_ƒ¨_x0018_3ø_x001a_Â_x0012_ó4_x001b_gîN²änrîl“™5bººÄ;tJ_x000c__x0017_‡”+ •B4ø¿$ë»_x000e_&lt;_x0001_w¦‘_x000b_É^Sd¬b±VVQèZ¿OÑµ2GÞa_x000c__x0006_¦¥”±€!?™_x001b_ž]*´5½³ò¢ÍÃFÕžPåMROëQÄ’_x0002_&lt;ÜÚNä³kËWô_x0014_Ú‡×7/÷‰NÇEñþÒ¸~‘'ß_x0011_ê÷{ü_x0014_­_x0016__x0016_¢`œ_x0010_?ƒ_x0017_s_x0007__x000e_1³9Ê±ÑªLd¸N2v°ûVz_x0015_…m‡æµXŒYäm)_x001b_8_x0006_»B'Þ±H¦t¼¶¿¢Àx#G£Vî¬_x0007_Ã†BšÙ&gt;¤_x0005_˜á_x0019_zßn2lbüd€mšÖ_x000f_^ÝÉ_x0006_Ýà_x001f_ò•’EÞ_x0007_Œa;™Å~‡_x0017_¿´ù˜QLîŠõò_x0001_Ð_x0016_—G²i×</t>
  </si>
  <si>
    <t xml:space="preserve">8Ò¡_x001a_¸tªVYY°_x0008_˜Hú»ú»ZÓæuÑ*Í-­Û5_x001a_ò¢#)€_x0008_|DEÛj[Ät®€_x001e_åÍÛ _x001e_œŠ“J</t>
  </si>
  <si>
    <t xml:space="preserve">ÀoÎ_x001f_öè]ÒÚ_x001f_Í{Ÿà}€È¡‰ôßð·­²’£e~&gt;Y_x0001_</t>
  </si>
  <si>
    <t xml:space="preserve">EVzäŠc±T­ÊŸa_x001f_p?_x001c_åx_x001c_</t>
  </si>
  <si>
    <t xml:space="preserve">]%8om}÷˜T¼Î‘¸á³RÌ</t>
  </si>
  <si>
    <t xml:space="preserve">S_x0013_­ÊÈº©_x000e_À|¹nV£ï³÷}ñîr</t>
  </si>
  <si>
    <t xml:space="preserve">!_x000b_ÆH©_x000b_çŸY°"ôò.	Ë_x001c__x0015_bÔ€æàXšôf×_x0011_ñ_x000b_)_x0011_:Éã¬ÝR~@Üú`'Dî_x001e_icCŽAÁÄ_x0011__x0011_ãáÌº_x0017_KåC† qæ^Ä™f_x0003_óÌ½4‘Ý4Ûß_x0018_$KÅjP/Œ¿™á_x0015_¨¼_x000b_ÃŠ‹û&gt;É-B_x0003_v?Å×]MÍb×—€Hù¡¼­1æ¶a_x000c_NÁö4…¾oM‚öY±êÚÞóÑ?÷o-?g¨@‚YW…	ÊÁÕŠwYåÍ_x0002_vx ŽÅ_x0017_Ï©_x000b_—³NWOòø®³i{ú_x0014_5Æ_x0015_yj:ýÞWˆ¥­ÌK?ò¬ôF_x0007_Ï£)¤/ BRù5ñ$Ýj™_x0010__x0010_UŽ»HG_x0001_</t>
  </si>
  <si>
    <t xml:space="preserve">èV_x001b_-åkkŸüW©X5[µü=äËH_x0016_f›&amp;’J§Y¡$Rlãâ­í¶§_x000b_</t>
  </si>
  <si>
    <t xml:space="preserve">U_x0015_h&lt;ì!•* »¿</t>
  </si>
  <si>
    <t xml:space="preserve">_x0018_¢9¸„_x0006__x0018__x000e_ÆÂDÉÙ?pÀ‡¦_x0017_@Oõ˜¼‹Õqïâ	˜_x000b__x0006_T£4µ´3_x0001_rTëRƒî}ÓA_x0019__x000b_¤ç_x000b_ƒcëO¿tì©</t>
  </si>
  <si>
    <t xml:space="preserve">À÷GÆU;ßR¬à3±Ê³ÎÄ_x000f_Q£Ù6(œ_x0015_Åã_x0005_sÙ•ªŠŠ&lt;LnJ×&amp;°¥fêžÄ´CWªåï³¦¥ÜDŽÇ‡Øÿ)Æ_x0013_ck&lt;æî¿Ê±µ›o§ge£)î+/_x001c_iÁÑ¯ï</t>
  </si>
  <si>
    <t xml:space="preserve">®_x001c_qÄ&lt;¤Ã3YÉ®`XŒo3Ùl_ìÁ½±šŒÑ?Y}·/ùýJýo¦_x0015_JË¡_x0018_âUÌÝÚOýl~Þæþñ-_GV_x001c__x000c_	÷wÿ‘æ=_x001f_CÇXW_x0001_6…ƒ	</t>
  </si>
  <si>
    <t xml:space="preserve">úÏ1îÉÞ'_x000c_áÛ</t>
  </si>
  <si>
    <t xml:space="preserve">'µºÈŒÐœC_x0006_TJ¨_x0011_Š•¹_x001b_¦ú/ã÷nª-f„dS'tï]_x0010_3„žUœþðd×•®m$bÚ_x0012_½lºoúïmžyö§™eC_x0001_pZ™Nð_x001e_G÷ÅN¥_x0006_A_x0008_uŒaqa´PvZ_x001b_OhpOÐöÊ®¦€‘žÔL"_x000b_»¢_x0002_Ÿƒ5áˆþžÙù_x0005_Q“«—&amp;^Ð·ž_x001e_?’k_x001d_¨aåÆ#~’ºn_x001a_ ]_x000b_ý\Í¡ö+ËtB£×£ë$€kï7_x001a_&gt;</t>
  </si>
  <si>
    <t xml:space="preserve">Ðì$º_x001e_í°/_x001b_Rtr&gt;_x0018_ãÞ$_x001f_U‰¦h¹ÔÇùFS‹Ô_x0012_X¿œ)í&gt;°r¬_x0019_¶OøºÔ«ëø*0_x001e_kCEûtÍª×nô¶ÐºëöÕÙ“_x0005__x0019_–äII÷ÒšÃÔ¡Å“è_x001d_N‰&gt;Ù‰L©*_x0017_Î¨ñríµ¿x=•Ldé•¿áù&amp;t?µD_x0005_Ë€é¾+KÖÈ'nÒ_x001b_¹</t>
  </si>
  <si>
    <t xml:space="preserve">ÅÂ¬_x0019_ô_x000f__x000f_y'P©z¥Þß;_x0007_J¿‡P½þ_x0002_Ua/Q	YV</t>
  </si>
  <si>
    <t xml:space="preserve">XyfÎ_x0010_¿b_x000b_Ç÷}~$G–r_x000c_	Ù…ïN«Ï¨_x0015_!Ár¡ˆ^‚X}v"™•ƒ_x0008_ÂÍÕè_x001f_P­ƒ9ÁS</t>
  </si>
  <si>
    <t xml:space="preserve">ƒBH8VÎôs š›$“ç_x0018_¢ÿÒd¿ýÏCîÈUf&lt;w€p_x0018_Ã–”·ÏºnFxÍÁÖX_x0003_Uì2›_x0010_è_x0015_ Æ77a¸“àðù¹_x000b_·ï²_x000c_jþ_x000f_ÂvªèÑñ&amp; _x0012_Å‹¾_x0011_«_x000e__#ðæ¯õpT_x0011_µaRƒ‹å¿\_x0018_rd‡¦Ï— ŠÎ_x0008__£_x0003_8Ây¤n_x0019_"…neOíÚ·_x0008_s_x0011__x000b_É€?(¾ÿS•2_x001e_A'³ÓîØæ%¯OvêÈv|_x0013__x001a_Áˆƒ{¿w[Ô€•rø:’‹ÀIÎ­Ïq_x0010_N`WPúE_x000f_·8ú’%(Ú5¿œ•¯©üµ?_x0016_ô_x0006_ßÓ_x0012_é^¶Š=4 r½&lt;^€H91'Ù"SÏ7ó_x000e_ _x0003_°žÂ_x0012_)</t>
  </si>
  <si>
    <t xml:space="preserve">\Në4ÕŽI_x001b_.\_„¥Ë·«¢7¡È6u_x000b_Ïw8Ci«V‚Ò_x0010_Ù_x0016__x0006_ðf¹*`'Ec&lt;_x0016_\Åè÷©ßß_x001d_OswP=òƒØÍ	Hà©²sQ!ˆ1ØEƒîs³ú_x0012_mùæÕ_x001f_KêøÿFª¨÷ñœˆŠ_x001d__x0014_^óx*ÖàÈž´Êë¦f1)¿qF^Æ²_x000f_Ž</t>
  </si>
  <si>
    <t xml:space="preserve">à©Ï{Pekäæ}VgX¢%&amp;æ=·;[_x0001_r%_x0004_Ã_x0004_</t>
  </si>
  <si>
    <t xml:space="preserve">k«†Æ’:Ìri`_x000f_¢ã|-íuÇ=ˆ_x0014_{_x000b_–ˆtüí…JV»­&gt;\WÄ_x0008_Yfè“›Œ¡_x0013_H‘@ÞHJ_x0018_¥ý–´_x0002_ïÁ_x0010__x0017_‰õLAFTµˆ¸bÓB_x0006_bCë$«¡¡v_x000f_]|ò‹K×«îõMyâ¦¤?WÅù³n¸W_x0001_“ð0w_x001f_àÊ_x001e_åŸ</t>
  </si>
  <si>
    <t xml:space="preserve">hñ_x0018_•ï&gt;@µkšÄ_x001b_^çý¬Ššo…'_x0013_àÔe!_x0001_s^¡ƒ¢yÇI†Ì™«‘{º“_x000b_ÙÐ„Åz_x001f_</t>
  </si>
  <si>
    <t xml:space="preserve">_x0015_ZpÿÚã’¦u¹W„õ¥€øÊj_x0007_Ú_x001b_g?§ç®[y_x001a_Ø€ GJî„i</t>
  </si>
  <si>
    <t xml:space="preserve">ANƒ_x000f_Xë’ÔppN«šÄÂ6_x0007_“_x001e_²Å•¼ž'×_9ÈAM@ ’´¢±ØÚ¤ë÷ˆêÛ_x001a_¿Ï &amp;_x0010_Øh&gt;ñ€ððûA¸_x001d_ú½m‡ÆÊàyð¥žæW_x0016_§ÑOÍw_x001e_?ÜGBt¦ð/_x0018_7_x0016__x0016_å</t>
  </si>
  <si>
    <t xml:space="preserve">IûÚE(</t>
  </si>
  <si>
    <t xml:space="preserve">y?%V[ÊM0Ï6ªÎK®ÿŠ5x¥d$</t>
  </si>
  <si>
    <t xml:space="preserve">_x0013_O”¿ö-|_x001a_…Föz</t>
  </si>
  <si>
    <t xml:space="preserve">§_x001a_j¡=_x000f_dR¢@Ûýe_x0017__x0006_Ož½~Uª-IVÁPrÓ_x0004_ç¬ÐÏÂX¿_x001f_¦Þ©Ñò_x0011_I_x001d_”Ô"àš—°_x0014_ÖRo-&gt;z_x0001_¡Á‰Íö/_x000f_üòJ†¥Ž=?ž±ËøCÝŸúÖOÛwë_x0001_Imèœ²máñ„H€—C—ËîÅv•qsR_x001b_kñ½XyÛäª«nì_x0002_dìq)kjè¡E—ú³^¿F_x001e_›_x0007_u_x0005_€[+-yâáLüC_x001f_)\½_x000c_L7´Miô‘'°«‘Ììh2Îø¨?‡¼…øyj³d`qÐ/¯?èùeØor¦É:ê©#JvÉEX_x000e_|ô_x0010_Ò…_x0010_v—À»|É“ûí(®ÀîPû_x001c_e¦íÊÌÆî®ñ$IÍ_x001e_J_x0004_|™»;Ò</t>
  </si>
  <si>
    <t xml:space="preserve">_x000b__x0017_ÝˆTPmÇí_x0017_ò²­_x0014_ª_x001c_úOw&amp;„Ü{÷_x0015_ÄŽv_x0019__x0011_fw¿M¨…_x0010_8þoÃ¿Ýõ—</t>
  </si>
  <si>
    <t xml:space="preserve">¯µ_x001a_8!_x0010_!_x0005_Çh^MÌVÚÍÖÕ¾</t>
  </si>
  <si>
    <t xml:space="preserve">ÍšëøêªR¢_x000f_s¦K×'Ñ}‚¡Vœ»–_x001e__x001e_^?éˆ¸x_x0001__x0012_H_x000f_·”´§p/ùðøÆ6„GÑÄ’–saj‘Óÿkuhý`#®M_x0001_•Ê¡*™_x0018_Kþqv@._x001d_YŒ_x0004_ŸD&lt;›$©¼u P¾x÷×¾©&amp;afŸzÛL›_x0018_˜–”·‡É</t>
  </si>
  <si>
    <t xml:space="preserve">]_x000e_Ò</t>
  </si>
  <si>
    <t xml:space="preserve">_x0013_©_x000e_rkI!?µÄÃw$&amp;Ö)Íœ1Ú_x000b_|UÿÁâ_x0010_W×¿¹_x000b_Ê§2€Îqg¥ädŸÝŒ˜x£_x001d_ýxÎc³¬7‹_x0004_?ï+Š_x0016_¿ªß(¤ªï_x0019_‘_x0008__x0017_‘°Þ4Þ©&amp;/+¬</t>
  </si>
  <si>
    <t xml:space="preserve">nÒƒÒ¤$_x0002_)úL	¥à_x0007_§jnNcþ</t>
  </si>
  <si>
    <t xml:space="preserve">–º_x0003_ûBZšÞ_x0001_ú·à¥g[w_x0004_ª%nœ¯V@¥¨23ÓÉÇì}†;é(¡ãó•X‡_x0001_&lt;”-ßjÑÔ¡›´å““`‘6$dµ0DMÇº_x0013_(Þ®»Ùç_x0014_¡_x001c_ˆ³-6#jË4‡íK;ª</t>
  </si>
  <si>
    <t xml:space="preserve">°¬D_x0017_Ñ{_x001c_Àvˆ¾2_x001f_+_x001e_eDÅ_x000c_ÿ_õô":4_x0011_J6ÏÛŽl‡ã3T…].žî_x0014_¹åº¦‰‡_x0019_qg¦-R‘9sÛ_x0015_ŸÍxëj_x0018_Œý§Œ©O_x0017_Kº¼_x0005_‰"ˆLÎ±:§_x0019_8_x0004_”©I…“ÆõË!Ù›_x001a_@X6&gt;g³ºFÊî¹bÆ\Ã¢</t>
  </si>
  <si>
    <t xml:space="preserve">H†ß_x0017_?ODZõI[öÈ]“1Ê›¬ŽÑQÀn3_x001a_ºûy’_x001c_PHþ¶_l_x000f_ÂRqb¾£o§ÍØF&amp;œ_x001f_êW~Ž-k¿¥w_x000c_‹‰’_x001c_†ºjÒÇdx!…ó_x000e_Ø‘˜_x000e_&gt;^á”‡E1M†ÈÂ¬&amp;§_x001e_-ËÈéoôI±_x0001_´¯_x001d_j[i__x0002_¡Ì	(</t>
  </si>
  <si>
    <t xml:space="preserve">b_x0004_Û_ü2_x0002_ê–U*Ë_x001d_…9mF=ö›³`îþ³_x0018_î@9_x0010_Øðê¥Ó_x000c_V4–F_x0019_sœ@ÅC$Û`ë_x000e_4_x0007_R_x001e_é8yÏ_x0014_~U_x0018_šà$AênõåB+hÿZ”ö´-_x000b_¢±$Ø‹hÉô;q$Ž&lt;vÁj~nµz@Áõ§æ_x0003_84Û–Ù_x001e_½îbˆ</t>
  </si>
  <si>
    <t xml:space="preserve">V`RZ¿„Ã‚íŸ¸_x000b_8õ_x0006__x0014_¾pNÅºK¨VÒ€¬yh_x0014_ñ7Æ_x0017_¬X!aÁ†QõÄnšÈ	ˆ"d¬ü_x0017_É_x0005_û±»_x001c_¬É_x0019_Zü:_x0004_Ü_x0003_û!´è²•¸°Ý!ƒUÈ©¢Äe„NÜWñ)_x0018_3L†é¸§RH_x0014_×_x0012_$®O9j~_x0010__x000f__x000c_8Œ¯×&gt;_x0003_\Ï\é[‘Í3œWÅI”kóD.YT×'Zú»ÉâÉiés”dê0«öJ·_x0012_‹‘</t>
  </si>
  <si>
    <t xml:space="preserve">ÐŽ“Ø­‚_x0003_~K-ªk:{Q_x001c_^ÚÔ5"oU</t>
  </si>
  <si>
    <t xml:space="preserve">4A`Ó†žIzªìM ©€Î_x001e_f¹Ð_x0004_üÌÝè¤Åñ{éT_x0003_j2 ìq|_x0019_\ï_x001d_g—6"º+r½ý_x000e_úþsÛ•³ÄpwpÅnO</t>
  </si>
  <si>
    <t xml:space="preserve">_x0016_w¦_P/ÿ]ëým‹×½hØÕ·¿Føê˜Ýý_x0006__x001f_ìQ8ëÞœªÑ_x001d_8ŽyÃ¿Ç&lt;ÞÃª$%Å±þÿ¸Ë_x0002_ÅôÿñÝáÊ–½ºÿe_x0011_E]^È~'¥]_x000f_—?</t>
  </si>
  <si>
    <t xml:space="preserve">²&lt;ÞjŠñ]b_x001c_B_x001c_—–Ã_x0013_—ìÎ_x0017_½j Ç]–ü„äm]Ëu/ñXr_x001f_ó</t>
  </si>
  <si>
    <t xml:space="preserve">ÅØ“_x000f_±</t>
  </si>
  <si>
    <t xml:space="preserve">Ü&amp;9ÎÉ;ã‹ù6ë³ºçÞH©!dÿà…1Ú.–ëz¯_x0003_6|_x001d_Šrã]„Ú(y®¤X(¬t0„'¯+gÚ1&lt; &gt;&amp;PÕ_x0011_}</t>
  </si>
  <si>
    <t xml:space="preserve">_x0012_±£y_x0008_øs_x0016_ž”êg·†D^ðGÞ½é¤@ ¶‰ž‰ýE_x001f_’W_x0015_0L(*}õgË”_x0013_&lt;</t>
  </si>
  <si>
    <t xml:space="preserve">¤NM_x001f_'_x0016_:¾-X'ˆÑ¾Ê_x0006_³†ÝVÌ_x000c_æÞ_x0007__x001d_ÏOÒ{«F¾3S}ªW1“©`ž“i-¹8¿Çtùî‘s°Zd±_x0017_@_x0013_0ƒh•ÝH_x001e_1_x0015_þVãw_x000e__x0019_k©k¦s_x000c_èÓâà3v_x0003_í&lt;ð´eÖ€Èì+ýz¸IÆS‰¤Â¢‚×1¶%óN¡_÷gÚÌ'‡«•ÐÌ˜[Í¹†æüP+</t>
  </si>
  <si>
    <t xml:space="preserve">$Ñ"V^˜ò©;s%3nz_x0003_Ë£_x0016_$</t>
  </si>
  <si>
    <t xml:space="preserve">cdœÆÆž‡_x0015_Ò_x000c_ne_x000f_ù_x0001_n¦âõr¶ð	ÍC_x0005_÷$£­áÓ_x001a_IS_x0012__x000c_äÎ°õæ”Ó“_x001f__x001f_YÇ0:óût7îš¶jU_x001f_Æ½@G´àôw×l*</t>
  </si>
  <si>
    <t xml:space="preserve">@Ô—Ønïg	Ïmg±_x0002_Ý_x001b_pöcÒ³cW%}htcÁ$|úK</t>
  </si>
  <si>
    <t xml:space="preserve">µ¦a·ç‚</t>
  </si>
  <si>
    <t xml:space="preserve">óKâÏ” %ƒ_x001d_ö‹—50SŽ«tçËœ	ó”@¬P_x0012_ìg{ø4_x0008_Äx)º'*¹­Â2¼€&gt;Ãga_x001a__x0011_›®u	¯¦§sIQXJ&lt;ˆ-ê\?¬Ä¥ÊšÒD4+1žÊ&amp;suvš­CŽ_x000c_Ó²/#Ø˜_x0017__x0010_ËOârb*]_+„ÐÈo‚!‚‹e¬_x0005_Ú_x0016__x000e_¢f˜ÑÌ=ÞØ'ØHIð	ãÃÌëê['‹xÝ8YÊ™Qúú_x0015_O±|&amp;ê_x0002_äý²_x0013_e°_x0013_û&amp;HÑÆÌukI_x0018_gœõ&lt;§‰ÿlÕÀ‰_x0002__TŸmí_x0015___x0001__x000b_ô—á»™òÏË=¤ãCÔDxTÊ ±_x0001_4SvÀCS¼ûV‚~ö _x0003_pm¨•–	_x0007_ü|_x0001_.Îl_x001c_öÆóS_x0019_Ã_x0014_=Â2ôáýÄåšO#Cfz•&amp;_x0005_XXÂý÷`¡Ææf`vŸQ¹‘0™h[bPßn”ž)ew_x0003__x000f_gd…_x0004_A¤_x0002_»Örøu_x000c_O©¥{_x000b_ì@äbõ20ìÞeÔ|Ý¤+E</t>
  </si>
  <si>
    <t xml:space="preserve">-_x000e_çŒˆòvÎ½]Þ@ÄuxIá7Ü07ÜÇ–·M‹_x0004_D±Ê§á_x001a_B¢LÇp¼"_x0008_(_x0016_em‰g¦¨R1EZ­Ôç¿Åõ«‰ÊÿFEø¢9»Ù_x0001_€º7›î¸BLMˆ]m(iÿõ›ÖãÂ¼îÅ[¼%²°ÛiÅ¿#_x001c_Ö&amp;¤ÓØê¼tw|Kã°_x0016_Ö¸«é´u;_x001d_Oç»ŒŒ_x0017_~</t>
  </si>
  <si>
    <t xml:space="preserve">÷«2ì×_x0001_fÓõFÎùÙ</t>
  </si>
  <si>
    <t xml:space="preserve">™yKÁfN"7éó²_x001a_Ûgm¸òÞ^Ÿ_x0007_¹õ¤Õ_x0018__x001c_jV_x001d_|ÿ²º¿žü_x0001__x001d_TÉáUH=§\µZ¤Ø½ ˜€=âÁlëNCÑ®o›¯oˆ\_x0010_+¦”a€z_x000e_g	$…å=_x0016_-L©H^è_x000b_€_x000e_æ¬’_x0019_{€³Nª_x0002__x0008_Ö‘®~_x001b__”_x0008_&lt;mÕD	i‚ÞÑYŸ}‘ÔmêKËJGÚÕ‡qÏ¶öI" NÇ_¥hÃ@ÛF˜7©_x001b__x001e_ÑH(Yðï-ðÀ¬ša°ÓJÉýy_x0010_ëžðµ·</t>
  </si>
  <si>
    <t xml:space="preserve">Œ¹Ã_x000c_.¢›1Vú¯é‘3-RŽÙ£²˜_x001d_zÞ`eI¿ÐÌ__x001d__x0013_Ûaèo„f'åfºˆìj%uÂß×‘ÿ_x0011_1aÃú´I_x001c_\TÀ^8šk‡_x0006_@!c¨Yä=}_x0012_Y_x0017_ã½Ò_x001f_‹vÖ]_x0005_æplA5gs|_x001b_õð%¼</t>
  </si>
  <si>
    <t xml:space="preserve">_x0007_2S:_x0005_x_x001c_¬7@JÓ_x0017_û¡</t>
  </si>
  <si>
    <t xml:space="preserve">¡p-ßþù—_x0017_áâs_x0019_6Š&gt;•pú”¹ÔdnÃ_x0004_«_x0012_šòØÏ 	&lt;?áÎ}owFYS@³`*Ã_x0014_å_x0008_ÏîÚ¨ÓÂ?_x0014_wq‘[Ÿ'ƒU</t>
  </si>
  <si>
    <t xml:space="preserve"> ÓŠ˜ˆ¦ûê²ãr</t>
  </si>
  <si>
    <t xml:space="preserve">”9_x001c__x000f_[0_x0011_Ûa_x000b_ÅOªßÄÖs	_x000b_xTÙ'¶G_x0018_±*D÷ ¼È_x000b_›</t>
  </si>
  <si>
    <t xml:space="preserve">­°–ä3‘8ªPÇKæ”_x0006_éç½²Â5+x</t>
  </si>
  <si>
    <t xml:space="preserve">hyÒ&lt;†VÅ!}çºÞÖ¾VŸ_x001f_˜z‡Dù6##</t>
  </si>
  <si>
    <t xml:space="preserve">#§ÿe¹Þ”Æè.QÖß¼_x0018_–ð–[_x0017_€7&lt;ü.Ø7¶/ ÔŸG a¢‚G_x0002_™gAÎÛBçLèÐÅ÷Íu·(†Yoç3ö ¸óÊ€ðv„‰×¶Œ3ªÍ´_x0008_‹ª’ìòqÊË_x001a_9™¤çbþiÇŒU‡Ã</t>
  </si>
  <si>
    <t xml:space="preserve">_x0001_0Äm[óÓ _x0004_:pXyˆŠ1ÑâJk›ú©ËTAšA½_x0002_y_x0010_úA_x0004_‘ûï-µ?RŸ)Do­_x001e_Ð*ç‚G—ž(ÁŸžMohG6W4üPšcm=íõ@û_x0001_ˆŸA†×?Ð&gt;_x0012_ÓÚº¹&gt;CÈóÎ„E_x001c_$_x001a_ãÈ–Æ÷ø¡‹®gµ_x0013_09S¨M‘Üz_x0012_90_x0008_ÈL{NY&amp;ž«©R¥àÙ¸d†ëa\_x001b_W@&amp;ò€ ø‘À_x000e_”¼lˆ_x0015_û$UVÜÿ´‚k_x0011__x0002_¨=ÊãŽNï°š_x001d_</t>
  </si>
  <si>
    <t xml:space="preserve">„Z1ø^</t>
  </si>
  <si>
    <t xml:space="preserve">M½</t>
  </si>
  <si>
    <t xml:space="preserve">Œ_x001f_kês~ú•_x001b_áƒÔæ°8Jl_x0006_DNÿá~_x0011_@ÃÏ@_x0016_Q?XW°âÏ~­ë\_x0004_§~ó_x0016__x0019_ú‰anvÝÂ’ ‘)ÈEÛ´¨ï9Ø)°ÚüþEçrÓ9î‹</t>
  </si>
  <si>
    <t xml:space="preserve">_x0006_^ÔkÌ_x001a_þ*¦×_x0013_‡Œ_x0005_À¸¹_x000c_;åNU¶÷ßb\ù3_x0017_Ä¡pL_x0016_-ª™ªŒ‹ÈÕÛÓ¸¸ƒh	W_x000e_¯_x000c_×ÿŒ;0hs…Â+¤5ˆ½¢©šÃÄ+ÐHegÓz«ÑæufÇ_x0002__x0006_áI_x000f_Ê_x001e_&lt;I_x0004_#_x001b__x0006_yŽ_x0002_	Nþ=äWÃÛt•CôÑ_x0004__x0015_Wßš&lt;ÈnÊYl½]xžˆý|šýå]_x0012_[tSú8×¥éãp$_x001f_ˆq­¡F ƒÄ‘¤Â.ƒU6ÍQŒþÑûW£¦©¨bcöz_x0007_!fs²ô%Dl³´&amp;!ÑôYÊwÚ_x000b_³_x001d__x0002_ü}›Þ_x0008_LØå…›Q_x001a__x0001_å^]7_x0015_Ã=ÛSÎf’³VÑ;2¤|¾à</t>
  </si>
  <si>
    <t xml:space="preserve">:‚ÒÆ_x0003_™yR@ÞBß_x001e_K¿Ü½&gt;&gt;:›ê™</t>
  </si>
  <si>
    <t xml:space="preserve">¤÷_x0019_Š—ß˜ùƒŒê"Ù_x001f_¯ÑÚ‰Gò«s_x001c_9ØüÃVEî</t>
  </si>
  <si>
    <t xml:space="preserve">D´ÐÅã´jê«•=†%Îû</t>
  </si>
  <si>
    <t xml:space="preserve">"Õ\ø¯C_x0008_R¡-ÉãÈ1</t>
  </si>
  <si>
    <t xml:space="preserve">dîð‹ èQdðF¥À¿CžCˆ¢_x000c_d_x0003_R_x000f_‘õkî_x0019_9š^¢‡T^¢y’¸'k_x001a_‘__x0007_Üš£_x0008_Nú_x0010_æ_x001f_ªŸÖ®Åø²Ä€$&amp;R&gt;ü{­Ò’„‡%A_x0014_—mWªg£z¬c”„y#iCAScœRh_x0002__x0001_K¹D¿\Ñ”&gt;_x0007_…Åp_x001c_#_x0014_ßðæ{ô_x000f_Ôþ;½Ÿê¥r9‰a06_x0003_tmFQu2ëçƒ_x0015_ñ&gt;ùè|mÈœ«L]BP</t>
  </si>
  <si>
    <t xml:space="preserve">_x0014_¥õµ¹pÍŽ"_x0018_—_x0014_AlP`?ÜA¦Yz@o˜;_x0017_âÝ’ùcÏrüo*/g_x0015_b®JÁ_x000c_ŒùJüP½hc[ôw_x0015_ªyŽÁC›ëH­m®ö4¼˜23©Î™§3«_x001f_Š2_x0003_TF_x0007_ª„xØ@µa6Ó2¼ùQû_x0014_™ë-o!œ¥#d“¾T‰üð</t>
  </si>
  <si>
    <t xml:space="preserve">A_x0014_I_x0016_):àx</t>
  </si>
  <si>
    <t xml:space="preserve">¨–è0_x001a_ä åî³q%¿3IE*¿Á€5R_x0007_³!jÆR¨Œp_x001b_JÉSÖ™WwÔø­ÃÕM°Kå–&gt;9ÇXí_x0006_õÆ¥‚K_x0017__x000b_—Ÿ=_x000b_š¹…rŒ6tŒ×rRÀ½×_x0015_A¡è[ý¼_x0003_Ö&gt;cIOþ6_x0013_ÖuŠ5šcxÔ€7_x0007_÷¿¢à¼jÕþ)•Óî«Ï6ÀÎ</t>
  </si>
  <si>
    <t xml:space="preserve">_x0013_zaÚÊCÝdàÅ(s_x000c_úû\±4m_x0007_Æ4J«§§</t>
  </si>
  <si>
    <t xml:space="preserve">_x0002__x0001_DÚÈ_x0002_Æ1˜£P9¸b›rXBa´º“?ÊðÅMŸw³†	&gt;ß¥Rm1¼w–\†éõ_x0002_¶qxIzÈ(È6gŸÀc2¤¦Æ¦t&gt;í§pÅœ‰³óÐRö²¿Wþ+å_=n‹ûØ|°ÂqØeýP€Ëw&amp;‹q_x0016_“ZÿÈÕ; ç€‡s½¶P_x0013_ˆÑÁ	</t>
  </si>
  <si>
    <t xml:space="preserve">+8 _x0008_a74_x000c_ibV¡=»vÁôž_x000c_‚%50£º§&lt;®7_x0011_ƒ(â©µAXKøz¹Ž_x0002_¹UÊÍ_x0013__x001c_s_x001c_rZvÜ¡Û±¨æ‰_x0007_ZvG9'OõË</t>
  </si>
  <si>
    <t xml:space="preserve">”øçé_x0014_iÔiQCÈ_x000b_r¸´ã«/T-_x0007_÷DIoÇsÓsöñ)‰</t>
  </si>
  <si>
    <t xml:space="preserve">ŽEt_x001b_hxS_x0012_OØ%/¥¶ZÎÓsŸÀ`Ú_x0003_Ô6P´_x000f__x0001_ûï´"6–!W´PËß~Rþ÷yÔHZþp_x0004_aÏ„K</t>
  </si>
  <si>
    <t xml:space="preserve">&lt;ò_x0019_¹š_x0010_R</t>
  </si>
  <si>
    <t xml:space="preserve">^¾ù_x0003__x0010_íÄ9êÓøzM•DùLÀ-zHÆpÛ¡À_x001b_ö_x001f_Œwa_x000f_›Õ´&gt;“¢Ÿ17GÒ_x0016__x0001_í"„æR4Vº_x0019_"7PÃ«Ïi@1‘T\÷˜V1å®C¯æ5;_x0015_Aðh®‰_x0012_‰!io8_x0018_õnt%P¹0å-Ú…ßÐybÂøþJîKaÄ_x001e_éá&lt;µjè_x000e__x000b_ù[®r_x000b__x0012_[+yqÜ&amp;¬eüŒ3= _x0016_</t>
  </si>
  <si>
    <t xml:space="preserve">A4r7ýº‘eçÔ_x000f_J?áÍ½_x0010_Õ+_x0015_î¡Œ5ºÙŒƒÐ{æ_ÐöT€¦íy›q™_x0017_ÀÌ6¾´|¬üôUö7ã•þ_x0002_ë_x0015_àYÖý?«1€´áV_x001b_ûp_x0006_Í£%àô_x000f_¦</t>
  </si>
  <si>
    <t xml:space="preserve">ß¢êa"M*_x0016_&amp;=57*iµê_x0005_!</t>
  </si>
  <si>
    <t xml:space="preserve">%)û7@´¦Ñ_x0011_Ò…øPí9á¬/	Œ÷¥jA1ò_­[/‰l”_x0011_Ç¡ã¤úcÔùûØ–`FùÊÆ¦ÃÒ¡ó</t>
  </si>
  <si>
    <t xml:space="preserve">}™i²}~Ëv„øY ¿ÂŽ89T</t>
  </si>
  <si>
    <t xml:space="preserve">¥w”i_x001f__x0018_åÔ²h¥_x0013_Ú"fÉHQ_x0017_‹ûâ¾+§?±ïz)@_x001f_à&lt;ô_x0015_Gå””+äç_x0018__x0017_\G_x0014_SB?‘</t>
  </si>
  <si>
    <t xml:space="preserve">Ì[Ÿö_x000e_RßøÉÔ`…:7h_x0003_P‹¨«æâÚˆA?V&amp;×</t>
  </si>
  <si>
    <t xml:space="preserve">‹3ˆ+mäi_x0019__x001c_˜ê¼2Â+˜I³„|ÃPÂO_x0001_ïù¤‚Ä-_x0005_ôð:_x000e_J;åXç½·åžÔxÕ£6Û€1½_x0001_5ûƒò?fÝÔÍ</t>
  </si>
  <si>
    <t xml:space="preserve">‡_x001e__x0008_þmß_x0014_</t>
  </si>
  <si>
    <t xml:space="preserve">Q_x0015_!©æ¼xh_x0019_%Þž¥{RK]÷Ws“¾.nX_x000f_r‚_x0018_ë_x001b_è]83”~+_x001e__x0014_²+—Òä `š„´ðž¾4$0_x0015_òSÌÞ)d©Àó7òÅWÛæïöf°·Jã&lt;ÅŸÇ¢¹(éñ</t>
  </si>
  <si>
    <t xml:space="preserve">TpÌÅÅ1ÉÑÌRh›f_x0014_</t>
  </si>
  <si>
    <t xml:space="preserve">_x0018_#žÖÀt;_x001c_UN_x0013_“°ˆ¬_x0010_1bÞy3EÖt4_x0014_¡5wDÿa-_x001e__x0016_½PðÅáÃD_x001c_‚Œ_x000b_`sû_x001a_˜‹_x0001_çv4ÞÚ±A_x0017_Œù~ &gt;¹|Óì÷ÁÆ}¿9_x0012_¿Ï¿:…âÕ²Yÿ°ç]~TÚšþõ_x000f_;_x0016_¸G¨¸xàG¬ÛRhðËv_x0019_ÿU±¬úñ_x0010_õlØÆ_x0002_×¦âU´„„wªš˜_x001d_#_x0019_8	àb‘kNÈ O_x000b__x000b_³_x001b__x0001_ÐýÇ¿ù B´ÒiŸ–}Ž@M|_x0015_ELØCRUè_x0019__x000e__x001f_™%ÐÍh©Ôó™Ö…ŒA&lt;ã™_x001e__x000b_—á</t>
  </si>
  <si>
    <t xml:space="preserve">rC mX‘‚¼C$æ4_x001c_ÿ«rÂ‹5zq¹ºMÎH¾Ž»OS‘„n!ýk_x000f_¼ÄÐÀ9</t>
  </si>
  <si>
    <t xml:space="preserve">òXw^ñëòY÷¦¯é‹]·-Æî¼aSD_x001e_ÂR¹÷­(_x0007_~ó¯*S_x0010_¹7U“ Ö -GÉŠÊB¥0EüI•Í„</t>
  </si>
  <si>
    <t xml:space="preserve">0_x0018_Ór_x001d_jCiú¾žöª_x001f_—ò"˜D¦`]4_x001d_ˆ%.yÞíêF[‘ØÂ</t>
  </si>
  <si>
    <t xml:space="preserve">_x0002_ïÛŠážÀýäDž¦lDZ_x0001_£dèú_x0010_}e¼_x0019__x000f_?Œî_x000c_ê_x001c_q€ãŸåY…pé£û_x0006_Šû=L_x0004_+Ë«oÆ_x0016_S_x0016_V¯)]·ÚÈ_x0016_Ë_x0002_‰Žü_x0013_k%[^ô</t>
  </si>
  <si>
    <t xml:space="preserve">å¥_x001d_ÂUUAˆ|9$"³_x0008_\_x000e_*ÍjË©ý_x0002_°</t>
  </si>
  <si>
    <t xml:space="preserve">¸'Ò{¦¹_x000c_&lt;Uæõ&gt;é‘‡_x0017_a´_x001b_jÇ‡v˜Ùî!ò•_x0018_\_x0005_À2@_x0006_Ï!$ŠàÂŽ âPôT_x0011_¡_x0018_Zzv'œ'\cÊRô_x0011_W¥_x0007_~ë%ÎÐà×õ!:ˆU_x0001_	b_x0017__x0019_Ï¨Û!_É|­_x0003_</t>
  </si>
  <si>
    <t xml:space="preserve">jV_x001f__x0015_BŒü°Š_x0017__x0014_&amp;åì ÌÕö´_x0015_ÁÑøè®¦)'õtÕï«öõ~_x0001__&lt;úcr{Àl9-iœÜµ_x001c_y8É6 E&lt;–nÄB_x0004_´;</t>
  </si>
  <si>
    <t xml:space="preserve">_x0001_”c*_x0002_€_x001a_×cêÌôx›{ÐgjPo—Ê¬(~úýð=ù_x0003_u_x0013_Ñ~_x0011_Å\÷_x0017_úép_x000b_ŽhqÈø½æúéeï°‘²­FŠMÇ"­_x001d_õpjÈRËÑâ</t>
  </si>
  <si>
    <t xml:space="preserve">Šä_x001a_%iåï_x0018__x0008_&lt;(€öhG_x0013_æ–ý.[Ï</t>
  </si>
  <si>
    <t xml:space="preserve">Ÿ_x0014_‰@ü_x0011_œ_x000c_Eo·ÌÑu_x0017_Ÿ0f_x000f_W_x0018_dýCí­!ÏÊs¨ë~!¿Ç…»_x001a__x001d_ËQMã_x000b_{Þ_x001a_•C_x0017_ï‡Nå</t>
  </si>
  <si>
    <t xml:space="preserve">°HBñ^Ï…_x0001_:[]H£Ëš{_x000e_÷ÔJ£‘CF&lt;9íç_x0015__x000b_ãY÷ŒåÎy¿Ì"_x000c_q]!U[Œ©B¬ópäNÖVSgò–XnÔìô^4¦_x001c_P\¼ùçKˆGf›)$.ú³{_x0015_“Dl%…U§£_x0001_½0^_x0019_½»6_x0005_	ü_x001a_$_x0006_4¸©²+_x001b_¨Ë˜F£ú”î×8µÂs¾hZO&gt;ZŠ9Bfé¯ê_x001b_%kÎd¡_x000f__x0016_š‘ý_x0014_œ~</t>
  </si>
  <si>
    <t xml:space="preserve">¡`Y­oÅý­å_x0003_f98`"pCµñ4Ø(M{·´_x0012_y3ïÖ_x001a_œQÕKª•_x0013_žè_x0016_K÷ã_x0010__x0013_O_x0003_×Ò˜¯ÍÏ@Ô*…6òÈ\_x0007_œ4àS_x0003__x0011_v¾›Â‰Ýu(X_à(L„ðájeçÉÔ»»ùëöµ¸_x0016_ov U#	ä_x0003_</t>
  </si>
  <si>
    <t xml:space="preserve">ÿDÕÌ|œ_x0017_@üV‚V¨BÌ_x0018_£Â@©ÇÖlÊËÜ.gãi_x0013_ÿÌ/YÐ$</t>
  </si>
  <si>
    <t xml:space="preserve">ÄlMê_x0008_sàd	Ê_x0005_»±_x001b_âfåÊ':€7Í_x0014_íézzTgj¥ÑÃòûú@ªÈ}n÷ØZ‡îÈ·±ç†jþ À)‹_x0006_{¨"_x001f__x0011_B•y¿VåÇJ¸°5_x0006_•júZz)¶û*&lt;Ù¼ ÅÆþ_x0002_»ÐŠdñ…?ä]ÈN_x0003_	ß“§|_x0007_©DEÚ_x0010__x0013_ÂÏ2iî¿Qè_x001c_cŒ*åüIjvnÏ²_×	CšJe”‹§ï»°_x0012_7_x000e_zM¸N&lt;Â@·WÞ~3_x000f_Ø_{vá%¦@µ÷Dr¹ta•#ÿ…_x0013__x0010_¡_x0017_š×ý0#ei”¢ôç¨—o’~+9L_x001e_:YôÉˆ_x0018_P³Ö¿’Œ5ëý__x0007_•«‡dÁÃÛZºæ_B_x0015_ˆé-Þ2ˆG%_x001f_¶+Äî_x000e_Ó˜_x000b_î•SNS#E’ÜÆwãcEÉd_x001a_?$Ýf¯©áåš:_x0008_Úo0š¯á-Ã)Íp˜%;¢$ô{¢»O´e!§_x0018_“»½Û"â_x0005_Ö_x0015_“ø–4SY÷_x0014_–ñ8_x000b_™	t_x0018_šˆ†HF{¹%_x000c_</t>
  </si>
  <si>
    <t xml:space="preserve">+”ÝXíÉÞ_x0003__x000f_ú_x001f_ªýò™_x001f_–ö)_x001c_-í;£¥_x0010__x0002_úôO’"ÊÍ_x0011__x0001_¾'áx“w]FÒj_x001a_Dð‰_x0001_”Òñ£#Z_x0002_GŽt™s#€øî¾.ÚW&lt;E‹5/Û|_x001e_À_x0014_Øf£Ñme8{NízŽ°UÖ</t>
  </si>
  <si>
    <t xml:space="preserve">‡CdPº"V¡_x0013__x001c_Ê8MÈäâŽ¸_x0018_B_x0006_÷îð_x0008_À÷sOÛ_x0004_Ýh¼Mü£_x0018_+õZ_x0019__x000c_ôJëD¨Ùe&lt;.L§²q!ÞýqXBöìÁ·îë_x0011_Òô4JùÉ5</t>
  </si>
  <si>
    <t xml:space="preserve">z›îõ_x0011_x5[ŠÌ_x0011_È®Â.©ÔeµÃ¶ê2|pà._x000c_ï	É–ÅŠI1_x0002_vcç?ž~pÍZDµè¢tûW÷p_x0019_Ö%œ2H6_x0003_ÂŽ›ýæ</t>
  </si>
  <si>
    <t xml:space="preserve">è’_x000e_=Ñäó8yÏ5»_x0007_0ô®õúêÀ_x001b_ü“`&amp;à_x0017_]ÖãßRŠ_x0018_Hµ</t>
  </si>
  <si>
    <t xml:space="preserve">Ö5	&gt;PgðfPÑŽÖQæ_x0002_}@ÎãÎ_x0007_+’+_x001d_Ì</t>
  </si>
  <si>
    <t xml:space="preserve">UB_x001e__x0014_A</t>
  </si>
  <si>
    <t xml:space="preserve">êé_x0014_Å?H3»ÝÂÞ:×ï_x0019_”¹@èJN_x0014_ô]šs_x001b_­û_x0015_êc_x001c_99DmW5ªËÕ`¾Wî2_x001d_ñ_x0014_ ê`_x0017_Íˆv]O©_x000c__x0011_ò¥(&amp;í«¢-_x001f_¸Š:Q‚_x0013_X¯î÷ðt·³Y²“_x001c_s1_x0014_Ö_x0016_§§m_x0008__x0004_Ó_x001b__x0014_d</t>
  </si>
  <si>
    <t xml:space="preserve">iNÏÚrá†ÿþ_x0015_2Iîºzä_x0003__x001f_‹X§6{°Ô_x0004__x0003_‚[Ò[_x0001_B3#ÀJÝíý_x0017_ú_x0007__x0016_Þ·*»ÚhzG4_x001c_Vù/²R_x0008_” Æp_x0003_?¦}=*…_x001c_ov_x0016_1s_x0015_/É&gt;î_x0001_õ1Û‚Á4®ÛvwÍ(*°Q`6¤'-$ªtÛžßÔl¢þÖtï_x0014_¬_x0008_*®c&amp;ènŒàªj_x0014_PV_x0013_4V</t>
  </si>
  <si>
    <t xml:space="preserve">Ï_x0005_´)_x0017_X†Qoe'™ÈTÍ›"ÚXruS_x001c__x0013__x0003_*_x000c_’_x0012_–ŽäEL_x0001_{6¢ý_x000c_&lt;–j+ÿow&gt;¯&amp;qñ_x001f_ä@æ£+}€àøëÚ»Ç²_x001a__îe]M_x0014_E¹™Ç™bh-?û©_x0008_ÆÓ_x0014_Z²ÝžoP8_x0015_¹úž:œxå¢Üöé_x0011_¡4</t>
  </si>
  <si>
    <t xml:space="preserve">)Ý½ä6¥&gt;œÉåö)ŸÏf)èK1êõv_x001a_æ°ðç÷Ä¬_x000c_ÍŽŠ_x0007_¤ÙVB*^óª¢ó_1_x000b__x0018_þ©j—:¿Ó3ÎÇä9ÌO®}Á_x001e_µÂˆ8„ S¯“mÝå—*•MxÎÃv.e‰Ë_x0015_&amp;f¢úÆ—Š_x000f_ðu¥aµzö_x0014__x001a_1Õ</t>
  </si>
  <si>
    <t xml:space="preserve">_x001f_EÍt§|RÆŽî©éÆ%=óôTA‡_x001f_“</t>
  </si>
  <si>
    <t xml:space="preserve">Ë_x001e_:_x001b_â6oÌw)žx~D!Ê¿µ&amp;3&gt;</t>
  </si>
  <si>
    <t xml:space="preserve">~Ç_x0011_ñ\w‹þ'Š5¤årNíiÃõØ÷ºÍÌÜùÞ_x001a_e3Ä</t>
  </si>
  <si>
    <t xml:space="preserve">ÅRZ^pÿìé»ÃB_x0001_þBò¦”ÌñhE_x0017_Z¡„EÚ§%Ü»¬uÕ_x0006_¤Âµ_x0018_x_x001c_+öN_x0007_î_x001d_e</t>
  </si>
  <si>
    <t xml:space="preserve">Þxµ¾Ê6_x0002_Q0ä?¯Jè¡ÍzR&lt;öˆS.û~Òÿ›£Ò_x0015_ÅÙà_x001a_âQf—_x0012_Va…_x0007_ë`'áWE:ºˆ_x000b_F®Â¤ÄS	/SxyOvÞI3dÁâÀ7êz_x0004__x0005_`¤’_x001f_¦Û ßX7ðÐ_x001e_ÀmÛwÀ¾ôh</t>
  </si>
  <si>
    <t xml:space="preserve">uË†$ö±î;&gt;_x0007_ÖyWn¡PÊ_x0015__x0004_û£àì_x0002_p_x000f_ÞrózÎP"5ôSvˆœ½_x0001__x0006_Eˆ _x0012_nÅ–·¶ßWÁW½m[ô%é_x0005_[+»cVÕ ‰´LãÿÈyÆ_x0002_V ¨_x0017_…f_x0014_A]5_x0010_î%¯fW¡‘äÐž_x0017_(}5­/îäÈqÜ4±*-Œc_x0001_(tâ_x0014_[£÷¶fhvÞQ</t>
  </si>
  <si>
    <t xml:space="preserve">Ð_x001b_•› ã«Þõ¢Å‰®V!ƒHý&gt;±aÎ!eÈW‰ïÖj</t>
  </si>
  <si>
    <t xml:space="preserve">œºæÀ_x0002_</t>
  </si>
  <si>
    <t xml:space="preserve">rç_x001b_ôÊý“FžmèpÂEÆš®HëRZ×•Œ8pav½)_x001f_¼É_x000c_ÕÊq™_“Ð¾Þ”q_x001d_bïŒ¼3r2_x001e_åZMÁ÷PÅÉ6£ŒrÁ…¼d{é™A‘Ëb!_x0016_²Òš_x001e_¹¿ºp‡Å~ÜŽ^;¥_x0018_#Åi;°‰9Ä¤¯þLñXûøÿ$pw®­×0|¯ó*»t’¸GœØxcÃ»;j\_x0006_!§_x0008__x0012_·hÙK_x0013__x001c_¨]+¤M›_x0017_é"ðN?ÝäKa_x0006_Ô…Þ7+Äý“_x000f_^_x0012_QyLŠ¸½§m'Înz®:ìæý†nâ¤™_x000f_L_x001c_¾@_x0004_×f_x000c_pJZS_x0018_Óš</t>
  </si>
  <si>
    <t xml:space="preserve">_x001b_Œ</t>
  </si>
  <si>
    <t xml:space="preserve">/&amp;æDåËC–F_x0006_(ey—_x0016_ÅVžõ_x000c_Q• æ_x000c_‹ƒ{È•\_x0018__x0002_&lt;n[aÁ¬ÿ"_x0015_Ó&amp;ž•¼_x0007__x0002_O_x001d_+Ï_x0018_Þ"a_x001e_`„1˜Eùüí1Nž#–¯m_x0003_^ŠE2äæÖŽ4¨=xƒsö_x000b_f8‚_x0019_&amp;Ëœ3°_x000c_˜Úf</t>
  </si>
  <si>
    <t xml:space="preserve">€_x001b__x0003__x0016_z”-ŠÏMüÌ_x0002_3ßw_x0004_In’Xˆ½äkP*Š=Ñ_x0006_e©_x0005_#Ù·_x0002_–Ñ</t>
  </si>
  <si>
    <t xml:space="preserve">ÂU¦ãâ=þV÷î¾W‹´žÖG£E_x0014__x0008_~_x001c_&gt;¢¦³T¨ZÆ4¡Õ¾Ÿ/}Ö†€ž_x001b_­ ÁÕÑ+n/_x001c_µ‹_x0014_­_x0010_FÑ×_x000e_mÍƒT)‹ÓðzZ_x0005_Cì]€o‚"Àæ_x0004_dÆOÁ_x001e_njè¦ÀÄA—Òä8_x0001_óþÜ ¯t¥_x0002_ƒq/¤(®IKz._x0019_á©:Ä‹r¨ÔÁ_x0003_Os_x0013__x0003_Á÷½ÚÏþ_x0005_ï4*öbÿî™aU	Â–Ÿï.éVÞDa_x0008_«)á)zd÷‹”áÉ;=Ã2çypQFÈÖ_x0005_&gt;¡)_x001a_¿„«òìÀóð_x0005_àJ_x0011_QÕú_x0001_Æ±“ªSHtÏžýI¬S`ŸRééÆ­_x001a_”«ójÓRˆ_x0011_ÄÊIíâ_x001d_¥¢€ò„@ù°ˆ¨§Ú^³))™ˆ'ˆ±Üoñ78.6À_x0005_?_x0012_~_x0007_*tØÔ¤âË_x0014_:»‡õ_x0013_¢Ô:qƒ_x000c_çI£¡X³À®2^cýç_x000f_x”Ý_x0001_7kN©@YÓE\ #D¤ê7j]!Ýè½þßT›š+êzØ?Ó®XP_x001c_ªV€óùgÙ‰€¾·_x0003_å_x0015__x0012_¹Yø_x0014_|Uø_x0011_¾úìä&gt;¦ŠÂèú_x0013_o½ª¸SXxûŒÍÎ_x001f_»Ú</t>
  </si>
  <si>
    <t xml:space="preserve">*ûÙcâ"Mf£6Z¥ãKµ_x0015_Çæm_x0018__x0001_¼h¸EU–ÊÚ®2±_x0004_™©_x001d_Œ4†Žú+–íZè'_x0017_òÂß_x0013_&lt;;_x0010__x0016_@co_x0008_²ö‘°R*¥_x0016_ÂÉú97}LžTAÏ{N¤yfÔï|Â	2˜9&gt;­®Ç`3_x0018_Â×-*=îƒ©~X"V“^2cZƒÜõ›ŸŸa¥§ý‰Va«lUjx'‚Ô-LbÒ‹fZÉk6u\¼¹ã7ÒJ_x0005_ÅN«È¯çÚ_x0014_|z÷å¾ª8Êù_x001d_OfˆøÔ½_8Ð¿A{¡â¢ÓãU'£ú½÷ul„z‡ÖE1_x001e_ŠQ_x0016_0­8|ÂÍ~4·*_x001b_OÂ_x001c_sG_x0017_¼hÃDã\…l“ žf´þ. _x000c_&lt;ïç©G?€b¹yæ¸pªØæßº"¼ç]ý*ªûæ\&amp;ìp|ÁÈ_x000b__x001b_?çû_x0018_~E;Ú¤•BŒ__x0019__x000f__x0012_í$1´pªZ_x0008_x´øabM¾Ý&amp;_x0003_÷¥ŽÃ¥D»®ìò˜¢Ca¸Ú_x0002_/K=¶°</t>
  </si>
  <si>
    <t xml:space="preserve">_x0013__x000b_øƒÔ</t>
  </si>
  <si>
    <t xml:space="preserve">Ô•_x000c_t®é4×*²C©7cÂ„q!"ëu</t>
  </si>
  <si>
    <t xml:space="preserve">_x0001_+.ÛìÐÓ_x0015_EQ›È&amp;’Õáþ£</t>
  </si>
  <si>
    <t xml:space="preserve">o &lt;I/y³r_x0008_;ÄW£Õ¡P_x0016_ÎÌ/4”pš!_x0019__x0014_ê4_x0001_O‡iM­</t>
  </si>
  <si>
    <t xml:space="preserve">9×p˜Û</t>
  </si>
  <si>
    <t xml:space="preserve">Àm®0Y_x0017_òºÝø¿a”4U_x0019_r®:ëÀ8J‰°×­_x001b_ßã¬þ2&amp;8ßv»àÄnK°Z`b•l†e®ø_x0003_n¯¦_x0018_ºÜ$=ƒB9@à'=ùÐ_x0012_&gt;_x001a_ÕS_x0012_	ÉÑÉÍ+Žl»íí™çH`_x0017_‘™Y_x001f_°H</t>
  </si>
  <si>
    <t xml:space="preserve">NPŠç]¡ÛÙš‘£i_x0005_–¥²{£ÏBH³À_x000c_¹Ã®_Jq‚&gt;÷)7Zþµä»S¦H_x001f_÷L_x0013_Ý4ÒôúÉ»i_c)fÏ¬~ihoË\snd‰«®_x001c__x001f_‡§Œ^Þ’¤_x001d_ƒ_x000b__x0005__x001f_ÖÔN¸_˜|ô{_x001c_¸|9Ïœ~ae_x0012_oG_x0012_]³8¡ç°‘áò×‡hÙ²°&lt;w_x001c_âÙüÔGiÜTpWv—V–Gã_x001a_v_x001f_¹Ø°l_x000b_f_x0017_ŽW;od¸®M’ø"¬ šrËß_x0002_n»Tê_x000f_áQž=ãïéô Æ_x0002_R…hx8œiÈ§£„ýöƒ¨I‘ÚÚ¯ž_x0008_ÔÝE_x001b_Ý_x0005_ÿ’_x0007_f6K§õ p_x0005_‘¹‹_x0013_ê _x001b_ùÔ€×.</t>
  </si>
  <si>
    <t xml:space="preserve">¬ØÜ_æ_x0017_ðÏ(‘x¹}¬C¡*ÂÁÒÙÆ…º‘"8g–²ëŽz_x0010_ôm&lt;ÒA€¸zZA&gt;Fú@Ñ}ZëiY(É ß²I¡„_x000e_z/¹„j`‹å„_nc˜Ÿr0ô</t>
  </si>
  <si>
    <t xml:space="preserve">ú–_x001b_¶‡¹ª¤	†Iä}_x000c_eù£È_x0013_Ýð|©Ó[:8Cãv½äx¾`Æ_x001c_Ñ_x0014_¼Ð#ÄÜBàP}˜àHÇ_x0006_iE‡Ö6_x0010_ngp_x001b_žOxE_x000c_ÂOëûAüoãà°œsU…ÊÄ_x001f_46ü_x0007_9%÷ÀÚ3##Ä:Ö1_x000e_G„æÜÈæè_x0019_ÃX_x001a_ÚÚ­Ù(k“q_x001e_£_x0010__x001a_òUÜÝŒ±¿Õ_x0004_îâbZ’=Ø_x000f_7E¥ZÃ&amp;Â—àî_x0001_°_x0007__x0018_íLoêb¿ý8/¨9_x000f_ÊùŽ_x0002__x0013_tGggÄÄU_x0004_p]{$¹•š\ê ÐÈÆí²ï¼‹£(¯éÆ%C¦7_x001e_“â˜_x000c_;¬| †Ç_x0004_:ûü5‰\‰–nóQÂnÌ_x0010_é‹âb:7’À˜¼A@ŸlÑY_x0008_úÙ</t>
  </si>
  <si>
    <t xml:space="preserve">C×2_x0008_èJ×âP’_x0015_+“ùš§Ïç_x001c_uE’cÕ.e½ï±é_x000f__x0005_Ì_x0001_äæ([ä_x001f_é_x0004__x0019_T¾UñúÇÖ7eUI»;Ÿg¼ä=Æ&lt;%*ÛÇRâÜ³{‹×oU„ÙÛCõÃ.lÓ×¹†äUîÛ?+_x001e_Þ“Ñ Ù!uŽÃ^f_x001b_çV“×ôüz</t>
  </si>
  <si>
    <t xml:space="preserve">­1_x0011_Jy?G_x0011_þQúwá</t>
  </si>
  <si>
    <t xml:space="preserve">"êìé ²Öø</t>
  </si>
  <si>
    <t xml:space="preserve">7YÈÀ¹</t>
  </si>
  <si>
    <t xml:space="preserve">­ºiô(Ë4§:àÔ«_x000e_‘¼ÿú_x001a__x000b_ÒgÀ¡ÏßžÔ-ß»µC\£_x0014_ý_x0016_›Ï_x000c_©Å„ÿ›¥_x0008_åðÌþÓ©_x000c_d…ÿ /íBc(Ù_x0005_</t>
  </si>
  <si>
    <t xml:space="preserve">RB_x0012_v_x0004_ÄK·ýî£X{3š×~D¬‰¥_x001a_F_x000b_ „_x000f_Ä÷¦/u±þýýÑÏö÷ƒ</t>
  </si>
  <si>
    <t xml:space="preserve">íeÕäz_x001e_žNQäCn¿ÊÁE£¼Ÿ8CA_x0010_uÕKîH_Îì_x0001_F.z5ã_x001d_È™L</t>
  </si>
  <si>
    <t xml:space="preserve">L_x0005_¡_x001f_»3&gt;³÷6­ÅˆM%_x0019_ÎÁèªL:TÕ˜°}gpºjêŠS_x0001_76tq_x0012_§ô_x001a_”Cl_x0006_ŸË;Õ_x001a_gìž)@_x0004__x000b_¹’„ˆÍ_x0019_‰Ëi8Ýº</t>
  </si>
  <si>
    <t xml:space="preserve">_x0004_Àmòjµ0îñ_x0004_ÒÉŒ_x0001_©¥*³v—5_x0006_ù´]¸uV"B&amp;#`nlúê_x0012_óT+/°‡»»À</t>
  </si>
  <si>
    <t xml:space="preserve">_x0003_</t>
  </si>
  <si>
    <t xml:space="preserve">HøÜæg&lt;Ë5u_x001e_³_x0008_^†HµÍ0ë_x0010__x0008_…zÉ~#Òí_x0006_ðÙY1_x001e_Â_x0005_ý‰¬KÑ^Ç7É‘•÷7VA&gt;‚ŒFëÎÖªã_x001f__x000e_òTX‚6“ú!bp</t>
  </si>
  <si>
    <t xml:space="preserve">Â_x000b_÷1²\_x000f__x0005__x000e__x000e_Ô"ÏÿÈ„Ø–®ÛŸ‚_x0002__x001f_J‚8‘ƒ</t>
  </si>
  <si>
    <t xml:space="preserve">Œ÷6ö»Ý»óKÊÔrÆéídQ&amp;Zôk©£ÉØ_x001a_ÿl~C•Á¡_x0019_f¸É÷ÿw;_x0017__x0006_Â¥´IS”©K$¦|i;ªÞ§kðÇZNÅ}F½ÍM®b—ÃP`½_x001b_â	_x0008_</t>
  </si>
  <si>
    <t xml:space="preserve">_x0013_léQ¼L¿fxH²-VÔF^ø(†9:_x0002_‹BÆÅò2â–#·øÇ/”J«D&lt;óe_x0016_ç_x0014_¿sƒpBiÉ_x0018_+ö\Â²Í_x001c_­_x001b_ÿ?üø4_x0004_</t>
  </si>
  <si>
    <t xml:space="preserve">œ$Þ[h°_x000e_réFnÃ`ÔàâÎ+_x000c_pNs_x001c__n_åSºpoý_x0015_j__x000b_@íB¹… </t>
  </si>
  <si>
    <t xml:space="preserve">W&lt;Û ¶Žœ]¦ˆã%1§5Eê/R½N—´N’_x001a_æÂÀ£[ùë_x001a__x0011_;ÕŽ}°ù_x0016_ÂîCº¯_x0006_}_x0001_PÇ5_x0007_HqˆÍ&amp;_x001f_sHr	 ?õ^2ø4÷_x001f__x0004_%JêNk…³qÜŸc¹oô€6—h\~EŠMvwóâ</t>
  </si>
  <si>
    <t xml:space="preserve">Ì'Æ·¹îûþN}_x000b__x001d_§_x0016_3Y‚Ø;·ü_x001c_p|å6¶ÅeQü_x0013_i¨Ò&lt;‰&amp;ý;q™_x001f_	Pê</t>
  </si>
  <si>
    <t xml:space="preserve">”)\‘_x000c_wø!ÝÝŠÅ!9!£ÔdQsö™ZHƒ_x0013__x0014_q_x001c_ŽwèÁb_x0012__x0010__x000c_ÐŠ…º×_x0001__x000f_8&lt;nú_x0007_~(ìoñH_x0003_Û_x000f_Ì5|÷Yõ&amp;™Š]ªñ_x0012_‚è¶–ws_x0003__x0007_Í-_x0004_*·_x001d_ ¤_x0014_ˆÚŽ%:Ýpàmé]~©†j§9</t>
  </si>
  <si>
    <t xml:space="preserve">ÎÆô6¥«p_x0019_ó’¾Ù=í£</t>
  </si>
  <si>
    <t xml:space="preserve">Âe“Eû_x0002__x001a_xù’…_x0007_ÆüdÈÍ</t>
  </si>
  <si>
    <t xml:space="preserve">Q+°_x000e_Si´_x001f_u‰†Îêµì_x0015_~˜C_x0008__x0018_:;ux~K¶"»L7</t>
  </si>
  <si>
    <t xml:space="preserve">NU%r2UhfvCTÁx½wä•_x001f_ŠmÔèï_x0008_;»0Ct^0UºÅ¸`ˆ_x0005_ø_x001b_x€ÂÚháCˆ!fJ3"ÎF¢º!î›&amp;_x001c_à¶®âX¦ï</t>
  </si>
  <si>
    <t xml:space="preserve">ñè€I_x0006_¤d¿zsá_x0011__x000f_½_x0001_ñïH’»_x0005_12Á|¼1_x0006__x0017_w¼Û€n.d½)šá;_x000e_Bqó_x0012_©³¾áªd*NžÆQèTî£Íë!»NV Èë_x0018_¾&amp;Í_x001e_ò•ò</t>
  </si>
  <si>
    <t xml:space="preserve">$¦3‹ðU</t>
  </si>
  <si>
    <t xml:space="preserve">}?²ÀJ7œ+_kIxJÔ_x001c_‘WëcëÆe…¬ß{Td{e‚Ä/gï£ˆâ:_x0016_Ùm);[þÛÞ•¢ùWQ¸“æ†2„_x0019_{</t>
  </si>
  <si>
    <t xml:space="preserve">"·¿6_x001d_(µ±nê-—d_x0012_:Ëd‚_x0015_Œê•'œbÔDKý+¦Ð_x001b_•%è±Ò_x0002_ß_x0019_n_x0019_.äÛn_x000b_ùz_x0012_Ñ6ºWøSŽ78ÅŠØ™»‰Ã\</t>
  </si>
  <si>
    <t xml:space="preserve">Åí</t>
  </si>
  <si>
    <t xml:space="preserve">ï®B¦5o–_x001c_'_x0013_4y–e6p±y_x001b_­ó6œéÆWø”ƒ¤ð_x0004_IFu_x001a_	AÕ/ÁöôîGA³_x000e_g_x000e_Ì_x001c_ppkÊ”_x001c_3=\Ðh0å‚Ak_x0015_)×ñI|;¢b;´s^_x0013_ø$ÆC¼r‰Ôœ¾ *E &lt;_x0010__x001b_á9_x0013__x0005_\v‚ŸÍ†úO{_x001d_h4ÉôOªì€š$\‹_x000b_aŒ_x0011_-äöz._x0011_k@ó"×r®û“_x0006__x0019_·G¤x_x001b__x0017_4o</t>
  </si>
  <si>
    <t xml:space="preserve">MÇÛ)Û 54_x0005_;:ª«dH&gt;‰Î7ÖVT4Ø9šÙl EÙ_x0011_;_x0003_[9ù¨1_x001d_É4+›JGm7[ÉöPØ</t>
  </si>
  <si>
    <t xml:space="preserve">ôbx–¹=_x0014_‚6ú/‡AO_x001d_½_x0016_ÐþÏÿPÔ×±f_x000e_Vù%°o~_x0003_ú¯‘­Àëÿ_x0017_õW\~bú•&lt;_x0004_Á¦_x000b_~Î”ì_x0003_Þ·_x0017_ x×Ã'_x0002_\ø:</t>
  </si>
  <si>
    <t xml:space="preserve">L^ÆÄéÎ1ðŸö^lröuÉ°Š*Ž:)vÆ#‘•Ñcà»×oU·</t>
  </si>
  <si>
    <t xml:space="preserve">˜_x0014_Î{¸|7­wp~^[_x0012_šYéËÄ_x0001_D¸±Þ oí2i</t>
  </si>
  <si>
    <t xml:space="preserve">)­=¼:XÔö7¦.TƒQ_x0006_ûîO&lt;Lá:_x0012_S+(Qr9À{"Ð</t>
  </si>
  <si>
    <t xml:space="preserve">W_x0012_¿mxú3Œ^ÔFñ|_x0019__x0010_« Öwþ mþ}ÖkÛ_x001a_jDH9›_x0007__x001e_^¦ §Êá_x001a_±6Î`Þ‡:à_x0018_Ða(Î"*24ÏÇOUhž¦«Öp_x0013__x0007_ÄhÞ(‰ço‚‚Z´”6Øá’±_x001f_RXR_x0015_¢­Xá "”­µÀÍÖ§L1‰_x0019_Þ;ö¹îáíâ}¯+=ý_!O_x000f_Ãí;</t>
  </si>
  <si>
    <t xml:space="preserve">‘å©¸A#•(ï¢â¼ÔÑ0•_x0018_ç_x000e_ºÏKë–†_x001e_O_x001d_ÓS–_x0005_wÚÒJÿâß&amp;ØóÃaÇñí#¬ùb³F_x0019_rlˆÉ_x001f__x000e_Cj»ÀsGirº¡Å™â4¬ð"]oiç at)_x001b_„å£Ž_x0015_àÌÇV·ÍZ_x0007__x001d_Ü®_x0013_~%_x0012_ÌûMººñéZ½Ãä_x0019_3	êïçáö_x0010__x001f_Ã^"º—'_x001a_f†Ü²ÄŸ–JÇâ_x0016_±²-ÙÉž„õ‡GL^ôÞw_x001f_»'9WäSk„üµ\¬.vôr x_x001e_:îœÛhçîgÚä½µ_x0017_Nµ2UcC¤å_x0019_«_x001d_Í°%—‹5jq`6ÁKf)W:_x0014_^ÑïB7–_x0005_¢8#Œ_x000e_	³_x0017__x001d_à_x0002__x0011_À_x0003_7µ%Ñ^ñ½—ÂýÀ‰‹M$Âé¹_x0015__x0012_ìûù¶æ×¹Ÿ•&gt;e	N_x000b_P-_x001c__x001e_sßÒ†/xiÈ!ÖF™Ÿ_x001c__x000c_Š{_x001e_</t>
  </si>
  <si>
    <t xml:space="preserve">D}ÖlÔA³'V”;_x0019_;Ó</t>
  </si>
  <si>
    <t xml:space="preserve">S¬sjÿ_x0008_‹…t—Í_x0014_0Õ-¥_x0007_Lô¬.Ô_x000e_G“_x0019_--_x001a__x000f_2Ó^wLî_x0007_ü_x0018_Ê DeîdèÆó+|ÿRø4»à€‹ø_x001f_mÀ—íÀïi„Y_x0010_c #y¿ê_x0015_P‹(8â'C_x0014_ŽIIž¶Ï¿¯£_x001c_kmï_x001d_•K¤Ä@n_x001c_çaS&gt;æ¬&gt;3|¹_x0019_ŽÍ}_x0014_êÊ</t>
  </si>
  <si>
    <t xml:space="preserve">ºú[Ìû„¾çÎ»Ã”ÒÿË0Î=2_x001b_°Jöv¥S_x0013_IÁ_x0016_$£Çƒò4dãÜfdõ£_x0003_§_x0004_¸ˆ|Õú7â‹·%J¿ÉÁ_x0017_²³á_x0006_Nêƒ}øÏ¼Z;Éñ|R_x0016__x000e__x000b_¡tr_x001a_"+–ºƒgtú–Ä_x0008_*$ÅÑ„PóùDèšN8Ò6_x0010__x001c_-Yä„IºFužÐE·qœµ_x0006_­ØªñÒ1_x0005_è¾F1¹÷_x0011_E„÷¹ˆî®r_x0010_‚r‹›</t>
  </si>
  <si>
    <t xml:space="preserve">øÇ É™</t>
  </si>
  <si>
    <t xml:space="preserve">›(ùï:úB[G(=_x0001_àQó„_x001a_¥</t>
  </si>
  <si>
    <t xml:space="preserve">Abè]_x0006_Á©ØTx(Á_x0018_š4=AÆžê«E%èO:!‡½õGyš¦_x0010__x0008_ö‡Nêez.‘%ììßÁÜ6²_x000c_š_x0017_ ¯Ý'1_x0005_¼G¼_x001b_\_x0018_-ØH™8[ù_x001e_ÿ_x0008_iÍ_x001f_7&amp;Ó7ÕÈ_x0018_–H&amp;…OÌÄÉ$î_x000f_W_x0018_~°pÅ+Ü_x001c__x001d_Õÿ~fiM_x0008_¬_x000c_ªäåÕÒ‚Äg ^F³2öü¸_x001c_ÇûCêŒ_x0013_X@JÕƒ_x0016_î½G_x0015_fæ£Ú_x0018_ëwæ÷_x0012__x0004_ð</t>
  </si>
  <si>
    <t xml:space="preserve">P{%MÉÒQ­’Ý®Óþ_x0012__x0011__x000b_tÂ</t>
  </si>
  <si>
    <t xml:space="preserve"> [4n˜$]_x0010_¶®AÅUr÷u®O&lt;m¥ %å_x001b_˜$ÖOÂq~8Ë_x0014_å6øÈ_x000e__x001f_¨.g_#«U_x0016_¤X}_x0015_Ök1¡Žäh	Ë½¬_x001f_Fœ9_x0008_…Í¤_x0008_ ŸõŠ_x000e_@_x0016_GXý\</t>
  </si>
  <si>
    <t xml:space="preserve"> „èç</t>
  </si>
  <si>
    <t xml:space="preserve">ñm_x000e_#ß½Š«r¢Û^#ã.¡!ž“ˆ:_x0003__x0014_ì1_x0007_™ŸaGƒù0$_x0011_7ÑsöP‘ƒñ‘ÀKÈˆH£v ¡álã¤|(­_x001b_ü</t>
  </si>
  <si>
    <t xml:space="preserve">2GuBŒØIó_x0019__x0001_ë)0_x0012_f›«Ù}Í/–^þŠš</t>
  </si>
  <si>
    <t xml:space="preserve">Æ0“_x0015__x001c_¯iÁ¿ÄR_x0012__x0004_lÎæ-Ò¥v</t>
  </si>
  <si>
    <t xml:space="preserve">_x000e__x001b_ù~­_x001c_F.˜f'ÒÊ¯+_x001e__x001e_Q</t>
  </si>
  <si>
    <t xml:space="preserve">Àq_x000b_</t>
  </si>
  <si>
    <t xml:space="preserve">¾/GÒ®B!¼4íUïÁ_r]—_x0010_~þ¶_x000b_ÿ_x000f_›?æÆú_x0017_øŒÖYe_x0011_éš_x000f_0CÊ‚¯_x0019__x0011_Õ†¹Ž{º_x0001_hª±4&amp;&gt;4%…ùt9¸®B</t>
  </si>
  <si>
    <t xml:space="preserve">Üp ¨¡¼_x0007_j~ÿ…õWi‹&amp;ábÂÎ…«ò•Z`’×Å×CÊKn¡…}q:Õ®á»âuß½·û‹°Ô_x0017_­7_x0018__x0003_Èú)Dgç-†«_x0003__x0011_À'Q]f_x0005_¶/»èO_x001d_u™†@\_x0002_È/wÞŠ”VŠðM_x0011__x0012_*?q_x001d_ä?76_x001b_få©ÚnnÙ±*³|Õ={MïžqÏŸÿeXeÐú#”DÏ —ÉwíÚÐcŒBåŸUÖÎ€o 2Ã†WßvÈsšžÆdìÑýãÀ_x0007_x_x000c_:Õ0àÃw_x001b_8³'K_x000b_Hì¹ü?_x0013_aYü4Âó_x0017_vÃQ‰†Ø”¬_ÏÖ_x000e_a^àüé!~Ím%¹:ó Ñ3/:î$v7º&gt;9c7|¶ÞL/DœÀ!é`÷;_x001e__x001f_Â…+—_x0008_=ZG2Žº¾KÂ9n‡¬;ð_x0011_ÉÛl!‘Ba¡_x000e_oÇÂl–Ž_x0014_02ž</t>
  </si>
  <si>
    <t xml:space="preserve">_x0008_é_x0011_%€“b¶_x0012_&amp;ß]_x0005_ñŠà_x001e_x¹_x001e_‰Ò_x0011_&gt;J…ý_x000f_üR_x001d_ÙåÂÚ&lt;›_x001e_=™«÷›fô_x0013_IÏ:nÛ*p¯4æè~ù_x000f_‚Ã._x001f_íª¼_&gt;%y_x001b_m]Ô˜_«B†›¯ë_x0013_Ò_x0019_ˆGáv_x000e_­—‰‘(è7ë4kHb’^Š²¡xWä#"Å’G.]A­Ô™xcr!G]Â„?L®I_x0005_Hg_x0004_\§_x001e_H¾_x0016_åŠËÙhÁäç—žå_x0007_äÕÝ„_x0014_€_x000c_ç¬U_x000e_¾ÃC;ñ$ Â9ÑÐoÿì_x0003_äƒ5ùd‰Zµ6Öâ_x0014_»šXÿ«`É•ûoPéŒ—_x0007_œ¶¸è¤Ø¥E	”ÏýW_x0012_)Â¹{‰.ÇsÌ(zO°ÕR;òMŽÂ#½¯ùUI_x0015_‡¨~_x000f_š ºÖ•_x0018_Ç&lt;‚­~'Eé5_x001a_Lþˆ_x000e_¡Ì¶l›Ú_x0010_æ+ê</t>
  </si>
  <si>
    <t xml:space="preserve">ã]ˆ`ö</t>
  </si>
  <si>
    <t xml:space="preserve">q_x0003_\^o_x0008_µ!4+óHŽ`„_x0013_ßý®¦vÖ¹_x001a_T</t>
  </si>
  <si>
    <t xml:space="preserve">Œ\vMÂV|+ô_x0006_€Ž _x001e_;_x000b_ÞÑùL$FW.[ù_x001a_üü—Î€'tãu`æO‰ÊvÓ‚ø‘â_x0005_ÍX(5Þ_x001a_{µ¹?¡ÜFÖ£¦ýÕn_x001f_½ÀßÆQg(N^eà_x0007_n¾ò¼</t>
  </si>
  <si>
    <t xml:space="preserve">sN¥µç°!»_x0015_Ê®Ö+Ö}ÀH¡~¼ûóBºrb%¶_x0013_Ò´2xJÄ‰ß±_x0006_É|_x0011__x0004_UëTš®Øb&gt;Ø ß_x0019__x000b_uØBæôÐnm™w‚hS\ð_x001a_ñÂ7_x0002_ß“_x001e_&lt;&lt;7Ø{Æ-±¡IC?ÕøÅÓS­)(hêÅ¨¶UÅàýÂBM¢©j{wC¥2&amp;0A$§'¹_x0010_FÃP_x000e_!ëˆÚÜ_x001c_</t>
  </si>
  <si>
    <t xml:space="preserve">—­_x0013_µ2_x000c_žã¶0–Ó_x0012_ÿ8–9á’æ_x001f_Pb_x000c_Ó¸Šƒb/{_x0002__‚_x0003_h‹Ç„E+ÔFÿ½l[$&lt;Æ_x0006_É„À–/¼¬í–ÛJW™_*ÔÚ_x0007_@/e_x0006_›%è®=‚ë_x0006_”¥2¦˜·\ò&lt;óå_x001d_Â_x000c_!z=ëN&lt;_x000f_RbäòqæÊžØ9±_x0016_8Ì¯¨_x0008_Š­</t>
  </si>
  <si>
    <t xml:space="preserve">F?4“ÄhñÃ%ý*µ{Ìî`Ø¤ñ@+Çì	QŸ"q®™ÛâKæ…e^#å=	_x000e_›ÞôE£;À%_x001b_]–r±lñ_x0015_NÒ­_x001d_~Ü_x000e_Uÿœ3\¤Í_x001b_H—ç¦IŸS¦è±Ëƒ&gt;ì~Ù¡ôžM˜ø«çe{C</t>
  </si>
  <si>
    <t xml:space="preserve">Î_x0015_PzƒbšP&amp;©_x0004_¹&gt;Jâ"©_x0010_Íf.—ê@¤	„ÂEÓ»ÿíÑ†G¨ZÝ7h</t>
  </si>
  <si>
    <t xml:space="preserve">¿!§^ß$jªx_x0002_­F¿ëˆTdªÛ÷_x001e_ÿlûrc±Ç3îø†×oÀüØÙ¹r´õQÁM¢‡ƒDÍ_x000e_.·†Ì¨é¥ãóŒ—¥ÃõñD_x0011_=?4—_x0014_u_x0015_Úf ;XæïB4»&amp;©à¦ln_x0013_ç_x0010__x000b_ÂO_x0015_Z×	9üß†æ[_x000b_’]ÿÚ@ÁÃ7V_x0001__x000f_·7fþg…LkZuBþ¸_x001a_›°µx¯£ðð¹Ý~ª_x0012_¼‰gÀÅ‘²m_x0003_WË¦(X–Åæ62­Pà_x0004_å_x000e_Û|_x0017_Úßæ_x0014_x_x001b_uæô*J6+É–S¬7}¼›ôòÌð/±_x0019_ÙÇ‡Ú«á_x001c_</t>
  </si>
  <si>
    <t xml:space="preserve">mlËöpO</t>
  </si>
  <si>
    <t xml:space="preserve">c­²nfv«îÙ_x001a_c_x0011__x0015_€H¢/YÁ™öC“Ù_x0013_Ì_x0005_ã_x0004_#†_x0010_&lt;›uóâm­_x001b_„d‚í!·Æ</t>
  </si>
  <si>
    <t xml:space="preserve"> ’hcJ¿PÓ4r'_x001b_ó¿¡|ß•µý8ÐšÌ_x001a_Èní_x001b_šÝVÁ³Ÿg-yjˆm®øðç_x001e_)_x0005_U_x0008_W…q”?eÎ…pN&gt;Ö÷ªÑHî›&lt;3ífµ:wŒÒGË1a7ùýÉ_x0006_5cðZ±Åˆ_=r</t>
  </si>
  <si>
    <t xml:space="preserve">¤ë¢Àlj_x0015_ážµ_x000b_ÁÕÂ_x0014_</t>
  </si>
  <si>
    <t xml:space="preserve">š¿ÀÅ|ë&gt;Uøtk´x</t>
  </si>
  <si>
    <t xml:space="preserve">¬¶ƒæ'›</t>
  </si>
  <si>
    <t xml:space="preserve">ãº§_x000b_&amp;×pŠJÐ«a_x0015_ÏºªÌEE_x0011_ ?_x001d_]_x0001_e›ürÚoËÖ¯7ÔqÓâ_x001d_&gt;2_x001b_h—þðm=ÁÓ1ëGö™¡Ò§S%ém_x0005_ã÷·_x0002_¢œí›ll5=0;Ì"€é%½¹3•ºT°ã;ZG_x0019_çÚ_x000e_1ð‘Íz_x0019_Þ[¨¥Z©‹§cÇïgq&amp;Ê_x000e_Åþ®JÌ_x0016_óÑe»JßkôÛc“S˜‡­|*-^ìÓ¿¢ÖAXôF—ë_x0011_¤_x001b_?_x001b_%Æ¿ƒ‘Vã³~Sìî-×Oü$°ò_x001a_ýKK¾ö$ÿ€-ðcÏ[Œ¢jÚ‹YP÷Š¿ÝÅ‹áüÉz=÷ú”lB×	pÄ¥ÄE°Wu¨£”ï_x000c_’nÔ$~H_&amp;¥Á´åÇ_x000f_S&amp;8„·_x001e_hç[èT_x0011_7JÑü(ÀgµˆG±G°}_â`cºíf</t>
  </si>
  <si>
    <t xml:space="preserve">žÅ÷xNWã_x0018_~±ý€$ã”0³Zýô_x001b__x0005_}_x0014_›ß}ÛÌóœ›×¢ƒ—É_x0006_nÝ_x0011_¯°VÛ]$(€¹ö‚Ÿ¡AÏÌS|!~œÎ]+–™ª-_x0019_ÚCÛôŒÅS1E¨“pú¡</t>
  </si>
  <si>
    <t xml:space="preserve">æì=~_x0017_d_x0001_Q.ß¥Âñà_x0002_Eœ_x0008_\¹_x0010_AU_x0006_n%ë®AÂ&lt; "_x0006_’4Qh</t>
  </si>
  <si>
    <t xml:space="preserve">:fïR_x0019_ÉMžþ»(m&amp;1ô³\CHNw¬6øÈÛNÿ)íö5éŒì¿0Œ/š×|Ÿ.Ž_x0015_UékxŠ&lt;&gt;dkÌ@;_x0006__x000f_žðŽvýàL¬_x001b_¯÷§j</t>
  </si>
  <si>
    <t xml:space="preserve">_x0001_¨å!W®mþleÂ\göY8•*[_x0011_#v—Ì´‚~IƒÊÔg&amp;OÈîVQØûïÆÅôOÂ·ƒCÊN_x0008_Eqé_x0017_ê¨VÓ?›T=jûéQM</t>
  </si>
  <si>
    <t xml:space="preserve">šuu§_x0006_ÙŽÏ_x0019_Ùîh™PÍÕWÊwvW$£Û­_x0004_Æ_x0006_yü³_x0006_$þwðŠX2žž~É_x001a_zûCt³¶_x0017_yf™ÌÁ_x0015_÷ïÕön_x0013_8«_x0002_jÍY_x0003_«n‘Ò¸IÀ§rò#¦F:Å&lt;ò5 ÔÖ‘G‡â%¹ÅzE_x001d_'¶8u_x000f_H…:½SQÌ¦Ë_„ –RòˆS_x0001_ƒGZp+¢ÜWÃ÷Lj\Ä[â&gt;_x000e_‡_x0018__x000f_àOÑ8Ê_x0005_kÜ$ôÍ_x0010_šÄã_x0004_Âó»C¥\žª_x000b_º_x001d_Gq ˜Žþ¢´–ó¡Á_x001c_}´¡zÐóŽÖG"rgSn_x0017__x001e_±PXJÒ_x001f_ÛT£†_x000f_6bš¬ÃŠÏ€½3'_x000b_þ¨›þMÍ«2â7M_x0017_¶BþU_x000f_ïhád‚b²¥=ân$Ñ_x001c_&amp;_x001d_D‡\”Sê	–e_x001f__S~#HæÜöæ–›ÌX6wí…‘èºÊ[</t>
  </si>
  <si>
    <t xml:space="preserve">îtYI_x0016__x0010_~4Ñ“å/¶_x001b_Sò+e‰¢Tˆ]¬×E‹:-</t>
  </si>
  <si>
    <t xml:space="preserve">©úx÷®&lt;m	Ó!%úÜ ¹‘_x000c_¿«_x0006_Ê«’­H³ÛÑîÀ5_x0005_±ŸîIì_x001e_Š²&gt;ß6‚_x0012_ÛLh_x001f__x0005_T3¢éÃFˆ_x001a__x0001_»ï‡íåŸ*ä•gË…ˆ¢¯0¤";›—K0=±iéª¿D1Ö_x001d__x001b_ws_x000b_S</t>
  </si>
  <si>
    <t xml:space="preserve">îÕåTm_x0001_J(!à_x0001_wþ_x0017_Ëb˜9_x0012_6=lí</t>
  </si>
  <si>
    <t xml:space="preserve">_x000e__x0007_þBw22«Ý¥%7Öµ3”+.ã«Ä®€€¤7µA_x0007_&amp;Mªú˜òÁY¼_x0014_´äKZÃ-"î</t>
  </si>
  <si>
    <t xml:space="preserve">éƒ“xŸÐÈ_x000c_aSCìOïÐ„Ÿç_x0008_sÒÛTC‡~–¿ãÜ$pïæ&amp;G‹9ú­¨Ú.Î»µ</t>
  </si>
  <si>
    <t xml:space="preserve">|:_x001c_tw™f_x0015_Ä+%Ak[”ô‡çr½±4÷^¾ˆ˜c!CC_x0006_I„ÿ$ðÑ_x0016__Ùq	­_x0012__x000b_</t>
  </si>
  <si>
    <t xml:space="preserve">Çh_x000c_V=9#n‚DÝ_x0010_±žýèÅšï_x000e_!s_x0016_­_x001c__x001c___x0014_áã–¾‚&amp;…‰ŠD]Ö)üÒ_x001a_½óõž_x0005_è_x0018_H_x0003_‡º_x0003_·'~ ^_x0014_7Gk“ñ¹¾(’8¢¢ì‘žÂê¡Ÿ/ÂÞ¢sžç­Qñô;öû÷á5;\ÏUWë¶_x000f_*77{(ø·þ‘™/ÁYµñ¶·_x001a_ÿMfá¥©?›AJùÑ×va´RöŽXQ“Öò_x001b_÷ÊËà|§¥Üy“	_x0018_ýB™_x0010_vºéáTY_x0017_¹×JÁÉçdÚ_x0008_ÕAsä#ãðž1_x0014_¼tqÈ=©T±_x0003_%øKØ›à:á·_x0016_	c_x000b_ÂYe</t>
  </si>
  <si>
    <t xml:space="preserve">šzÿ_x0006_SšTÊgÛª³¢»òèX§SY¨"ä¼?ºUhVß_x000e_nº_x001d_äƒP_x000e_h» ™ï¯«w·{­îUr¥b›8‡ÿ®mx.áS.l²ó±ú</t>
  </si>
  <si>
    <t xml:space="preserve">u_x0010__x0017_</t>
  </si>
  <si>
    <t xml:space="preserve">_x000f_"×X–ô’è—_x0015_|ãE‰ÞR&amp;²</t>
  </si>
  <si>
    <t xml:space="preserve">_x001b__x0010_-]Û_x0016_Œv_x0018_h——þºŒ_x000e_â¼÷€zd.\ò†P ªp«8_x000f_ù&gt;&gt;T%_x001d_M›|5’e`ùÀ‹6º_x000f_Sˆ£%f+Œ&amp;®XV&gt;…_x0014__x0005_å_x0013_©™Sð¹„_x0002_nEŒcˆÓW¬Ô:ædFP( 4ŒPý}_x0014_ì_x0019_'?(˜_x0012_i&gt;4xØ_x0010_Q"“es{ë):_x0012_cA_x001a_ Øþ_x0016_q*1mÔË~O_x0002_&amp;¨±Ü.ª_x0017__x0017_‚ÑY ×A7ý”_x0014_•=_x0011_Co›i</t>
  </si>
  <si>
    <t xml:space="preserve">)…Fä_x0012_¡kX_x0011_•ÇFý1ÈkÉã6‡;#Ÿ^_x001c_Qœš kIæ¡WFd¡ªb«—Kÿ®31…K_x0014__x001c_‡Òå°œ¾ô‘š_x001c_"ÿÑZd_x0016_kØè_x0017_	_x0018_¦áÏ‰yÖ_x000c_âo`ž_x0012_ù$¥×Ù†_x0017_i4ð</t>
  </si>
  <si>
    <t xml:space="preserve">È±2è)~?]_x0007_²7Fñ•Úvk­A!x_x0011__x0017_ë²_x0007_ºCÓƒÄ°ì±Ò¹Š_x0007_W?™Æ ï_x001c_'ž!ÂŽG_x000e_ ¸úgŠ8„`#Ý	_x0013_ø"…_x0003_[aÚ_x001c_éXxîÜžï(Ë_x001b_&lt;YuÛ: ‘`1„­dÚ_fÅÑkæõcXæå9]òðKÑ¹J"|¬_x0004_lÍÌ³&amp;—Ò6˜_x0002_Nl1=Œ7_x000c_ä§Kæ™'5¼zÀæDŠd‘•„¹¨rm_x0008_IÀ	G$ä¬IðÒDèv^ƒÉ‚_x000b_s_x001d_†[-œ™³|›\îð'¶e Õž_x000f_Ã‹H=­M¦/+&amp;Ñ8lš¯i~²ãùµ›s&lt;ûÍ–&amp;€ãöÄ¬áäL_x0014__x0018_ånó/8´ÆÛýÝqª_x0004_þ(¹m_x0006__x0007__x000e_Æ™…L@ìz°ú‹_x001f_^Œ_x001f_‚ûy'§_x0007_Û¥hÅæ¢Š_x0011_iSÉ ”(þÄ1°ºMyv3Ns!o_x001f_S“•vÃ_x001c_VOÁ:²_x001b_Ã€%_x0002_Ê0ò±_x0001__x000e_}ÕÁ¢¿t</t>
  </si>
  <si>
    <t xml:space="preserve">8~Õñ"ìdVfQZbÀô™Z7­Ó6Ž}Ÿ™ä¶Ír%X-–8Ú881</t>
  </si>
  <si>
    <t xml:space="preserve">jôÍÅÉ_x000c_Ÿ}wðQ_x0016__x0004_-0œmÑQQæÓ_x000b_†‘JßÚ)¶‚Jz‘ß°_x001a__x001e_»¬@¿ÉŸd`_x001b_</t>
  </si>
  <si>
    <t xml:space="preserve">9ÌcuÛ Œ_x001f_Èì—™Õ\Æ6_x0016_C_x0002_—¼v_x0016__x0008_ùÜ›™\W5·_x0012_x=Šà_x0010_5…_x000e_ÔP®‘ïp—ùÎÅgS"X'_x0018_&amp;µüÅ&lt;k©	EãÏ¡®¶bá3‘¢—TJ…øˆÓèƒ“ü´°3ß®÷U–Žg†Þ„Á_x001f_×­_x001a_Ý.NeÑÈu‰ñF9Ž_x0002_ƒt@€l¢Ÿ»_x001f_(_x001d_"ÍUçµ%Æõ¥_x0016_‡eñu®wMãþ'¾çÑ_x0014_d9_x0002_2Qñ_x0017_²_x000b_ìK:ƒ#Œ™;(g^j’a9_x001e_BÒ»_x001a_wýñÅJj³áâüã_x0013_åkç6%ëo_x000e_#_x0019_]_x000b_1™ócëî´I</t>
  </si>
  <si>
    <t xml:space="preserve">g^J5Þ_x000c__x0006__x0002_@*òQ_x0018_û`¶_x0015_</t>
  </si>
  <si>
    <t xml:space="preserve">O_x0001_¢¸2ê</t>
  </si>
  <si>
    <t xml:space="preserve">?Rb˜Â_x0013_dßxÖä›h‰ª—_x001b_EohF_x000c__x000e_Å_x0001_ÎÙX!PÝ…u¥ˆb¼Eëç_x0001_:ƒ7¦îˆrá™BÅ“¾¢Ë=í“à_x0002_Àh5_x000c_a[¦!ü-</t>
  </si>
  <si>
    <t xml:space="preserve">_æ¢}ŽÙsòPCÿ%Â_x0010_ ‚ªÔómPå÷áW-ÂÿÒTôÙÇÎ_x0001_S	Dãâ°MU„^</t>
  </si>
  <si>
    <t xml:space="preserve">ØÞ</t>
  </si>
  <si>
    <t xml:space="preserve">…!-™Ð_x0016_KÕüBtš1ÅM¾ ¨¶ÂÕ$_x000c_È</t>
  </si>
  <si>
    <t xml:space="preserve">«×_x000b_l_x0007_¥¾Û_x0006_‡iz$dt3	ƒ_x001a_½2¹'¾»[›_x0006__x0003__x001f_</t>
  </si>
  <si>
    <t xml:space="preserve">¥¿ƒÎ)½6€õÇNÜ{q_x001f_B(lÿ:_x0003_Ñ_x001e_uŠ¼ÂQ-_x0012__x001a_Ê"%	é¹@p€Tö;£½àN</t>
  </si>
  <si>
    <t xml:space="preserve">`èiãT57­ì_x000b_‹ÿBv˜¨_x001e_›y_x0004_Ë@àß</t>
  </si>
  <si>
    <t xml:space="preserve">b&amp;Üù_x0014_</t>
  </si>
  <si>
    <t xml:space="preserve">-ge_x001a_+‚ÂÆÓ=x_x001a_Éï{_x0019_r™]MËÀÔ·jòíÿBÇI</t>
  </si>
  <si>
    <t xml:space="preserve">‡q2Ø¾¢</t>
  </si>
  <si>
    <t xml:space="preserve">YÙ‚P±§ÕÕ‰1ˆ“:K_x0016_h.h0hÔ_x0012_8:‹À¬ìÝžÀ d&gt;c$ÇóFàÖšBô¶_x000c_XÎù‚‹-W7í_x0006_—Bg6„‹ÚTõ¨ÿ¯Tª_x0017_šFØZC"sf_+;BV1_x000f_ô</t>
  </si>
  <si>
    <t xml:space="preserve">ÞðÓE¨³Â_x0002__x0015_&lt;_x001f__x0003_5ØÄ’</t>
  </si>
  <si>
    <t xml:space="preserve">ÚGš~‰Îòðümœ=V¼ü†M^“_x0008_Ofnë„_x001a_7`Ë•ì_x000f_æ-	·…á¹‡ÈÛÉm3_x0007_ºI„Tê9 Õ_x0014_E‘Nþ</t>
  </si>
  <si>
    <t xml:space="preserve">˜„"	T_x001e_ñ½}O_x0002__x0004_³_x0019_²h˜_E_x0008__x0007_W«ßy¸¾ôSrc»Ñ¾Þí;Õ¬Á¦_x0007_˜ÜÞÔz_x0018_˜ñ_x0016_¡€lék:ëÅMˆˆUßˆ_x0014_d5«_x000e_×¯Ç¸@ìÆ„Žu‚î6‰7Ÿä*Ôìz3_FÍDõçt•±U”_x0005_PŒ~_x0002_Žç"JæR_x000e_t=6ð6öY4_x000b_$wá’K_x001f_‹«õ˜Á</t>
  </si>
  <si>
    <t xml:space="preserve">â'/tÓz…Gú‘Ê0_x0001_R€ÏÙãj«¬é©Š¾ ÄWì_x0006__x0014_</t>
  </si>
  <si>
    <t xml:space="preserve">÷	¢q!ß_x001d__x000c_oÙE</t>
  </si>
  <si>
    <t xml:space="preserve">_x000b__x0014__x001f_¸ãP÷PŸ_x000c_„Á3)•™#__x001e_p$üŒ±cªã_x0019_Ù$/átØý.f©¤3­³Ì×õKFszéâP±	£ŠI6]_x0013_Ûeþ{’fÂ_x0001__x0018_ËË</t>
  </si>
  <si>
    <t xml:space="preserve">rÎ)Å_x001f_vóóä¤H_x001b__x0018_Z—ˆçï‹’‰cï5¾R‹ÞþÅª_x0004_hi)äyâÀ;×ø¼ˆ€Z_x000e_Dâò—ÙÇä¹Ðl¥:HÑ_x0016_j¥-JG7_x0007_L]Éü‘nË\l_x001a_®Ç¯¹Q5¡mñ¢_x0004__x001c_“Hs._x0019_ò×_x0013_9ÕŒõÿÛ3v*@"f_x001b_E7~†«E'0û(ïk°_x000f_:`_x0017__x001f_ÈºÕ_x0010_°‚*€_x001b__x0016_^œ›Ó!j_x0016_Ö_x0018_Ût ‚åÙ~</t>
  </si>
  <si>
    <t xml:space="preserve">Ëu_x0014_Þ3&amp;_x0010_6ìçÝ_x0019_PÞ</t>
  </si>
  <si>
    <t xml:space="preserve">»!óÌ¼_x0005__x0015__x000c_ÞxfŽ²_x0008_l_x0004_·_x0018_c‚ù_x001b_&lt;QôgÝ&gt;CŠ_x001d_ÀÆX_x0013_³µÍº²_x001d_ÂP¢aì£Ñ×¤èíB‰ó»_"Êg_x0003_Ÿ_x0005_ÈéÃ|·®o!Þªj_x0001__x0016_SdYˆõà_x000f_Ïí‡ÀŒ_x0017_µs¹_x0001_½l°Ë_x001c__x000c_G_x000f_„Þ­ŠRØ£¢_x000e_$_x001f_ë	</t>
  </si>
  <si>
    <t xml:space="preserve">_x000b_ÿ¡&amp;_x001a__x000e_Lnx__x000c_ª×06„õÌ’ã_Q½á_x0004_ß.—ŒéÃº$ÇîÓÀa˜5#©ú•._x0017_0øî_x0007_'2kê_x0016_ž2E Œê_x000f_o</t>
  </si>
  <si>
    <t xml:space="preserve">·NF_x000b_»o³_x0011_ªÂ_x0007_ƒm¦1(îÈ¼m§ô½ÃÀ÷Žzd¥’tÜEpu…ªD¸T:_x0005_Ä„¬C`QJ{È¾c1“lP¯¦_x000e_®2F"Â[_x0016_3¹Ë:‹Ÿ†H{Slû[</t>
  </si>
  <si>
    <t xml:space="preserve">ÐÅˆ¥ö_x0006_™0Œájã[¼_x0019_í»ñrú¸f_x0004_Ù†ýqæ_x001c_K‹¶Ù£I†jÂ:n¥¯\$H½âIX_x0008_2i0cqr=µK‰ŠüÊ×¥BÅ_x001b_.Ð³ŽS‡½Zý‚r‹xï_x0006_úÌÅ¯é‰J¬“ú&amp;ôÉtÚI_x0013_2(CÊ_x000f_5Ÿ_x001f_ …_x000b_’„ÏÄ	"4$ãñ _x001b_âñ$&amp;&gt;1©JÌ_x001b_YO¢VöCý2ÌÄìš_x001d_+$¡</t>
  </si>
  <si>
    <t xml:space="preserve">©&lt;×?yûfÑ_x000c_(ŠêÅd_x0003__x0017_¢úˆ_x0006_GÄ_x0013_ÞÝ=Lë_x0018_šK_x0016_~0ý·3Ó&gt;Bö_x000e_èíÈºÛ</t>
  </si>
  <si>
    <t xml:space="preserve">	ˆ;_x0018_¯doüª¹æt_x000f_¢X:œx\¢y_x001b_—_x0001_ðf°¼ÒÁ¤›eËIM;M(_x0018_‹ÐïbHØxM_x001e_&gt;.›£«Ý³	`´'ÍCQ _x0016_7Tù”(Â&amp;õf&lt; ÌÉÀ”»W_x000b_ìj_x0003_½›_x0014_Ñ‹Ö+&amp;ava¿Ï;£Jf¯ÆÐ—éç[ù°¼ìs£ _x0002_ÿáEqÏ‘ÛIºÔàtÒ_x0010_WžÂšøõ»N_x0012_\M‹t_x0005_</t>
  </si>
  <si>
    <t xml:space="preserve">_x0014_”</t>
  </si>
  <si>
    <t xml:space="preserve">çÉŸî9¢ñ|#&lt;§2rù_x001e_4·dc0éðÚ&lt;…t5fHÿ^¸L7_x001b_Uf_ŽŠfÅŸ¶)À_x0018_}û_x0002_&gt;dWŒ—UÕ3“d</t>
  </si>
  <si>
    <t xml:space="preserve">1–ðÉ²_x001c_©Òs´"Á€Ù)_x0010_r_x0003_F:Oz_x001a_ä—_x0019__x0001_fVôØÏéÒ\_x0004_CL/A‘—h†îÓ_x0019_*t_x0014_$«©ÑMã_x0017_a_x0002__x000c_—çtÝZ	ÎPàæ&gt;çâÅ/Zz^ªÔsÉ_x0003__x0016_ÞˆÒó¹Ì¨_x001e_XXŠ\_x0006_nr_x0008_^çE[¬Ë¥s½ãoø4éŒS_x0011_S_x0001_Ø’ýÖ_x0015_µ»ÞáQkZ_x000e_J°_x0002_%¾'_x0017_i_x000c_Y¨_x001a__x001b_£—]Gr_x0004_1ó_x000e_Å¥«$j/&amp;Æ_x0003_­ñß8&amp;Ã„ï_x000f_QŒÀSã7_x0001_9Ð‘l©Ë_x0014_Ú…§œ-áZ_x0017_$(¢lsw©Ÿú5¹!Ö²•9_x0001__x0007__x0003_ dÉç€¬©&lt;(”;_x0013_ÖNžšP	‹‡ë_£</t>
  </si>
  <si>
    <t xml:space="preserve">ò°f~$è™Ä2Àe</t>
  </si>
  <si>
    <t xml:space="preserve">Í½fóâAY</t>
  </si>
  <si>
    <t xml:space="preserve">ZÒG£Zd_x0017_ÇÆorªXœPšäŒÎý·_x0011_€ë}_x0002_P´Í:ïÞêC_x0002_ƒ–f_x001f__x000b_èU†ýLŒ¶“È_x001b_¶”–kRÒŠ—q%«ùÒ;¶K+=3’‹ ß÷ºj£_x0006_~§zÞL0·ªw~Ç]Ÿc#.Vä¾l_x0004_ÿuß_x0002_·w_x001f_Â†+ÿ!™_x0004_ªÑ¬_x0019_o5Ç@ŽîËkü{—Íš2Ük³á¨Q$S)_x001b_•3{ä[#Ó_x0005__ZŸ[.ƒùÊ;'D‰ Á‰_x0018_E2	Êä_x0005_J_x0017_ÊWÂØŒ_x0004__x0013_}Ê_x0005_ðÐ”ƒ·ñ¨_x0008_âºo¾-(S„¸_x0015_Œ5î_x000b_ƒŸ_x001f_†F+q_x0011_àŸ†iêˆ·ÿ'_x0010_Hb5_x0016_ö_x0017_Àû”_x000c_Çÿ†_x0002_èTü¶òØÞÝ}_x0017_ŽÚÆ@#ï</t>
  </si>
  <si>
    <t xml:space="preserve">-Wã_x0003__x0018_V¹]ß¤›äGûwØ.¨Kaà|\ªÿJ_x000b_ŠT´_x000b__x0015_†_x0013_ºGÇ_x0014__x0019_</t>
  </si>
  <si>
    <t xml:space="preserve">ÃNÌícØ_x0003_a]¨¸_x0015_é´„a¼c¸ñOÚv_x001a__x0012_¶ØZ²/_x0007_x»Ÿëþ^;I`„_x0014_Œ‚+%_x0005_ýù{M¸ÐÆ</t>
  </si>
  <si>
    <t xml:space="preserve">n~ÑiòŽ¯‘KÙŒ©•ŒA{_x000c_Zôš¤_x0012_Y{_x0019_ÙVò9„iIÛº/E.?:¨ÐÒ/P</t>
  </si>
  <si>
    <t xml:space="preserve">eƒAæÂ6Æ£_Ó‹‡™_x0015_ù &amp; ²2?‰ü“„Ï0_x000b_ÃÎûÛºÕ&amp;h_x001e_ìto?_x0011_</t>
  </si>
  <si>
    <t xml:space="preserve">‡b?wµ2Ð£Ž_x001d_et</t>
  </si>
  <si>
    <t xml:space="preserve">¨_ä_x000e_</t>
  </si>
  <si>
    <t xml:space="preserve">xEoÁ”#¾Á:i_x0008_…|_x0010_¢ó¸âÎ’b÷)Ñ_x0002__x0002_[ÉCâ½À_x000e_ 	[ÑF</t>
  </si>
  <si>
    <t xml:space="preserve">úE</t>
  </si>
  <si>
    <t xml:space="preserve">mJþQ</t>
  </si>
  <si>
    <t xml:space="preserve">Òþ0O</t>
  </si>
  <si>
    <t xml:space="preserve">•wˆîÿßž–ÌvTÂ›_x0013_</t>
  </si>
  <si>
    <t xml:space="preserve">`Ë+ý£oˆ˜‡Ÿ_x001b_¦n_x001b_˜è¹ìÑ÷nw_x0007_~^r-b—Ã¼×œ£©;@ÿ`ê?è²^â¢µ_x0012_bëßK¸–…¡BÌJU2¤œÛÅ¶÷_x0010_Éëýã_x001e_yê’rs_x000b_Þç_x0005_:\ó3yUfÍ7X¸U¢xò_x0015__x000e_</t>
  </si>
  <si>
    <t xml:space="preserve">¤òS_x0004_›?„_x0011_þýï8C‰—?XŽ¤_x0007_^&gt;Boªãb_x0010__x0014_'ŒñgæÌèÓƒõ$q®àÍÕ&amp;K_x0004_ Äò_x0002_&lt;ÀÒ\Ö</t>
  </si>
  <si>
    <t xml:space="preserve">êŒÖ=é$4‰]E«ñ‘vë_x0014_ûôŠÑe0¤ÕT_x001c_sÅP—_x0007__x0008__x000b_ãÇØ_x000f__x001f_‘d_x0012_;ÄeÌeÕJˆ_x0016_ž±4¯éT¡ÐÃ</t>
  </si>
  <si>
    <t xml:space="preserve">\L|Êj^ŽÅX_x0004_½ÉÏ$g_x0010_jºVOdnÊ$–èC:_x0016_ñ;…k…"œ</t>
  </si>
  <si>
    <t xml:space="preserve">Mê³¯Ä(™FJ</t>
  </si>
  <si>
    <t xml:space="preserve">é2©_x0007_×pªèž3›€_x0012_&lt;ê4û_íê'n˜_x0004_y§</t>
  </si>
  <si>
    <t xml:space="preserve">Þ’›t_x0018_*"‚«õ÷òÓ”&amp;ãõb£º_x0002_yÜ­@º_x000e_]}uÛäÖ•ÝœNG˜ó_x0004_~+HöO¢CŸÕÜ+·_x0016_ËØÕ_x001a_^_x0018_cÙ_x0011_Wc È_x000f_8#Qy§ìÃ:¾_x0001_Üi_x0019_~ˆDD‘0¿Š7&amp;(4d"‰ÚF©~Þ†ð=ù½ì_x0010_Žé7Ù_x0002_§Æ­öÑ#'ø°Tæ†üöC&amp;_x0001__x0015_å4êx°@Uù&amp;Jôpžî”ÒÓQ2_x001e_¬_x0006_ýs”½_x001c_2‰¤XpÞû·_x0012_+ãT_x0002_ ö7`´±ìÍÇÔ8Â_x0018_âi“ß_x0001_'Ý6„3¾¨Z½_x000c_eÀódš µ’þ¡Ñ/p.zî-_x001b__x000f_äå¬fY!‰cîBL+_x0013_R•$_x0007_ö]Ž_x0006__x0011_cÛÛ_x000e_•MôWî</t>
  </si>
  <si>
    <t xml:space="preserve">_x000e_÷W_x0003__x001c_æy_1Ø_x0007_ŽyP~û¼t	dìÀHCÎÞ*9_x0001_L½9Ç_x0006__x0018_¿–aØ•išqYSj^§ãá€¼â¡*²îVî$kIxú?mœ#_x0004_Þ¹;ž— Äqõi_x001b_k_x001f_‹_x001d_Y¹l_x001a_¸Ù\¤_x0012_ öÌÖ_x0014_“'Ÿ§?èˆQoÓÖ¤_x0018_²k£‡’Ì</t>
  </si>
  <si>
    <t xml:space="preserve">œ_x0011_ÉMŸŒãòê¸z¡RñE3_x001f_ VŠÜ€\iøA8LR0‘ðk»awž%_x0017_ßœ_x0005_£ òî’å™9ì¯]_x001e_8[Î_x000e_=Zåj‰1ä‘bD•š&gt;šÛíaI×_x001c_‡_x000e_€Çx_x0005__x000e_ƒ‚½Z0irPsI|_x0008_šž$*ã¤;_x0001_PÁø _x0008_ÿ2</t>
  </si>
  <si>
    <t xml:space="preserve">_x0013_­_x0006__x0012__x001a_–\_x000b_”ômuÑý}Õd¥¡ý²5r_x0003_</t>
  </si>
  <si>
    <t xml:space="preserve">kòV"!›È}_x0017_*F‡r¼Ln¯DáÒª´[ë AMªèHd}VÕöŸ†×ÿÁûÖ’ñ‡—z=Ä€7G_x0007_h!¾BÈ^Ka»¼¼</t>
  </si>
  <si>
    <t xml:space="preserve">Ö‡ £Ò-V9*_j_x000b_zÐyi$NÜþÀ¬û±ŒÝ_x0008_&amp;w_x0019_½_x000b_‹¬güç&gt;_x0003_¸"2Ð*_x0011_Ê¤®9EÜipâ“jz&amp;“äYÈ4_x001d_{6ÿ_x0005_RÕù˜™iÍ"2¿Û3_x0007_¥›8Y\_x0015_Î_x0013_Ù_x001c_vzÉ&gt;¬rÚ=Ï&gt;ÿ„Ç­ëþf(™M´B_x0002_C_x0007_º£y[_x0004__x0015_gÌb‘Ú6‚¹$€–¥ŽrŠôÏÈ–Ü_x0013_¶™JijàÔD“Úœf}&amp;ž_x0014_z_x0010_˜x—¹Œž²™2Fu_x0005_‘™iJ_x0017_¾–bÅ</t>
  </si>
  <si>
    <t xml:space="preserve">ð¯Öè_x0015_#ôaÄ¨`êËÝLÏ_x001c_^©þŽ©)_x0008_þS”B_x001a_N_x0008_"L}`Þ€ä*2/v".–_x0016__x0007_ªÖØnj2t»ˆ«ÈQx_Õ¡8¿G—§Ù×ü_x0018_¬ÜÑ_x000e_`ó_x001d_Ñ¸º¨¡_x0012_¤þ?ð_x0007_ñÆ¤9Xß_x0001_C_x000e_ê_x0012_€ÞuðÍ”€{¾#_x0004_R—1ÿ€_x0007_cà‚_x0015_„… ûì_x0004__x0016__%ÊUŸ¡_x000b_OL_x0002_ö/œ¿§$_x0011_î_x0015_–®÷Jt)TBóc8{^_x0002__x0019_û¦_x000b_lØ_x000e_ý®¼_x0018_Câs[GÂYbzËª¡‚?dÀª¨7•+£åÚ@¡¡¦Êì…Å¿÷_x0007_vp‡—^5ní`Y"¨_x001c_øx+ë_x0008_y_x001f_„W;ZrM_"Iš•åÇ?Õo_x000f_ÄæG7‡_x0017_´QŽ¸¯LÆÁé_x001b_îWÄO</t>
  </si>
  <si>
    <t xml:space="preserve">t1µl¹K&lt;„û‡(_x0013__x0001_"³m£g¿ØuŒ‘F}$êL~€—_x0003__x»&gt;Õ</t>
  </si>
  <si>
    <t xml:space="preserve">c6P´ÞGakê˜H_x001c__x0011_œÊ;/×_x001a_¤!]S'w®eÙ_x000f_C_x0013__x0011_~äM	„Q_x0002_óy_x0005_¼ˆ_x0010_ ­ÁMD_x001f_‹7»›2HBµÑç _x000b_F</t>
  </si>
  <si>
    <t xml:space="preserve">¦§F×¼vÙ&gt;P›]$›s\7…åö¹¡pÅ([®ò</t>
  </si>
  <si>
    <t xml:space="preserve">_x0017_þê»¤yøÐGÈ¥Õdîºò_x0016_kvóVfÖ»Òu"pa_x000f_‚ù4È(²žKj~_x0008_R¡‘šÓ.&amp;_x0001_$œø&amp;+ø‰:†(Eù6ú™Ódá^~O¹órÃ\uöª™/vB8_x0014_‹Ö]OžO“_x0016_!?_x000c_!JÆä¦p_x0018_g6$:_x000e_oÖ à53åûàÕÈOÍ®_x0018__x0004_{dÐ%‰_Åð¤þ_x0008_ÇÑ_x0001_y_x0004_Ð_x000b_'_x0018_@Jü1=ºƒ/L1Øni‘“I;šÁÄa×..‹–«\ÃyÚj6˜_x000b__x0019__x0013_¢G_x001e_§?@ ä$®j©y€9£ KM®Ç_x0001_ùˆ_x000f_‰D</t>
  </si>
  <si>
    <t xml:space="preserve">ÕüE\äb´Þ¸ƒ`bíJï€¦Ä—¥)</t>
  </si>
  <si>
    <t xml:space="preserve">p2O’ÈœŠÒ¤ÙrsSÚLÝ´ðûóz­õT‘Õ•f‚8_x0014_·œ´/¢pÁ_x0007__x0001_S€ò^=œ½Û°¬o0G8äÕPM`üÂø+Játnè£¾ÙÖ_x000c_»ý_x000c_Êµ&amp;Z…</t>
  </si>
  <si>
    <t xml:space="preserve">ºUÊ€+\_x001a__¸_x001c__x000b_ÄÞfOÁ©Á¨ÿàb{Ä9#§çƒ÷x´Ýôk–à_x001f_·_x000e__x000c__x001b__x001c_4Ä_x0007_h‹Y¶&gt;_x001d_UÈ</t>
  </si>
  <si>
    <t xml:space="preserve">mZØ¹ÆÅ_x0008_J=„ñ_x000e_-»Øò_x0002_ê:é‹È¼ó9[ÞÅ…_x0002_nìü_x0011__x0012_ð8ŒÞ_HË¡ËÜP_x0005_&amp;;_x0013_}.Ìtëlƒ‹Ë=¬‘ ‡–å_x0019_‰+ÒJ_x0011_Ð(g©v±N©UÞ9±iA_x0015_¥µôEàÞÙŠºÌ_x0015_&lt;kë›lVÃ_x0007_ú…!1o)”è î=J;&gt;/$#A¢Ù_x001f_vU®IîIpsZŒÑŒºV_x0006__x0006_&gt;_x0001_^àãk±zížUJm÷_x0019_m)™2I×¡TŸ_x0005_à]zö_x0002_}_x0018_†]ÆßÂJV×8ß«àH¨š—_x0006_‚O&gt;oÏ™Š°J&lt;(ÏCÇGšÉžº¬_x0011_œË_x0003_4ç­JP¤¡]Kv_x0002_ž	ÜâÈÁå_x0004_÷O#ÊÈ</t>
  </si>
  <si>
    <t xml:space="preserve">Â^èç;2e]CdvI_x0007_$üù—¥%çF_x001a_</t>
  </si>
  <si>
    <t xml:space="preserve">ì_x001b_Ñb¶9Ræ_x0005_êÖ4§À_x001d_Ó_x0014_[?ÙZ_x0005_ _x0010_k‰(%„8_x001c_ðBlƒí¬kõó_x001f_/d·&lt;Óó‡=‹G¿7ñ†Ê</t>
  </si>
  <si>
    <t xml:space="preserve">FTÔ6œ;3_x0015_¬‡§2—_x0013_pÔøÁé`_x0007_Ò…_x0006_ò‚_x0011_?s¿ceºnÔeg_x0012_×–ÈùÙ­Ä0ËÍ©WŽ±A[6d§¯œ¤ñL_x0016_L¯¿]iB_x0014_šC–Ÿž&amp;o:âÛÂïJñ"véL_qigQð®Ôèz_x001f_“?]øü-°übä&gt;fB!	4y_x0017_E·wŸ_x0012_3ÃP!É´“_x0013_‹±\_x0005_¯!Ã:¼a_x0002__x000c_bëÆ»‹ÖrÔ_x000e_¨|×„Ë‡î­GßNŠlò±Ò Ãíe”sN_x0001__x0010_• œ9BL®˜îPeûÈ)ºSÊÊñå?Z_x0015_CÎãb­ûŠYˆtàìŽPò$ù©O”Á^Âfwíù&lt;@_x0013__x0007_Q"z‰bë£&lt;Ë¯ø°</t>
  </si>
  <si>
    <t xml:space="preserve">hEaÀ1d¿"ú_x000c_J²&gt;;{_x001e__x0005_}_x0001_‘E_x001f_ú_x001e_Î_x0012_ _x0005_=Z¤ÿ_x000b_ô6nï½!ƒZ%u”Êæ_x0019_~¢C_x001e_Äï&amp;ÌI_x0004_îì|Aà_x0016_”ÀŠÕõ</t>
  </si>
  <si>
    <t xml:space="preserve">	uéãƒ®ìôUú_x0003__x0019_Èd_x001b__x0018__x0012_j}9^}×Y_x0019_oUî5£=‚â¬_x000e_šfÓ-øàøÿë³â]yªä)@_x0014_</t>
  </si>
  <si>
    <t xml:space="preserve">Œ»Çk_x0006_µù¸3-ÚB¹ï_x0015_2ÎÉ4zƒØÌPj_x0011__x0012_ÔÙ³/_x0011_VÖ@¹Ö­Þ´+°Ñ_x0002__x0016_“¼£®¬ýß_x0005_Ä¬;tv\ãd[L¥z_x001d_dŽAŠ_x0001_Ö_x0001_&lt;ÆŽ•</t>
  </si>
  <si>
    <t xml:space="preserve">÷;FE?_x0003_hÇÀÚqÃî_x000b_‹È’h‡Á</t>
  </si>
  <si>
    <t xml:space="preserve">HhDE„_x001c_ à:_x0017_Lx4WGM_x001e_|çâu_x001a_Ë³·CoœŸ_x0004_Â„®_x0017_úˆù ª(¥pÚø_x001e_èv;š·bÑàâîïf8´^Å˜¦S~3_x0013_@]_x0012_…	Yw’|nž© Ì	áQ_x0010__x0005_­ÉüøLÇhA²_x001e_ßt'Â_x000c__x0003_íÑ$_x0001_–Kk</t>
  </si>
  <si>
    <t xml:space="preserve">(Å…_x0019_5Ó9ðØ_x0007_"÷ÎÜ_x0017_&amp;ßK;ø\&lt;Ž_x001f_€$)â†2ðâIÇCn—„ÃfP	Rcð…}1™</t>
  </si>
  <si>
    <t xml:space="preserve">²Y¸=æ‘Æè ôNÌ§_x000f_„Q×_x0004_î|T3¾¾éåÆãî §g±c_x001d_õ¾]_x0007_‰E</t>
  </si>
  <si>
    <t xml:space="preserve">çgN</t>
  </si>
  <si>
    <t xml:space="preserve">ÈÍt²„ú “í‹×¹ÿ‚·Ú_x0018_P¨Çg_x0014__x001e_igFO‡_x0018_±ñ_x0005_Ù”È«É_x0008_Þ_x0006__x001f_ê·ó‘t¤Ð_x0010_8C¾Èúc_x0018_=þ_x0012_‚#Xúí*Õ_x0006_Z¿ œ´ÛTšp˜”+úH_x001c_²</t>
  </si>
  <si>
    <t xml:space="preserve">_x0006_Þ±È "ñ8_x0003__x0018_ßúÊ-Yx</t>
  </si>
  <si>
    <t xml:space="preserve">[umü/	Ë&amp;²_x001f_`D?&lt;¹eÞ¶ŸÔ·pßŒsÇ€	ÂÞoÑ»èß«÷3ÀZÔû`XM_x001a_Šˆ¶g¡ó_x0005_ÿ³á	}×Ä3?rÎnG„øØŸ¾pþ£:Í„/è–Kµ</t>
  </si>
  <si>
    <t xml:space="preserve">â`.$_x0014_¥½E&lt; ¶÷p”‰ï"©_x0013_~p–ÿ»Y;zpÏ_x0013_‘_x0007_ŠéU°Ìs‹â~Ü_x0011_þd_x0007_æO|&gt;6;Ö_x0006_Gd“C_x0014__x0005__x0006_¢_x001a_g¡K-é/á_x0001_uÛ‹Màšƒ_x0002_ÐmÖ(Ç¿ÿ»ÖÖ˜Õ;¦MÉ</t>
  </si>
  <si>
    <t xml:space="preserve">±ZÍo{1úZ‘ñÁ„$¿Œ[œUˆ†õÛCÎ5[_x001f_¯¯@žA_x001e_N</t>
  </si>
  <si>
    <t xml:space="preserve">Ý_x001b_%ìº{U œÉ¥ÁPŠ6HK…î1´kÅzuðÄ_x001d_?ŠY_x0011_)lµ]Ìå4ˆŒ…P_x000e_5)ÔPß0Ž6ü-fpòïœ»Üªv_x0018_î¬P85õ¼_x001f_ØçüødSÈ×W˜_x001c_Êñ7ƒ_x0012_q_x0007_öÜ•›_x0008_ß_x0019_ùBþ„Pš_x0015_è_x0001_†(eËÇ‘$ÕVôT0wÝ_x0019_^ƒ_x001b_"{ë©Øk•_x0015__x0019_'*‘ž@é:5—2Ñi”2uÌOáQ°²=Âx±±_x001d__x001f_#‘Þªµ]</t>
  </si>
  <si>
    <t xml:space="preserve">ý^_x0011_Îñ_x0006__x001f_k¸Å´&gt;¦_x000f_8%òsæþ'/j¢_x000e_¬Ólþ|ñy5°1(£þŸù_x000e_ÿÈ°ŒéÁQ$_x0006_ŸáÞ_x001c_‘^_x0008_xë+sæÞV&lt;_x0007_g_x0015_d·Øi€²€†òf;B€‚+¼¬_¶_x0001_wæÁìC›_x0010_s”Ä_x0019_	è^Q›•â</t>
  </si>
  <si>
    <t xml:space="preserve">•û¿&lt;TÍ—Ö»ðÊêMNêvw`éÐÁ×X_x0001_Î¡£Ô _x001a_V_x0004_EïfrŸÁ_x000e_Š_x0017_)¤ð»ÿ+4êÕÎ?š~¼utœ!O'^9_7·</t>
  </si>
  <si>
    <t xml:space="preserve">pLF•ñ_4</t>
  </si>
  <si>
    <t xml:space="preserve">ŸÜvÇn'ûµƒø½(_x001c_é5|&lt;'XT_x001d_dMÖÞ_x001f_Ù†j—©2å8P?¬"¶o ç›á&gt;_x0007_Îv¸ûr&amp;}_x0007_eÚXN4ý•z”*_x000c_Û¿#_x001c_7-ï¾á°kÚ(_x0012_)™_x000e__x000e_8Îù_x0008_Iª_x001e_^njˆ^_x000c_{Æ²ß\oÉ;ü_x001d_PJ--\­d~lÖºBŽ_x000b_æ’Ë_x001b_@“_x001e_e_x001f_|6[Ù8Û¡ö²ù¬	ð=^f´"ó¬OÃ_x001b_÷_x0010_GcF´_x0005__x001b_ÈÜ_x001b_dØ;–O_x0008_%b\×ì6	å­õ2_x0008__x0007_[–-®[ÁEº)ÛëL¹</t>
  </si>
  <si>
    <t xml:space="preserve">6CnŸŽ˜š•¡ðd_x0017_üär_x001e_™I_x0005_I_x0002_õ_x001d_N™/_x0008_®x¨Ã˜÷ÈQžE¬'8œg6žf§û‡Õž–«iâ‘‰ÜI_x001d_ƒk=£{y4Ù7_x0003_ùoe5&lt;&lt;Ì4®Wº¼™ãt_x001a__x000b_êÓ25%¾Å9W[{_x0012__x0012_Mç_x0019__x0013_Ç_x001f_à©cí:ŠG_x0015_rÉÖÁke˜½}Ë£ôã'V</t>
  </si>
  <si>
    <t xml:space="preserve">Ip_x0002_-‰Oè›__x001c_ƒç/«O“_x0016_0_x001a_ÂùŒŒù_x0012_ýê–ºÝÜ¯{_x001b_5¾Nóë_N›I¢„”½ôé˜á</t>
  </si>
  <si>
    <t xml:space="preserve">ÂLŠ_x0007_{_x001e_³Ø»ËËÆõz$qæKŸôÈq_x0005_%ÃÂr©z_x0017_kœmìÞœº_x0001_Ì¡P5ÑG-"éÝ»µLÜG_x0010_j]ÐW®šÑ¬çîí’²¥€ø‰fïÓÐðl`Ösç9p_x0005_âS%¥”ˆÚÃÉ7Ä_x000f_d´üÐ!VÌ%\#Ð²Ò^fÁæ_x0019_£Ç•µÇ§‰ do‘_x001e_ý]|¨tf½Cx£›ð(ê‚&lt;¾×„î‰)·&amp;lHÈŒa¯×_x0011_R"´~«_x001c_üq¦Ÿnl_x000c__x000e_D¹Ÿ_x001a_A³fŽHÎû—bíõª_x000c_rú31{f¬Œ_x001a_c™_x0008__x0015_®Íû³Š=³šEDD_x000b_N‘’“¿ìÇ&gt;œÌ9HåH¸_x0018_nŽÕ_x0018_cM*k_x0019_Äõ_x0001__x0016_¡&gt;ý”$/†Sš_x0004__x0007_’_x0017_&gt;_x0003_dNû€õÌ)1&gt;b®\L_x0011_æ›GÙ’Ž_x001e_HÆVe$xvß:_x0006_tÀ¯ÉDÎß¥ÖI‘_x0010_³ÍŸ	õ^¦_x001f_{_x0001_ÂÑ2J_x0019_7°_x000e_®|ì “&amp;Ä¡ëõ9ŒxïüùeÙªÓèºÒ­¨Â8xÚÏÀ_x0012_¬†l§Ó_x001c__x0011_¸`gSüÕ</t>
  </si>
  <si>
    <t xml:space="preserve">wƒ*Wå•_x001e_²*È_x0002__x0018__x0017_ì¯_x0004_N×úllõ_x0017_½`ÆJ’6ê¾è£t0€)Ý…\/_x001e_6_x0018_4]›Å¼W·€öŒ9XmQQÈö”_x000e_ç;4þa_x0014_°±@ÞQ¾_x001d_íhLÀÂUk@„ÉÕÄ1Ìå×-÷Ìÿã_x0017_ã_x0018_Wú_x0001_£_x0012_Ã»ä÷wÒÁ_x0007_®9eù_x000b_=_x001b__x0004_À_x0004_ÐM`_x0019_ôs-Q4y$uìOû5!Ísf=1_x0017__x0002_¶-SÈ¢jÞ·_x0007_–ú_x0010_k’ÍC±5Ô£Ë¦ø{!¿§Hºí;?Yqÿ±M_x0003__x0002_S{!§–©ðæõ]§¿8W{UÄ¸BÌØÂ_x001d_Ì§Vh</t>
  </si>
  <si>
    <t xml:space="preserve">ƒx@Ýƒ</t>
  </si>
  <si>
    <t xml:space="preserve">I_x0011_þ¶}k_x001a_ñï</t>
  </si>
  <si>
    <t xml:space="preserve">8²]æ</t>
  </si>
  <si>
    <t xml:space="preserve">rD_x0003_?`nÙÎ©_x0007_†Æødê76°~K·Ä"ø&lt;Ü‡_x0003_h~_x0015_8móœý_x000e__x001a_6*GfCÓ_x000b_V_x0011_¸îs	Èd{À½Ta*!Dx_óÑÇ</t>
  </si>
  <si>
    <t xml:space="preserve">ˆñ[ŒÂS|¹_x000f__x0002_È_x000b__x0012_¦é_x0007_ž-Ë_x0007_µgAB®ÔÈ_x0010_üÖÊ¸‘»4UcÐ­ÂŸÙr_x0019_e¹1xAR¬P)_x0001_PF£”áü_x000f_7b~'_x0017_bõ_x000b_‹:ðFÉdï_x0016_PÞ@¶ÑÊþJW_x0002_ŒÜÁ†ºFóìö+h]ÃRæu3ŸjÖÔÍœó_x001e_é¹‹r¢ä1F~²_x0005_ÌÐœ»@¯î“_x0008_k¤F¦B FÄo;Ü_x001e_IX‘W-[xÃMäíânk_x0018_Háo:ë}`û_K:¡?£—çkMº[_x0016_:_x001d_¶&gt;)_x0019_PL«:BùkA@e„ô’*R_x0018_× Ó%—û"œ!FÇþ§_x0010_í_x0011__x0014_  „ÖÛŽq¸Ek°vd­•êµ6*€h"èsä@_x0001_QÇ%ÚY¢Üà1G¢˜jÐlˆ¾ÅûŸ†¿KxÚ`(Ò3êA`ùbÜAª—&amp;&lt;%Œ_x001c_lóÊKJw/°_x0018_¢kg}d</t>
  </si>
  <si>
    <t xml:space="preserve">_~í}­¬_x0003__x0015_eÊgŽÂÄ+WH_x0017_q´%É@õÙ¹7A`_x0019__x001d_6dÆUøUÜrDœé„¨=¡¾§_x000e_3Ø.ßõ›áÚq»</t>
  </si>
  <si>
    <t xml:space="preserve">æª_x0014_p¬qð©m_x0007_].¿‰a«gÉÝŸóÞSŽÆ•„ÍNÁf”_x0004_%ð¡‚&gt;2(yý\	âUrüÌ³ãÄ*_x000c_</t>
  </si>
  <si>
    <t xml:space="preserve">­§&amp;_x001f_ò£ä=[Ú§bv_x0004_’ôŸ_x0007_ÜA¤²¶´T$ÙÕ_x001e__x000e_Ÿ_x0011_Ù_x001c_Ïï›Œ€Ë¹ôÜÐïFeuÑEÞ¾Î"_x0001_zoS«¶#LáÃŽ™Á’‡a</t>
  </si>
  <si>
    <t xml:space="preserve">í¹kôö\Zékâ}Ó_x001a_/_x0005_ý¤3äM_x0016__x0003_€2Íøó7DÂëœVø˜_x0014_OÁ®!Y¸&amp;w_x0011_?_x0007_"ÖŠÂÊÓX¨\/å?ß_x0001_½u_x0014_=û»ÿ_x000f_k_x0004__x001a_š_x0012__x001d_P&amp;¥ÆjLýÇc%øë_x001d_ý19q^Ð_x0003_Ÿ;(ØM{˜óP·rèŠ™FHÒV3nsÜt^þêEèáCÈ+ÞMž°Û@¢ºü_x0019_èL¦tp</t>
  </si>
  <si>
    <t xml:space="preserve">ðÎ4ôÒ\zAáòNþ^Í0ÇP_x001a_Ø—5\±­òh Þ¿Ö·ŠQY!	í=Y_x000f_8Ìn_x0019_ú®P‚„xX_x0011_=]6÷_x0017_@ˆA/¬lÒÉoŠË3~ûåºK®jtŽì5—m_x000f_Ü}Œ²?o´üI»</t>
  </si>
  <si>
    <t xml:space="preserve">3—º|«2N?ñ³R^¸ÌOÙÒ_x001f_ÈvGÊB€ÝÙºª´_x0016_¢Ç°q;J_x000b_•AçÝž²=Ï«$.!»‰D?$»†U_x0017_Ð|_x0007_Hé7÷ŽoŽg©k_x0006_]‡øb&amp;!¨`œØ–Å_x0019__x0015_ò–Ûç¨ÉÑ–×y…òHc°q =V_x0014_Ñ_x0001_õ»€ vÇeí_x0001_]wÏ_x0014_^ÙkR´(35‡_x0003__x0018_EžDÃ{`ÏíK_x0001_”ç°¾*-^_x0002_éWŒÄØ‚rê;™</t>
  </si>
  <si>
    <t xml:space="preserve">q¹Ã‰gÿÀÇˆ1"ØKK2^²’Ÿ_x001f_‹UÄCªÌÕû¿_x0013_‹ó%9S¥ü‚_x0004_­_x001f_h~u_x0003_*V¸ÐEÚ“W B)³æ.&gt;y}c_x0010_ú¸¢_x0002__x001f__x0011__x0011_swþX$ëríLÌKÒ¨ÈŒÒg¦±1BêwWÖ'¤¿@bFþ®'^_x0005_U_x001f_{</t>
  </si>
  <si>
    <t xml:space="preserve">«ä‘¨í¸_x0004_vä1_x000e_¸˜3_x0012_8_x000f_Ôø_x001c_€$“&amp;»R*_x0017_†7bsÒ¨_x0004_`©ì_x0004_ð$ñØéIv§s_x001e_</t>
  </si>
  <si>
    <t xml:space="preserve">1\_x0019_N‘_x0017__x0018_¤_x0011_ìòÕ´†_x0011_ò@¾åÈ_x000f_ØðL€ÃÁ©	</t>
  </si>
  <si>
    <t xml:space="preserve">êöùEX_x0004_7Ú1§óYÄ1[ô¶¡</t>
  </si>
  <si>
    <t xml:space="preserve">í©ÓV_x000c__x001e_ÊÚ_x0002_ïÙ’º&lt;_x0019_ÇCªôg†ˆŒz*E‘9ÜÙÔO{-‰¤Kä”–ø(_x0014_íX‰ØšM8£Œ§3_x0003_\_x0011_&amp;øNÕÑú"„ØAVX»¦”ÙJÙ”£(Ô¼E"'”±\xL…_x001d_…Åû_x0010_bNw9ã]ö¼-</t>
  </si>
  <si>
    <t xml:space="preserve">ã</t>
  </si>
  <si>
    <t xml:space="preserve">ƒÜÍõ2–ŸÉî_x001f_¬Öh</t>
  </si>
  <si>
    <t xml:space="preserve">Î7ªppi4_x0010_(-’Åw&gt;±{:!ö¯_x000e_ð3“úä¢”­ê«a`]¤ÉÑp_x000f_xç_x0015_B9×¨`}ËÀÏI»_x000f_Ñ¶f</t>
  </si>
  <si>
    <t xml:space="preserve">Õê_x001a__x001b_DÖÛü¼_x0013_óÂâ4«“ˆ” ­¨ª`·KEÒgÛ</t>
  </si>
  <si>
    <t xml:space="preserve">s</t>
  </si>
  <si>
    <t xml:space="preserve">û_x0014_îÕÏ+ÏÐ°Mi-+­UÈÎ¡ÿc_x0019_Q¡²(õ5_x0015_Â_x0015_[fó_x000c_Ú_x0016_Dç€Ê_x0001_ãÖŽŽÞØ¬‚‚Ö2*áÈû]ü›ôNVÃ÷!_x000f_Âs¡É_x0019_”É†ð¦_x001a_EÄ_x000f_¤‘¢_x0011_	°rzö®_x0007_j´I†õw~W_x0018_×ö_x0010_æßåÄEk™¶¾_x0004_œdá_x000c_[_x0006_|·øj_x001d_ïÇ"_x0010_ ºã_x0011_që_x0011_–_x0018_AÖy­Ë\ÓË_x0003_b@Oã«°</t>
  </si>
  <si>
    <t xml:space="preserve">¢ØU°?Òˆnž_x0011_nR‹_x0011_€</t>
  </si>
  <si>
    <t xml:space="preserve">_x000b_»_x001b_i_x0003_Àë­×†_x0001_ã©	Î_x001d_¡¼%ƒ'×Ûìþ_x0006_ÅŠ_x001b_!lN)¸@âW5_x0001_ _x000c_-ù_g_x0019_Jéß„P­_x001a_­†_x0013_ÒNvk2Í¾·­_x0012_vp“'f·ò/!_x0015__x0018_äšÉ_x000e_„øŠ¾æë_x001a_—_x0015__x0006_s_x0001_¾¡!_x000e__x0006_1·îî*Ff¥”n’0ø2g0=1_x0017_=Óï_x0002_lïµÇ°-3×_x001a_ÿ5_x0016_0O_x0006_îE	</t>
  </si>
  <si>
    <t xml:space="preserve">~_x0004__x001d_ˆ¬öl:Á‡i˜Ö•Às–ot£±}Ä™*›F³ÒY‹¢©ÓZ_x0017_–@`‚¸©ÁçÙºV(•{Àd‘¨_x0002_ ‘y\&gt;jÑÊw_x0012_BÃÿRBåO&amp;þ_x000b_¬Wf</t>
  </si>
  <si>
    <t xml:space="preserve">›Š+šñŸ_x0011_†«Äç„÷Ee!²Ó_x0019_Âl_x0012_D$á _x0008_FÝOaí_x0010_Äªv»(ßäb«2gàþ6?b©^½Ílë‡	/•Ê‹_x000f_7©É–P±¨bÂ^ hÍã_x0006_zFÃƒ_x0012_ÃJ|TÜô_x0005_„â¬I"ê“líäd¸[óðAcÆú(Õ£]ÓÜÐÔáô|Ê¬™ÿˆ_¬Ù_x000f_ ‹°9J_x0014_½„\ëÜ­1•_x000c_ßHÏ@õïø0_x0017_Ú_x0015_Ì…éÓÚÚŽÀ_x0016_§U§\7_x0018__=h2ËŒèe ñyRàÎf×º}H=¿ÒØ—_x0005_ÍQß|)Ü™^“¼-3vØ_x0007__x0008__8</t>
  </si>
  <si>
    <t xml:space="preserve">¡¤5)_x0007_Åá"Ý_x0019_Š~{y_x0002_ˆ:Ê_x000c_£¬×Ó_x0011_p†§µ8_x0016_Ê_x0019_àW_x001a_¸óÆ_x000b_!±5Ã‘µPu$ˆü^2ÚlD90ÿ…»íœ_x000f_ÏxqU_x0018__x001f__x000f_½—•§ZÈ¾_x000b_x_x0011_ÒS£«‡bbæ_x0001_-½mzb_x0010_sì`-Rà‰fÔF_x0006_/r‘¶®_x0012_{´B_x0012_•¡ùW³_x0006_Ö‹†É;åGòeÊ­š_x0005_Ê\ü"_x001e_êí¸YÐ“É_x001e__x0017_z…MD2D‰_Ÿä¶…_x000e_·((l</t>
  </si>
  <si>
    <t xml:space="preserve">_x000b_—z7·ÍO_x0003_e:Ch…je $•_x001b_IãÄÿ„BpV_ç_x000c_ƒ5 ê›ïZx_x0013_ŸêÐÃ6_x0001_§›‚_x001a_7R¹v­¶#K%ÂP</t>
  </si>
  <si>
    <t xml:space="preserve">Ë.â_x001e_Àeò_x0011_Ýƒ‰_x000e_Õ-lé(jø›</t>
  </si>
  <si>
    <t xml:space="preserve">^’_x001d_ÈåÃ;_x0010_ÿø¼Úž&gt;±_x0007_8_x0016_wg¤~‹@£Ùšm_x0004_Ch _x0019_²_x001f_à/‹%ÆŠ_x0003_˜Ÿ˜_x0007_Áyá_x0002_è7|ðî_x001a_(_x0010_Ò“_x001f_rÏLù¦_x0016_ÊÆ`_x0008_hU0_x001d__x001a_Ð4ÖM_x0015_Ì[­_x0003_ÈÅoéñžn»p©¾_x001e_%×j»kªs&lt;7´g]ò•WlCªÈ\÷u]¤~î†ûý_x0005_•‚SÄ_x0015_ ‡½Í$ä‡_x0018_¿/ç:«ñwç_x000b_à¦B…_x0002_*ÒM'B’WFÐF;Ôˆ£«Íá¯_Ð­t³œ</t>
  </si>
  <si>
    <t xml:space="preserve">8£_x0017_éðˆ</t>
  </si>
  <si>
    <t xml:space="preserve">û˜ _x0007__x0015_4/_x0013_‚Œß0"_x0006_Œõ!R&amp;_x001b__x001b_Wx£_x0007_ý”Ž#VF›_x0007_˜)mI9zÎØ·8‡í_x0001_26ÃýUCtAÿ©‘ÄX_x0018_Š·_x001b_‘„_x0002__x0006_Y.\±®Åb|-\m™U“läÈOÁ@	"®™‚‘D“^¼ïÂ_x0011__x0012_ÁÖ_x001c_0BÖ	_x0004_$LKN_x0016_äßØ?é‚ç¥_ÒÑXu‰ä/µ+6_x0019_Àžå–6sþñ_x0016_þ©1_x001b_ApÃ_x001b_Ú_x0017_A®“~³¶&gt;ð¥_x0012_9r†DM_x0016_lƒ£_x0010_òõW‹ãŽ_x0006_š®_x0018__x0001_ðó)…§?_x0005__x0017_lûç_x001f_ÆØ¦í|o_x001f_}WÙËI{Aƒ³`Â¶{N-Y"¹_x000f_¯æÝ_x0017_‘P¥_x001f_F°ü’0_x0010__x0008_c¢¨_x001a_rmÍÓ¢¡ŒQ¼§koTÉUÒ¿_x0008_P²¼‚v_x0010_ä¶PÕòV§ö£Ýe_x0004__x001a_2cÓ†_x0004__x0012_ô{†ÖØœÛõ_x0014__x0018_‚­5Ücçür­öJEGæî^Š</t>
  </si>
  <si>
    <t xml:space="preserve">‹üª_x0005_Š9&lt;Ý	Ã/Í0˜M</t>
  </si>
  <si>
    <t xml:space="preserve">&amp;r$Ð5g‰³‹&gt;_x0014_®¸·V&amp;_¯D(Z$_x0002_”‹{Lí"h·H³õˆ_x0003_n_x0004_4®pßÝ)¨q¶-µg_6_x001d_«Î=4_x0018__x001f_!&lt;â{b_x0004_…e.ý%</t>
  </si>
  <si>
    <t xml:space="preserve">&lt;¢l_x0003__x001d_šWÛ¦_x000f_a²¶évs¢5Gæµ;2[H!_x0002_'¶¯Aº_x0011_¶ãšÖ#\¡_x001d__x0013_s“`xîéä _x0018__x000b_OYá.qÈÅd‡‡ãd_x0018__x0016_ÆQýðV_x001e_)ê^"_x0018_“I¹+5F_x0015_°8SW</t>
  </si>
  <si>
    <t xml:space="preserve">CÞ_x001c_O'|_x0003_øžÓJÐÎª†UT¶Ó;²_x000f_W÷«YÚxTºuzÿ·</t>
  </si>
  <si>
    <t xml:space="preserve">§TÊv`ÖH_x001c_"ŸöY"_x001f_V§_x0004_	F†à1DgKî:•d_x0010_:ô¬_x0016_‚—k)^yå+_x000c__x0016__x0018_¢šÂåäqØör|£</t>
  </si>
  <si>
    <t xml:space="preserve">ÅlÄ}_x0006__x0003_DG_x001a_„_x001d__x0015_æ;ÒX¢¸m"`Šls/_x001e_ÿ4ÑŸÜxd…ÓUì`|*_x001b_Â´_x000c_ó’3FkêŠ42_x0001_‘Ý©“=Ç_x0010__x0008_¯‘µ'CN]Î_x0014_„5r­?²œŒ_x0014_º_x0003_G'_x001c_)ƒŠ¾}_x0013__x001c__x0003_þÞ9f¢‡¿˜üê7¢ê_x0011_µ5_x0003_¢ U_x0004_&amp;ÄŸöMIÖ`„!‚5.BHTSÀ¿ÇÒv˜ù¤º®UPW;ù[	WXÙD”v8ô‡_Å¢_x0002_ÀK_x0016__x001a_7N–3ŒV´ÿ}%i_x0007_z]wqÜgg¯_x0002_iì_x0018_‘ùw!µª</t>
  </si>
  <si>
    <t xml:space="preserve">µ±Á_x0014_-@ñ–Í•2_x0002_Õu¢ñYê_x0015_ èà_x0002_Å˜`¡FaÌû¼¢_x0018_ÑtZ2PÃÎ35µLª¥¶µŒAeî­(†RÛ_x0013_úLJ†ÒèñáEÌ"‚­_x001f__x001c_ZÀÐ	›†aOË_x001e_a°rw§Ý—ˆ"Þ_x0003__x0017_›ª_x001b__x0007_“_x0003_9}¹ðk+_x000b_g•C@X*þŠ€œ_x000c_â=_x0005_I#_x0004_i_¾_x000c_-Ý_x0011_’xÕ]¯</t>
  </si>
  <si>
    <t xml:space="preserve">+eòk‰èØ¿$Õ_x0010__x001d_~’7Ÿ8_x000b_ÙË_x001b_®_x0003_*¦óO0S½-GÄè[—ÅeÂ¯¸_x001b_&amp;¦î_‘Šý„lžª“OiûyÓÜ _x0018_æ7ÎA 	_x0015_¶Ù”±_x0014_¿£{[Ÿå*®Ø¹2_x001c_sÝ‰ÙšÌBìN/LîÎŒ€`ü¯aµÜÆ¬x_x0015_½|oJD4ç_x0006_á´Ã_x0006_</t>
  </si>
  <si>
    <t xml:space="preserve">°”­‰«#éŽ@Í1¡_x0017__x001d_ê?N_x0016_—èƒ°1x«}kRf_x0004_G	ÞINå’(=‘’äW•p z­ÈÆÊ³&lt;!¦_x001d_TJEróŒEï_x0003_L»ª_x0005_`Å_x0001_‡M`à`p-6_x0010_Ø…|«9¿Î¦¹@_x000c_+‘</t>
  </si>
  <si>
    <t xml:space="preserve">4s|RÅ{ñBì†q+c›ü¬_x001e_Ö_x0004_ÏÙdUÚ9Z¢©"ŠA&lt;–‡_x0010_X¬á‰ì¤D_x0017_ØB|”&gt;È5_x0015_±Îˆ1ôl_x000b_MLÞ “gÓæÝZqý·¸kÍYE_›€šbCxðhß–_x000c_ó_x0005_Ãþ_x001a__x0003__x0013_tA†_x0003_ïÌ_x001f_ú—¦S¬/—_x0011_8¬(E+._x0011_oòú_x0012_ÈuJ¯ç_x001f_ü÷dÅa’á_x0014_ºd_x0005_‘»t`u«Ì%_x000f_ZuHŽ_x0001_'ìàH=\_x0008_E__x001f_/ôÎÔÔC_x0010_™£ÚaQ¬¹&amp;qË</t>
  </si>
  <si>
    <t xml:space="preserve">ý~Çz…._x0004_Û_x0008_Á+eW:_x000b_¥ã¹º_x0008_o_x0007_5=.òX›$×ýö—çúã3C_x001a__x0011_¦·ËÒM¼|:|_x001c_ _x0012_¤æ_x0019_.»â÷dw;bæc8ø¾_x001d_H;•</t>
  </si>
  <si>
    <t xml:space="preserve">÷œc’CdO</t>
  </si>
  <si>
    <t xml:space="preserve">Ð\‰¹"~ÔÝºtž_x0017_gq­eü«Ø³_x001c_ã¢&lt;ÂJÖLíÑP°R)È¤å Ï­ÁÆ¢</t>
  </si>
  <si>
    <t xml:space="preserve">Y™„_x001f_›‹.N1JnW?¸P9%Ã89_x0014_=€®_x001c_m&lt;^H`ÓÖ&amp;&lt;‹_x000e__x0007_‰¼_x0011_Œ_x000c_ß</t>
  </si>
  <si>
    <t xml:space="preserve"> W_x0002_lDží¹Ô[u¯ùçG_x0006_PªíF_x0016_F?_x000c_öx_x0015_ù€†·…Õû4|¼-/½€%a_x0003_@BvÔ˜šçsÔˆ_x000e_PÆÅ1bÕ=ì™0¾^ñ</t>
  </si>
  <si>
    <t xml:space="preserve">_x001a_6_x001a_áØñ1_x0006_</t>
  </si>
  <si>
    <t xml:space="preserve">M*£˜_x0003_&lt;‘_x001a__x0005_f+›®ªÍOÛ/UFú$øý­¬»_x0013_O8k6FÀCýí_x0019__x0011_Oïõm</t>
  </si>
  <si>
    <t xml:space="preserve">¿44`AL_x0015_/6’n#Îl/Z°äª‹;"âÁ°ÞþÙ6À[\Ž³_x0015_ÊW8TuïC_x0006__x0004_ ñ(vù¦Ã7]_x0019_gHÒ²†_x0007_f|5ªÑ)æö}È_x001f_¡âí=</t>
  </si>
  <si>
    <t xml:space="preserve">“‚_x001b_¤Y™Ž­«ƒaô#‹_x001d__x0003_{ô¾LÔfKÄ+•_x0017_–Vãýh­­f96Ùä_x001f_z‘ˆÇÖ”ÏCub5œÄ.{Bhµ_x0017_7ú84Ój¦‰Í_x0014_W†©Äý_x0016_ÐÞèŸôË¨Z9_x001f_¥!Ë6_x0018_Œi9š‹úö «ÜºÃ&lt;êê_x0004_‡±_x0006_5æ˜'¢Ol“àu_x0019_^\¶</t>
  </si>
  <si>
    <t xml:space="preserve">úìXíÐ02ùã½;B_x0016_ìôö…ùcžT_x001c_µ†`mµ_x0017__x0015_Qf%_x001c_ÂøPw×_x0016_Ç©8Š©Ïº€wY–M;´</t>
  </si>
  <si>
    <t xml:space="preserve">BW_x0016_9Çñ_x0016_DR_x0005_ÐéŽvûFR:™¢_x0008_µÒ©rý‚¾_x000b__x0019_’yœ_x0019_ák{ô_x0017_ãäa_x001f_1jV8ªõÀ¡æP×û`f$Æ_x001d_vq_x0006_õ‰‹´mŸ™_x0003_ú§€MJ[)Ms‚L}ás°xÉõ+Ñù0¬ÙÍbÎÔœ)n§?¼Ð_x001b_m</t>
  </si>
  <si>
    <t xml:space="preserve">Qý2|äDš-ÏZ_x000f_æR­Uáfæ+tºÍp\ÁK­ÔF˜0Î_x000f_à}O©9¡^baE_x0005_¬_x0010_¬úèEh’Ü›ÆW¤@Í“–—5i¬æÜ=_x001a_</t>
  </si>
  <si>
    <t xml:space="preserve">±.Ñ¬váÂ½JUÍ\m6Ò]“:`_x0008_qL9tP«_x0015_</t>
  </si>
  <si>
    <t xml:space="preserve">§:÷‚ÒR6iTG&amp;zõÃ&gt;</t>
  </si>
  <si>
    <t xml:space="preserve">ìÑÍÈp_x000e_„¼én55”­„”Y½=á&amp;@ÓAmèìÿ”/ÍO ôˆ_x0013_2õlÜ¼\¡ÊG¬¡{_x000b_æ&lt;á_x000b_NFþ</t>
  </si>
  <si>
    <t xml:space="preserve">:\`¨o_x0016_`OJ_x001e_Q†÷_x0006_~Œ×QÂ{ÒÎüBÕ_x001a_I¼T³í_x000f__x001a_fò_x0006_[@á_x0014_V7´_x0018__x0007_¢²%‰³©:^Ú×_x0002_¨ã_x0012_Söì@b¤hMV_è§Õu½§¼_x001a_l_x0019__x001a_š4t’6ý ÿ¼K_x0011_Ý_x000c_¦¤K£_x001a_ý´7ÃèÎ</t>
  </si>
  <si>
    <t xml:space="preserve">®¨––Ü¨\27ë„r_x0017_%©žg66_x0019_H_x0005_Æ*Á¿+Šª§•š"6á_x000c_]¬7LK¯‡_x001e_õ&gt;›ö·aÉfæƒ\©_x000f_^ö._Ç#ƒ_x0013_w_x0010_ý˜ž_x0007_f†|çä¼„[Òþ"«ÿˆi2_x0005_~EË_x0001_ _x0019_A_x001d_Ÿ˜O_x0016_³_x0008_÷¸:b— ÒíÌ_x0011_àAé"—_x0013_R@_x0005__x000c_Ó_x000f_J^”˜±Ú‘†©_x0019_0Œ¹_x001b_÷àF_x000f_øSof¾C–{CÃ._x0013_¿_x000e_9ñìmÀF</t>
  </si>
  <si>
    <t xml:space="preserve">_x0001_#¶)_x0003_Ò)úÅžµ³Í’”›_x000f_&lt;|Ê	ÇŸ_x0010_Ä+_x0011_÷_x0018_ o¼²»ál÷ñ¬^âFfêÄ|“u_x001d_ê_x0004_2üâU=…Rç¦òfO£y)þeV‹óV-_x001d_±ŠÚšÜT`úàit_x001e_Ó§c‡ø·µ¸ÈC'‡*ÚkH_I¥è(^ÉNõ¤ióÞ‰¾±¼_x0010_Z´ãÛ_x0007_áW°_x000b__x0003__x000f_ì:_x000b_"ÉE_¯ÆÔà&gt;ì_x001f_—WNï1_x000f_Þ%æ5µ*1·ã™xýRe ÖHó‚ð*çï_x001b_B_x0011_9o ª</t>
  </si>
  <si>
    <t xml:space="preserve">¯“ÛÝŸ_x001a_ü_x0013_¹UJI­_x001d_þG¼y8(R€n¾AO&gt;_x000e_&amp;0–óW_x0019_ÏÛÓ¨/™fÛàá¿µÐKl+_x0018_O‰}ó¶_x0018_¾¹ÿøby‹t‡_x001e_§_x0011_˜ëï_x0012_u4T</t>
  </si>
  <si>
    <t xml:space="preserve">…ÊÁöÐ_x001e_Ù!þyÌa/_x0014_Ñ_x0016_‹ŸÈkÿ¼G</t>
  </si>
  <si>
    <t xml:space="preserve">ùÀƒD3t_x0015_‘?_x001a_a¥Ìš¿Xÿ_x0012_(f5P_x0004_p~‡_x0012_°Jó”Ì\aÁ yU©_x000f_›ëE&gt;¦ªç¡…f‘l$›eIÇÿ/‰‘q&amp;¶_x0007_ú0Bó{Q ±_x0003_Ã´_x001b_ŒÎSŽ1e_Ÿ’)ù„Wî¬_x0016_Ç	¦¡'…T&lt;</t>
  </si>
  <si>
    <t xml:space="preserve">cT_x000e__x001b_¨</t>
  </si>
  <si>
    <t xml:space="preserve">ÀÏ[€ï„÷Êú}ä_˜gz.OßS†aÝ&lt;­€Ð®&amp;®_x0008_]®£_x0006_\¡{#RfœëÆÀA5Þ~9_x0012_¥_x0015_¢N„Âg_x0010_“¡úäö_x0018_Oöûúm¦{·Ô__x0011__x000f_ppà }áï«úŒŸö¥õAÔD_x0017_úÞ#jë#øm ?²|P×Ô¾£_x001b_”ò?×ßZŠQ_x0005_®ê^Û¥$tÊøÃT’èÀg3Y0cèb«_x000c_óP‘[µÊr&lt;TvÜ_x0013_‡)ì}Ö![ûöóÌ_x0012__x0001_kªÔ\ö‹§BJÒè‰¹ö_x0010_¯]çtZúD_x000b_¨îå_x0001_Vxaï¼_x0014__x000e_™_x0008_» Ážl_x001d_G!àV$Ñ7×í¿]‰~ƒ•</t>
  </si>
  <si>
    <t xml:space="preserve"> ÂYâ:_x0002_UNÕ6ü#³ÙüÇÜæô_x0019_0ÿÄíÉ¡Z Ãfw÷²Ý_x0004_‚R_x001d_2Ù)µgŠqî‹õÿtÓdhdU¤_x0011_àÎ§_x000b_2€ü_x000f_¨e‡{D¡¯yšHî_x000f_ß-_x0007_Ævy_x0012_ ˆsÅƒrÄ'YI‡ÊðÒüz\…òÁoÿ_x000c_¦Èl„Êy–Â"Aä¿_x0010_ô¤N_x0011_ž \ÏdUÜLVªä_x0006_H_x0017_µhZA'ÂY/}º¾Ùõ°±ç¥?)?ý˜"´+fèãc_x0012_};åY;Q6l_x001d_Êµ&lt;ëü3_x0002__x0007_cCÔJî©Þhno_x000e_¨™ø&gt;©‹ß_x0007_³»Ågß‰ý|_x0005__x0002__x001d_&gt;§í¯ð_x0016__x000c_…¬kV¥f·5_x0017_r_x001a_×¾OU)—_x0007_7EG_x0012_OÓ¯ûb¶¨_x000b_N…€Æ°ÚßØh†Œ</t>
  </si>
  <si>
    <t xml:space="preserve">äžQÔã_x000e_Ò½|_x0011_µAT</t>
  </si>
  <si>
    <t xml:space="preserve">J­Œ¤áëˆ_x000e_¢u_x0007__x001e_Ôð–ðŠïµ·›*r_x0013_¨Ät‚v_x0005_–V„#ÌNQ¶‡‡(;œ'ü^h?YÑ¹•§â_x0013_”EN</t>
  </si>
  <si>
    <t xml:space="preserve">"_x0007_BÙ=¼£„{c_x0001_WŽ_x0005_~vCŸÍ}òùÿ¬4V.YoÕ1¶_x0011_ëT‡Âª2vóÑ_x001b__x0012_ä”šp©Y‚_x000e_Üð_x0006_‰£†M®/ A˜˜mC1O&amp;ú§=þ3ý9þRÈ{+Ò\)¥qõ+@Ó¾ØÂ.rÎô»</t>
  </si>
  <si>
    <t xml:space="preserve">Ðµ&amp;Ý5]õ‹_x0016_é_x0001_à|p_x0007__ë’_x0015_D¥%ªI‚_x0007_.Ú_x0014_|ôæ_x001a_ÍJ2®	Q·î/—P6CÙ&amp;h'Ÿ¤_x0019__x001b_ÀQIÈ±«±r¨#³ÊËÅžjJœÅ‡m+Ý­MEÃî_x001d_ ð_x0007__x001d__x0005_üüü_x001b_¸íD¤Ñ4¶`èFZD+Š</t>
  </si>
  <si>
    <t xml:space="preserve">_x0016_0a1ÓŠa¢ç¯H[È€_x000c_o'¯þMe_x000e_Yýâ{</t>
  </si>
  <si>
    <t xml:space="preserve">_x0008_:JÞX/J`QJJ_x000f_hfH_x0012_|`p{Uy&lt;«ôü–'Ï¡šªRÊà_x001d_²\¬:»ü=È©Õ+Ž`žÚø_x0004_uMéQ_x0007__x0015_×‘ÈKÎB×Åbû&amp;nÆ_x0003_s"_x0001_'</t>
  </si>
  <si>
    <t xml:space="preserve">‘À¹</t>
  </si>
  <si>
    <t xml:space="preserve">¬ ©§[›Ð5‚j_x0010_–_x0008_é·_x0013_OùKÎúàQ|´+ã®?Ž_x000e_›‹E‰/©í¾_x000f_5-ÈÑÚÊ6¸5Ð˜µø_x001b_›çý{¥#ëRî{8&amp;¡</t>
  </si>
  <si>
    <t xml:space="preserve">ÅžW‚ax$_x0016_±Hµ_x0002_°¸|†&amp;~?þ6L+3_x001d_}–_x0012_ðÐÃ þ_x0015_Â4Ò9)ù_B¥_x000f_Ü“zE­­»€K_x0015_Ýê;ZÌ¾_x000c_Ú_‹_x001b__x0001_:Ž#sÉ?ÞñÎíNBð_x0005_‹¢_x0018_à!¦…C!_x0011_{Êƒ¬gE</t>
  </si>
  <si>
    <t xml:space="preserve">õ°¦Ê</t>
  </si>
  <si>
    <t xml:space="preserve">ôÏ6þµõ»{gŠØ¨ù¥nòwv ¡næM'}O_x0016_#ÒoŠÖ_x000e_q:B®¼AOÆ_x0001_ñv_x0016__x0017_¶i‰¿\@_x0012_I„KŽIþ•ÒâbÏ™« oüsVõb©É</t>
  </si>
  <si>
    <t xml:space="preserve">_x0019__x0015_ò]‘À6Â'JˆY•_x001f_?ˆ9š1¢mf_x0003_Ô_x001d_S_à_x0001_ïÜ«U´_x0008_²‡ÃÌœ_x001c_%Šû±ð_x000f_÷Xƒ9Õ¾OÁ‚b½ê_x0007_NŸ"_x001b_ü—¤€±à_x001d_\ŸÍñ’:¢ë_x0002_:eBÃsS[_x000e_ÜÊyô_x001a_ÇÍI~Ë]ëi›q%_x000f_k#o!î_x0012_±ËÏóÞ‚YÛ‹_t‡o_x0006_qæÓ_x000b_¢}õ_x000c__x001c_-++±½ó_x001a_óÕëÁ_x0017_</t>
  </si>
  <si>
    <t xml:space="preserve">„ð_x000f__x0006_</t>
  </si>
  <si>
    <t xml:space="preserve">’-_x0014_ëk¾LÌ»²ÅAÊÔü»m:”¨OW3Ç*ú_x0003_÷:Ã!_x0010_w÷M_x0019_.ÂŒ”doÜ»_x000c_âEúhqÜ%ü&lt;™</t>
  </si>
  <si>
    <t xml:space="preserve">n_x0011_v¾/_x0019_K|›€ŸŽ=_x000f_úÐŒÈÞuØöÏ“ÇåÐ_x000e_Q–_x0002_"Ò_x001a_;bÌ‰)ø£¦_x0008_</t>
  </si>
  <si>
    <t xml:space="preserve">_x0002_¨àê­)ymÃÀUu åëÆ_³Ö!!ð0ì_x001b__x000f_¡ò_x001e_ØÞBÀfÅ	ˆøðkYí_x001a_A¶_x0002_	—_x001d_B¸!Pw_x001d_o:¥ÙqºÔ™Q“_x001f_ë_x0001_¢¾¶òIÔÚ#f_x0006_Ì‰´JgÁúëe¨_x0007_Þ?_x000e_îŠ6¯V]_x001e_Í=3¾_x001d_ƒ_x0008_®#D9_x000c_šh‰9D]¸®(øwhÀ2“e_x0012_~‡½I†_x001d__x0007_\_x001c_ÏÕ’óX{K_x0003_¬‘õ_x001c_Ž(¾o(þ_x001d_±qNfµæZ=_x0013__x0015_</t>
  </si>
  <si>
    <t xml:space="preserve">•»_x0005_å§Í¼_x0001_¿-ÕaÑ±_x0012__x0004_k¼ÊtóÔÈ[-½"_x0017__x001b_Ú¸Fr_x000f_9_¸GJçiMñd¡	bÆœàö¦TµÂíY”z_x0016_^ƒÔá*_x0003_uÉQU–­=iC­2vEX! [9É³5S]VŽ±ùU4G-¡þŒo¬	|è”+F—Ž}ú_x0002_Ñ£â™fp¬H\Ao?þ®þ6ŽX‹°hµf_x0017_4óÇË_x0001_ÿPRÅ’Þ3@XÜ×_x0002_²ûqy_x0004_RTÜ."û'qÄ6</t>
  </si>
  <si>
    <t xml:space="preserve">»©=þÌvYú_x001a_‰Ò_x001b_:ß*_x000e_ŒHR.Få“Yé/•Þ¨_x0016_p_x001b_ž_x0019_#ŠA_x0010_¥._x0012_du9'êKËloƒoy!_x000e_`_@_x0019_âE_x001f__x000b_›	g=.ï¯+lÙFÙ_x0018_</t>
  </si>
  <si>
    <t xml:space="preserve">SÕ£_x0004_¢6yâù-_x001b_8!</t>
  </si>
  <si>
    <t xml:space="preserve">[IÏØ®×îDÂi_x0012__x000f_1Õ²Ò&lt;ÐuF_x001e_^Å_x0016_&gt;Ó&lt;_x0005_ì€›xFt‚¨FÙ¯~_x0012_d{_x001a_&gt;()Þ&lt;Èñ_x001c_pƒŸríÆ·èvÜ!w×Ç¯7PÑ_x001f_–n0©ãÄdº.iÿŸÂ‰¡^ä£Ú_x001a_ŽÔÛ2üµÕsÍ6_x0008_+ë:É±ál¤D…_x0018_KtDø ã¹@ _x0015_Œ×Š-ÆŒÔ_x000b_/ë¹_x0013_‹¿~‘xv{ˆ×·¯_x0017_âœOÝ+/ÍÏ}Y’öHÜÉ</t>
  </si>
  <si>
    <t xml:space="preserve">²;RWšãê¸¿ùâF‚E€ÆHP_x001c__x000c_e£_x0001_˜•_x000f_£·µv_x000f_±R;ZRÒ¸</t>
  </si>
  <si>
    <t xml:space="preserve">çëÔ_x0003_r¼</t>
  </si>
  <si>
    <t xml:space="preserve">¥Î_x0005_&lt;oSÎâøK3S~‹x÷&gt;µA_x001a_|gLÿIÎ÷º%2½¨|N?Lûj´åQˆ@éY%_x0011_ÁâU=OÈã&amp;.ãAå7Hz_x0004_#}ôX_x0002_|*_x0011_7²</t>
  </si>
  <si>
    <t xml:space="preserve">êÛ¹dy­ž_KçÿšÎéWÙÐ5_x0002_ƒ~”›¿~(¯úFÔXkö‰½ž•_x0004__x0016_Ô?L‰Ç_x0016_ß´;ÌÉÈ.£ØÉ5¿\º6o•Áw_x0016_NyRj_YÎ)”‘‡°ÑGò›LçÒK_x0012_¤UŸšÞˆpœØ_x0019__x0015_g2Ü¢Þ(kPÿd~v¸Å’_x0001_²^ìè°†[¥*ë_x0007_aqùóªOù·Ý_x0005_ÙÌXx_x0013_¤_x0012_€_x0010__x0011_nË3YEŠ—ú™I­.'ü¹s¾9wGSÃ&amp;ÞŒky¾</t>
  </si>
  <si>
    <t xml:space="preserve">d_x000f_sÄC‚°&lt;£/uÖ¤O_x0017_g-"»Áôšµ¿(¸E™2úþè3ËÁ›ê/8_x0005_Ù¾l_x0017__x001b_¤ØTò’ŽI_x0015_·ê</t>
  </si>
  <si>
    <t xml:space="preserve">ìq_x0011_œÜ«ux”)1_x0006_)¨6¹=üZùýïå_x0002_¿_x000b__x000c_^_x000f_O¢"\jAw_x0014_«ô_x0002_Hª^Ñ5xyÚ6_x000f_3ŠÆ¶*¬-Ã‰g´p»_x0014_"öC­21A_x0016_/ˆxa+DT3Ô‚®_x0010_¸_x0008_</t>
  </si>
  <si>
    <t xml:space="preserve">_x0011_MÓ_x0007_ÖÝCýžÆ_x001a_Ñ|ÏÏ^Ž_x000c_ÓÄï)</t>
  </si>
  <si>
    <t xml:space="preserve">S\ù_x0016_¬EŒ</t>
  </si>
  <si>
    <t xml:space="preserve">ºÃ¬†Ë¬_x0011__x0019_Dr§ûùbóNÎ©m_x001d_KþwÃ5_x000e_ëÂ;g‰Ä²W^8¡fÍ¿Kò(ŸFòGá6ýÑ«ZÚ˜!uÿ_x0006_¥58‡ó_x0004__x0002_jÙpçÌæêáßj+$&amp;Y™FTð2=Ÿ’Ô¼Q¹@Ì`ê¨¨ÆÏNha+~IÎÝÝ_x0010_q-jêæ_x0014_PÞO!ô[ŽÞƒX¿Ñ_x0015_Â²dH‰êŸö_x0011_ª=_x0018_úöhJâ&gt;Raí‰@26XÂ°Æè_x0001_B¥ÚUe_x000f_'UêõÃÔ_x000b_D_x001f_Ùs2ãJ</t>
  </si>
  <si>
    <t xml:space="preserve">jB·¶Åp„Ü]8˜*ð_x001f_#m“vN_x001d_}’ÙÃ¯5õ¿a‰Ü†</t>
  </si>
  <si>
    <t xml:space="preserve">€ÈJè`zÅÈÕ‘‹Ç×ÖO[m-î_x0001_•_x001a_£¤T_x001b_W4Y¨HþŒªáÐ˜_x000c_¨</t>
  </si>
  <si>
    <t xml:space="preserve">ßß&amp;_x000f_Ó$Á_x001a__x0015_‘_x0004_åtÒn{ç$Ìð©m¹_x001e_8›ÿêÄO_x0016_E$;Ö_x0017__x0017_†€“z</t>
  </si>
  <si>
    <t xml:space="preserve">P_x0005_–\‰øókˆñsc;_x0017_ŽN©vôzþÛJ3Y‰èïZ_x0005_-</t>
  </si>
  <si>
    <t xml:space="preserve">ûÀ³ð_x0012_»_x001f_…|ž@Á¡–Ù%D¢_x001a_æ¸$1[qÀÕ:gžì„4_x0011_à_x0007_¯oS_x0014_ÿ›Lë`Ñ6eyÖòŒÝù[˜g€M</t>
  </si>
  <si>
    <t xml:space="preserve">äÞ.D÷»×r[	_x000f_ëÓŸ_x000f_ˆBÙ_x0003_¡Üìòì2[Q_x0002_}=ö_x0002_yŠÌ_x0018_Å‹©µO_x0003_eêß~</t>
  </si>
  <si>
    <t xml:space="preserve">U._x0004_Nðy©_x001f_§}b*~h2HœNçx"‘_x000c_lR_B–åvæòëâd_x0005_§_x0007__x0001_2$(œI‘|·y;Ô'ç~mC_x0015_r&amp;¶‹Vl_x001d__x0010_PÀ3"Õr_x0018_ _x0001_]_ï’ãFú§T_x0019_ëP_x0004_-»ÈäDÚ_x001b__x0008_ß_x0018_5V¼Î_x0018_^òƒå­“(—ÈÏ¸ˆG~œp©åh‡š_x0015_f´‹cB;‹U#</t>
  </si>
  <si>
    <t xml:space="preserve">ô}J–ÄBšÀØæÑ$º1_x0007_+_x001e_6âV©_x0016_6§óëŽlÐöý	ý¢ßO®_x0005_~&gt;¤E&lt;áÀ:ãù®}Á_x0018_Íø_x001a_äq¡žD;ï_x0005_£é6@2o‚íî\_x0013_cf»ù_x0001_O8¸_x001c_ÈžDÇJÐ9_x000e_&lt;o¦3vd®	‚ž%_x0014__x001f_k­9Š$_x0001_Rz‡Ð*F^eœñ‹y7ÿfS”¶J@*·¾Î[R6F_x001b_#6¦ˆJ~ ?#þz~›L¿Ô_x000e_KrÆp&lt;X_x0001_°ð]µé_x000c_³÷ñKÛçÆW_x000c_I"_x0018_éfÚ¹ Ö_x001d_aÝ</t>
  </si>
  <si>
    <t xml:space="preserve">ˆ_²Ñm”4õž_x0005_#tálæ¾!_x0008_)Pì&amp;;¬MXs	-A¸ððú® t;·Mí@l‘±Ï±_x0006_8ŠœÜ¶Ó¯B­\—ÁÐjc4L'´ñÏ|­|f_x0005_°n[Ð°KY_x0013_e“¹‚•BÝ6_x0002_ª@døƒ_x000c_ùFfÀE`à7b_x0016__x0005_)òTç41e¹ì«…0_x0011_¤`µ"ÓµúdºËÇ_x000f_VYž‘pVã`Ho”í×IYr</t>
  </si>
  <si>
    <t xml:space="preserve">{ðyHZ¥S.(×_x0015_ûi|#µ\0_x0005__x0012_úŒÎ¶_x0011__x000f_QSwƒÌ_x0008_·Ø3_x0001_K_x000b__x001f_»U©’_x0004_OÒùGƒÂV&lt;µÛŠý~ó_x0001_*Ø\²à@âpþ 7ÑÎÇ‹þ_x0012_â2Y8|e­_x001a_z‰]ó_x0006_D_x0015__x0006_E"¾\”8uõ;fzäTFJJuYàm'_x0008_¤Éhqjª­ðmðÈH÷</t>
  </si>
  <si>
    <t xml:space="preserve">Ky_x0012__x0005_Rf51HR}Ý3¹1_x001d_=_x0018_"</t>
  </si>
  <si>
    <t xml:space="preserve">™ÜþAÕöKœÅ@_x0001_òYƒùÐ_x001e_çè&gt;#ÿä1Þ–_x001c_8îIÐ:ì_x0016_î_x001f_°ûZƒåKÈ!_x0016_µ{B¢_x0001_d–r÷a’äŒ¦¯ÈÎW_x001a__x000c_¼ÀÄÂ_x0001_R _x0019_üd_x0015_˜_x000b_JÉÇó†¹$èé[¯_x000c__x001f_ig_x0014__x001d_ƒ_x0012_ü3‘Õš@Âoü”_x001f_‰T¡Ç Ñì:`x›sj°çof{ƒ¢¦_x0004_M=\¯Za"_x0014__x001a_¤ß;g@f$Æ‡Zó»Ås*œÆøÏ¶&lt;{X4'sí¶_x000e_	ž¢‡ÿÉ_x001e_l‹{=~ø“K¥`‰ê_x0002_&amp;8&gt;i;_x000e_ïËú_x0004_ÕÇIK{Ù_x0001__x0006_8të©é}/*_x0014_ÏÃ„_x000c_¤P@®M8–„U1’5:)_x0019_ä|Ÿ°ÜÈ</t>
  </si>
  <si>
    <t xml:space="preserve">_x001f_j´»1¸ÐI8DD5‚ä~éZÜ‹&lt;k»¯_x0005_ßYfÒ_x0005_YˆÞñ¯­_x0018_Xý[¹œ43G]Â°j_x0005__x001d_³&amp;¨wƒ³z((&gt;±¤–€3ýÇn˜_x000e_—±®îv_x0001_ôãT³jó2‡ã€Uó_x0014__x0013_Mb{•&gt;_êlYË‚¤*Åî}QAQ³¼M}éï‹_x0015_¥_x0018_„ri_ˆÇ†–_x0002_J6c	8Wˆò`_¡‰¸0Á_x0004_€¦Ô›z_x0006_»&lt;_x0016__x001b_†wJ_x0006_ˆ€-Q)&amp;XRáé×o-Û¨?Qì6ø-Úš#[2T~öçüƒzÿ(bVGi“^¤qóAZ[¯.Ž«ïSs´ý›Ç¹_x001a_«_x0004__x0018_ð¤H”÷œi|kS_x000e_¿uÔ0…x%GIH¬)ðÖ_x0013_hú_x0007_Fø¥LRs—3_x000f_iÐÆl_x001f_÷ç††È„_x001e__x0003_	€¸¨Â£±O_x0003_òF‚4:*ÐahÅ¥zvqúŸnãÍ‡_x0007_U«Ï_x000f_ËŒª¿¡Æo</t>
  </si>
  <si>
    <t xml:space="preserve">(Ž(½(¾ µ¬ßÁÍ;àF*rqgÇrÐ­Ýø_x0019_â_x0019_D_‚º_x001a_[F‚0/v(—_x001a_€\m¬Î™0[ì(KÊÌ_x0002_ÐI©!3­r»D&amp;_ Û8d8%ŽóU¹Ûš¨Ú0ßL‡Os_x000b_±ú_x001d_»é:õ$_x001a_iÚ0˜O~	r2‘ßÖ€ÔÓ§sðŒÈ3•_x001c_qB_x000f_þ¦(_x0015_÷Ù8À~©©Æ¼^Ê_x0018_µ_x0001_ÿù_x0001_ü:è‰it’_x0017_r_x0016_¿~²5µÓ4_x001a_ÝŸVø_x000c_oKÅ_x0003_â_x0007_&amp;ÿF1È#_x001d__x000f_|µÒƒ_x0018_Å¸^&amp;¿C&gt;É‡G:´ç¸‰_x0017_^ˆ›ŸR³M4Ÿ‡-þ|@TI«N_x0015__x0014_nª¸Å»CYUòÍ!ÍÀ+æfr‡þ+® -ür«|œO_x0005__x001c_Tœù_x0006_oqŒ_x000b_³_x001b_-é*ýÐ¤-_x0019_³Œhe_x0014_JdhÃSä%¡ù!Ô_x0007_°½_á_x001c_³•¢</t>
  </si>
  <si>
    <t xml:space="preserve">ƒ°ÀÆ^V5¿pÉŠûž</t>
  </si>
  <si>
    <t xml:space="preserve">Ø¨+†ùî_x0019_yøÎV¯e°—Q\Ö_x0013_Ž_x0011_©_x0004_èÿi3üŠƒPG‹êV^[:is2=Ýz_x0014_VëñŸ_x000f_Âƒà{™U_x001a__x001e_n_x001b_¸êÉ`YôMD(åPà`Q¯¸hÕcÂRNÊeÉT]×r‹‹¥ö_x000b_	ç‚¸Æð$×F äÍ°Ä_x000f_y¶î_x001c_¼’+ˆÉ ´±TúD?Ç‡ò¨d^»ž`2WQ}õ_x0004_¾yøCMŠ</t>
  </si>
  <si>
    <t xml:space="preserve">P_x000f_:_x0011_Ë[÷~_x0015__x0012_aËí_x001a_~Í•±MùÏöí—Cå0aÁÁðDw®_x001d_ï¸)Ìïï_x0012_À-_x0016_k€¤Oú9¾8I_x0018_@_x000f_DpÛ‘£Õ—baÛ_x000b_gP[5øb+djj_x0006_@ðÓ^:EÞqkxÍ&lt;”Mõ¯H_x0015_ÊFN ?_x0002_þÉÆàà_e=–K}±ã_x0005_¡‚b€_x0004_ã©'ON×_x001e_&lt;</t>
  </si>
  <si>
    <t xml:space="preserve">dL_x0011__x0008__x0008__x0013_ç–~1ƒ_x000e_àÌ4Qi&amp;™Y@Uše×øs‹¿€Æ']’Rö_x0010_B—6ÆØò_x001a_l¢*þ8_x000b__x000c_d_x0014_zN_x0013_jyhªÅ¼È_x0012_3/zm¦MBî Ú)+çÖ£‘=\Öm"íŽšjßåî_x001c_0H$¢_ý_x001e_Q•¬eFÉ_x0017_Õ‘_x0015_’©‘Kµžê~'¶êiäù4_x000f_;f_x000e_¡jÉ_x0012_š¿×ôRr)ÖÚ§ŽwÑ²½æg?6ŠßS•Ví»JIÀñHIAçÔia#SŒFÈ_x0008_‘Ci.¸Sê¸ßå¾_x0017_žf'…[”¥…E®Œ_x0005_äºŒËéæËj5‚§­È</t>
  </si>
  <si>
    <t xml:space="preserve">rt©æÓ6IÐ¹õ</t>
  </si>
  <si>
    <t xml:space="preserve">ª´a­_x000c_ç*Ó?¢ŠKŸ_x0019__x0006_Úæ_x0019_ÈCÉÓ}Zç.–žhRðñ:ÝUñ„¬uÝ¸†ƒÃâ¢B+ƒ– "®¯CÕéý¶™rTKß©–c_x0017_”Ú ‚Ôë*L%ÝþÛH_x001d_&gt;×_QžþI{_x0005_ÒS'*¨Æ*µÝ`K*L0Pø_x0017_éÒ~£l&amp;_x0018_ÐúÀ×&amp;]_x0015__x000e_€¤º·_x0019_bYÐå RK˜uàT¦ã2xˆüú8v–Q[v</t>
  </si>
  <si>
    <t xml:space="preserve">æÏCFž§Tàåƒ_x0005_ê</t>
  </si>
  <si>
    <t xml:space="preserve">„gç_x000c_„&amp;v_x0019_¼¹_x0010_‘´1_x0013_¼ý</t>
  </si>
  <si>
    <t xml:space="preserve">úyPÌ_x0015_fu;‡vW”ùð^</t>
  </si>
  <si>
    <t xml:space="preserve">·Ì{ø+ýl_x001c_+_x0002__x000e_X;"ÈI_x0019__x0012__x0007_Å_x0012_m_x0011_„B-_x0017_ÒÐëGô`]ipdBÙV°_x001e_;_x0002_'‚ÑqšýVÏ©¤c_x0016_ÇœÌô—î.ÇÐr¯@Â†GnW^•_x0019_~¶ëû_x0005_ÄµÛÈ­&gt;_x001a__x000c_$e_­A_x0012_*SDÉž&amp;‰</t>
  </si>
  <si>
    <t xml:space="preserve">é˜Æ_x0008_®|ŒAk~–ùC&gt;2¶o:&amp;hj9O˜_x001a_Ïº¬¶¨_x0012_åwÿ¯ˆj_x0003_†üË1"sÔ¬g_x0005_n_x0005_!“œû:†äÏd^#Eâ¬lf½@Ãr._x000b_ºR_x0007_ò£À†byq_x0001_óÄ_x001a_‚ó’ÌMˆ_x0018_ª§…Å¨i_x000c_I1UbÕ_x001e_¸10d¥ŒÏª¯Ùó_x0019_Æšý</t>
  </si>
  <si>
    <t xml:space="preserve">Ýe5ØÍ*ù¦skV¤"Å‡_x001e_DS.Jp_x0002_Àñ_x001c_cé_x001c_ˆ1Ò´q_x000c_±ÄF›þ~ê)7	ÖLÎ_x001b_Ö¶£_x000c_y§•ö«`œ#X—"ÒÙ_x0002_*p9¢‘Ek¦v°Oû»Wz-_x001b_Ä¶_x0004__x001d__x0012__x0003_ç•HÛÐ†}±ï³È0Ü_x0001_öÑC‚Ha¼CàrÒ_x0013_ôÊ!Ÿ¦^+c&gt;:•­†_x0017_¾Ü_x0018_¢/upc+_x001e_ Aéû¹\_x000c__x0004__x0006_¨=¹ð_x0013_™ttj)RD_x0006_ÜsŒ¯\P¿æw•T'8Â"Â_x0010_¯Ü_x0014_7qª¶Õßqá#Á™±Žî7Q¥_x001c_œuê_x0007_é*³H_x0014_µ]_x001d_˜_x0018__x0010_ôþ}¼¡_mEBó</t>
  </si>
  <si>
    <t xml:space="preserve">0(LAÌ^_x0011_aw_x0018_</t>
  </si>
  <si>
    <t xml:space="preserve">Œ_x001a_îœ¡ŸŸ±½®ŒÃ³Áå_x001b_ÖÚ_x0014_¶{_x000e__x000c_˜(X½Þ¨2&amp;¡ìðÃ_†¸èí½[&lt;Ó–“ºˆ«ü_x0014_f‘_x001a_áîë5_x0018__x0002_Ì-/a ¢öV‹gå™m6A°_x0010_&lt;‘9</t>
  </si>
  <si>
    <t xml:space="preserve">Ï4ï±LO_x0001_Žo«’Bó6	V°%c}ëu´_x0007_S_x0011__x0014_å•¤ä×u—ˆZV®{·¿_x0002_ÇÆD"@CýÕýÄú`_x000b_3|&lt;sx=EÏ#=¸ó’Ñ+ÁZ</t>
  </si>
  <si>
    <t xml:space="preserve">êj¶_x0019_{7G—ª“Í/ƒ_x0003__x000e__x000c_ÿ¯Ra‘ö3_x0012_i:KÃâ¶‹P0©ô‚</t>
  </si>
  <si>
    <t xml:space="preserve">Kg_x0003_Ì¹«¹{.è_x001b_ú+_x001d_ÕU.k´_x001e_˜ªŸmèžÞ_x001d_àç‹o$ƒV!_x001d_Âø$gs˜œ÷Ÿ+‘¦oŸ¯c¯zoÁ6_x0015_ƒyy'ºGô®ä»µìèWN	šÁ¡¥„ÓI¹_S?Ô”o–$pr´%ÆÈ/ˆ–m´Ù</t>
  </si>
  <si>
    <t xml:space="preserve">_x001b_†“‘*2”—ô_x0014_ú8™Í©\†­Rú}}4å¾ÿ_x0012__x001f__x0007__x0001_ŒÄÏ_x0005_áÎ¾­„g3«.|:«PQðÀ=}[ÓW_x0012_…Á=YU`_x001c_«Ê`Ïwºz)w`Å:wtcÁnÖúÁ¶˜gº³2¤¨]e_x000e_[ò_x0018_0	Aó.Ó¢Å_x0015_§_x0015_Rå‚šœÄdÌxˆk.×cM‡§Mé_x0003_qÝu|úîP©d1þÍîÀÅ—°gAñ&gt;ê?ü„8ÉŒG2SÎ¬}¹b3ñð¡_x001c_8S–{yæ</t>
  </si>
  <si>
    <t xml:space="preserve">Ñ&gt;_x0008_ŒÝ_x000e_BÈhzMm›¼ý-5_x001f_0w$íÿÏ_x0019_÷Tgµ†x	·ìØ‘Š1&lt;Ë›w³„"ýŒˆ™±`ò J&lt;±œÊ8fHë_x000f_îWÁüÞëxàB{`ã"_x0014__x0006_f_x001f_Í&lt;bí+_x0003__x001f_«œc ¿ëTú^®*ãÏq—«ÁåGMÛòÝíæ ’&amp;Ò££©ÙÉz_x001d_ÊÇJ/Ã~øI*R_x000b_”_x0016_]=x Æ_x0016_øs_x001e_h4úZ.~!ï÷n½ûA¾_x0013_³MÇ8_x0003_?6çëÁnh_x001e_u™Ž!%‡³ìQUqQ\[”¯¦]æl_x0012_\</t>
  </si>
  <si>
    <t xml:space="preserve">!jZ¦­Ù£F9qÁ©HÉ#ì÷/h_x0018_	››7‹?_x0017_è`Ae÷J· ±´_x0012_$%Hö¬ƒ´ÖRKéì\ü7°Ipl—[åÀù’‘aµÝ`¦&amp;oYÄëVb_x0015_a½Ø!ªs½\Á¾-ÛÆy_x0001_&gt;_x0014_¾[_x001b_	%Ãœ0”e“Rá»_x0019__x000f_&amp;Ì^Ò¦_x000c_ÅÅ«u_x000b__x0012_mÝþàƒC¹ „_x0016_}_x0011_ê#£—ùrC›Uz _x0018_¿€r¤º%Nb¾Ú_x0015_›Q“›ùˆ_x0002_6_x001e_òQîÊË‰†_x0005_é_x000e__x0013__x0003_Øh_x0002_I‘˜T›TVF `ˆ&amp;2bSÌ„SÉ³‚¦××ÝiuÛ¸_x0004_ÏJØó)Ð¬PùÁ/ð¼÷q™ê_x001f_SüÎ¯_x000c_—HÚVÆ_x001d_l)2K_x0018_‚£_x0012_U_x0011_¬?_x0012_&gt;1&lt;_x001b_UXæƒ_x001f_X</t>
  </si>
  <si>
    <t xml:space="preserve">Èá…‰ªvˆt¨®‰‰_x0019_Ó~GÉ_x0006_™Ù!4«:ÎŒžGú5db„2²_x0010_ßJÖšÝÔA]_x0005__x0016__x000e_Ä@¬…öÐ_x001a_H_x000c__x0015_s_x0003_*xpï&lt;ìSuÆ.7qoõh_x0016_ò_x0016__x000e_ƒ_x000b_õ0Ç_x0015_´!Žt</t>
  </si>
  <si>
    <t xml:space="preserve">ÅÜµ]p_x0010_Æb#„·~`¦Te½ô</t>
  </si>
  <si>
    <t xml:space="preserve">š</t>
  </si>
  <si>
    <t xml:space="preserve">ãµø5A|_x0001_¹zi·S(_x0017_]</t>
  </si>
  <si>
    <t xml:space="preserve">&amp;ùN§¶ÐXqÌÂº§Ó÷Zè0›EL–_x000f_Þtl@Ào^¥×$–ï6_x0016_Â¤o_x001a_Î_x0016_*À	¡©Þ²;âh¢ &gt;žù_x0008_a¤ú‹jÙØL˜Þ4Eø¡ÓðÑ*øiU</t>
  </si>
  <si>
    <t xml:space="preserve">1Ax¶['Be_x0015_&gt;+3_x001e__x0001_Öbø£YÀêÅeðmck=nI¡'=_x001b_v_x000c_s|yÖ_x001f__x0014_c˜i4;ì®€Ãžäy}5ý¹Þq3êøË Žœä+Ùqök¯b!g(a#÷î0Ó_x001b_”t</t>
  </si>
  <si>
    <t xml:space="preserve">´ù`Æ£é_ "É_x0016__x0005_0ÁŠ+ºÛy‘µçÌ_x000b_ð±Róù5{9ŠÎŽÏá_x0016_ÇÁ[_x000c_Á¶“ùE|@rA¼î_x001d_³_x0003_ </t>
  </si>
  <si>
    <t xml:space="preserve">¤3C_x0014_)/è®k_x0017__x0012__x001b__x0018_</t>
  </si>
  <si>
    <t xml:space="preserve">áÞ&gt;6‡jOgsDƒ~™Ë*d_x0015__x001d_8Õê/‚Ý“#9`ý’¡_x0018_óÜ_x001d_¾_Šn_x0001_–·Ê”Ô_x001e_¯1žöu˜Kd&gt;Mö˜ÿè?6Ç&gt;&gt;3k_x0007_3.÷ï_x0018_Ó¹Të!‰–_x0005__x0011_íN¢Qô{ªÈ_x000b_C_x001e_ â+'G}%ò”–È O–?ÀIÐæ!C”¯õýÒ‚®Œ</t>
  </si>
  <si>
    <t xml:space="preserve">Žþ¯F_x0005_Aw×&lt;ãò_x0005_@›3bð‰üŒ^³—ràKþnËº–X_x0014_&gt;?™!ï·\&lt;5òÞ¤3LµÅÞ_x0010_Vª3ÊÈ«&gt;$…dô‹</t>
  </si>
  <si>
    <t xml:space="preserve">ë‰–‹¤–(âñbßô¡‚üíh²×©¤Ç)…;ªÿ°J^æ4=Ãÿ³¿¬× ˜Ã	;_x001c__x000e_«®Ø_x001e_Œ­{Lê¥`5+A&gt;ißÆ¤ãM“—!_x001a_T_x0019_š•z9æ÷—¦</t>
  </si>
  <si>
    <t xml:space="preserve">â_x0002_á</t>
  </si>
  <si>
    <t xml:space="preserve">HFnð“ñ¡+éÚF_Z&lt;ëÍšê&gt;ƒpö§¯_x0017_RÙ°_x000e_0™_x0016_ð"{BëƒW“ÀÍ_x0006_©ƒè¼îÔe¡ª$j®Q´_x000f_í_x0018_PØÏ).­•Ïzð}—_x000f_)mþn$_x001c_:¬VÔüc\Oè’Í/_x0006_„ _x000f_XÜq¾28TAef:tÍ</t>
  </si>
  <si>
    <t xml:space="preserve">:å‚§Œ+ÿN@¥¡_x0013_î_x0007__x0015_%ç§"aÌ%&gt;¢k»Š”-4_x0004__x0007_M5ñ¾×UlB%/­ör»ïFÈP_x0002_"ÍXp…ó|cÃàZ_x0017_8{³_x000f_!¢ù	›xÖYö3«ö_x001d_Í_x0001_ÖZ·ÑjØ›©QFÅ©ýB‹ÅŸÊX_x001f__x0001_¬÷šÓ_x0016_ù`2‡uM ™â“b_x0019_36Œ3¢¶/&lt;ß–ru’l_x001f_è_x0017_¤E_x0012_u_x0015_6/_x0001_Ãº_x0014_a_x0012_tú×çÅ_x0015_áIÌïPãlpç¼SÆ_x000f_ƒà“ªMÒ_x0005_\@Á­Á¡</t>
  </si>
  <si>
    <t xml:space="preserve">ö_x0004_ÓVc}aøM^ñ}B{_x0012_gqÝ|;§òÆ&lt;‘@ëU_x0003_6ºŒø\•_x0015_Á"_x0019_”“ýà‡![^!_x000f_»yõÙºãÛD÷?dé_x000f_~äÆs”§Ôª0¯¨w4kbâk…_x0014__x0001_xt_x0019_¸ª[_x0018_ÈÆe_x0010_•†=_x0018_A Ê-ŒÙU«—¤¨_x001e_`</t>
  </si>
  <si>
    <t xml:space="preserve">õŽé_x001c_O_x001d_v¤LáØ!_x001c__x0016__x000e_×IlPßèîà³_x001e_ÓB_x0014__x0017_ií&lt;8ð_x000e_Uöà.í²–Ùl^$­¨v¢²”iô¢¥ø6‚©.ZìO¹_x0010_Ç¸Aå­ÐÕÞ?_x0008_s}_x001c_J‚¡]\Š_x0008_[%%ŸÂªöÜ`èª_x0007_Š_x001f_þ_x001a_2‚“­/(hç‚·ðM~e</t>
  </si>
  <si>
    <t xml:space="preserve">_x001b__QVÏc_x001a_ ƒ+ï®Ù_x000e_·w p_x0007_ðŠò±bþ´âÃ›c_x000f_7…_x001c_ŠY_x0016_àÊz’ë_x0010_zø‡ *õ•ÓGÝœ•þþ’y_x0019_´÷_x0010__x0004_óéø_x0008__x0008_lÍ ´ gP_z_x0003_yÜÿ£_x000b_Êš}_x001f_úæ§h”jü!_x0014__x0013_“q)š•_x000f_ùˆ¦_x0003_n|o³(_x001c_v™èÕ±_x000b__x000c_Ù|5)ïâÙ&lt;_x0013_ìPWjÖPÒ¬9iÔ_x0008_ºÔì»]´lÊ–’</t>
  </si>
  <si>
    <t xml:space="preserve">£Ô·"ÒXóªË1wpµéÀK¿Tóe_x0002_¨Š^K_x0012_|Wñ;š#&gt;³Eº%_x0008_Rn_x000b_Ó0©¨)u£8ôH£	-}xé"ö3_x000e_òëG¸`»U_x0003_–˜Ò#Ûšms@'1à8%ž_x001d_</t>
  </si>
  <si>
    <t xml:space="preserve">Uiê£XYðÙ…'[§Oú_x0019_½_x001b_ñÅwÛàÏÛë;J5(Ž¨ä+_x0003_`‚ü)`ÏC»OèæDùIÙ˜Ý÷pÀßñÂ_x0003_xÎär×_x0004__x0005_ýÒŽFa1_x0010_ô¯;¢¢"e€DþÇ_x0012_Eßa_x0006__x0008_Â N8!ø±5Û-?_x0017_…ò¹Iº“_Þëè&gt;³ÕEe&lt;–TÚ4Î</t>
  </si>
  <si>
    <t xml:space="preserve">Ÿº–@pZ_x0017_4&gt;Sô_x0006_ìµëŸJ½Q'³—|…_x0011_w›ÔZ_x0006_‹¡j·T?Ê_x000c_ÊÍ-Vl%wEœó_x0007_ç»CçíÌ9ë_x0012_ngÂöÂô=‚¬S_x0004_[L2Ëõú¡Ó_x0001_^%B`Å#+4ºN¿šÔºÉb0_x000c_OB__x0017_ÌaEäb…</t>
  </si>
  <si>
    <t xml:space="preserve">_x0011_ÝÄÁšZeöAÙ3/À_x0010_Âž&amp;GÎ®_x001b__}ƒ1ta©ú</t>
  </si>
  <si>
    <t xml:space="preserve">vÖ82 ÁÀè[§úTÞNŠ_x0018_pþ1àÞãjxVè+(X¢b_x0012_÷ºSê ²Ï¸_x001b_Â`âÍ_x0007_ð'±¨/²›_x001f_ñú"_x0011_˜&amp;‚U0™ž&gt;¬7Ÿ_x0011__x0013_MKËñYJ2ÚëqWdåËŸÔã‹Lú ´Ì-¨)Bìçl„ð\âž_x0002_çÊÊl_x001f_+iJkHt\Ù_x0014_Ã€ÄrÛÇï—TO(_x0013_²Ú_x0010_ïýýìUUgÜ°ÍÂ¿îÐ'</t>
  </si>
  <si>
    <t xml:space="preserve"> [7ex‚:Ó_x0003_¸f??'¡òÞÒÉÓÖ›Ü4ÔEv_x001e_¸qËÞà”Ñƒ-_x0018_$"_x0005_ÈŒttß_x0017_ØÔ_x0005_V{ê`_x0002_N_x0015__x0010_oŠÁØ_x0004_¬ä'_x001c_¥_x0017_Õðþ_x0014_ý»3„)a¢„JÀ¥Ð	_x000f_Ð=Pç_x0012_¤ãÿäz„ç+šÞ˜Š%Üdqrb_x001f_(_x0017_üIÖË°´Ém«_x0005__x0011_È¸_x0007_MÑ_x0018__x0006_G:ãçÍê2„“#¸_x0017__x0003_N†I¹F¢ö_x0012_mT_x001c_øLßâVÌwé9	bCo6Ýð—\"zïKs(3ø_x0018_Ë!4§‡78Ô#±ª”r^[Ë—ÂÕ_x001e_Ó„_x0012_ÒÞµ‘kÆ¼Æž_x0002__x0004_1ãÅ}É–þmY³_x0011_Ùp`Y?iX¼ ÈR÷÷ŒqßóW‚_x0007_#M¡¶%ÁM_x0019_Ë”®;KØúaVÍ_x001e_TsgqT_x0001_ÓÈ†ØÀ±ð~×þëxŠ{°RÌµ{•_x001b_‹gà¬6_x0004_Ÿ_x0010_Ò„ó€K¥h8*§Ýx}¨‘Ö_x0018_?+~›ûì7'¤Â¯_x0012_”m‰_x0013__x001b_lœØBØ6&gt;Kòz_x000e_ñHKS¯6z_x0007_HÚ–¦­u—‚²ˆ_x0006_2DžñÃÉ9ôPÕ`[ùÞÆzö¹_x0010_å2ef_x0018_kJßô´×{_x000e_¥1_x0008_”q„kO¸bO6Nw]»Þ}_x0018_æáaãY°XÅe§´Ât¤CHvú_x000c_ŽÏ/ÑÔ¿–ÜË!Ík‡•_x0012_Êg¸V^Ù_x0013_ð _x0018_ˆÂ#*€_x001f_È_x0019_ëá®ÞÅß£ß&gt;nS_x001a_dõœ7”ñò¦º5¬ˆ €WH_x0003_ÙÌÛÐ¢_x0003_Õ¢–¥kX0^e_x001a_#t\4?n-·_x0019_»‚_x001c_ûj…_x0015_¢&lt;V.h¹~è_x0012_!þ¡èƒ9Mô!oØ_x0016_ü?1=æŠvÐÉ_õãBsl</t>
  </si>
  <si>
    <t xml:space="preserve">L€ªWæåDþ€\«QZh}oj2Z«Ç‡¬7Ô_x001c_ç_x0005_AÃäTÊxò_x001d_{»_x0019_$`N³Ìà¿ˆ_x0019_¤[¾PL‹ðO8&lt;ø_x001b_ì=žkŸƒ@€ÅãjHÎd¾ì=Õ_x0019_šlíÈÈB^Ü&gt;‡C_x0002__x0004_‰¤2–c¤l”/šš©¸¶5©üMS&gt;K2Ã°ÊÖ”:ƒÌ†°LÀ¡wuºòRM_x001c_Êåœê</t>
  </si>
  <si>
    <t xml:space="preserve">_x001a_Sð^f]Uc{1V9_x0007_ójˆMÏ“¡¹]°_x000e_™;—ûßÂ¾™ÔÍ_x0019__x000c__x0004_íföÈ_J:±¢‹_x0018_ /„!VS97¸îˆ_x0019__x0017_ÀŠ†ÈP¯ä”2³#&lt;ã“©.øÎð.NÊ_x0003_kýy¼ÒLzÇÍ‰}_x001b_¤</t>
  </si>
  <si>
    <t xml:space="preserve">B9_x0003_¤ÖÈ_x0006_cY_KÁÐe_x0010_ïÓò1_x0018_”œ9U´ÔÀSèÑ÷¡ Ê·s2¶mÅñxY„)Ðô_x000f__x0014_fÕ_x0019_¥ê¹k_x000b_ó©uùžc¶_x001f_</t>
  </si>
  <si>
    <t xml:space="preserve">ÝMÆÌœk}” à¾P_x0004_óc_x0013_ÅÖd£Nð_x000f_`ˆ_x0001_ypP’`m&gt;›ª_x0006__x0011_Qb	E†ÙýšçŠuÄ	</t>
  </si>
  <si>
    <t xml:space="preserve">µ_x0014_Å;­ú=ˆ©_x0012_:î51_x0006_11ƒ¦lÒ:Ï:»:¶Øþêû”2…€}¦Øwôæ·Uð­</t>
  </si>
  <si>
    <t xml:space="preserve">U_x0014__x000c_„Ñ_x0018_šŒ†ù„Ÿ¤_x0001_EÎ¾ö;!¶e³¸S_x0010_®I_x0004_…e'ü2E§_x001c_C®&gt;</t>
  </si>
  <si>
    <t xml:space="preserve">x/CÞOÔ}iRˆ\úI×¦@0h­¬_x001b_Ö³)8&lt;¦p€P_x0013_ö_ÊØËÉ_x0008_ÍÕ›žoL&amp;}Mæ@ÜÕ_x0008_ÆkS‘àxíÀhFÝúŸ¨M7+®«5‰ 7EødŒ		Å÷5&lt;_x0002_Áàv_x001d_KÖï!é¨“”_x0002_–ÒVÃ|¹H“_x0019__x0011_üÈüõ’;k±</t>
  </si>
  <si>
    <t xml:space="preserve">rô»Ô7X_x0019_eÜå†</t>
  </si>
  <si>
    <t xml:space="preserve">~Æ³Y¬ÚÔ=3._x001e__x0016_d³àù&amp;Ÿ“ªP{V_x0005__x001c__x0016_h6¼®t«LøÀ°)F¬ûìä	Wç_x0012_f%ŠPß	Ð_¿G oIÕœ!(h_x001d_rBöÌ–‚÷ê”è8©#ú·C]š¤œ|_x001e_ê€é…¤³_x001f_;7ÚÉ)^Þ”m1ã*âÕW!qdé_x000f__x0012_T_x0016_Ùw!Îæì¹	D£_x0003_ng"‡Êâ_x0011_{Êmh\¡é‡)È&lt;Ðc’_x000e_iW§Â·$O&amp;k™–ÀÀò_x000f_¯_x000b_’_x001e__x0003__x001a_</t>
  </si>
  <si>
    <t xml:space="preserve">Íã«K</t>
  </si>
  <si>
    <t xml:space="preserve">aæ_x0007_“&lt;E‰ÒäÕZ[_x0007_°±«`¹Ü.Ytz&gt;¡œ_x000e_·DÈ÷É`M_x0013_£Ï_x0019_2íÊ(_x0002_ô±ÎyTÚhjÿT_x000f__x001c_ú_x0008_û×î_x0006_D_x0012_ZX&amp;˜Z›&lt;–; 8Äw_x001c__x0003__x0013_WË¡w^ÛGè)kÒìÃ q\§¡_x001d_ï5_x000f_`ûRü_x0015_°—Ét!©;H©æ!}—{ìˆàí¸ÙwÎT ×ïœl’_x000e_²¡å_x0007_</t>
  </si>
  <si>
    <t xml:space="preserve">Tímr“¬_x0006_]ão_x0006_õÖ0_x0013_ËšD™˜Òî˜¸Ñ4KøÏÂdÍ¶ÎLZ×âòuá«. _x0017_.]Ö¸ëa_x001f__x0001_9:</t>
  </si>
  <si>
    <t xml:space="preserve">_x001f__x0018_Ç×_x001c_Ï‰j½Ö“üvŠg_x0015_B_x001c_¶²ÃûÅ_x0018__x0011_Â[‰ýî³ÄeC©äÀüùSò@_x000e_ÂD {#™éÍ…ÛÒMáW:‚Š†óÙ‡të_x001d__x0012_¼€Ï„Þ&gt;ê-yQ8á*</t>
  </si>
  <si>
    <t xml:space="preserve">ùÀÀÆÌ¥r_x0003_ h†²/ë”†Äì_x0006__x0018__x0006_ï6¢c_x0001_°V$.æõ_x0006__x000c_ÚùJÞòj¢ÀÈ©b²s_x001c_¨2›½zA_±_x0004_:\²¼7:oÐ¥w“¼ƒgfÿÐd_x0013_–+&amp;lßÿd_x0016_Þ_x0012_Ó&amp;&gt;{qGx_x0005_Ø¢¿ík|)&gt;ãMÆ_x0006__x0005_@È_x000c_¤_x0004_ë_x0011_‡üÁy³ìœ4àŽ_x001e_)	ö_x000e_cž4_x0017_ÝA_x000f__x0019_ÓHòºˆä²ô?_x0016_ù_x0005_kAÞ6Æ’°£4¨Æ´_x0001_ éRå_x0013_‡_x001a_JÍùÚ_x0006_prL¹þr­Ç¹˜_x000b_œ…J‚_x0006__x0011_PFf•ÏcÝÓ_x0010_Ü&lt;‰$ñÜØ8À~Ò©yÃ‰</t>
  </si>
  <si>
    <t xml:space="preserve">_x0014_cX|S_x0007_H_x001a_D£jsÄ1ú¶_x000b_Õv[tð½{</t>
  </si>
  <si>
    <t xml:space="preserve">Í_x0010_!D/&amp;L</t>
  </si>
  <si>
    <t xml:space="preserve">@°HLl&gt;(‹Å•þ»`iåƒõ5²qŸÿA¿_x001c_J(AFRY|pÙZa_x0015_6‰</t>
  </si>
  <si>
    <t xml:space="preserve">š%GÊ¯*°_x001e_íªð_x001c_Ùß=‹3 KÞ¸¬_x001c_€&amp;„©X õÎ _x0010_âƒÿlÒL0SÍ‚¦ y-1Ý{Ìê¤ù¿‡chÎÚ¾…{Ø—«¿|_x0018_Zx_x001f_ó«4•¼Œ s&gt;×¶ÚâmœÒ_x0007_üÑ.7Á</t>
  </si>
  <si>
    <t xml:space="preserve">‘ë_x0017_hnøÀÄ@ýÀº_x0011_å</t>
  </si>
  <si>
    <t xml:space="preserve">9_x0007_çUgƒÇ-ï³_x0008_@ø¢º_x001d__x0008_ÇS­sþh_x0005_cMˆb+År¼</t>
  </si>
  <si>
    <t xml:space="preserve">º®ñ":_x0002_ŒÞä!_x000b_fP_x001c_ß/JU»B</t>
  </si>
  <si>
    <t xml:space="preserve">'2ýâ&gt;¦›Æ_x001b_ÛžýVƒÏô«•]êÙ«Ç°&amp;ßúWj	`Hö]‡2a°žÞy*CQ</t>
  </si>
  <si>
    <t xml:space="preserve">_x0015_!/©‰ Û-_x0010_¤-¤‡ûHÅ_x000e_pÝb\_x0013_@/o_x0006_k¹×:{_x0007_ª×Ÿ_x0019_t:±Utñ V½xæ“±&lt;àÎ_x0008_ÃML\_x001d__x001a_€s'3`—Ó_x001e_˜Æ…¥_x001d__x0005_©›(Ùïâ£_x001c_DBA=i D_x0017_ù–"ô9E­™\%¾_x0016_+2ÍòåÞoI_x0007_–Gã‘_x0004_¡þ?3€tLS¶×oú7é¼ê_	ì­eó_x001c_©%Ëƒ’=+Ìý†</t>
  </si>
  <si>
    <t xml:space="preserve">„$</t>
  </si>
  <si>
    <t xml:space="preserve">¡uRVÏ[Í_x001e_Û¥þßv_x0002_}º_x001c__x001a_±FŠH•ŒZU^_x0001_r_x0001__x0002_hÁÈåz~_x0001__x0001__x0015_5óU-_x001f_+† Y;lR?—½æ	Xe2áÙÌjùÛzì"&lt;_x0018_=Ã_x0010_gds_x0007_ú_x0018_ì@VæÌqP-8ù</t>
  </si>
  <si>
    <t xml:space="preserve">ÓÁ1o&gt;$&amp;Ät­É8TÀx¦_x0015_¼þÖáž	êFNáÅûd(×Ñ_x001a_»—_x0012__x0013_i`_x000c_áÙÂâÂEJFN–_x0003_Ñ2G(áûMLÛX‡€=§_x0017_ÿ_x0004_¶:‰	Ê-n£OÒ_x001d_‹½(ãç_x0017_É[þuŠ_x001a_7*_x0007_]ãèCìJ£ Ñ?‡0¬ÌÐÛ˜²õãçâ=4 †‹`vô_x0019_Úâ‡Y´Ó“@IHæ=1G ¶ÄzúÜ7½P(N­{ð_x0008_„</t>
  </si>
  <si>
    <t xml:space="preserve">Zº/³;ke{]_x000b_8_x001c_&lt;ø-w&gt;Á_x001c_ë_x001d_´_x0014_"_x0003_</t>
  </si>
  <si>
    <t xml:space="preserve">;…—ñ¡®Í‡_x001f_˜¤!W_x0001__x0018_H¢kLàéæ+‹ñÂ7fÊ³õêBn_x0011_“ï_x0003_±„ ƒR"@ËÜÀëG‘2¯ŠjÉ*b:ù¯†_x000c_3XŒ‘!àâÅåÈ:úæ_x0007_jôú.Z_x0007_Jç^škf4èup×£¦‘ÿ…·W#§Ø2¤†ìÅdŸ¥‚Òßß·õã?jº9rzMx‚‰+'ˆŒ&lt;ÎuŸõVŸ_x0001_MP”|Ÿž5X¦V_x0001_WTaU¤ƒltq€_x0011_‡[T/¸äßkÕ¾«_x0014_[ÑK_x001f_tú¶Ü30=q~$üû½K5¶§ó×Ýó_x000e_‚’Nú_x0003_‘D¦_x0019__x0018_3Gš›Z¸ª\/¨Ø_x000e_˜Åmóîm%P0WÒ§f'™ D#®bÌÊŒ›"ŒXÙñ1_x0001_. LÓÂ_x0008_»rî—ÎšªùxÜùÀqº‰­qÊ[_x001b_-Ó1!K5(_x0017_Ì_x001b_ÁçlYÁÒšp×#ü}é‘_x0005_fÊªh‡ÿ8Z¦Ž‰&lt;¾cï/Ñøªäˆ!H_x0019_œXÑj¡×vâ½•7Ö­ÎT®c­iz_x0003_	’¸ãtÚÀù”n‡è4~¥_x0012__x0004_UÕrƒ5è×Ãlª¾«pŠ!ƒîK®e8nØ2vUâ_x000f_=Šm(kÃk:ûLhÛ“_x001e_5ƒ/Vœ†îyÄë_x0019_½2Ë‹&gt;Œ¤ò·Nd¨¸ÐCÏ_x001d_BÜHª£»ØíÐ_x0011_…4ÌÞqÖu‡	$_x0006_†éi««B.hâê5#&gt;_x0004_Ê0AnÇ_x0014__x000f_8ÆEOqÂ)_x0011_‘sSNÑ`®µÁ9êo†å^ûŒ½má86wn¼`_x0007_j®n¨á°O2ç^ÑË·˜IY_x0018_îß×_x000f_M¤…Ígº_x0019_í'_x0014_&lt;¼_x001c_ïÎ=µ‚Š‘;P‰ ññhUM­òoï­°o)8_x000c_g_x0006_û'ý{'¾G-^Ï“.–wÿõ_x001a__x001b_Õ=½½§[&gt;_x0019_´þoÓÍÕÒÞê¼tˆöôÆ%È%gTÎ-é#µb {_x0012_:ÝÂ_x0013_·gðœS¨xŸÚXû_x001e_ûH­¡_x0005_7Œž(Üé</t>
  </si>
  <si>
    <t xml:space="preserve">%e_x001f_ÆòO­…ÊÞSêÚ`ï_x0004__x0017_ƒ¢_x0019_]t¢þ_x0013_[-Ïm¥æx</t>
  </si>
  <si>
    <t xml:space="preserve">!1_x0003_—:_x001c_c•N ¨*‰_x0011_Ñ¬#ÐÔô`ltùµæ–ÞþÐ'ÏÏ¹€ß›_x001f_þ¯Æ²_x001c_OpàýC_x0003_èmmé¸’²–D9o¼êé-ÓÎñáû¢Ï+Þ#¹žA³$8ËóBOµyây+=C_x000f_å{ ¯Ÿ·xàô_x000f_`©_é&gt; ñïw¼$1Â&lt;Ó)¸¡çYf~h¤dñ†}%}Ò~¢ã6`§_x0015_÷®Où¿jr)4$v;»’—lÒ­*)ØÓ)ëT¿n²Ô¿˜Ó‰|‰²ƒ_x0004_i[_x0002_Y_x0016_f™}[	Z_x0005_4kH‹ÐV¤í_x000b_ï</t>
  </si>
  <si>
    <t xml:space="preserve">Íÿ¯­Ž</t>
  </si>
  <si>
    <t xml:space="preserve">%båNÓ_x0014_­…_x001b_T‘äN„´¾ÊÍæÛ_x000c_w_x001e_C¦ù|xÈa‹ÖìÇxðF&amp;¹~üõ_x0006_Çu_x0004_àÃtÌúÚËF?æ]¤l’ŸäÐ|ùÞÀ¸^ªŸä)B›‹f_x0001_¥ ‘ŽŠ_x0003_P_x0015_‡wäh}_x0003_›áÉrO	o«‚Ïàê_x0013__x0019_ª¸¯" þÕRÐMn›¡ç_x0017__x0015_Gé‘t¥ç´€røçA_x001d_Â}Ž!ÔÀ_x0008__x000f_8CÓèM„¼VùÉ	qÀž_x0001_I…X_x0004_ŠO\“</t>
  </si>
  <si>
    <t xml:space="preserve">NP^ÔRt òSÄ–'</t>
  </si>
  <si>
    <t xml:space="preserve">Ö`al£Ð!q&lt;_x0002_k‰_x0006_å÷2ÐîÖ!J50à'Á"_x0013_´¬&gt;36UûLì :_x0006_ðg%i6_x000f_n_x0018_¶½_x0005_æ_}O½êÇ”fŸ1s_x001c_Öš9•µò_x0017_è~µ	í_x0017_U´÷¬^Ü[ÃÅN </t>
  </si>
  <si>
    <t xml:space="preserve">»¨ñŸ-ô½¶z†"ì“8ï°</t>
  </si>
  <si>
    <t xml:space="preserve">í7{_x0010_c˜}”_x001b_géÝgçQR“±óè€›j€SL˜(W|_x0012__x0017_³y$‚l)“ïizKêïË9}dÅ–ùÿ‡Ê%³åHMAt–Šž</t>
  </si>
  <si>
    <t xml:space="preserve">„ñ_x001c_þ_x000c__x000f_¤|$jóØÍ„L</t>
  </si>
  <si>
    <t xml:space="preserve">_x0013_Ö2pï_x0013_</t>
  </si>
  <si>
    <t xml:space="preserve">(WáÆ_x0001_xµÇô½J'_x0011__x0007__x0016_</t>
  </si>
  <si>
    <t xml:space="preserve">EŽþËjMušR_\¾î¬:Òõ&lt;m¹Ÿ_x0018_E"k–´+ïã½%T“?ƒ—ÔTßÕž¼ûr…ÈgWWÊŽ_x001d__x0014_‹þ•_x0016_\lax+ö%àÏ_x0011_"Š7w]·#v_x001d_ˆg\</t>
  </si>
  <si>
    <t xml:space="preserve">-ž_x001e_rÜ™£“TÛ©yðLÜ_x001d_Pïwž_x0011_Ìò%‰Îrœ¯uÄQ™ö®ye	§nnÂ{ôu_x0005__x001a_L\½è\6¼{m/ïG_x0010_ÿÑ„¢0Åi_x0006_‰½Á_x000c_Oe+¶Q_x000c_°æ¢ «Ž"cT_x001a_/Â“Zdrû|xî[S_x001a_Á_x0012__x0017_±_x0002_)_x0015_{¹p_x0018_àx•|¢u½¬f&lt;»ê_x001e_«U-¹C¿ßæ_x001c_R_x0017_</t>
  </si>
  <si>
    <t xml:space="preserve">vü~Û9 \@}9É¡ qÞ6EY¹M]_x001a_¾4P_?Œ~</t>
  </si>
  <si>
    <t xml:space="preserve">…)”_x0019_¼…T*y(_x0014_§NÃ_x0012_À~_x000e__x000b_m-…U$š1Õé&gt;âXŠM£_x000e_­¥Y·á¯Ó?_x0011_ÆÊÿÝt$_x0008_R_x001e_r†_x0015_®wa\nK9_x001d_×UÄËêþÈ</t>
  </si>
  <si>
    <t xml:space="preserve">ƒ_x0011_mi_x001b_WŒ_x001e_5;ËÌ&lt;—O´(_x0008_¿n·‰ƒXbÁs4”_x0010_£l__x0005_€Ÿfç'”XUS×4u‘uC«ªTý æÏäÊ¿”–ài‚"ö_x0006_ªÒ%×V</t>
  </si>
  <si>
    <t xml:space="preserve">àéùsÎum:_x0008_¥¼dÂ´èd®&lt;ØºKá•_x001e_Ü¤Žn2YŠGò_mïã…_x0004_4;_x0011_Jsö7r_x001d_ñ’i§–</t>
  </si>
  <si>
    <t xml:space="preserve">ïÁè$Uñ’É_x000f_ÿ^Ü–Ðz²K^ké¸</t>
  </si>
  <si>
    <t xml:space="preserve">O_x0008_i_x0015_aÃ_4âr_x0002_rX-n-_x0017_A_AýæU;|Rà_x001c__x0002_DtD…)_x0014_Îåu)"_x0002_Ñ_x0018_°¾Ëi‰tMÜ/tœ‹ÞõRîj+âEDã™ÃíG_x0001_×(®vO¹Ãš÷£¶_x0006_éý­ØP._x0007_µ3_x0011_1$a5ëe_x0003_{|«ƒ¯h&amp;_x000c_×_x0016__x0007_gs¹I©wER¤rØâ*Å…ÚÆS]oµ@…¡_x001b_;®.ýÅÒHžÎ¾mMb½Î‚èOjYÈ¯b”j³ew_~=2ò¾_x0010_ìÏ×wS_x0015__x0013_j•5~ gr†_x0013_H_x0016_X•˜J_x001d_¡V_x0010_€Õ"Å_x0001_S_x000e_Æ _x0003_êoRc¯_x0015_é4P’#Ã²“‚i–7ùÎx_x001d_ñÅLèÚ…Á	g</t>
  </si>
  <si>
    <t xml:space="preserve">Š $_x0015_ó_x0005_€_x000c_E™_x0005_ö=¤¥2œ_x0010_ô_x0006_'3BA¯_x0001_©¬</t>
  </si>
  <si>
    <t xml:space="preserve">V_x000f_o0GÖÃãßÇÏRŽR&lt;_x0017_ù_x001f_Þª¨=ØóÁ%A-_x0001__x0008_D}` ß¸_x001a__x0013_q~š4”_x001b_&gt;_x0005_ÂÅËS}ˆÕ¼µ?Â×;zÚã¸”!Æ~_"{D½³+_x001e_ ÆæZNŒ—_ôÆäƒ:_x0011_“´V˜vÊÂÕûŒ¸_&lt;‘e&lt;ã@&amp;ëEzÙ5›ç`_x0008_öÚ%‚_x001f__x000e_]üg_x0003__x0015_šý=¦_x001e_Sc¡L‡_x0001_lið¬[#_x001d_»È–èm&lt;_x0003_ÿv_x0018_€˜­CGÃìz7Q]_x0010_Ï¨ç	Ú&gt;[k_x0018__x001b_·_x001d_&amp;_x0014_Tö»ü°#ª‡</t>
  </si>
  <si>
    <t xml:space="preserve">”ã_x001f_F¼‰£ˆ</t>
  </si>
  <si>
    <t xml:space="preserve">P_x0019_‡ÌköS²î«ñ)_x000b_Ô0ð†Âp¿Ì1=¾/fT‹n_x001a_Ð_x001c_ëüH</t>
  </si>
  <si>
    <t xml:space="preserve">ã§Q_x0005_K8ÌC2¡A-\j&amp;ÛÙ_x001b_ŽËºÓ-•«_x000b__ÿ'žj“×_x0003_ä§ü_x001d_ÍekoNIÇa²äcÜúÇWäƒ;M_x0014_X{œ_x0012__x0015_6&gt;6nöÐ¡HAØ0ùpb%ÌÝìªk¡ÿTt|ï§_x001f_Vƒæ)‚</t>
  </si>
  <si>
    <t xml:space="preserve">4Õ_x000c__x0014_o°¦Åø›Pûybñ‚m_x001a_8­Žˆ¢¹¸ócšŠ);}Ôn3_x0001__x001c_„#&gt;ñ_x000c_DJ=_x0003_·_x000f_]…ã|</t>
  </si>
  <si>
    <t xml:space="preserve">má_x000b_2ÿO_x0013___x001e_×—œKQi¨_x0007_ùV‹sf_x0003_Ô}þI·®ÊŒ±~ï_x0012__x000c_´È_x0013_Ô¦ùNÑZr ;—è!ÑÚ_x000c_[\ëù‹ØßÑ_x0015_¯lƒ_x001d_º3D_x000c_š</t>
  </si>
  <si>
    <t xml:space="preserve">8E._x0004_1ÃÿyPÆÎÝ_x000b_Ð”hûpíºŒv¦_x0011_F8'«•_x0015_3rY(Â¶‹‚6Ï¬c"ØW_x0014_S_x0002_C_x000f_"Ò–û_x001c_¬_x0008_‡_x0007_#LÌHÉÕø`ùëá]Ug˜ðdcIxq/Ú:ÌdÞ_x0018_z“çbêûŒ³ê_x001e_À¡ÞzÐ_x001d_ÔÆê_x0013_ôÒCvTÀÖ´ÂòtÚ«VI–Àè¦_x0015_…MŠ…GE_x0001_ŠF¹—_x0013_/T_x0017_å“Oõ‹²R~AÕgQ!Ìr&gt;Ïí@áø£¼o_x0017__x0012_ÿ²=º¯ÞU_x0017_êY°ëØ%Zó/DT+è7</t>
  </si>
  <si>
    <t xml:space="preserve">~¥#f³iGçVé_x0010__x0011_kÿY	Ž¯ñe	ü_x0008_Š¯ì5á¬óÉ_x001f_Ñ_x000e_˜#É¶[ñ‹¢©_x0011_ÐÇ÷ä+©_x0011_ÐñR­P_x0013__x0003_ÀÉ·”[ÓÒâ¶k#ˆ©±Œ	2”…›zÈ0Ÿ^Jj$Ãà_x001f_ûLãHydh©˜)äIÀÄÉ_x0010_¾&amp;'_x0008_K%Ó~žo#·àh_x0013__x0016__x0006_Ä^-¸ï_x0001_eßÄ_x001b_Öh_x0003_Å¬œ</t>
  </si>
  <si>
    <t xml:space="preserve">m&lt;7¾_x0016_H¸A^«Q’ÅqoÀzä’'¼`·;ÞÁZØ5K_x0015_þT‘Áø7ò5X˜ÕÁ</t>
  </si>
  <si>
    <t xml:space="preserve">—¸ÿ­°Ô‡øÊç@Œi›¾‚Ñ©—‘_x0016_É_x001f_{¨}_x0015_º ãÚ‰…94õ_x0012_h_x0006_TóWàt—­†_x001e_Þ^UŽÇ</t>
  </si>
  <si>
    <t xml:space="preserve">¼</t>
  </si>
  <si>
    <t xml:space="preserve">RWJ_x0012_2·@_x001d_ë</t>
  </si>
  <si>
    <t xml:space="preserve">\‚ŽÉÐà™lhÖ‚ªãžÈG¯32@_x001e_”’1MÊÙ‹ÿ55_x0011__x0006_ÖÈä„Xq_x001d_?¶œÙÚô_x0008_©Ë¥Q¡[Kòµ7¯ô_x000e_Ÿ_x001b_mÀSN”VþÔ••¯åÌmÚ{_x0008_ÜŸ†eô;_x000c_R_x001a_‘àÕûÒ]¸}=T‹¤¿ÎÀ^ê'Í_x0013_~À</t>
  </si>
  <si>
    <t xml:space="preserve">ÙeÓ_x001b_Ký</t>
  </si>
  <si>
    <t xml:space="preserve">ÓazØ_x0016__x000f_ÑWÓ¸_x0007_Ù_x0008__x0002_</t>
  </si>
  <si>
    <t xml:space="preserve">_x000c_Žh¶[á_x0017__x001a_—òN…5_x0018_/Õé_x000b__x0013_]ŽÔ&gt;týð¥_x001b_Ã²©_x0010_·_x0007__x0006_Œå¡V_x0005_Vj….	_x0014_DæPólÆÅwìY_x0015_¸Š_x0015_Ê2"Ø&amp;_x0014_ý1µ;</t>
  </si>
  <si>
    <t xml:space="preserve">_x001a_j_GöÑ_x0005_»œü_x0014_¾Ãö_x001e_ájë#r«3_x0015_Rð‚@?I–_x0019_FãßD‘_x0010_“_x0001_è¦èÍšIÀ_x0017_p_x0008__x001f_²œ‘ø4(ãþüŸS2(â‚</t>
  </si>
  <si>
    <t xml:space="preserve">4_x000f__x000e__x0004_{"KYp0}°[}_x0014_BÜ¸_Wê</t>
  </si>
  <si>
    <t xml:space="preserve">œ¶</t>
  </si>
  <si>
    <t xml:space="preserve">Ýæ3êMëô$GJg¨Y_x0012_ÀLú_x0003_Âea=Évø¨_x001d_ s:Ä]_x0003_LI(¶-Çè/û_x0005_“ˆù_x0011_-öº¸æÔ¬ÉºõLr–7Ý‘c›ýéƒ_x0003_z5_x0013_ŠÅôÿ_x000b_`_x0010_²|•_x0017_1_x0006_‘Nìp†Ü~_x000f_W£±_x0001__x0017__x0007_¶Ñ¡\÷®x¿ÉÙ7ŒÑ3H£ê§…Ô% &amp;‚oH"Ãÿ]&lt;µ£j÷-hà¤=kér’#_x0008_&lt;E	_x0006__x0015_¬_x0011_[7[çç†õ8€_x001c_mi;`_x000e_¥(²0zo$9"_x000c_C¹y:Ÿy~'zˆl“å_x0007_4_x000c_ò*%úû­_x0013_6a_x0001_&gt;ðXH³ÒŸ_çH5%™¹»F}_x0013_Ó»R&gt;Ç`Þ#&lt;{°³Á»_x000b_/FoÏ_x0014_$í»ì</t>
  </si>
  <si>
    <t xml:space="preserve">í&amp;zóvJ¿mŽ_x0004___x000f_¬Ÿ7Àä9¿6¿ `çV_x0002_°NöýbˆÇU÷zòQpéÊL´_x000f_Œù_x000e_µý“ÊÖìô1lW_x0010_*4Ã8±2_x001b_´_x000e_!/Ð’UÇ®41~ûÜ_x0014_eÄyCÐèäÍ</t>
  </si>
  <si>
    <t xml:space="preserve">§I_x000f_ÇÛB¯î‘e_x0015_G25û¹~øçq_x0011_	F_x000c_q¯µŽÞJ_x0018_¥]õ¿Á›g„ñ‹ù÷) õ&amp;ˆ”ˆ_x001e_IKl_x001f_Î_x001e_ŽmÁz_x000f_‘_x0006__x000e_©ÕKIƒ(è^_x0002_æÃÉ­_x0005__x0015_0^ƒ¡YÇ*._x0001_i"ýsLñ~+Žß7"_x0010__x0019_þ‚M]/¡tzoùÞÎ¬­_x000f_Tž@âšj_x0013_½O_x000f_3PØ_x0003_MH(†\¯Î_x0005_Oå_x0014_(/ÞŠ¦_x000b_Â§Í:A^_x001e_Mtxd­ÖÛ¢Âh_x0019_P†™osŒ]_x001e_÷_x0010_Cí;à¨N»Gbõï_x0014_é_î²ÿJáw4_x001c_ìsÍÐ4&lt;\Jö)?ëÎ'œï_x0005_°_¨ñu&gt;b£ÂÓÓGÊ_x0001__x0014_èR¼8¯_x0012_š¿¶j]ƒ	éÔ?Eâ_x0010_cjw€W­ô</t>
  </si>
  <si>
    <t xml:space="preserve">©ß6”wÙ9_x000b_Øbž¼*ÃM7¿‚ó8JùYu</t>
  </si>
  <si>
    <t xml:space="preserve">¡ºOŠýX_x000c_7yè/Î‡®[ðÆÞ_ÎÚG'£±&amp;´gyÉ_x0019__x0013_K*_x000b__x0008_ös°ÀÚÈL…¾qÎbÌê_x0016__x0012_zµ_x0013__x0015_h°_x000f_eb¼Ý¥\3~yÔšý‹—¥¼Q¸¨$R›~ÑÆ€‹@Hºù</t>
  </si>
  <si>
    <t xml:space="preserve">vïtb</t>
  </si>
  <si>
    <t xml:space="preserve">+[§­CÿçB’@_x0003_µ&amp;_x0004_mÂ±+Ö¤a&amp;oŸb_x000f_†à1nÛëÁ_x0011_~=8_x0005_…opd{«·*°¾œm-å&amp;®»Ë¯tÌ_x0007__x0008_@9ž«i(å_á_x000f_4</t>
  </si>
  <si>
    <t xml:space="preserve">!&gt;(S_x0015_	ÒÐ_x001e_~¦Ik=zgº¤SÌ¸@¨îó’_x0011_éUTð|Úâ™Ê#lzcÞ4áož‡ñ²¹¤¾Ê_x0013_lfwëmÎÙ“éòÛ`áë²ÉDó©¨\_x0016_Ñ_x0017__x0008_®&lt;¨	‰Øå_x001e_ß&gt;uýIªUg~¯|¬·Ú*{Œ'@öZ_x001a__x0019_ãÛ_x0018_F@_x001f_</t>
  </si>
  <si>
    <t xml:space="preserve">µÄK_x0014_è:‹þ·üÕ_õ¾k«ç6_x0008_§FƒÜUˆtçæ÷?ûJß8_x000c_}P—|H*_x0003_¾ah¬*¦ø?7_x0016_`)_x0015__x000b_0Ø_x0014_LÁa_x001b_Qì%L´èï_x0011_$7	µLE#=6Çt_x001a_õzï_x0010_|$sÆí¶µ_x0017_ÜWE´</t>
  </si>
  <si>
    <t xml:space="preserve">³4¥ú8ÑdC%ù²úöe{µ´}Ú</t>
  </si>
  <si>
    <t xml:space="preserve">VÑÃG·¸3ô†Û&lt;–²_x0008_‰JwÌ¹'tpªxh¸+Ðùi×ø_x0010_×„—‹¾_x0010_d/Ü{ÜJñ^‡%_x0008_h¯_x0007_[</t>
  </si>
  <si>
    <t xml:space="preserve">ø›ÑÛ_x0017_1_x001d_Tú=G9_x0007_	º°‹u\”«­ÔG_x0012_ö»?Í_x0012_(©—_x000b_A3»Tµ¬x_x000c_×Œ½¿8Q=_x0013_þx)e_x0007_"_x000f_¬Pg_x0016_&lt;~b¥¾_x0019__x0010_Ü”Úý"w=þ\Ñ³_©N"™T“_x001f_z_x001a_åÈ£½Žš‰`ÚVj©åM‘	_x0005_ãõpY’ÊËä_x0013__x000f__x000e_ÍÞ_x0016_áì™•œ•ÉD_x001b_P\ç‹-G3d_x0018_œ‘Ã®ºz¶!_x0017_17f‚t/?Ü+_x0013_4Ä_x0019_¼_x0013_7à]Ñ`_x001f_Ÿü½L-åƒ:|I½</t>
  </si>
  <si>
    <t xml:space="preserve">Þïµ_x0017_p¹_x0001__x0019_ž	Øù¶(ò›	b_x0006_~_x0005_å£e&gt;4®ü_x001d__x0017_—˜&lt;6”r%ÐrÙwSòä­|(_x0004_À_x0006_ùxâ&gt;;î®_x0002_¶l·‚¼_x0017_¢–½o+›0Œï:×7_x0011_´H_x001e_YÐGÁšk_x0004_Ô_x0014_|_x0016_¡_x0018_qrúÅÝìåß_x0014_~›ð_x0005_æx=ò;_x0016_odn_x0003_ÙAá?¸_°¯³"_x0005_1ÒûZ</t>
  </si>
  <si>
    <t xml:space="preserve">_x001f_ÅÉ_x0013_¢¼DŠ¥Ð±EOúª›(&amp;ê_x0017_XBBî°Ä_x0005_š•uLwïÈ¦ó!Àø</t>
  </si>
  <si>
    <t xml:space="preserve">2ù›E¯+­ånU72EÆ0¼™¯K_x0012_S_x000e_ÊQ1K’Û#]–¿?5€…e8Ð¿”lÂ	…E_x0008_°W¦ÙtQ7_x0004_]¢_x0012_×ø_áò1J—»\‹_x001f__x001a_é_x001c_øýäbDöPª#ç½ž«òüLØsòÑ­‡»ji²Ä¡±a0Åô‚7ÈRS\î\ˆöi„^WÕlÛ87¿§ªØK‰WÅ{l¯u¯Ïk°Són&lt;Œ™éYªÿÍV€$ö¤æ_x000e_</t>
  </si>
  <si>
    <t xml:space="preserve">PA_x0016_EÉáo ô_x001c_üð£ôæ(i‘£€¦Ï“þÏpÃÚ_x0018_×f¼i[AX!E´kÜõ¡xNúHùY\ñÆ”ÇÔœì‰U×_x001c_i_x0005_/R­’É_x0015_-uç</t>
  </si>
  <si>
    <t xml:space="preserve">Ë*Ñ±z_x000f_š_x0017_%ð~ë_x0016_1Hømo$TÌ"EóË†‚ù5A—&lt;Ãç_x0001__x0002__·£_x0017_ŸŽº_x001f__x000c_·W8 !L©î"ÈIe=ï*‰¡¡_x0007__x001a__x001f_œ±_x001a_L1l‘_x0010_W„_x0001_~%lÓ¦¬W_x0014_"ðt:ˆôCøæwŸq˜µ¨CGùJévƒÃh_x0018_fß	œ˜O™Í]</t>
  </si>
  <si>
    <t xml:space="preserve">›_x0007_Èú_x001c_hWæ_x001e_~UÞ ]"tx_x0006_ÓgÃë2ª•_x0011_{[–löyÖK'‘Ý®Ó_x0016_f</t>
  </si>
  <si>
    <t xml:space="preserve">(_x0006_üJa€èÒ°_x001a__x000f_Vz|\úÚ‚úS8Cf_x0006_‚_x0016_ßr(ï‡ÜV¡Ê00–A_x000b_VB“Ú_x000b_1_x001d_[2)Ûí4Xe•¡_x001d_--P_x0019__x001e_</t>
  </si>
  <si>
    <t xml:space="preserve">fÝ¬Hc$„¸</t>
  </si>
  <si>
    <t xml:space="preserve">_x0013_gÇzÉVu»jVît_x000c_¢Æbônl_x0017_—0</t>
  </si>
  <si>
    <t xml:space="preserve">è5t_x0014_6s»ï_x001c_ øµª~²Z_x0006_-&amp;à#'Â Œš·8¸V‚|å4"Ç—_x0002_MÎxËönÄ_x0010__x0005_%Û_x0019_ÂJÚ­»</t>
  </si>
  <si>
    <t xml:space="preserve">TOÍ^_x001d_Ûìsl›'</t>
  </si>
  <si>
    <t xml:space="preserve">M°qeÅú_G—Õò†œU_x0004_Ä~&lt;ðû_x001b_Â(¶Ô6/Ëí_x000f_L_x0004_éÎªG˜£alw </t>
  </si>
  <si>
    <t xml:space="preserve">Q®òuæµùÕõŒÓi«›‹6Ãß3éíÑ”Þ'&amp;áî8‡\ãxÿ€³w:É)z(Y _x0011__x0007_º"=Q¢Re)™ãôøR_ˆÝ_x001e_x¸·2òIùS_x0004__x0001_+Ü$ìcBfì_x0005_e²ÇS»SP˜»</t>
  </si>
  <si>
    <t xml:space="preserve">œ]óóYkö€ÜfBlD_x0013__x000c_OE8eùÑiÞìý¬ä5=³úbbC«ImHD_x0016_ûp¤Ã¦DòT5ú½êÙ‚z_x0018_¢/MæCž"ª5¤¨ü¿_x0019_</t>
  </si>
  <si>
    <t xml:space="preserve">[v@Ó?‚æÁ_x0008_c_x001e_·ø7I_x0003_É¢Oýõ&gt;Í/$Ÿ8›VàŽÍ"Î@wÎÛÅ+Ã_x001b_—èÈôÞLºä_x001d__x0010_è¶ªT©Ä»÷®®[„˜ËQ"(:$J_x0001_Z÷_x000f__x0011_Tá_x0007_‹_x0014_:ÞrÄV_x0011_í7_x0010_™_x0018_ÿ_x0015_½€[L*G®I²™½@êëÏìäx-¶_x0003_÷…]´µqå_x001f_q ’¹“n¸¨"_x001d_Õ!qü«W_x0019_n0RëhW’LúÐy™n÷’F‚m`¯uVÓ‡×–ÃvL´$</t>
  </si>
  <si>
    <t xml:space="preserve">Ò‰++êýt_x0003__x0007_’+0Äï™¿­VêEtP	ZkJô_x0015_+M™øe	SêÚü3_x001d_ö‚¹_x0002_wz-"_x0004_ J°ÅÝ®lø º_x001d__x0007__x0016_"_x0013__x001f_‘lÕ¾@áNÒš«¾Á_x000b_ñÙ½Ò4J¹8_x001b_kÈŸwÿÒbsKN±«‡_x0015_#—_x0002__x0002_ÿ)ÖvÀÒH¥_x001d_Ýˆ`_x001c_4;áíÅþç‘#VŸ‚ÂodÇ¢­ìÀ</t>
  </si>
  <si>
    <t xml:space="preserve">¯a_x001f_z×¹_x0003_=ý²_x001d_æÖ¹ÎÚèÖ_x0006_ïg0÷Ä$ÙRýŠê_x001f_ü_x0007_kbTÒl_x0016_5_x0010_RÆ“_x0004_¿pØ_x0002_5‘‘q+U‡çQº]LJ?¤_x0013__x0015_)#ÉRDd_x001c_ŠHÜ¤*Û	3M_É"rr£%‚»äÔ£'^I_x000c_c3àm¹j</t>
  </si>
  <si>
    <t xml:space="preserve">OQÁ_x0008_</t>
  </si>
  <si>
    <t xml:space="preserve">ìš.cŸ_x001b_ã4«_x0013_nìé_x0010_Zé‡ÎÜ</t>
  </si>
  <si>
    <t xml:space="preserve">o]F„í“</t>
  </si>
  <si>
    <t xml:space="preserve">Ê!ÈA5Ù_x0008_</t>
  </si>
  <si>
    <t xml:space="preserve">ç¾</t>
  </si>
  <si>
    <t xml:space="preserve">kÊP0÷~6SR¦ðÂ_x001d_Ð-vA@_x000e_ƒ©û_x001c_¼Á¾-ÝÊiH_x0013__x0004_À	Š²Òh$¸7³T_x0018_</t>
  </si>
  <si>
    <t xml:space="preserve">dö_x0014_á¥ÎZ\Ó_x0012_!5_x0018__x0014_çÙC~Ñ:?Ø_x000f_Çsä¦_x0018_f_x0014_)”Õ–_p¦öH_x001c_áVË</t>
  </si>
  <si>
    <t xml:space="preserve">Oæ“åNt&lt;šÁ¡{_x0008_P¦_x0005_YÏS·˜k_x001c_ÄFÔ1y&lt;g3=³÷k d_x001f_</t>
  </si>
  <si>
    <t xml:space="preserve">(®Êa&amp;ª@’Ä6Ë™«t°«³Ÿ&amp;†µo</t>
  </si>
  <si>
    <t xml:space="preserve">Î‹ØC²žn™m¶‡i·</t>
  </si>
  <si>
    <t xml:space="preserve">Ë“I·€Œ¢½X$ß¥ïz8Ôœ\2{jå&gt;Ä£ë‹{DÁúÓ{õ_x0002_&amp;_x000f_É\^Lþ4</t>
  </si>
  <si>
    <t xml:space="preserve">&lt;&amp;¸KÑ7ïK—AÖ8Zt3h–¯úÛL5ÃžÉ™Ý.ÝÊ@bÕ_x0004_ñ”i_x0017_æ­7bü¤TFËÍn(&gt;Ög_x000b_ù€FÛ3Ím¡øúóÂ/á5/_x001e__x001a_ì¾ûZ…§¥_x0014_à¤_x0014__x0006_Õ†þ³Õdi1áTàŒxÛ:ÅNâ_x0010_/_x0010_°ùk8Ûÿa~¬äVŒ3ës/NvÞ‰ª=ß2@_x0006_1_x0011_ü‘+ù_x0012_ËëlYy·Þ‰\¿Nï0*ZÙ÷</t>
  </si>
  <si>
    <t xml:space="preserve">ö@/\: yRŠ_x0016_öÔ»¡ºÙ_x0010_Oè1ÌÞe_nÈ¡Ê.‡G£…_x001e_ï¼H</t>
  </si>
  <si>
    <t xml:space="preserve">;s©BX…è 	NSW­Ky{_x001f_`Ðª+­){èŠŸöß¤“4|W"_x0001_–ýXõÚXl°›€³šl_x0018_ÑU~±²é©EÇÙIJ•K_x000c_FTB(Öþ˜X_x001e_¨S$/_x0010_sÕjWŠ$Gà_x001b_E™7k_x0018__x001f_ñó</t>
  </si>
  <si>
    <t xml:space="preserve">0Æ[_x0006_þÆ¼ÓørêŒŒ_x0010_Hœ</t>
  </si>
  <si>
    <t xml:space="preserve">ÊFHŽÝÒÙŒ¿tcUdkik]B0âÃ–NÓ`ˆÌåÿ£ÐJ¦?j¶¢ë3+¿ý_x000b_dâƒ¡‰µéê_x000b_gG³©j_x001a__x001c_&lt;</t>
  </si>
  <si>
    <t xml:space="preserve">w§Ö</t>
  </si>
  <si>
    <t xml:space="preserve">Qâr&lt;ŸÕ3_x0001_ê™×º_x0007_$Ý…»_x0008_{¤ú-z^„OÈÈ´Ã{ÕÂäZ'¶½&amp;p”çêKäå_x0006_Íÿì„]öËæâíñ.t~ù–_x0002__x0001_ÂK•(`¨_x0019__x001a_ï¶.yxäF</t>
  </si>
  <si>
    <t xml:space="preserve">F{*ò„_x0005_AgŽAgpK”€&amp;ÇÒòäD00ó³ôÃ_x001e_K3ü;l_x0019_qÆ¾ŽŒ¤_x000f_MøÀŒ$Ä_x000c_TRË_x0019_É‘M1Äõ_x001f_fÛ•_x0013_u5W"_x000f_”ºõa</t>
  </si>
  <si>
    <t xml:space="preserve">E5¢Tp_x0018_âQè•FËÉ˜Ò¢û¥…‹‰NÖ§áf"Lniem_x0007_¬[_x0002__x000b_Ôú£üñ-Iš_x000c_hòÔJ·”‚ëÕÁ_x0010_v‘V_¿f_x0011_âÈ6_x001b_Aê÷—Ü_x0013__x0019_­ arhŠÔÐ×H_x0001_Xo'É•}¶µ5M_x0015_)ºuÀÜäÑ8çI9±´“ü¯¡!0</t>
  </si>
  <si>
    <t xml:space="preserve">B¤E_x000f_S{×v_x0010_Ÿ‘_x000b_køì_x0004__x0006_ÓYDÄ_x0004_%ÅàBö»ÀáTUÎ×"È&lt;©y_x0014_˜±ïb‚ž¹‚#‘µ_x001d_K«©ž•ÓÛž¿ƒA¿æVÈ€6íÁpË@¸_x0010_ŠÊw12eÛ/+_x0015_U­ÆJÙ¾t_x000b_K~¦n AN¶h¦™/_x0015_ê¢7RzrÑ}&gt;Ã¯øÍ‘Íûî‰âXÙ?¾_x0014_wfJôÓ-iÒúãoœMÔ¥ËÙX)DÀ ö_x0002__x001e_!‰TŽ_x0004__x0019_`&gt;¦òÎŸÉ›[_x001e_Þ¤ÒqÓ_x001e_ íæ3z»Hÿ_x0015_¶Y¡Á†”¬šÖ_x0016_kz7^é|PØEa_x0018_[¥_x0013_q6ÌA½HwêjàÅ^Ã~</t>
  </si>
  <si>
    <t xml:space="preserve">å¨ù)×\•_x0008_vhÄ</t>
  </si>
  <si>
    <t xml:space="preserve">&amp;sÄ¸“¼¸ÜùPL&amp;ëÁv&amp;²DzD½ˆuRè§Ö“_x0019_¨ŒQPÿŠl6?Ä¾î_x0015_qu;_x001a_|ÿÞ®&lt;‹R_x0011_^­_x0001_¦ý‹u{_x0015_’˜Hw}]R­_x001c_ÄÈ¿:Nô	t³°Þ_x000f_¨‹EK€¯o¯|³zU™?tŸ</t>
  </si>
  <si>
    <t xml:space="preserve">_x000f_]</t>
  </si>
  <si>
    <t xml:space="preserve">¨_x001b_Ó¥¤=õ¿</t>
  </si>
  <si>
    <t xml:space="preserve">¹ûar"‰ÀIe*I›œ»0É³_x001d_w"¼nNÝÄß ‚_x001d_Õÿz…¼ã _x000c_Ð÷[/2ÿ_x000c_&lt;S?¶_x001b__•¢_x0018_„cUõÍ·xkç</t>
  </si>
  <si>
    <t xml:space="preserve">9À3ïú±_x0005_F©qä</t>
  </si>
  <si>
    <t xml:space="preserve">(kÀmZ&lt;¹&gt;_x000e_F	ñ®—o‹ûÿÿ'ªeÓ–aÁ–šA_x000e_•…ˆ\n‡%’™'KZ¼.¬¬Ç_x001d__x001e_•¤v~_JxnëåšëE‘9 </t>
  </si>
  <si>
    <t xml:space="preserve">ÐQ_x001d_™_x0010__x0017__x0008_Ë?Ù“|ž~®J¦Vác¾MHòËÚºÒÐà_x0001_!Æw¹yŠ_x0008__x0012__x0005_¦a¦×KY0ÎÜJ]T˜½Ž×°_x0007_¶]m/_x001e_s"}©5Õ</t>
  </si>
  <si>
    <t xml:space="preserve">º»­ôÖCš“v®_x001c_h£»¹Ù3‚_x0016_þþãx×'Ì…Ùlí_x0019_ñ_x001c__x0017_ßœ#?©$</t>
  </si>
  <si>
    <t xml:space="preserve">&amp;íHW½»</t>
  </si>
  <si>
    <t xml:space="preserve">žŽvœÜ¿Ô…3_x001e_•–_x0005_‰ÒN_x0011_ò_x000f__x0004_8Ùä_x001b_øMB\"´jŸ*ªé9$-³ŒŒ_x0011_2’ˆqá×Ÿõ_x0015_#Ê”)ÕÇ¾·_F_x001b_Æn\8_x0001_€gè&lt;Õ/.9;#_x0018_²bfå_x000e_‚‚î¦?X‰	</t>
  </si>
  <si>
    <t xml:space="preserve">Qæ9ë`¬_x0016_².½VØ|@@Võ˜*õ"ÍË¶òþš}¨ŒÊê2eš_x0013__x001c__x0012_[×¹</t>
  </si>
  <si>
    <t xml:space="preserve">¬w4</t>
  </si>
  <si>
    <t xml:space="preserve">õQØoù¢&gt;M†_x0014_¿‚ZËqŠË_x0011_N_x000c_A¹B’î_x0010_ÖÌ²|ßÆÅÇK‘_x0011_Ñ@_x0004_ÃZß&gt;o_x0015_–Î	|_x0002_NZq"Æw†àÆPf._?m	O„rŒÜØ±„R¸ôw¨¥ó9z­¾Z÷u¿Ez_x0008_rúí”_x0005_´Ót91ZéÆ_x0011_*¾øŠ§_x0013_B«ºz²æè»þ_x0019_²_x001e_ªÙ'œÍ”À.3¼¨Æ_x001d_\n_x001e_ÔP†÷V%_x000c_t¶Ë]˜Uô¶âÒ_x0001_âÜ_x0010_Âm‹T‹3ù_x001f_®ç“WÒ%_x0011_­ÕÈ _x0002_â%'÷DdÝ¤¶¥hÇñU#yÑ|	¾žØïmñš9Ö&amp;v²û_x0012_‚º7'­m·D"oìË4•G_x0011_ö¼Ñ</t>
  </si>
  <si>
    <t xml:space="preserve">i%^ã(p_x0012_@j_x001a_ Ðf</t>
  </si>
  <si>
    <t xml:space="preserve">ÀÑ²œÁ^åÉ9</t>
  </si>
  <si>
    <t xml:space="preserve">µ+¡U½^×åS_x0016_±dA	?]G¾IË_x0003_©ënÛ_x0004_“-†Ez„ó°ý"¯ZdãõÕJÀ¨ÔXñÄ»Ëëò-å_†‹Ñ„¬-(ºúyY1Æø÷i&amp;þ«Õ_x0017_nTôú‹Žæ3[§ñ_x001e_Ë_x000c_³_x000e_nµ</t>
  </si>
  <si>
    <t xml:space="preserve">ÿXýÛÇ¯Dð&amp;ë_x001d_ÅÒŒ¹GIžoHmXÖ¶cˆ×RX_x0019_ {_x0015_\_x000e_P\ûÚÌhgYPÏl</t>
  </si>
  <si>
    <t xml:space="preserve">7(®C=Í`Ø2à_x0008__x0013_é_x0005_A•Ó½'ñù#çù)ê_x0004_µq7`¸îµ‡â-_x0016_ïUé+2N™føÎµùœ†E}¨Ø2ª½Nx9_x000c_†s_x0011_]Ó)X\ë!™(°ŸÀNi¼³b€åÉ :C-'q¯_x0003_¦ë¥:—Ç¼__x0008_1³_º|G[5—^7†³_x0014_•¢9_x0003_¹¥-_x001d_‘¢µ§òz0AæÐËà2oøÁ–V_x0007_^r&gt;ÍèµËO_x001f_fê„¹_x001e_&gt;Hsð3#_x0012_¶_x000b_¬€_x0017_øÈ…_x0013_„ÔŸ</t>
  </si>
  <si>
    <t xml:space="preserve">Ž½_x0002_¨_x001b_8	Üã?/Åú_x0006__x000f__x001f_·ÄÔó*mþ_x0016_lµ“tÒCzË¡~ãm=Å˜`@.‹4†çÏH£_x001c_ÃÒçNµh ßÙ+Å(v_x0007_‹_x000b_×çdE_x0004_’Ò_x0012_	$éX¢mÐéà®æ¥(B@œéíNùÛ‚jÊ9/_x0005_mŸ“SÛ?öRô2«_x001d_ù·É_x001d_[ÁœàÇ¨_Ó²A`SãŸØF_x001b_¨G/º.*^ul_x0017_…=u´#&gt;Æê‚_x001d__x0002_7ô|!¼ÑÑ›Ð›¶fä1å</t>
  </si>
  <si>
    <t xml:space="preserve">ý›Ë~ÜÐ¶×æ_x0004_dF_x000b_bFr›J_x0017_T¬&amp;P_x0017_Gî¯%è\@_x0005__x000f_»÷p®·X‰i—¹xì²;^P¯N7u“ô_x0002_ˆò0C¢Aü†$åãš_x0005_Ò=UÊ‚_x0001_</t>
  </si>
  <si>
    <t xml:space="preserve">\¬_x0012__x0012_zÎ[î4”…P´^­‰ßG¢Q5Œ…_x0004_WüíkÁS&amp;üô¸ea\+öJx_x0002_</t>
  </si>
  <si>
    <t xml:space="preserve">…_x001f_? ´\Ü_x0019_°u"fTyÓìK¡PR»Ê:{\ZÛ`eb_x0008_"`ÀŽÙgô</t>
  </si>
  <si>
    <t xml:space="preserve">HV7Þeìê&amp;ÿM_x0002__x000e_b_x000c_ôX÷ô:_x001e_dï¡UE²÷Ó 4øÃ\ŽZ_x0017_ÉÕóJÚjCíÇdg²¶ù«$?”ÝÄ›Ét~ `wÄoÄíà_x0015_»¿¨¥c_x0002_Ùó?wˆPw¾ä"~Ã¹èl×r’¿ÀàÜOÔŽ</t>
  </si>
  <si>
    <t xml:space="preserve">‚3_x0008_‚Ú¬#_x001e_‰·ƒGé_x000f_Ä_x0014_</t>
  </si>
  <si>
    <t xml:space="preserve">I¿½ÚfT4™Ô_x0018_è˜‡öžDqÇT/_x0017_F'ÂTÞD*àäì—â_x0005_²Gõ_x001f_¡&lt;*-¸(0‹_x001e__x001d__x0019_r¥”¨_x000b_H“‚ð_x000f_/_x0013_þ_x0016_ÜÌCÖ_x000b_t&gt;¯/æçO!ç¶hœc™WõjšäŒ—û.b8TùòÝþ„I[7¥]ßQ®8_x000e_@ÆxL‰õoÑQoÅüžì_x0006_#£_x000b_úPŽtVÕvøávX¡_x0013_;úý_x0014_:Á_x0019_áL%T¢Óf;{{û0_x0019_(aGcÔ_x001c_›¿eouê'4Ö_x0013_8D®+üÍAè^”</t>
  </si>
  <si>
    <t xml:space="preserve">Uá</t>
  </si>
  <si>
    <t xml:space="preserve">R}_x0016_S»â÷_x001f_ÆL¸æ±S&gt; _x000e_!15öŒ—]_x001a_‡i^…Ù_x000f_ƒ?_x001c_ïÑ¦—UM¢pVEn_x0003_Ø¸Jì_x0019_†vÂü=²Kñ±</t>
  </si>
  <si>
    <t xml:space="preserve">€A±3ò¨</t>
  </si>
  <si>
    <t xml:space="preserve">ªz—ü±`å_x0002_Ñzq}üùÀï&lt;_x0005_|­0_x0019_</t>
  </si>
  <si>
    <t xml:space="preserve">áY</t>
  </si>
  <si>
    <t xml:space="preserve">_x001a_S_x0010__x000b__x0014__x0010_›}&amp;Z=_x0001_¼o”ÃÀLžë_x0019_:ºéápãˆl_x0017__x001b_ì_x001e_'îÉ_x001f__x0019_Š_x0012_Ó_x0010_Ó2«ôK‰–¢(¢Ü_x001a_Z_x000e_Œ…Œå_x001b_´_x0006_¶7</t>
  </si>
  <si>
    <t xml:space="preserve">Á;hÃþ_x0013_‘Jb˜ËÖŒJJŸa_x0016_¥zÜhé^F_x000f_¾/_x001c_£o_x000b__x0018_›ÏÙÃ}—&gt;_¸ÿ«I_x0013_ùÝ†–+_x000e_‡Ç±_x0013_.DØ_x0004_ÇÀÉXó_x001e_%!_x000b_‡3³_x001b_³j8Ý$¿­ùu=¡B	0]_x001a__x0011_j</t>
  </si>
  <si>
    <t xml:space="preserve">ÛA(4h)N‡Ï~Ž9î Ô¨y÷¦G0ÏEøÕ'¿á_x0003_ÊJ éú’”ÅA(~_x000b_àn'[ EÔ–ý&lt;_x0002_#ÂXÙm`É«U	é­©[öcr¬‰fÌŸÃˆ¾	_x001f_ˆ:Ê¡	 _x000b_·kRCœì*´Ä_x0005_¬Ïeu\T°v_x001c__x0014_O"ß4t_x001f__x000e_ÊÂ_x001d__x0011_úç_x001c_@òWÁÑ_x000e__x000b_ób²R‰_x0016_—‘~ƒ8í_x0005_òÖ¿Âí±¾¸‡Í	…#_x0005_)éIÒ{ú</t>
  </si>
  <si>
    <t xml:space="preserve">_x0005_M-7ýTGÀ</t>
  </si>
  <si>
    <t xml:space="preserve">yÂ¦t_x001a_7Y‹_x0008_ˆm'¶Z_x0008_=0ÛY%ÂÀeð¤‘¾0­NÅaö¼zmJõÌf„°îc†Q:Ê)1üU+Ù_x0007_4Ë’]e_x0004_=^x_x0012_Ž2/_x001e_øÙ7÷óõ</t>
  </si>
  <si>
    <t xml:space="preserve">¤&amp;2ŽnŠ&lt;l;ÜZ-à_x0012_Èëw_x001a_8LÓÖ“±"_x0015_1_x001d_‘ÑÕZH;#</t>
  </si>
  <si>
    <t xml:space="preserve">ùè_x0014_ëMUâü_x001f_*‚ñ•Ò¢£M]Ä€šç°6¶ =çòë`ØÅ[ì~¼_x0013_qRZ#œŽ_x0011_©</t>
  </si>
  <si>
    <t xml:space="preserve">_x0004__x0005_îõÕÑ¹®çrìKà¥_x000c_ø_x0006_æ-šüvjZ—sp_x0001__x0010_1q–ó”çŽ¡]¦º:`ÂJÈØ–—ò{”z$›óêV_x001e__x001e_;î¬Nuö‰_x0018_’M</t>
  </si>
  <si>
    <t xml:space="preserve">Ä}8‹Ä~˜ì¡‡(ð	] µá‹ÜÑYŸ[Õõó˜ŽLÂÔPø¨žÌ'½ÄéË@Šùd1Ìµ‘‡Ü_x000e_•·OCß_x0007_caxW'”¥ö;®_x000f_sb’°_x0006_.-_x0004__x001e_®{Éá_x0010__x0012__x0003__x0012_ë‚ßõ_x0019__x0016_s%»BOºÄý[âçø¸¬yò_x001e_¤Ï¿oZv¢ÖqÃ˜‘prçð™”N_x0010_ü¹]›;üÈŸE±_x001a_ÎZ_x0001_BÊeÀCðÎý_x0014_KûÁh/°ÿ¸GÆž³+°åZƒ¿õ¢_x0010_-/_x000b_FŸ³0T_x0012_ý&gt;"a_x001f_àsˆžÅÄÃ§•X_x001b_à_x001e_6`‘uøy]_x001e_6³j„©Ûý(9%n_x001e_[›G!àÙ_x001c_úª™¨;k…´_x0006__x0014_žhlTf)›+j</t>
  </si>
  <si>
    <t xml:space="preserve">ô5ut|Éâ_x0019_4_x001d_×_x0008_ñ&gt;n¶_x0017_™¶ä­³k¿ß”_x001e_õ«¯_x001c__#Ä²2_x0008_·Î”ü æû/1¨Äj›°Õ¸ñÍ_x0007_mI]UxxkÆTw_x0006__x0018__x0001_3 n_x0017_È¨ÇLº%(„¹Š³pïÀfÈ-œ@„U_x0019__x0013_…p÷à_x0008_÷_x0017_·³þ»_x0010_Tï9E‹'?ê†ÁPGñDØÅ""§_x000b_“÷¨@ÚŠÈË¦¯Y™`¬yO-Í²€Óõi(_x001f_Í_x0007_Š&gt;_x0006__x0014__x0018__x0006_k_x0015_Õ T/Þ¥ô^å4¶ß%·Ñ@åƒ_x0010_xÀø|E¸m/“~C_x0007_çš™çÒ÷ªh×J\ŒM™`èæÅ¡c´¤|é{_x0002_°™öTY9_x0003_M_x0019_Á}#üŒîZ¢NhT¦âÿÖ:ekD_x0017_z`Â_x0001_½N_x0006_9úõ_x0019_ô‡â´~tˆƒ(_x0006_ÍŒše¡8£ü¡. Ù</t>
  </si>
  <si>
    <t xml:space="preserve">M×1«Õzž»¦Zœ6ŸçâW†_x0017_Ø[_x0013_…3ˆ¯‹Ò_x001e_©ÎÇâ5Ø€O¨ƒBêPø‡]pRŸÏO¸vÜ¶¸_x001c_ND_x001c_d_x0017_ÜPŠÌ€•½13_x000c_1_x001b__x0017_Ÿ#ƒd–_x0014__x000c_f}´ îè*€êq-ø_x0018_Û"ãáíÚUoÛ*_x001c_RV±wF(	úiYC@Cˆ_x0007_Æ1_x0007_ \Ã£</t>
  </si>
  <si>
    <t xml:space="preserve">_x000b_ÿ00.½:òå—r–¢Ë\_x0013_W_x0016_</t>
  </si>
  <si>
    <t xml:space="preserve">Ÿ0&amp;Le_x0018_@?×_x001d_§`9¿­]b&lt;_x0018_°kÉ ôÊ«ùñ_x0019_%ï½B£YP³_x000e_ÿ·½Ç!'4cÐ0_x0013_oîvˆÏ9_x0019_A¥xé	#_x000f_7pŒjõ_x0006_z"~šôã"cÔ»|“_x001f_«Ê6Må«n_x0013_AÃ‰—É¿^û`¢½wÊÂäå~¿Ïe¡_x0007_A 3±°ø½[Ý_x000f_îÂWˆö­’0I_x0018_âe‘_x001b_˜M¼q6_x0010_%_x0016_ß³—˜_x001a_Á!_x0012__x0017_£ô5“×g×Ìù</t>
  </si>
  <si>
    <t xml:space="preserve">ÞÞ_x0007__x001b_–G’¸µêA4‚Ò’J&lt;Uã_x0017_¿…_x001f_¦_x0002_ÂRÃþA8WàÈ	aQ36ª</t>
  </si>
  <si>
    <t xml:space="preserve">Oü«úÿ_x0016_t8_x0002_Ûlúÿ /_x0004_¥®JLžÇ_x0017_	_x001c_ŽC_x0016_n]F&gt;ç_x0003_:%Ú</t>
  </si>
  <si>
    <t xml:space="preserve">°LÇõÈ_x0001_]Í*—¼•;_x0004_ŸÙÚí9p¨yòl:øõžêÁMF0Yµ«’Šœ-_x001a_XOäUží?8hD+j‘÷-í1‚¤</t>
  </si>
  <si>
    <t xml:space="preserve">_x0005_²z+K…_x0006_5uX-7ÊÖKC¡FjÌö_x0016_$ÉÈÝmz_x001b_í²_x001b_ê_x0017_:Å_x0019_	_x0006_*RB³„E.e·_x001a_Ì˜:–&gt;m\ð©¿×_x0019_‚ãw3_x0019_~</t>
  </si>
  <si>
    <t xml:space="preserve">_x0014_Ò_x000f_)ø&gt;Ê¤+_x0019_ËÜ8}_x001e_U‰¥ûdƒ]Ï_x0004_mËæµYyjrÊ–I]{üÛÎt_x0008_9ÅÓ|Â|`‡¥+r_x0017_7ª_x0014_ýp_x0012_ö_x000e_~Ç­çz—ÆChL_x001c_~ƒœ?GÝ¶_x0016_ sü!’ã0%W_x001f_ŒÖQøw(</t>
  </si>
  <si>
    <t xml:space="preserve">f‰íæðÑB'g&amp;R­åQ=_x0004_˜_x0013_„ûinŽ—?¥ñ½ôŠUë_x001d_{_x0001_mEUû/¡˜–W¥—p_x0019_G~ÕÛ9è¡û[ÉW–H_x001e_J_x001b_6L×úrÓ•Ý	­®öÿˆCAH¶Ë_x001c_¼_x001a__x0004_®÷ _x0013_Côó_x0019_µÑ3:¼°Ç‹X¼Öß_x0007_Éq_x000e_¾CG_x0010_º_x001d_Pø÷¸‹ð&amp;</t>
  </si>
  <si>
    <t xml:space="preserve">t4Fü²ow5_x0011_e_x0019__x0015_ d]¹a©Z˜¯ŒÙ¶ò•1624£Zj‹¢wÈ‚Í_x0014_ó_x0008_RØ%§€_x0001_ÎxÊ‚÷5%®Cô_x000b_zT:PJœ\_x001d_6d˜åŠË_x0015_ÈpÄ+‚Ð_x001c_¦¦á—3Å„_x0017__x0001__x0001__x0004_O`k¤ƒKÀ{×Ö ZwœÐÖN0__x0018_ûpçe‘(ê_x0005__x0004_Â«?_x0013_:?îêEæ	4¹_x000b_©_x001d_°_x001d__x0018_ÿÔ%À_x0008_ ÷Z‚¾­T_x0005_à _x0002_œ"gØ¡#›ÀïÄóP¥—X_x0003_I[¢Ð‚üÊâ_x000e_¹_x001c_ê4jîO_x001c_âz&gt;-ÌFTñ¸cWÔ¬‘_x000b_w~Ü_x001f_²õ‹‚¬Ç_x0015_NbÝyXžˆ¾ä#b‚t_x001c_ßÜ¤‚W”ÿO’\Ìvëû“_x0019_ùªŸ_x0013_ÏD‰	Z›¹x þ_x0001__x001a_µ©³œOl!Ù_x001e_èù3£°·&amp;°¨`FTR&gt;N_x000e_XoÒ(£4…c¨_x000f_ÍŸ'u ã®É‚</t>
  </si>
  <si>
    <t xml:space="preserve">\L_x0011_ø#´?nS¹¯û$±›Š@Êbj…Ò·£ž_x001e_ÉÜ{PÏ€éÇ³üÁoÈáÒÖ_x0008_Ò"·Fc¶Ávf›Æ{Ú²Ó|Õ¡	®cßž84û´_x001f_‚ßn8Tî¤Rrô¢OÏx@±¨m÷_x000c_ÉpZ?‚¬</t>
  </si>
  <si>
    <t xml:space="preserve">ð_x0013_Å_x0008__x001e_Š_x000b__x000c__x0004_f1Þâl ½’aêL„ó·%€¯žõi©W%3_x0001_//_x0004_eökÃÆÔÙ_x0015_™_x0002_i^XzA(Ýö1Iª_x001b_Sï”‰ùè_x0011_\_x0013__x0005_¥ÿ4__x000e_Åþ_x0006_Öfµh(IðUKúS_x001d_¸[Î_x000c_ºJ3	}™ŒÞè£ý2¦?~cŽ7è‰»kÂfQÄß</t>
  </si>
  <si>
    <t xml:space="preserve">/Ú&amp;ãdŽÆBw×|&gt;¢Á}7‹eZ|&gt;ö#æYÎFí_x001a_á‰ ›3§ƒLæRÑ¾"®_x0013_Ùå È_x000c_®³eò_x0007_</t>
  </si>
  <si>
    <t xml:space="preserve">$0l˜Jš­ÁïQ_x000b_^"Ûµ&amp;_x0014_áóN[A]_x000b_L&amp;_x0003_m_x0011__x0003_)¦_x001a_ $fVäÐé_x0011__x0011_¶wKyV €˜</t>
  </si>
  <si>
    <t xml:space="preserve">ö_x0015_%_x0003_•[x2„yïs_x000e_êÄP=ÕÊ”_x0016_ð»_cFÜlòaå®jwK¤%o6;Ï”ó¸ŽÀ¹ÔVZM_x0004_£ÅÇ_x001d_-F&amp;}'Ì_x0003_„‘_x0017_Ð\_x0014_‹_x001b_®äÄ_x0004_‹</t>
  </si>
  <si>
    <t xml:space="preserve">…–vÀ ­N¼Lœ_x0007_ ÷_x0010_Í_x0012_#€`MŒI‹t­_x0011_†_x0001_J_x0005_B´à¹þØïZ(^ßy_x0005_Ü</t>
  </si>
  <si>
    <t xml:space="preserve">F‰ºF;¾ÎE‹TyO¦7Ê¸Gp@K*èw_x0007_l0rÄg§'â´&gt;³3_x0016_…_x0018_™s‚_x0008_	©zçâaâˆ_x0018_ž_x0007_6Ò§˜_x0012__x0007_´_x000c_Õ„&amp;¬ýÓ\_x0017_ÎEÞÞ&amp;q¾_x0015__x0003_™~_x0013_õ®»ý!õ¿âÔ&gt;£r8L_x0007__x0008_Ö¾­_x000e_gžƒ_x000f_Þ`ycT˜\Z^ÿ</t>
  </si>
  <si>
    <t xml:space="preserve">Qî„l3ÔTm`êQú6ð}9_x0012_Ï_x0018_Å+ÂÃ¾_x0003_•X-_x0003_E_x0019_\@_x001f_[W­)Y™•Í_x000c_Ÿs•Ó—²%7ÖÕSß¯r/_x0019_ÂSq{[Û_x001b__x0012_dmÊ&lt;à”ÂöZ&lt;l•vÑ÷¾­</t>
  </si>
  <si>
    <t xml:space="preserve">ØÄ_x000e_½üR¢&amp;‚_x000c__x0015_æ!©rGôR_x0017_‹é7a–_x0014__x0015_ì0Í.…¹yJÙ_x0002_AžsÓ)¼_x001c_ñ'7¨hÁ yòd­ŸðÂ8Ý`Q¹¦_x0001_KuQŒó¬FX_x0017_Ù¶¼È$žTÖ!Q€O Š¿ßŠ_x0011_‰ÃHõ·Ô&gt;ûÐzˆª}L¦©QÀ‹LÊEBŠ-*„ú.7…©×`k§%†c^Ž!µ&gt;xúÙ)_x0017_»—ÚS²Z_x0003_ôG_x0015__x0011_ñÍlwØ6Ãè¼Aÿš’Á7ËËV'_x001c_˜EáCÈæ­NQ_	[RÙj_x0017_:ÐA_x0005_—®TTz_x0019_pgÚ</t>
  </si>
  <si>
    <t xml:space="preserve">¶p@”_x0005_‡#_x0003_K_x001e_¼áÕïeE6"”¯®2žnr)ch²·ÿB_x000c_]¢c‹¦6_x0019_|u _x0017_å_x001c_Çš~Ñ_x001d_Žf€˜ÐÙC¾ËZ_x0003_’_x0010_uÑ:|(_x0017_oÅj1êEƒ_x0010_ _x0007__x0006_û_x0005_$T-¼áZðº-QÝ_x0015_âÃÉõ°"­¡n_x0007_Ë_x000c_mü¦ê(_x000c__x0008_àô}‡Z‰”„&lt;eö¬_x001e_í_x0010_÷ªÀÑøN¼¦/w€J˜‰&amp;“_x0005_àl¤Â/</t>
  </si>
  <si>
    <t xml:space="preserve">’·dRÄdfžÑ«ü$£ÿ`¿K}æz`pÚr«§{†_x0011_ÍÐË_óÇ_x0002_m»c«_x0008_ß¦ùTuÐi¨=EDŽf½O´ÙÅNÎƒ_x0016_‘y I}yîúîKrbÑHJ‘½£ÆŸ#÷¹</t>
  </si>
  <si>
    <t xml:space="preserve">‡N*)Î«ËÜ´Èç_x0005_~Ð!-ÈDôZš9ENb®ûÅ\îýîˆ0~Ú._x0002_ù_ ŒQ¼î_x0007_Xj_x001c_­êêÞºö</t>
  </si>
  <si>
    <t xml:space="preserve">gQl_x001e__x0006_Âï.#-7'_x001d_²“„¬¾ºxÎ”Ñ!wÝsŒ§û_x0002_!_x0015_¨h3ºÆkü#úwÜ«CÀR$Ãq•U¡G„ ÿG“sw_x0003_</t>
  </si>
  <si>
    <t xml:space="preserve">_x001b_ú˜ž_x0002_›Ü_x000e_ÓÌwï°å!„á4g3£_x000f_ZØh› lÕ</t>
  </si>
  <si>
    <t xml:space="preserve">¡ÃñaÓ±–ÉÄ¦_x0017_œ»å{š\£_x0010_»ñFm#»˜@_x0008__x001a_¨¸9ÕëÝÚ~´ýÂyèO+E}š[úÚ_x0010_j_x000e_3“”×8®T©Kà_x0016_ÖÛ5ÀÑ Lä_x0019_ø^gµ_x0002_„Šõ_x0007__x0014__x0002_È=/í‹ÑË¸œž</t>
  </si>
  <si>
    <t xml:space="preserve">o$îÂòêh¼</t>
  </si>
  <si>
    <t xml:space="preserve">¥Ô–‘é¦_x0018_…_x0015_è‰¶_x001e_è ø_x001b__x0011_¹ìÕœÓŸè_x0019_þÙÞïsõá\_x000e_Ûm¹Ø`'Ó;krÊjÒ@J</t>
  </si>
  <si>
    <t xml:space="preserve">W*_x000f_¹ÃÞ_x0014_„”_x0003_Î&amp;B9?güüÏþ^ç íNØ™6MÕ-.¿V…À3{_x0017_0Ð3Ã8üBèO¯h_x0002_?Ý_x0016__x0002_¹ê_x0015_ª!—</t>
  </si>
  <si>
    <t xml:space="preserve">d›4_x0018_;%_x0018__x0005__x0002_Pj_x0011_é_x0003_çZ.Êª_x0018__x001f_«ŸìDÉ-ä_x0008__x0008_‰f»£45ëI8ŽÖÁv¶mãíd_x001c_Õ&amp;r‘Ð_x0008_þJR"•Eãz†"ˆæÀ³Œ´¤Û_x0004_˜GD3JÐå¯/_x0015__x0012_h_x0004_CR»_‹[</t>
  </si>
  <si>
    <t xml:space="preserve">@³³¤îIœUÙ¼$Gq‚±íiß±ô®G8F–‘«dáráù+Ä oÈb‘©®¿_x0016_bfà_x0013_&gt;÷t·e_x0017_ÃO…ÿ7AE}Å¡á÷ž™(­¿Ó‡?­Jˆøò@åšn[ä}µuzÒ¬;£?_x000b_€¼!Û¬ŒöÂñ…s‰‹‹Ãø]_x0007_@Õ˜rZBN§†Ž°€Öú3'›k&lt;¾i}q¦_x001e_ÁkˆåDßFÄïmGI–_x0013_¥õ[ƒ—ío™¹ÂƒVg¹_x001c_~Ð_x0001_Q õm|Å_x0002__x0015_õ än¡8á_x0006_fÂŸ3_x001c_ÓZ[pKÕtb_x0003__x000f_:]íÈ_x0002_ü³ŽlN_x0011_Þw_x001f_hFÅÅ~ªF…¸áÎ_x0005_qñ2ãæ¯ÿD^þ_x0014_68lä¹hæ[7</t>
  </si>
  <si>
    <t xml:space="preserve">_x001d_6_x0007_¾:ð½Ã§{r.‚o$_x000b_ŸL_x0006_=</t>
  </si>
  <si>
    <t xml:space="preserve">*ÏêÆÞïÃ³zFí¶$Ñ¹u</t>
  </si>
  <si>
    <t xml:space="preserve"> ‹ÿ6ªÜ_x000f_yòÕãçc8pÈ%7ð=ä¸tÿÃ_x0002_ñ*#YDøæMG5*N_x0014__x0004_®ÏXÃŸ*dÎ_x000b_º_x0015_XoZóõ¿…z_x001d_ž5_x0014_qÓóáó_x000f_ÌPÖ	äŸG{w¤•RáÊˆI‘¿µ_x0005_…€ßÁ¾Pw¹_x0019_»]öMu*µcKÜ…_x0013__x000b_çõ_x0018_ó4_x000c_ƒF|øïÍÔ_x001d_d…u®âÑ±ßý÷:Bé|›/ÂmZjÖ¥¼À_x0010_V…GCÆ7_x0001_l_x000c_¯_x000e_õ´wQ‡£ùó¡¡IùD¡…ê_x0005__x001e_î½p_x000c__x0002_`_x001a_:REµ:r;Íw_x0006_F_x001f_›‹ë_x0015_C'àG“û2´TÜ —Š³áøÞ}_x001f_Ö­¨U˜;Ž¯)Ð_x0011_Ñqå”ò&gt;c&gt;´ÿo_x0017_$ÞLÓ_x0018__x001d__x001f_Ÿ}Æ¼±34Ó†îwÏ–Í¿²F</t>
  </si>
  <si>
    <t xml:space="preserve">Úé‰</t>
  </si>
  <si>
    <t xml:space="preserve">Ãó¯“î&amp;®ô‡Ë	ø</t>
  </si>
  <si>
    <t xml:space="preserve">^*®¿EÒï¼¥</t>
  </si>
  <si>
    <t xml:space="preserve">Õ_£_x000b_Á@„"†"¯™›n¯A_x001d_­¯2.kŒÐÒDQñöÀå;7TQ§yZëÑ_x0016_Ø:³=™áãÇMj_x0002_ïB€‘}TÕRï·Únõ¥?Ü¤\{ñ©êèS°Lâ&gt;cH=IjƒÓAOtëåsŠ`úïËˆ</t>
  </si>
  <si>
    <t xml:space="preserve">Û‹ÇóôØÚëÇtÂ2ùý_x0003_×›/T¿ °G]±SI_x0002__x0003_‘ìwÙ­hñ—+‡_x0002_®Ña¹¦£c_x001a_p¾Òpj·ß‚êÃ_x000c_?ìU\Ëãto.°;17ªf»‚¿ªL/8²P8ë³îY</t>
  </si>
  <si>
    <t xml:space="preserve">zÂÿ_x0019__x0012_¢</t>
  </si>
  <si>
    <t xml:space="preserve">ŽZu	²_x0005_ÆëujGª×j@ó:¢F¹úxŸØ _x001f_‰aÊË_x0002_wÏ_x001d__x0004_àd_x0003_¶wÈ|¢VH”ÇÙØ?õ{€Él0&lt;ý©!G»_Ü…Ã=Èl_x001d__x000e_Ïn</t>
  </si>
  <si>
    <t xml:space="preserve"> ¥J&lt;ˆäŠ©H¾õtDè;»ÒzÓ·ÉöÚ€®</t>
  </si>
  <si>
    <t xml:space="preserve">1ÈV½4‚eØ</t>
  </si>
  <si>
    <t xml:space="preserve">“*…ñ_x0010_Á-J_x0011_+‰_x0010_)85c”Çs	D|¾Ê®_x001d_¸°€4cS¯~Æ—¶ÎÒ;üoi_x001b__x001b_Û¦ÃÆ&amp;ÑK‚ŠöcØ_x0018_´_x0011_‘òLŸ+sÜ7”„÷ƒe8Jª_x0001_²</t>
  </si>
  <si>
    <t xml:space="preserve">æÄ·F‚aÐÅ</t>
  </si>
  <si>
    <t xml:space="preserve">ŠVÕ‡°</t>
  </si>
  <si>
    <t xml:space="preserve">]²að2ð?¸Q_x001b_9ž&amp;¸ï=ž\ºñt‹dÅë)ýÙl{ü_x0007_Ó__x0003_WÖs)ºï.|ÕéK1®´À¦õ_x000f_í‰_x000c_Å¦¸¶ºvÊ;ñû?Ø_x0015__x0005_÷êão‡_x0012_oc¿+KJûöC`ä_x0015_ýÌ_x000b__x000c_Z„</t>
  </si>
  <si>
    <t xml:space="preserve">ÏÕ´À¯g_x0011_1¡ô«v_x000b_š_x0002_3Í5âVZi\X½Å÷‚@K!pvË§‘_x001c_Çº$Ýñð!óˆ#³ñ¸Ð¿ù§X_x0001_x×_x0002_ê½´Øþ~S5$è_x0013_Ñ©f]™¸_x0013_`Ä›â´n}»‡å˜Ý+_x001d_F=—hSÂ1t "[~[:9|¥Êƒx_x0008_ P›à_x0016_Ogz’xfU	Aü&lt;HéSO„äYO_x000e_Óí~_x000b_•_x001a__x001a_&lt;L[Àéáôx´ª_x000c_ˆ0Dúî	X_x0010_tsò€¯Å_x001d_˜kÀW„e¤÷njöY±&lt;%†XlÕW_x0016_/_x0010_)_x0008_”ÑÉ8WÇ&gt;š­_x001a__x0008_.|ÑX¶žª_x001d_</t>
  </si>
  <si>
    <t xml:space="preserve">¡ð"¡÷î¹„¶õ{_x0010_88l_x0015_</t>
  </si>
  <si>
    <t xml:space="preserve">É§Š¿¼zK§¯ÈñJÏØ\½¥.”¼/	#ªÿö_x001f__x0005_	þE¿­.¢¥qzÌÅ‚.g/k+_x0016_à²8k–ÆÏ</t>
  </si>
  <si>
    <t xml:space="preserve">øtØ]_x0001_ñYêà´ž«þB¢1¡ð¢ëT"A7"_x0013_ùW_x0008_ùF?TíIL›î þy_x000e_7Ô·±ÓÙõîâ”_x000b_¹W^ì _x001f_ohf_x0012_úu:ZÍÓ”üí_x001a_¹_x0014_%z_x001a_b—[¨¯Ë©R_x000f_</t>
  </si>
  <si>
    <t xml:space="preserve">_x0004_OõjR_x0004_8ó¤çXƒtDòVƒ_x0006_•é8fw_x0006_³÷¼£êÁÄœ&amp;ŽP¬­ÕÛ#Rip€Ã</t>
  </si>
  <si>
    <t xml:space="preserve">·aëû°¨w¼xbùJm_x0002_ƒºÔÚ"³Ø—— oÇÛöYÊ±è¿‚ &lt;1­Ó}n$+Ñé´Lä”³‡†„P”£:_x0004_´¾</t>
  </si>
  <si>
    <t xml:space="preserve">)F=¨šº»¼èP9…ýëð°C/</t>
  </si>
  <si>
    <t xml:space="preserve">Ó¿Îd¯_x000b_LFï_x0007_ŸƒÚ¯²-©ô_x0002_mG/"_x0006_ks_x0007_‘6Ÿ</t>
  </si>
  <si>
    <t xml:space="preserve">€­Ê%È_x0008_4–iªjïj¶_x0012_`&lt;S±_x001b_¥Lù4_x0001_LK</t>
  </si>
  <si>
    <t xml:space="preserve">_x001f_PF_x001e__x000c_íB«¹á_Þ¡$b§˜#_x0013_¾T_x001c_|®VA`ó*_x0012_æ§Ì-Ùts8Yv3_x001c_¸3ó_x001b_sv*­B4àÍä^‹üØWÒZÒ_x0014_&gt;¢„y¿ÓÅ3|îÄSLÆÖk›¸_x000e_Œ%_x0014_~Á»µä3ŒWåU‘ð×`¤–Cýmž_x001d_¿Ç‰µ_x001c_?µ‰ÌJl.±_x0011_i$KE€Í—ëÇ¦ïòrz„F¤&lt;_x0013__x0016_c-\À€Æ•_x0008_°Æ_x0015__x000f_ÅLý%_x001d_YEqˆÍÐ¢eB_x0006_Ö_x0013_B êås}ÎAË§™2¤Ã_x001e__ŠjÿaþÇ‹Ë;_x001a_dû…”™•Ä÷o_x0017_ŠŒ_x000c_é^íp.ÿÿÒ=sð=åÑ#BôÉb¢–_x001d_	á%kóZy£õ§#Go_’À×ð&amp;_x0017_©;t_x0011_O²</t>
  </si>
  <si>
    <t xml:space="preserve">M©'¾çW_x000b_Ü'›£Ðý™T‘Tq…“_x0017_e˜š_x0003_P´òlÄÖÝsroÂ_x000e_&gt;_x0013_`Åcpƒ÷Ý!(èI1'Ž"Æˆ_x001c__x001c_Î×G¹3 ?ó“&lt;çÕËæ¯háuì_x0008_žý#è%TÀYì²’Ð-_x0001_é</t>
  </si>
  <si>
    <t xml:space="preserve">_x0010__x001f_©ØÓDr‚»È%_x001b_ƒ×ýãúå¹ÉÈ›7Ÿ~ÜºnéÀ.-dâI~Ï?b_x0001_èYÕôåâØþDÉã_x000c_“_x0003_PÐóïÄI2ÿ)f</t>
  </si>
  <si>
    <t xml:space="preserve">”_x001f_‘pýZ£âYy;rGJ±sƒ1®ó9­]ˆ¢9Æ«ªÐ|¿nŒíüÌÒ9q¦3Ý—_x0006_¡AÐ_x0001_Y9ñ£ŠÏ]HØ_x000f_h µ[Ç “Mep_x0012_ß{Ž-Ö_x001a_Û»û_x000c__x0014_w{F¹‡~0“_x001b_G</t>
  </si>
  <si>
    <t xml:space="preserve">l‘úù³_x0008__x0003_D‰_x001a_¹u¿)v¦9éão_x001b_"ìï`â†Úr™cÎŽÍý_x0013_þ&lt;Úä9_x0004_ùÏ…`düdõpŒr»Ón._x000c_ÙHi_x0002_V4S¢šA%z7ßA4¶J®ý_x001c_GÈ„Œ.ÞWg?ìÛ6k_x0007_£¡ä+†Õˆ_x000b_FP{Î%_x000b_ŒbŒ*9bZ_x0003_v5_x001c_™GI]ZQ.4Ç_x0013_R²ç°¯T½o9\åá‡_x0018_p¿_x0014__x0013_÷eª_x0007_P</t>
  </si>
  <si>
    <t xml:space="preserve">ô¡“x7º\_x0001_ñÚ·-cù¸høL6JÍ‹V˜%{ :9_x001b_÷õ5›44_x0003__x0016_0FçýaÍ‡]_x0005__x000b_cøH¼Æ_x0008_ŒmÌi¿$ÑÉ½åô_x0017_.‡-åf– _x0003_ÆF_x0006_QõÈ«(_x0006_ñS&amp;ÛÖÉ</t>
  </si>
  <si>
    <t xml:space="preserve">®l_x001c_U»¼Ÿ«ŠÁ</t>
  </si>
  <si>
    <t xml:space="preserve">Pô_x001f_{²ÏÂå8Gu./_x001e_¬ÜãmÒgi_x0001_`pá!¬›]_x0014_¿œJÊ_x0006_Ã9?AxO_x0004__x001e_Ô{‡:üf‚R_x000e_ÑS¶mhÉû»¡Nv½+</t>
  </si>
  <si>
    <t xml:space="preserve">Si¿t¬ˆàq4_x0010_9ICæà_x001a_2ÕZpÝGûa¾3_x0019_ûmí{ß÷-Î–îc¿l€FXÚ2–lÄ.#ãC7'|­¡$‰…ëµ«X3D÷	?E‹ì¸E5ô¤¾ÆI$väÃ®</t>
  </si>
  <si>
    <t xml:space="preserve">™Êâô¡‚_x0015_fù•i_x0018_í-é=–AS_x0011_'_x0006_‘Pða£æ}__x000f_ *­O"âàÀ©éÃ&amp;2_x0004_C~Î.eÓ«Üö†W_x0016_ÔtšÁœ_x0004_Ç_x0006_U4´_x0015_›Yh_x0008_q¾x_x0011_¬»›zØïÕ5)#þ_x000f_°¥_x0003_]Ôs™ÅÇˆ"Y	_x0010_#ë.Ð³ü:rE_x0007_%³&amp;VÓ_ñÂ_x0010_Æä…v\dˆªÐ_x0012_h*ë_x001f__x000f_Ï‹Û_x0011_]n</t>
  </si>
  <si>
    <t xml:space="preserve">_x001f__x0003_itôwE=J ’}¨q|_x0017_ŠÎ$_x0012_€šº_x000b_Í_x001a_í#“¸pÅ*Éc_x001c_ÄÚ_x0014_A‰—jÅ€™_x001f_×3šÝ_x001b_å_x0019_Š_x0018_#ªbj0à1‡_ƒ÷À¸dôžÄhkvs™í—„‰ª¬</t>
  </si>
  <si>
    <t xml:space="preserve">_x0002_ù_x0015_91Ýîr_x0007_'Ëµ°uƒX_x0011__x0001_e¬W³.%n)_x0015_M5-`‹</t>
  </si>
  <si>
    <t xml:space="preserve">qW)t_x0015__x001a_º3_ó¿_x0016_o‹€E6oˆ®Eo~°UÚøvFå&amp;·õz¸žùdi_x0005_æW5š¬jœà4Rj9œß_x0014_Ý_x000f__x0004_UïK_x001b_+_x0014_„Ò§ŒW¦ÿ“h)²cˆšÆ_x0010_u_x0004_]¶Z_x001a_óp+XkBZOë_x000b_÷S_x0017_éþïWuú|JúÒ4µÞŒqFòø</t>
  </si>
  <si>
    <t xml:space="preserve">_x0014_g_x0005_9Ü-ó*}f¿……ô˜ùxpŽi%\Þ¯_x001f__x001e_%_x001a_‘h9Ö_x000c_QýæŠî¦æÒTGß¼¡0_x000c_S_x0001_àðMk(*;÷cêà¬Ž3ò÷lÇ7Ì–òoºîl‰îz§&lt;u_x0007_«ŒÐ</t>
  </si>
  <si>
    <t xml:space="preserve">GV%_x001a_ˆ¨_x0019_&lt;Ä±Á;Ö_x0018_•¨€	ùYRrØä_x0006_×C_x0002_ZŒ_x000b__U&amp;Î€ºhbP¢YÿBÅ3Û&gt;÷þARbU¿oLcð“uOf (ÖQÓ§5Gq_x0005_.©Öƒ`ñðìÀ“´_x0001_!}¶'r›_x0012_©.9J¬ïÑ!™â_x0018_&lt;ýý–ÀaFjBf¨</t>
  </si>
  <si>
    <t xml:space="preserve">ÎXsÊaRèu¾†W£Þ-`C_x0015_ÛFkÕ€F‚ò_x0004_d_x0011_˜à·»|íyë_x0003_\ø]V~Nçdœ6hü_x0016_Lè(ËH˜°×²D$(ž}¦_x0003_âS_x0015__x0016_Ú_x0018_=6!ƒVTÁÃÊ_x0007_Ð‰—{Ó«²`&lt;ðP²7¿_x001d_+Éä+EÁ½6§£AxÝ‚–Ù}:Þ!m¨›)iý™©ž%àÅy!o/g_x0018_°ÞÉû‚^–›Ì³J­or%œ_x0005_o"_x0013_&lt;z3n_?[º[Ú?2ïêM~Ï¹ÿwõˆû</t>
  </si>
  <si>
    <t xml:space="preserve">_x0005__x0001_0</t>
  </si>
  <si>
    <t xml:space="preserve">åìy›jRþc2ä_x0006_ÉÀgCÖ_x0012__x0017_nýÂöÄ&amp;]:yO_x0008_€M_x0003__x0007_š2vð¡‹ÆÎ‘Û9ëK€yÚ</t>
  </si>
  <si>
    <t xml:space="preserve">÷_x001d_öSV³îUŸý’_x0008_µ_x001f_–½T«(¥¬é&gt;A_x0015_V5_x0002_fŠ)Ånd92Ï[ê8¦Û“k¾Fã_x0018_–FëP¦Ì“$¾7»</t>
  </si>
  <si>
    <t xml:space="preserve">ýnô–ðéá_x000b_¦6 y¦M¬—/Ý_x001a_ÐdÎy´Á#4›Ÿþ.x†r_x000e_^ðŒ_x001d_ŽWÐš9ÖÄóçæm_x0005_¸Ú_x0017_ÊK×o_x001d_¡ûà†ãØÀÊCäÌkžÉàGþCM2šGÔÐ”¸_“?xµÐ y=`UGä\83e®qÞ–hoEiÎÕ_x000f_|ôV#*Má³	Ÿ&lt;ŸÊk_x0017_åg¿}óË_x001b_È_x0013_•(90ÐËw_x001d_á2þCÔ+´_x0015_çÕÛè‘_x0002__x0016_ÕzÕj”Ô+</t>
  </si>
  <si>
    <t xml:space="preserve">È$ÂUßUÙ“?DN*_x0017_ñ</t>
  </si>
  <si>
    <t xml:space="preserve">gS fö¡µ_x0006_zù_x001e_|à']=¾Žß_x0005_ñÁDÆüÐDk½_x0008_&lt;Þ"Þ0”_x0019_Öí®Tfq©RóÑÒèõ*ËqGhðt¯¹nà</t>
  </si>
  <si>
    <t xml:space="preserve">_x0004_¿õÂ³F $#jy_x0004_NEuáX‘ó‹Q\_x001e_Ë</t>
  </si>
  <si>
    <t xml:space="preserve">÷#V´7à'FÅ¶csÞÑ_x000c_çÊf9§¾&amp;9c^_x0010_.léÞ}ÀšD=.!ü®à²©</t>
  </si>
  <si>
    <t xml:space="preserve">÷ûk­áhbÚªwr‘G·.H™â_x0019_@+™ìå§¦Â+¬</t>
  </si>
  <si>
    <t xml:space="preserve">Á'š×WÓlRÜÿ@*jU</t>
  </si>
  <si>
    <t xml:space="preserve">6ÔA_x001c_h‚™Å</t>
  </si>
  <si>
    <t xml:space="preserve">54Õ_x0001_/@_x0004_F_x0006__x0007__x0014_DÒÏá_x000f_[Žø_x0006__x0013_C_x0010_®ÊM_x0013_’lÚQW1'ya÷_x001d__x0018_d«¾[\—ßæ3ƒQò˜_x000f_Ý™21°nbïx&amp;w_x0011_w[_x0019_&lt;ðPÛ+‹»W</t>
  </si>
  <si>
    <t xml:space="preserve">ä‹_x0012_ôy_x0008_¬:ayV½ú?ÔúRâ*ëX¤¬Ë 2rÁædWÚM_x001b_ãJG„C}Æ&amp;2s_x0011_!ã5ßiÈûÍmÐ1&amp;ñÃ|ªð_x000c__x000f_&gt;ì‡™_“}A®»íû_x000c_ƒò_x0008_ÆŒ¢gÁâ_x0017_4&lt;ÃÎø_x0007__x0014_¯úQáQ6F</t>
  </si>
  <si>
    <t xml:space="preserve">x_x0012_ÀŠÄc|%aa1Ò_x0001_DþJ²ÀvyaÉ·(ÍdÇCƒ‰lVw˜‡nº©^_x0006_RÁO›åñ_x0017_1_x001c_Ëˆé“~Ã_x0013_ye_x001f_$†§õ¯mvÌY_x0012_G¾Îˆ×ð&gt;</t>
  </si>
  <si>
    <t xml:space="preserve">ÑÙÜ ¢#IJSû-ƒ)·^_x000c_®Ñ%_x001d_›à_x0005_¿_x0012__x0011_`kÿG¬Ž¯“</t>
  </si>
  <si>
    <t xml:space="preserve">]a;ð_x0006_`xÕ1ªƒ1îÓÏ‹_x0019_¨_x000e_û«¦ƒyÍ_x001a_3_x000c_mErØB„ùÃ÷GÎCÜù‘ýQ­_x000e_arQOu|»_x000b_7omï</t>
  </si>
  <si>
    <t xml:space="preserve">ÿOº¨»šÇùùòÂ)±°:“óò_x0005_½ÁReOž­ÛÃ‘Ì_x0011_ý-_x0011_«M	VŽï˜Cg²ýŠjdð%RÏÌÇ»_x0006_{mE³YÁÑB§O6":WIÂÍIkê•q4»¡²u˜z_x0010_\9«S€A€muñÛ¾t_x0013_FûeÀê+IHè"‘F|Ì´‘'×F._x0019_^¶?IøQ3ô©MLè—_x0012__x0011_WÌšPØÆoÇâÁžŽ·Ò·¹ük_x001e_t V¿R}"8ªx5F-—9_x0003_¦{_x0008_gÒÉñß&amp;Y»Ù‚…'è_x0019_¢¡D•Åí»Õ±äÇ_x0004_}À§óÂ›¥_x0012_Ž_x0011_Ós¢™ºåÜ^Ø’_x0008_“Ðq×y¼~3]µßßÛ…|àŒP_x000f_:z_x0008_Ü)ôÉ_x001c_|_x0005_K_x000e_-ˆz*Î¿_x0006__x000c_c_x0003_hâd_x0012_}@h Þùó9VäµìõØˆbÏ‰¶LÉ_x0001__x0010_+Ñß(F&lt;’2_x0007__x0006_f²†øŒr[na°'PÄ—ý&amp;ifV@g_x0018_Õ‹!èU_x001d__x000f_Ô*{.$“ž›»_x0007_ T_x000f_%_x001d_Ô3N}áÉiÿ_x000c_í“âæý×ù_x0014_O™fë™B/rí_x000f_ðø­5À	T»»[_x0013_¯í™õÑ£_x001b_*Ac</t>
  </si>
  <si>
    <t xml:space="preserve">ÐÜÅì/ù#P{öOÙøìºP</t>
  </si>
  <si>
    <t xml:space="preserve">] _x000c_xñž_x0014_‘pƒàm5Õ“(£ª/Bü¡”ªáºE1ðâð_x0015_äI_x0011_À.z1_x001a_·¼O†Lº</t>
  </si>
  <si>
    <t xml:space="preserve">ïìØÚÓQ¬^-ÏREšu4á~*Ôg_x001c_Ó¯_x0006__x001f_¶ì(Æf$—åyðPé†}2gÛÏÂÐâsTíÊO_x0001_òšâqÕØA</t>
  </si>
  <si>
    <t xml:space="preserve">9&amp;è&amp;Ì%™iOKÐµó¹í1|oˆ1·z'-(©l‚_x001d_fÖTbh½íH¶mž—¡</t>
  </si>
  <si>
    <t xml:space="preserve">)à_x001f__x0010_'¾¥ŽãpO¤=D¤_x000e_Ïx¼3Ñ_x0001_ÜÜtÑ¢tâ</t>
  </si>
  <si>
    <t xml:space="preserve">_x0008_‡d_x0011_ó8WÒB/ú"ìAzÉQ_x001c_5–`[x(¦g„_x0018_Õ$_x0017_~eƒ	Y]µP	˜ãè_x0002_&lt;Þ6?/þÖ‹_x0010_XÇjóÀb_x000f_7få]tÇD‹íÔ¨Î_x0011_ñ$¾×ê¡8g¦ÏE'©š@¯˜ö Ä(tzY…œõ±6.§Ë¡;ÒþîCÌã/\éˆU—´M_x0015__x0006__x000e_‰;ÕJ_x0004_Eô</t>
  </si>
  <si>
    <t xml:space="preserve">_x0003_8”_x0013_Qnë—zïJð/¬˜_x0002_s_x0012_ö±NtÉÎ&gt;1îhÂœÐ÷×·_x0003__x001d_=û”_x0007_O¦¬+ŽäDðX</t>
  </si>
  <si>
    <t xml:space="preserve">èQ_x001a__x0007_nñúJì‹ƒ¢_x0008__x001d_lukrÑÆì:»•|/6‰²-‘ÖL“.ßT._x001a_JžŒc_x000e_ôL_x000f_¤@i¿Û".b</t>
  </si>
  <si>
    <t xml:space="preserve">_x0004_L”?Ñ‘µ|_x0007_</t>
  </si>
  <si>
    <t xml:space="preserve">¤žŠ?	Ô</t>
  </si>
  <si>
    <t xml:space="preserve">díË_x001b_‡_x0004_ø‰¨™ñ_x001c_2ÌJ/L3Vˆ_x0005_Œóˆ~_x001b_95pIÛ ÄÂÎ_x0012__x0008_Xu§©êl_íQT€Å#ÆÕUY±_x001d_0_x001c_fpò_x0007_HœÕ¾^ïæ_x0006_Ï”ªÿêÃìãi_x000b_s’©_x001c__x0006_k¦‹ƒ&amp;_x001f_2§|#·ä7/_x0014_*î_x0017_C¬ýª_x0005_z×Áì‰ñè4÷›†_x0012_'Ñ€_§_x0014_ÚÙíØQ²" AË=¨Ê_x001e_&amp;f&gt;</t>
  </si>
  <si>
    <t xml:space="preserve">_x001e_„ãc·+:˜-V8_x0003__x001f__x0008_²Àñçñ‰_x0002__x0005_r&amp;&gt;êq?.†d&gt;Új“:</t>
  </si>
  <si>
    <t xml:space="preserve">_x000b_áË[MÆŽ_„Q{_x000b_&lt;‡¢¹ÖçJ‹•åÑ_x0008_ú¿£]2y—€f;õÙ5&lt;_x000c_¸Ž_x0006_9	ÿ×ÎW»_x0011_:q_x001d_¸kU_x0016_&gt;¤æUL'¨dÀAg®·[Då†‚ŒÌO aTÌË“û_x0011_…‰_x0008_\èL_x0007_œÕ„¶5%/@ù²û5Ñ¨_x0006_R_x000b_k-ØbÂ_x001f_ŽÊú„I¾"(_x001c_ÔÙ-lƒ×5…Å++_x0004_)ó_ˆezÕâ5¼V±É}ËHâßO`	–!ŠÊ¹M®’</t>
  </si>
  <si>
    <t xml:space="preserve">Uù´´à?\‘UŒÈç/›»«½®Á8´s{stØâµë_x001d_Ôä_x0017_‡ì.®¤™¬iñžü­·ºpûÉ­Å_x0019_$Èé=_x0006_Ð|_x000e_å5º£Ôé^.ÍßØ_x0001_0ŒÃ_x0001_k‡5Qý§_x0012_#_x0010_</t>
  </si>
  <si>
    <t xml:space="preserve">õ%M¨*˜ß_x001d__x0007_àá_x0007_C%ú€s¡_x0017_äÅ0ã×CAá¾8ž“Ê»r†(Tƒ_x001c_œOa¥Î_x0006_0ä_x001c__x0003_Ä_x0003_eÍ%¼ Òö3ã\Ñ_x001b_Ñ¯Pö_x0010_½_x0007_Õæî¥+_x0003_vÄ¢_x0006_À(S‹9pÖ9&lt;</t>
  </si>
  <si>
    <t xml:space="preserve">3ëJ_x0017_¿¯gÚq_x0014_Ü4ªsauGL‰M˜Ã†Y»_x0014__$_x001b_Ÿ_x0014_Y³ˆ—ÐÑ‘‘[SÆ·Š×“g_x0010__x0013__x0019_Iê_x000b_ÑK™gøO´©‹’6@Œ"C0mk_x0008_G_x0008_åIÄ_x0006__x0013_í_x0014_NŒÅÖÙL_x001b_ÆùÐOX|k]7NG:&lt;õ¶%{?õ'ÇÍ</t>
  </si>
  <si>
    <t xml:space="preserve">*·÷HºñZ&amp;_x000e__x0019_›vB¯56à-LæDÈ!é'Ø_x0012_¢e&lt;Ø]¾“°i¦hRe7ë#ÆY4ØØdÉéh_x0012_–iVe^_x001d_#ø AÕæ/´WÇ’	^Çö:r/_x0006_Î@lcoq6À{\À=§1œ‡”E_x0008_3;Ç%_x0004_¢0eÔs1ë£}0;+M™º²îÌ:T_x0010_ë_x0001_Ÿ=r³Ã¡Ûyms¹MÓê¿ÈžŽý9½ùfš¹X°uñòý@4¹RX¡5¨x¡{¥	ë_x000c_)Í_x000e_:ä8älÜàœ?W</t>
  </si>
  <si>
    <t xml:space="preserve">™ï5×¸_x000f_Ó&gt;Š0|^ïq8½“</t>
  </si>
  <si>
    <t xml:space="preserve">Á4îP˜Íj÷2Õc1'È¼À\T™Ð_x0008_Î8-ñRž‡«"_x0012_2öªB¾_x0001_«_x001d_$0H·“;·BÃ3_x0011_ÓC¬ËÖh/¯²KS¤ Ôw_x001f_A×26gØ_x0017_mw¾5ç0÷øö_x0014_¨Å_x0005_©ÐÂ±Rm¬ËÄ_x0017_t™Ê_x000f_?Ó†_x0019_ÁpJ_x0019_xsªŒ‚»9ˆê1¬ëš(rYB~­û±*÷y •¹¤PÂä_x0011_® &amp;áíbƒô¶!§_x0005_è</t>
  </si>
  <si>
    <t xml:space="preserve">/ç½‚ÆB¤žì‘áíÑFlöO&lt;›+R| 2_x000c_VV£_x0014_Àâ'Á~íŠ¡_x0003_³±V×GÝëùObqùˆ~V“U™_x0017_†_x000b_©_	R)_x0007_½Ð^/àÖ“¬_x0003_ÐwÉ_pmØ†1Ù6F­_x001c__x0001_Í¥_x0008_d_x0007_Y§(%”âÝÉçg?‡µÒâ¸_x000f_ôuPX_x0002_„_x000f_4t6Yspè_x001e_ý‡Kj‹˜&lt;®´WPk_x0001_Pd5E=þÉ2oà_x000b_¿R¶"s6ºÕP:_x0005_cT¥I¤ô=	ü5„pF&amp;½3E&amp;_x0004_Af_x001b_l?4_x001f_Iš¼N_x001d__x0004_b</t>
  </si>
  <si>
    <t xml:space="preserve">çØ¼¬_x001d_ÝÃ‹¦± +µ9L_x0003_f_x000c_ðGÖ!</t>
  </si>
  <si>
    <t xml:space="preserve">Îý_x0011_â°&gt;»³_x0005_§'™ý_x001c_Ñ_x0001_ž</t>
  </si>
  <si>
    <t xml:space="preserve">ý^“¿_x000e_]vÍòÔðó»Ù·€•4Èÿ*Ïa=ã_x0018_uofLß_x0017_U¬çœÅó_x0008_5GŠñÜ1j="ƒ_x0019_óe	Ä©š¨¯«´Ü+?Ä±¸£Þ+&gt;l^þ×È’žGùÓ™Ïãfß	±&amp;_rÜŒý_x0001_€_x0015_5h?_x0016_ÎL_x0015_Ñ)¤Âé_x0006_7</t>
  </si>
  <si>
    <t xml:space="preserve">_x0017_“¹)ë¡ßØI*ƒ²½5Ù&amp;E_x001f_/_x001f_·´ùÕÇä_x0003_Iá&gt;I_x001d_ÿ_x0005_u‰€àþš_x001d_Ù_x0010__x0012_¶ÈžR!€Jdâ:JGËmÍ/áâH</t>
  </si>
  <si>
    <t xml:space="preserve"> (_x000b_Á&gt;K¬—ö_x0008_žÒG'ÿ˜›g_x001d_Näª_x001a_Ö´™U¯ñ©</t>
  </si>
  <si>
    <t xml:space="preserve">—†¨§\çÖW¡àrÒpÖM@—-H_x0001_U¤ç.iå!–k_x001b_?ŒwoS7W¼8K6Hâoè¼Œ_x0014__x0019_Ð¨{´;ÎO_x000b_2%êu~ª·;G-ñ_x001e_ÉØæÜ_x001c_DŸ1Íƒ4ê]qåš_x001a_Ñû_x0005_–_x0018_Ù¿uÄ_x001a_7K@_x0010_]¤þh×íJVQ^l›¤QÅ(çœ†o¯_x0015_~~}ˆq˜æPñ¨²°éâãçZaaö_x000b_]Gb)_x0003_7V°ò_x0006_lÖ·³PS•œÞ%›°&gt;õ[Ã@™hÏ0?H_x0006_Òpö‘¹–ÿ]Q‚_x0002_óò6ïÛ“”_x0017_fU_x0007_ä]_x0014_ú_x0012_ïjÝ²Â­Z1‹µ]¶í‡¾¼š_x0010_H@–„˜¦ôÖÅ²»†Ã+ûŽ^ÊñVK_x0008_{ðs2~„_x001c_ò÷SªÏ[—î_x000f_~à¼4·`—0Eæ_x0013_h®õ_x0008_=‹#P_x0007_ƒ]zaŠ!Œz3Zj/€¯¢_x0016_Ó _x0001_œjã_x0007_&lt;ô_x000b_LJ7­ì_x0002_a‚"0_x001b_`D3]_x0007_Ûó</t>
  </si>
  <si>
    <t xml:space="preserve">¦*³j_x000b__Q©„_x0001_)¤_x0002_Tßøbii&amp;dÎ_x001b_µÚIÒ˜_x0005_Á w_x0017_4Cy‚ÐX‡¦Ð_x0016_vc³Ë;×‘ëü#º_x0005_7³a]=ïývQ¥x%V©†óÿ7ŸUUÚ&amp;ÒUbšU3•žÜ_x001c__x0010_uÊ_x0003__x0002_×TCSQ»_´</t>
  </si>
  <si>
    <t xml:space="preserve"> %þú_x001c_oH.|/µ$ù_x0011_ôŠŽ_x0011_/×_x000b_æP_x0002_€ü‰u_x0014_µ/§ª˜·_x000b_ž_x000f_¹‰_x0003_]çûµ¡–_x001e_)1_x0016_æ@Ñ_x0001_?)—†Í—ËF®ÊüûÙT¾ðg€õX„uŒ-šÄ_x000c_Ê2Û&lt;/_x0019_ú	ÍåøS_x0005_‰_x0017_Å®ÄÑ ²É6Å#“A§_x001f_©‰—Ð_x0008_Y'–ApK¾Ó­	å›'_x0018_we_x001a_pÑ_x0019_ì_x0014_2_x0019_MñÎ {îDdà§„~xî÷{0`Î&lt; W&gt;|!K«B_x001e_ÅV$9yüÀõÑÇm_x0014_Ôdñû_x001a_x›d˜±</t>
  </si>
  <si>
    <t xml:space="preserve">zÂKeñžýLœ_x0017_3I_x001c_»=4¸_x000e_Á­Jäâè_x0013__x0002_æ9¿Ý°áx2_x0017_©¢ñ¢)á_x001e_™VÐÊ&lt;_x001a_Ç_x0003_öÏmzS}Â_x001a_ï4´Ãû×åza¹²_x001c_—û6¸¾L—ô_x000e_‘Ãû-B±÷Å_x0018_LyŠŒÞq_x0004_¥(38_x001d_ÇBªÇÛd§¼srqºcc¥IuÐ“_x0004_}”·ÙØ|ðbh|–6Ícº`…_x0014_\™q£uç½Üô0J3_x001c_kEF6'¡¼ýÀ¢ç…8˜³_x000c_=•`"qä6óEæB˜°Öy6_x0017_Ÿ_x001a_ª_x000f_âq|±_¯˜Ï~ý_x001f_Û©_x001c_Œ_x001c_ y0mÃ—IúhÜ£G£öç?Ïå$÷¨0¹|!MŸ»Ò_x001e__x000f_61_x000e_x³d_x0008_</t>
  </si>
  <si>
    <t xml:space="preserve">Ý•¦Ä_x0010_aï”Êë‰_x001b__x000f_ñÐ7ê½—çÌp_x000e_7õA</t>
  </si>
  <si>
    <t xml:space="preserve">Òf+ é;èª³G¶¾µVŒDTé½_x0011__x001e_Ô0ÒÝc&amp;riÁ</t>
  </si>
  <si>
    <t xml:space="preserve">_x0010_†Gžé¸ÒPNäRh5%”Ðìò+oäó®óÄ{_x0017_3¬ó®Y¥á%WÛƒ(Úá_x0001_À‚_x0012_(\‹…G_x000b_Òh@‘/qøë¤þa¼oË¹/ø™6 ¬_x001e_…_x001f_Äˆk†qž_x001d_4&lt;Á_x0008_…g_x0014_~¥ä‡–DÈ4~Z_x001c__x0017_éËIš&amp;)_x0017_hºµçIR.ÑÌ¬¦_x001f_£î‚£è:+„ò9	+|¼¤Zô5=_x001a_£ã†RäŽ¨”úÂ\X0s0_x0003_L_x0016_&gt;_x0012_ˆC-_x0003_"›Ob_x0014_ Ý²PRë]È@§ÿBºÕ¦.p®9_x001d_{y+‡Ç©K_x0017_3_x0014_(Ã!Ù²èû›_x0007_²)ˆj*ýÎõPõ_x0019_„_x0006_Ù*ªé9‡_x0014_Ü®Æì‘¥{8º.›Ð_x001b_¯y_x001b_ÊÙgw›ê~_x001e_š_x0011_Rn®úM_x0010_?¦™&amp;_x0006_ºG5</t>
  </si>
  <si>
    <t xml:space="preserve">Vk7®@•„%J_x0004_àÿ¬ó*ñÎ£_x001d_Œ»~ÆâRØ{ßöÀEÒY´_x000b_Å¤O|×ò„e®û&amp;_x0012_ªãîÅFQª±_x001d__x001a_ú”Ïõn«¹_x0004_BOßþŸ$î_x000b_Èúž«§ƒ^ŸI]0_x001c__x0012_C1¦´%°_x0015_@B_x0018_2ÓM‘u€TÚ]</t>
  </si>
  <si>
    <t xml:space="preserve">±š_x0005_Ð_x0006_÷Ü7H_x000b__x001d_™®!×_x0010_ƒ_x0016_\¨r¦ªH[gúäõjÓ¿w_x001f_£Ô—x(_x001d_B_x0003__x001c_~SpLiy«&lt;ÕÅuŒÞ·~¥\¦øÂÊ÷Êðx–_x0015_K_x0008_'2Ë”	‡ìØŒô_x0013__x001e_µ_x0013_V;¯OQHí’yÞ¥àº¹ô_x0013_¬Ý4€^?žä¦Iýûï_x0015__x0004_eƒd_x0012_•_x0016_Ôxš»4D`aì­§ý‹wi°’D^q_x001f_º†/ÅLn_x0008__x0015_</t>
  </si>
  <si>
    <t xml:space="preserve">Ý¬£@¬…q_x0019_8¶¦è'q_#}äç'È°ßµ-ï9~Æ_x001a_lá_x0005_³_x000f_íst¼ŠÓ‚3^ˆ¡€®üOÇ…Å-_x001d_Ç12³_x0002_Àe'n^}ƒC×jŸ$Qpø£7–tÌ_x0001_; k¡^£_x000e_ìc-"_x0016_ˆïã_x001c_o€V¾VOY8¶“Î!Q|ÒùÁŸÝGïqËª¥ðq_x0001__x001c__x0013_d _x0018_O_x0016_—</t>
  </si>
  <si>
    <t xml:space="preserve">ãÝîm 5˜ý_x0018_.N_x0018_[/rísäÇÖ_x000c_x_x001c_'_x000f_ ÆÇAª²_x0012_]ÑØ_x0007_¹&gt;Fú_x0005__x0003_Ã1ÓŒªÍÖpÀcÁ3#Ï™&lt;ÈqMz¹_x001d_ƒkþEÔ_ªCÂ„Lfs¹öh’z†%ël¶½eG7ªÂ_x000b_×ïÌ_Ç7*¶…GFÙÍ¦&amp;e|;iß›!‘ç_x000c_#yi_x0019_ºÿ(_x0003_øAÆÓ¤_x000b__x001e_èC‰N;D_x0014_÷v¶·éÚ_x0012_#Ô_x001f_d;]_x000b_\mà~žcÝR«õÏ_x001b_²Ï_x0013_e*_x0014_§Ããêif/D]_x0012_Pn_x0011__x0005_DEd_x0005_Ï`^»</t>
  </si>
  <si>
    <t xml:space="preserve">_x0008_GoÆ</t>
  </si>
  <si>
    <t xml:space="preserve">çàåÚð¶‹é/_x0001_zpG›dÑ_x001d_§eöµ´ÏP˜q_x0004_#Rçï­{ÇcåÌ_x001f_éî¡_x0015_ì+¢jð_x0018_}¨¨ÓcÔ¡_x001f_mk_x0006_§_x001d_@ûpOm4	C¯3a†h§¡7;&lt;2ò'%_x0016_­Vª‹Ü®LŸ'm*f‹è„…$³9-u6—Zç^34öº›_x001e__x0017_</t>
  </si>
  <si>
    <t xml:space="preserve">œXîOÛ_x0003_1ý…aÅg‰B</t>
  </si>
  <si>
    <t xml:space="preserve">G ùëRÄ¢Šþi@(ð÷"Úœú_x0018_}‰Óÿ&gt;_x0001_ÃÖ_x0017_VËŸàs¡X"W6_x0015_äHò5H±ÉÇE†Kó_x0017_Ñ‹FãmUo°}c!Sóìr$Ú€8†_x0013_ê¥RU…µK</t>
  </si>
  <si>
    <t xml:space="preserve">_x0016_êM_x0010__x0013_—@_x0017_}&amp;ˆ4ŸÍÌ?p÷æÎ_x001b_ýˆ.`P=M~hqaÕr:–&gt;Ó­m_x0017_Ø1%ÎœîzÝºKÓéQØm¥ÐRÃcŽUoO_x0004_R</t>
  </si>
  <si>
    <t xml:space="preserve">_x0015_ _x0011_÷GM_x0010_Ÿ¶:=ž1j8Ò</t>
  </si>
  <si>
    <t xml:space="preserve">ûª=ÐóoÈ4ç-_x001a_¤ž³÷/5&amp;_x001f_(Ä&amp;q[È´__x0018_Ê&lt;æõŽ¨ÓoK$ßU[fäËZM_x0019_7±‹¨Kº¹</t>
  </si>
  <si>
    <t xml:space="preserve">_x001d_¸³Þ`_x0007_Sƒ_x001f_ï…:ÓAf)î_x0007__x000c_nÿ¸?c_x0017_apØ5ê¹“ÇêÙ_x0014_}Ö¯Ä¥&lt;!}­562'a3_x000c__x0019_T_x0010_Áß?G1G·*[JÊð_ÎÅ/{[Ôg/x_x0016_05`„f„Š¹Þ²¶Ï“âÀÀäüXùÿð¤ó`_x001d_Ô¾L›T‚”_x0006_­_x0005_‚ð‹ä_x0007_ØÙd¦ÿI9’_x0007_¼({_x001d_ô—7_x000f_8l’¶Þ&lt;þ\äµu_x0002_tq</t>
  </si>
  <si>
    <t xml:space="preserve">ª</t>
  </si>
  <si>
    <t xml:space="preserve">U½Mb¾ø)ü­_x0015_ˆö™_x000b_˜›_P_x0013_o–W×å_x0013_vŠˆ/˜_x001a__x0010_</t>
  </si>
  <si>
    <t xml:space="preserve">0Kê˜‚ø¬^ø/î‚_x0005_</t>
  </si>
  <si>
    <t xml:space="preserve">Áûéý_x001a__x0002_;ñ²}_x0018_K¤ºÉHkf2_x001e_6»"+­</t>
  </si>
  <si>
    <t xml:space="preserve">_x000e__x0010_÷M˜¶=0Ò_x0017_Úâ_x0016_þx‚:|‹;ã½9õ¶_x0016_ú§Ã¼þ_x0016__x0012_¶‘ÜY8“ºsÁû2›ëèÕGe'¾_x000c_AÚ*¦dü§”ØK_x000f_ýG™ƒYÁBq6ÿZüþÙÑ†úi­\µˆ6“.úvX_x0017_ËÏ|ŠË)SÍ¬“ßÎÒô&gt;</t>
  </si>
  <si>
    <t xml:space="preserve">c=&gt;¤×~¶_x0004__x0019_²‹ˆ_x001b_–½RØ]2Wù&amp;¬_x0001__x0012_SžrM3œ=ÜëCáR]u˜•æEžN fTbkàE_x001a_”ÿˆ3Y\ñð¹ßÌ</t>
  </si>
  <si>
    <t xml:space="preserve">ü5H_x0015_{Âáý98~Ídrg‚áù@Êt"_x000c_ü_x0015_|µë“S|_x0006_B†¨üD_x0007_Áù­á:Inå_x001e_œ_x0016_Î=°€Â†_x0011_…µ.O`å¤®«_x0016_$£ãù‰•ÙH Ï)Dá_x001d_/lgAåtß-=_x0006_¿¶</t>
  </si>
  <si>
    <t xml:space="preserve">_x000b_H_x0018_€h”ÉZ'_x000c__x001d_yÔ9´ºðv_x000f_†µDÐ&gt;h1_x0007_Î¶‚QXæ_x0018_Üþÿ-ö1UÿˆÃq?_x0017__x000b_tÎŸ&lt;èfˆ%€_x0011_ÉÁ÷çL~Þ_x0014_nÔÍ#vqÿØ%0F_x0007_š_x0004__x000c_½_x0003_gŽ@N_x0005__x0003__tSËv˜P€þb¡YþûA¹8MmôˆLÖÊãx:</t>
  </si>
  <si>
    <t xml:space="preserve">6H&lt;ŸØÆÙl®TÔÁD_x0007_s_x000f_œ©GõJ×.7Ô_x0018_Ò®_x001d_{Å¼™€oF_x0012_oŠ_x000f__x001a_[_x000e_8OÇJÀ‡Ö0}\Š#_x001f_’ÕçåÊ_x0001__x000f_î_x0016__x000b_×|(‡ìR_x001d_	š¾økÝ_x0011_ð_x000b_pt«ŠÙ_x001f_;XÄ£_x0014_-(žuŸ½Ë_x001b__x000b_?^Ü¸_x0015_~^{G›_x001b_ó|¯</t>
  </si>
  <si>
    <t xml:space="preserve">Û*Ï@‚Á‰?Í__x001d_Dšf_x000f_Õò5lÎc_x001d_ûÞsïCõe5#gm_x001a_ÅR¤;Ms@êýÍ¯sxã¸ÜpæÈ_x001a_±|fOÌµ^KølZ</t>
  </si>
  <si>
    <t xml:space="preserve">_x001d_kßö_x001b_±_</t>
  </si>
  <si>
    <t xml:space="preserve">˜éþÙ»ûºz_x0006_rŽÜz_x0018_¬8çY±ö®m¶'8&gt;ò~«Âª}mòi_x001d_Dðs;Ü_x000c_’{˜#áœ5à’|®_x0001_)</t>
  </si>
  <si>
    <t xml:space="preserve">÷Á</t>
  </si>
  <si>
    <t xml:space="preserve">õÍ´_x0016_Æ_x0014_©4_x001d__x0007_×eA3·Ì6r$Iý_x000c_ æ|»î{‰a=÷_x0005_šW6ÌYdn~v_x000f_î;X°Š™¸Hì0¯.d9³v‡¤_x0005_Çk¿süª</t>
  </si>
  <si>
    <t xml:space="preserve">ïþËÑ˜å_x0010_àAVÝ&amp;Š_x000f_‹¯Ëí°âµ@‡y+aîþ	_x0016_§3²fT6_x0004_•Ãj_x0005_Ú1_x000e_‘ÊÙT”ü_x000c_`(¶OR8©0_x0015_Œ_x0014_3…ÅBÉWÒ=_x0002_S_x000c_O€ã_x0013_Ñ}</t>
  </si>
  <si>
    <t xml:space="preserve">±_x0011_nž.ôrÅá|0ýþµƒÝ—pÜ_x0001_á»ªIWgNž¿Kg¸`a³wá“_x0005_j</t>
  </si>
  <si>
    <t xml:space="preserve">¥|ŠTà”¾˜mu”Èu …4:’$_x0008_Ì@_x0002_»)_x0007_W)3j„©æâÎ˜il	ïoÙŽõ_x0001_=_x0007_¸Jm_x0018_`_x001d_:#?9_x001b_jýnËu_x000c_ ÒD—ru4_x0016___x000f_ß_x0008__x001f_*YòËÑ_x0004_†Æ¾P( ”îÖÖ¢äK–_x0003_»8µ"Â¿ªÌ¤nÑLÛ&gt;Þ_x000f__x0005_ëZÀI=	N3_x0003_Ý–†úîëJt‰“·7ã_x001d_ö n²_x0004_</t>
  </si>
  <si>
    <t xml:space="preserve">aý_x0015_ØÓB·–_x000f_˜	L;q‚</t>
  </si>
  <si>
    <t xml:space="preserve">úŠbëy</t>
  </si>
  <si>
    <t xml:space="preserve">zgâß</t>
  </si>
  <si>
    <t xml:space="preserve">_x001c_½#íw=·_x0005_?í	žmÞ¡_x001c_|.ÕàÙäˆí</t>
  </si>
  <si>
    <t xml:space="preserve">&amp;_x0005_@Ä_x001e_W=ö&amp;.L5¬¢jy”_x0017_Ñ²1Ó³Í#_x0003_°½ß^_x0017_Åhè_x001c_f#Ô%†</t>
  </si>
  <si>
    <t xml:space="preserve">}hªð!‹ò5¶èÚ£zÛe”7Â+ŠõÌ¡šóW±Ä±ÍiÊ¯U·_x000b_š4‡ºh­"·c\ÈâšgàZÖx™_x0010_+ uáhJÙÞþ_x0019_?G‘¡ÔýKÚ©_x0015_ØU®Ñá_x001e_¾%Íz4ytlQŒk¬gÚ™_x0006_ÉK_x0015_‘àF¦[TÊeúKAºos‹®Wg_x0002_úÕZ¤«_x0016_c\AÂ»</t>
  </si>
  <si>
    <t xml:space="preserve">¹ ‚ô¤3ƒ_x000f__x001b_º-fVpº[—xîß-W:ŒË	âÄèŽvå°#l</t>
  </si>
  <si>
    <t xml:space="preserve">ÀÒÓ‹r¦_x0006_Wm_x0008_GFI_x0007_+_x000e_}_x0019_†Ó„</t>
  </si>
  <si>
    <t xml:space="preserve">'Ìiå_x001f__x0010_°œº_x001e_œ9_x0014_¬'þ!Ú—_x0001_È„¸³FÔ¢^‰ê_x0017_š€Þç</t>
  </si>
  <si>
    <t xml:space="preserve">äòâàÊÿüHC_x001c_™¶ø</t>
  </si>
  <si>
    <t xml:space="preserve">¢¬÷_x000f__x0010_kÓ¹tß_x0003__x0013__x001a_ Ø_x0010_µ~³í_x000b_Ÿ_x0019_ßÇ”újrÇx÷_x000c_€_x0003_køCoÈ_x0005__x0003_’ì:~ÔC&lt;™ñ©Fq_x0017_å*±8ËvW`‰—’ÉY*‹|©_x0016_Íx('ee3_2s€Q²€0§´1ï_x000f_™~•™yMVVK_x0012_§g&lt;_x0011_f‰_x0010_g#úG_x0019__x001e_q@×~ô_x001f_Ø-¾$_x0007_rÝB°_x000c_^‰¡r_x001d_³BŽl•«:òãañc· J­?e_x0018_À€_x001a_$ìl²'ô"†n›4Â’nâì­Áû¹!Þ›Ù×@rÔÒSw…‡_oiF—–tR_x001b_</t>
  </si>
  <si>
    <t xml:space="preserve">Kûæ¡ÊÚžd™XÊÄìÊ!ïkŸ_x0013__x001f_Ös</t>
  </si>
  <si>
    <t xml:space="preserve">ûK«®·:³¾®Êµ</t>
  </si>
  <si>
    <t xml:space="preserve">:âºÚ_x0015_Ì°îDæÀ‰k</t>
  </si>
  <si>
    <t xml:space="preserve">/Ôq.</t>
  </si>
  <si>
    <t xml:space="preserve">F¥ˆâ¼0Ô]eÒ_x0006_¼_x0001_ÖFF_x0006_½„äá_x0010_¯_!|e¾B_x0003_.Dì_Ù0þœ%D÷¸;­9&lt;=¢_x0015_ t²Èù§_x0001_?ã†sç§lrºY%ûÞ€“x_x0012__x0008_òAµZ_x0018_VåÕpÂù°s½tôo_x0015_%_x000c_YT=wÅ°áz</t>
  </si>
  <si>
    <t xml:space="preserve">#¼Æ¦eçÓ¯b³×¨Êíê7d_x000f__x0016_\ÿÞÊþãí/ò_x000c_âÄÄ1 LºÓ_x001a_œ_x0018_Õ!Çþº¸Í_x001d_V'—úÈöß.ÿ°v¦_x000f_ZW:9Ú;à(·_x001c_®ó(_x0017_€”è._x0003_¥a_x0017_šèÉ¿_x0017__x0018_S‚Íž„LkZx5_x0007_Ù1f	1¾Á–¼ÌïP</t>
  </si>
  <si>
    <t xml:space="preserve">­Kþä€_x0013_búî/M9Q¿ƒØ]—§_x0016_­_x001c__x0012_’9¤]èóEZ_x001c_éôI!®ÛŒ”_x001b_ô–dGB6x _x0011_õ*ui´™6ÀY3Þ¹#_x0010_Ó_x001c_ù;T&amp;œ¤Xòª5Ë!ÿ_x0005_šcú1úÎèpF_¬CvŸJûâ]0(§…_x000c_zøÕ_x0011_­à6_x000b_oŠ Ø€_x000b_E|nâôU9_x000e_|D_¹XrÛ¸1gè_x000e_0Ý³q•_x0014_}_x0001_®ô¹Óüœ_x0015_³ˆ— !J«_x0006_ŸU!¦l	FTrOOÒ&amp;d0rÜ²˜_x0006_Óá%	¨ÃC_x001d_îîa‡O6›Ëo2æÇ</t>
  </si>
  <si>
    <t xml:space="preserve">_x001c_û=G_x0005_no?pÑì7_x000b__x001d__x001c__x0006_j_x0012_h·„)z_x0014_&lt;_x000f_9š</t>
  </si>
  <si>
    <t xml:space="preserve">rwÇ›Œ0¯ÿLq¹íÂPÞîîÿŠ°Ø3€</t>
  </si>
  <si>
    <t xml:space="preserve">2_x0008__¹Õ|ìƒrƒ­_x0013_¡„§IÎ€£"¿_x0013_Þ_Z5§_x001a_CÍ=´{•_x000c__x0002_ùDcl‡2\éeG—R÷f_x0015__x0006_»2°_x0012__x0015_sš_x001c_ým¯î6+ìðƒûß_x0011_XH]c_x000c_FÂÇ+M‹Ãf¿žÛ_x0015_nk¾_x0010_H	Ä¼(Î_x001f_-U_x0012_Bø‡‘ÈI†ó1¸W‹_x0014_¬ ËÖ_x0007_	_x0006_Ôëª–+`9UŒ¼m_x0019_È…T_x0013_’Å¾÷‚_x0019_ïá m…Ð_¾kèfí“é-ËÂY¦_x001e_íK.TÄñ`óF¼Oc«eû¡ÊÙ.xQPÓ®âúËÂÚ_x0017_</t>
  </si>
  <si>
    <t xml:space="preserve">/º†wRKxY</t>
  </si>
  <si>
    <t xml:space="preserve">_x0010_õŠ„ñ–_x001c_eyº»•¯àp™©Ž¨ø”âç3iðÇ"’ç;øÐv¨ý– •ÒÜ›aŒÊ_x000e_íYî³Ý_x0010__x000f_”¼ÕªkpÇ7Ø@ðAð½Ò[ä_x001d_VªT</t>
  </si>
  <si>
    <t xml:space="preserve">’iõ´8âˆ×_x0011_ªšõ_x000c_o5_x0011_”_x0018_H›vÆ§Kª&lt;</t>
  </si>
  <si>
    <t xml:space="preserve">_x0008_ÊÇù‡'Þ8«Õf@a–¢_x001b_Ü÷GÉÊÆfâG_x0001_3(‘|R‘‡_x001d__x0013_Ï</t>
  </si>
  <si>
    <t xml:space="preserve">#T$D_x0017_</t>
  </si>
  <si>
    <t xml:space="preserve">ÃÁ_x0003_~ªõ¹¡_x000f_^øOâ_x001a_›òµ8©üßVÞë÷_x001d_é¿+êÚ’Z†µû=zX–Ì‡Â[ÚÅG %jº„S“_x0001_»/u_x001e__x0001__x0001_Þ_x0005_©öáî5ü_x000b_FF¨_x0001_	åR*‘ºªÈ¸¼_x0008_—é0ÿ·[§É^J½ƒ¥j@_x0016__x000e_Ý@‰RüÎx_x0016_Ö=_x001e__x0005_þëpsñBLv2ók_x0016_¼</t>
  </si>
  <si>
    <t xml:space="preserve">[n²09d¨þôÖš{/×âr¹×Ëôr…¨çM</t>
  </si>
  <si>
    <t xml:space="preserve">_x000e_.á</t>
  </si>
  <si>
    <t xml:space="preserve">dÕ­5ï_x0007_Eÿ_x0019_q_x0004_Ç=]ë§_x0002_º!*–y_x0018_~|[åÂü_x0005__x0007_å__x0010_vžÖt‚kS_x0004__x001d__x0007_•@ï\ðmü«_x0002_cJ_x001c_Kök_x000b_ªn¤bsî¢üôß‚ˆdóo_x0006_ûÿ</t>
  </si>
  <si>
    <t xml:space="preserve">_x001c_rT˜„{[</t>
  </si>
  <si>
    <t xml:space="preserve">€ZH#ÚQ'½û*¶êOæ5À‚GÛü_x001d_õmIÌd†¨ƒŸ_x0019_4„â¹O_x001e__x0019_Ýb£_x0001_Ä_x0004_=ÀeaøÒ„±¶¡+ŒM_x0001_þŠØ]*öÞ_x001b_qÎç_x001c_˜üUíMý_x0018_ýÃ_x000e_õq„Rû¡1|'_x0018__x001d_ôßm=b=À*£_x0001_Üyù‹_x001d_½ }&amp;ÁÿÓH¢:ìô‚H_x0004_&amp;ŸßD7–_x0014_¥_x001a_+‹ø_x001a__x0016_øœ¹ø	Y‚í¦«6}dWÈ[_x0002_Õ~YHaßÎð_x0002__x000b_š´¶9‡_x000b_ÀÓ_x0011_ûPUšpº-_x0018_8ç_x0006_pÇ¿ÐªmêdÝ‡â‚ßC°_x0012_Kº_x0018_^_x001d_5€ë_x0016_—¯·±ñ‹æ:u¼J—¶@_x0015_Ó•ií_x0018_”·1E·_x000b_9”ÚrYs_x0007_áŒUô%ò_x0007_Ní¹_x000e_É</t>
  </si>
  <si>
    <t xml:space="preserve">ä³‰¹_x0005_¥ÁÞ€ÕÎ_x000c_¿Ùé«Â_x001f_úä@ãþš™_x000e_¼þ±_x000b_:¬žÛëj_x0010_á_x0006_1_x0002_Õ&gt;’AÕÒ_x001f_z_x0011__x000b_‘ô™ÄîÊ7‰án´ia25Û¼_x001e_ÏÖawÓ9:‚«._x000b_‚c	øWö¼¿Ò–—_x000c_4^ØÝ.dLf²¿¬_x0018_¾eÄhœü&gt;§ Y‘`È¦z¹‡¬Í%e.ô¥œ°éh:«èüõU_x0001_{^¶B¹÷Å3™zŠ!àß</t>
  </si>
  <si>
    <t xml:space="preserve">3_x0005_¯ç§Î`Éª“åµÕ”²5O}%–¾ø? ;;$¤j¿U£¿Ô=Ý¾ÈÐ{úD-¯‘¸ÝÑ±LÖÅ_x0010_ðŒè-yÅç&lt;ý_x0001_ub%ôs#6¬h_x0018_zt­°Fa‡§2µ®ùó%é™À8-ôNeã.ÚõL?(é²\:‡X&lt;!(vS_x0014_JIx³SÇ±Ù_x000b_™ãŒ}cM_x0006_O“rS8}bI€”­º»_x000c_Ô¦	z}½tLÚ}~ËêvðæÃœÏ_x000e_Ç?ÊxUKŸOÂ‘&gt;Ð~Æ_x0005_N«&amp;&amp;!u¨Ì~É=@j¤¯»-d_x0004__x0018_ƒ!„ÿÖ)=4FÉH¡‰Tù¸º†%@ç·³i¸Õª_x0002_¿pÓEÓlsèÌ®E¸_x000f_¼F|´íîŒº¯_x0006_Åà_x001e_žÆè¤{›©ösÁ ¶¬{#ùXr÷7åÃ</t>
  </si>
  <si>
    <t xml:space="preserve">8=98]Ã</t>
  </si>
  <si>
    <t xml:space="preserve">^%âì_x0014_x5é=_x0019_kjâ_x0014_ãcÐ_x0007_ÉjÜÖ‹_x0017__x001e_¢_x0013_mÇow_x0007_Ò_x001e_Ç"Oø_x001d_g</t>
  </si>
  <si>
    <t xml:space="preserve">‹_x001b_¯ïˆ_x0012_Í“â¨_x0016_O¬¾Ü_Qù;¹å½uVíÛ»JÙßvúoyÊèâ_x0013_£ófüŠè–›5ªA8¡_x000b_¤Ãg½_Ã—_x000e_y²“î_x0010_T‡-aïý¢åÁM&gt;_x000c_uvÌÏ¨À_x001a_©#LH$]_x0019_µ¯‡_x0001_Ž_x001c__x001c_Áå•64XM_x001c_ÝÁåI‘Üè_x0015_g</t>
  </si>
  <si>
    <t xml:space="preserve">Ú2ù«&amp;t'C¥RâómÓ*Î¤z÷_x0004_×Ý×_Vˆ_x0005_AÔ¨&amp;ï°_x001c_sgv_x0011_å:\Ö¢t­	Ö$©_x001f_ç²_x0004_\‹Jmt_x000b_~_x000f_TDË|¢ÉÙØ]ÝBDAäÍ’</t>
  </si>
  <si>
    <t xml:space="preserve">_x0007_/?¤ÝÌ“ÆÏ$‰\47:Ðþ~_</t>
  </si>
  <si>
    <t xml:space="preserve">&lt;ÑþsWü%'€DŠÅ•ìH&lt;2%—I6µ?ý£n§Í~S«_x0018_v9t{7_x0013_._x0002_*¦_x0014_ëgË_x0015_ü¬šlÚ_x0005___x0008_%_x0008_ï÷Û|VÚê_x0004_:_x0005_JœöCs“Ièv_x001a_¡ŸÑ_x000c_í„*z$</t>
  </si>
  <si>
    <t xml:space="preserve">54¯$}‡ó†ð_x001b_Pðr2_x0005_rÅ²Ï_x0007_€YhÉÉ[_ˆ_x000e_XÕ÷½“_x001d_z(x_x0019_Jæ~È¬Çô°MS˜_x0002_Mš%©‡ZgX§_x0001__x000e_èüØë QÚ©&gt;_x000e_ç”bÈ4‚kZ‰_x0018_o•Ý…</t>
  </si>
  <si>
    <t xml:space="preserve">tGK­!Ä…Ò¬ÐÀï£)Â‚¤†E._x0013_§_x0017_ˆ‰Ô-._‚…éŸ¾MÊCdPK—hW"&lt;æ_x0010_eŒ;1Ô?‘ÒuÈ&amp;î$_x000f__x0005_é¥·ÂYw†ÃHI\_x0017_O”	È{tð–¯ŒÃ6’_x001a_Ü@</t>
  </si>
  <si>
    <t xml:space="preserve">8/¨[Âæôéu›ÛeÔ”_x0007_Ÿ¾%t»Léë’QyuPC`æ[·…â)_x000b_T'ÖW¡äÚ"2‡CÁ	vâd0_x0013_1Ùw_+-{-ôÿ ¾LÐ	– „Sù&gt;šc¡Ýt	© ~P¿Ý #xÔT®µ_x0006__x001d_ajFt«é¶f¦ÊžO#n1ÔDÁ„;_x0014_)]56_x0016_Ç´÷_x0018_</t>
  </si>
  <si>
    <t xml:space="preserve">"íÒn‹Ò_x001d_ø`å^÷´#")X’8_x001b_Éã½çn_x000f_Î÷Y_x0010__x0015_Û_x000b_Þ_x0008_’Uy_x001a__x0013_Ñ¸ÔJfj”4_x0014_U—½Ý_x0006_­äÕ®0èÅß_x0019_uj½vçL¨:-@¨@«__x001b_KÅ³&gt;ÑlDÚ¿º4{_x001c_ò°9éÎ‹y_x000e_ßÌ$ÛæÁÀŽ&amp;_x0014_F_x0015_ÿLQ¤â_x001c_8½õ_x000f_ñÅ9²</t>
  </si>
  <si>
    <t xml:space="preserve">_x0006_Ñ4üN°_x001f_fi“Ñè2îaL_x0015__x001c_&lt;ô.$ÄSùÓµ_x001e_Œµuy"</t>
  </si>
  <si>
    <t xml:space="preserve">&gt;_x0002_âðÈÙ?aèd©Ïÿ2€nü)¬ÂDõ¾É$g€×=rÆ	«yÃû«ú_x0017_a¯bÐ2ÝsV¾µJ_x0018_òb_x001e_ê_x001f_Ÿòäæ¥2_x001e_K</t>
  </si>
  <si>
    <t xml:space="preserve">$t·:áb g#†ÎGÔ_x0014_å_x0007_GÂí_x001a_Ó#ÿ.Ô’é_x000e_ËkK_x001d_äeGÓ¸2°7’ƒÌrþÀ¼4“	¤sm›·­_x0004_vñäËLõ¥žtàÆÓâW~€bXÜM¿J¾#«Ü_x0012_#Àî=h¦Ù‚9F^qk7i2³ƒÝŽÇ´õthÁØü{dô%¯ëõêz</t>
  </si>
  <si>
    <t xml:space="preserve">J·øì½–~3f¦å™RÁª_x0001_¦¹î 6N“ÏvXø\£_x001a_£ËÇË\Î=Øs4_x0013__x0015_PØHkÊiz‡9m</t>
  </si>
  <si>
    <t xml:space="preserve">&lt;H_x0006_‘6ÂR…¸Òç/Ÿ_x0003_E_x0001_–krþs!_x0015_Þ_x0014__x0004_&amp;4$J_x001c_¯(`•=ô¨GlsXlu_x0010_¬9}</t>
  </si>
  <si>
    <t xml:space="preserve">_x001b_l—ÁÅ_x0007_Š_x0010_‘\äµÃ¿÷7Ñ&gt;%W®ë_x000b_?Çpé(éóT&lt;Ò</t>
  </si>
  <si>
    <t xml:space="preserve">œfeò:¸Oô¿Ž_x001d_û_x0001_BâÖ½ºÙÔ_x001e_OÕ:Î7Wm»Í•Ý_x001c_}ð|p™Ê¦ly_x001b_IuÑÇ¾™ä°¨Ñ	¨Ú­Þí&gt;×_x0005_@˜ìdDh_x0010_Óš_x0002_;9ÀÌÜN_x0017_Ø_x0004_ È&lt;#)¿twf»*+</t>
  </si>
  <si>
    <t xml:space="preserve">ÞF2ß1|m×˜_x0001_|i«_x0007_¡*Ç³	¬_x0001_‡¬Ö _x0012_h&amp; &lt;</t>
  </si>
  <si>
    <t xml:space="preserve">!+ÖNû_x001f_Z)W&gt;P­”˜ÓÕ%_x0006__x0019_þÒÕ°7ü½_x000c_:NKû_x0017_'#õKÁ2Lê¡Øœ¶É‡¾#_x000f_FËë°)_x0004__x000f_¬}¦¢å’W_x001e_®ù_x001e_Á„]h9&lt;ê_x0003_Ú‚&lt;`ö</t>
  </si>
  <si>
    <t xml:space="preserve">•&gt;˜ ÔîïÖ1"Øå_x0017_†VuvŸ)áWPnùŠ_x0008_ª^§†9a¹ìG_x000b_‚D_x0016_&amp; š÷W)_x0008_ì„œåÈ_x001a_9_x0002_àxúÈðé€Ñ· wøÃ;€Û ‰îÚ_x0012_ä½_x001e__x001d_³</t>
  </si>
  <si>
    <t xml:space="preserve">ÃÅˆ½_x000c_	_x0008_k†_x000f__x001e_´^›rÚÓÞZFí©è&gt;´}</t>
  </si>
  <si>
    <t xml:space="preserve">o_x0011_* W%_x001b__x001c_:m_x001a_t_x0006_åÁÏŒM€</t>
  </si>
  <si>
    <t xml:space="preserve">_x0002_˜ì$IZÔÖàZ‚N[mH£yÛÂ6óÏ»àÍ_x0004_pk¤Vy_x000b_´NÈ‰yÆ_x0016__x0004_•'_x0019_ûÉ«_x0016_³Lµ´’úó€s:þäì8¹9</t>
  </si>
  <si>
    <t xml:space="preserve">;Ú_x0010_p‰(ß¯v@Ý_x0001_^_x000b_Ó¨_x0004_½®»¹a_x000c_Q°N­ÁM_x0012_“:¹b~_x0005_àQÝ1»_F_x001b_óô_x001b_7dx1A\j)_ÚÅÉ_x0019_Œ_x001e_ûíØ_x0003_{Ì-ñÁHäIÖtu_x000f_k´lá_x0007_“e×—š‚Ž_x0014_tð¡k˜¸çˆH</t>
  </si>
  <si>
    <t xml:space="preserve">Ô_x0019_â8_x0015_×5ÆBµÄÌw?s_x001f_–Ì^</t>
  </si>
  <si>
    <t xml:space="preserve">Ê*¼óŠ_x0017_Oú ¤Ü±ûH„dÆaMÅ}‚yÆ</t>
  </si>
  <si>
    <t xml:space="preserve">—«ÛŒxëIèu</t>
  </si>
  <si>
    <t xml:space="preserve">£›z×Ÿ:¤6²œi•+_x001b_=Kö*rÏöBn„{@æuzpº¤„IYŠ\Ã+_x0011_Z´I1ð|_x0002_s¤”4Âþ_x0003__x0013_ô‘_x0011_ƒ¡FY_x000f__x0001_rD‡\xø#Ì¹$ØÚ% ìÜ[V_x0006_í{JÏÔ[Z’RF£_x0014_›»ñ_x0003_0\í?[_x001e_h·_x001a_=‚_x001d__x0007_õ¨ÄÈ®_Q‘_dš_x0006_7¾_x0005_vl_x0015_™"å©ì‡øÃ7_x000f_†¹ÑkW”eXbq</t>
  </si>
  <si>
    <t xml:space="preserve">×—Ì§5n_x0008_å†@Ò‰»‹_x0017__x0017_ßÏŽA*Þ_x0003_+‡xär›È™_x0016_›_x0003_WÙwñÚ_x0019_¤VÐªÇo_x001d_ÔÖœ§&lt;.ÞIÛ+Å_x001c_­«8ÝT;€3w„‘F'‹í£Í´KçD&lt;¸«Ÿ½Ì­rÈø</t>
  </si>
  <si>
    <t xml:space="preserve">ï ÂR_x000f__x001d_ˆ¥shJ.„&amp;¡wÝ¥Pù</t>
  </si>
  <si>
    <t xml:space="preserve">èš”.C':ý°_x0018__x0010_¬3o¿·oæúk{¿TÅ|ÃmÛKP_x0013_gŠTÝÿh_x000c_		Ü]IÞ§Uax[ÌµÜì_x001e__x000c_H#GÇ@~==í ¾—_x0011__x001e_ƒÅ1 U_x001d_ÌSç/{Œ»¥ëNÅþV_x0005_B±p_x001c_©„«UYßðä6s_x0010_€åg{`«k¥_x001b_Å·F"Ý÷JÇ’9:±ëÆ*þ½ÜN_x0002_IíZ¾_x0002_B_x0012_V­ÄD_x0015_³:ü}¦ïåGÚ$]¸Èþ ¾Mƒþ®Â_x0014_Â3_x001f_E«²g_x0001_2´;U×±&gt;Ý_x001f_•6;„Š003=_x0011__x0003_¤Y/Lîb&gt;¿²±&lt;fÆ€gä»—°_x0015_ÄJ_x0001_VlÌöÏ^Ÿ½)_x001c__x0005__x0001_¾•Y¥axóJA3j_x0014_xW¾úùIª† ‡Eôé2¶Ÿ«²Ç_x0018_</t>
  </si>
  <si>
    <t xml:space="preserve">ù_x0016_zO’øÛÉ„èx¶CÞ˜Ö¸}0è_x0016_úw“Îþj•«¼QI_x0011_÷Š€&lt;a_x0013_pö¸Zžu7ˆ/</t>
  </si>
  <si>
    <t xml:space="preserve">¦'¡7Ù[ò³ŸœÞd</t>
  </si>
  <si>
    <t xml:space="preserve">dËOÑLLœ\HI®_x0014_Û-óISæ÷_x0013_®_x0017_¤éÆ@/`Ã3_x0011_)µ_x0019__x0011_ñõì^B·p</t>
  </si>
  <si>
    <t xml:space="preserve">·ädÕ}ý_x0017_¼‹</t>
  </si>
  <si>
    <t xml:space="preserve">õ‘1úú×¬</t>
  </si>
  <si>
    <t xml:space="preserve">\•h“w‚W_x0010_Å]tæ¬:G_x0007__x0010_p©µÎ¯f\Þ-C9ŒÀhŠnÌË§_x0014_ÏuP”_x001d_ä_8Ì_x001f_Ó©3äâï|½_x000e_h%_x0015_}œ $M²Ç(%Hèð½_x0010_¢þŒüÝ#&amp;)îö@ w_x0007_&lt;ü´mÛ»@ÅÊ„"–^_x0015_ÆZ+è_x0005_‰ýâu»¸U5&amp;àPéõ‹6µ_Ç­Çd!Ø/`æàËÇÙ‹ð!hÖ0DZcÏVdË«qï¯$¡nÆ­_x0008_Õ_x001d_Äø”ªoÔUÚ™¢0KŽäá2</t>
  </si>
  <si>
    <t xml:space="preserve">wð%h%ô£‘_x0003_ØtAônR_x000c_t9_x0002_cY_x0013_É+_x0001_è_x001f_¦_x0002_þJo:—_x001b_¨ nb_x0016__x000f_m9%é×‘“–c2_x001a_ÍëÅæÌ!™ÔÄD=àäÝ</t>
  </si>
  <si>
    <t xml:space="preserve">zÄÔ2b€tZ×ÃßÓ</t>
  </si>
  <si>
    <t xml:space="preserve">]_x0003__x0018_KH_x0010_Ê_x0003_¯ÝÓ=_x0002_\U÷XlcÕ_x000e__x000e_è_Ðb_x0012_-Ä]g_x0016_5ð:d`NëÒ×ª3XÈù0_x000c_J_x0004_X.œ9_x0017_'_x001d_-4±ió_x001e_§–Jïs¢ØÛÇF»8ìžÊ‹ „üCªäefÁ_x0002_ƒïþ¾¸áÞä:¬;âÿ_x001d_Œì}±j‚…½­</t>
  </si>
  <si>
    <t xml:space="preserve">y]„¤]ê™Ù_x000f_~_x0016_RXBîÜœÉUMJ¿m†+_x001b_ºÉ÷Nžo¸5ï˜¸_ŒèÌUMØnÞ_x0004_m</t>
  </si>
  <si>
    <t xml:space="preserve">à]ªK_x0004_€~¥Mò_x0006_Â_x0012_ÓŠˆ„</t>
  </si>
  <si>
    <t xml:space="preserve">o'Ü`íŽ_x001a_Ç§„ƒÀ"´A±â®’ª•o@_x0014_Ÿà_x0017_•m/</t>
  </si>
  <si>
    <t xml:space="preserve">_x001b_bpÙqƒÙ8©)S6ýþ£6KÑYTTÙ¾lÁÆÐ}Æ	M¶ˆ :7‚Bˆ;C_x0003_»Ýë_x001a_.ÂË¢(W¢wR¼/îšæ_x000f_‹é_x000c_å}Žpb+/Q¨{£</t>
  </si>
  <si>
    <t xml:space="preserve">	¤²­/§ÑÑÈ_x0012_ÈqÚe)›_x0001_LÐø_x0005_ˆÀÉ^€;]]=Úÿ˜²Q_x001e_«ÁBux÷Ý_x0015_?¿¾e&gt;_x0002_N•X_x0004__x0010_¯·qÅzä|_x0011_ÿU®iúƒ%_x0019_M!9_x0014_Â(R4x ØY¨Ù&amp;²ÔIE_x0008_ÊŸ¨{"M`…=M&lt;Z~L_x0018__x0002__x001f_jên†íA_x001a_ßCY^[‘q_x0017__x0006_ó•è"™:xM£S(_x001b_ò_</t>
  </si>
  <si>
    <t xml:space="preserve">T7•…_x0012_âàåx~†à</t>
  </si>
  <si>
    <t xml:space="preserve">›izé|_x0012_`â£p</t>
  </si>
  <si>
    <t xml:space="preserve">_x001f_?(9O|R×ˆ´U¯)_x0018_ÂëÃþ_x0006_mŽ_x001a_”“-nÍˆeA8Ãâ•U½½â</t>
  </si>
  <si>
    <t xml:space="preserve">¿Ç+—hk.lD_x0007_/Y–</t>
  </si>
  <si>
    <t xml:space="preserve">¯(ÐI4JŠ_‚&lt;y9û¾h_x0001__x001b_2‘-†÷Sw©³Ùh°ïùo}7_x0011_ŸWX„@·=ÇP9_x001e_ó&amp;v£²¦¨Öã0&gt;$_x0006_ÖíYù«Ž¼œ÷X}_x0007_7_x000b__x0010_Ï^ÚÇ€w…sÌÑ#|Wj_x001c__x000e_¶´hzNlpÜ5ÊE¤êV°_x0005_Ð:ÛŠØû¶Nl±_x0018_Í¹k+$aXòª_x000c__x0005_ý\3F®ð5ª_x001a__x000b_²™±_x000b_u‘ÇÉ_x000c_ìŽL_x0003_Ë³}c]y</t>
  </si>
  <si>
    <t xml:space="preserve">L[h¥ï(:¯BS_x0001_ù´’</t>
  </si>
  <si>
    <t xml:space="preserve">-!Òc†å­_x0017_l+L</t>
  </si>
  <si>
    <t xml:space="preserve">EIêRn_x0003__x0007__x0003_¿EˆÕ¼â‰_x0010_S¯_x0017_îmß@í_x0002_¢ª_x0011_±‡:?R|</t>
  </si>
  <si>
    <t xml:space="preserve">¾_x0015__x0019__x0002_~à‚=WS_x0008_P‰vhxZš$ŠQ_x001e_9Ó¤Þò‘dLªâ“¨:m_x0014_ŠúÓa$.Ý„&gt;WSä_x0015_ò"_x000e_œ_¬„6Ø½Xh_x0017_Eûo¥š_x0012_ˆt</t>
  </si>
  <si>
    <t xml:space="preserve">7ã³ÆxA¶N_x001d__ÔUù©Ú9Z_x0015_d™_x000f_/„i</t>
  </si>
  <si>
    <t xml:space="preserve">f_x0006_øíj«ÞŽ·Y(Õ‡Êb¾È¾rx‡$‚Õ-Wñj_x001c_|&amp;„ªY‚©×U(ŸŽ	¶ÿ‰ZðwHÿ5©YÙ0ü7Fo6HÏžó±·úô´½9ò3F_x0006__x0013_Ûd£¾[Ê¦_x000e_v_x0017_Î¢Éå©†ÉªÜU}°ÀódÓäS¦_x001e_yô–ŸZKfÐ_x0005_t¥_x001b_S_x001a__x000b_sœU‚ƒ_x0013_)£iªu_x0016_d°ù±ô­F_x000f_¢E¹[á¯‹Ÿâb•ƒ</t>
  </si>
  <si>
    <t xml:space="preserve">¿@®g²œ&lt;û_x0013_õKÊ_x0017_*‡_x0018_Xí„^g0+‚gÞÑ—ÌMu x_x001d_¾oñ'¿cHLðY¯Ž-_x001d__x0018_ä8)B_x001a_M­Þd÷È·3VÈõºÖã!ö_x0008__x0006_RY9gšåûGÏ{‰§—_x000b_¨õ_x0015_æ3æ(‰ÚÌ„bÇáŽIµJéÉxyjÒ.R€¸´¥v_x0004_P(©¦ŸêÕäÀ&amp;_x001a_$eÔYÎs`OÜm—¤Þä\á©å|_x000c_ñÎ×üK÷MW™/é«‘_x0013_ENmX¯”5&lt;?_x0002_ça@&lt;_x0016_ÁmósÒƒúG–©_x0007_O /"ú</t>
  </si>
  <si>
    <t xml:space="preserve">_x0002_ã$áÛH”k_x000b_èv_x001b_M¾·ÑÚé8d\³#!$Î}E-ä(_x0016_&gt;ˆ»©s-§D(ðb_x001e_wöÍüspK_x0014_w_x0001__x0013_Õ:_x001f_`Ó&amp;Êô]JºòIfý&amp;_x0017__x001b_h_x001f_D–«;1á’Ç»</t>
  </si>
  <si>
    <t xml:space="preserve">èFÔô_x0010_W_x0001_E_x0001_Ï_x0016_¸6P]²_x001e_™¸v_x0001_§_x001e_öÚTë¾ZÙˆÂ×ßÁ_x0004_-ì$¶ ™I4|¬âºwh:ÔÈÃVì”</t>
  </si>
  <si>
    <t xml:space="preserve">Ešd*&gt;ßJˆ\°ET&amp;O_x0015_“—M[àòýz@Ù-”'2f³”cþÍ.ÜnJû_x0018_„ít‰’k68_x0005_š†žüÇ_x0014_kº½MRr_x000c_È</t>
  </si>
  <si>
    <t xml:space="preserve">óh®yl_x0014_ÇfP_x0003_›ÖKRrð:ÆÌ$¹ÌÛ¬V¸•7Æ(eÐ¥´½ê4Sœ«¬hÊ€à’Õ©_x001e_¢_x0013_&gt;ìÃo_x0010_F_x0006_^&amp;St</t>
  </si>
  <si>
    <t xml:space="preserve"># ÀáDPûíVLî_x0004_â0šª4ãÝ§ô_x0010__x001f_Ï{_x0006_§ì¿š­ñXC‹(é„m_x001c_ú~?_Ï†7_x0013_=VcJˆ_x0012_ºåÀÀH¾+üÊ’¾º05mHË|_x0016_§£‰k4µ’.à"ÚŒ8!"¡HZ_x0006_ˆâýåú™œ¸ó@@S_x001c_î_x0016__x0014_uuQŒ_x0012_„ìº˜í|YÜÀ§ù_x001e_!×Y¥ß_x000f__x001a__x000c_&gt;:&lt;CAþ…	Ò·`È x_x0015_t§lðXè¨H.FÈ³_x001d_D&amp;Ñ¬ë&amp;_x001a_:Ú_x0012_I_x0003_sx»_x001c_D‰-»cd©Aê/5Ïî’_­ì€£~@_x0005_ùºj#¹ÔU©£N‰S…dÙ&amp;9Z}_x001b_</t>
  </si>
  <si>
    <t xml:space="preserve">5 »\¤èmÓ ©†ÇÕ±vÔ_x000c_~08Ò0û_x0006_‰:#_x001a__x0004_þÐ&lt;²	ÕŸ…_x0008_Ý¥«ˆ„…u—XÛä</t>
  </si>
  <si>
    <t xml:space="preserve">æ_x001a_X‹Ü)s_x001e_q’q_x000c_k«2‡_x001c_xè-.bÝœ„CEOµmìˆè\›_x0006_þÖCš¢ˆŠ_x0016_€h['?µð_x0019_Ùù÷lõ=wðbÊEÝÏÛ5øãm”d$_x000f_”Â_x0018_ûŠ½Œt2WÐz_x0013_§¦»gsld_x0019_w2‡â’—ôšÖÜ	õžæ¯ýÆ	ª¹)4ñƒÕ[Š_ƒ¦È4ä_x0003_$§É´j—_x001c_iH;ýI-2_x001c_æŠö`c_x0017_\”9ˆÌ_x0008_Å7Óä¢</t>
  </si>
  <si>
    <t xml:space="preserve">â$…³+ïÞ)'_x0004_¬g=eìî¾m¤_x0003_ðgm;¦Ó;æ™ _x0005_Ca§Ž×_x001c_Ä¤í?±Ý»r!…_…ÓA_x0005_ÅûÇm_x0013_­¤DV_x001b_ ‰ÛÓ§&amp;æ	&lt;·º­ŒG%'_x0013_ww¼nÜ‰¿?àªµNßêm¿ñ¦¾è©µB³_x001b_àkvf"ó¾_x0014_½kºfCÁ®W{–Ô'ZÊÍã_x001c_EÄ¥ÊLkü[\åØ'›E”OÀ¼#ö€"õ</t>
  </si>
  <si>
    <t xml:space="preserve">]_x0013_EÑ©I‚¼_x000e_Iq_x0012_ pkg£Í}aSä6„_x0010_Ö+X@.Âš[™_x0007_øX"8uR2c¾ Ëc¸)dÔ›_x0002_y“Þ²V_x0008_É:YE¸_x0006_½ö¡qa</t>
  </si>
  <si>
    <t xml:space="preserve">«§”íÓœNÜ~B²_x0004_ _x001d_ô©sc‘\Jy_x0018_ÿ1&gt;ƒ‘¿_x0003__x0005_C½¼&amp;™7ÅF…–ûÓŽëPßXªÐ_x0014_ñK_x000e_àr‹X_x000f_aˆ»„Lq&gt;8æ¼»¦à§V¢_õJf_x001c_üJ_¯²…³¥„_x0005_±„'›®×IÝzUÔÜ¼_x001a_|J¾{×_x0011_a´i:kÖ_x001b_*D·</t>
  </si>
  <si>
    <t xml:space="preserve">•H"Ó/@®J|æ¡zPq_x0017__x001d_RÏ</t>
  </si>
  <si>
    <t xml:space="preserve">_x0016_É_x0010__x001e__x0003_ü½ºž_x001d_ˆmnÙÉ&gt;_x0010_4Ðúä]¨&lt;‹_x000e_6Þö&gt;¦‹Eü_x0008_Zñ%5_x0013_ð¢Dèã_x000b_+ßGš0=CFi?¶2Äü	írJh"t_*×*O_x001d_v_x0001_2Fµ_x0018_U_x001a__x000b__Ò¿$_x0005_Òéætÿý‘`·~~Ä_x001e_ŽÓÇ×Cê_x0010_1¯ª_x0002_ö_x0018_ÚçVÙâÎ¥_x0011_23P;í¦Ž©\…#ã_x0007_Ea'8ð¬ª_x001d_î0VP_x0019_“|8H	_x0004_Æ._x000e_áëá(_x0015_®ÅÍÒœµN_x000c_&lt;x_x0016_7ý_x0014_y  ˆwâ†_x000e_î_x0010_"»~ñúàŸx</t>
  </si>
  <si>
    <t xml:space="preserve">&amp;c8é¹_x0006_ZØš(_x000b_‹‰_x0010_c4ÿ——¶7óHoçÔ?Î'N_x001b_@5¯_x0005_ä»0ºŠL‰_x0018__x0019__x0006_5¸rt3î~iÒ’M_x0004_ÏKL±IR&amp;¾u_x0007__x0011_Yy_çúd_x0005_èã%5Œo0Þ[™:`ÄQõ·¾ù€‹4o†_x0001_0ºw4qù{.[†?ÉÊ}¹ÇAl‹u$f{._x001b_±í_x0007_¦Qž|Ó²/</t>
  </si>
  <si>
    <t xml:space="preserve">…›{_x000e_ Pv«Êá7v]r¼(®	¨</t>
  </si>
  <si>
    <t xml:space="preserve">éW4±ÈµdV(Éã¦¡ƒÂ¤á©bW_x0003_Ñ_x0005_h_x001d_‰äà_x0006_C1%x_x0015__x000e_G</t>
  </si>
  <si>
    <t xml:space="preserve">ÐCöìÝœ’_x000e_tFÕ÷¬_x0007_€</t>
  </si>
  <si>
    <t xml:space="preserve">dxp˜v_x000c_d_x0004_-‚dÝØf‚`âäŸ‹%ÛØ¥¨eÊ¦%|ñ†Â“š&amp;&amp;_x001d_ë%;Ùj»xÆøÿ˜QSž¨ÁpMýT“BvB©ä9A~¦é_x0016_'ZGœ’NÍ_x0016_MÊ©F¤’å_x0016_\²¾1¤’8A¨_x001d__x0015__x000e_åøÛy÷v/_x0010_ƒ</t>
  </si>
  <si>
    <t xml:space="preserve">Ï[‚ôÍ_x000b_-Ÿ]iJe_x0008__x0014_£?_x0002_&gt;„µ%cŽ_x0002_}_x001d_gðû_x001c_üp_x0002_…ç¥¯î=—ˆê…_x000e_ØÎwc_x0005_	ì_x0016_o</t>
  </si>
  <si>
    <t xml:space="preserve">Üq—Èƒ\ÌßŸC_x001b__x001d_‹øÍç!_x000b_ÉRpRp¿Ó6ºš_x000b_.wØË</t>
  </si>
  <si>
    <t xml:space="preserve">2…	Fæ¾_x001b__x001a_?V_x0003__x000c_#¿ýøÌ\Ë¬FÈx&lt;´D3y_#‡_x0007_p–_x0008_â_x001d_ýçlV_x0019_\µñ_x0012_&lt;¦O˜¡#dôçˆ_x001d_I„_x0005__x001f_ÆLŒ­X[_x0007_¢‹†Î”pÔÿ_x0005_¥žC?‹œÖüÏèú¸x]JzB7t¤To(•‹ÔÈ_x0011_Ô0›*õ6_x000b_¦&gt;pÓÝ°¿F¨ž&gt;›«5gˆNkˆ‹ƒ3P‘q1µJÆÓ-ÊDŠà&amp;dþ¥«‰_x000e__x0006_¨µæ7m]#E_x000e_z¬€LIýÅ§´_x0014_É_x0015_ÛFÌ_x001d_š‹%ÅÕ[_x000f_ëîœÛUÛ¦7%À:äv75Vóžèš&lt;Û_x001e_ÃD_x001b_s&amp;zà›Žñ¤¹0ñc7´ëAj~ˆ«_x0019__x0005_{„_x0016_õÂNƒÖÃiá¥¹÷&gt;}M›ð¶¥;äïÂ¾ T}Wf¬êf_x001a_È_x0004_Å_x0014_</t>
  </si>
  <si>
    <t xml:space="preserve">_x0007_“|</t>
  </si>
  <si>
    <t xml:space="preserve">©ÝÝ#È~DÓ\ë_x0001__x001b_ð_x001a_‰7ƒ¥ð“&amp;ˆ(%µq÷ÿ_x0013_^×ªæùå\+ ^?×›~_x0005_b&amp;¢¦‚_x0014_@</t>
  </si>
  <si>
    <t xml:space="preserve">ñpê¼™@"È¿Cò©8</t>
  </si>
  <si>
    <t xml:space="preserve">Þ â†Ó¬„u­G_x0014_Þf™Å”ÃÕžkþú_x0016_i&amp;´Ê'Mêác(‘~¶zQÝ¬Ó_x0017_{»_x0004_G_x0004_ƒ"öÝØœÔµYÐÓJ¹œÁa†_x001e_Ð“Ý!Ïåü`_üŸØ/</t>
  </si>
  <si>
    <t xml:space="preserve">uf×éËbS9÷{([9â™ŽÁà_x0018_‘_x0019_ÏË[_x001a_å„²&amp;_x000b_‰µâè«Z&lt;vŸÒÿ³</t>
  </si>
  <si>
    <t xml:space="preserve">SËÓæùÕbºç£ò)_x001f_Ô_x0008_õN“Ë†¿ÄÏÉý®•"bW_x000c_‹”_x0003_â E_x000f__x000f_çFæù_x0007_¡F{_x000e_Âö´áÖ€²_x0001_IF¶óq¡«}_x0003_¤ùxƒžF×å¿×Š_Hj*èœ_x0010_þt&gt;_x0014_ž_x000f__x000b_§‘ì_x0019__x001e_¤¾ç&gt;o¬}k	Û=A´ÇC_x001e_Í9Ü&lt;7~&lt;;‰+)DiÀ3“_x001a_jéž(__x0006_prW6·ÄÒ_x0012_Žòk€¯øtüÀÑNÆ•´EŸ­LcÄ‹_x0008_ &lt;ô_x0007_Š3ñ9ï®¯“¬þC_x0003_Œ§guÊ­Uß_x0007__x0002_*qè</t>
  </si>
  <si>
    <t xml:space="preserve">	GÄ_x001a_Qð_x0014__x0011_v¬Nn®g«¤c£B95_x001d__x0018_çrõƒ´½ïÈÖNëæ69s¢)›Î2Ð}¶G_x0012_Û“¡¨[+5¥ˆ÷ú7¤Ø+O_x001f__x000f_ÿ¶ô;*W&gt;õµFïQÌo_x0010_Fs_x001d_ŽF_x0011__R}‹z—æ_x001d_¿”Ø"ÆF_x0015_Üï9¥?_x0018_ö¢Ö_x000f_ëHç_x0006_Ô©</t>
  </si>
  <si>
    <t xml:space="preserve">ì×ÓÞÃ£ùúë±`V‘K!-_x0018_“z2\þ_x0007__x0014__x0010_q_x0015_àC=d×hC]§_x0012_k`_x0006_Õ$ÐL¶¨Ô_x0018_v–™^þ_x001f_óhL—\ñ#‡Wf=úKOíÚê]3Ë—Y­Ø[o_x0019_ÿ&lt;xŽ±n_x0019_K-.£ÝB”~$:	_x0011_t]=t_x0005_šlQuEÍºì÷|‘á_x0008_È_x0016_W&lt;Ù±'_x0018_¡¤ý_(&gt;Ü_x001f_!pJóEÔÜKÂèæRÆ’Ï5_x001d_i_x0014_¹ô ¹Pa^_x001d_u_~›4N7Œ(snwöâ	Å/ñ_x0016_ÑÄåÌÛ.%—ûÊ¡Ò</t>
  </si>
  <si>
    <t xml:space="preserve">äÛ_x0004__x0008_j\m˜ˆk&amp;Œ.L¼ZP;Ñ_•Þk&gt;õõ€'ÖP_x0006__x000c_ÅWÒ.?•I_x001b_[Ï„_x0010_åQ³5_x001f_Že_x000f_±¿%ÏAkÕ„˜_x0015_nÝ!¿¾Ÿ‚˜t‹e+/Ñû¨w5®|Éœ‚_x0007_Á2Ùß[²</t>
  </si>
  <si>
    <t xml:space="preserve">äb‘ËÓW‡v·p9æÜ)¬(PŒ</t>
  </si>
  <si>
    <t xml:space="preserve">ÏÕÉÍH¿´7+Š`–_x000f_p8zæ—ÌüQ $¸ê‹C‘íÛÇ÷TôÒHÁ†ÌªÑ_x0002__x0016_¼ò_x0008_Ü–§¥_x0019_²éòSbÏ1É^F}'«”_x0007_ŒÖ„ï°s¬_x0010_±`Š+Ž_x0005_t¯Ça_x0015_^_x000f_NñïÙ{+ÕåÊlnÊì!Z_»_-_x0007_›_x001d__x000e_%0ÓI_x0012_psµž©\ÓîuEÃ¦.C_x0006_p‚¿_x001f__x0014_};_x0007_f-H³eÓõÛ´ÃZî«ªáý¿›¡J¥_x0006__x0012_uuÊãmJR_x0002_ù_x0007_á«CåË‘yt5†VŠíý*eóí¨%âp_x000f_*PwËmxýkIœV_x0002__x000e_eÎŽ!_x0005_z»ž_x0016_zH	i_x0019_ì‘¤_x0016_•e!š“¤¥_x0017_¯&lt;7w</t>
  </si>
  <si>
    <t xml:space="preserve">d_x001c_€ù‚ÀÞÒ§ôÁ4Aê›_x0014_ÇB÷Ø—	ð'ÂÌt#Q'{¤†`_x0014_øÒ­²Ð›0ów–ÿOÇß~… é"_x0019_ä8</t>
  </si>
  <si>
    <t xml:space="preserve">iX!+GZÖÁñé·Ëœæc\¶‡Nþ…‡&gt;1#_x0003__x0012_š”…ž¯$~œ'</t>
  </si>
  <si>
    <t xml:space="preserve">¯×_x000b_£j5Ïç@Òï€jFìŠe¡_x0003__x0018_hYõ‰ÄÑ©‡_x0007_»‘ØpiY¿_x0001_ãñ®Vt½_x0006_@_x0008_PxäÜM_x001e_öÿáUÎÄqø_x000f_jNo_'^Õè_x001d_j6_x0005_êG—_x0019_$@_x0005_C_x0017_ÒI</t>
  </si>
  <si>
    <t xml:space="preserve">W)Ÿðü‰¿_x001b_</t>
  </si>
  <si>
    <t xml:space="preserve">0—ø_ ¹</t>
  </si>
  <si>
    <t xml:space="preserve">œr}B}Õ‚†X”8ˆ¿â‚ÄÈ»ÇB‚Ïª¢¥ÇÓì_x0010_eCjžçÂ_x001e_¥Í_x0014_NéÓ¦šo¦«i‘å­|uì7y2Åv¯_x0006_¿7_x0014_ÄÕ”</t>
  </si>
  <si>
    <t xml:space="preserve">ÅŽ:¬¼¯Kmœ¤&amp;jµ—k¸‘£îø…#_x0013_+&lt;œÎ¼”SøÇ_x0010_ã:</t>
  </si>
  <si>
    <t xml:space="preserve">8Rö_x000f__%í#žõKvZ_x0013_ôk€l_x001f_•¥ä¤_x001f_ýôÙ_x0011_¤eÝ¯ ß¾ÏW˜¥jHzVò³–#^ƒàþž5ªÿ¦Q¯¯_x0007_ª’´öì…ôÜ¢°ˆ_x0002_¥L _x001a_QÓ_x0011__x001b_é</t>
  </si>
  <si>
    <t xml:space="preserve">_x0003__x0017_¼_x0012_It¹.ØDz_x001c__x001d_Ô†Åø-</t>
  </si>
  <si>
    <t xml:space="preserve">_x0013_	”ÉCõA+ñÔ½õ&gt;_x0004_Ÿž}xæ²XxpƒD_x0014_Î5Ã€Â_x0010__x000b__x0017_E[j‚‘¤_x0001_•_x0005_ÿìä_x001e_WB ÒþZ‡Ï@?±5^˜¦ˆ[_x0011_NVx_x0007_.æk‡&amp;¼©/£	‘&gt;sÉíJïF_x001f_ÓÉ‘Ö_x0003_¸.×6®u6²ÝÊ_x0015__x001b_&lt;mcZ;ä_x000c_Ç·H2^2Vn™_x0003_o÷ƒü›áœ¯]d|_x001b_ç9üÿ¸?BÞx‰‚_x0019_¡#-¿	DÍv•7_x0005_¼•</t>
  </si>
  <si>
    <t xml:space="preserve">p3ü&gt;ö?qK_x0016__x000e_¨¸_x0001_¸æ_x000e_Yºtl›bÆI&amp;²•_x001a_'K&gt;‡˜;‰_x001b_?ìƒBðmú:¤'0_x0010_³¦_x000c_lxÇ=‰U:dÕv„¤;1ªo¦¼!R_x000c_ÐÞ_x0014_ÈÍ&lt;_x0017_ÐfèŒiÜC}vE0¾_x0005_1/"u½$°æÑ`W™Œø»zÿB›x_x000f__x001b_§_x0001_Õe¯DÈ_x0017_fÎ_x001a_½_x0014_gívƒ/ÝõJxÄnõH‹Ç•–Ç_x0002_rõR_x0003_:ñy¥×Û_x0008_p©rQ%n=ZpE_x0010_Åµü¡ŽºÁ_x0015_§ÃTÚ	=B_x0014_˜©_x0010_gq÷.¼¹jw_x000e_D ÷®&amp;’¹</t>
  </si>
  <si>
    <t xml:space="preserve">¨_x000e_ÇzÃÐ	m_x001c_Îö_ýÇÝ\ON_x001b_ÓY’_x0015_|]ƒ</t>
  </si>
  <si>
    <t xml:space="preserve">üEî_x0003_»9Ç!'çN€{Å“ËP]ïôü_x001c_H.ùm_x0013_ëØ“_x001b__x001d_€÷ùu¥Ó_x000b_É3æÍº_x0017_0U8Ý…ÕÜâ¤¥b*óçx_x001c_6Öb6eZ]0'ò{</t>
  </si>
  <si>
    <t xml:space="preserve">Ý_x001a_ðL€¸_x0019_(Ä_x001d_/½DC_x0008_Ü—ŠˆÈÖH?žÄEÆ2W_x001e_M¹\Ãk8_x0012_¯Oˆ_x0001_´ÒÂ€‹‚G^[&lt;º˜Ì_x0004_2íÖº½}º</t>
  </si>
  <si>
    <t xml:space="preserve">¸._x0013__x0018_ÏˆÕ;Åä´çz_x0012_3”_|ç÷ŠÃ#8’á_x0014_v•jà$z.« „Ì¥zDgÃO_x0008_šxÇ§GûêGÁÐ%&amp;_x0005_…ñUÑNrñºg)Q(›8hsóÁü_x001b__x0011_ùD²ì_þ_x0015_7P­&gt;PEÇ02NÜóÛÜ©UÓ4&amp;_x001e_ÐÂ\´]ì¯íÇÚ_x0005_uÅY+%±_x0015_³‘&gt;‚@½'_x0006_vÅy”vOa eÚ&lt;èÞ_x000e__x0012_çž_x0013_Cï_x0006_FüE¬ùq}´G_-¤Öl®ºÞõírÄ•yŽô_x0007_ë ì‰ï&lt;)$†;ºÄ(.‡Â_x0014_AE"sù3·;{_x0018_nõILÿq_x0014_¹</t>
  </si>
  <si>
    <t xml:space="preserve">`°\vygIýx@®å¯K_x0018_õ%V7gós_x0015_M&lt;Ij7iâŽkRs\µÿ_x0017_Tî‡_x0017_&lt;ý3ÐÊŸ«;#Éòñ	“ªo§Œ_x001e_zwé9[àäÖ84þ¦`³FD’Äçè®Œrµª_x0008__x0003_°cö¢_x000e_ù÷_x0001_éÓM-•Êsþ&amp;üO57ù $QVq_x001d_¡|‚ÙÕƒ=¼¸‘7b_x0016_ü\|’Ž£_x001c_ âQ¡¦È_x0004__x000f_)i_x0015_8ž_x0006_)bG?›#Šµ_x001e_7+p”‘B¹_x0019_\‘_x0013_©Œ…ògS_x001a__x001c_v[„=_x0017_`î_x0013_LI3‘¼s‚žª°Í0M_x001d_ÓÏd{æŸo¬ïˆØ³ÎwXO~_x0001_¹Ða&lt;ÀœŸ!_x0005_…ª(ç_K–5º"fA[Ášã_x0004_GÆƒÎ</t>
  </si>
  <si>
    <t xml:space="preserve">IaÐ	_x001f_Ó_x0003_¥‘x`_x001e_Ž_x0001_Z(mþ3Ù	ÃÅŸñ½Z_x0001_Œz_x0010_ãO_x001f_×;h{3÷ñ‡´)yÆ‹ý*ÒQö•˜rò_x001a_Õ—ºº°å[8	¶w†t¹_x0002_zšÍwêrþ5³_x001c_›¥¯_x0005_"¯S_x0016__x000e_þ6×Àµ9¥†bâRKÈr±ý_x0010_ô</t>
  </si>
  <si>
    <t xml:space="preserve">ôÈ/:÷¦Á–tz¨_x001a_¤û_x0013__j*_x0019__x000e_¦&lt;.Te#êà]ws_x001f_Ä_x0016_{I_x001e_WÀ_x0003_ÉMLõTy:YÏîŸ†kÇ¿Õk-€ú³_x0013_„·U€]ø_x000f_µ5_x0017_-_x001f_KÝ•hâ¨_x0012_ð”*G÷ŠBÓfJ2Ü+`"IöbØØ?S_x0018_Ëö_x0006_Fµ_x001b__x000b_æÜ+Ø¶_x001a_¤‹ü&gt;t_x001c_P*Žø('€îZ_x001c_7n9j _x0013__x001e_|cH&gt;¾³‹_x0013_w_x0016__x0011_M'ÊežÌ‘¦í´MEÿET˜T±</t>
  </si>
  <si>
    <t xml:space="preserve">&gt;•¬9ô%ÄÞB·ý'¨'ÿEuý-u_x001e_šTZ‹P"Ú+m‚ú¶P×ƒaÚÿÜZ±_x001a_Öjâ_x0007_Û4_x0002_:§ÍS›_x0017_ÇST.?×“_x0013_\.»ŠÃâ“i`Ï_x0003_Ë)ô‘_~ò¸_x001a_s6CˆÒ…</t>
  </si>
  <si>
    <t xml:space="preserve">_x000c_lñ3å_x001e_Î</t>
  </si>
  <si>
    <t xml:space="preserve">_x0015_dœ_x0004_|ÐJv gˆ B_x0010_ÞãŠçÙvÃY8úHŠÞ‹ÉãäsE$î&amp;×_x0019_	_x001f_ºŸÚMq˜ê_x0015_µ[x£ûÚYNü^ g½_x001a_ø|£û%sàÆ*)î$‘ÕTkL</t>
  </si>
  <si>
    <t xml:space="preserve">I&lt;ó_x0007_(ÑJ…ng_x0018__x0013_QdC¥KPS¨À_x0013_:Ó`lå~_x0013_ìX…-™ia’ÅÓ _x0007_ÈŸDû½5SZ!Çž²gqÞ_x001c_Þl|²6iÑîØõ$_x000e__x0018_2_x0007_ Ù¦²ˆ—÷_“_x0007_ü_x0010_ÿ6’!?Aè	</t>
  </si>
  <si>
    <t xml:space="preserve">á3¦‹ˆ_x0017_c/6V=ºj2…G™i&amp;ß–ž_x001a__x0003_ÃQˆž–_x0002_ÝD=ÏÇ!ó30§_x0017_k–ü—;!¿Ë#_x000e_u5¤_x0004__x000c_9&lt;ü¤0ižlS_x001c_Á ÍGÆlÞ–_x0003__x0008_&amp;±_x0002__x000b_hãî_x0001_¨'s•b_x0003_</t>
  </si>
  <si>
    <t xml:space="preserve">±E</t>
  </si>
  <si>
    <t xml:space="preserve"> l_x0015_AÏ’</t>
  </si>
  <si>
    <t xml:space="preserve">¢NÜ_x0006__x000b_’ü</t>
  </si>
  <si>
    <t xml:space="preserve">Å•µlS_x001a__x0003_©9†gÑ¥_x0012_)è_x0013_ßßÖ_x000b_ÄT¸JþN_x000b_ ÅþEö!Ž_x0008__x0004_</t>
  </si>
  <si>
    <t xml:space="preserve">~¤VÒÀ_x000f_ÑÐÚ_x0002_áú®V¡_x000c_%_x001e_M˜Z„A1‘‹óJÀîÎ_x0017__x001b_n½ãpÇ/Á2¢ðÁ_x0006_t\B`_x0014_BÀ[_d)åmwi‚Ÿ </t>
  </si>
  <si>
    <t xml:space="preserve">z_x0002__x000b__x0007_iP’&lt;Fó_x0003_°8Ïm•ƒ&amp;ÓQ•V.î˜æ_x0018_îYÖ4Âß¹ŠDf«Ü_x000c_º_x0018__x001b_YääÇº¦</t>
  </si>
  <si>
    <t xml:space="preserve">_x0019_ŽëÓ":çrª</t>
  </si>
  <si>
    <t xml:space="preserve">FÃŠ{_x0012_eåËÎf2Ò&gt;¥’@7§»–_x0016_mmÕJ¨ÕËžQ£…ˆ@Â_x000c_½òO¾•@á_x0001_‘3/½ÞCð%I_x0008__x0004_9Ks_x0006_³</t>
  </si>
  <si>
    <t xml:space="preserve">Ô‡_x001f_èrM¨è[Ñ£Z-</t>
  </si>
  <si>
    <t xml:space="preserve">¯á?øA0V\W;Ñ7éæ_x001c_SéÐK_x0006_åÔÅ~‚7¡/Ìg=¦'`)W+“;ðù]Y{ü·à_x000e_´_x001b_&gt;þ=XÁ?|QLE6»}´\Ëü€*&lt;Wo|·p_x000b_ƒ-[ÅâvT:_x000c__x000f_^w_x0019_|úÅ‚…0†Œ_x0001_2÷6§JáÕæüÖá…Êx=_x001b_”V™ãGWž_x0014_Y_x001f_}F$ì_x0012__x001e_“‰n‰Éún¤¯À£©oÍ°ArRã¨žgqYÎ’¸B2ý”_x0017_!ë÷ü_x0007_¾}_x0011_TÞŸ[¸°2Eš</t>
  </si>
  <si>
    <t xml:space="preserve">æjµ_nûÝº_x0013_¼S½lÌ_x0007__x0012_°‰ê„Z¬ˆª¿_x001c_¿ÛÁ2÷½ùG¯« ¦»BÍobJ¼½™ï_x001c_ª…¢L’º›]Vr*_Ø{²{úÒž</t>
  </si>
  <si>
    <t xml:space="preserve">}YÏ&gt;_x0012_Â6¿È—_x001f_mOS½ÅH"ôJ_x000f_Ä_x001e_²äf†™ðA©%_x0008_é•9_x0007__x0006_Ÿ_x0013_¬Ô_x0013_}&gt; ºË´|ÆŒ®ñË‚§`àSé&amp;i¤_x000b_ôàF_x0001_’¸ýlòŽBûˆø _x000b__x001e_åsP£"Ò“ï_x001f_—_8_x000e_X»7]3_x000b_¿»Dì-ÞÙ†´1*Èµ</t>
  </si>
  <si>
    <t xml:space="preserve">OÑ›‰_x0002_&gt;\</t>
  </si>
  <si>
    <t xml:space="preserve">¶ß˜’y_x001b__x0001_³_x000c__x0004_˜vŽz|•XOƒ‹P ”4üä|7</t>
  </si>
  <si>
    <t xml:space="preserve">_x000c_9ú_x0015__x001a_Cìuð_x001e_GCì_x0015__x0015_üJSð™Ìf*_x0008_-–Qû™Ùgw1ÃP»Ó¶³}ÌâÊqí_x0018_²_x001d_Ätt</t>
  </si>
  <si>
    <t xml:space="preserve">_x0003_ZNp_x0013_ kÌšf_x0007_œéÈÕ_x0004_âZÍw¼_²_x0013_¤Rô"_x000e_0Ž©˜&lt;…28{|&lt;9û¨OzÊÝæŽ1|#é¥)_x001c_f“¹_x0006_–Á€_x0013_Ë¢ðBšâ_x000f_Ç_x001e_µD=\å_x0016_ƒ_x0006_›WÖ‚M»nð®IŸUZvîêçÍA_x001d_×Ù:qúwŠkMÊ¼×onï:I€_x0003_­%B@ò_x0010_Ù7Ó_x0017_’Zäs‹FÄXó_x001f_–÷çÏ_x0006_åó“¶Ï(_x0007_b¦ôs_x0001__x0004_YU–y’—¡È~ã)_x000f__x001c_ ÙI}Â—“ž*_x001c_m&gt;LxY'=Dº_x001f_°BV[†©Üw]`™?6€"ßo]~¢”</t>
  </si>
  <si>
    <t xml:space="preserve">ôüôGÇ&amp;;_x001c_£_x001d_Ó³ï¥»JÙ‡=DÝâbVü2{¿Ñ–1¿ÁK’_x0003_ÑÿÁ]á_x0013_ ?eNSî–GÖU"[½çXÇ›Î!4ÄŒJ§° ŠB±Ed®—˜ß'_x000f_…áîæÄ›ïk8(+.÷;ü_x0018_d/“ÀÐj_x001c_'ÙYL(„_x0010_G__x000c_.Ôäf@×—àx;êsc˜ˆb IµT›Êß`[ËB™qÒ_x0005_˜.oTé_x000f_«’ÁÓOJµ—_x0003_´6é-~éòG</t>
  </si>
  <si>
    <t xml:space="preserve">³xiŸn_x0006_ûÓ_x0016_ ÞxƒUô©*^ùñ¤A’Š</t>
  </si>
  <si>
    <t xml:space="preserve">!v`E_x001b_È]4¿Â_x0016_a‘ÑH_x0007_Ôt_x0002_ÑW–ãM‚Ô2¦wEŠfÃ·„‹_x0005_P±_x001a__x0018_‰0…Ù_x0011_¿5÷×ÿaÕõÅµñ</t>
  </si>
  <si>
    <t xml:space="preserve">sÇƒz_x001b_N6Æ¬"’«Oúä&gt;T¹šŽÑ£TòõßXÙŽŠâ_x001b_G#ýÚÆ_x0018_Å$¼=¶¾_x0015_+Tæ{´}r3±ú_x000c_zýÒ_x0011_µõ½âÂ_x0011_•Ì&lt;¨_x000f_G6å3_x0015_rBÕ¬ÛMa»¢7</t>
  </si>
  <si>
    <t xml:space="preserve">Ô_x0015_Ö?_x0013_®ã¸NÊØlE_x001e_}1˜õ+I£±¨ß‰¿_x0006_X¦ „‹‚Bî4¢h"Bß§z_x001b_8 Fó_x0012_ºiz*w«ã]µAg$_„_x0018_\é[TÍ:ÇË_x000f_y_x0001__$nH§ÃpiåÏ——Ž_x001d__x0012_âo´6¼o¼ë"{B!‡]‰½¯úJ¸Lg9÷+Å¸:'G)Çb	¨mÂßô-ÝÒ(¦_x001d__	®rqÉz%Bh&lt;y_x0014__x001c_™;¡_x001a_†</t>
  </si>
  <si>
    <t xml:space="preserve">I¡Ûd[Ê…X½	i_»l•ã‘º(g_x0011_­Þ_x0002_©s&lt;–ƒ_x0002_ŒŸ!_x0004_#Â_x0019_ÁU</t>
  </si>
  <si>
    <t xml:space="preserve">ß7¥{Þ“v¢IûL-&gt;–„M_x000f_›…ÒðàrK-&lt;ìAä_x001e_o_x0006_Yû'•1_x001c__x0003_öûò%|‹*¸Å¶ž_x0007__x0015_²_áfkØ–â†ùF±ýŸ_x000c_ö;Éçu›KbIÔs™s[jX_x0015_M0hïë|Í_x0010_š`H_x0008_ã‹Ãeè_x0008__x0002_ªÔÞéaµ'&gt;þ1V®4V&amp;WÍ!Ì|‰?_x0005_¿_x0004__x001d_ÏÀsœ›Z_x001a_ïQ+¥g¤~Ž–Ô*ƒX_x0004__x001b_^ÞÉ£ÆÊÜ™æÓH†9³*GÙÎ1LÈØa€©”î_x0002_Õ¤Ž'\EÊêREÆZÁ_x000f_Kþï&amp;ÜBïÚ&gt;y¢$ãf—:F“­;™8_x0008__x0013_À_x0019_Uýqt³}Tj~Ú_x000b_xO“;€‰ëçT‘Lþ¡è•wqÏæ_x0018__x0018_Igï®2P[°¹xù)Ê;(V÷‚“¢s|Ô;¬ÊIHUâNî†î_x000f_={’#þ_x0018_ÀR°íîèL¿›_x001b_ýÝJúœÍƒñ¦_x000b_®ÑsAÜªÜç±ô_x000c_`ž¾í©½‘ŠÂÃÿØTîS&lt;Ð_x0017_</t>
  </si>
  <si>
    <t xml:space="preserve">€l'·¨™é']•ãáI«K¿èª(¨äûYr_x0008_ýñÑäÚ/_x001c_Ã_x000b_”ø_x000f_s_x0016_+ç"¨¾gPÜIrë±¥_x000e__x0010_jsy_x0005_4‘ 	¤"DE­_x0001_«KR?¡·W`1&gt;rVd÷ßÏÝ€º¹ld¾?GŽÈd Ág(ý‚÷˜WÜ¯$nígk_x001f_jˆ–</t>
  </si>
  <si>
    <t xml:space="preserve">Ðš.A|_x0016_ÊJ¤†îˆ_x0014_)0_x0002_Ð_x0003_m^È®î_x0015_ïA&lt;a¿_x001f_¼5_x0019_	ûKL_x001c_;öxióg£ƒ¬T@_x0007__x0003_R-A&lt;_x000f_VÎ_x001b_»ÿÎÅ_x0003_.ý[:_x0018_“ÈÿªÓåE</t>
  </si>
  <si>
    <t xml:space="preserve">?æƒÜíd&gt;â?/_x001e_Oï¢ó_x0018_Z_x0005_‹T?)KÙ™_x0011_mh0&amp;_x0008_°_x001b_/-/_x0019_C+T3II÷_x000e_Â¯ã&gt;ð”ie5’Ì_x001a_æÁ÷ý_x0005__x0017_ÿY¶¬o_x001a_</t>
  </si>
  <si>
    <t xml:space="preserve">äó–÷ñï¢_x0010_K&lt;ooÏ{²__x001e_Ð.Õ_x0011_·UÙ§)$Ôî?_'âXé®ÔJkW j#ïgÅ_x0018_wò_x001b_Üõ2$?ÇTØŸòÀwX_x001d_BóŽ€Ð dà¼ø2Ž&gt;8½’_x0019_Œ=²ÊR*_x0013_UOÖ°ã~_x0002_ŒëLù8[Îf_x0019_r_x0001_g_</t>
  </si>
  <si>
    <t xml:space="preserve">É’iðÈvZQ_x0006_Ö¸ÌÿX²‡Ö_x0001_½Q^_x000b_re_x0008_û°_x0007_ölö_x0008_‘</t>
  </si>
  <si>
    <t xml:space="preserve">~ýº:uÓm</t>
  </si>
  <si>
    <t xml:space="preserve">ñ%fn;¡ú‘Nß~‚š</t>
  </si>
  <si>
    <t xml:space="preserve">Éž¨ø_x0014_fâ_x0006__x001a_ä_x0016_B›’h_x0004_Îs=¤ÀÀ;¬ŸZvpuoÿåZç</t>
  </si>
  <si>
    <t xml:space="preserve">5F_x0007_‹¹)LVFe•È+Râ¦¡¬câc]_x0006__x001a_ÕŸÆœNçØuœ9ØÈèÔ‘JýzøRf©ùZ!š•_x0015_u_x000c_F]&gt;w)o	›¥Ç9“¾ü'mÕ_x0018_£_x001d_=è¯ËSf°ÌÒµ²p#òÏQò¤Xc5ß8¤ÿéÛÊÎ:d òþ’šÅ £_x0006_œR_x0002_Eu_x0010_Å¿_x0005_ŽØáÜ8€Š]_x000c_º’</t>
  </si>
  <si>
    <t xml:space="preserve">æ_x0001_¸ð_x0002_WF|žPÝ_x0012_„Ç®_x001b_¤Ï4S²kU¶o{©†Ì+?_x0019_cGx‚</t>
  </si>
  <si>
    <t xml:space="preserve">˜)‚™_x0014_jöcÈ÷_x0016_Ën_x000b_Å3LnX_x0013_ë²¬2Ô_x0008_Ä%·´_x0010_œ¹!_x0015_ÊÊÞ_x0005_#‹[½&amp;‘Àš{úÓ¨)vA€}c˜Éä&lt;;»KE7?]_x0014__x0004_¿÷._x000b_µ$Ì^p}ÿêtËÅJžXÅYÇ1&gt;„è&gt;#$—HoÓ_x001b_˜_x000c_¨_x000e_è_x0002_ë&lt;_x001a_É[Oã»šQîçmûp*´:íÎÊ7‰&gt;_x0007_^¶</t>
  </si>
  <si>
    <t xml:space="preserve">ÉøðeCl ô®G?_x0006_œËÓ</t>
  </si>
  <si>
    <t xml:space="preserve">KuÔï©…MD=æUÏ€_x0019_öþyî²_x000f_:_x000e_™:ˆô@âÂ4ßË¶BM0Úßh</t>
  </si>
  <si>
    <t xml:space="preserve">_x000c_ÐWJït—®+¤‹í_x0013_mô¤_x0004_1$_x0003_†ªÈó_x0012_z×‰Ò_x000c_ñ:½µÌ^´m_x0010_´úÂkÍ_x001c_'øx._•ÃšM:^SÛ_x0018_Ÿ2Ù¶j+ÏÄ°ó</t>
  </si>
  <si>
    <t xml:space="preserve">-ÃeŠ_x0006_7_x0008_îÚ&gt;_x0001_N÷×„p—$×X_x0010_GmZUòÞú1D_x000c_¶Å+ß¯GWÙ—ý{A±ÍÖO$lâIží‹~£k_x001b_÷ô/ûFíÏ#ä€óÞþ¡Èe_x000e_55ÙmŽÏ]_x001c_DÿõºÊûG•EuH—¨3Îö€†`u_x001c_ç_x001c_Â_x0005_åhEx_x0018_†h˜:ÚûPô_xµ\Ë</t>
  </si>
  <si>
    <t xml:space="preserve">ï_x001f_Ö1</t>
  </si>
  <si>
    <t xml:space="preserve">d7öó=¼Ë_x0012_¶áƒ†W¬™±&lt;‰_x0016__x0004_§Ë2Vv¾*R@é.0ìpTH3MàQ½™	~E8¶ë“qŽÍƒÊ_x0007_Õ^LóJ§ã”î_x0002_àü_x001e_\¢PÆî_x0002_‰±iEÔÁ/ÎxþÎ†_x0016__x001e_T;_x0004_Œ]BÇ_x001d_+qE_x000e_5§_x0018_÷O_x0015_•Å_x0005_JífûN¤ái 0ëqÂ¸_x001b_\†Wu€Ò_x0019__x000b_{ý‹¥_x000c_â|Ž_x0007_&amp;á \Ç¥I¢ñ{¤nâ_x0003_Kå¨t_x0014_¶_x0006_F_x0016_j««¢Yî¬õa*À×'^n_x0007_«Ñ=Â¬2%ÆI_x0018_¶÷ƒ0lC|Ý0__x0002_é¶áN¯Õ ˜ßÈâIÉr%zûäCß¸_x001a_‰¯·“îêà‡~û¥…µ‹4_x0019_#¸_x0010_ªê).Rõˆ iº*oT¸I¦´ˆ_x0016__x0015_8B¿4ºžƒ¨ýQZûœçÁÈ5&lt;.C¯d£ó8Ô_x000c_:_¯«½&gt;qÐÈ&gt;v_x0015_ÐjŠNÍ_x000c_zWÑ_x0011_ƒ_x000f_g(îÿPŽë_x001f_@(_~@DœïZW¿¸ÕÕ¤h¾ÿõ0tù?</t>
  </si>
  <si>
    <t xml:space="preserve">èñ¤;¯Œ[_x0015_=¿‡L_x0010_ü±€l…™EÉ¯S9}3ÁòXØ0Ï0ãm®\)|ˆîëµ°?”H_³Gùq{_x0014_öO0¾÷oSÛ+_x0002_gw{êQ‚YeZ×8_x0010_ö–b“^ò_x0001_ÄŒÆÆª˜¬äaÒQ*Eò_x0006_±o‡OÆ4ë¾à7H_x0017__x0017_uæj·í´_x000b_~ä_x001c_AÝÞž•_x0008_ Óìô¢y‘_x0002_yi_x000e_a_+ï©ç@Ôw_x000b_’*?ÑŠýÅ[_x0017_24.m2Ü™€“_x001f_e¼ô+Á«nøþN×ÈA0#Óø_x0008_•.*pº=åP°y_x0010_Â_x001a_Õüü_x000c_ÑµOÍ%àAôü_x000f_¬ïÜë[à‘e&gt;¸_x0012__x001a_¯ø»X_x0018_úiÈtótñµõï_x000c_®_x0005_"_x0010_ubc±°{»vFð|®™N.%ÃºÇš(2Ì™l!Ð[tÈÍŒoÙ¨Í(o_x0004_e2ÃTçYb©Í!_F™û–ÉeA3_x0011_Ñ_x001c_âïš7dJ“Áo„&gt;fÊ_x001a__x0010_¶žž–_x0015_%ùš8ÔÈ2A‹÷·ë_x0007_œ_x0001_wâö_x000e__x001b_xÛ8cN  ^Ú£ß¸¹9…;_x0005_XeE_x0018_‰`Ú_x0006__x000c__x0008_o_x0016__x0005_¡R¿ø_x0011_½@tŠmFÌþb;~_x001f_þþ¯¦Pã—!ÏzqHè²}_x0017_±ä4Qçl4·0'L¹ºß&amp;€üát_x001c__x0008_‹ñ&lt;/ÃVÙW=:[FÍ{°n:a/ØQ%¿_x0018_¿@Œç</t>
  </si>
  <si>
    <t xml:space="preserve">KÑ¢Än¢­œd|3l÷</t>
  </si>
  <si>
    <t xml:space="preserve">jr¦Ò´!é_x000b_‚r+ê#®é“Âs„ÎÐõ7´)Ò_x0008_4U´_x0014_–ñ_x001b_'_x0011_ª?'Œ¾rC¸Ý’‰_x0013_4_x001c_9æ$_x000e_7®_x001c_0n¥×”_x000e__x0006_è€Ã«\†ô;.Â¤d_x001f_&lt;…Ùb°²àJÀm_x000e_FY%|w¨H„%ì¬UµÚ©¾ yiÑ_x0014_ÿC†£¾_x001c__x0008_ «Ü¬Es—qÎ_x0012_€A ¡ßüvƒ1Smî_x0013_nHLž2)_x0010_Ü¼…Úøœüé³_x0013_™‡&amp;Ø¤/és‹6²$è5@'.îU&gt;&gt;U_x0005_3ù;-Žp±¿`_x0013_…Ó‘°8_x0008_b|_x0002_ü¬µ1m€Ï¤xaKFÄëe_x0015_mq°eñÂU_x0001_+Ñè~rQÓz_x0012_âŒ_x0018_¬ÄžÔ^Å“íF”Tÿ\l_x0011_F‰ªEden¸ðWx‰Î_x0016__x001e_\’_x0017_ŒÚob™E‰`«</t>
  </si>
  <si>
    <t xml:space="preserve">'™’j è]}9\–€„–_x001b_9</t>
  </si>
  <si>
    <t xml:space="preserve">YÐ³}â_x001d_J³òy`û_x001b__x000e_å»˜a}_x001d_</t>
  </si>
  <si>
    <t xml:space="preserve">@§"xX!ÖÐ |rÚ´ª›÷_x0003_øò%´_x0006_|õu·=_x0012_¬=4Rú!ÿ&gt;ºª#&lt;/â_x001f_µáÕ</t>
  </si>
  <si>
    <t xml:space="preserve">0_x000b_¸G_x0010_°_x001b_ì </t>
  </si>
  <si>
    <t xml:space="preserve">_x000b_wÀŸ‰N$ÁæRA&lt;ô¿</t>
  </si>
  <si>
    <t xml:space="preserve">&amp;ê”y¼ÓŽÜºîÃ-ïñô¬ü_x001b_ø_x001a_«4)k–Ç«_x001c_Ð_x0014_Ö³Ÿ_x0003_¥ÍBÃÕŽW†0¥~u±c._x0014_p@—Š_x0012_M_x000f_/=_x001a_2©z1õ ×e_x0006_îlâ×û_x001c_Á*ÿ±fÂ</t>
  </si>
  <si>
    <t xml:space="preserve">pcÍˆÛVš_x000c_ª+¾r«&lt;)‘ÒlGBÁÒRD$ò_x001c_›_x0006_)bÆ	œ9¬Ù	_x001b_(_x0006_˜_x000b_R–€/Ÿ¬´&amp;_x0017_Uv‚äÔ¿_x0004_6‰»TVÿú_x0013_þ«‰˜Â 0Q®ä¢(Ÿž-þâêIJ“_x0002_</t>
  </si>
  <si>
    <t xml:space="preserve">n=m•_x001a_A</t>
  </si>
  <si>
    <t xml:space="preserve">½¼Y/ah_x0017_Ù“BÜÚ[ï|s¢4½8zè¥†EqIÞùê\±¸mý:</t>
  </si>
  <si>
    <t xml:space="preserve">YÐ_x0007_=¬å(öq×œé[àå©K_x001c_9m÷_x0004_UtJ·ErLÅ</t>
  </si>
  <si>
    <t xml:space="preserve">&amp;¶y_x0012_‚ã°t±øÿŸ_x000b_Çú_x0008_=+rì*][–6–!üâšÐ¬¯µ¸tì_x0002_7x6zù_x000c_«é?–Â±U	_x0010__x0003_…48_x0016_€ÐY4éÏ&gt;S÷èo·wŸ*¨Ÿ]¹©õÈñî[ØÒå«°Ã_x0015_žk«_x0018_Àá\§2ß_x0001_L_x000c_À2„ÇX·™ŽO:qpñ_x0010_Ù¹–«ØSCj}ó_x0005_¹L‚±ØœL</t>
  </si>
  <si>
    <t xml:space="preserve">Ò_x0018_¶ä£ª{;*íÒ=ºªl‹háØ</t>
  </si>
  <si>
    <t xml:space="preserve">Âm±	Ïâè²§…þ“„ËÁPr_x001a_&gt;á_x000f__x0001__x0016_ìÏVP3‚ÑÍša’È_x0017_Kô£¾èµçÅü s_x001d_Õ_x0001_€œ™[_x0010_Œ¸'{š­9Þ_x0019_•_x000f_äWb_x0012_#À_¶VŸ²È›„¬q¦x»ä§Ó_x001a_&gt;ç£+&amp;‘¨Àbaðˆ‹šb›ƒ™àªr_x0008__x0007_n_x0010_˜õ_x0005_"Vã^…_x0011_O‰´_x001e_£0ÔÁµë¼®ß¡k¾y#ÖŒ</t>
  </si>
  <si>
    <t xml:space="preserve">)Ÿ©_x0017_áò¾…{´õ¼Gµ(-ž5¸Ç¼Ñ1ÜþE’G@ÿ_x0014__x0010_à•nëÁY²ÆÏR©Ÿ_x001c__x0014_$|²$._x001b_V"/Ð«_x001a_&lt;n…ž_x0008_ëæ_x000f_öœÙ$Ð”_x000f_(® ú2Æ+¨_x0005_tëdS¥.	À`_x0001_ÕÑË‡OÙ_x001f__x0011_þ_x001d_íPJ</t>
  </si>
  <si>
    <t xml:space="preserve">¡þœ&gt;Å¶ÎÛÿßÈ·K°_x0007_f¼)Y&amp;</t>
  </si>
  <si>
    <t xml:space="preserve">_x0016__x0011__x0003_¾È&amp;š5aúÖ·_x0007__x001a_¹&gt;$žK_x0019_\„—œ&amp;L3—Í_beD/z§ã_x001a_§q.r§â`_x001e_è_x0003_á_x000c_­_x001c_Ëlø[\U¹—¼e!}Ï-0Öz9€x1ÓäÄŽÖk9gðha‡æ&gt;©_5é†â4ÿ_x001c_±o_x0007_Æ7Šå‚§[Öù_x0012_7·N/_x0011_„ðû?Xwº_x0004_š[6Gì$`%œ§_x0005_4Y$-3_x0003_R1ôâ;8_x0013_»_x0013_Š_x0013_d”âÆÆ?¼aöX</t>
  </si>
  <si>
    <t xml:space="preserve">(_x000e_b€™'èÝd¥¸¨èì÷ãKµO_x0013_ÆëÏÂ5âèPGúSã(9µÀ™üã?Ž^ý!_x0017__x0008_eÂ_x0007_¼fbl*šed× U#IôÖ6Œ8mÖ{ÙÎ„aí°ÑÆ_x0019_–Ì¦ÙU½9…Ìæ_x000e_Ù&gt;þ²«‹_x0006_2qN_x001f__x0012_­ºC|­ò%#TPÀ!ì^Uš!õ«¤â_x0015_hƒD_x001b__x0006_¯_x0015_T‹eë_x000e_wÁÔŠÏÐo¬_x0013__x000e_ÖfÝ":ƒ‰§ê&amp;Á6Û;’åœ’Ðžy^ãÆþ?ð_x0018_¦ÔJÇ8îdx·é_x0007_ìˆck_x000b_Ê_x0019_</t>
  </si>
  <si>
    <t xml:space="preserve">x_x001a_ÇYßuð‘”Ê_x0015_uÕ_x001b_X_x0006__x000b_g»Q&gt;á0CG³¾¶e_x001f_xHZM´‹¹ü</t>
  </si>
  <si>
    <t xml:space="preserve">¹Ä&gt;ÉFŽ!</t>
  </si>
  <si>
    <t xml:space="preserve">½³4êy4ldKÒÎ´è•Žg9Ó3Ó±ÀJ¦w¨H€_x0014__x0017_k0‚fØä°_7té»_x001c_œÕÊúçHíæÖÿ_x001b_˜_x001c_ÆdPbdi­_x001b_Ž±_x001c_</t>
  </si>
  <si>
    <t xml:space="preserve">Ý&gt;“å\!þ/”X1%|gm_x0019_ÖßÐNéO´®sj÷é9y#qc´ƒÂ_x001d_Cˆ_x0005__x0013__x000e_ÀeÃð„2</t>
  </si>
  <si>
    <t xml:space="preserve">‚ñc_x0003_ˆ:Ø_x0006_Ìì4‚™l‹T_x0019_K½Vi&amp;_x000c_ÒN«3|éÕ*üR3/ªþ_©_x0017_(éóµIPn</t>
  </si>
  <si>
    <t xml:space="preserve">%‰ºQ_x0006_=ù?KL©&gt;3_x0014_÷àÁ_x001e_›ÕÛ®Z_x0006__x000c_•_x0008__x001e__x0002__x000b_…Š_x000e_þ_x001a_:•ñjQ¥_x0013_R ’_x001d_5dh¨m–L©æ_x001a_gö_x0010_35hDø</t>
  </si>
  <si>
    <t xml:space="preserve">åBÙÛ</t>
  </si>
  <si>
    <t xml:space="preserve">“¾BÃ_x0017_#Ç3™ëpýpO¿ßÖ|ù_x0004_Ïrµ=j]µà</t>
  </si>
  <si>
    <t xml:space="preserve">?Œ=Ã_x0018_P‡_x000b__x0015_iEmcf_x000f_÷ûìÙ@j€D†9f}´]WÏ“wüÇb†ÚÔ-_x0017_¾ö»_x0001_‰´U_x0016_CU`rHÓmE¶	"_x001f_N?^.=Õüš{wÂ4(ÉøZ]L^[_x0010_Oá8Ý±ž_x0016_¶</t>
  </si>
  <si>
    <t xml:space="preserve">À÷æ¹</t>
  </si>
  <si>
    <t xml:space="preserve">Â†ƒlº4)2_x000b_ò/</t>
  </si>
  <si>
    <t xml:space="preserve">àN&amp;¢_x000c_+0„ÓŠ´Ò^Ó°wl_x0010_*À}õ_x001e_Á¦è§_x0015_÷_x0019__x0017_b_x0012_"@©ªëâ”óÈ¬d¥s÷ _x001d_˜ª—_x0011_µª|PÈ;fnU$š³5%Wxz</t>
  </si>
  <si>
    <t xml:space="preserve">‘Ô&amp;m_x0005_ U_x001d_Ã/£:‰ÿá¾_x0001_¡.Ë2¢_x0017_rE«M›\_x0018_Hw¾©›Ÿ_x0013_|´Ú‹ÝXÏ²ÈÙ“Ú@vµË_x0005_¼h_x001e_fkåSj©~ã†UŠ_x0004_ô/y¢s#Î8¡_x000f__˜"[û_x001b_ËŸëÉöd_x0010_g_x0019_˜</t>
  </si>
  <si>
    <t xml:space="preserve">+|ëb_x0008__x0008_TtF¯ËØZ_x0017_=|p</t>
  </si>
  <si>
    <t xml:space="preserve">^Iü*àÃ –|PˆMŠ”Ò&gt;%ënƒNoïÃªí2ÞTæ\î¿”vjöîô!Œ.áè`ù_x0001_"m(—_x0015_?p_x000b_¬ôQ_x0003_ïãb6·¡±jx9Eg–ÅØ¬íHŸr›_x001d_6Ë¢;ÙQãK\_x0019_ž_x0014_¦=</t>
  </si>
  <si>
    <t xml:space="preserve">_x0015_Cª)+Ô¾ÒÚì/²’O¢ª‰_x001e_™ê“¸-_x001f_zW_x0015__x0014_ªÅ_x0018_T_x0006__x001d_ùÑe_x000c_qbã¤–öÏH¢wS?ùlC_x0011__x0007_¾_x0017__x0015_êNÕÕÓq•OåqöÆK	wè_x000f_âGMì¾_x001d_Z Õ_x0010_²brÈÐÛ1U&lt;´Ebi_x0019_fj§¥ô¥°‰_x000c_P‚ÓOˆUW%_x0004_×b–as2ÿA†_x0008_÷ÜÃuz</t>
  </si>
  <si>
    <t xml:space="preserve">y‰bdAØt0b9wØ‚»öÓ_x0013_|“¹/÷sÔ_x0016_çöJ~_x0008_xYsáï‰Ì_x0013_&amp;v_x000c_a±¿×ì[ââæ˜úE¹;º9_x0005__x0017_ÍÖQã¾ùåõr÷_Ù!M­nSi^Ý¨Î²­_x0019_æ_x0010_¸½CDµDZr\¨_x0006_Ò_x0018_O:·Ï¥Bà_x000f_Œ9d\}!_x0013_Äæ–%‚³ºF£/MpT\__x0001_ƒ](1¥ã#ë/ÌÓÀ!_x0015_ú½Ò_x0001_Lž)_x0007_Ï¤6</t>
  </si>
  <si>
    <t xml:space="preserve">_x000c_¶˜-%®µ</t>
  </si>
  <si>
    <t xml:space="preserve">B&amp;hfÒe®_x000e_{’)_Ô±R2DÐL¼_x0008_½Ù]¸¤[t]k)‹pç_x0008_òƒ½„¡f÷Bl8ïÝ|Z©K@MÀ_x0002_2v_x001e_Ô»üX_x001c_ÖËÇvð2Ët_x000f_m¯_x0003_ÿ¤Î&amp;ÜN›ÈØ¨hð¶gjËJwlÔMÈÜ_x0019_QM°Òà‰~[ÎZ`ÏþK_x000c_z}_x0018_</t>
  </si>
  <si>
    <t xml:space="preserve">$´À_x0003_!Ž¨®­ò_B›‡Wµ­ wcUÚ&gt;U&lt;Ï¾ÔÝÐŠ† ÞÐ|g;Ø_x000c_tW*Ï&gt;àZ_x000e_%MâƒtwÅñ1—Ànçuò{_x001f_G(l82¬Ø€ÔÔõÅÎº_x0019_æÔrèv_x0012_Uù©¶u¨yIQ_x0013_2ý—(_x0015_)åg!™×rsémºíFÝìÐ_x000e_©¶Lù{e_x0007_&amp;'beE›b§¸Õ«ßo</t>
  </si>
  <si>
    <t xml:space="preserve">Z°ÉìÎ0·$ÖÕù—XË_x0018_àíE9_x0004_¡A_x001b_Ì©ádC™ç_x0003_ÊglŒYøD©í"Zºë{Ì+w0(m«_x0012_;®Ô|Ïm_x0013_Ù‰¤ž¬_x0015_&amp;ñÈ_x000f_%_x000b_e«#</t>
  </si>
  <si>
    <t xml:space="preserve">-'˜_x001b_6¥ÁD.¬†ïƒˆ€™£ÚÃE’ü(Dó_x0017_	e‰</t>
  </si>
  <si>
    <t xml:space="preserve">ƒ:)</t>
  </si>
  <si>
    <t xml:space="preserve">çµü¥$Ýß+4'ö“hqò_x0014_Y²_$_x0015__x0005_I±Î%|š¹OÞƒ5¬Òbt¡»ilàê_x0003_¤7RG½cð_x001d_</t>
  </si>
  <si>
    <t xml:space="preserve">ZÇ…‹m_x0002__x0019_óà</t>
  </si>
  <si>
    <t xml:space="preserve">ÚÀzšØÐî…(_x0010__x001c_H*îŠ`ÿ4ˆ‰~`^×YzÕ[ÔfFü“™Æ_x000e_§êþ±=K2JÁÿ`ÞÄã¦}ë.÷¯n«Ža_’;Qm5´_x001b__x0012__x001d_œ`ø+ðÉ\ö)+@Z5Ý:X(ÐÊ_x0006_ëÍc¡nä˜ß_x0007_»5Ó8¨@«Kûë(”_x0010_÷ßÁº'éH‹_x0016_cy_x001c_³ü®¼_x0003__x001b_m%Ÿ_x0005_~„-%A–_x0015__x0016_“Ý%­Û9£…7µÚþ“aš.®2_x0016_çÆ¿÷Ž_x0006_H&amp;ÃxˆÉ_x0015_3­%Á2NbwïI_x0010__x0018_¦®¥†àbh@Æ³à2åÜ_!ìPŒ€w´_x001e_ƒRGQ`¬“_x000e_VÞ€y”å¯2ºãû_x000b_âû_x001f_¾Ú§_x0016_kT_x001c_²îó&lt;ãÁÊ¢-_x000f_Ã/QI PU«nb&gt;\ªÝšïý_x000e__x001c__x0019_?"_x001b_[¯T®îs_x0003_|_x0005_iis0þ¥)¤k{&gt;ÂJ¨y}µœ6_x0018_EY›hbqwôWí7_x0010_$Ë²‹³ŽŸj7–Ú_x0012__x0019_íS›—Oé-Í_x001c_N8rµ¿q±ó–_x0014__x0004_ëb_x0008_$:D£ê÷¿Z_x001d_ëä¸_x0018_4ô_x0002_uù¦_x001f_A._x000e_J…_x0017_‚&lt;º</t>
  </si>
  <si>
    <t xml:space="preserve">ÒÈF¤øûJxã_x001d_‘E#½uY_x001b__x0005_ukE+É ¾µ_x0007_ÍÊ</t>
  </si>
  <si>
    <t xml:space="preserve">1uâôd4!W	¢’*ihÐ</t>
  </si>
  <si>
    <t xml:space="preserve">„LlÔeYât_x0016_þ¦¨âéË¹è˜Àˆ¬c¢/Ðã_x0017_Œ_x0008_4†¨£ò2Mue|×¢Ð»¬¡Î÷.gOsV¼©</t>
  </si>
  <si>
    <t xml:space="preserve">’_x0002_øqŽ]g›_œ)_x0002_\Óï«_x0013_9¾"wI®oúdÞƒœÒ)©´lb›([Û_x0008_x¾Ü$/_x001a_ùRòP±SŸK†eÿa¿š ö_x0006_)R'½_x001f_Ã×Av­W“›êjÙ_x000b_|Åú_x000e_rA)¹°ÈÇ5æ»ÓŠßV`Ú)—Á_x000e_Ñ$!!û_x0003_¢”§Æ²Ãµ|zÃEua›aü^ÿ]·˜ð¯„¯_x001c__x0014_½_x0010_ž$ÎÔqØ“’ZÔ¤S;]_x000b_€ð_x001d_¿m2&gt;iåêkUÁ;ÎŽnžÜ6GzÜõ6_x0016_‚±ê–£M­øöHA¹n_x0012__x0004_!”ÝTQ¿¶\°ßò$`»\%_x001c_±›S)›üÑé”|t=¼jŸìIÐ_x0003_¨Nÿ¥nc&amp;·¶êÙ•ä™³qi/8~òŠô@q_x0002_×„_x0008_Ž_x0016_ÁHÅëŠ¾_x001a_à_x0007_ì“_x001c_òÊBÃ_x001f_ÓÏs _x0019_'ÍÇ âÕ°)`IG›_x0014_y!é	¨Æ)_x0016_ß‹_x0011_$½</t>
  </si>
  <si>
    <t xml:space="preserve">}ží_x0014_O*ÌX%f{y_x0013_÷“‘t_x0010_pBÐ~çDø_x001c_}Â-_x0016_ï_x0007_È_x0013_&gt;ô7—_x0007_a¥àäÕKB§ÒæèçR_x001d__x000b_¿2¾”_x0001_=ýŒ_x0006__x0015__x001d_×Ê`Ã54tè†Úî5Îc‹_x000e_0‘œõ_x0002__x0019__x001c_ùž.–ÓšIR\_x0002_QyðD_x0006_š_x001f_+U­_x0012_’'½ÁýB§_x0003_ù~;f„_x000c_ñîíl_x001d_	ívFÀ_x0010_Û_x0016_é´2yý±·ÐÊqì¹á–O¿¢øË_x0019__x0014_’µÀcµ¨_x0014_Ø_x000b_¬Ò\µ_¬S2sŸ_x0008_°›Æèv¾_x000f_ûæœ7«cøl‡¨³q p)‰hû¸ÞOàïÓò </t>
  </si>
  <si>
    <t xml:space="preserve">¹}øOm“q_x0002_¦&lt;]«Wå_x0008_ÑÉXÊž#q¥()_x001d_ØŠ@_x0007_ð_x0010_Zú))¥Àª‘§ß›&gt;Sk_x0003__x0006_íNêG´_x001d_8É_x001a_ÔéÄ‘yä;œBÑ{¤_x0010_šš»=ÁAõ;Î¨_x0013_ä@¿}LPQ&lt; f„Ík_x000e_ä¯©j=îÄ@Í-ú²êØ¯_x0008_±.;ð</t>
  </si>
  <si>
    <t xml:space="preserve">_x0015__x001b_ß”ÚSç…_x0008_$Ú„¦_x0017_„N6ü_x0012_\ëîfƒ	1Ñ:‘_ØÙð™Œ_x001d_ø_x0004_›ÉN8ž_x0012_cÉ_x0007_k_x001d_ÉCš+‘qú`%M_x001e_¬LI¬9žÅþïðW*}¿èÝgæ¢íôcß˜_x0001_Gîý_x0016_*_x0014_¦WýŸ.Õ}qR‰‚›Ï_x0014_ó¼Â¬;€æ	Cû‚þ¢Ô†ŒœLÁW…(_x0016_la	³jªZûñßBPI¬GÙŠï_x0016_þ«faŒ‹ç‘?Û—!cšc€ÄnÀ‘`¶MÉd\_x000b_=Lcü\_x0017_ˆ‡$Öbv5«C/ÓK"Úlý]§¼•dû£Æ7Œ¼ïÕ±Ïu…‹Ð™fz‡|ãa_x001c_ºÒÍÁø¬–ÆýÖl'{Ô÷_x0005_Z÷µ_x0007_dé²Æ'¨¶L/ÙÝÞ‹âý_Þ™÷pœÔ©)¾\ö¨_x0010_¯“Ü_x0012_ÜúŒ&amp;qê_x001a_ÐïýKS:i£¥Óª¢97À*€ª%Ã ô:4hÒ_x0019_~;o”_x001f_øå _x001f_ï_x0002_­‹¡óõ\v OFek_x0007__x0013_ü`XU.1òšô(·ù‘á_x001a_Ø&gt;Ë/#b_x0014__x000c_ŠZEaäÅ€|‰j"éR˜Öï=_x0004_#!øšÊâ_x0011_j@†Ãv·h[è4íê*(%M‚pW«ùŒ_x0014_i¦b)º#_x0017_³à¼¶£nWS1ªyK­·_x001f_&lt;|g|Ãëƒ_x000b_ÚN_x001d_^öäµ</t>
  </si>
  <si>
    <t xml:space="preserve">õ_x000e__x001b_±ê×êå_x0016_8_x0016_œ"g” UMå†Ùö8=À—îGÙˆÙø–^séû¢†Ø×Bù•¼gÿ½&lt;îK—õ¸ýÛ0Á"ì¦l[®€t/_x0001_XÂI(oXsÎ”R	å8(ihc”b_x0004_`?£_x0002_‹X"’\š¯QQ_x001f_¡%îÞiS_x0016_°ù«×	_x000f_êÎeÌŽa{wØ»WÕG·y¼_x0001_/¢™œ_x000c_”…óKˆ³"\¬“›º7¢»ãÌ_x0012_×µÔ_x0006_s†ÔîóyNñy#_x001c_«°_x000c_Rkv|+ºn™-'¤Š_x0001_±-ý–@´ÌtV&gt;¥i¡¤âvõhæ_x0003_:÷©Ÿqˆ¨ó‘À6uÃ°7†œÏ¿ÙmVùÂ¢e_x000b_k-¸GWá)îúÅÜMÛu¼Š.DÏQê9_x0017_1CÛ­_x001e__x0017_iÅÀK—šMÄ4Š*‹_x0011_ë_x0002__x000c__x0013_‡(…_x000c_x»RÖ1u_ÌÑY_x001e_À_x0013_RKQÃôYI	û”¡å_x0017_U_x0001_GÞ_x0003_ñ_x001f_T­¤ô_x0004__x0011_û’_x001c_jIÃo'ä</t>
  </si>
  <si>
    <t xml:space="preserve">­ZÞ1÷è_F”^¯1]^Ww¿¹¦°BÊKJ</t>
  </si>
  <si>
    <t xml:space="preserve">ÛãÜ_x0015_aûï_x0013_Ü†³$Š¡*	„e‘l8ÂÒ®Á­79*ûƒ_x0001_©J¯úG_x000c__x0012_Ç²4„Ù´WYÌ_x0011_nXD›C&amp;^?ºÒüÓ§‹IÝN_x001b_M_x001d_êÀkðù_x000e_lnÞ_x0016_)(¢{²œ#ŒÖàÁ_x000e_Q^Î2ëåi[ÅV_x0002_ú_x0014_£_x0011_ÇÌŽ·_x0013_£O_x0004__x0001_îÑmL=½_x0011_ùÕÕTU!(6µ›¾=xòçÞiÕ”áù$ú7ág«²í¿¸H_x0016_0T³ëŸ#_x0017_³qv	®õ\S5l™_x001f_ùô-_x0004_ø_x0012_¨¢_x0017__x0010_£†$_x0015_åŠ_x0012_oD'_x0010_¼­H¾@ix6_x000e_?¶!ÙsYÔ_x0005_rLd}Üø8q8_x001d_8·_x0012_¿lŸ1çáó±±¤ìD£RÚ_x0017_Ç¬¼óß“ƒêl¾*´*€Ìz„AcÞ}_x000f_…dæ_x000c_a‘ƒÄ_x000e_è_x000b_G_x000b_·`óØ¬E8_x0002_–…«p£¸?_x001a_åÔKwõÛ_x0006_Rt:ªç[_x0006_˜»låýéçwãÿ÷œ{hµÅ*Ä¾Éwðê¿ûÂÕ…Öx­_x0007_“x_x001c_$ˆ"Â0h¹8&lt;àÉ_x0014_ÙñvÁ“Ñ:kù_x000e_×G¹ÿvÚ</t>
  </si>
  <si>
    <t xml:space="preserve">ìÜsI‚¤×ûŸa’_x0004_×Ü½Ýëzˆ_x0013_Xß5AU£2€‰€’}§_x0013_Ø_x0012_1ÈS£É'¶:_x001d_Y´Å_x001d_'À6_x0018_æHr˜mN_x0011_ñD1o3=ØO_x0004__x0019_ÄHGÆ}1h¼</t>
  </si>
  <si>
    <t xml:space="preserve">@[ÿYmò&gt;ß_x0008_.XÔÝ’N;B”Ü#E¨f0P†„_x0006_±Ž_x001a_â.v åy_]ž™6¾Û_x000b_áJæÄjè0Ÿ–öqèòŽiá=¯º	êùíÓ2ÈBÜ è_x0018__x0012_‘&lt;_x0016_êšcÓêä•©µ†ðµªW_x001c_»¬Øj„m_x0001__x0013_t&amp;_x0006_&gt;Ÿqº“º_x0019_m</t>
  </si>
  <si>
    <t xml:space="preserve">	p_x000e__x0005_‚ÃÜ(›wª‹ºþê_x0001_~_x0004_–€û?žÎ½_x001f_é_x0012_D§ºÀ¼¤ºƒñðÎ™y’</t>
  </si>
  <si>
    <t xml:space="preserve">%`í—®â™‡_x001d_~„˜ù†­5ÍîÔ„Kœ_x0018_âÈj¦¶Ù|.Ô_x0001_-*9w_x001c_©Ó_x001a_¯ŸÜˆ_x0012_–gxoš¦ôb†‚ô”®Æ#_x0018__x0016_ëÝN_x0013_·_x001c_ùÐjò¡­éF.—_x0007_¨*ñ…º_x0003_®_x0006_¹gÚî«W‘u9sïæ{ê~È¡úÉu_x0016__x001e_žF_x0013_–Ø4â¿+xgêæ„.Á×ßjwýÌQ¥[8_x0017_§</t>
  </si>
  <si>
    <t xml:space="preserve">.Ð¦Î¥_x001a_°Ëêà_x001f_ækÄÄ?n?9 _x0013_-l‚_x0008_\_x0003_!_x0011_Vp)_x001c__x000e_ªºµTVC«¢7%5œ&gt;ÒÞ´Eü*_x001f_Ã‡gAŸï6P©ç/*_x0015__x0001_µÌgUM¥8‰#È_x0018_ð}Áì³ÂêýgéC(K_x0003_Ú_x0016_á_x0008_îþÀ´öNWø}ý©S`Ï_x0013_	Àƒ&gt;qìþá?zJ„’šyw_x000c_ú|Ä@ˆ\&lt;[³"ã£Êá»_x001f_ÊõÛÓ×î+ø‹&lt;üÌoP}¾Û­_x0007_8_x0001_a_x0014_¯W7 ZºqU"ådªÿ¢)Í</t>
  </si>
  <si>
    <t xml:space="preserve">_x0007_üVU_x0016_‹</t>
  </si>
  <si>
    <t xml:space="preserve">CÐWzb7„¹7ÛdL_x001c__x0012_U|wÿKÉÌ_x0017_[J¾_x0012_˜bá…?_x001d_</t>
  </si>
  <si>
    <t xml:space="preserve">_x0004_¶#_x0002_Šu&amp;lþƒ</t>
  </si>
  <si>
    <t xml:space="preserve">²=©Œ6¹=mùú_x000f_o$9¶eä_x0008__x001c_Þ”‰¼_x000f_6_x0012_Ö÷íY…</t>
  </si>
  <si>
    <t xml:space="preserve">ß'bâXn‡ôÑ</t>
  </si>
  <si>
    <t xml:space="preserve">—Iì_x0003_Ðeú:QæF´¸B£jL×y_x0018_v³_x001f_µ+ÅFNáÁ“_x0017_D_x0015_PX</t>
  </si>
  <si>
    <t xml:space="preserve">?­’„LõþV_x0007_·PÇIŒƒ_x0011_¦ùøÙ'_x0018_Ì=ô_x0002_”lo_x0017_©´-D¡&amp;ï[‹^¦h²P˜_x000e_6¬äž=_x000e_Ò#×</t>
  </si>
  <si>
    <t xml:space="preserve">g¯CV¬_x000f_–Šöˆ7§M4_x0004_UBÚµ_x0015_HàFUøýá_x0010_£UÇNUXBåþËí	³_x0003_ÀÉø°÷ÛŸêjL_x0002_NÑÔ_x0004_Q_x0016_Uôe_x0015_ã_x001a_èH_x001d_</t>
  </si>
  <si>
    <t xml:space="preserve">P)á`k´øm_x001b_7Õ_x0010_</t>
  </si>
  <si>
    <t xml:space="preserve">8æâÇùïºt&amp;»ZÛ~_x0007_K_x0001_+`êtÈÈÚq1XÎT8h‚0ãÔûÐ;ÍÌµbb“ÀÄyN“«¤_x0016_É_x0016_#g.pƒÏ</t>
  </si>
  <si>
    <t xml:space="preserve">Xa3_x001d_&amp;û’w ´^QíÕ‹¥_&gt;à</t>
  </si>
  <si>
    <t xml:space="preserve">°ÐƒÀ=ýç.b§Š6˜lò‰Õ±h9ÓµF6_x0010_¬i´«cTÜ	_l_x000f__x0005_é^ÐÕ_x001c__x0002__x0015_IR\:k©ÛÙ¤­›1éÉ»_x000e_Êá±æ“WA_x001b__x0004_Æc¶…ä™Ëê_x001c_ßz÷Åðj€öàä^î_x0001_Ó˜Ïn(b»7_x0007_|¾îîÑ_x001b_Y_x0005_:4nh÷õv]_x000f__x0019_µÀÆZ_x0018__x0019_Ö°—_x0002_®—}kpp–&amp;o_x0016_DsPªê–a</t>
  </si>
  <si>
    <t xml:space="preserve">ŸêÐñÀ€_x0014_¤¿.ËÎ£Î«„~ýÎ•_x000c_í</t>
  </si>
  <si>
    <t xml:space="preserve">&gt;h÷Ò_x0015_¼±zÐÄöÌÈ¢î²N_x0012_l_x0007_˜zw/Êûç3“wÒËS”AoÇÃ</t>
  </si>
  <si>
    <t xml:space="preserve">Î¶KÂÓVéø@µ&lt;Æ”_x0005_=ù™Æß†YôlÅØ¤ÕcÏÍÛ5)Æâ‡</t>
  </si>
  <si>
    <t xml:space="preserve">Å_x001a_¯t$hõ_x0015__x0019_Œ˜0=ÜŠ´wÝ§À_x0014_“_x0012_kXgp_x0016_±ÉÝ™Œ_x0003_&gt;kºŽ—‘Þ_x001e_•qƒ_x001c_R„—´H_x0002_ãó"thÊ_x001e_{à²ñC‘wgs¥ƒ³Éê)·Šá‚×µ¢i^†îþÜqë*k¨ï|„_x0017_¼_x0017_‰Î!ºé?zm_</t>
  </si>
  <si>
    <t xml:space="preserve">_x0017_³G¢\w_x0007_„I¨è²9µ5_x0010_HêJÕã¡.©»ÓX_x0016_1n³QåÍ¶8‡š_x0011_3Sv:9z_x001b_?_x0018_:Ãa]Y²”Ä6:[ˆ!"Ö£ÛdH°#ç‘ _x000f_Ãß.ÍÒ%ûè vP:"Êë$_x001b_ fFˆ(GÉ)/”Ç_x0017_)À‰Ã’_x0003__x0001_Èxå_x0012_…ÔÁÎÖ_x0017__ˆÝN_x0003_0_x001f_Ò¯÷ÝR¡“n)ä«†‚p_x0015_gãâˆ_x000f_}_x0002_%Ì(·ä–Ô_x0018_˜</t>
  </si>
  <si>
    <t xml:space="preserve">‘²'è«Ã_x0004_Ë²°r®Þ8‹Ó$4XÇ8í)</t>
  </si>
  <si>
    <t xml:space="preserve">z_x000f_¼çm(^Bù¯ÿZÝ _x0018_íRºpüôX=ÿ_x0014_ÙªTþj_x0008_U«_x0011_:\&lt;Šñ|d_x001a_¼eßº%_x0001_ X®°¾_x0017_—L</t>
  </si>
  <si>
    <t xml:space="preserve">ÐË8 _x0013_Ÿ1tÍqÃX4k_x0004_læö™&amp;_x000b_Æp:ÉØX3ÏÛ›Çk¡°°&amp;¸õ^Ó5:ÍìøPÄ|(Þ&amp;-ÃŽû5™‚Æ_x001c_C‰¬öLM³äu½ôº‹¶íjšUô¿¼ŽIF‘ÝÚ_x0002_j 3"Ç_x000b_zÒ w@EÁ-Õ_x0015_œ*_x001a_ŒÞ_x0019_;¶Å€ÒFØöòAå*¤¡_x0016__x0005__x0004_‰ÆL.mNC/ÕNdæ1_x001c_PÐËûÓi]5¢O¥Ú!_x0005_ªêêÍ_x000c_`_x001c_ÂZ¸Æ˜+ûFªÖÎÙÔ?“W)ËÙòF]‹Ä×ñ`ýú_x0017_"(Ól‹o&amp;òIi_x0004_Øz9«=ÙBßt¡ë]tHWErXã¾©¡¨í@_Ï¿‘Â¢øÆçdsé_x001d_U}£_x001a_Î_x000f_(»_x000b_ÏïpOÑL_x0005_l¢ˆ2¿†Ââ]rŠÎ\Z7±|ö¾ƒ `}‡[ðR</t>
  </si>
  <si>
    <t xml:space="preserve">Ùq«</t>
  </si>
  <si>
    <t xml:space="preserve">_Š_x001d_cŒìÜ‘Ç Ëh›·hWŽq&amp;ðÛ|¿¨ûí©½Wº½êm_x0014_`)Æ\_x0003_zkñ5.÷d:ð_x001e_„¨ú_x001c__x0017_Êf3~ùì‹np&lt;³ûk5%ÜaŸ!*_x0001_ÅÜ=÷Út×=ã–|Y¬s©6+_x000b_o¯ä2_x0016__x001a__x0014_½…€›</t>
  </si>
  <si>
    <t xml:space="preserve">…´_x001d_µáÎ_x000c_‚"å ¸·¹i…#ÄvWËDZ¹œˆB;òÃ®\úŒLxa@ö(÷_x001a_ˆt´R!</t>
  </si>
  <si>
    <t xml:space="preserve">À/@‡&gt;_x000b_ª+¯i?wöX_x000b_;&gt;'’ëÍ'__x001b_’½_x0007_¢^_x000c_bÆÿÛßæÄ+Ëh&amp;r~*…ž~€—</t>
  </si>
  <si>
    <t xml:space="preserve">w’Ÿã8±ÐŠB¥¾ òÙïÄÌF~"YÛÉmL6F_x0008_—_x001f_Ð{è€©Œ/kÜAáHFß‡C—</t>
  </si>
  <si>
    <t xml:space="preserve">Éï_x0013_ññ–F©Ü77b</t>
  </si>
  <si>
    <t xml:space="preserve">Ò–Ð"9iÖ£_x001e_9_x0005_%uÊ?_x0016_Îüý_x0017_ñ8Å_x0016_\e¥3¯y”1Ú¼“¤.›ÙFÄZs_x0013_gp_x0019_</t>
  </si>
  <si>
    <t xml:space="preserve">;á0éíéåë_x0005_äç7_x001c_éEž_x0006_Š!_x0008__x0012_‰ùR;ðdãÕq·ô¬¢#3†¥]›}ì…^4"&lt;’í‚_x0011_k_x0017_%²®‘ÅGÅ~TéùÆ[/%5;Ÿñˆí4¯…X­M|°_¬“]_x001b_7É_x001f_ŒÌîs_x0019_’_x0016_ˆ&gt;«8_x000b__x001c_ˆ?ßézó’!¢‚_x0008_•</t>
  </si>
  <si>
    <t xml:space="preserve">ÂY&amp;èw™ûYFw_x0019_z=–¤ö¶£ûþ_x0018_Î—‹VÐŠ_x0016_‹•ulV_x0014__x0019_…L¦O_x000c_¯%‘_x0019_ëòæ?}’$pÝ„àÖG|ÎqÁ=8_x0015_càµý.ùrq7¨&gt;Òp¨ê_x000e_ÿ¡t­SJ›PÍ\†îNSeFvSÖ‚ô·H¶ê^«ˆ_x0007_ªmºA(×@öÞÎü_x001d_#‚äªÙ_x0005_¶6£_x0012_u&lt;³øAªJ_x000e__x001a_T_x0013_ÞÁKÇ¾¨HdDo9_x001d_ËlQ‰Ë^;4`</t>
  </si>
  <si>
    <t xml:space="preserve">ä:Xíe*jò_x001e_$8¦ÀÂùÀ;ÙîÞjË˜é(Å¥T"(ì_x0004__x001b_…D_IéÒ™^_x0011_—H´ú—JOÁ®…M›'ÞË›õF*®_x0011_y¨¥¼çÿêûjîŸ~3)œn:Š™÷žy_x001b_tuñk´z~Î)¨ž#¨Ç’›;‰¡Ž¨©=Âµ_x0001__x0017_</t>
  </si>
  <si>
    <t xml:space="preserve">Zt±¬Õ¯²_x000e_&amp;Þlñòœç°êö_zð/‚ÝV0pÍÛ™‹ª_x001d_wÒô</t>
  </si>
  <si>
    <t xml:space="preserve">A–ÚßÑ‚_x0004_ñ_¹2Ø_x0016_ä¾Ó±™T…Ü_x001e__x0008_ÉR×~†iö²(´Éªÿ	ï‘N}ÈÊ²e§5&amp;ÙÑ_x0017_3Ñòü›ÅþŸb¥g_x001f_¤ÚÂˆEym£</t>
  </si>
  <si>
    <t xml:space="preserve">ñ™tª:_x001c_Í&gt;#éM™®Ã&gt;¿JWÕ4Ï4™å«V;V_x0016_€FFÈgm0Q1!04¶‰e&amp;š_aÀ²ø6</t>
  </si>
  <si>
    <t xml:space="preserve">wƒTBè«_“_x0006_u_x0013_Ç%†šUY_x0011_a]¦Æ</t>
  </si>
  <si>
    <t xml:space="preserve">7Í|‹W _x000c_»V_x0002_™t¹”YGSŽI_x000c__x0003_§ƒ’Ò$Ó"Þ”*œ„1Q¸ˆp</t>
  </si>
  <si>
    <t xml:space="preserve">È»½Ëº_x0019_1­a_x000f__x0010_Êtee¯Ÿš:jÁJá_x0019__x001b__x0015_° ÑÔWÉvM32GÔ½âü§žÜe¨¯_x0017_ª!iá€K±Z~—_x0007_IXå õºÎ«½”(ºKB‡l~Ï‚£›DmãïOÁFŒ´³5R</t>
  </si>
  <si>
    <t xml:space="preserve">_x0016_`3Ërú_x0013_n‘Á°ûaî€ÛäŸñÊÛ‡Õ}Ø¼/±Ê²Ç²XB#EN77¢^”ß]_x0007_‰š£…*%%¸ÕMm3©^</t>
  </si>
  <si>
    <t xml:space="preserve">o3hý8x|­!—wU4ûõžC_x000f_G‰Üö8BŸÃœY:IhÙWÆ_p£”Åø&lt;úˆ4àôÐ)µôŠ"®íýr…OñåŽäÙ‚‹ù¬_x001f_2‡ïà½_x0004__x0016_ßˆÆ°¢R_x0012__x0003_Bd</t>
  </si>
  <si>
    <t xml:space="preserve">_x0013_9OU¶_x001c_ÐÑÚû!_x0003_÷åµõ^ŽEÃÁØ4+ÝKÑ”_x0004__x0019_!~ô_x001e_E­”$_x0019_Œ_x0016_|oÀ_x0019_T&gt;’ã_x0006__x0019_ ùØÂ£ú“[êÜ³|%ø_x001b__x000b_“3	O_x001d_J_x0016_x_x0018_qz´L©_x0006_</t>
  </si>
  <si>
    <t xml:space="preserve">Ôª1^_x0013__x0011_™kã?ž¨ƒ¨$¥JšSjårÏƒ©_x0015_ò_x000f_PÆÿß˜ìK_x0016_¦‚Êmœ_x0018_o³bÊ¿_x0012__x0011_è5ÇshÂÿVZ$~_x0006_;E©lç’·­_x001e_³ÞfLÞ¨fÞŽ€œNá‹²aæ&amp;9P™Ø	k</t>
  </si>
  <si>
    <t xml:space="preserve">Td _x0011_3þt](ÃÒÀ=‘hçûÎøro{üï|_x0014_t_x0005_HKÖaœ…+_x0004_¦&gt;ì€`ÿe(-³à?¼Á°/®yqÎ3Z1¸/¶e(‡_x000f_þçM©t ãøŽÙb¶_x0007_ká*|üV:|Ã´—_x001e_ß*/aìŸ±ä’}yä×]…Ø™b½’Ð_x0002_M"_x0012_ðKgÿšotî§åÚ ØŒ0 «Ú@&amp;&amp;ùö^Üé@__x000f_Ÿ_x001d_ó›¢é_x0013_3Oâ:=)šq_x0016__x000c_s2"ÙñdìóW¯¢0&gt;—uï¥ô(#ÞÓR¦ô_x0010_5•_x0003_d_x001d_5B_x000e_óÂ&amp;ê1€©¸2“Mž0^_x0001_ow¤_x0001_CY_x0013_ç+iñ-_x0010_¡"_x0011_Ð¸Cn…â_x000f_tª1°_x0018_ìWËhª_x0008_ej_x001e__x000c_É|Ôå[¤öî_x0007_´¾½|’¯Éææ!M_x001c_Ê6#	Nn5_x0016_õÑ&gt;_x0012_žÓ&gt;_x001a_Ïß_x000c_¼r½÷_x0014_­ç_x000b_¨XLí?!ê@ÁÜ—**@øìË¿d±ÓSÍ¯ê_x000f_à.rü_x0018_ê:gZ¥˜</t>
  </si>
  <si>
    <t xml:space="preserve">_x0018_Ê_x0015_Áf’_x0016_ð#©‹_x0008_l+¹Ž_x000e_uCø»C_x001d_Oz}g½*Ä¦_x000f_‚›ú_x0002_Á›6I1Ä¶@_x0004_	›</t>
  </si>
  <si>
    <t xml:space="preserve">Ö_x0011_Û™Ê_x001b__x001c_=_x0006_øk</t>
  </si>
  <si>
    <t xml:space="preserve">_x0008_Úà„_x0003_J_x0012_\éÁð(û‘Ü*(!*ruÔ°LáM«¾_x0006_Ã´ïM¹^_ ê¨Ct¨¸B[›?ÅP_x0013_D77!ËhzçKÞRƒÍDÍ¦p</t>
  </si>
  <si>
    <t xml:space="preserve">$Töì_x0003_`†ÜÙO9C_x0010_D0+b~¹²&lt;Í^_x001e_ò½ãµòó¨ùçË‰¬_x0014_j_x0015_9˜¶Z_x001b__x0014_b†Ó_x0003__x001c___x000c_&amp;¶&amp;E/.TT9% kœµëcV_x0013_ë_x0005_Õ’x¬aBŽÚÑÛ_x0003_6ˆJ–²ö­0_yH½ª¡_x0004__x0003_­5QyÈ=ÑVð•Ñ€²†_x0016_ò_x0016_Qõ¡›_x0014_å_x0014_Ï=ë¤-Ê_x0017_ÄÁï_x0011_ðó_x000e__x0012_µyÏ9³ÔîkÏðo_x0002__x001c_j&amp;YÎ©ùLe/ ³I_x000c_ãÈ¹á.ï=B_x000f_"S1_x000f_Á"_x0016__x0015_ßPA ¢_x0013__x000f_ý_x001f_</t>
  </si>
  <si>
    <t xml:space="preserve">_x0014_Ÿæ5ù_x0010_ÂÜ_å†XöA4Ã$FB/r§K¶ƒWñÖGÐõB°ÊÆ_x0008_tÓÆ-à•¾b_x001e_æ_x0007_K½_x001f_çLÐÕ_x001e_eçÃè_x0011_G6ÞÃäl¾áx_x0001_:üÞÈY_x000f__x001f__x001a_ç‰@ñ8jC</t>
  </si>
  <si>
    <t xml:space="preserve">ëÃçíÌÕ_x0014_Úw6_x0008_´n!²_x001a_½_x000b_Ê_x0011_¸h;LØ~í_x001a_YÇû¾žÕ_x0017_Ëû/¶g¨ìxÏ^…g}ùpÔ_Ùc&amp;z3…6­y^ù°FXéyléû_x000c__x0001_5_x0014_+_x0010_M&gt;í_x001a_Éi_x0003_@IOëMlž™¶[ßþÍ[ü ƒ_x001d_j_x0013_Ã¹.?_x0015_M»é_x0012_­ÜÒ</t>
  </si>
  <si>
    <t xml:space="preserve">_x000b_lŒ:SMnpä¤Ô'ÍTÝÕ_x001a_ƒ*ê;&gt;_x0002_äTdï‘$B¡D€P&gt;wä#¤N6</t>
  </si>
  <si>
    <t xml:space="preserve">Ò¯tí²‘áÈ5¥"H_x0002_JÒ—55_x0017__x001b_?Ãëñ_x0003_÷ó oÐq_x000b__x001c_›M„‡\ËÓ·qÐ¤8Ä_x0017_¿_x000c_'–zôöœw¡í_x0001_Cæa_x0019__x000e_ôƒ®1yÚ†WÖæô_x0008_È¸_x0012_ƒ;(í_x0011__x000f_|IÅRÑ=s</t>
  </si>
  <si>
    <t xml:space="preserve">úB«•:</t>
  </si>
  <si>
    <t xml:space="preserve">Vÿ¿¥æLó_x0001_;lA+‚~N]R _x0017_Ê¦Â;‡QJù¼qïaf_x0006_ä` 8çD¹A ƒòp[Ó-z;%Hï£D+C¿_x001f_t_x0017_¼_x0001_¬™Å‹9a?&amp;Ì_x0002_t&lt;¨^ªP‰Q¾OÕ«þ_x000c_Ó HÜ¨¬úé©"·ûì‡Åˆ/aQ¬ø&amp;R_(ü}ÛÏ«ÈùJøÉÆG_x0016_	Ï³mÏ¾Ã_x0008_f2_x000e_&gt;‡_x001c_=Tà</t>
  </si>
  <si>
    <t xml:space="preserve">.ÒÊ´ -XyÚKjÃËíø˜SŽ`_x0011_œž#_x001b_½Üd</t>
  </si>
  <si>
    <t xml:space="preserve">_x0016_;'`?5_x0008_</t>
  </si>
  <si>
    <t xml:space="preserve">üé4_x0012_ ‚_x0004_pÎ)}_x0017_²€RÓº%ä~JÛb3W~k3fUdj_x0001_‹-_x000b_x›®C	Â…*™ço_x001b_	»MëÜÙîí_x0012__x0003_Mö&lt;[ñ¸¯w¢³šsdóÌ‹‘_x0005_É+Z	yÉ‡OH×FU_x000c_Dn_x000e_”WŒMf1Ï¥p¬Qq»I_x0001_‘"Ÿn€lÒr6£[:_x000b_O…W32_x0012_¦¡)Ô_x000c_Ð£’Š-„A¿}OíœÆÏ™Sp*_x0003_Á+_x0002_2(h%0ôDE_x0012_‘Ý3 Dšu“_x000c_ öžR ÇU¶üq‹¤»¯‘1_x0016_û¬ªë=…‡Þ</t>
  </si>
  <si>
    <t xml:space="preserve">¸/Ý_x001c_ÕAÃx¸ÒÑ‚—+W*+TñI²Ç__x001c_’Ã¶_x0008_Õ¯¢¶žZÞA_x000f_j˜ó^!I­aÇe]Jÿ²úTá»D[ü&lt;ô³G_x001a_†¨_x0004_í;7œ6•±'¯_x0019_nxÑÓ—Cºr^•.¾_x0014_)</t>
  </si>
  <si>
    <t xml:space="preserve">ÍÞ|Þ4ª÷»Ô1_x0005__x0001_qˆúí$t</t>
  </si>
  <si>
    <t xml:space="preserve">¿ä÷+¶À&amp;âLêY[ìPˆmÐ’¿€F97l2Áz_x001e_Eu³Æ.Åæ_x000b_‡‹£s_x0003_¢_x0012_¼p_x0008_ndžhÈëq¦¾Û_x001d_·ÚÆÎ-Õáïéx_x0008_ÎÏU&amp;ûS</t>
  </si>
  <si>
    <t xml:space="preserve">*rþŽ¼Ð_x0008_</t>
  </si>
  <si>
    <t xml:space="preserve">ouÔ7Mwb¨¬ôJ¥œg%_x0018_Çi˜¸_x001b_Á.ÇUfÐ±ÏŠ»æ_0}Æ•Ö_x0003_"S_x0013_djXIúú_x001b_?·ìLøý±b_x001e__x0004_8aïBá?ÆÂwÊ¨UEç¸í_x001b_%•}yxgaðLk¡ý_x0019_Œîzº¬Ü(È›)3¼ƒÈ(Øá:´Á:._x0012__x0012_G‘ÏÊ« ^’DG/ÊZYÉ^‘éß”s</t>
  </si>
  <si>
    <t xml:space="preserve">Ûî´ÀFÕ</t>
  </si>
  <si>
    <t xml:space="preserve">qb¸uB*­dM_x001a_²‘~%+{Oƒ‘°G_x000c_ý"–%iq_x0004_¸¶</t>
  </si>
  <si>
    <t xml:space="preserve">ßzÁ–ìÀŠÀÃ.¤äŽ¤½¶pêU6_x0007_Ùæ€r Ç6_x000f_@ðbÝã©NÂXUç¶Í</t>
  </si>
  <si>
    <t xml:space="preserve">È_x001e_9Y˜©Q¾‡1ø EÍ©í—{Ôc_x000c_#uó·a*9Œ¡ÓÆ³Á _x0007_rË‡VZ6œ’"Ï•ÆkVl“*«©nÞÍn ž†</t>
  </si>
  <si>
    <t xml:space="preserve">ºæŽÙ*LCÊ™DO‰îçÊÝ"â_x0005_@j•£P_x0003_ª}¢”Ù‰¦»ƒUÁS%«FC0þ¨¢eµ_x0015_“™A•¦£¥Vjñ[$ä[_x0005_xÏ_x0015_è£_x000b_Þ6‘V~Œººgˆ_x0007_öp÷b{õ_x001d_üX(„@É=ïk_x0003_/¢žô.ð_x0015_©_x0012__x0018_k¨¥k)m`šØ_x001a_U‹Ô</t>
  </si>
  <si>
    <t xml:space="preserve">qëIO641÷P_x0003_Í$Œ_x000e_Øé‹Š‚CB_x001a_ÎÎ_x0008_!rs1'´_x0002_TÝsÑƒcýßâr²_x0016_ç_x0011_b×p„E$_x001c_ÒžÇq*d_x0018_&gt;Õ(´_x0012_§]^è_x0012_èçe$F¾°ê¥f´œV$Ù_x0010_¼3aUøãä0p)"Sc)_x000b_›Š|¨›á²ž_x0014_Š_x000f_Ž‡Z'#~_x0002_èe_x001c_“½j§O_cìÛ×_x000c_¹E3k_x001e_æuŸ</t>
  </si>
  <si>
    <t xml:space="preserve">O¥jIýËÅåÍåAÊ¹ÏêM_x000e_a</t>
  </si>
  <si>
    <t xml:space="preserve">ê</t>
  </si>
  <si>
    <t xml:space="preserve">Ø%_x001c_×_x0017_5öò‘&amp;¨_x001a_µ_x0015_Ëø	i</t>
  </si>
  <si>
    <t xml:space="preserve">#à[Q_x000b__x001d_îö¿LyÂúÍÂÃ_x000f_ï8ç«ø…ÆnÔ_x0003_kDlY=K\‹_x0002_‰µK?ÖEŽ#`¹®Sr"_x001b_Ïò_x0002_¬Õy:_x0003_kò"Kó.Ê…‹}K84.–</t>
  </si>
  <si>
    <t xml:space="preserve">å[dÿàÐn_x0012_@˜	jëµÓ‘Äë­²âEB*_x001c_jé²ç®_x000b_ß6_x001e_UÝø2_x0003_7|ØÓ_x001c_ã_x001a_:4Ö/¼¡}_x0016_ö_x0006_j£Ôn0¾»è¯ÔB d‚¢‘±áùo	õ£¤²;.1G­D_x001c_â_x0003__x0011_p¢Ä¿=_x001b_.ò¸oWØˆi‘ôí6IåÌ_x0019__x0003_æØùXŒOÿR</t>
  </si>
  <si>
    <t xml:space="preserve">|²wuzZe½_x0013_:bqÈ_x0019_°r_x000b__x0013_æÌäÁiƒŠ•"ÈQFS_x0014_ –‚®¡„=ÑÚ½èt©_x001a_ž×{™ºèÌ</t>
  </si>
  <si>
    <t xml:space="preserve">A_x0016_Ð»u6^éœÿX_x000f_á§Ae«^‹»_x0011__x0002_—ëUûŒrnaÖµ»</t>
  </si>
  <si>
    <t xml:space="preserve">‡7[Àæ‡{Ï¼Š#µ1_x0006_‚s_x0016_[¸_x000c_|;‚.24¢Æ'î	Ë@2_x0005_´Î4_x0017_£óÈÕFÊ_x0019_&lt;7åøR¤Ø3Þ_x000e_yøW.âD;Éë{_x0014_DsDæÜ¬lw_x001c_Ê²ÝÔ*þÄ__x0005_P¶£´N	–2b$NmŒ¢ÊÀ_x000e_Í&amp;~ÈÔ¦3xBŽ_x0011_`.fÁ€_x0017_ký(2?c…Æ_x0003_ûÜ6â¾l¨²</t>
  </si>
  <si>
    <t xml:space="preserve">¸_x0019_vßÕ?¶_x000b_]4H’vïúß-þlì•+Ïe¬_x0016__x0015_ÉX¥_x0006_Š¼sü&gt;–B€£@_x000f_b_x0004_Yê=›ço°:©"Æm_x001c_fÔ_x0017__x0016__x000c_­´Ë…ãØ_x000c__x0017__x0002_ŸVÝ_x0013_Â'«Â_x0007_«Í¬Ó_x0004_&lt;¬Ïté_x001b_™í(oÕ®„ÅÿjMÝÙÊtð5¦¿._x001b__x0010_¸_x0014_û'_x0019_ŸKqug¯›X£Š‹Á¤U4QÅ_x001b_ƒÁI‹§×  _x001c_Ò£ƒ_x000f_Q_x0008_Ò</t>
  </si>
  <si>
    <t xml:space="preserve">X%ø</t>
  </si>
  <si>
    <t xml:space="preserve">¸ÇÌ×Å</t>
  </si>
  <si>
    <t xml:space="preserve">_x0013_{ærö'ÁŒ-ù_x0017_»—…°ÅâéQôìcò¥pí†½</t>
  </si>
  <si>
    <t xml:space="preserve">ÍÚÝ”P_x0017_?O$ytX±Aþ:</t>
  </si>
  <si>
    <t xml:space="preserve">GEj˜$_x0019_–ˆ|…²_x001e_Š;ª’E_x0003_[¥_x001e_’|Êì!˜¾r°Nm_x001d_iÍÄÁñò	/éÑ;¢0ŒÃÌ3æ~µàIÛèµÏ@üZUÌ_x0013_ÖÁ5š/â:ñs•7P¶“_x0016_$WØÂx_x0016_ÿV2ñ:$Î_x0010_wüÎ¯¯»B&gt;äz2=_x0013_†JÚ¡Ÿ&amp;fÜøæQwðÞ_x0015_ÛYÁy _x001b_ŠAÎ_x000f_£BÁL0q_x0013_&amp;/ƒ²[_x001f__x0002_J¤£vùo%kÞ¾_x0010_©¡6Mìºõp$¡„_x000c_ÀèTñD_x001b_~v¢ƒ_x000c_¤K©ªz;_x000b_¿;àq&lt;¾ùu¹©ŸªçÜœ’ºš[¢_x001c_Ðü‰Î_x001c_@ÿ</t>
  </si>
  <si>
    <t xml:space="preserve">Ãlãð_x0018_áö§_x0017_¡ˆ‰„Œðœ¨_x0008_'s‡ÍLq_x0005_“CÍH!_x0013_ø	„¾ÿÍ'?à‘çO_x0012_¬9=	Ž_x0018__x0004_—'_x0016_&lt;C+5^ê9¡Œ ð- †¬ÉÖ°c˜…Æ1¾_x0010__x001b_¬d</t>
  </si>
  <si>
    <t xml:space="preserve">Ú_x0011_[_x001a_Ì…j_x001f_»ÿb._x0019__x0007__x000f_JÀÊ_x0002_iÅáñRòÌ!(ún~á±n…_x0007_ÈÄïš4eÂôÄNÍ_x000f_²ÀK.(BUü_x0012_È¹‹JíÉ™û8!¼ê‹l_x001d_%û_x001e_‚ÿ</t>
  </si>
  <si>
    <t xml:space="preserve">M™_x000c_`þ¶o¢_x0012_èËpZÀZ_x0016__x0016_Yå~Õnáî¼“&amp;VDy¹_x0001__x000e_äœô¤c¦—’vS™g_+Ê_x001a_p¹&amp;®íÌßD‹_x0010_Þ·:_x0019_¯M</t>
  </si>
  <si>
    <t xml:space="preserve">žØÁr¡–_x001d_Ùê¬•¶b‡FŸ=NæZ)ØEs¼Gœ“_x0001_Ô®x—šY„çåŽ’«¹O_x0013_²~å__x0002_›9_x001f_?_x0006_@ä˜/VŽµú8™¶Eè­I««hÙZJz_x001f_Ÿ¤Ò"×~ø(³òÕX7ýyòŽ_x0014_Ú¢V›h] ³X|‘z_x0019_ý/Ò„7oµB™h nÆy‰R›¢`×P_x0015_|Åã}c¡DwO DŽ&amp;Ö_x001c_›_x000b_qôü‹¿</t>
  </si>
  <si>
    <t xml:space="preserve">—_x0008__x000f_©gF ª\ã)¯›`â¥1_x001a_N=“è&lt;;J²…;±Ÿ _x0010_Õ •oV´[A|t_x0004_‡|_x001b_²S¼!UÑø³_x0012_X_x001b_Ýˆå–§ÂÂ_x0003__x0001__x0013_ãÃR€}œ_x0019_b½æ.Ú_x000f_²Æƒ&gt;nšm¸è!_x0017_</t>
  </si>
  <si>
    <t xml:space="preserve">–ü_x0005_lé0ˆ1ò°_x000e_xÓJh‰U†º |zA_x0004_	Ÿ®ßi³æì¼ÐÑ‰øŠ_x0005_ä˜Š_x000c_=Y3z~ï*_x0003_D¡_x0013_Ö€$	&lt;LOó$^½žbv.y[_x0011_@ªæ/_x001e_¡”Ì¾_x0001_æW«e</t>
  </si>
  <si>
    <t xml:space="preserve">Ñþ‹#xÉÌñ¢™í³èžÐìÖ€&amp;hsæI·À_x0011_£«Ü©’—Äç—¶i;¹ˆ®ÿ\ªˆFmC°™•ÿ‰‡Ô‹_x000b_Íw9®RH@Ã%„BüŒwÇzÏ Î_x0006_`/aù–¾‘~º4Öã’_x0012__x001a__x001b_ÅX‚ƒ¤!Ü¤ÜªÀæ[¦_x0007_rrÓ_x001a_nÀÚø_x0002_‰$ÿqLš`ÀrìH(ZH„bÏR¸_x0002_üNš ô˜__x0008__x001d_œŠb¥‘'ow!(Î_x0019_ƒæ‚Ñb_x001b_ç]5ÐÃÈ¾Ü%%À_x0018_tIª</t>
  </si>
  <si>
    <t xml:space="preserve">Î!üyM’&amp;è´¨°A×7k—v˜_x0007_÷?¦IM„“NM‹ÄÞoˆ¾yQj=ØÁÝGh_x0012_ÞýµèT_“=fð_x0005_å_x000f_Uá_x0015__x000f__x0019_-pòå‚_x0007_&gt;{'µ±ªT[í!"°ÍŸ²_x0005_…Em&gt;9ƒíòÙ%fÉ¹©×K_x000e__x001d__x000c_°°•_x000c_ÂIÔz™†9:Ø-§bõJÛy¢ë@Ñ_x000c_ÿ‡Z?|P¯©›ç”¼Óyø G}v£</t>
  </si>
  <si>
    <t xml:space="preserve">þóRBR_x001b_îŒ¨_x0001_EPÕ¯_x0008_œ˜í4%Æò_x001a_ÄŸºIP_x0018_Ö_x0006_èŒ˜_x0001_`%Ì§¼_x0002_Ñµµ5bd_x0013_O‰ª\‡÷rAƒç_x0017__x0006_¡±_x0014_Ö¦VÄ2éÕÀÕá4«­Àìsj(&amp;X¬-ú¡7€0‰_x0019_Â(…J%Šn#ÿI¨šD§ô)ìK»²")zJÅ­_x0003_ãÒ-àÿUÕ‹×w_x0017_ÞT(¼aÚ‡_x0019_~‚{6‹@ò¬0î•¶9%Gb¿T(Ø_x001d_çÞ&gt;•_x0011_›”G_x0007_i{l_x001c_ü€æG¶…ªò@&amp;ëv6wc_x0004_3íˆ_x000f_ß²ÁöÄ;q©±×e_x001a_Ê_x0002_ÏÅ7ˆ_x0013__x0005_‹°ÔšE&gt;_x0006_é8›ÚŠ._x0017_;Gš!x²_x0011_Â¼4L_x0011_âµfPbE/_x0006_©™_x001b_¹ ž_x0018_VfHôÞ_ß^ (_x0001_`º¾&amp;_x0003_fS~í=Š9Zñ‡µúHù_x0006_)¡&amp;Ð+Jp‹qk92œ_x0019_Gÿ¬;;n- {^ªXž*_x000e__x0002_©…N†‡ÌFÈÄ-CV4dÿã(m¦²"	x3vtnH£"€`3</t>
  </si>
  <si>
    <t xml:space="preserve">N2</t>
  </si>
  <si>
    <t xml:space="preserve">D·“/qäÌÒF¶NŠ’³Hò{á_x0006_Lót ¨‚_x0007_ÿbgŽÞñCæ¶D†¬</t>
  </si>
  <si>
    <t xml:space="preserve">z=­è0­9H_x001a_HL sçà_x000e_ê¬Î¶Ë6F({É­‚ùBDôoãè…_x000b_ M&amp;•g¹F|</t>
  </si>
  <si>
    <t xml:space="preserve">É¾Ùpev_x000c_Ø	oîÉ@?ÅÖ¶JšÃÁ—ë_x0011_'^fT·Dê$«_x0006_Ã²¦†Cœ+Ïº§ˆÁvò@|ÁÝÿ¾&gt;_x0007_’#81™_x0012_ÂXo_x0004_Orô_x0016_Ðˆ~gºéŠä6_x0015_ßÎçô Ï¨_x0003_î2Ù…hJm¯oŒO)_x0005_óý+_x0005__x0005_ÔžÄ&gt;_x000c_å=º¼•¯_x0019_åöPNAæÔ</t>
  </si>
  <si>
    <t xml:space="preserve">ûC‰ø®/óú</t>
  </si>
  <si>
    <t xml:space="preserve">sX°­÷(Ùz¤Ü.µ¡Qº@0TÐþú_x0015_™þÔ_x001a_n£Ü‚_x001c_w­›¼…’'3_x0017_ÒâNŒ_x0001__x0011_D?Bfµ#Ž_x0003_ä²ÉÁ}</t>
  </si>
  <si>
    <t xml:space="preserve">_Ñ_x0013_þÔøV`dEÅ_x0017_k_x0014_àåë_x000c_2¬_x0017_S€§$Ál…_x0007_©ô’ÊÎ×ÛÕ_x0017_ó_x0007_ä–œ†TÝ‚®Æ3p»0iQb=ê…ì³¿Í¢Ð¼¡É§£%_x0007_Ï§a¯ÿ¼ò^w_x001c_»žK¨«LT' ¬?Drñ	Ì</t>
  </si>
  <si>
    <t xml:space="preserve">¡¬@‘GqHÁÄ©*6Ù’Â%äÌ_x0017_xc^ˆÒ„TÝ³B¯ª_x001e__x0002_Ëˆ‹ ~Ë÷/ŠN_x0008_ªMíËeßÿðÁf_x0005_Ã_x0019_X(â/œµ‘†ŒvÎÒ¢_x0001_jÀ‹Ý§2¿BÕM%tÞnD7ÍG¥+þE©ùâ®Ù_x0004_t÷[TgÛ</t>
  </si>
  <si>
    <t xml:space="preserve">_x0015_òˆqL¸Ûk_x0007_Cð›UjªK+£ªk2|Ýãš5S_x001d_È˜^ÞÔ*Q_x001b_Z`Ç5û</t>
  </si>
  <si>
    <t xml:space="preserve">pV%O¬lT›t%}H_x0004_"¦È‚µÒ›‹é†x™ˆ#NVÙ‚ö_x0016__x001c_‰f«›ã</t>
  </si>
  <si>
    <t xml:space="preserve">eˆ©uoõöå°æàp¶ñ_x001f__x0011_:ö‹Z_x001c_$åSh_x0005_D_x0001_W_x0010_7\Ô_x001e_¼_ä#_x0014_š&lt;R-ƒwŠ‘°«I1_x0007_/bû5ò_x001b_</t>
  </si>
  <si>
    <t xml:space="preserve">_x000c__x0003_ê&amp;_x000c_BÃí­w3U’¹Áº·²©&gt;E§Ä¤	T_x0008_dº“·¡Ër·&lt;ÿõƒ¥†ÿFO•59.Šþ‰–gÝÑóÿëkmtI\VaÄæü.%_x0006_­ì_x0012_¹nISÜ¥¢×-©A_x0004_7ØüUÆ|LAÜ©¿=\Ö§&gt;ÇKŽÉ_x0013_]_x0001__x000b_õñWwC¨&amp;6_x001b_·±Æ#7‘ãSŸ_x0019_K%_x0005_‡‘´ñlsá#_x0006_qÌD_x000c_í—Ž*þ g²—L¡s‰’˜ÊïÎ#ëû_x001c_¥îVLHö)Ä·Ñ˜È_x0005__x0008_ñÊ);ß_Ôƒ¯ù‚‹G¤â¼7	PŸ#</t>
  </si>
  <si>
    <t xml:space="preserve">èwãæÿ’©A(N{B7Ë_x0015_~8¢_x001c_…_x0017_øÃP\_x0007_O´û_x0010_&gt;"ØU0LØŽÄ_x0019_Ü)_x001e_¦_x000f_]Ý_2ß–SãÙ</t>
  </si>
  <si>
    <t xml:space="preserve">¤_x001c_²_x0006_9s²?ÂÊåûµí^Š_x0017__x000e_æ{:'Ùú|Y	®Î´²‰âlä_x0007_’®‡_x0007_Â:º¢ô¹æ½ˆ_x001e_:ÇÈQÃÍG_x0017_©îAB/¿_x0010_^_x0018_³XßQºcÈŒg'_x0013_-B_x0004_2"_x0011_Zò¬êŠJ_x0017_`šl±Â_x001b_Þ_x001f_Þ”G(ÎÊ‚_x001a_îø_x0005_±{Z‹Qh?”0¼R_x0007_J!žñµq‰ûß/ãÝˆzê›h ±ýr¿1_x0010_8hX_x0014_}“c_x001e__x001c__x000e__x001c_Täž®	‡_x000b__x0010_uO“_x0010__x0002_Ú±´¥•_x001b__x0012_~–Þ‚ ˆ_x0008_’&lt;¥L*Áî[ì/_x0005__x0001_Ql_x001d_ü1‰Õ5¼ƒ×@&gt;NÛQô4xNÀ_x001e_¡hÈålu~_x0003_Ž(·A_x0007_</t>
  </si>
  <si>
    <t xml:space="preserve">Â=aÉ_x001b_ãÅZ0)ß“Zs_x001f_)‘£±ƒ_x0010_P_x0001_J°ÞQRdÃ6¾±4ü£ÅÁrq›Í_x000c_þ¾ºßH¥9€¬àÇ¨«P÷èC¼{_x0004_çdßÝ &lt;]µ¤¹_x0001_Deg._x000b_ÏÒ_cR´_x0014_U _x001f__x0017_³Gç0‘œŽ_x0011_cêÜ_x000f_</t>
  </si>
  <si>
    <t xml:space="preserve">Â@È­›l|€K”^©~£ñAª&lt;R _x0015_ÚzâÎ›n…;ì;·ƒ÷Þ?®_x0010_"½ZR=4Op½Ô´ÂÁ~Õ¿H_x001b_/`:‰_x0004_^_x0017__x0014_ªãE~å³ª_x0016_$ŽUŒí_x0010_?@·!_x0002_Äð»R_x0001_YÈý¹_x0007_ðÞíJU&amp;ä‡ñ$byúd“</t>
  </si>
  <si>
    <t xml:space="preserve">-q8_x0012_&lt;êyZ3ä#äx–|_x001b_ýñg_x0002_òy	í°	õ Þöhæ¦_x0012_(`*TŒ–`õÜ›‹_x001d_?&lt;z­³býHþÐrnK|</t>
  </si>
  <si>
    <t xml:space="preserve">\žŸ_x0011__x001c_â¿_s9BŽM©â:‘Ã2_x0001_–ÓŸ_x0014_9"JñE›è­ˆ_x001f__x0017_~D4ËË‹‘L Æ¢ÁÖ)šQ×Dªx”	P_x0017_w3l_x0018_Æöè</t>
  </si>
  <si>
    <t xml:space="preserve">I_x0003_2_x0014_ZL%mñ_x000b_OÚÄNUY¯Á¯¿:=_x0016_DHØ2_x0016__x0016_û¢pH_x0016_®_x0019_¤g™ÒÒ`Aù¯Ž¶»ÜŸö2w_x0003__x0007_Ò~€.àk_x0019_YÓyÁ|ð_x000c_KŸço”Þæ‘£«{ññã \)ÔÅ_x0016__x0019_µ‹¸ìú_x001b_6Ð{QFð“ÞŽÀ¸ˆòåñ;º_x000c_^Bn…_x0007_íÂ:D}ø_x0019__x001d_z»¬)­¹ŒAî²•_x001a__x0001_oI£Øþ µKs”3È_x001b_{:wëåw´!bÎþ¡Ð¥Ù¬õ_x0013_O|_x001c_•_x0004_óñvüå×&amp;Ÿ0È”'Óùðq¶ò{]_x0013_÷#_x001b__x0015_</t>
  </si>
  <si>
    <t xml:space="preserve">_x000f_ÆT‰©Õ››øÅ¶.0Xø	_x0015_'_x000f_¿_x001c_W_x000e_CâÐ_x0019_;õmt}s€—õ_x0003_˜ú'¡Þ_x0011_C±_x000e_7‡Ò¤Œ'rˆSäyB_x000c_EXåó&gt;ç2EE×Á/V¹¬¶t_x0018_ãí‡b_x0008_p®&lt;_x0006__x001b_Ö?°—3_x0005__x0010__x000e_wò"ÛY¼ª¯'Eô_x0019_‹o*^§g.ehv)´"(?ÉM_x001a_Þl_x001e_Îþ&gt;ºE\ýžÉñ*~ž%Šêª‘w_x0011_““ñ_x0003_ot1­´_x0015_œCóacŽ…³)è_x0010__x001e_VBõ{ã•!ÿy•¼ê‰Ú™;o»_x000b_©í\3ÜîMÃE$ì˜ÜÔô‘_x000c_Ãøß\á_x000e_)ø_x0013_¦§†–Ó“.CdTÍ¾â_x0018_Œÿ_x001a_”@‹	*_x001e_^ñ_x001a_&amp;²Æ2›—Gd</t>
  </si>
  <si>
    <t xml:space="preserve">†Ó6_x0018_¤_x0011_6îÿ]×zä[›'¬à|ôÛ^båÊ_x000f_™Í–}Šc_x0015_U</t>
  </si>
  <si>
    <t xml:space="preserve">#s"ózÕÅ@¥=­«ÕöxÍw¹ÃBq–æ•¿+™×•€CËN}ª¶;:x“ˆÖÈÂCŸ5Úò¯ößahk×â4˜ò&gt;¼ÀÌWk†x</t>
  </si>
  <si>
    <t xml:space="preserve">i_x000b_Pï¯Ÿ_x000b_ƒ\)Ít«_x0014_Áüs@-­*_x0001_Ã}_x0016_a!‡›AüÿZ_x0012_šYšöð_x0017_._x001a_Þ_f</t>
  </si>
  <si>
    <t xml:space="preserve">'Âºƒ—ÓEQ‚ƒ_x0004_Vƒ(_x001e_ÃŠß#G½3PHµ{}u</t>
  </si>
  <si>
    <t xml:space="preserve">Ì‰‚ýÇ</t>
  </si>
  <si>
    <t xml:space="preserve">&lt;èŸYO_x001f_w&lt;/“‹_x0011_°_x0018_9!KÇ_x000c_ÎÌTy_x0003__x000f_Q_x0003_ŠËˆ_x000b__x0016_Úd_x000e_—_x0011_tÎ†meüã‡R-*_x0001__x0001_Rè_x0004_0_x0013_zc‰_x0010__x001e_ã·7[å_x0015_Òî0Ú‰_x0003_($n_x0003_</t>
  </si>
  <si>
    <t xml:space="preserve">-_¿Èˆ&lt;³œ¯LJw_x0006_†bÀì±_x0007_N¤/Çx_x0017__x0002_Õx:N÷‡Uýå ¦j7•oÌˆ_x0015_»Ùc}ó©Y©KýÂ´Þ´Ž­_x0001_?+ÄtÛVýãV?ÛÁàw-ô)y_x000e_îy‘_x000c_øœ­~×ÔI1_x001e_+R_x001d_·ÏqUÚH[¼Ï·²ðo_x0006_+ó9;1¡_x0005_|_x001c_fÈm]Ñ¾êÈËNø_x0011_ð¢_x000e_</t>
  </si>
  <si>
    <t xml:space="preserve">¬_x000b_È…Yg1_x001e_%mVSt_x0010_‡ÕÐ³ÝLu«à_x000e__x0004__x0007_?ŒÝ÷ø¦_x001d_qEÄ)íÐ#­«qR"_x0004_ø™ó(/_x0001_·Ãå#‚_x0012_Ò_x001f_»nÍ_x001d_™_x0010__x0008__x001d_Î*Œù_x000f_Œ¤í–&gt;öëhc9ní9ýøðÿO@µ_x0006__x0003_ÐAw‡Ûj_x000f_ßs_x000e_êÏ3Sü©ö7eÌû£Þk¨·ä+Q@y	—k%Ÿ²’_Ó_x0004_[æÌi_x000e_Ó³¢Þªp–Ðäf_x0007_SU$Å›ìËœ!qY_x0019_íÅØ^Œw“ˆ‚™û²8èxOéœ_x000b__x001f_ãÏ€®šçHjš€š‚_x0003_ôìÖs_x0008_CÙˆl+ÖÉæµ	Ö¬Ã_x000c_ã“Î¾÷3°%$üþüèßÈíf_x0017_^èuŠ ¹_x001d_®RÁä_x0019__x0002_×_x000f_ø¨·¢ÕÂ8“›ö_x0008_N*Ä_x0016_Ã)&lt;Ho	_x000c_äÐöü˜éÆýÓ¦òÎ£Ó'¾¤_x0015_q_x000b_y›©ÈÏpó1hÄæ&lt;0MÍûBâò¡ˆÆËÙnãŸ_x0014_Œ!mÒ‘ŠT[‚_x0010__x0015_ß-‡¸bâ·B_x0001_+L~†è½îª)¸Ž_x001d_X_x0013_‘(0DŽ´ìXÅÅØ_x0013__x001c_„úü«øÅÃ…ãˆÞ_x001f__ù$_x001d_'„FÆsy{3_x0010_à</t>
  </si>
  <si>
    <t xml:space="preserve">i¢_x001b_</t>
  </si>
  <si>
    <t xml:space="preserve">ó'×û$_x0016_d¨|@jv_x001f_å_x0001__x0006_ÕñÊƒh¼pÂ_x0012_NyþbÇ´×Ô_x000c_w)¶Ÿ/¹_x0007_¾‰ª#š_x0001__x0008_nH´îÛG&lt;ŽÂ/­aYTÔ¹ü»£`í·]#_x0004_@'žë„_x0005_W"¡U¦oX{+&amp;­‚¥Ž_x000c_¤ÂëÆJ0¥[_x0018_S¬É_x0004_‰'—·˜f_x0011_†ë</t>
  </si>
  <si>
    <t xml:space="preserve">_x0017_IOFBÜVkðG=¤ÊŠ_x0010__x001b_\[_x000b__x0001_ñÇÄ“dhí@¨TRæj¯Êÿi»¡ìw0ÏÜÍÛz˜fíZ¤Z~‘9j_x0010_Àùš±aäŽO</t>
  </si>
  <si>
    <t xml:space="preserve">ª&amp;tiZË;MZîV× /‡_x0003_;×	öˆ&amp;jj'¨«Oõ®SØëEí¦–ý¯`Y36Ì-ý_x000e_²‹$¢_x001a_|2XYÎ_x000f_ñ—_x001f_Í§¾µ8	±3ëCKŽôIˆ_x001f_¥g;™ïc_x0014_bPw{™n._x0006_ </t>
  </si>
  <si>
    <t xml:space="preserve">ð²1?¶M_x0003_+¶¨_x000f_OÂó‰Û»_x0014_]Á¯ù_x001b_UrÈ»¿±_x0010_‘‰TÁ_x0013_</t>
  </si>
  <si>
    <t xml:space="preserve">_x0017_©Žþß®«G§½•_x0016_`X.Â£l_x0014__x001d_Ô†_x0018__ŸRÿL¢M¬ïã</t>
  </si>
  <si>
    <t xml:space="preserve">É3Bs:Äö’¹o·Ü_x001c_v(ÔËtúczÚmºŠDøJ·ý9_x0012_ˆ2ú¬l_x001b_Ñ|_x001f_ƒÅã›„Tè'Ô_x001b__x0017_³ü—¤¶ÔàÉ_x0012_³</t>
  </si>
  <si>
    <t xml:space="preserve">_x0007_ä›8ÞgX¼_x0014_ík_x0012_‡•^b9\j_x0013_JÓ¤R¤_x0010_Ž£÷¿5_x001e_“ö²|Y†ï~õ?´²2ü_x0006_„</t>
  </si>
  <si>
    <t xml:space="preserve">î]_x0015_œËF“Ñï=Šñ†­y_x0002_ùþ¼Ï`ñ_x0014_ª(ûëÀq ÐËÇárÄã@•_x0010_Ð(@</t>
  </si>
  <si>
    <t xml:space="preserve"> n´ó–‘_x000f_x€–¤£_x0002_Xp¤C:÷¿ä\ü6êÐPz_x000f_&amp;©acñ_x0002_ó_x001e__x001e_AÝ÷®-é\_x001b_o‹‹¬³À†vþ9®(›</t>
  </si>
  <si>
    <t xml:space="preserve">&gt;X_x001f_mˆ.éé_x0004__x0004_ïaõŸéñ²ïˆÀ5ÈCê|LŽ\ˆ.â_x0012__x0005_÷Ã _x0004_*õÇa½²_x0010_):LD</t>
  </si>
  <si>
    <t xml:space="preserve">+ÐÎ œª4ª­`øž	àÆ†6ùv_x000b_I½Ðÿ‰Õ_x001c_#_æ_x0013_Æò~jVrM_x000f__x0004_&lt;‰l?ãÂç§/	à¹_x0011_:p[1ºÂ‘ØK(_x001c_|Íb</t>
  </si>
  <si>
    <t xml:space="preserve">†]í}‘2TN“•¶"y´:…!Î_x0019_­ðÖCŸ_x0003_hÌ_x0005_gô—_x0007_7_x0018_êðWÆ›}kíø4×_x001a__x001f_`wú`œwŸ_x000e_êCn”ÃÌgWÆ¶</t>
  </si>
  <si>
    <t xml:space="preserve">_»åNPiElÚð_x001c_!ïÚ¹$9HDç¦_x0004_x¼|ÀK²^_x0008_+a&lt;ºVî±‚q*_x0011_~_VZœ\w)ëÉ_x0003_zô*¤&gt;ÈB™}Uq_‡_x001c_&lt;«ºëfÀQˆ.Y»ä’;Gz—U…®Î·”!ÕžÒ_x0013__x0002_;lç¹=ÇÃÄç.eéiÐU9_x000f_\Ìw¾ÜpH&lt;Ài¯ùÞÀ+U!I_x0012_¸_x001c_ÖÔ¦_x0007_:Þ(âœ_x0005__x001d_¿ùÝ(pÄŠœ:_x001d__x0004_¼Ê?€{£L€_x001b_Ž_x0011_.CÜeÚ¡_x001e__x000f_lÊ_x001f_|Ú%Áø¢v¢_1§R¿_x000b_â¯²»Ö</t>
  </si>
  <si>
    <t xml:space="preserve">:`ÇÙG]mì2_x0006_¾B7Êjv6÷¦s.P‰S“”_x001a_òF_x001c_è÷Š_x0017_i$J#ÕaRÐ_x0010_Û_x001d_-*qû-´â_x0013__x001e_Ç_er4ÄFï÷_x0016__x001e_@»†_x0016_`I</t>
  </si>
  <si>
    <t xml:space="preserve">;_x0016_p\xËw¾_x001c_ÚåÀ§ò2MèåØXT½Cõz£_x0008_ño+8ÈTÎ$2Ÿp "€1ý_x0007_`çüh]A¶ò_˜#rE_x0006_ÔwÀMØ_x0007_¦0n ÂåŠa~¿_x001e_k0­+äö_x001d_gÏš_x0017_u_x000f_]þ“ßV#-CuÁ_x0019_à!ƒCñh_x001a_ÀÀsïÖÁªÖ_x0010_.¿ÑÐšŒéë»C†_x0019_’</t>
  </si>
  <si>
    <t xml:space="preserve">mo_x0008_#_x0013__x0010_ùw_x0007_÷Î«j°ˆçó_x001a_8_x0006_ãÿëóº0_x0016_ªúºöñô!wN_x000b_òYb#põu_x000b_ ï_x0008_¾Q&amp;]:ƒa½‘øT&lt;œíàšÕjÏ!ÂÂúc_x0007_;U•—_x0015_õ#&lt;Qtµ_x000b_6S"_x0016__x0013_H_x001a_²v</t>
  </si>
  <si>
    <t xml:space="preserve">_x000b_´VžnŒÒ±'{n60ë»„9-ct!_x0016__x0002_¤wöñulx_x0006_Ö÷Ç)´ÛòÛN}_x0008__x001b_</t>
  </si>
  <si>
    <t xml:space="preserve">ÁÕ¹_x0016_&lt;õ%EZ]Ü_x001f_ñjÓJd–_x0012_†l$o}</t>
  </si>
  <si>
    <t xml:space="preserve">î[z—KyIâcTR_x0016_cšŠ@%_x0002_ã#øø_x001c_N«&gt;_x0001__x0011_‰ô0¹|oË_x0019_Ïæ_x001f_ÉÍ±_x001d_¾}?Sœ÷×çâ [³™Œ—³9HÛÄÁ„~‹oðý~è§-= žþöxµù_x0006_j~YM–_x0012_+Ó¢“X_x0018_&amp;_x0019_Û¡_x001a__x000e_^E19¼¹Oì_x0003_i¬7‹˜bˆí°$áN_x0013_</t>
  </si>
  <si>
    <t xml:space="preserve">_x000b_qN_x0007_ašÕ®ÊA¦%Ú¥2</t>
  </si>
  <si>
    <t xml:space="preserve">Ç</t>
  </si>
  <si>
    <t xml:space="preserve">h÷</t>
  </si>
  <si>
    <t xml:space="preserve">º)B†¶ÔrºWL–o¯ÔWŠq_x0015_ÿÚpÔIùøˆGiÝºp´g£±4_x0005__x0006_&gt;Q</t>
  </si>
  <si>
    <t xml:space="preserve">~­_)Bè6”`þy‹_x0003_žÂr•û$ËŠj±všìH9Â~³ê-÷m_x0012_˜_x000c_ÔNðËbBpY_x0007_Ô:^]\˜úÎ_x0010_Ùe2Ë¡zoF²ô’_x0003__x001e_wÏÐºo‚$_x0012_};Ç!Ä$ü</t>
  </si>
  <si>
    <t xml:space="preserve">_x001b_X“81¬ýûÎÙ_x0017_}_x001d_‘¤ô_x0019_CTõ]R§_x0007_­jO€ñÃºÿ_x0002_@Y%ÆµkmêFÿ§dìª§½Ù‰Ä›ÊÖ'_x0013_wòÖvb•_x0013_dº"_x001d_ç”¹$Mÿk9GîN˜÷÷:þAÆåEâ¦y{_x0001_N´ÙN)³_x0012_D‚/õ_§“½_x0010_i_x0007_¯[„ø¯"S¸Ï[_x000f_q‚&amp;É{É¢_x0001_’wùÁ¶ÃŸVg_x001b_óLjA_x0018_ŒUþ€ˆ~aúã·_x0012_(uüX‘{_x0006_{'Çw6…PõL©Ó_x0015_ª%ÛÏY-à_x0019_‚YyÆC;G=¹#á¬µ_x000e_Êš_x001b_`_x0001_jÖdáÛ£ÏÂ_x0015_Õ_x0014_”@‘F¨Ø£¨åíŽ#_x0017__x000f_¢Ä‚€IÂKû„ÒU&lt;²</t>
  </si>
  <si>
    <t xml:space="preserve">ðÙ„Ì‡_x0011_0\ˆ_x0015_jÑ_x0014_÷ðÞ«_x0018_£!_x0016_÷_x001d_¼ _x001e__x0005_ÎPN"ÔDâ+—Æ8_{JWÛ5ÖÖòGI{µÎÜ\Õfx¸„ÔbÝÎAçð_x0019_O9TEÕ</t>
  </si>
  <si>
    <t xml:space="preserve">Þ½Ð{ÇÁ\Œê&gt;_x0007_Ä–ì</t>
  </si>
  <si>
    <t xml:space="preserve">nÚBÑkuoµ~Ê6ùó£_x001e_á{#ÜÓ&gt;gmí1Hb\À_x0012_SÏþÍ_x0019_C//'¿ëóÅPÉf)Í$_x0018_çk¨Eî</t>
  </si>
  <si>
    <t xml:space="preserve">ú)Å;¨çäEþÐšÜšµ+þ’ª5ØYÁ_x0014_hèä’_x0019_]à_x001f_ÇTÔ+n“a_x000c_ hímSöËY_x0010_ZÑ&gt;©ð7</t>
  </si>
  <si>
    <t xml:space="preserve">µ_x0006_½¼ÏS„%;I_x001c_ÑP_x0015_W</t>
  </si>
  <si>
    <t xml:space="preserve">]_x0014_Z–À_x0011__x0008_"oíÇ”Ì_x0012_ÝÀ_x001b_ß•\‘èyÃuáôÊ…^¹	š|åÉÓk@Ç­a}_x0012_få•_\²©bºýR!NZ_x0008_šË•;Ô˜¬à€æ¦a]ïêäÌ_x0006_¶}`¬•¡;QYJÀýÃ²ÖœÈ=_x0006_ÖD2Œ¤g_x0011__x000c_?ÇfñiÉ_x0003_sðh ô`:+ôšÑ#rÌÒÚðú–¨*=µõñ[”’Dæóþ—gª9iÊ&lt;2sÍGÏ·â9VJ¶¸J‡ ›–•ßõÄ_x0001_v–k3‰±«T[ª_x0005_C_x0001__x000c_y_Ÿ8$ºâIg3rL±Pb8·_x0012_”‰L6¹;§ï_x0015_¹V_x0010_ª_x0018_Hg}ia·kë½¬«_x0004_0[/ƒ·é_x001f_U˜DïÝ_x0004_˜ˆKuVGôTÁ‘ëú:|@_x000e_$MÔÐ_x000c_Å~Ó_x000e_]éÜ_x000b_'÷= m_x0004_Î¸v‡‡€/k46&gt;¶:\‚_x0012_e¡Ÿ§Z_x001b__x001a_œ·ª_x000e_œ4_x000c_êœ_x0016_W“[.fOëÇ_x000b_öO¦_x0008_ëÞ_x000f__x0010_ZT_x0016_U_x0013_òZ_x001e_»3º.UÝÉóÝt_x000c__x000e_ˆÑs/ÁZ‚œ_x000f_uJW®G_x0011_(³ŒJ_x0007__x0004_Þä!}.Ä©®'Ë0ì¥w!”[‘}…_x0011_f_x0015_¿»}öi[_x0017__x0011_âÈ_x001b_äqîÍ¿u‡À_x0016__x0006_yc~5¥ôS¤aƒ¡¼ëòHQÂÎŠÎ_x0003_&lt;Am§V‹_x0016_Uò½ljŽùû_x0004_²!–”Î3‚Eé½`=ªœÖ®M_x001a_e2ø4”:©ý&amp;']d¨ØÔ(Ÿ²ÛqÖõ×„_x000e_$2K_x000c_8)É_x0008_Ùï'f\Ùäj…äÊù¼T—Õ_x001d_Æ_x0018_³ÊE5‹Z½_x0015_ñ_x0006_LÅq_x000f_ºúŸO³³%\kuÃ}˜Ä+.kpæ&gt;—]Ø_x001d__x000f_Z)D6ˆq&amp;{c’¸ë085zß_x001b__x0014_í³©íúNª“˜‘®¶²sò†@àÿ_x000b_2Ê=‚ñ]Ó9._x000b_Â~ÝíLð;¡</t>
  </si>
  <si>
    <t xml:space="preserve">1\JÉì_x0006_Òky_x000f_ê %_x0018__x0016_ñ×_x0005_ò¡]úfœkš_x0002_©!¬8Û_x0003_„´ÞðH[l°Ê2p—</t>
  </si>
  <si>
    <t xml:space="preserve">ó_x0018_hÄíò„ïä«ÕúŽç³_x0013_°€Œ	P¸dÉ_x0003_ŸfŒ_x0019_·*ÖÜ7¨Ï_x0012_°_x0001_8Gë¶H$BÝ	•Ï&amp;#’x_x0014__x001f_Æ{kÆ°»Iu</t>
  </si>
  <si>
    <t xml:space="preserve">(¬7£&amp;h¶KÐ¥–_x0003_O_x0018_Ô;V_x0018_T»	`œÇAv¸’‡$6¢F_x0010_Ìwó_x000f_®Ñ‰±_x0008_ù›Æ&lt;¿Ñ@ ™¡öÓ±:¼½þ¿é©ÿýÈZ{Ñ.›ƒÁôÅm&amp;o”'ïÁÉñBT¥GÙµ_x0018_–_x0016_fSWÆ'…Š²Fµn%¤)qü©U¹Ë•ŠO9V°P_x0012_ç_x0011_sþŸ_uÊà+·š›|¯_x000c_ZCž¸Üˆõ_x0001_&amp;òZÐ_x0008_{ÙÙd¼``ô—fzõ­}_ûK_x000f_sN0#¼•®Æ”_x0012_|;1¾w_x0005_é@øcØ«ú_x0003_Öx¹)™š7ƒí6MåÅ|­Ja_x001b__x001a_C	^°îv0Ï+«ÆÎ6_x0002_Î_x000b_‡_x0019_Ð½õ†Gc%ØèñÝ×_x0013_´_x001a_É_x001a_Ô2¢sÉídyñpù¸d&lt;IµÐÉËqºÈš_x0014_ƒ×uœ#_x0003_§B_x0016_G»d5Ò?]_x001c_“Ù.@_x000b__x0004_Q/œj×ü÷AâyòY[|_x0005_%æÿ"´D_x001d_èi¨Zá`˜²‚ò˜»_x0011_Kø_x001a_‘“&gt;ÜÈ_x000b_k¡_x001b__x0007_Ç0_x0017_ä_x000f_"5†êþ¥‡) ì„[½uIÄ%¨Q°Ý/((&lt;ÌhŽ$:À¢Q´Y_x0003_÷_x0006_(+7¿_x0019_[ñ‚5DsO¨_x0014__x0015_Ÿ÷	Ï3/WºÎ£FÀÀŽ_x001d_„?NàŽœ×7	e­Á"ZLÃ°¾'Åzt%–ÏìÈ_x001f_(þªæÿz6¸:rwgHëC¡g5¾Ð‚_x0013_f£_x0004_X‹°'&gt;_x0011_ _x001e_	'FY:Ý*_x0005_ˆÖáŽÉº+n¯A_x001e_÷_x0011_ßü»þÂ$Ãžµ</t>
  </si>
  <si>
    <t xml:space="preserve">7–øÅ÷Yc¦Í\¯Î_x0017_…V¬¤_x0007__x0003_`_x000f_ì™+-Ö_x0014_LèÆ~±_x001d__x0001_$•‡â_x001f_ó</t>
  </si>
  <si>
    <t xml:space="preserve">_x0006_GcXó5_x0008_Ñ_x001c_¸.2Þœ¬’œ_x0011_‚—ËYÐ´„_x001b__x000b__x001f_&lt;¢_x0001_=iÉK`xå:¤ÉÕîõ÷Þè~l_x000e_‚*sÀuæ[³—½cŒ³= =™÷C_x0013_&gt;èõ1HØ¶Èëì\ë&lt;9Š)G¡ _x0015_ÿþ_x000b_s=óÜ5­ÃSJ{</t>
  </si>
  <si>
    <t xml:space="preserve">Áïü_x0013_xÖ¤•_Ú§NßÃÕ‚&lt;ÅMÃ¢²›_t½E¨_x0017_³xwŠàÀ&gt;.ÄØ2¾	Ý~LáÙ|ª3”_"»_x001d_ÀÊAì_x001f_Dí5én¤_x001f_Õ_x001f_ÍÉ’!:TÞ:ÝÚ9'‚ôCËcÓÐŸðyU‡S!_x0011_(¾Q’åxüœÀÈ&lt;÷‰|H½ü½šóe_x0006_€z]¹û"„!Š_x0005_Ýõ³_x0014_yg•«Óõ£´%ÏŽbûi]	ÓM&gt;Þ_x000e_„Â&lt;ÂBÙ%ço”½°æ°ßž\ÆOÇñ</t>
  </si>
  <si>
    <t xml:space="preserve">ÿ·=±</t>
  </si>
  <si>
    <t xml:space="preserve">v_x001c_—Ûž‚ÿ&lt;*ú	‰Pãï_x0006_wö—3d9dÊjé¬</t>
  </si>
  <si>
    <t xml:space="preserve">_x0011__x0005_”ß!ðÑ¿Ø_x0018_nôÂÝ&amp;/</t>
  </si>
  <si>
    <t xml:space="preserve">_x001a_ï÷ÅCÉ_x000b_™ç)a6íãÁ¹“8~‚£â‘a.js»‹o_x0002_³m×FnÒ2R_x000b_·8Xý³wWæÓ À¥½ÐVg#</t>
  </si>
  <si>
    <t xml:space="preserve">ÎÅª¨»c£c¿†žr*ÅÅC÷šCËÙµêÝVx`Ä’!ß^…“b±y_x000f_±_x0019_ƒfäùˆñK‚6_x0011_Ýyaƒh©¹³dwCÂ_x0017_@Û]à“à&gt;Ÿ2£½q…µ§®ê]_x0005_%}_x0018_‰í-w}}EžÍÊ¥_x0012_IÂb–}KmˆqM%¿_x0007_t¦GÅåb€šil_x001d_ð×_x000f_ÿ°G&amp;™Ü´U•Ÿ_x0003_Õ_x0018__x0002__x001e_Õ_x0016_ÙNLÊ‰ŸaWŸ7{Vóþà¡7Œ_x0012_}Ã÷ÛÚÒ?‚_x001c_;aâÎºÌ¾¥²Ô¨Õ_x0007_êvZþ§)_x0012_	n2q_x001c_ Æ_x000e_ÿE_x0005__x0003__x001e_à_x0005_"ü_x0007_&lt;(¾_x001f_ÓCæŸS¬ÌþCá¾‘T</t>
  </si>
  <si>
    <t xml:space="preserve">«™?½k_x000b_/&lt;`ïˆ_x001d_çóX®p&lt;Ù]_x001a__x0011_LÏá/X¬ªC_x0015_Œ</t>
  </si>
  <si>
    <t xml:space="preserve">ûèö^Q1r‹	×ŽÅ¶_x0005_Çk+Üà*þ7nÀõj³_x0015_ÒÝR¾.‹ÞYÛ;ÌZèì¢#î]ªZŸMžö•_x000b_øWº_x0012_QÜ‹Áš_x0008_ÿ©¯°Ë_x001c_5ÖŠ</t>
  </si>
  <si>
    <t xml:space="preserve">O¹ŠôI#É_x0019_‡:ú¶)çº¾ÿ\æUè™Ü-T‚¯³Îw&amp;fP/@_x000b_;š¬iUÍršh3_x0001_Pú·‡jgzÖ«äp«êµ(V…_x000f__x0018_</t>
  </si>
  <si>
    <t xml:space="preserve">|›ÔkŒ$‰=à^œ†/Ýß_x0008_ì_x001d_³ @~¸-Fð&lt;z|R©</t>
  </si>
  <si>
    <t xml:space="preserve">gX_x0011_Fýwmè_x0017_u_¢ù‘0;©©¨_x001b_êË_x0001_yƒB€ÏÛ_x0016_ƒÐd™×ûváÛ€@‰Ïê_x001b_@Žíå5½®¢Ø$´r'_x000f_#F(/</t>
  </si>
  <si>
    <t xml:space="preserve">h	_x0003_vÜ&lt;—Ð_x001f_£_x000f_Ð‡¬ ¾_x0016_&amp;ýSÁ*7:_x0014_lÂ_x001a_RÚXÜv«¶œ_x0011_fØ[Éôœ­Œ÷så•Jçm¡Y‡.áôàŠ ôce@_x0012_iŠYCúé§¾¼_x0013_Ì6f†_x0004_'_x0012_Iÿb"9_x0017__x001a_Å_x0016_ƒï*{_x000e_£Éa—TF)]ÅºcVaYsh…ô *šÓLÀõ_x0013_ùôõ»_x0013_üº½_x000b_("•ì…†¶Õ¼ÆÆkçc‡Õ=_x0005_„qÅ_x000e__x0006_è8#/6Ô</t>
  </si>
  <si>
    <t xml:space="preserve">@J_x001d_Zªªß{fŸgïâ-BÁl¦ˆ8&amp;ÓÜo0ŒW¾V³#i¤|éæ¯dÄ’µCÖZêŽ¹ßŒ™2š_x000b_Å:±„_x0018__x0018_‹æ‹ÊœGUú…Ûö9_x0001_Ú6çƒã&gt;¨_x0010_!9qÒÃ)Ôµ¡_x0012_eU¬Û_x001c_	+_x0004_ã_x0014_(S`@~º0æ</t>
  </si>
  <si>
    <t xml:space="preserve">_x0016_ÚEs_x0005_È™¢ÎÆÚé„Zh¢</t>
  </si>
  <si>
    <t xml:space="preserve">’ƒaKÅ†l•&lt;+“»Ü</t>
  </si>
  <si>
    <t xml:space="preserve">¢rb‚š«_x0006_³×_x000b_†éoÀžSöCè©J_x0008_Ïž—‹hÏ&gt;DÌÜÿL_x0017_ÇêÊŸÐ&gt;_x0017_ŒU¾×\W˜Ä+L©‡M¤ôSûdªR_x0015_—ÞcVD¶ÀõFŠ*IHqxá¶?bÝ0pí•ÃB@_x0007_€</t>
  </si>
  <si>
    <t xml:space="preserve">¦²²RràôžœG‹•±-_x0002_š^Õ_x000b_à_x000b_¾;s_x001e__x0016_ñ{œqå_x001d_ý})?–_x000f_ÍõFQt¦_x000c_2¥BãÕw+pÞ\_x0017_$²¦ñ_âÚeQä_x0011_ë_x000f_]</t>
  </si>
  <si>
    <t xml:space="preserve">ãø”ÅþoØÈkÐ7œÇL¦ùYE_x0018_Ëòt¬ˆmbeñm-²a&lt;¾_x0014_ä‰h•½+(6ú_x0005_3_x001b_³Ö¸à9îöÊ_x0008_å Ql‚ÕñÖ•j¯_x001a_‚‚F–ÆG–* “o´¶žúk’êò_x0004_`n52ÄXdü­R0sç'_x0011_ ™UKU¯Å¹&lt;w_x0019_u²ˆäú</t>
  </si>
  <si>
    <t xml:space="preserve">ZÙ|_x0014__x0002_Îao‚i&lt;lÅà»ø·›&lt;¨</t>
  </si>
  <si>
    <t xml:space="preserve">ž_x0004_Òæoa _x000e_Mo}ž¡A¾&lt;_x0008_s.Høö%~¯Ã?</t>
  </si>
  <si>
    <t xml:space="preserve">WÏ9ú_x000b_&lt;bo~B–àÝè_x0008_™ï_x0005_MÿïÓ…¤—EŽ_x001b_Æ#G¡K_žIÙfºlª‹3cÐ-wð$ôhWPúÇÛ’¹b_x001a_å"ö)ÉÃ†€Ö;žW²wØD;_x0012_#ë_x0019_}_x0004_½_x0019_ÄÁ§ÀÕ¢zmÄº\†ÊqA„€’__x0008_·ÛM¨2…</t>
  </si>
  <si>
    <t xml:space="preserve">#í_x0002_TœH_x0019_Ð´Ù_x0019_1IAé.t#Ø4°wö</t>
  </si>
  <si>
    <t xml:space="preserve">ç‘nÔ‹ÃßÁ5d_x001c__x001b_lˆ&amp;ˆCÚgS4øšF’¢±“Q8)÷mÈ+e„ýº°†­_x0015_W_x0011_Ó®Ú€Û#J°N`_x001a_7XôôC_x001d_`qK6NerMjù€`»_x0011_õ?þ¤îê$ýá”˜ï§</t>
  </si>
  <si>
    <t xml:space="preserve">×`xNÃ*_x0013_¼_x0018_zCVOf0rýo@Ž&lt;Y_x0007_&gt;Å_x0002__x0001__x001e_^xDÎêì¢ò2s‘²º9</t>
  </si>
  <si>
    <t xml:space="preserve">ƒëhRw_x0010__x0006_’ÚŒh˜_x0016__x001a_[^n…oú_x001e__x0004_U"_x0004_¡_x001e_RÎùl8Ì—v‚_x0015_&gt;4`žqÝ…_x0006_¡*Ûµ•š`DÖ¢ŸÐZaœ·XªŽ(K7…gÜ_x001f_ó?^Õ5"žõ"Ü!M*$ü`ô:˜Ü5ZíÕnZ_x0016_±/†Ñ‘ˆ&amp;A9®ðÕåðÆ±¨ªÙäËLpò6cþ_x001a_</t>
  </si>
  <si>
    <t xml:space="preserve">¢f_x0011_¬_x0016_L4û¤ëAÚ-_x001d__x000e_µ·_x0013_v&lt;fbuˆ_x0007_'­ðl%â_x0008_k Ù¢{š¶&lt;æn“2ž_x000b_`_x0006_8»ê_x001c_éÕÿy`žM6;Ÿª¤e™Ú_x0017_ÆÄŸoôµÙÖólŽ½œÑŽ`º#jºqà/–Ÿ‚\·ˆ‚×_x000e_ÛÑÃh_x0002_vï§ž’_x0013_Þr£v©Ù´#_x000c_lA_x0002_äÚ_x001e_?WÔ¨</t>
  </si>
  <si>
    <t xml:space="preserve">­ð_x0007_I)_x0002_]JñòÐ_x001a_ªÚÒ|ÅU0_x0002_6!@_x0014_Ø0_x000c_?_x000b_8¹_x0012_F¬&amp;åS_x000f_Eœæo¿F6óQ_x0006__x0002_ÝyÍÙ;Q%oØŸ·úQ_x0017_\ôM_x0008_†i\ý+u4m0'G¦:.êRÕý_x001d_rù-_x0001_NÀœPÑúJ¡_x001f_Þ_x0018_;ñá©õ±×n?_x001b_eÙéJÁ¾Ú‹_x0013_¼–ìÉe_x001f_Ù““ýà°S_x0015_ÄòG/ŒóZAâ</t>
  </si>
  <si>
    <t xml:space="preserve">9ÝËÑ¢_x0008__x000e_yÉÀI–ÎªEÎ„‡Øñ…ÿÿtEs™¿[5%ÒSí²F-š+_x001c_ÕRÍ·|:JÛ‰óµ•ºd‰»—ÿaý	_x0007_J\î÷£'ø†í%N[¥è¬¿;Ok·_x0006__x0013_Ë_x001f_^g&gt;º4ïÒ(~_x001a_;¯ÕE_x0007_#áº(€_x001e_ï½‹(6ÐÏÊÖ|_x0017_`¦_x0004_æ)ý"S_x000e_Dæ•‰</t>
  </si>
  <si>
    <t xml:space="preserve">zMNmí…ˆtÀ6TžíÂ_x0006_êyôXRº‹äp™ª_x001e_m³ÃUpKÞKk!ä§y9\ã_x000e_âÒZò‘_x0008_&lt;žä¤œƒfÀ›‹Ý"=_x0001__x0014_ž¡BÓ|z_x0013_q‚RH—‰_x0014_×)®Òd_x0004_¶ƒÏ4À!í_x000f__x0007_OŒo±eÊ¿D4²FêA_x000c_¾¡}ûCÄø_x0003__x000f__x0002_:Ì•oÎÀPÃ%?_x0001_N"“jŒ_x0012_: _x0018_àÎ4°þLÁ_x0005_‘±%ÈN_x0008_7	Ò_x001a_D+™|_x0005_!’—±D†#Æœ@d"_x001a_|Ñ•Ó#WpÒb0i_x0014_çz†„ó­YQQº_x0004_º¡iÝèT¡_èK5Â¨_x001e_ÕÙËßO:réun›š¨÷¡¬</t>
  </si>
  <si>
    <t xml:space="preserve">êË±_x0007_</t>
  </si>
  <si>
    <t xml:space="preserve">ç¯‰¿VOÚœ3QÈÛPœAÔwp¬Œú‚UÏ¤Áž$h4[ _x0016__x0016__x0016_W_x0010_žcX$…G‹i'¥äÙÿ_x0001_°NÐ•ò%&gt;_x0005_´8­¦_x000b_úÈ¿?®N;:æ’d2Ù_x001b_îbëÊl_x0003_[™'¼ˆÛ.¶ªx2ŒŒIbÓ«tü+ê:áÌ_x0003_ ­Bþ_x0010_ ‰ºq</t>
  </si>
  <si>
    <t xml:space="preserve">™w_x0005_ã5¼û…ðÓ¤^_x0013_0WooRi_x0007_»êv’fR=&lt;Þ?q;¯</t>
  </si>
  <si>
    <t xml:space="preserve">_x0008_G›§½Ì_x0004_øv™Å¿_x001b_¯BŠËtÒ¸AèÎ6¬ëÈ(¥ƒ´5_x0019_ÜËòWÙàÖÛÔT#k_x000c__x000b__x001c_MkóP_x001a__x0010_gÄwð_x0017__x0015_ ø…~T_x0016_öÍÌŸ3ElŸåà2QBfØö_x0016_y_x0007_Ÿ¦ã_x001b_ÕÝm0˜óÃÿ_x001e_Ë&lt;î#Ç_x0004__x0001__x001a__x0002_Š6‰¦_x0002__x0008_×¦_x0008_B*w_x000b_’Èsà)_x000b_Óy0|S_x0003_G¾®q-&amp;ý»C%LØ_x0001_ÏÙz_x0007_w_ªw:ÆÔº¦^E&gt;3ê87‚x_x0018_ÎQ|_x000e__x001e_%î&lt;OöÊsK§)`Fý°N8ÖLá_x0010_tÆÊeëMÐ_¯ë_x0015_|d:½{A#•ÁµÀ£®`SÅ€7MF_x0012_t]Y]á†¥(cðÃÇ;6ìw&gt;gó7ë_x001a_¬Ð/²_x0003__x001d_¤¨u.Ïü‘2¶_x0014__x001a_[ƒßI_x000f_NíçàK&amp;õxÛ^Ô3) ªÞí1N‹*6B_x0001__x001d_"Eý7Xàv±î	:Û_x000e_¬Âñ_x001d__x000b_*_x0012_½¡_x000b__x0002_!é¯BüùC@_x001f_ù.9¤ù÷IG+_x0005_Ð-_x0004_¬_x0016_÷C;ŸÅˆ¼ûúÑL°</t>
  </si>
  <si>
    <t xml:space="preserve">‡Z{D_x0019_¨On_x0004_éç»ßïõ‹_x0017_</t>
  </si>
  <si>
    <t xml:space="preserve">É™Ñdq_x0018_cø¤~_x0004_¶p1è{o°ø-Óê_x000f__x0001_é_x001b_ö_x000c_%Õ‘Êz•WÛ¡ÛŠ\</t>
  </si>
  <si>
    <t xml:space="preserve">¯¤¢4£¶Y|S!ŒÝú l&amp;;ªƒmÈaç#r÷–{bE4o»(ï±”ù…|«_x000e_Â</t>
  </si>
  <si>
    <t xml:space="preserve"> ›sŸôï.Öx;ø‘±Tèòb%hAç“6ƒ ~ÃùY^C·6§ù_x0007_­;žÕ²šd‹À6R^+þ³šŒ«–¯ </t>
  </si>
  <si>
    <t xml:space="preserve">¤»Èþ”…</t>
  </si>
  <si>
    <t xml:space="preserve">Ï©5àìO¶LœÉçÂqºÄ50¦´¿øhäUðu`jå8ÞoF?*©½_x000e_A¸5š–Ño»‹-"øÓ&gt;ŽÚË`Zb»Úû\Ž‚Sðû­þ”©@ÔÅ[±¨_Œ[Œˆ{­&gt;Ú_x0011_Ô_x0004_…G_x0011_2ÔóŽ:™ ½_x0004_µÔº®‹g©¹nòL¶Ã6n/¿h_x0001_&gt;_x000e_[0³%%'ˆ_x000b_Èå*_¿càNõü–T«Õ¹”!4Å4i:ûÆ_x0013_TÝõ¨•ù ¤B†“*_x0008_ß.Ä_;ÔÿÙ_x0008__x0013_ø„´ñ_x000e_ZÉ3q_x0019_k€=«Õ"Æíöä=ä	_x000b_4d#_x001c_±&gt;å_x0013_ø£JÃ0·¹Ç*•Ëã_x0012_Ÿ§gëpvºlý$£2–"k°äÔé2ú!Ø&lt;Æ?ãraw/!¢_x001c_pU„)6ï*Úûaæ_x0018_óºŸÓ£ŸU_x0013__x0002_ã¬ñ´¯qž_x0008_HžcÅžV’{_x0002__x0019_ŒA_x0011_€Œ°L_x001a_SÔª·_x001a_Ò¾ÕÁn_x000b_dKV_x0007__x0016_÷¼Û</t>
  </si>
  <si>
    <t xml:space="preserve">z=_x001a_¹_x001d_Œ‡Ú5î9_x0019_[ðu_x0017_Ê</t>
  </si>
  <si>
    <t xml:space="preserve">_x000f_;¦µ‚_x001b_j+7Í\_x0006_t§i0çËÖîÝ_x0006_d£²Ø`eZ’D_x0007_l}¶¬"éü›^´mÅ§±ªS¾˜&lt;_x0014_ÝÛÆ]Ümß÷²]í”_x0015_à_x0016_¬äI3úC_x0016_Î_x001d_Qþ²`AœååEïµ2òô6_x000f_ŸáÈ$ñWr_x0008_Sá¶Ï_x000c_ ì_x000e_cØD•ýd’ìßF_x0014_nÎË_x0012_ÿÿ_x001f_ehDnÊ7G¨×|0E</t>
  </si>
  <si>
    <t xml:space="preserve">ÄT¿_x0004_òã¶LD»`_x000f_›QË$—ÝìÇ—êÒFÿ	b_x0012_òŒ«_x001e_­ÉŽPÚÙØþe’Y®~vøŸ¯tQr¹ƒ¦=_x0003_» v*p&amp;Wƒ_ #Y»CB_x000f_²:_x0004__x0011_vú®í„±‡¬†;d„a®€™n×CœeÝRÌÝ_x0017_X_x001b_¯Àw(šõ&gt;¢‡IÏ_x0011_#âaO¡E_x0019_È‚' Ò_x001c_í3em_x0017_Œ_x001f_‹_x000b_ÛqœO_x0008_jËÔ</t>
  </si>
  <si>
    <t xml:space="preserve">J_x0002_os×°¸5ñ=°_x000b_´/x:_x0013_m_x0008_B¦KrÖ4whBžßn_x0002_"ë€Ô9]„öŸ_x0011_+)_x0016_wÄé&gt;_x0011_tF_x000e_ª_x0016_EdqÓGm]_x0006_øRãéÙ1`_x0013_»ï_x001b_Ödw¨ï²pÑ3Š[ZOÔ_x0001_0îª‘Á!”¾„+îl­?èsõPY¡ÙE£"_x0015_nP§P¥²4^_ú!¡ ‹¸ÅÏ‡·ÇY&lt;Î_x0016__x0005_k¹«&amp;_x001a_À‰ØPÇ}+_x000e_Å_x0006_Þi(lÃÕrŸ³}þ_“*ÓžàÕ	F_x001a_5Ü¯ñ_x0016_¡—Y¦|#/Ø_x001e_9IX±OP;£ê_x0015__x0019_&gt;ì}%_x0010_ƒ_x0014_ˆL_x000f_lo‚÷ü›Ïœ¤úP_x001b_ß‹U_x0016_1D_±_x0016_‹p2z(i_x0008__x001a__x0017_Æõ_x001e_µÃ_x0011_T¦2G;­³#ùnKµ®H¾l~_—­H_x0017_ÃðjB™_x0004_üd_x000f_u@u]¤A…_x0002__x001b_nÌæòf)Ý</t>
  </si>
  <si>
    <t xml:space="preserve">…Ï</t>
  </si>
  <si>
    <t xml:space="preserve">6ØhéO¢a2Ï²j•-”ºñDÓýÀ&lt;_x001f_@„:“øC_x000f_ù_x0005_Ë#Ø¬‚´7 Åã¥‚Èù™”å¿ÄÃ”UŒñ½Ù¬)ã79€7ÝKýØédØh_x0006_¾]’\vÌ%49üð3ï‰J</t>
  </si>
  <si>
    <t xml:space="preserve">N¡Ï³×xròd²‰!_x000b_:p_x0002_ôÄÅ´D)Kxl¾4éx_x0006_;Ù‡0@)†é˜D=/Áæ’aÊ_x000c_{‚qêžA9_x001d_×_x0006_·@_x0008_æ_x0007_--:_x001b_?€j€»¯Ù)¶@ûò_x0003_6_x001e__x001b_IÄª_x0006_ôÜ_x0005__x000c_ÛçVhM</t>
  </si>
  <si>
    <t xml:space="preserve">d_x001b_ø™¨eòt"ÛÂ_x000e_SJ¡ïa_x0018_Ý_x001a_èÈÙG®Dª_x0008_Ÿ	NC[3	^êò$®_x0016_è¡®;ncÚ×võY"[š¯Š\l?ù[Š_x0017_Ç€ƒô_x0001_ŸìºQ.¬e#qwÒÝÉø_x0012_wJØl?þƒ®±œˆ.PM+ve.ÄÃPCÌeµƒÜð9—‹0= _x001b__x001a_¼É=í×ÏL—JÓmQ8²•©#@“È‰øv@_x000e_h•t§Ìò7y÷36tœLä_x0011_ø_x0019_×s¸Ç°L</t>
  </si>
  <si>
    <t xml:space="preserve">ÆK#™|ÜâªÈH‰_x0019_«—Š‡æ^n%±\c÷\;ûA_x0012_Þí‹‡ßD~S®cOÓ°nQrWn&gt;_x001c_4g­áß†ž%€´…$hØ_}=_x001f_¯FÉrýð˜=øþ§Zv¢ç‡4_x0012_‡'ì12ÂóÈL</t>
  </si>
  <si>
    <t xml:space="preserve">XF „Ê´)_x001a_?qÀ¼F1Nrck_x000c_©%é_x0019_½O6C8§¤×àxÖg~@:_x001e_ï¸ËñfÓž\®·0S_x000b_+ðX`ÿ}ö]ÂB¤$¶É°:gÎ4</t>
  </si>
  <si>
    <t xml:space="preserve">Iyà</t>
  </si>
  <si>
    <t xml:space="preserve"> </t>
  </si>
  <si>
    <t xml:space="preserve">Ìð_x001d_õ‘âiZ_x0001_ƒå_x0011_ßª_x000e_»PÇo_x0006_z'@ï žb_x0018_‡Ä¦Ÿ²DÅC\o‚×XE Š=ïåÚŽ?ápü_x0003_š‚KF_x0018_ÉÕð</t>
  </si>
  <si>
    <t xml:space="preserve">á©¥ZÐF_x0019_¿¶¦\&lt;_x000f_§|BÁá[_x0010__x000f_tìüV"¸8À­œqŽÖ·_x001b_/?•Œ&lt;cÁ9=Ì=Ž§_x0008_ksCîÌRùÄ¾_’Þ–àSÀ_x0006_*9^ìP~ÐÂPu3gêÄ#_x001a_ôgÐüœ’°¢ðhr_x0007_‘Î*f_x0013_}_x0007_î÷! </t>
  </si>
  <si>
    <t xml:space="preserve">*™Î1sê8$…5âïHòSM”+ÔèÖÃ_x0006__x0010_Ÿµ¾”_eýa_x000e_°¹¿_x0006__x0011_Sá</t>
  </si>
  <si>
    <t xml:space="preserve">çôF_x0013_¼¨;›z6¶·ý_x000e_d_x000e_I±˜÷þ_x001b_’{È=</t>
  </si>
  <si>
    <t xml:space="preserve">2b«ë´—^8÷M”^ýYi{Y§?ÂÃéçü› æ0µüÆÊ_x0003_yFƒ·?[Ûwh¸Ç_x0016_ÊC‡ÚbBæQ&gt;¿êcÎa›õM_x0007_“	x’’–©ÆIbÊbÐSü7¬	šÍ[¯</t>
  </si>
  <si>
    <t xml:space="preserve">’_x0016_ï_x001b_B-#]zl!ÝÚ6ÀÍöV_x0003__x0005_†</t>
  </si>
  <si>
    <t xml:space="preserve">ä4žA¹lh¡3µßg</t>
  </si>
  <si>
    <t xml:space="preserve">_x001c__x000c_&lt;W£_x0018_è&lt;¿Ÿd®µb_x0004__x001c_Ï|Ï_x001e_‰&amp;Õ_x0018_ÿ„Ö$KQŽTåìÑváMÀ¿&amp;^d5&gt;3Š„Çn1y¸Ñr¥Šúw_x001d_ù·ƒ{Ô_x000e_7Ëg_x001e_ì¥ÐË</t>
  </si>
  <si>
    <t xml:space="preserve">™÷0]Q÷©SÈ7“_x001a_ÉN”û&lt;˜_x0005_d¡_x0004_Ø_x0001_›YSûü‡_x0006__x000e__x0010_åÐu(_x001d_7Î_x001a_@g_x001e_â“þ_x0002_Ð³ÿ</t>
  </si>
  <si>
    <t xml:space="preserve">œ¼||X¾]“LÏ#›\ÚŽÕåéý&gt;</t>
  </si>
  <si>
    <t xml:space="preserve">-‹Ÿ‚(ã_x000b_E_x0013__x001b_€YÁ*´</t>
  </si>
  <si>
    <t xml:space="preserve">×áV_x0001_‚_x0011_9Ö`zŠñ0PuŒ´æ+_x001d_˜wã_x0008__x000e_º—–YUf7–ðÒúÂXCGé_x0013_LtT×_x0018_l\_x000f_Þ_x0011_fB</t>
  </si>
  <si>
    <t xml:space="preserve">¼ÚìxËè</t>
  </si>
  <si>
    <t xml:space="preserve">7h_x0013_Ä3™4›|u2Bq	O&lt;+¨_x0014_Böà“)tûÛùÎ*.ƒéäÑ@ëä•£Ò©d7Ã…èúmÓ®l¶tø²þ©»¶7E974“&lt; ™ð_x000e_H_x001d_œÌ_x001c_›ÆüÇË&lt;R”</t>
  </si>
  <si>
    <t xml:space="preserve">š_x0008_BaÆ&gt;ÕÄ</t>
  </si>
  <si>
    <t xml:space="preserve">L•–Žãß’û0Àúà_x0001_7_x000b_îjñ	=</t>
  </si>
  <si>
    <t xml:space="preserve">_x001f_¿_x0007_Õ óGŒW3&lt;_x000b_Z›~4æz</t>
  </si>
  <si>
    <t xml:space="preserve">ó¢}tÿúÈÖ¸*îÀ(_x0012_â_x0001_–¬ó”CŠ†Cé»íP&amp;°s†¼ªÓ9_x0011_š_x0013_€oÞ_x001b_S¹šÓÒk‘IÄ2‡P_x0005__x0019_</t>
  </si>
  <si>
    <t xml:space="preserve">/_x000b_Ë'_x0007_m{9Q£¨µ½M;å_x0019_—~•%‰ÂERõ„´K_x001d_%¶6Iöïfôñ_x001c_R€e_x001d_%_x001c_õÝLzt{ó$%8¬·†·ÏüÌ‰ÿÍ‡Ø%@=×ìTúÓ°_x001c__x0002_–%u†³_x0011_ñ±ŒŠ!ûSj¤¿</t>
  </si>
  <si>
    <t xml:space="preserve">#°ò9çè_x0001_qÖÛ_x0018_X_x0013_D`é„úÊ Ì</t>
  </si>
  <si>
    <t xml:space="preserve">l?#_x0008_š|û¿‚¥8&lt;</t>
  </si>
  <si>
    <t xml:space="preserve">W¼KÍ.Y+! ˆÆ&lt;„èë(ó”&lt;žúP‚£²Ñò_x0013_2äí9¢vëÕUÊ_x0014_¦úÐe_x0015_œ9‚5ýØ÷N_x0005_V2“§cbÎ4×—’"A=_x0004_øg|7¸*“J7Æ8vÃ8Øê”h‚ÕÈÌÆù=ö|~_x001d_§£â[È®E×_x0005_ÚÚXïˆ_x001f_ÆQ’Ÿ_x0015_t_x000f_!_x001f_WÏiOiÊD:'</t>
  </si>
  <si>
    <t xml:space="preserve">¦û`«˜C»â¯ÅïG¾ý/ã\ÝIàr_x0015_½ü‰ÞôzaÆÍ_x0006__QºämOV‡(V‚ê_x0013_×Snö¶</t>
  </si>
  <si>
    <t xml:space="preserve">^_x0018_é{9°9kñ«p1?ºø:Ú˜_x0004_S7p/_x0010_òi¡ãÐ‘Ã-Õ P!µô_x000f_—„:_x0005__x000b_ìþÓò_x000f_hš½q`2</t>
  </si>
  <si>
    <t xml:space="preserve">^/'»¸Â_x0011_ì</t>
  </si>
  <si>
    <t xml:space="preserve">éÜ_x000c_6ÎïmcË´hØ_x000b_Dö…¾EÅÍÝ¼¹]¢YZ{¼Ýå\{Ôú+.-(°lžšþ¾aM¹6ûgvi_x0005_l¡‘5ÇÄ$ôjšüéº¢j]Ð\Þ¬¦(ºx2ýž•"XUÃ_x001a__x000b_]n©×ÜEú¥ô:Ô_x001f_U$2aðŠcƒ˜©8c‹qüã¾p</t>
  </si>
  <si>
    <t xml:space="preserve">m&amp;Lº@</t>
  </si>
  <si>
    <t xml:space="preserve">Ã:Å</t>
  </si>
  <si>
    <t xml:space="preserve">Ä3a¾}…Ãš½šëx»ö&amp;_x0007_·5¨&lt;žAì†Hð®‚Á</t>
  </si>
  <si>
    <t xml:space="preserve">q/Í—…`ø'&lt;_x001b__x001a_Ž¦úB§N·å›</t>
  </si>
  <si>
    <t xml:space="preserve">›¸Y|_x000c_T¥¬©p¦ue[j_x0006_' )eªê÷wÐ¯o_x000b_)ß£\ÀjÐÛ“ØÚ_x0005_ìªé_x001e_PjÆQ&amp;_x001c_ÝCd+ Ÿ"t`YMý¿A_x000f_&amp;_x0013_¿R_x0010_HœåkØ/_x0019_udõj;ó_x000c_¢™Ä‡Ä</t>
  </si>
  <si>
    <t xml:space="preserve">$›		É_x000f_'„AÏgy¯ší&gt;ºÕš¬g_x0015_‰ ÑÆÀ&lt;a•õíP_x0005_c+LÇ“«F_x0010__x0015__x0019_ý-÷wò•_x0004_ª:N_x000e_hÉ !_x001c_£_x0010_YxhºÁ_x000c_CâR_x0014_2V”¡Úó¹_ÄãïÅ'i?ûfÈÊè¦ºÀâºÄ_x0005_úWè;ÜzÊVeÑ_x0017_‰»‚û ü]ë©yí_x0015_MX</t>
  </si>
  <si>
    <t xml:space="preserve">Ð”Hæ“r¢1fH:(¯Ñz:’)6_x0001__x0006_o÷™0¦_x0006_‘ßõqE_x0001_t©âú&amp;L;=_x001a_±•Ú5û–</t>
  </si>
  <si>
    <t xml:space="preserve">\öq_x0010_:_x0016_KŸ7_x0013_ÿ_x0002_÷_x001c_e¸_x0007_Š—Æ$¾5ª</t>
  </si>
  <si>
    <t xml:space="preserve">q6‚$b_x000e_c}_x0010_»S_x000f_D˜ù†ƒ¤ˆ1ÿ§…ªr¥_x0003_Æˆ–k£Õ_x0015_óh›àþ_x001c_:l½ò&amp;ƒ»W  ÓE84IÈ_x0018_åº{¶Ê‚*\·ö_x0012_nÓæwõ_x0013__x0011_E—týžµ„bÈ~ž¼ÅÆ-½Ëüx“¥q‚Ó?²wàMUR+_x0005_Ô/ã€#÷8Éw</t>
  </si>
  <si>
    <t xml:space="preserve">‘´B¯Ã%²'_x001b_­_x0003_ÖÑÌ~æ“+sxBö_x0017_ß£N_x000c_»?²¾ë ^wÌ‘Ïj­ëæ;_x0001_N£_x0018_¶¼À¹ª_x0005_ô¡%×²_x001a_á_x0018_U*jõ}Å_x000e_v¤d—_x000e__x0004_âôG¾míovHæÐä_x0001_¼y=à—è_x001c_U‹Eœ£</t>
  </si>
  <si>
    <t xml:space="preserve">eè|ä]Àv¤yÌ³_x0003_Ä€Ìª˜âŠËyŸÏ_1qÑ—ºRiG&gt;wg_x0019_©ÈñâÛIR-àÿ_x001c_	¬ÇU_x0003_c_x0016_„&amp;%¯‡"@×Ì¨éI–ùJÁ¿åó&amp;ìÝè+’É|Nï`_x0005_Cå/»1ZP€_x0019_†_x0002_ÓÅ	Ëõ‹Nõ‘hJÎ6Œï#;ñYÕ(G	ˆ¸_x0011__x0003_Å°_x0005_4Ë}¬’µT#xäj²¶áPl¶_x0016__x0016__x0002_|.`_x000e_ZdŽ_x001c_‡b_x0005_5v—ijÖõrÍ_x0019_Ü)Ó³¡_x0001_­É_x0004_HÑc_x001c_CóêÖ"1¶^:#&amp;àmO9M=¬Þç nßlÔ"©;_x0016_ÇK¡Ì®‹ïrÑ_x0016_AÚ*7_x0014_m¶%QDû²Ã"z+èä</t>
  </si>
  <si>
    <t xml:space="preserve">™;Bò_x0002_÷ìr›â_x000e_Ûà_x001b_o·9ÎéQ_x001a_Ë¿”«-ø&amp;'Çm2ãIfŒh</t>
  </si>
  <si>
    <t xml:space="preserve">†¥_x0018_‡_x0004_æ›_x0012_ÕýI¦_x0003_qrXøÏ¥`;t‘Æ³~</t>
  </si>
  <si>
    <t xml:space="preserve">_x0010_šÕeìæÐöÂj¼=ÙŒ_x0006_smz|ÅÓ%‹Bo£ˆý†o‹Zo*xîZ9È·˜JC²æ_x0002_¥Þ3šgcŸ¨š°âÀé{P…ìò{ˆßu_x001e_ånëÉþ%ó_x001a_d­Œg fÂü_x0007_¾</t>
  </si>
  <si>
    <t xml:space="preserve">èÈ‚¿D¤÷‹S_x000f_¶q[Ë_x0015_7óÝˆ$Ô³</t>
  </si>
  <si>
    <t xml:space="preserve">Òæ</t>
  </si>
  <si>
    <t xml:space="preserve">GÊž`pxù_x000e__x001a_ª2_x0018_á5†Òçîý&lt;ö”*:{}jsÒX%&amp;4_x001e__x0014_rˆPÅ_x0016_Km|rèoºÎë1Ú®¸W4¿‚‹¦Ówï8&gt;õ(7ˆ‡_x0001_k¾SÏ;E_x001e_áV_x0001_Ëø¦V:åy®æÑ-6«'.˜íø¹</t>
  </si>
  <si>
    <t xml:space="preserve">L«ÙÖPý_x0019_ fû¯[N[Á¿&gt;Á-!_x0004__x000e_î·¿'”Ñ</t>
  </si>
  <si>
    <t xml:space="preserve">nòjŠe±</t>
  </si>
  <si>
    <t xml:space="preserve">r6M³of5@ÛjŠhçü!</t>
  </si>
  <si>
    <t xml:space="preserve">˜š›@</t>
  </si>
  <si>
    <t xml:space="preserve">š¬«¸¡³.</t>
  </si>
  <si>
    <t xml:space="preserve">º½½²ø¸¿JkTÐ²¹_x0001_[šr_x0016_‡ø©ÅV²|ãÇ.¡Ç¶7Ø¤_x0014_y­E®ê7n)}s_x001f_»ÔQc™…t7(~._x0018_–(î_x0007_[÷Ë“_x0018_Ñ_x0011_rZ_x0002_[¹ wC†é=6™@—</t>
  </si>
  <si>
    <t xml:space="preserve">$_x0013_Â=¢KÝ@éa_x0016_OS[97ÆÑ$^â7WÇáìÉ²—…;¡b‡À&amp;©ËÿÁË`A2*ÓPí+.¯</t>
  </si>
  <si>
    <t xml:space="preserve">ÏÜ¹Ê7ºˆ¥VÞw“dDŠ»_x0003_VgY?ï|Á¢Kò¢¥Ÿ¼ò›@¡_x0007_+Õ</t>
  </si>
  <si>
    <t xml:space="preserve">¿§ ï:Ñé0_x0003_hP7ÅõÒ</t>
  </si>
  <si>
    <t xml:space="preserve">»„Ýw»G·TaWB¾YÑ_x001e_ÏÌuFßÉ1™‘Š6Ñ‡ÌŠ¿Â_x0016_à_x0019_À_x0003_N'oñvåžúú04Ä\_x000f_ðÝ€_x001c_C’_x0002_;_x0017_Áuiï˜@Ý¦­À!_x0002_òô¡õ¹+W\7bÍñ{_x0008_V_x0005_¤¯_x0010_sâ1</t>
  </si>
  <si>
    <t xml:space="preserve">ÐP$qBO_x0014_…êÚÝZ3Ï»¸r_x001a_‘ý_x000e_Oèó7_x001a_ò_x000c_Óö„Þ§”_x0001_Ü_x000e_£_x0011_ì·ãI_x0004_’Æó_x0010_|œTÜäúÎÁ¥ Æ-_x0015_šaÍ5q[£®\¨À’ý•E"ð˜_x0008_Öx«=:²uf³	!èÍ×q&lt;Šº‹ú•lZÕ_x0019_=Âºr(_x0006_»ÝÒQ•H£»_x001a_2GyM5YÍai¹&gt;š3²LÀí6%8A_x0018__x0001_	QŒ[b6˜ƒ_x0014_ý'Ä_x001d__x0018_}_x001d_@e]5S]ßz_x0019_)</t>
  </si>
  <si>
    <t xml:space="preserve">–_x001c__x0001__x0015_Ê)_x0019_ƒGUOU)‚Þ½3Àè_x0005_ùßxñJõà…Q˜2“å=ä÷LÂ0¶K­–</t>
  </si>
  <si>
    <t xml:space="preserve">… ÚhS.ÏØq_x001a_Ï2/a«/Ž)e—2©%Ó_x001b_ÀîÆÜn“}Œ_x000b__x0017_5Ëo_x000b__x0019_ª_x001c_Ü¿ìcÃŸü‚\Ø…_x001f_ia’(í4¦t®€‡ßâò3$²Ó×ùŠˆ† ©À¨gmá|˜_x0006_“ ó;^’4¿B¶bDäðC Ý¦±CðBššŽ»0.Äš=</t>
  </si>
  <si>
    <t xml:space="preserve">H3ßxo_x000b_f _x000f_É¯d`_x000e_o†oŠ%UY«µË‘ÀÀB‡ó]€#œé7þz`ÂÚC_x000e_h</t>
  </si>
  <si>
    <t xml:space="preserve">|µûÜ‘ë=mNU_x0001_ŽÁ©ƒmT‰Eè_x001b_-NÜ»¶w.ö_x0019__x0017_0žGFíÂf„ü^à¶y·£•=ü¥4~a!¾_x0010__x0007_ö¬h-ƒM§åâ¸|Ðº_x0014_ãKÏÁU_x001b_]»[gÍÚ_x0001_;–Œõ&amp;ÊÍÂ½gÐ'_x0013_äÃ4Ü›_x0014_âW‰:|Þ_x0015_í”²_ª€p§‹–ÊÔFèš_x0013__x001d_w»±Ü_x001d_"¦XWU˜_x0018_˜__x0014_üê—ðù#g¯µ¸"OÉçF_x0002_Ì_x0014_+_x001a_XX_x0002_©tö_x000c_˜HP‰âŒm#Œ³Õ_x0007__x0003_²_x000f_¸D&amp;~_x0001_reDGr</t>
  </si>
  <si>
    <t xml:space="preserve">dµ!©b1_x0011__x0001_;[_x000f_Æ9_x0002_? ks_x0018_{ÚvC%_x001e_K_x0007__x000f_ §¦‰¾ŠW0½Š­_x0014_ã²-È_x0016_mÄ¬_x000b_û~&amp;zâã7³¼r°'Ùw_x000c_tƒB‡ŒQ6üÀb _}^Ú</t>
  </si>
  <si>
    <t xml:space="preserve">_x0019_ÿg	ÇÙM“_x0005_åTPÀÐÏ_x001a_í7"E÷O®gbK_x001c_÷÷_x0019_â+7SAgòùÁÖ&gt;o_x0011_ž</t>
  </si>
  <si>
    <t xml:space="preserve">¨²8;œg³É}ÞR×Í_x0006_0…•r3T&gt;?1á$ã?_x0001_Ñ!—¨†³8_x0010_ÆP_x000c__x0003_B%_x0011_ª)_x0003_è 2_x0008__x0003_~?_x001f_Uf\Í«¨êÑòjw¢ÁOÜýl’_x000b_õ$z_x001a_Ì4%º(glŒ ÷_x0010_z“kþÌæ¸Š¡âÅ©²””«êÕ_x0010_ß_x001f_ä&amp;_x0005_ê£+&lt;BvxxþW_x0018_ÿ_x0003_¢Ou„ª _x001f__x0013_³d÷PûåÑß¯pç_x001f_~Ù_x0013_Ý@Þ›ÊO¾õõläûº’¨(t0&amp;!_x0018_·8®áƒ.ïq¹ùM_x000e_É</t>
  </si>
  <si>
    <t xml:space="preserve">3»¤«_x0011_T_x000b_¨œBäpÞ_x0016_ØÜ_x0003_ð|Ç_x0019_®¶XºÇ®¤ÀEaÑ4_x0006_OisfW=&lt;ÆT›_¤ÉœP!2À‹PÈÞ&amp;›_x0016_</t>
  </si>
  <si>
    <t xml:space="preserve">šš‹Džœs_x000f_;KvOÐË/hÁ¹¿ô¡[«eÎ=_x0007_ý^î7ÒCÍéGì</t>
  </si>
  <si>
    <t xml:space="preserve">-ÇÑ­_x001e_Êd_x0019_Ø»ø_x000e_°_x0011__x0014__x0019_«6Óž)_x001d_œ›tØÝ/ÅuÒÑ—oœ|&gt;hu_x0013_‹Â_x0003_ãÁ_x000b_ÍåÊ¹¼’_x001a__x001d_¢_x0018_Üv‚½å/</t>
  </si>
  <si>
    <t xml:space="preserve">û_x001f_EZ_x000b__x001f_mSâ©Ì4B¥Á_x0011_§-ÀPDÚ’@¦ˆFr=Üä(/žz_x0007__x001a_¨âH»ŒüDÃÀÏ›_x0019_Ÿ_x000e_m‚_x000c_ˆ€YØõ$tûªõ¸Hé_x0004_&gt;¢b_x001a_hâÞ_x0018_ad"s:ÉèÊó ÐDåYµÄ˜¾¨?Ü</t>
  </si>
  <si>
    <t xml:space="preserve">_x0017_cQ_x0004_«ï¿_x0005_å™_x0018_(_ä”ÝÛ¤üNú&lt;–Xm?‰¤_x0002_[×Qµ0_x0010_ºŽ@R];o|^SV8qß;þÜÜ+÷³_x0007_'Ñ½›³JôÀõ}_x0005_W¼y7õû5í‹ˆ_x0013_¹Ã_x0018_.ö¢íL[_x001f__x0008_t_x0001_¨^É5©8GålÉ_x0008_ŽÖ¯N_x0004_töù_x001a_—c´¨_x0005_¥&gt;ž¥.ä</t>
  </si>
  <si>
    <t xml:space="preserve">7õ_x000b_`‡®ö#óÂ&gt;ã+wòß*øeôøe„£JÄ&gt;œ®àÄÏþXY‚_x001c__x0002__x000e_=ø\_x000e_˜Hµ*&amp;ì_x0015_{_x0008_°g—_x000b_Y|yDÓ_x000e_GvWÛÂZ|65_x001c_‚"Ï”_x0012_¬_x001f_ÕÌ­_x001b_ÍÄå?;Z¨ã_x0012_û9ìSÇlÛð_x000c_óÈè„x‡+_x0008_	_x001c_DÔêúIŸ¶4tä…jñçJÌ0©±7;84_x0012__x0014__x001a_Î§µÀ@Ol.ê+_x000e_ÈÙ:êNQV;Îáa¶©</t>
  </si>
  <si>
    <t xml:space="preserve">g¥ÛdïË d‹† ;ÓÓ©šG&gt;%íÓü™Ö2ÛÄ_x000b_h„FU8®Ê_x000f_?Îm9ÙÉ_x0005_;•žå(°¸¦f_x000c_Á1m_x000c_\€`_x001a_…</t>
  </si>
  <si>
    <t xml:space="preserve">:–·ˆëT¯_x0004_{AˆR’vƒ©£µ·Ä¢Õ¾¬evîH_x0015_™_x000c_ghc_x001f_¯&amp;¦Ù2T_x000c_Ö_x0013_‹r@hEà8_x001e_{[^¥Ÿ_ÇÛYÃæb·Á^/f_x0004_gÔ¹_x0012_eÁ_x001e__x0002_</t>
  </si>
  <si>
    <t xml:space="preserve">Ið¨µŒ_x0001_F£Í˜Y yT@_x000e_% _x000b_`(OPýº~y\XpëÎDžÏC_x001e_ðV¥:ïsØð}Cÿó_x0010_wWÂ_x000c_ÙlaH_x000e_&gt;û_x0008_	ë5(ÝtÖ¿ë…Þ+‚­Ëî¦_x0001__x001b_Ÿ©U`™qé2_x0006_&amp;gXAXògÎ</t>
  </si>
  <si>
    <t xml:space="preserve">$°Y²‘aóKôeÿ– </t>
  </si>
  <si>
    <t xml:space="preserve">¿_x001a_ùî¸:þvŸ³e´¾_x001f_š_sprä’Íh÷õ«c?ƒxBÃ_x0002_Æü\%^»Ñ_x0013_qa_x0018_‚0&amp;Nu_x0011_-ÏCóÀ1Pu•`› Ÿz(_x0002_þÂ_x0003_Ns=çYÄñ»ÖÒ?€&amp;ã±'?ŸAÚ?²_è~ó_x0008_i´¥®_x000f_7».m¿KãGT‚Å_x001d_d…Î"ghØC¬_x0002_¹C_x0008_Ì'_x0002_3·ážÈá½_x0017_Åð)8àÁØb_x0004_¿Ú_x0010_šXÚþ_x0001_Ðúï…q"&gt;Áæ†VW‡hkA;¦ S6ÙÒ¶tŠK§!Œ ÿ”ü;á„ìŠ¯</t>
  </si>
  <si>
    <t xml:space="preserve">|VÓQ_x001b_&lt;Ä¨"§_x001b_rq¾Ú…._wÖNKÏ;i_x000c_{_x001b_¶»;æšŒË"§mw…Ún7Âþ\½o›Ï‰š_x001a__x001d_o"Å|“_x0014_?’i_x0003__x001b_à­¼_x001d_v_x0012_Ý_x001c_ ËA_x000b_sÂ_x0003_`¸¥j</t>
  </si>
  <si>
    <t xml:space="preserve">_x0015_ÈJ_x0008_Pø÷m¢§Ÿ®Î¤ªŒ_x0006_Éf¼</t>
  </si>
  <si>
    <t xml:space="preserve">Ò“—Š—È?“_x0003_%	“ÿÑX½t_x0007_xç_x0007_Y9µR_x0008_M™n*_x0003__x001d_SI¥z_x0001_QÜ@_x0006_Ix¡Iúno½A~†Ž;_x0001_–_1F_x001d_N}_x000b_šÈ_x0015_tÓIÍ?ž§_x001f_ì#Y2_x001f_ž€._x001a_PzÜRªñðÐ</t>
  </si>
  <si>
    <t xml:space="preserve">ü‘JÈ6C%Øa_x001a_2©"›cô´K_x001d_C_x0015_6S¿~â_æiY	×Vh/_x0017_</t>
  </si>
  <si>
    <t xml:space="preserve">žß«µü}y)õñ¬_x0019_Z¡_x0011_FÈÂ_x000c_&gt;~Žð_x0014_ãÒ·õÆj-·ìÂi</t>
  </si>
  <si>
    <t xml:space="preserve">œ¿_£´g_x0019_Çp@à©uÓ©‹¾_x001f__x001a_-ðYçÃ¼}</t>
  </si>
  <si>
    <t xml:space="preserve">B2må_x001e_2þIvÝþUÿò_x0008_qB_x001f_#×=¤_x000e_’³hõ_x0018_Ñið«Û“·`%Ð}É×T£h</t>
  </si>
  <si>
    <t xml:space="preserve">_x0003_€ßyÊñ_x0006__x0001_ÿÏ_x001d__•U•°õC_x000f_ˆ	ô&gt;À9âÁ«¿w|oiEæ_x0015_œš39ñÁk_x000e_ÛßùÇ_x001a_¶F</t>
  </si>
  <si>
    <t xml:space="preserve">_x001b_Ð‘*_x0006_/³(©¸ZÁ0Ë–LåŒ_x0006_Ã_x0010_¦Ò²Q;)ù6N_x0007_à-f5œ‚³ŽÔuî\ÉßUÍ_x000b_8ž¶íçw‚¯EÄs_x0001_ÊžjTCÌ™3¥–ÌÝ}“y‹U$¦V{YáÈ#*‘’™Ïý_x001b_%q˜(ú)¼K&gt; _x0002__x0004__x001c_É²âZ-¦o_x0014_VîVl_x0013_¶&gt;¢FùQë)ô&amp;³=3õÒDßmð._x0006_ã_x0013_ëò½õÂcn„ý_x001a__x000c_ÊÎÆ_x000f_JÜÎ_x0002_</t>
  </si>
  <si>
    <t xml:space="preserve">Ù=˜“_x001e_º2Ž_x0018_µx~äŠéÈ_x0001_mP6öxD_x001d_VùÁžéVZff½ËÐî£l_x000c_E’Š‘£õþ)Ò_x0002_èG_x0004_“Ì‘¨_x0003_@ÃâÝ¦_x0011_É€-_x0005_'Åá*S|_x001c_õ"5y¤vé_x0002_ôÂýóà¥_x000b_×9QJ-_x000b_©û­_x0001__~ó_x000f__x0008_ô½úôSy¾Ô|_x001d_Š_x001e_îp¹UWî+ì«¨}¥+FÙ|°òV™_‚%Ô}±Ã£‚‚_x001d_yú_x0016_ÔJŸT E9^Ëê3_x0004_mvÓÓ“T$G=|¤»Ø›ž“‹#5/z©Ácì}€…_x0005_tjo¼µÇuHBgØ#F\³©_x001d_¿_x0012_»­© ÈÜéòNf¢¢„™</t>
  </si>
  <si>
    <t xml:space="preserve">»g–¹—_x001f_òB3®Aï_x0014_</t>
  </si>
  <si>
    <t xml:space="preserve">z_x000f_°õågŽ_x001a_IFh¶?_x0006__x001b_ÜhCjxhHÈR±¹Pá_x001c_ÙSrê^ÌNžbf_x0005_ìÏ Pˆ3s_x000e_ªC«Ëî_x0006_6{/_x0018_A_x001f_4t_x0018_’)§wï^þ§µí(_\I_x0006_—E§Õ•`l´¥ör²$‹}¬H±_x000b_ˆQÃ„½_x0001__x0006_Æ¸*ÝÉæö_x001d_†Õ‘Ê¼•åñi;¢oâþÊ_Ù¦rÜ_x0011__x0016_ö”Šg_x0011_!ªmåéÒg{</t>
  </si>
  <si>
    <t xml:space="preserve">€¢m_x001a_.@_x0006_5¥´_x000c_Z_x001f_´y¬ÕZw_x0002_×­4•Í8Ç_x001e_‡ññ"ÝrDû3~¡Ène_x001a__x0003_u_x0013__x0017_†µü›‘%Þ©_x001f__x0008_ðt«ñ¡"l8_x000b_uïÂÆ_x0010_ÑÖ|û	(_x0004__x0016_‘ð€_x0010__+¥8xð_x0017_\f@ºß_x0007_$ôúz‡Ñ¨¦X‚‡m_x000f_œ¦ÍÙA@Xú_x001f_5¢E_x001b_ç_x001f_èQíCbê¤+ø…#üæe)ÚèôFpÀhBzLŽrÅ­ _x0007_òé7_x0008_!€è¦‚•iëU_x0003_&gt;_x0014_ çM4¼~mG!ª]Ž=Ñhö/”Yý¸_x0012_ýŸ&lt;°7‚éI««ž_x0017_2°[3Ë†_x000c__x0018__gC¼Ç_x001c__x000c_Ðì‘\\8·@”V†mõÄÃNødá_x000b_¶ð_x000b_ÎÅ_x0016_«qÍ1¾_ÃÇ6¯ÿ9ÉÐ+`‡¼_x0018_ÛK&lt;“8À%´_x0003_º_x0010_ñ%2Z_x001f_À"^Oº_x0007_Pe³°›Ø|hÊ~“åCµÐÝ_x0008_ãš+kˆÂ_x000f_Œ¯¦•_x001b_~º&lt;(:úéÃ-R’;LIóèþ—¡œÉÃW1#&gt;TEàÓèž#Ñ¶:î *é7¼2®$$~ààûUšjDó„h–_x000b_}~Ãwâª»O)5¨4"³Í´†_x000b_zA';Œ_x0012_õ&amp;_x0007_?ÍS_x0006_‚3€_x0004_=…T/Û tcg_Ðì¹.›!¢îBË|G*Ñá€9Î5õÆ]Žº— _x0003_­¥_x0011_Ói‰=tÖštö0Úþò•‰_x000e_</t>
  </si>
  <si>
    <t xml:space="preserve">ˆ-¢¢ˆäÌ_x001f_©Ä;Jˆ\D0·S©4Ge%_x0018__x0017_'2àD~`&amp;z</t>
  </si>
  <si>
    <t xml:space="preserve">»¥</t>
  </si>
  <si>
    <t xml:space="preserve">°­äB_x0010_SN</t>
  </si>
  <si>
    <t xml:space="preserve">®ÉÒ#&gt;_x0004_;+Kd‘“ÏÍ &lt;·LŒ"–;œI_ù*ò÷_x001e_–í_x001d_ªÀU‰Ë(ñ›ýêâÕíý"’À;÷	ª@Z’_x000b_Ç</t>
  </si>
  <si>
    <t xml:space="preserve">Ú¯fü»ˆÖÌ1åÉïè‚³P&lt;½’Yã&lt;Qõm=^:|ï_x0019_•iFû£-_x000f_ã¿</t>
  </si>
  <si>
    <t xml:space="preserve">éDå±#¾Q¶©ÄŽDb3¼ M¸6{ì‘ƒ¢déb0â¨&lt;D§–“§_¹;òù-_x0018_]´p_x000b_ø K</t>
  </si>
  <si>
    <t xml:space="preserve">(_x0015_</t>
  </si>
  <si>
    <t xml:space="preserve">ZU­z$_x0003_»ŽÖ }Ý_x000b_Ç v«ŸR6B—.£\™ç¤Ågí/</t>
  </si>
  <si>
    <t xml:space="preserve">Žô_x0008_Úý·'KíÍsî†ÅÅ–quªèµ˜OÄ_x0013_MŒÇ¹ÄôfJ®v-Ý=ra_x0017_¨OCµD_x0013_r¡_x0019_-‡¹¯vÄ'IWõ7ùl¥~îihÑ&gt;Q×u+_x001a_N“Ûrf"ÕÜ%_x0004__x001f_&amp;ÈËè]Íò4xàH</t>
  </si>
  <si>
    <t xml:space="preserve">_x001d___x001b_éÙ_x000b_ûói(¶Iz{Ë3ºšâ`¦^ÚT</t>
  </si>
  <si>
    <t xml:space="preserve">³Â</t>
  </si>
  <si>
    <t xml:space="preserve">¤‡¼Ì=ëWƒrA_x0001_pºKôÎ—5O#›Ã•l&amp;)Hÿk=TØ_x0014__x001c_¤œ]_x0007_SÓrÑµ_x001e_2˜¥ÒwH®_x0001_]_x0016__x0014_Ò—ã³ð°—Nî_x0014_Z«ôÇG_x0002_?_x0019_¹§{gÁ!þ</t>
  </si>
  <si>
    <t xml:space="preserve">dîr¶}g=_x001e_øâ&gt;T0_x000e_e’óOfP ýXP.Äk1Ä‰Â*5ÉS;_x000c_Ó½_x001f_uÂ_x0017_¢Sð…®¸S`©/GõÕ=RšöÝ`x†lÜ&gt;H³$_x0012_…¿b³P›„_x001b_®j‘í¨6ßÆê_x0018_ßÿ9i¸ãçÍÚ½óà|õŒ_x0015_=|I&lt;ûy_x0017_Ý</t>
  </si>
  <si>
    <t xml:space="preserve">ëd¦_x0019_ôV’Ç_x0002_±_x0004_ò_x0002_ŒCE“_x0008_j"ç£iÑHö|_x001e__x000f_83sPZÕ_x0002_»9¶‹[v³p‘ _x000b_¸{</t>
  </si>
  <si>
    <t xml:space="preserve">_x001f_æ_x0004_¼_x0007_Ô3_x000b_¿ß_x0017_–ÑO†;\_x001a_ûA+:Ÿ;˜_x001a_É½_x001b_±ûËúÙÌ&gt;L_x0001_L©È_x0019_º_x0015_ÌêuêèÄCÝýƒ·kF4BÆÇpyý¿_x0011_U‰_x000b_${_x0007_l)œÑ?_x0015_EIÉJóqðÂ_x001c_ˆ­9‚Cl¥Mý{$l:¸Q½¡%&lt;5)§_x0011__x0016_˜_x0001_ÿƒP_x000f_A_x0002_Á4_x0015_ÔRþ‚&gt;Äµ_x0019_‡ö&lt;pº^’ýÜ©g#ûÊ</t>
  </si>
  <si>
    <t xml:space="preserve">_x0008_ÈÝ_x001e__x0015_8¡ó„©7¼‰_x0014__x001d_Œ¿_x0012_ûë»0_x0008_5ÉO&amp;_x001d_¤±xªÊ±7NéÙ&gt;?</t>
  </si>
  <si>
    <t xml:space="preserve">¶¢‚ë9É#˜rÐæL_x001d__x000f_ïÔQôYX•®¯Ü1bžÃ€	kÁ_3ä=_x0016_½ó‘o`Hùô‹ôÁn-È]|÷ëCê&amp;ùÅ¿Ð¶a8	È¼p2ÏúV9_x0018__x001f_ÓÔ_x000c___x0005_›œ2›PâC_x0017_ï§ú¨"ÛùLŠŠÿA‚Š’ëØb_Ä_x0010_\ùÞmµEô W«&gt;é¬të_x001c_I‡y™¹å7+iÉU.€;œ‘§jÄÂRVM_x0007_hÿœ*ÆûÏÅµ:(–þ`_x000b_b¾™ª¾Ð_x000b_ÞÐu£H(]§ÅŽwç¯æ¡È_x000e_âöí“4²O_x0012_°cúµöÀÞ_x001a__x0010_s®‡-–¦ÓŠ›_x0004_íÞ:áN{A_x001d_¾Þ¶Ií%”8_x0004_»ôÛàQFnöÕÁD^†™öp"bÈ˜œ_x0014_Ù_x0002_Êq_x000e_À·ýLí¸¼N_x0006_¨Î¨¶q€$Éòï¾/Å†?òºb÷U*k]uK=«_x001f__x0003_kb‡HêL´†LéÁ›â_x0004_úm'ŸÄ-‘_x001c_+ÕlÆw½ˆ½Ý8jÕ^9!Ö‡Í* õˆ.µƒuî_x0017_våazQä°íän®›p¾_x000b_=ô&lt;&amp;½ZËú%e“ÙüÏ_x001c_©úôûM_x001b_o³_x0019_?'óõ1_x0003_×bKö˜€ˆq´¾Œð~‡¿zpzÖOàëQo_x0017_éC_x0012_§¾aÝ¡{o</t>
  </si>
  <si>
    <t xml:space="preserve">.¶!)_x0004__x0018_H††L¦uGƒ_x0001_4Në#äÒ[«ª}_x0017_)2è]k</t>
  </si>
  <si>
    <t xml:space="preserve">_x0011_l&amp;%LzÇTcUœyæo‹.~s¡yG$6:åx‚rÎÃþÞ‚õ_x001d_…‘Ý®R _x0005__x0017_©ü’_x0007_fåŠi_x0016_9ô_x0006__x001e_–F“_x0007_gaMd&gt;ævy×JÄõ_x000c_e†_x000e_+ÛÜƒ_x0018_2ØVÄRµ}ÄòÏðº¶ÉÔ±³Ð_x001d_ê_x0004_õ—àk˜_x0005_Ÿ$pÑØ‚Ý_x0001_"¥‡Šµi&gt;±œÄnI7úÀ`_x0018_É™3†hd˜[R5\_x000f_IEÃá“´Ò]*FW_x0006_0ö‘Úð{c_x0012_“87_x0006_#UM_x000f_½9_x001f_é ¶³àDA@Ø?³M_x0014_a&amp;|n[”¨Z…û[_x001d__x0007_KõFH:Èe[_x001e_’±Â”_x0010_¢_x0008_»_x001d_5_x0019_ôäšñ¨Þ·_x0002_…G_x000c_Ÿ}|:”aÅ?Æ h_x001c_Þ'åì/YLQåÑ_x001c_ñ%˜:</t>
  </si>
  <si>
    <t xml:space="preserve">øea\­Š?GÔ6»*äd&amp;ß[“_x000f_H uv&gt;GNó­_x0003_™J¾Q_x001a_‘$©Ì´@:¢¨'déêû_x0005_ì|©\Ø[j“_x0013_Û+‘ä”+÷]@¯~</t>
  </si>
  <si>
    <t xml:space="preserve">êî¶S3ß†ˆ_x0004_kXNí®àJÁ_x0013_1àEËm•–YûÞ_x000b_zSIpLÛÑIáâ6ÎEG_x0017_#l¼u~…‹VÎ¾*½ÎY²¿‚¤_x0008__x0001_4`¨™Uf_x001e_˜‹&lt;¹Ñ6¤_x001c_"ü‘ýq_x0007_²ÜM%Æð8_x000c__x0011_‰</t>
  </si>
  <si>
    <t xml:space="preserve">»bŠtM%</t>
  </si>
  <si>
    <t xml:space="preserve">oAª</t>
  </si>
  <si>
    <t xml:space="preserve">0db_x0011_9z/Ãe©òP–„úøD˜Ô(ŒÁÛ_x0017_o‘ØÆÆø_x001e_×®ÉûÒÇ‘_x0018_IZ-†‰ÁrO{Ð‘ØÜ»Œ_x0003_sb_x001d_…"_x0019_‚§%.¨-ü²µ®ðAÂ„&amp;Óäƒ4Ã•LÊtÃ_x0017_«o_x0014_­~°é‹¶Á} º9±›“¦xõªœíD_x0001_×.TÃ&lt;ñdR_x0001_¦&amp;Ž_x0007__x001d_k_</t>
  </si>
  <si>
    <t xml:space="preserve">É#Ã-F[¶!_x000f_W¼_x0005_q’7ç\’rÀ™ÞUFõ•µv#Ù2ozüü¡à_x0013_ç—œ_x0015_&lt;_x0019_r_x0006_ýÇßp¢W</t>
  </si>
  <si>
    <t xml:space="preserve">_x0007_$°Ó¦ÁzsÜeËžÇÿï_x0015_e0Öš_x0011_swZS#›|arõ¾‹üãz v®J]ÛªÂ_x0016_Ñz_x0014_</t>
  </si>
  <si>
    <t xml:space="preserve">¡·†^`'&amp;¥#=çvìÉ_x0012_Çóã_x0008_Ž_x0019_CcM”s˜ôÔ_x001b_V®2ßzATm@AÞÝãTEoÑ`M}¼_x000c_‚ 4ÁñZXþ8y(Yq£_x0005_ýˆI³áÅQ22"ñPUûÅ–_x001c_Föõ^Ñ_x000f_¸U_x001f_…3ïNÁA_x0019_þ¼_x001d__x000f_þ‚µ çp9€R#q·__x0011_\Î}_x001a_Nf" Ux§J:/ŠÕmqo</t>
  </si>
  <si>
    <t xml:space="preserve">x_x0006_¯_x0008_=ge”û_x0014_½ŠîzQþË_x0011_òDä;×ºÉî„&lt;‰7±&gt;Ç€~”Ë_x0013_²_x0006_[¥ó+M)µ@1¨+Bð_x0003_ñB“°îö†¨&gt;ì_x0007_l_x0003_øì¸_x0010__x0017__x0007_":’žã;3ÖÞ¬U»_x0014_ÛhPºÚ¢zuùH*%_x0011_pÎaV?4q_x0008_HdeÚœˆ±Ÿ_x0005_ðâ›_x000f_ø_x0015_©*¢o¥šJøâ§bAäßÇŽŽ7!CýÆÃØ¥Ÿ¨ýÒ«ó4áÆ•(_x0003_Ÿå£¢Ò _x001c_‘¾_x0002_NÅ £FOl’{â†—‡Å.ÔoE__x0013_Ë«Ù0Î„mìË&amp;»ój:ú</t>
  </si>
  <si>
    <t xml:space="preserve">çÕq)_x0013_	·WúõNÃ¶kË1ÍÅ‹ uçß_x0016_Bž^-a$</t>
  </si>
  <si>
    <t xml:space="preserve"> ôQðaÄƒ8›_x0012_•þ¬!</t>
  </si>
  <si>
    <t xml:space="preserve">A;¶¿m=_x0013_</t>
  </si>
  <si>
    <t xml:space="preserve">_x0001_"¢)s_x0011_D_x001b_y_x0019_jôB±‚ñ´|</t>
  </si>
  <si>
    <t xml:space="preserve">šmy_x0019_$íxeßMüïM@¾PÊ_x000f_|‡$~?¾_x0014_ q8J°lØ_x0006_Õ?Ðc¯èQÚ_x000e__x000e_3(Ï¾_x0008_ŽQÎÆRNý¿_x001b_R~¢´¸ßP§_x0011_…¹_x0013_ˆ_x0017_¿_x0011_ÂÏGïm£_x001e__x0016_r±_x001a__x0008_ûàkÍTÜ‰…Ú</t>
  </si>
  <si>
    <t xml:space="preserve">Z_x0006_Ç(ä</t>
  </si>
  <si>
    <t xml:space="preserve">!m_</t>
  </si>
  <si>
    <t xml:space="preserve">Von)xÿ|_x0015_"•²±_x0016_¯üêÅâ †&gt;ËŠP¹Â•T_x001d_ä_x0007_öYŽG-_x0001_\È[	Ñ1ª(©¸¦Ë„j«š7ýÎ(ÞY~šµIŽ%]4™ôÿó»o¹_x000b__x0004_½õ_x001a_Ô @B_x0018_ð|Š¹_x0003_hÉ; Vn¡9Y_‚Òù¨£ùuÖÛ}_x000b_Nu¤³5.á_x0003_ˆHÔÂ_x0016_4_x001b_k’ZpÐï_x0012_¤Ê ¦–&gt;ð˜žG_x0014_7„E þˆ÷*e©¯È•Ê_x0018_?_x0003_²ŠÅ„_x001f_OEéÁ&gt;_x001f__™€udãçÃ®ZÆ_x001c_QT_x0005_¢ò‹:¸Ð/&gt;_x0002__x0019_"ZnItÚtbŽ‘M+_x0002_±[ÚQ&amp;$Y¥&gt;_x0017_Â;_x000c_¾Ëvì^žOW _x0005_ö½Î&amp;•zäß;òš‰äÚ2¼f‡4©d_x0019_jsÓúïgëÚaA4W_x001a_TYoÚô`÷_x001f_Ÿ	”uA°¡#ÙÔp_x000e_N³²½Â·4°_x001e_ùªÕ¡Á(</t>
  </si>
  <si>
    <t xml:space="preserve">ùÝ¼/_x0013_Y)¸Hª¼6m½óXþocÝ³L$S_x001a_u~â)…’”Þ®+»…òQµ$ë1	64þ‹›ÙÜb_sÊiíÓvcOó^‘L9öX6_x0016_Å’OåÔØ:®vŽ6_x001e_¡_x0019_ÊbßÊ8ý¯Aù+BU#°p=¦n‡_x001a_i!¬õp?cGÓ1Ð&gt;úÊ1ó@‚ÌRÓÜJèAD-_x000f_IXo_x000b_4~s£àf;	:&lt;cDéà†ê”_x0017_‡{_x0013_ÒÄæË%‹•p1ø&gt;ŽÎ¹•T³Y	|ž.²zM</t>
  </si>
  <si>
    <t xml:space="preserve">ÕÍ–…ó_x0008_¥B_x000f_ŒFäÆÅåÿaÓØUÊ¼HG-é_x001b_¿@ÆÈ½_x0015_“4XÓLß”¸&lt;GÐõzìâ#caçÄCg_x0012__x001e_iñ_x0002_ñSiºyŠ0Yl%"H8V÷Zœ˜ÛW'-ºžÖIæe.XN³ÆœËÉBö¯9§“</t>
  </si>
  <si>
    <t xml:space="preserve">P/›tÀT}QPc´_x0017__x0011_ÃMŠ&lt;_x001b_Í®(_x0012_F=Ë—_x0005_W61Æ.&amp;‹L¸Ÿ€¶ë_x0019_…²±V¾íã~_x001b_Ø	Š0&lt;(e±þ_x0018_UÍ</t>
  </si>
  <si>
    <t xml:space="preserve">ð¿ñÑw±þÏ'_x000b__x000b__x0003_ÙZLÇ_x0010_Ê_x0017_õp_x0012_o7_x0001_$_x0014_¢$@a_x0012_</t>
  </si>
  <si>
    <t xml:space="preserve">l_x0003_R_l·¹t9gÁa«N2{É¸ñòt¡E‘2Šñ$þr)</t>
  </si>
  <si>
    <t xml:space="preserve">_x000c__x0015_Ô—PØÆ»_x000c_Jçˆ‰¶«ºl×`¢s_x0019_J_x001d__x000b_ü_Ü_x000f_sœ_x001c_·J_x000f__x0017_rè_x001f_¹ºàú£Ì‹O£Ðñ¥Z-¹Bé­õFyu_x0013_(làTSt!µ_x000e_ÇÉ_x001e_—Á_x000e_ˆ¤KJò›_x0013__x0002_…·	ye‘Ð_x000e_‘l·vTì‡aF"	B_Ë_x0013_[ß|fÀ³I8º_x0008_¬¸ª¸ö†v_x0014_n7£´Z×Ø§eÐÑýÙ’s\V€=¯_x0013_EE	IÁ'¦&gt;	v«_x0002_R(nÃËó„pxâš¹¯ýÅ_x0007_"_x0010_\CûyÏÑAÐm	†^†¥î$_x000c__x000f_ER_x0006__x001f_b-_x0016_ƒ_x0017__x0007_þûèNsUÍ-³óÄÔ–ë_x000f_Û(_x0006_ïøýÛƒ_x0001_WÍT»tu¯¬6•À_x0014_ž_Û</t>
  </si>
  <si>
    <t xml:space="preserve">qÈŽú_x0016_N• éfMˆ¥_x000e_S£ÿ_x0006_VÕ_x0018_¨¾ú–A½\íÿ_x0004_WëRµ_x0014_âÅx -œŠOq_x0012_m~*Ê­Gñð</t>
  </si>
  <si>
    <t xml:space="preserve">ëûcï-_x000e_cÓ£^¢ícójF\zƒÍ_x0011_W7´_x001d_ì_x0014_KÊ?_x000f_{¡6_x0013_0_x000e_³+’_x0016_Ì.VP_x001d_²J_x0011_ï`=…¡"B7=®</t>
  </si>
  <si>
    <t xml:space="preserve">‘…Â¼|æ_x0008_ÀÓö%A</t>
  </si>
  <si>
    <t xml:space="preserve">žšF¨õjV˜Õ1óˆÚ_x001d_ˆ'_x0005__x0003_¹¾ìŸ¤+Hx6]5ððc·!ˆ¹Ü_x0005_¥_x0013_Ïæ	ìëÛí)µ÷åßZ_x000f_ï‘-ÒiónG»)_x001d_j×nØÙ )ø}¯.ÂŒ_x0002__x0003_ Œ_x0008_ÿíò	;kÄªš¦L_x0005_…¹Ö_x0013_¦Yù</t>
  </si>
  <si>
    <t xml:space="preserve">f_x0017__x0002_­þÏU_x000b_á{õþ\ŠŸŸ_x0001_ÔüsSY¼úè®PeŸS	êH»^]®A_x0008_‚ýXÙ)_x001d_VmCl_x000c_‚0»æß¾_x0006_Œáí©‚ùØx&lt;MNkJNC‘#×¨4pRÚ_x0018_ßR\Ö£_x0019_œ</t>
  </si>
  <si>
    <t xml:space="preserve">Qv0‰_x001b_Û"\¬k¬²_x0006_q†ð×ñ_x0017_£÷q®Ù˜dØ</t>
  </si>
  <si>
    <t xml:space="preserve">š)ºû3™õ_x0005__x001f_	=‚zðóS~_x000b_ð«¤Ë{RŸ*Qé_x0007_É|’íƒ_x0008_KYœ)	æî×Ù ~…ËÀU¾rºR_x001e__x001f__x0012_‚tºR/7”&amp;çþ-‚‰0EZ˜ÆZT¬tæj_x001e_­x³[œø^_x0016_3DC:^¨\Ó“_x0017_þ§lË_x0013_ñÚ•9Ê×_x0012_w•ñ?_v½+érÊYÝG«fº€ðýéG_x001c_ùÇK[¤ü</t>
  </si>
  <si>
    <t xml:space="preserve">ÞN_x0006__x000e_”OT#\‚kòÔ_x0013_ï_x0016__x0012_Å*l|ú±zÒmªföY2_x0016__x001b_Î”9í¢„£ðs¾¤_x0018_7(ïVÖ_x0015_Ô–_x0013_¶ÝÏW#YÜÑ¢Š_x0005_¹¯Ï†cš_x001f_¹é_x0013_CIš_x0019_V2÷$_x001e_ôò_x0007_6W´wnÁÓ¶__x0001_·Èn_x0017__•¹e‡w¸RÈ_x000b_ÒbÕ)RIþÐ‰ nó_x0016_&gt;_x001f__x0018_w®¶\Vj7Oâ¦[¹¤+=ïÿí•t{_x0015_ÖX”tÜª_x0011_v_x001b_’¹_x0010__x0004_A˜’­H~¨/F¹TN°M	_x0018_ß»_x000b_</t>
  </si>
  <si>
    <t xml:space="preserve">h_}Šw¯T#}ìe‰¦÷ßóÅ.ß T—#°&gt;à</t>
  </si>
  <si>
    <t xml:space="preserve">LYŸk-çÙ«¶G¦Ìäÿ¼ gMÏ(_x001c_G·1:À]rPßU_x001d_ÁPCõ_x0008__x0002__x0011_–‰´¦'øaJH|všÀv¿Ù R@ì(è?o_x000b_cZCÿ«_x000b_EÔªPËS™Rø“_x0012_cTš´÷°³µ</t>
  </si>
  <si>
    <t xml:space="preserve">î)[®¯œÝ”a­_x0001_VásûžãäÑ!*N__x0003_¹_ùg*_x000b_z¾_x001f__x0007_Ò¤‘ù’_x0018_ŸÁp</t>
  </si>
  <si>
    <t xml:space="preserve">Ø¹Ïû‹©p6_x001d_&lt;í¯4Mu¸öÿ“_x0001_ÁøÉ_x0004_ŸÞÿ_x000e_ÊX=ÆF÷ðÀ_x001c_-¥T</t>
  </si>
  <si>
    <t xml:space="preserve">€Y9ë#8ÁÛxtÓë_x0003_h•†H`9Æ¾_x0016_¢_x0005_qÿ_HôE©§Ö}…[Úo‰P_x001b_©Ÿ@+_x0007__x0004_ß) /ý_x0016_Dµn1_x0012_u=l_x0013_ÞUû‰’!7</t>
  </si>
  <si>
    <t xml:space="preserve">â»™OÑf–è|r™_x0008_(¶WK¯ ¼m£hÑï0Š|†_x0011_¬Tã2©Ed´_x0019_Ä7š8¡Ë_x0016_O ·©òÛ!Š¶Bu_x0006_Qèv_x0006_ÑMøÅ¼…_x0004_èÎ_x0010__x0019_i&lt;_x0018_Ç|.Ÿ´þ_x001c_©&lt;ke4“}_x0016_Ê)°g[¢_x0016_¨…SÉÂó”c&amp;ô´ùhµL¥_x0008_ð;SšŠ[ÒÇ_x0017_9`æ‰5Bû/o÷Ê×_x000f_»_x001e_Ñ</t>
  </si>
  <si>
    <t xml:space="preserve">’_x001c_÷ý_x0002_Îh¿´Ÿ_x001a_ÐÙúyïÄäø§;#å"°Í½¸_x001b_hòËtÌ™]½œ÷_x001c__x0012_÷|_x000c_¤_x0019_Ê_x0005_20RÞÜ/ú"ñò8dãÐ'þ“2õ¹´4Mã&amp;ßîûúã_x000c_K×ÐÀ_x000e_õ—¸ÚDý#¤”KÒð%2{=ù Øé¡éµ^_x0006_Ï†’&amp;”kü_x001a_ýl¨h[_x001d_/Ö?q&amp;¿ÆÍæãã</t>
  </si>
  <si>
    <t xml:space="preserve">_x001e_=Ä·Yð]ÿp_x001e_?™/úÜ</t>
  </si>
  <si>
    <t xml:space="preserve">5kY™_x001f_¹†¡åfÖÚ¼|·j…(\dÉ;_x0007_³q_x0018_)_x0012_b›äùO©ƒï]¶“/ÄnDfõè¥Ï {_x000e_›tÄ_x0014__x0019_ïÆOÌävÄ&lt;ÎE±»RŽi#U_x000b_ô&lt;á‰gª_x000c_Y</t>
  </si>
  <si>
    <t xml:space="preserve">Ø_x0015__x0008__x0008_öDb5þxj‡¡ì</t>
  </si>
  <si>
    <t xml:space="preserve">Ë’¶êÎ</t>
  </si>
  <si>
    <t xml:space="preserve">¥ƒž°-`aÕ_x001b_[Ø_x0010_+I_x0019_eÂÕ¡‚ÞAZÎ£_x0012_×¬_x000e_u@m.ð¹</t>
  </si>
  <si>
    <t xml:space="preserve">_x0014_U*vò¶ßìÒ—iuòj—ùZÊuÿÒr_x0004_¼_x0001_QLN_x000b_rÕÍ•÷_x0016_^8]</t>
  </si>
  <si>
    <t xml:space="preserve">_x001f_$ß²KÔa³83°J®½g;'é_x0011_‡¾ ex‚äJï_x000e_Ðø_x0014_43.’&gt;iä</t>
  </si>
  <si>
    <t xml:space="preserve">X–_x0012_¢]Ý_x000e_RÖ_x0011_g`Ùt+6ÿrâD_x001d_„¥ßQ7À _x001d_Wìzªg_x0006_5i®è‹À#`–2|¤{lY¿ÁÀ»^ºˆÛ</t>
  </si>
  <si>
    <t xml:space="preserve">5AÕº±2¦°ƒ_x000c_–_x001e_J»€jç4RÄõ°&amp;4«oIZÆ”_x0002_pi1f%×°×5+é”ñ!6çæÆ}ˆy†Ð¥:_x001b_«ô_x000b_Ëuãf_x0017_"²ÖP'ZvŸÔA½/[å^ô0Q-A Qû_x0017_LxØéo~:_’_x0008_À‹Ð½‘…	$5_x0001_«_x0019_Þ&lt; _x0007_Ffz^Šï‰U¶»’ê*lœ</t>
  </si>
  <si>
    <t xml:space="preserve">_x001f__Ž_x0013_IéöI[§¹&amp;‡v_x001b__È¦3µ_x001e_'ZA7:~-óFÀí§u_x001b_</t>
  </si>
  <si>
    <t xml:space="preserve">m»›Ö_x001f_kÇ×|€=v®5v:_x0005_üÊp×æ]ÅÒ~c_x001c_°Yž_x0007_¨ßƒã·‚íQ_x0001__x001f__x0019_Ä</t>
  </si>
  <si>
    <t xml:space="preserve">_x0014_`¹t.Øñ™¦Õ‡{ $Ö6PŒ˜é…˜ƒ½_x001b_ü.¢Þ*&gt;ªSgµõ€0P7Ð"	µ_x001a_€pÑ³ÅýØM©ÒÉÚ½]_x0008_O9_=ù€[Ò¹</t>
  </si>
  <si>
    <t xml:space="preserve">¦_x0001_9a7ñôWKÖlýºêSÄº¾_x000c_õF_x0012_)_x0019_Ä_x0013_Ž_x0010_ãÆ&gt;º_x0015_‰àø™MïvU	ÚhzT³¾ÜÈ¿´¨öÕj¤BQõf‰{ëxl×á.íÕqCñÛð_]/{IùQ9_x0012_ &lt;*2Æ_x0010_êû¤Š"©_x001a_ù</t>
  </si>
  <si>
    <t xml:space="preserve">J]^Tžå‰ti_x0010_0¦)®qG_x0019_ñ6›ü¥Y_x0012_ò#¤^_x000b__x0014__x0004_tQÖš¾_x0012_à¥&lt;–ür¿¼ªïÑN§q	•(ƒàÌ</t>
  </si>
  <si>
    <t xml:space="preserve">äÂjÁ6)M_x000f__x0016_ò4õ9Ôs€Â²52_x0004_é’æ_x001d_Ç[uë‡€_x0018_»Ìyá$®‡À</t>
  </si>
  <si>
    <t xml:space="preserve">æ_x0014_Áo_x000b_¨$ÀêÕ0úRÐœE™+8^_x0010__x000f_^GÚ_x0001__x0016_’Œ_x0014_"@&lt;PÄÉ_x000e_ƒ+ÍÌÿ“_x0003_ë§lXŽA«ÀˆÍŸî~s:ñ†† ¨7Aø šý qPÚyT«²SÔþ•_x0014_	„Júú_x0013_0¥‚/"ô‘‡&gt;‰¬HS_x000c_²% _x001c_qâ6Á®4÷Y'ÀR2‡É}o&lt;•CSÄ|`Ýo_x001d_¿šá?nÀdýÖÁô—ù&lt;¦.</t>
  </si>
  <si>
    <t xml:space="preserve">_x0019_@ë_x0005_Nª_x000f_ÀxL¹€‘ –'</t>
  </si>
  <si>
    <t xml:space="preserve">q`¯ª*.®åS20ö¾|¨Š_x0002__x0017_þ+_x0006_™cÚ‹)ÑU=­Î!Š"]hOv€‚xË7÷_x001e_Ÿü[³Ú</t>
  </si>
  <si>
    <t xml:space="preserve">§¯Lê)[æëô"º</t>
  </si>
  <si>
    <t xml:space="preserve">_x000f_&lt;½þ«—È€_x0007_ÛxÀ_x001b_ãÚ§_x000b_-ÿžpzfy_x001f_ý~îÒ</t>
  </si>
  <si>
    <t xml:space="preserve">M;–HZàâEÄˆ3qÿ‡Æý_x001f_ý½ë_x0018_K_x0016_ú&lt;ìüýep_x0011_J¤e®w%m3</t>
  </si>
  <si>
    <t xml:space="preserve">Eï€˜a_x0007_«cv</t>
  </si>
  <si>
    <t xml:space="preserve">g¢_x0017_qõ§#Ñ×Œ8Ú‘¹ .ü_x001d_æ%†»_x0013_šùVEt±B_x001d_©_x0006_[”Ë÷_x0007_!³Óy°¹¨cÎ‘ƒäJ_x001b_g_x0005_¯ö@tY_x0003_â_x0001_bXÓ_x0008__x0013_ë¶_x0004__x0008__x0002_}'Q5—Wõ Ÿ¦J!g &amp;SÑ_x0018_€vÃæIÃšÀŽä_x0012_ÑãÞþ‰¨eüUb¡_x0003_}`JýÐiÐ_x0017__x000b_WêA_x0007_èù8gþÑÆ[	3ô_ƒg÷Wçx)S=_x001a_N</t>
  </si>
  <si>
    <t xml:space="preserve">_x0004_^Ãè0Î@8 ]˜×[ÇaÐÉužl†òÈW‚</t>
  </si>
  <si>
    <t xml:space="preserve">¯~Â_x0004_žP^é$5`Ó›‡Èû_x0001_XM</t>
  </si>
  <si>
    <t xml:space="preserve">vÿlz</t>
  </si>
  <si>
    <t xml:space="preserve">_x001f_ä½~Z_x0014_|gÖ</t>
  </si>
  <si>
    <t xml:space="preserve">8ûSå_x001c_½Ê_x0008_û3gi‹À=L+_x001e_{%e.	”—l4–_x0013_é/«&lt;Ž}¼$3)Ž9£îRF_x0007_&lt;{¿3Ãà-‚;­z|O±m¿7</t>
  </si>
  <si>
    <t xml:space="preserve">ò	çS…_x0002_yÙÿ_x001f_|Ü_x0006_'€Ú‰®w†`^H×´È• µ%f¸Ûò$è/_x001e_ôå#uyÐJD„í[_x000e_Þüô&amp;%£´¤ˆøÌU~Š‘‹5_x001d_#å_.</t>
  </si>
  <si>
    <t xml:space="preserve">_x0007_-¾l_x0003_ö**_?…_x001f_´lÙK?›	ÛŽïó_x0018_‚Àr±ëÜIÑÂ§¤öÐª_x0003_û|ÛŠ­ìó¶N_x000f_è=€¯èô”‹ýs0Bñ_x0014__x000c_Ò”V¼_x001b_</t>
  </si>
  <si>
    <t xml:space="preserve">_x000e_Â_x0008_étÑlûp¹t3A_x0018__x0008_ïë€y½_x001b_àbæ"€€^ËK_x0019_eQ-å½_x001f_â_x0011_‹¨äÝSÆRU•›Íà½_¦¼Èbé0</t>
  </si>
  <si>
    <t xml:space="preserve">v_x001b_ÏÍ–o!¿ÕÇ?_x001b_ ª·XK*ºŒAiü×*×Áo¸Mq</t>
  </si>
  <si>
    <t xml:space="preserve">Ãdt•Cªsõ</t>
  </si>
  <si>
    <t xml:space="preserve">É¬™¸–¨^X_x0007__x0011_h±‰‰Ç_x0019_D­Í˜Ã_x0002_-_x001d_</t>
  </si>
  <si>
    <t xml:space="preserve">Ð7G½/+q8_x000e_ñ Œ	ð_x0011_6ð¶s bü—_x001d_€ç²l× (2ÓW®ÕI(	Zä Z¯îCó%•ø_x0003_³_x000b_žfÆí¹_x001d_E(`f°Ö:dÚA)Ž?Y“ü…‚QKb_x001e_”¡_x0008_\a_x0003_í#@¨b•3_x0007_…_x000e_/ÇkÃã`½_x0004_®­Ø&lt;Q9ëÈøeð®_x0010_Í¥zÁ&lt;N&amp;²_x0019_¾_x0010_o-[tØa_x001b_Y{*"¢_x0015_4¬ÜVžÜUvy_x001c_;gcîCw_x0005_¿ê_x0014__x0013_Ž¾OCVÌ_x0005__x0008_«ÝïI5ç‹_x001e_}¢AÂ§0W_x0007_¬6È_x001e_â$(£_x0012_½÷¬_x0018__x0007_íòž_x0013_ð_x0015_H_x000b_·×À_x0007_¯©Qc§Ž[&gt;Q14Òqö_x0008_¼ýÎ–Ñàj¬ü–ß_x0004_º_x0002_tö6	ë¤</t>
  </si>
  <si>
    <t xml:space="preserve">Óçft²t“M¾˜ùòUá1Õ¶_x0015_Ó;</t>
  </si>
  <si>
    <t xml:space="preserve">çYá†þ œ²ê¿è÷â^+åÏÏ…öø}íaáÇ¶xì_x0001__x001f_w_x0015_säîf£_x0017_÷</t>
  </si>
  <si>
    <t xml:space="preserve">PkêX(6CF½Öç.z_x000b__x0017_Ù_x000c__x001d__x000e_KŒe¿TØQh:¨ªìÑœ×Ø?ò6‘]T_x001e_KÍ#YUþSç«d|ØÅs|Êk)!_x0017_Nd“ñú`¶4_x0011_Cš(CŸ&gt;–6f'vÔ_x0003__x000c_‰4{uI_x0012_‹¤­CBKÀ‘¿G×£wm(«0.Ãà_x001b_ëZ]Ò±Ëÿ’ûëB_x001f_l9ÝE¶E-ˆíOž_x0014_nNKÉá</t>
  </si>
  <si>
    <t xml:space="preserve">e¸Ì_x0003_ÏÑ“e_x0017_Ã?·n?†\Q•_x0004_b'§±Üx_x000e_JáÌ|Ç_x0010_æãÐP£ÉP_x0017_Þ_x000f_</t>
  </si>
  <si>
    <t xml:space="preserve">+¨‘É/ÛùQÄ:AëçÂÜŒ_x001f_éPàüCMG·Ã7J´6ê€&amp;Ë|$LÇßÂ÷J-ÙÑ„Ê­“dgw_x001c_t_x0006_…rÍ&amp;qèJeÛV@_x0011_¨~m½5Î3\_x0012_×_x0018_—ÅÓš­Ž</t>
  </si>
  <si>
    <t xml:space="preserve">–_x0001__x001e_¤vž_x0012_&amp;_x0003_&gt;ÇPÃ4¥(_x0018_š#ŒÓ»UeÂ_x0017__x0008__x001e_2_x000e_øîí@_x0001_#Ü_x0004_¨0f_x001a_ŒòzíB¹Ç_x001f_è_x0001_–</t>
  </si>
  <si>
    <t xml:space="preserve">_x001c_Y_x0006_wA_x0010_Ô)q_x000c_/_x0005_¨OtJà³vïìÓ»I$˜	Å°¯&amp;·;</t>
  </si>
  <si>
    <t xml:space="preserve">¢¡&lt;¬UoÉÙPl¤_x0013_‚ø^ø\Ê«¾ƒh)Y •DY¿_x001f_M2äpS^6æ_x0003_lÓæ‹ãIJl²Í·(?zÅkJÝÂ½Å·h’£®•¿f_x0017_ùìè'õõªê=¹—_x0016_YbFê\0É&lt;š[P_x0004_[ûÄŠûÿ¢ÿÅÜ¸¸</t>
  </si>
  <si>
    <t xml:space="preserve">œþêãb_x0014_[ãWé²l_x000e_:¨_x000c_PÄÅØ°"'&lt;ÌþG/Q¨r%_x001f_</t>
  </si>
  <si>
    <t xml:space="preserve">Ø_x0001_º\ô—ÓŸ“Õxp"/¾à¿ Ó]</t>
  </si>
  <si>
    <t xml:space="preserve">ý_x001e__x0008_tY†R©&gt;›kî–­“üJ¯LÝ\w_x000c_=_x001c_¢EÙs_x001f_ô#_x001c_ù¡U_x001b_ÓEI{'¥</t>
  </si>
  <si>
    <t xml:space="preserve">•ÄÑ;Ý×ZXö;</t>
  </si>
  <si>
    <t xml:space="preserve">Ä^_x0007_u×â]‘ô_x001b_N¾XSËZUÇ:Æe_x001a_Eá¶ÏãEÒÌ\_\Ûû!Ü&gt;¦Í_x001e__x001f_È~v$_x001e__x001c_–âÅ7_x001d_–-ÃR¬)æ&amp;QÀ™_x001b_</t>
  </si>
  <si>
    <t xml:space="preserve">ŒÞK_x0007__x000e_ûCÔ@m_x0011_‹mr_x0005_.69Ô¥íè´Ì­£rð%_x0002_¦P8-¯€_x0011__x001d_±~­1u¦?‹èS“Ou£9bØ³$_x0005_Â_x0011_	Ô_x0016_.šÈìöÚzï_x000f_!(º@</t>
  </si>
  <si>
    <t xml:space="preserve">eÑ8_x001d_™_x000c__x0010_5ób¡_x0013_õ¹t0ûO®[—tMy_x0003_1CÍAÝ‘ÜØVgh&lt;rÜ_x0019_ü¸û^Ý7ˆ“RWô§_x000e_ÁÁ—_x0017_¿–Í?š‹Èï×ZŠîÏœÃÍ•bK’Å™_x0005_$Àµ­Ë±ëóÒ_x0005_8NŒmš_x001c_ßª©Ë›mcþgÙëÅÉ+ˆä_x0005__x0001__x0002_bfLú3T_x000e_W_x001a_D™Y¼ìSa;®€rÑc­_x0001_¾&gt;ê¥ØzˆwÊ^Ûáý\pÇ–_x001d_‡YZÝqþ_x0004_¡ý_x001f_r©mÑ0¿âƒð&lt;Š|~è_x0015_÷wzwÞ_x000c_e¹_x0014_ìñ­­!Tw/ï%Õ_x001e_£_x001d_[_x000b_£ñgUÉN-_x0007_ÅâŽ²_x0007_‰%¹_x000e__x0008_!ÒW˜ö-¥rO&gt;eÒ}ÙÛÚ_x0011_$©M®#ž_x0004_uÜe%pÆ!§»f“ì´”a„ ¤¬†vÆÿã__þD_x001e_íîªz_x0003_7_x000c__x001d_^R¨EÞ</t>
  </si>
  <si>
    <t xml:space="preserve">Ã_x0007_Ê0¹Ü»¦J|_x0016_øGG¯ê._x000e_ŽŒ_x0007_ùðcª_x0015_«æÀ2Õ-_x0017_ôKª­}$_x0018_æfJrÓÖ£±¤_x0014_uÔ¼qT5ž/_x0013_¥_x0002_eï_x001a_Tõ¯J7ÅNtöß¸_x0011_g‘Ôz¥-.%6/ëV«»_x000b_§_x0012_°1_x0002_#fÅÔ</t>
  </si>
  <si>
    <t xml:space="preserve">D_x000f__x0001_	°DIX‡rˆ_x0012_av_x0006_ÉYiÃlGÛˆ+_x0011_–ÁjMªWÜ}_x000b__atù}Z8ùþ·€~_x0010_ˆ</t>
  </si>
  <si>
    <t xml:space="preserve">ž</t>
  </si>
  <si>
    <t xml:space="preserve">‡Ñ¸Cáø^yÎ¿b_x0007_´‹Õ¯Ž¯Ë{Ó²à×7ß8Mï8_x0001__x001d_:¸2¦</t>
  </si>
  <si>
    <t xml:space="preserve">P•)6ûªM9Õ$9t³Î(Ù­_x0019_²VB_x000e_’!_x0018_KŠ‘·íH3¯G_x0001_ñÑÙ2öK]‡_x001d_gù]Ä?µ_x0002__x0015_‚}Þ_x0002_×šú_x001c_“ƒw¡qËÁËæ¢‡ÿT¹~&amp;_¾Y_x001b_ÓL¿u-ÿŠ7É_x0015_ê_x0019_¾.ažøá‚Š)F1’°¯›ª2¹„_x0002_ÑÏˆy«‡ê#</t>
  </si>
  <si>
    <t xml:space="preserve">\KWXš_x000e_Ëéž_x000f__x000b_«Ì]pB_x0018_&amp;d”~¹œOÏ“v/Cr¸g±_x000e_Y&gt;_x000e_AAao—p¦™FŽ¹^)[_x0003_¿Í)ö_x0007_J–GÑþ¥X·ÂTÛUc7êÆî(p[¶ß_x0006_&amp;	8ÍC}×q[q}</t>
  </si>
  <si>
    <t xml:space="preserve">iÔLðóP£NA+\ï“Ä¤3M#y0d7°âœ2“ïW‚_îý_x0015_à__:lÎip[_x001c_hî§</t>
  </si>
  <si>
    <t xml:space="preserve">¼wp_x001c_SÁæ¥_x0011_Å_¥Ÿöåý½fžß4_x000e__x0013__x001f_§¼¶_x000c_ù_x001e_Pâ¨C·_x0012__x0007_ïïoháq8}†+òà_x0006_ñ»s¾™â©è_x0005_'¨Ùs}žW{¥_x0018_¤¸¹«›hñ_x0017__x0018_ˆ|z›ÞÇv‚_x0012_v€_x0010_HìÄ_x0002_á¡jKÆ/yÀ_x0005_…½£C5_x0011__x001f__x001a_IÙÔéë.‡l'c:°_x0005_î_x001f_XãG_x0016_„|.£¨µ_x000e_=Ôª_x001e_ö"$_x000e_wËãÕ§Ó_x0003_¬¡Îµ|-|_x0014_Ss›âõ©ÈZ•´L+%Ù_x0005_uùÁ¤_x001d__x0004_” \_x000b_›Xògü¹qµÆë¸½º”.x“c-`8pÏ°-V</t>
  </si>
  <si>
    <t xml:space="preserve">§w²©Äwº£VòuLÊ¡ˆåS~Û_x000b_gë\†Ý”ÖLÿœ˜ûbÏc_x000f__x0002__x000b_/”É\z¶k1_x0012_L´ÿŠ;ö1¸cCVã‡_x0008_íæšAÍÔ4MÍ_x0013_µõz„X_x0016__x0012_Ð8</t>
  </si>
  <si>
    <t xml:space="preserve">_x0001_À ànÞ_x0004_ÿÁ½áÝN„ã!­"Ob_x0003_Úb_x001e_pþ¸ëÂË_x0007_]£úôÌï*«46ÃºÒÃ`Ô:NÎ¼¾Ž¯}pÀC*›£p_x000c_S¥_x0006_•â_x0013_!_x0004_ÞÆ©â–U±1ø‘[qsé	ÿá{(Û_x001b_UZ¸_x0008_ð&lt;û°naÛ_x001b__x0012__x0014__x001e_•ÇJ¯+nc</t>
  </si>
  <si>
    <t xml:space="preserve">æ_x001f_n°_x0017_È§jrÂÂ_x0016_vjË*_x0004_QË_x001d_O:Jrº€ÎRP±_x001f__x0005_øÅk[«·EÁˆØR&gt;Üq0Êº]|ØyF×ý_x001b_ˆ×_x0001_äNÿ„€ÉY_x000e_6ÂyÈ[CÔ_ÓlõÆ¤áKQ_x0008_ôÁˆ_x000e_lëìQUÛNØò[Uu/8L·}mùß‹œÌ´·@ËðLn2k-sÃ2ÓƒëYdò_x0010_¢)(U´×J_x0015_¿_x000b_]_x001a_r_x0016_K$5‹_x0006_i_x0010_ísÿªmP{ýl&gt;	_x0004__x0015_yœÑ8Í•eu1ð¹ŠÁ®G2£‡‘_x001c_ˆŽ_x0018_ñ _x001d_­Î8˜_x0010_£}_x000b_ "·h×©WI_x0015_ãÁÇœfÜG_x0014__x0017_x_x0003_4m'|S…¶_x001d_}ŸGè¹W_x001b_5å_x000f_!±S_x000e_ÒœAûÖ_x0017_`9#.{vÓÖ–SVh&lt;˜ÄÀmn}P†Å–Rt	è@%âèWw-ï_x000f_º‡1_x001c_µSKÉ‡N_x0014_¦‹‚KâSü&lt;ØˆóÀa|—ßpAXf_x000c_à_x0007_¶_x0006_=þ_x0001_Ë(_x0019_8j×á]™®â¹a[óâu°î$5(1r_x0013_ŠäÎ‘}r</t>
  </si>
  <si>
    <t xml:space="preserve">ÉŽ•Þåvç¯òó‹#;E\¼yþÌ“‹;Î.n¨2ßÛÚ‹øGúQ@þ@öœû¼_x001e_.</t>
  </si>
  <si>
    <t xml:space="preserve">gž±Ùò_x000c_-œ ÈÉ_x0017_Ø¤7X]N_x0018_Ãq_x0016_ÕÑQ‰³_x0006_0_x001a__x0011_ÅëÅïùLØ4K</t>
  </si>
  <si>
    <t xml:space="preserve">õÔÇÐn5ùåv_x0018_dTa4«´l_x001f_fuHÝ¹1ðÙnø_x0014_t7÷t¡’ŠÞ³_x0014_Ž_x0013_±g#wq?i%Êr_x0011_Ñ3àiõÐ:b “ˆ–l‰¢ó2›:„¬3²€°)_x0018_ù_x0013_fÅž_x0013_XJ­œ„A™ÕÅQAž\Ÿ_x0008_&gt;f„"À’Bu_x0018_³_x001f_d_x0014_"oÝäÄ®_x001a__x0006_Ð1ÕJË‚ž_x001e_’.¢QOþ¿á‚T§C</t>
  </si>
  <si>
    <t xml:space="preserve">št¶—_x0002_GÖÄ^^_x0003_XJØ-î_x0011_ƒïq48ºý`ÙGœÕ=Pc{r]ôérQ_x0002_¨‰è $dF[</t>
  </si>
  <si>
    <t xml:space="preserve">Õ_x0005_w¡Òxû_x000e_xK-ž£FÛ_x001a_k¡QUÕ«ßEJyž_x0004_Ö¦·žÊ_x0018_|ýhKq¼‹ì˜_x0005_À€_x0007_£›Òbà~ÒÍ_x0003_ù</t>
  </si>
  <si>
    <t xml:space="preserve">´¦=ì&gt;õO±</t>
  </si>
  <si>
    <t xml:space="preserve">‘šÀ~™Wn64ž²«U_x001f_¦iF¶µ%Ž37©</t>
  </si>
  <si>
    <t xml:space="preserve">_x0007_×™.†‹¬fiÈ‡/ûã_x001c_çLÁ“&gt;i›’*š|§˜Lð¼Þ±s=|”_x0012_v_x0010_Š_x0003_úX¯G_x001b_3ÿ2_x0001__x0019_­ú$¹L_x0003_²bj†ñð&lt;5_x0002_¼"c¯_x0016_ŸÓ™¯°w_x0012_”)_x0011_7½Øwýbd_x0004_ÿá“ìî^ #%P4s™g³²tÊïí{ŸV„&lt;+~ÛŠ¤[ŒwÊ¨¬™s8Ž(Ê±@”€	3*6.­ó_x001a__x0018_$ldG¿_x0004__x0007_•&amp;nªhÔ¡=ÂúÉ_x001e__x0004_ß_x0002_µ_x000f_3*Õ¹pß¶_x0004_B3D_x0014_©Ú¯T‡_x0005_•®_x0002_ sT½M4_x001d_tJp3(jmZ_x001d_ÖÍ_x0010_¿²Ãâ{ß_x0006_ú0´&amp;é‰_x0011_/awa_x0012_¿§_x0004_E‡À–_x0015_|u)8§</t>
  </si>
  <si>
    <t xml:space="preserve">‹ý¢Ú_x001f_QX¿</t>
  </si>
  <si>
    <t xml:space="preserve">UÙú@IøXã_x0012_y±Ü^åŠçò_x000f_Bg¾­õ¯gŽÍzÍÖÕNº&amp;çNXÝûÚ}ãhøÜƒR¸¤ÂÚÖ(ƒi&lt;c_x0003_ê¢Ÿ¹ø¤+ÑëÚ‹l¦ô¹½íâÛ®ù{¼_x001e_‰Ø™[Âs</t>
  </si>
  <si>
    <t xml:space="preserve">ƒ3‰YÒK—ÚB‘—£œ_x000c_F‡·=×)</t>
  </si>
  <si>
    <t xml:space="preserve">iÆ¢#_x001d_Q§¨ý_x001b_í&amp;dK0</t>
  </si>
  <si>
    <t xml:space="preserve">0¡Å+_x000f_3}ã_x0015_{iÒ–ì~vP °}¦*¬¬ÀÑ`ávÇ·Ä_x0013_j_x000c_OÁ8ü‘_x0006_¥_x0019_&gt;Zíù¦t05</t>
  </si>
  <si>
    <t xml:space="preserve">_x001c_ ÖÌs‡1ï]:&lt;‘ÇÂ1«žg¢¯Y§˜_x0018__x001a_Ô1²X=Â„»˜b_x001a_¥U…Ò±š_x0019_Ù”Ò_x001f_²û¯_x001c_0‡Œ…ƒ_x0018_¯ïûRžá·§U»÷úvçn’‹´Ç?T1_x001d_ˆ_x0007_³H=É­w2Ö¯;ôÏÈ_x001f__x001c_0D½gî_x0007__x001d_ÜÌ_x0017_ŠÀžGÎqRÁ€øZËEñCm1a¤Œ_x0012_TeíWªšèök_x0019_W[_x000f_‰Ú´ýÈ/Ÿ_x0016_˜)yœ]s£&gt;]˜0Ô7—YI¶§Ÿ£_x001a_–ž˜¼eñÛsjQÜ‡ðt_x0016_CÍ™rž</t>
  </si>
  <si>
    <t xml:space="preserve">ü_x000c__x0001_Ú&amp;ëAL;}æàŠÁ_x001a_'ý¨“{É\£jÛ#zšè_x0019_36”kF@ O7™fn!ÁS1dâ_x0011__x001c_5wEí&gt;1`”9s+-©qIÃM«ñÙ_x0001_ËËyÞƒùÜ&lt;W‹^ ¶5zù²…-u;{ŸÓÁ'˜Ç</t>
  </si>
  <si>
    <t xml:space="preserve">9ï_x001b_ÿ§_x0014_œ_x0019_Z]Íœ_x001e_ì_x000c_TØÞ`®W</t>
  </si>
  <si>
    <t xml:space="preserve">È_x001a_^à_x0015_Ç6~W</t>
  </si>
  <si>
    <t xml:space="preserve">_x001d_INCfaˆ48¨V´_x0016_üúNW©_x0003_ _­"µšgIÞ-z}|ÜIög_x001d_öQU_x001f_€ÅTÆäk8D_x0018_sñŸ×ÞT]_x001b_š;_x000f_öá_x0003__x000e__x001a_fÅb_x001b_ßüch_x0004_ŒFÄÃ¶Û.Iå?\rÚ_x0008__x001d_4_x001e_”³Ì*wÙ_x001c__x0003_§±ð&amp;íÍºNK±/Þ_x001e_Ìû_x001a_O_x0004__x001b_Û0„dj¯ò8ïi®“)L¡P@×îÝ;™°C|_x0014_ÆÀ›_x0002_hQ_x001c_ãm}„xq_x0005__x0019_Î²`2)óxÄ® S_=&gt;Rˆq¸Yü0N¨ì¤&amp;'_äQš¢0_x0002_†m§§ï¬N¶_x0003_æÜý¯?pÛU¡{#þŠ_x001f__x001f_6_x001e_–ŸvŠÿìWÍÙ«Züo¡m_x001a_š_x0003_¦_x001e_Ì_x0011_âíý_x001d_ºD¢è_x001e_âì–©¸×Fûs®‘¶LÁµ•ÑÜ+B&gt;NË)H€£NÎŒ\P¯(Q;úshCš¦i¦_x0001_úø3ªÈ¹~ø_x000b_.0«f~&gt;_x000e_–ƒº‹_x0003_-®qÉ·&amp;Z_x0012_ƒ_x0005_8T‘b¿QÒ ®€_x0006_-ä_x001b_²j¶_x001c_d!V_x000e_UµòL_x0018_b&gt;«ýœ_x001e_aÙ_x001f_…ÿ"‡bµ/v; ¯[gOnÚíüD_x000e__x0006_ú—_x0011_§ìÌ5_x0017_Ät_x0011_³{ÍžÍží75ãDâñtHzÃ8ãÙ5çÛ&gt;BÎ‡Ù“?&lt;ÔunOIÓ1ç25ñ¼¶_x001e_O_x0001__x0006_&amp;_x0019__x0002_Ÿ…xþ_x001b_¸ÀƒßOS¢_x0002_ ëÌªF¼6_x000e_–¯’õ_x0016_ý³&lt;å­&amp;–å=ÊÆ_x0003__x0006_Îƒ_x000e_–U_x001d_•¸š_x001e_3¡Å3E_x0005__x001b_¹¥_x0018__x0019_@ÎQB«’Ê_x0011_ò5XNvUôÔ`zm²ÏíÖFŸ©"@å›Èkþæ²n{Ýö ñˆ~_x0004_Ÿ22¿½_x0003_Îg_x000e__x000e_Þ—Ðê_x0003_Qw\ª/G5Óõh2_x0003_¾(—T_x0002_íOÝÐ¢ž3ÚÜ»b“­­ìeæ_x0011_¯BYwÒì¥#œhmŸº&lt;êÈ¿÷_x001c_2âßM¸_x0011_kíÃ*ÓË—Fqka_x0015_uÒ”úy^°_x0007_ ._x0015_§‚_x001d_e¡_x0011_Â–°w£m_x0018_oZùO)_x0015_:SB™í}@_x000c__x0007_‡æ+êú}Þ_x0017_wˆ^Ã" 4(Çyl©È€$Ë“êƒmøìœÿå‰zëüêzo¹G47véH“.Y³6Ó_x000b_šÏ°z¼_x0014_øi¿ÅÓ¾ô‹_x0016_Þ&amp;1_x000b__x0001_Ì×ñ‘_x0014_ž©D</t>
  </si>
  <si>
    <t xml:space="preserve">ÝU«Ñ[k¹“_x0013_up&gt;ÐPÂ==_x0004_åã„æKÕ]"[†Œk£_x000c_ýIL{ß:_x0010_«¦_x001d__x0003_ƒÈP×_x0008_Û@ð_x0007_l¾‹÷iþEáŠ¹0_x001e__x0008_e“g_x001d_ð¶®ÀQ‚çh†@jô€XZ ³W¡†ßt ÈÒY£öõÃ_x0010_g~é4%&lt;+¶_x0004_²N(</t>
  </si>
  <si>
    <t xml:space="preserve">-;ýž¨ä£S_x001a_ÿGjN {Ãò_x0007_gžÜh*¥_x0004_ð&gt;ƒæÁâ\ª(_x0018_S_x0005_‚ÿ±_x001b_˜cÙ¾_x0016_öÄM0šâØn£_x0018_}« GÖRRš_x0008_ùÜ¾†J4tÜ•@¨À&lt;m{ú×À_x0018_;Có»_x0007_¤ZT_x0012_vŸŒøB* aXÆÊýaµ_x0005_3¨óI]¼ˆ½_x000b_ _x001f_+Èžl</t>
  </si>
  <si>
    <t xml:space="preserve">iˆ_x0016_À l¡ÒŒd_x0001_2Y¹_x0008__x000c_@_x0017_b8c‰e¼!Ùä…–</t>
  </si>
  <si>
    <t xml:space="preserve">žâüaßôÒù¿tß½fuïgx¢¾_x0012_óT©Å«_x001b_l;Ó¨_x0018_»†È˜/¹ñB¦_x0003_“Rû]aÏMë_x0019_lX}:eé°•'/&gt;Çˆ&gt;UîõíÐ_x0002_P°¤ÈõO=àO›`%©ÒŠ	—+F_x0012_¦ûID¯Vó‹³</t>
  </si>
  <si>
    <t xml:space="preserve">ÀrÍr‚lüUÿ_x0019_ý²__x000f_~¡_x0010_=°ˆq02×Þ_x001f_2~IìÏüžð5nw~Ÿ³_x001f__x0011_æ\	w=²Ûa°8è§{bˆ$GËŠ_x0010_Ö-}é_x0008_ëÆ×Æ—uµ_x001a__x0019_2Ý¤-&lt;°ÑÔ¿bý¿™+_x0005_^1$sÎ¥±j ïE0·f=¬&amp;©ÙôëcÞÂÍt¦KÒó%úê¹QcÔã_x001a_¦_x001b_âT¯ò£‚}</t>
  </si>
  <si>
    <t xml:space="preserve">Þ?_x0016_ËS0j_x000b_=™õ~µEínŒ_x0011_œH_x001d__x0008_87ÎuŸyb_x000b__x0008_(C÷Ú	_x001b_cw/«`ö:oÂg×u–ûuN¾—ñµô‰_x001c_ñ_x0011_2; ÿ\8úÉ:sm_x001b_±—Ôjù_x001e_5=i¥Å_x001e_pÃ_x001f_\’Óä'_x0011_¿ÕÛ¤–:ƒ_x0010_Yñ‹Ê9˜á_x000f__x001c_Uw91òR¥¸ã¥½!LsÅ3ÎÜ_x0007_Yqà_x001e_šõGZ^£_x0015_Ôrj÷«_x001c_0Q£™®bHÃ23aot||Nƒ5r®ƒ«\#·Áó_x000e__x001c_´Ê&amp;;DjÛ„‹Y_Å2_x0004_ÛËõ_x0001_ó¬T</t>
  </si>
  <si>
    <t xml:space="preserve">“Bëòl_x0017_²Gf²ÁC$©[¨Ä^íñK£KTÔ+áGý«wBJGû‡ÇÐF§4n§»ßa¿Ú6Å|N&lt;]_x000b__x000b_sSn_x000f_—‘ÓŸt_úwaÕQB`_x0005_ýFñ¹3«”ñ×”Vjðf9VûÖlMWõŸÜn_x0006_M\w</t>
  </si>
  <si>
    <t xml:space="preserve">dó_x0004_0uYò:&gt;}–Ò²§6ƒŠeitP¼_x0002_¨¿èic_x0018_¢f£mS_x0016__x0018_qžÝPù?=¾Áôß\Ííqø¶Éâo¤É_x000b_”ãï¹² -åÇÎì#[4_x000c_ŸgEk‰ýMÖ(È“</t>
  </si>
  <si>
    <t xml:space="preserve">?</t>
  </si>
  <si>
    <t xml:space="preserve">»f÷</t>
  </si>
  <si>
    <t xml:space="preserve">Ø„òd¯ _x0014_ö2…_x0001_7ûK¼_x0001_ÇO“F‰;ÈTé[²_x000f_ëÜ</t>
  </si>
  <si>
    <t xml:space="preserve">Z'	/Òb_x0013_ê__x001e_ÿç_x0005__x0016_­ö²Ïš†Jn›ØqB._x0002_&amp;ð0Ë_x0019_ò_x0010_§ÚÊË~«˜­j -2$˜</t>
  </si>
  <si>
    <t xml:space="preserve">¸*ëûä¼T;»€8Žx\Ê†_x0003_;¨×Ž­ïoÐbÏRŸüêÆVjW)|!ã‚«Ïß-Ã£UŸò}Ì_x000c_.ìÜèaXdÆ¬é‡_x0016_Ü‘œYÔô£`_x0002_i$\Øè_x0001__x001f_ðâ¥s†@&amp;‹_x0018_sh_x0013_˜6æ®òÁ™Á&lt;€ØÌMŠ_x0014_C</t>
  </si>
  <si>
    <t xml:space="preserve">&gt;¨Á/ÕP9Ì¨[[‰š5ÝÑÅjÑ¿È_x0018_7Ä”*¶«ÕÜËPšù_x0011_©_x001f_V£šÏ$­_x0008__x0019_ a0–P/]2ùŠ÷ªQ2ï»†z„ö°z</t>
  </si>
  <si>
    <t xml:space="preserve">zÜ8=3w%ÄÜ«Ox._z_x0004_	7l‚PÙ™]®›?_x001f_Ü\_x0016_h</t>
  </si>
  <si>
    <t xml:space="preserve">ÒCì_x0006_VÁœñ”ãPšä1ðèú?Õð‘yÖ’&lt;Vmã_x0005_ÄÂÕ_x0018__x0018_ø)Ž_x000b_ª6y69&amp;ß&lt;Ìhµ‘zoO§w1ƒŒq</t>
  </si>
  <si>
    <t xml:space="preserve">ÆX´´Ä0_x001c_ÔFV_x000c_gámAò_x000e_ì]ýÕ`Y¢Æ4S:Gù-Ò -Šë/§˜x¼¦óñ_x000f_òÀ¸«–f-ÁåÀ_x001d_._x0019_•R‘÷ñ”_x000f_!Þw:_x001c_:d’V8'”_x0011_ÁýwV0_x000e_NjWyEìH_x000b_WâÈujNhj¶)F¦ÁUso_x001f_'Inû&gt;Ž£…n_x0014_t“íH_x000b__x0003_vŒMÝ_x0015_ùáà|¬è</t>
  </si>
  <si>
    <t xml:space="preserve">/¹òœ1ª½ÊÕÒ)5„‰õ_x001f_É_x001f_TRô¯—¤º_x0004_¶_x0007_'”A_x001b_YG_x0013_û_Â_x0007_Œ›-£lNCÖ_x000f__x000c_š:×_x000b_MœmI_x0002_&amp;æ$mËfÑµ÷p×5ë</t>
  </si>
  <si>
    <t xml:space="preserve">È</t>
  </si>
  <si>
    <t xml:space="preserve">Mg¢Wj8hjRÍ•æ•‰ˆ&gt;ú&lt;_x0015_çNæ¿ðÊ_x000e_&gt;ÓîgOÈP_x0019__x001e_j/ú]òï™Nˆ_x000e__x0004_ü'ã_x0003_º±7”"wÒ_x0007_t“_x0019_¤=J+…z|ÖÜ-¸4BZª®_x0005_jÕRUp0©_x0007_H=_x0005_ ‡1/_x0006_36Hñþš{Î/1v)_x001f__x0005_øÆÚŠ°ï{ß"2Ö_x0019_Ô‘²"_x0013_Iº ÉÁø</t>
  </si>
  <si>
    <t xml:space="preserve">_x001e_å_x001e_š ~r;_x0006_x_x0011_H2Í_x0001_]_x0004_O`Xu}4gÔÕHçòu„FÁaŸeÙBõÎº_x0005_á;_x0008_Ã“±®ž²9'b_ÑZv_x001e__x0005_`PËAÜßVÆë€–_x001d_«ýªŠ_x0010__x0017_$tŽ0Fbj&amp;öd2[	DIlY_x000f_Ï_x001f_²ÚwºŠ.ã_x000b_Xº_x001c_ß­l8â5_x0010_QšÒ¿Ò0Þ³/A_x000f_U*–„_x000e__x0014_WÒù«T®Þ‰ß„çx6è~Í3LsJKîžl¶_x001d_ä4‹¬8ç_x0004_x</t>
  </si>
  <si>
    <t xml:space="preserve">_x001f_«É.€´c_x0014_¿:_x001d_.)`O=ùa˜^Ý¤n_x000c__x0011_÷f	&gt;¶n¯„T"¶_x000c_h”†ÉZ©n</t>
  </si>
  <si>
    <t xml:space="preserve">³_x0015_VZOÞZ‘‹Þ:0Ö_aÍc—½ºÖý[ä_x0001_Þk@u5Ñ ?ópà_x000c_Šð‰u¹Ä"öÃ?Á´j´;°ÇÙ}5¥=iŸ</t>
  </si>
  <si>
    <t xml:space="preserve">¯¸˜¸\_x0015_[_x0003_2_x0004_±ø×Fí_x001f_¦7_x0011_ëH¸/³°1ºM"'_x0012_áF_x000f_{_x0019_¿WW¶»*&lt;_x001d_›_x0010_C¹°_x0014_Ô‹·ã_x0016_ÁU8ˆÔ»äÅ­ÜÆL+M™…TcÆ Ü$‡5nÈ6ýc·V_x001b_Y_x0002_¬¹ÈúOÊÂ•º›¬R×á;^¹ÀZ¦</t>
  </si>
  <si>
    <t xml:space="preserve">Å²!„Uc±Hñùg(_x000e_šÆ¸ŠÇÁ;Ç¼'h”`ýô–Ç›ý“Ðä_x0010_(&gt;"9¹Ò¯_x0002_’ºû1‡íXÝ_x0016_kàµ5‘Ç_x0012_¾_x000b__x000e__x000e_nÇ_x000c_uÑí;·_x0006_‡Ì_x0017_Ã®×_x000b_¸ÓO)ÔÔ_x0012_ÝJT_x0015_X_x0017_Ê_x0015_m`4_ÈX¶x6Ý_x000f_îq_x0001_&amp;*S</t>
  </si>
  <si>
    <t xml:space="preserve">p_x001a_rámz;Âµ	€5„_x000f_ŸÃ—é;pí¢5RO‰ç+­7šYYâ¿ÔÐ£}†ª|êÄÀu_x0015_Oè_x0008__x0007_ÈV¨ ÍDV±</t>
  </si>
  <si>
    <t xml:space="preserve"> _x0011__x0010_‹8¿'ZS£¢§é¡_x000e__x001c_9IÎZæà†ãˆØ„®;])UÝ#ð_x001f_’ß_x000f_%ø&gt;¨j¼ÚˆÌ_x001f_‹±p_x0019__x0004__x001a_!Ñ_x001d_ãÊ$©ñjè_x001a_kÔf{;GL#C_x000e_&gt;_x0016_ó‹…_x001d_oÍ}_x0001_AŸÓâlKÐbmß’ë_x0001_{</t>
  </si>
  <si>
    <t xml:space="preserve">„óI9»ÛÒ”x±_x0018_Š¶~lfÉ-@nè×"ŠÒ_x000c_ã_x0019_Ì«Ç‚Î_x001c_úrç2#g=&lt;˜Vo»¥ÏHjRü.Ÿ¼IYŒÉ/K_x001a_4åh'öû÷«ò9Ý®Œ–_x000e_Qý†I:p_x0015_ªB¾ƒ7;î! eñƒu_x0006_Ù_x0008_£S_x0008__x000e_¾øŽ¿_x0012_JÆNL‰v„b$ÎQœÙ_x000e__x0013_IMv_x001c_—–ôÑu/Ñ_x000c_JbA_x001c_£~_x000f_«3_x0010_áÈ{5t_x000b_È_x001e_ö_x0006_Ã‘'7N‹M_x001b_É×C§Y“Ï¤WK©xP—_x0019_Ê2„åL_x0015_®_x0006_çy‘ÆD’34</t>
  </si>
  <si>
    <t xml:space="preserve">©ì}_x001f_+ ð_x000f_ì_x0001_</t>
  </si>
  <si>
    <t xml:space="preserve">Ê©Çv¡#Ö_x0014_ÒÇ6	­½Ú~Ñ©_x0017_è_x0012__x0019_Qªã_x0008_RêuVÌbù_x0017_Gúht'´×¿”v\7áïŸ”ün8×†¸¨0ÝÞn&gt;_x0014_“2Œr'6œçÏf__x0005_hš‘</t>
  </si>
  <si>
    <t xml:space="preserve">«_x0019_`ãyi_x0018_&gt;¶®ÌÂ_x0016_£ÿ}R»ÕïiÆîÝ_x0016_Ø_x000b_4ªýõŠ_x0013_ÇÔ-ük3=û¥2 _x001e_Ë_x0001_–š2q—¸˜YrÓ–3Øp£eµIÿª#ÜCŒv</t>
  </si>
  <si>
    <t xml:space="preserve">'‰Ã„¶‰Ð[÷gj8_x0007_í„õˆ¢d	</t>
  </si>
  <si>
    <t xml:space="preserve">It¿Ž´Á¾;(+¿ kßÍ¹µD´Åã]±CùqÉ¥€àY¥=+CX_x0006_ÀDe;Ì&amp;j_x000b_âøÛ½ÒÒîw[_x001e_žXèJ4xtXTñ#åEß€qžvT¯\DèÍQÇ¸?2v&gt;¼¿	(~HÏ}_x001b_ÒwÙ</t>
  </si>
  <si>
    <t xml:space="preserve">lEÏšW'&amp;ŸàžçD_x0003_Âyè$å_x0010_Rt_x0005_ÉªÀ_(¶±_x0010_’O©Ìç_x000c__x0015_to_u_x0008_ </t>
  </si>
  <si>
    <t xml:space="preserve">nöùöL_x000c_Ì</t>
  </si>
  <si>
    <t xml:space="preserve">ö“.®¡i[ê£1E›})óAIƒ-ÐÍa_x001c__x001f_ÿ_x0001__x0007_</t>
  </si>
  <si>
    <t xml:space="preserve">ù_x0004_–2ŽxÜÏ›t¢vš*àâ_x0017_¤CŠ¸_x0007_ðÌsˆ_x0019__x000e_W+-Ý13‘{ÕMó_x000c_Tnâ_x0016_ât]ÝÓ”¡_x0001_3a#¬_x0011_²üÁž_x0007_</t>
  </si>
  <si>
    <t xml:space="preserve">‰_x000c_Šù¬2ÉR‘ÁU_x0015_¶Ë÷Þg_x0015_Iæ%î ôØ_x000f_…Ýv{`–×Çÿ</t>
  </si>
  <si>
    <t xml:space="preserve">²0„eZ³Q½ø¶§_x0004_£k_x0008_ù˜#D™ãG}¿_x0015_{YVáÄ8D¨_x000c_ŒŸ&gt;ÀæE²!)0_x000b__x000e_¨Vm¶jçPÍ¹34ü}</t>
  </si>
  <si>
    <t xml:space="preserve">„¶Œ_x001b_q›¾êìÚÔ_x0012_ Jñ_x0007_Æ_x0002_7È_x001f_²}ñ«~Š_x000c__x0013_â	¢š_x0003_ÏPF_x0001__x0004_M°ù6á¡:àƒ*	…_x0001_Àëƒ²„ÂÝ_x0019_V_x001f_¢º"sËAçÁ_4_x001f__x001f_õ¶¨ÿß}!pÂµÌ“_x0012_u_x0015_hëéŠtuçä[mïd§"|û_x000b__x0011_¸êeÅE]+2ç0"_x0003_r_x001f_î9jƒ_x0004__x0018_`éÅb²=9…_x0013_Æ_x000b_}Â_x0016_&lt;žL{Yï_x0017_Óµ·ºy‰Éæ_x0011_Ååc¨&gt;Âsû_x0007_‘¾ð_x0019_²ÑÞ{_x000f_t¹ÿL_x0013_6AÓÈöô</t>
  </si>
  <si>
    <t xml:space="preserve">&gt;_x0017_;P§'x¯”V5Š:-äÎz_x0006_FP.Z«è­°-™wU_x0017_Ý3ýÞ–ãŸ0TY‡_x001f_íVY3 &lt;¿_x000f_ž_x000c_‚Ò_x0018_ó»¯ÃK¸¨¼j”_x001a_b÷¬ž!_x0007_²@¾_x001e_&amp;Sné’ÿä_x001a_eIç¨õ_x0017_8«EÕçžÚqèG_x0008_(z/!ë$_x0013__x001f_U_x0012_lxK</t>
  </si>
  <si>
    <t xml:space="preserve">`:$&gt;_x001a_5Éa¶@fjà_x001f__x0013_	çÖtd¾!y¯„N¡äýG†ôÁb×ºy]nÉ_x0001__x0008_$à_x0002_E*w¯¼d_x0011_§¹Úp_x0014_máb_x000f_³_x0005_N$‰À‡©øAK_x001f__x000f_4³&gt;Ilî_x0015_&amp;5™Ešÿ’wµËôx±M¶|QÈOÂmÊáêú_x000b_¸_x001c_œÞáÿâcXK›Ç*³_x001d__x0016_7íã t*/‹CðQ_x001f_Eh_x000b_ß/O÷Ø‰‡uW‚_x0018_-§_x0011_©÷i’ûjÚÉ5›Œ´EžKˆY¾rHV_x0018_À÷*–Áy:‡ãêq[Œ³&gt;_x0019_Hž`€_x0011_µž½âµ2§Ã_x0017_!QÈ:±\âÏüM”í–º‡‰Ë/üq8f|ÿWœ¦O5Ei|¹ÆN¤­éd\Tk_x0007_‹:£ZŒ&amp;_x0016_@[6ß!¹GÖ:Èz‚ÓEG6_x0017_pÄèubê0)ÉMNz}gœéî_x0003__x001c_§Æ‘‘·›èÀüV_x0011_g \ ì”6Ód³ùs	ˆFÓ_x0018_Oˆ8_x001a_¦¢t¼«÷°¥á_x0002_cv94kòK•Ç(d-Þm¡</t>
  </si>
  <si>
    <t xml:space="preserve">íÑ_x0018_¯_x001f_D ãŽ¿Ï["•3ÇP_x0006_‰Ø</t>
  </si>
  <si>
    <t xml:space="preserve">Ô^û®»½˜œ÷)_x001a_Ï¼{ÕJæq;_x000f_°_x0005_yuíÉ4‡›òàyò_x0003_ £×%b$G‘f¶ÂL“Å¿ŸC‚É˜Ó_x001a_M¬ÄK¨n‰</t>
  </si>
  <si>
    <t xml:space="preserve">Šë_x000f_</t>
  </si>
  <si>
    <t xml:space="preserve">'©|µ)§‡•9Ñ&amp;</t>
  </si>
  <si>
    <t xml:space="preserve">;Ù	Ê`_x0011_ÿë_x000e_WÅÁU†j@÷‚ÆÂ9álƒdÀWÙ›BÚ1Rù_x0002_Q'_x001b_C_x0016_´-sw__A÷ü ÿýþ±-ÕÓ¿</t>
  </si>
  <si>
    <t xml:space="preserve">2‡s‹*_x000b_S1fÇŒ_x0014_Fd™&amp;_x001f_–!·œ_x0007_Wr_x0007_“Q¸âøÔ}7F__x0014_11_x0007_É†û</t>
  </si>
  <si>
    <t xml:space="preserve">«3B_x0013_Õ›¬“{¿lçü}tEÑ´_x0010_7Áu:éÀ_x001b_‰ÈBQ³a¤Ü_x0001_~ƒ‹xaN_x001c_«Þ_x0006_ï~î—_x0007_¬9åk	_x0018_Ã|žJZŸQ_x001b_zum6¿š_x0010_ìŸ_x001d_QŒ_x0005_ñ_x0014_P_x0010_Ï?Æ_x000b_à‡‘2³_x000e_I</t>
  </si>
  <si>
    <t xml:space="preserve">¡AÏÃXþ¼Jbi®äWU›®	Ù˜3</t>
  </si>
  <si>
    <t xml:space="preserve">‡Ò_x0007__x000b_Ï5&gt;n_x001a_s¢½¹Œ_x0003_-S_x000f_ÅÝÞèÎb_x0014_—$fìÇy-!jå*”Xäöl¬a5kórR0Ö_x0012_vò‘ÉOÑ_x0008_h]MëÓJ†¦HTÔòRÄmnÕm{N</t>
  </si>
  <si>
    <t xml:space="preserve">6•ç_x0016_«ùÆõà_x0005_n½_x0013_)ãkV0!ˆ6ú…Y_x0006__x0004_õõ}H‡V_x000f_Œø÷ô_x0012_í_x000f_“6j¯ð‡cî{ÖoáæÒ7|§</t>
  </si>
  <si>
    <t xml:space="preserve">_x0012_ãL•_x0011_èˆ_x000b_ %šÓª&amp;dtlA_x0014__x0003_ž_x0008_oÃ^_x000b_Êí£÷åU</t>
  </si>
  <si>
    <t xml:space="preserve">`»4_x0018_3IML_x0008__x001c_¢G™B]bèº§©ö²Íª/T&amp;6*òê/_x0015_85õ†_x000f_ö*þXÅøù_x001c_NOœ”œH_x0017_2{XÉû²N£kÚ…©UW_x0016_†â s)Îd¥_x001e_Ÿ¿ªÛz•™î¨–FaIˆÌŠãUU@_x0019_¢¼ÓâF0Z_x000c_”?ØädÿÄ•g½EIì=½æóìï!jêÁ‚_x0011_</t>
  </si>
  <si>
    <t xml:space="preserve">L±Še‹"Ö_x0019_;AÚ_x001f_p_x0003_ú‘¥§}â_x000b_"Û™në3«_x001f_=_x0018_9_x000e_¾bz{y‚ˆI3Ê</t>
  </si>
  <si>
    <t xml:space="preserve">‚ _x0002_ÈÂ¿Ì¦Õ}Û€-</t>
  </si>
  <si>
    <t xml:space="preserve">_x000b__x0014_Î #_x000c_œwh8§/´YØ•ì‡Äð¢?J'þ_x0011_YÊâîìAL2_x000c_@×&amp;øt[è˜ÒãÒ_x0010__x0004_ÎFø_x001b_kÖg_x0015_€Mä(l·_x0016_Ã_x0005_éêÈ_x0010__x001a_4û`2_x000b_òNž6¸â¸¬}ßwö‹£_x000e_¶lrkñ(yÆf’l5ñåñ¶</t>
  </si>
  <si>
    <t xml:space="preserve">»Ä|_x001c_T!f¾¬^Ú§ÉÜÉµ÷‘ŠŒ„{”9—8jà4!7_x0002_#nÑQW_x0010_ªb=Ò#_!É.Ïµ]§_x0017_4~_x0005_)_x0008_;Q‰c_x001a_6Š£³2-fxêÿJSß_x000e_&amp;G2I%óZÏ§µÚüI®o¶K</t>
  </si>
  <si>
    <t xml:space="preserve">n!RâÆ³‡‘&lt;ÒW_– ‰¡Å‡áC&lt;h`L£_x0003_L€*aÄÅÓÎKº`B¼_x0013_zäd_x0010_Ö_x0008_ö°8äÁWºy&lt;Æ°£ï9Èhžß?º_x001f_ 2dÅõ³Å©ð¥</t>
  </si>
  <si>
    <t xml:space="preserve">Oõ_x0006_7Š.Aq$ÝÏ•pƒÞŸëûD#"8Ô8B·þËê=“³DYÕ@ˆp¤c|Æ^T_x0016_vý\)1åŸZì[«;‰Š#››[9€]­ivàô^Py_x000c_§Ú6ùëŸk93_x0001_–_x001a_ã–íñ`­Ñ_x001e_eCò_x0017__x0006_¬2ˆ”áy®</t>
  </si>
  <si>
    <t xml:space="preserve">¼¢ÖÒí„ŠÀ%_x0005_Ál+MSæ}ó´Š *(s‡rXÃ_x0005_ì”‡Á8w–ärã:	£_x0019_ƒÊ_x0018_áµs_x0002_v_x0005_ÀÎó_x001e_´v5©è¿ˆæ«_x0005_Ëþ—*Î1”o_x001c_ ‘ëtÑuG_x0010__x0015_‘-ø§h$„_x001d_ž_x0011_¬_x001a_)Dsäƒ`³×@UJ_x001a__x0001_øAæÆ•Ù&gt;b_x001d_ª5_x001c_æÚ9 _x000e__x0015_•ŒäH_x0017_ª†¦Fó{À¤ž .öív&amp;_x001c__x0010_)óý’ÏƒÑú~ÒÛ0fip £/Îý*ÈR‚Ä R®øS2_x0001_À_x0003_»V;€éÌ¡2 ¤Þ¬æ”_x0008_ÓåÐd_x0003_Åƒ_x0008_’_x0003_&gt;Öô¬ô\f/óž</t>
  </si>
  <si>
    <t xml:space="preserve">½ª/ü_x001e_Í´â®‘å2_x0012_8Y[aïàì_x0007_‰_x001b__x0018_Ä8àÓp±Èˆ¦_x000f_LÀPIY#ÍØC‹Ì¤¼hÃ#/p!»Žñ*RÙà&gt;ãË°9†2Kš</t>
  </si>
  <si>
    <t xml:space="preserve">_x001f_íu_x0003_£Ö_x0008_ÅÛh_x0007_]Á&lt;_x0004_Õ—[òÞ Çß1‚×‹Ûb_t_x0016_x&lt;Ï_ÚÎ_¬XíÈ_x001d_–¯ûjo‡ñ»fNÂ_x0008_ô_^</t>
  </si>
  <si>
    <t xml:space="preserve">X¦_x001b_…Æå_x000e_eÏM–Rú_x000c_ÌÅ9‡_x0016_[%k–dZV_x0019_‹›½„?¶&lt;l€&amp;Pdf½v©4×¸†(™zìnN_x0002_¬°]ó†_x0006_¶EÝw‡É_x0004_;UÌ†Õ3Ä…‰oª—K¹_x0003_©</t>
  </si>
  <si>
    <t xml:space="preserve">¨MÃÔ);C</t>
  </si>
  <si>
    <t xml:space="preserve">ÃYD{²óoª\_x0003__x001b_M ¥†Ü_x0010__x000f_Íj_x0016_Ígíˆ™Í¥éú</t>
  </si>
  <si>
    <t xml:space="preserve">·ø7_x0011_ô+ÍÇ_x001a_—â™ÓŒ_x001f_‡'€.û­‡È‡¥ŽQInÁl†ÿó¾Êa</t>
  </si>
  <si>
    <t xml:space="preserve">_x0008_á²TÕÚâ{Å_x0008_¬kø6_x0013_ÆÙ_x0017_Ï¹#Rß\œ5HÓó¡%ÏÒIüo²¾_x0002_ÃÓªš5ªe¨ògRãþ+xåJ"_x0003_&lt;ý'_x000e_U‰ÕVÊÓÚ„‹êa_x0001_.]™_x0003_ð~S«</t>
  </si>
  <si>
    <t xml:space="preserve">_x0017_¤O_x0005__x0004_19q³Ö¿ÃÐ_x0004_ßÐRìËÄÓÛ×`ËéwOá˜|%ô¨¼Ð1Ã</t>
  </si>
  <si>
    <t xml:space="preserve">zø+b6éÿ</t>
  </si>
  <si>
    <t xml:space="preserve">¡_x0004_šðÖR—</t>
  </si>
  <si>
    <t xml:space="preserve">I*­At[bsnŸ«_x001e_Z”_x000b_r™vxìýüc6_x000c_—Þüdßøö_x001e_÷_x0004_Áø+_x0007_©Û€ÕÛ_x001f_’r_x0014_å¬n^Yq_x001c_”§aaÎW²º_x0012_ƒÊ­_x000b_˜Ç£æ</t>
  </si>
  <si>
    <t xml:space="preserve">À¬ÐÈyÒï‚ ÃŸ°þ</t>
  </si>
  <si>
    <t xml:space="preserve">·_x001c_‹ôýÂødý_x0007_Ý–çd&amp;WŠî¾`6Àþ¯x5_x001f_òR[m&lt;ïÆ÷ƒ i@&amp;~'ÛHÞî_x0004_º¤ï´@oËpU_x0004_1®_x0007__x001a_ºsÐCÛœ$ãUl3÷è¥_x0015_ßªÜ›_x0002__x001a_áîCÉ¡±0Òž·;É‚ÓG¥œb³ì_x000e_U…j™|?áÑíðÒ_x0018__x0010_z_x0004_Gà_x0015_	Å</t>
  </si>
  <si>
    <t xml:space="preserve">Àè:&lt;c_x001a_ÀmÑ‡qÀ¿%:èÿµÇºG_x0015__x001a_9âB3½ßaà†¢b_x0016_ÀÍìàì_x0002_»T®I”ï3é„_x0005__x0015__x0011_Ì–~8_x000e_{¨::9V!2_x0007_NÇåP/¾åe(Ð©ÿ	Ò2XqÓZlO÷U¸öàîdXQ°ï?éE_x000c_Í‰o=b­ñ_x0005_ï¾©u6Çx^JhÒÛ…gÑ</t>
  </si>
  <si>
    <t xml:space="preserve">c_x001c_Mƒ’b0Æë¶_x0016_ý.™_x000f_¨9GH)</t>
  </si>
  <si>
    <t xml:space="preserve">…‹N_x001d_U~x°˜¾^Ì ¤r“]</t>
  </si>
  <si>
    <t xml:space="preserve">­†°ë¶–Õ[ßáò"±fj©×­v‰§&lt;ªƒ_x001e__x0018_³+ßæ*Ä_x0011_÷‚thbi³Ï_x0010_È_x001b_‰…^÷~DÂ_x0018_6è´</t>
  </si>
  <si>
    <t xml:space="preserve">Ñ&lt;ÇŠÄtTäP.ùÕàtË'Ïal?‹%Rk‚gß_x0019_q×oJ~Ï8_x001c_­¦B³a&gt;%?#„¤_x0010_¶_x000f__x0018_Z_x0018_¯_x0016_:t½ðgÑ</t>
  </si>
  <si>
    <t xml:space="preserve">_x0006_\_x0002_Ü6g‚_x001c_E”òð›9»LåÔÏ¶ë3Bý</t>
  </si>
  <si>
    <t xml:space="preserve">k›FE‡ááÊñôeD¨ä‡Ïq#¼†·:÷+ƒ´ºp¿¹Í‰^îúeI‚ßþu‡A“©‘‹¢´V‰þE"nÒlM&gt;†§)Û_x000c_)s¢An5Þç°+íÃ®Jp_x0003_Nr?&lt;!aZY”_x001d_ª_x0018_©Æê»Üðoçî_x0016_Ž_x0013_&amp;_x0017_œŽ§Émkû$½¼O·= Â§Î5@_x001f_=òVb(QÏ±_x0019_DÇàèÉÂD¤—™_x0019_Uú|ÐS;TLº|žtè{œ¡–l&lt;$ÖŒäç4_x001b_–û«žûý\]šm'_x0012_ÂÐ_x0014__x0016_•×¨}Õ`ØÜàMÖ@Q¤è…¸_x001c_ÄO_x0007_›²¶_x001c_w`_x0004_ªÉd)­Ðò¤OfŒŸ_x001c_è“9_x0010_’Í§û_x000f_åXÜ_x0007_²…'_x0011_Ko¨ä×</t>
  </si>
  <si>
    <t xml:space="preserve">æ7Hãž¤í¶?Y3±NÔ›²_x0006__x000b_~êÚ_x0003_éhÝ_x001e_OBaÖŠ“$À*ÝÉuøþv{w#B· $º»úM„_x0016_Í_x0002_F*1|[¦@¦´5_x0013_p82_x0002_Æ_x0013_	7ÊàËnñœŽ—S¼¯XMeÝè9‹‰?Uù›j&gt;ŸÑD¡ˆ·Sîò˜n”_x001f_ÆG&gt;?æ©1*£-9+6cü¡dªd·C²p¡‰Â«oH_x000c_ÎÝ Ü«“À²_R½}_x0013_Ûäî–_x0018_1rì¶X_x0017_è_x000f_._x0019_Å7èÑ‰_x0011__x0008_Ö”L_x0019__x0007_ò_x0015_$N´D_x001e__x000f__x0006_ê_x0018__x000b_%xÀ&amp;Ôxe÷ÖWJ·UOF%5Ç_x0005_¨áPtC3·</t>
  </si>
  <si>
    <t xml:space="preserve">t…ŒBßÃ‰óð¢D4™Zõã(ÜC*_x001f_^ƒ¡</t>
  </si>
  <si>
    <t xml:space="preserve">IT—Â¤Óx˜;…!&lt;†“i'¿UˆÈY6c_x0004__x001f_*ÐÑ§×O°ÚnÎ‰ÉŽ­ñÈP_x001d_Ì‰UÆÇ„;æ›_x0018_ ëå$SD¥i_x0006_j¦¢ûç</t>
  </si>
  <si>
    <t xml:space="preserve">¬S½ïŸ—7UmQ†5É_x0005_F‹i_x001c_¥Ã&amp;»¯l‚</t>
  </si>
  <si>
    <t xml:space="preserve">h‰ÄóZ¥_x001c_|·Bnê¨‡ñ®_x000f_ Â5åŠ±ù_x0005_¤[°H¤½_x0003_jÀk_x0017_[íš@7¦{e_x0003_íI¸T¿Cº“Wr*Ö_x0017_˜"”ÔV¼.JqÛÒ</t>
  </si>
  <si>
    <t xml:space="preserve">•{9åN"PÛÂ_x000e_Yš</t>
  </si>
  <si>
    <t xml:space="preserve">Ä˜Ç ‚|N[¾É_x0016_]ÒgÚVeáj…¾»Ðü3~_x001b_æÈðE#ÄÉj`pI_x0004_'”v†2¹_x0006_uÔ{_x0012_¨ŸcŒLÌÂÒø_x000c_„_x000b__x0003_¼–¦˜&amp;ò_x0005_Ká1†‚*_x0005_t`7áïµ¡_x0016_eÂ7ö™‘!¥ìÆ</t>
  </si>
  <si>
    <t xml:space="preserve">Ò6žè_x001f_«ì_x0005_=•Á&gt;0kº¥rÊ_x000e__x0011_ô_x001f_á’Ù_x000b__x0003_iýp_x0011_S.Ì@‡C®íÓ¾Ut‡‡1]…âÍ$9)T„1†¹tJãÊ·²&amp;¸äµƒ†øP²’Íì êD_x001a_š_x0005_ú›ºó‰_x0012_ô›’­5ùûÛ¿ýa_x001b_îN_x0018_øB_x001c_òéÀ:´ÁywÕb©ß_x0014__x0012_‡³´¸l_x0018_Ukaú–[ÑÀ;ßQ_x000c_Ü_x0015_ÏUjÈ@´_x0003_óµ;ÆŸùºÙZç6ˆP‚_x0010_T__x0005_jkÚeôÄ’–qõµ×8Ï…Ø©Xô}QÛí&amp;@é»_x001e_zÎi‡_x0010__x000c_ˆñü_x001b_N-eù02f_x0010__x000b_!1ÿùŒcÃ~ª±/—ç_x0008_XÄãÛzk_x0011_Ž7_x000f_ÑéMcàÑ¾¿ë_x0005_´(•m5Ä––Š"&lt;_x000f_º_x000c_¨aø_x001a_¥</t>
  </si>
  <si>
    <t xml:space="preserve">@lPcM</t>
  </si>
  <si>
    <t xml:space="preserve">üNÍruÆ_x0001_45Ô™-K9ÔÅl‡_x0010_ê¯ÜAÂ„Ãñ^áXõÛA…ÝõŽvz­½}1ÓBLd_x001d_Š+Ì·†›;´ÓJõ¦¢hŠLÁýpb¤Rº˜_x0015__x0018_</t>
  </si>
  <si>
    <t xml:space="preserve">bÑê±XäF}0XSÿ›“yèTL	I_x0011__x001a_ˆðÒI¾“ˆEâ_x0019_þA[àã#î</t>
  </si>
  <si>
    <t xml:space="preserve">û—ù}-xJ?9$â_ü†‰K‹¿Ð(…˜†_x001f_ëV_x000c_¡âÿ_x0017__x0018__x0003_S5_x001e__x001d_}®Yé_x0018_¦Þƒ”äa¾{:›¡9J</t>
  </si>
  <si>
    <t xml:space="preserve">YÃ-°_x0001_žÑ¼ú8RŸTpÇÐ{Ôë¬CWpMÇ?´ãW’v3¢#ú_x001f_«cþ'«_x000f__x0018_§ƒ_x001f_­¢à_x0012_®tÛhzS_x001a_¸UžJ_x0013__x0011_T_x0003_|’™`_x0004_$çÁ‹Ôi• _x0002_«ÈDº°)`_x001d_âG‹L2@+ˆ_x0006_6ŸÒ·Û_x000b_ÀžÌSŸO^*Jé_x001e_Î-xPÝÐ|öQÉj</t>
  </si>
  <si>
    <t xml:space="preserve">µ´“Øè Å_x001a_Dæ´–÷ÙÕ</t>
  </si>
  <si>
    <t xml:space="preserve">_x001b_=°_x001e_ùêwOÏ­„Ê”¾DIéC¡”¸bqÃE€n„•þÿýº|_x001e_Êq7±Ül_x0010__x0018_bõü)nÅÑáY_x0001__x0015_Ú*_x0006_I‹À¹ð-z¢_x0002_(PÞ+ö5Ånq§Üö«Ð%=!)G'/­ú–¿V¡lm‰È„YÃ_x001e_ÕU®’}^kë¬«Š$í_x0018__x000f_½_x0011_É</t>
  </si>
  <si>
    <t xml:space="preserve">yÈ_x0001_[êm5)65YüÚµf²Ö×{4Is¾ ÷_x000b_í/)çÒ;´Í:í¹™</t>
  </si>
  <si>
    <t xml:space="preserve">¹R_x000e_ë_x0013_ïâ</t>
  </si>
  <si>
    <t xml:space="preserve">_¬¥!_TªîÜ¸÷Þ×ˆëæµ_x001b__x001c_Y\Ç3D®\_x0015_ú§#&amp;‹_x0006_”_x000c_J_x0007_Ç_x0012__x0019_Uš“ýdüM#âóù/’&lt;m9^5_x0017_¨¼Õ_x001b_Vyrá</t>
  </si>
  <si>
    <t xml:space="preserve">_x0012_T_x000f__x0002_HrH·À_x000e__x0003__x0017_1¬ÚDoƒ’!âX</t>
  </si>
  <si>
    <t xml:space="preserve">ð*ñ‘Rª_x0012_J½¹_x000e__x000e_”G¢„6FÞæü_x001e_²ò(ŒX‹Q¡O„ŠÍ³Nó^d¢‡]Q´Ï¾ô#j_x0008_­y•¶ç_x0010_6ó_x0003_“]®ËÀk5_x001a_qqÞe6á^ªš²_x001d_¼0§]6Ýjµ06Fs¬«_x0016_D½_x0002_ƒ”‹¦0=6_x0002_‰:›…Í_x0004__x001f_£Æ`^Thá|}çcÎôº'_x0011_fG§H5õG</t>
  </si>
  <si>
    <t xml:space="preserve">ÆÜöR‡‡B~°d_x0007_7dk9€íAb«óH#¢–_x0001_¢íT_x0016_%î€š”Ž_x001c_91\</t>
  </si>
  <si>
    <t xml:space="preserve">R°§+¿&gt;á_x0006_¥Î†¼+ç7:*¸ÅÊ“™Ì_x0015_)fð‹E_x0005_ì£^r_Ùýv8ÐAëræ\ÚÖ—b®‡Ûú0ˆz°9þ¾Û_x0016__x000f_õ_x001a_IôÙqüÇCd|fÓ£²õY=À¨ŒjQÒ!ëƒ#Àƒ—?_x0018_m¸_x0004__x0002_u/aèÑ_x0019_¤*Ý$w</t>
  </si>
  <si>
    <t xml:space="preserve">÷”åÎï3Îp”To_x001c_q_x0014_“3É†¶-ÐT´Sµï#ŽöÛ§_x0013_ùP*ÕóÚ°OÒˆ@òR–_x0005_d_x001d_ñ_x000c_Wu_x0001_QðØ~où</t>
  </si>
  <si>
    <t xml:space="preserve">±ñèMI4o ÑóýÈšÁSH…©p7_x001f_±_x001d_É_x001f_ù$=+\_&amp;‘¶"½ÂÜ$á¶_x0002_nšÉtkÆ_x0016_ì²“ºõY~Ù’</t>
  </si>
  <si>
    <t xml:space="preserve">Az_x000e_2_x000e__x001e_aÄ0ð_x0002_åFS°bKãó‘m_x001d_Éž_x0016_ùd(äþ[jL¶0N)Ïé‚±¯€¬0ÊÅHZ°®øž-u²H^@‰ƒu_x001e_í_x0007_Wì­$$_x0006_¤`_x001a__x0005_©_x0006_h({ˆƒßæ®_x0017_Ö"¾œEºgñ%¢;ûâ_x0013_¤_x000c_…ª¨ûØŒCš²˜î‘RBBó_x0004_¿(žI¹«&gt;_x0013_µùh‘n·"_ï&amp;_x0011_?·=MˆP_x0015_ìg_x0008_E_x0005_íNÌÿËó“gú¥&gt;WYk_x0001_ ¦ùýK5ZífüJ#Þƒ‘°{hUÂ_x001c_"#Iß/!ßÛ¾n†]ôR¢_x001b__x0018_Í7_x0007__x000c_o™ÒH$¡Ibö:c]„ºã¼bCÎ+bºâd¬æ÷½l_x001c_(L4«_x0012_Ô</t>
  </si>
  <si>
    <t xml:space="preserve">YqÜ_x0017_Ï»%«ªŸ@X_x000c_ÆüCÎà5¥ Ï_x000e_RÜ%_x0002_e~û«’âÁègîA_x0014_|Ö+Ña×¨.ÿ¢½žÊ_x0004_|_x0001_´_x000c_Ä„*„=SÅ`&gt;b÷4áˆÒÍ_x0002_3Ù©ª]$Ù¬‹Rê_x0003_MÙÉ|ÄÀ^T_x0007_þiÞ`_x000f_tÑˆÿÈƒ¯É^Q_x0014_Cjö_x0001_`®Þz”¡ )5€Fÿ¿Í_x0018_Uµçe—ÍÎb}†c_x0003_Éd¥Ã_x001d_#»_x0001__x0003_^.sp9*’¹FÐú‘Ä0lÃŒÜ7</t>
  </si>
  <si>
    <t xml:space="preserve">¹ÉËÛå_x0016_S÷Î7§ú×MÁ_x001c__x0011_³n¿µèˆ_x0015_‘j&lt;R/_x001e_s€l¶uB!ú°Ä_x000b_Å‘ÇM_x0003_¹’_x001b_º1˜Ñ‹¦¦Ž_5CÚ•@N1_x0012_ƒ7`?›SŠ™–˜½ˆ_x001e_y ^üiBN_x0005__x0005_	{­ëÛ€&amp;þäA#- Ù¬¾&gt;Ó_x0013_`KÊD¨_x000c_Þ ©!|6L$_Fdqªêª»Z_x0011_øR3_x0015_v¸ì„º‚a³_x000f_ö‹&lt;éh’wžqq_x001e__x0017_˜™÷šdþYð_x0019__x0013_®…¬~ÔîâîKå_x0002_üÏ"Œü%_x001f_™ß½¦_x001f_}&amp;[(Ò³êf™Rºú¤Ü¶«òè¹_x0002_êž_x001a_ó‹ Ý×q¡tX</t>
  </si>
  <si>
    <t xml:space="preserve">ÜêïêšÏr…?êKÌ¡®</t>
  </si>
  <si>
    <t xml:space="preserve">_x0014_(ôf"²X_x001e_þ´ÃŽ_x0013_!_x000f__x0017_n»Á2_x0019__x0019_Žï</t>
  </si>
  <si>
    <t xml:space="preserve">º™I‰_x0006_ø¢´ÁmÐ_x0013__x0004_Ó˜w1_x0002_UÕ8R—™³Ð_x0018_îKµöÅMé5®PàÐ`ˆæQR_x000b__x0017_‰*_x0012_ÖL_x0006_‚^…“Î_x001d_¼_x000f_è}RGúÛÕ_x0007_•í_x0011_”–/ªâ%dÞ¼ z_x001e_Ì¡Ì_x0007_Y_x0013_Uu÷Kä_x0014_{_x000c_Ñl&lt;VöÂIEè&gt;ºK`VÛT¡–Ió_x000b_Þ‚*_x0004_„'4_x001b_â3 ýP¯Î0”´ÔD×íý|2Juo</t>
  </si>
  <si>
    <t xml:space="preserve">Ñ_x001b_ò”±f¶z¿±_x0004_[_x0003_</t>
  </si>
  <si>
    <t xml:space="preserve">™ªË¡Ñk5o­_x0002_#sZ×çã_x000e_†_x000b_®p³%…'›Fc_x0013_Ÿ:Á¸qÁhò_x0015_91¹AÛÎ&lt;Iò]û_x0016_	Å…ùÁÚ+Ê_x0007_®È-¬ò©!M_x0018_…B›ÃT¤ù%_x0015_¢ø_x001c_`6ËYÄû«-½Çæ</t>
  </si>
  <si>
    <t xml:space="preserve">FZ‡P§§÷J4îÑä:!üÚ_x000b__x0015_YRŠ›0ªÆUµL§7¹ÌØ\¯</t>
  </si>
  <si>
    <t xml:space="preserve">­_x000e__x001c_Æ‹û_x0008__x001a_ã³_x0008_í]—û“_x0016_u~ð#eZEoD3¬ç²V_x0001_ê‘/~%´Â_Må!¤†íB2BÝ8»_x001a_‰æ_x0012_Û”üx_x0016_–Î;Ø°ìE</t>
  </si>
  <si>
    <t xml:space="preserve">Wu£ÀH_x001f_csŽxŒ_x001a_H6‰ªÖ</t>
  </si>
  <si>
    <t xml:space="preserve">Bù_x0015_	añU_x0019_.ÊÒÝ;W_x001d_ùz§2/Ï:~À7~_x001f_</t>
  </si>
  <si>
    <t xml:space="preserve">«Uµ\_x000b_Ä·•jUöÿœ™*Ä“Å¶j^J’WåÓìÆ‚¸í÷×š‘Ÿ_x001b__x0011_òj:¹Ã</t>
  </si>
  <si>
    <t xml:space="preserve">_x0012_¢ò´'UVÔÙ®Wð_x0005_d;“]!…µKÊØ&lt;†îæb}Ä{_ý¢_x001a_µ6[þ;™¶Ä‚ô”ö_x0018_`_x001f_1ó`^%¥jåkÔ@6_x000c_l»_x0018_‰Í¬Ã·w©ß°yÂ5ŽÔH_x0002_I™÷	Ñµ_d?</t>
  </si>
  <si>
    <t xml:space="preserve">Æ&lt;ZiètR÷çKµ¥B¹r_x0006_lZt¶äg¤ë_x0011__x0010_Û=&amp;9œ¡ä´2æ0Ñ `ØÁðO™hfj²¿‘„éD_x000b_t$áÊNº‹“ð¡îK8‘¶üýÀãÊ×´_x0015_WÒÄ©4­T¹C"×_x0016_XU›Bí_x0019_úV</t>
  </si>
  <si>
    <t xml:space="preserve">²äa{t&lt;Ê9_x0018_¤zœŒ_x000c_Eÿ¿Måa£ÃâÍ¦PU_x0017__x000b__x0018_Bâæÿ—¶Á—_x001a_°’ì$oüî¾_x000f__x001a_ÐTp¢ªgL¥g]</t>
  </si>
  <si>
    <t xml:space="preserve">±×}U	õ›Äòò~‰‡_x0012__x0007_^Œ»€òŠ-†jÅô{ÏÔ†2tÁ?&gt;Þúk5¡Jý¨_x0017_„E&lt;-%!_x0011_:eË\_x001b_(G</t>
  </si>
  <si>
    <t xml:space="preserve">èŠ!¶µ÷Õ</t>
  </si>
  <si>
    <t xml:space="preserve">Ò©BÐÒå»&gt;_x0008_ñÐ-ðcuQ:G}§_x0004__x0014_'Z1žÄhZU_x0003_h'SŽ4ÍÉp–Á9ä"÷„&amp;</t>
  </si>
  <si>
    <t xml:space="preserve">_x0016_@î„	úW±ÂŒp</t>
  </si>
  <si>
    <t xml:space="preserve">‰l«äopëNá‡Í5„Éø_x0005_š×tªª_x0015_	¡_x0018_—ét~öç`î_x000c_VïO_x000c_Ið|ÄCrÛ•ãÞ¼È\Ü†ä¨ÖŠ·_x000e_¯ÎËøäÐUf(_x001e_’_x000c_ÿ|n_x000e_0„yŒŒ_x0004_ª+</t>
  </si>
  <si>
    <t xml:space="preserve">±`_å_x0006_­ç!S·þÚxxˆu¸1Â_x0019_CúÒ¥œ¬˜#rßl_x0014_È¦ïãR\k^Šòþ)ª_x000f_gÏƒÄ‘Pmºæq{_x0018_zRî_x001e__x001d_•U(Ç‡_x0008__x0007_\&gt;í¹I{!ÉÝÏµ! _x0002_&gt;Ò¯˜_x0002_çöí•_x001b_ÉŽŽö_x001c_ê©Žšù84ð_x000c_U*¸Qx¢fó_x000b_G¼Fô)l˜2ç‰ü_x0008_gðrïh¨_x001a_4® I_x000f__x000f_k•=_x0005_¯ÙYtHcéUÃFùcÇ_x001b_¾j Û_x000b_!?|.è¸Hv}8xŽç²íÛB_x001c_aò_x0014_ï_x0016_žÙudPÕ¸Îí9(ÎÄãŽBc—†|</t>
  </si>
  <si>
    <t xml:space="preserve">§Ù—Ág(_x0008__x0004_9oUþeo_x000e_5ô	e¡ PŒ×y_x001f_ög	´ZùÚ_x0003_¤Ó‡_x0011_n|¢Ú]p@_x000e__x0013_õxŠ´çš‰]}½7”5_x000c_!ÌÔ®õ:__x0016_í_x0018_nÔ±“#2Ø;_x0016_a‰_x0011__x000e_dd_x0004_=|P6?ÿ_x000b_&amp;õ_x0012_¨_x001c_•ã’Í#ëk_x0001_¶8`Pf¥*b8Ÿš[_x0017_ÖOFRˆ"ÒêÁ~¢Ut†…ðs›</t>
  </si>
  <si>
    <t xml:space="preserve">_x000c_–Î(éZ_&gt;¬Ì…X_x001f_‚J÷Ù£vÂqu®ÃåALUA	»+"}E?áŸ²Eâè_x0003_ózá_x0011__x0014_Šó©_x0007_¦ó_x001a_ˆåh_x0017_´</t>
  </si>
  <si>
    <t xml:space="preserve">Ì'Æo‡²ô¿ÿÂ]ÀY|Ž^+5÷6„:Rƒ†_x0006_ ·„½“hêhu¾&gt;}{ZÉš„_x0014_Kâ¬&gt;è_x000b_3èX aÔX_x001f_¶ÂÍÕÂ+6D/_x0016__x0013_âæz¥ËÖúóJ.n´_x0002_«÷èx…Y†µŸö`üÂÒ_x0010_ÿ_x0011_Š%±¦~çà6ÿX¦‘</t>
  </si>
  <si>
    <t xml:space="preserve">5úç86_x0019_¥Ç&amp;³íÍz´¢_x0013_8ªè_x0001_ˆ‚Vµ†dÇ'¬T_x0001_å¡Dpj_x0019_&amp;¨Ç_x0019_ƒ†³8²;3SÈ_x000f_„Cùª_x0004_^~çš«)_x0002_ÃNˆ_x000b_s@þ¼_x0012_·ÓÛ”;ë_x0003_ _x0003__x0015_˜¯ÓG×hø_x0003_0ªs·Pÿ¾_x0004__x0011_šçPæ0Y¡dŠ_x000f_%_x0010_n¼äI_x0015__x000f_ž</t>
  </si>
  <si>
    <t xml:space="preserve">_x001f_=ì™_x001b_–c_x0003_t‚]G¼_x001c_'ïŠ_x0007__x000e_V¤Ññ¬·+Ä´^dÍ8ÂÔÛÙª_x000c_÷–_x0004__x001c_ßjE¼øà#_x0005_æ_x0014_íÞFÃ_x000c_Úmý^ƒâI³ëGúA\_x0002_ê_x0013__x0013_LG</t>
  </si>
  <si>
    <t xml:space="preserve">à”D</t>
  </si>
  <si>
    <t xml:space="preserve">Ÿðê†b'D_x001c_ùÝ9fõhob_x0011_&gt;fÏžØñ_x0014_ì„«_x0001_˜%_x001d_jÜ _x0005_OÂÝ_ÃÎ^æ=ÿB_x001b_ ¦åH~'ïyfÞ‚Î"ò†nfŠ|ù¸Å_x0001_ñú_x0012_Sá—X_x0006_E/éeŠï_x0008_‚•¦’JbÝÿL*½q’n×*¤¢»RÎ</t>
  </si>
  <si>
    <t xml:space="preserve">)rx_x0001_s˜_x0003_6ìª6æ}my"…é9ìj_x0012_ŠU“¡ZJÆ¼—6øu"3¿’_x0005__x0013_Xi_x0014_Ø_x0006_‚&gt;IÊ¤*/ÎÂ—°_x0006_i“@´KC‚{uU«Ø</t>
  </si>
  <si>
    <t xml:space="preserve">:…8†W€_x0018_&amp;`6Ú×™è_x0011_º}—þ0×3ö_x0001_œ'ûØÞï&amp;òY _x001b_8¤}ïuÐV–^À—½ò%=ù‰_x0006_’ì–_x0011_Q_x0012_Í‰}ç3Ï3›*û˜[ŒVë·A9 IÖÑEš=_‡ç±*f</t>
  </si>
  <si>
    <t xml:space="preserve">þZ`P&lt;	h‹&amp;…±Y-´B‘ÑIà‘…\Y[_x0005_Î› æ†¯¥´w¥‘¸÷1$ñ3e˜‰ÕùU+Ï_x001c__x0004_Ö_x0004_ÄÆÇ/ w_x001d_L›_x000c_Ñ9~</t>
  </si>
  <si>
    <t xml:space="preserve">yµª€Š“_x0011_;}¿i»¼K_x001e_]_x000c_NÈ_x000f_½ìØì´K2660SPwuÕ‘ÖcaF¨qJ_x000f_ÃÓ"_x0011_Ñ†p_GðEnœyT®_jRóÛz</t>
  </si>
  <si>
    <t xml:space="preserve">é_x0007__x000f_ eàJæb®'i( _x000e_ñÊS*³à}_x000b_@ˆ¤èîË_x0017_^ªÆm?*_x0010_/_x000c_›Éà_x001e_GÀ¥´?n’$Šp=koïÇ”Os&gt;5_x0007_~L†*5ÛÞ&gt;|\&amp;‡_x0012__x0006_Fûz6á\××¨vkqÏïÊ&gt;äÔ_x0015__x0005_Ó&lt;~ð•ÂÂ“ÛÏÑC+X²¸]b6ÑT/ÌÄ#4YË'F_x0001_JŸg”¿#»%GƒÐ²~“QìcéÓøTþ»)Rk«ú¸aÿh_x000c__x0008__x0004_õ_x0004_øÌ_x0017_°cô•Ù»ƒe¦”cŠ!qÔ1Gç_x0015_Ç(kKªë;¥àP^«„Ä_x001b_Á°R8Á·kH»!Wé0ciÆÌê¢t/¿ªÃ®7Ä_x001e_*ï :ŽÔ]_x0011__x0016_Ý=(Ë_x001a__x0003_Ö¡´y°(„ÍÌR_x0002_ðNj!†á©¥³0Êt`µ&amp;;á¹|Ê…â_x0003_±ˆyzI!tÄÊ_</t>
  </si>
  <si>
    <t xml:space="preserve">ÕJ_x001d_qÌ$næå½~_x000f_—_x0001__x0011_¡B&gt;ìÊ_x001b__x0001_)¼ZÏ_3IÀëü®=qe—®_x0010_Xj2¡…“Ø^#¯¸bZ½w‹ë¹_x0006_euòúšº¿_î_x0002_&gt;</t>
  </si>
  <si>
    <t xml:space="preserve">_x0012_.£j_x001f_œˆûÑúµÿ	Û­jq9òñ“	¸îÒ»Æ«^Òì_x0017_¿ªžå&gt;n¤{xO_x0016_&lt;¸ÖÍË•_x000c_ìæ/”[ŠjAÀ—b÷ºdª_x0005_Òv@_x001c_ùm~$—ža_x001a_Î)_x0015_¢_x0010_H\‡Ÿû¿°K_x0008_•n8.TBtâaÌûév_x000e_ï_x001b_ÙT"_x000e__x000e_ß_x000c_Fãy­ÛqŠW!ViÊ_x0001_ƒ‰_x0002_‹Ø^Z7mð¸4HóøÈz!_x0006_j•D«*_x0007_rùr@ý~ûúÖl_x0005_ËL&amp;~êy+Î5êÝ•6_x0014_1PîA¾RØéóâê¬B</t>
  </si>
  <si>
    <t xml:space="preserve">É&gt;ã£A²ÓÛSg_x000c_„ á¾Äb³f_x000c_Gl_~$‰Ôí‘çxIÙƒñIv_x001a_êCàŸ´_x001a_»±OŒ_x0007_BÂ¿_x0011_ŒÐzÎ_x0012_Ì_x000c_Ùœb3l P5\Jv™Ji€±£¾+ù„_x001f_I ´å&lt;ò6Ä-;ûpÑ|]&lt;/ÉÙ_x000f_Zµj_x0002_73ŠC0…N$ËUÚa	ó_x0008_QDv1eOGÃ=øÑx¾è_x0008_Ÿ8¯ªeÜ¸ ˆÑÐzö5]ÎìÓÓ½¹O_x0004_ï?_x001f_ù_x0019_#_x000e_h_x001e_ËY’\™_x0012_ñTß_x0006_~j_x001b_ÿ­œCÚ‘Ÿ_x0017__e;k‘˜Í½_x0014_Ìˆù³Plr«ÛKÇ†êö_x0002_ò%ÔHhs¥_x0002_:²“*AU_x001d_“!w_ãl_x0014_í˜­_x000f_òb¤Âl¨™_ý_x001b_*MÊœþ—°^mq8Ž¤yíü§&gt;m_x001d_)_x001d_&lt;cÿ¹&gt;z-ÁúÁÿ9E[’;`æ_x0016_MOMˆua¨”ð	_x0017_ Î¢¹Î_x0005_Yöè&gt;°_x001e_„å«FB[i*¡»æ/jGš m×¸ÄJº£6FÊ naK%ùvð²k£ú_x0004_ÀMoA"Ä_x0011_¶M¶_x001f__x0018_¦=Š¹;&gt;î_x001f_"’¥-_x0008_JÁçpâmž@_x0002_µôV ˜ùãüé‚¥0!ZðdŠ„—‚œ_x001b_Ê¢_x0005_Ò</t>
  </si>
  <si>
    <t xml:space="preserve">ÜZ&gt;_x001b_þ…K_x0016__x0017_£ÓëÌ–_x0015_]Ùö{Á‚Tã_x0019_g _x001f_£Ì¬</t>
  </si>
  <si>
    <t xml:space="preserve">¹A¼óaÚ¾”ô´_x0004_b®¯_x0010_/‰Y_x0014_'_x000c_1ÐßÇÎãz"ÞeØpkÐ_x0014_‹Ù_x0007_¬[œd—¬+EB_x0019_p_x0012_Ý?KFª¨:WÍ\I0¦_x0007_T$JRdÞârTÇ_x0004_ÐW_x0011_¢½)$ê‘_x000b_œ_x000f_¤_x0002_Úÿšípb·_x001b_b(ÔucþÝ_x0013_ža¿8¦ªáÐå˜åèù•yðy¹¤_ZÅ</t>
  </si>
  <si>
    <t xml:space="preserve">üÓÇ’Šœ![Æ_x001c__x0008_)r¾@*B^_x0019_ó1b«Í“–%'_x0015_ô_x000c__x0016_`g¤÷Ó_x0008__x0015_#_x000f_Ù6´µS³óJ¯K„0LàÎ&lt;ú.-úî±žÁ</t>
  </si>
  <si>
    <t xml:space="preserve">tXªÜ%=våâ-‘Iàê¿­/Pœß@ô¥_x0006__x001d_Ë¶÷”¸¶ïgBÊÀž9</t>
  </si>
  <si>
    <t xml:space="preserve">/‹|%Ç­êóåcÝè2Ö•]s’6_x0014_a5(fD7¾[_x0008_öÖóÁ	î_YÞ£ý†_x0017_=&gt;i_x001b_Ò¥yRÔK¦ø|r)Ä_x0002_’PÍÀfðÏb¿ã¹e¥EiB@&amp;¶ì_x001e_UJZA0j?4.ü·õŒŒƒÝ¹5àé‘lÔ!Áãõ†¸_x001a_ð)‡ÀÌyx4ƒìº_x0013_:ÃÝq_x001e_/”½žñè_x0001_Šë¬_x001f_ÙÈpµ}Ü_x001c_TÄŠ®¹³ÎH39OŸïpœB*Â"iO†Â`&lt;éF_x0002_</t>
  </si>
  <si>
    <t xml:space="preserve">Ž5ÀE_x0003_œá6t&gt;r¾h_x0018_IÃkß0Nt=Nü™_x001c_"Èµ_x000e_¯àŒ</t>
  </si>
  <si>
    <t xml:space="preserve">r!šzÂ›_x0011_V#ÄƒM#4¦3‚bœßSû~òaNûŒF+)nHRîéUº¡(0ø+¼èâJ€ö:_x001d_JÅ²÷¥_x000e_*Ü;ÖfŠ&lt;ðÑe_x0003_G¨”</t>
  </si>
  <si>
    <t xml:space="preserve">á_x0007_è_x0017_Hv'wþ«mu</t>
  </si>
  <si>
    <t xml:space="preserve">WQ­•!_x0017_ÞAc…&lt;tŽGûý&amp;-§°Éë‰ÌI™öåü_x0008_Á“_x001d_ò«pNÑKºµ&gt;87_x0004_›_x0018_=ã_x0004_ZƒêzøÈØöxB_x000f_=é¸"‘–</t>
  </si>
  <si>
    <t xml:space="preserve">‚VÂI©Ç¸Ë“—t¿Z›9`²†ÙµÀÜål9_x0014_¾_x0015_6Àk0ü9)ñ™©Þ_x0017_£±§ß…ÍÏÚ~_x0010_¾/w_x0010_@(W¸-þElNùT=‰</t>
  </si>
  <si>
    <t xml:space="preserve">_x001f_²T_x0005__x000b__x001b_ÕªÉ…Â_x001b_^N_ˆc-»“</t>
  </si>
  <si>
    <t xml:space="preserve">_x0006_Ÿ~Õ‘a³b"_x000c_Tîå‹Áò_x0019_Þ&gt;6êq_x000e_#_x001c_Èh*˜/ôÒ’ÐCm|l_x001e_ˆK…"äÈ_x000c__x0006_ühµ_x0012_Ð_x0007_ºMZV‚ÑÉKy_x0017_zUÏ_x0004_Æ</t>
  </si>
  <si>
    <t xml:space="preserve">×h4lÑD†¨HÝr_x0016_%=W_x0001__8;PüRi&amp;¤4Bÿ_x0007_Q_x0006_Æ&amp;d|YeÜØýác|·®B:É[¼_pÓJ²_x0018_7S;y_x0007_]¼W¬³&lt;_ìsŽytÂ¨¯èŒ_x000f_þ#œ¬Ž_x001b_b›Ã ‡A’}#£­&gt;JO7º*Þ‰èð®lÌ­èÈâ_x0002_#¢Fw”îåŸÒþ¬t0Ÿr°_x0017_Å_x0003_=Èï­_x000e_Z_x000b_™W÷ê™³Fj=Pòw_x001d_Rh&amp;ÿÃXä</t>
  </si>
  <si>
    <t xml:space="preserve">tV_x001a_%x¿Ý#ÒßSNY]Á_x0012_¢á™ÐÀ‡0Ï@wß×¼°"ªËv¦$f‚_x001f_Á(hæ÷_x000e_Fè_x0011_+ç</t>
  </si>
  <si>
    <t xml:space="preserve">«e€Gb_x001d_(@ø”/Ôƒ_x001f_Â¢0W_x001c_z@±_x000f_íÙÿ"_x001c_û¦kx}íè_x0017__x001d_€í_x001c__x0006_úÂÖ¢_x0011_Š›™ÏNÜÄ_x0002_T</t>
  </si>
  <si>
    <t xml:space="preserve">®]‹</t>
  </si>
  <si>
    <t xml:space="preserve">l(”Òã6Cp_x0015_]­</t>
  </si>
  <si>
    <t xml:space="preserve">_x000e_‹ü</t>
  </si>
  <si>
    <t xml:space="preserve">E´}ö3ô@sÆEÝ‚ôã.{_x0003_bß¡qèúj_x0012_†iÚ“_x0003_¨z+÷Gw‰n®_x0008__x0018_¢éÈ_x001b_T&amp;!_x0013_|Í&gt;Ñ”U›Ó•ÃC:ì¯-×kwE_x0011__x0019_ÃQÉüüéÂ¾ê@û&lt;z;I_x0015_5$(]_x0017_;v‡ˆ!Â_x0014_J2Ôo4á¡’§Š_x0012__x0017_Èc_x0006_pü¤æR¢©w¹â}¾ü£»=žThs„Ž._x000b_âLÂš</t>
  </si>
  <si>
    <t xml:space="preserve">kÕR‰Ÿã’rê-ùšiREkøÚg'@_x001a_7Æü_x001c_ç–_x0008_ûVÇó&amp;_x001d_ûsƒ«_x000e_¹:8câñá.²~ðâ&gt;_x0013_Qp_x001f_ü</t>
  </si>
  <si>
    <t xml:space="preserve">Åú.ÈóÒ0V–6_x000e_ZÆ“J_x0007_°ZU)</t>
  </si>
  <si>
    <t xml:space="preserve">ufƒá:®0¡«zq_x0015_—žé</t>
  </si>
  <si>
    <t xml:space="preserve">_x000b_f«ÑÃênnÆ2GE¼Ó•¥'_x0011_ª_x001a__x000f_ _x001f_£à{k5ÖTQfžñzxÃžàOÌj}:6ÚÉ=åyaÉÇ=üÁ¢¬_x0001__x001d_üœ_x0011_ïy´_x001c__x0006__x001d_Ñ™“%a|ÒÜOô%¤._x000f_6PÏm¨_x0008__x0001__x000f_V-'_x0007_±§þ"_†#_x001d_Ÿ_x001f_è$×õ_x0002_“ø_x0005_ô_x001d_&gt;ñ_x0011_²w;I“Õˆ3¸yq^</t>
  </si>
  <si>
    <t xml:space="preserve">BZrÖ ‘#§§Žgõ²Óf/¸’ä!‘_x0004__x001d_8ýJ¼†7uøêg€È_x000c_µ 0¿(g4§ƒ˜]_x0011_þœ?&lt;u´B[&lt;Ô÷&lt;ÁTOñ@Ò‹Á¥	_x0019_Ýk¥¿ñÄUCntXÑôÊÝxÂÇcˆúÜÓ¯ð4*Ô÷D(“ò_x001c_sˆŒ¾T_x0016_À_x0012_ôë0_x000c_Æd_x0003_ñS]ÿÊã’Ò&lt;ÅVÕ=úzÖö*_x0015__x001e__x000e_äY_x001e_6‘Gîl¶7·h_x0008_«ÁpsàÆ_x0010_þ-p_x000b_žµ‰Wœþ¾rSlrñª</t>
  </si>
  <si>
    <t xml:space="preserve">MC_x0018_…ãå_x001c_øV_x0002_Bªùâ&gt;~Õ‰_x0018_¯ÇÐ3ï*0yšÜ¿ñ?WÐOèÓº_x0011_°?_x0004_Dâô6ØD_x0008_f‘¹›¡.ÒÂ¡;ÂGmŸs;:¦_x0008_È½‹_x0014_¨rõˆ½×_x0008_æU_x0016_"×DÌê__x0015_ˆ]_x001a_Y_x001e_£†ãÿÍÕX$¦Ô_x001c_×•X©–h3¿Pg ÃÉ_x0005_$HM0˜u°Ê¥_x0006_~Ñ€Ñ_x001f__x0004_ŽúUu¬Á™œ‚_x0013_Gö_x0018_ºµÊ)_x0017_/_x0002_0×]ýM_x0006_¾”Œà¸Í5|ìõk»7N_x0017__x000b_Ãí´W¾($P¼×‡KžÍ›_x0017_V3|¡%‘_x0016_Oân_x0010_éÆS™wÖ™„ºvåÀÀ¤µ½¤Åý%ø~þDµòØ–V—xVÎÞÍ_x001e__x001f_“þUwŽUÚ_x0012__x0013_Áòó_x0003_c_x0017_ZÖxÎ±'„]Ã </t>
  </si>
  <si>
    <t xml:space="preserve">I–ª*ôDR†°vœZnÖ–Ã¯D…T_x0003_’¤™_x001a_¦Ã_x001c_h'YþÔF˜$Šì”Ø?+</t>
  </si>
  <si>
    <t xml:space="preserve">ÄbCì6s_x0012_nZáR_x0008_‹£}QP._x0016_ÀCvž€ Z7_x0014_æíç_x001d__x0005_Älþ_x001c_ß_x0017__x0019_óã5È»”’ÂhEÍbØÈï~_x0019__x0005_O•îC_x0016_1KµÄíËtù”RÝð_x0008_´ñýK“Aò\ºx¯_x001a_]Z_x000b_</t>
  </si>
  <si>
    <t xml:space="preserve">‡Þþg_x001c_þp‘å¤_x000e_6ßÐ‚Yþ§4“°5÷ÚãÇ[7Žß´Ø³ü”y¼‡Zš¤‰¾ÎîÔ_=¿;Kw_x0011_÷•Ãí¼-Êh¿âR°‚J-S_x0014_½|\Ò’Û…BÖ¬ìâ_x0014_ŸE_x0002_¾Ï"[±êF5pâ_x000e_Å¬z_x001e_„2Â©ï_x0015_	])å¼…¶Ì¥0­)½Q!âíUæÂò¶²¨Gíƒ_x001a_ÍÓ_x001b_</t>
  </si>
  <si>
    <t xml:space="preserve">§d</t>
  </si>
  <si>
    <t xml:space="preserve">X˜©½ØØ­Y]ñŸ_x0018_W_x0010_“ÖB +_x0012_wÏCEp_x0005_©ç_x0010_}a_x001c__x001d_$‰î‘KÃïTì®3ÀÒ</t>
  </si>
  <si>
    <t xml:space="preserve">äúˆ”@«â“DGu&gt;ŽÑ*ˆÎQxñmSzaDB‹_x0018_8Q2Õ_x0016_8]n[¼_x0017_"f_x0008_”åK .;˜YÏÀ«Ã_x0010_êøà´s‚òÖ«µ_x000c_$ÆŒ7UaêÔ­;I</t>
  </si>
  <si>
    <t xml:space="preserve">-d_Àú9½/@ÞÀ_x001b_CÜ_x000e__x000f_ŠmBð</t>
  </si>
  <si>
    <t xml:space="preserve">ÿ_x0018_S˜E_x001e_y]</t>
  </si>
  <si>
    <t xml:space="preserve">NêÖŸ°øAnf_x0018_r—~˜ÈßZëX¿÷†èMÅt_x000f_}·_x001e_&lt;}_x0015_ÓBA_x0012_íÒ2šÿÀä7µ_x001a_+_x0019_t|¶|ï@i{~r»æ¬ÃˆjÃ{x_x000b_Îø»ä²_x0013_eê^C_x001d__x001f_ÌÜ¾ÄÔÜªÔGÝs_x0010_ù_x0006_¶¦á‰Œèüw_x001a_/ð‡1¯ÿFÍ²gPq_x0005_ÏQqW_x000f_º&gt;Î_x0014_&amp;~ï_x0017_~ù_x001b_3›o2¡=‚QfÈ[åÚ†w¨'3p[U0_x0002_o=pµ_x0018__x0004_+É7ùÆÌÉ'Š.]øƒ_x0017__x0008_Ûefº_ß3·/1_x0019_‡ç%Ò{ÚY½{y1ŽjR©(ïGl±ó|Œ_x0014_mˆïn®€”8º‚éø¶*_x0018_a^Òê_x001e__x0011__ãw6[Ì_x0018_û_x0005__x0007_*·2¨ÃeÂ‡€Ìº_x0011_Ý_x001d_uÃ&gt;±–ÈÃÙe?“gÀîÌ_x0003_¦«ã.[~ÅÝFhå†þ3º_x000f_Ÿ_x0013__x001d_D¯Q¶½cB(™%‰_x001b_‰ƒ_x0012_?¥H&amp;_x001f__x0013_µa5ß¿®Ïœ¤"ŽÒyÙÝkj¶ÂW•ê…m…t_x0007_.{È‚kd§</t>
  </si>
  <si>
    <t xml:space="preserve">é–LÃwY“ý÷kê_x0017_‡ŒR.›þGíE=_x0015_O¦_x0004_ý´«ã¤×_x0003_Ë\P¥Ì;•$6õ~_½_x000e_è3ÅÚþ1O‚Š¼Cpk&gt;_x000b__x0001_«Qá„åQ+ë=þuI"I–„¯ê1c	q ÕÇz¬_x0008_ìÃ¶gòs9ƒ³__x0014_‹4p73ñÝ¤Ú@_x0018__x001b_yÏ|_x0012_‹¿W·1õ_x0008_üÕ1Ã ëñk‘*Å»°8’Å_x0010__x001b_r‘_x001c_ÿ$”KÉ¢ùÆDå¥Òèó˜&lt;Á|t–ÀB%B_x0015_ — ý`Š_x0005_uìÖ§FkGNSZwü_x0006_’ŽÁ8_x0003_µ_x0018_ý:í9Ø^</t>
  </si>
  <si>
    <t xml:space="preserve">Û‹‘_x0013_á.äÅGÝ8$YÚg*-M+Š÷&amp;¨‚šâ_x0008__x0017_Šì&lt;çO™]m„_x0005_=Þxd—áöï_x001f_Õ:û_x0007_±R4$_·Ñl³ÂGâ´_x0017_{ª¸K£­Äa:Ø¹O%yTŽ‘“LRi_x001d_eh&lt;”¿¬_x0003_Ì‹Y=²6õ_x0016_Ç_x0005__x0001_”'_x001e_¾”1Ð¶¢ý·O_x0013_?&lt;xtaÅcŒ`dûùA8p_x001b__x0007_ÕÎFcÒEü—²iS_x0017_UÀ›¯.1k_x0001_V}q_x0001_¾Ø4sXÜn‡*~¨¤¬†aýº¦4e95n&gt;™…Õ«4)~‡ó¸RÈ|…	|_x0019_gûüóù_x0006__x0014_x‡›ñ9	qW\Ä¡J»5 |_x0015_F¶zÖG</t>
  </si>
  <si>
    <t xml:space="preserve">E‘Ñ•X¡©Zø$RÐ„±¸…´</t>
  </si>
  <si>
    <t xml:space="preserve">æ_x0016_ðE}_x000b_Yä25T@»_x001e_HáÀÒ&amp;;`_x000e_|‰Ø_x001b_øÒœü¸†Ç_x0005_QSæÙeüBš&gt;N³›ç„B)ÈÐìz_x0006_5ÌHAÚš_x001a_QCsÿÃ_x0011_Â9N‡ÝÜÑ&lt;ùhÅ^_x0002_t2×îäÎ“(_x001b_êJ&gt;ç`â¼©Uï&gt;1Osµþ×´0ägçä„ f_x0002_|ÍúÜ§~°ÂÅŠR1—â…S’_x0011_pU«às’R‡tµÌ?Iä¸_x0013_$î”Ñkãi†òÉñ_x0019_i_x001c_Q€«¥ÐÖBr½O_x0006_·e†[²";ei-všr_x0007_å!Ñõ [æÔ_x0015_nu¾eQõ7Ü1_x0010_&gt;_x0013__x000c_\=¾Øº¥_x001b__x0014_ÛÐ•æ¨3“½÷ŠÎ&amp;™._x0001_!tLp_x0018_</t>
  </si>
  <si>
    <t xml:space="preserve">©&amp;IïÞ _x0011_è•vŠç™ŸXx˜u©áTI·?_ª—_x001b_À¦_x0018_²à%Õ3jHºKÖ'˜_x0006_è.ÊO%ˆ_x001b_å2—9^¥íþñ”K—6</t>
  </si>
  <si>
    <t xml:space="preserve">Ða¡ni…9_x0017_~•_x0007_:_x001a__x0012_˜+Ì²½}‘Êñó0Ó@…´Hz£ÁÔáàÕ—i|ÍdzŸž¬qi+oÛ±ü2Xœ5ð—¯x_x0019_s¨_x0016__x000e_ÇnÚÌ¼_x000c_!)…¼:ONÈm#Æë_x001d_Ó_x001c_//Ÿ}ÉGÌb†bÒÀ¤¢wNe)ònŠ</t>
  </si>
  <si>
    <t xml:space="preserve">.¬ŸÄC0{wºtŽ_x0001_9W#ÍLF»_x000f_×´[–ï&gt;_x0014_†»?«Å`RHš×œIÈ“«¹_x001b_(¾å“1_x000c_ä¶‹_x001b_»ç_x0006_ž É&amp;æq—ä™”\îp_#8éÊè™”I</t>
  </si>
  <si>
    <t xml:space="preserve">_x0002_s9Å</t>
  </si>
  <si>
    <t xml:space="preserve">À’TxjæD6&gt;àBZŸ›Mâˆ…lÑj_x0007_s_x0006_4›r Yßl</t>
  </si>
  <si>
    <t xml:space="preserve">E!cŽû:&amp;fÚ&gt;œ&lt;fvÍ}¯?Ó`_x0012__x0007_còÁ¶–*_x000e_ìº_x001f_‘ØÏû3Y&amp;¿_x001a_éÇç”c_x000b__x000c_Ú[€µßÔþðº¥¡iõÐ°ÕÁ–)¨_x0014_86_x0014_ñªK÷Æñ_x0005_D5±Y#H–„iç&gt;&amp;#“;Î?Bd²¾³µ_x000e_nu¦o_x0012_ªTíßq;*</t>
  </si>
  <si>
    <t xml:space="preserve">_x0015_	_x000e_2lÃ€ÒŠŠ²å</t>
  </si>
  <si>
    <t xml:space="preserve">Ò´ËžÎÓâ5úÓå_x0018__x001a__­‚®¥í¯£9QÈ!`‚¯…wJ_x0004_”{Ó¹p¾I©_x000b_;_x000e_«±3_x0006_y"µçSvÏò8ÔO_x001c_ÔÈ#ð{G²ÿ„AÓ¤Dßò?Îéäðj_x001a_Ž_x001d_§˜å_x0013_l_x0005_-_x0018_±môiïø(_x001d_ƒÄÈ+Jž(¼&amp;é3îƒ¥ò?÷†mrC7u_ãs&gt;œ_x0007_ëá;Ô›aÿþPq¥éWC¹_x0001_²Î+Ë^²{ÃÕ:‡ƒ_x001a__x000b_Èš_x001d_¬/¦óe•©Vþ_x000c__x0010_8@UŒƒ%ÖCø*Y¨2V_x0017_R‚5ëÈM´H¬8˜_x000b_R_x0005_`9Z_x0013__x000f_“W'ÛâæŽnÁ¤˜cf€ÆU-_x0004_HR_x0017_`._x0007_®´_x0015_ŽhoŽp»e</t>
  </si>
  <si>
    <t xml:space="preserve">wtðîÅC îQ“_x0008_žhš`{ŸmÆ;K€Ôš¡_x000b__x000b_¾Æ^—Jˆ_x0002_ÃÕ¾Ÿ‡ùyˆhŠf_x0013_²}W€ïxÚ±%eI_x000f__x001b_)m†©_x0015_‹šü_x0003__x000b_</t>
  </si>
  <si>
    <t xml:space="preserve">ªBØ_x000f_A0ž_x0014__x001d_«tÉF#l`	ÅZw/_x001f_«»×_x000c_`[v_x0008_SŽæ_x0004_ÜH÷1ùÒ_x0018_Õ¾ØÞ*_x000f_Jdyzn(ºÇ?1g£Ÿ„¤_x0002_.ä·ÚŠ1</t>
  </si>
  <si>
    <t xml:space="preserve">êÍUF	vœ¶Î7ÇŠÁvp¤_x001d_g_x0011_g6\…HŠøøÍbGä`u_x001d_x	^PØÛ/_x0011__x0017_ÏqŽÔ_x0001_¯.ÁÊré_x0008_ø©1I;MšóÞ_x0019_]¸„ö!tJ_x0005_b4¯Œ^J§RmnS–hä_x000c_î…ÑTr_x0003_‰Ò_x0011__x0010_^]õWÌ	ˆ‡	Æ¦_x0018_háú’—…G_x0018_–z%î’Œ;]ì«¯N=”BíÃ¹ªŠ9—Ð@Æ_x0012_Nó_x0019_Ê»XI*¨¿øº_x0017_½èQR{_x0014_þ]‰¬AÂbô_x0004_èÈ_x0016_•šFËœò{&gt;_x001b_! ÷¨L“¡í_x0010_¡_x0016__x0015_-9_x0013_@BD-™"½_x000f_&amp;e¸ÔÅc)¶öÔeY_x0006_úñI€7N_x0018_…QýÂ_x000e_+‚_x0014_”ÿ`_x0019_¥</t>
  </si>
  <si>
    <t xml:space="preserve">nòP4ô!fNî4Ä_x001b_©ênÎ#¢Ò•Õ_x000e_ýÏ_x0017_ì_x0008_ÞkeTJ¶_x0014_ã#ß:Á›_x0012_”X_x000c_7ÒËD¨myy(í_x0019_¼_x001d_’ÿÝ_x0019__x0006_Û#+_x0012_Ÿ(‚_x001b_qÆÐ&gt;¾`ÉÃº™VŠ^?ò¬_x000e_‡_x000e_Ö¥	ïñÅÆ_x001d_ŽàþC_x001d_øÜ[Ñ4ä+‚aÈŽ#$È_x000f_JÖ¦(_x0016_ð¨E|"_x0013_\ÖhI7r_x000b_’@¢â® </t>
  </si>
  <si>
    <t xml:space="preserve">ªrÓÅØÔ)›•p_x0001_@_x0005_œyŸ_x0002_?¿xÿkZ_x0018_—ìÏ_x0013_ž;PWÏz•Ô%rÃ7ª5{Ä6Ú‰¼PÇžÕ¦3_x0007_}8”)ÎŒ}µ÷/jÊÿ</t>
  </si>
  <si>
    <t xml:space="preserve">1u)Z·ê±e_x0003_F•ïdm_x0015_b*S±|U€A|H£_x0019_sEfò^ÈF³Þp1žX´‘Ø]9=XJ–•î0 &gt;¾_x0008_ƒ _x0018_75œïBâ_x0008_9wÔGÝK§Ný¥öJ#3or+¢%_x001f_çþe«1õU}ú+RŸL_x000c_«@×_x0017_ª4L\ê_x0012_Auá…^Om_x000e_E&lt;/c_x0014_B±˜Ïëå_x0014_Z{ÛPc®q_x001a_û’½å0&amp;xEó_x001c_ÑÖªØ</t>
  </si>
  <si>
    <t xml:space="preserve">Ay	v™JoËOl£."~¸iq&gt;‰ûsoš7àn¦ì²‘_x001e_oAm&lt;þ¡Nž˜µps„K^@@lÞö½</t>
  </si>
  <si>
    <t xml:space="preserve">xmáö_x0010_“‰»Ð_x0004_¿_x000c_®v_x0013_’M'Yœ‚Iª2hcf°dòTì³G_x0011_?B_x000c__x0014_ÆÒ¹§ÅðKÄ+ÒpC_x0001_ Ð</t>
  </si>
  <si>
    <t xml:space="preserve">_x001f_˜·/_x0006_‘ª$</t>
  </si>
  <si>
    <t xml:space="preserve">&lt;¸¶‡2¸#_x000b_ªwv„|h_x0013_ÚMKÁd_x0001_¹r*Û¢^¯_x0012_„û_x000e__x000e_7¬x_x000c_ûá•ª²„_x001a_uñ{§¹Ú×Læ_x001a_[©G_x0007_œÞƒ"Ç–</t>
  </si>
  <si>
    <t xml:space="preserve">ñ+¦_x0011_</t>
  </si>
  <si>
    <t xml:space="preserve">_x0007_ùhä_x001b_i]ë]Q×ëÎ_x0008_ô“{;_x0007_%È‚š_x0013_~[&amp;_x0013_°Þ&gt;ANæ_x0011_Ø£DŽác´ô˜8~³–»b_x000f_&lt;K_x000b_ðËð9žJÝUÞH_x001b_µ_x0014_Y¤_x001b__</t>
  </si>
  <si>
    <t xml:space="preserve">CèB0¶§T®V_x001e_‡àD¨+­O®;…</t>
  </si>
  <si>
    <t xml:space="preserve">­˜‰fd‘Þï_x001c_¢Ó²Nt¸"UrßZ‹%ÖÜ-'x™ùÂàögŒhVÃ±&gt;NšíªSÛM¢îÏå-ª‚2&lt;_x0017_mª</t>
  </si>
  <si>
    <t xml:space="preserve">åº_x0017_*³i‘ˆ¡Ÿì –%’âI\‘`äP ?™Ý%dH|·Sìº3Ü_x0015_¿Ó®_x001f_h¨</t>
  </si>
  <si>
    <t xml:space="preserve">¡6¹ŸH¾})âZ×óm›HuÅ&amp;_x0004_C^MÇóóÚ E³MÝX~CøáòüÐÊ…Í¤cf¸_x0016_~ë‡_x0011_GZã‘±Ñ&lt;R_x0015_j\gÏ³_x001b_›</t>
  </si>
  <si>
    <t xml:space="preserve">Ö“_x0005_ù)7</t>
  </si>
  <si>
    <t xml:space="preserve">B8‹ß×_x0004_"æ•~îŠ_x001c_çw|_x0012_Ås_x0017_^µþƒ_ù³XP²¾Õ}— JÐhT_x000e__x001b_Õ÷*Ü_x001b___x001f_zñö!›» ®T^ÖµÓS_x001c_Î#H‹_x001f_ÔxdÛ!+Îh+_x000e_†zgÞ1+o_x0005_œhõž¦«ø¹d^ÖïÄ#.É×æá_x0015_õÑ|ÝÐ†</t>
  </si>
  <si>
    <t xml:space="preserve">Ç³ó_á“ð{vb±¬o_x000e_Å_x0010_-çà-¿@Ö:</t>
  </si>
  <si>
    <t xml:space="preserve">&amp;Mp_x0019_~ÆOÒ/.d¼µÙ_x001d_áW&amp;²òPŒ©_x0001_x9e_x001a__x0004_ºš[_x000e_Dcó²s^hðYoOËñÖ_x0002_Âáb‘l¤‡_x0017_&gt;îÍ4˜dRy }_x0017__x000c__x0019__x0013__x0006_…ß¡J*_x0018_7_x0013_„Ž_x001f__x0004_ò«¹¨õ_x0019_Ã‚_x0014_¼½…`¥;]èÏ-‚6ìö*Âšñ!2{c9Ø7Å‰e9ôåoíŒDW…âŽŸŠ½¸#ÊëO8ýg_x0010_‰Þ¶ž«àm_x000f_äÀiáûõ_x0004_«1&lt;È™A5C_x0004_ž¯»:`ûöN‘_x0016_ýåîx^í(</t>
  </si>
  <si>
    <t xml:space="preserve">ˆªm!¶b_x001a_E›ùt.ýoô˜qéF</t>
  </si>
  <si>
    <t xml:space="preserve">_x0014_¢Ÿ]_x001f_Ö´wÞ:“›“J)¤©õX4È¬È¯T‚_x0008_õŽ½¼”²_x0015_:Dá5Ÿ# _x000b_æÔ¬.Hå˜èdè_x000c_´_x000c_¢|‹B²_x001f_ïç</t>
  </si>
  <si>
    <t xml:space="preserve">üIBùó»_x0007__x0010_eÙi¬‡„_x001d_]é_x0012_=®Ú«í^±‹_x000f__x000e_ÛdHÜ'w½_x000b_ˆ_x000c_snêæÁ»–ë¶µÄ.:b_x0006_Ùá_x001d__x0012_Ñºgq0_x0001_äX_x001a_ˆ_x001a_!°_x0018_x¥6}¿+*Š_x0002_[¸_x0005__[÷1M·Ô@áÅYôÄ8×¶‰_×é¦_x0005_¾ÆZ'›p$ÞF_x001c__x0002_gáv_x000c_–.ø¯†_x000b_5—¿yŸ_x0002__x0003_ó_I‹_x001b_Býã+à7¬«0)È‚ÓMþd@SbÃ¸rc/2d·_x000b_²_x000b__x0012_V“H‰_x0017_ý³ñ&amp;ÁòäC2J±¼ý`@Šœ&lt;qáÀç</t>
  </si>
  <si>
    <t xml:space="preserve">Ÿy‚.¦</t>
  </si>
  <si>
    <t xml:space="preserve"> W“&gt;—$ÝÂQr</t>
  </si>
  <si>
    <t xml:space="preserve">þ9©3BÄX£ãW_x000c_»ðÃ­à°`á8“öo° {_x0012_«^&amp;¨¶âüè‰DË×âY_x0011_'-¼ü'6WÜÓ¹CÔ¦a/_x0014_.l€ßAŽ_x001d_›</t>
  </si>
  <si>
    <t xml:space="preserve">l_x0002__x0003_„bUA½1«xR²‚øõ*ãì·ÚRöT–È—Vn†Íå¾äa0ó]¤$¯4_x001a_Ý ÿ";×¦ŒóY¢_x0003_©½'Cò1_x0008_hË|¡÷É-õëç}…¥LÉçBG¦3–àª£ùáY–hMã«G¸ö_x000c_prÔÊ¥Õ§ä+_x000b_*Ø_x0006_êÿÿø_x000b_ƒ3ê’_x001b_ÆŸùµ‰ç³ŒU_x000b__x0014_ôw£D'üP+|_x001a_¢Ôm›ä‘­_x0012_’6H_x001f_Ÿ_x0017_¥_x0006_JeY¢°Ds'T‹ô•&lt;µÐÍÕ†¿–©+T6_x0008_½	¢_x000f_Hó8ÿ ¿¸&gt;u¥?ÿd/Šëý}"ƒš;¢_x0015__x0016__x000c_­ß_x0013_|]GŽ½òÿ¤Rå_x001a_Ï_x0008_§‚Š¾N&lt;¿-Q·¥'_x000e_QÜÀ/jb[IDDöIÈ__x001b_‚ùYR_x0006_k_x0004_çÚnÓæÓÊÀ“_x0004_«n_x0014_Y_x0015_ô:á_ð):}}°3³_x0018_oyE¿ÄUQ‡å_x0015_µ4BsçÜ;_x001d_aékWþmD+¤ò_x0008__x0011_	àÔSv¬ál_x0014_ë†ßsóþ¼~QJ_x0017_ˆÏu_x0003_Œ¥ÜW</t>
  </si>
  <si>
    <t xml:space="preserve">uÒÿŽ_x0011_m_x0011__x0003_spyª«</t>
  </si>
  <si>
    <t xml:space="preserve">†OÔÆ®¾9Ò‘{è_x0015__x001c_@_x0018_îøSSr+ZO_x001d_{œµ_x0014_¬^N2Ž³Úó×löºø„aÌ0Y´U¯_x0017_¸ªì!‰%†òÑ+u_x0017__x001a_Ä 7æ·Å)¼ð_x0011_£Òó_x0010_q:³W­_x001e_Å9š_x000c_¢=²ü³©_x000b_íÀÒÉ;À¹CËR-9_x0014_2‰9_x0017_¿±¼F'!=_x000c_|_x0014_Õ_x001d_°‰Tr’ i~¡iG¹º²_x0004_9Œ™'Mo_x0006_Ýj3›_x0019_èG_x000f_†”E¤t	jÇàî[F^É</t>
  </si>
  <si>
    <t xml:space="preserve">ØÃI_x000b_Œ_x000f__x0005_ñÚ	_x000e_ühn¦ƒ_x000e_ù4i³êœ&amp;_x0013_Z6û_x000f_ƒ BÍµÅÇÆø_x001f_r_x0003_ðHQ*´Q_x0015_‰ÛÐÜ@_x0005_9q*Ž»~1a ».2=ü÷öÜíWKH]gÁR“i_x0006_ÉÎ_x0004_Û‚„23Ûvý	•Gö|wlGô z+V¾</t>
  </si>
  <si>
    <t xml:space="preserve">ó_x000e_å¿—ëÃj6_x001a__x0017_ƒRg5™ëgc÷Øæh_x0001_t¹88Ã_x0001_</t>
  </si>
  <si>
    <t xml:space="preserve">Vó	þCÞ5Ô²æ_x001f_É_x0014_ÎM_x0012_µÚÙuçG3-+ÊNzù&gt;ko¥MV1ÜÐ¹îuDë§1_x001a_Ü{þ¤‘h˜_x0006_%ùôv_x0008_™˜bÄr¶W§Üæ._x000e_#‘Á‰ú+¤Æ_x0008_ä¹%_x0002_)€ ‚hž_x000e_sÍŒµ~¾I¥ú1¹_x0003_Ã&gt;f¸÷±{ÇRÆ_x0018_rˆ¤YÐà€</t>
  </si>
  <si>
    <t xml:space="preserve">yiÏ_x0002_±VMÄ_x001d_9èa_x0006_:çj_x000f__x0017__x000c_””:£™Š™T_x0010_"KsøäÌ3_x0016_Xc_x0017__x0005_‰_x0008_¹èG¸î°¦‹Ó{h€_x0015_Û¬°®*×vé?»ÓJ:ÿ_x0011_P×VÚ¦„Š{®’h¼ú·À_x0014_}~x‡{ôœÇ_x0007_{K_x0011_t;zP_x000c_«¨ºbNK±eOA‰ü§ÿ\+‰&amp;FÁèÐ_x000b_ê_x000e_µÀÁŸ"R¾´¼Ã&amp;_x0008_5“Ï´¢Ì•_x0004_9Cð–!5Ðt_x0004_ÔUÁ_x0007_øfÜTF{•_x0015_ú«Œµï¨fü²ò™þy“³_x000b_7=¸îZ0UŽ_x0008_a</t>
  </si>
  <si>
    <t xml:space="preserve">ó"6¸£’Rø'´Þ‡_x000e_V˜×æj×_x0014_×ÐÈ4_x0012_}ýÅªÛD;ÚJ¥~É_x0014__x0014_¢ˆ½þà“</t>
  </si>
  <si>
    <t xml:space="preserve">gS:_x001c_ÍÅ‡6ß±×Í/Ú­×ÆÉpHÁðí*j4¢S._x000e_r½–ÙŒ¹@Ö…(o+OBï%¿Ä_x001c_</t>
  </si>
  <si>
    <t xml:space="preserve">7/ì™HÞ:m_x0011_²á_x000c_Í¦×óU‘›lðaïQ4:¦z»êÇètªä»&amp;ÐÛé‘¼Í?eÓ_x0006__x000c_|‚­õ_x001f__x0014_’e_x0014__x001c_ùÓÄ!	Šo¸¢ü</t>
  </si>
  <si>
    <t xml:space="preserve">f\„^{	_x0017__ª={%ó.Þ_x0004_®¦_x0006_L³Â®øjª_x0004_¬r_x0010_‘	«´Ùy¯XÓüV}‹Y‰âµœ™_x0015_ÊSÊÁOº¾_x0019_</t>
  </si>
  <si>
    <t xml:space="preserve">gó_x0013_C¬¶¼`VÜŸÂ€a­D¬Ÿ¨¹¿i_x0015_lp_x0004_¡7rWòŠ_x0019_)5BˆKè­ÐC=¤¼o«×³ó³«_x0013_«2(Ó›‹8N.@¡îŽ"&lt;6¤¡N£ç&lt;ü§?ÇA	gûLDº+¼–8 qò[P¤wðª_x0013_øÅá_x0008_q7Ösê_x0013_¬¨îÌŸ bkh=	_x0001_”#</t>
  </si>
  <si>
    <t xml:space="preserve">5?‹^_x0004_Mnó	£ŽÞr_x001e__x0013_ÂÅY±Üy«J&amp;Ç_x001a_</t>
  </si>
  <si>
    <t xml:space="preserve">_x001a_z_x0001_ËTCÙ?_x0013_¶ð~µÙ„`p_x0015_¥|o_x0019_ÛÌ	(§`÷„|PÆªRÛ©šäTi_x0018_ïƒ _x001a__x0003_1¡PÎk'ÕÄJ_x0016_i^¤ÿ¸‚2xÄÀˆ]bÝÎ¡”_x0002_îþ÷é_x0010__x0011_€Hù|€!±ïá#</t>
  </si>
  <si>
    <t xml:space="preserve">¬ß.E_x001a_£KÑe:)ë</t>
  </si>
  <si>
    <t xml:space="preserve">m&amp;º/ÛR£)úÍâ92?_x0018_j_x001d_§•S¡³¬_x001a__x000c__x001b__x0019_×DG¦ÿË%¦ü_x001f__x0019_ùÞ‹ddÛÙwntôAšý0LW4û8~%\”</t>
  </si>
  <si>
    <t xml:space="preserve">¬~×v¡¤_x0014_Ç8&amp;ÂŽ—R4n®Öwþh&gt;¾_x0003_</t>
  </si>
  <si>
    <t xml:space="preserve">š_x0017_—:–Pp­yƒ«¬ˆüŽ_x0001__x0013_guª•ª_x0018_Æcò10_x000c_-_x0016_Ýì6ë;=®°ù_x0006_âç2ïûzàœÞè7XÄ¨ª_x0010_Óš¿Éx®§3l¥&gt;t%_r&lt;ó$žB$WÑWÜ_ó_x0002_nU_x0015__x000b_ÑO_x000b_v½ú“·&amp;ÔX¨¡º8ñ­–L6òhyÿ[NRPd1úó(Ë_x001e_ö@KhÀ(_x001c_nƒK_x000f_Ã¥î0°</t>
  </si>
  <si>
    <t xml:space="preserve">‡_x0002_:#°ä¹œç]|½Dš¯°€@aê6‡ô’R_x001f_ -_x0019__x0003_àÛpEðR|G_x000b__x0005_q_x0005_¢¾</t>
  </si>
  <si>
    <t xml:space="preserve">G¡&amp;f‡ˆ&gt;GÒ¦ÓQ&lt;¹¢U&gt;¨?2˜_x0003_b_x001d_|€n·Æw#Šâ2+µ‚&lt;Má\¦ãoJ¦V¸ñáá_x0010_›y°ïp_x0016_1]YðéÌ_x0008__x001c_Â_x0013_‚TÿÿåqoÛ</t>
  </si>
  <si>
    <t xml:space="preserve">a­„Wœ¼\Zæ2ˆ8ä_x0012_¢_x0001_?_x000b_š_x0005_\¬@</t>
  </si>
  <si>
    <t xml:space="preserve">S_x0011_Þ_x0016_V§rr</t>
  </si>
  <si>
    <t xml:space="preserve">aÀ</t>
  </si>
  <si>
    <t xml:space="preserve">ªm=œ^£[³Màz_x0003_ë[6€_x001f_ß¹©7.üÁ²q£‚[5hžiG®^:&lt;@œÝÊÇ%_x0016_M_x001b_R¯&gt;c_x0007_÷_x000b_zÐ³z_x001c__x000f_vé6èK+Í_x0005_ïž«¹&gt;_x0006_¿ÙJ™”_x0006_™êœ“áó»JüH_x0008_þ_x000e_¥‚âµÐ’Šþ¬·FôZ</t>
  </si>
  <si>
    <t xml:space="preserve">Ðp_x0014_Z™žâ~U_x0014_cÿC kÒ“¼ÒÅ%~Â_x0011__x001c_›ßEÞæ&amp;t¹Ø8ø</t>
  </si>
  <si>
    <t xml:space="preserve">nóæÿŸ.Ý`‡</t>
  </si>
  <si>
    <t xml:space="preserve">8_x0012_YœFW_x001f_M~H_x0008_eû5O(³ç¿OlKÁèT_x000b_Õä8uSaÍ­ã/º |·_x000c_</t>
  </si>
  <si>
    <t xml:space="preserve">Ãàìhú*0»_x001b_÷ïâ&gt;òá_@=CM_x001e_!</t>
  </si>
  <si>
    <t xml:space="preserve">Ðæ¡|Ül¢©s#F–Ð!üþbŒ³b$&lt;0%’^£v¨ÙplN&amp;ÓBùƒ_x0007_!´_x0013_ãì‚±G  _x0014__x001d_´¡_x0015_ÏXõ¯*IŒ¦Œ@¼_x0015_¼€CÃ¬ëà•u	lÏÓï_x0018_Ê$™rµÈ¹Ë4î'“T(A@\Š_x0013__x001a_½_x000c_{ïZtñ6šœÐ4S_x0008_N1Eu-è×¨ÏÜ´]{_x000b__x0016_2ð2C\CG</t>
  </si>
  <si>
    <t xml:space="preserve">íÑÐ³çNµÉË!þFSõ«_x0013_24sôÑ|Bò\D_x0011_ÚÜ°eö_x0012_9½_x000e_ñÉœ0…H·¥åz]Í¼ºgËç×$H³*Ö;XË•_x0012_ï4"ÖÆ¹ôÆ;ÂìO÷ºÝf¬ãˆÐD¾íi_x0013_­ïÞ_x001e_e½Î&amp;inÆ&gt;.ûÚ³èa‡§¶µ_x0010_ZÝi#¬ðä‹P“8ÇÄ°</t>
  </si>
  <si>
    <t xml:space="preserve">V…_x0016_</t>
  </si>
  <si>
    <t xml:space="preserve">Î©</t>
  </si>
  <si>
    <t xml:space="preserve">*_x0010_¡¬~Í=ÿl_x001d_</t>
  </si>
  <si>
    <t xml:space="preserve">z'Ûq/œ8+_x001f_¬Y8À_x000c__x001f_u‡õr¿:nE–_x0010_:_x0016_ãçT?‹0¢4èÕ©³muK</t>
  </si>
  <si>
    <t xml:space="preserve">_x0017__x0004_ÄÂÍÈ¦ƒ¦9&gt;Â\	Æ1_x000e_œQºa_x000e__x000f_ìÚø¸Ão¿žÈù[rÉG‹Ìý´„ƒ†	¡|_x0001_1Èƒ2vXý7Ÿœ_x001a_V^X_x001c_FRµ_x0010_æð¦ºÔ¸{Ï Ô£hçì_x0002__x000f_‡ï4·</t>
  </si>
  <si>
    <t xml:space="preserve">µQ@¶ÖK¼}É</t>
  </si>
  <si>
    <t xml:space="preserve">þ…Ë@¿mÏ·p6r_x0016_Ã¤2»ÖÙñÑAåa_x0001_	_x001a_4ì&amp;0#U_x000b_½.RG4Õã)lwú_x0016_1¯_x0006_Š0Æ_x0001_!.KOÉjè4G_x0013__x0014_šcWØÂ©/)¬šd3_x0005_ÿê&amp;¬3˜nÕ”JŸv±†o~/_x0018_BB_x001e_ð_x001e_Ç5öb_x0016_–SßÝh%®d²%œ_x0016_b§4ö¼àÌ¿ÿaa_x0012__x0018_1_x001c_0¹Uaç2Òøùƒ§&gt;·‘›aÊ_x000f_Èèï_x0002_Jœïø“Cê_x000f_%EŒ˜_x0007_­*’“uâà¬-€cª­«167_x000b_šÖÄ+U÷½ÙÖ7_x0018_ÈVë¢LßÒ‰e(“_x0008__x000b__x001e_ûâJ¿çMÁ–À…_x0011_FDÞ¡_x0016__x0008_èÐá“ÿ8æ;¯_x0001_@t|Kæ¹”ÃqšéÛ÷§[7´Dô¦˜Ö]DõXAz¡Ž£Â_x0011_aÂ	Ç_x0006_Ø¨_x0008_¢ivúoa_x0015_FfMû­í_x0012_ÜŽqËgäò§RÈ:üÖ¸¸º_x0001_$ÑXµP M'«¬aGTZ_x001b_Þ_x000f__x001c_Š_x001e_ÉA]pþèg_x0015_ÅÖŒ~Ï«Â_x001c_.Äç›i%Ôtˆ_x0012_X7Ý„ÔÔÞNóE_x000e_vHE_x001a_¨9_x000e_”›¨€[´‘ÉÀ…Ûe.xUé	òÈa_x0017_2\éŒ·|_x0006_ñ_x000c_K@†Zß¬}˜&amp;h±„Šzô—l÷_x0004_Ú”ø”œ_x0002_(úf¦Ú.N2½ÕY~Ÿ‘À_x000c_ƒ&lt;=#¾ÜoHFY#y	–</t>
  </si>
  <si>
    <t xml:space="preserve">|Ç(6ÞákŽ	LÒŽî°±äÌ_x001e_</t>
  </si>
  <si>
    <t xml:space="preserve">_x0005__x0003_ÍõUd$LˆÅ½þä’”t'TGpY¦Šk¨Ý‰û ¡_x0003_.©j_ â3YÞò_x0019_^x%%Fðç_x0004_°Éæ_x0008_rw+yÖB_x000c__x000e_Œ</t>
  </si>
  <si>
    <t xml:space="preserve">ìË_x001b_*^êr•_x0011_a¤ÂÅúS¾8m2„ud•Õ²Snß5p°Žþ¢ÛþaK_x0001__x0013_ F5È¬nŽöÞü\]¹Í_x001f_&amp;rvD[c4›%8õ *½Ç°_x0014_×••üUæÍÌ¶¤f±v_x001e_=ÇßìÛ#ú1–Ùãë›ò9aT_x001b_û_x0004_^Ø_x0003_ëß¥È_x000e_£ùiNþ7ñ(3MFÖÐƒ?²ï¬Ik_x0002_ð_x0015_dñ›ušOE:ðØ–ýcê</t>
  </si>
  <si>
    <t xml:space="preserve">´÷&gt;!ïÓft³1Dnµi_x0006_¿A.Ç‡_x0014_˜BQÀÞ–†-_x000c_o!’_x0019_˜¸_x001d_d„_x0018_m&lt;+Æ¥gHR¥¾ø33ÊˆyöYïŒ2ášŽÑ–Ã*Â"_x001a__x0015_ºA*ŠmÄ*c7)8ÄÂ4V&lt;È­?Ü*8J[þ±Û_x0004_˜_x0018_C_x001a_Ã_x000b_®_x0015_/u_x001c_ÐÀƒMï—4·ë.[¿~gáÍ_x0017__x000c_VúgA+‡uízƒ? Ê†2äÊ“_x0003_€_x0014_iÄx[5_x0003_šA~</t>
  </si>
  <si>
    <t xml:space="preserve">ã¤8óYCŽxœ÷êi_x0004_+ñM~.:ñ8%Ã8zÙap[ŸØw;Ä_x000b_SK_x0004_¦œÖèE|äÙ	»ŸsÀ®QÍ6ÈÒ_x0004_91_x001c_É_x000c_€tç'¡üe_x0014__x000f_ë°&amp;¬©ç‡àj1;F¼u™¡H‚‚°o_x0012_ƒ ñlÀ[J%ô_x0002_TÚÇhª‘£®å—]ê’Ë“:%áÄlÃ½L:ß`ƒ~ìNÕ¾_x001a_À¥Äwzå§äë_x000c_ª£—Ë‰Ç_x0005_Ð_x0018_˜W¥õ…þÀ_x0007_¼_x0006__x0015_9Î&amp;}&amp;ëV‹Ã’÷Œ</t>
  </si>
  <si>
    <t xml:space="preserve">²-€ä“A¹‚‰4;mK‘Š_x0019_ù</t>
  </si>
  <si>
    <t xml:space="preserve">Ø•ÌOÁˆ_x0004_^ã_x001e_½ø0ØôÇ`_x0002_ô_x001e_ŽyôCœZÂÓê¡”P¾ÞKøb_x0018_] _Ë</t>
  </si>
  <si>
    <t xml:space="preserve">dÄ4¹9_x001b_x»_x0006_Oæ_x000c_R­wî/âWý½úé;_x000e_Ø—+ã_x0016_Ã¼‡µ%…QœÌ$y	ê|ÕvÐ_x0018_	k¦_x0018_^</t>
  </si>
  <si>
    <t xml:space="preserve">_x0004_Ö8äÖ_x0007_ÿC{"±åIèãÁ÷š</t>
  </si>
  <si>
    <t xml:space="preserve">	-72_x0006_ÝÍ±g2õW‹‹R_x001e_ž5Pª&lt;&amp;~™#!ê_x001b__x001b_ÚfOª_°/e_x0003_|K	Ü›|_x0006_ýÅ€N_x0011_c_x000e_¾$h_x0006_½½~g÷V“Ÿ®P¿Ð=:?_x001f_&lt;[ÃŸ‚</t>
  </si>
  <si>
    <t xml:space="preserve">_x001e_Ä!©Ä`¦êìO_x001f_K¸|_'„áq …X¢_x001e_y™_x0018_}s_Ø~¸&amp;IÅ»ß8_x001d_RèÝ¿#_x000b_nKØRë_x001c_Äb;ýŸ½Ã_x0005_2Ìw|˜ªD_x001f__x0015_NwÁ_x000b__x0019__x0016_æñe®âSß_x000e_&lt;»ñ</t>
  </si>
  <si>
    <t xml:space="preserve">sÒ’Š­ÇÃ_x001a__x0014__x001d_Z_x0008_&amp;³j57qøs„g_x001b_æÀöhvº3€Ù¸Í?°_x000b_ÉtÜÏqQ&gt;(-¬O_x0010_´_´±Vú</t>
  </si>
  <si>
    <t xml:space="preserve">-¨ÖÍ_x0012_ñj¨_x001d_|y_x0010_~Ð2Tq=ÄíS¸[uÈ„</t>
  </si>
  <si>
    <t xml:space="preserve">ðËO_x000b_½|JÇKqða:‹¾ÛrYòÏ_x000e_w_x0019_­¬¤Ž±è÷Y\Œ_x0007_›</t>
  </si>
  <si>
    <t xml:space="preserve">`z³åSr</t>
  </si>
  <si>
    <t xml:space="preserve">Õ_x0018_	©]\¡x·û0‚H¼ôÀ_x001d_Wl'- óˆ¯–!µP”ÓëÝŽÁ#&gt;_x0014_8ì_x0001_Z´ _x000b__x000b_gl&amp;'_x0005_ôK_x0011_®N×é f_x0007_8o1xóV2j?r¿_x0007_27	ïhÏ&amp;iÍ1úz'ha‹P‚.â™o£_x0005_%²’¥5Rëþ_x0016_ÜÅ±÷_x0017_Õ6°Š”¯)úU-_Ó[H&gt;ØkWfŠ_x0015__x001d_cí^/_x000c__x0008_Ê‚</t>
  </si>
  <si>
    <t xml:space="preserve">1Á‘ü[+´</t>
  </si>
  <si>
    <t xml:space="preserve">¹‡!_x0007_\E€[_x0018_oÍ€ýQZ^fO’é*_x0004__x001a__x001b__x001a_EŠz‡¥ÏÆBª°×!Žv</t>
  </si>
  <si>
    <t xml:space="preserve">2_x0019_³›ÞÏIÊE…È—¢Œ_x001c_B_x001a_ï_x0019_ÚÚ_x000f_+Ò^¿¸l?òçÉß¤ÎàM__x0006_Ô_x001f_x_x0016_ˆ¨2I¥~#zˆ€_x001a_ôs_x001a_JŠ_x0017_HÆÕF_x000b_*òè_x0016_:‹¹ša|FŒU‹!_x001b_¿A¸</t>
  </si>
  <si>
    <t xml:space="preserve">¸!Kßç@"|‡I¬ P›ø}¸J_x0014_‡£MÚWÁ`š_x000f_–ñ.ÑIE}» ']¾cRÉ_x001b_ÕY’ÀÖG§Áûxº£_x0012_ãP¼mGuOOa“'›_x0011__x000e_O_x001d__x0001_Ó¿¢}µ;ß</t>
  </si>
  <si>
    <t xml:space="preserve">ªÁ•ü_x0006_ </t>
  </si>
  <si>
    <t xml:space="preserve">ìõ™3Î}š5_x0002_+yÏË[0Ý“šXÛEqï_x0014_oVÍvÀ0»Q³LúÛ?N†ö¯&lt;:3_x0017_ÌÍañ_x0015_Ë_x0008_Ó.³–Ý¬E!T_x0006_uC_x0002_</t>
  </si>
  <si>
    <t xml:space="preserve">ceþGCö®g_x0016_‡äÜTçÚ×éÂ_x0008_üøÔx&gt;ÆjBr€÷	a_x001e_hH_x0002_$Š‹Ø¥±v</t>
  </si>
  <si>
    <t xml:space="preserve">­u*óØRCzÛf3ºÐÜÁa.‚+‘!3ˆoKFOSñí‡_x000b_è£-¨Œ7æ8DŠÅ</t>
  </si>
  <si>
    <t xml:space="preserve">Hë</t>
  </si>
  <si>
    <t xml:space="preserve">²¨që_x0014_e¿_x0007_¼éñeP_x0013_O¤Dµ_x0013_+ŸÌÆ_x0003_Œæo\™]»„œÃ¢_x0008__x000c_oñÿx_x0004_a˜¯oã~¾(</t>
  </si>
  <si>
    <t xml:space="preserve">¡B£&gt;Vú_x0016_Ò	Ôs_x000c__x0007_BlÝj_x001f_ç_x0016_’„_x000b_ƒÿiÅ(;›+Ç_x001b__x0005_Í{¢Ð+ªSâ½bÍ6¶gëB¿1_x0007__•ë¸_x0013_V#~_x0001_ÄF_x001d_&amp;áÐÂ’U_x0008__x0011_k©_x001d_’ÂDê¯F¡:¦¢!Ç"" 8·¼_x0006_þ$—áßÙï9¯_x0007__x001c_GñÙ|1ÏDã|Æª-?°V¾ö</t>
  </si>
  <si>
    <t xml:space="preserve">œdVK_x0008_P´Ÿü_x001a_=x•”_x001c__x001b_0³ôßô_x0005_ˆŸßÓ_x0016_8</t>
  </si>
  <si>
    <t xml:space="preserve">ÈwùWJ_x0012_ºOe!ˆ3_x0015_1ô_x0010_ÒŽ{ýlÓoÉ ðÈ_x0007_I_x0005_]Ó_x000c_Œ«B7Us/J€×î´“yÜ_x0003_ü-Ï÷~å_x000c_¢Ñoüì®ÿò=¤®/‚—KcäÙ_x001c_kÇ1å</t>
  </si>
  <si>
    <t xml:space="preserve">§_x0010_/›1Ob[</t>
  </si>
  <si>
    <t xml:space="preserve">…óé&amp;õH)qÚ§7k¥š]°úHŽl_x001a__x0016_{šA_x0017_žTJüDÂÁa8/ë_x0008_ž9­®xü”Ùl_x001f_t[ê4(¿3žÖa_x000e_Ër7ð¥Ä¦&amp;›EDš&amp;_x0019_ï</t>
  </si>
  <si>
    <t xml:space="preserve">¾ØxÎ.WûW*ŸM“Ô§ÞFÔæ*Àk·é¦°›½yð¬‰ã_x0005__x0018__x0015_Ë.#£\ê</t>
  </si>
  <si>
    <t xml:space="preserve">ópÔ·a½ä¥_x0018_~'ßò^¤!Ü½ì^</t>
  </si>
  <si>
    <t xml:space="preserve">_x000f_—°åøqÕ—__x0005_€í}"¨R‹àN†{ž¦ç_x0005_Èq_x0017___x000b_s_x0011_U&gt;%¥ —nÒú×Vö®Š_x0017_wáåÕ_x001d_®ºöÖa{pkPkš›_x0017_¢Ì«ïô^§â&amp;ëwÐafäl@1ÏGª”_x000e_7ÓMˆä¶_x0013_-‘d”´Sˆ</t>
  </si>
  <si>
    <t xml:space="preserve">'_x001d_"†É:&amp;e@±ú _x0006_M_1½“fÇä™pŒäªå.ºÛœ?Ëžñì_x0010_a–"K•V]/g$Íê•¶Ç)žå–_x001a_®ÒZA_x0012_“—Xñ_x000b__x0019_6ßd”·`û“áË©_x0004_ú{–—l“Ÿ7VÓ¿ÄÛ‚J]KV_x0015_Nä'Ù¦_x0019_	1Z_x001b_ú¢Ivä{an_x000c__x0014_"</t>
  </si>
  <si>
    <t xml:space="preserve">‡(neÈ³„.!¦Á&lt;wÜ˜Y›{9ª1Ùˆ</t>
  </si>
  <si>
    <t xml:space="preserve">ìK</t>
  </si>
  <si>
    <t xml:space="preserve">KË“;^±É'‘2ä¹`µÜôå_x0011_ü¶˜ ÇnÞK±±\ÅÃ³‘°ÔÔMV7HÐõ_x0012_-_x0004_t—“ì½=çDubÈS#*!]§#	™_x0018_â²{ŠU$˜Èœ0¼í‘ Å~_x0007__x0002_„énS'°º©¯ã_x0017_¼Âæçz¬l_x0006__x0002_Åoµ¸_x0002_pÒ4ÿÀ$ß²ó˜–rU¸‰Æ#_x0007_™0‡_x0017_ I§®P5¿ãÕ9iTÀ$</t>
  </si>
  <si>
    <t xml:space="preserve">I|ëG[óÄÇ€"_x0007_¯ŽšªÝs_x001c_¤' |®ô íP„-_x000c__x0001_ï{`îª_x000b_êŽÐŒØ_x001f_d_x0017_ŽMu_x0015_C÷_x0016__x001a_KRO)\½€œ°4}Ž_x0016_y_x0008_ž6“[ß¾-Êµü4`}*“XvË*ýfÀžzFLDDù»O¦—òyeÝŸö9?hÀ	+/Þ_x0011_ôˆÙÔ‰°CÆ¤Á½’_x0007_…áWò°Î¿|c8_x0012_fŽË=°SùË4_x0006_¾Ü«\3Ü&gt;”_x0001_ÒŸ1|”S¡DRÅ¶™q‰s¹™€ÒAZîÇg¼-_x0004__x001a_B_x000f_g$„_x0006_ú_ýuÂãw}‹ÞDø&amp;ìr‰º(Ga\éJ´Æª_x0007_Þc_x0010__x0002_{´C–(úzÝßŠZŒtnN_x0010_G_x0014_6út7¼¹Ši#©²v_x0014_gÇY°•4¤)U9X_x0018__x000c_cÝ"75Þ_x0013_ÿÿß=_x0007_šä__x001d_*MÃ¡áu2Š¦­M_x000e_|´)p„±¤_x0010_Dö_x0013_N•¢ó¤ÿ¶_x000c_ùÜ_x0010_2TÍDÂùM_x000c_k_x0002_¨I¤m_x0003_¥ØL_x001d_Û®iÅT4Y_x0019_nÊ^c¯_x001c_Ÿ4ÝÖÁÅÆ_x0006_ß–Œ°»Yƒ+z_x001f_½B=÷&gt;q„:ÅI†gŽ_x0019_µv¶4™­Î†åI&amp;4YPà±³Ÿ_x0007_r$PúŒ¦n_x0013__x0001_Ê‹êÎÚìQÜÙ’¾Ò™/‹–Ö8*´_x0001_Ó_x0004_ñ ³q×Àˆô9_x0016_/N_x000e__x0006_–_x0010_µ¯ÿ•* ¢&gt;½[.€¡«¯ÈÔ_x001f__x001e_ÈqWc_x0005__x0016_‰¼¾ä]Ê”ôÁn{	Ÿõ_x001c_®Ú_ÕßE)EÈ¥n¬Í &gt;»»O†+ÖÓtÝûªÈ</t>
  </si>
  <si>
    <t xml:space="preserve">¤áÊŸõKÈ_x000b_ÕÂ#®Ê¡|_x0004_Ú_x000b_Ó#=Xïæ‚_x001b_égêN_x001c__x0012_æxËòäóýGÏL_x001a_¾Æ9Ù×@\¶’Ø—Dx—_x001f_¯_x001c_žmà·”“ˆ0“(™… T¡©)î_x000b_ÑN|¥îM}xÇT_x001f_í³&gt;§Š_x0005_&lt;_x0013_rð_x0007_UTÈG*; </t>
  </si>
  <si>
    <t xml:space="preserve">j:_x0019_•#·ô\_x0003_ZŠÇÝŸL‘5‰ny&amp;“J_x000b_	v²Ì_x0008_ë)vžšG¯\|}ñK¿kóHž»H%ðø†j÷Ð@ÕÄ­ç¥S_x0003_µ`‚;É=k§n&gt;ºY{Õ_x000b_xpÇYîtÌôY²Ó0¿šé*U=ªm_x001d_Ö¼—äF…¯&gt;PG_x000b_:Y Á¿ž"~è{ÅKCxP¥+Æ¥Ù_x0002_µ6_x000b_+ë</t>
  </si>
  <si>
    <t xml:space="preserve">õ_x0002_øñ|ê‚s\Â_x0002_</t>
  </si>
  <si>
    <t xml:space="preserve">HB«ÙB‹0ß	e_x0004_O¯_x0019_£wr40É	‚pi—p€ö¼MÀzÃ¸ùÉö²w7WlxL •–%H?ö_x000f_\¯&amp;/ :¬7ÔÒ7^t_x0018_·©g_x0010_ð¸ñ+R_x0006_Ë]‘{_x0017_U–’&lt;\_x0008_HH/_x001c_Ò"v_x000c_s­K‰_x0001_uvÏ_x0015_Úë.:0&gt;_x001e_ú+_x0019_æ_x0014_ø‡—Ã.p¥K=Ï‚®Øy®S</t>
  </si>
  <si>
    <t xml:space="preserve">a_x0018_–YºC%¾¡_x000b_h±*;È¾â” ª/d²Ãõ_x001a_R_x0004_3û”½Â¯{Ù&gt;šåu_x0019_ç•FBC¦u§tèÎû_x0017_2_x0014__°I0ØæÀ_x000b_‹Œpu’éJüu_x000e__x001a_Ìpšª _x000b_}{UO½¯_x001c__x0013_ñ³¿Ò»SÆ¾Ç£‘„êª‰-'	Ô«Uµ%±‚B˜T…</t>
  </si>
  <si>
    <t xml:space="preserve">(fûÀ¯èÏùŠbü«9R'›º^…†q²wDQŠJ‡‡¸9_x001c__x0013_ˆ	èN*0Ãs8Ã.¥ª43p:¹H_x0005_Ãm&gt;–A+·nœ‘k5ý2d_x0007_ÜPE|uÉE`ôuîèÞ_x0018_q3wÆ-_{Ñeœýñú45Ñ©z¶þ½ž_x0019_F›£ß_x000e_·žlPQ\Ö_x0004_</t>
  </si>
  <si>
    <t xml:space="preserve">_x001e_’–û|Ï953¦u_x001f_</t>
  </si>
  <si>
    <t xml:space="preserve">_x001d__x0004_{{Ò_x0007_r–_x0019_OÞíE•Ü}&amp;_x001b_ßÎ_x001e_^™_x0003_}}*CÃeÕÔd˜!ô\“Ñ=_x0019_)þ		‡-þMð_x0018_Ïu _x000f_u;÷_x001a_ò3ü"$óPAëÆù</t>
  </si>
  <si>
    <t xml:space="preserve">4ëS­lºå¿?g¹ÆÌñ÷Õo]Ó^O_x0002_c=ýÛk8ÜïKÿØ Þ__x0001_&amp;_x0010_LåØ;_x0002_)é9ÒvKXQ­÷‚ædsÍö8çvd_x0005_õ_x0011_Öü7#¨</t>
  </si>
  <si>
    <t xml:space="preserve">à%_T7G›úZaûÍ³‹}ö“L‡±d×_x000b_kY÷|Y*û?7˜Wô_x0014__x0008_CdÝaáñµ=_x0010_V~“¶#Û</t>
  </si>
  <si>
    <t xml:space="preserve">ý'_x0006_lÒÕ_x0015_	À·5ú{Nð£+ŒË_x0006_F</t>
  </si>
  <si>
    <t xml:space="preserve">_x0012_´_x0002_÷¥1_x0011_´(Wð?;Æ;_x0001_*esÌY6×A¥Öá_x000b_®Åñ†þÙa}_x0003_ëŸ_x001a_h´ñd¥ûÚ</t>
  </si>
  <si>
    <t xml:space="preserve">_x001f_%öÅª</t>
  </si>
  <si>
    <t xml:space="preserve">ijtâÓ/Êum_x0017_ÁôE}¼Þé€uçæ_x0005_¹+_x0006__x0012_.Òz2š…^œ+Ð˜ðp_x001a_Ç]Ä†ÙúÝ_x0002_®_x0008_%þ»ó†÷ð¬Rã_x001b_ª¦9³œ_x0013__x000b__x0013_À¹*ðBÒ~–¥Çô+ÖeÏÖÐ~è£žT_x0013_Sý¾N›Å³‰&gt;U7-LÆ_x0001_«ðžÏ`_x0004_k•iG4MÓ(&amp;®¥yÚ«_x0003_T7–Áêš™x ÏHYŽ­_x001f_s¿ê_x0001_™'_x001f_ð²6n·•öÀ¿!câÑá</t>
  </si>
  <si>
    <t xml:space="preserve">ø_x0014_e\¨63vÊþëñ_x0005_ø'hP0_x0014_V_x0016__x0016_—b_x0016_êÕì‡ñ; çLì&lt;</t>
  </si>
  <si>
    <t xml:space="preserve">"_x000b_"»Õ—3_x001c_Ù'AƒoWèIyÝñÀh"Db-y ë&amp;Ü&amp;ôÅ:uâãò7¾_âf_x0004_‘]_x001e_—2‡Ù¼Q¶_x001d_g.qLª_x0016__Â$_x0013_pxMŒ_x001a_7Š_x001f_;ÁT¢ÞEõ†s</t>
  </si>
  <si>
    <t xml:space="preserve">¬ýhN¾ÍJ_x0016_Ñ_x0006__x0005_4´ÏŒ o¦_x001b__UYy?×Ã_x0011_Ð_x001f_í¨#¢Zî$ü'eÕ@¾À</t>
  </si>
  <si>
    <t xml:space="preserve">?ºúÔ&lt;y)|ìsË¿ó¼ñÙlÕ’§_x0013__x0013_Ü[K+m¸+Už†. ’ùûú¥_x001d_ýÜ‚™_x001f_£³|eŽvëÍ³‡ÅXAì\P_x0008_yÈ&lt;ƒmÇ"SMÖ„¥!PÅåÏ~çÌÍÑN!GÌ ¨rÏ_x0007__x0011_Oè.7¶Ë_x0014_à¤(ïÌï{ZC_x0015_«_x0004_0ã\_x0002_Ö‘R8Þ&gt;!­ÑÆ´"_x0012_</t>
  </si>
  <si>
    <t xml:space="preserve">žq_x0001_¹Â‰ŒôÅ¤‡RÜÆPŸ_x000b_um!ë_x0015_‰Fô$•µŽ“‰SIÜÅ¯_x0012__x0015_¹fùëÁæK¯ûÚ_@•ç</t>
  </si>
  <si>
    <t xml:space="preserve">l_x001b_ÄÚŒe_x0001_€•×¶_x0002_æŽä–_x0016_ŒlóýB;q_x0007_úCº÷	Õ¿Pœfn_x000e_/èÁ	Ú¡G_x0010_}êi(~‹”_x0018_c-·K_x0003_ÂøÄ„ùˆ¦nÕy&lt;_µè©‚7P´Bb7&gt;ß©_x000f_Nkz¹hf'_x001c_õÙFæÀøn_x0006_Å›çó¾ñpº…å¥ÙîPYõÑ·„£_x0019_|DŒì_x000f_˜_x0014_‘</t>
  </si>
  <si>
    <t xml:space="preserve">”Ÿ5´¡Û#ÞÚÎÿôQYíæ Òz‚ÍYkë/}_x001e_{yÆÐ&amp;…4å÷FóÜ{_x0012_yø2_x000b_±Å£e_x0007_ó_x0018_½LY_x0016_a»·ºƒ!ú­bR¨_x0007_£kD6ØÑøÉ)¬Ñ\µ˜…Z_x000c_º²‰Ô€ˆÞ¤}i…V›¬£¤ÙM‰</t>
  </si>
  <si>
    <t xml:space="preserve">ŒŠ¬f¥•íû_x001e_e&gt;FÕ_x0019_º±k¸ò!E\_x0005_6nÊ•JOGgÀ@6•0#oTT:8Dzyº_x000c_kœ¸œ_x000e_ò_x0002_ÖP¾€E~íi´^žHFåHwë_x000e_&lt;2èñtjU¡'»u`&amp;&lt;hÄÓÌJ:_}&amp;ü„-q</t>
  </si>
  <si>
    <t xml:space="preserve">ãËÐüÈð&lt;uí&lt;ÊŽÚ¬ä¾ó»ë</t>
  </si>
  <si>
    <t xml:space="preserve">_x0006__x000f_G‹#÷Õ3ù×n0xã€ô!kbeK"êv¼®bã…Ê¯}µtágkˆocíÑÚÎ5D“šÝç_x0006_%ÑZ$¬±T:VÌ…Pf“Ôþ</t>
  </si>
  <si>
    <t xml:space="preserve">!TùÖMH¼iá¯Õ³àœÍ_x001d_™B`2SP_x001d_1¾Ÿ¹CŒ¼T'7ìÀH_x001b_òWK</t>
  </si>
  <si>
    <t xml:space="preserve">ø¨_x0012_ÎKz}2_x000c_|˜h'dh¸‡òj‘’.M3k”ÿ{¨¾{LêË_™b‰_x0018_</t>
  </si>
  <si>
    <t xml:space="preserve">@IfÄK_x0019_SþNâí†g§_x0017_¢Í¸_x001e_</t>
  </si>
  <si>
    <t xml:space="preserve">Rø_x0008_Ã$u¦_x001f_P@Ð_x001a_Å|¿bbŒsá´üÄÄ_x001e_}HËGôP_x0012_¢½Ò‹_x0016_ÜžÛ'Y_x0015_ÁÿP</t>
  </si>
  <si>
    <t xml:space="preserve">F…¶×_x0003_$¿pŸ+iö•ÅÃ®‹-_x0012_</t>
  </si>
  <si>
    <t xml:space="preserve">ôÏÔë–„W[áã½_x0011_K_x001a_UuòO¨_x000f_r ë_x0014_é.^×_x000e_qîûCå›ÜY®Åà©:ˆ _x0006_èlÄv_x0002_¹Žã	…Jƒ_x0011_3–3EÁ¥¿ê8¹@Êv{Ó_x0015_Œ×ÍÕ=ò_Â</t>
  </si>
  <si>
    <t xml:space="preserve">Ô¿_x0010_8_x001d_š*KøRY_x0007_Zõ~_x000b_%&gt;ï7Lö·MØ”]ÌÁ7¤_x000f_ü–óÓ¦Ä_x0014_I_x0019__x0008_îˆ_x0008_[}!2Àø2„Ž‘ÄÙ&amp;“¶¢Qûú_x0001__x0002_VEò_x0016_Ôü9“±êS8È%ñMWžH_x001e_~T_x0014_¡*_x001d_ÔÕ;ó”Œ°±°Mtv_x0017_N˜"j_x000e_¨ÊU=Pá±~’µç_x001e_wB_x0016__x000b_Á:Y¥3_x0002_àxZ_x0004_xå_x001a_ë(@*v±6È_x001d_L_x0005_3_x0007_R¼u ~_¨œñ_x0010_öï_x000b_œ_x0019_IoNzfÑø§hØZ‘B¸¥ËÀ¯7¥þb¾_x000f_®¬]_x000c_ù‚¯œÃ·çŒ/0W²í_x001f_ß‘xÛÎŽ"h?aa_x0019_Ñ7S¨@hlOù)Ž_x001e_úØýq½Æ	éÙÖÛøv¼ç[*\híò•ú_x0002_ßKéêCÃ––(lV ³X€@5ÜÉ°@_x001c_@åÇ	Œ_x0017_ªn­J”´_x0003_™˜2_x0012_ØÞÃg_x0011_c-_x0001_øäcËþË¹š</t>
  </si>
  <si>
    <t xml:space="preserve">Õ</t>
  </si>
  <si>
    <t xml:space="preserve">‘^ŠpÔ2ðùMOPåe•óá§¡ÜßÔ|gLr˜6óä™(Q_x000f_Ù?_x001c_Ûœ&amp;Æ%uE¨óm_x0014_¥_x0015__x001e_íUºM›u€œœƒ_x001c_eëcÏV8£+‡_x000e_oì´s«_x0006_Oœx&amp;ô²ÌÑ_x0008_sV°1Þ_x0004_pJ‚&lt;¿ÚFi§©28+û1_x001d_þ~o_x000b_ž_x0010_Ü‡¢_x0012_ÌúDàbã¬7áÈ‰ù=êÎ…¿óD_x0016_&amp;`</t>
  </si>
  <si>
    <t xml:space="preserve">Ô7¢Î¢©Æ ­EG°:¹^</t>
  </si>
  <si>
    <t xml:space="preserve">GðÍhj|B_x0008_Å_x001e_Å&amp;•%§á¿ºI&gt;ŒðŠüß+C:s¦_x0008_³¹_x0012_U—Ç;ðšœ_x001e__x000c_êë^“‹/yA¤PEþïÒ@_x0017_~³ÄE0ÎêN)„‰£ZÇYÓ_x0005_•ÉÒ_x0003_P¶3_Dâ_x0015_àºå˜•d\±hóì…!²¯0</t>
  </si>
  <si>
    <t xml:space="preserve">¤‰íkTà)ƒìúÿ&amp;_x001d_™ßœ~&gt;ä¼»(S_x0010_«_x0001__x0008_ƒÇ_x0007_R/qðòüK5™‘_x0019_´Sð­ì¾7–Ë_x0008_éœà°ƒ</t>
  </si>
  <si>
    <t xml:space="preserve">4	¤/ãÜ4o'_x001d_|T_x0014_ ÅîZ‘Ù³æÿ÷e:_x0016__x001c_£aáG¿_x0016_Îw•_x000c_ç2ž—t	bJJ_x0001_¼'ÎÛ_x0017_·/23—ï·_x0012_0_ÃÑ¶R¾v	ë»|kÖN_x001c_úö±\€«}»f¡»5ú_x000f_°Nî¦:Mïù+š|</t>
  </si>
  <si>
    <t xml:space="preserve">9!ëœc`m„öÒ°ÜX&lt;ri¶ì&amp;7[æÿ;œ_x0007_Ñœ</t>
  </si>
  <si>
    <t xml:space="preserve">/ðT_x001e_·ä¿?Öíâf_x0010_Çq2ãŠ_x001c_0Ù¯=‡®’_x0006_#ÙLB¹¥pïtK“•Þ»Àb÷_x0008_ñ­*‹‚ÿsNÒ…”LÌM™ËD¹V@_x0010_|¹ÍT_x0019_°&lt;õ%ÅõYÊy4°Ÿqœ)]A_x0013_{›ÄOÐ_x0003_Š'Y„_x000c_Ðg!«™S‚_x0008_áêh­îù×Ü]ó»44-_x0001__x0011_Lç´9_x0002_7§G_x0019_‡_x0003__x0016_´Û›¯</t>
  </si>
  <si>
    <t xml:space="preserve">„ÆHBïè_x0019_xþ“XÁ3êû¶þ$No›`¦1Ú’ÿ5R¸âyÝ_x000f_MC	ÑpF_x0017_õaÜ_x000c_°û_x0003_›ÖÂ	]_x001b_y¬</t>
  </si>
  <si>
    <t xml:space="preserve">~ñ_x0004_QŽp_x0013_ÓÅ_x0002_o£_x0011_k_x0018_	•ÚÉ_x0006_Ÿø»”ñ)û¬xwöFbú´B_x0017__x0001_sÙlÙ]è-V0:&lt;D]³_x000b_&lt;òªÍ_x0018_µŽ@º¦Ÿ±ÁÎÂü5û_x0011_Òµ_x0012_Ž`_x0017_ðNmz«¬‹éÉM)iûá‡DîÚ_x001f_°€³f´‹±yˆ~SbF_x0018_èë–Q”Ú!®ûÃ-Àzÿ&amp;êV£Cî~Ã?àa{sþas1JÊ_x001f_øB_x0002_”ÀvVk_x0012_eŠä</t>
  </si>
  <si>
    <t xml:space="preserve">%öÔ 2Õ_x0013_:Íû²‘_x0001_ä_x0007_@'4^Vä9¶UÛs²‰†ô¥ý_x001e_ò_x0016_+šW+´ðf¹Üþ¢_x0002_L</t>
  </si>
  <si>
    <t xml:space="preserve">‡&gt;Û_x_x0013_Æg¼ëáÌ•y_x0004_N‚¼Æ–µ_x0014_w3_x000e_­_x0008_ù×Úò¹ì&lt;Ÿ[Zì¥ÂÂ_x0008_|B%„dÍ_x0017_ôGñ¥ ÆÄ ËåFzº¥¸^È„@ø_x0016_èå</t>
  </si>
  <si>
    <t xml:space="preserve">‰©ÊgB0Û!É×s90'|ÇlîoÍÓB_x000c_75µRúUÁ]D‘_x001e_›(ç_x0019_Mo_x0019_I_x001f_Z}ªªEžQ</t>
  </si>
  <si>
    <t xml:space="preserve">Ü%_x0016_Ë5}±ûŸ•_x0006_Ò@7%IÏO\á„ˆNmj[-í:Ð°{ÛØp_x001e_ø®bö2˜e:›MÕ‹ŒŽ•gÈ^²Óµ8mï4€¦b@»Ø:Zî˜K’­¢º×§Øy_x0018_+ÒçÆ·?ÕqòD_x000f_ÀýeÃ(_x001b_\t‹Ô_x0003_¦cçI¨8T¾²§6gž!Á®øÅ_x0005_&lt;n/5J3;_x0013_ Œ9P|	UˆÀ$_x0006_Üª“ a¾Ù5Ðu"K_x0004_i%_x0019_F_x0008_3ÐõM©Û–·©+»à³P ¯ÌdÛ\ã9?</t>
  </si>
  <si>
    <t xml:space="preserve">¢\9_&amp;B†?Ó`+ö´—Äq§ú?½Hÿ_x0002_åéÿ$_x001f_=_x000b_Û^Üjõ41(_x0016__x0015_8÷š_x001e_dl©)&amp;ö‰æð“U×ŽÀYo¸YÕ—ì_x0002_?‹¶Úl_¾W¨§—mñÜTJ_x001a_É0H¼I3Ll7c¼¼ê_x0012_¬¦èØœOÛ.Â	_x0006_“±VUµz9ª4TàW_x000f_GÎ€8 &gt;:ëØwâG Þx~a–à_x0006___x0001_¾ù`¸3</t>
  </si>
  <si>
    <t xml:space="preserve">¹_x001c_C@öoNV©ÅWq˜1!¼E{_x0016_Ä½²_x0008_(Y½ëosÉVNˆi–ÓH–š'W?_x001a_ÞQA‡ú¯Þ’_x0010_ôõÉZ¨_x001c_0¹_x000c_X¶y_x0016__x0003_OÅ|å“k‰*¿à_x000b_]‚¬D	ì_£¶2_x0005_.»3´_x001a_ò¢4È5Ï_x001e_ûÝ©5tãj«UMyÇ¹_x0002_%PòÊý5(]_÷fŠg</t>
  </si>
  <si>
    <t xml:space="preserve">p‚-I¢_x001e_mÎríHñzzSƒ</t>
  </si>
  <si>
    <t xml:space="preserve">ÅÐÇêŒ_x001f_“ØàçQ‘qXÝÉ&lt;W</t>
  </si>
  <si>
    <t xml:space="preserve">u_x001c_þ¡_x0010_¯A_x0014_ÞgÓ?—œµ&amp;~7„Ô1__x0006_á_x0005_É zø_x0011_­€”Í¨ÝŽ&amp;]TÎF\›I2O¸ë÷K®Á§à_x0011_’6Íí‘_x001b_àHE_È_x0012_ˆý_x001d_JÔžŸÕä™ãÞ”Å7ržÅ‡+„p{ü?x_x0012_xÑO‹_x0012_Õ›_x0011__x001c_É4P’È÷Üb_x0006_N.~ét_x001a_Da_x0006__x001f_¹_x0001_v±ÙA¯=³›_x0012_Í1ö†_x0010_f$ËÓ«ÂËÅæÏhƒÕÕAðæ˜€+n™¬Ê¸Ž¡Wòp®</t>
  </si>
  <si>
    <t xml:space="preserve">c´rX_x0008_áõ</t>
  </si>
  <si>
    <t xml:space="preserve">ûƒg`8‘ç%­µ”R7q=ÉÌUgShï½øT˜»ˆ¹5u¿$_x0013_Õw¯ÏspÖ¢ýkÃ_x0006_?â[ÄªvòwCƒÞg:F‡+–Crˆ&lt;•Èp?ÍtEgªë®œÛÎº]S[ÀR8µˆóKÇ‰±7	</t>
  </si>
  <si>
    <t xml:space="preserve">)¯“»:8œtÙæúÌ</t>
  </si>
  <si>
    <t xml:space="preserve">ˆºUˆSCäŠÚû.ÖÅÅç„ÊçÐ_x0006_{s_x000b_ªY&amp;Íµ_x0018__x001b_Eý˜A_x0002_%ï!x°.ðéê!Õ)9Z_x000b_ÚEÆ¬uæ¿	®iÇ©õÞó®ÃÂIl•ªÈXðq_x000c_Y¬o_x000f_†D_x0007_v_x001f_ñ¾%"è÷k_x0018__x001d_X‹á_x0003_»_x001f_íÎg_x001b_ÅF¾1G+P‚?ÜøuIR¥Ò™z—×¹†_x0011_|¶MÔúJÕÄëî4£#å;È_x000e_¹äÕ*ç^?J</t>
  </si>
  <si>
    <t xml:space="preserve">_x001c_VR¿¬g—[</t>
  </si>
  <si>
    <t xml:space="preserve">&lt;_x001a_ùñ</t>
  </si>
  <si>
    <t xml:space="preserve">7_x0010_+¤8Ï_x001c_ô=¡–@yTNG=ü’Ì8¸nWÏÿ’ìa ÇÕ2¯_x0008_ŸàÍešËéÖŽíGd·'Äñ$_x0003_&lt;Ô‚_x0014_ÿ_x0010_bÛ&gt;¦±_x001a_</t>
  </si>
  <si>
    <t xml:space="preserve">öÝ’åÈ_x001f_A_x000e_#_x0015__x0005_³žÛjŸ8¸+ªKÅÀ˜@sìþŽÇ8 r_x001d_{î„ÊÊô4-z!€JzUÂcÁY”</t>
  </si>
  <si>
    <t xml:space="preserve">õ‰_x001e_J@XKÄo)oqž_x000c_WBðsÇéodR®m[1ÏCDzû)lvo½~™`Ú&gt;_x0012_27¸Ð</t>
  </si>
  <si>
    <t xml:space="preserve">ñW%–</t>
  </si>
  <si>
    <t xml:space="preserve">Ä_x0003_ÂÀŸÞpP§_x0003__x0006_Œã‹Oü	2IýW</t>
  </si>
  <si>
    <t xml:space="preserve">'ÌÄw_x000b_@p%Ñ–ýS`÷_x0015_ŠÙ _x001d__x0014_ÿ?ƒ±½_x0004_î½_x001e_{Ýù_x0013_g_x0016__x0019_úÂ_Pû_x000e_0:5ü€¯jZB!áõ_x001e_êFgÙš_x0005_u}oày+÷1Û</t>
  </si>
  <si>
    <t xml:space="preserve">Êêã/Œi~Lé.¬é_x0016_g“–—Q«&lt;_x000e_]ó³wxËºJ‘ÓGÕÄâ¢l£¶®ñ[ˆyrT^_x001b_</t>
  </si>
  <si>
    <t xml:space="preserve">î¥•</t>
  </si>
  <si>
    <t xml:space="preserve">„gÌ_x0011_YñÀ_x0005_Œ×J¯_x001b_qHÊl»ÕR_x0013__x001a_ï3ƒ_x001c_n»º@í[4X¿øFËÜ7	ç¯&amp;w_x0008_^XÌ•Åò_x001d_²9Ý (Þj34ZqP_x0016__x001c_8¹€ÎÁŽ†yâªè_x0003_j_x0007_&lt;šqwQlÌ…øàksQ0_x000e_œMwý)ñþ^@;zø£‹anÄ±“n(t_x0003__x0014_nÅ_x0008_]_x0006__x000c__x001c__x0014_*%Þ´C'_x000e_Ûâºt…_x001c__x0001_&amp;•X_x0004_Ž$@g_x001c__x0007_</t>
  </si>
  <si>
    <t xml:space="preserve">e÷0.bg_x001f_s3©u_x0004_k¤¬ €C¡Z¬ýe‡îÝŒ„K¼Rp?ó2@©—&amp;Óm0¥ÅSÙ\î~ÛyQýø™*/b¼´ˆ@_x000f_z\|–.ÕBL_x0006_	´/_x0013_‡_x0017_É²ÔkgâÇ_x0016_‹x-_x0008_	Šj2ì&amp;_x001a_…D+Ú_x001d_</t>
  </si>
  <si>
    <t xml:space="preserve">läu£/ÔÑã7­4$ÆžcrBª€ýŠDq_x0001_ñä„òV_x001e_»!^•.yo_x0002_ÀžòÓjìªëaHOÂ™›Î‚ß½_x000c_:®Ôvç¦ájÛ²¡_x0001_XŠÃ—½æ]™æ?˜Á_x0004_É‘Â‘…ÛÍ_x001d__x0012_í»_x0010_kp</t>
  </si>
  <si>
    <t xml:space="preserve">·Nh¤®_x000c_ý;3q±g_x001d_ùo]s_x000c_Ôé+ð_x0011_Z„èç€i?Qª_x001e_j2ÝQ7ßWÁØÑ_x0006_–›_x001e__x000f_Ô¯__x001b_ƒ¤Òh$›O%"³’^_x0017_y_x0015_XSÔ}¿£_x0007_ÒääºQ7Ñaš$_x001d_^p|Di_x0004_ORÏæ</t>
  </si>
  <si>
    <t xml:space="preserve">mÖ"D_x0001_°_x001f_²ÐÔc¬]¶øtÛ:ÒÚ~’œ_x000e_"ˆC¾ìûÚ ¾ËÁ_§Ì4²_x0003_è[•2_x001a_¶&gt;_x000c_"_x000c_U’–wiD_x0003_Êyx éIa†—D®‹µ³KÄ~R_x0015_iœ¯*e1™?µÀ_x001e_?o¦_x0002_©læô_x001a_÷_x0002_bkaÃC_x0019_‚xäY_x0017_”ÉÔÝÌTxje#Eoô€|²[vÕÜL©_x0017_bjóhÛìk3úQ±í_x0011_°ÇsÙ´Þ8_x001d_á–æRËŸO×­œ“¤öOh2•:ëMÈ8þ4ñ)^PX_x0003_´+1_x0002_7›©¿_x000b_öü|µÑÊoÔB_x0013__x0015_À€³;µWJKáoð"å_x0002_ÂCÀ_x0014_ôj__x0001_B"®R_x0012_Äh¯F”È6Mä¥Þ{/1¿ä_x0005_x t_x0008_</t>
  </si>
  <si>
    <t xml:space="preserve">_x000e_ª÷¼òÔÛ?š_x001b_Ð€êFV¨äåpŠùJ_x0001_J9¨îæïÉ™³'ÐJªš Lok_x0002__x0015_¹}¬ÙÚhp_x0019_Fe-Ì_x000e_;´¶_x0002_ŽEÿƒ2˜ˆ_x0001_mê</t>
  </si>
  <si>
    <t xml:space="preserve">  %_x0018_wÈ”1ŠªeVa™__x001b_©ˆØ–Ž”ÚH×˜`þ_x0019_¥</t>
  </si>
  <si>
    <t xml:space="preserve">´÷_x0011_T¯©_x0013_a^</t>
  </si>
  <si>
    <t xml:space="preserve">&gt;ÎbºÁUçÑ6*€‚</t>
  </si>
  <si>
    <t xml:space="preserve">ÕR9@¶¬ ü1Œ&amp;…»f</t>
  </si>
  <si>
    <t xml:space="preserve">œ‹¡•âÊ oÑ*ÌVP_x000e_¼_x0018_</t>
  </si>
  <si>
    <t xml:space="preserve">•ómÌÈL¤Y_x0010_$ê“+ê_x0008_G5_x0006_´ÞiKÈÙ§Ö³</t>
  </si>
  <si>
    <t xml:space="preserve">KÁÒÀü_x0016_’â?1}s„g™_x0003_¸ê&lt;_x0007_L°_x0013_$ _x000e_fšæÌ?_x001b_d¾Æ_x0014_Ñ_x001e_GŸ!gó±_x0017_ûšåÄ›¸¨Dˆ_x0010__x0019_x˜JJ_x001b_‡V7_x000f__x000f_Ÿ_x0002_ÀêùD|&amp;_x0013_</t>
  </si>
  <si>
    <t xml:space="preserve">î•›÷¨¢E„[ÙÂš\¥Ú™_x000c_Ž’C)`a'úÜ_x001c__x0016_x¦®ìÛ×õiÕÂh_x0017_E_x000c_ƒ3_x0012_øïïD_x0001_P×;I@Éûž4n_x0004_pQ‚z‡Jù™¡Î_x000c_Âæü_x0002__x0008_n_x0019_ô¨T¤J˜úÏÉ)ÐåS“dÈ´NzW-œ_x0019_—îæàÜ!Ë_x0012_¾!š_x000e_}½wÀ_x0003_þvåýº3À_x0005_m^æY_x0015_Î.i”Mô»ÌC_x0003_ZÅZŽ"òØ¨_x001f_¶ÄÐ%i_x0001_‡œ«ü´Üå_x000f_w‰sfí†?–˜œ(_x0007_­yö_x000e_xÍU.0¥ö2£cÿWáÈ·¸$Õ5®¤§‚µuç\_x001c_B™z0’µØ_x0003_²ó_x0010_Îã5_x0018_rg×AÅí_x0008_uŸÿ‘ã2u‘Ã@0Ÿž_x000b_«ªÔl¬ÇkÆÛMX_x001d_¨ŸoÈ</t>
  </si>
  <si>
    <t xml:space="preserve">_x0006_qR_x0003__x0008_´Òï÷÷_x0016_Ù[çrñ”_x0016_À_x000b__x0013_{0eHÛ/uå¯ý!_x0007_ÕTä:ØY«FIu¼†_x001c__x001a_@æî.*ÈÅ©‰ÜGe³Â_x0013_›$1_x0004_ý	s_x000c_BjTÞáqÚ%\¦ËS[Ó&lt;_x000c_¼žùg(=~e™òë(-_x0015_I‡¥¿®o²HÌd.Nè~._x0006_?Ù›_x0017_PƒS:+R«upQø†QåŒÃ+p5¿xWœÖoR_x001c_ø`â—$$ó‹šú×iP#5õ\÷Gïè^pín0Ò7ÚUGlƒÔîžðò‡L]_x0006_ô_x0006_¥_x0018_Ë0lkËùif_x000b_x|\_x0006__x0004_È÷âRLû_x001c_TF_x0016_&gt;^žAŽ_x000c_¤ö$–xM{°†_x001e_ÿï_x0014__x0008_Eœ5¬_x001b_wt_x0013_ ·Ù:_x001f_„_x000f_®¿n¿æó¹°-H²¾´Qà˜»§_x0019_“‹)_x001e_9Di`»º_x0012_rä_x0011_ó_x0012_T_x0004_'°_x001a_ó_x0017_ÿíO÷`í_x0017_›­ß‹_x000b_«¾Tµ</t>
  </si>
  <si>
    <t xml:space="preserve">X¼qa_x0007_„‚÷†˜ç°‰@¤6‡¶—Ó_x0013_–ì…ÒàáPu·ýGD¦LN-ÀÏJ#ýHdÿ#T†@mê¶Üå_x001c_Î„_x0016__x0014_ø_x0010_?£±é‚_x0007__x0007_:H_x000f_4_x0016_^JO×\¦˜&lt;ohHé}L£x_x0014__x0011_Þ/ö9‹k_x001f_÷_x0011_‰__x0004_±L	k($0ƒœœÜz_x0003_žÈ_x0003_àÚž•z¨_x0017_b_x001e_U?y×vK ¾í_x0011_\•~ÿÉÖ7_x001a_ä»¢±æÚm_x000b_é_x0013_æ¯ýF‚½„YÌ_x000c_«Lúc_x000c_Þ_x0014_ÀZ‚÷6‚2C¿úè°­6;ü¾€š3Ý’NÂ*&lt;¥ž®ÿ_x0016_Î!ÁM‰-ð¶±¯Üº‚Kß“?$tÍi¯ÃØ5šñ_x001c_ÏŠÇÙ§Ò‘îÔ_x001d_·‡_x0001_~d£e!‹bX·µƒ_¥þ"‡FŒ_x0001_)ð¾Öƒó-ïMê*¬_x0004_ƒªq°ã(&amp;ØÖ¿µï†‚’iºê`U*_x000e_ñìX“2áª·„V7?»_x0005_GE°ó_x000f_òÍ½V2Æ-7*‹_x0008_%¦¢%lV|Ø_x0007_Û°š $d&amp;`_x0013_ÿ3‹MºÇ_x0013_7Us§±×_x001f_æ&gt;ˆ½·´éãkf­ûi²“</t>
  </si>
  <si>
    <t xml:space="preserve">/¡_x000b_(º„¾Õ¢¡f´ìqGàª+àTwÈb4Ÿv?—_B_x0016_ÜÍaJn¬Þ_x0001_•¢ô}z½ÐH1é{qž¾_x0007_ _x001c__x0018_¦_x0019_¤3Ê˜÷í_x000e_Nàú½+…°‚P?_x0014_yXÏ_x0003_§&lt;”Óî}op^ho»_x0005_ú¹'ñ] -ß®d=Q¯ü’_x000e_}ÐàÍ&amp;0á*eØ-%ìŠË7S}Q*P`À?Œ_x001a_·ÿt_x0011_â_x0011_vü¹·~ØË“×Þ³£9æJã÷v_x000c_Ò_x000f_ÀEx¡¶ _x0016__x0003_OÍ…¢ë£D_x0006_i³¡8yu_x0014_ÕMÓ¾¼pÛûj›_x0004_Ó_x0010_2_x0011_hÊm†À_x0017_AÉÂCºlïe°ôLì›ÀP_x0017_Þ_x001a_;ó2Ô _x0016_Ž+©açYwÒ_x0001_WÿY_x000e_PM*ŸÏ_Y£</t>
  </si>
  <si>
    <t xml:space="preserve">_x0005_gýîß%±º­Ø[_x0001_¼c`}jG§Cü“Ú#ËI¸Õ-7˜ÚýF0šÑ^Àý•Äœ$íQ¬}¤Bß]Œ'; ìÎ:ç@„Jé_.KQ]‰v6Ýq º•àÏ¨#zð&lt;{–^Aö[‰q²_x001d_A“¡fÃËïnV˜‡îB°»¢¨Þ}</t>
  </si>
  <si>
    <t xml:space="preserve">õÖ ùÆÓîabþ®¸¥_x001a_Ì*÷|ÛàÂFBœþ_[OŠ_x001d_€ C“Æø¬¬‚ÿ¶"Å»:}Í&gt;_x0002_Üè_x0002_8M(¾ô|‰Šq_x0013_ÔUícrï_x000f_‚%í€oÌæSj·Ô«6-_x0015_žlùœ&lt;Žv_x0019_IzšRN+w²×4iÑö‹.ì{:CEAC_x0004_=¼š&amp;v¿r£Üš „w§ÙËÛ_x001c_3-&amp;˜_x001d_Íß¾ƒ‡k=™_x0004_ÕpîŸú4ý_x0006_Q!½cÁ0iý€ÁF3›gzj_x0013__x0014_('ûÂ×‹gDSÉ´K²¤2–dv</t>
  </si>
  <si>
    <t xml:space="preserve">_x001b_3xš‡&lt;F_x000f_]Ä_x0003__x000e_l×c£_x0011_Ãèm_x001e_›¹¢®PºC•ï_x0002_™0ùL¹¡^.˜ãL¶-FÞZ:¨V Ù_x0003_‰Âýê„`è4h</t>
  </si>
  <si>
    <t xml:space="preserve">µÍ_x0014_vÑ¿d±</t>
  </si>
  <si>
    <t xml:space="preserve">FÌJSC}Š@Ü;ª"Û_x0011_¼Íj</t>
  </si>
  <si>
    <t xml:space="preserve">_x0019_Lö»cžðH&gt;iáôë*G1KxNæö_x000f_\¢¬«mìc‹IÉ—ââ 'ZEÈ¦CL»Ù^½aî\o|Iv°_x0015__x001f_R®%Ÿ_x0017_D_x0019_O5_x0012_|âåç¿•W=‰AÒ_x001b_î™çð._x0004__x000f_Æ+9º™Ý…Z°:Yn|nr</t>
  </si>
  <si>
    <t xml:space="preserve">ÀrRH+_=_x001a_)_x001c_‰_x001e_µ&amp;Æ_x0011_-‰_x0016_E_x0014_‘‡‹_x000c_çÑ#!$ôŠ¨1_x001f_\p_x0018_Äu'_x0015_gçèÅžV_x0016_0×‹ŸÖïc#_x0015_â}b†+ìÓ«ÙÕ_x001a_uÊåùcf¾aLMGÛ¿³_x0004_ðXš_x0003_ôª¨!_x0010_&lt;ìO	j_x001d_HÞvB°_x0012_þ]ó}Ä´_x0003__x0008_mÂ€Ða_x0013_@!Ÿ_x0006_f_x001f_íiA±oã¨l"&gt;‡»_x0013_Éh¡ÅÙO.™d(úÇàà‰Ê¿eD_x0016_OÒ/&lt;›ãvmz}úVªêF'óðj_x001c_xbèã¼A _x001a_©|0fP\¾_x0019_R0éÙŒ_x0017__x001b_ñ¤üPŠû"Óà&amp;£4)9$ÄµúWðy¢·Æ?·Xª4I&gt;[€…zem¨_x000c__x0014_ÑàÔÉçQ9LG7ÂÇ8Õ¹)Åü+_x0013_´?_x001c_&lt;‡åˆüß˜dÄ_x001e_(KF³–Î‚‡ÑÔ™Ü‡</t>
  </si>
  <si>
    <t xml:space="preserve">w8Û([ìá.}µ²`îK·ýÄëYŸï?C¡=‰Z†i_x000c_fv“-lÒ†Y_x0005_&amp;Ó£_x0016__x001e__x0010_E_x0010_œ®§Ä›ÑtH‹Ïò_x0019_|H­›‘‘ÛvÉµÕ_x001e_§¨ G’_x000c__x0004_Ð_x0017_Kìd_x000b_3ò_x0006_@\p</t>
  </si>
  <si>
    <t xml:space="preserve">_x0017_"¹ð?Ý¥_x0017__x0016_—‹‘ð )€+</t>
  </si>
  <si>
    <t xml:space="preserve">ú‡¦€Ü±_ kÍá2SÁ¡É9³„`¿¶|'Ò-_x001b_&lt;Îdèd)Gi)|’_x0007__x0011_µO/_x000e_Z\/|#_x0017__x0004_Äæ_x0017_ @›_x001e_›Ýºiú™·$¨\˜ãëNþ”ð</t>
  </si>
  <si>
    <t xml:space="preserve">êÉ8Ÿ}g_x001c_wþÄýÕ×\_x0019_~Þ_x001f_¨«ÛÎ" Î§•Q¸Ô~/åš:¬¿ÙzõætZWùwUãÍMÕAèÞ…™ÿZ£_x001e_O_x0012_ý_x0014_Ö²_x0001_™dÍ_x000b_0_x000b__x0011_÷_x0012_IèŸt3Yø%0Ã_x000f_5„‘5 ­!÷wtj®Ð_x0018_ib—B_x001d_¹ÎÎ‡_x0008_òÃ(eë¸DYrxŽT­›~ág&amp;Z«­½Ž[_x0005_‹VÅÑ…%_x0008_f’_x0019_\._øÊ›</t>
  </si>
  <si>
    <t xml:space="preserve">_x0011_€_x0007_U+WtÑSf_x000f_•U*Ê_x0007_ePc9î§lé‡UÛv_x000c_B–àÀ¦üuð‚àK_x0011_"A</t>
  </si>
  <si>
    <t xml:space="preserve">|2GT–C‰Œ³—”áSÞ¶`…C î€üÎUæN½5råjIµÆ_x0014__x0019__x001e_7›_x0017_¶nŒcRˆ#•_x0019_Zå#=ØÞ9¥†à‡Z_x0001_z_x0014_%K„RO_x0007_ÿ0»</t>
  </si>
  <si>
    <t xml:space="preserve">ÑC_x0006_=¢«Ø_x0018_åi™LÝp_+Ùýñ&amp;ÔFÚ_x0003_</t>
  </si>
  <si>
    <t xml:space="preserve">7©&lt;_x0012_tJªûü`Q•1_x0005_šˆpJ{9</t>
  </si>
  <si>
    <t xml:space="preserve">_x001e_&gt;_š…ÆËÑav&amp;!c_x001a_êèñÓâÙ®Ã</t>
  </si>
  <si>
    <t xml:space="preserve">&amp;q°_x000c_/v_x000b__x0005_¡¿"¹¾_x0011__x001a__x0005_«ëêÜ€&amp;s¤¨¿–¤_x000f_¤{”„_x001a_±å¾Ø'¸¿‹‹ó…¦­¼#|Ôe”½æ?bA§qX_x0004_¹!ëÅð±ÅHµúâ{6©Ÿ:Sˆ_x0018_¢){rlcˆ 6d»c/¥c_x0004_¢žo åm²&amp;kÚoÆài¢6_x001a_@ÝöæxÙÇ«×|Î_x0008_³_x0006_w‚ºˆ_x0011_€HZp#ÿ´¸ÎÇ3Å	:_x001e_6¼Ï™'ßÅ¼´êºID¼²ÍbJý”CK}Q#oFÇ;-Ì7Ì_x001b_wË_x0003_x_x0016_£¼_x001a_€·Êqt2ÍÚ‹b_x001f__x001d_Òž³câBúr_x0016_&amp;® „_x0003_F!_x0019_yö_x0003_ðl¹Y´Ôâ LC_x0014_ø4j¸öFœÄÔ:”•ÁD$_x001e_ òXÂ_x001f_™ò£Òñh±</t>
  </si>
  <si>
    <t xml:space="preserve">p&amp;ºòÕñÿ–&amp;mŠŠ“›È$î“|B	ØÔ_x000f_ö8š:7«</t>
  </si>
  <si>
    <t xml:space="preserve">_x001f_Ô_x001f_™ë·'ã_x0010__x0013_î Ç$À:æðS4ƒ/‚K9;þÍ÷Ö›*Tœ®_x001e_zMì™Ú¦4¢®g_x0011__x0008_¾•Ã_x0011_Kƒ</t>
  </si>
  <si>
    <t xml:space="preserve">……dº_x001c_WfÃÁ‰(‡Ï_x000e_N_x0013_ÿ‡_x0003_-D+_x0015_‚b7¡"«Í_x001e_ÜKOSÞ|w|`2í\H+CHã_x000e_¬\</t>
  </si>
  <si>
    <t xml:space="preserve">ˆB_x0004_½áóY¥2Ã¨ŒiˆµX_x0007_)ìm“xø</t>
  </si>
  <si>
    <t xml:space="preserve">¾ßË_x0018__x0003_Ìi%ˆâR–×_x000f_×?_x0006_0sÝ_x001e_mo_x0010_Ë©ØàX	tÌewri_x0010_çë›ÿÒ_x0015_Mn$ÑHkK</t>
  </si>
  <si>
    <t xml:space="preserve">Ya®3ÏBw_x0003_^W11˜`Y [n2 Ÿ»@_x0010_Âûœ</t>
  </si>
  <si>
    <t xml:space="preserve">_x001c_T¹°¿Æƒ)Ê_x001e_'—_x0016_Áèç8G;Žõí®„ÉýÙÁà_x001a_ß¸Ì3G6_x000f_ýÂ`T_x000e_	ˆ®ö_x0016__x000c_4èà’ØµZ_x0001_Ë"è"~ÓS$i'¼¹M_x000e_¾_x001a_ÒšHZ:_x0015_Ø„}ÜÜÔ'‘N®KAô÷o±ñou\ç_x0016_’Ò@_x0015_Û*¿§Ö9_x001d_×­ø!çLè±lï¿zŸ_x001a_gYß_x0018_÷µÖ&amp;ÓÑÜ{Y5*cä_x0001_âü_x0005_š°ÕåÈ(-	›I¨_x0017_É+Æð_x001e_e‹¿ÿñ_x0003__x001a_ý˜3E·z™c—h-&gt;˜*¸|¡ÉŸ¡_x0001_œH_x0015_ß_x000f_/ƒd?kÀ)‡_x000e_…œaÏ[._Md‡_x001c_Y´AÙ_x000b__x0013_u_x0012_Vb`_x0005_¥_x001c_­ƒ_x000b_÷ž@Ø_x0012_è^tÊ¯Êt¡ß7</t>
  </si>
  <si>
    <t xml:space="preserve">b_x0004_KÐ?í_x001a_¯ÈÎ·^Œ_x0014_3›§t`7w˜ìRÛë_x0017_pIé‚%_x001b_’Žnß½rC_“ºw1Ÿq×·¹&lt;yän_x000c_˜™|¬_x0010__x001d_†M¹AÁNÎm/ó}¢çH€Ä_x0013_˜D_x001c__º_x000f_[©Äõ#~¹™rüÞ2¾ïOÜå]ÂG·M[\f_x0016_8×fÒ&amp;Úy»/°õlå_x0004_¨³_x0004_\2Á_x001b_ã_x0005__x001b_(Æ_x0017_^5XQ_x001a_Š_îØ\.µbaî'6Š¼Õ¯}_x0001_9uÑ“êmÏáß[#åg!í8VQùÛ·Eô&amp;_x001b_psˆå¯(´@Í»ŒžÅþ­o_x0012_õÖ_x001b_®Øg}C±=ðV±ãO£N—­1W:¸¯$‘…Ñ_x0004_Ö*;•#-°$^ÍsªD_x0006_rŒR€Ë_x000c__x001b_a%UVÆí%îè	·×O’´_x0019_d/U±õÖ_x0016_Õ6{_‰_x001b__x0008_‘¯H^/c!I_x001b__x0008_€s¶¬Õ_x001e_aË|_x000e_ŠÅmÆ*˜(_x001b_Åü</t>
  </si>
  <si>
    <t xml:space="preserve">_x0005_!pÕY(†_x0018_­0;’_x000b_&gt;_x000e_}â¸B&lt;_3l_x0004__x000b_[¿1Ý_x000c_ü8+Õ—âÉe_x001d_`_x0018_ëIÊ¶Ô€¬Z®%ÃÄHœ±º&gt;Ÿ_x0008_ñÉ¯Ì¹º	Õù'-RŠÈá_x000e_½Ã_x0016_þŸzc_x0004_¾ÛKèÜç0üMî™“6à4~_x001c_nŽÑ´ÜçÚu{U 'Òî+jÓ§xæ/!ðÏÇËÔp'_x0010_</t>
  </si>
  <si>
    <t xml:space="preserve">ç…YÅâRxu‚16¤ó'_x0015__x0004_¤_x0002_Óì_x0014_a_x0008_ÝÔm®Üô_x0005_Ñ_x0016_ÚJäŸ_x0001_XEYUåý_x0018_¡N‰Í@¹=QÛçY%?* ™ù}˜ß</t>
  </si>
  <si>
    <t xml:space="preserve">D_x001a_Z©N(jëV_x0007_l_x001a_¬G!Ì©n@›s}†d-_x001f_J0BÃ¿‘ýÜcvæLmO_x0010_ÊÓ_x0006__x000f__x0016_ì¿ucÅp&gt;1a_x000c_(Ã™°›°_x0016_ã$wmRŒ_x0004_ ¡JylŸÅin2¬u_x0002__x0010_h:ŒØ™ž©¼_x0019_w}×]"‚–.Îç9£ïˆýðÆ–Ö'Ð~ªrcGó€Ç¸Ïõaåóg‰˜šÞo½ò¨_x0004_dô‹NµGoXç¶]]—šë_x000c_åòlÊÇQì_x0004_MÈß9_x0014_6_x001b_”6•EC_x0007_ÿ¹«_x000c_¤9çw#1e‚­_x001c_r±ÊúC¸î_x000b_ˆ”aZÃp_x0008_+Â8Óá/_x001b__x0003_–äebªŠ Í&gt;™8’_x0019_×Ó²ž­H€0Vfô2ß¸¼³¦WK._x000c_iO¡_x000c_êõ8Ts¼ZS_x0005_7SèõÙ£Y_x001a_ˆÕ</t>
  </si>
  <si>
    <t xml:space="preserve">_x001f_{I˜_x001f_PÔMÀ‹£ÒbÄ›4%¼RTXt›1c+U_x0015_•_x0018_ÌB±H¾íG»øªQ¸ËÖ½µ¡^_x0016_UÓ_x000f_£.J•$_x0007_±’._x001e_Ç_x0003_S_x0019_ˆ†_x0003_uU'T¬‚uýú]:9zP_x0011__x000f_øØ_x0003_Ü©_x001e_U‘ÕZ</t>
  </si>
  <si>
    <t xml:space="preserve">åGÄŽ=þ _x0002__x0019_üÕ_x0003_ÞE_x001b_û}]7Œ&gt;‚OÑ…#ê¦þq‚&amp;ÇÇjïQ±­F2IM_x0015_ÅßÊÇ;Õ‡U¹Waõæ¬­€ZcwvDÎz]_x0019__x0003_ñYU_x0011_Ö²‘ÿ)Â¯ÐÔ©dD’wM_x001a_2 ¾_x0019__x001e_©$5À•È_x0003_gQéS5‹uØ¶_x0008_ç_x0004_­v_x001e_¹™MEáâšš^ÕYY2^</t>
  </si>
  <si>
    <t xml:space="preserve">‚ço_x0012_Cƒ¼‰a_x0013_h_x0004_*‹Ì£_x001f_Âéj¼Í¦Ýc]¥H(ñ_x000f_S}Êï¶:Ëc!/þóî&gt;Åi‘/&gt;g íÕÖT¬À3ß¤ø_x001f_Âèo_x0013_f&gt;¼œÛa2„+e['_x0012__x001f_ZeNxã·m_x0005_†×/*¾_x000c_ñ¿@véš6ò†_x0018_QæTÔ*i×_x001e_‚Ö.–s_x000e__x0004_&lt;ãWõ_x0013_;Þê_x001c_ö Ó_x000b__x0018_¢KäÄ¦'‘_x0006_A!OÄT•k„9™¨Íäš”'°;¤š&lt;JË¼µuÁ_x001a_—_x000e_ÚQ.!_x0001_</t>
  </si>
  <si>
    <t xml:space="preserve">iÍé_x0016_Ä;ÐÃù¯\ú¼™_x0007_§ø´jê7._x000e___x0003_AmúŽùö—@[™~ñXn¯Gâ¿‹Qå³_x0006_¦w0Û€8×ßqHú5õË#º„§_x000f_)Ýº</t>
  </si>
  <si>
    <t xml:space="preserve">™žs•}Ç2Ç?NË#•ƒ_x0003_R¶\ÁÝNÈKÂ…y_x0006_¹°××rS‘-_x0012_&gt;	 ¤_x001e_³_x000c__x0016_©_x001f_&amp;sü1m–ÁõPø‡.‘¸ ‚(ÅwuƒJ¤‚GµþÜJuúû&amp;_x0006_Ò`Þ_x001a_ú¸'_x0001_</t>
  </si>
  <si>
    <t xml:space="preserve">LÛDm|¢ã®ò_x0001_Õƒ½_x0005_–ãh±ó¸À/.f¿$Õæˆ_Ž_x000e_A‹›÷N’#ª‰_x0012_ÕLL¦I_x0014_½\­Íb5Ûõ_W8_x001a_€öÈn?C_x001a_9#ù÷</t>
  </si>
  <si>
    <t xml:space="preserve">nQcTaÁiM=L›¨–š"Íîž_x0010_ç¼6­¬v_x000b_høE}©¦Fnkœð_x0012_¹MPÿÝñ‡”_x0014__x0008_·ã±¸î¸á©Þwf7‰Þ²·çx1c›×SºÇ™ _x0018__x0013_á2Üü—‹+</t>
  </si>
  <si>
    <t xml:space="preserve">çT-]&gt;ñ_x0003_÷]`–{Ú¹ø_x0013_3V‡'*ŸÐ»ÞøW9àÔnpj®°YŸ+_x000e_n_x0016_ôŒ¸¬_x0014_ƒ‡ÎÄª£5._x0013_{l(´èv†_x001f_ Ie¹y_x000e_}é§_x0006_Ì”V"½z]"¹h_x0003_æ;·š‡°MæT¾ÙV@Di{hK@&lt;öõ8_x0015_Ž¸¼aeW_x0016_òi_x0015_¢É©V`Ê¾…öq~†±z_x0006_¬³5D%ö9ÂÛ¶VœX_x0016_Îª_x0011_³Ùût\ÍÈwQ_x001a_</t>
  </si>
  <si>
    <t xml:space="preserve">úS_x001d_í~Ö_x0002_Ñ PÅÉ_x0002__x0011_~5­</t>
  </si>
  <si>
    <t xml:space="preserve">zŸN)ÂÈ9FÅ¸˜oÞÌ0#ÑFiM.`._x0006_çI_x0017_úæ†ë„!Á_x0015_dy‚_x0004_¥Ø_5_x0004_^Æ_x001d_3zÝÉt LãÅø!¸¢ÂgŠ¡t]GÅŒÓxwk%à_x0006_~Šó\ÌÏ«èÕa¦_x0006__x001c_’úŽóÙ¤6_x001d_ž©Ù_x0014_Ø‘™_Dð_x0006_áQ”6Nb™ÐlÁ!m¯ùVa°_x0002__x0006_\jô kùgËŸ“·ßx_x001f_`“Wºé)X»J;É‘¢êìp_x0016__x0014_×¶%_x000e_ôÃ“_x0005_6_x0002_£5¯ÖïIÍËpsµ\qAvY4/êê{‰…2ÞÊZRÍ³:è£QgÆ¶®ø_x001a__x001f_: G=°·îBÄi¢L&amp;Ç‚g»rJ6_x0005_›ÐÞOS§_x001a_úF_x0001_h¤ç³}ª©%4‰l¥_x0017_'|	mÏä9.¢aÒÉ×_x0003_q£(´01šŠ+GëªB!µ®‡TuC›àþ-_x0015_äGsÓ-_x0019_Ê*„Ž‘Ól¢›†º_x0006_ü7;áLÔlŽÔ_x001f_R¨³3P¿Ã_x0015_å‡±8¸øÎÛ%_x000e__x0016_×f®å_x001a_˜</t>
  </si>
  <si>
    <t xml:space="preserve">ë_x0002_ê_x0008__x0016_æøg=ØìL•É?6³¯øœ4Ë‰ì*Ç~ªj_x0011__x000f_w‘¨_x0004_#’ì6µùÙIü‡_x0014_µ¢+S˜Gª h{ô0_x0012_%“©’_x0011_UÞ_x000c_} *0¯_x0006_¹</t>
  </si>
  <si>
    <t xml:space="preserve">Ëf¢'Ä</t>
  </si>
  <si>
    <t xml:space="preserve">_x0008_¿lFs&lt;_x0001_kÃxoÙ&amp;®Çwñqúœ„Ž“Hèýá_x001e_4ÈÒ_x0002_·ß_x001e_ówpÑüuoå_x0019_Îæ”Š ±p®ÏŸ¸l°</t>
  </si>
  <si>
    <t xml:space="preserve">3ÔîÙE:Ä¡N;Ä'[­</t>
  </si>
  <si>
    <t xml:space="preserve">#féý&amp; %¿¸eLžG\Žq?(ró_ç_x0014_‡0¦}»²_x0016_?_x0019__x000e__x0016__ó_x0003_kÎþJxG¢_x001e_`‰Ÿüáìy’™Ìaõ_x001e_:€7&gt;‹_x0001_è×åÝ£\Íû_x000e_£™MÓ_x0018_Ø±¨ñ#‡¾É‚_x0016_U¸‘ÉÜ±¥½ˆïïš_x000c_x`†q</t>
  </si>
  <si>
    <t xml:space="preserve">sJ¯©_x000f_‹\Ý¬®·Jvó9Âôº_x0019_Ú_¡_x0016_d_x000f_Ëy¶sF_x0011_ùhTÌ!Å&lt;[Ï§›¼3þ~º½¿Ì_x000e_ñ)c¡O	gÝÒ’C\Û¯ê_x001a_YcÒSã?ü&lt;¢ÜnDU{†f“¿_x0010_ŽÞ_x0010_ê)XE_x0014_	ÛÃ_x0003_€ÂÞÉäk®-g@CÊ´ªEñx93TP¤Žé^÷¬õ.Y%1%žýã¹Môe÷3w'·†?üŸ6¨uƒ²ô¡¶¿ž®E˜&gt;gšzË&gt;¼_x000c_¥¥œ1•BÑ_x0012__x0005_ÑZ_x000c_Ñ_x0018_¾_x0010_âaAÖ‰‘µ</t>
  </si>
  <si>
    <t xml:space="preserve">_x001e_A;«%d®e}ZIeQ_x0012_†™_x000c_­gM</t>
  </si>
  <si>
    <t xml:space="preserve">_x0012_ÿF29”«}_x0015_Påû:VEb¥_x001a__x0010_Žöê)0î%_x0004_VeµB_x0007_ÙâÚ»ÌÁ_x0001_s_x0002_{û·l{ÁÉ8_x0017_.tPP_x001b_ÀqM5J+ª€”34@šWè‡KÆÃˆ''_ðP¦ò›:8rç8ßÔ&gt;u)0‰¨5µ$Mô_x001a_Áª‘÷rVS¤î~¥i1ûz_x000e_JwkRÆÔ¡³ü</t>
  </si>
  <si>
    <t xml:space="preserve">h§“@ÒXY_x000c_&gt;Æl«_x0001_´&gt;óÈüaÞ¼•ÈìIeËO6Ê49P—_x0003_Ï)Þ¹JrX=ïú˜²Ù(p´ëÂ£_x001f_gÇß_x000b_Ûòl‘oû©¦¡_x000b_L+xyKÐ)cNo«Ac€éÄl˜ˆÿÛ/ZMüÿ*~$Ëm7_x0004_üQÁ_x0004_”n²ŠP®ŠÌæüû!+{ÂcL•¯ZšÛ_x001b__x0011__x000c_ëÂÇN@á×¹q‡‚—¢q”«ž¢0A_x000c_Þ=1aQâ÷¹ò_x0013_‚Í*_x0016_	:ž_x0003_ $_x0008_ˆï&lt;Ç`_x0018_'J_x0001_nÙÈ²Á±Ú÷c×_x000e__x0013_o+ªŒl_x000b_Eræ&lt;ä½Ð'4?qëCN_x001d_Ç\p_x0006_eÔe¯</t>
  </si>
  <si>
    <t xml:space="preserve">ÙÎ¢¡_x0004_Uíê;+*ÿ'Roø¨ÙÄ"_x0017_{¢”ªK«î</t>
  </si>
  <si>
    <t xml:space="preserve">®U9üÃ²Øªƒ_x001f_™ó—&gt;ÛáH&amp;¶?</t>
  </si>
  <si>
    <t xml:space="preserve">_x0018_‰„_x000f_æÜ</t>
  </si>
  <si>
    <t xml:space="preserve">Þ!&amp;qš</t>
  </si>
  <si>
    <t xml:space="preserve">‰U¹°Â²ÕÒ_x0012_e_x0010__x001b_ïa]Ï_x000b_YÂ…_x0006_çgÒy</t>
  </si>
  <si>
    <t xml:space="preserve">·T»Ñ'a¦_x001f_µ­_x000b_RÄ_x0016_ÑÄ‹k_x0004_ý£lzé“_x000b_7_x0002_2“Ît¢FÀø¥_x0001_¨\_*ÛŒÝ¸‹</t>
  </si>
  <si>
    <t xml:space="preserve">3BÓ°M~Z ³nŽµ¸_x0008_ƒš_x000c_e_x0002_ÛEéÛpÅÞŒ°]_x0003_w{‡_x000f_N_x0017_\ãb²_x001f_è‘éƒPðÑÓœÅR«ÉÞÍräºƒsP_x0014_ó_x0003_¢gïæe¡C&gt;œ’Y'Yó_x0006_\8#€¦b¶GN»nî_x0004_sÿœ˜~`lUŸ{‹fÃd_x0004_hé–(œ’¶X_x001a_)¢tCHÿþå.ã_x0014__x001f_;ÀÈ \_x0006_</t>
  </si>
  <si>
    <t xml:space="preserve">!_x0011_—B˜$_x001e_²î/àkíÂ-ò¼ý\7f</t>
  </si>
  <si>
    <t xml:space="preserve">_x0015_qÓË§æ›|_x001e_ìq&gt;Xç_x0018__x0018_e_x001f_~ÏËo0êýØÜF\á|Ò</t>
  </si>
  <si>
    <t xml:space="preserve">j\#Ái@÷}~_x001e_çwð;b`ØH"\¦ÞªÀ¾g_x0011_s_x0019_ñ¥]_x000f_™"jë~†¼Ò ‡0¦«;íá _x001b_¡9E_x001f_Øï_x0015_ù/Z_x000b_ý3›à}„ÖÇìbq_x000e_få.»Èó¢\ˆÓ1_x0017_Š[X†…³…_x0002_+Ž_x000f__x0015_õ_x0004_?2(íÂÖg­¸åÑ¬vHX\úR˜a½_x0015_q–Ú)Çµ|—\;št?m_x001b_â_x0002_X4ž^?T_x001c_e_x0007_ _x0011_vðÚ¥ª¨í)_x0002_ŸM‚&amp;ŸÂ”MaÛÿ_x000e_]å­p	•ºöEGaÁ0YŸÚ_x0012_õ_x001a_KöðFåéŽ£Å_x0008_ÚP¥ž/Ú“ˆ*õÙ©æŠ/?ù™\ÿV_x001e_Ýº_x000b_^Øz&gt;6;¨2ÛzÓT_x000b_ÐBþÒ_x0006_°Û</t>
  </si>
  <si>
    <t xml:space="preserve">mvŠ8âìj"_x0017_ÏÁöúŽ•¸[½dZJVõœ!5–ô_x000e_ºi ¦FO1_x0014_~œ)Ïr¢¤Äòv„I_x0007_Ñ~(^‰ìô§_x0002_Ç4fë4[ÌÑ(ã¬_x0002_×</t>
  </si>
  <si>
    <t xml:space="preserve">9Qìq&amp;Kër)U°$Ù_x001f_#_x0003_V2</t>
  </si>
  <si>
    <t xml:space="preserve">_x0011_´²Šï_x001c__x0014_Ø@iZŽM›fÒIý¡Q­</t>
  </si>
  <si>
    <t xml:space="preserve">IàÎã¨¢ã'Ç‚Åt</t>
  </si>
  <si>
    <t xml:space="preserve">ãF•¾ÌÒþo“Æ_x001c_’_x0017_êpÊô_x0019__x001e_¤m_x0019_KnQ'ÝÃtkC	ÇœÃ=?YhÁ_x0010_¸@O]Á™ÛóyÞ¥(ãÏµ_x001a_dô_x0002_žÕzT_x0001_y 	</t>
  </si>
  <si>
    <t xml:space="preserve">’œªˆŒ_x0016_ø¶§Ô;?²_x001c_¸Œ"_x0017_5~ø'€_x0016_&amp;t</t>
  </si>
  <si>
    <t xml:space="preserve">RÓtY±[Ø_x0015_Àf_x0019_Ñ¶|¥_x0003_ªÃñ_x0001_è‰é_x001e_¤</t>
  </si>
  <si>
    <t xml:space="preserve">ÄÔ5NMÌ_x001d__x001d_Ùþ</t>
  </si>
  <si>
    <t xml:space="preserve">SÀœ_x0003_ü×Y_x0016_Û_x0007_äÁÓ÷A</t>
  </si>
  <si>
    <t xml:space="preserve">W„"_x001a_Ÿ«­_x000c_zv£_x0004_gòßL‰mfêl¼ˆSU_x0011_„®_âh_x0004_ˆ/@ƒq%_x0002_P(¥¥\€)_x001a_cS	ì·µÓPö_±vž”æÂ™Xˆ~ÿ_$_x0008_ÿôÌô»Œ²·&amp;Qh¬âƒIPý|’àú$§4_x001c_¯ð4‘z&amp;cŒY^DÆÅ™ó1¦Dí×“òû®_x0003_ŽY7_x0017_¨_fÄ_x001d__x0012_æëYÅÂOr$_x0007_</t>
  </si>
  <si>
    <t xml:space="preserve">g_x0011_Â‚óÌ)œÓnÇdo_x0011_%_x0017__?~ÖY¤&amp;¢ëâÅ</t>
  </si>
  <si>
    <t xml:space="preserve">ºô¨&lt;`€A»eà@UI_x0010_Xš‹_x0002_yŽzTÖŒ±_x0014_fž¥a\xË_x001d_UY‘xƒ9DÇÔ-Äq÷3</t>
  </si>
  <si>
    <t xml:space="preserve">Yðk.EJ³DÃ_x0002_æ@ùÙ]cr)¼</t>
  </si>
  <si>
    <t xml:space="preserve">¼eXx6a)gÊÈ_x0015_­5¶ÁÈî?ëM‰S_x0019_½íÄéˆ‰ºb¼&gt;Q_x001b__x000c__x0013_ D.ÕZ¦ð‡ä_x000f_¹_x0010_cWFðWNm½#½Ô	”ÌÄúOVN¥_x000e_ü_x0002_Û±Ð_x001f_«ß`õZÉÆ–._x0004_Um_x0017_?_x0016_ÃY´_x001e_vY_x000e_Û5¼:_x0019_‰®!s_x0018__x0019_òM=_x0006_Îçq_x0013_æ.;óë„£ü_x0004_ ŠÝy·uIÃ_x0019_±_x000f_qh_x000c_”æQæÃ_x0004_ƒbˆ»\}i_x0016_</t>
  </si>
  <si>
    <t xml:space="preserve">Bl©é÷©ï•ò1x×·&lt;_x000e_÷ßÎðª÷E_x0012_ÀxÊ_x0012__x0004_Zb&gt;—0Úò¸×Þ[Ýô¹Ä_x000e_1)_x0007_Hª½â›@_x000f__x0018_µ)Ïµ4+_x001b_¿</t>
  </si>
  <si>
    <t xml:space="preserve">b¼Å|ë·u.èVrt{_x0016_Ã­ôŽ^úXæ_x0013_;’´ÿõŸ&gt;"’tl-_x0003_—á;}ñ_x000c_¡F£®ÈãøKƒ¶~aÄk`œ_x001d_L_x000b_¨?¬"•»8QƒÞ~â«ÄLÊ&lt;SÏØ_x0014_C'²¬òžïæ±˜Æ3ª@NX_x0002_V$×|›)áª%%)^¢¦_x0015_eˆ~ßZ_x0001_</t>
  </si>
  <si>
    <t xml:space="preserve">ž˜G_x0008_Í×ˆIê[’_x0003_zÿÐ&lt;Œˆ_x0012_`_x000b_¦¡Öñ{ënwÚÉ»[æ@_x0019_Þ¨ÐOö[_x0004_›¬7k¶Ñ*›fÇïj_x0018_Ÿ0wš»Ð_‘žÆp2âPŽÃî_x000c__x0016__x0004_°Õ!@a_x000e__x0018_:ÓÞË“â'÷®YØl¦¡_x0006_ÜÒ_x000f_uÉh“ùs*@¨ð‘ÿ7µ½lãÐêZ_x001a_ð¿ÀuIýSU_x0013__x0017_wˆ‚™ó</t>
  </si>
  <si>
    <t xml:space="preserve">x%£yä¹ÂíóÃä¡z7ÿr¯±4_x001d_ÆQèá_x0019_!</t>
  </si>
  <si>
    <t xml:space="preserve">_.k</t>
  </si>
  <si>
    <t xml:space="preserve">_x0018_fÞ°L„‰zÙ³¦®ƒ_x001a_Æ—3_x0011_«ú^Ü?_Q1Îé+«í±Þ</t>
  </si>
  <si>
    <t xml:space="preserve">2…._x0018_œ¼7Ô^ã/¢o'ùYìZ8i_x000b_É¡f_x000b__x0005_3ùO_x001e_ÆšjT^Ò~Ø[b¯q_x0012_Æg¿¹</t>
  </si>
  <si>
    <t xml:space="preserve">_x000f_«íÚä/h_x0001_ê_x0019_k¯´ó_x0006_Ð</t>
  </si>
  <si>
    <t xml:space="preserve">ùƒŸ¤J_x0005_À³E«RÛLc_x001d_^_x0010_´V£Kƒ‚YmBƒîí®-G48Zú_x0004__x000c_õ(_x001a_&gt;(šâH‘ÎÝ_x001a_®U_x0014_âàÁ~ËìÁøÒ	¼šžœ”LeÓkYó•~e8_x001f_6—_x000e_0»X6Ô8áHü…d×ùŠ_x0011__x0010_™åÜsu_x0012_{!ê4¶”ªàQám0‚‹</t>
  </si>
  <si>
    <t xml:space="preserve">½ž~ÃêSÉ%Á_x0008_©¹¬é1A_x0015_€wNAµìý„åõ</t>
  </si>
  <si>
    <t xml:space="preserve">bô_x0010_÷Šz©ƒ¿óÒÊg´z_x0013_õæù_x0003__x0007_×_x001f_Aî_x0006_tc%ƒ#£NßêðÖ}_x0003_`x¼esv¼k‹lb_x0017__x0007_RÆ9_x0019_&gt;zeÛ†ò_x0018_]ke%ß™ê?êqÕx¢d&amp;næÜ·êl‚	„ìšVë_Œƒ›òì#¿ß_x001b_”_x001f_ÍkÏ_x0016_êA+Ö_x0012_WùÄ\</t>
  </si>
  <si>
    <t xml:space="preserve">2ãÈ2Úïzæ_x0005_"Þ–fT_x0019__x000c_C—"_x0017_"[Ýêj¯{_x0005_«@_x0017__x001d_Ú_x000c__x0014_Ä^_ÏÞWÑÊ?Ö¤_¨þæºz_x000f_3X_x0018_%È"¼¯_x0013_ÚYé</t>
  </si>
  <si>
    <t xml:space="preserve">oLégÀ+îƒ.x–Îq~¤!_x0011_-Ý(oàëÍ Yèö©6ðë_x0019_ãïÿ6ËÅKuõ_x001d_3oè¢ÿt]Vì_x0017_¯-È_x000f_Ûí®F6Úµ§_x0016_®Û~Pnq=OnšS¥ý2 x²d&amp;+_x0006_½ÔZ†#%¶à_x001a_×N-×§á#å6¡l	ˆ:6;:_x0008_UL+ÙÍ ?baÁò™—;_x0012_´Ø]½_ÅZ</t>
  </si>
  <si>
    <t xml:space="preserve">{</t>
  </si>
  <si>
    <t xml:space="preserve">n_x001b_É€_	È-ó†_x0003_§†_x0011__x0014_</t>
  </si>
  <si>
    <t xml:space="preserve">_x0001_I</t>
  </si>
  <si>
    <t xml:space="preserve">ß+_x001d_ü_x001c_Pˆ€</t>
  </si>
  <si>
    <t xml:space="preserve">b&amp;Ä_x001b_Ô8TŸ	Ð pNÁz•«Ö_x0014_š_x0007_u78û;Î_x000b_Ìúµ€ÿÿ¶_x0005_ã_x0005_šå _x0008_ì/6Z±‘=Œ›t17‡„ïQ‹=0ºÃ…Þµ&amp;¿sFm&lt;”cPVæÄß_x0019_O÷_x001a_´_x001a_Žæ?g*;q=Xê{ÙFú½ìCR(µŒó:ù´_x0014__ËÖy.Ë“_x001d__x0018_zø˜µ‚ÁÂí ³_x0013_±(cÂÔhÍÙ&amp;__x001e_</t>
  </si>
  <si>
    <t xml:space="preserve">Í_x001a_ÇJÇ_x0016_M—‰’LÎ¤_x0015_fjÃ@•`~IœÄµ­^lSÇçlá_x0007_CéÌ†5–b_x0010_¨è_x0013_*w‘úG8°ÂÐ_x0002_/iº¿}ðøk_x0003_J­_x001d_œ‘¡Ã</t>
  </si>
  <si>
    <t xml:space="preserve">úè+–è5¢Ü¤I=2õËäóÖM½û_x0004_u¯ë³—û_x0018_cÚºDŒb_x000f_°€çUÁ_x0005__x001e_L_x0004_•ÙUå_x001f_¥ÇÆ^„O_x0008_2µVHgu$¥‰ÑÚ</t>
  </si>
  <si>
    <t xml:space="preserve">€þ"_x000c_Šºj‹r_x0018_é´"EOJšÐºm!Ì©_x0019_#KÁl_x0007_›$¬G´zw7³÷OtB™©‘„ÇÍÓ_x0013_&lt;•ú__x0018_·ðSøV</t>
  </si>
  <si>
    <t xml:space="preserve">_x0018_½</t>
  </si>
  <si>
    <t xml:space="preserve">_x001c_ÇöMCÍ7Bcëq_x0019_"u‹uušo9:|±ä7DÖõœ¥·ðŠÛ[LýæmH?Žõ½¬¶r_x0012_&gt;6%</t>
  </si>
  <si>
    <t xml:space="preserve">dF:‘yá^ý¤Ð#åiŸ.„_x001a_'c´_x001e_^¹BÍñ_x000f__x0010_ 3_x0015_Ñù°ÿépˆ_x001c__x0015_©ùd©5o³¢šG¼Àì_x0002_¿AÕ';U¡I_x0017_|&amp;_x000e_</t>
  </si>
  <si>
    <t xml:space="preserve">Êa¡L«P_x0007_ùsã</t>
  </si>
  <si>
    <t xml:space="preserve">½6%·ÏIÖ‰</t>
  </si>
  <si>
    <t xml:space="preserve">6$</t>
  </si>
  <si>
    <t xml:space="preserve">G(³@œ_x0019_]cUg”¿¿Äì™_x001d_ªÛÂS°ŸÄRC.ªñgÀ•_x001e__x000e_Ù£Þ#_x001c_!â_x001e__x001d_48Õ˜–é_x0003_Ð”_cÁ!0Ÿß@_x0007_¶8_x000f_0}bìVÛ?gg_x000f__x0016_µ_x0017_‰%d[_x0001_DÜmñˆáïEï!€Q´£•öZuX2•íùêV×™&amp;–_x0007_ÇÖŠ_x0012_Pj_x0012_Ûˆ6é_x0018_"ä©Æ6_x001f_Hœ§|Gü·ä_x000b_Ô¼µaŒ‹´_ ±q‹³û(F•¢%-&gt;¨êûðžå|Qž_x0007_Ž_x0016_ÎLÐR4ØðYÁ–YÃb;»ñbLÄÖ&gt;q_x000c_Ú|FVU&amp;ÅôŠ1†ÝåúJA8¨µÙVöçû_x001b_ÂÆèc±Ü_x0016__9êÈJ›8íÍåB¾¦_x001d_üÛú`ŒéÊ+ƒÛOªÀÛ~À_x001a_àdØuXÐ‰·ÆŒëêB_x0015_ÙnƒÑ/QÑˆiaÚÈ8V®v®4Sèƒ_x000f_ÖüÜJu35¶"¾_x0008_¯_x000c__x0002_”9Å¸¯ù¶"_x000b__x0002_æÁ §i¥^&gt;Ý}_€Ÿ”2þ_x0008_Š1}*’l_x0014_®«’I_x0013_·™q[ñ˜£Øì›ØŠq1T[§—Ü_x0012_Êýê]XÐÈ6æÖã_x0010_û¶oÊÂÌ~_x0007_ïnÁ–_x000b_|°J7J‡l_x001a_Æ_x0004_õ_x000e_.˜‡òò_x001b_ÞÑZ„rˆ^_x0008_ _x0018_?´ùG«6J_x001a_)‚o_x001e_é_x0008_´ðqUÉdè í–ÃUºO_x0003_VT_x001d__x0019_nšâöžŠ­·Éöµè4h+9q_x0003_…ãcr)ç†m)µUt–Qo´_x0011_À_x0011_cž_x0019_åµ6;‘†JSlzþŸúŒƒS"Y°½ƒÜ_x0016_}v³_x0010_¨W&amp;…_x001b_Ÿ</t>
  </si>
  <si>
    <t xml:space="preserve">u7_x000f__x0019_Œøó+hNSõ80î“¶œòyÑª¯óœù_x001e_ÉÀÒ½áœ‡2__x0004_Ò[Éâž†ºž7d×æ2¼ÞÓÈ_x0019_B«*¤‘ñgÝ~[ß_x001b_yC $5²N_x0008_Æh_x001b_º@_x001b_™]</t>
  </si>
  <si>
    <t xml:space="preserve">È°*W\_x0006_o%°à¢š Œó_x001c_I£GãF_x000e_…p•t•j_x0003_2þ_x0006_Øô_x001c_®˜_x001f_¦‡l5ÌuÆ³&lt;¸¸¾_x0018_ªf._x0007_½‚_x000c_šŽ@·ûY_x001f_ þ·=_x0005_Ã_x001f_Û]ÃËÒ–íQxÐk•—´÷§µK{€^ÕkÚŒ±_x0017_Þ·ñ²(˜H…ÉcÑaæ_¿È1³3ÎÓ(_x0018_`âôv_x001f_ä7Ô_x0012__x0004_Ç_x0005__x0012_r6_x001b_¢=ð`Er¥_x001f_qÜ}÷Ï_x001d_³ÓC5Qª_x0011_Cô`ëÊëˆÕRñ$9W_x001f_U-_x0007_ú_x0003_ø</t>
  </si>
  <si>
    <t xml:space="preserve">{©SKçÜw`ºÇa„MÄ_x0006_F!1_x000f_Jð{_x0002_‘ELôMÕ¥H_x0001_ãKïß_x0015_¶x_x0016_a“Ä_x0017_‚â</t>
  </si>
  <si>
    <t xml:space="preserve">é7LÜ!_x001a_ð»ñÜW _x001a_%þ­§Ÿë‰\Ü&lt;¿ÌDùÈ_x0003_¸ýh…½)t W 5„jÉ&amp;Œ¶/ÂO¡Ÿ¯Ô6|_x001c_Åíõ+-þ_x0007_wœÛ¨€Üù¬•#_x001f_[K_x0004_™„_x001a_æ&lt;Õ_x0012_õ_x0018__x0002__x001d_ÂgYWÀØæŠW¼"&gt;ì=ÅPqysU—w¨8*_x0018_¤ÛHg_-k_x0012_öË¸‰/_x0017_­</t>
  </si>
  <si>
    <t xml:space="preserve">%_x0005_t‚m9|®×HÁ_x000e_s3</t>
  </si>
  <si>
    <t xml:space="preserve">ÇëÉ«Kù!/muàÒÒwG©¾jã_x0012_%Q6½9]1ÙR_x0014__x0005_u-.ÂÕÓàü=’¯ÆWm&gt;®XŽƒ£Û×µúÃ_x0005_×_x0019_Œ”•f•Ý5¿šÉ£_x0005_v?*M€ó_x000e_+ÃÇ)Ü¹_x0013_F_x0002_“•I3‹rÙPø_x0015_K‰UÆ‚_x001d_«’t_x0016_ŸP_x001f_ÇT'ñF1_x0014_Š¾_x0011_Ó)’	_x0005_¸ÅÄ¡éÉQzö1¤ŸÊ*·® __x0006_Z€7X ×L )_x0008_W</t>
  </si>
  <si>
    <t xml:space="preserve">Ø˜¨YÊ¿(Íª@¹å•c$‹æÿ_x0015_fvÜú_x001f_</t>
  </si>
  <si>
    <t xml:space="preserve">ô_x0013_­^ÔòN&lt;ýcÀqJS¡á)u0_x0011_æ)íf›³@Z‡jÄ§ý?;I“ÌÒÞÚ½BÙ´+d –¿{£\C_x0007_ð®ÝâÐ?h!qÇAƒïŸžK¹z¦ð:Ü½6.à¹²á_x001d_¹_x000b_ÖÞ’)d(_x0019_»Û¸</t>
  </si>
  <si>
    <t xml:space="preserve">}À¹yö2_x000c_¦‚§ÅŽOg	‡÷‡</t>
  </si>
  <si>
    <t xml:space="preserve"> J_x0007_Ì_x0006_òÌ0óîîå]eÐXÐ_x0013_ô¥•®çOôƒ3Bs_x001a_N‚;®Uþ5_x0018_¹è_x001a_©_x0001_­/±Šã˜ü‚eV³Å]•;_x001c_Ói</t>
  </si>
  <si>
    <t xml:space="preserve">œñ´€š Ýºq½ß0~]^âT³Å‹–”Ù˜a_x0017__x0003_&lt;_x0016_ìúCà…_x0016_ßž_x001e_ød;tÞ4¯_x001a_$_x0012__x0019__x0002__x0019__x0018_›“!äÂë&gt; ì&gt;AÞ¹fù«Ã_x0019_@"y›_x0007_?_x0013__x0008_x®E_x0016_B!@_x0006_ÚÜ</t>
  </si>
  <si>
    <t xml:space="preserve">ñ£K&gt;ÑÞÙR	_x001e_45_x0015_kugÐ¼&gt;		Žß_x0017_’±¹/Èµð6d‘¥^</t>
  </si>
  <si>
    <t xml:space="preserve">û­þ‹V‚Ðª·¨·_x001c_þÄÚ°Ý&amp;¹v\©‘™a_x0012_ÁŠ[_x0015_Ï_x000c_ÇžÐÏœsbëßP¡]_x001c_Y_x0002_+ƒñm_x000e_P¨°_x0008_Ÿß„ª/yKˆÔZ³—­§«0ð5¶</t>
  </si>
  <si>
    <t xml:space="preserve">³ÁÑÀØ‚L™õAy:hë‘ Ou/òHˆ0_x0002_\_x001e_¨›Ç¥§2Ý?u°_x000f_g9em@«p2î$ý$3hè*_x000e_ß¼žp]ÄŽÀ_x000f_¿|üfK!²F_x0008__x0003_8(büÖS_x0001_ö-zD[»^ÞK…"p»8_x000c_B+_x0017_àvÛ›¹ÞQ¾R˜~º©½_x0008_LX‘úÔyï†q§X¹èh©û</t>
  </si>
  <si>
    <t xml:space="preserve">¦|_x001a_{Y²á_x0007_U26^ß&amp;_Hí^÷†¼®½Ì4LõÒ91•~êF_x001f_;~_x000b_!ú/$ë_x0012_Ý•¡_x0016_ÅÕ•_x0014_“ãâ *÷¸)l‚qÃòhÅ_x000e__x000e_¥</t>
  </si>
  <si>
    <t xml:space="preserve">'›††bAßWÞ_Ç|­Äõã™è‚)û</t>
  </si>
  <si>
    <t xml:space="preserve">™YØÑM­×¦k0ƒ| ÝÄ"soI_x0006_L	Òÿpg…_x0005_</t>
  </si>
  <si>
    <t xml:space="preserve">®&lt;C^U +ëp®Âg_x0015_ÞÚ-8kÉ½œ;_x0004__x0004_àé</t>
  </si>
  <si>
    <t xml:space="preserve">øíõ("aXóC|:\	/ÿ&amp;·ˆ42Nœãôéµz‡ì _x001e_ï(H»ðXÉ²_x0016_Æhn‡¨“„us˜¬mÍ„Y­£RÀ_x0007__x0018_kIë­kë_x0004_o¤_x0003_Ÿœ_x0006_¶_x0001_7_x0011_25_x001b_òoFã_x0016_¶û÷!w†ÕxêfÊmnõ°®ãMÉÃ.UX|_x0013_fe_x0019_¨ë”í‹JrºîÏ-žƒ*º&lt;]_x0012_&lt;_x0017_Ý_x0008_œw{Ø¥¬Ñt_x0004_H¿ˆ4¥ÿ¤^‰Ö&amp;ºR@_x000f__x000f_ÜD_x0002_d=›Öu_x0018_–_x0007_.á$ m…` _x000c__x001d_‹	†Yk_x0016_[§âgý*ŒÑ8ù</t>
  </si>
  <si>
    <t xml:space="preserve">Å‹—2ïULÌÿð</t>
  </si>
  <si>
    <t xml:space="preserve">·:¢Ñ—_x000c_`Ë¯a_x0008_µ_x0015_â</t>
  </si>
  <si>
    <t xml:space="preserve">¢%è_x0013_CW¾H ×‚}ñs6D”Ý°_x0003_¸®¨ „+¨ýÉrë_x0007_xa</t>
  </si>
  <si>
    <t xml:space="preserve">·I«TEw šX</t>
  </si>
  <si>
    <t xml:space="preserve">°„&lt;ž_x001f_T+;Î¬MôäÊÚ¶ðE&gt;§Ë¡‘(%öýÁ•SiIÅ£C'öu—_x001b__x0013_0AüGqŒ«”_x001c_Pï*^_x001f__x0016__x0014__x000b_`@Gf"îq¬ÎâªÂÍ:_x0003__x001c_c*ÌgíJ¶OÖR¼Ú_x0010_—ã+®´i_q_x0007_tïŸõà•—?„_x0001_ú_x001b_Œy»Qö4ººJ_x001c_Ý±ó_x000f_”aŽ…_x001e_°_x001f__x0007_•«_x000c_Ïï‰ìÿd2ÂŠÆ¼¬_x0012_&amp;ow®)M²P_x0015__x0019_³£zÛž9Î_x000f_æ_x001b_¼^V òñaoG»</t>
  </si>
  <si>
    <t xml:space="preserve">¾Zø_x001f_gmy›Guo*Ø_9_x001c_	Ý?Þ²î\ÖsŽ—_x0012_p×ùÐleB_x001e_¨o?&gt;ƒÉÅsô^=Ï˜c–ì_„nâj_x001b_Š8·Ü-æ/-¥º¾ºZæ€_x0013_Ú_x0018_¯8š%ã1Õ¼~eË_x001d__x001c_Œ¤1_x0013_´-Š¶ë¬)¯Ç_x0014_…ëó&amp;N_x0019__x001b_¶ŽK¶yùýà•‹Ú¢+è¼Ý.Ÿ2®Ô¬;7_x0008_·S°xN6ô`˜tøñ*¬D÷Ÿ#«_x0004_4_x0002_Cà8ÛãÐ1×Ž\+Úä_x000f_Q_x0005_±_x0019__/Mºdq‘äí&lt;_x0016_	</t>
  </si>
  <si>
    <t xml:space="preserve">ôh«ß—&lt;</t>
  </si>
  <si>
    <t xml:space="preserve">²Ú#_x000f_µÍ_x001d_5„(_x001e_MH\…ªºžœd_x0014_ŽˆB°_x0017_šäsqƒÕfl°¤QkµˆîJV_x0005__x000b_$£Ã€Ô</t>
  </si>
  <si>
    <t xml:space="preserve">¾)„ù&gt;_x000f_6_x001c_%7²GÌ_x0005_lûB­_x0015_	_x0001_ˆ_x000e_~óáÓrƒõò®nkß_x0017_yâvað_Äå®Ê7p»¡&gt;æ¾³11é¥íè_x0011_Q_x000f_+_x0017_XB_x001b_ä¯ìUK·[ù‹``×i‰;®_x001c_K_x000e_ÔË›®ÖÔXõüC«2eJú_x0010_ðüã2¡•X­^:-ióµuFF¾§)»8l_x0002_¸°´	BàJ–Í_x0008_jï_jG](^k_x0014__x0007_£ér</t>
  </si>
  <si>
    <t xml:space="preserve">³a`$Ê4 _a+KÊ‰µ!p£à ü¶þ•“ÖeY_x0007_q×»_x001f_ÎÀfBèÂ‰	:Û_x0019_ùÏ„ÇÁöG_x000b_"Þþ¼#ªú"$*ýO™uÂ “®á€1%1žD]ŒâÇÁí]çT®õYù¾ªj©C^_x0014_–Ê8Ú£úÊÚÜlsÓÙ©_ø_x000e_3_x001b_™}±„9Ý–õø¬…†Û×uð")_x0005_ájí‹_x001c_æ</t>
  </si>
  <si>
    <t xml:space="preserve">~</t>
  </si>
  <si>
    <t xml:space="preserve">¹Ä_x0012_Ã†BzßŒÄÐ!Ä_x0019_x</t>
  </si>
  <si>
    <t xml:space="preserve">_x001a_ëÃ”_x0001_by–&lt;ERÙ1¸ï«0”_x0005_u$×¢_x0008__x0015_ß¿_x0012_°#‡_x0003_¦_x0006_Ùm_x0013_b*v</t>
  </si>
  <si>
    <t xml:space="preserve">%O0£aÿ_x0013_CØJu˜d–L_x0002_ƒ®®oa†Pùc§Wî&amp;– V_x000b__x001d_‰­V[ÚW¦ÁT¤o–5½2Ò._x0019_²]ï¾µKÌ8è[+_x001c_5—_x0004_¿Ó</t>
  </si>
  <si>
    <t xml:space="preserve">u_x0019_ŠÈÞÉ:tM³sÒºÞ_x0015_­)_x0002_Ú¤Æ‚]Ä†ìˆ</t>
  </si>
  <si>
    <t xml:space="preserve">^ƒé"og[c_x0012_|þXwáÒ‹é;µd_x0019_$”_x0018_F‹_x001b_@r^žeP_x0003_9ã9_x0014__x0011__9²'O€ö_x0008_RR‘_x0008_AQµ_x0008_!Æ_x000e_¯_x0013_êq'Äjÿ¬æ_x0007_àOÏ_x0017_µp6_x000f_ÆXóŒºT1_x000e_:[ôƒ—”_x0018_ìØ_x0011_üÄ_x0008_w_x0004_KÄa4.Á_x0010_Agb+	Cøÿ§œ_x000c_+¥_x001b_ý^/¼¦Õ\ÈS4Ø_x0006_ä•Rœû‚û_x0016__x0005_¨¸$¨_š»í²_x0013_Cð</t>
  </si>
  <si>
    <t xml:space="preserve">ÇÑ&gt;2¼ÁÌ[Üîd_x0004_æ_x0014_Š	Æ8\ðÂàI_x0018_Hq´¨*z]_x001c_û_x000c__x0012_ßC°÷÷fcØ'_x001c_ y¥+_x0018_´µ_x000f__x0007__x001c_ÛI²ü:î¡jfz:ã§…Ñ•_x001e_cÉA§AÏö¿µL_x0008_ƒ\ê{</t>
  </si>
  <si>
    <t xml:space="preserve">ªà ¸ö™è_x0007_0V(+xÄþëP4{¹z°ô­qã»ìíZÿÛœAá÷¦½CÛ³¦</t>
  </si>
  <si>
    <t xml:space="preserve">íà_x001b_~&amp;‰/_x001a_õ‘Å¦™œúáÉè¾Ñ?o;¼ ÀUáœø Çx.]Š&gt;ÿ#(¿¶—2ÿeùÌAÆ‹_x0019_ÜQ</t>
  </si>
  <si>
    <t xml:space="preserve">Ÿ_x0002_*ñ*_x001b_“U÷{ù“_x001f__x0010_.·ºD_x0006__x0011_%sádî_x0013_jÚRa–IT_x0004_Àñía³ù½Z_x0004_Qº_x0017_juH_:_¸¼ùf©¶.ºÃwco_x001e__x000f_òV"_x0014_Bk_x0006_¼lì…n_x001e_×Ð¬RÆ</t>
  </si>
  <si>
    <t xml:space="preserve">;É“ŸoRÂiÇgú_x0007_Å!çf$9åüf¾_x001c_×_x0014_GUÙwc!(æÎÄ_x000b_ºUÅ/^OÄUç.[~ÔL kSÇWKa_x0019_älÀËÄ”ò_x0007_Ïãä€ÿhÙd=_x0005_áõ-_x0010_ñ³G˜&gt;I_x0013_ù¾G‘_x0017_QZÆ_x001f_Q¬é3’&amp;”_x000e_+&amp;£8ó±fV‹ J_x000c__x0018_ål‚v·b7×/ïjè±¸H±qƒä÷Iºž_x000b_3_x0018__x001f_òEÞo]'&amp;_x000f_œ_x001e_÷Ãôbe_x001a_&amp;æærØ„¸Ó_x0011_Ü­õrtâ¿ƒ¶4f</t>
  </si>
  <si>
    <t xml:space="preserve">__x000c_l_x0015_¯ü_x0010_‹Ê_x0016_Ÿzÿ &amp;þKu#ñ ^|9XY%5	ÆU_x000b_´</t>
  </si>
  <si>
    <t xml:space="preserve">çqt¤‰³Æ_x001f_@Iîf6ê%_x001f_Î2®¶€t_x000b_ˆZåÆ_x0017_Ö»l\ ®w!)o_x0004_^Âáá9ÈPôÄ×1–_eE]¸òøg_x0010_1‘¤|_x001f_òs_x0005_óDé_x0014_|_x001b__x0005_~_x0016_™°lwƒ_x0019_æU_x001d_þŠ5œwe_x0012_ºU	©Çç£ý`tàWD™xZÔç‹mqì_x0015_±_x000c_¥ÃßUÏÌÃ9_x0002__MŽ8Ç~&amp;`™è¯'Ê¡c$[”z+t–2)ö†çç‡öé¢Ër1¬ÑÅ9ªY</t>
  </si>
  <si>
    <t xml:space="preserve">ä¯-F¼_x001b__x000e_ìiƒvß¥‘¢ÇÇßrûJ_x0017_:_x0012__x001a_9ýt»ËLQ_x0002_Ø@$³ÿ°</t>
  </si>
  <si>
    <t xml:space="preserve">éøRœ¬×…oÓ‰ÓÛ</t>
  </si>
  <si>
    <t xml:space="preserve">ï¾`Z„pz6¦_x0007_|J¡œ_x0004_Xó_x0014__x0004_¡ën§Äã_x001d_ª°£ ×æ¹£_x0013_-wTÙäÃ§\rÓÌ{ýäÚËÿŒ_x0011_Úºvp_x0006_çi”ÕQ]8žÂø_x0010_U_x0008_|GÖÆX)•¡n³½ßx‚</t>
  </si>
  <si>
    <t xml:space="preserve">éýK¤c¹_x0017_À¼î_x0003__x0012_Vµ¯G#Ý_x0001_Ù†oŒx*æÁó'±}ðWüócçk)ùA_x0016_)„d'0_x0019_…‡_x001e_—_x0014_¶±AF‰Nx¨ŸšOŠcÜbjD&lt;°S¦¬ËµJÈ@_&amp;Û=Ã_x0004_rI­ø_x0005_¹]ú6V’Sæ}h¦ƒµ‘D|z_x000b__x0001_nx4mû_x0004_g+ þ15˜Û_x001f_z·R_x0015_ñBð_x0013_C…dÏ™H»_x0016__x0002_ín‘8_x0007__x0018_¬_x0007_ô”´6€Ð_x001a_Ä_x0019__x001c_Õ¬›_x001b_m_x0010_#¼òP.RïÖ¬ÁCyR</t>
  </si>
  <si>
    <t xml:space="preserve">_x0013_R_x0004_„b½¾Ï?[bò{„W¥­‘	§_òÏ_x0019_“¥°^ìø¬ºëÔ±©nK‰%Î…ä_x0002_ûûÞñxu_x0002_lÒ—„löàÒèÒÊ_x0003_¹Â°Ç¨¹~Ð°€@²›wðÌ]ˆ_x001d_.¡ÓZfOŠ³Æmtw_x001c_I"úÓé_x0017_};Î_x0008_</t>
  </si>
  <si>
    <t xml:space="preserve">ˆ4”ALLº‘KP_x001e_ÿkjÏé1÷=Z¥"†__x0001__x001a_&gt;¿¡ÀøxÌSŸ”}¢h</t>
  </si>
  <si>
    <t xml:space="preserve">Øoè/Ø8Áò—OU°Ì›‹Ïf\)~ÙÉ™Å&gt;¤_x0013_c0%éI ¬AL-¤^fMÛc}_x001e_‡ðµí÷ùõ_x000e_³c‰w&lt;OîL)ÌNò[°»Vò»_x001e_Î_x001d_&amp;_x001e_®b_x000b_{ wÅh+}}_x0012_ålò`R½¾¶ÐH_x0012__À_x0008_ d_x0017_õb/.[UÃ”?Wzã€+§6%|r8¢{_x000b_c¡»A†–të{²_x0004__x0001_Š&amp;][Vé/:ð‡b	ƒ»3ŽÑ_x000f_NIþºâ¯_x0006_c	º¾7&gt;×zÁ{vÌ"ÚÙÖ´ûŠÌx°ŽèjËi&gt;½‰–þl_x0003_¶Íßû/}ÑÍ_x000e_</t>
  </si>
  <si>
    <t xml:space="preserve">Anj ¾J_x001b__x001c_¨m¤_x0008__x0008_z²Ï&gt;`šìÿH?g</t>
  </si>
  <si>
    <t xml:space="preserve">yW‹·`ü_x001e_‚Ïð±ÃDqšð@&lt;_x0003_!VM£ûôfÁòòW_x0006_ØJÊR=¥‚ç’_x0016_Q2¢³&gt;˜ÖQ;)UÛ_x001b_Ïç</t>
  </si>
  <si>
    <t xml:space="preserve">D\Íuañî&lt;¥îJ"üË˜Ô_x001d__x0018_Õ_x0006_ý_x001b_o2SM_x0011_J&lt;ž F¸m_x0016__x000f_?×Ó*œæ;&lt;Œl¾	1¼ü#Ô"_?¸Û8ÇâÖbþ_x0003_#_x000f_ïëØE¬½R”ƒÓ¦P_x001e_	¦Ÿ»ä&amp;¨Hï¡_x0019_#ði_x001a_€w60§ß¤˜ƒ{z§µTäB¥-œˆmlø_x0008_qcB%£BéèI³[ŸIÖøÃ“9I-âÂ|9ëH–§e¨#€_x0012__x0010__x001c_)±4ß·¸o_x0015_‹	ã„_x0017_±_x0013__x001c_Ó—Ù±¾°ù&amp;§TŸ¢íoäßoæ…½_x0011_¤_x001d_¬"_x000e_õ¿‡ïÃ;r*Á_x0006_0_x001b_VÂïdqÃôN_x0010_-_x000c_Á'þ­·Æ/c+_x0016_j_k;ã„_x0003_î{Ìð&amp;K·™ùRÌ$ T¼cŸ`ÂBÐ“ûF”›ï_x0008_÷³¥|‘V´¨Ê_x001d_rMû_x000e_Q'&amp;0s³2ó_x0003_V_x001b_¾Cß˜þr½â{Ìlò/Çýc4_x001d_·_x001b_ˆ((’BNoõ–l&lt;t½$Œ¿œ6Ø—</t>
  </si>
  <si>
    <t xml:space="preserve">X£¢_x0017_bƒ/_x0012_–ªó+D_x000b_“¤Î_x0012_/§\ƒ3_x0019__x0017_©_x000e_Æ&gt;‹žÿùUvó*qH»T×rYFØŸžë¦û426}x…ÖùýŠŽì;+ãtý0©ë’_x001f__x001a__x001a__x0002_å_x001e_bQ_x0016_ƒ_x0014_×£</t>
  </si>
  <si>
    <t xml:space="preserve">_x001f_À·_x0003_] ÁH.¦®=’_x0004_’ÿå_x0003_d»Œ_x001c__x000f_š_x0004__x0002_¸¦E'û_x0017_³hLFfòîM]R€ë7}a“¤²Ú€9S®2Uì¼’åq.ÍF[×ƒ_x0016_WàU_x0013_þ_x001d_µ/ÍDóþ_x0013_ºræw3¸{_x0013_®Ø´_x0015_Ã‰‹¥­Jqç</t>
  </si>
  <si>
    <t xml:space="preserve">M7Ø'½_x0010_Ôðy_x0003_û]V*ˆÂMjÄså×~ÌþšŽ_x001a_âEO_x000c_ÕÌ³rl¼p‹_x0007_Èútþ£Ð@±ì`—</t>
  </si>
  <si>
    <t xml:space="preserve">–uÅÖ_x0017__x001d_@‡ØŠµ$í_x001a_ŒH^ôh_x000c_ uj®–/_x0006_’_x0015_@â[‚¨_x001e__x000e_N¤n_x0001_Úù{¸_x0003__x0016_Ç¶µ_x000c_Èð%&lt;&gt;KÈÜÜ}_x0008_".	4¼&lt;_x0002__x000c_êBè_x0017_‚{Å1ð3J_x0010_^fyó´Cý_x0019_~†ùÌàù“Ž;Š|p)`É¨Ÿ²‹D‘Æ®xM8™ëÜÖ—[|û_x0006_2ô‚w_x0006_qE_x001f_ºý6_x0018__x0014_’_x001b_¬úBG_x000c_Übæ_x001c_p_x0013_ fÊp"#na*{²Ž“&amp;â¶îq²um†¢É¥Z[`ý/c_x0001_ß:Ú</t>
  </si>
  <si>
    <t xml:space="preserve">‡B©ÖÒgq_x0001_Üo_x0016_ü]šÐû‡2(Â¯*·ˆáÒ­›Øð~þ$_x0015_ð;Ñ_x0013_.Obì}º™·‡`¨|_x0014_2ä°â•@%þ‚[¢øzöý­™Ùñ_x0006_’\_x0017_°Xóø—¶¨îc¼9_x0011_ GRÒï—K™Ñ˜_x001f_ÀÊhis›óÉËír[³_ÈPåz›óß_x0003_UÅÄ–¨_x0004_2é_x000f_'rþ_x0019_ê¡ò@d»^²üÑ8•_x0005_N—_x0006_Ž…v_x001a_?òU</t>
  </si>
  <si>
    <t xml:space="preserve">d÷</t>
  </si>
  <si>
    <t xml:space="preserve">_x0004_XU Š_x001b_ñÚj›€wì8úœn_x000f_0Ð_x000c_YV‹Ãÿ_x0012_µ_x0013_(‘e{¬ÓQIL_x001a_@_x001a__x0007_…ÏAJÿ `Ù'Ë“oÝ‘m1Šc	ÖôK;óÎÏgÃ#Ê_x000e__x0015_™÷É=çð™_x001f_éêX%R_x001f_ ¥è­&lt;S˜_x0008_\Xl_x001f_#qW7ÆV½&gt;_x0018_R¼v_x0013_/wZbŽv§#ÂO	·—‡8¦ê½‡zþÒ˜bf3"	ñ_x0011_—GÜ%Ø=W2_x0010_Z9HX_x0001_}_x0010_¯É·ãíÖ_x000b_àmFÐäÞ¤{/]_x0007_”C(4{àÓr›Ü1‡„ ¨+ ;¤$}'2Â©LËË'_x0018_âß§¯_x0001_ôr}‚.b'^°Nú‰É¹	š·U¢‘‘Ÿ~&lt;_x0012__x001d_Ç_x001a_X|H O_mù‰ùð‰ê­ÐW_x0017_íëFÆ2ñ^ñM­_x0006_¡Åª?×KD%ý_x0005_«pI˜¬¨?_x000f_÷½œ`…˜Ç_x000c_p[ÏN_x000e_ªÕÆ3(EÓ_x0001__x001c_vTÎ»÷Û['|Æ)u„?Kz°ÈW€qI"gÌoVÃ9x¢Ö¢_x0002_©Îåâ_x0006_)²ë3ÜÚ^‹Ç„°ø ÿ‡_x001c_Í_x001d_Ê†®¾¥ß-÷Î_x0007_þ­þà–u</t>
  </si>
  <si>
    <t xml:space="preserve">Ñ|HY_x0003_Ò9NWÄÿØZ_4ºf</t>
  </si>
  <si>
    <t xml:space="preserve">«&amp;‹$í¥÷t~é¸IFóÑ;úâZ:Š</t>
  </si>
  <si>
    <t xml:space="preserve">_x0010_t£’|öG‹«Æ|»Ð¨¹°À_x0007_É_x0006_5GIÑ‰¥óõ'´ñ_x001c_„_x0002_ž_x0006_·_x0012_(Ê‘Mq1]n_x001b_ÕR…¼XQôK÷õ^³ñ_x0013_vÈófûbu%ç°KArƒ„Gy_x0011_æ_x0010_Áì¼˜ÅG%;_x0005_I_x0007_µ…_x000c_2¢8wœ£™_x0012__x001f_Ü†dË_x0005_æ¤_x001a__x0010__x0002_7krÆhÿ_x0013_[í7Ò¥_x0016_üÏ5Õå£/¼@Yœ4Àè_x0013_®ºÌÅ…#á I²F"®Ø6ÛÄÖœTV€	nÈàFí7_x000f_‡žý¿8~W;LØ½ôm‹)J!nªiuC1e›ŠwC‚A_x0011_&gt;mÞüoÃÖ4âÆ_x001a__x0002_4£&lt;_x0017_d_x0007__x0003_å_x0008_ëø_x0010_}òâµ5cÇÛ_x0011_ª_x0015__x001e_¾_x0011_ï%'H_x0010_p­Ð˜.6Hôx_x0001_äÞ¸ _x0017__x0006_ÐA²=:Œ„êò“›§ß^gô1rº*•]èÓ¥îÈæIà†bP…&amp;Åõ9ÜÑ¿°eaè%b_x000f_ª;_x001b_°/"XDü½°9³²Ûñ?¨_x0015_ž„ð‡0{–Í[ò”_x000e_™8</t>
  </si>
  <si>
    <t xml:space="preserve">_x0005__x000f_²_x000e_’_x0001_ðEµ_x0016_ªú¥×ðþ-þôó£I[Fß‡µ_x001c_›­H*§[Ã[²ä‚Â_x0002__x0012_?8Á_Î…~'ÿdIRY´$²¢‡Ú…µÕwùß}_x0013_7²°ç½|Åzv_x0006_F_x0017_E~Á·Z©¹aáÞÌ_x001f_€³&amp;llà”¨_x001e_GŒwNàÇH¥ÂvîMLo}AÚ.Z'bÌÛu$_x0017_×H_x0013_dßÞpŽ Þý\&gt;Áv'8/È4Qæÿ}Q-Z_x0002_žì_x000c_*2ˆç2;åy\g_lï¤¥×._x001c_2Í®¼áØ_x0017_</t>
  </si>
  <si>
    <t xml:space="preserve">çd—8%_x001e_Qó*È_x0008_û8â_x000f_{ô$oÄ_x0006_[ä„pUü´H Œ_x0015_‘¶&lt;z›çŠ‚ÌÁ…ð_x0015_ÅŽ”öFÄS_x0005_Ö~¡&gt;GW_x0016_™­hsmlñÝÖÈ—ßc_x000c_0ãŽ	‡—š¢ì¸Wè&lt;ÚA¥õO_x0015_á_x000f_ÕSín.ë_x001e_Ä£_x001b__x001d__x0005__x0007_</t>
  </si>
  <si>
    <t xml:space="preserve">^L</t>
  </si>
  <si>
    <t xml:space="preserve">3«ÑÔÎ_x0012_ßÊ„)ÑvgWÇ¹_x0015_¥ôe g€ŠŽÖ%BM`:Ì_x000b_5ˆ‡)hâ_x0019_</t>
  </si>
  <si>
    <t xml:space="preserve">ªò›ò2L•õY­ç_¬Úâº¯š+‹‹“`ÆÖ4èõ5X</t>
  </si>
  <si>
    <t xml:space="preserve">”)d|vªyNË†Ð!íÆn%W_x001d__x0001_Òñj‚*ÐŠw_x0008_ÆcŠ_x0010__x000e_å%_x001e_Oùû-_x000f_Ža\Ú€oT”ßT}Ÿ2ZõJoA_x000b_çå~_x0017_Ào°†Iiá3Ó‘}øÑ_x0012_°F¶Û¿3ÎO=7fí ý_x0017_F÷ž_x0017__x001e_I½ƒ.</t>
  </si>
  <si>
    <t xml:space="preserve">_x0015_½d{šŠbî¿_x0010_7ìJËœa[¸Ÿ†MÚ%d;TÀÁf—&lt;d_x0010_JÒ_x0019_³Í°î(¾¬K³ïÛ_x0015_UžÂ¹]Ð–”qßÙÉžþºtµA Æ4(Ë_x0016__x0017_…jyæWñ7_x0016_&amp;3&gt;”yëó_x0002_K§Ö'ÃRê_x0003_</t>
  </si>
  <si>
    <t xml:space="preserve">_x0010_L«¨Q_x001e_õ¿Gå2-»…îŒc“öø“ÿÒ„íM”_x0016_ ‰TÚ&lt;5÷ñ]òà˜_x0014_é„ˆ|ôTÍÀJ“Ýy_8i¯Äûfœ_x001d_îVœ5%9.àÍ[ðú½0¡¹“Ùãt²_x0010_ýÚ×û_x001f_%wåÁy‹â‰F©±s~#'_x0002_”o_x000f_YÊ„§«Ûf˜&amp;Èï_x0018_Š5_x0005_Ý&lt;yuûÆ‡_x0014_Wò*B&lt;_x0007_¶‡›ß_x000c_c}h.ÁP—O </t>
  </si>
  <si>
    <t xml:space="preserve">_x001e_Ê_x001a_Â”GA4FÄ_x000c_¡äúõ×ýŒ¶_x001e_…¨$</t>
  </si>
  <si>
    <t xml:space="preserve">_x0011_3Ç</t>
  </si>
  <si>
    <t xml:space="preserve">dÂqAìùèÿ˜0[ÛþªžöKÄd¢8gÝc=K7—`çÞg4`°wJç _x001a_	Xf¶ÆZK</t>
  </si>
  <si>
    <t xml:space="preserve">_x0014_;/½¤½ô\O¢­_x001f_&lt;!›é/1ý°U_x0017_;x@Hâ}_x000c_ÊBUº½ªæ_x0013_Öè?p</t>
  </si>
  <si>
    <t xml:space="preserve">"wº_x0017_n¸båQ+º_x0007_ÚÎqÇºQ_x0017_ãØ|ýÖ®z</t>
  </si>
  <si>
    <t xml:space="preserve">ÜØâ±_x0007_Þ-²;s_x0006_ÙDóW_x0006_Ê¤ê_x0011_</t>
  </si>
  <si>
    <t xml:space="preserve">q</t>
  </si>
  <si>
    <t xml:space="preserve">_x000f__x0016_CZ±"9_x0007_î¶¸ËË_x001f_§üè}¿ÛI'FýÇ8_x0018__x0001_å°/ü</t>
  </si>
  <si>
    <t xml:space="preserve">;i_x000f_Ž‡#Xë9&amp;ü’o3¢®|Â»&lt;_x001a__x0013_€Ž÷¤Mœ_x000c_Å*L§-&lt;M_x000c_@A_x000f_Õ³NÏä§™§\›'_x0011_'_x0001_ÑY_x000e_?»Ì¤F_x0015_IY[ªî:sõ÷ú§Í+•&lt;û”_x000c_´w_x0011_Û|ñ_x0010_'Ÿþ¤Mkp×_x0007_ß/–³K¿@€_x001a_¢_x0011_;Ùæûÿ‰_x0012_ƒ€ñ¦€îž×Qº_x001d_Ñ…¹ï</t>
  </si>
  <si>
    <t xml:space="preserve">’_x0005_#$«GN§­¾¥©_x0017_‚Æ+Í5ºŽb Ó›F%Ö»\_x0004_oE•‘C+Ñ	—an&gt;‰d_x0017_°5Š/{÷_x0015_œÃ¡Ù5:ª“É®#€_x0010_:°ñÐ¤ó'@dÿ _x0010_r‰­µ_x0003_¬5_x0017_*Ðc¾îà9_x001b__x0010_ãv¥¥’_x000f_ðê_x0005__x0015_Iµµí¥_x001d_Ÿ7</t>
  </si>
  <si>
    <t xml:space="preserve">IXúã­©~ÌUÿøl7ã»Á1ô_x000f_r¥m#íH1#–Ø®I@!±V"Ö¨Ï‘WšñŽh/7ÿ_x0007_u¼ì_x0001_¬à;_x0011_q_x001a_žMJ.%À¹.ô{nú†Ó¸¹÷Ôz_x0012_¾_x0019_$÷ŠU_x0002_¡ã¸ Ù‚CÙ«	3P6o‹¶^_x0013_MK¯YL_x0016_&amp;¿ñÙ_x0002_°s_x0005_ä@›²õš»fZ=Æ¤-•¦_x0012_†S~Òö!_x001f_—ó”_x0012_kõÜre¸œ.Û±ªÏ_x0006_&lt;ˆ0_x0004_vÆg»5¬_x0013_°ö6ÃM</t>
  </si>
  <si>
    <t xml:space="preserve">_x0008_¢_x0002_•†Ð_x000e_‘ž</t>
  </si>
  <si>
    <t xml:space="preserve">{Zxm-_x0019_Wn}£’y</t>
  </si>
  <si>
    <t xml:space="preserve">ýÐÅ_x0018_áfÇk­Ÿ‹±É(ba_x000e_Mƒ±N</t>
  </si>
  <si>
    <t xml:space="preserve">µc_x0018_]•Ùq#O}‡òC7Û‰®K_x0001_ãù¦‹¹uí÷¿c²»µo¯q_x001b_‹MÐüË‹V¸ô_x0014_4æã\_x0003_\«Fvà™»›_x001f_ú_x0007__x0006_ÏÚIS€è¦‹¥‘_x0017_€ˆ¨	/Û&lt;_x0015_ ŽË§!„£¥•P_x0019__x001e__x000f_/tÔ„_x001f_{©</t>
  </si>
  <si>
    <t xml:space="preserve">z€™²$á¬h_x0015_s­ž_x0016_¯rS[ê_x0012_bŠ©3Úä_x001f_`/ãMK©”ê×öêp/€µr_x0002_€h)µ­l8Ð0_x001a_¥ës&gt;`j_x0015__x0002_s×¦·¤ŠºÍ–ÒáëôÈ_x0008_YÿrðoÐ€—ÜNó}_x0015__x0005_÷[½]ŠSÍ¬@«ð4:¥!Ð¼¯x§ŽÚØæ]vy¢}­9ß_x001b_Ø”*kèÛ°ü3©!Ë0_x001e_Wö™ßõ5[	×©_x0013_[·äÌ8Âo_x0015_c®4_x001a_$XÝ&gt;ÕÿŽê©úºÁ_x0001_eI[QÃÿ­¿£ËðþHÐ¯ôÎ_x0007_"ƒ/—M¼Þ"‚IÄ€)`jê\š±Ok!_x0004_¯_x0013_G `&amp;°T’&amp;0Þdr_x0001_æv§7Tf‡_x0002_ð?¸Tå¡ó‚à—¶¥9üs_x0012_ú_x0008_ë_x001a_²_x0019_Ï‘\ù²1†•Š_x0011_ççÌö¤ŸL‹e¹©MÝÌHg_x0018_ö-¹†©°Ü_x0019_÷ã™ì(·@ B¶Èîëï™vØ †‘$2Á×¦«_È¡è±óºý6«Ñ˜txO¤Ì´[[wf_¶‚ö6&gt;»kß½¯¥þ6±_x0007_Z|”</t>
  </si>
  <si>
    <t xml:space="preserve">¾½Ázªã{ ma/ø_x0008__x0006_e•MZ7vÏ»/t»ãTÜŠ‰ñ&gt;^»8úÉTµ_x0008_1awCRPçÒ\ÃKào*Óth|Ÿ+W)_x001a_M—$S</t>
  </si>
  <si>
    <t xml:space="preserve">ÍBÝ_x0017_u›K”pK_x0014_ž%:m_x0004__x0019_E&lt;_x000e_qáÎ«_x0017_&amp;Ÿ—!êj¬H–M_x0019_2x_x001d_¹Xð9´¹¿[qÌô	Ÿ_x0001_yÏZ[Í"`J.¢ä?}Ryr$c­Õ-kJ“¥.õ_x000f_1÷üÞQæò_x000c_ñ_x000c__x001d_[ª_x001e_ÍîM4H/_x0008_PÀnæ¬×@÷5Å)û}ìQÔSà'r8ø’ô8_x0014_é‚êQrž.)­l_x001b__x000e_-]ÙÆ½‹¡Ñ_x0001_NkÚ6D_x0019_89å£œ\R÷º§=÷:L•Qï•‚_x000e_iòÍ—ï¬¥qT7_x001d_¤†£_x0002_3Üh'b-ôB/_x001e_³‹Î%½“ASLÃ0®8@r–ÍÄ×Ú«ãåu_x0012_%í¦Õq; ‡_x001f__x0018_¬ï</t>
  </si>
  <si>
    <t xml:space="preserve">_x0018_|îùKR(l_x0006_³_x000b_ëâÈ!ìŒ%BÑYá/ePŽ]­×I„Â¬ÿ}¹V¿&gt;“U[û/]îõöÍ)R_x001f_'n²_x001a_aÆœá@çÓ—£@¯</t>
  </si>
  <si>
    <t xml:space="preserve">a’u)_x0007_Ç"	_x0006_8éºÜ†~_x0010_;u_huìý”ñ{0¬!È´áÎh–_x0015_çÓnÃ_x0018__x0007__x000b_UÇ¾Òæø”&lt;òÚÄ_F_x0003_ýaY´_x0018_+;IX_x0008_!þƒÆ^ˆ¦uüÊˆ«¾k*ki›ËÍG •</t>
  </si>
  <si>
    <t xml:space="preserve">¶IÌ\jÑØ_x0014_¯v$©Y£_x0008_Úý¤Uà\OÈ¯üa4_x0013_É$å_x0013_ëƒ­Œà_x0008_'_x0005_îøcOlšÅXœZVâ¥?_x0019__x000b_ÚS</t>
  </si>
  <si>
    <t xml:space="preserve">ä’aa?IÌ‡¢®î(_x0005_#‹Þ_x0016_À»!âû*F–-ˆg5Ù_x0011_iŽÖu?ÕV’_x0007_ÕÌ_x001f_¸.xÒK_x0004_ŒÃÁÏ†ÿü¤r0(CcÓ›gr³ˆ_x0001_v½„å_x001b_È_x001e_Ž&lt;_x000e__x0012_ëñŸª¿¶H&amp;Z9Ê_x0013_àyj‹¤ßðG%O‡Öàm8µOJfòÙÀJ%_x0011_§jà¡yø[³þCà”eiW_x0017_Âšõ›WG=™ÞõÊ²_x0003_¯¾_x0007_“¢k_x0019_+šŒ¸mƒ%QXR_x000b_Jö£·Èð°ØíeŒ{r_x0006_.7¡ qXô&gt;_x000e_*ù„'_x001b_‰[ £îUûúºã(-OD_x0012_9ë ‡k®7_x0006_Õ’|œµug6((¾Óâl _x0004_ñÑêü‡</t>
  </si>
  <si>
    <t xml:space="preserve">~öí3ƒ‡_x001d_ï14_x0015_ñ²òZu!!¾í`_x0012_ë_x001c_ož×šÄ_x000c_ŒÔÒ¥f©Ö"q*~˜</t>
  </si>
  <si>
    <t xml:space="preserve">¹ïý¡z ©¨ãã}Ü€‹‹¡d_x0019_\£Ç&gt;«_x0001_]_x000e_•»‘_x0001_ÛÏLp¤{</t>
  </si>
  <si>
    <t xml:space="preserve">"×v_x001d_ÜŠ;?wpMÑ _x0007_°õƒú‚_x001b_À$ƒ_x0003_¿r°âîí5¸b3_x0004__Ÿ@eÿ—_x000e_</t>
  </si>
  <si>
    <t xml:space="preserve">‘Ô_x0010_“zHn´æ¶_x0018_ÝéO–§´ýªV.å_x0019__x0018_éP™—:tz‰0NKµ–“_x0010_Î·Ð_x001c_LÊmºãÛ¨</t>
  </si>
  <si>
    <t xml:space="preserve">ð¼&amp;w_x0007__x0015_ÜS_x001e_¿â›Õ«¶“ëÅV_x0019_ƒ</t>
  </si>
  <si>
    <t xml:space="preserve">‡¡ú÷OÙö¦Zjz	_x000c_</t>
  </si>
  <si>
    <t xml:space="preserve">_x0003_&amp;ÏT_x0004_E‘æ°_x0017_ÇùÒT2W_x0017_Z}B*ÿ_x000c_@“—¯_x000e_X9¤Oêk$»	_x0004_Všýu_x0019_¿™wp6_x0012_ùð_x0003_†uDty~â)G†÷B¢rŸé`ë’G!hÄª·‰bi_x001a_¯p9Æ„‹Ù×ÄëL"Zô_x001c_šõ_x001a_•´W”_x0006_ÈNG“è_x000e__x0012_„vø&gt; V°ýU_x0008__x0008_òæ_x0016_</t>
  </si>
  <si>
    <t xml:space="preserve">…[Ÿ†C_CÃÞåkŸŠaèx‡•­Ä_x000e_ƒ)¿›éæ´ˆ„j·K_x0001_œ´¡œüqjh¾Â”¡áÙ“ÂlèÂ	@}L3_x0012_®‹¼ë]LVVÝUMQ˜í6ëÏ†·À]–_x0007_Ó|_x0015_´ÔóYmR­ÜA.·R4ati™p «w¿õö_x000e__x001f_q_x000c__x0019_7»ë®u0_x0011_f{_x000f_'é&lt;__À=ŽÊò_x0005_¨Þ—_x0003__x0019_ýµæ	Ìo_x0008_j½—®wŽõÕ3=†_x0008_æ_x001e__x0019__x000b_ÆUM¤_x0012_Ÿ‚ÏÓ_x0001_ƒÄã˜_x0010__x0008_…º„_x001d__x001b_·bÂr®</t>
  </si>
  <si>
    <t xml:space="preserve">©•EœpâÊåƒ</t>
  </si>
  <si>
    <t xml:space="preserve">4íl‘!‰]Æ_x000f_%_x0004_³‚?/&lt;´—_x000c_øx_x0010_Q÷ÈVØ»Ö3_x0001_@úÔ¢_x0013__x001e_u_x0007_Oßê†b:Ùs_x0014_¼¡bÅEq°Örróf—ÓÏ®O6E_x001c_ªœúË_x0015_uì‡ì4ÛàÕ´4^D/öÀ†î ˜p5÷&lt;%RkãÈH_x0017_ûz_x001f_Gú}Ø_x000f_WÈþîÓ_x001e_ÄÉ!Úð„_x001b__x0011_r¾ß#?qâæ6+i`ð/nÕ„ÿýk_x0005_­„Û_x0017__x001c_½ÅßS*uxŸS”¤\ÅÍÙF»á´þ_x0018_«·pÆ_x0010_ÁÔ¥n¦ó.Ð£|s‰ÑÀtµÔÞòb_x000c_ÖÕ?Y‚fë{÷´þ%º_x001b_z(îKÅÁ</t>
  </si>
  <si>
    <t xml:space="preserve">´›»qý_x0011_pŒ¤âŒrVÝ˜ñÔèZaú¾¥dj_x0008_ó&amp;’A2—(=veÁ`ŒßIBíï˜l|W6\{e_x0002_½?_x0012_‹Í6Êóõ¼Æ•%‡†&lt;â„Ã´·¨ E›Zˆ-ñù3âØ_x000e_bGŸ½mÀ;¾¥±ÏÐ_x0011_p§öÖNÎH8«îŽ8	Å‚P_x001f_—!©–ÿ(­ÑÁ¹&amp;+Äd</t>
  </si>
  <si>
    <t xml:space="preserve">€½_x0013_ƒ_x001c__x0012_k_x0008_eŠ×G¿</t>
  </si>
  <si>
    <t xml:space="preserve">ú­´7‚×_x0002_÷I</t>
  </si>
  <si>
    <t xml:space="preserve">1_x001e_A_x0002_éÏ_x000f_½=_x0005_äÝîìVEæ^V–1“Ió¨#™/_x0001_ÒÅZ·2’™x¯Ëq¾ƒAúœF;C'Ä…`iKü([áxüÏ‰võ¤Z îK §úØµ²¹ø _x001a_OPÓƒ8ÙuBÖb£õV_x0005_e_x001e_-w=ìÿx­Ð.Cq&gt;^0óèÙÏŠ\C²Ê§TÃ©'_x001d_I¯Ä_x0002_^x_x0018_H/ÃOœ_x0014_</t>
  </si>
  <si>
    <t xml:space="preserve">xÈa_x0001_­éâPé·áÈ/À?˜+õžŽ«ÃÉ5‡ËÅv~º_x001f_áðàpÄµ’»ÉµZüÚ”À°_x0005_\Rª v‹N•_x0015_µ]Q–³Š]_x0013_áÆžÒ‘r˜:ˆu	Ñ{†‹€ßÑ•W¼—ßFÙ›-ÂÂúè´Þ_x0004_¡·F_x0002_~_x0004_’§Ñ*†#rÖÈÃ9Õ¤_x0017__x0004_Ù¬k4òéU?¢¬Loê›]B›_x0017_˜oô—8ÖCÓ4:_x000f_)wSJÞ%&gt;Å4T_x000c_©_x0015_µš`·_x0002_›®Y)¹4TÂ1	³_x001d_;ëí±r0ç</t>
  </si>
  <si>
    <t xml:space="preserve">­;s_x000f_[_x000c_‚¿|øxÚù&lt;«ýŒÂÁ¡´†JL~Ï_x000b_iO@}§_x0015_3_x0017_ÌÓu°õŸ\þÜ`Ù¶·cÕMCu¦Š‡ús•_x0015_ª€¯¥iöú’v6™á:-øå_x0015_•­'—/_x0017__x0004_ÿaÝÁ‘Kíœ_x0001_=¤7G³¢dö9ïÆG©äÍ¸ë2Î$ðÊÆíÛGªˆt_x0013_Û_x0004_	WWú‡Á_x0007_è‰ÉÄb_x0006__+_x0007_</t>
  </si>
  <si>
    <t xml:space="preserve">m(Ä¾&lt;ï=!°ªú_x001e_Qf|A?P¿ÎS)ó_x0006_Å_x0007_)ìÁZ§ã(_x0004_$Í4RNÏP&gt;$Q_x001b_‘6¾X%”_x0001_±¤w#TJ#ï—†8OwJŠ“P%V}ÛAÔyÎÏ0ž+GZ-™wÝã</t>
  </si>
  <si>
    <t xml:space="preserve">/£GŠ÷+Ý”-7ÎB_x001c_U_x0001_æAVþ=úCh_x0017_]v_x0003_Ëå-^¼E|Ç~^E½ß+N_x0019_÷%_x0005_ÚÈ ¸t„Åöo1Ÿ¼ÛcE_x0001_¦Y(QÁ_x0005_÷Çò¬Žnqˆ_x0006_¾¤_x0015_T_x0010_k#¡_x0012_XhõÛ¯€_x0008_”NÈŒ…1—Q3°V·/=©p_x0013_‡ãì=_x0014_ã½¾h_x000e_.€`Õ_x000e_êºÂª¡w8_x001a_#ÈqqÕf%_x001c_‰]ï_x0018_ç¿=Sx_x000b_²àÑîã‰Øú</t>
  </si>
  <si>
    <t xml:space="preserve">_x0014_hSWXÕ¾#_x0005__x001f_…~r•_x0006__x0006_žªß§_x001e_%ä_x0003_pkh_x0011_ÎBæ#©ÅµˆA[œ›2¼_x001f_àë_x001d_Ób_x000b_wêÄVx’™m(7Í_x000f_X†‹å¼_x0007_Z_x0007_´ÊaÐ§^„Øc_x0002_„@ç_x0014_nÕÊåÈÍ ¥–ï³_x001a_°”Þ}À;A2™Cb_x0002_I$|}œƒlª&amp;Ý_x001a_(l_x0008__ÍÆ_x001b_Ž_x0005_ãƒM®Smª\i‰)_x001f_ZïÜïc3}ºÀ…Vuþ_x0002_ó~Í©ä&gt;Ò1œÇÈµŸ"×Ý_x0005_w÷\6¶~ÿŸä¯âêB\WEjÂÕ~ËÀòØºá3¹š1¦Ñ_x000b__x0006_ðò[Nª/ãýËxû¢Â_x001c_QåBJÑîÆÿ_x0015_z_x0013_†ä_x0019_ªŒ</t>
  </si>
  <si>
    <t xml:space="preserve">IÃU2o›”HE †©Y_x0017_®_x0019_¾Ú_x0004_÷ƒËü}_x0014_€&amp;˜‰uå³_x0016_ÊŸN»_x001e_k_x0002_–&gt;K_x001c__x001c_˜qµ¶“_x0003_¼‚_x0012_É"_x001c_ïÞÆ&gt;»_x001d_¹»uVþ8WO&lt;_x001e_Ëa£€–©ò3ë€]Ú›?hzÜP)eŸdýzƒ€VÄbðúÿ5™ÛMÁ‘”ÔêM¹\Iœ‡Ù=³ïdÓÉáÞB(ÿ_x0006_ª_x0007__x0016_¢_x001f__x001a_¨_x0008_&amp;_x0013_e¹”_x000e_›&gt;&amp;t7È_x0004_Áüp¾‚#®Ås_x000c_¢;£Þ×E}J_x001b_O©ùÎïL©gVóëBß_x001b_;ÉçÿU&lt;_x001a_Î_x0017_¨_x001f_x”ýf*‘´_x0011_{Z%ó–eQ¾=_x0005_	£¢Ûœ_x001d__x0003_9n‹_x0001_hî°_x0003_™	_x0006__x000b_B_x0016_®(ðëýßµ)_ãØÎ1tf</t>
  </si>
  <si>
    <t xml:space="preserve">î1&amp;uxâßZíæÑšN*B†¿vÆ_x0004_Ë_x001b__x001e_‘Ö&lt;×AQå_x0018_=_x0004_ÛOHþ[Ï‘ÀY‚‘ÆvÇWáEÝê5Ä:_x0007_@i_x0015_Èù_x001c_Èö…öKÄ'Îôó®‚o¢0v·Z_x000e_'_x0007_b_x001a_QS×A‡_5¯ÚDe¡»„?U_x0008__x0015_E+gÏ¹Mb“Ïîí0¥§êø§]ÖÔ_x0012_'BC_x0011_5÷ÉüØ‰{T#‰M¯ñ¹_x001a_èv^Ì5AŸòš"_x001b_½iê’¹_x000f_?ùªÀÙ”_x0005_È"bYüþÎ²ÚËXÛ¥â³EAœ_x001c__x0004__x0001_þ&lt;¸È_x0006_ŠKpQU_x001c_ÙÌï¾&gt;_x0007_gd—È&lt;ÛÌ_x0015_é_x0015__x0014_+Ô[&lt;ìá_x0018_\aHªcØµ´_x000c__x0008_j:_x000f_™]§ÞŒA Ã!äÒyÝJ/ch_x0005_}j¼B_x0016__x0014_Ð˜_x001f_w.J_x0006_4_x001d__x0015_¯"”ŽZ{lÐ|úÝ9ã«_x0014_ j÷ÚÔ»¹Ölo°~w?&lt;z‘Æ/@æáQ_x000f_â½ÉÈŽÄØ^òá¸ß_x0003_pbiù¸ÁdªFï^_x000f_š[Ãª¯F¬çÀ0·Í1|Õ_x0013_v­;º7_x0017_±su6_x001f_(Þ)¤eâV¡ò_x001b_7;Úû´_x0004__x0003_	Â1ÈÊe£_x0001_ý&gt;OóÎá_x001b_‰Ê[X__x001a_˜_x0012_å)]^yOG!3_x0018_vlœ®Xàð¬´ £…æßDÌ_x001d_0_x001f_ÇDŠeËÒY_x0007_÷_x001c_®=ô_x001f_ª·z_x0017__x000c_aT&lt;·_x0008_ñ%¤Ø²Où#³-tD_x001c_“|`ú|®ev_x000b_üÁÓ?_x001c_F1¸û0ßƒYçK²¿§±—™¡!£/‘ØÕ;M®_x0015_@£¿Ä­f}_x0001_¦²yxÜÉÆšÏ_x0011_‚ÿñfû—¾¢:</t>
  </si>
  <si>
    <t xml:space="preserve">óQ×Î¡¡IIËW_x0005_&gt;U‡ëS»{ý-ï=ƒ.ø6ò}K$O_x0006_•2äÍ“éõ=_x0005_ª¾gûà@4½¬^UU„;ÝéÇßë°G9ß’Èbs§ó5_x0010_WHñ©Y¦ïpN_x0015__x0012_“a_x001a_tž:mp_x0018_ø±…8ìAç_x0018_Ø¤Ž9©Ú’=kUtÍLµ‹Ûe_x001b_F²ñð™@¯àyqoy0ðx¯_x000b_=•c¸n—°_x001c_lDŠÊ[ž_x001f_ŸsZ_x0013__x0003_J*ª_x0003_ö­_x0015_ú6Fà‘÷È_x001f_ŽM-¹ÒWWùôåˆ_x0008_/jÎýXÞz6G</t>
  </si>
  <si>
    <t xml:space="preserve">{_x0011_$W]x®·|O°ll$Ã»rdÌºÞ	;š²ðbhçê?} Œ;‹‡Š_x0014_ d_EBÜó_x0005_æI÷qk‘bº2Ñ•W·ÀYñ/î0B…Ðs°‰_x000e_oO0®ÊþåÝ(f&gt;/M£‡_x001b__x001c_”Jï_x000b_š©N_x001d_N€T«¸_x001c__x0002_o_x0005_ïlÊ_x0010_”ùŸá_x001a_‡ý]iÚzãÿ8mÑ“XÔÑZ&amp;ê“Æ_x0002_A·‡Ü_x0004_d_x001c_X«Œaïóú„û@¨pß¢hß</t>
  </si>
  <si>
    <t xml:space="preserve">­#_x0016_j_x0014_ê;67¹O:“”š</t>
  </si>
  <si>
    <t xml:space="preserve">Ì</t>
  </si>
  <si>
    <t xml:space="preserve">ËžèÑÐ05_x0013_9Ê_x0003_„—´nÀ£3ÊuîÿBáàZc8:äÊ~Ô_x001b_k</t>
  </si>
  <si>
    <t xml:space="preserve">ûèß_x000f_#¤B=ÇqmõÙ”ÃXâF”</t>
  </si>
  <si>
    <t xml:space="preserve">î</t>
  </si>
  <si>
    <t xml:space="preserve">ÂpJp¸Í2ªìáK~‘z¼ž_x0007_Îõl)^ÇDNÂ½_x0013_ãUŒq™_x001e_ŠY©{–Jò&lt;ˆÕLé_x0018_¾Å:P\\7N_x0005_ô„_x0011__x0018_‘°Ö)!Üªò¬ÚpMä°w_x000f_‡_x000c__x0005_GÀ_x0008_Ö{JH?¥Û×_x0013_!ÿžä#›œ_x0016_ÙX{</t>
  </si>
  <si>
    <t xml:space="preserve">T½Ç³_x001f_áF3¶M²_x0007_T•_x0015_©q2„_x0014__znVÓ(g!üT~…D2iÊ®P¾_x0013_Ä_x000f_Ç_x001c_ü4|dö7èId	[_x000e_tóÕ_x0007_VCñfÎù_x0004__x0004_‹ù[2Q_x001b_¨_x001f_32_x0016_5áépX?ìÞ3 H‡º_x0012_ýX„P8a¶vÜmÖd_x0008_RåcýMòD½æ</t>
  </si>
  <si>
    <t xml:space="preserve">’yÍuÕèhªj€Zëp=)£Ï_x0013_+Ö–‰Î+Ÿy£çú7r|×¯aUh”ñP ñ_x0002_|â’§5Aóÿ9±_x000c_ö'’D–eÂûV_x0015_²Éþ¾Ûž?B5:¯¥wÏÿd6sÖ_x001f_;FÎˆ¢©&amp;Š£Û‹Ö ñz_x0007_U(q©Äí</t>
  </si>
  <si>
    <t xml:space="preserve">%[ìT*Ø'ŒVpÓçí÷8î¦r_x0010_Òàºõ[_x0008_˜BhMz_x0017__x0019_aº_x001a_±¹[î1_x0007_úçb¡†Õ©ªkÑèûèu­ãõÔF¨_x0012_&gt;‡_x001e_@ä[!)óÛU¤Æ†Ü“¹L)_x0015_¥Fþ!#7</t>
  </si>
  <si>
    <t xml:space="preserve">_x000e_¯Ã_x0015_r¿%§Ê¾x¸N_x0017_7HßÌª‹€ )_x001e_”¯ìôø}q93rh%«¢än¨^·é‰_x001e_v•6zËñ_x0003__x0001__x0019_Qµt_x000f_èo¥%</t>
  </si>
  <si>
    <t xml:space="preserve">7vnZ›Í_x000c_h®]Dï_x0017_óÈ»2Ë_x000b_A«A¢"{G?eD_x0002_°@&amp;&gt;_x001d_·_x000e_á«ß_=®gNƒÝ0Çòp_x0016_s_x000e_9ÄÚZD~¦ó4Rjúy4"S¼ß_x000b_%Dër¥rN_x0017_Oz`ŸŸ_x000c_e¼_x000b_‰‡mý÷FyÉ(6_x0002_g_x001f_ÍÔ]‹U_x0008_^</t>
  </si>
  <si>
    <t xml:space="preserve">_x0010_‡Åì\u‰ÅÔÂ0Ua_x0018_­ºkÞÒ*n.Êâ*_x0008_Ýåx!f—tO_x001b_&lt;À—G×ÝåBq°d¸=—r¥Žù_x001e_å™ðÄ3~p{Âí­[q0Ðdâ$¹jŒ_x0012_å_x0006_k_x0018_îe‰³lfÈ¼ W¢	›ÿÝÀ4à_x0011_‹Y®eÆUŸ¹\å€ºéÛ_x0010_G¯…¢õ˜_x0005_IÖ±È’'ä_x0015_òFýLÍ_x0014_‚b&amp;¤K†dI#¬¶_x0019_W†Ä7Üj·_x0003_êåÓ¦²ÿÕ4_x0002_ÁC_x001a_Íñ¦ÜrQ×ždê|7¢_x001a_X¹mÝ|Sê¸Ó'i_x0001_ôuÀ_x0008_ÏˆN.ú#¢€_x0015_›2n_x0014__x0011_dCK%"á:‹_x0018_Ñ]Ï_x0008_€Ü	Çä_x0006_î°òÃgÖù‰É</t>
  </si>
  <si>
    <t xml:space="preserve">-OˆHC·Å_x0011_\P«_x001d_nyË’ˆÝ+b©¥–‰¨</t>
  </si>
  <si>
    <t xml:space="preserve">k4æë3_x0019__x0005_[u3±9/|€®~Õ_x0010_àr@¬7_x000b_$	¸`CJ;EAr6;ÝŠ56ŒPEtMp±¨zì¤Xk¿ÛBÓyÉ/ÏÐóa_x0005_8Îöûhµ_x0003_¸[çð_x0013_ì9ÊØÊv]Ï_x0012_eœ˜ZõJ¶Å6Óý_x0017_|ÙôaJ\{`ƒè_x001d_9¦àxžs‰	_€~_x001e_U)„­¢÷5~üªÑÈ_x0016_‘OÉ\x¢$‚—_x001f_Œu´_x001e_çFá––ÏZm›_x001f_[_x0010_é'¨~ÿnŒxõ_x0014_ÿÇiß_x0018_°_x0014_«)™Ïôßœ‘DEÄÃa6_x0012_ù~—?k.%¬N06kÔíY}c¨_x001c_‘¤ß_x001b_¨4!T(=]l?V9_x0002_sÃŽ_x001c_ÍLM¾Ÿ†_x001c_sãþ_x001f_UîÝWì¥q_x0012_¸_x0011_4ÿžÁÊ„‹­ÿ‹ò_x0017_»pC}t¹ Ü’ŸS»R&gt;ºÆ‰hR×?r_x0012_Ú_x000b__x0008_ yVÍúÆœ¼bëû•x4’Û.Æ#nU_x001f_øÑ´/ÆA+¸V|_x0002__x000f_È`_x0014_Ó¬.B¨aU</t>
  </si>
  <si>
    <t xml:space="preserve">N¶^</t>
  </si>
  <si>
    <t xml:space="preserve">.šÕ_x0007_\I&lt;</t>
  </si>
  <si>
    <t xml:space="preserve">¸›xvÝ¨§_x0003_é¶¥þÅD÷6°hòÅEÝ&gt;†ðMH=iyµúÍ™õj_x0008_h°D$“=_x001a__x0006_öê‡é€*ò¿Ê`¦óÝüÛ±Yÿj[&gt;éA¾ÇèB_x0011_ÿ^¬6&amp;Þ˜</t>
  </si>
  <si>
    <t xml:space="preserve">I A_x0010_¦·_x001d_ñoyÂ§²ñ˜Á=ð$¥];¿|Ôó_x0003_•È_x001a_OÏS‰Y¶jî!</t>
  </si>
  <si>
    <t xml:space="preserve">s¯=áY¥„ßäïGê_x001b_„Q«…¾_x000c_Ö¬~Ú_x000e_.Wf¨_x001d_µ&lt;i\Ë_x000f_AOú+’ÕríÃú¾av_x000c_¤v„_x0019_X_x001e_â/âo‘y«8TúJJóéz_x001a_</t>
  </si>
  <si>
    <t xml:space="preserve">ko!ƒ­ØÏ_x001d_»ûž_x0003_tT÷_x0012_“H</t>
  </si>
  <si>
    <t xml:space="preserve">›?æ¡I·_x001d_&lt;öþ«À</t>
  </si>
  <si>
    <t xml:space="preserve">_x0016_ÖxOÂç—Ëe}¤azŽ-¦óö|s$$+‚Å­_x0014_Ç˜Ý-_x0013_ÖÜDÃâ½H2_x0008__x0015_Ue˜¿b–_x0002_ËÕb¨Û_x0010__x001c_Ê.ü2‘r¿µ?_x0019_öC__x001a_üò¼²ì9Zƒq'÷¸</t>
  </si>
  <si>
    <t xml:space="preserve">ê8[_x0008_i_x0006_Aoa_x0003_4_x001c_â_x0004_&amp;Áœ®x_x0017_5÷_x0011_ñ_x000f_ßD ´_x000b_ø_x0016_œj ï•BA#30/…B²_x001c__x001b_)	uà~Üú•©ƒíÅ"^]§ì.Ÿþj‚à™I	kêe_x0005_»_x0005__x001a_T_x0007_¦m 0EÞll—é¿ý°ÒX$Ç‰§?•_x0017_.Ù_x0007_ßÎ|aá3r_x0007_zß_x0003_×Z	ß»†_ìÀÿEªáý‰_x0008_±_x0007_5Z¤´‹_x0008_¯_x0013_ð¯¿½_x0014_×]NÙ¨_x0017_™&amp;_x0019_*¸ù_x0005_QÝ(m_x000e_ÈûÊŒS_x001f_Ç`[ÈQ9</t>
  </si>
  <si>
    <t xml:space="preserve">_x0012_÷zK¿_x0011_‚¹^F_x001f_Wt·«rž_x001a_zìk¹‡Gõ£û×¼CÛ˜G	ï¢üÆ£µ6_x001e_8Ú‰üf+Ñ3*L#–åê&gt;ñ‚¡Ç×1[P_x0006_sÏæ1ÿFd%˜ù½ép_x0015_ÖZ."Ñ:‡œ’¾3_x0016_¼•óË_x001f_&gt;Q@_x000f_‡ëxXµ¯_x0004__x001c_¦ñZ3âBm$«!\{3‚&amp;ùtê_x0016_µ9V_x001f_Ÿ‚byá</t>
  </si>
  <si>
    <t xml:space="preserve">_x001c_óÝ¡”äj_x0007_ˆ*õ_x0004_Cæ}¸_x0010__x001d_®&lt;õ¥Ž^?k]_x0012_u5ÂÖ¯ ÍŸ˜ïßá¶òñëT#“8_x0004_ “_x000b_¨	j®_x001d_Ë-¡Ìô½œã’ù´¾cË4êõ/ïE…d±Úf=° LÐÏ_x0017_¦ÔàÊHvlÀZt§_x0001_üÖÒDái¶÷_x0004_Ç±&lt;yïûÍÊIv°•†)1õ¤†;¾žì‘ ›I_x000e_¹_x0003_æà&amp;öÍ†¾ºG_x001f_ðØëX_x0017_[ a_x001d_7õtì_x0015__x0003_'p_x001f_»f_x001f_¡‚y_x000f_Ÿ2“ß±_x000e_Í3Ö_x0005_¦	TÀdï“(VÚ_x0018_š–läÿDKµ_x0010_µ2%eæË¦›è_x001d_SÈŠu_x000b__x001b_ùÊå_x0014_‰I¼_x0012_ƒÚ!ÈuùnH{fÿü_x001e_Ó©ÖÍ«Äø`IN‘é^ +Ùöi»ÚÄ½·U´Ë_x0012_eG_x0002_ü9“Ãzf¿ýõÒ8¯do')ú=€_x001c_úìÐØf_x0012_s„CzS³Ídu_x001a_«æ_x0014_}Ì‘»</t>
  </si>
  <si>
    <t xml:space="preserve">ã:†¹æIêÕÔ_x0004_æwj_x0012_tß_x001b_¥_x0015_Në¼‡ÚXU¡zmGržƒ6_x000e_ÆÌ]Ùo#˜7SÚ‰«¼øj’[ˆ£@pûÝ·_x001c_ÔdWÿi1¼_x0016_Ç‡4_x0017_42ì‹µ‰ÕåÅÝk_x000e_7mÕ5Æ_x0001_ª_x001a_¾ˆ_x001a_Ó¨_x001a__x0017_</t>
  </si>
  <si>
    <t xml:space="preserve">C‘8jb!å¶ _x0003_8(»‘yGÐ_x0006_êI:ÈÎƒOÄt_x001f_´èÃâCûÁ8ßäÙ–™_x001c_Y¡SÙÜ»ÖÑm_x0002_}–sØ_x0004_5w®PTÑIÄ#õ3‚5@J*	QŠŸÞîxÃ9=QQÔh­UO_x0011_ºHó$í¾4_x001d_ÊB_x0012_‘_x0013_¥hq_x0013__x0010_Lq¼ú_x001c_;™È³XòtHhº¶’_x0006_ßÍåOáe•F(_x0014__&gt;£)Ñ’ð¦»T§ÚýHÒ</t>
  </si>
  <si>
    <t xml:space="preserve">ÍüOÄÖÝã£_x000e_y_x0010_þ</t>
  </si>
  <si>
    <t xml:space="preserve">EØ·¦1o_x0003_TÖ¦³‰*)_x0013_’ðBØùŽ)ÆKÊ/§b‡ Ö_x0011_¥yœ2</t>
  </si>
  <si>
    <t xml:space="preserve">£U'²_x001a_£îêRg`—Z_x0007_Ì¯çyÜÂJ˜f¸</t>
  </si>
  <si>
    <t xml:space="preserve">„yÂ'F</t>
  </si>
  <si>
    <t xml:space="preserve">‚BÐU¡œ_x0010_é_x001d_#d™qUM÷ûB–_W«u_x0013_ëˆ†åçøÐ«ÝÕ¶Ó‚QQˆÚty%0øcÑBÒ_x0008_.KŠÚëê´Üöc=*`½«/_x001d_­ÎJÀuÞ*_x0003_Ê_x0013_PÚC;ðNøÃì=\÷_x0017__x000f_)5Ë]€	«.Šç¸ëºHXx¶^ø.2‹—uþøùB„sL×_x0008_&amp;•&amp;'ídMS·_x001c_ƒ_Ú¬_x0002_b‘S’Ÿ…Š_x001a_l’ Ie“Sï|K|EÀºÚQÑd”¤¸áv6Îðˆ_x0015_ðçÓµ_x0006_ƒÌÊhSq™ì‘:¿ªLqFo_x0008_PÏtq"áU_x0008__x0007_óÛážž‚b¯_x0016_©_x0018_3²&amp;5o9ÃS*w3¿¯ð»¶¿á.xZµ_x001c_¢ä-ÃÀ°_x0015__x001b_˜‘_x000b_fK# ƒêçÞŒìI5!v_x0013_¯ó­¹_x0017_Œ¡_x001c__x001e__x0003__x0006_™€´Oé9c%þ¬ªyâ…¤D_x0011_’_x001c_¥§-íËò_x0016__x0011_C_x0010_‡cù}ùøÂ£³&amp;…=ãˆ_x0005_&amp;lô©"æ\_x0017_ŠXá?Ñ1‰_x000f_OÛIguÚ³kÌÞ…¯hQ_x0014_~”_x0004_	jŠü`ÉWÂmÂx¢øgoDÉÓ{%æ´j”¬+ò#%L‚½ó+{£¹!–"—œá˜ÍbšæjÔ7µ@F¨¶Oƒó½[#º²WUÐ%´R&amp;N¡Û_x0001_}B‰Î`¥‹¦‰Ÿð_x0001_"ýéõ"_x0019_&lt;ïQ„</t>
  </si>
  <si>
    <t xml:space="preserve">§_x000e__x000b_×8J+ÑÇ©4òkô´¤DÇ+qŠŒX_x001f_VÅ'±”1©ZNù½¬!Ï_x000b_Yd_x0013_úœ&gt;ø‘mzzrí¡&gt;½aš4²{†_x000e_üÙ²_x001a_h_x000b__x0008_Èý ÍP_x0015_º;Y2_x0016_Mã_x0008_;_x001a_óB9Ââ_x000e_¡þw+_x001c_Â‹gMÐm</t>
  </si>
  <si>
    <t xml:space="preserve">W1ö_x0003_À­lFGÂ{%ÏY½_x0018_Ê0“¤Á0o¸¸|Owòq_x0006_	_x001f_éú"+‰dw¯ð‘a_x0017_í•‡Ð‘†jwÑp°4VÌä×É]_x0006_L_x0005_§³Bâ\NÝÓå‰_x0002_l¶š&amp;F@AÔ¢4+Ó¯­qÓm&lt;_x000f__x0017_! ‰¾dÿ·±&amp;iæµ_x000b_âv_x0001_»ÎÓâkŸ½]å_x001c__x0005_°PÆD¶ŸÄª.ÌËó'q_x0002__x0005_2l_x0019_F_x0002_„h:pê|_x0017__x0008_`$QWbÓ_x001f_Â_x0016_Ð({˜&lt;_x001d_a"z$%Ë[¾&lt;R`À&amp;Ë_x001f__x0010_WkL†B_x000b_wš_x0007_</t>
  </si>
  <si>
    <t xml:space="preserve">¢.to_x001b_ºŠ­FªŒ5_x0004_5_x0018_¿_x0008_`ì`¯?ó5zÀÉ°ö_x0010__x000f_„*èåÛ_x001b_AÓ_x001d_4•‰p¾. j|+q³_x0002_Žxrëbò_x001b_uÚ_x0007_«ã]–ëá}x=žÌœ[¶y%ˆ3fm&lt;ºï| _x0008_T¥GbFâVÀ_x0018_ä û_x0013_ÍÝ;_x0016_#_x0013_Î:ˆip¯O‡gÐË˜L_x0003_	_x0019_á_x0002_M º_x0013_µUƒÂ÷7%_x0012_D È|_x0005_MF</t>
  </si>
  <si>
    <t xml:space="preserve">2Mxg'ÎD¿ù¡_x000e__x0003_¤\ê</t>
  </si>
  <si>
    <t xml:space="preserve">f¨_x0005_</t>
  </si>
  <si>
    <t xml:space="preserve">‰_x001f_xŸ—q!2oýz_x000c_»Z5ˆ_x0011__x0016__x0006_Ò['_x000c_ÁÙ0-__x0002_Q[¼[ðæ¥Ò‘ýIf"_x0018__x0001_‹ X_x0001_:]•</t>
  </si>
  <si>
    <t xml:space="preserve">QOY¸j‚»ôtýLE0È€[¼='9YœXºð\h[?_x0007_8</t>
  </si>
  <si>
    <t xml:space="preserve">_x0010_\ÅžÜM¼ß‹ò8Ãwœ)_x000b_ÚÎÙ—A“ó;_x000e_›Jçû”_x0002_²Ã¡ä®:_x0007_’_x0004_ã¶VX†ZªÞ;z§‡«êç‰¥y8V´RE–ct-_x000e_ÕÁˆËBåæŠW|~8éÜœÞÛ_x0002_G_x0004__x0008_X·²‚_x0014_×§\VOçf¾¢4Xí_x0013_’ø_x0006_‰"7o+|y-_x0016_×dÀà&amp;¥Ø_x000b__x0015_ÊnAî^_x0014_û_x001b_J_x0012_“º_x000b__x000e_XœïÏ_x0019_ƒ®Z££‘(_x0016_Y‡ÏÔBàÊÛ_x001c_ò×öVoä_x0001_‰hÃH†ñ+a¼½_x0007_</t>
  </si>
  <si>
    <t xml:space="preserve">/ÕR¶_x0006_cS7î±‡rSÞ«S_x0019_I_x0006_ô_x0017_iÆ_x0005_Jgá3JYb*¥8¬H!ùäìÑW_x0013_3ûÍ³Yõùä¾O8¢±T÷¦wv_x0014_Õ ÖêÂûØ·_x000b_‰ù¼ÃÉe_x0018__x001e__x0018_ZÎf½o›_x0018_þ¼;Im)`„ _x001a_ø_x0013_MÙ_x0008_’HÇ°¼ž_x0001__x0012_çw$ðê¿_x0003_¿KÛØ0†Ý_x0006_Ùú|J~ËGÔù´™\_x0003_è¬¿r&gt;û¹ûTâÍ–_x0017_}_x001e_4³]tÌž_x000f_X×—”þH_x000e__x001d_Ó“ûR˜</t>
  </si>
  <si>
    <t xml:space="preserve">þX`¼é¹ìhwñ•_x0016_.ñ‚V_x000f_³</t>
  </si>
  <si>
    <t xml:space="preserve">â»EµTíY¾²Þ_x0004_Ó©2-é$vj.±À¾™</t>
  </si>
  <si>
    <t xml:space="preserve">9%×0Ñkôr:óÅv¦Á‡”¶cþ_x0015_’Ûé_x0002_³5_x000f_©i-ˆ4¿ÙßÔ_x0016_C”_x000c_Ô¢_x0004_‹Íõãê_x0002_z_x000e_Øàì}¤Á¢ÌAƒ_x0019_²_x0012_½Ê_x0017_¯èœõÿ¹ÌÀqü:Qç%áÏö«ò_x0015_á‚œêÀì_x0005_^¹Ñÿs\%ßÂ‹N¢rVYò0:ª2[×Œ€´ÃµD&amp;²÷õ†× °2|’ZãºÒ_x0015__x0001_mL¢°_x0007_j_x0019_áÛ&amp;&gt;´_x001d_¸w®M®énÀŸÅF¼“_x000e_{r‹/_x0003_¿¡•‹&gt;­Ü¹‡JŽžq¡_x000e_è-*e*¤_x0002_è_x0015_^“¡Ò60ó&amp;mï</t>
  </si>
  <si>
    <t xml:space="preserve">ô</t>
  </si>
  <si>
    <t xml:space="preserve">ÂÕ_x000e_Öc™ˆ.Âœ‰°Ï“ä^¹njuãAr`u—[¼wì*JÙÖ+ëWù¾Ù_x000f__x0002_Ã1:ÃëÎƒifTá7¥¤_x0008_¡˜l"›FhP_x001b_­É‹f^¯7ƒ_x0006_xÃ¬åÕ23ð·æGä_x0005__x000f_”BòÜˆl_x0007_Ç ZÑÇÀ„_x0014_uu	ˆk).¾L€e\Ê_x000b_V_x000b_÷9ëF÷H~_R_x0001_ºËk_x001c_[†ÞØíœjÆù±½˜_x0015_š_x0003__x0015_RóáîÜGA_x0018_¹_x000f_¬_x0010_ØXQÃ˜{¥—&amp;ÈªZëmfO»*.‰ß_x0014_9‰¢I‹–Û|$TæÑ?c¢ÌÆè ýð*&amp;¶©Ðã¿FpxÉ”ÿúóÀaß_x0010_ÔÿŒLî•âõ_x0016_òjœbŠÜ_x0019_å©_x0019_ƒ_x0014_[z_x0016_r+^{îÍA9íœºŸ®£sþS_Ù‡šÀøÖ_x001c_üäÔ_x0017_Uü7_x0016_f|8_x001c_&amp;Ñ™_x001c_ˆ™•–ê^1o_x001e_N®N›j4Ap_x000e_VÃ48%</t>
  </si>
  <si>
    <t xml:space="preserve">–]_x001a_¢ÊDöçÌ‹Â†™`Ýp_x0010_^Ý‡&amp;ådwÀ\œ—Á.W§9RŠ¤U%ô£ñÀ\_x000c_z¼5ƒ-ìTÜ÷&lt;P_x0007_Ï)J”OÍLÿ©_x0006_/ìOb@DÃ¹cÄOò„p+ü_x001e_›=_x001b_ú-_x001e_•ì±›©_x0004_^&lt;Pß_x0003_þR†±z_x001d_®(š]_x0010_×‘î_x000b_R=¿sšHP„_x0005_nÕ)Äi–w¿Žz_x001d_¤hÁ_x001a_&amp;_x000c_à_x0011_K¶fúùcV¤Ïæ2©m4_x0018_5ÏßTñ_x0001_7</t>
  </si>
  <si>
    <t xml:space="preserve">_x001b_ë_x0019_vÜ[</t>
  </si>
  <si>
    <t xml:space="preserve">Í$8uÕ_x0016_SÜ2¨mªo¹_x0003_ôÉúÛHâîÐqÐÃÓøŠâ_x0002__x001a_	õ)DK¡ËªGš‡“œRÎ_x0005_ƒ_x0004_ð3t‹÷ËÈhCTß_x0004_Ï¤ø_x0013_®âÀ_x000e__x000b_C©kÉ_x0011_rùÏ˜üAC_x0002_7ü_x000f_ '\w˜RëªEV_x0019_ˆÒNƒ+(ŸŸÇˆ78šÊË*o_x000e_e¦ÆLáÉ_x0007_ÕÇ!oì_x001e_„õf_x0010_ƒ^_x000c_hÁ(Zæ†_x0013_æ«ÁbszwfÈ1küN.aÜ_x000b_PÔôFÒ¡_x0005_…)_x0008_Ž;8á}·.ŠÇuÖ'_x0015_d­Àõ”_x000e__x0002_W„CÂÛgþ_x0001_&lt;eÍû±?ñ3­‰·_x001a_Ç!Y[6\MÐlü~Šîj÷_x0003_ÂÆ®_x0011_S¨¢äøÐ§öœ_x0011_è’¦%	]TP_x0019_&lt;4ßèÊ‘&amp;_Ki_x0016_ËF_¥ÊYR#Pš\Õ_x0012__x001b_ó_x0012_ÏˆßEù/³&amp;¨c–hÝÐú_x0011_Ö§Uût„_x001a__x0012_´)·_x0002_¬_x0019_º¸ÏÇ3;ù_x0006_ùW_¸g±ð…•ó3éôP:¨_x0006_fŸçT_x001b_¼ô¸ú¤__x0011_»&lt;84*ç¸Íö"svOìq{¾¸~(ì×oè˜Å 3.Zbô“*+Û_x001c_“Bw_x001e__x001a_q¼¦º_x0015_r¢d¢yzk¾</t>
  </si>
  <si>
    <t xml:space="preserve">“z#1É"Ì¸l7ª6‡_x000e_®æïÕ‹á_x0018_™V‘ùI_x0016_ìî_x0013_ô_x000c_oi(</t>
  </si>
  <si>
    <t xml:space="preserve">Ó@)_x000e_EéA9²ô07®[•€_x0007__x001d_œ!=Eá®}7¶ûÖú— *_x0019_²™Š&amp;$öý3"ZÇ_x0015_ƒç\Ý×_x0005__x0010_%è&amp;° MâáR)&lt;‘&lt;xÿ³³ªå¾Å‚ž</t>
  </si>
  <si>
    <t xml:space="preserve"> ³ú2s•_x001b_Ö8­_x000c_¶9^¸M´&amp;^ÑµýÞ_x0004_Ø²²´7­_x000f_=ªM…›~ñ¡Œ¿§zòÇ_x000c_­|vKíqˆï!‘4¨&lt;M8A</t>
  </si>
  <si>
    <t xml:space="preserve">R­‘Í_x001c_éÒ_x0015_–]s__x000b_pRç°½Œ_x001a_ý_x0010_[_x0017__x0011_bñ-ï ¼8æL*5Ò²?”}äœz_x0001_å©»«R_x0013_ZBpƒ_x0014_eÝ:&amp;ö…›÷¡¢›	</t>
  </si>
  <si>
    <t xml:space="preserve">ù_x001b_^z_x001b_*ÑÌYï_x0006_SÄ_x001b_!O&amp;å|¸¾È</t>
  </si>
  <si>
    <t xml:space="preserve">Ñ÷ÏHàƒ!_x0012_?Q)	Ÿw_x0010_î_x000b_Öª¬“Y×)…Û{ÄM_x0016_B«SÏI2_x0002_¸ŒJ´Ñ%_x0002__x001e_¤ì˜_x0011_SÛ1¼[…&amp;4Yr1¹ê7Yè­_x0015_+Æ‚l“åõ• ×¾(«Ûþo$‡</t>
  </si>
  <si>
    <t xml:space="preserve">m_x001a_!B_x0001_ÿ‹3èÒJ_x0002_EXi½_x001e_m¦_x0007_ì·_x001e_»ð_x000e_ijT¤}äè®zäÆ´¢ˆö2ü³®›</t>
  </si>
  <si>
    <t xml:space="preserve">"Cž›_x0014_ó¸h_x0008_‡M/äBÎÎà[.â«Ãw</t>
  </si>
  <si>
    <t xml:space="preserve">&amp;_x0001_ò‘_x0012_2›:_x000b_]()¼¤*Þ‘_x0003_….Æ:fÎÒ”çz_x0002_Œ_x0016_u½^³)H~^~u_x001d_Þûã_x0006_”ŸF¼{J÷’ØÇŒ¶m_x0019_dˆù©såy /_x000f_•</t>
  </si>
  <si>
    <t xml:space="preserve">ˆ~•ˆô3®ü8U¤/~Ê²ž´_Ä«ð9é·‚*ÆƒÅ_x001b__x0012_aw_x0008_Â':°ðñ„Ô_x0010_žá AŠ÷Gÿ_x0011_úTžàé–</t>
  </si>
  <si>
    <t xml:space="preserve">‡Yõ_x000e_ÚX_x0018_u_x000f_ÿ™_x0005_Mt&gt;7šŠa&amp;Q¾öŸ</t>
  </si>
  <si>
    <t xml:space="preserve">qñ)ÜX‡½=¯Ñ_x0010_›_Z÷+Ø(cÃºO_x000b__x0019_JQÌ;êjh§.3_x000c_ÓMäí¬úØeqGÞÝw²”_x0014_ä_x001b_6_x0015__x0018_˜Á¦Ÿ_x0007__x0013_%âŽT_x001b_QfˆÙ”¾x+#;÷–¼œ¼VÞ_x000f_·Eßëÿ‚BÎË-+y¡Œì§¨ëyªÓÞRŠ§I`_x0008_š:</t>
  </si>
  <si>
    <t xml:space="preserve">1âºU‡ªq±)½õ\úR_cI_x0015_œIj©¼/V_x0010_ÓÒ°N‡ê{ÈÖ_É_x0011_+èN–;.O´ÁØIByÂPqøÐzì5ÐK_x0007_²ïñÍ4ATÑ_x001f_Æbuù|4cdí’sVsE6¥£K_x0003_Ë_x0005_VñW~&amp;º£0[Ê3`ÑÆ_x000f_^……œ÷§Æœ‘cçŽØ£ƒ`|©ên9/Ž`;&lt;_x0010_</t>
  </si>
  <si>
    <t xml:space="preserve">éDÚchÿ¢ŒL±HÔ_x0010_ÎST_x0008_šO°]F_x0004_§£÷Îjðp_x001e_¹†=|!§Þ&gt;²§_x0010_v¹;mt_x0010_zÌî=ÄŒW_x000c_Òs¶µœ_×Bw;+_x001f_ã&lt;¼™†_x0008_ž[$'ÆØ^nˆ@$;~_x000b__x0003_Œ_x000f_[®n~ßÉ_x001c__x0005_FV²ó™Ù_x0015_=Ã_x001b_ˆÚ†9Ý$úªþ._x0012_[)L’ÙwèSÌ%éø¢æq0gëx ýQ_x000e__x0005_$_x000b_¢`ØævPE`-×)0x1‰ßs&lt;µÙô+2k1_x0006_Ô‹:_x0007_„c[bŽš«ÅŽ)ð_x0017_€ÆíWª_x001a_'`_x0003_‘ž”s!1ü_x0019_w\¸_x001a_ËœðI‡ Íú_x0016_+ûÖÏQ|[SE/eÉ_x0001_t„+.¨À=ì#d&lt;Lí‹Ú¾iXeÇü×SîIu$g&lt;èi_x001d_Žë_x0001_©QNÐW</t>
  </si>
  <si>
    <t xml:space="preserve">U˜²s_x0003_"Ü.û…—¿_x001a_É´¶£e4Xí_x0006_ý_x0006_cûB/üX`­ˆ}yÙ“_x0007__x0003_2'èVÒ"Jº_x0005__x0019_ó¡®QþuX}¶:û#_x000f_Àà­ßêÒÅ|Œ6“÷ÊÕÃ¾þ×_x0018_áRgœY*VÚ_</t>
  </si>
  <si>
    <t xml:space="preserve">_x001b_ Éù•8_x0010_˜@ƒ_x0003_™ãz£ø»Ú.'ˆBžöéK_x000c__uÐYÿ0_x000c_š»_x001a_WYC=¡ï¼hÊ_x0003_Š</t>
  </si>
  <si>
    <t xml:space="preserve">ž“û½ÄÎò“§*©=ˆÉÅè._x001e_Ï_x000e_¸_x001c_ð¤vof.£]š¬˜+LãcT£~Ël§L_x0017_¾`&gt;3uæƒéÁ-4×KÍÇ7R	Øj×¥ÆÉf7ûË&lt;:4O*ªiç</t>
  </si>
  <si>
    <t xml:space="preserve">&gt;Ö_x000b_rÈ_x001b_zgßä„¡§Ùå7»ó_x0001_÷K¸kwÔ8O_x0004__x001b__x0005_wÙ³_x001d_ð_x0019_=¨ ÒZ_x0008_ùŒH kí_ÉÇ¬4vïÍ_x001d_ngylŠ'¡:Ýü¯¦mE–¾_x001d_?þ</t>
  </si>
  <si>
    <t xml:space="preserve">8ñ8&lt;…šG;¾økB_x0015_þešÏjNG‡êà˜je_x000c_u÷–ÍG_x0010__x0008_E’êÒ_x0010__x001b__x0005_£Aà¯Þ§‘Zž_x0005_bAÞ×bû_x0001_rž_x001d_ñÀ“Ÿ_x0006_^_x0015_­_x000e_@¢_x0008_Pk²Ñmß¶ã&gt;žsfÌnž¬•_x001f_¥J­»$4féÏü×_x0006_ˆAÒ	a_x0011_ñÊ</t>
  </si>
  <si>
    <t xml:space="preserve">_x000e_G%ð_x001e_§Ô¹J¥_x0003_y¯BŒùva—(n¶_x0002_í_x0015_"Þä_x0005_¹„›²Ïár_x0002_°_x001c_²Å»Yzq’4_x0018_ïˆt’ê“‡)ÁQ^{ïà3W_x0006_</t>
  </si>
  <si>
    <t xml:space="preserve">_x001a_çƒ”%.õë²e_x0014_SQì5½&lt;¶pd0g_x001e_nÏ"4ËóîÄaÑNêê+Ìx*_x0017__x0002_J‡ÞñðŒ–_x0011_ˆe\ð_ÒóÔ_x0005_´]¾_x0014_W÷ÓÕ’³</t>
  </si>
  <si>
    <t xml:space="preserve">-²Ý_x0010_wÒK¢%žE¤\’¢_x0014_!-</t>
  </si>
  <si>
    <t xml:space="preserve">[¯º7±Yß;Ïå'˜›§a„P´b_x000f_Q/Òëÿ_x001b_uV#]›ý8ê_x0008_$õWo  š”jznË¨_x0005_À_x0001_‘n{¸ïH±‚K_d_&lt;ÂI‰¹Æ_x0007_	²W‘_x0010_”~SŽ§5Vª_x0006_–ál^_x000f__¬ü_x000b_U~	å-À_x0006_à}.ø÷_x0012__x0004___x001b_ÿì™MÖA_x0016_Â•éØ‘èãºËÒ_x0002_¸zdqÜöë_x0011_mÞ)Òyì_x0004_ð +-¾_x0001_‚[è¤!¦Ž$xßéB']j\€K×_x0012_»Â_x0006_÷·¼æ&gt;_x0016_2_x0008_S ïŒvÒq7Õ~¥Á¯›±NBTTìGGWçt/ë³£¸nc³FZÛÐ%”Ñ4sÃ	¥&gt;ë«</t>
  </si>
  <si>
    <t xml:space="preserve">¡¿}_x001b_¬_x0017_&amp;V¦#²jª_x000b_É£e¸mv|S!Õ_x001c_œ_x0006_¬aåi»c"•èYØ_x0011_ý.Æ´èà2“´jI4mõ‡tz1mâ”ƒVÅšöøX£_x0003_6_x0005_ÕÁÀé'</t>
  </si>
  <si>
    <t xml:space="preserve">4_x0018_¤-|'m–4KG:!ß½_x0017_eª¨¡_x0007_Ì™öÙqê§_x000f__x000b_ójèAÈß_x001b_óû D«4À×Òî~‘e_x000b_ì†€ø‘B“/Lÿ2±Ã_x000e_5e;DÛrwAÖÇ¬cÊ+U _x001a__x0008_&lt;;«_x0018_&lt;‚T</t>
  </si>
  <si>
    <t xml:space="preserve">jà/˜ä_x0017_ð.9Á­&amp;„ýw ó_x0017_1_x000f_£óÅ_x0013_~ñh_x0013_ÏÂ¸Ø_x0018__x0016_ŸÔ µ•_x0019_í»Iä˜?JÚ_	q!‹ñ_x001d_q_x000c_¨ë&gt;_x0015_èñ¦±PBx§*6›‘±³</t>
  </si>
  <si>
    <t xml:space="preserve">â#Uñ©_‘byÕÛ¾RÜw’^¯Ú–9</t>
  </si>
  <si>
    <t xml:space="preserve">Ò</t>
  </si>
  <si>
    <t xml:space="preserve">þS\:ß€GFàOÑ_x001c_j_x000e_ü]"ç¼8e_x0011_]Søá_x001b_Ë´u©h&gt;‰}O!HØÝ2ùK	</t>
  </si>
  <si>
    <t xml:space="preserve">.»1Ó” MŸ@Ø+"ˆ@³\ü_x0006_üXåvÇ”&amp;Õ</t>
  </si>
  <si>
    <t xml:space="preserve">#__x001f_4«mÓªSŸ=Î‚_x001f_˜Ê.¹÷EƒÅÁnÈ´dSÎ3_x001c_‚í'Þ’ˆpo'®_x0018_Œ©/Adà«ú_x0017__x000f_¨_x000f_XŽH8]ä_x0005_Û_x001e_j²_x0008_×_x0013_tË¾b@(g/™›</t>
  </si>
  <si>
    <t xml:space="preserve">œð*1_x0019_«_x001a_Aãiœ_x001e_ïÕŒ_x0013_àDõá´Úju(8¶Iï¶_x001c__x001a_¶àX}fe&gt;õ&gt;_x0014_ÄB”^û_x0013_†q|ÃboÆÄå_x0012_@&gt;JÓlS_x0019__x001f_€_x001c_0&lt;ÄÚµÒx&lt;¬ù_x001b_˜ë&lt;!Û¡NG—Ñbv;_x001c_.)_x0015_ua</t>
  </si>
  <si>
    <t xml:space="preserve">$‘˜é–|­	buÒ¯b Ñ¾OV_x001c_=W»;†œ‰4_x0011_  Äg_x001e_=QMóC_x0007_6ïR{¬Cê¿&gt;`_x000c_1}_3ò_x0015_e}«jî&amp;y£ü_x0013_’]àV¦~n¾_x0014_!S©­Ñí“Ÿµø»/</t>
  </si>
  <si>
    <t xml:space="preserve">å	W¿á‹</t>
  </si>
  <si>
    <t xml:space="preserve">‚dØ£€xUúz¸Ù#´o_x001d_$$_x0013__x0013_Vx_x0018_Ò‘åç¹#_x001c_Á0_x0016_¢Ò</t>
  </si>
  <si>
    <t xml:space="preserve">œï™_x0012__x0018_FÙö/ÊöûèË(x_x001d_AxPoQÖ$dú–_x000b_=5“ç7[ý“*Ô«"£Ùô).ù_x001e_u_x001c_fŒ_x000e_I#qÌy9RF._x0004_º£kn_x0012_SŠ·ŠÇxS€JÒ‘Q_x000b_n+›'ª¬:iüæGH±=oææ6FTíÛÇ-_x001c__ˆÈÍÜã_x001f_äÚ˜?ö[ÿO¢ÁíSïÿáÉ“Ÿ¯_x001a_:_x000e_O &lt;_x0008_µ_x001e_MA¬Ã2&gt;ä5|_x0011__x001b_è_x001a_SÒš'_x0007_Ëê™	_x001d_‘E¹_x0008_‡¾'	ðÂ_x000b_šYµB¾)²–ûò&gt;_x000e_¶2–_x0006_©ÅóvË#_x0002__x0012_Ë_x001b_äèŽ_x0016_lS…™_x0002_€=t%Ÿ‹SëDJÅ";</t>
  </si>
  <si>
    <t xml:space="preserve">¦@ {ƒ²!FRÁƒd|œ5_x001a_áh_x0016_â°ƒ_x001b_ôÑ_x0011_¶¥Ù…Â›ºøØEº_x001f_L¦’p_x001b_Ä_x0014_ah0ë®ý/Eqr6ql»B#';!$_x001a_Yº3Ò¼.¡K_x0004__x0016_œDåô%·³¯î¯£¶_x001f_xAiP‹Ÿ(ò-*’€@_x0016_’_x001e_£Ö™Â˜xµ_x0016_0_x000e_™ùöOb0®Ÿ¾I®vE¤“J</t>
  </si>
  <si>
    <t xml:space="preserve">µBJ&gt;_x0015__x0001_Lî»]_x0019_òí&gt;¶õ/@}N¤)kt©é[]þ_x0016_°†RÔTe_x000b_RþÌÒ</t>
  </si>
  <si>
    <t xml:space="preserve">?Û‡úËt¨‡_x0013__^ôá.u|c1Éë¢6/_x0018_$àå_x0017_!</t>
  </si>
  <si>
    <t xml:space="preserve">PK÷oáó°ÇüÝ_x001f_Ö_x0014_ôoCËM€_x0010_P•Ò_x0002_L½ï~¸_x0002_œƒ"êµ$€16ªïsT=Úñ_x0001_çÃ€|¢+Èb¼_x001f_ýaï_x0008_DC6Qœ_Ýb~?rÖw»(žå</t>
  </si>
  <si>
    <t xml:space="preserve">†û;2í_x0014__x001e_[«„SîS_x000c_²j£Ðlõ¯WkÛyåEó.ËŽñ²®‰	_x000c_‘+Z_x001b_9ZP¯r_x0018_¦ã£‚Æ0?A—½ð_x001c_ÏøxJ_x0017_ãô7Ž‹’T_x000f_Rª³"_x0004_øªùÛÓ‡™Ðà_x0010__x001c_x°»³k¼»kê_x001b_µüjôR_x0002_=5ß±§¡ÜcIy_x0014_Þ¾4Qðf_x0018_Œ#ÜÓÒÝõsÃ_x0013_)âË@ŽÃ/²°`</t>
  </si>
  <si>
    <t xml:space="preserve">a:Å— ¶Í)í_x0007__x0018_ó ‘0KùJg›.Wð‘£‹ç_x001e_A</t>
  </si>
  <si>
    <t xml:space="preserve">è¸4·ª_x0004_-ji®7ª¸Ä'NÃm.••È¤{þ_x0010_µïÏØ»€_x0017_0ªv¸.i6</t>
  </si>
  <si>
    <t xml:space="preserve">á÷Â­`ç_x001d__x0016_ÁO‹Þ_x001f_HšÔÞ°|“ž¦oR®‡+ÍêZ{=üMN_x0010_”¾ó€	AòÒÔ´Ã_x000f_ûÁX¶–OVhqV?*·­m&lt;uß_x0011_÷s(Æ_x0003_‘±kq”_x0019_ülAÿ…t´/©Ì_x0004_Dy¢35Ì_x0003_e£ia™-_x0012_*¸±Yb²_x0014_ú\±</t>
  </si>
  <si>
    <t xml:space="preserve">_x0003_}¦_x001e_¼8/âyúâ’årI`¿/ø©Õëƒ_…óÐ3Â&gt;D?_x0008_3»Ñ_x0008_²UnøôèLÉq_x0013_7F%èÄ»Gý„_x0011_|™{_x0015_ßCN 1_x0003__x0001_…œÂ-sÏÞzp_x000e_`± |ê*¿Ú_x0011_°êsÄ&lt;_x0017_q</t>
  </si>
  <si>
    <t xml:space="preserve">Vý™©ó§f¾m_x000e_Ý8Bj¡å_x0010_É</t>
  </si>
  <si>
    <t xml:space="preserve">¦S(_x0004_‚2Ïì_x0017_•5³q€Å_x000f__x0008_g]Ä_x0019_ÄA_x001f_ÄÊ[…á_x000c_˜©_x0018_ãâ”„½Ë€lÆi®åQ¾é r¢†K_x0004_ÆE•_x0010_ºÍêí0‘(³¾%&gt;Ë­)w_C´U_x0002_¢Ù°5ÂÈÿDèéXPBîGD[üOÒl6ãRPQMTÆn›ì»/¦Ö)_x0002_í[b_x0014_›F–_x001b_bÍ#/Y_x000f_ÝN=_x001b_°–~dñW~ÓÏ	Î_x0014_H;</t>
  </si>
  <si>
    <t xml:space="preserve">_x0005_ã”Ê€_x001b_Ä_x0005_w¦×¯^[C_x0018_Jcõþß_x000c_£_x001f_”q_x001f__x001a_ˆ&gt;Š_x001d_Ø¹á*³äÌ 9tåÖÀ_x0013_súÎ¤¤”_x0014_1ý_x0013_'i« &amp;™.BFÔX€~_x0018_`¦¹c“Å(¿fOâÍnrQÛ"ÎéäÀ½Û_x0011_æ7Ãûù_x0004_Ê_x001e_ÌI#]|b_x0019_ŽþhSSç£_x001b_ è—_x0017_Íâî_x001e_Ÿ`_x000f_Ä_x001c_p3z¿º_x0012_²uÓaP£˜i_x0019__x001e_ÛÚ€§Øþ}ìÞ&amp;6_x0005_µÍ+Þ³68S¨LÖ§Tµ@EKþ:¸$bô_x0003__x001c__x0013__x001b_Nuèo“¯*$É€UÎÚÖë±àtGê_x0007_D+Þà©“dãq¯ï_x000f_¤Ä­o&lt;_x0012_÷Î³©QF_x0010_º§ÿ"Ÿÿôº_x0011__x001f__x000c_R^ŠÖa_x0018_{s¤ç\0oœ_x0004_•</t>
  </si>
  <si>
    <t xml:space="preserve">_x0003_ÑÜÈ¾×N[_x001d_ö6‘È2¤›2_x0002__x000f_Çˆ„Å}¦+¤QBD_x0004_:›¬Ðïzÿ~</t>
  </si>
  <si>
    <t xml:space="preserve">Ãm°~_x001a_–&amp;‡Õ_x000e_	ò_x0006_È¯B_x0015_9_x0003_`Ž'ã_x0018_ §:Û_x0006_?_x001d_Ê †Á…œ_x0019_ð+Zê‹ík!žúúfÐ™³zòìjsÝ)„‰/}_x0011_‘É¼ù¬Øuãu;V¦=HfAe_x0016_ï~o_x001b_µvEFo1·ñÈÖ</t>
  </si>
  <si>
    <t xml:space="preserve">_x0006_Vfà×T_x0011_0v_x001f_]½i_x001a_¹Zeõµ…žŠE¾ž_x0004_„åÚ¬ÝMœ­à¨-6¬Æ]_x000e_ø+aQ_x001a_üb’"fÉ*¢øó_x0001_›Ýqîs·ß°_x0003_-Ùk«_x000c_ß%E­±Õ_x0006_†[FuÕ_x0016_ßa›¬÷¦_x0011_l¾ïd¼x‹_x001b_fA$#æZD†÷ëŒBâ_x0014_¤­Ÿ¸É”Y4_x0011_·qc:üRO_x0019_X_x001e_[_x0005_'_x0012_ô_x000c_Î.CŠÌºùæ+_3d=m_x001d_˜U_x000e_³¥¨ëzT_x0017_½2åé^vo«£álWyzÃŠ&gt;_x0017_I²Y×_x0017_Ò‡mË”óÍO-E4@JSNÈ_x0014_6_x001b_yP¦£~_x001f_"“_x000f_²èªZlQ¤"_x0004_šÊÊºHLudKõ!j5™Ä–_x001d__x000e_ãÓ/_x0015_d‘ÔÎeìa·?·šq_x0004_Ô@=^ÓéžF#m NÕŽ«¹_x0001_l‰ÉSíG†í1ÈÞÉŒ&amp;°ÀY_x0002_´„	þ“H}õ®µþ`â45ŒùG™¨Kùx|UBL£_x0011_)&amp;¿•Ôä_x0005__x0002_Þ_x001f_É5†2Ò¿_x0002_Q_x0013__ÇÂS¬_x0002__x000b_’Šòåm©±]­}º¶éLt^”Ïóïˆ~µŸq_x0019_’ÐÉÝ~ÞÓn_x000e_nC³ø€Õ—-n¯aÖ„˜U%ÍÓ_x0003__x0006_Âr_x001d_;À.¾Ñ*p×ó‹D—ÖFÕM¯ø]Œà# ä_x001e_£S)cþ</t>
  </si>
  <si>
    <t xml:space="preserve">ÂnrCb_x0004_ÐÓ6Ì6µNáv~_x000b_ãÇ_x0003_¼Ñ&amp;^©õ_x001f_îA÷</t>
  </si>
  <si>
    <t xml:space="preserve">àÕ_x0005_æZOR_x000e_ý“p¹‹‚[¸_x0004_™M)?idº/2;9õiÏ7dw_x000c_÷h&lt;µ›qºfJýE_x000b_è†_x0002__x0001_žC[8Ì‡_x001f_ä¿=sº†zŸÞ_x0012_¹…À¡ž8ž¦g?˜7†›ªÐ}_x0001_š&lt;þú¶Æ_x0007_xk’Õ‘)_x0003_ÇjŽ}^_x0003_ÇÒÜØkÇ_x0007_?òß}r:_x000e_w{_x0012_:˜s€Ë_x000c_–T_x0016_äú—aÅ¹LŒÄ »g…ˆÁ_x0014_W&gt;_x0005_ÌF_x000b_”Éùær!©3‰ãC_x001d_§èÆ o/èwýï)Ê³Þ_x0019_0¥_x0011_œ~tõT£®7¼_x0006__x0002_ó_x0003_a¨6wü^Hë_x0003_¥Û¼ì_x001d_ª_x001b_Q*lY;:a!à_x0017_sm]Ž3_x0012_f14µƒÆ…éÈq£_x0015_wñòÑ²_x0010_št_x0003_¡Þkå?D`$Â7_x000f_Þw 4¨×Ðã</t>
  </si>
  <si>
    <t xml:space="preserve">Ö­z_x0003_!ð±</t>
  </si>
  <si>
    <t xml:space="preserve">&gt;±?úDƒz_x001e_3´µæ½ö@Í‡[»”ðóä"ƒ_x0019_Â_x001b__x0019_6Ÿ’¾‡¼?u"&amp;$çn»»¯ç4ºižce®_x0018_œZvoÏvlØ_x0003_ºô_x0011_Û½`SžÍ3¿+íbh£ù®¹¹­SýísU`„ò_x0013_cXE_x001b_ Y¥o_x0005_¬ÞÁý¥E™AŠôd­d§Òá’³¹ANýå_x001c_|–•ù£`£¡_x0007_Ã—_x0005_è¹$dUœ«­_x0007__x0010_&gt;™³ý_x0015_—†Ù”ìþ_x001b_¤üP†½</t>
  </si>
  <si>
    <t xml:space="preserve">¿@Óœ¢Ó4+€Ã¼mƒ_x000e_²š@9_x001a_õz»_x0002_êIoä%ûõ#Ç}ÐðJ_x0019_g—	[Ž¶_x0018_#·\0_x0011_9Q­ò³ßb_x001c__x0010_{º'–}3â4Í©5¼kJ í3iÇÕã_x0011_TŽ¸‹Ó“ìmòý&amp;GÒí</t>
  </si>
  <si>
    <t xml:space="preserve">¢óø±m›-•+›Ï)K¯_x0007_</t>
  </si>
  <si>
    <t xml:space="preserve">_x001e_$¯é_x0006_ŒàF˜ë#ºlŽâ`£MÚÁêÌÂwS_x0002_4ë2ßüÅåáÎ_x0010_þ¥"×U}p»´Q¢_x0004_â”_x000b__x001f_ígƒ_x0003_ÿ×˜×Vèa1ôþR;_x001e_”Íèò5Nfb”)+¥&gt;ê_x000b_Ä®)±ÔcáŽ0ïZ_x001d_ü!h;+_x0008_Ñ™¶_x0003_</t>
  </si>
  <si>
    <t xml:space="preserve">	ãª„'S™«µ%_x0003_Pf‹Ç+Ã\ÂÑÇ–#IDï)Él_x000c_ÌÊ_x000e_7“_x0006_¬òâlH|ÙÇßÝ_x001b_^è_x000e_@(X93‰_x0017__x001e_3}Œñ_x001b_ _x0006_ËúSE|_x0006_î_x0004_B_x0008_Wš3ÕyÑdg1ú_x0018_ÎãË¦¾ùè_x0011_in4ç_x000b_Ý)ÑdÁ</t>
  </si>
  <si>
    <t xml:space="preserve">ÅáX_x0003_‡)Fb__x0005_‡_x0011_WËlïÅ±_x0005_z¨ó_x0004_Ðã‰Û‡µV]Þ	Õ_x0004_Ñã¨_x0016_´gÇ¦_x0005_¯Û«_x0002_7mâÖ³I_x0004_ui=Š”4ù±</t>
  </si>
  <si>
    <t xml:space="preserve">&lt;œÁðÞ;</t>
  </si>
  <si>
    <t xml:space="preserve">Ø©_x0010_›5_x001c_¿”0¯'Õ(«i#1æ_x001e_ïCê_x0004__x0016__x001e_iÌ—_x001a_¯3ð‹ª0†GRÜ_x001c_Ú)Oy~ã]ö!“_x0002_nLg–gþD`ÖÈâÀ8Ö~} ¸6qÛ|/&gt;ó|ER]¡Ø©ˆs÷_x0015_‡õ?Â_x000c_ôØG¢-¯›&gt;ýzÀ•‚m´×ø‡È_x0010_Æb¬Ud|¬hlw	ÿý!×°ö1öÀK´[Þ’hà—·´xk_x0002__x0002_|ÿÎ7_x0018_´_x0019_øˆwÚÆ_x0013_óÅ”^ã_x0008_ë¬‡_x0007_å„²N_x0005_`)º9ŒüÿI*ÆïR[®²I_x0014_0+{v_x0013_};ª¾µš'¢*±ŒÅL</t>
  </si>
  <si>
    <t xml:space="preserve">µØö&lt;†â˜Cf0À5*_x0011__x0014_šåâÓcqÇ›YÃ_x001f_6k_x001f_àRWq„_x001b_L!þ¾¶ÙXµ´›z&gt;_x000f_ÐëÅÆÛ”·F_x0001_Ñ™ºLê–9c_x0014_ìu»M¼æíŠ¡¼¿ów±lí_x000f_ØŽHq</t>
  </si>
  <si>
    <t xml:space="preserve">®¦#“ÞeUŒ‘Œ¤ÐÃ¾ø•</t>
  </si>
  <si>
    <t xml:space="preserve">‚°”–¼j:_x0005_Ü_x0005_™c8_x001f_¤m8uÛ63^õú¬5ñ~îï_x000b_</t>
  </si>
  <si>
    <t xml:space="preserve">7õ_x0008_—Ò2_x0007__¶º!z_x0015__x000e__x0004_¥lw+kß•ª_x0001_¥_x001d_Â0Ï_x0013_L _x0006_Ý]@˜ _x0003_Ûn°¯5öd*x+±ió›n_x001e_ÿ:_x001c_ &amp;ŽJÕ²Ú_x0019_¯£z2žÓ2U_x0013_¼›$_x0014_v_x001d_Ë›©_¨_x0015_ùq€¹T÷×¥ÃY“Á6_x001f_”ƒÉãY=4ˆ¡&amp;®š¼e</t>
  </si>
  <si>
    <t xml:space="preserve">ÞœJézA3ÁUÓ^²‘ûù_x0008_g[B¨æ=Rèc </t>
  </si>
  <si>
    <t xml:space="preserve">_x0011_·DÀòçÆÒ87_x0007_Q</t>
  </si>
  <si>
    <t xml:space="preserve">‰nŠ1~ -•UYÿ7º_x0003__x0001_¬0¨ëÐ«_x0002_62KüêÙä…](ù…â¨€$._x0014_Â‹À¹U&lt;ËiÔ{±[™„¯_x000b_0ÑÛ¸</t>
  </si>
  <si>
    <t xml:space="preserve">_x000c_h*!_x0015_½Q”3ã?Iu®±!_x0004__x0002_äÄvÃÝ6yNÆù_x0014_¼(H_x001d_ð_x000b_d{!×‰6ÃLhKz|õ	_x0007__x0005_jOÆŠéào˜Ä_x0012_ÞpÂk{A'…_x0001_±Ë_x0001_ßšW_x000c_x‰ÏÑ!Ë _x001a_	Ýê_x0016_o&lt;dµ_x0007_~L0V_x001b_‡è8 ´</t>
  </si>
  <si>
    <t xml:space="preserve">Ì½«èc_x001d_;_x000c_qg›_x0004__x0014_š</t>
  </si>
  <si>
    <t xml:space="preserve"> Ž&lt;*a_x0005__x0001_1CÏÓrâ•_x0012_\ëä­_x0019_èûË¸Ae•¸ðQ_x000e_üE†_x0012_Ñh~iOöiþ_x0001_S³e_x0007_Ýy_x0006_øÉi@àiQ_x0010_Ë°šàˆƒPAQ*i_x0015_v</t>
  </si>
  <si>
    <t xml:space="preserve">É‚p`˜Í÷/Ñ_x0005__x0014_Ê±;_x001e_©DhZB‡Šw‡›eÓˆµ”’ÍÚ[ ­±</t>
  </si>
  <si>
    <t xml:space="preserve">_x001c_</t>
  </si>
  <si>
    <t xml:space="preserve">æ0ïìwü'b.N_x000e__x0004_ºL_</t>
  </si>
  <si>
    <t xml:space="preserve">Ü_x0007_yÙSâmI);Ä_x001d_õ%¢6_x0011__x001f_û«ð¶pã`_x000e__x0007__x0001_ÚÓ/‚_x0007_~±DaR2kI_x0018_j´ õpD»ØÁ_x001f_ÀŒHÍ(ìô_x0017_Hþ‹ÿì§R{=v÷pä_x0012__x001c_ÝU*ò_x0012_ÁuZ9Z_x000f_úž0dz=_x000c_.6’t\¥U_x001d_5"æ[1_x0002__x0005_¼¾Äé-ÌÁÑó_x0016_Û_x001f_ŠEw_x0002_ŽV¸Ï_x0007_	ùÃ\•ª’87Ü3z¯W‰a ~*¹†•Â£Áu×»…_x0010_­ß|FÑê"—_x001c_KS_x0016_•ëˆ¶`cªŸHªÂm_x001d_®•æKOƒë?ìüÕh_x001b_oN²ePk7Çøa_x0006_©Y!Í*ÇéòEþ_x001e_é_x001b_¥ªQÓP°#"v|¬L_x0008_Ï ðû2LižSÄïLÕ‚~A_x0017_/è¿_x0019_Åû•U"©ËûÔ‹½¨Ê+fÔ)ÊzJ^¾_x000e_[PNÔ“ñ€_x0019_à®¡Á&gt;\òËP_x000e_ðQê¾&amp;_x0007_u«_þÙ‡Èç</t>
  </si>
  <si>
    <t xml:space="preserve">2ç_Ž^¹Ì°B× .?øD_x0017__x0008_/_x001c__x001c_ë„Ç•‹œ@c_x0007_FÔ©Û—UÙ5!6¶6˜—1\_x001b_–)UT˜Ý˜è*hÅù3 *v«*þØà?Ý‘§4z\_x001d_D_x0013_è¤S_x000c_ù÷Ü ÑG_1Éµû£ŒÙ`÷æÂì"Ÿ_x0015_|Ó"¼{Öã…\"_x0011_ônRñTð¹_x0014_7iÁ?¹_x0013_¥@‡ÓYÀÌ"tíV]FÄ/Q£¦˜|_x0015_4ñiU_x0011_Œçö|UáSŒ^¿R_x0004_B‰K’Ð‚ˆˆ_x0002_2|_x0003_îS_x0007_û_x0014_7_x0013_’)á_x001f_‡‰ÍÄ‘f3dæ9b73·Âå‰kfM</t>
  </si>
  <si>
    <t xml:space="preserve">É&gt;l‹ÝÌE7= —_x001d_</t>
  </si>
  <si>
    <t xml:space="preserve">|XÆN\&gt;çŸ:$_x0017_“GbÛÉX´_x0017_Sñ;ÇæÙT_x0003__x0005__x001b_Z	_x0007_¿ïJ_x001f_i8Å|ÓÛ_x000b_©9×_x0010_—MÒG_x0016_N°£¸Üíô`æä_x001e_g¥'“£ì¾$·FÕ@(V_x0006_;Ä¦(yŽ%U˜GŒ</t>
  </si>
  <si>
    <t xml:space="preserve">¯£_x001d__x0015_AL_x0018_½Ì!pçkÑ©Æ4_x0001__x000e_›¡­ˆ›LªCcI‡ŠòE­Â`ã8'Éug–ÃÛ_x0007_d%\Ç	óèQo·g†”ùj&amp;”ºuàôW˜_x0004_¹ƒ_x0015_ÏÕ{`ö_x0016_8ù</t>
  </si>
  <si>
    <t xml:space="preserve">7RcŽ™«Éä5÷_x0019__x000f_âï_x0018_ä_x0006_†›ŸÝNæÄ&gt;</t>
  </si>
  <si>
    <t xml:space="preserve"> VxG_x000e__x001f_´o+zé9Ž_x001e_œ·1ê5šûüöZ~</t>
  </si>
  <si>
    <t xml:space="preserve">_x0004_½€_x0003_ø.©äÏ«#ãÆ_x0006_à7Ç¾I_x000c__x0012_</t>
  </si>
  <si>
    <t xml:space="preserve">\Vó©€š{?š¶®•S)_x000c_€</t>
  </si>
  <si>
    <t xml:space="preserve">DÔç_x0006_‡¸­Âq_x0018_ó_x001d_ë[Ù_x0018_§_x0013_~:EØM</t>
  </si>
  <si>
    <t xml:space="preserve">›†Æ_x0007_÷l_x0014_Pù'</t>
  </si>
  <si>
    <t xml:space="preserve">.×ŸÕ_x001d_®ÝØòª_x0007_¹¦_x001c_ò².UÑM</t>
  </si>
  <si>
    <t xml:space="preserve">2êý_x000f_ã“jåÄç4Ú¾QuàM ˆ½Jp‹©!Æ)Ò_x000f_”Èþ_x001e__x000e_¸Ùãˆ×	„¹¯_x0013_ó46…¢j}Šw{ùêä_x000c_ýó©F²¥·_x0006__x0017_z?«ÒÇÖˆ^§;‡É¿ô]~ê_x0003_öè;ÎiÅ_x000b_€K»`Ø"ŸåÎ¬_x001b_Ê_x0013_ì¨&lt;_x0016_«ú_x0019_%3îkÙoø_x0002_úÿÅ¬?fÊ ñ±€1Aïœ¶ºþ”ðsB$äoBÂÐù_x0001_·&lt;0¥˜ÈršPuaè"É_x001e_:Moû¾p[²mÉ</t>
  </si>
  <si>
    <t xml:space="preserve">Ó|²ßQ_x0003_˜ž_x0008_Q‰‹çzE&gt;!þ¹¹©¹yZ–Pj_x0008_®Þ±l2¬Å‰B(_x0003_žÈ‡Ñ«wj)¶_x0007__x0012_ËážK‹‹_x0018_^Ö_x0010__x001a_b3BKÀ&gt;å_x001c_Øsá)­/6ß]¢zg4_x0012_`¡¿UêóÒ_x0019_²„$6dn+›_x0017_fG_x0002_üóÄ_x0016_Dpo)_x000b_0Çÿ$¨¨_x000e_q Ð÷”!_x0016__x0008_ÄßX…Öd7ôÑ¢?/#|F—“w‘ö_x0002_oš_x001d__x0003__x0017_s</t>
  </si>
  <si>
    <t xml:space="preserve">Õ_x001d_¹¢„_x0007_q¶‹Qtéñ˜Æ	bè¢&lt;_x0013__x001e_"Wúµ‰ðóU›ngÕØ’&amp;„ŒvjŒ5_x000c__x001c_P_x0010_ôUäZçö_x0002_l(¢±&lt;®¸ˆ:ÈñvŠ_7Ðð9_x0003_#ðb$ë«¥C‰çƒãäœ¥D¿¬_x0007_)uÓ_x0006_;Õ_x0018_v&amp;^§D©}¶Í KkôGqË…ã·ð6e%‹†ú™ÍZ§—_x0007__x000b_Ÿ	`ýK.Ž‘5ÉxÌp_x0016_’OËi_x0013__x000b_Hº_x001d__x0007_N</t>
  </si>
  <si>
    <t xml:space="preserve">ß»k"é5%]´·§~¶o¼¡_x0019_º™aÞÊ</t>
  </si>
  <si>
    <t xml:space="preserve">íÖ_x0013_òàž'Å_x001b_‡Ôa:QÄG4ÇYcú_x0002_èZ_x0018_³õO_x0008_æ</t>
  </si>
  <si>
    <t xml:space="preserve">v</t>
  </si>
  <si>
    <t xml:space="preserve">ÂüRÎ”__x0010_œ_¹‰_x0006_ñWð*ÏàÁö&amp;4s™LŸC(ã_x0004_­_x0006_b=b\x¶p±_x000e_nžZzÌê£z¬e”ý-‰þo_x000f_ë&lt;dÝ‹SQ!ÌJ“0Nk£Ÿ{~™Õck[h;¤ËY:îMY…´ƒ1~è·_x0003__x0010_[H•øvIQ™T_x000b_R9CþÂ	h—ã’È²_x000f_—¾ÛEwô£ÌGN·àÊ­dp_x0007_¾_x001f_„‰gKš_x001b_¦õ)üÓò.Pôx`õ_x0011_</t>
  </si>
  <si>
    <t xml:space="preserve">6ËÐ_x0018_d1_x001c_ÊP…0Pþ¦(t¸Xuˆ)‡_x0017_r¶f</t>
  </si>
  <si>
    <t xml:space="preserve"> ÕÏžÕ.]¯%/_x000b_Êr_x0019_«;=P_x0007_!ðh¼&lt;ÍJâÒU)DVLDŠUÍ’3?z´Î otn¸</t>
  </si>
  <si>
    <t xml:space="preserve">‡ûheÈYZx“á_x0007__x0007_ó.ná³ ‰ˆF×J•þ”Ý_x000c_m4Y%_x001c_»“3_x0008_g"qƒ}6V_x001f_F‚	AGJøá_x0005_à¬ÙRõƒ‘_x0010_~ø0^Ó©â+àÀÂ¯qnÒGaëhëèI</t>
  </si>
  <si>
    <t xml:space="preserve">•ž®ŸøÖ'ÊµV-qâA%¦oA"¾ø_x000e_â;¾¡ejôÈXN_x0007_?NÅ.¦ÚØ„*_x000b_úC£@¼1_x0002_šìpªvVäÕè_x0008__x0002_{šé™y;ª_x0018_‹</t>
  </si>
  <si>
    <t xml:space="preserve">¢€_x0018__x001f_×µ_x0005_;ê^Šo5p|Ü‰‰_x001e_Ë½3‘q´îc_#˜_x0004__x0014_“ý&lt;cä_x001d_z³	Ú!_x0013_Œ'Þªð&amp;VÇ¿¸œ_x0013_ð¸tà_x0019_ØJÀf&gt;ÉÂß_x0017_ØÁ¾ýûH</t>
  </si>
  <si>
    <t xml:space="preserve">…b_x001b_qê_x000c_Îl0_x000f_tP1o$0Ñ‹_x000c__x000c_7›žRè	ñ*mªçõÅÔœßmc_x0005_o&amp;_x0015_³_x001b_úIEóõdCÙò‡œ¥áÃ°è¿1Lè¬Ž’_x000c_Û_x001c_|˜Xh¾b•_	ó$D˜"‚sÁAGi®!ë$‘B_x0005_Þ=bç³¶÷°×MhwÓ²–øìé_x0017_ Q6½Âãú-}]Àÿ&gt;Ñ¨</t>
  </si>
  <si>
    <t xml:space="preserve">ä`‰5ÿBÖ_x0004_9_x0015_ˆ_x0008_Ž“¦X&lt;{Ádf_x0011_¶’×_7é_x0010_(á|_x0007_OØÚCE¹ÀayÈŒ²{Æ‚nÁ_x0010__x0018__x000b_&lt;‡‚”ZwK+ûDé_x0005_ôØ#ñ6H– ·ÕÃ‡x1™S_x0004_Æ_x000f_(iía¯$Ÿ{ä¿&lt;~M</t>
  </si>
  <si>
    <t xml:space="preserve">²</t>
  </si>
  <si>
    <t xml:space="preserve">Þ</t>
  </si>
  <si>
    <t xml:space="preserve">_x001b_ûw–n[´Ã_x0008_›a5_x0013_Oº-Ø]œ-÷M(}Ìá^uúqöpíŽ­ ûY“æ9AÈ_x0011_ðj(¡RÉ_x0012_ûQ&lt;ôAÿâOX+@í8_x0019_RýJiD æÞ)%ƒëÒ/4 îCÍÅ_x0015_Q9‰p¤¶L_G¼™€SÂ&gt;øÃkwyI_x000c_ðu‘»ÉFâU¯•¡¥Û¯¯g»´U_x001f_dk4_x0004_ýVeâ‡A	ÃÑù„º&lt;UÚ^žïÙº¬O@_x001d_Î£/Û•×›ÐyçÙÁäªÐz@[-^_x0007_øÝúax-+°_x0019_×6rèv.9ƒ4+¸âÔ_x0001_šéñ_x0008_î­q—_x0002_h¥rÛæñÊ8ó_x000f_&gt;_x000f_våJû‰LR!¨g„ŸzÁº}4à\6V{_x000c__x0007__x0001_ÄM_x000b_'Aù}ðDËŠ_x001b_Y¶wlÆ%—…¹_x0001_5_x0010__x0017_@á‚åˆ¼fg%ðÎÉ Ÿó÷xY'ê_x0004_Qz®[OÈ_x001f_ °›å¦a{_x0008_Åã³à_x0017_t†_x001d__x0017_Í•·ÔéÝ°˜Õ´ÆŽÙ¢Iº6Jy'Êa”ž_x0015_‘šÆSæ_x0016_™„ÆÉs°ÕÀÙY_x0003_çÞ$´•¨Fê»tÿ_x0019_z„sj†P÷_x0016_˜¸¨OŒDÑµ&amp;_x000b_ìn~;_x0015_œƒ¥_x000f_$_x0001_×‰ž©_x001b_éD{a}qþîù°J_x001b_:•¦v</t>
  </si>
  <si>
    <t xml:space="preserve">šrU ¯_x000f_~_x001e_ƒáLbÿ_x0017_Ù*_x000b_-‘Œ‹¡_x000b__x0002_se–•U-ÎøÂMd“Áé_x0016_íÆµJXÓ¿‡Á¢_x001d_…Qèw_x000f_Qb™Dª‘b0_x0019_¥N#t‹tëfø–Žb‰Í‡‘¡‹tQ3¼_x0018_-_x0016_</t>
  </si>
  <si>
    <t xml:space="preserve">'&amp;N_x0001_ƒPÅÕ ðv_x000b_ì­</t>
  </si>
  <si>
    <t xml:space="preserve">TÏNcŠ˜_x000b_ôË_x000f_ß2_x0014_2*ÏsúaôoaÈ‘¦¡_x0011_™ã…@_x0010_o»3	_x0013_š_x0012__x000c_È~é)¶·öro«_x000b_1„ù…Ø–Šy´_x000c_b©´USüÇñëë_x0017_¡_x0008__x0017_ÉkåUMá_x000e_é˜&lt;ÿLÈ1?R{x_x001f__x001a_OŸ_x001d__x0016_Š…A9ìzÛ§Xÿe¾¹¶´àcØàò¸|</t>
  </si>
  <si>
    <t xml:space="preserve">V_x001b_†m:_x001d_#æ“Ý½¯œäÍC8x_x001a_i_x0007_+6@R</t>
  </si>
  <si>
    <t xml:space="preserve">Œ„_x001a_ü6r_x0007_*_x0019__x001e_¶cüb‘º_x0004_¸¾Éæ¶_x0001_ê_x0014_-	¬–+X¦_x000f_</t>
  </si>
  <si>
    <t xml:space="preserve">X–]pŠrÃ_x0017_…Ùù*Ê»‰Üâ_x001d_Û5ñ±¾±tÊ÷_x0014__x0014_šdSã-¤£_x001e_Gú8›†_x0002_CÄ¢mˆsŠ_x001f_À9l3Ë	_x0002_æ©p6_x0007_Gk|¾ </t>
  </si>
  <si>
    <t xml:space="preserve">å!;$DÞæ:_x0017_-_x0016__x0017_Í&amp;¸:·qÆ‡/BW}c_x0011_X_x0012_ë6I«kLåÂ¡å•'VÍñ¸¨+¾Ä¹_x000f_Üèô6ÊÍ1Í³ãÉÜ÷è-Ó¸jbð_x0019_ôd¥j5Ø_x001d__x0004_B7´’§–d!ïøð7&gt;AÎÕêÂ`àYAr}%ÑA~¼&amp;ý]GÓ€(4á•_x001c__x0015_Bù®_x0005_^KÙIþˆÎ u_x000c_ýþB_x001a_Ì¶_x0010_DñH›¶À0Û_x0004_8±w_x0015_Ã_x0016_</t>
  </si>
  <si>
    <t xml:space="preserve">it]SûÌŠrƒi[_x0014_?B4'C™_x0011_º_x0004_—ò¯Â_x000f_ãpéHô</t>
  </si>
  <si>
    <t xml:space="preserve">WFâ_x0007_|IÉ®€&gt;ü{’_x0008_i&gt;OPc•	'_x001e_†ô›Ïy=_x001e_×ÚVvµ_x0019_Ì–_x0014_ßŒrö§KiŠ_x0005_C`]_x000e_«6æó®PØ	 Ò¼Ps%A©.ii¯ñ+˜þE«_c_x0013_N”Ù(_x000e_Ýƒr‡+_x001d_‘_x0014_7µc²_x0006_‡ñ×_x0001_÷kw_x0015_U?_x0011_÷I¬</t>
  </si>
  <si>
    <t xml:space="preserve">]´º _x0015_ý·÷:b_x0017_ŠÛÉ_x0016_ÆNåË‰Ïal¬vÈ_Iß^n_x0008_î(ÚI"_x000f_“×é¬¼DÝÖ×ºJZ_x000b_-ù_x001c_×u_x000c_ ó²¸ŒÐ^3I•_x001d_Í“¶Á/ýÐ_x0002_r©»ä…unùÎÌå³F¹D£g42øb_x001f_½_x0005_]</t>
  </si>
  <si>
    <t xml:space="preserve">_x0002_A›_x0011__x001f__x0014_Ú&amp;Å°¥µÃôÀ{·²H¥U¿_x0001_f›à¦Ý'¿ó_x0013_¶_x0004_»´WžAoÇ›ª_x0017_ºÄXìØû&lt;¬+&amp;ŸéÍ&lt;_x000f_·8³‚¸„9”_x001d_ßø“ßÊQ_x001e__x0019__x0007_åZ|</t>
  </si>
  <si>
    <t xml:space="preserve">lÐ‰½¼_x0005_OsHÂˆ†_x0003_”¾Ð_x000b_'?'³ºÂ‘oð}®</t>
  </si>
  <si>
    <t xml:space="preserve">_x000c_­f)°ž`_x0010__x0013_‡Å=_x000e_Žk3Ûø_x0018_†1&lt;²–º_x0007_üDðá&lt;vð-±_x0014_ÙD˜¨ùAµkÝ„ä•"=½R‘QÒìm_x000b_§©ïÛ®P/w_÷°¢0_x0019_øÄû_5—Ÿ´\.ÖyåðrÊvn¦·–z±€8äÈÅB?vR©¦C›ðŸs_x0001_ŸomˆX‹½ÁZ?´ Ã(G¢’¾A_x001f_|&amp;%R³[ñ¨VÀ-_x0014_E¼|ýL.Ä`&amp; oÞ"õÛà_x0011__x0008_"!‰úi[	‡”_x0005_]ýÄãhÆ&amp;AÆ_Áz5„ý¥Eí›_x001d_ÕË:_x0001_[Û=«–Öî	mJë'fFO‡_x0015_6"Ë</t>
  </si>
  <si>
    <t xml:space="preserve">_x0013_Éw‰·ÉÈÿÕ—yÕPU4H9…Vºž‰˜œV	~ô·f÷­›ÍDñšEÂ–ÅYLAtÚb^GÝâ¬V</t>
  </si>
  <si>
    <t xml:space="preserve">&gt;_x0013_Ú4­¡a_x000f_ûS_x0004_êø­hÖ&lt;ƒ6;è£çQá©úUbÈ7‚ù._x001d_YÔ_x0018__x0017_„ÙÖÀ¤¨²ªÁãŽ=™Ái‡%Ë_ÂC+CŽ„™ÒÂÛôô±«\~YÀ_x0006_¢êa_x0005_ÓO_x0010__x0007_ˆ’Q.GäÖ_x0007_.€s×4‹“Ÿ¦¨†[Ë	Ü¤#(-_x0006_AYâGô“´_x0001_Í_x0012_yñ*y•Æ‘c£t¿_x0004_UqGËáJ‘º6¿¼ÿ7—rüb£Àka-WÁ_x0001_™eÅéºÐrz„½„%Úe§J¶£I_x0005_sŒ/üÓ&lt;©_x0005_ñøÌE›@˜%qþ§b9Ê¾_x0008__x000e_Å[Y¿_x0012_¿H[ImÒÔƒ%Äâ_x0008_PöS•JÌL</t>
  </si>
  <si>
    <t xml:space="preserve">_#&gt;¡QVH ‹OéÙ|'_x0007_ÙJ‹B5Ã‡„iÑ_x0014_½þœ©Ð_x0004_©¤«@ä9»œ»_x0007_¶_x0012_xYke_x000c_±vœÚŽ¦c‡ý·&lt;í&lt;ÿ_x001b__x0004_ŠÚ_x000c_‹¤_x0007_p{JÂøn:3\‡ýÏ{°íŒG|å£ÅÖ_x001a_«ß_x0013_r_x0004_ê_x0019__x001d_4§ÜaÄ™+¦È‰JU_x0001_ÞÏ%_x0012_»Ô_x001e__x0018_£S }_x0015_T¬_x0004_›H·Ú&lt;C|‘»3–©T¨_x000f_æ&amp;__x0019_S»Í|&amp;_x000f_&amp;ú9+Ò\_x0011_¬š_x001e_ié_x0002__x0011_60ìþÏP	_x0010_R—µ_x001d_vÝÌ·I•_x0005_I@…„r¨_x0004__x0003_6a_x000f_ÓeÂ&gt;ûù_x001d_(ñžVØ_x000c_ƒ&lt;"`_x001d_L³»]„z­‹Z7±§ÀËÚ8ÓÇ_x0003_ ø_x000b_äJ4_x0011_B¦Wj5³Ky%_x001c_I´h&lt;¨²ºxƒ=_x000e_ ¢_x001e_¸GS</t>
  </si>
  <si>
    <t xml:space="preserve">åý¡³/ƒ‹Â; ÿ•&gt;Å_x001c_ÚÄøŒ{ô²_x0010__x0018_]ÅCÜÀl_x0006_yYÜ_ù_x001f_ïdµ_x0004_€/+Qa[^Ìýæi›Úûë€è]å³¿žGïëŽª›²Âî¶¶f5Çðøb_x0008_xo7_x0010_fÃ‘‡Xm'ç­#Y€~'U_x0002_ÐÊÊn¢ËqÕ]ò-Ót•_x0019__x001d_ÿíæm_x0003_—nÒàÊÏ4ÄÅ¡ìj„SG_x0001_´æòˆsõ_x000e__x000e__x001d_»µÔ_x0018_¥YÄ~_|(‰†_x000f__x0008_þ_x0011_¦¶§Ç%öÈ“ŒA¡ICP«Zøm÷	ÿ_x0016_à8F_x0011_[[qà‰´•ŒÒQ$ŒWìYâ„M`oš}\ˆ¹Ï</t>
  </si>
  <si>
    <t xml:space="preserve">I/¥56p_x0010_‘'Ä§Üœy_x0011_4Eb•Z_x0002__x001e__x000b_·¢éè×XgÍB_x0011__x0017_FêÏú#çµ%{_x0018_¬C_x0006__x0014_ª¢_x001c_ŽUx_x0018_}þýtUq0Ùãˆ:šPÌqåTêÅ°Á_x001a_´ŽKÚîF›¸Ú_x0018_F"6E]‰nAµ×§¨g[™ÓÙô“_x0001_`_x001e__x001d_´à¯ìÙV_x0011_B</t>
  </si>
  <si>
    <t xml:space="preserve">j(/z@*—òºùº‘5øªx´_x000c_MÅ_x001b_Ÿ¢kÿ[–»ü_x0016__x0008_rDµÌa»eÓ20Þ(¬‘*$gã_x0005_î½_x0014_X"à</t>
  </si>
  <si>
    <t xml:space="preserve">q_x000c_EG_x0006_ m·)W±¹¼Å¦ÓòÝ&amp;_x0006_</t>
  </si>
  <si>
    <t xml:space="preserve">¦j	„ï¶âQMdeeÆà”ãëiQX’4øAÔj8³Ä_x0018_0åÑ&lt;õ_x0003_µ´Ÿß¬4_x001a_ZØ’ë3</t>
  </si>
  <si>
    <t xml:space="preserve">ìVÞH5©zö7ÝeRÀÕ&amp;vö|Á_x0012_ÖîÝSãã_x001a_ŒŽ€- E ¯BÖdÑøxmÁ4çWYtþG¦âur¹v¥¤ŠD3I_x0014_˜Œ9e ·z_x0001_Ô2=_x0012_ääd[ýFv&amp; '­÷_x0015_"_x0010_~Cn^:_x0011_-kCC‰`k("3-L_x0008_¬_x000f_\#ïWt_x0006_</t>
  </si>
  <si>
    <t xml:space="preserve">à8¬‹²NçË¢ÅÉ\àŸ)_x001b_\_x001c_c6]s§ÐXïþd×ÈnÞ8_x0006_ƒ_x0008__x0007_Ié¯¸–!N¸ü°ôªËôMB¼_x001f_BC/¤»¢_x001c_ïl‹Å­–_x0010_%M+ÄR+Inè|×¥¨4ÐƒtR</t>
  </si>
  <si>
    <t xml:space="preserve">fæ‚ˆï_x001b_=á_x001b_k5/…üG#³Åc—š¹J+#dôw.ÎÊq){QkÏ2˜3ëå="{M3K+~ÉµÚ{½ÜLuÔaÓ9·ÝÈþ§ùIí–Þö^9‘ìt@møvÇq!à€H{T9’þ~s_x0002_È&gt;Û](AÐ@?qìHCÛ´M×-Ž»ë_x000b_Êæ‰E¿ì@_x0011_bsF9ÊïùbÔÍ³6à_x0011_p[7-p¦_x0013__x001e_+×ùÀ_x001f_ý0ÿ_x0005_j7_x0013_hµÞrf_x001f_Içoìàô¾«_x0005_f‰HÇ-Ï2íÔ™Ålins5!_x0008_1vlÍ	âOÚjKL¦‚©U_x0017_†×Ñzñí×"³_x0013_Îù—"‰Š_x0011_ýÀ.__x0004_žðåŽÊ_ÑáÞÄT‹i_x0014_í:Äˆc'GCÏ‚lŸÙ`]¥Ë_x0017__x000f_ŸTð_x0016_-_x000e_?óÍ17%f†¶‡âTg¹ýÎòó˜—}»Y_x000b_	ªò_x0010_</t>
  </si>
  <si>
    <t xml:space="preserve">_x0001_Z_x0002_ R=ý—?Uë_x0005_	›Í_ŒÕØQÞå¨s´I—–$4· ‡á"¶®ÅôÄÛÔ¤Î÷æÎˆ_x0015_1†C_x0016_œëe‹µd«#«™¤-Î¸._x0017_</t>
  </si>
  <si>
    <t xml:space="preserve">ö_x001d__x0008_ªÆ5É_x000b_!_ñYà_x0007_3Ô_x000b_ @(ë\_x0013_ýûk</t>
  </si>
  <si>
    <t xml:space="preserve">+0¥_x0002_ó¤º2­‰¢=Ýäç_x0019_q¼ë´	ßð°Fà…ÝlÐSnQ&gt;_x0008_^_x0018_¬µUU”Sx0ÁlÃ_x0019_8‚4l_x0003__x0002_+]°t*¦C…Ú^ºëO•PÙ³ö_x001f__x0011_û¢¢_x0005_·z=/o·´[Øá_x0011_ñ(%“¥_x0018_"\_x0016_ï]œÐ#µp_x000e_ÌÉ4²_x000b_Àÿ¬/Ù1LAV}ZN~Î™[‹†ˆÝã-Çÿ5ìÔm¾_x0004_¤³êi¿¥X_x0016_ÿdâ¦Ù?ªY_x0011_¡ôc£|ój¾ExPn%_x001c_u•hŒÇªÅUŠ_x000e_å_x0002_¢œ_x0017_cÖQ¡äF°FPn¢m¾oædæ2_x0017_ìöoš&gt;ã?_x000c_­_x0013_×šÌv*ÆF×Ê_x0017_v\b˜Vªƒc_x0018_·_x0019_‰mÎ· M$·|¢F÷çë_x0007_R*ÐBK«çLäÏ_x0006_ø÷ù2GŸ¿õ¹Ò`…ÔŽ°"Ÿö(_x001b_n¢U¼nË-c~_x000c_óKnòó²hç‡(u0)xñß«”Ü—ÃÉî_x001f_¡Yo_x001d_)é"Ù?¸úA°^”&gt;ÁMùfŠ¾6µm	_x000e_ô‘Þ_x0017_-GÐj£ðu¬ÏÖËb£(tÜÕ_x000c_AáFó¢ÅžÑ™Œ´Ý4•Ô?	‹x‡¥Ðä`ã›–RÖêºˆstat_x0011__x001a__x0014_E‰_x001c_¥ù3î¡6_x0008__x000e_ÑH¿WŒg/ÅuËÓô¹þÇði7_x001b_¹ëRpñ» rR3&amp;'·ÆE‚vž_x0008__x0012__x0017_ŒÎ[aé_x0016_X_x0003_.G_x0016_Û_x0018_M‚Ç(/'Ü±0˜ŸSt_x0003_÷ RY)Ðvy.=ŠðLÁ-o_x0007__x0001_</t>
  </si>
  <si>
    <t xml:space="preserve">î[?mäõ;Í_x0014_RÍA{Ï&amp;ÿÇ\Aœ._x0012_pPO¹…ž/#_x0001_</t>
  </si>
  <si>
    <t xml:space="preserve">'YwÉ_x001e_›ûÒÝ­/ñÓÌÖ]æ_x0008_ÜgÝÕ¨;X²[ó”_x0016_¯mÒF´(OËŒ×N&gt;µÔp£5[±ûI &gt;j°1Q%0æ_x0002_¿ñƒÎB›Ð‚­vß…·Ï¬HÝþ_x0017_¸ÿþÉ·…]Â_x0002_œË&gt;’qæÏ×Zãk</t>
  </si>
  <si>
    <t xml:space="preserve">Î¬X‚ð_x0013_</t>
  </si>
  <si>
    <t xml:space="preserve">¤SˆÞ</t>
  </si>
  <si>
    <t xml:space="preserve">ÙÁ)Ñd¥Qå‰Á"]Ks_x001e__x0017_¼¢N9U-_x0012_Wª_x000e_Š_x001f_ _x0004_F_x0016_—ñ._x0006_”@½VçÈh¼ßÈÒ_x0016_z)ñ</t>
  </si>
  <si>
    <t xml:space="preserve">”_x000b_ø4{^P™'‹I_x0017_×"Þ¿_x000c_W4&gt;r‡_x000f_$‹ëÿ™våù³Õ_x000b_þ_x001a_Ô¯t!Lù1ùð`)‡qïþ´9`&gt;vÖ^Û•r2’“¤[ý&amp;¼¬%Y¤±'_x000b_ÁÐw+b_x0004_R</t>
  </si>
  <si>
    <t xml:space="preserve">gYó_x0010_!ë'</t>
  </si>
  <si>
    <t xml:space="preserve">e_x0016__x0013__x0012_˜žÍ_x0018_Ð‹AØ‹ÄÖ–÷_x0010_ï_x0013_kÓVpï«x'õ3Þj…«Fpüp[c_x0004_µ_x0014_³Ø_x0013_çu»|(²„ÊÁ_x0005_Ú*ÖöÌÉ_x0018_:Œï§wIŸßlœN_x0015_%Ù_x0015__x001a_X¥¢yÖ&lt;[Y Í</t>
  </si>
  <si>
    <t xml:space="preserve">t©ÐDžÇä‰é~_x0012_bÐÐ)S¹»þ$ÍÒNr__x001e_|lç·•¹ù_x0006_Êíu6ÜÎ9à3žŒ©¡&lt;Ž_x0019_Uï#F_x0010_à+âÌànåŒÈ_x0008_¡G°ï‰§wN}_x001c_[N"[ ˆÍÔÿåÁh_x0008_=s</t>
  </si>
  <si>
    <t xml:space="preserve">”¬r¯cÓëüö	ó;_x000e__x000c_ì_x0001_Œô&gt;B4_x0018_§Égè}úøÓ_x0019_Þ¦ù</t>
  </si>
  <si>
    <t xml:space="preserve">[_x0017_¯Õ2§_x001d_ÿ­_x000c_×WO¡Lñ_x0003_¦tÈC"žú$_x001c_</t>
  </si>
  <si>
    <t xml:space="preserve">þÒ_x0003_8Ùvøl4„G“&lt;_x0007_Ô'öèUðN_x000c__x0019_G* Õ&lt;È%_x0010_«_x001f_UÄMêB_x0007__x0004_ü¥?9Ê_x0012_õ_x0007_°¦dm_x0015_çd»T¬&gt;–Šr)­&gt;ó¿¶÷³_x0001_¡!·;H9õ äë0×ŽKÓô˜ŸÈ2½_x0002_ÑLKX.^Ä×ý$¤G]i†_x0015__x001a_–¹`1 r®</t>
  </si>
  <si>
    <t xml:space="preserve">ßÐL’üïX·Q¬ë—_x0003_Þ7!Ñ‰ß«…7</t>
  </si>
  <si>
    <t xml:space="preserve">ƒÅ%…Òz	Ø_x0010_o˜Ä­rÅUðì8â¶Z_x0005_)_x0006__x000f_~º_x0010_¸$uèï&gt;rß_x0015_/_x001f_s\åzú¤Ôy˜ª{‹{¹¯Î†Û_x001e_2I}¨@R)¥_x0018_é¨</t>
  </si>
  <si>
    <t xml:space="preserve">_x001d_HÿíñÏ_x0001_" _x0010_ÛH¼_x0011_èÐf_x0011_v¼?šaîL3[êO&amp;÷`¬ë2:K_x0017__x0003_‘~¤_x001e_Z_x0004_(ö×“œÂpÙ/"{^ýCæÖ6Í_x0002_âw#^ŒvmÍwŒa3_x0014__x001d_:ãi–ó_x0002_½g2g2°y	6Ï?x–«]	Ú¬ô~</t>
  </si>
  <si>
    <t xml:space="preserve">@7¡_x001c_„Xó_x000b__x0002__x000e__x0011_KV˜ïV_x0015_nu­ŒníK¯6µ6@åhUX_x0008_âñýªWV‰ø´™kð÷o®9_x000e_2»ÙÕ¬_x0008_</t>
  </si>
  <si>
    <t xml:space="preserve">Jìê´_x000b_fk©YÿÃy3z_x000e_-Q¥êË†‚ÞAw&lt;_x001d_°_x001e__x001c_Ngô€Üºó	_x0008_Ò_x0019_'_x0002_y[õ7„õÅÕ_x0010_±¸QF‰Õ_x0002_Xx¯Ä_x001f_ƒò¿"’[ùÃ</t>
  </si>
  <si>
    <t xml:space="preserve">–_x0010_‘í‰â–Ãpl2&amp;†1“</t>
  </si>
  <si>
    <t xml:space="preserve">GT±_x0012__x0007_¿&gt;…{{EéXƒ|‡-×9–_x0007_™ªFo^¨[­j_x001e_XÙ4@þÒn—Þ=ÃÅT6ÏJ¬_x001b_rÒp_x0011_gaC$_x0017_ý¹9³Ô_x000f_jS2PDsÝ‹_x0003_usÕœÌQ„^CTi_x0014_9bþ{_x000f_Ö‘*F*Žäc8¿7'Ì³pj¬«÷0è_x0006_œ…lHÅsôxÀŠ_x0013_:•_x0006_ÐY_x001c_†Ã}Q$»P«ŠÏ*ýjÛ&amp;´ÞVÔ)¿44£_x0003_6g6&amp;lð¼³O¶_x0002_v&gt;YÜÎÕ_x001a_</t>
  </si>
  <si>
    <t xml:space="preserve">”/±¥;</t>
  </si>
  <si>
    <t xml:space="preserve">_x0016_ñZžîÜ|Å_ñä…ðmÉ´ë9ØÑUÑ^’Œ‹h0÷E(vï„ž_x0010_çw¥…®h»ÃŠõ’ä}hÈ-åQH|ó_x000c_#ö¹Q‘ã°Ä_x0015_U_x0007_¸©tõÜ_x000b_8MÙ­?[…_x0017_%Aòoyü_x001d_Y²-C&amp;Ù8"-Þ_x0005_L±_x0005_ˆ¼òz_x0008_)°ð¼_f8©s_•w£„6ç_x0011_‡ÝÆ_x0006_l5_x001a_É×Ò=_x0010_Ž&amp;_x0012_&amp;×œnÕ´b¿xXœå\„„Œ~òËÿY_x000b__x0014_—éªM§ëi/tîoè)_x0017_ipÛ¨õYÐ*Q$6X‚;Ï7±Çmtï¤=—•ÌÛ‚ SIõ÷ÉUrª´òçQ™×@œ¨ÂÆœ!·d;9oƒûsáôÚdH]G_x001e_1)Êówª£gë=`ŽÄ_x001e_ŽçJ¨W{pƒÓK_x0019__x0017_Þ9_x000c_Vq_x0005_r5º_x000c_ïúÏaS0Ö¡Ö;Ù_x0008_‘_x0014_	OÊ»=_x0003_æ‹A_x0017_ã;_x0015_‘sx‡\j%Q¶™u(~JþkÚ”%¶Û¼à´+£]­žâK©–Åû„1Ó(é9ªüµ…*\‹ÞOéQ_x000e_Êwz¯ª‚ÄÔ]ËÒvËŽ€:Ã½´ƒÜ×£ùHÖ2œ•_x001b_ªLNœŸ_x0018_£F_x0017_kk_x001e_W—¡¿·¼VéU‹K¤å?*ÜÍw…`ô5H-Ò7[§)_x0019_ƒ&gt;çL_x001e_G£0’;</t>
  </si>
  <si>
    <t xml:space="preserve">WÁÀnzå€;ÌOË_x000b_S¸\è ÷</t>
  </si>
  <si>
    <t xml:space="preserve">$AÆX_x0011_ÉV</t>
  </si>
  <si>
    <t xml:space="preserve">ªøÿÃöÄÖ_x0003_¥:ê‘XÊ“Õ	+î`à£2\¯Ã4Nøéj_x0017_</t>
  </si>
  <si>
    <t xml:space="preserve">ÌWÓCú)BÉ …</t>
  </si>
  <si>
    <t xml:space="preserve">7vW”_x001b_l&amp;Hñj_x0014_}`/Z:_x0010_²A8Ì`&lt;÷.í±_x0012_àp‘‡¬ùáa£:¢IH_x0018_é%‡ÿ}t%xÆæ3´·‰F3Ð€ªÇZ²cXEù-ì+_x0002_y‚KïèôXš¯Q9‚".›Â#Íñ_x0001_ÅÏë¬Y</t>
  </si>
  <si>
    <t xml:space="preserve">‰¬Í_x001a_&amp;r.œžŽþUam’ã¾·1P0_x0016_æUâ?_x0007_:*Q_x001c_%_x0013_¿Y¥ ‡ÀnÈþy&lt;_x001c_ð8‚_x001a__x0003_¢_x0017_fö_x0007_|Ù_x001d_«†.c%b[[äZ°3_x000b_˜_x0019_mð!… Vë_x0012__x001a_SŠª_x001b_7lZÙë‚Wb_x0018_=_x0011_ˆ_x0012_1:_x0013_íã…X®4I_x001f_ê_x0003_t‹_x001e__x001d_dvþ€}×ó_x0019_§œk\_x000f_ŸÍÐ‡_x0007_*Á#1.4_x001f_Á™¡_x0017_ó'6®³k³äføU3Ô_x001e__x0012_/÷XvÚ˜ò%~Ó_x0007_®°ÛyY€%Œ_x000c_ŒnY_x0007_c#_x0017_âQŽ</t>
  </si>
  <si>
    <t xml:space="preserve">ú_x000f_qýæØKKÀ_x0010_öHžÙ‡:._x000f_p^</t>
  </si>
  <si>
    <t xml:space="preserve">'¹‚÷ðŸ_x001f_ê_x000f_ä3h&lt;lØŸ“Lä€ñ</t>
  </si>
  <si>
    <t xml:space="preserve">–¸4:‘íô/ÃB¢}ôU_x001b__x0014_UíV_x000b__x001c_°ª´"¹&amp;wçµ2ªŽž¦†Ù‚ßÊ</t>
  </si>
  <si>
    <t xml:space="preserve">_x0001_ûw¾ƒXý›ÙU_x0003_bK_x001e_\è²Ÿ©„_x0014_;H:ó•‰÷jÚUGZ)_x0002_ä•_x0015_Žß^;í¸OM\*$w™¥IW–ä=Ç_x0018_Fî_x0019__x001c__x0007_¬_x001a_Qü7ÿ_x001b_¶Ú)_x0015_»çtdP÷"Ø_x0014_ž‰µU*Û¯_x0018_@6’”2B_x0017_DÔÄÜß‰(m¯„› _x0004_™Úáá*\o¼¼Q;ìbr PÚÀ±”®_x0004__x000c__x001a_ã‰Ö_x0017_»¯îÜßf|S_x0015_ƒñ/€Ã÷¤)Ö\7_x0006_Î9ÃÏ_x000c_«_x0006_Ì›rVŸø¦D_x0019_&gt;þ0ûÞÿ_x001d_(j_x0014__x001e_ù_x0016_1_x000c_PY;c_³äÃþâ2$p³Ý8ì_x000b_?Q;ø‘´mätÜ;ÕÿÀÛAqÕá—À_x0012_8äzÅê&amp;j^™_x0012_k</t>
  </si>
  <si>
    <t xml:space="preserve">©Þõy4÷È_x0010_æ­éA8unÒX­í Þbƒ¥­P_x0006_ÈèÊ¤á‡_x0011__x001b_FÜp</t>
  </si>
  <si>
    <t xml:space="preserve">ól</t>
  </si>
  <si>
    <t xml:space="preserve">ž_x000c_£¡ª/ùxU DAjÅÜ¦õÄÞ_x0001_[_x0001__x001c_¸)ÔvëxUCž1ZŠÕuV³OeÉ#­BÑt/ç_x0008_Çê'úr€ï]ùaÇ²à¡œ‹ˆÿÉÏÿ¾_x0017_ÍŽç'9ÀH¿_x000b__x0014__x0014_¸_x001d_æb__x0006__x001f_éÐW‹Dvµ_x0018_€_x0012_b_x001f_Èì_x001e_ai»ÿáH#</t>
  </si>
  <si>
    <t xml:space="preserve">Ný_x000e_t®_x0014_«&gt;Zqé+_ñ	ÁMtN+G±_eo‰Ì_x001b_I"8'._x0011__x000f_Áî_x0015_D—ˆ…aÜâµ A_x0003_ï_x0015_Â!áé_x001c__x0018_èV@Qu_x0006_ÕB„b2_x001e_¨È</t>
  </si>
  <si>
    <t xml:space="preserve">Â_x001d_Õ«:b®_x000f_n_x0005_:_x000b_ RìÙ˜@_x001a_t™&amp;IéÝEÆ”¤_x0005_#KûPVuÔ`ñ)Tân4*¦_x0016_^d'k»R_x0011_bÀ¸ÕppÛ$Ë——“_x001b_Ã!ì·_x0016_Üfœ³¾B`fYÓ½_x001b_Þê«2_x001e__x001f_F?ð8çã‡„ _x0008_›ú	; ¼„]!Ø|Å½Çèë£?0‹áo`ˆŸ6_x001e_+¾š_x0005_ž÷_x0003_¾„n_x0007_&amp;`0oçýhö’J'D¥§Iªáøf[4ðkCYˆ_x0013_PôçøÙÚµü«tßéaØ9Î_x0010_L¹å¯·¯èÿM_x0008_D_x0010_ÎË¨wº?íªLÊ@»…ût“_x001e_œœˆÔ†Š#ß&gt;±</t>
  </si>
  <si>
    <t xml:space="preserve">?tÞ»ìåß_x001c_&gt;:!…öï—_x000b__x0002_«C`í»¶¬LCH´~;btÙ¦b©feþHyÇ®ozŒJj_x001b_Ú\¥¿Ó×_x0004_cþc7„_x001f_b'7_x0011_îZÄ;HtO¥óýÿ_x000f_I*«&amp;hBÖÀè‰RÄwß@_x001e_¼ø¾`ç•(Ê‹e9›#ÐÅvÂba_x001f_.¥ý:l—?_x0014_ØÞ_x000e_«</t>
  </si>
  <si>
    <t xml:space="preserve">^u!ö«C`¦&gt;ta‚ì´ÿ_x0013_4]`d_x0001_lø¦5_x001b_¾øÎŠ_x0002_eÿ_x001a_V’(+ýˆ8üŠ¤_x0004_Ï._x001f_u_M\oõcÛ_x000f_/íõÜËRNS</t>
  </si>
  <si>
    <t xml:space="preserve">äÅöOüâ¯Þƒ_x0001_üÅbÃuƒd	ªØ)üÚ=ß¬íÏë_x0013_‹~`	ùCµ»ªRX¹ŒuÃ^Ö‰ûß)ÄmêÓIƒ*_x0006_D9 '–“ö£w@B$=ÀOc’&amp;r_x001c_žWÇ›h“€_x0016_Óà_x0013_—]¤«ÚC_x001c_±&lt;j{öª_x0006_—Ï_x001b_L+Û‘.oÂÜY÷8iiûúßø²_x0018_</t>
  </si>
  <si>
    <t xml:space="preserve">òß9_x0006_Î@•=:ëxïŒ_x001a_»ŸnìÞÌº÷zßô5gãyM&gt;_x001a__x0003_+‰xöA	+Ä_x0018_u•8£ PÒ.n_x0010_{€ŠÜE_x0015_é_x0012_ªÜÍU¤Hý\</t>
  </si>
  <si>
    <t xml:space="preserve">Å_</t>
  </si>
  <si>
    <t xml:space="preserve">e|Î(rì£ªkÌ9æ¦Æ_x0001_¦«Ñ_x0002_¸	nóODãR¥_x0003_ÎÒsýwÄ€L¦KtãÖÏþH5ˆò³PÕ7h´| &gt;</t>
  </si>
  <si>
    <t xml:space="preserve">_x000f_`Ìæeº”„*™¸ADzŸ^³_x0019_¦1Ÿ•&gt;_x0003_ÒCŒöÜV`TïÍ~o&amp;dëÏö?3ò÷]Söƒ_„?ÿ$Ø_x0015__x001c_tB±äù_x0017_fê'#è8ñ_üÒËÿ2œÑ4Åa¥ˆH¥•qˆC$‡*3Œ÷—_0¢_x0016_&gt;)_x000e_"`.K_x0016__x000e_¢N7NªŠuþ@_x0019_p£_x0012_ˆa¢#”t/ÞíÒÊgò‡m×½	ªû_x001e_4þ…*Õ9ñŠy u_x0001_g·è˜=ëÂ</t>
  </si>
  <si>
    <t xml:space="preserve">Q_x000f_ÀIË=…Ž}kýU—Y	;Õß·—_x0016_‡_x0019_d~Ü|q¾Æî¦"_x000b_~uï¯_x001e__x0013_Ö€£ˆ:©•Gý9^&gt;D¦Ì¯Ðr|ã­MÔÏ2ßËnëŒ±M‚®.ÎYü–!÷›</t>
  </si>
  <si>
    <t xml:space="preserve">_x000c_ÆƒôÖ_x0012_G¼Ìœ_x0019_m)ÑçÌMýÑ{_x0003_ïwÇŒÊŒ´_x0005_f_x0017_ÆQZ­'¨íT‹ì”×'_x0002_½š</t>
  </si>
  <si>
    <t xml:space="preserve">Ë–ÓgÒºÒ´äEû_x001f_N˜€°v)'_x001e_Lù3_x000e_ÌtÊv_x0002_Ûuh}X˜ÐJcž‹……_ç•Ò­n&gt;ÞØÒá…b9ˆe_x0003_¹â{ì§îsµ~ü</t>
  </si>
  <si>
    <t xml:space="preserve"> 1‹È_x0003_Â²:ŠÕ_x0002_ò2¹„ç_x0011_ lÕåÉzÓi”^_x001e__x001a_</t>
  </si>
  <si>
    <t xml:space="preserve">mòz“(6R_x0019_pd›_x001d_Xÿ</t>
  </si>
  <si>
    <t xml:space="preserve">_x000b_©ðoI</t>
  </si>
  <si>
    <t xml:space="preserve">¾3_x0003_NM$^:ÇüÒ¸'½}ðÓSÍ£Sôóx[ÈÓ€¾Î?ïÕ.Ê›»ÚÖ}Æj¾Š½_x0001_ó½¥ËæÑÎ!/Ä8rrK‘ÿT/ïj‡˜æáaä¶Æ¾…rFUk”ÏÌ†_x0015_ó¸wn5Óõ_x0005_4cªXˆ¢Ï_x0005_úþ_x001b_3éŽ˜·!Ï¢Eøª&gt;_x001b_</t>
  </si>
  <si>
    <t xml:space="preserve">(</t>
  </si>
  <si>
    <t xml:space="preserve">HcXw</t>
  </si>
  <si>
    <t xml:space="preserve">Øs”|_x001c_â_x0006_SJŠÄ#9Ü¬/_x000f__x0019_Àxx_x0018_7_x001d_lœMó+Ó!¬D­_x0004_M…™œQSæ“˜_x0013_\b_x0014_Ý_x0006_}î@Â‚`ýÓ9¢_x0004_L2j$_x0017_g©B4w_x0014_œù@ö»Xüµvp7'_x0001_EùÍä?[¹B×?w</t>
  </si>
  <si>
    <t xml:space="preserve">ÓžÅý&amp;²l\S_x0006_;‚bÓ_x0013_´³dt_x0010_n_x0017_T“•g:¨{_x001c_#ú.ÏÕöÔ“Â©îUZÙ§;_x0006_è¾Þ[ìo¦_x000c_'ï¸åw_x0002_[ÐBªãû®m_x0007_€£_x0011_íîsOgˆ¹(X"2%†¼3Æ`ñ=ÞÕ_x0002_ kÊNZ%}ÂjO…“@8«v&gt;zÝX_x0011_¼K._x0011_ÅØcö„ Øq+öä_x0017_</t>
  </si>
  <si>
    <t xml:space="preserve">ƒäiÄ˜Fíw_x0005_Rò¤0ò_x0010_ƒÕVuº¯o|©°%_x0003_+£›_x0012_±#¹_x0014_C3_x000f_v¹sö_x001c_qp«Âô_x0015_©Ä€¶¦–‡iÃŸ</t>
  </si>
  <si>
    <t xml:space="preserve">çšÈyÄï_x0007_</t>
  </si>
  <si>
    <t xml:space="preserve">Ÿt_x0006_Ä&amp;†_x0011_t_x0008_ˆ|ûa</t>
  </si>
  <si>
    <t xml:space="preserve">W_x0013_:_x0011_[ûn2›—¥_x0007_8ÃØôäü_x001f_Ž½ã_x0018_0Sz_x0015_í_x0006_…K.FåñªÆ\Øgïwã‡ô×äZ¡ú²P_x001f_Nú\¨_x000c_2z+1Ã¹Þ—-ÚMç]L}Ç2_x001e_&lt;_x0019__x000c_÷É…&lt;ÑÙ$Ü.I¿‘_x0017_(f°PG•%«£2½3@æØe»ÔgêS_x000f__x0004_'Â_x001f__x0004_Æ_x0013_˜Þâ†_x0017_øs[ê²\ÇÃ³</t>
  </si>
  <si>
    <t xml:space="preserve">ÙôóLÝ[çQè‘°ÞÖ_x0003_õbî;Õ\9×Ÿ|…¢þ_x001e_J_x0013_ÅÕQ_x0013_Ê¯*x_x0006_y;àû·_x0010_¯U¸ ç5æbà‚0÷ª_x000f__x001f_+8o—6(1_x0015_ÖÈÝéRU=»Úv£ÖIãsš[ë_x0010_/‚„FÏÓY_x0005_×oùyE¤‚FI¹Ó}&gt;ðÿAîòò•sÑ2èŒröA÷´¹‡¶h*8¯È_x0003__x000c_;ª4ñWà’$iðPÉ+º+²š_x0012_—Þ 7_x0018_h;Â_x0014_´_x001d_	m _x001a_ë2‰aÒq_x000f_KÕ_x0004_È…4_x0018_¶_x000b_·Ñ÷_x0004_TÝr_x001a_¬J_x0010_ò‹©†1‚­ikþû_x0010_×˜üp.ã‘wœ_x001e_\8“#R­]‚Û_x0019_ç"Æ_x001a_²Íu§Æ¾</t>
  </si>
  <si>
    <t xml:space="preserve">];-NvÎs#¶!&gt;`–BSæ¼·éˆ]Úµž§ðœ(Üžtá4XI_x0017_'</t>
  </si>
  <si>
    <t xml:space="preserve">S2…Ÿ)Eö_x0011_¿Ü©ƒ	ÖãAgO½ßVé%^tø|³’±Æ½ä:Ü§Bÿƒ†*À„{½4xu;Å5Œ(Õp‚C¡!§KLA&amp;Ñ’3GýZ_x001b_&amp;.n·Í›UGug_x0019_Úþ</t>
  </si>
  <si>
    <t xml:space="preserve">CÖÌ_x000b_žK</t>
  </si>
  <si>
    <t xml:space="preserve">²_x001e_i„¨Ç_x000f_ì</t>
  </si>
  <si>
    <t xml:space="preserve">ÛdƒÅ%V.3x¿m(ÿÌ_x001c_s˜Ä=á=ZÖžž_x0017_Ô¸’l–ï¹g²¢N_x000b_ò4jO]CN'7”ýn$f9_x001d__x0019_ìñè_x000b__x001d_Ê\Í_x001b_¿_x0014_ÛÜém6H&amp;q–u$´þ;ö_x0018_Ceþo_x0006_+š$&amp;\_x000e_K[—Ù_x0012_6šç_x000b_ÞÏ_x001e_l_x0003_Íš‰_x000b_-_x0018_€êHñ'Î±	ì&amp;k¨‡¨f0_x001b_{ŸŽ—}æN=_x000e_(‚Z	3zž</t>
  </si>
  <si>
    <t xml:space="preserve">qÕ1ÊFNL‹_x001a__x0003_’ßøTÀ4F”õ“óÍø¥ßG¢_x001f_'ƒ_x0007_Ò8Nî-K) É¨¬ËßÇ_x0008_ì$_x0002_Ú»2}#_x0019_Œ‹âp¸–ÿŸ9HD_x0010_c]ýk¹û¡Aoïx¯X±ÎòèÏÔG_x000b_g)9BdùNx4_x0013_B;O-_x000e_"_x0005_¹_x0012_¦</t>
  </si>
  <si>
    <t xml:space="preserve">½ø]6.À„_x000b_.ùFuúž_x001c_ãNMOzá¸_x001f_8ý]Kt¥•“":ÕÝ¢ÿüš• ª³Ý©_x000e_n}´(_x0005_Þ©é–\)›ù¯_x0004_Ûc.—‘:ö_x0018_8_x001a_©¯0bÜBx«ÓM8_x0017_ÍÂà2Ê¸ßCŸ—gÛÖ!Ë†m†ö˜ÞªøÀ«Çó§_x001b_‚;‹hú‘6VÚ</t>
  </si>
  <si>
    <t xml:space="preserve">ƒ•ÛÔ~÷¾’¬s_x000b_]R1ìÚ”Æa÷~Yjf_x0004_èèý9ô„&lt;_$q_x0002_Á‹Ç—5•J_x001c_":t	ÏN+§ßþ†~&lt;_x0014_„ãØüÇ_x0010_ˆÝ£"ˆ/$‹m¶qNoÍôË=iëUÇ}µé0³½_x000b_oÃö×T=“Ñ•_x0008_ÆÄ]Äp_x001e_æ_x000f__x0007_éü©/‡1ás„Ç…Ïc$Và:íø‘ydé?óz’»@ý‹Â=\üù_x001a_Â3o_x001a_«_x0016_Þ=~6è_x0018_v¬</t>
  </si>
  <si>
    <t xml:space="preserve">1óî_x001e__x0002_kjGNÿÐs(</t>
  </si>
  <si>
    <t xml:space="preserve">;_x0002_”NNLy›ð_x0011_©¼£ç_x0001_¼ôhïù8_x0006_W"_7|±Á7PÃwN&amp;l‡_x0013_~¢ßkÄ©2â^÷–9ŒË­YÐ_x0011_Î¹ÿð_x000f_q¦_x0013__x0018_¥²É_ÁÊ€_x0010_ÿ}˜†i§y_x0008_×b«_x000f_ó2+".c=ìöÕ!_x0013__x0012_êS._x0013_6H:º#u_x0013__x001e_adç_x0007_D·Ô&amp;£HØ]	]_x0017__x0011_æ’ý´ú8Ü_x0012__x0013_…[ó_x0005_î_x001f_Ô+jEº˜TTe'ŽÕ&amp;gÉƒ8]óŸhI‰_x000e__x000c_</t>
  </si>
  <si>
    <t xml:space="preserve">æ;sWÞTùí_x0010_;_x0005_Íz¡†e9]ó[è;ŠgLAØ?‡±¯ÍŠiúFLn`YmF_x000b_7L-_x001d_ùÙ®½êÃd6!´û¦(_x0011_ü_x000b_¼à_x0007_åþÊz&lt;AÞ_x001f_‰®•V¬d_x001b__x0005__x0006_‚_x001c_‡ðš;D ‡¿/óé„Aj}&amp;_x0010_K/Ò*_x001f_tæ¥¿¿Vž)_x0010_*Ø&lt;K#IØ_x0002_W˜Øò_x0002_ìƒ¢Ÿ×HÎ]A-nHÏ¹Íl¢ëž§íV_x0013_A¶o&lt;4òÑ 'à#å£‡†¡á^üO9[B+—æ_x0015_üÊ¬±</t>
  </si>
  <si>
    <t xml:space="preserve">_x0016_¤k°-iTL5_x0010_‰¸°6—â—š}_x001a_.X|_x0017_D_x0014_³»täÍp˜ˆƒ!_x0001_fäÜ_x0015_bm†X²`Ô"7_x001b_5oˆ5_x001a_ãpH;³¸èU&amp;_x0012_ßPa+òú(‚ÿI[_x0013_»Ï•’mÂr¶ån“š©y« ·:o!_x0014_·|6°p_x0001_I_x0019_Ý &lt;g_x0011__x0014_t_x0013_×*½7©_2Ÿ÷Y"«_x0018_Gž pýÇ_x000c_žS_x000e_†«(˜£¾z±–tS_x0011__x0018_à=_x0010_jÈI_x0019_wøÜN0NAv_x001b_ô+‰­¾6Z+ìÌÍ0×_x001e_kÂÉ_x0007_V1©_x0013_vàåÈ–›øSX¼xEeÞ_x0013_ãšÓŸê¥i³_x0016_7Ñ_x0007_û­_±Gè_x0010_-à´¯}_x0008_òö_x0013_™v_x000f_êºì†EFÝÌ’+åé1N</t>
  </si>
  <si>
    <t xml:space="preserve">U™nŒ_x0014_BÔüøÕ_x0011_Š•SÓ6_x000b_r¯</t>
  </si>
  <si>
    <t xml:space="preserve">p_x000f_m°NûÞV_x000c___x0013__x0002__x000b_c¢¸¢?ø·äCÔ˜=\ŒÄ2_x001a_Lâ_x0003_UÇÆ\Nn¾ÿB©Gm·ÛÍ_x0019_s&lt;ÀÂÇéÞ_‹…•JÉ_x001e_f_x001c_Ôô“¥vÓmÅÙ_x0016_§â&amp;Œô_x0006_¹ŒXv´_÷Õ¤}U-æ_x001b_Æâe¥—iúÆkwêq"¥N3i´’nP€Û½r:ñ”t)</t>
  </si>
  <si>
    <t xml:space="preserve">%p_x001b__x0011_Ù	¾_x000e_[7ª5Jƒ¥ð!Èî</t>
  </si>
  <si>
    <t xml:space="preserve">J‡J?k°ËhÞ	ó"•ŒÀH¨A”¬î_x000c_N†Ô3d_x0019_;ñ2²_x0005_ß¤X_x000b_¢¥”óÈKzyÔÎZfnk$_x0018_z9òåU_x0003_­€_x0008_­_x001a_0µûÀ_x0016_Vc’E¹—œ¡Í_x001f_È_x000c_þƒ_x0006_œ™»&gt;¯7_x0001_€Uf¦½£_x0010_YHáÄ‘Í/B_x0010__x0008_ƒ+	 ‹_x0015_=Û¥†ey}…ô„¦ò°%¢òïÛµ•ŽHNhf ä—Zc’A ¨_x000e_¯Njzá§ÙF;ýJ½)a#‡™_x001b_Ù}Sõ¶°I9”ìyÜS§ø9T_x000b_Y_x0005_cƒ×Àv¼7»¯Ê	PJ_x001e_L¤_x0005_6¢r_x0019_¨_x0017_&amp;äû_x0008_ˆHÝyM)žùÉÔHtMû„_x0002_â8_x0017_xX_x0015_ž_x0006_8Œ`_x0015__x0007_»¸_x0004_]ÒvÈ¡‘‰•`sÀDŽ‚ØyouK­œž;_x001a_†å‹Û¸Ú_x001c_¨ u«bZèÄŠ_x0004_}¬“ rQyÐ“_x001f__x0002_îùþÈ¤vô®˜ª|«_x0018_Äïœð”ëˆ_x000e__x000c_‹é_x001b_`Xá3£%z{ôvwQáÝ¾_x0012_«/8?•À–*Ôƒ_x001b_t_x0016_ˆ8ËQ´_x0015_ùúRÎzuÌõ¼j™_x0011_Ù_x001a__x0018__x0015_Š½ÁÎ\.)ÿvzÐ&gt;ùJ@_x0013_Ü&lt;^M¡7(Ï•Å¥~|§ü_x000e_D\_x0004_‡Bì_x0015_Ã+_úâ·§Ô×Ð÷óK_x0017_jLé‹(à</t>
  </si>
  <si>
    <t xml:space="preserve">Eg=%3«¿ñë™_x001d_Þ¦#íÑ˜Y_x001d_W_x0002_ß	_x0006_o=¶C ïŸ|öQvëúzàÑ7Žù_x0005_¢ä²ŠùC_x001d_ƒÇ“¼ÍaúA_x0016__WE_x001e_âhN“_Q¾»Dø;)`¢k¢_x000b_fôJXUÎ0@7_x0002_'EÀ*|ë[</t>
  </si>
  <si>
    <t xml:space="preserve">"&amp;_x0001_Éyå¥_x000f__x000c_ùF¾;vNE®þÆÖp¦´è&amp;B•ôYå_x0019_ö_x0006_PW$µÈc_x0017__x0010_{ï_x0013_Ò_x0014_·_x0019_çÀ&gt;!“_x0005_'îcI·ÿ5	ÖË_x0007_„3À/B"g_x001a_ FJž“Ñ_x0011_öûëÑwÔdMƒjþö+n­ÖÌ¯)?_x0007_lÊ$‡_x000c_x4	•‰ñ½ÏÔilD~¾ys†_x001c_+·°2Ä‚_x0010_ò è³Ö_x0007_mx|ïŠ€²P§Lî_x000b_Ç›ØÚaãª#GÕŒEefôR†wÅ(æGßôB×k¦Ç¸à</t>
  </si>
  <si>
    <t xml:space="preserve">C"+_7÷(^—€ªUg _x001f_Õ‘Ÿ’ÓØ‚£¸C2_x0004_</t>
  </si>
  <si>
    <t xml:space="preserve">£_x001d_£ÇNšd¥S¹BrTM'B_x0007_)0&lt;&amp;Ìº=\gŠ0ÍÄø/Vã_x0008__x000f_y¸&gt;$ž^O­N¥_x0012__x0019_*þ[3”cØ‰®@ñI%åÒ_x0001_Òî‹YËméhïwŸFP_x001b_ñ%VÙ _x0014__x0014_¾ÊuXæÄÎìíÍÛÌj&amp;üeÖß\8÷C_x001b_B©Æ‘5c³m:‚ù¦óø_x001b_]”Ž&lt;ÄÂÈÖò©ßvAÏ¬U¨Oy‚­Žw[ã&lt;WTŠ=]	K(«½¶|µWñ‡šSê1i˜Vg›M­%€UšE²VË¶¨_x001c_Þˆí4ßUí»</t>
  </si>
  <si>
    <t xml:space="preserve">½€2—[€Sûñ›‰][%;­žØˆan{Ù=+1_x001b_4Ð_x000e_±±ÂØÆÓºJ	8_x0016_b_x0005_’Ž</t>
  </si>
  <si>
    <t xml:space="preserve">â[âÍdªKD_x0017_·bô¢íXuÅ!_x0018_/£/©2~í„_x0013__x0014__x000c__x0013_òçÎ¼êq_x0003_£’¼_x0013_J8_x001f_‰`-'_B…ÄÉ³d_x0014_Æ•DÉŽ}\¤ß=5¦_x0010__x0001_¡ë±£;¬ÍÌ¡_x0005_¤q¡_x001e_pÚîóa_x0017_*_x001b_imÍÁèÑ$)a¢)F53ct:ÌxÕ–¶u×X™¡ã_x0014_‚ËÂ€'šCDW’ñ«Ïää°KK8_x0015_&lt;'¦_x001d_ ÛÕ_x0017__x000e_	&lt;ÉÊ%h„“ñ^_x0013_¼–µ2íÅü+µ@©"‰@¾JLÐ;iÌ_x0001_}ª_x001b_7†(’n_x000c_k¯Xš_x0018_G»‚1J)e¯ÏrÖ“¡+öíùd^U!ë&amp;Ï_x0001_‘|?¼_x0015_VYwE_x0005__x0014_‚&lt;1¿_x0010_ÊYz¼Ú–V³å64kè3Ž‚AOXÙöñ_x001b_¶í¢I§øyýÛ+§J_x0017_Üº–èó¤/&gt;áþDÍ–ãïM_x001b_¿kÑëÇ¨N_x0011_p—ÙRutäºDs&gt;…­Œ‰_x0019_w×_x001f_²8d¥@[‡%N^·_x000f_\ñ_x0013_Í­&gt;4ŽÍ‹bæG¥6°Tê</t>
  </si>
  <si>
    <t xml:space="preserve">1Ûv!_x0018_YF_x0004_™*‰1ìŸ_x001e_ï$ÈáF’]_x000c_qÝÖ_x001c_è¯˜_x001f_ü9=/’€¶ÚÃcê°ÕõµðÿyRx_x0002_¢?a¶Ä¥_x0010_Þ)ÏÍ–Üsù.•asîƒ©—©ù³²gÎ­³-k</t>
  </si>
  <si>
    <t xml:space="preserve">;B~–_x0015_áZzA_x0005_w{ÏÂÖ\ouÈ­rÕïÃHíGÒ†%Z!£_x001c_+_x0017_‹W`]ÍòV_x001d_æ]_x0017_Tµ®¶’_x000f_%£¨µ_x0011_hÌç©¯åû'‰D_x0011__x0005_h|9ìº_x000e__x001b_</t>
  </si>
  <si>
    <t xml:space="preserve">œ©îmË®†²ñÓdœ_x001d_1ß/Ýž\Ëë­2</t>
  </si>
  <si>
    <t xml:space="preserve">•Š¤_x0004_Q—&amp;Qˆ_x0014__x001b_ñŸå+)x‹‡Ó×Kÿñ’_x0006_ÐŒc_x0007_FÓ_x001d_®«5¢_x0012_øŒ]÷ºV€!|#î‰¨ú7L	å½—±N_x001d__x0013_yg_x0012_™°&lt;ék“Á_x0003_(î«¤™ÀÇ­ní[ÿc£²ø_x0003_ a_x000c_ ÎHb._x0019_l~DÈÝN_x000c_•ŒvƒòŸ_x0011__x0018__x001a_</t>
  </si>
  <si>
    <t xml:space="preserve">_x0017_¨©_x0003__x0016__x0001_Éw_x0008_°oƒ_x0019__x000e_gV™</t>
  </si>
  <si>
    <t xml:space="preserve">@d®ó)^·:ï Êü__x001a_é_x0001__x0015_p1”</t>
  </si>
  <si>
    <t xml:space="preserve">;_x000e_„˜òg½_x0006_Q6ŸòJAˆ6ÓEh?\‚_x0007_x¢¾ìX¾F¨”çµbžÝMò$H´—ƒQžPB«8”¢Í\ì6_x0016_á­3„÷¬&amp;0$w%ì#ãßsøäaE4_x001e_—h_x0015_¸O</t>
  </si>
  <si>
    <t xml:space="preserve">a5Ì»z‚Çï_x001e_wºQƒ3¾Í±ƒ¶·_x0007__x000f_g4’‡ýBíèî;ìd8”&gt;ú/¼ª×_x0002_ZÖå¬!ðós_x0005_ „_x001e_¦­åRz@'[cÓ.æ„÷6J»_x0011_ôòöð</t>
  </si>
  <si>
    <t xml:space="preserve">ø–¯³…gr_x000f_•1_x0001_'_x000e_ÍÎ?|ìWBÓˆÄ.¯_x0004_RW‘»lâ_x000b_Rtª«zÞÒ›vÂÇÙMC_x001c_`44ØIW</t>
  </si>
  <si>
    <t xml:space="preserve">jŽ¼#_x0016_ÃI†3§™¥ÖÏ_x000f_zÿ*Yç­ÏŸK¥_x0002_/w_x0006__x000c_’1ÁÊm_x0007_¯_x0014_È˜ÿ‡gŸ</t>
  </si>
  <si>
    <t xml:space="preserve">£(™_x0011_à„ Ÿ_x001e_gómOÚ›¥µ`_x000f_Ø&lt;_x0017_|Çˆü£Tçß±ƒDÅß_x0005_AüaeD{™ç6!€E7¿º³_x0015_éw”_x0016_-Ü&gt;½_x0006_œþþØ_x0010__x0002_ÛõæGð»æ1ê…T‹Ïâ¶üí˜L¾1…K³Wç€±OT_x0012_*[j™û/}½•Ù&gt;_x001a_`_x001a_°â“ÿÓR¦öK)ÞEÉèèm_x0008_5;_x0001_×_x000b_]¢—œå+O¼JA_x0017__x001d_¡t(úGmSQ“Ø5'æë¯’·//$^‡CHõ_x0019_@SSÂ0_x0014_hLjÅFQ¡èCàÐÇCE³²_x001d__x0013_øgp'</t>
  </si>
  <si>
    <t xml:space="preserve">¼_x001d_s3_x0001_(ô</t>
  </si>
  <si>
    <t xml:space="preserve">3SÅðJÿ2+èÐ¢Å=ƒ…­_x001b_¿	ªÂ„ŸW*{åã½å›ƒ£þÕmR</t>
  </si>
  <si>
    <t xml:space="preserve">ˆ½æX-å_x0010__x0016_`ãvù_x000c__ì</t>
  </si>
  <si>
    <t xml:space="preserve">éÔÂÜ„á_x001f_ž[_x001a_jª_x0004__x0013_gÒ0…’J°i€…HùÙe›§_x001b_ë_x0014_˜Lå_x0006_K%_x0006_JJ»'Ž-y_x0011_ËöÚ&lt;_x0007_²üšÛí†ãE‹"ÉÎ¼•ã—|Àw(ÝÎÐ85ú_x0010_È³÷šp_x0005_S&gt;s_x000c_YìG</t>
  </si>
  <si>
    <t xml:space="preserve">ð¨rÇÂYÖ½ñKÓ”ªïÿAî åÎïîS_x0015_(´uUI_x0005_Nc_x0003_ª6Ø_x0017_V¹féƒg0ß­_x0007_s™_x000c__x0011__x0018_'·Ê‹_x0018_íÄ“pÄòo_x0012_„qž§Hû&gt;u„uAHf"è¶Í_x0006_àå¢Êï‚2Ñø~À_x001e_P÷|QƒÎ)IÆxF³Í_x0002_Ž_x0002_cø‰–íE_x0006_ë½_x0003_mfù¤}»ykÕ•‹?žª¥”¾4µfpÂiÈQ&amp;&amp;ÚÚü©1à^S¡tK“™_x0002_¼®9YIM˜#fUÆn«ö5V_x0014_ŽWÉA%PZ÷mXe_x0004_|ƒ5¨Q6÷—Ä‹ÐãÓÙoìoy èÆÉ´—½#ºí¦]š_x0001_ë_x0005_Þxà*¡_x000f_øù¢9]c±_x0012_äöí*¼¯èíÛ³4L¬ _x0002_‡A%RU‘8_x0014_ 0›Ü^_x000c_lÇºz±ÙïÜ™;ÕØ_x000f_Â</t>
  </si>
  <si>
    <t xml:space="preserve">]ÏpœÈtBØ&amp;÷_x0003_}“§_x0001_92tŸ{9L_x0014_ÿH¢_x0013_íP˜¦Mª©žå±I­y@_x000b__x0017_bXùiÝ6 2ÑB</t>
  </si>
  <si>
    <t xml:space="preserve">pG</t>
  </si>
  <si>
    <t xml:space="preserve">@©:ž_x001d_{ôßÔ2l$$h¨°Çt</t>
  </si>
  <si>
    <t xml:space="preserve">_x0007_ŠŽ(Â}U*?¶oÄžÄì ™b€eÈå»25Ôñ_x0015_4_x0010_Ä_x001e_ÂZX¸åŠ.äµ²_ˆ£ÓZwŸÜ9èñ€ÜšØX'–Ðpä_x001e_]P$¬H£û</t>
  </si>
  <si>
    <t xml:space="preserve">KËÕX˜Ö×½µÓ_x0017_°K– ×²¼eK¸ñ¬7_x0003__x0007_{_x0004_†v›²Šå</t>
  </si>
  <si>
    <t xml:space="preserve">_x0001_+ E+øi¬ÒõÎ0Üå_x000b_n^_x0002_Ïæµ¬»T¨_x0018_&gt;É</t>
  </si>
  <si>
    <t xml:space="preserve">Ú‹Ö¯–›ú“¹_x0019_ºgdÐ)</t>
  </si>
  <si>
    <t xml:space="preserve">my*9_x000c_mËÿR!_x0001_Á_x0013__x0004_ˆNMMß½‚œTšlÇ0Å¶€ü|dRµó_x0014__x0011_¬¶õ1î2^'_x0001_*´ì±„æÌE¥_x0013_Ç*ùsX_x000b_</t>
  </si>
  <si>
    <t xml:space="preserve">)£Á³_x000b_aw×Äÿ±0e_x000e_ùi«_x0005_qW_x0004_˜]_x0010_v_x001a_Q6_x001c__x0015_Qb_x0011_æ*DoÊ%{“_x000b_`¾ú\_x0006_ö'+™[Ý@_x0004_ïKsôfÐµÒƒäÏxWTƒ_x0015_ÿÌÅú¡þ_x001d_BöÁãû°I`_x0005_‘ô‡ž·„ëìÊ…å_x0012__x001b_È_x001b_R9­x_x0012_ã¶'Ñý\®I:À©ÃD‡ša™ô+_x0008_£ê%eÏ&lt;^3´B_x0018_à¯·Ÿ™h_x0005_Á`w_x001d__x001c_©iCð}_x000e_ŒÃ_x000c_žÏÆ…Ä†l œß·_x0010__x0019_…_x0019_C–¢B½_x0019_p_x0018_˜LF+œðNËžD</t>
  </si>
  <si>
    <t xml:space="preserve">ž´T_x0014_RL‘¸=¤H_x001e_ÿlmv'¿’èßcpp_C;I]H»­þBW³`_x0005_’ì_x0004_ÁÔ_x0014_¼Ä</t>
  </si>
  <si>
    <t xml:space="preserve">l°Ä_x0012_*XÖ6âõE"f`0ú__x001d_Ówq[_x0010_:±xîs</t>
  </si>
  <si>
    <t xml:space="preserve">œN×Ãj³é_x0016__x0019_¡ûÎu¢’‘Nž:t»¶_x001d_Ë{:ÐC_x000f_ª2­R*Xd_x0003_bš¤?ðQ÷ÁSBž</t>
  </si>
  <si>
    <t xml:space="preserve">¬$</t>
  </si>
  <si>
    <t xml:space="preserve">þ_x0004_PRnÕç¾:é©€bxÛáî•³W%³‹(îã¡²ò\0¥†kc„_x001e_MPšhœ1Êag„_x0019_3¦Äß¨_x001a_5A¡N|á§þ5lxŒªÑ_x001d_0&amp;\‹kÏ_x0014_šWY_x0005__6_x0018_Ã¯…Ñ‡¶5@Ü-!mB_x0015_`_x0003_üáKs_x001a_¸ÄûÑ—E_x0017_OÆ¨»0Pì2ƒÖÖVOè«Î^•ˆ™ÐV….¬Eòó¡</t>
  </si>
  <si>
    <t xml:space="preserve">Ñ!G2_x001b_G+[¹O_x0016_cê@_x000b_Æ[„y_x0001_DÐ&lt; ï¬%_x0014_AÉ^I·_x0011__x001c_R.ì©©=xšRä'›ÃÖJ˜B9@"_x001a_ÓW5b</t>
  </si>
  <si>
    <t xml:space="preserve">_ô_x000b__x0013_x_x0015_¨Î@(H½¯Šá‹u…D]_x000c_`	_x0017_`ù_x001b_‡_x001c__x0001_JIwð¦áÔ^MÀ_x0019_A_Za ~V(&gt;˜Ý\_x0008_¹²ñî_x001c_Î&lt;”;¾Ún)?&amp;Æ_x0002_Oc¦&amp;˜*‘ˆþa_x0003__x0013_Ü½¡_x000e_ÔÒ¨\fÿ{µhkð_x0019_|_x000b_Ëö}!¤Iš¼ùÊ„zU_x000c_Ã_x0016_áÕëV5{“b2Iæ–¢‚Ž•[¬_x0001_&gt;nÔ_x0002_6_x0016__x0010__x0002_TÔx_x0016_9‘ÿÏ_x001d_ÓÚÐPé_x0008_E¿)ŽM„˜jU_x0018_'_x0018_</t>
  </si>
  <si>
    <t xml:space="preserve">ø	úIdÉÛ×…®™U_x0008_Ý_x0004_sj_x0002__x000b__x0004_‰¯_x000f_’)ä¤ý&gt; rr2í_x001a_BÐ$_x0019_ùèDBÈ§…Apsœ¥lÝ…ŽlgÓ·è‹_G¿_x0019_Ž_x0011_¿·v/h_x0002_œÙÄ°_x000f__x0002_W]Üê0_x0018_áyG§ûB¶Ï5_x0002_</t>
  </si>
  <si>
    <t xml:space="preserve">?‚_x001f_¦ûÒÆ_x0007_úÀã_x001a_ž“	ÇœÏvê26Ž&gt;áþÑ_x001d_sg`Vîõ_x0017__x0002_ÿÛÓ&lt;0_x001b_°PR¦…_·P_x0007_n«b</t>
  </si>
  <si>
    <t xml:space="preserve">È_x0017_I1n“¬&gt;DwµT|¹€·Á_x0007_†‡A_x0008_ù^ªÁ_x0018_`6ÞM_x0005_</t>
  </si>
  <si>
    <t xml:space="preserve">_x0008__x0011_§KF@˜¨nü"</t>
  </si>
  <si>
    <t xml:space="preserve">ô–½§§_¶…_x0016_¥§­±Šüoã”¸ØVE;¸.ÕxSçºø¬ªëý¥_x001a_ž&lt;»Ÿïo{é&amp;R</t>
  </si>
  <si>
    <t xml:space="preserve"> _x0014_÷d_x0013_¿L‘A&amp;®Ó_x0017_¾³GuöÛqÁ†ÂrQ˜0Ži…§„_x001b_C›]‘)å&gt;_x0013_Š¨+õb9_x001e__x0003_`Ž</t>
  </si>
  <si>
    <t xml:space="preserve">9Ã¯Sæ2Ž$6¦_x0006_å%ÞÆ3Òn_x0018_”ÔpÅAL¢ÚŽ5_x0010_RH_x0013_?{å¦3#SŽ_x000e_ç¢w?6oZó0“hPçE¿0Î2_x001a_(</t>
  </si>
  <si>
    <t xml:space="preserve">A_x0011_Ö._x0008_œIª›­/•_x001d_ž¨£AÎ«Û_x001b_Ì_x0005_þ_x001d_q_x0019_5‡ºY*çê%„E_x0013_Cö_x0017_ZnþÜa_x0019_üü°Ï•}3£¹²†Ù£3ç›L0q|_x0012_d=_-_x001a_c0o¡Gfv#_x000b_Åßê­ŠlNk_x000e_U</t>
  </si>
  <si>
    <t xml:space="preserve">½açHÛK¦(_x0013__x001f__x0007_ÁõÍ_x0019_¢þzò_x0004_€r_x0015_¬	öUÓ</t>
  </si>
  <si>
    <t xml:space="preserve">ðXz6PX¥\õ_x000f__x001e_â_x0001_^ˆLˆÎ2Ÿ´_x0005_í]Ž_x0014_V_x001e_²z½_x000e_Í|Á=Í_x0006_ÃTüôŠäRÏãÝÆØU;¬‰K‰_x000e_Ì_x0019_&gt;^u{4_x0012_QT_x0012__x000f_÷†:¬…$þ_x0004_t‘;dY_x0016_í_x0010_¼Öcü_x0003_Óèxïóïˆf&lt;ºo¸¹¶&amp;œX_x0015_Èyäø_x0003__x0013_Úð_x000b_õ’?µÂ–v(àSn–êN€É[×õ&gt;£E_x0004_¿0§fïœ_x0015_*}ò±_x0018__x000b_Ô¬&amp;¦ÁØ©/Å:_x0011_‹</t>
  </si>
  <si>
    <t xml:space="preserve">HßïT¡ògÑ^…_x0014_˜</t>
  </si>
  <si>
    <t xml:space="preserve">¶\FÿËS×÷_x0001_‡$­kbz¦	âG#?_x0017_€t§˜4Þ_x0008_Ÿ¢ Æ</t>
  </si>
  <si>
    <t xml:space="preserve">—ËÝjÞ¢=_x000c_¶_x0002_;.Pu_x000e__x001d_9úU_x0018__x0018_Ó³å+Ù{w-g¬A¬Ê&amp;ñ—&gt;BR›ë¼â_x0016__x001e_Í_x000c_ÎVÀ¶_x0014_l_x0015_™ÿ+ù~S_x000b_¢r„­P_x001a_ÊAWOÎ¨††Ko_‰æ[¡p\¬e‡Â“ª|_x000c_†È_x0001_¥_x0018_Ëíê/Z¾</t>
  </si>
  <si>
    <t xml:space="preserve">—ê”­ëÀÛžY‹8çeL\ÿ“z¡R¤˜y®_x000e_£FÖ'_x0003_‰QÇT+Œ!¥g_x0011_j</t>
  </si>
  <si>
    <t xml:space="preserve">Á¥_x0011_ 0Ø_x0017_Àz4_x000b_¢Û.\1ƒ×¬©¼_x0018_&gt;½»_x0003_vF&gt;V</t>
  </si>
  <si>
    <t xml:space="preserve">ð_x000c_WM*äë0</t>
  </si>
  <si>
    <t xml:space="preserve">vvï9‹±áîl£ìÎð{mV„\:gd£Ã	™U„$o^áªÍ_x0003__x0003__x001e_1_x0014_émKÂ_x000c_C</t>
  </si>
  <si>
    <t xml:space="preserve">Æ8¬_x0003__x0014_å	ÝåJ§7“„G¢Ð˜ÃÍ¯8Âãüæ_x001b_ÀJ¡[“_x001e_Æ_x0017__x0011_•7¨ÔFº±ð_x0017_VQxƒj@G3Zá¯t_r_x000f__x0012_Ú!Ãÿá¿ŸÚfQµ1 &lt;8_x001f_ÿ’¸£ü&lt;È_x0017_×€íqDý3Ôëõ\/ÕÙ}ö°½9Æ=_x0003_«¬_x0019_&amp;Ð¿úQ^Åýf'Xcÿ_x0012_Œ*›m_œ¿_x000f_u_x0005_›_x001d_	‰f/îdáˆh_x0016_“_x001b_Ýe_x0005_ÓPÝeI.&gt;?.pß…•”¡qÈdnF8ñ={ç&lt;bNÎ2ã—p_x001f_÷È½DlØùÇ_x0004_­Ø_Ó:µ(››ËØêÉ1B32vÃåLÁ?ü‘Nµ-máH¥j–ÔÁ‹‹Ý÷õ©_x001e_…_x0019_®_x0011_#_x0010__x0016_ 83ÃqªˆªE_x0006_`".{hw~	kþß_x0011_æƒ¾ºy‡&lt;¤!þ¢_x0014_`Ý—¦Bb[nÑ_x0018_ù_x0019_÷¨_x0013_{RÇ-ÇµôÎ ˆ'Q_x000c_ÀV_x0019__x0004_^Ä3Ku¸¸5ðH_x0016_x|_x0006_D8lžågsôÏúüRl¸ð_x0005_Ysw:u KE:ë×W¸ï| OÜ`;¾Å_x0010_¼Ë¶yb_x0002_qb6Ê—_x0016_–«:Ö¶±_x0014_«ÒT‰ù_x0008__x001c__x0018_êÌc;%$óÐ‡_x0001_üXÍÏ¸B5n.ù_x0015_*ÎptNI›[€ø‡ªNgDÇ_x0003_Â$¹{_x000f_vU–‚­c`Àš™}"_x0008_(°^ø! q§ƒ6íë_x000b_]k_x000f_Èè‹4¬¥ý:ÓC¿æËd¯k­³J|_x0018_²c3†_x0013__x000c_a'iw¢—ÜŽÜÞ­ãÇÕ</t>
  </si>
  <si>
    <t xml:space="preserve">-_x0012__x0017_²y_x0007_W_x000b_&amp;œYz_x000c_·õ"5@»­_x0007_Ç@ÏÔ_x001c_ÍÛ&lt;Äžß•ëëó_x001b_«*ù(¡š…_x0012_À{éF÷xãð_x0016_hðª€Rs•_x0006_ê_x0002_._x0008_g…_x0010_‰V†_x001e_]æÙÃÀŠÐf_x001f_v_x0012__x001a_E&amp;îì_x000e_gÌ_x001e_}…ò_x0010_NJ´_x0006_(_x000c_Œ”-½</t>
  </si>
  <si>
    <t xml:space="preserve">qj®”Pù_x0011__x0010_-_x0001_¥®«_x0011_[_x000b_r©æ«_x001c_²Ê0</t>
  </si>
  <si>
    <t xml:space="preserve">_x0002_Ï`n_x0019_2ŒÁö&amp;&amp;tüÇ#µ¢á&amp;_x001e__x0017_¾_x0012_çuc`ü_x0010__x0014_Še¦è¨Yñ_x0016_ÀúêÔ_x000e_i¹r_x0016_|ö^%&lt;öu±_x0011_ŽÕ¾HO±|U7ÃéþK[ZN^b³ˆä_x0008_4Œ_x0017__x0008_9’¡¦õ[!¨åÁÌÈ|Ð¨7Ò\_zsÐf¯¸‚þD_x000c_¿o_x0018_„iÎ&amp;ámëÛÒQuáAC‡¨!2Y</t>
  </si>
  <si>
    <t xml:space="preserve">Ær'ýÒðu¶ND' k¼äÈù•_x0017_ø.£s</t>
  </si>
  <si>
    <t xml:space="preserve">x)ïSù–½‰~Ît@¬û0H_x000f_H</t>
  </si>
  <si>
    <t xml:space="preserve">§Õ_x000f_ø;Î&gt;äÆY_x0008_h]*&amp;ýÖ_x000c__x0010_S¹S‹²þÀ;„Ð/_x001b_£-ÿkå}:ÏýaÒÎ§­ÑþKq&lt;÷¤‡Ò®/}q»»7ØÔ_x0015_ù½_x0006_ò_x0017_</t>
  </si>
  <si>
    <t xml:space="preserve">x~jaûºM_x0019_i_x0011__x001f__x001c_N5ÝBýê_x0006_?™æ_x0008_</t>
  </si>
  <si>
    <t xml:space="preserve">Þ3NT²bÿ_x000f__x001d_ê_x001c_|_x0008_ª²š{¤_x0015_µâI&lt;_x000e_’”¡+‚ïä*I#ô^å</t>
  </si>
  <si>
    <t xml:space="preserve">¼ú_x0019_—_x001d_¨[‚ƒ+.ž}2ø_x0016_Þùf]Š(</t>
  </si>
  <si>
    <t xml:space="preserve">&gt;_x000c_Jÿï5u]b^:Û¥%3ˆî</t>
  </si>
  <si>
    <t xml:space="preserve">WòÊL{¸Û˜£ëûa —ß¢Ø_x000c_XçÅ]"_x0010_9u¼Óè</t>
  </si>
  <si>
    <t xml:space="preserve">ö`e±H</t>
  </si>
  <si>
    <t xml:space="preserve">Ð¦Ã¾/`–½B¯Ô¦8(Ù•‚xFñ?­Óñ#”HxTOYío/êŠ_x0002_X6¶_x001d_5‹– ^«tl_x000b_?dï»²7¥•÷M±·µ_x0001_Øx_x000e__x000e_¨‡X‚út¡X‘™Ó¯xd_x001f_Ð"_x0016_6Ð7»på_x0004_1Š$¦D¯zJÐÄ—¸¯Q¢´{Èß9E¤}_x0012_} ÓÚ8ã_x001f_@×õõ~â’_x0018_`®_x0007_w_x001b_Ë?ê¹D_x000c__x001a_é§DÒ°_x0013_–ê›™›i·\ADê¶t_x0008__x0006_ÔÆÑBtÆ¦Úµ&gt;¤pìë–³É˜_x0015_EoK_x0001_aY™_x001e_ÁµãKAÄ/®î}ÃLÞªéàÄ?†…C–Õ?ã»€ÆÒUú=ÊbÈ)” 3L¦Ö!X²Q¼„"_x0011_«n*ÉŸ_x001e_¹	òaòý@_x0015_	Jü_x001b_¶”»_x0006_‘î?¦‘_x0003_Áµá“×÷´O</t>
  </si>
  <si>
    <t xml:space="preserve">«_x001c_ùDïG_x0019_Z­•~</t>
  </si>
  <si>
    <t xml:space="preserve">Lˆ(A&lt;^Í_x0016_›[Ö*­Âû_x0015_ôÔ_x0019_n;ù_x0003_S[|ïPu?Õt 6¾r_x0004_îzj+£ÀOƒ6¡_‡ØíÞ#k/»Ñ¶Ð¼_x0004_</t>
  </si>
  <si>
    <t xml:space="preserve"> šñwŽ_x000f_­Mv_x0015_ËA·FÇlf_x000c_ãÄ“°I4.ÏQ1Ü‚ÚÔ_x0007_¼)sOqô¦Ü›CŽ&lt;__x000e__x0001_²sZÝþ_x0011_jSulÓÒ„Ý2T&lt;eÞ*€iK"1@K¡7rgWEŠŠZ»À~6Ì2_x000e__x0011_¦*/¬÷«Zyû„_x0010_p5¨’ ô_x0016_äZïEm³K¾4Sœæcù´ÎÿŠFN._x0018_Ït"õ»í_x000b_ÐßùÍ¾!Ÿçwµ¥_x0003_­_x0013_‰æª_x0002_TE÷›É{!‘$­ôÑÂ7duk_x001a_ý÷FÞ_x001d_?’ùUk_x0012_J€_x0002_9R›Ê_x001d_Çoçfº…™²ÈŠX{„ÿ	ó}µ_x0011_Xà]½_x0014_ŸhjÔnóÜPÛj_x0016_ÜU4ðGÃ_x000e_ºYGåª¡h–ù•ÈCf¦ãuÎ_u'™_x0006_ÃËUÿ³îc.›e»%×Œz_x0012_„BK¤è&lt;0mH¨útãÂºh&lt;to}öwN· “Ç_x0016_‰vP¥}»¶»=</t>
  </si>
  <si>
    <t xml:space="preserve">?ðù\'oº©×¦Žóàâø#–t£úâ]»ê¿_x001a_Í_x001c_}êE_x001f_NäcÆY_x0013_må	%_x001a_©ó’7:ªr¸üg t¶Û·h]¢{“é_x000e_õ·–k_x0002_}QÒ#²Û_¹:i g_x000e_MÖ“Š{V'&amp;õ{ö…§¿û ùÐ_x0006_%÷”Ës_x0003__x0015_Ijä&lt;\í†™°Õ®Z6_x0007_ìŠ|#sfU°ÊnƒÓ*_x0004_UeLQê_x0002_Á´â½_x0008_e_x001c_éMè_x0006_b%mÖß¤	_x0007_"_x000b_ìª‘&lt;mÚã	˜¥„_x0005_å«¹äN6_x001d_8ç~JlÛ3¤J 'Ù_x0012_l&lt;•p“”_x001d_U²«_x0011_Î!µ‚•!;E¡‹_x0018_¨_x0014__x001b__x0011_5mœ’}RÈìíO^­K¹Þ(Ý_x0001_JÀ!_x0008_</t>
  </si>
  <si>
    <t xml:space="preserve">#å2þÖ¤zPcSî_x001f_]ù_x001a_æQl•Ta)êáÈ _x0006_öDÌ_x0006_›_x0019_KY¿±°]úò‘&lt;8›éB¬Yi¾©_x001b__x001d_ùsq£ajd_x0010_¨h</t>
  </si>
  <si>
    <t xml:space="preserve">¸Ì¹køÁä_x0019_²ü-íxõãPÇ’ÔG¿-?</t>
  </si>
  <si>
    <t xml:space="preserve">ê]°_x0017_±{ É²­ÂE&amp;où</t>
  </si>
  <si>
    <t xml:space="preserve">ÿ”Ý˜÷óËp2òÊœ_x0018_eœ›SÈ4Û–b¶¶_x0019_ô¢•¦_x0003__x0011_±m_ÛFm@”§ÞL=‹7uª÷DÞs*]	ý‰ñ\½_x001e_Ñy±Ã_x0013_ªfì_x0008_ê×(üw_x001a_?€_x001f_/F¼”²Ò¶ËXë E”&amp;u·Èmý¬x¾_x001c_@ÌUB_x001e_Ž„b†ï ”J_x000e_Þ’àÞ_x0003_÷@ÓqŠÔ_x0013_‚`J×RÊ?_x0018_°i²Ü=Ñ“õY_x000c_±¦_x0017__x000c__x0019_l»HyÂ.Û‰f_x0019_¯_x0012_¹tÎºÇ8ß&gt;¾42¨n¸ÌX¤×„ö…zÆBÛiÚ®_x0019_s_x0005_üÍ%)#QÏUw¥&amp;Ï</t>
  </si>
  <si>
    <t xml:space="preserve">—ÒÐ#÷’nä1ñø]±)­=h¸"#¯	tã_x0012_1£h^˜L_x0014_8+ —sÆ_x0004__x0008_¸_x0015_0ÞsaÄÉ_x000f_ìuï_x000e_'’ÍEÇqÞ-‘ø¦Ì|zÖàQ´£Øÿ1.k€ÇÎ˜‹Táè¾&lt;&gt;C½‰|</t>
  </si>
  <si>
    <t xml:space="preserve">_x0002_¯</t>
  </si>
  <si>
    <t xml:space="preserve">á'4f‡¨+*öÄwë­¼Œ_x0013_œëwú¿‘±ï«_x0004_kŒ±$ÀÛè¹ùŒE</t>
  </si>
  <si>
    <t xml:space="preserve">lçYå-p	_x0011_Ä¼áwJ_x000c_)V_x0015_¼¸D¤æ›¶wÝD!KI½°3g¦A_x0015__x0010_mã_»³“ãÑL©£÷yÈ~›Ç&amp;*ZL‚ÞáK% xw</t>
  </si>
  <si>
    <t xml:space="preserve">ÿ¬¦_x0017_[p¢Önoøº–=_x0017_¥)µº4=_x0001__x001a_16Ã•ÿY¡“·_x0010_CMÝˆ|xN6øÃ_x001f_˜·f™c$›SÙø=_x0002__x0012_X/×˜ø/&gt;Ä	_x000c_‘„[·Ë:={¼_x0004_zðå:à„‹¿Ã›Š\{úÙß×N?ê.Ú¬Ì„Žu3¬_x0004_03Þ_x0007_™*_x0002_âDOù_x0012_òtŠPsYÃ‘_x0016_R”J½l_x001b_~™ÄwyG</t>
  </si>
  <si>
    <t xml:space="preserve">]_x0018_¯“0º»câP°:“ÃkeÚ"+6wð¦_x0018_'f_x0019_xmÂ±6¤_x000c_'•{øé@KóÓ_x0006_ÈÌ›£]Dˆ2_x0011_Ä¬{} ôÈÿŠ—x”e?1¿&lt;¬êªÒBaóP&lt;äÞîL?Å-’_x001b_ÀöØg~ç6l‡zbã_x0012_T_x001a_jÉòÉyê_x001a_•8|­jÆì3£_x0004_tÓdbK;¼Emo&gt;úRHBMTŽñ´ÎÙô·Žl</t>
  </si>
  <si>
    <t xml:space="preserve">Q_x001a_cn™E#_x000f_ÆRÓR€¿'_x0012_œYm~ÏÉÆ~±´_x0013__x0016_^n\Í‹!êÖ&lt;‚P1_x0018_züWOwfII¸wâj ¦äh#õ¾×‹Ò#_x0010_I©_x0013_ÜŸX•Lª¾„;!ƒ_x0005_Ý„3lL« _x0001_ó_x000f_U•@FMž—¸0¿VvyÌŠ† ={_x001c_j˜Ì£ga°.æÎQTÁ›æCÍ‹­‹(0ñWõ|²HHÝžõÐ_x0002_jBœÂ_x001f_Šç</t>
  </si>
  <si>
    <t xml:space="preserve">E’Ø'!­x´É ²9ñ_x001d_B¸ŒIÕqÿ3›ê)a™úS×Ÿ…•%Ë’M¥órÿüÃ(þË«ÄÌ.$_Áqºv]o§¤6ø9Ò_x0007_P†Û¨c…W</t>
  </si>
  <si>
    <t xml:space="preserve">‚%f{"p½_x0018_j£@_x0006_æ¸ò´Ç`_x001c_Èê”²ü£uÜ…‹0¿_x0016_6_x001f_¸™c_x0006_›„¬øˆ_ê.|‰ÐdÿW‚_x0014__x001d_hÀ”c!_x0010_Î_x000c_’ÝÄJ0«?_x001e__x0014_´×</t>
  </si>
  <si>
    <t xml:space="preserve">_x0014_YjUw•Ý)A5õZ_x0001_þ{”_x0011_“õµÇ_x0005_Ä</t>
  </si>
  <si>
    <t xml:space="preserve">&gt;ðày­_x0017_Ö_x0008_ÝÒ_x001b_§xB&amp;9{t¡üÁ‚8^U\ä_x0013_‚|Ÿ…E._x0017_</t>
  </si>
  <si>
    <t xml:space="preserve">a_x0014_ÆÒmhŸi_x001d_aàƒg¥p¨mÆUD¶^_x0014_-_x0014__x0014_’jÌrÊÂ_ÈÒ¾}‚˜ä‘W‹_x0014_g/Ù_x0017_*ˆä^Jù™¡]#ê_x0017_ªf3±‰¼?&amp; IˆªÉ}ùè_x0007_[SiT_x0017__x0012_9Ó5\_x000c_ ’7í(*0È'èŠj_x001d_B„ü_x000c_ï¢Î_x0008_ÈeË¯þ¡w×Á”_x0018__x001c_eo»ÂZ_x001d_zî=_x0018_hT_x0016_¦P_x0012_×éÙ_x000c_ˆJx*aÐþëE_x0012_½_x0018_?_x001d__x0008_Ðaf_x0011_ñxo¶	ëÖQ¶½@ž«_x0018_</t>
  </si>
  <si>
    <t xml:space="preserve">9F€«-_x0015__x000e_-Év!Lt_x0018__x000b__x0014_ú</t>
  </si>
  <si>
    <t xml:space="preserve">ÔÊbê€Þz_x0012_‘l60"Ìì×z_x0006_·!ÕÆ¸þœc&gt;þ&amp;QŽ7$ìU_x0016_ž–À{#—_x0013__x0014_¸bC/=ëœ¿¦Hb-Z³ß~Ò_x0018_V_x0008_!Õš¯ÅtV¥’_x0001_úó&amp;íi™ƒY=_x0016_ýk_x0010_–¶s_x0013_•ô~Õv¢®‹=N§üS^_x0011_¼Ø_x0018_‹‚•~Z¥a_x0004_×_x0013_m9—ð¢Ü</t>
  </si>
  <si>
    <t xml:space="preserve">¤°º_x001c_ƒ_x0016_ö_x0011_Éý_x0015_ì$_x0018_Z_x000f_š_x000c_ái</t>
  </si>
  <si>
    <t xml:space="preserve">_x0016_S÷€¢_x0019_0D$à©º…U_x0004_´ã¦×Mžäªà¤Ô›(+-Œ0q›­‹õà_x0014_ŽœºMÕÖØM&gt;¶½z&gt;Ø‘w/99*0_x001d_Ð_x000c__x0012_Œînsbä§·©1ì3Ä¡‰Ü“w¥ûïû`{X6„1ûšBÜ|}_x0011_œœ•v€D_x0015_8lLß¨@_x001e_®}_x0017_ÄÁÄtø‹;@‰ÄaCÐa:x_x0004_m=_x000b_æhÓú©Ú½D"v¢Hêð+_x0016_FºKìµ2_x0015_:=–_x0019_</t>
  </si>
  <si>
    <t xml:space="preserve">š§Ng€C­ èŽ|eþ_x001f_êöVåßYé¤¹›žeVäÞŸ²	_x0011_+Ä£_x001d_[ämI_x0005__x0013_cÙÕ¨Td^|y-uø¢]Î+ÏB*i4š&gt;s»hØ¼Ù_x001c_÷&gt;DzÓ_x0003__x000c_5#é_Xz0=pÂFfçä%¢×¬ô]š_x0003_E9_x000e_öKfL}“E;)¼+“-'~ºÿF_x0008_2¬7U¡©æ&lt;ƒ&lt;%¿aÙ/t«š&amp;h!Òsxz‰nPºJœ„¥'Æÿgg_x0002_¤Wì;&lt;_x000c_.._x0011_6ú(nB\qC_x0016_Ó:‚_x001b_bÆá¹p'ÿâ|CAi</t>
  </si>
  <si>
    <t xml:space="preserve">[Kr}Ä“|_x0018_&lt;ÙÍ4_x0007_|ê¥Ý©YÌ</t>
  </si>
  <si>
    <t xml:space="preserve"> âCvq­ºåõ£9ªi¸c_x0011__x0014__x0004_üò"_x0008_ì{Œ˜V.</t>
  </si>
  <si>
    <t xml:space="preserve">“</t>
  </si>
  <si>
    <t xml:space="preserve">†&lt;Ïþø{9ÞÜ¼:Pl‡/Á\”0_x0003__x0001_­è_x001a__x0019_{t/tC¡J$$ˆîäž"µ_x0019_‚åõÖ_x0004_&gt;QŠû}Ù_x0002_ö_x0016__x0002__x0014_í²°Ûñó/Õ1Ex.¶_x0015_Žº êØ¨€_x0011_Úïx7µHü(NÍ«&amp;–•bêÁ!_x0013__x0018_¦ˆ’Ã_x0015_|¼îR­•¨¿E_x0017_YÞò¤Ûü:Tì?</t>
  </si>
  <si>
    <t xml:space="preserve">þ^é_x0019_·aK¿_x0008_F-’‹É¨_x0019_ÀŸ</t>
  </si>
  <si>
    <t xml:space="preserve">˜¯•ymÍ6</t>
  </si>
  <si>
    <t xml:space="preserve">‘ßŒé_x0002_ Hc§F_x0015_ÓOé</t>
  </si>
  <si>
    <t xml:space="preserve">i±„€f_x0004__x000e__x001a__x001e_ŒJ¢œ__x0008_@_x0006_'¨+È_x001a_H_x000b_rÄ¦_x0004_%v¿(	éf+^¦Mé§Ûôu4¡…Ö€Ü­¿–_x000b_º7¥"r¥Ê4é|2r;_x0016_sÞ€_x0001_üö-_x001a_h_x0002_|Æãå	&gt;'ÖÐÍ1_x0004_03Švƒ_x0016__x001c_¨_x001d_ñ½éÆWäBz!å…_x0011_«Ì?|XÇ|²#B_x001c_X‡È¥Ø2_x0005_N‘_x001d_zŸ½!K®îS"&gt;_x0012_ŒÕ±É*nßå_x000c_íY</t>
  </si>
  <si>
    <t xml:space="preserve">_x0008_ÅVhPd™Z¸_x0011_ã¼9Œ_ìoD}Ë~¸Kn `êÁE_x0003_[M3/Ke³¸èÇ_x000e_°Y~=mŠx¬ZZòû[Y4TÄÉ+</t>
  </si>
  <si>
    <t xml:space="preserve">_x001e__x001b__x0006_@_x0018_M‘üÌ_x0010_”Û_x000b_Î1ô_x0003_‘ØõfVÒ_x0014_^x)&amp;Ç»¡Ì_x0017_s_x0007_™¾¢¼â¬¤Z_x0016_u‹_x000c_‡qÜ__x0001_#åE¶óÔuŽb…rÅÄÔ#‰åÙ¡!å­E@_x0001__x001e_Zž.±_x0007_)µòÎ_x001a_¿|ÿµØ†_x0017__x0003_u÷</t>
  </si>
  <si>
    <t xml:space="preserve">_x001a_aÅ/_x0014_ÑE`ïVæ}òÒ›Ëª_x0003_küTÆDó½_x0008_îóí4õò</t>
  </si>
  <si>
    <t xml:space="preserve">­_x001a_ÍF¤\ê_x001d_Ð_x0001_ÅQ_x001d_ÁøoùÉ÷“å{0ø_x001d_=Ûì"ð¾( v×–Ü</t>
  </si>
  <si>
    <t xml:space="preserve">mý¦œZr]Î¨'~B\©\ZIÜTnãT‚Uç?</t>
  </si>
  <si>
    <t xml:space="preserve">Ý]lB¢i˜¥¥_x0018_B=zY_x0011_d[_x001c_€M´%¹už«v_x0002_³JN4.›QÑ_x0014_ð‡KŒá¿_x001c_G_x0016_ KáŠ¿4®·_x001e_¾´yâXlÉÀ@_ê¿˜_x001f_ý9ž†³?B¶_x0012__x0016_Ú4	Ÿ‘z4·„Ñdð;_x0013_0ÉìšÚgnLDÔH@½.¯gYB_x001f_V±"¾Ø_x0003__x001b_ÑLšÁ_x0001__x0011__x0014_‘*5¥\–]„1F3E¯µ|‹‘Ý_x001f_¸9ÃVÜàÏ³“£¿9Â”€õõÖ _x001f_½_x0019_=Ý|¢¨ÖÉ_x000f_ác†</t>
  </si>
  <si>
    <t xml:space="preserve">pŸÿ`âÒ_x001d_`ËQ</t>
  </si>
  <si>
    <t xml:space="preserve">B…¦¬A</t>
  </si>
  <si>
    <t xml:space="preserve">Ô)è‘MßH…¼€ÌŠ</t>
  </si>
  <si>
    <t xml:space="preserve">–´µ:)”Ÿ1}¬</t>
  </si>
  <si>
    <t xml:space="preserve">ýÚSÙÒT¢X‡Òê_x0002_1!„å&amp;?_x0005_·Ø_x0010_jÕ›Â°³ÿ*á‡_x001f_¤…žëŸw_x0015_ÌÌî›©é3å­§ó\Ÿ°S_x0001_¸()ŠXÔ½çøË£ÕV5ÂªN&gt;kmøýàòo‘‡ v`vq³Ä_x0015_¯üi¸^_x0010_Ã©eR×”·…Ú_„ëñ°âYi÷©Æ_x0010_?—q_x0001__x0016__x000f_§ÐŸËÏ¢ö_x001b_œ³Ï®‰påv€$ðö$--¿ÇÅÊ	 _x0018_R;š»ºèxûèÙh£_x0017_j_x0013_(Ú°'þ6ƒlG¬Ùc¯_x0013_iÔ¸üXVgAïk°_x0007_ßÛIº'</t>
  </si>
  <si>
    <t xml:space="preserve">»ø€uÈ_x000e_Àoåh+¯Â÷aU…‹Ùs_x0018_0_öÎ_x0006_e€”µé§_x0011_u³_x0004_H›ÄÙ´6m_x0018_3‘Ö_x000b_ÏÅB!Ej;£ÀÜvµšÞ•5	›am{¤_x0007_½¬õÝÔ^Â½š&gt;ù_x001f_ÕÕ_x000b_C9QŸ–Š4‚_x0012_?Fõw_x000e_SÛsøk¹kT‚ŽÿïyP”Ö$lhx§/½d!ÌL_x0014_“=Øì®däi)¯_x001a__x0012__x001b__x001a_@:³çŸÐ¾úÞÜ›¤ê_x0004_ŸqFTÜ_x0016_ÂE©ƒŠ_x001b__x001a_„ô×MŽOu*	/šÏø%3k2_x0002_2_x0014_è"Ç</t>
  </si>
  <si>
    <t xml:space="preserve">W_x000b_“@ä-ó˜_x0006_Ù²cvoí</t>
  </si>
  <si>
    <t xml:space="preserve">³ü_x0017_LkbQKær•½þþ·®=Wóz1_x001d_çVê_x0011_wÅkja¥ç£5¨˜™ w±Ï£ä~èÁÎà›_x0005_ðöÙèH²­AõáœœÇP›{…NÅçV=‰ºV!è_x0018_“GaC‹CÂl\x_x000c_®9¼zEÀ†—£_x0008__x0010_¨Ž=ÀZ[h_x0018_ì#ÖŽ_x001b_µž_x0015_ÈŽÿ‡.˜^Ê_x001f__x0013__x0018_æÛ</t>
  </si>
  <si>
    <t xml:space="preserve">±ÈIÜõ+Ú2_x001b__x001d_âñEb_x001e_¨ZÇ_x0019_¡9$…&amp;</t>
  </si>
  <si>
    <t xml:space="preserve">_x000e_à¢æµ'Êù”_x000f_uð_x000b_@&lt;</t>
  </si>
  <si>
    <t xml:space="preserve">N!_x0005_“’LuÛvØ|'•ôÊ;×Ú5¿¦cDUŸ*‘_x000f_f±üÜÀ=R¯_x001e_A_x0019_–»~eý°n($†fûò½'.AÜ_x000f_-ëcÁ^‚Ð8_x001f_‘_x0014_ÛKñÌ7i‰Ï_x000c_‡ÿéê_x0005_Âì¡ŒØ¶_x0013_Œ _x0002_Ák©@R0ÃÖb_x001b__x0003_Àk•©«_x0016_$^÷ró§_x001b_9Ì_‘idwÛYñëü$ÌÂ|ï_x0010_Kú÷ÞÎK¶hiâ_x0008_[Ø€)</t>
  </si>
  <si>
    <t xml:space="preserve">DLÉ1÷¤ŒpÒG&lt;ö:Tuƒæ²šûëg•écŸýÿ´a_x001a_ªÌîðHwŸ_x001b_Ÿ×T5'›vÔ(¼ÂýY&lt;_x000c_0_x0004__x0018_\Žaì»4ž.ïÿ5Æš_x0007_úÞÛJúÿ…&lt;JÛ0ò_x001f_"‹È_x0007_ã/sŒ_x0002_}åÒ…þ·_x0001_n_x001f_~_x0012_ÿmE_x001a_jRamÒ_x0014_’à¼à¿!*ÔHQµì+Û ¡YËÕ‡</t>
  </si>
  <si>
    <t xml:space="preserve">úßÎX÷7Cú½£#6Ô_x0010_M_x001d_$wóêö_x0003_F_x0014_Ü«}ÒÍ´¾¸ÄÀêÅÙlŒ\RÓÃú</t>
  </si>
  <si>
    <t xml:space="preserve">_x001e_„ZŸ­LÈù*ä’s_x001b_Ç_x0006_õñ£4¬_x001b_5üå8(cÚE9WøN–_x0013__x0008_u¼_x001f__ €¢×ö)\ÛÒÒ_x000e__x0015_÷^Aö»$yÏ³TEB\´ˆ¡h_x000e_9/+“</t>
  </si>
  <si>
    <t xml:space="preserve">_x0001_“šÅ·ÎI|â²¢Ëô_x0017_</t>
  </si>
  <si>
    <t xml:space="preserve">úíÙc‚F_x000c__x000c_Ç†”»_x0017_p_x001f_(|È}¨¿î[Â^ 3m_x0011_</t>
  </si>
  <si>
    <t xml:space="preserve">þWòOõÇ_x0005_Ìyrh_x001f_Ðø¾×_x0013_Õ_x000e_³GÜ›`ºÃ/</t>
  </si>
  <si>
    <t xml:space="preserve">óÖERøÖø{ƒAX_x0019_©¼ÀÐó)’¨‚</t>
  </si>
  <si>
    <t xml:space="preserve">j#$ LïEj(ôYV.C¶´©:L©Ê_x0013_†ÀsMYZØ_x0002_ãkì_x0013_ú_	RÍÏ=0¡®ö_x001e_ª_x0002_6”8 Ð_x0005_.IFõÏ‡Ò!)rî	ª¶_x000e_Z_x000e_-_x0008_Üò¸_x000f_üK~D£à_x0010_D_x0007__x0010_ááÓ`_x0005_Ç»eW	G8_x000c_tŽ+]_x000c_S®Ò¦_x0010_ßyÁ-éSÞƒðø’ŠoØ"¼†PgŸ£#	WA¡_x0008_|¾De´_x0001_5ÖË÷×A d</t>
  </si>
  <si>
    <t xml:space="preserve">¹¤&gt;¼¨«¿_x0019_äýgž`¡ŽbÏê˜æÝ‘ðxO8µùâb³ƒÿÉãxÙØ_x0012_ŒÉãùšWÑ;š#Hó¥a‹t5•â'j[i^æç ôö/“²_x0006_F_x0014_´%3›gïùÐtª‚×ýeþR¤7ÓB“pá’Õ</t>
  </si>
  <si>
    <t xml:space="preserve">§7Z[©Ðã²¡3ù÷0G=Æ^«…_x000e_‚ÓÃ%Ir\gÑLŸ3Œ£h</t>
  </si>
  <si>
    <t xml:space="preserve">GIy_x0017_•l™Û„«©5-_x000c_†W_x000e_¾"%_x001c_õAù€~ç_x0018_þiq_x001f_+5e_x000c_ÏÝ_x0004_+ËÊ9K_x0017_Iy§Q\€å¹_x0002_¦d¥;3§_x0003_úü_x001b_Ä_x0018_</t>
  </si>
  <si>
    <t xml:space="preserve">AÂ`µºã_x0018_tü_x0013_PaxiÇ167#_x0018_‘€f8_x0012_^_x000f_{íüa¦»mûÞÞ[|bM_x0012_l\$æC_x0010__x0008__x0008_QãêçÝà_x0012_ðo°_x0012_Š_x001e_]Ø_x0014_UîQJØìü_ #_x0012_.áÏP</t>
  </si>
  <si>
    <t xml:space="preserve">•)%ÚŸ0³ùÉ™Sè?0XDjSE\÷7HÝæ_x000e_âð…N_x0013_æÀ«viMëDd²RPOø_x0005_zÍK_x0001_Ï"Y21œEzÿ_x0011_´øÖ_x0004_¡_x0018_³Ó_x001b_Ö‰_x000c_Äªº‹#LÂêô)_x0011_fÁi›_x000f_  meÿJ_x001a__x000e__x0012_¥À­¤hxA–½Ëy¶6¡ïXÍ_x0011_õ_x0002_÷_x0018__x0011_ïr	q_x000f_#†_x0005_õ_ýÝÙ:¯_x0008_º¢`_x0003__x001c_”_x001a_ª‹</t>
  </si>
  <si>
    <t xml:space="preserve">8Œ™_x001d_Œ×ÑDë›]Ä_x000c_1_x001e_Lš¹`sã_x001a_Ø8&lt;Š3_x0018_íÛ»fhÁ‰€`Urú¼Y‡ï}áŽ%k_x0010_4Ü_x001e_ô~Á_x001d_ ôé_x0005_Ò"_x0008_	_x0018_îE•™èàdüaS”3r_x000f__x0017_[&amp;ÆbÓÚØQcÉ_—ÀÁPÆë—°8ù×_x0014_² _x001e__x001e_	Xj _x000c_/Âs€‘ôPK‘Ž‚v_x0011_Æ«&amp;î—&amp;o]ý §ˆóà‰SF•jÀ</t>
  </si>
  <si>
    <t xml:space="preserve">íç}Ñ_x0005_h;¦0_x0004_&amp;õ)põ2¿n1_x000f_+lk‘ýBîcTF3j–{c×ª2Z°_x0007_ÐÐxmó×:§ðœŒ½d_x0004_9•€_x0018_Q8HÃÅ_x0015_}ðãr_x0007_ôÕ•‚_x001d_öiQ</t>
  </si>
  <si>
    <t xml:space="preserve">«‡Rî7_x001b_R_x0005_=}_x001e_«_x0018_\šà²Ú­eÄ¿µ|~ _x001f_ÙÎ(G;½±¡•ZÊÏ"U"•ô¾à"ÿfÎì!r¾Ì#_¥×üF‡~ØÛr&lt;UùôÊêe»Ç/tXè</t>
  </si>
  <si>
    <t xml:space="preserve">å{ÜÂÉÌ±å’Äž+æº‚È_x0018_käô†F(Ké}@ÝÉg_x001e_P_x0002_)= ÇÅ¤ø/“Í_x0010_æO_x0001_\O¸øˆÀ½†ý%ó¼€ªV_x0019_·sr#ŠÒŒ~ÀŽ_x0008_%cäd;_x000f_åÜýuBÔ_x0014_z¬Ûóµ_x000c_ïhÎ_x0002_îÅ¿_x000e__ </t>
  </si>
  <si>
    <t xml:space="preserve">eyöz™P÷%Â ö_x0018_£«dÌÛé6Çêš‘_x000b_</t>
  </si>
  <si>
    <t xml:space="preserve">½°uŠu­/_x0002_L^%¼¥0Úíc©_x001f_]«”ø‡ômS²_x0001_cä_x0003_ÁÕø6Òšµ÷µª1p_x0007__x0013_âÌõpû</t>
  </si>
  <si>
    <t xml:space="preserve">C_x001d_Âž</t>
  </si>
  <si>
    <t xml:space="preserve">*Ÿ-ÁaZ¼Õ_x0015_×ªš7§Ñ|ø</t>
  </si>
  <si>
    <t xml:space="preserve">ƒû&lt;QÔ_x0014_œv-3žx€û</t>
  </si>
  <si>
    <t xml:space="preserve">Oã4çôd_x001d_ÆØ</t>
  </si>
  <si>
    <t xml:space="preserve">Ÿ×‰—@ø_x0004_"‡°šïn</t>
  </si>
  <si>
    <t xml:space="preserve">¯»mÄMÆì~Ð‰«&amp;MÐùNJ?_x0019_ÒÎïÞ„6®ÃFÐDmÊ5ˆPº_x001c__x001a__§ï4Œ‰–O_x001c_0UÑÔ\Vo3UË†£"K/0û±–ýZ_x000f_ä_x0005_5ô\#Â_x0008_€ d:_x0001_•_x0001_yyŽÕFÁja_x0014__x0017_Ë³§âoXA_x000c_C Hæ_x000e_àÀbÛ_x0006_Öƒ_x0018_ÙgˆÕË´CS-÷_x0014_a´g~¨wù”_x0015_TPÂZg„Û€½sø_x0002_SÒÓM_x001b_lòÏ·xÔ-ó›E_x0008__x0001__x0005__x0017__x0002__x0006_=-`€Q"_x001f_4W_x000e__x001a_ùŽ</t>
  </si>
  <si>
    <t xml:space="preserve">_x0011_wë†åÜ#wµ4_x0006_I¸AûHB_x0008_ÓüLú2qÍxÁ)¹å_x0001_ºbŸ¶2„ã Ö_x0005_aá•«È`_x0013_&gt;%Œ:çŠ© ÿÕ‹_x0016_°ùäáìbÕõµwðx=59?_x0010__x001b_ûAö÷SÃEAæ_x0019_)QÇ×q/o½)Ês†_x000f_eÐ6*_x0014_?U÷_x001b_ÜÁc&gt;ý_x0002__x0002_Amâeþôt3%­ØÆˆ¾Þe¬ù¹ ;Kmî_x000c_ô˜ƒÁ¾öÆ¨È÷·p»y²ˆaFi©½_x000e_˜U«_x0013_Ô&lt;“yªÖP:K:ÃËÂæÄ{¹ƒµ_x0014_•j‘†_x001c_¶</t>
  </si>
  <si>
    <t xml:space="preserve">ž~èó{&gt;èóýÈ&gt;?¹¬À†±ûí_x0002_ </t>
  </si>
  <si>
    <t xml:space="preserve">—q;—TrÌ^«/)ÔÓ·VÛÇz×gøº8„_x0005_'îúÇ¡ªf_x0010_s%I)ü³sJo¨ZT’D.o{8mÿƒåõ¤ðÏ¢Ä ¿j–$ã_x0018_dÏ‘+£¹Ê_x001f_^ÓˆÌ˜4Á_x0001_%BÃ~áG€åpVûš ¥Ð_x000f_üÛô¤°¼Ô_x0010_sI£+{–Ó €Ôèa_x0014_ ¾Ê–d_x000e_îÿå¿@Ó–µ¶yo+ÏA2êûwç 4_x000f_KŒ¡šDR²È_x0011__x0018_o¾'QÄ_x001a_f_x000c_Ù«l_x0017_á_x0015__x001d_Øÿ¬_x000e__x0007_€3&amp;+¾</t>
  </si>
  <si>
    <t xml:space="preserve">ó|_x0014_ðÒD¾þwÚý_x001e_·”A)\Ì&lt;lÈ_x000f_¢ÈÅ8_x001a_×_x0003_vw&amp;_x001a__x001d_Í–®_x0015_L¾|_x0013_N¨x€–Ñ–ˆ_x0004_ÍAÑ©B|ùŒH†_x0017_Fÿ/þ§Äâò_x001f_éÈËÌŽdyÈ£øA_x001f_ê!bÂ;_x0018_8€Ò•ñ¹[_x0007_zÿ_x0014_ÿa_x0018_æy¸ËG¥_x001c_áÁPÇ7IO_x0019_h•3	in•‚ó•œ_x000b_PÔÑR5·Ú_x0010_¤)à†@8r!’¾4ç_x0008_s˜"³snÔ_x000f_¶_x0017_³˜ûô™õ\§Ó‰_x0014_z¨C;V?_x001d_¾¦ÙÉŒ.ÜÞ6Ò+q›“4Ø±4SÔ‰_x001b_P_í`_x0006__x000e_…Ì;_x000b_ë‚Ã ±_x001b__x0016_‹}</t>
  </si>
  <si>
    <t xml:space="preserve">'™½Û¬×</t>
  </si>
  <si>
    <t xml:space="preserve">:_x0007_;½_x001f_a3‚¸_x0004_é®¥è2âxO­_x0001_9ð—(IüG×j˜ÂH¦ÿ¼—Ë&gt;BÄÇY³ª½U&gt;w5zø“å( Zrà›_x001e_–àö_x0002_p6_x0018__x0004_——|_x0019_ÍmHkß@që=‹ùI- 6x.Ê</t>
  </si>
  <si>
    <t xml:space="preserve">_x0007_Ü7§ê.Xo‹ß×‡Ejü._x000f_I|_x000f__ª_x0006_aý*_x0003__x0012__x0017_»æ—ßÇN_x0001_&gt;mp†_x000f__x0018_í[uFuì:ù¨Bt_x0007_Æ_x0004_M³Àµ‚¨</t>
  </si>
  <si>
    <t xml:space="preserve">äg_x0017_˜IØ_x0015__x0015_ú÷x4u~‚«m_x001d_ÐŠøŸƒ</t>
  </si>
  <si>
    <t xml:space="preserve">QU_x0013_?¦qLÓ^J_x0011_3ù'p_x0001_Ý˜€MÜ§–”3_x001f_]rè_x0002_àô*^_x0010_‹Î¬3_x0005_q¼´BžY_x001d_71¼(’Yx_x000b_.G§('·Ù	³Ø(‡_s¬=±_x000c_‘ëÅ‹ˆ‹.\5Aª…Ï^¹ÈÚ^©·3Ë¸]®ÊÇ6_x001e_ÕªkaGñI[¯0P9Ìf#1_x0006_8r‚×ÍnÐÝøñgÅØ€ñN²Å“'«Ö_x0006_é²ÿI_x000b_Ñ±ÕrK±þ¶§_x0018_K&gt;š‚@ç6ÃâÓÝ„eöq?#Ü“_x000e_™~.Xð_x0018__x000c_Yó_x0002_^yÇ‹‚u7p_x0017_*_x001a_Î_x0014_Í_x0018_€ÑŒQ­¢‘“™føÐÛA_x0003_=„_x0012_k‹©+†Ê–±gZ®C]uýB&lt;—ƒ¾`YAõ_x001f_Bï_x000c__x0012_¤PBPõò_x0013__x0017_aû^_x0013_-;ï*¿;e¨Ñ¹Œ‚¨_x0003_Ðíbi8v&gt;f¿°ð#F´Í¦_x001f__x001a__x001b_l_x000b_Ckg _x0005_æKÜÃjÉ˜\£"©•.0_x0003_i1ðºroJƒIg:Ÿ‘Þú§@oÚÅ_x0011_!kTÚ_x0001__x001f_ë÷ÁŸ&gt;_x001b_!_x0008__x0011__x000c_u‘Ì_x0015_</t>
  </si>
  <si>
    <t xml:space="preserve">rzZtç×ŽxB=Ó_x0014_6ÈXVAD_x0002_!¶¡¦_x0014_5i¯h0­Éýë#ºÊ·Óéµ­pR_x0019_Ñ?9@_x0010_ÈíšÓ_x0001__x0010_w6Gòc…íä¶Ì[å</t>
  </si>
  <si>
    <t xml:space="preserve">ò¼!ãˆY…-_x000f_uA”_x0005_Ý•&gt;H-tp~øtýFy×ux¾¬J.’O2ž_x0004_¼”¼oMv!·Ž)ôøà</t>
  </si>
  <si>
    <t xml:space="preserve">vOûí€ª=½a¿Ó½Ò</t>
  </si>
  <si>
    <t xml:space="preserve">ñ~×Ü84rWiˆóqÙü/‰{k‹îYJ_x001c_úË™D_x0015_öÎ_x001f__x000f_’Ô4	b_x000e_cØ 4BäŸÖï¡OmÎ·…!òå_x0017_hÚÈ_x001a_Æ_x001a__x000c_qä4­i˜G‘¬›ÓPà@ü%õÂ·ŽZ-°E¼ú	–å÷Þ[€´_x0010_Þ¸Õâ×t_x0019_vz`µõ_x001d_Ty1ÚSõ:ýáX</t>
  </si>
  <si>
    <t xml:space="preserve">(W½N_x0002_Ì_x0002_Št_x001a__x0003_æié_x000f_X©Ø_x0001_Ýw_x0018_^ðŸ</t>
  </si>
  <si>
    <t xml:space="preserve">¿9_x001d_P(·&amp;¥=–ƒ_x001c_îNÌŒ—Æ¦ž©+_x0008_³/Ë©_x000c__x0004_ÛQá</t>
  </si>
  <si>
    <t xml:space="preserve">¬D•Î=;u`y¸JÖ%M¦V_R™‰žÉ'XI6ðÕ_x0018_Òªgš1Ø+í_x000e_®ÍõÓÆo•r£bc~</t>
  </si>
  <si>
    <t xml:space="preserve">Æà_x0013_ÐÈT–ô’ŽñË2Wd9LO¸_x000c_ª_x001b_uŽÙ_³Õ4´¬pJÓö¾NÏ!á} 1 Gv i_x0001_d/hà_x001c_¥_x0006_ÕÕ…R4ÛyOu‘\dÚ¹ì®ÕYèé·hr</t>
  </si>
  <si>
    <t xml:space="preserve">ÂèQÙßÛÄøÓ_x001c_YÞ_x0018_¦ê†„d\qfKD2 ÕÒ6‘N»çtPKhÄ¾_x001d_åD4V†7tÒò‚hÀe¦Ðª[Á‚XF_x0011_ƒ¤_x0003_¾w”¬rq±Z¸_x0008__x0013_þ\X¶èÖ&lt;bÓðEƒjÕ'ßjéàŸÒ;&amp;ÙŽ¿¤2iA_x0005_®öËE&amp;òõòö_x000c_` ÈÑ _x001f_ÔËp'Ô_x0005__x0018_4zpËÁ³Ù&gt;Xg?’‡È“‡39óŽéa¦÷…z•P‹_x001e_D&lt;Ü_x0014_Ïçj_x001c_@ÂXÑã_x0003_ÍÛÁËWØd'6_x0017_»­!\iÔýHø_x0016_Xì¸§&gt;®o;Ç_0I¤PõMh	ï7¢_x001a_ædåójÓaÃ%œ¨ 2ùcfÈßâ‰îIõ¥_x0015__x0018_Ã¦7µk6}1“Ý</t>
  </si>
  <si>
    <t xml:space="preserve">I» –¥ð5I’&gt;d@’¦_x0019_®`Å_x0005_ÚmˆÑÂ÷w!c/Š1{I.‘</t>
  </si>
  <si>
    <t xml:space="preserve">™ò*…¶Q-u§»Õy«Á_x0001_îñ‚©M_x0010_‚*Î–¨½œö‹«ÒA¡zFn_x0018_TK7ïÀ?"«c¥ððq_x001f_;ÝË†_x0008_|_x001f_¾åY_=_x001c__x0001_ÈG÷{:—dkußr½p</t>
  </si>
  <si>
    <t xml:space="preserve">-¤"_x0018_×^s¾FÛÔ3êA§ébSí_x0008_¸©½„iÇÀ2pÿ</t>
  </si>
  <si>
    <t xml:space="preserve">dÕó—þ5®‘êU_x0003_yHÝ_x0011_BZöÚÌÞ±_x0002_”Q©Ê!’»”7™*_x0011_œrÁX'DH‹»’RƒyÊ×Ð_x0015_ßI_x0004_ÔøŸžûXÄ\ˆVÅvØö¼#ºä_x0002_@pŸ$sÇ°é€H~¸wˆ¨›_x0014_Ñ“6sò§nGcV'I±Ð&amp;ôfÂÁ¤]^_x0011_:ŒªgôÛÅç	_x0013_Ù_x0002_# ÃÌ@Ûs2@ë</t>
  </si>
  <si>
    <t xml:space="preserve">7–ÕUË;‘ê\í/7¢#¬_x0007_\Žo_x0004_lìGŸ£ðÊò_x0002_µÅ+³ÚÃþÞz]½ÓEXdëÑ÷M°H¨_x0012_9¦*p3ûKÓORÍ_x001a_Œ&gt;{_x001f__x0013_ÙØÅ_x000e_Åhð±‹¬Œ$”Ê:_x0012_</t>
  </si>
  <si>
    <t xml:space="preserve">L_x0001_w2¤F_x0001_=’Ú÷…w&gt;_x0002_êm_x001b_Î|p¼ž´¬Lq]ã$Ø_x000b_ÿÒ_x0016_ÞËÕ¥_x0001_lA/Çv¦µ_x0015_q‰îŠ‚‚ž·ÍYCÆÕÁé÷Çç_x001b_%Ñ§áïs*Ÿÿú9úºÌ€N/îÕâ_x0014_–èRÉ*„°2Î¿½|X¿oïp_x0015_‹O°ööî»l_x0018_´_x000c_ÙÙ_x0004_ª_x0016_P_x0011_ÿLkýÄu_WL/'½½•HçòÄzEÕúÕ(_x0007_Ì_x0014_®ž_x0003_jÃ^¸ŽðÏ«„_x0001_¡¤xs_x0002__x0015_è÷_x0019_„øXäê¡5_x0008_n_x001d__x001c_×k«czË ÑI€4U5†Ëy¼ë:Q™º¤f</t>
  </si>
  <si>
    <t xml:space="preserve">›ÐÂbì]ÿº_x0014_˜²#</t>
  </si>
  <si>
    <t xml:space="preserve">”e"±ø’å?îs‘UOî1ˆ¿ïÔÜ_x0013_ÐòþßM€™_x001a_Aå­_x0016_$Dµ„÷8ê†GvA_x0002_Óc_x0001_I}T_x001c_t[yïÿ×rv¿_Y=ê‹)Á:6µ¥ƒ	_tK"[Áð]_x0007_w¾&lt;xŽýÙYÐmÄóÈ²Ç_x0001_¡D¦ó§</t>
  </si>
  <si>
    <t xml:space="preserve">Šn_x000f_MÐCäë²]_x0019_Ú–êwÒ”[ÓŸ'!!ï¢Ž²v  Z7ÁjGÎ¨ÕTã öEyÙ_x001c_„Âu¸s	z#'_x0019_`·$CŒx`_x000b_^ß¼ùTæDÊ‘ÛÅ°þt~më×ëw</t>
  </si>
  <si>
    <t xml:space="preserve">¿µ2ó›Ï7</t>
  </si>
  <si>
    <t xml:space="preserve">3‰xo	DeÚ5PÑ_x0013_åp8ú~aÑ‹_x0001_*©u“•¯°_x0007_ÝŠ˜Ï_x0016_¨·Ðý N·w¸_x0015__x001b_p&amp;=y_x0012_™E2x_x0012__x001c_m¼ç‰«äcÒ*.´</t>
  </si>
  <si>
    <t xml:space="preserve">î_x0011_B¶K_x0011_±éw‚M\?_x0003__x0013_€ômÆ_x0008_kûV'Øä_x000e_UëÈÈs¢|_x001d_»_x0014_klÛÆ{`Âr@’ðH'Ãqmm¸/¥Æ;[¤_x0004_RM&gt;ü_x0002_vt_x0002__x0011_ßîÖ`´!NP_x001c_oO!É§_x0003_Üµ:î-ý¤áÀI_x0011_–$3ÙA§</t>
  </si>
  <si>
    <t xml:space="preserve">_x0017_*´Ø_x0018_10lì--½_x0012_d§‰ñŠ±_x0004_ÁgSu”J£_x000f__x001f_r"·Ñ7@á#;Î_x0013__x0007_»í"ò‘â›È%¸˜U)4Ñ€n¶</t>
  </si>
  <si>
    <t xml:space="preserve">®:_x0004_„®Ö%ÒWoBn_x0003_s²ìŒ¢O</t>
  </si>
  <si>
    <t xml:space="preserve">lÙ#À</t>
  </si>
  <si>
    <t xml:space="preserve">ðêûž|œ÷_x0017_–e _x0007_“á†¡ÑÎ&amp;Zh¢Q_x001c_á9Ô._x0011_ž×ÙÈ_x0004_™eþç_x000b__x001a_®3ƒ__x001d_6ˆJ_x0004_SÄ"o•­	ûÄ98†×#Fi_x000f_0V\C3)‚/Ä–ÍÄw!šÆêZÅ-_x0005__x000b_˜¡_x001b_Öuéªå‚kê˜T…tXï&gt;á©¶QÝ^_x0012_+Àgáõc‡j•—h¾ƒÿUr÷ˆà-=_x0019_Ä7„á?zÄC¬+Oéõ_x001e_¤›ŠÑ½lý_x0019_˜¾„Ê’W¶_x000b_Y_x001a_ùÈ‹A•ÚV÷_x0011__x0007__x0003_º_x001f_ÇÏ˜ÕÑØâÌb3*_x001a_ú_x0005_N—¤À¥Âò_x000e_¥X±_x0013_¯èä(ý3!_x0008_…Š+7Ë°úE=r©Z_x000b__x0018__x001b_2Ñ\IPi_x0010_[çûñ•å_x0012_·ñMïkð7[@_x0012_UåA_x0007_‰«é¼énÙ…JGvŠ4ZdÉÜã×–_ô¾w‡_x001c_D_x0008_OJ§ñ‚„QŠ_x0012_¥ä&gt;ož)AúxVÎDôn_x0008_ðv—c*ÁÃ_x0012__x000c_'_x001f__x000f_Jú:åR¥;[fATø_x0018__x0012_¾-N»™aK¾°}’çÔˆT@ÒR_x001f_¨‹_x001a_³ÐfN_x0019__x0017_BUÓ“€¾D1îJ_x001b_³³¼&amp;Ÿ'¡_&amp;¶ë_x0006_”tÜÞ_x001b_ñ€'†Ñ~_x0001__x0010_¤¢m1–¨úÜLÅ#¸ÒÌ[íäô¼•3&lt;ÝR$_x0015_3Ð†üfú:n WŒÆ&lt;«ç_x0017_Ý=ûã’-J_x0012_—xÁ¶uW0‚ xÙL0®Z™—_x0002_ª‘_x000b_È7d‰lâ	R`îR_x0003_5Öó_x0008_„_x0003_¹ª©ÜsYòé*I¼‹ËBWûQ_x0004_ÏçT_x0011_ÎlÇ}lÄ€¨þ"UÉ_x0008__x0012_›LAÕo</t>
  </si>
  <si>
    <t xml:space="preserve">½š9_x0004_¬ </t>
  </si>
  <si>
    <t xml:space="preserve">²ëœH½¥</t>
  </si>
  <si>
    <t xml:space="preserve">–…i2_x0005_ê_x0014_ŽÅQ×•_x001c_¿ÄõlÁKþ¤«pÓ”…8_x0005_zÈÔ‹¹Awú7ä™_x0001__x0015_?»å_x0010_E_x0004_9_x0013__x001d_IÂi_x0017_y_x0011_56_x000c_8_x000f__x0018_µH¢èœ_ú}ã[K.)ÒmßZ_x001d_“…ùÖdP¦_x001e_¨ÿ%ur¿ýÜÿ&lt;Ån!ÂìûQ)&lt;_x0006_KaU \_x000c__x0012_ù{¬6“V%é‚_x0006_p:ò[_x0001_U›„$¹&lt;—¥7ÊÃ_x000c_e')</t>
  </si>
  <si>
    <t xml:space="preserve">r…˜ÿò$¥1ªÈa4_x0017_ì@Šªdü/¥q\MáÄr]OmxßN)ŸÈVN_x0003_Ë‚ä³qÞ£ŽŒŒÁ'.ùçèÔŸŒ_x0005_|u¥ôÜ$_x001c_ýß’×à+²_x0008_û’A(²$?ðSªBËóí_x001f_Ùõ¦ù_x0008_YTJê[</t>
  </si>
  <si>
    <t xml:space="preserve">-7¬¼‡T²Žq’ÆoŸ_x0003_O_x0011_N_x0019__x0001_'bæ¤ý_x0002_aÚý=9Î¯º_x0006_JÓ¸ _x0002_L´&lt;õQò0Æ°ù_x0002_;¦âÇhxn™Ú#kaMNz7Õh_x001a_z_x0006_k_x0008_ Ê:ø_x0013_­ |}¿"D©ÈÀ_x0017_5_x0012_¼_x0004_6y_ fì_x0006_DÀc1KÛ¢çí_x001d_§Bi²e°Y×‰0_x0010_\…fØä}ä#ÐÒžÞÁ÷¡ñ_x0007__x0004_!ÓÛYºÚªYhDõ«©©¸„zÚIMË_x0003_ã®À_—&gt;b¡†</t>
  </si>
  <si>
    <t xml:space="preserve">__x001c__x0003_ TÓ€&amp;Mãça_x0012__ð¦_x000f_'éÜ|2_x0014_bqÇ‘ÆU_x0018__x0019_î_x001e_uÇbO²’wä¯½©È\ÏV“_x0003_¿IÎUY_x001f_</t>
  </si>
  <si>
    <t xml:space="preserve">m_x0014_V|(2Ããt^´öWò%ƒŽ2û%</t>
  </si>
  <si>
    <t xml:space="preserve">rN9ùzš'W®Pì“D:Ó_x001e_Ç_x000b_ƒÏÀXK±ó‰1•—Ð«¿àl´_x001b_¾úkòäÞ‹fy_x0008_ö}3˜`N%QP{»²_x0014_—ä”_x001d_ô|7_x0002_ª_x0012_š³¨¡_x000b_ú_x0007__x0004_ö/_x001c_‚‘áªûN_x001b_áúrÙáP­_x001f_ÔÀ«ábÅóZB2’ð;&gt;w(_x000b_RŽ¨_x001f_›Là2ÄÆ› ¬æ–«ò»M+_x0015_«.Å</t>
  </si>
  <si>
    <t xml:space="preserve">êÛòïc^_x0015_‹&amp;CÓô-÷8†€Ž_x001b_ot!_x0001_]_x000e_Qêiu_x001b__x0017_Þ8_x0002_C&amp;û'h£½~_x0007_Â	_x0011__x0007_[&gt;n:l0j¦ypÉœŽÙ¹Í5v3†TÌ¥_x0019_N_x0001_‹7ø:€¼$V[qwÀÀEö¡LrW&amp;3‚_x0008_¢Ûh&lt;ßàè3_x0010_iˆS‰š3˜JhœVé=ç=°&gt;Ê&gt;ï–©úAJ_x0007_îúUuÚ¨ƒCŠ“©_x0015_µÿ§_x001c_¦‰»´Ú_x001d_•-r«±5P…ªÁ|Ãbq_x0001_?+ª)-Îƒ¿¾_x0014_î/h•$$_x0019_×_x001d_¼_x0007_</t>
  </si>
  <si>
    <t xml:space="preserve">ªØ˜y_x0001__x001d_—n/š_x0012_zQ(—&gt;_x0006__x0003__x0010_ô5âa_x0015_¨0cèlÑ“ À©‡³ÅæÈy_x0011__x0011_v_x001f_rF_x0011_0yê^Ý'ñ_x0017_sß_x0005_bN´#áõeÃ·_x0006_ñN+v/ðøb»ö’i9ñ¾_x0005_ÝB_x000e_ür¥Z@UºÝä²­ýêÁµh6’OY›n_x0017_Óšˆ_x0004_dÐq¸©4_x0019_„”'9&lt;çËBÐ&lt;_x0010_Öb!ÿÀ÷Ä!'¼_x001b_±¡*ÃˆØµÏ_x0007_7Óœk_x0017_ï_x000c_O‹Á¹³I_x001c_CY£˜Ø™o‹$‹ë£K_x0010_3…Y~€&amp;½9“_x000b_á_x0008_ˆeßYÆû/</t>
  </si>
  <si>
    <t xml:space="preserve">4Å{±–úå'Ü-†_x0013_ú”_x0007_•­_x0015_j•d‡×¿[…À('Ýö½üE!O~QV_x001d_rž}õsÑI›ä2Ä{_x0008_`_x0015_	ÌLY</t>
  </si>
  <si>
    <t xml:space="preserve">_x001e_¯Š±4ûû„ÝÑïÞ4è4’äà&lt;»AÎý_’€ÈŽ¡(%³_x0018_¸&amp;y_x000f_z{)_x000e_½_x000c_º'*®ãx_x0002_Wçætîò®V!¥</t>
  </si>
  <si>
    <t xml:space="preserve">J%×r®?ü*X{ò“g¢$!ÉÍÍ‚ÝK‡*™¹H_W]‹¸_x0014_x%‹p_x001d_W</t>
  </si>
  <si>
    <t xml:space="preserve">—§˜º)ÖÙ5%5 Þ5ÕZ</t>
  </si>
  <si>
    <t xml:space="preserve">B_x0016_*·¢-Ô2àe†Óü	æÿÈ5J¤8‹_x001d_\|Dü_n_x001f_±±_x000f_Zù“1Ú_x000e_4ÛÈ&gt;ÙL4¥8Gi_x0002_áÑ9Q€</t>
  </si>
  <si>
    <t xml:space="preserve">Zø$_x0016_&gt;JÜ~G"_x001d_‰ã8_x0017_Y™?}ê3dþ¾~fÈÀ_x000e_I•ô£v~êý¸üÊs¦h"ƒÒ«Û_x000e_Å‡«»&amp;NŸy´Ôë%XHp^Ñ$»æ</t>
  </si>
  <si>
    <t xml:space="preserve">» _x0013_ý›'÷Ÿ¡_x000e__x001a_á“°¬Âå€\Lö¤‹¯ë)G‹b•“šuö½»èÀkðeô_x0006_²ÅU_x001a__x0017_[‰_x0016_züu_x0013_†—_x001f_ñ;Üƒ Aà ë½ƒ_x0013_Ì_x001e_ãcÚG|j¹™¸_x0004_8ê©m&lt;†D_–‹ö)LÈnYäçuX#¿èÆ_x0004__x000c_¥ßÙä_x0018_#¿A)ƒdSB°î•z_x0006_ œÿe_x000f_:&gt;¯‰.º­$À!£Ù"°¯c_x0018_~_x0019_òy¯:n5î(_x0012_k-_x001e__x0001__x0013__x0013_¶ë'_x0003_‡&gt;ÀB_x001f_cèš%7&gt;C27ÃŽ_x0003__x0012_»¸wIÅj_x001a_ª_x0006_ì_–O.¬ha¥Ÿ¢ÈÒ_x0002_¶g•4Ù4½FuÁut´ëFM¢Àú íd‡¡É„³ý¾®_=K-[Ó_x0010_¯Þ‚VäûX‚F._x0005_Æ†éê®_ûo6_x0006_b.x±LW–a}F__x0008_S]&lt;5_x001d_ü_x0006_ 5JþÉIM7G"»kV½àÏNÿ‰ßôØX_x001e_åúþ:ùän_x0012__x000f_fßPç7_x0002_9_x000b_~^Þ]ªYÉõD&amp;aBZ=@÷tºzÌe_x0007_Qà4Ê‡k_x000c_OêŸ_x0002_Ë¸Îq¬u×j@=]c$¯Ô{_x0002_zQž_x0004_ý0_x0014_üû×?ÜÁnªðYñg²Iëª´_x0005_ˆ_x001a_€Xâýãðx .èÁ¦‰¸</t>
  </si>
  <si>
    <t xml:space="preserve">_x0015_G@¯%ê&amp;1¨4/þü_x0010_µH!¼ôt	Û_x001a_ê‡|_x0016_ò_x0019_Í_x000e_o_x001c_E8ÞWhTl‡úKìJ}ÓÜºÃ?_x0007_ÖùPŒŠ_x0005_8_x0017__x0017_è¸YB_x0016_jïw‰_x0015_âÊ¡öSÀ&gt;.™KeñAŸrô¶»_x000c_Héâ_x0014_ñÐN¤D¾Z6Àn	</t>
  </si>
  <si>
    <t xml:space="preserve">¥µÃË_x0008_</t>
  </si>
  <si>
    <t xml:space="preserve">~ŠŒ·ÅŽ—A5_x000b__x0018_òC\=cÌ_x0003_è´ÆCÆJëƒ[_x000c__x0006_QÙ|®oh&lt;µÖoK7ít_x000f_a‹_x0011_T_x0012_…£”A_x0011_"£_x001e_%_x001c_ÿ:*Ÿ_x001d_.»Wm²å†4°áÍd¢¤=”_x0012_ýcãø¨(s|7OÅõ%Hu_x0007_ðr—çŠ'ËNýÜ•­W@z_x0013_èà™_x001b_aU_x0019_A¸{_x001d_zÕ_x0002__x001f_ó]ˆ¹`K c)øB¾yR£-©yž½1_x0010_š¶Â–j›Ö½—¦Ãe¶‡ç=&gt;tû|ac[_x0016_µ_x0002__x0012__x0011_ñ_x000c_õ©ú¾¿ïÞ_x0001_F…³h?p°Q¢8}¢_x0014_Ÿì&gt;ž¢U:ICY~THG~ç_x0017__x0004_Ï_x000c_e^§Ž7_x000e_)¾6%«]á–_x0014_^ñ‘g_x0015__x000e_þlÌ=]A„?3màÓ^I‹_x0006_ÕõòÒlK"Q@Úp_x0008_Ãï^fy±W}¦µV2_x0014_ÍØ‚zìÚ_x0007_…ŽB_x0003_p_x0008_Ö§9owŽ_x0004_Â[Jo7ÇOé¡Í;õÙ•JÙ‰_x0018_¬D()²:þK¡Œˆä_/`J³oø9;CŽ™Å/YœõG¨Ê_x0007_KËšó_ÉÓÀn/_IÃXÜ_x0018_</t>
  </si>
  <si>
    <t xml:space="preserve">_x001b_æ©¢*@¶ T-iwº¨"_x0016_ÅÞolžtUÌ–ÈüTl¹ÑoyN{½¦_x001e__x0001_v3–_x001d__x0001_òVˆàø«L¯ âu°340;TBÆ_x0002_¸ÃFæ‘¯ÿß”õÝ˜Læ	ÚÁ¤Ó{."B_x0013_&gt;_x0011_ƒŠØ´;gíâ_x000b_£¯_x0019_ph$-ÕúõkƒªÝ_x0001_{!_x000b_Ço‰_x0006_WgeLä2sWÙ‰Iþ|ÜsÐëÇÎ°_x0006__x000c_¡`!&lt;_x000f__x000b_û"(åÖE/QQ^yõ»G&amp;­)Ûþ3æ_x0017_—Sî;[s_x0004_Ë£lÖ</t>
  </si>
  <si>
    <t xml:space="preserve">`R\lß¤/$~8ókK¶féê”iÃü0&lt;_x0002_“ë¤DXT™‹_x0003_ó+åÔbÆ9ˆxR!5Ë_x0010_ÑÞž#ñ_x0010_Û¢¡^_x000e_Q_x0011_à‹_x0010_2£Më.¸•z</t>
  </si>
  <si>
    <t xml:space="preserve">C^¥_x0008_”dØ_x0016_r¯ÅÒ×·Uasz(ÊÓô;ze©_x001b_šH_x0004_’œ*6.~	ðÔ|ÇPÑ¡ðDWldA÷‘9Ë_x0004_\bµ°SeN}Ö§™2®/@åe¿Òÿ{Fæ•u</t>
  </si>
  <si>
    <t xml:space="preserve">Ï÷”ç¬.gâ3?2ÝÇü7JË¦ðXR®Ëuv¶;é_x001b_Ï«f¢—Þ)­_x0019_A#‚‡y—R</t>
  </si>
  <si>
    <t xml:space="preserve">´_x001b_†€éã_x0018_Œ~_x0001_ú~’&gt;K)›Ê3ó= _x0003_ãòk—diûŸ_x0014_ƒ_x0007__x0019_¤%</t>
  </si>
  <si>
    <t xml:space="preserve">H–_x0018_š_x0008_1|_x0004_KìòŠgù7&amp;1_x0013_•]!½¨ÚdÿÍ„&amp;LÜs_x001f_m ‘</t>
  </si>
  <si>
    <t xml:space="preserve">æ«$€­þ–_x000c__x0011_†'_x000c_Ðšq‹_x001b_»«»(ðû‚‘Æåç¹®÷ï!_x0006_€©_x0003_¤°ÔÉåá”Ÿ_x0016_PQ"_x0007_:7Sþ_x001d_»\B[‰Ù†_x001a_xÉõFò–U£Ÿu_x000b_8íå‚é§"K7£µ'v7ªkÂä$ÜØ‚}FK¢×çÞŒéYÊ›¹S¼Ú#Ú!6ë+¼÷0†ý’ÕÃWêž^_x000c_­¨j˜a·¸ËÂùo¿÷­¾»–_x0013_2$³¿_x001d_Ÿß®R</t>
  </si>
  <si>
    <t xml:space="preserve">ºbÇ_x000f_…úH_x0003_¾–^Œ%›+ÈÓæÙk¶ÿ_x001e__x0006__x0005_¤•|§ÈkËñ_x0010_”/k¡_x001f_“Ì‹$ŒjÕ</t>
  </si>
  <si>
    <t xml:space="preserve">Ý¨®_x0019_]_x0011_üCð}Wf“Œ_x001f_ š…3ÞÐØ.=_x000e_Ózâ–g_x0008_à‘E£Õà”Ê‘_x0004_oPÇš_x0019_;Š$o</t>
  </si>
  <si>
    <t xml:space="preserve">'ë"½”ìÆjI¯ÔŽóÓ£qa</t>
  </si>
  <si>
    <t xml:space="preserve">#9¢Í_x0008_ìµ¼4É_x0016_ìs}%2†J³àR¾{ÉBm†</t>
  </si>
  <si>
    <t xml:space="preserve">útááÙ‰D¾Ì_x000f_&lt;n_x0010_ÆÊ+;W&lt;_dÕº+L‰ÿ/@BPß|_x001b_IÊ`f_x0015_vÑ3ï_x0006_rÑhJ8œó_x000c_·_x000b_ªÀ_x0013_;¦ÿ•ªnô¶§ë‡ÆLg6év_x000b_‰ãAŸ†‘ÜGé´Ú½_x0015_&amp;_x0010_ñ_x0015_†_x001a__x0007_í_x000f_º‡J½Ò	Q…ÛÝp¹</t>
  </si>
  <si>
    <t xml:space="preserve">È¯Òãæb_x0010__x0015_qâ_x000e_*^ŒØÂÍ&amp;ÃŽÖ_x001f_	d]å_x001e_Þï_x0017_i±’B</t>
  </si>
  <si>
    <t xml:space="preserve">”µÆ-eŠg_x000f_2&lt;ß.I»Þe0Zú#g¤5ÌæÀÁ*U˜³öäŒ^9¦UR6äþ_x0016_oòÇ:_x000c_™+ÊÇz</t>
  </si>
  <si>
    <t xml:space="preserve">V_s„Š“l_x0016_*‘âë_x0010_s[÷°ˆÞY$_x0016_Ç‚Í“Õìid_x001a_Õ2_x0010_@d‡N_x0018_"_x0001_{C_x0006_Ð$GÛWì}øg</t>
  </si>
  <si>
    <t xml:space="preserve">ÖVd%K_x0005__x0015_fÅâó…^Þ@l&gt;–—i½&gt;»û_x0013__x001d_Å_x0008_&gt;4Gò†·_x0004_«_x001a_µóŒfü_x0006_k_x0018_Ÿ%j	©2ŸròÇ`÷°|¨Î_x0014_&lt;:ìm+f'1_x0013_ú¡ûì^g 5ÖÁ“·3_x001f_Ë;J_x000e__x0017_4ýƒH_x001a_Ø4 º_x0004_˜‹É}ÿ‰.ó!]KæÅS_x0002_Ç_x0005_}÷Q½d’ÊãÛ[_x0007_I¹iÆƒ‹·vã’g•</t>
  </si>
  <si>
    <t xml:space="preserve">ãîïŽažA_x0017_Ò—x_x0007_á_x0015__x0003_‰j–ïQÞ&amp;_x0001_Ê•_x0002_ý‘½_x0019_Ò0_x001c_¼6_ÎHê‚=©¿#!_nò_x0004_n«Œü[ÛÖ¡ëyjs­</t>
  </si>
  <si>
    <t xml:space="preserve">_x0002_Ôœl6W_x000b_Éän(ÒM_x0017_®'³‘ÌäSqOË«„µ &amp;ôI®:ÙÃ.©‹˜uÎ1G1Ï_x0005_çùJöïè{Yn'w_x001e_(€ÌÆQ;ó_x0012_`öO°eçd</t>
  </si>
  <si>
    <t xml:space="preserve">©Xãœ_x0004_ºÄf_x001c_J_x0007_áì_x001c_å_x0017_êÔ_x0005_‘EÆP-Çƒ†1ú“u™‡ƒˆnQCŒk6ûU‡_à¬g1ñæ™ú°e–F‹_ó=Ó</t>
  </si>
  <si>
    <t xml:space="preserve">ëþb_x0015_8&lt;!»V4Ôº8_x0007_ØYu3ÁÄ‹×ÆÛÙ8¯D*_x0017_¹_x0013__x0017_º·6ãÖÑId=úì_x0013_Œÿ®_x001c_ý_x001a_‘„ëÑ]Ü†XoLº_x001a__x0019_§p&amp;o9&gt;*Ã_x0001_”Š5nm´¨¢££°·X÷å_x0011_ÀYÍ­ì%±_x0019_öËa'_x0019_°xø³_x0004_Z</t>
  </si>
  <si>
    <t xml:space="preserve">Q´Œ|²˜‡Âñí_x000e__x0005_p#_x0003__x0014_k®TóNd’Ç_x0013_ð!Ê»€J†÷­­br·_x0013_…¬ø ú"­9$|_x0013_–2X¡¾ü·í”v’ËÊ*Â1 ~÷ãÏK™xR_x001a_gX”@ôb!*k=BQßÊ__x0014__x0004_²Zê?@\ÿdd|§_x0015_‹x¾;_x0018_@ð†³â)ôe+ÊAçÈEà_x001a_</t>
  </si>
  <si>
    <t xml:space="preserve">Ip‚Óêõtç±d)7ÚÁtÌ¦$Ä~îc_x001f_~82XL—™•ó…Gµ¶Âï­ßŠâ›.._x000f__x0006_‚†_x001b_5„pÅ.Ñ‚­‡Y_x0010_u¾?:ù`HÒ$Ð›_x0005_¥[ÊDjŸJ’øMÎŒÂµ_x0013_Ê&gt;?</t>
  </si>
  <si>
    <t xml:space="preserve">_x0008__x0005_bZp÷”g_x0014_ÃA¥…Á’šÓ*¾(~6±45w_x001a_¯@½tÍôÁM&lt;Ã›_x0014_ÊPF_x001e_ÝÏz*ëf`Øå_x000e_jÎ_x0002_¯_:?N4_x000f_éfüš7aÖ}Ýäé}Í\¦.En{_x0016_É_x0015_èèë_x0013_ÒjÆË²zéÊý50 _x001b_ º“_x001c__x0003_§Dž_x0016_éF8Í_x0018_ˆ_x001e_”¯_x001f_%“À_x0005_XßëT™²_x001c_Ö_x000f__x0017_L¶cüÖ´%Ú"_x0008_‹3åo×[ç±0&amp;Zæµ_x0004_¹øùÜA_x001c_uð‰ë'ªðæ´;Þ8_x0013_­lÎª_x0006__x0016_õ“¡_x001b_cö_x0017_¯</t>
  </si>
  <si>
    <t xml:space="preserve">±5‚oq)¹F#A%˜1Ž:¢</t>
  </si>
  <si>
    <t xml:space="preserve">ïëífÓ’ð‰É5¢¥Ìß_x001f_Êônœ¾</t>
  </si>
  <si>
    <t xml:space="preserve">¡»Ö³_x0012__x0001_èˆár+)}K	_x0002_Zš»È¼ËûÕ¯_x0019__x001f_í_x0010_	×õ¡æl^ŒdF„pŽéKµ‘'"Jø_x001e_Vs(SóÃ™âX„_x0006_ÞLšÒP™ÖÈ›y6_x001c_ ßVÔ	æ‘ÿVØ°x¢IÈ÷Ôrm½ù_x0014_Vc$}²ñÁÙ…÷</t>
  </si>
  <si>
    <t xml:space="preserve">ï£)ŸŠ4·†*9ù?œ*y5&lt;‰}‰¬3Äi_x0005_ç‰¨r"){°¸ÎCáêæ</t>
  </si>
  <si>
    <t xml:space="preserve">¸òípqRŒ„ëÃzê_x0006_nò8)@¡ÝÔMBZ_x0011_¸KÙœòãæš_x001d_^ã³_x000e_¯`-Ø¥„d2o</t>
  </si>
  <si>
    <t xml:space="preserve">Èîi¾_x0016_cÃDÔ­´_x0005_hU¬3éJ‘–bÌù_x0011_hžävW?–Y[»É‚}¬QZfs_õ£_x001f__x0001_¼	N-aœ_x000f_Ð@.í}‚(_x001f_½‚eõ{iÿ§ÎC_x0010_(áft]Ü9B½ëhÓ^@Š</t>
  </si>
  <si>
    <t xml:space="preserve">éQ@«-z²Oµ«1µå¾l´}5xô_x0007_#ÔƒŸ*Ù_x001a_Ê_x0013_</t>
  </si>
  <si>
    <t xml:space="preserve">Ö|3*@ŽY_x0014__x001f_çÌÓI¶W¡+¿u	w†_x0014_èö_ËiîŠ9ŽÊ7‚üá§Y¦_§Bá_x0016_‹/ z¤MHÇ¶0&amp;t:/8±Õ¸xûv3RZ_x0004_¹ &gt;RMÇ"üïe_x001d_%Vgr¹3²C[ä_x000e_‹1öÙÇ&lt;xíQçk?B¢C¬_x001e__x001b_€_x0011_L@œ_x0012__x0016_PÙ9š÷Óß«K¿®\Í±ÅR_x0012_ã•ïÝþÀÝ¤_x0010_ÿ«@ûí</t>
  </si>
  <si>
    <t xml:space="preserve">&gt;¬…_x001f__x0010_lÜATd_x0001_h_%ö—ôJ8F&amp;4ÿ_x0014__x0016_€¸&lt;ö_x001c_›ˆŸv_Öñ[{:­7„JiÚû-’øÊI‰p_x0004_Ù"ùÂv_x0006_ï_x0011_àõ¶2É_x001c_e¿G+Ok0_x0005_ˆ_x0015_!W_x0016_*3¯Ój‘ …æµ"Ä”…Ö¨Ö _x0016_rP¤9ázõ!(ì_x001a_?WRi_x001c_ÕdŽG´.÷'¯Y(¶ü¾ï9Í°æàJ µTG%)³ÓôÑ$åÕ’¯EÍ‘0_x001b__x0013_iz„&amp;çM…IÛhÝ*V§Òh³Ó=ÕÛ£•}5ù_x0013_´P_x001c_®“_x001a__x0014_!—©&gt;¯ˆøÌoœPÕS_x001a__x0012_ÐEŠ´ˆ¢µb:vüW¸Æã_x0006_ÓH_x000f_RfÂÁäå¾&gt;ûõþŠ!áXùýþ²ƒ_x0013_æ‰b0–sŽý€N¿ƒÔ&lt;¬©¦…añÕGcWaÞMEúé®®_x0003_Ñƒ9¨ß_x001d_H·_x0011_¡™´aÅž—RQÂÀ\AN$µJU‹ä™[M*¤&gt;‡L_x0019_Â_x0015_åñ.§uw×_x0006_gcbP</t>
  </si>
  <si>
    <t xml:space="preserve">æ·t_x000f_T Ÿ)w‘ÏIb_x0011_³_x0017_A+Þ|^°Ž_x0007_b</t>
  </si>
  <si>
    <t xml:space="preserve">eèìhŽ8Ý_x0017_ûªˆ_x0008_×_x0005__x001f_¤|iæü½ö¨ª;cs”Ä·_x0018_˜½êG$Én</t>
  </si>
  <si>
    <t xml:space="preserve">NÉ)}2¶</t>
  </si>
  <si>
    <t xml:space="preserve">O·_x0011_Å*”ý7_x001f__x0008_qð@¡)G_x001e__x0006__x001e_2?§†›—FÌ3_x001a_‹C¤‚´Ã™_x0001_%ñ±ÔŒm]{_x0004_T›¥n[Õ•HíO÷Þ‡°U¬]_x0002_üaö_x001d_þñ;±ºâ£+¢¹wÓÈK…ó›ö¿…Ì4õ|C¿”5 óI‘“…»«‰¢_x001c_Û•O›Ä&lt;ÚÍÚ</t>
  </si>
  <si>
    <t xml:space="preserve">I_x0016_$¦…³_x001d_„»ëWlÁVŠµ…3Íl²36ë_x0007_n6ð›«Ã·"Öó"UgtF÷(P­&gt;¥æÃb_x0008_=)âë*Ï‡áÊ^X›&amp;Uw;9Ô4(’5àò_x0016_Žx£þ†u£</t>
  </si>
  <si>
    <t xml:space="preserve">gÏØ•“x‡£_x000f_B2mwPÈôó9øï_ùjêÜSá9Ë†©³_x001b_›‰0{_x0019_BŒTÃ¯îš¯W8™ôVËQù#ñ3²:C&gt;ŸR½^'Ô€ÓVL¶Â³ˆÜ`³hŒ_x0002_0§uVt°kKx³lÖ</t>
  </si>
  <si>
    <t xml:space="preserve">P(Ïì@c8Ö_x001f_ã_x0008_ŽÙèu_x0007_AÚ_x000f_Ajšà:6eMÚ†ma…¡</t>
  </si>
  <si>
    <t xml:space="preserve">Mõcïb„í_x0004_ëÄz_x000c_š&lt;_-“\%ý6_x0019_ÛéqD“µC_x0018_+ƒÅá3_x0018__x0014_‰YÿÔ_x000b_º*»ß[¥_x0014_²¿_x0013_z‡fdEbjôùªïõ§</t>
  </si>
  <si>
    <t xml:space="preserve">ã²~U/eú$Öª_x001b_æ´_x000e_”‹qL^_x0011_ï¿ýÔ:_x0007_är_x0018_–ß_x000c_ûØQÈóòÚTòy‘(ZS"³ùÄj_x000c_\¯¼jÕ—F‹ˆƒä_x000e_ñÑQ•([YWXÏìMðcÈ_x000f_#õYwe_x001b_:mŸ*Ø1½Ô½]A[Ms¼_x0003__x001f_rx‹95³%åÖß_x0002_#Ô§ùê^¤/LÞÚ_x001f_–_x001e_@óË¡é4š_x001a_–è”ä­_x001e__x0004__x0014_Ó_x001a_o&amp;Æ/º¹a4{î</t>
  </si>
  <si>
    <t xml:space="preserve">Ö}yÜ</t>
  </si>
  <si>
    <t xml:space="preserve">ÑÉ÷.Påð|Á?ú$</t>
  </si>
  <si>
    <t xml:space="preserve">{n›½}6—&gt;¾_x0013_¤WwÚÂ–¹Ï_x0010_28tm2ï/ŸeÁsŒlÍD¦¦[aàÊ•Cñ¼sÿEQÃ»Ø€J_x0018_)’Ñc’Vn£´|¬rj©_x000f__x001b_$_x0010_Ü³Ãhª²‘Âr_x0014__x0003_š:_x0004_(·$á£x|êdàh9óitÔ¬ÙÙZ3Ì¯.¹JÀî†¦y$ ó_x0006_äClHšfïuí.Ýò ºà_x000b_.˜_x0015_	ö_x0012_ÙÃ~«¥Å"ËE*_x0004_Õt_x001b_</t>
  </si>
  <si>
    <t xml:space="preserve">|A¬_x000b__x0017_BÀúÐê)‚øbZq‘®Mp_x0006_eIëÁá¯_x0002_¹_x0006_gþIÛð_x001c_œ‘Œ/ÊÚÝ}_x0014_¬Cø»˜4r·K·ãPZ_x0004_Fnñ_x0008_Á_x001b_U#|4ƒ•AM¹:€KÖçh…'#lG3rþVêq+_x001f_á$&amp;’†®­=ž_x001e_j1(s–_x0016_@¤ì_x0004_PÉ½ /ÿ_x0006_£_x001f_»_x0018_Ï·ø_x001e_çàKQë$Á°ÅÀ=ðÄ-Ì_x0006__x001b_˜ŠßË:ªÄ˜…G¼eÔX?V]ñÀ’Qö_x0017_«‘aü…ØI§5x‰_x0016__x0006_0_x000e__x0012_MÙ_x0003_â)"d&amp;€ŠúãËÀÑ</t>
  </si>
  <si>
    <t xml:space="preserve">[;§Gã</t>
  </si>
  <si>
    <t xml:space="preserve">€ÃG‰Æ98œ)</t>
  </si>
  <si>
    <t xml:space="preserve">˜œD.‹8%Ât‹æ‹[A_x0016_' Ü_x0017_@RHæ9PºL_x0003_fbæe—¨‡;¬@ûO¨"j®§E_x0007__x0011_.q*ždY;0’äwG³ßéG9¢­|ŒýÅ_x0010_ÍÌ„bf `îÞtú¢Ü_x0002_S_x0001_ßð_x000c_ûÜØ¶uö®â“h`táÖ[m_x0012_€;h</t>
  </si>
  <si>
    <t xml:space="preserve">7A¨æ_x001f_ÂðKõCy:&lt;Œ/_x0011__x000c_ó¶O“mÕ‹_x0004_Õ™b{ÖÒŽDÀ3øO‡òwžlj_x0004_=p.ó–‡ðÉÁ}0&amp;×ÑáÑêØBœQu×Þ€_x000c_:›5©_x001f_·Y_x0013_Œ$•¢_x001b_ªj2)šYëŒ:É†¤–ú&amp;"gn%_x0010_¯Á_x000b_"‰b=ÄóZgÂÝ_x0003_÷_x000b_ã’ø"Yy…=†RŠaòùªŽlOEi¼¶Xé[_x001d_–ÝÚ•ÙQ	:…—¥(4^®-XZ&gt;âDL4·¥;_x001f_î8Ï&gt;_x001f_Õ1O_x0010_Æ§_x0016_&amp;</t>
  </si>
  <si>
    <t xml:space="preserve">”À_x001c_¯fqÆ_x0006_GÂ÷_x0010_IhöN	ÏFh_x0018_/S:~G©2¦&gt;¥_x0005_v_x0018_=&lt;áìÙìp_x000f_·ñY_x0016_?Mê¿•f¢¯Û$Ü</t>
  </si>
  <si>
    <t xml:space="preserve">³¼_x0001_B^àœP_x0007__x0018__x000e_â÷Áý»ãÙ¨V|1õû;Œþá=p_x0001_¡þº_&gt;_x0006_E×ŽbÇ_x000b_æÌç¡_x0011_ÿoz_x0019_‘qÊ_x0015_:XšØÇ`çöÄ_x0003_Ž…ŽËPÎ_x0005_ƒmÖäwÉ†_x0016_€</t>
  </si>
  <si>
    <t xml:space="preserve">4¶p‘"Á_x0012_—s{r7IýËöõ·n…ÂË_x0006_È__x0005_Ôt#ZøT_x0019_•[×@3¤ƒ‰…Ue‰wß‘:½¶3¸úÐ|¸}p}V?tÁê¹j_x001c_;Ì_x0019_Kê@&amp;j•_x001e_SX»s_x0006_í†œNž_x0004_ÂEú¶Ã</t>
  </si>
  <si>
    <t xml:space="preserve">]æÜ_x0003_ÚÚ¢wà´üÇÖŸP_x0004_sdWÍb_x0017_ÓUàÀë_x0012__x0003_ñYL_x000e_h_x0013__x0001_ph˜`_x0017_ÕÊB0_x0001_i_x0016_¾æÇïlûÒ{ÅìŠª^ð</t>
  </si>
  <si>
    <t xml:space="preserve">PYZ_x0012_-¿D/_x0011_}Ý_x0003_&gt;ë­_x000b_ÞÅŠ™_x0012_n_x001a_Ó;3ýæŽ¼4qñß±|)·—Ý¨°—5 ð_x0016_˜U÷|²6_x001f_n@_x001c_p‚ Û–_x001a_â_x0017__x0008_¦çâÃà»•Ä+÷X¦W_x0017_Öó'–Ü</t>
  </si>
  <si>
    <t xml:space="preserve">WWíÿ°‰íÝ o1‘ªRIƒ¥&lt;_x000f_•[_x001b__x0008__x001d_}~þÅ™&gt;e__x0005_ð®;?e</t>
  </si>
  <si>
    <t xml:space="preserve">ª1!_x0004_è[óÙ~°_x0004_œÄgÄŠ'_Ú–EKm_x0003_K]€Qet1–³ÙÁ*_x0007_ÛèBÃÚ·º'*ÙM@¯C×0¿_x001e_%N ”_x0017_“D_x0017__x0019_jŒ~êà_x0018_(X|9_x000c_rüÍÏÞ71æ0</t>
  </si>
  <si>
    <t xml:space="preserve">¨Ê</t>
  </si>
  <si>
    <t xml:space="preserve">f_x0005_H”­_x001f_¶Ír_x000f_÷XXI‰©×‰uBŽU]HM“/«³HŽ¨i³®Æ%_x001e_2“­¾Î_x0010_æk_x001e_sç«[_x0008_¦\0[Îµ_x0019_2ã…_x000e_}#D)U_x0008_ÇªE_x0018_¿¿EVþ1—“²_x001d__x000e_OM6g)œ _x0008_…¼ÿ[”ož_x0004_&lt;L4^ØVÓ‚|˜j=ÖüÐ¾ëÀ¼ÂÃÕI¹.&amp;T_x0008_‡_x000f_´læ_ß¢'†U²Ô_x0013_Mê‚¸–½‚ÞôºŸø†Û—$</t>
  </si>
  <si>
    <t xml:space="preserve">'_x0015_ü”Lÿ¤Y2µ	Èä&lt;ÊcÕ¯z·{uù5E¹©y _x0016_OÞã_x0007__x001e_Üº6Aï_ôIŠ×Q‰#¨å]þEd8Ò\oÈh	váý¦¬¾_x000c__x0002_ËjýtiýðÁ…PI!r¬0k¾V»ñŠ›·û…­‰‘_x0018_õû`Ú™_x0008_Íß_x0019_î+8)±ÂWÙÍç‹2/ý&lt;éàÓ_x0014__x001f_ªÎÖ|¹ÀX_x001f_)_x0013_|ñ_X_x0006_9Ñ)_x0002_.üSõVª/+†¦…vÎlö¼ _x001b_ÿ»­5‚c•á_x0002_Žá[ð_x0019_Ös</t>
  </si>
  <si>
    <t xml:space="preserve">†_x0003_’Ïí~#ö_x0015_ö&lt;Vø¥ŽÂ&amp;_x001d_±_x0018_ŽHÄŽ_x0019_ß|ˆ;Õ_x0016_$Ínz&lt;8Sz</t>
  </si>
  <si>
    <t xml:space="preserve">Å</t>
  </si>
  <si>
    <t xml:space="preserve">–Iè…‰_x001f_©étìi_x0008__x0005_¶[÷P³²+S5n_x001e_QßŽ€ÌÅ`=Ã</t>
  </si>
  <si>
    <t xml:space="preserve">	•HjÕ_x0002_£r_x0007_¢_x0014_õøšÙ}!Å½¼¢á8Žx íóœ5AçÆÎ_x0013_ù_x000f_Eßz_x000c_´M­</t>
  </si>
  <si>
    <t xml:space="preserve">ÐØ¡¡_x0007__x0005_ï;ùÃ" s_x0014_X‹¿5úS_x0019_j^ä%9´¥òaÎ]Åº#6{_x0005_Ã_x001f_Ï _x0013_½?_x0008_B_x001e_³B'ö_x0003_6_x001f_™:/g_x0007_Ÿß</t>
  </si>
  <si>
    <t xml:space="preserve">ÃŠóÝ/X&amp;_x0004_«àIæÉRÆ¡§EœM(_x0015_‰-–fÙ</t>
  </si>
  <si>
    <t xml:space="preserve">'‘_x0018_ 1_x0013_™%ÂFÀëþâ_x0003_“ëð£/ÔÇúðuM_x0013_ÉeT`ghDüóçs„âOë­ü_x0010_gi¤ÏÚÝT-DšIóúäT9ÜŒ¨P_x001b_‰…½_x0016_'¼'sf…˜2q§° ¨‚_x0014_é'_x000f_’àž“‰&amp;kN_x0003_Ie_x001b_Qz:ç»q&gt;_x000b_»©×œÉ;_x0017_ÿPŽ7</t>
  </si>
  <si>
    <t xml:space="preserve">†+¬_x0010_¨Ã_ôö‚¦ßT/Ÿd‚Ú_x0002_mÇïíF.X`_x0017_~_x0006_Ü«</t>
  </si>
  <si>
    <t xml:space="preserve">ö_x0013_„Ú_x0010_!Ó« ÑV¶_P×Lá=FÏ1¸=™îHUI a_x0002_Áv]Ý2hAË±›Ù D¦é¶”œÃ_x001f_</t>
  </si>
  <si>
    <t xml:space="preserve">ÿ7£7Írpe’«Zö˜’[Oºýj1‹H¤c_x001e_y|UQ}ª¹uø_x0011__x0008_½_x0002__x0005_z%ÍI._x0015_tËþùOBñuÉ²-˜Ÿ»Ý%$)k˜_x0017_»’ªûÈ</t>
  </si>
  <si>
    <t xml:space="preserve">žMÈvýêßÞV´_x0018__x0011_A_x001b_±†±øM_x0002_UI¥Â%•í_x000f__x0012_ñsš´O_x0014_u¶±·X2ø¦â’O:ý_x0006_3_x0007_k(_x001d_Þ|´_x001d_T¨„e­¥ÇQNJ‚Z&amp;×¬WA_=¡Îëˆë_x0016_éúúCýí§h]É</t>
  </si>
  <si>
    <t xml:space="preserve">š*½ùý_x0017_ß&lt;_x000f_{ùœSÔdîW»Dn_¯Ûš_x000c_aµuûO4hé_x001b_;?PìÝ</t>
  </si>
  <si>
    <t xml:space="preserve">_x000f_ƒÂ	3_x001b_Ž´ªHÕàs¼­…ç¸2"ÎJd§~KÅ¹Ï_x001d_v_x000c_d¿!_x0018_ø?Ñ‹?aKªgL†a]	;‹Ét4"jMEDÕAÝU_x0012_j[Ì_x0001_ÿæpD¬_x001b_íÍ½š•ØS =—q6MÿÚºÎV1±ölxSù&gt;F°íãTû!e¸?ð×@õ.u¨6_x001e_å¦¸Yê_x0011__x0018_ ý×Ô&amp;ˆ¿Ò_x0016__x0001_DX³²”üç_x0007_‚ðmØ!VL³¯•_x0012_qþ››™¨ý…‰n•Þˆ¯–Ë	¿5·vyMæ¼áºL_x0011_³X_x001e_`</t>
  </si>
  <si>
    <t xml:space="preserve">_x0006__x000f_Ëj÷LH#ÇµÑ”–tSU&amp;×ÿÚY¬_x000f_âÀê:ÓªòŠ!¥Œ_x0001_T×!hÇ`õoF6/¦f.UTF%ö^âÉŽdîÿDk</t>
  </si>
  <si>
    <t xml:space="preserve">iÞN</t>
  </si>
  <si>
    <t xml:space="preserve">«À6÷ÎÁ®ÕÑ¬¿6IK–K'Zá÷&amp;C»-‘à_x0002_?H¬™È«¬‡åÉJ~_x0016_È_x0012_€Ëfã¬ÎH_x001a_¹‹KÆ¼òSs ÅÎ_x000e_’–¹¼IuúBÍ¶œ£­äóà‹€FÑ‘_x000f_ô¾þQžl!R_x0006__x0017_ÒÛñ§$_x0017_Y[</t>
  </si>
  <si>
    <t xml:space="preserve">üp_x0013_ÿI„D›e½?‰_x0017_Bù±†_x0012_Dr/™šuü_x0004_&amp;aq(®_x000f__x0012_S+TPDêš(_x000f_1¥iN®4ÁòR–àõçÆ´ÖˆœFÝ»Ñ	ó—bÐOß(=ÜUn_x0007__x000c_Œ_Õk)œþ¾Æ_x0010_cN„š*ÖcIÎ.èQ_¹5os._x0004_CØçë˜"_x000f_®_x001d_è±·²M÷ˆ§ý÷âH¾c</t>
  </si>
  <si>
    <t xml:space="preserve">Ç(_x0003_ÛÉ?_x0016_kž`½¤¨%ï³g÷</t>
  </si>
  <si>
    <t xml:space="preserve">_x0014_ÒÏæÊ"é¶ ç…âÀ@8]×AîKK•ª€_x001d_½3_x0008__x001b_A•V¾"Å|qÓèCªWÁ=ånC_x000c_@[Q#ù×‹_x0010_°›G–½y&amp;~_x0008_§¨ÞÑÌwP_x0006_­Ì¸®ˆÒ«Òàä_x0001_R_x0012_.än_x0010_F†ù_x0019_h&gt;TÆ:ž}0 ì®_x0006_°â¥Á”Yñæ)fˆ_x0008_N']ù¥’šìD©&amp;7:@e×\_x000c_ýÿma‘‰_x000c_„~œ6+w’`Ÿ&gt;®VÇ</t>
  </si>
  <si>
    <t xml:space="preserve">eÉHW_x001e__x001b_*¥¶&gt;lø&gt;(Á–'}š´ÈÌ’®_x001b_jy­â¾^h6³_x0012_²ñ@º`</t>
  </si>
  <si>
    <t xml:space="preserve">ÆÐPL_x0008_ö‡?_x001c_ê˜.&gt;Ýoœf‚'ÞPDÁdä‰^¯u•Ý’Ý¿ª •—_x0015__x0001_ÎÚŸ&gt;Áì7ŒÒd­mewuÕ¡‹¥Ï4KFÈ&gt;nv_x0005_et¯¨*Óßôñôsl_x0010_FÂGeUj„¹‚´ÇVí‹"_x001e_ž_x0008_aR6ÕÁ´ªpsÚ‹}$OÕÇ_x0013__x0012_ûAÞ0÷!õ_x0018_¥.ðœŒÃQë1¤¿ôÔ„S</t>
  </si>
  <si>
    <t xml:space="preserve">æk_x0001_r±Iƒ’¢G_x000b_\¿Þ_x0012_@+}ö„Ò_x0004_º+t½ÎbÇâ•»&lt;sX_x000e_‹#ø_x0014__x0005__x000b_Àç)´P¸ú‚¥j_x000b_Œ¦•Ly›yòbîü$_x001a_a QÇ–F¹—Èi{9—èÕšL}ýû$®¡ã¶¯Ñ©_x0001_Ô—v‰ËýC</t>
  </si>
  <si>
    <t xml:space="preserve">êß&gt;™‚M=TZ£¡3¡#ÔÀÁ_x001c_´A;;À×öL4tkÒd_x0007_ùŸ¡_x0007_</t>
  </si>
  <si>
    <t xml:space="preserve">&lt;ª®_x0010_›_x0015_U&gt;_x0012_VœEÞ›ïšÞ_x0017_</t>
  </si>
  <si>
    <t xml:space="preserve">S_x0018_URæ_úb’ ÇÎH?Â_cÍ„ü£_x000b__x000e_TG“‹ñ×:“o0u_x0018__x0018_»ïÂ£xÃ÷Ì…$É›ñüN_x001d__x000f_Ë^×øöZˆtr~éì_x0012_ÞÑ¡¬t_x0014_ò×³ÀŽÌý_x0008_n]/‹=~²Kýý_x001e_žª"ÈÀmD)ßg+×þÑ÷"_x0016_q_x000b_õŒñ^O¤Âö_x000b_‘Ð?i‹5©_x0018_4kÄ:¡‡Û_x0010_‚¥ìßß_x000e_B_x0012_</t>
  </si>
  <si>
    <t xml:space="preserve">ß?½„_x000c_³]¿_x0015_Õä÷„_x0005_…RÓÓ_x000c_ÞlL—³_x0014_ÑwD³SNNçš¦¸Ìg_x0004_HÇ1z</t>
  </si>
  <si>
    <t xml:space="preserve">ßô(@Xn#âóªÒ™íú:¢KËÖÄ„Œ»Î_x0007__x0010_tÃ_x001a_ƒ?BÎˆG$Õ_x0006__x0016_µÑfu OVÿ_x0005_´_x0017_dFŽÑ¼¶¯_x0016_AgÖ”º[½&lt;Iªòž$_x0018_²Üˆ_x0018_™ÝÔÕ]ØæÓª:</t>
  </si>
  <si>
    <t xml:space="preserve">ÝØ¬ë³uÇ?fÆ}½çœ´H_x0013__x001c_*ku{Óá3ŸÏ åÙ´l0ètÀ¾</t>
  </si>
  <si>
    <t xml:space="preserve">?_x001b__x001f__x0011_àº?½Kåçƒ¦ËÓ~ìÛ</t>
  </si>
  <si>
    <t xml:space="preserve">éo5ü‡%7Ð›$_x000e_&gt;_x000e_</t>
  </si>
  <si>
    <t xml:space="preserve">¿¯ßO™ D_x0018_[)ª3h_x0001_à–Ò_x001a_	þþ¶»œ»‰N]À^n…Êêá·b­_x0001_ÚÞH&lt;/Q"nÌ±»p_x0013_Ö(‚V9êÆ‹5\Å¹_x0011_›x»óÁÖ%@¿_x0015__x000b__x0015_c_x000e_^Áà ~ì3q¨§Ê¢ê³_x000e__x0001_ÈÇ°»½íÐ </t>
  </si>
  <si>
    <t xml:space="preserve">ŸF§| ºP¡‡në	Œð_x0015__x000e_î@ªJð•ó	x_x0004_u(ibÖ›—DaD•^M_x0017__x0008_&amp;A¹äñá_x0012_©M@Už‡Ž-§`õeÈe³˜ÑP_x0019_-)'®Ê5_x0019__x0003_</t>
  </si>
  <si>
    <t xml:space="preserve">æ@¨:Ÿ_x001e_/_x001f_Î)h1Ì¼ã*Å_x0005_·ÄŸóœñ˜¾‚}‡ÅD¡²pä@•µÿ1¨ÜÉƒV$_ö’Í</t>
  </si>
  <si>
    <t xml:space="preserve">uuz(Šiªo²x¤_x0010__x0019_	…¥—](ËÉMƒ 6ì:Ì[QŸZ]Û_x0017_ý‚àœí#</t>
  </si>
  <si>
    <t xml:space="preserve">ÞŠY?l.Ã¼°_x0007_¸÷M-±'_x000c_¾àØå·_x0015_×ñ¤¸ðˆî¼„Fé}_x0016_Ã·þe›VQ1Æ‚Rh)7„y©éŸð/‚Ø</t>
  </si>
  <si>
    <t xml:space="preserve">cèÕÎX_x000f_»¼&lt;|¯‹NÅ“ÍÏr[_x001f_‰‰__x001f_Wcëœ_x0003_`</t>
  </si>
  <si>
    <t xml:space="preserve">_x0013_B_x0008_Ç[W.s_x001f_ ÈÛ2mËyU&lt;³p._x0001__x001e_FÚøBu_x0005_¼íÁ`kMsðêGgÝc_x000c_ü›! ¼&gt;W#›À­³éæcˆÕˆ’K_x0016_y_x000e_ö_x000f_­—_x001c_Yö°¤ùØšo‚v</t>
  </si>
  <si>
    <t xml:space="preserve">`¯8Éëã`[›SèxäÂa"L;ê[_x0013_Nð¨ŠRÅË=çÎ«Þ_x001a_‘¥ç#[»Î</t>
  </si>
  <si>
    <t xml:space="preserve">þÔØUÐÕp}Lð	v_x001b_ãì_x0013_ÌÁ‰&gt;º¾Ô4ÿf_x0005_%ÊÉ_x000e_v‰¼&lt;_x0015_™_x001f_†&lt;¼Ü</t>
  </si>
  <si>
    <t xml:space="preserve">M/_x001c_cE“U€ì_x0018_4n_x0012_6_x0007_bÒiÇ[äì!h5ÂX‡¸ˆó4T¯_x0016_aoðï~\‰AÆr_x0019_ª¯ºaLô©ª4qgÈ$È;þkC&gt;_x001a_ÈDAª_x0008_œ=_x001d_³_x0008_ú„P_x000f_—Íæ¦Ð–m=ÍÆ Ov=ãŒ†³ƒýÂ)*'f_x000b_‚UÊø¶nR·¯%S! 5–{öC‡7É‹fýÉËÐÓÝ5L™¸_x0004__x001c_H	#_x0008_•©R{gB_x0010_Ä5­·á™j	Y´‰ŸÕÞª_x000f_8C-ÉÛ.ðt’§YSMhä_x0007_{—Ú_x0013_Üuûpï_x0015_óíöêÕ•¼BÁ»_x0005_&gt;¦|òhÍwX)ÖÙ§4ÏUŸEªÍ/Ëî^:_x0001_ÃâžÔÊûÖÇäÉ_x0010_ƒ™†_x0007_LÌø˜E®ýtR18ÃÕÊ'£‡azŒ¡Ì‘©c_x0012_šæ|‹Û¦Á</t>
  </si>
  <si>
    <t xml:space="preserve">æPÂ[lï3„óBHU=ÉÔ‚nzî¸©’®j|_x0016_Yç×_x0017_¹_x000e_§@¦§í_x0013_zé&lt;æ+•j—¿Î_x000b_ïæˆ_x0010_æˆËØ.áôlgôõ\FS_x000e_-Ã'‚Bá5_x0002_‚¸ôãi(i´±Dg_x000e_Âi]_x001e_gÿsÌ/ðsŠ’#o7TguVßÊï™h_x0016_)æÄý	ýRë¬g*ì™I_x0004_Uv_x0012_§µ_x0002_Áz©ê¦„^6­þóÁ@Ž{IÓ:0‹Lë&gt;*k</t>
  </si>
  <si>
    <t xml:space="preserve">À</t>
  </si>
  <si>
    <t xml:space="preserve">P—£ÄJè¨žG©ò¿_x000b__x0017_Ã^‘6&amp;\.é_x0004_]gƒÐ†ì]Ì_x000e_=_x0008_Z¨¯u5¬ïEÿ(Ä</t>
  </si>
  <si>
    <t xml:space="preserve">_x0012_VÝcß=¼_x000f_0ÃÞµ¯©¿T±6nÕ¸Ïü_x0002_3rý&amp;_x001e__x000e_†^ì_x0010_l_x000c_8Ö_x001c_–jÜ½ûªšbÍ=ã</t>
  </si>
  <si>
    <t xml:space="preserve">Y÷|¢ð_x001a_Û—J/~ÇGVÏ‹ò;ºˆ_x0008_OËOQ=í1aÁVa‘_x0016_5ÜÇ¡†âE+×MXZB&gt;_x000b_ï_x0016_Ö$€Æ_x0007_Tø_x0001_r­ýj´·!*6Ý¶9áGé½XKÕ_x0002_ð÷_/Æj_x0017_¿Ê*¼Ëó¢÷Ù’FÅS§ŒåFgl7Í8_x001e_pyim_x0015__x0011_¶oT_x0018_R¡G_x001c__x0010_’Á2</t>
  </si>
  <si>
    <t xml:space="preserve">_x000b_HÔÐ8-D8¥ _x001b_Žë^¿_x0015_T_x0014_ÕQ¸evO‹‘Y—úU±*ËS0u_x0018_/ÊÏÕ‹‹g`xÃÛ”®”D_x000e_‰]_x0002_æÜ&gt;TU¾[¶t4ÔÒñ]ÚÜ„_x0008_÷ÔÜ¿e‡ÎÊ™e=_x0010_Ãóìî¾	i‰s</t>
  </si>
  <si>
    <t xml:space="preserve">ê¾M-µ–á¦k‡œÚ|</t>
  </si>
  <si>
    <t xml:space="preserve">É£_x0002_DúÆÁ7º³`þþÄær_x0012_êÒ­ÚØÙ¹´Þ1÷_x0015_’ëß« _x0018_“Ø Æ”‚äÛ]•_x0010_½æl”VoGdW6îš¤˜s}ü_x001e_M_x0015_G:WqÍ(¡]ql@ÃB@ø´›é_x001c_€ò_x0016_FÞ²P_x0004_ÖÕï_x0007_Ë:_x0011_Ù‡`_x001a_¼^t*_x0011_®Tgù†_x0017_‡&amp;}üôdé»¯S(¼z7ï_x001e_J$u&lt;_x0016_ÐŒª(EÒ ˜Æ_wDïë„—_x0003_ÖÏ&amp;½u“Ê#ãQ×íg_x000c_šØ_x0011_Uôb‘_x0017_FÐxÏœ_x0008__x0010_û_x0012_ó°D”_x001b__x001a_=å™y_x0006_ßS4XújŽÿ­¤¶AÄwôj_x0018_Í9/jüÒ&amp;e¬®‚_x0010_òãp8¨6‘ZÔ4Ôy‘S</t>
  </si>
  <si>
    <t xml:space="preserve">B¹Â_x001c__x001c_p_x000e_Üá”_x000f_`E@+A_x0006__x0017__x001d_]ÐCMÛÕB"aF%ù_x000f_ÑØ9†&gt;?ì$´¡·?Dlè"‹t“s²Ê;_x0005_¨??U</t>
  </si>
  <si>
    <t xml:space="preserve">*º‹ÌÀ_x0019_¥©m¥å_x0016_âOÅ¡ÇS!D«…êé€êó¼&lt;›¢Œ&amp;‰ý¢_x0019_ò]ž</t>
  </si>
  <si>
    <t xml:space="preserve">|‹_x000c_øjPÀ—o~öÔS_x0004_ÿ~Àp? h´¿£`¡Øj·+dõ_x0013_|ª2pQ¹¨ù=hTèé_x0008_ñXØ™ÏÉÜÉkS½_x0015_£ÔÁã]</t>
  </si>
  <si>
    <t xml:space="preserve">nÀ_x000b_J™Ós_x0006_ˆ_x0012_!ân}_x0005_]:_x0013_}Ë&amp;×âÙï²Ù´ï¤;_x0010_qE´Y|›“Ð‡—Ú.¸_x0004_ùx×™NT}dÂ_x0004_‹qŒN”bðúÇþª“_x0011_Y_x001a_‚`ÀÂ_x0019_Î"ù'säM_x0011_³jšo–ÅZ·œÐ_x000f_½åIÓôMç+_x001f_¬øÞ”%“ÙðÅÏ_x0019_8B)yÓC„_x0013_&amp;ÝÿA7_x0006_úž	_x001c_'_x001a_úZázóçër[‘Oè#A&lt;xvDâ_x001e_ÜX—#âçh©ZLêÐ«üLÄù†eŒk²0G¨_V¬-“’y=.®òRhéDôC©a*7nQ‘=ü)ÝÓC[_x0012_¥É‰bµ_x0006_;wg-ûï</t>
  </si>
  <si>
    <t xml:space="preserve">b'¸õ›8f…û­véðuF–›áUƒ'vÒí‘ÎÔbwõnFS_x0006_</t>
  </si>
  <si>
    <t xml:space="preserve">Y®tÊÐÑ!ã‘H_x0004_™òY»D'üB·^ òN_x0017_Mÿc9†_x0004_üJK—</t>
  </si>
  <si>
    <t xml:space="preserve">5âe6_x0004_BÇ}WcÏ</t>
  </si>
  <si>
    <t xml:space="preserve">-wV{aÔ'ñ_x0002_òt_x000e_0ðñJ;ÃB¾ž‚Û_x0010_G—¡»ËKGß_x0011__x0005_¶cº!m_x0019_6 UûødŠ_x001f_a°Ñîj_x001d_	8¬Vè_x0008_¯‰Î[&gt;_x0004_:Ãñh­•ŒÅ‡~ç‹_x0007_¦'[Ï!y</t>
  </si>
  <si>
    <t xml:space="preserve">â`:û]1ÈœÊ×*_x0011__x0001__x0002_m_x0004_0™_x001c_”s;Ä_x0005_&lt;Õ‘™</t>
  </si>
  <si>
    <t xml:space="preserve">mñlõµkë¶×ŒæÐ(‰¬£h¬_x0005_’y:tj²nG/Ì÷FväVKÜ½Ü¼£_x0012_µ&amp;Ï¤hè_x0010_×_x001e_</t>
  </si>
  <si>
    <t xml:space="preserve">+2ØGÌ¬Á_x0011_¨_x001e_BþJ½_x001b_ v&amp;ÌgË0£-BÐ0êÉÓ{e÷/Ð±®]Û›Ã4B.¯ÔÌøioed_x0010_ÜZ_x0014_x.7ž;xU­?ÃAÒY‚BÕZ&lt;lçó’‚_x0007_ÅfÀöe‘_x000f_²½:’:_x0010_._x0018_›höºæ†µ‹håGçÐÙ_x001f_¸ÑäúÑ</t>
  </si>
  <si>
    <t xml:space="preserve">_x0008__x001b_Â`Ôã8_x0008__x001b_jÕbBòüŒ´&gt;œÒ_x0012_Íe_x0015_ÊÖÏ›×_x0012_cŒ3¦_x0014_›_x000b_L _x001f_é«âH&lt;vç8‚Ð_x0005_9Ã|%ƒF</t>
  </si>
  <si>
    <t xml:space="preserve">)1Ä¬§Å+tDŠ÷_x0015_¨_x0007_`a_x0003_¾çéŸè_x0006_:çXš´˜‡_x0013_ó)Z(ûhÜèDžåÄiùóÓ^_x000c_cÉzè_x0015_&lt;Ø{Hô3ÔØ_x0005_¬·ªb¼Da°v†÷ÑÍZl¬*4Ï¤ºl1_x001f_k0]_x0015_¦Ž_x001f_ƒuD_x001b__x001b__x001b__x001a_ìT2^'Ø¦²%8_x0007_G	0t¯mì}&lt;…W%ÛöÈ©ÔÉ³Î_x001b_i_x0007_ï_x0012_‹5(†}Ù¿­2.æ³%Œª±lé_x0003_~°^¥þ¨"M_x0014_Š}ÅÊ©îó0w‰\D</t>
  </si>
  <si>
    <t xml:space="preserve">æb_x0016_¡L&amp;yä_x0004__x0015_u!¦bé&amp;™ô[5Iy[ÿ¯Âiä–ð_x000e_ó_x0006_i){¬_x0014_°@_x001c_9NËDÔ¿~Ox‚6GÖ¯Ä¦F·¢yÛ_x0005_íñ÷/™p_x0007_Ç9¯Ærƒ"_x0019_Û÷~gdž2‡&amp;t44ÞÿÀ·åÒAB°H+¸N_x0004_«£Ã[</t>
  </si>
  <si>
    <t xml:space="preserve">)…ÉîAqž?Ihñ/´¨°0vfë§–j‘ªÆ³Ô_x0004_ipÈ_x0017_ê?€_x0010_¸lœIŒGÆ\@‡R-‰)Ëòû•px_x0010_x¾ocÙ‡I}(›</t>
  </si>
  <si>
    <t xml:space="preserve">ƒB˜½n:0SÂ[gÈ™›Fª¢Un4Pj#Ô™?XèNÛ©b¿_x0003_î‰Œ¦Uû}ÈŒPNFkqÝäNî·èz¤!£µºÝi¬×_x0010_ŠÁ&lt;ø”BòNPàO2~¶^ñíj_x0004_Šwjè</t>
  </si>
  <si>
    <t xml:space="preserve">Œz-_x0003_£Ù$”ž¢I·½)2J</t>
  </si>
  <si>
    <t xml:space="preserve">ÖXáaÝ~ýµbˆ3ù©ÒÂ]l¦0)2O¥_x0008_ADÊ_x000b_âñÕðamq</t>
  </si>
  <si>
    <t xml:space="preserve">kiíGš™†b&gt;ñ÷Ï"®_x0011__x0003_×_x0003_¼]`‹­œ¥_x000f_•î.u=I¬å:4_x001f_D_x0001_9ôm\z_x0003_â÷d¾Ç&amp;</t>
  </si>
  <si>
    <t xml:space="preserve">„ÊÎo_x000b__x0005_ :»¶²_x001c_•«_x0005_k§”ù‚àá?j˜/Í†èS”é¹Z(_x0008_*_x001c_zØK&gt;_x0001_ž_x0011_”Âu³ÉÑ·´¶!ìá!VÁ_x000e_tz;"VàØÍ–#|9äë«´æ_x000e_ûìb‚÷„¡‡J:_x0004_o³rº•ÕÞ\&gt;Ê	Ém·_x000b_ü+uÊþ_x000c_Ì'p¯ºúÙ_x001d_8]_x0018_=¹üE‰TW?ôk</t>
  </si>
  <si>
    <t xml:space="preserve">1é^_x0007__x001e_ÜˆÝíÄ‘õÊ`_x0008_-ýyÓq_x001b_½7ÕÌ§[MÏÌê(€/O‡äþPS¾\¹/‘’wd¿_x0004_ðê±E_x0019_—¼¤_x0012_í&lt;_x001a_õ§ï¡ñÃrâ×íÖð"?_x0015_öäªÞ$2…©ëˆ6§f¶_x0008_Ô¢_x001b_©)EŠº„“ƒ_x001e_‚b‹+¬—_x000f_ŽÏMl±Å_x000f_jÎˆ_x0018__x001b__x000c_Â›îÚÀRwå¿X”ñ ?_x0004_ŠœäGÞPˆ59¹Z_‡	P†t&gt;–_x0019_´&lt;_x0002_Y{ôP0ËMÏ|h™_x001c_</t>
  </si>
  <si>
    <t xml:space="preserve">ô¯™_x001d__x0007_üÄ§`82"ššÒ­•æ%_x0012_‘éÞs_x001e_˜V¹_x0013__x0014_ØFš¢_x001d_z¾þ_x001b_.&lt;°“ÁÎæ_x0008_Å_x0008_™ù$Ži©±_x000b_”u_x0017_âpºnâ©M-</t>
  </si>
  <si>
    <t xml:space="preserve">["óÃ()Õ_x000e_9–øò‚.±8È_x0010_»Ê:¢õ</t>
  </si>
  <si>
    <t xml:space="preserve">ª:_x0001__x0013_R.‚Ö_x0013_Ëè²_x0016_Õ›_x001c_H5Lâz¿Ù'1ÆmÖßf.{ƒ¥×#ÇSµ7_x0018_¨oëz´?·_x0005__x0002_™h…_x001b_n°:/¯!JÒ=ˆŠ_x0016_wúÛÞeGY;JšQªÃòh_x0008_x_x0006_w/#êaÇõägD*™_x0018__x0014_Ãi_x000f_ÿ„¦.ËO(E_‡_x0004_ã‚?¶0È7~wf“€qœ_x000f_ÏWa+ñ</t>
  </si>
  <si>
    <t xml:space="preserve">Ë6¦A··Y=q_x0004_†‚¨q±ˆ_x000f_æF_x000e_M_x0015__x0013_Ã"_x0018_ñòÿ¿¹b/”_x001d_¬ëûDœv_x0017_&gt;C_x0013_˜Žï_x001e_e›ýš˜30ŒÀ}àd\Ù¡	 _x0015__x001b_€Ái{_x0015_</t>
  </si>
  <si>
    <t xml:space="preserve">}_x0003_d_çÞi:_x001e_—m5_x001d_\]Ôíþšè—1é)x¥á)</t>
  </si>
  <si>
    <t xml:space="preserve">¼êÂÜ?Ý}åD_x000c__x0006_Ã&amp;_x0013__x0006_C</t>
  </si>
  <si>
    <t xml:space="preserve">Nû(2rö¸×Òì+!IR_x0003_ã(oB°Ai`¶î_x0001_âûLßkÄ›_x000b_ _x0003_àŸˆËÛ¶Q…µÖTL_x001c_€¡ö~ú–&lt;Û&gt;%ÌSg6í{Èíö)&lt;­_x001a_Cô˜/\o¿‰—Wã£pK‚6’_x000c_z7W¯_x001b_©{(? xz ð–;</t>
  </si>
  <si>
    <t xml:space="preserve">_x0010_Û î_x001f_\ûÊOßÈ'ÌÒ7Í‹Ä¹ázMÒ_x001e_˜DÙÎLŠ‚¹ø¥ájK«iÊåõôIÌmäÿ&lt;‘„À›ìþGŽ_x000b__x0008_Óû_x0004_îŒ_x0010__x0010_”tás5Ê”Ø-«¨T½_x001f_7Ú_x0008_&gt;zoJÊ¿»ÌM!ò}_x000e_üæ¥×Ö;þìó­»Âôæ(Ùìa_x001e__x0013_+Y:M\H¯</t>
  </si>
  <si>
    <t xml:space="preserve">_x0001_Õþ‡ÛÀz~;†Ž‹)É'èŸ_x0019_ïøæ</t>
  </si>
  <si>
    <t xml:space="preserve">†Õ@"å†Gm_x001d_G6Ù</t>
  </si>
  <si>
    <t xml:space="preserve">c_x001d_5¾upË¡_x0013_]«í-ËÌçV·=&lt;Ë_x0006_õšËt_x001a_&amp;ðì_x000c_§_x001b_žðvÚæ_x0015_S©ìÈ¶il˜5ž_x001b_¹}j)ã*å&amp;Åo-Å‚sè{3­&gt;™XÛ×¹¬-6µ</t>
  </si>
  <si>
    <t xml:space="preserve">F`´#_x0006_g;_x0001_9”_x0013_Š«_x001f__x000f_õ_x0012_éÊ’¨‰3¥‡£ï&gt;Z¢"Œ™Õ×#vKÂ;€_x001c_qû¥¹BÙy~Tß{¹_x000e_üÅDžk1”K&gt;ºÀO€€í€°Äµ1Šá4</t>
  </si>
  <si>
    <t xml:space="preserve">ÚÈðx¦NÉAÚw~Z±_x0012_æß|º3‹AÃaë¦_x0005_æK_øŠgõ&lt;€I‹%Ó_x0014_Êæ-SXädÿÁ_lè+î}ÚÞ^ÑÁ	·ÒT	_x000b_·ÿ_x0011_³_x0003_«£äY§¥‰¬Åfð×m$_x0005_¸_x0005__x001e_H¬ŽHÑ_x0013_€¿¶_x001f__x0001__x0010_</t>
  </si>
  <si>
    <t xml:space="preserve">SM|åRmÜM_x0003_Áâ’‚ë_x001b_–3</t>
  </si>
  <si>
    <t xml:space="preserve">ÔžœF"óü`ø_x001c_xü ™Æ&amp;U_x0006_0Ö£_x001b_`_x000e_9Ãnä‡S°×Ê÷_x001a_	?ñý_x0010__x0008_½±«Ö_x0014__x0001__x0005_ìå_x0001_f_x0010_?äÓ_x000f_D²àÁA¨_x0004_eéœ_x0005_zXÙ›ý_x0016_FÓùµù¥¿_x000f_~_x000e_û®#’ëÈâ#Át%5Õ„Q_x0004_Ý_x000f_ß_x001c_Ë|Œ_x000c__x0001_XøjU`É[P_x0016_</t>
  </si>
  <si>
    <t xml:space="preserve">_®KH_x0012_t_x000e_¯Þâž_x0002_7›‡„:ù®^ò8^ÿ#¦“_x0005_Ù|°ìÑœŽ¥°‘Ó_x000b_™¸†/_x0004_ŽÉ´`_x0004_8§§8jÈLfóÝòúpA¥_x0014_¹&gt;OŒÜ3_x0016_Müàº’_x000b__x000f_ù³_x0019_¸»îb_x0019_p_x0005_&amp;èþÈêŽ=ÿ±€·</t>
  </si>
  <si>
    <t xml:space="preserve">÷B_x0010_AQØHžß_x001b_ÝEEvoË¶­õ(í%@ëÁxR_x0019_}—¸éÿ)b8&amp;	‡ØŠÒ_x001c_*¨³f¡Cë#ÙúÔ~!9Æ&gt;Šq–Zû×ýÌ')_x0013_õÎ$û</t>
  </si>
  <si>
    <t xml:space="preserve">ž^2_x000c_`?_x0004_œ¯ÖùRWÐ_x0012_P&amp;s.³Â_x0013_-~?¼·³@™bôi4É«¶_x0008__x0011_ÜþâQ"</t>
  </si>
  <si>
    <t xml:space="preserve">&amp;%cÙÀ`¬ó¨¯°¢&gt;Fw“hì_x001f_å„_x0004_8P“8^¼u_LB^~f</t>
  </si>
  <si>
    <t xml:space="preserve">_x0007_ØÞZ½cG+gàq*?</t>
  </si>
  <si>
    <t xml:space="preserve">_x000c_Ö€&amp;w³¦è&amp;S_x0015_ZÖ€¦‘_x001d_w ¥¯ PºÓ…‰›_x0003_ÉJç«¶m]9_x0015_°‡ì“_x0011_lÎè\üÍ+X/;‰í´ÿãe©da°Ú¨tŒàýlÍfý_x000f_½&lt;0Ô</t>
  </si>
  <si>
    <t xml:space="preserve">#&amp;ÿ™Ü29ëòTCWŒ_x000c_Åaª</t>
  </si>
  <si>
    <t xml:space="preserve">	£›_x0018_[_x0005_A¼_x001a_ñ{</t>
  </si>
  <si>
    <t xml:space="preserve">_x0016_RU—8NÚ»_x000f_E_x0006_·¹îIä¾^&amp;ê&lt;—ÂYø½þ_x000f__x0006_+_x001a_É_x0010_ß_x0012_—ï¨øœÅ…Úå$ôï(=.«¥FCØ2ÂDVÃßbD@ÍU}_x0018_üCr)™¼6R_x0017_Œ‚M¤#'ÚÁ¯ï_x0005_©„</t>
  </si>
  <si>
    <t xml:space="preserve">³åI’~Ò(_x000f_yçôÃ)Ÿ^~ùÝ°</t>
  </si>
  <si>
    <t xml:space="preserve">)Ær;Î¨Äƒg®Ë®JÂ~’¡©(9»®ñ_A_x000e_Nvøàã×f_x0013_³_x0015_²L'	7yv^žFÈKÿ_x000c_ùˆrŒ¯rÈQ~–ä!Tæ{_x001b__x0012_CYÅ§</t>
  </si>
  <si>
    <t xml:space="preserve">_x0013__x0015_/ˆÍäÜ™s_x0011_¦~îs&amp;\CÒï_x0010_ËƒGd’hÕ_x001a_ºŒ_x0006_C_x001b_GÛ¥n_x001c_–Š‘.ox_x0003_axñgx_x0016_”Œ…ÞÁØ½nÎë®!¹ °€«Üè$¸wHU€_x000b_ê_x001a_õHÂXæ‹jG0ôS*r4êƒ	h_x000e_û(_x0016_z_x0017_r·ê{Õ«üP˜•@÷{^‰ìKH_x0003_p_x0007_BÅé†²ýG´œSÆú¾_x000c_Â. ën“Xë—%#àÖ°º¢IÊ1!ÜåŠ_x0005_ÐÄç#*_x0008_všZÎÅÊö&lt;ïQRéGå¾±P`”›ÐÔèÒÃvVÔ•¿Äÿ`ï”v_x001e_eVÔälq®Œ1^®n\à)Íºì’ƒ‹8_x0001_;(*ç_x000c_£¾Oï®!CÄÌÚ|X7–³ë.®ï¹LsÊ_x001f_”ˆB¿lk­‘WèÒ_x0012_¢Ý;½kl</t>
  </si>
  <si>
    <t xml:space="preserve">L‚åùõ‚§]Ð×@6z0–X	@_x000e_mé_x0010_…7!	Ì£©f›Æ}pÆž¸nAsÏ_x001a_Û&lt;6</t>
  </si>
  <si>
    <t xml:space="preserve">_x0014_Øc«_x001c_k¢!ë_x0013_p¨•SÉØœi’_x000f__x0016__x0004_z]Õs×”ôÏÌt±g7)‹&gt;_x000e_sD_x000c_µ…&lt;¹‘…è1.ŒÕ&amp;ÎËº_x0004_ëE¦îQë°œké_x0012_?Ù=0ü&lt;ÙšŸ;ŒžhQ]£m öf(Ô_x001f__x001b_{"ÀÑ44ÿ~¶/˜’œa¡_x0016_­Á_x001f_‰}nÃlM]Jn2 0“o_x0011_”_x0008_Ú‹'Xå~T_x0015__x000b_sþÜ_x0001__x0011_šò²QüFäílS¿Ø-â3_x001f_P`×_x0010_ÿÁ2Y(^¬_x000b_È_x0016_’³QÌi•åI_x0011_Ÿ_x0005__x0008_jV9„SaÐÇ_x0012_cx_x0013_T°x¨ _x0002__x0016_&lt;óÜ;yä½xÔ!íýa~_x001b_ûl 7ÃƒQ©_x0019_ø…_x001c_4Ò€_x0016_ËÖ×æ_x0001_Ö¯›Î_x0008_ÞtD_x0014__x0002_²Â_x0016_àO-@ÐíZ*ŽR ä¾¢·ÒQœP_x0002_K_x000c_Hû_x0004_Ô _x0019_m¿_x000b_œ+bâ6khuüœÌŽpìš*yL]ÜìÉÇÇ%³_x001b_¤_x001c_´ótLŒÅ˜´_x0004_åÌÈQí_x0012_ÏIî_x001b_q…ŠvÈ_x001c_¶Æj|_x0007_n“ŒØ_x001b_%Ä_x001e_Ž »à[§’&amp;O’</t>
  </si>
  <si>
    <t xml:space="preserve">*2³ÖQ:›_x0005_`Çª</t>
  </si>
  <si>
    <t xml:space="preserve">Ù_x001f__x000e_·mÈ]4vFN-_x0016_«ÅÑ¡jO¾b4®Ì.ö$þ¯›‰¤F_x0013_Ò6Û_x0002__x0016_ö:_x0004__x0008_ö</t>
  </si>
  <si>
    <t xml:space="preserve">Ï€ô|/Ú_x0006__x0014__x0019_ÖMÚ_x0003_( '6Ð</t>
  </si>
  <si>
    <t xml:space="preserve">)sM¦j/Ê”BêK…AµÚ.n¬™½Öòñsa£Dw_x0010_¾)$·LU_x000f_'ø	_®Mo™^u7Îï”;©ð?oÿ"5+Õ_x000b_}Ú_x000c_r„OJéüBqë¤ÛBQô_x001a_¯û`Ò_x001d_Áñ.ù </t>
  </si>
  <si>
    <t xml:space="preserve">Õx/…j_x0016_›éÍ—¿hã/]Y_x0011_ïñï…·8±_x0003_Ù_x0001_¦˜ˆ•l—HÀ8_x0016_-¨ç5K#ÐmÑ_x0001_¸`_x001e_Þ_x0011_C:E»v.ÐèÙ&lt;_x0002__x0016_óVYˆ¡™¡—_x000e__üÙ–ÂÁ¶€’Š_x0003_a›`_x0011_‰"T(+œ‹2¢Ê¸ì}WUŸM$#Ô[­q1Ð_x0008_—_x0015_wÍG—w×_x0012_ŽÆcÐû 5_x0007_´þ©0àF»2±[ öd3-õYAPl[ˆ¾5˜‘Ò_x0005_{‚ï</t>
  </si>
  <si>
    <t xml:space="preserve">-óC&lt;æ"‹Ÿ¸_x0019_;Ë¶`_x000f_É»F°Yp­ˆ£üUî¹ªÊðÖb³3_x0002_£_x0001_-_x001f_8WðÏ™øf¸M9O¶XÄOê±u_x001e_Ò-âs}¿_x001a_T{_x001f_1µU_x001a_¯ß˜š(_x000e_'-ü–JØe_x001d_ëYJ-~óÐÌˆ`gÆ_x0004_¹Vš½_x001a_ih_x000e_ÖGû</t>
  </si>
  <si>
    <t xml:space="preserve">)ðM%Ÿê_x0004__x0010_ñÁŒšN_x0016_§^_x001c__x0012_¬Ê(ÛåÙ(T_x0017_ž†_x0016_Ø¯˜0&lt;A ´¥z_x0018_ÆG+TÀM_x0017_vëÑ_x0017_®Q_x0016_vX_x0017_Ë4_x000e_•ˆÿÈÐ</t>
  </si>
  <si>
    <t xml:space="preserve">ó[ñŒ7ç¸Õ§]´¿µ¼_x0018_–åúGå$_x0002_YšFOQùíf`–ýËg¨½3jPö¡ç˜—_x001a_ó_x001e_ãzÑ]f}_x001e_%°‡- _x0014_#.áê…"äÞfo¿“_x0010_s]d/üœ¼K‚£d¸×}ËU}Ï¿ü_x0011_ÎE+Qf?´šÙë–(T)¾xçõ£+_x0015_úø/Á‘Þè½â¼ºð‰þ×á‘pÏ¼õæo_x001c_ k_x001f_àÆ?Ú€Ü-ç_ßæ—PL=wB|~_x0015_</t>
  </si>
  <si>
    <t xml:space="preserve">åYâ—yz&lt;8åø</t>
  </si>
  <si>
    <t xml:space="preserve">Mr&lt;_x0013_Üj%Ðú_x0017__x0013_nëG_x0005_z€8Ijcw' ol»ŸÏ6_x000e_ü/G(_x000b_FzÒÑŽâq‘_x000c_;ŠsØ</t>
  </si>
  <si>
    <t xml:space="preserve">Lª_x000e_=©añ]ú¿±ÕiÌrñˆåÌš)Œœ-Ï_x0001_¶¡*½þd·_èÓ_x001e_@ç¬ý3iªDªpU_x0013_ŠØº³@§ùåÀ’Ñ”ü€3‘</t>
  </si>
  <si>
    <t xml:space="preserve">ÙnÃÍ:wó —B_x0019_ç–_x0006_…ù€P':_x0018__x0015_pt&lt;ß¤¸åòê¨–/EêË§ãw_x000c_"4§€°"öô5 Æó´òP‰Ž[[Èa*‡dÄ&amp;_x001f_™üÖ“š_x0017__x0017_½mœîÕî™`ÀãÏ™_x001f_3Þ_x000e_Ê[¢M&gt;_x001d_Pb–‚_x0013_ÊY=&amp;ü°{w_x0002_yO1Ê€¢î</t>
  </si>
  <si>
    <t xml:space="preserve">—³‰_x0010_¨þ_x0010_øÕ_x0006_ô²&amp;‹_x0008_M»®œ$P4_x001b_7ýˆ_x0002_Ø	Á1;mïÕ‚ÐXlÎG_x0006_àØ‚ó_x001c_ÃäòÂ¤)FÑ1£2_x000f_†</t>
  </si>
  <si>
    <t xml:space="preserve">ÊùÃ½÷y°OdõÔÈ _x0018_ç_x001a_»€z;~ìÆV_x0011_fšÝÄîTYG¬ÉëLc_x0015_¶eMÎ²É_x0019_K ¦|n´ÅçÄ³a“rï&amp;Óüû_x0004_–svÂS˜Wz_x0017_Å›‚ ò8oÝæ_x0004_1)‘óo¥qÃ£å‹ð_x001a_¯_x000f__x0019_×ytA¯ðI¡q¼_x001d_€P&amp;*t#](i_x0016_Ôš¼n¬¤BzÚ‹®_x0013__x001d_RÙ‹ÿKï¿Š:bfu_x0003_ÑCn¡ã_x0019_'M_x001c_lTDÓ_x001d_¿žœ9_x001b_#ðGAJª_x000f__x000f_þÖ6N_x000f_¦æÚ—&amp;t~÷3ûb¹Â&amp;$_x0011_®_x0004_Zi"~w_x000c_¯_x0007_Ë_x000e_¼‘¦Úæ­H_x000e_ohå_x000b_;_x0012_%k€J_x0018_j¾ÉJÒ_x001b_r'F²Â_x0016_h-ÏÊˆ»ù”ÂW_x0011_0	»+</t>
  </si>
  <si>
    <t xml:space="preserve">_x001e_•Š›e#VYìažùÅ_x001d_+[Û/çöHÿÔ%KÔ_x0015_Þ¯_x001b_]L©¸øEþ_x0003_©‘a¢H„§è¸•êE?¨_x0008_“C0Ÿ—I[i½è1</t>
  </si>
  <si>
    <t xml:space="preserve">ÉGmŒ¬•_x001c_G¦Ä¶</t>
  </si>
  <si>
    <t xml:space="preserve">ià_x0017_€|çÏ)ýü;Y„__x001f_‡œf²µÐ!_x001c_$þÕÍø¿XvX*”_x0001_0HxÉ0âz½xB›îR³S{_x0002_á•¨O_x0010_ä1_x0006__x0002__x0012_&amp;£àç½fÌè+‘ò_x0008__x0014_#€î÷||á¹påçè_x001e_ÊÚ0diðƒª1ü_x0002_ê‰B;_x0015_ÔqW.—æ_x001f_žŠœ&lt;³†_x0012_Ì@_x0018_âÌaÀ1$mÉ]õ_x0019_e‘¿;Ž?”½Qµ@½˜·„u4‘j_x001b_š6_x001f_ÉÙÄ ±Kîôyì_x0019_§¥FÉ_x0008_~L¹·_x001e_ˆMÜÞ¾û~!Qÿ=-qa—ÔÊV·zrƒÊpbI_x0014_6zC1_x0017_ü	|œ&gt;§ë_x0007_‚ŸÈÓ±¢Aß.=_x0008_œ“®Ê´þ¹ïÄè_x0014_6®_x001a__x0016_… _x0010_;„-T3½fŽ+°´_x0003_º‘a;Ø_x0016_Àçã_x000b_‡_x0011_Ïæ·_x0018_Â.²AÙ?½\_x000e_ Gï¤_x0008_û‚U_x001b_ ï_x000c_ËNÑ&lt;ãòî}_x0017_[AxÓ–æTåT‚_x000c_¼_x0018_¿c_x0014_"´</t>
  </si>
  <si>
    <t xml:space="preserve">®K8Ù</t>
  </si>
  <si>
    <t xml:space="preserve">Ÿ·šj¶·ìÊuÂ¶¾¼ê‰h×òeÕx?°ÐÆÓ_x001c_ò_x0005_G"x‹m¼÷œÐo_x0016_R_x000b_ùß_x0004_._x0010_ŸJ1éÌ&gt;ª{_x0011_ß2jý¶¨ºÖÁçOêƒ&gt;àT»|R™Wq³RµÓ'ƒ¸.pñÑêðD’¾&amp;_x001a_2rÙ¢	 2_x0005_§XŽ²_x000b__x001e_©}Ëcµ³å²¡ÜéàˆÇŒ„D_x0008_àc-ö	EšØðá"òˆpox¹|g@Žvj–/È4-È_x0005_k_x0019_</t>
  </si>
  <si>
    <t xml:space="preserve">•¶_x0019_-5Ú«{Ñ•_x0001__x000f_gYV£§Ïú_(¨sDw_x001d_½=üèí _x0012_xŠµB$œÝø¤¡¼vÇ_x0010_Rb«1-ï­¬¯Ž0Qöf®ÿÍ¼ìOŒ•žÈFW&lt;_x001e__x001d_A_x0017_ ­_x001b_}_x0005__x0004_Á_x001d_Ò¢]¯JpÊ_x0019_§MI”"8ä¾D^GPÐu†_x0005_	¶ï	 ˆ¨0B¥¿xìäcAïçÔ±ê2a8_x000e_š_x0010_É³d_x0016_ËÏ</t>
  </si>
  <si>
    <t xml:space="preserve">:nÉ®¤I!Tïm_x0019_†Ó@í\î7Ÿ3QNíë_x001b_ù ÊÈÅÉi_x0002_Xš†ˆ¾¾JŒ‹Z¬”B…1ÏîSvŽ­Ã_x0013_é˜_x0013_Ùj&gt;/·UÀø_x001f_ŒØÀ»5/¤†=5ù_x001d_šCç _x0007_M_x0011_¶_x0005_ªìë_x0001_0ÿ:í_x0001_–hÒAæmç¯]JÎªÖÒ…j‚ý¸öŒ®_x000c_Š2FY_x001c_n6”§_x0017_å_x001e_úµñ</t>
  </si>
  <si>
    <t xml:space="preserve">„‹…pÝw	²"º_x001e_%“`pT¬Æ_x0003_tµµ5&amp;/G=bç“¹</t>
  </si>
  <si>
    <t xml:space="preserve">h&lt;Jº¥¾ÚÀ^_x000f_ów€¶•F÷ûgœ_x000e_ƒn_x0005_9K–_x0007_jÝ_x0017_ýY_x0008_àâ;­)d‚öö</t>
  </si>
  <si>
    <t xml:space="preserve">àâŠsx9@n°[Ìy_x0019_«‘y¶@Ä|ÔÉ#u»»_x0007_©@+à§Sò‡s¯Õ2òŠa£• Ä·ÄHûð#oô`_x0014_ð{Q</t>
  </si>
  <si>
    <t xml:space="preserve">¨Üˆ"™iÍ_x0010_à®ÒRÌÔ_x001b_î_x0015_FŠ-íGsÃ.~&gt;1M_x0013_ìn:bŸiå…Ëë=ŠÆÝ:í²^Æz…‹Ø1(Cçã&gt;¤_x0018_®X „W¨ì#ìR9â¿k-ñjGÎ_x0012_Áˆ„ù$ÖÙN˜ùß&amp;K¢_x0014_ÌS’USØp_x001c_2!W[‚¡’•=rÂÜñ_x0007_ ×©_x001d_a™ò‘%|·1ž_x0007_’i¦vß¼_x0016_Ú)¬?ˆDŠåT@W™‰&lt;•Ïµ9"„þ[3F®`%©_x001c_øÇùKz²CdÝN¬gä–O_x0013_¿ÎFC_x0017_U‡S^®Ù</t>
  </si>
  <si>
    <t xml:space="preserve">!_x0004_ üuÔþ:˜•5÷Õj~W4*.	YÇûy</t>
  </si>
  <si>
    <t xml:space="preserve">¨.'÷#ç€ïi°?È_x0003_hõ_x0010_/2™±#ï?S-üö3¤9jw\3-/›ÕêÒÙ·ðh%Š&amp;TbB”þ_x001e__x0016_—/{Ð±×ÎƒC_x0014_e_x0002_³Ñ|f_x0001_»äœ€_x0019_¨Ûó`·_x0019_</t>
  </si>
  <si>
    <t xml:space="preserve">ø_x0011_~r</t>
  </si>
  <si>
    <t xml:space="preserve">»_x0008_ú1Ísä_x0016_™žä_x0015_lJáù°v&amp;# _x0001__x0017_*À_x000f__x0016_Ðî8âk²#ÌmRR_x001d_U#ÐVË¡ÊÿR_x0013_’þšÕÍ¾_x001e_+ÔZ_x0007_+gËŠU_”AÖò_x0002_³6v£_x001b_/_x0016_º¯¹3ÙSü"|ž~LÎ%ŸË_x0005__x0007_ŠØ€m_x0004_ETª_x001e_{J^_x0013_à¶º­GØ›•sõÚ¾xì_x001f_(`þç?_x001f_z¹</t>
  </si>
  <si>
    <t xml:space="preserve">ÎÐ_x001c_#2fÝC%&lt;z_x0016_í'Ì¯_x0014_–I·ÈÊK¨¹èñ½Ewöý‘†Ê†	_x001b_´_x0014_SëŸÇœ¡dŸëñ7‚iy4ùtêƒ™12_x0018_ûÓ\vžHˆ`Q§]{«VÏ–0_x0006_Ÿ_x001b_¸B÷Ca_x0016_šs±Èl²‚Rôs¡wMNÅ¡LFÐ”æ¦TD¥ë4r›©_x000e_“µÞ;¨û_x001c_¶ãœ‰¡øÅãÞÿgZÎÿÅÒ„‘Y)Þ¼|A2×GAÞXM¼…#Qû_x001a_Ni$éru@ðú_x0002__x0005_H—ÃTcK_x0007_È_x0006_e77t2pÀ³_x0004_¸K¸8ÝÐ_x0011_0Õ\;ŠIúþØ/=™òu]ÍX¸V{Ç›(¦EÊ$Ž=ÌAÒêÒ_x000c_Køb_x0012_Û _x0008__x001d_oEFÌî_x0014_BA^PD|ÖÉ¦Ègnë…Ø_x0012_±	?½DZi`_x0001_nHÂ¡‹8™ÕS¨Ö´`P¡_x0002_rîž</t>
  </si>
  <si>
    <t xml:space="preserve">åÅ‡ÐÎ¨1Ë_x0015_ç_x0012_¿-´_x001f_J_x001d_ß¡è'»a'Òn‘ÿ_x0015__x0008_‚|÷4]M@_x0013__x0017_†[AâÓIs‰ñ‘äíÙ4_x001b__x001b_N¬‘+Cÿ_x0007__x0001_Pt_x0005_lhë93"_x0012_n-A_x0011_@¸ª:NcÑª:XdÆ¢þ‰µŒñ™[í½šK_x0003_</t>
  </si>
  <si>
    <t xml:space="preserve">Ê_ÄÝÖ_x0010_sö.ˆWÝâ„ÄÅq</t>
  </si>
  <si>
    <t xml:space="preserve">‹b4_x0016_øu_x001f_Ç­ÈS¿‹D&amp;þÄÍš‚_x0015_Ç_x0010_</t>
  </si>
  <si>
    <t xml:space="preserve">ÓMþÔì«pÀoI%ÿ÷Ù_x000e_j÷x~çØ§_x0002_É_x0010_Ú´ç@_!I–I_x000b_ÃžÞ*§WÆùãûÞ©_x001f_Ñü^ìÔ‰ÖÂX]Œ</t>
  </si>
  <si>
    <t xml:space="preserve">Åyò]É_x0012__x0002_÷‘_x0013_öD_x0019__x0007_vƒ‡#@Ãmu'ní!ÈJ_x0016_ÒJ¶sðwÚ_x0003_Û‰j´÷[Q°?®_x000e_OW_x0002__x0015_Ó `V.„_x000b_J?hØ_x001f_q]H‡wY•Ñ5ûæ_x0003_.(¾q~Aå_x0002_¹_x001b_=’Î[ÎëPÝ³Ñ8ëô_x0006_Þ”­_x0018_Ÿ²+|x 5xøá:²ýÀhÍ_x000b__x0004_Ÿ¬¶+bñÝAyÜ</t>
  </si>
  <si>
    <t xml:space="preserve">R a4·’+•W"Dt»¼}[£E0UE=©´jìÿ¸W_x0001_+;÷_x001a_2QÌ§h‚º_x000e_î_x0006_Uñüê'¬®œ’_x001c_Soø±†ëiŠ\õí_x0002_•à’ÉòÊ_x0015_ÖáôQ_x000f_Q_x0015__x0010_é¶ _x001c_ÈJ°€6¨fÌ</t>
  </si>
  <si>
    <t xml:space="preserve">/Ç}%¥¬$ÆÎjI¤dÜ6Ë2ÒÞÂl_x0016_l°Æ@«_x001f_zÊ®ó3wž_x0001_—ü_x001b__x0007_G&amp;</t>
  </si>
  <si>
    <t xml:space="preserve">í_x0006_Ò_x0012_+”t0_x0005_z'h_x001b_Lè5ú@Öh“`©ól±f´Pk„HJ)r¨‡®@0¶½_x000f_EÊ!çí’ü‡›¸ÿ–:9BI¨M_x0004__x0011_Â_x0015_Z$!B}%À« (Þ†¬_x0004_}’jŽ” ?"íÃˆ_x001e_	$xÃìÓB‚×—”…	«-œ_x0002_8gB³9EvìÎÖÍ_x0012_×Àô›ìIÁ9³)BqyWY=(Åú³îW*Ån_x0005_Ñ_x001d_	‚ë;pUoÆ?ÖÌ=}_x000c_6ùÅÿ‰¤ØÍÕ_x0004_™å&lt;'Ñ</t>
  </si>
  <si>
    <t xml:space="preserve">NNx-}_x001f_Ì_x000e_@O]òmåELí¼^Þq_x0007_žÝZ_x0002_gúôP?ã»câ 3å‘ÐÉnø}¶«Bk_x0012_´ÀÁRŸ×Ž½˜çÕnh\Ü×±×„ÈbÔe_x0008_?ã	&lt;×Jý*Š;Àôläø=8_x000b_ŒH_x0018_÷ó­×u‰Ñär*þ_x0005_&lt;÷	Œ¢?ò</t>
  </si>
  <si>
    <t xml:space="preserve">(eœIFùA&gt;w_x0001_ÆãÐ{I™µÁ(_x0002_à€_x0012_ï}²wäò¾üZë_x0016_¥4_x001b_ƒ_x000f__x0003_ Ý¶ÑV_x001f_Ý¢rtÏ	R4;©Çár_x001d_›#$šS'/™ËJô})ñàK]¿ç_x0005__x001a_ñÕ_x000f_*÷ûtY§%ZüóT€Ï¹Z¸1d¨I·»Cî¬d-ÆþãÒ_x0014_ºu¦¨/*;†F?õ%õnÚV­©÷O³~ãRlr§‰TÈ³U›™Ï¤îŸ_x001d_Ž_x001c_tié­ò_x0007_Ùcé5æÇ</t>
  </si>
  <si>
    <t xml:space="preserve">_ûö–y(›goùn'§¿¦^)Ø_x0019_©ÿŽ5ÚJ_x001b_"À5þßbhÝ-ªH½*’­Þ«h™žH8¬ƒnþ¡Ÿ_x0013_»@°–#-k¦§P°îO™_x0018_x„_x001d_'_x0015_êõ‚á_x0006_R$Š¨„õ×</t>
  </si>
  <si>
    <t xml:space="preserve">€E</t>
  </si>
  <si>
    <t xml:space="preserve">ì&gt;_x001b_%/B_x0005_7Z|W_x0004__x001c__x0011_»ä¯a÷c_x0006_úŒ´F0œ_x0006_Ã£³ÜÀu&lt;_x0018_|f__x0010_¦"ÊaÁ_x0010_E—_x0001_~•&gt;éË:_FÚ˜ÐŠÂ·Ê</t>
  </si>
  <si>
    <t xml:space="preserve">úhA%óvBÎ$t´mþÒ±'_x0014_}mÂÔª[AFÿ^‹Í81(Â	_x0007_Ð8—æ&gt;_x001f_ž_x0006__x001f_ì</t>
  </si>
  <si>
    <t xml:space="preserve">æè_x0015_BÙí_x0013_ºw|’27fj_x0016_‚_Ê²fÅ•¼è*Âbcö›|_x0008__x0014_ÐÃ_x000b_ü¼Ž9"ßög_x0008_f_x000f_`x«*_x001c_b.ÈZß1ÅyÕõ$_x0005_éE_x000c_¶`ÒmêNEæ¯R×Ú³5€_x0013_Œ/ê`á6is_x0002_ò!_x0012_²ÞÁ·úR‹vH²Ö|É_x0004__x001a_´­_x0003_{&gt;ÏŽ©À¡ XTyËõì;:!UùÆ_x001a_%P¤ÏåÃ))_x0014__x0015_</t>
  </si>
  <si>
    <t xml:space="preserve">q|_x000f_g½¢Gå_x000b_ªJÜ?_x0005_ÊY.ðÍ7:~f²…J'_x001b_¯µâÐ§ï€¡÷5u¹ˆv’NŒnFÄŸO–¬Ô~$âc‰gÊNã‰TA_„WoŒ_x0002_}«[‹'Jtôw8»	ª¥Ñ_x0001_]0I½fHg|hTp¤ù_x0001_Å­]ð T3Dr_x0004_¶9</t>
  </si>
  <si>
    <t xml:space="preserve">_x0015_¢_x0013__x0010_üæ_x0019_¤_x000c_ç_x001e_Z_x001f_·`P¸àå_x0013__x001d_9©x.Í8½Ó¡J±~¡_x000e_üšß‘ƒ)w_x001a_¯ÈÜžq_x001b_M_x001b_Ô`ú_x000b_“8^Ý¹=_x0001_ø_5S$-#ÓÊs²raÜ_x0003_‚¿fwÐ¡)_x000c_^ÀmK‰9¡yw/Úª²šW_x001a_|_x001b_ÓÎ5=ÿŽ	Ç\/Šû</t>
  </si>
  <si>
    <t xml:space="preserve">Çè8 ˜½Dwž·ÇälçígË_x0008_/o!ÛAß@_x0005_UŸÃò._x0002__x000b_72x«i"z_x0001_U_x0003_¥¹ì_x0012_|yìª¡Úƒ</t>
  </si>
  <si>
    <t xml:space="preserve">˜ÖšÎ€n³_x001a_l¥4Í8‚š–”L°‹_x0007_i«Q_x000c_Èp$ÐƒØ¤’:‹óJDq¤_x001c_ÈùŒƒý_x0018__x000e_Ã_x0001_ö©_x0005_å_x000e_C°š´gcqgRñÑ’©²]™</t>
  </si>
  <si>
    <t xml:space="preserve">™þ/"°ÿ†&amp;Š¨ÏÛ´_x0019__x000f_©ºÄÅ6Ù+àßýÿ_x001c_‚d½_x0019_àÑ£!®êÜšg_x0017_™w_x0003_Á·õx¨åÊÕûj±¦PÛ_x0011_Å#ø¸•&amp;ˆ²_x0004_…$œ2ØU†€›Ä_x0013_Ì_x0007_ƒ_x001f_Õ¤&amp;’oloÿ–_x0002_agfŒ–«Œ½lQÓŠv¡d_x001d_7ÞÍ_x0002_…ºòçkª</t>
  </si>
  <si>
    <t xml:space="preserve">´à¹w1_x000e_ó	‚_x0018_R&amp;’[_x0005__x0017_}¹¡£aË]d"_x0019_·Z¾_x0012_~¡Š hÌ¿qÌÉZ”</t>
  </si>
  <si>
    <t xml:space="preserve">ó_x0012_&gt;ö˜ìLmYâõÓb</t>
  </si>
  <si>
    <t xml:space="preserve">ò@Ô.¾)H_x0003_)Ø4è2_x001e_Ü)éU´![ÍÂ}Ä”[Î_x0010__x001e_Šþa^)_x0013_éT30ŽAc­ _x001f_‘§_x000b_7_x0007_$ŠÊ_x0013_C{æ1óÎ_x0010__x0019_p0_x0007_Úò:ÏŸº€Ï_x0003_ªè'ü¼m_x000e_ÎÂ6d_x001c_%N_x000e__x0013_©v…‰öã9*‹Øk•g	Á1&amp;…^µ©ykËX¬B’_x001c_2ôz*TjßîÖÿóe]9ò</t>
  </si>
  <si>
    <t xml:space="preserve">ÆÑ@«*_x0014_ÐÉµ…Ð…?ûôï_x0016_{°wªyûùgàîLÇ4Éô4ˆ„M2Ùû_x0013_*Å·	liB}_x0008_&amp;(Õ¾Å‹ó‰LÍ:n³r…_x0013_„áCP¤á_x000f_¶½_x0003_-r_x0016_.‚–JG_x0001_Å&lt;é½T””Lâ|‹d×Í5_x0011_Ø¦yŒ’lU?k©ÜQæ_x0006__x0017__x001b_PÏžC6(ki_x0012_p}*²Ü7_x0001_’*{	n_x001c_è³¯gÉ¯OJœ¯ÄëKÎÔ_x0011_À¨d™óÇ_x0008_µÿ_x0005_"4õ_x0013_‘¶XÁO_x0016__x0017_VÙ+ÁOwöEnÄ3Ýà‰‰ÆÑ²ØàDÏÞ‹šfÔ³˜†_x000e_Í™_÷R5ê²†G¡ÝHˆMÀ ƒC˜î´TŒ6í×Ó­“|jIž!¨VvÐS¯_x001e_Ú(#Ô©CÄ&lt;9éÏ{Áù'ü_x001b_³_x0004_—Ôb»çÎ€Ù1f”	ÔùÛSLÑ®]5¨m…'D_x0015_h¡íüÃ_x0007_Ì_x0017_gU_x0006_õ×»¯ØDùqÙð©ß_x0003__x001c_3IC_x000c_¯ÿ¯íV‡®ôÇkî0tÂÿ ém€fñ¤ñàr®ßö”¦—°i_x001e_Üè§ÓCô¶–Ÿñ&amp;_Øª{ä_x0004_ÜE~¢Ðà…;Ø#k_x001f_¨'Ì¦yb_x000e_ï/@c­</t>
  </si>
  <si>
    <t xml:space="preserve">dul?0\nIŒ_x000e_?aïÇêT£Åÿ2Ÿƒ½_x0018_ðýÿ‘ÈŒMuº¶[ž</t>
  </si>
  <si>
    <t xml:space="preserve">²F‡ó·</t>
  </si>
  <si>
    <t xml:space="preserve">ù•‘µ_x0012_~ÏWRÌZx©Â_x0012_øñP'ŠÊü!Ý</t>
  </si>
  <si>
    <t xml:space="preserve">Ä²ü•èÓŸŽ¸:ëyš_x0010_b)¸y|µ$RÌ^ø</t>
  </si>
  <si>
    <t xml:space="preserve">_x000e_»_x0010_‰kö¥%:#|fÒ&gt;„øNâ$_x000f_Aý_x0010_ïBz0¨•yŸ¤\CãÎC/Ÿž£_x0002_j•ÂÿíÑÄY¤ÅH«¡ºŽ¾_x0002__x0016__x0014_¸€n@„‚Iñ…ÌY­‹Ã_x000b_£M¼!ª B7 _x001c_›Éüñ¤ôÝ“Eˆ¿ÆxZþ_x0003_Ô_x0012_*Ôcfa|ç-i_x001e__x0019_Ü‹ˆ÷_x0003_+À&lt;áòFéÞé_x0011_&gt;_x0019_ÞŠÞ_x0012_Y»æ®\ýOà}î˜QVFÙáèJQÙáç~ušY&lt;gÀ†ÊBRæ¿\_x0011_W¾¨_x0001__x0014_4N t_x0012__x001e_Z_x001c__x001e_Ðèõ‹_x000b_Ï_x0014_Õµí}µ4­_x0001__x001a_[XÏjÀà„Kz¬aê@T{Ü¹ _x0008_þ„‘8_x0011_Gº5Øå=_x0012_þÌº÷4dý›ø²Ï¾žÚ…T³d·7?-mÙ—6_x000b_'nWé†ùÍÿ}œë§_x000c_†+&lt;hl©ÆÑ½&amp;SrQ©ÇC÷y_x0015_ðàC˜“"[ŸgpÖ(§9‡_x0010_›æ0S7«_x0001_˜úo@=£Ý1Òu ã]2±ãT4"yÐj™ë?€æYbL‘¼‹¢¾žO)g/F_x0019_xrÖuBÄ0žáÉ_x0018_Ñ¸¥¹ø¨Ö9~p</t>
  </si>
  <si>
    <t xml:space="preserve">åÌÑ¡TŒ6_x0010_Vßn¹_x001c_ ¶‰ñª9ª¬	_cÂ¬ì÷¨Yô&gt;ðñìVrùCWOËP†G0äÐS¡_x001b_k_x0004_²_x0015_õó¾)D‰ÅŽÅ§ëw/g_x0014_É_x0015_Sï–èàå|¹Ì7ŠþÈìr×û‘ÐWýðð_x0005_o|!õà•“@²"©jG¬ü&lt;+Œ`k ê_x0018_$Ÿ¶Q@aÈé5&lt;u…VµüX©õ¯_x0013_¾éLeâ›”Ó_x0007_Ê_x001d_$Ê¨?”‚ÕtŒ_x0010_Íì+@`ODÜˆ_x000b_W_x0011_"c_x001e_»ºúËÂ&lt;ÎÍM_x0015__x0008_¼î"µmM]UúŽ_x0004_jµj%_x000b_"Ç_x0016_«ü4Ž¡ìÇÙqø€îó_x001a__x000c_S¡s_x001e_Ë—Ì+*p¿^Lsø_x0010_j°³rÂ¢­üŒúëŸíóÉ_x0005_‚&amp;_x0016_Ä®ë¹9U_x001c_äù¢4n¸_x001e_·7ÕÌéw_x0013_‘_x000b_(O¨Üå</t>
  </si>
  <si>
    <t xml:space="preserve">K_x001c_uŽ«¬æä¹psZ•Æ_x0014_’Û`XK‘Z9ªãÊ©·J‰Wy!‰_x0003_</t>
  </si>
  <si>
    <t xml:space="preserve">ó(âB0®C}7RÇ`:}ï_x0016__x001b_jäß;…‘Œµl</t>
  </si>
  <si>
    <t xml:space="preserve">¹Ë_x0019_L_x001f_û_x0011_§_x0007_Ún}ð´b'…hhçc–wŽgR±…~_x000f_#¸W_x0003_[Ëw˜Ër+„9àç_x0008_]â¶_x0012__OÒÄbÞV‚E-Yàn_x0019_g5_x000b_þqz¶¬f"@¦Éxl(ŒÉ¢Gº÷e»5GnUçáÈOÁ¦¿_x000e_F÷W_x0010_FÂ_x0006__x0012_ÛÙƒáHjéÃ¢…_x0003_=Y»á_x0017_–Ûrp´ãå·â}Ð9”üX_x000c_Ä_x0011_)ˆü_x0006_÷“ºçøÌØ¿H_x0014_ý[q›!Œ_x001d_}ÔJ]Èêüí!¥X7 ÿAÇ˜_x0008_.B4mjz#Æ®gOöŒ²^ág˜gñMÜ;àäuÛ€qææ¼_x0013_xµlô_x0010_/_x001a_¹ý5€òÍvQP:$_x000e_Ð¨ŸöèˆÉá±Þ2_x0008_KÈëe_x0018_»ôÎnî_x0001_³Å6ÎíÔ{å_x0016_ç‚þÒ_x0017_£dEÈúÊðtÔ&lt;_x0013_…#Nä6_x001c_á&gt;ä4ðŽ_x001f__x0001_FÁ¸Ÿàñ&gt;³$ÓÑºz</t>
  </si>
  <si>
    <t xml:space="preserve">/ä_x0012_«_x000c_Æ¤&lt;H³ˆ£N…ê_x001b_JBâ?Å¬q_x001e_[Û¥ßøkÂ¨û3Ü‰_x001b_m_x0012_I_x0017_ÁÓYàvJß_x0007_Üï'uYœF_¹õbÐ»}gs­_x000b_ †bÆ2ÇóÂÙÅ°_x001b_Œ_x001a_‡”u‰ÈÖ}	ŒìUâáÝ_x001b_ð¡o¶|‡\®nŸáW_x001c_è¦~åÎÉpÿ_x0012_¡è¿_x000e_U¸Œ;)i_x0014_</t>
  </si>
  <si>
    <t xml:space="preserve">R¡ƒ_x000b_†ý¯N_x0004_?_x000f_óÚ_x0007_ô¤¸*_x0012_fI	Ø/_x0005_Wéˆ@ÝÃ?_x000c_¸!_x001e__x001c_ãÀ²_x0001__x000e__x0003_¶tÓ§Gˆö´K“.£¡g°¬ã	Ù˜Ò¶€sm[Jä9_x0011_¹j(N}Œ_x0011_?Ë*Kªxó~ƒh_x0007_ðx¨Ö_x001e_R¡ÇûìÐ˜±i†(_x0015_&lt;Ð_x000e_=ïŽÃ4ß2ø…Ùøq4Î­Á_x001c__x001d_l?Ç×å_x0016_</t>
  </si>
  <si>
    <t xml:space="preserve">bWOÿ×ç¹ß˜2{˜_x0008_è*ÌØÒïõí°åq²_x001f_µÐ¬</t>
  </si>
  <si>
    <t xml:space="preserve">ÊÛ+W7&lt;ÔI9ÙþÖ_x001b_åo_x001f__x001e_†_x0007__x0003_7]}û_x0002_B_x0012__x0013_MN‹#‚nÎ=&lt;!í_x000e_`_x001d__x0004__x0014_›âÒÙ¤Ê_x0018_‹S_x0002_ó_x001e_Ë‡ç_x000e_Æð‹P_x0006_ÇŠÆ=_x0015_¼ Bˆså_x0003_òp2;_x000e_¢ˆŽf¨ªká—Èd”{‘òí²?páuÞ&amp;J¢c</t>
  </si>
  <si>
    <t xml:space="preserve">üE–p_x001e_ßÝÁðH@”[vîŽ I»©Ï=_ìÃ‘øI‘S)oâ_x0001_ð°z_x0019_ómâ²Ïµ_x0018_1Ù*×_x0018_e®†/Ã5XÙ_x000f_`EÆ_x000b_H&gt;¤£…/&lt;áŽË«A_x000c_™Éo¯·ô¨é¤±/!X_x001d_§_x000f_è+ÀPÆr_x001f_É1d_x0006_Sï</t>
  </si>
  <si>
    <t xml:space="preserve">__x0008_ì`Ú“s_x0013_T06*_x000b_énÇÒÓÌyï©`šÛ¢__Ò±†„Ç)¬•_x0015_w¼±z_x0011__x000c_nÏ"©8~l£ÙäûBñÛIýþ”ðR/è_x0011__x0001_”Ñ}î|l²aî_x001b_òöÉ7œfú!›</t>
  </si>
  <si>
    <t xml:space="preserve">M¥›Tü	™\ë'ÎgcÇsõåAàÖ_x000b_ó\bp¿&gt;Î ðt¿Æ¨˜^_x000c_È½KŽ$Å^Šå°.9_x0006_¡¸_Xî Ö¾ý_x000c_š¼½Ôö—oŒ²6U_x0002_²õ_x0006_Ê°“ÈBÀ5ÂÖ„Gªèõ²»Áh½zL”Æ}?)‚Cî)íÌ°_x001c_Ç_x0008_"_x001b_½P_x001c_Ë_x000e_G˜¬„$_x0007__x000b_DÒ_x0001_‚Ô†}Ðìt&amp;_x000b_AUÇ_x0010_þmþþý_x001c_[_x0001_bûúá¯j_x0001__x0001_</t>
  </si>
  <si>
    <t xml:space="preserve">ž–\µ[º(Ò#|n¤ÀÞTÍ_x001e__x000b_¯ÛšììÌs3])—äÛÎýRÌ¢_x000b_¹µ½u;tFB÷cˆ_x000f_L0a_x000b_Å©R</t>
  </si>
  <si>
    <t xml:space="preserve">-4ÓŸyL_x0001_2dN0É¼•d³âD¨å*;_x0008_Õ²’Å/_x0007__x0017__x0018_€Ñˆæ</t>
  </si>
  <si>
    <t xml:space="preserve">ÎþSB_x000c_/PqÎÈXžì{_x0019_u_x000f_QÍwÞµ {_x0008_T!M_x000c_=hX4_x0002_§(Ñã“"?×³X¾â5ižVT3_x0019_bü¸É¬µûí.Ö¤e3xû¢</t>
  </si>
  <si>
    <t xml:space="preserve"></t>
  </si>
  <si>
    <t xml:space="preserve">ýÀ´@aÚc}êø+Sˆ´'[_x000b_`FÁ¯_x001b__x0017_C*`Jº\`_x001a_4ÀMãSÈŒ_x000f_bæn;+ÄeíÔéwd_x001e_ž_x0001_` }³•D;·_x001f_ÄKažÏSHzIÒŒ</t>
  </si>
  <si>
    <t xml:space="preserve">ÍææW_x0018__x0017__x0017_|Š¤$¨h…L`­?–ï_x000e_“&amp;	_x001c_·ï</t>
  </si>
  <si>
    <t xml:space="preserve">wûs»z_x0005_q¥_x001e_©</t>
  </si>
  <si>
    <t xml:space="preserve">ä_x0005_Å_x0008_S\&lt;=§m_x0005_ÛfÈ(»f&amp;q·½ƒ_x000c_©|©h[=_x0017_L€ ÜÛF_x0011_c‹»™_x0012_læ©1½Y=_x000c_Ç_x000c_º</t>
  </si>
  <si>
    <t xml:space="preserve">':¦_x0001_ƒ</t>
  </si>
  <si>
    <t xml:space="preserve">_x0002_%êzñ_x001a_»Lm®ºŽ@Œæ’§ØëÅ–ë»þ×åõèÔ«fºgž¬_x0001__x0010_®Ím±cl]_x0018__x0010_Îj•F]_x0015_ÖÅaŸ —# ôjo=	±¢Ã_x000e_1D ¥øqÎî4HD&amp;s§ÞX’•ÀŽ;Ç&amp;jSÝ_x0016__x001a__x001c_§üŽB$u®!þh_x0012__x0001_Nåç÷nVÈSO6òZ;o9:œ]!b&amp;ØÍA5gá	±äí}_x0014_—ÿ²PÑ”è&lt;ÂÙW</t>
  </si>
  <si>
    <t xml:space="preserve">º3&gt;’¶3÷à_x0017_mQ&lt;Ãt¹Àõä;-íÅ_x0006__x0010_hÚÑí~óQ·ŸÀ;åâ’lÆ¹ŠˆÙD=)_x0013_¤Ñ±_x0006_W¤£Ä_x0015_iËb|?êi˜L_x0003_¯</t>
  </si>
  <si>
    <t xml:space="preserve">æùvÒ_ZÓ‰ -†…“_x0014_¤–aiÊ÷_x000b_Ë(vºÏæRAp_x000b__x0019_¨4ˆ›ÍAÛºKe;1]2Éeþ_x0019_F×_x0015_I Ì¥ˆò]e´)ó¥	_x0003__x0008_˜GXè+£'ÒQ-OÄ¸˜-“</t>
  </si>
  <si>
    <t xml:space="preserve">°ÐÐ~+RiÑDØ_x001d_÷ÞL:XÆïÑÜ„)É%SPøÔ©#_x0007_ §	™»—_x000b_^&gt;øñäÛV_x0008_gg‡ˆy.†èä</t>
  </si>
  <si>
    <t xml:space="preserve">¿¶ÉE•s?</t>
  </si>
  <si>
    <t xml:space="preserve">l3ðP}Ð_x0002_o ËÕÔ&lt;_x001f_±à†b;+{Æ‚Ù&gt;Ùï.Ü@)¥)L¨Z_x001c_; ²‘9Ò—oR9Çóôs¤_x0019_ü¼SÍÍä&amp;Î~Ôb¯÷)ojñ“ Ú³ Ý¨”öÝ½3‰&gt;1wàA=·£Ž_x000e_…:3e°_x0017_0_x001a_Odåp»è_x0004_ò_x001d_ßl]a0"ò5Æ]^u\D.ãÝ_x000c__x0007_&gt;{‡!_x0010_mƒN½ÑcýE‚Ü'«4âRxãÃìË_x000b_'çyBäJ‡ö]×Ì\i_x001a_3Ö]ûTv†_x000e_õ_x001a_ á÷Y8‹!);y8èí¹Žë{üÅ_x0011_Á_x0016_-_x000c_®Î¦¡K2mðj—\UÍ!ŠÄ4„'4—_x0019_e_x0015_ßÈRõÒídfÖØ„\ÜHöG}_x0013_ér ‘ÒÊ÷õíúÑ_x0007_¿äu³.a_x0012_:OÄ7G_x000e_jÇ‚¡½_¹C_x001a_ì_x0019_ŠXµ_x001e_ËMR†ßîñ;.$³OŸ:âÖÐ]ü_x0003_Öß_x0002_sî}@[¬!ÛÁ‹MÊ</t>
  </si>
  <si>
    <t xml:space="preserve">*Ò_x0015_É‡_x0013_9Â'KhƒÆÏ0ZÝ_x001d_@)4ÿ%£sÃšñz2^ú_x0018_eS!¶ú_x0019_t¡_x0004_Ö‰_x0008_f²[_x001a__x0016_p–±ó_x001a_)+rŽg&gt;_x001a_¢fºVGÓ«m-:å{Ör_x001b_ãñ.Ko?§x¨—O˜_x0014_Œ—|ü~_x000e_±M/þV½æM_x000e_JÎ„A!g3$tŽaœM³ø.È~qôðÐÒmÑù­</t>
  </si>
  <si>
    <t xml:space="preserve">j»µ_x0002_PîK	T€ä0"_x0001_œ¤8-a_x0016_š¦åÊ+ç’Q º‘K8sÕ_x000e_´\óK·7¾½–rº_x0007_¬š3"_x0017_ÛrIFnâúâ¾_x0003_úÑ&lt;)ˆëKÈDa8~	g¦ºv£“×­—Ó­ž²Ï_x0006_Á_x001c_fÏ¶</t>
  </si>
  <si>
    <t xml:space="preserve">³Ä¢‘ƒÃ4»xM5eUð_x001d_Ð±7iôâ</t>
  </si>
  <si>
    <t xml:space="preserve">ó_x001e_WEÜ_x001f__x0016_ÏÝ</t>
  </si>
  <si>
    <t xml:space="preserve">·”"w2¢7C_x0004_ŽÈ;_x0018_ñ</t>
  </si>
  <si>
    <t xml:space="preserve">îÅìÒ@¾Á_x0002__x0016_û¹|• jœ¢¸e^(³aE(çg#_x0003_ãV_x000b_Øëc_x0016_*¥ï_x001b_CXíô_x0006_P2x`ÿ£n%£E¹U_x0006_û]K&lt;‘%ýû^vê_x0019_FG	¤½ÆÊ‰x&amp;ìëÆÛýQû_x0003_|éíÈÒ–­g±ËU_x0018_Á‚T_x0010_­Øü_x0017_¿›ÜŸ®Å«^á¯_x001e_­Ö=uV_x001c__x000c_|=_x0011__x0017_›õì{‚§ôþÏ_x0015_®â‰†šÅ4Á(]_x0013_Ž8òIÏaü…Ä_+ph_x001c_ðáÍïnaF^EQ€FsrÏ@¬Í`-k_x0003_G¿_x001e_P_x0013__x0014_L_x001f_tþmÑƒµ¨K-_x001e_1ËF¦7ô¡Ö_x0010_e_x0005_lif½ªÓŒó_x001d_Ø—Ê®Ë­ÉÔ" ¢(Æ¬J}dIÊÜÜ?_x0019_	ÿ«2¡L“‘¾Ïü&gt;T&gt;¡_x0019_~_x0003_™¡Ü°Äˆ?D&lt;ÙâçÆ0üXú„HÑØ_x0018_1_x0007_H_x0006_J³vœ~o_x0005__x000e__x0017_×•ÀI7ã_x0001_-Ä±.õ_x0018__x001d__x0001_Mó(}HJÝ¶pñ$é“Ü‚yFs&gt;•Em±_x001d_*</t>
  </si>
  <si>
    <t xml:space="preserve">ý_x0016_ø®$</t>
  </si>
  <si>
    <t xml:space="preserve">Ù—Œ_x0012_¨_x0007_Í™QºÊ9ºí™ü_x001e_³Þdp?zÝ„s_x0007_§m'x	Í/_x001c_­2</t>
  </si>
  <si>
    <t xml:space="preserve">a\r“N_x0001_oÁ˜D QGQ_x0014_2_x0004_û4èinÉQþn^EvZÚ</t>
  </si>
  <si>
    <t xml:space="preserve">Vgo*h2êÖÕÚˆvÿý¡¸oþ</t>
  </si>
  <si>
    <t xml:space="preserve">?_x0002_êáhŽ_x001e_V»)g_x0001_/›Îxì·_x0007_¥˜Å»§SpT)¥z¦Ý!WÄ_x0011_®&gt;H_x0010__x0017_Q”$±O_x001b_‚_x0017_’Šy™£X.ã;G{„¶†á{ÉÓ¥‡OÍ§øÅÀl›&gt;ƒd4®R_x0014_¥‚êÿ§ÿ¨Lj9º÷€¹Áx–¢zÏQ_x0018_ÝkÀLÝMˆ_É2Eg¼Õ'`_x0014_­iT_x0006_húr°ž@”ââÛÉg^"±ôt²Ób}1…¾Ã&gt;_x0006_{¡ùDD€_x0011_Ä7µÑ_x001f_Cè•[¾Eœ”üé„JY&amp;_x0019_KB²Ï~5V_x000e_C$í_x0011_o#Y</t>
  </si>
  <si>
    <t xml:space="preserve">²DE#)íIáW»œ‰Õ´Î95ƒ¶â›Ú2âjU«ÄÅ»	ÏäuÄ_x000b_ª_x0007_¥ýÏ„¾ÏÚ_0Õ7½¼è#_x0011_=®_x000f_Î_x0003_nvå_x0014_ÂMÔœb&lt;ÃÍ_x000b_MÛÑc_x0007_ÁÇJ_x0013_Ù_x0012_Uú&amp;_x0012_·ƒœulÔžÊ€Ú_„Ò_x0019_í_x001c_sy½s Œ€˜Èª_x0019_mÓˆž_x0013_JÌdp‹_x0011_ö2_x0018_¼´Ž j³È;WÏÒ</t>
  </si>
  <si>
    <t xml:space="preserve">ô·¤Ü¥á€òz`äNßµ5 ÷–³;¥4+q¢2Ÿ_x001d__x0008_T©ž?Ž›</t>
  </si>
  <si>
    <t xml:space="preserve">Æ_x000f_eÛRÝLˆs7¤j…ªwàºÁ&gt;</t>
  </si>
  <si>
    <t xml:space="preserve">ãÊ^_x0016_&gt;ó_x000c_!j_x001d_™›šL[BÜÖ=‡ÿ_x0003_[ë‘_x0005_ÿiÅ</t>
  </si>
  <si>
    <t xml:space="preserve">_x0013_ÛK·Da.Dà_Ôé{3ÞŸv‹_x0002_çŸ¢_x000e_¸Ó}’[ïòÏ¼_x0012_OcaÎï_x000e_`…zì"h_x001b__x000b_‡­</t>
  </si>
  <si>
    <t xml:space="preserve">ý›ä1</t>
  </si>
  <si>
    <t xml:space="preserve">àÐ*x±¶e-šæ ç¨ t|_x0010_VwGB…_x000c__F_x0001_c=ø¯¸0÷‹Ê_x000c_x»ÉÅ_x000b_°ô~n–\¿öVÌäæ__x0002_~)Ó\_x0016_Çÿ"¶²œêY&gt;íEÕ·¥cÜ¤wš_x0013_ e&amp;;[ÂÊÇ~Tq¹©_x001c_Ö'tl­_x0013_8l_x0015_o_x0007_&gt;‡€†_¬®™÷_x0005_Dú¹RéR¹t_x001b_Ý8µ•á_x0002_Æ¦£{_x0015_¹Îò`ª‰_·9µx_x0004_[4ìúR˜¬Ù‡;éÍ~Ã_x001d_ÏÑ_x001e_v‡IÔ†_x001a_Qà§(t†&amp;–îò__x000f__x0012_óÈ_x0011_&lt;éPoÉ._x0017__x001d_»_x001f_‚• </t>
  </si>
  <si>
    <t xml:space="preserve">Fjw2ejF‘ø_x0015_ñe—5ºÄ_x0012_—^&amp;&amp;_x0017_‰Õ_Å‡Gþ_x0017__x001e_.lqhS+ã|6|_x001b_ßJÈZÿE5wí¢pƒÂéËy˜_x001f_MðÝþ_x0015_&amp;Ç_x001a_Àèô´_x0011_Þ1c_x0005_Ï</t>
  </si>
  <si>
    <t xml:space="preserve">_x001d__x0003_º‘Ñ$éž'7]_x000e_´=Cß</t>
  </si>
  <si>
    <t xml:space="preserve">‚ŸÓs˜¯_x0010_&lt;1IhâmqTº±joÔ_x000e_ U–¢_x001a_$Ru52ŠYÈg|%Ú«·q¹J_x0018_Û</t>
  </si>
  <si>
    <t xml:space="preserve">šÙ¼®6ó_x000f_§þl`QX</t>
  </si>
  <si>
    <t xml:space="preserve">Ù_x001f_òEòØÔƒ#|½_x001c_ S%0ìÃÇ%s</t>
  </si>
  <si>
    <t xml:space="preserve">Ú–Èå‘"ÏaÊ66._x0007_þsy8Ö_x001c_D_x0015_&gt;G7òoŸÍ„Tm´Uâdl_x000f__x0019_/h/Ò(žkùbgÌz©_x0019_%X_x0016__x000f_ªÓ‰ôÿ	´ÁGT…6‚;S‚®üµõP</t>
  </si>
  <si>
    <t xml:space="preserve">xa0üÑq¾dŠùîâÃÔ'Ó&amp;ï_x001d__x0005_¶HØ#A^C</t>
  </si>
  <si>
    <t xml:space="preserve">ùŠ4;$ØK_x0008_Å„JQ÷ç&amp;]Y_x0003_²ÅÝò</t>
  </si>
  <si>
    <t xml:space="preserve">èìp÷Ï³a_x0019_Tv9¸òhÂ?ð½Ùrk"¤³~½J»Þ¯–»!ª‰™®0ã#ò¦xÅ±¨rÏ{Iqb</t>
  </si>
  <si>
    <t xml:space="preserve">Ã):®ýÞ"3\QÐò¸}_x000b_D°_x0012_h_x000e_Œ¢—w _x0010_Þ„œLå[rÎR*#c_x0010_ºæ3`á(¥ÿþ¬#_x0007_ /7/Y‡Œ‹=€Ü¸p¾à`eÕÐ_x0010_Í¬_x0019_—</t>
  </si>
  <si>
    <t xml:space="preserve">±©yËÜ·_x000e_j¤_x0012_’¬3úŸ&gt;7N&amp; ÝØá_x001b_%ðk;È6¸ðV}¿_x001b_ià\S9þI¡¹ÿ_x0016_{9^Ã™}!@Ì€´dÿïgÁ}</t>
  </si>
  <si>
    <t xml:space="preserve">™óö¢Í²÷Ž]_x0005_Gz¶Ðûn_x001f_ü8‘Ä}÷Ç¦5ºÑÖÕ</t>
  </si>
  <si>
    <t xml:space="preserve">ð'UŽUá„“ä÷Ù_x0016_Zil £§/«oi(L˜_x0018_:ku¶_x001b_ûó]t£:‹i_x0006_Ã_x001e_úEæ]ƒ…`›/XÐ0Ýkç_x001b_e2xÜ_x001b_4j_x0017_nÎ÷`+á·ŸÿñÑŠ-ö_x000b_¾IæüíVQ‘–á_x0007_À_x000e_¨šÃ×òœFS2îíû³ÓÏš_x0006_• ¿Ó½œ°îêÌcß¹^ëddÉÓê</t>
  </si>
  <si>
    <t xml:space="preserve">ƒÏðtBjÂšz¯äò°ùe÷›q¹Ÿ²p#~_x0010_¿Õpà”ow%%ÍÞ¶è³Ãh_x001a_ÜõðNæ_x0019_Ž›å#Ïa¥ž¶	)•Š_x001a_</t>
  </si>
  <si>
    <t xml:space="preserve">¯_x001f_t_x0014_Ri_x0014_ÑÀ_£.˜±zIß¬ûÊ_x0003_ a›_HiÞ…”•&amp;_x0010_ýõùN%’_x0015_ä¦úÍ°1ž²é›Âý¼ûC½{‚†ÿ–ïÔeÈ€_x0012_Fî_x0013_èScÕ_x0003_Å_x0001_ÑœF_x0006_c€l7ÌØ}_x000e_­ížW˜¦ä±=Aî/Ç‡_x0002_Qøåoœˆ¹_x0019_ìðãóòø}ÎqÁâ’æê\ËÉƒÐ\±è_x0013_Ço¹t_x0015_¶ŠR¨o.?´FóÎmÕçtC¤Îxa_x0005_Lëq{wI¡å^4Ø_x0012_ƒÕÍ2_x0010_yªF€_x0014_ä%P_x001d__x0013_·_x0017_	£°C&lt;Â`J1lS†+)§2ðÈ _x0018_]ð¥ t¢_x0018_cTÖôÇ_x0001_I_x001e_63€uù_x0011_w7ðÓˆÏ_x001f_B+j</t>
  </si>
  <si>
    <t xml:space="preserve">ŸhPÄ?¬¨a}_x0016_•_x0004_î±dm14Qvñ$_x001a_1_x0002_¶_x0018_4&gt;‚ê´M»˜O(®Ý</t>
  </si>
  <si>
    <t xml:space="preserve">+Í]±¸ôM˜ì[þ«x˜ Éˆé‚_x0019_Û_x0015_ö÷_x0011_éÌkGîùlcƒ_x0015_s_x0002_š†M&lt;¿_x0011_ÀwÎJõbâ9_x0003_‚&amp;¸ÙåN\P-˜( û+jAiº&amp;z¶»A3›û4kcâ_x0013__x001a_7ô·ü^á1(WC)úî±#Ñ$ÔÇÃS”Ü_x001e__x001f_&amp;</t>
  </si>
  <si>
    <t xml:space="preserve">:Œf0_x001c_q2†ÑÁ¾Ð•¡C_x0003_ø¦_x0018_¥_x000e_óZ4ôÿ™¦:'1nå£ ]_x0004_Ú&gt;L[Ôõ·	ƒ¾0\k_x000f_Ë‚‰æQ±òûR!Æ«ÁÎQŠ3"ïrâ§A$IÞÕ¹Áw_x000f_àjŽV¸ù«_˜òiWPDß7_x0011_6 à…l½nåš‹Ñ‡ü]þvy’~vGìvÃ¯(_x0004_b­˜õA\H¥„_x0018_8ºëfL©™û'lÞÆó¢r_x001b__x0018_§^Ä_x000b_ˆ•5EÉ_x0015_$@'¦Cç˜Þó‰‰½v_x0006__x0019_?Ÿ#ŒJº(¯=®_x0019_š_œ1_x0011_è6:ßÊÑ§Ð…ƒ3yrQ­_x0002_</t>
  </si>
  <si>
    <t xml:space="preserve">_x001e_‘x_x0003_ôÏŠí:£S_x0004_}÷nÙ2å(¶|í_x001a_cc$7õ_x0019_K÷ôIJMF{&gt;è_x001e_	fTNg_x001e_'³h°uÚñ¹oæ”aøv‡_x000f_Öí`&gt;Ö&gt;Ù‰ÕD_x001b_îN£#ÄsŠ[ð‚Ë#Ô_x001b__x0005_Ê—åe¶Ý_x0013_ã`hí¯;"ÇÒ`qÌDùÕ/ñº_x001a_U8Òâ%Ù_x001c_)“Í_x0010_´pâ1y:‹¡™¾?–ÜØ_x0016_'©¾{_x0006_Û/¿KÈ_x0018_ðÙÀÖhŠŸyé_x000b_qzÑÜvÖ\¼ŽO9@</t>
  </si>
  <si>
    <t xml:space="preserve">ÀÔa_x0012_º{'ãR_x0017_©_x0014_QÕVÃ¢Ö3Ô‹6)É_x001a_)X~_x0015__x000f_Â]&gt;</t>
  </si>
  <si>
    <t xml:space="preserve">Ùi4¾g%ä?_x001c__x0016_$=eÚØ±ŠÕ_x0019_Ï‘F4_x0016__x0002_õµ£ÂÜÌž?oÂk&gt; ÍèsÆx¡!Cœg¯×_x001f_ï_x0007_QE5&gt;¬Kß_x0011__x000e__x0014_X‘^¯Íó*0ÄX™</t>
  </si>
  <si>
    <t xml:space="preserve">‡‰¡ž]xBöeQ_x001f__x0001_`l„_x0005_F_x001e_FÎ2i"8ØY’•Üë¥;D¹ŒëF¦&amp;x_x0012_D®ßbïÈ¶_x0019_6RËr(i:~Ã3Ó_x001b_²øÃŒŒŒ_x0007_Ã§!Å&lt;ËI	^0–ë+;°Ÿ…_x000e_éèïqES_x0010_:¤7ÕÉéç_x000b_ÓB2ÑAÜ&lt;3LÍ@ÜGü.</t>
  </si>
  <si>
    <t xml:space="preserve">_x001e_OŠÆ´ÅíNZ${…çßì_ï£ÐÊ_x000f__x001f_½£ÍlïËˆ½[ÿ7êŽøØ!5V·§9u²¨)úÇ&gt;f«TX7µ;_x0005__x0008_Ù_x000e_XÍHKº†_x001a_–¾ô_x0007_?øœüIú_x0019_ƒì_x0019_“]ZŸ_x0005_È_x000e_Ö››1o1Íò¹’èÄ~_x001f_fË„‹Ê8}xÀè_x0010_ò_x0012_ÎéO'_x001a_	¼&amp;ªÏ\*’_x001b_µ_x0014_90°Á‰_x0010_¾\</t>
  </si>
  <si>
    <t xml:space="preserve">q_x0011_ñvnô‰…EÛ4Á_x0014__x0008__Áìtüõ¬~)6_x001a__x0012__x001c_±åÞt¢#?_x001c_4~ !¯ÑÇ…T–V!Í\çÛ_x001c_÷‹Ä¤-#s_x0014_î</t>
  </si>
  <si>
    <t xml:space="preserve">-?ZÝbà‚q_x0003_UrÇÛ_x0016_lù&gt;Ï¯ã_x0001__x0014_ßéÎ\b¿5mR_x0006__x0019_º¾x{Æ5Œ¾¿ Q¥toÊ“Yk ••é¼Ø_x0011_e›±þò_x001a_ju)xä!H²__x0016_5ë_x0019_ZÕúŸ‡v£</t>
  </si>
  <si>
    <t xml:space="preserve">Q*éÆSšaŠ_x0003_ËèÌ;q V$¥oˆêi;—~¹bEç‚‰š¢¹ø;6Èú?iavØmQá‚ÖkæL£-Ù2®)õ\`–ÅüÒðZ—_x0002_°6Ÿi_x0002_´œ_x0004_V2ÀÜóZƒjZ£u¡._x0014_­-iÚ_x0004_[ð¼ö_x0005_”_x001a_€|¥Æè</t>
  </si>
  <si>
    <t xml:space="preserve">~_x0007_åd³èðˆñ‹Ó=_x000b_£&amp;Ñj±_x0008_¹ç©®‚_x0004_Ã /Û”³K@_x0017_â–¹©6Lh!°Îr6ýŽt_x0014_uÆŸ‚Õÿÿ1¸9“±©½{:þÂÞ/B]#öv±š–k7"M†eÓsz_x0013_k_x0018_ËÔ"_x001e_l‰•ÍIÍ$"{_x0018_X¨ôW=_Leá½zšzl+Œ}_x001c_ ;ð³&lt;( ÖB°„^û&amp;ÍqãëÕÐ¹b</t>
  </si>
  <si>
    <t xml:space="preserve">Ç0I_x0018_VÓ¡%ñÙkRà±éâƒ¦‰ý–Ö"¡Ô•_ØcI	’“~š‘_x0005_o¼þ;ßZèZ</t>
  </si>
  <si>
    <t xml:space="preserve">4%£_x0010_ûÔ!"º5ŽÓ{.ø`_x000e_o4cÑ¿îˆÄØÍFeßf8Œ¦QJW_!Ö‚¶‘ð¦•GsRÃäá»@­Ð_x001f_­ØÕ*´ší¢_x001b_8ˆ4¨Ñ\°èÔØÎ_x001c_…f"¨‰Y_x0016_Ó•Ãò'j'ß_x0003_Ý_x001f_„¶eÓ_x0002_ºTŽ"Ô6¯}‰«†¬_x0018_Ø”'_x0010_q_x001a_OhTa(Ž˜p£_„‡0Ì€_x0007__x0015__x0004_Ò}_x001e_}üW9•ƒñUC„)„â‚Ji_x0002_ÓÚÙØ‚_x001d_xÜZàlæ‘¸ÓÇãIÎß¸rQ•ÓßR­™Zþgž:{_x001f_i6“</t>
  </si>
  <si>
    <t xml:space="preserve">Ý.žB¬¼È13³¹©NI0_x001a_¯ˆý1Ú_x000e_Ä/ðç_x0001_‘"Ír7_x001a_P½G„¼NZ?ÏBücmDÉ“ó_x0016_eÉ*_x001d_K2r)wž*Ó(áR*</t>
  </si>
  <si>
    <t xml:space="preserve">dòëE?_x001d_0 _x0015_:|ÃêlØi¥TcI ÌVç»LË‘ €¯ÚN¸_x0014_{ ß_x0015_¦ofÑ.Sî_x0018__x0008_§¡hòñØ¨U-´_x0011_¿ÃìÖÙ7“o@_x0012_ÀC27&gt;n"_x000f_s_ÍBÅÆŒç¸_x001f__x0006_ª_x001a_ ÅÖù4üšÒQ</t>
  </si>
  <si>
    <t xml:space="preserve">vxÝå_x001a_àâý&amp;ÿ</t>
  </si>
  <si>
    <t xml:space="preserve">ŽÍ/ùÑ…è™ß_x0010_E	@K]«^@wd}/´_x0018_Žp’æ‘_x001b_—‹K"=Y ¹7=ÈR "àXör/}†_x0016_ˆ_x001b_Î( #ð½*¯ï_x000b_</t>
  </si>
  <si>
    <t xml:space="preserve">ré©_x000f_ØAaÑw_x0007_¬wªv+d|;úÄJ¼XÏI?@+›_x0003_¤2_x000e_…_x0015__x001e_šÎè¸û_x000e_Î¹u_x0014_ÂLÞÕŒùžòÖÉ¼`¢Y.6_x0018__x0004_†ºûú…_x0004_ä¶þá¦ïÎ	F_x0019_¬qeœ_x0005_Æ€eqL€n__x0011_‰Hµ_x0011_”M:Mª†_x0019__x0018_ªÖ µÊ1ˆ:AŒ•^€õ‰&lt;§_x0006_þ÷’L._­¼Žˆ„‡³qá{¢_x0011_x`_x000c__wä;_x000e__x0002_¿ÚÝ.9^_x0006_²h „</t>
  </si>
  <si>
    <t xml:space="preserve">õ¿Òø£®’¤UêVU°p_x001c_</t>
  </si>
  <si>
    <t xml:space="preserve">¯_x0014_’á›úaJ_x0019_ÿ'_x0012_d_x001b_Ý‹Äÿ¨I0_x0010_ê_x0007_¸J(ù_x001e_~Uá£XQ&lt;8àhrFeÆ_x001b_ž¥_Õ«¯O¥¨š}ni`Ñ”Eb%’ÂFì"ñ_x001a_ãö³ø_x0019_„Æ_x0015_Ì_x0008_çu3ËÏ‚â¤— ×ò9(æëMæ˜k_x0008__x0019_¿_x0001_Ð_x0018_íFÝ%n'ŸlwBvÒ_à_x0011_ˆ_x0015_*9²_x000e_î)bÔdÓ’ã(Ÿ™‘õ#0?T€ø¬·Øf_‰ŠUhëÁÇÎ_x001b_$V²_x0007_/›78äÀ_x0010_Å¬%ö_x0012_óû©éþ;ûáhVXúØú‰_x000b_ƒT›UZÌIšý	yE-v˜$GÑ“¿¾¸«ù!æÐ®·_x001a_4_x0006_!ð³!©ÁÌlVN-L¶ÁÚøÈ}Z‘_x0012__x0004_žˆ\—ÑvŽ_x0006_˜ôU’ÈÚ7²ÊÑ6_x001f_À-±°_x001c_7aø£¡i_x0010__x0017_rÏÝ_x0003_}MÜÓ_x0013_K_x000e_æLh&lt;Èj(0Xe`€ña{Éh1L3Z_x000e_¾mDQU$W^_x0015_®­³</t>
  </si>
  <si>
    <t xml:space="preserve">!hgû€44_x0015_5%&amp; }Ã-_x001d_©¿çPŸ_x0016_Í÷X…ËY»å_x001d_WèM|'C©Ep±_x0008_ØñÓ«XáÜ¢(={¶ŽÀuò©_x0010__x000e_B¢</t>
  </si>
  <si>
    <t xml:space="preserve">ß~=}Y4›_x0015_™²Ð¢_x0018_	Km_x000b_ÏCËnˆKî_x0015_5_x0002_ƒjÍrÐ</t>
  </si>
  <si>
    <t xml:space="preserve">®'&lt;%_x000c_éK;Œ8_x0012_ÔUÐz&amp;ýý³»“06ªW/'4Ø_x0019_{"åâ ßQ_x000c_6Aã_x0004_ 3·ýBR(%3F€åïOì_x001f_D¢Q_x0018_#F$î»_x000c_‘_x0016_Å_x0007_Owí„ˆ_x000b_5‡Í§ÛŒÈÑûe_x0007_¿#~W	_x0008_EA]S/ìCn÷:_x0010_ÂAT]¤Ý˜f¯¤_x001c_dà_x0011_ør_x0011_Fç_x0007_KØ5_x0015_¶q4nÎf_x0006_	()¼¤I_x0011_sN</t>
  </si>
  <si>
    <t xml:space="preserve">Á‘Z_x001d_—J¥jT_x001d_ª›öÐ_x000b_€ª¤Ö¡T¶› ­JILè¡‘5ºª_ÆX!µ)þ„-_x0002_MçoS¢sw_x001b_“_x000b_Cíìã±ó²B7^yIŒz_x0003_8î«7øÇïl †&lt;å§Â_x0003_—`_x0017__x000e__x000f_Ú¶j¦_x0002_Y&amp;ü°Dèsx)l-Óeç_x001e_¬¥_x001b_ð‹_x0016__x0014_×óýÞÇ6¥íé_x0012_ù¶¹9&gt;ØßÈÜÚµïíXÓhóM’”ˆ_x000c_¼¿"àä"#_x0004_n?Üz€&lt;µLª	ç¸ûb{_x001c_T§Hü~ï‰È¢ÆÐÏ§</t>
  </si>
  <si>
    <t xml:space="preserve">ËÛ_x001b_ÓêJ”—Íµ¡¾_x0001_;·xÍSOqH9Ï—_x0010_q&lt;Èò£ùÛHÕ­°ì¶ÂÖ»ƒ¨zTÓæ8_x0008_ÄØ1ÊY»³z…£®]Ì</t>
  </si>
  <si>
    <t xml:space="preserve">±7_x0004_‰ðûG</t>
  </si>
  <si>
    <t xml:space="preserve">r¸”_x000c__x001a_¹~Îå¸8Ï"÷”‡Â7b/ÍOzÁ\Ä9p_x0018_RØTcx•û5øÁÉdƒ_x0015_Eõ#KÔiÖÄf</t>
  </si>
  <si>
    <t xml:space="preserve">³ëdWÂ›ðÊ7m3ñ¥n Á–_x001a_¢1Â]ÎÓ…°a\zŽE²˜W7_x000c_?B±Aþ$Õ_x0011_…mÉ²_x000b__x0001_ÄÅñ]Uíß_x000f_h¯}ö°-Ã_x0010_³¡.F;¢0ñêÃî_x0019_6š¸_x001e_í&amp;…Ž_x001e__x0003_á9_x0007_mÀýØz¤‚=</t>
  </si>
  <si>
    <t xml:space="preserve">q_x0010_™™;¹[w_x0015_Kšé"Mñ¡_x0013__x001f_€5°“A¯¿Áht^mg¯[=ª¹¥=T_x0017_v_x0001_"ˆï¤Šœm7Çìˆzµ¼÷°_x001b_ò&amp;”ö¥ë_x001b_ÿ}Ò_x0019_âÊÊBèË9_x0019_×¬Y™þ}Å&gt;Sz+óÿ rÊ	Nµ“hV6‹9üSæ™¢p@Ü¥ó_x001e_$ë^Üî%TØ0Kf­_x001a_]0</t>
  </si>
  <si>
    <t xml:space="preserve">ãnµ_x0016_S6ÐæcZØ]Ç¬ð_x0014_z1el”=âwgòZRì«“þ°Úgý`_x0004_?(1cãë^ÌßŽ›­SÍ_x0008_</t>
  </si>
  <si>
    <t xml:space="preserve">Ñ‰;K+Ð™Ì_x0003_kÇ@Ä_x000e_ËäÅñ\_x0006_šî|él;ÞË¸›Y[</t>
  </si>
  <si>
    <t xml:space="preserve">Dq§òk$ÛÉ/]Ä_x001d_êí%Š-Ûô_x001b_=vñ_x0006_&amp;Úáò’e›[ˆ¸’_x0013_©µëïLáf²í*ßà</t>
  </si>
  <si>
    <t xml:space="preserve">PK_x001e_à_x001e_[_x0015__x0005_ós¤A_x0002_Fû×_x0008_És’X—6“ùãÁ–¥»x‹áÔ_x0002_ÂÐ7¦ýÕVó_x0001__x000e_æîœÑ¶¥Q»¶Ž¡’“»ë_x0010_Ë@­íÌšf</t>
  </si>
  <si>
    <t xml:space="preserve">sªxÔÀW_x000e_k¤_x0012_å_x000c_{TmfÑ'ðì9Àšn“AAkŒ?%´4_x0016_•a¤1léß1 nWS©Þˆ_x0007_ãQ&gt;GxÄ2wzés?í_x0005_ò&lt;G’¸_x001b_Z¯oUJl_x0017_¼J®:©_x0005_òS{Q}š_x001f_®ÑSÁW…C\ö_x0015_ê1VÃV_x0016_ìì_x0018_ ^&lt;ÎÛ•£Â&gt;ø¯¯š71†Ý_x0010_zœj5_x0013__x0001_R­”@p±%ýÉ_x0007_pã«ãÊ~Â½šÉ‘ê¥_x0006_þ_x000b_\Ï¿_x0014_ª¡_x0002_¸ý{|ËøÑÇc€ž«:º_x0015_ˆ9-†ð3Ì=5ú•ÆaVèF–(ècLð3Çh]A_x001e_…Ý{6o_x0001_]Ê–_x000f_­UÄ*aÐ×ï›_x001a__x0001_-± _x0014_ylUóíÏ™åŠW_x0002__x0019_½_x000e_9~I_x0013_Ü	(@_x0012_›è¯'´ñÐ_x001b__x0003_Õ_x000f_÷5ÁÏ5Vä§&gt;ð4_x0014_&lt;²£Oxìlò–¢wÈH)ðñÉã&lt;»_x000f_«-Í_x0016_n®9/ÅmvŸ_x0010_úŸj²ÁîÖ«;­</t>
  </si>
  <si>
    <t xml:space="preserve">²_x0010_³ÿN_x000c_-t$"Å§v%Áð¯jÁ	“¬´$_x000f__x0015__x0003_áº&gt;;†ÍÎÑ~z¾”ã_x000e_Ï±Epô£GV¶K‹•s_dcÃóŸ¶¥4¢^Â</t>
  </si>
  <si>
    <t xml:space="preserve">he(”_x0018_˜/&lt;c¬!–ö;Ý”=ûí@È@$=ð¯ˆˆ¥_x0019_</t>
  </si>
  <si>
    <t xml:space="preserve">dhTÙ#ðf¾±ˆÛ€¨$_x0011_•Ø&gt;«_x0014_¬½_x0007_¹ "A§u_x0006_“Jò_x000c_f1’¿_x0006_þ‡Ã|3rdG/»©Î`</t>
  </si>
  <si>
    <t xml:space="preserve">Â+7[Åp“m_x001a__x0002_%_x001e_ê ´æyž¼ÖÁFÓR_x0001_1t</t>
  </si>
  <si>
    <t xml:space="preserve">&amp;Ñ</t>
  </si>
  <si>
    <t xml:space="preserve">-A”i£&amp;_x0011_ñ_x000c_’Oýh}Dåë_x001b_</t>
  </si>
  <si>
    <t xml:space="preserve">Q®B•û*X-ô¿~—‘¹3]9tlQÄÔyÿÞƒ</t>
  </si>
  <si>
    <t xml:space="preserve">ëWl„x±ù_x0004__x0004_</t>
  </si>
  <si>
    <t xml:space="preserve">Î(F</t>
  </si>
  <si>
    <t xml:space="preserve">_x0004_Fa_x0010_OÌå—ò[V5Ú[¾ q_x0012_¡êIñ^¾_x000c_Q{{Ëÿ'´·‡¬Ü_x000c_R[_x0017_¡îy"·3:I6(VpØHÿj»ÙyXa¿Þå/Z_x0019_Ý±\Jš’_x001e_ÇÛ_x0017_)_x001e_²Qª_x0007_˜~ªHÚsg_x0014_;ÆBfø£3±AÆ)dJ_x0015_\ÙåÒÕ¤NE.tvÅñ6_x0019_$þ…_x0018_ë‹¼ØŸH-ß…Ù^i_x001b_Çµo_x0016__x0012_í$üC2CÚ#Kqq_x0004_?uáŒm	Õÿ¼ºÌq!Ç¯¡œõáí·_x000f_ˆøÆ»€z½_x0007_»°BTËÓyÅ"˜_x0008_‡¤7¾%_x001d__x001e_ß™_x0005_¾6Ù_x0018_?_x0002_eŸ}!_x0015_W »‚_x001f_ü³–‰^E«_x0002__x0006_iÎ›ƒÃÇo_x001d_"xÍØ×_x000f_¸¶$Jÿýê%&amp;½iN¬ó_x0018_¸‘µ!Î(E¹Ú:Ä)Ð#MÈ|"#Õ_x0017_z#âÆ|Púþ™`_x001e_¼_x0002_íÆ½ï±è~_x0008_d‘</t>
  </si>
  <si>
    <t xml:space="preserve">ÜÊR¸"]³FrxNL„8›»q1lkÓ_x0017_‘ÕZý¯’]	Ø¬äÏa_x0017_•_x0013_õgBÌþ?ÖÈ”&lt;#%ñ_x0001_E±yûÈ$uD cÖp2ð[[a_x001a_Øð_x0010_ÊéRlÇÚ–_x0012_‹GÅ/}&lt;SÅ_x001d_½µàÛÚ~eÏàáióÜ8&amp;t	ˆÈ_x0008_9×¸…_x0017_É8V¸um·Ž‰åª_x0008__x0008_)_x0003_o4“³7~_x001a_òE;_x001e_(…±¤u-‰Y¥'(À_x001e__x001c_‰¦oÈÇ_x0006_Ú5_x0002_À´³ä£“¹òú_x0018_ÆÎuà½Š‘jˆZ=Á_x001d_óW¾¤˜3ä_x0015_nTf1&gt;3¸Tj9ÄÎ¡e‹tg³ÓôÆ&amp;ëçq@/&gt;È</t>
  </si>
  <si>
    <t xml:space="preserve">qu«GÃ_x000f_^:ªWÔA_x0012_Žé_îc_x0005_UtÝªÕŒ_x0014_Pq_x0019_ê†_x0007_}ÚæµBÅ!s¹ðH&amp;ç“Í_x0012_:äÍû1s‰·´6­‰‘ñ ÅææH‘mYÍ¸ã_x0002_¥š« _x0014_&lt;î©wäbÝ‰ñUïšbÈØ”œòÝJZðäË3Ž	¢&lt;üö¡â_òGú³·•_x0005_&amp;_x0015_À-ez—à³F_x001e_Þ·ÚS¥²ôvÂ?¥~¤_x0007_ÔpÀ¿í£”ß‰Þr’_x0001_²~t³GÎÕ˜ül_x000f_¤+î_x0004_TÓõ)_x0003_Hºë8_x0018__x001f_</t>
  </si>
  <si>
    <t xml:space="preserve">£;gë±¸æyw@¹k_x0019_ÜÊÌt¥QL_x0004_„±_x000e_(Ô“ú’Kéò¾÷_x0008_VEÏ*_x0010_/æ¯ËÌÊ_x0002_÷Pà_x0015_‘H</t>
  </si>
  <si>
    <t xml:space="preserve">òä×‡_x001f_Ó¸Ôä</t>
  </si>
  <si>
    <t xml:space="preserve">Ò†%‚&amp;•y6+=+®_x0018_d×Å+R_x0008__x0002_ÌÉ£Þd“‡Kî-_x0012_=ƒGËWW1Ø_x0001_èi‡¦âõÈbo˜SŽW7\_x001c_…sîF×yËWÇ Ã„r_x001c_?¸õß_x0003_DüÖÏy _x0013_'	~\¯T\Ì˜7jë_x0008_cœ	_x0005_çp‹L(ÑœWYêÀ_x0013_7_x0003_²©_x001b_°U_x0008_M_x0018_mˆù”o·U\•Áë_x0014_Ò_x0004_‚@¸_x001f_.•9_x0006_Ä_x0006_ ¼_x0001_¢ëðÇ Ú±ò†_x001d_õV°_x000b_CHö_x001d_ÆÜbƒ×.É!n[_x000e_9ÏKöe_x0003_±àJÚ7d</t>
  </si>
  <si>
    <t xml:space="preserve">®CšzPÐ„‡ÆüR%1Z‡_x0005_Ö3¹€!ßç3“jgM´Å¹ï_x0004_ÚOÉîl9Ed‹_x0015_"õ„pƒ†æœÛ{»!R(_x0001_g&lt;1=†ïË‰8{Ð¬ÿ\Ú&amp;Œ@ïÅÿSŒcþ¹Ë˜D`_x0016_X|JŽ$ï†êÁŸ_x000f_ë_x000e_mæ_x0014_â—;þÙ9ç%Å ãr_x001a_¸[</t>
  </si>
  <si>
    <t xml:space="preserve">#˜{Oè&gt;"rPÏ·_x0002_yß°½Ãÿø\NËœ_x000b_j7BZu##¶_x0006_µŠ×ü‰€ˆ~øZÛ?€z3Ê¼»4ã.cu»¦</t>
  </si>
  <si>
    <t xml:space="preserve">«</t>
  </si>
  <si>
    <t xml:space="preserve">+ÝqƒÜP:ˆ	_x0017_çCÓ_x000f_Ê_x0016__x0018_¼ø?&gt;L_x001d_ZjIîÐÃb–LŒœ½åT6ºk_x0005_ÈH¤ñ‹_x0016_çuã_x0013_|&amp;¢È/_x0001_M-¤_x0014_3_x0018_Zp3_x0003_`]_x0003__x0011_‹_x0015_¹ˆðyzêÃ_x0002_ð—Dp_x0001_˜	ƒL]Âè_x0017_éd</t>
  </si>
  <si>
    <t xml:space="preserve">–1ßwˆÙ_x001c_7_x000f_Ž4·Ý}Ì"nO</t>
  </si>
  <si>
    <t xml:space="preserve">G¢¤g-*®bÛâ7Š_x001f_xC/Z_x0007_þù</t>
  </si>
  <si>
    <t xml:space="preserve">ÐÃéäáŸG.U™NsŸR§Ï¿_x0003_?ª_x000c_Ó–_x0010_J×_x0018_7›v{(G”_x001a_{¸‹Û_x001c_Ÿ®a_x000f_WËYÖ_x001a_Ùx_x0014__x0011_</t>
  </si>
  <si>
    <t xml:space="preserve">_x001d_þ`%õðhÆ_x0017_–¡x£ë_x0014_«0þ+x_x0018_9_x0017_ƒý0ƒHVíŸÔ¹Q¬+¥f#~8_x0004_ÛgÃJlé¶Ä+_x000c_ª_x0010_</t>
  </si>
  <si>
    <t xml:space="preserve">ŽVˆ‘’È¿Q`é_x0012_â¨aîé6ê&amp;¡?þ_x0006_X_x001a_ã_x000f_5Ö™Ës¥ÆC_x0003_„|Ê\ýð_x0003_ÑyÞœ_x0013_ ‘¸'Pá_x001e__x0016_pj4¥ÕÔ•9Ã_x0018_©_x0008__x0006_ì_x000c_!ß.Ã òEò_x000b_ã3d°¨[ð®†_x0013_Ìn½Ð¯_x001b_íøqå2e‘sl!£ŽÎ†a^ØHv¿¦FÖB_x0007_¤_x0013_óÊa_x000f_-E†_x0017_Œg;ñ“;¦Â²RºzØNlÁº˜6U¹ÐO</t>
  </si>
  <si>
    <t xml:space="preserve">È_x0013_Í)¹_x001a_±³e_x0018_Á_x0001__x0005_ÆiÁ_x0010__x0016_aù1ôãö.ãù_x0007_!œýa½ˆG®Öê¯—n_x0019_”÷ôF‡x36ºÚµ!)û¡Š„²¹·`7_x0005_\ý"_x0004_­ì[_x0017__x0007_åaïAéÖú]_x0017_	];r³JxEpÂä®¥_x001e_¡/ÞpøÎ•ª­â¢_x0001_¶–‡A</t>
  </si>
  <si>
    <t xml:space="preserve">Z÷i¬UaÑ_x000b_šCUÚÅO|7ËåcX™4+Õu¸ˆo™ßþ©	y¾ËF+SÉ‰MdÉ|</t>
  </si>
  <si>
    <t xml:space="preserve">_x0001_™¢_x0017_U¢r</t>
  </si>
  <si>
    <t xml:space="preserve">R._x000f_+ùÿôn¯_x0016_ƒª_x001a_…ú4¹üÌ—…r½¢eŒ_x001a_†@®”¢Š¨s_.g3’ù_x0002_CäEÅ§_x001c_w†”Ï¶G&gt;SrÈ4L¼¦N</t>
  </si>
  <si>
    <t xml:space="preserve">·y_x0012_šN	©è+0h–_x0011_3¢›«Æv¾&lt;D…_x001f_éé_x0011_K‚¾&lt;{›¡hU±§ÏôŒ_x0008_\&lt;ûú_x000b_§¬ÏLT¡_x001f_1…F……Ý”_x000c_ºÝûÚÛ¶öìš‘_ÔKy‡§GGC \ž-_x0011_ëe</t>
  </si>
  <si>
    <t xml:space="preserve">_x0018__x000c_Ê IÈÚvù_x0008_«®zÕ^¦_x001d_OìFù™°€âº_x001a_ß_x0007_M%3-‡ÿ¡‹wÏ³RXµ _x0013_^ñ«Øs79</t>
  </si>
  <si>
    <t xml:space="preserve">_x0005__x0008_û_x000f_²M¼_x0018_‡Ä¥é_x000f__x0006_Àû…°)®ç–Ì_x0005_"_x0001_&lt;(Y_x0004_`</t>
  </si>
  <si>
    <t xml:space="preserve">÷üšÔC˜ö¥_x0014_é=¼$'Z¯_x0017_B¨X¾‚à=_x0007_#•:\;&lt;j¯1Ý-N†o8%YAÃ[_x001d__x001c_ÀWv›G</t>
  </si>
  <si>
    <t xml:space="preserve">k‚_x0007_Û_x000f_}Z½ÛaÝ_x0017_`»‘QIÓÙê‹¯zDy·&lt;@hó´xž}~‡Ø–áaÙDz m_x0011_j±_x000c_‰?&amp;_x001f_¢"‡ëXÒuø˜</t>
  </si>
  <si>
    <t xml:space="preserve">±(7Hëíj_x0002_’m™°ÔÉ·Ž’_x0003__x0007_Ñ#ÊC–Ò@ŽWÛ}þkñ_x000c__x0017_¸“Eëh”_x001c_ÒÃW%×ëš¹2Þ~_x0004_ $¿Z_x001b__x0012_Í_x0019_Dï_x0006__x0003_ËÀƒ/[_x001f_8Ú›”y_x001e_Ô‘†k5õÖb&lt;´Q–Àp_x0007_g‡¤\…T‰Œ67_x0001_RŸt´F›0g¬_x0005__x0004_Š¬ú</t>
  </si>
  <si>
    <t xml:space="preserve">[À9wn_x0008_ªq‹•`_x0016_.V#_x0017__x001b_ë¤I¾îqÀ_x0003_\__x0018_CÊæC_x001a_Ã˜$€_x000f_¾_x000c_UÜ°lŒë¿ÀÈÚ’_x0016__x0007_ÚU®·_x0014_L&lt;_x001e_(1ýŽû÷¾_x0007_R_x001b_ù‚nã_x0003_¬Q5*¦\µÄZ_x001b_‚Äû³R_x001a_˜r2 £Þ¬]'ò Ö_x0015_</t>
  </si>
  <si>
    <t xml:space="preserve">jäØkŸ²ÖU_x000f_”¶®_x0007_aÝR=â£˜®ëpóß›×÷hø_x0019_"VpSY•_x000b_%‰âñ÷’sõdh…_x0004_Õ_x000e_*!^KF÷Ùó_x0002_¯*§—¾]Ê²0m­6òTâˆºÿ/_x0005__x0004_ÛžnÛy_x0013_ÛìYèï5¶¦¶Fé³M[‚[_x0011__x0011_GÆÜ_x0011__x0007_j_x000e_Ìî•rÞÉ·q.ê³~.ü_x000e_E‹VÀc_x0003__x0013_Ð11J3Ê!¬Ñ!Èßk_x0004_´O_x001c_¶œµ_\Jg*Ð_x000f_p¥`_x001e_Še®ItÉ”T_¹S×Ü®_§ušÛôÑ_x0008_AÂAR^&amp;_x000b_vRq_x000e_ùsÛIN_x001a_Œ_x0004__x001d_¸_x000b_¬Sgì·j</t>
  </si>
  <si>
    <t xml:space="preserve">Û?Ðjæ</t>
  </si>
  <si>
    <t xml:space="preserve">´ôùPÛÙS¬5GÔ_x0010_– ’Ôðê_x0015_õ_x001c_w4Jne•þXÙŠ¶_x001a_Ý8-Be¡_x0005_›t_x000c_MyÈW†_x0010_ä7[©_x001a_MAŽ“ú¬Ú_x0019_!_x001e_'_x0005_¢ÔÕs_x001d_žËŠ»t¿</t>
  </si>
  <si>
    <t xml:space="preserve">Å#‹_x000c_û§V_x0019_ì(¨Pf*ófUÎá_x0004_’%þÖ2—E_x0007_šÂãzŸ]&lt;ë_x001c_¦Hì4ìRôG8È_x0003_Å‚ÐN_x0003_JÃ—‡_x001c_ê</t>
  </si>
  <si>
    <t xml:space="preserve">ÌðtI30"4&lt;U#ÁÈäjš_x0013_—bàîÚÊ—_x001e__x0019__x000f_DÏ\Ê_x001a__Èñ±A_x0019_s_x001e_SÂã_x0007_»aœÂy¼3½Ÿj:(&gt;11=i_x0008_Ví³›qúÃ_x0019_ŒÇ9™fI©”´_x0008_ät ³Àà j‰_x0005_V_x0016_Üw_x0005_[;M« _x0016_T}:_x0017_Ø”’Ñ¤±|«_x001f__x001d_Õ¬ï_x0001_£g'zøOÕiqŒP_x001f_ê„!^jª¹9¹òµ`iÜ·i( ¥</t>
  </si>
  <si>
    <t xml:space="preserve">_x001d_€.Ìü_x0007_Pÿ0õë_x0011_z_x0015_SÒ$_x0019_O´N$¢…s˜{¦.ø¥FŸG_x0015_Êá™M½äP¹½_x001d_›¥·{²¼Ÿ_x001b_ù_x0010_˜ˆuÜ¿xî`âë‚+B±Úl25w_x000f_½¤GO¤ÎfÇ0NJ_x001d_YA_x0019__x0007_</t>
  </si>
  <si>
    <t xml:space="preserve">×?&gt;´‡w_x0012__6_x0004_ÔÙsë²Åã‚Þ</t>
  </si>
  <si>
    <t xml:space="preserve">–N©&amp;QÆä_x0002_èa+.²S„-«Û`œ_x0007_®´±äýþýq¡8‚î\OÓÚp¤_x0019_ÐÇÃÔ/j§ ²pÇ¯+Þò_x0019_q©ªl=gò_x000f__x0004_ÁOh®Õ(_x0017__x0017_V_x0011_œ½“ólà7|’hX5•…{c_x0012__x0001_m©`ŠÓ_x0019__´­ö}-U_x000f_Táe›â(=ÏMÊp+Pÿ$|}Ít©&gt;!µ˜äõ_x0013_ëä¼D€Q_x0005__x0010_I‡úÊ@+i1sƒç_x000c_ï_x0013_XŽÓ!y–_x0001_°_x0008__x0014_dn€(Â_x0004_œÖœt¸¸»_x0014_)S#‘yÆ_x001f_ä‚_x0006_âÞO</t>
  </si>
  <si>
    <t xml:space="preserve">_x0007_—1v._x0012__x0013_¢;o«U¢›R¬ãq¹¥’_x0006__x0012_)_</t>
  </si>
  <si>
    <t xml:space="preserve">·AÓ_x0019_·­_x0006_¥!áA‰·=_x000c_óT_x0013__x000e_ïiBø¶ZhÌ%ˆBïÓç_x0019_</t>
  </si>
  <si>
    <t xml:space="preserve">4N_x000c_õ’·_x0013_PœÞ„”_x0011_O¨›_x0003_éo¸}ãúð†{…þ–_x001e_„°_x0005__x000b_z_x0017_[’´iÕÉãÝèI7·_T;_x0006_ðg\ì8€/&gt;Z™áH™»ª</t>
  </si>
  <si>
    <t xml:space="preserve">_x0015_ÞÝöu¹»$‡ê_x001f_þ_x001a_€Rc·£_x0014_;tö•Ã6w_×çkø•¤Â´íayÄ™J_x0018_ôê²Š .ùLO|_x0014_ùäˆ@I“‘aÉS_x001d_s	b¤rS¼¹u~þ¤LýoOpæ_x0018_•_x0005_+p_x0005_t®¶«æ¿»f(/ôÐòø¥„3^‚X@±_x001f_Æ¤mºH¥—â@Í«&lt;[Yšîúý5ES'øüL!ÃžHp_x0004_"–(_x000c_RÁÌ_x0002_­µ&lt;_x0011_4ÈÊ¦pªª-ÔSRI—/­r%Œj£øç_x0011_ù_x0010__x0015_šáx":N_x0007_'HGRzä_x0012_Ù.YL¥W„³_x0001_)_¸</t>
  </si>
  <si>
    <t xml:space="preserve">	d=W×_x0017__x001c_f_x001f_¨2dWìk8·&lt;S•’_x0014_÷…cg_x001f__x0001_ñÃ_x000e_GS_x0018_›6\_x0003_þ¬J_x0005_ÏFíÜú·KŠoÄÞ‚ÍŠÏQ</t>
  </si>
  <si>
    <t xml:space="preserve">ðiEyöbr¹|±ªv¨xÀu¿v_x000e_ãË_x0014_ª_x0013_ŽI3¢]ÿès:}?”ˆH.b¥_x001b_yQYOÈüÕb_x001d_©_x0015_!_x0013_„_x0016_u{_x0013_ð¼žšz1@=_x0015_#Y_x0013_ùÕŠ=š4t¾`2["‘ÛÁ_x0004_E¿s&amp; 1gæ"áñ…Ã–„Šù</t>
  </si>
  <si>
    <t xml:space="preserve">6¥x¹‘ðúqœÁúgü«¦A_x0001_àçž_x0018_èaå)&gt;_x000e__x0012_4-i×v•~ökQ&amp;S—Ü¹ˆ™ð"Ñ	À0_x0010_G^_x000c__x0011_ð½[YŒÊÂ°#`‘_x0013_“É$_x0001_Cu_x001d_¢ Bï–XÈ†$¼þâ¨_x0011_ ÙÁú€!LXàY_x0017_81UF†új.&lt;d–</t>
  </si>
  <si>
    <t xml:space="preserve">™\Ë–ÿý_x0004__x0008_l-ˆ—€&lt;êüõ%._x0014__x0012_ù_x0013_tƒ¿ ŽAê€›?±ÓEø/X)Ð+ÒWŽ±ÊÊÔêæ¦²ÜÐ}'~ü_x000b_å_x0001__x001e_ÂÖô=¨é· @’_x001c_</t>
  </si>
  <si>
    <t xml:space="preserve">¬dIPy¶u_x000e_àº&amp;_x0016_¿#_Z_x001f_ÅÒÀ_x0006_v ÒÍkGö)@Þ‰©_x0011_¨_x0015_¦¶_x0005_Fg_x0014_ãx</t>
  </si>
  <si>
    <t xml:space="preserve">ÄHŽ®Wy•YkÜ×—`Û?1ð0\Ü}mâp_x0013_ã_x001f_B_x0002_›Bø¦_x001f_Ú4u;Í¢_x001c__x0014_Â¢ïcùoHN÷yç9†Å¶</t>
  </si>
  <si>
    <t xml:space="preserve">®Z0Q_x0008_’ÔZÿç^mÞ™`Wè=î™‡ä_x001e_	&gt;_x001e_y2øY÷˜!•Áàß</t>
  </si>
  <si>
    <t xml:space="preserve">ÙK%Ù_x000c_¬‘¦€ðBÜªõJ‚ÐÉ !Ž—f_x0003_3Ñ¿ÃºPëòñ_x000c_çGÀ_x0010_ŸÒíª!9_x0005_æ°Ieî_x0001_UÒsÝu7-n–ö ‰_x0008_¢_x0004_Œ¾—æ)i]_x0013_…_x0019_eÓ_x000b_àšôØY€À_x001d_´Q&lt;˜À·V9Ôe`6Ãd”°Ù.‹-_x0006_hZ´çÌ/õr8äsÇ’ø}_ëÞûÐÙ_x0006_’†ðáSŒû_x0015_tFA¥”±–ÚNp—Ú»Rmœ@‹:-#eÁ_x000f_:/I¥øYbqŽH</t>
  </si>
  <si>
    <t xml:space="preserve">ó_x0019_˜ßNùp¾9nÈ°Ý_x0013_¾7yËë_x001b_¬_x0014__x0015_ž</t>
  </si>
  <si>
    <t xml:space="preserve">_x000f__x000e_ -%FÇ</t>
  </si>
  <si>
    <t xml:space="preserve">svû|á³í="Ã_x000c_ñ8a[tŽž_x001a_WÏo_x0017_ùÇÆ[†²VHÜC69¢^ÈŸ_x0007_»†]ö¾øŽÎIø$a)F‰¢ù°ñ®u_x000f_[©ÊÁ"{V÷Ì=ø#Åu_x000b__x001d_]9‚Ì”W#</t>
  </si>
  <si>
    <t xml:space="preserve">Ú…ùE2•„•÷ü²_x0005_j9¾IoŠJr†“ù¾â_x001b_Š™_x0006_AØlb_x0004_Ñ</t>
  </si>
  <si>
    <t xml:space="preserve">ãí_x001f_d.è™î8h_x001a__x0006_</t>
  </si>
  <si>
    <t xml:space="preserve">ZC]{—_x0004__x0010_zÆšqD~&amp;</t>
  </si>
  <si>
    <t xml:space="preserve">_x0016_ µðf^ÅÑ‡µ?ÐsZ[vÇ[DÓØ«$èSSÒg'&amp;V¢«š+[	_x001b_šÕc_x001b_ÈÀ_x000e_æ©_x0012__x0008_·=_x001f_¸3ßådíí˜&amp;7o</t>
  </si>
  <si>
    <t xml:space="preserve">_x0006_À^$.5CÝ)‰&lt;Tùf~g_x001f__x0005_ÚG_x0010_rÏ;.ÉÃ‘±zKÛ×ž×_x001f_P_x0004_‚}_x001e_Úñ9‰o¥in_x0003_</t>
  </si>
  <si>
    <t xml:space="preserve">C&lt;_x000c_èX“k¹©Ø’Í«_x0010_ò</t>
  </si>
  <si>
    <t xml:space="preserve">®."ðäÍês_x0016__x000e_&lt;_x0016_°d_x000c_	m™jÑ_x0014_	_x0017_„_x0011_À_x0017_.ïÆ„‹‘•@sZ_x0018_mz}1êß8{ªÑP{¾sMý)1ú)e·•q</t>
  </si>
  <si>
    <t xml:space="preserve">&amp;_x0019_NFÊ¡ªà²Dî¸[(¸d(ÊÃ_x000c_â[Üšz‰àúiÅF_x001e_o_x001b_¿7éB_x001b_LŸM‡gP	byÞ01É6–Å›B;‰XCB_x001a_·5ƒb·îµ€vh1å3&amp;”â</t>
  </si>
  <si>
    <t xml:space="preserve">ôtVP½|‡ßí?]Õo8ß_x0014__x0012_Ë4._x001e_</t>
  </si>
  <si>
    <t xml:space="preserve">ºÙH}—5u9Ú_x0014_¸éùNÕÞ_x0005_-kð±N_x001f_ˆ¿_x0005__x0007_7ÝRh_x0012_¯YnH©ËÆíÒŽ›|ãÙg0ÍŽçˆ:9é5Â</t>
  </si>
  <si>
    <t xml:space="preserve">èy&gt;¦ÅCAs\·~·³µçœQ™_x0017__x0001_5ny1Xq½Yø™_x0008__x0018_iE_x001c_Ç¥öºUm™hÉ‘1‡úO&amp;‚Ûfâ_x0016_M³Þøg_x0004_&amp;'&lt;ÈÝ÷a_x001e_é_x0004_ÀÜþ/y_x0008__x000e_â_x001a_H§I×†6_x0016_F$5}´;2_x001a_¬_x0019_vÁÚì_x001d_ÿYsõ¥+üO…ÇÍ¡ÂxÇÏO«¸À‰Ø~‡_x0013_Í;8«‰¥’œ* ÆÈ2ë­úrvNlï³Ã!RS£&gt;­|+{ëküo'g</t>
  </si>
  <si>
    <t xml:space="preserve">M_€÷vO_x0002_Òk×x;Õ_Är_x000b_`¬!_x0016_]=õ	:ªï6£“]Å_x000f_äs¢ò2_x0011_Ç"‚†VÈ”Î_x0010_¾àA&gt;fµž¶I»_x000e__x0003_+UFF)¶A_x000b_Ç½ÍE½°î‰ùSåÌ©_x001f_ºìÚj›‡IÜ&gt;gý_x000f_¹W_x001a_nÔP&lt;UËlÌºýµÕ&lt;3àH²Y_x000c_ÊÏ!”**”„|„_x001d_Ì_x0015_÷ðta›A_x0011_äJ´ê¡_x0014_Üû·ž_x001e_½_x000e_ø7kÙçù‹ËöÏÂŠ_x001d_ ZzÿAÊ¡_x000b_Û_x0017_ K</t>
  </si>
  <si>
    <t xml:space="preserve">7p‹Ø¿IK¨57×.§ž</t>
  </si>
  <si>
    <t xml:space="preserve">&lt;°`	4Ý™ï{áÙcK_x001d_~</t>
  </si>
  <si>
    <t xml:space="preserve">½E¦¥–o–ÈUè¨¸ŸnÛ6 O;„@ô_x0012_’ÄµË…"{„Ì;:0ã_x0016_%œÄþ	â.ØÎ6_x0004__x001d_Ø94‚:Ê_x0005_„iBŸîü_x0006_à«=TrK{_x0015__x0005_aF»y”</t>
  </si>
  <si>
    <t xml:space="preserve">‹'e*+EmÐIœ/_x0016_CØ×àI\Ïvû4†_x0010_¨|8Å_x0013_£-_x0005_-VÚä°_x001c_&lt;ÅÎçe î®k%˜^5MÃ_x0002_3Êª"¤#¥Ú_x0005_Ù—_x0002_A=kPô·_x001e_ŠîÂ\ˆ:K°Ì’¼à÷6%_x0005_ÐŸ_x0004_OwÉøÕF„Ïò@ž'_x0006_µ_x001b__x0004_„¯ŠÌ»y¨¹Îê»½´ã4{!ìN¯þc;lÚÀç_x0007_Ä_x0004_éza¥^_x0016_Ò‚‚û&lt;féÅ)!~‚Aä@›_x0016_‰N_x0006__x0005_OKal„Gì&gt;AwXè‰ÅÍ3®h›a~?×°C£»4_x001e_i_x0014_pC„Ç“t¦¯_x0004__D+‘m’T?_x0004_°Bgp|_x0002_Qçô.$6Á!1}©îyÏT	"Läî_x000e_A*†¸1_x0019_à`úöÈž)¥ Ó_x0016_o»/R_x0019_ŸJ_x0008_R¯˜±_x000e_tT•ÆkÏ»Êb/n©;_x0003_‚ðV_x0019_‚SÏ2	“Þjì (_x0007_Qy%wŒaw?_x0018_yÿ_x000c_¤ù&gt;÷%|µúáç_x001e_!_x0017_¯$_x0012_eùP_x001b_õL_x000e_Ë¢üZuDó&lt;@vã´a_x000e_2W‡ ïïåeH_x001c_²I\_x000c_þû…w}†?§Ý_x0005_’yÃM&gt;[‰§¡–_x0011_¸]ü%_x001e_aç_x0006_[bn.¡48¸íÐ:_x0007_gFql!r»Þ†_x0017_õ}ü:_x0002__x000e_ š¬_x000f_w_x001b_z?É_x0018_@Üa_x0019_*õ‚</t>
  </si>
  <si>
    <t xml:space="preserve">²ï—_</t>
  </si>
  <si>
    <t xml:space="preserve">‚¿S!ÝŸ_x001e_xÞ¡Ã@ÃNA_x001a_8ÌhêÇÿ°´É(\äÐš_x0018_³rVšc™`_x0003_n{¤¬</t>
  </si>
  <si>
    <t xml:space="preserve">wP‹âêËµ"[€JŽ¥z_x000f__x000b_Ñ_x0001_§|	Ú…a¡ç§¾@nõ_x001a_eI?.ì„‹ð^„r½­tSå_x0011_h"Ø¯wˆ±_x0005_ÉÍ±4S_x0010_äSå†Ö¦ÓH²aðÖóIàï=_x0003_sË¿©®”aö •/ö€Õ_x000e_Ð€÷6ðåÏ&amp;°&amp;‘¶_{ÌÂ*úxh_x0003_’“)Œ×?	_x0017_ë_x0010_Ò¼_x001d_Ž¤´g_x001f__x0005_Üi	­_x0010_µËú³Ïd“õ&gt;Ã6ºú'*N¥ý”v	N_x001f_bXý¿«fŠ&amp;¡_x001c__x0019_Xv¤ð3Œú-_x0001_€#VoW|_x0010_B;}ÀTfqí:_x0011_½md?_x0016_El¸|^þó»ØT×õ2}´f</t>
  </si>
  <si>
    <t xml:space="preserve">˜CÕ_x0018_F›39¯@L“Î_x0013_—°_x0007_’É/</t>
  </si>
  <si>
    <t xml:space="preserve">€µÑ8_x0014_)ÐOYù_x0010_ùƒÆ_x0006_jÝ“ùä“¯_x0004_Vµù_x000f_4*¾Ÿø“R³÷ø¿RßW!_Ë¬Rç0ˆ°×i¹‚Æ«d[Š`é3±Nßâ_x0017_Q¶%]8&amp;Øßd‚Áê_x000f_ê@F¿v1ÉÕ_x0016__x001a_3«(:Š_x001b_VÖ&lt;—‹¸_/Ñ_x0010_‘Á]dpA`gþÒ†_x000c_{·¡_x001a_6n_x000c_Ã(o_x0013_Æ?Q_x0015_Q_x001f_®œ_x0013_x…_x001f_„_x0013_2¡œ7ïÉ_x0016__x000f_¬a¤õ°dÕ¦tªèI#Oñ"ê4õ_x0006_Ÿföa?£¥5ü¢KÇf#¸BìŸ·ƒ] ÷K_x0014_ÕÖß</t>
  </si>
  <si>
    <t xml:space="preserve">±_x001a_ù—_x0014_&lt;X“z–p¡†‡kr/|ìwÈ_x0004_ÖºË¢)×øGÀûÐ	âÏ_x001a_OmVâ[gxcÎ</t>
  </si>
  <si>
    <t xml:space="preserve">¿làƒ</t>
  </si>
  <si>
    <t xml:space="preserve">€¦áw_x0016_£Áˆ“Õk+—žÍ</t>
  </si>
  <si>
    <t xml:space="preserve">_x0002_®` ô_x0011_</t>
  </si>
  <si>
    <t xml:space="preserve">“#7¾4Ü€èÑ‘1úÇm‘c¯bê_x001c__x001f_9ÃÖ¶áx_x0004_µ•_x0019__x0002_'ã'|{™…X…9¸8_x0003_1b^G)ô__x001a_…Ž¡çòy^Œú„O&lt;x_x0007_ào&gt;1µ5_x0019__x0013_žzŸü;â_x001b_W1Œ+w¬ý\îá`‘â_x0007_</t>
  </si>
  <si>
    <t xml:space="preserve">döŒ²_x0006_¬®Á</t>
  </si>
  <si>
    <t xml:space="preserve">d†=­ƒ£¢^HÄ;8</t>
  </si>
  <si>
    <t xml:space="preserve">—´pÍ38Hà_x0011_k_x0015_?V€‹ùßkg”x</t>
  </si>
  <si>
    <t xml:space="preserve">ðÂÁust­.ÛG £Ž»_x0012_Â½Üµ}«aAtjù´º_7ÙäýÀQÇ?&lt;•—E_x0001_RãÃK%þ5æ*Qúy¦z¢Û[_x0002_xcG_x0006_ç_x000c_~tÔGO_x0008_|è»F)B`»_x001b__x0006__x000e_iˆ2ç¶_x0016_ï’ur¥%ˆˆ•9</t>
  </si>
  <si>
    <t xml:space="preserve">_x001a_¹Ô}ÜcyŒ_x0001_´_x001f_þ¸_x0005_LQ!´Û_x0003_À_x000f_ÿ_x0008__x000b__x0012_n_x001a_¬i«Kã}ÏÔ§²pº_x0019_§r_x0015_TçÉ_x001c_oø­ÍHá_x0002_Ò%_x000b_ÏcÒŠŒÅr²w	¡5.z_x0013_k_x0015_e;_x0013_³_x000c_×ë_x000f_5¬a{®iˆq×ð£O™¤2÷Y„rÐ±»~_x001f_[AÐ_x0016_™U²oNb_x0019_AâÝ7_x000b__x0001__x0017__x001a__x000f_Ú™$_x0005__x0011_ÕasÝ®ï&amp;ÆÉú_x000e_» P¦B/q__x0001_;	Ýí ‚®TÖ_x001a_P$`gŠn@xSþk°ä˜œ‚A&gt;</t>
  </si>
  <si>
    <t xml:space="preserve">«™ŠÜ2_x0007_ÊÖ$àM|*_x001b_ÀkVã$Ûû_x0019__x0016_{òäK&lt;åþl÷®_x0003__x001a_ŠAL[…î’Vº+È_x0017_˜ Óâ£“_x0015_èeáù&gt;ím“n_x0018_ƒ7_x0012_TDH _x0012_¯ˆqgÞnAÈZñ¡ôi_x0010_8õVœ|´ ˆSŸ»QG{±\_x001d_Ñ#®‰_x0015_75ÔŽÅSÈ¿ô#Eh3œÂË</t>
  </si>
  <si>
    <t xml:space="preserve">¾já</t>
  </si>
  <si>
    <t xml:space="preserve">Þ)~ºûä/FÀÕ$@€kõY_x0019_ë(ËWà_x0008_û»ÍI/×}r_x0001_ÙŸ×Õu÷øåóƒ)¾&lt;Õ T¤Ù_x001d_íE’)_x0012_z™w™¸M	®®S¹ÇA -"ˆJÇ7«</t>
  </si>
  <si>
    <t xml:space="preserve">ùß£ûØH'ø</t>
  </si>
  <si>
    <t xml:space="preserve">z_x0018_|	“L_x001e_n‘_x0002_y_x000c_a0GF_x001c_ô	‘(¾žB_x0014_!ž8=‘®z_x0005_õiæacÛ </t>
  </si>
  <si>
    <t xml:space="preserve">°&amp;ËÕxx?ïZµ?£U¹ysR^0#Ù_x001b_H«_x0010_‰‚_x0005_Ž_x000b_L«%.aD_x001c_RôÍÿ_x0015_MlYì1ÓrãV3ƒiå†ÉÊQÛ$Çç¢Ÿ_x0014_Û&gt;u•M_x0001_i®FöøäÎ6·_x0014_)_x0008_P^u½Æˆ&amp;È_x0007_âÀñæà@¯_x0019_ÿVf_x0011__x0016_Â˜\Îþpl9µ</t>
  </si>
  <si>
    <t xml:space="preserve">ž_x0006_›¯_x0013__x001e_Å_x0002_OO_x0012_*ÌxŽ¾ò_x0010_÷6ÌŽ^ù„d_x0017_ˆÇÍ_x0014_˜2¸1ÝÈ’“Ë1_x0014_l_x000f_fÉ™jP”a_x0008_ös_x0002_G({ê_x0006_¢¸Kàð_x0019_vÖÕE&lt;_x0012_p_x000e_Ë||Ôu¥_x0002_K¯oô\ˆÒÂ¸c_x0003_L_x001a_Ð¦±_x001c_#f‹nc•²òD{é_x0019_ÀÅo¯=_x0004_õ.Ðøq´è÷c¯IÉÊ274Û:]ä£ÃNŽi_x0006__x0007_\‡ÄŸ"_x000c_Y©g×</t>
  </si>
  <si>
    <t xml:space="preserve">	KÜ2ºÏƒeŒTõ0“sàFMò®³ÊiR“kG8OäÞ¿W…_x0003_^³/b’m¡Ê“|ÁÔ_x0018__x0002_Ù²mE_x0007_¼7ÆÕ^u€ïÊ_x001f_"_k5¯µ¿Ôá_x001c_•Ž›ð_x0017_k6&gt;Pž^À¯å“÷u)qÊ?dª4ÜQ3_x000c_AØ6‚ŒEªæóSàCRÐz‰_x001a__x0002_®¡ÀÃØN\¶|þ™hZ</t>
  </si>
  <si>
    <t xml:space="preserve">R¨4¦%«®wGV®}ðe_x0010_aÃ Ñx</t>
  </si>
  <si>
    <t xml:space="preserve">{Ý…™³_x0011_Ôjûò’e_x001e_²ä´Ï[°\»Ïà-JNaA7©„UvÖ¥"¶„QÛîv¢[Å_x001a_¾U~VÑß×&amp;AQŸƒÞ_x000c_¯qìÎ¨Âa#ßr_x001e_ìÇWhl“ã_x001d_B6d¼\l-w=$êŠÜ“1+B”Ì#áX¦‰¯YîFšÚÀO_x0006_uÈòHw{_x001b_lïjÍ'o“àªÇ_x000e_þX‘VS´`ÔÌØ2VÍd¦_x0011_qJÍøQ_x0010_¤bÕð:BAø5òYP@+–+¢GúÏ-•'a¦Ë}ÊzÓ{Û¶;</t>
  </si>
  <si>
    <t xml:space="preserve">ä¤ÜvGÀ</t>
  </si>
  <si>
    <t xml:space="preserve">ü•ì„h_x0010_ûV_x0006_—Pˆ_x0002_P½Å.Ú??Š_x000c_í²Õùœ_âHj_x001a_õQ_x001c_-ëÜÖ_x001b_êRœvÏõ…þˆc¤_x000e_£_x0011_™cíË_x001b_Ã]Ïèš½ÿú¡ÏD=ü_x0016__x0018_Å®Ì7Oÿ_x000c_'Ëo_x001b_‡ó_x0007__x0015__x0006_®Ø'&gt;_x0003_jjª¨_x001e_ÀçÉ_x000b_š_x000f_Œ_x0010_2!ºyÙTw˜d{*_x0014_Ï’æ}™t~_x000c_Õ‚_x0002_«ª_x000e_åÂJ_x000e_§“˜«®Ñ®¿ÍZmB?_x0008_–?#_x0007_ÈÛÉ_x0014_ß+Ëfî" ÛwËEÍ_x000f_{©™_x000f_ÙNu9</t>
  </si>
  <si>
    <t xml:space="preserve">s™®š­ü2SŠûÕ.Š2£-ÇÏáç€6qzªäøø4	­§ñzS‹Çÿ×_x001e__x0008_4sDS¹RyÓ_x0001_ÜQÛÿp‹¬‹42X®VúÞ«ØK|"U:ÚÑ&lt;&amp;7­Ý_x0014_Yuý/úP_x000f_~§CÞcKA¥	wK_x0011_Zþòå‚+üÇ˜eŠŠœ10ä¾£\Òõ(4æØ|·¦_x0002_Í4ü_x0008_&lt;)_x001d_Ú¬Éñè„²_x0005_ªSB_x0010_óÉM¨_x0004_"	_x000f_</t>
  </si>
  <si>
    <t xml:space="preserve">äQ‚«_x0017_</t>
  </si>
  <si>
    <t xml:space="preserve">AÅ/u_x0003_ty4*\g&gt;rÅˆøã¦_x000c_í_x0016_:74™	ƒ½KA$!6¦ÿûýúyãs	_x0014_Q_x0011_Be_x0019__x000e_ž’_x0006_v=5?y¸fb$)z¶§_x000c_%¢;jK`ÌŸ´‡_x001a_*~!_x0016_ù„È_x0002_i`‰Ä(ÌBcgíMo</t>
  </si>
  <si>
    <t xml:space="preserve">T¬_x0011__x001b_ÞÐñÚ_x0012_W2_x001c_b_x0011_{ÑˆçØ¼å&lt;Pï{N_x0008_?_x000e_Z	¨ÖÊ¯sÇO”YÇ_x001a_°Äš–’e7yKÞRÝV™ÙY$…ï_x0017_öGßGŠ™_x0005_5š_x001c_</t>
  </si>
  <si>
    <t xml:space="preserve">á_x0005_a=¹_x001c__x000b_9Éß(p®S_x000e_kmÃI¶GáïVJ@WÆ4(U§_x0010_à’._x001c_È&gt;@Q4¡~iCb"õM`¦ ·_x0013_Y˜BRûÿÈ’_x0014_âbç*6Wù£rhŸ7pe…'ÏÚ;¸_x0008_9¸_x0017_ýx)g_x0002_÷0‘ë _x000e_îä‘nE?…­±_x0004__x0004_kRÙýx_x0006_ÿ„Çõf•èŒcâÉ_x0019_vG!ÎGOˆqZ__x000f_„¬Dþ¥3_x0018_³ZK„=^ïI•œO!˜âI5_x0007_Š*$K&amp;¢·Ü&lt;!oŸ=€­äÃÅ_x000f_</t>
  </si>
  <si>
    <t xml:space="preserve">õˆ_x001d__x0005_&amp;9W_x001e_¯°–«_x0001_Ä-_x001a_²¹´Bs=E_x0015_»2]0jˆD›”Øp_x000f_Þ'Î_x001b_ŠýhY_x001e_ þ«f_x0014_UHe_x001e_Ò(êµwC¹Üd°¦ìÔ_x0016__x0008_ºÛæ–æN†%Ø&amp;f¿N‡»O´uI¹Ãj¤Øj±"Uiˆc+ûÌFP×ú_x001c__x000e_Áb¶«·t¸¡‚Œ_x0018__x001e_?¼Ý’ªƒ_x0001_</t>
  </si>
  <si>
    <t xml:space="preserve">´_x0018_jÎì}èÊ{}¸/_x0013_oJÏ_x0015__x0006_Wcd_x0005_©_x0014_mõé_x0017_\ÐE®_x0019_Í=tÑw_x0018_‘Bc2M_x0004_íE¡—ÐHvL+æ~Zk…¦7M‚iQí"k?þÊRð_x000b__x0013__x0001__x0012_S¸Z”~_x000b_ç¡Q_x0007_Êˆ¿_x0017_Gì[Bê¤Ä40_x0010_“¯_x0013__x0015_YåÄèë„	›Øá}ƒ_x0007_œ"j9¬jŽá?¤_x0003_ã </t>
  </si>
  <si>
    <t xml:space="preserve">ž‘ŠÑ_x0016_'ÈÔÃÕZE_x0016_=ÿÿÿÖ_x0011_&lt;_x0007_“Hˆ¸¡°J(]_x0002_ÇÛS_x0011_%»÷ÙOˆbfËí¢U_x0017__x001c_*#¼£œ›ªmë5ÎªkñŽ‡íõ^[:w`[ü©_x001d_“$Û</t>
  </si>
  <si>
    <t xml:space="preserve">…X_x0008_¬4</t>
  </si>
  <si>
    <t xml:space="preserve">F__x001a_Ê_x001c__x000f_I_x0003_ø£Òqäˆ_x0006_¿µ„XZ¼¼X\_x001b_w¦¢.C_x0014_nÆƒ7¯¼Äý)Ø_x000f__x0008_§_x0007_gœ_x001c_Èƒ¥ª„¸Óe_x000c__x0017_hàÂ4anC_x0005_ßù/_x001f_Ö—_x000f_®\ÛŠT_x0008_À</t>
  </si>
  <si>
    <t xml:space="preserve">_x0019_þoå}WëPÿâOÄ_x0017_ÒiÝ­ùíàm_x001e_Êíq$KKn:ŠçM=]©ÞŽÜgé_x0016__x0014_óc_x0012__x0011_‡á_x0006_QTÜÆÈ</t>
  </si>
  <si>
    <t xml:space="preserve">îíµyÄ&lt;ö/_x000c_mbÚÏÌZÿLcp_</t>
  </si>
  <si>
    <t xml:space="preserve">†_x0012__x001d_5Æ_x0001_Ó_x000b_ÌÁÖ™Êäå_x000e_ö#`}wv_x001f__x0006_³ÆE°ØûKü2šD¨Bø@¥¯ž£Û–zŽ_x0007_KgÂ³#±QÒ_x000b_½</t>
  </si>
  <si>
    <t xml:space="preserve">".2„.7ë`iªïyñUfK¡q™ü”Å¯_x001c_êOŠýÃìzø±‹hë‰f@E</t>
  </si>
  <si>
    <t xml:space="preserve">1Ë+ùêÿÁ“É+l’*Sí€G&gt;—ÛÎ_x0018_’v%6[âK_x001b_éƒýÐ`Ðr‡¸_x0015_Ä6_x001a_ÿ8ÅM¾«</t>
  </si>
  <si>
    <t xml:space="preserve">éÔrbÚßà_x0011_þ#Þ·ýøÇ_RÉe^èj¦b‚µ_x0018_€ÜvR]_x0015_ýéð‘ä®œ„•_x001c_S‡ý­sE…ß_x0001_ð_x000b_f1 ^´/_x0015_ gÏá™?ý0‘²±LVgí.êÕÎ±™$</t>
  </si>
  <si>
    <t xml:space="preserve">¢rû×êu2y&lt;ãª“Ü&amp;¤Š’ã ×~µ¢</t>
  </si>
  <si>
    <t xml:space="preserve">èE_x0006_`+©ÿ6e¯àî_x0012_Þ_x0014_ÿ¶™šš^‰aH$•ÂT&amp;¶í±"_x0007_#ÐÊ¹cîó_x000e_Á…</t>
  </si>
  <si>
    <t xml:space="preserve">_x001a_'_x0017_)£‡Q·”_x001d_ñþqŽ_x0017_še_x0013_«ˆx¤ÔÞO</t>
  </si>
  <si>
    <t xml:space="preserve">¦¸— 	LŽ</t>
  </si>
  <si>
    <t xml:space="preserve">·—¥_x0010_‹Ë®Ì$9iJq@‹pN:_x0004_£Òå ²_x001c_Jj©_x0005_îúÖS_x0004__x0017_8_x0011_ohÁðˆ[£§5…^ýçþÅ@iN]Ø_x001a_Ðˆg $V%À  "_x0008_ë†_x0018_¿9_x000c_Ð`:1 è‡:_x000e_Tú"_x0018_y_x0016_Æ^OU*€·¡/Õüú·©]Ý´Ï —¼~_x0017_Q’Ûï&amp;—zD„|lQ6Xz¦ä¦úLÏÏöü_x000f_Â_x0004_h¢]È_x0010_=	_x0016_“ä–_x0014_VK–÷_x0006_;©_x000b_øqýË“È?Í½]Ûë_x0017_</t>
  </si>
  <si>
    <t xml:space="preserve">Z&lt;Œ¤_x001a_‰÷_x0008_¢žRÒÇ_^Ð6Qd’YMÛ_x0002_´_x0014__x000c_Ÿe]Çá»]|‹_x0005_Ö	x_x001a__x0005_SôBþy¤G|è£.Ç&gt;=”8£¾GÙù_x000c_C²OÆ_x0018_¥4_x0012_V«Õ=°_x001a_´`&gt;4µi–×&amp;%ƒWò	YþdVðŠy«çH_x000c_¨9(Ð®}!Mqíóî¾_x0014_;pª‘f9þ¥é~’_x000f_txÏ%BÐ*’Ø£u‘SUëõ_x0003_wó"£_x001f_Í\©š_x000f_uQ_x0011_üxIÝ?Ÿ¥p“2 k9_x0005_m­ÂôÁÈ	è_x0017__x0002__x0007_”RîÖQ©O	zì¶Âá_x0012_÷º¨¥È•›-@9¼#ÎO_x0004_){5»Kd_x000e_Ð•6F—'²_x001e_0æ_x001a_2‘	d-</t>
  </si>
  <si>
    <t xml:space="preserve">IWlgÖ&gt;¸Ï½&gt;R_x001c_!Ö×	_x0015_É%´*ú_x0006__x0010_ð+'ª‡‘</t>
  </si>
  <si>
    <t xml:space="preserve"> `Î©î€áež_x0001_ùÒ/ŸìÜØ_x0015_&lt;‚Ðàj?_x0011_#_x0003_·ŽøW_x000c_?TØŽÍT_x000b_æU˜Òp;vZ]'_x0019_¼ëÿià¨êÔÜ_x0016_µ–_x001e_ýxJ%Ý';™GñÒ‡„²¦C&lt;“!@÷%¶mÀé×+±.è¦_x0011_Xâ&gt;f®€lš1ç"_x0015_bÂeºÆl_x000f_aZéÛ6J‘ÎÈ_x000e_»† Xˆ_x0003_ü2&amp;×ã¨¼¹*</t>
  </si>
  <si>
    <t xml:space="preserve">~À{f_x0008_¾©µÒ_x0018_²¾</t>
  </si>
  <si>
    <t xml:space="preserve">Vˆ6eÈp2¢ÔŸÄáeâe‰Š_x0013_â)w=µåùÉtp›^ÿ‘3­ö^Å(_x0013_©ö8ÎÙ¯±2N_x0004__x001f_×_x000e__x001c_©j8_x0018_ö"ÎBàe»F}Ý¥.¦šq¡!_x0001_oÉvJ2ÊÄ?_x000c_l+Œ_x0015_`?kèNñm8Ï¶à{)ƒ_x0011_ÐM½î</t>
  </si>
  <si>
    <t xml:space="preserve">Seé_x001b_D_x0012_ÑÔ®Fì0‰Ó´ióU¨¨NÑÜFU&amp;‹ì˜Gâ¶Æ¨‡éÊÑº‹ñ¡”ô_x0017_ÿ</t>
  </si>
  <si>
    <t xml:space="preserve">˜m"?¼PÖú@« š_x0002_&lt;÷W{ž•òÉÃÓÈ_x0003_¿þRU_x000e_œî_x0003__x001b_…²Äåóñ3Ù#Kb[‡¶_x001b_âGQÖ_x0005_2Ýû¤'z&amp;|cUû$ØÃ_x0011_«ÊÿvqŸƒ_x0012_(î–œ jß­«ÇZ_½×_x001b_t+nôË×IÁ~1E_x0015_šÞûiÞ 1Äj”à•s‘*ºQÔHáÜDº-yâpÏ-ÚvÏÄç[ÇuœjÁû²tÃèg³Ä_x0006__x000b_³vÂ«Æ_x0004_Ø@êKþt—/ÄÒ®Ñ_x0014__x000f_CÀÊUÞ©_x001f_ý¯ ÙVÙGyeƒ|³Ð_x0019_øð!_x0017_™Æ”pfI´Û_x0013_?*»‡.Ûjˆ‚ŒHµßs(Cëu–IÕGZžAŠñP™âJ³#ð[_x001d_þk“­ê_x0007_;Î„÷ù™Æ2Ù;¡—’;þ_x000c_qÈ|}žÝá_í5ÚÀ_x0005_¨|ÚUSÛ´ý–`wWÁ˜</t>
  </si>
  <si>
    <t xml:space="preserve">ðS‘ÚójF6kO(_x0006_Â_x000f_n”a_x0007_Âw£PºB½ËqËÁÉGÚU„Üh=^</t>
  </si>
  <si>
    <t xml:space="preserve">±Û-‰_x0002_iÁ8“fÏ¢&gt;j”Qßhè–õëˆša_x001e_ /ÿíÀ_x0018_…Rg¯ú-__x0011_•_x0006_n?_x001d_+2ì]tXdêtÞm†_x0018_Õp:•ŒfK§¦'—L_x0004_&amp;¹iÈ)¸"¶næR²6?_x0013_ˆ__x0005_J…5‰ŠÛ†à…Äw›_x001f_5±V_x000e_à„11ü&amp;#@-1¹9'¤›ÔoŸÎ¤ßRlóì¡_x001c_x€‹÷ÑLXDŠƒ_x0002_ÀÙÑ¬_x0013_ÐêÂšWD93y'=•*ÚÕ&lt;©¼</t>
  </si>
  <si>
    <t xml:space="preserve">Å=›`3_x0019_ÐÐ&lt;åºÑ=)æ¼bÿ_x0001_D´if›qà€q§_x001b_Ì‘åíE_x0013_ô‰kâÿ_x000f_dMä"+</t>
  </si>
  <si>
    <t xml:space="preserve">_x0003_#••v¯_x000b__x000e_›¤!_x0011_…”3ÿr9#¼_x0008_l“`_x0008_ú_x0010_ÓDŽØ¦j/üJç_x000c_Ú</t>
  </si>
  <si>
    <t xml:space="preserve">Ã_x001d_.ý«Î`_x000c_p˜¦‚YŒ_x0001_Së€¦ŽEpý g_'K©oOÁÃŒFëyDWñ$_x0014_Õf(‹_x0003_</t>
  </si>
  <si>
    <t xml:space="preserve">KÚk-×D%D:“±4Î_x001e_8ÓLo_x001c_cæ;CB…_x0016_¿B_x000e_‡_x0013_“Ý–¢_x0004_çÁ;„¥¢ž+rê¤½_x001d_'zJÈTã±_x0006_¢“‡±(¹€Ñ—ë²=8bok_x0006__x001e_ïM_x0011__x000b_äN‘Cr_x0008_’_x0010_·ÛÐz|_x0015_º¹Ÿ5 `t_x0019_ÐWv¯sg_x0006_LËE5Ì_x000c_Ö	´&gt;“¶._x001c_ì@uk±š†2_x0001_õâ_x0002__x001a_e¤bÓäè'_x0002_òa§V_x000c_Çv‰þÒ…1Îu {ÜêÀ4ŠÕ]H^•ŒÏèNµ_x000c_{¼…á™T³g0cœ_x0001_z4ÏÌ—™[pæTi_x0019_(_x0017_–4þµ_x0005_Iðá¹ÔŒR_x0013_?Op•|N™Â¿'ïïŸL_d÷_x0017_AHW7ì‡.6¼mÍF„š3_x000c__x001b__x0018_Ã€æEäKå_x000b_</t>
  </si>
  <si>
    <t xml:space="preserve">|Äf_x0007_³ø_x0002_öðýŸÀ÷Ñ’Á[</t>
  </si>
  <si>
    <t xml:space="preserve">zZ¬zWâïcÅ</t>
  </si>
  <si>
    <t xml:space="preserve">îJ¼š—_x001f_'&lt;eÒY_x0002_å­bÚªè+_x001e_¤LÆA¸œCY[_x0001_‡Ô½-ã›Yü‹Z_x0015_Ãsù"(!ŸšéýÅ</t>
  </si>
  <si>
    <t xml:space="preserve">B_x0005_Ê _x0004_…</t>
  </si>
  <si>
    <t xml:space="preserve">Ìô_x0018_úcáÌB“ÐüŽÃD)_x001e_VTdMÖ‡ó›Ä'B H·1òpH¥c”Å@Ö_x001b_]ºy¶í ÁÑUx¾«\›ÅÉª+®ï_x001e_°ÂX_x000c_µÊ!|øØr_x0002_ÄÚ _x001a_Qxç€·™_x0017__x001e_ª1_x001d_&gt;ø‹c¦ÃžÁ&amp;ùÊÜ*Af€	g#uVj3›`T_x000c_	_x0012_Ú&lt;áµÎp(\_x0007_D%</t>
  </si>
  <si>
    <t xml:space="preserve">ø÷ÚÉ&lt;ãp‡ŒN</t>
  </si>
  <si>
    <t xml:space="preserve">·«Êˆ×çu!ì_x0006_K_x001b_Í·Pd”¼û_x000e_éè@_x000f__x000e_œk_x0011_tÙÔ:#.¸_x0015_ã9|®_x001f_'i¨^Éw™1@›&lt;?P¾_x0002_¾WHH_x0018_&gt;p6Ê[ß_x000f_o_x0014_5 +ý«EƒÊ¼.ÿpÛ¸C•âëò¢Þ´¦¡ê»”Lj/`_x0017_°™ú„`ºžé_x001c_òwï¯_x001c_$Äü’X±_x001a_½9ðtkGÁ_x0018_¬I¡•­èZPKÄo½À9¾µp×Ìt”6qéù</t>
  </si>
  <si>
    <t xml:space="preserve">’_x0001_ýi0\r}U48¿¸h¹¯…ò_x0012_ºå_x0013_.Ø¬!ûùð_x0018_üƒŽï_x0002_ÍæE_x0017_f×‰</t>
  </si>
  <si>
    <t xml:space="preserve">X_x0007_pçA0ÏñB'Oöz_x0004_žBþÛC_x0008__x000e_Í_x0018_AÓO‰Çµ</t>
  </si>
  <si>
    <t xml:space="preserve">Í•ÅÜ·”òµ±¢7LÏæWMÄY¨_x000b_zö_x0004__x000f_™å_x0017_JùÔor¶¹_x0017_8úÁÑò</t>
  </si>
  <si>
    <t xml:space="preserve">—Ü¶€…ÉÖiY</t>
  </si>
  <si>
    <t xml:space="preserve">_x0003_¶"î&lt;f ®ïÛW_x0016__¯D“_x000f_ó©Ì_x0013_óS_¹-Y:|¨¿êhä</t>
  </si>
  <si>
    <t xml:space="preserve">‰</t>
  </si>
  <si>
    <t xml:space="preserve">çil€Öª;ä8ðc€h±áw¢e</t>
  </si>
  <si>
    <t xml:space="preserve">_[ÄAeå]ºÒt·«4…!´ì+ÅÜ·ãâqçBÝžÁðg³º€q„&lt;éV;Ÿ_x0010__x000b_±2</t>
  </si>
  <si>
    <t xml:space="preserve">‘§Ò7òð_x0008_¹ž"­êÕ"_x0007_^ß÷p*æÞnï!(°.×óœÝûÇƒÇ²ºRé]Ò†væ²óú7sù_x001b_ÆÄÚå¼Gtl³Ô?U÷+l8I;w(·fªtÓ}Ná_x0005_§QJë£`c—ÀÔP'Ñ_x001b_dÊè_x0013_¤HPbf344_x001b_/Àå_x0004_ëõ¹{½ëïÿ«UÎ»FËnrSœ_x0001_Æñðvõ…ð7MîGÈ†_x0016_\î½ÍkýªdÊ_x0014_!o›Ó±’ëÙô*%~ÅOS\TŽ¡_x0001_§qB:‡qÕºìÐTASp_x0001_óÚ¥Â2„Ö0¤”_x0007_…¥¢ÛÁüAÓ_x001d__x0010_UÑËgƒµUÛÁÍ®O^šêÒüö_Ô Z{ªÃûhJ_x001e__x0011_ž%_x0003_óy&amp;þpû_x0007_ô½&gt;Ñ¡Í‹_"Ác¹_x001e_úÈÓ¯_x0006_93„i{ŸÓ†'v_x001c_u¬ñx¸ì_x0011_</t>
  </si>
  <si>
    <t xml:space="preserve">¥=£òíXÓÖ*îë´8”µ^†6{ /†à˜Y_p\;_x0003_w'±§Í'@nT¥ûÕ“_x0013_^„q1 _x0002_R._x0017_]Ö¾ÿÌžÙk:–k¾ZÈ£G_x0003_…Š‚B`Îƒ_x0016_›òŒÉË†</t>
  </si>
  <si>
    <t xml:space="preserve">–</t>
  </si>
  <si>
    <t xml:space="preserve">²â_x000c_¶}·ùB0x_x0012_úköC_x000b_HÒñKN»–Ù’yMýÀ†-övò³_x001e__x0007_ƒ_x0013_¢ÄÄ&gt;g™_x001a_ï~;RKŒdfüõvÈccjëÖ§‚.Õµßyè_x0016_’_x0003_hav]1}¨ë©F¬jÛú€EÑiæ_x0003_3/(ç”_x001b_#éÕA-½_x0006_7‹Û_x000b_ímÌl_x001a_&gt;â#"Ü_x0012_r7ÔÛ“_x000c_ç9Þ'°÷~{_x000b_@´_x001b_P®^;”@õFò1ü;’"‰Du£ü4UfËõ&amp;_x001c__x0001_(TÂ_x001e__x0016_Ø Ó[_x0004_¤&amp;Ï°o_x001a_Á®_x000b_%Íe5_x0010_¨_x0002_*º_x0005_æÏæ€_x0016_‘³d_x0001_(è.áí¶_x0010_—_x000b_òc¦–ã¬_x0002_¤_x000e_ªƒör¾/oÕèÜK_x0015_êY_x000f_._x0012__x0012__x0004_ÎpÌTWt3_x001d_ü‘#(Õ‘_x001d_ßAëS¯Jí_x0013__x0004__x001d_Z£ÒËƒ#]¥*P€_x0007_ØUUw›¨KŸP \[½#$_x0003_Ãß7i¿_x0007_Ô ’K¬KDÅîp¬$Ã_x000e_Mö_x0018_w1ÁÈhx\–o_x001e_l$\ñ¹_x0004_Ë/_x0012_:_x0001__x000b__x0008_tÇO3¢_x0018_Â_x0006_ò^_x0015_å!2#4H5ø†²º¤›v›e&lt;§amy_x0017_ç·	+“|eá_x0003_žKÀ†_x0001_q„Þƒ_x0014__x0018_òðÁÛv-‚×žUvü Óá_x0001_Çœ+_x0010_/…_x000e_õßâqcf_x0004_“.Ïj_x0012_åÊA÷Ìkqõ‡_x000b_y_x0008__x0001_‘Êb"|æÚc_x000b_ç¾‰\‰¾H:_x000e_Ò	ðSÍ8^›\€Úý_x001e_Ï×^_x0012_LHL²B½a%åy"_x001a_k¾ídÖÕ¬_x000b_&amp;4Ú_x0004_§diø`cæ©ß_@²î¸_x001d_¼RhY•Eóf0Ö`+_x0003_½ŽùÞ6Ãà‚›_x0002_ì·Ñ4•&lt;VºÃÏôÞUû*`_x0007_y’Q¤¥xƒD&gt;ÆìºÙi_x0012_¢Ø^Ýñ_x0008__x0010_1ú×_x001b_O6ç_x001f_¹¨l-ò®êI1h_x0013_ŠåT</t>
  </si>
  <si>
    <t xml:space="preserve">^ó#˜Lƒpï£Ì	™!+_x0008_SJ‹_x0012_‹qöÛ_x0011_þpbðºâ8ï;€ÑÉó«#öèë_x0003__x0018_Ðê_x000e_8š{DHyæu_x0018__x0019__x000f_õ½¿~If"ŠCý ¦6‰¼%&lt;+_x0014_ðk</t>
  </si>
  <si>
    <t xml:space="preserve">¼µÓø_x0019__x0003__x001b__x0011_6ªÿÅåìicÅì{IZ=U_x0018_q_x0007_èg©_x0001_mšPÎ/	T6Ì_x0003_b_x0014_oÅ_x0018_á«‘öœê{_x000c_b)!‘Ñ%+ÌÆ}]%¼{0_x0017_ZpxÄÜ_x0010_èoDNìÇjZ©›=ªlV˜_x001e_Ôíü:s_x001a__x0007_¨Å5w…]`)¦ry_x0013_ée</t>
  </si>
  <si>
    <t xml:space="preserve">³ÒMª­KÓt_x001a_¦ºc¥:â@çF´Æ¬”ˆcH4Ô*š_x0016_¹¸	ÄÆ2Ok</t>
  </si>
  <si>
    <t xml:space="preserve">¨½à*”€øÅJ_x000e_Œ9øÖÞ}ä_x0006__x0011_F—ÜÓmÏ™Š€êüòd2OlLÐE¬ØwÙ[ôÓ‘_x0015_T_x0005_</t>
  </si>
  <si>
    <t xml:space="preserve">m1_x0003_lcPh#Ãþ_x0012_adq_x001b_ß#¹è_Ý›_x001f_M›»¦?´×¥"Ëàe&amp;‹²_x000c_95S</t>
  </si>
  <si>
    <t xml:space="preserve">_x0004_PrëØ</t>
  </si>
  <si>
    <t xml:space="preserve">ÑìÚSœ\_x0013_%_x0003_fQy]_x001d_ÖöÛ1‡ÀÔ Uûf&amp;ÍW¾ˆï_x0017_´MÊU_x0005_ ïm_x0006_«#¹ÙYN"¿„è_x0001_þÀd=ÙW_x0010__x000c_­½$_x000c__x0005_¼ª\cÈ]ê‡4_x000c_À_x0006_¥_x0001_K÷ÏÛXó_x000e_e_x0006_2fº’b2k\ëŸvyðê&lt;­_x0014__x001d_q_x000f_d‰_x0015_ÿ»ñèÄ!Éã–_x0016_</t>
  </si>
  <si>
    <t xml:space="preserve">_x0017_ö§ù×äåè_x0008_N!!ÿ&lt;À„_x000c_õEy´&amp;«ç©&gt;éwÏÀ@¸î30_x001a_KàùÃQMÈ­ÞKFÀeü'_x0008__x0005_?T¹j~éŠ‰»ØQß·¢zÀXc«éíJïó_x001a__x000e__x0016_2Ð_x000c_xì•T_x0018_®&amp;ó_x000c_uuå…á¿_x0012_É_x0013_9À):t|_x0010_}L8Ë_x0005_^pºcE€§^à:–â5L“</t>
  </si>
  <si>
    <t xml:space="preserve">½Ø#S9_x000f_G×mØ_x0019__x0011_ðéôk_x000f_›À2®ËjÇþqÝxõCgí_x0002_Yâ"³ÓÜ¤~â³~=ÂÌÛ_x0002_åÆv_x0014_ÐÎ®_x001a_K_x0013_ïAE_x001d_Ñ%Ûø_x0002_1</t>
  </si>
  <si>
    <t xml:space="preserve">‹Hê31Ï{¬_x0011_Ô:*½_x0012_îQšö_x0001_ƒp1IÐS°œÿKŒ¶¼ÙH_x000f_je)¿š!¬_x001d__x0012_6éÖ	_x001d_$C_x0005_y¼¡•»%ÆKE¸iÃ_x0010_Iˆ</t>
  </si>
  <si>
    <t xml:space="preserve">!³ï_x0019_]äƒèO_x001e_Ç¬âî-ÊÜÒ’ðÿ.¤~0Wà_x0004_xœ‚J§À²_x0015__x000b_Ž­Å€_x0018_XA–WUÅëñð÷£“_x0002_j_x0001__x000f_Þé³_x0006_©ÆóúYtsµçcÛá'+”_x000b_P_x0014_5ÂêéÎ'~_x000c_FÑtRà_x0018_®àn4"ìw&lt;¢är_x0003_‘ŒFq</t>
  </si>
  <si>
    <t xml:space="preserve">_x001e_ýF*£&lt;š—÷²ýlnA_x0003_±”ÀÞln3!%yé”Ý(ŒÖ_x0003_$s±ðF1-Q]‡_x001d_Ë&lt;xc”í1~_x0002_°_x001a_fV?uÖ_x0006_üÏƒ²J_x0013_ø!¥9~ÙçÈI&lt;_x0007_w~</t>
  </si>
  <si>
    <t xml:space="preserve">¨ÀvqÁ_x0014__x0016_°=_x0007_!R3ô°Å”k{³Ÿt˜´Î^²ŠÛ‹w#d9_x0007_–ø¶„_x0005_ý†±gÉG</t>
  </si>
  <si>
    <t xml:space="preserve">/[ ©¦–_x001e_b_x0005_†á†Çh×dÜòq™._x000f_þÎáýŠ_x0003_U_x0002_%Ã_x0016_Tè­&amp;Ž</t>
  </si>
  <si>
    <t xml:space="preserve">§·ðÎTÂ’yE»—®_x0006_ÅÚ_x000b_v8(ÁÕ¤·_x0008_=Tó^Õ}‚bÈ\_x0006_@Ñ©‡ÎžºŽ_x0013_U¯™_x0010_Ð6f+»J6…a­ÃÉ%.PÍmêüH¨1œ¡¦hä&amp; hy3¾äByr#uÚôÈ_x000c_·å	"_x0004_ÏOhûR_1V³¦/)»·‘i³Z_x0015_#m(¨Ì¢xOÊw¨íf4w¹e’‡àÍ½P¾…YZâdHŠ_x0005_ë_x0003_à¿_x0008_ïê×L/Ìl_x000b_½À¸SD5ýã¯æÀx|_x0006_WCÎ_x0003_'Ê¡9¯Hq&gt;šÜ@_x0011_ºç’T_x0003_øJÿQ™œt</t>
  </si>
  <si>
    <t xml:space="preserve">µG¡_x0006_¤K&amp;ñÑÓm©_x001b_û]1/ÀF_x0006_x5Gýð;_x000f_(ð#…†_x001f_39EvFæE%#ªò¡1d?$xFò ~	aÓ¸9±†g|Â_x0008_®¶+khA5kÚOúOL‚BÐÜ …P_x0017_‰ÃP_x0010_._x0010_‡_x001a_3Hœƒ_x0014_W&lt;q_x000c_¬</t>
  </si>
  <si>
    <t xml:space="preserve">®°\§V¸EÖ’Ôrk¦àù;swÌ_x0012_Èû	«÷T×#xPAWÌ½pÀ¼’Ñ~æ\Éƒ–_x0001_ž_x0010_…_x001b_Ã_x0019_“àŽ€ Òû)¡_x000e_¸ªc€Ð«Æ_x0015_bgp’en&gt;þÝñ\zsx_x000b_¦_x001d_¢_x0003_ü™¨ÙÃ?ý.En{Ò]¶Ú¡k</t>
  </si>
  <si>
    <t xml:space="preserve">º_x0001_ïRfÐ_x000e_Ú9p_x0005__x0019_À·éx&lt;_x0002_kd'-0²P¼ô˜øÐìkð_x001e_û~wÂN‚YÄ©|nÙw_x0006_|ìÕ¤!hV½*f“ÞÔJzÛø&amp;BÍ°¿_x0003_Úê0 …+•_x0008_zýÙ«ÒíAÏu_x001a__jW_x0003__ ý£ç‘Å—ë_x0001_çm6dª%Çú‹ò%ºígÈ</t>
  </si>
  <si>
    <t xml:space="preserve">ÕA¾À&lt;s</t>
  </si>
  <si>
    <t xml:space="preserve">ƒ´U_x0018_ß2Ñ±&lt;;gM{_x0018_¸††tdk&lt;4€_x0019__x0019_ì×(s)&gt;­6•vÕõûß–NåhÍÝT__x0019_œF_x001b_Ád_x0003_m=ûzˆ!Ø_x0014_²ª </t>
  </si>
  <si>
    <t xml:space="preserve">(tgûA&gt;9³ØÿžfáÙ«&gt;R_x000e_môRëÎ»âä7­_x001a_ÅæLÿ}€J„%”G¾ª</t>
  </si>
  <si>
    <t xml:space="preserve">Óñ_Ëž×Ù¡C=mŠ</t>
  </si>
  <si>
    <t xml:space="preserve">s5@Ì\ª¥}€¯_x001f_3`ð*r_x0006__x0013_[ºi_x000c_«]è_x0017_S)ul_x000f_š½=9Ï?_x0008_¸§ª÷W_x000f_S‰Ð)li·‚_x0013_ŸÙáý#ÿè·Û»_x0006_†žšÿîŸ_x001a_$F;Ðh_x0008_m§	?ÜVM_x0012_’{IÂî`aû¨_x0008_žå½MüGKåªt_x0001_Õ·û¨Êg7Ï¢X:eY ©…ä$Ž_x000c_Ò¤l˜‘¤_x001c__x0019__x001a__x0007_¡4ï¡ozqƒRKl=E]ßš¨!“ìãX2ÎZ_x0011__x0006_$ô…Aa§_x000f_ñ^6t†—ˆµ_x0016_»¿°›ˆÄJ_x0005_É•C”Qð47¶Å›µ@£VaùµÎº¬ÖU„ä¯zˆj@³Rìyc%­$ižçK_x001d_XG	|&gt;°WYî Jã&gt;Ó©…V6«Ÿp¾Cá·š</t>
  </si>
  <si>
    <t xml:space="preserve">þ*Êjœ… O±5Ç£–ÐËm½Ž_x0004_TKn±</t>
  </si>
  <si>
    <t xml:space="preserve">_x0006_4_x0016_!ÒÜ_x0003_åIžò_x0011_¦K¼_x0012_‡6¤NŠÍ</t>
  </si>
  <si>
    <t xml:space="preserve">œ¸p_x0001_åkJÄÓ&lt;¬Ý…ÄéÛ_x0010_ÖPøÆì=r…_x001d_ƒ…®âÀ`_x0017_xó.4sß™u_x0018__x0001_1µ"_x000e__x0019_a_x001c_¿_x0014_“pDkç`Pæ+˜ÄïÖÙ_x0010_Å¡°³Ý¥„ôÔÞ¯_x0014_ìÆ›@¿OðnâÂË&amp;{ß|»_x001c_æ=ê</t>
  </si>
  <si>
    <t xml:space="preserve">JqípØ2yé_x0001_PÁOæ_´_x001c_§ýò¨6¶A»”_x0018_dæ¤_x001f_µ_x001c__x001b_û_x0006__x0015_~_x0012_y¤Ê~ZeT_x0001_'›Æ„_x0001_©€!tÏjü_x001c_6·ŒúÏç¥_x001d__x0016__x0006_õ6pXãp_x0019_žß+•_x001b_ýÎ“P&lt;”i½Äü½X_x0019_åÇ9BX=ÑÐžô³EÑôœ…eÈQ€&amp;ŠÌ»</t>
  </si>
  <si>
    <t xml:space="preserve">ä_x0003_çh!eúúíO¨}cP†¥w.íáÃ</t>
  </si>
  <si>
    <t xml:space="preserve">Naú_x001a_•_x0006_&gt;_x0011_0_x0014_õ@wO_x0004_ÊLK)_x0015_‡¦_x001e_“»B­löA†÷…²1Eê*¯KêÈÈ_x0017__x0011_­pF¾w_x0018_ò_x0017_Ì‚5-_x0011_¢_x001f__x0004_–W‡—¨&gt;¦“1©ÊÌ›!_x0007__x0011_\ER“úaL$QeÑk&gt;{¨ÝµÖœ_x001f_'5šA_x000e_×ç_x0014_+_x001d_”</t>
  </si>
  <si>
    <t xml:space="preserve">±6e©U_x0001_"îy±˜_x0001_‚I_x000b_Vèž€Æê*ú_x0001_¬rþ˜</t>
  </si>
  <si>
    <t xml:space="preserve">d€#H¨(öônrh_x0013_cEtèD5Q_x000f_‡é_x000c_o1ØJ¹_x0003_‚_x000f__x001b_–ÐÄRÊZ7ßõ:Œ+¤~_x0001__x0013_³aÏ±»æí‡º)r©_x0017_</t>
  </si>
  <si>
    <t xml:space="preserve">_[Ø„CÀÊé¨^u®×éãuÁ‡4</t>
  </si>
  <si>
    <t xml:space="preserve">-‹_x001a_</t>
  </si>
  <si>
    <t xml:space="preserve">_x000f_'îÎE‘˜ÛsGo((râ«D_x0008_z#_x0016_1·ˆ0v•É^_x000b_&gt;SAî3á_Q€_x0008_!G6Z2Ó¥¬&lt;	²_x0019_7ná˜Ùxk_x0006_2_x000c_'«A»g€·‰”“jt_x0005_¾¢9:ûR“T‰vŸã_x0001_Ù(cˆõãƒÌ_x000f_é_x0019_î†ï~ƒ›_n	¡˜ÆóøyS]ª¶± h±b“ÌbEm…_x001f_Ô_x0017_í_x0010__x001e_q&amp;p?¶³D§_x001e_ä_x0016_¥ÒF_x000b_¾UÙ_x0008_X×  F^THgJ!—°K._x0017_ª%_x0019_YÃìJDÿ_x0017_Ã–ë[.U‡=¿uÇoFxßNRw)©]è 5_x0013_{Ìˆ®qzÈ„þ…s˜&amp;_Ÿê_x0006_ôyßßŸNÀ	Q' 8lX¹P‡U¤8í!VV«ªAE_x001a_½_x0017_'_x0002_ãO‡z`_x001a_#ßH_x0013_Çb_x0017_V_x0010_Á®_hˆ_x0017_</t>
  </si>
  <si>
    <t xml:space="preserve">[ä_x001c_­1Nv_x001f_vÒ;hÉ_x0005_§_x0001_¸&gt;~_x0007__\Šå*¿LñLPŒƒ¢¨•Üµ_x0004_7ø_x001c_ ŠÂPÐ¯XuCÚ'_x001e_`ê²0‹ª_x0017__x0006_Ì_x000b_TÝy?Z_x0010_žµËÂ_x000b_•Z_x001d_öøPú}‘5Ð_x0013_®ÙûÆJ¿_x001a_hJ_x0014_U6Í›/¸½­Ò&gt;¼ãn-þ¡—K³~¶§–[ó</t>
  </si>
  <si>
    <t xml:space="preserve">àœ_x001d_xP_x0013_¼c_x0018_CÚxGgP†Ryc_x0008_Bˆç÷x…Å§ì_x0005_øúWý+{3_¬+ÈD9ìÉ_x001d_™ðL7[Ì q[\Æ_x001c_‡wN®T¼a|_x0019_è»¡Ð®¥É5~H8H_x000e_$6_x0001_ÆG?LeT¦ 1s_x0012_Bì6fRÒ­Œª¢í¡h_x0004_q_x0015_˜o?"èç/Z_x0002_ÈôÅ&amp;î¼q5</t>
  </si>
  <si>
    <t xml:space="preserve">_10R®B¬¾.Þ`á¯³Q\£¹¨ëÓã``1_x001a_¨±tË‰7°íKüŽ_x0007_(TžppïjÐM/±•_x000c_º_x0006_üÝ´ë=¹êá™¦Æ_x0015_}Í°ÛÖ0pržtÚ±•—úC[_x0010_í•ÙêÚ·È6æOËLï#_x0019_&lt;Né_x001d_¸°ã°%Õ€?¹\ç)%^4Å¡v_x0005__x0011_~žÂ_x001f_ügJÑ3_x000c_æ‘ÌMÁáO¢É¥t_x0014_t„ö&gt;W/{6_x001c_u_x0017__x000f_rÀ_x0006__x0018_‡_x0006_&lt;»ýûW_x0019_÷§8ÀÅ!ýÚ¬#›n_x0011__x0011_'¡kÜŸŠðA _x0011_vÙå6</t>
  </si>
  <si>
    <t xml:space="preserve">¨°‰ìÐ¾_x0005__x0007_éÄ@_x0013_zMî{_x0018__x0013_\!_x0017_€ZÍ_x0006_Mxõ^‘¥P¨_x0011_†t_x0010_¦€…_x000b_›œ@	í08AbkfÙ¿­_x0008_3$…ª¸f˜„:„Onð;</t>
  </si>
  <si>
    <t xml:space="preserve">_x0015_+à_x001b_ø`_x0008_ºtùÚ0½ÍÜ©_x0019_Q(H&gt;æ&gt;	}"O‹_x0018_è8wè_x001e_.'áËÔ_x0018_MMœz$ÂÒ‹{QÄÏ©^_x0006_üX¦p²jÂŒ›uŸ~_x0010_ê&gt;”oæ¥XÄW´ZgMLÒÁ_x0011_iÆ_x0010_p“#FÅ‰ìV²_x0016_u zTsP_x000e_V=ãg±®IÔL\v¼·åœ7ví3Q™Á½ó_x001a_1Ù_x0006_·¨_x0001_p'¸‡BÊî„2Á	Ÿç{Œýc5¢„_x001a_‰$—ý_x001a_E¶j|6_x0002_í‹¡y¤»*s°_x000f__x000b_ÁU­Ú¤T{?±G_x0013_@jÒ_x0012__x0011_/QÁ¾?~N_x000b__x0005_ª_x0006_®û®óÂ…åó0¥pÞì)5ÕÓvêÇðB³eHE&gt;R2H_3†F</t>
  </si>
  <si>
    <t xml:space="preserve">Þëj×Ëè8_x001e__x0004_)©j_x001d_ÌÀëK|[í9™_x001a__x001b_SX¾Õ_x0010_‡uLêdØ\Œò¹ƒÌ}_x0014_Â!d_x0005_½óÉU1nª _x0007_:_x0007_¼ý*)3Ivô_x0014_T;ûˆ\¤D›(“´˜®â_x001c_†K_x0007_¡ÁV¿ùp®_x0002_~šä36wù_x000e_DÛ@L_x0016_Ä=ùäWK°æYfy</t>
  </si>
  <si>
    <t xml:space="preserve">©¿WÀ(ã9û=}-9cÎÛØ	á€ë™3ýA_x0017_Yº&gt;Mã[Ñ_x001e_g_x001d_A«z[</t>
  </si>
  <si>
    <t xml:space="preserve">Y-_x0007_CÅsE&amp;z_x000b_qxÅ§÷_x0019_²Ý«bùsíûQñ8=b	üÌàobˆ&amp;1‡Wq¬”_x000c_&lt;¿¡Nñ¼Gñ»4€D_x0010_`</t>
  </si>
  <si>
    <t xml:space="preserve">[³Í½ÿ\*B¿S8¦3È]'º{uõ8_x0003__x0008__x000b_1_x0003_Åc½_x0007_ñŒ"ŠmR_x0013_3ÖºÜœ_x0002_u	_x0019_}Quc}_x0012_Âr8_x0007__x0015_(Ørõ¬_x0012_¼†–Ç÷ziÎÌ8_x001f__x0005_}c¢_x0006_–²IÊ÷_x000b_ëÕ_x001e_Œ#ì’Â©_x0001_x78š×ÈG!Žº_x0004_ùcÇP?_x0014_/Ý¸ _x0005_Ž?ÓGTâ·_x000f_#÷_x000b_k!\i£µ T•Víw—_ÿóÇ8‘_x0013_EY_x000f_</t>
  </si>
  <si>
    <t xml:space="preserve">‘ÍÏ¡h7²Ez#}”ƒ¬q!¶X¥ïJU“½¥þ¤SÆÿOŽ¶äÐ©_x0001_×_x001e_Ò¡ñÃŽþúË_x0004_þHŸæÖÒ_x000e_ôA_x001e_ôDLñ¿ãL#iKú›~˜&amp;OËºàc¬i_x0008__x0001_§Ì®àUˆ:¥aRÓ_x0004_š_x001c__x001f_@Óå xÏ6O^º{ë_x0017_&gt;_x001f_0¶v¸ª¾qõ™ƒ›¿ÛPßàVñh6_x0006_ÒxDÁv_x000e_Î8³Ñc©~</t>
  </si>
  <si>
    <t xml:space="preserve">Ü•–Ðq€xÆü$4ÜšAŠÿ_x0001_†—?{_x0015_g›_x000f_</t>
  </si>
  <si>
    <t xml:space="preserve">Ãs_x0013_Å(+Ðë#åÿS áë¨¢ÀËq|_x001e_aZ#Ùl!$[Q'_x0019_OËN_x001f_”k¦)Ë3_x0001_¥{²+­†Â ÕÏ8Æ(1~%ÊG_x0015_Ü³ Xµ_x0008_Ìí×e5êßM¦	</t>
  </si>
  <si>
    <t xml:space="preserve">:‡'È_x000c__x001c_¾Kü2Ãq!ŒÓƒIÑÀ;_x001e_^õÚ_x0007_àÞúõ”T¶?^Vh•_x000b_È_x0013_‚RÁºã g¾B6Vsƒÿ_x0001_²Ð_x000e_!×Î_x001f_‡+˜×Ã_x0012__x0001_EbÉÍ?™…DÝ)![‹àƒÇÞ_x0001_&gt;¨</t>
  </si>
  <si>
    <t xml:space="preserve">+Dh¶¿f˜i{Å-È#ò½_x0003_cÿ0jŽ8ÌÔ™|a_ùd_x001a_'¨]ƒŸ</t>
  </si>
  <si>
    <t xml:space="preserve">¼•höè_x0004_ôìÉù(óÉžs_x001e_ÔîælL_x0007__x0006__x0011_sðÞ¬¤^ºcè;ôì_x000f_0¬_x001b_£ÎÁm!„”Àª+‘òOl©×å_x000e_É”ø`í_x0018_†_x0004_Ã±ú_x0017_Ìä¢_x0016_—8_x0004_®è@Í_x0010__x0018_ð ð¢_x0006_–o‡rSwE^Ìa§V</t>
  </si>
  <si>
    <t xml:space="preserve">RÏú[3&amp;µ@hå_x0016_ôå+ÅÞ/;^$Ý¡ªd³_x000c_‡ÁŸføÚ}_x0008_è»VŽÅVùzÑ_x0016_˜u¡£¬ý_x000c_]S_x0019_X_x0016_°ü•3}_x0001_Ž_x001b_ÜO°‰_x0006_xi&amp;÷§‰EÕ©¼_x0004_¬nQÊœ2“_x0018_1~¢œÍX+ð#ìðT_x001a_A_x0006_Üæ.—!‰ÈýÝû‡mtL¾ÓêSõÆK+Ý¿ÉÜ"Àbåi_¿¡_x001f_„\_x001e_W¡;À®éÕŽN_x0016_š¤È7Œp²¥H]Æë‘_x0014_	Ñ_x0001__x0004_¥Ò}yñÌžÔÜ›`v òEH¼2‘ñH8èß9…Û¹øåá_x0004_E&gt;Ž_x0015_:‰Î&lt;§­ãÙ”Wz2Só@–ÏÙ+bØ¿_x0018_bVL_x0005_ègBE2„{‚(_x0016_úÄ6lûb</t>
  </si>
  <si>
    <t xml:space="preserve">©mkì)_x0014_=zkš5Zôñ‹²™ÃLÎ4 W±/K'«²</t>
  </si>
  <si>
    <t xml:space="preserve">_x0004_F´YóxÕ_x0018_EØÂµ–µ_x0003_W¹ä._x0001_év°_x0017_ïk_x0008_ô‰!eZ_x001c_Lk"}´þ‡®€ÈäìM.XpûZó¤b‘×-_x0011_ßW</t>
  </si>
  <si>
    <t xml:space="preserve">„‘!/4@ˆH«_x0001_œE²}5_x0015_sœ</t>
  </si>
  <si>
    <t xml:space="preserve">_x0001_p™Qy-hê¿}Ø_x001b_þá Ì÷ÊÇËÝáMÞ„ÜbgÃ§iá„Å…+ä*@¾_x0005__x000f__x000e_y`s•µ§_x0015_aV*_x0016_</t>
  </si>
  <si>
    <t xml:space="preserve">Ã¬Ââ Ôì/_x0006__x0011_u€_x001b_ÃÙ®&lt;äH_x0004__x0002_kÍº_x001e_Ì†®N+N‘á_x001b_ZWæ_x0001_¼¨™Qé_x000b__x0017_d´±aˆ#mßñöºaÐ_x001c_ôt_x000e_7÷(¸ù!u%˜Æ5]þ’_x0013_Ÿ×»Ó&amp;zQöYã²_x001f_0°”‡_x000c_`‚·–vx_x001a__x0018_a_x0014_$§OI¢åRÇ_x001b_º‘«'¯”šMîV·X_x0004_Ìn™.@(_x0001_”¡°xMÇ_x0015_”Q_x0012_W–5Ñ[_x0014_v¨ižA&gt;Ë‡\ÐŠI$€Oê_x001a__x001f_~û_x0019_„ˆ0¯c¾~¡ËV/9&gt;c]h§_x0012_¢ðâ÷_x0018_¸×GaÎdÐ0z«©±¢</t>
  </si>
  <si>
    <t xml:space="preserve">2°«ÿ—.ÅŽœ¾*_x0001_Uü!†»³_x000b_ýædIfa›</t>
  </si>
  <si>
    <t xml:space="preserve">¼˜Ï6m_x0017_b_x0013_6ˆ+?Õxúf;Áê|£YGœÃAŒ…”õÍOž²&amp;_x000f_öð_x001c_øúó\ò</t>
  </si>
  <si>
    <t xml:space="preserve">_x001a_~_x001b_—RÃZkÙµB·_x0013_ƒõ4_x0003__x001e__x000f_æ_x000b_ë_x000f_‰£˜_x001f_+²äÛ‚v©È­Þ³’7R`</t>
  </si>
  <si>
    <t xml:space="preserve">Ò¦ØóWo&lt;&lt;òGëAYnl@º_x0004_²_x0016_QY9Ô_x0015_©_x0006__x0016_²ï“GÿåóZ©_x0004_Q_x000e__x0012_øH}%&gt;Æ”]Rÿn¿ò¦ò©_x0019_ÄúG“V_x001a_µ¡_x0011_È²!¯_x0006_ÏÀ®™/kåÜiþa«Ë·i¯_x0008_.û</t>
  </si>
  <si>
    <t xml:space="preserve">ð</t>
  </si>
  <si>
    <t xml:space="preserve">û?;ž’`_x0015_&gt;_x000e__x0001_÷ftÄ‚ ÜŠç¤)þTÈëôúB]ôí§ŒÑN&lt;½³X '_x0004_ðÕ‚Ù}xžšcF_x001d__x0017_ÿÏâA¼~ˆ_x001c_%ÿÛN:/˜h9_x0012_Ô+	@X_x000f_Úkl_x001c__x0004_ˆ_x0005_è_x0013_ËhQÌÁúIK/—OV_x0010_ÖÊjI‘*»&lt;4~Q_x0018_^¹Æšþ„Ñ:Í+UB</t>
  </si>
  <si>
    <t xml:space="preserve">ª¶vfÚÖ0Ã¡¦Wg¹ç ¿Ýá5ûÈ.</t>
  </si>
  <si>
    <t xml:space="preserve">ë_x0019_Q÷xŒöËjDQË¥‘_x0012_kdAïÆ.Ó3óAN{¯žztqò€iOt_x001f__x0012_Pšw¶&amp;_x0019_5B_x0004_™=gœ^þßÝ–f½_x0006_„­_x0015_°†ò¦G_x001a_•_x0017_ë±¡”V)À¦j_x0006__x0004__x0014_I@—?	°·Š=b={Êäá® ÷v_x001b_hÎzÔ??X_x0014_©+_x001c_I</t>
  </si>
  <si>
    <t xml:space="preserve">Á7F:›®_C_x0016_d_x001f_8“_x000f_µÀ–„]z_x0004_£9èûoDÆ7Ó±è±EÈmG@8_x0003_2áiõ7¬ôˆï:¼KÕN%Ðz®p›</t>
  </si>
  <si>
    <t xml:space="preserve">jS_x0017_;É©+*_x0004_´Å–ÀŒŽ_x0015_¢æ½E¿J)%Ý·&lt;W¥¬ÊÄÙ¨Ü_x0006_ßô_x001c_v_x0016_6Eò½³¢E²všîrÚ_x001b_lö.zoÔt ä .y_x0012_[_x0007_î”Ø7Y•Ïbõ_x0016_&gt;yàÆTu|VR_x0010_qË_x000e_6NW¯lln_x0006_àpß_x0006_9ËN°pT¤?ƒ/Lry5QmðƒÂ«¢ú't_x000f_Áü_x0006_ xù¼ Á²Ÿ</t>
  </si>
  <si>
    <t xml:space="preserve">†#}öí_x0012_ûyß=_x0006_ÆF»ê½_x0004_1_x000f_—e_x0003_éŽ¢à˜±ª»ç~L¥œ“_=ÍPØY L_x001d_[ð§_x001e_ßxÙèŒ×’Õß¨_x0013_VTï[Mï_x000b_LýÝƒ_x0010_</t>
  </si>
  <si>
    <t xml:space="preserve">_x0003__x001d_B$#_x0016__x0002_Õy_x0016_pè</t>
  </si>
  <si>
    <t xml:space="preserve">_x000e_‘ÿÇèŠÍÊ_x0017_†jÜ|&gt;à_x0012_ÊàP_x001e_i]%1=!¾_x0011_ÏáçAß6qŽ­=Ð•ÔÈÿ_x0003_ÅÇÂ»_x0007_Uh	_x0018_1Zì\„¸“ÒáˆÏm¼Ú Ò ÍÛd&lt;Ø€FE1å³¤_x000e_t«PEKM{}¡_x0010_ ]Ö»Š _x001a__x001e_ð9$w_x001c_¾‹iÑQàDžq×j_x000f_&gt;ü$ƒgàÌ_x0015_</t>
  </si>
  <si>
    <t xml:space="preserve">ÒÈrô\§ÌipU˜?™ž_x0010_$`_x001e_¶_x0003_6_x000b_}ªóèLÏ™4¾ÐC%™ñ±</t>
  </si>
  <si>
    <t xml:space="preserve">_x000f_e1‘¦Û¬&lt;Ü'_x0016_¿Coª</t>
  </si>
  <si>
    <t xml:space="preserve">r3_x0001_Ù”gÌ_x0011_dÇ·ƒ!_x001b_H_x001d_$VíuˆDQX¹_x0019_DÓ–]W6Ÿ6je¸ |uÞž{Š]õŽ«…©oŒ××—‘?_Æúø—D¯'Íx©‹™ua'4â´‰exáñ ™¢0_x0019_*öj]“_x0016_Œ-Ýã/&gt;ú\‚92öQû·´_x0007_ˆ</t>
  </si>
  <si>
    <t xml:space="preserve">{O_x0003__x001b_¼P_x0019_;Zº¿pŸß_x0015_H#`?k¹§¼:ý‡¯Á.7_x0002_£Òc&lt;_x001a_„!` ‹uT?	—¼#j’÷k1NÑ0”u‚€‰”2|_x0011_}ÉÁî_x0015_^2n_x001b_	ß</t>
  </si>
  <si>
    <t xml:space="preserve">{&gt;ôw;4¬‘šÆór¤È|òÀÖØc+_x0016_ÐÅ}}) +Š‰Z_x0018_TÉ½–“_x001c_q]</t>
  </si>
  <si>
    <t xml:space="preserve">E2_x0018_</t>
  </si>
  <si>
    <t xml:space="preserve">]ñ…ÁF_x0001_/•26hxz•@.N\n[ÓAB£•DP—v—Âá¼_x0015_ë²™wJÂó_x000f_àt€\¸`%p®¡-_x0002_^_x0004__x0018_8Â-…Ë_x001d_œèS4ä|uÁRÝÝwí§´Ø«ôø‘¨ˆÊYŸ&amp;×DZ¾Õ7lLW®s_x000f_d&gt;-º¥1Àì-_x0003_·W.æ¯Ížzá¿syù»_x0014_FÀ_x0014_4¸¼{óî"úe;_x000e_þë&lt;©~:\¢à˜5®fõñC©_x0018_ÚIÓ¼äÅU¯_x0011__x001e_</t>
  </si>
  <si>
    <t xml:space="preserve">é¥²„}7¨œ…ÂXs²mw¯XhF3Š_x0003_#·RÆ¿ÄÉ|x2³ÇÔòŸ­]R=¥X“W²ó_x0007_Õ_x001b__x0011_¶H½u_x0010_l`_x001f_&gt;F_x0011__x0017_‚È~¤ML§ÛÄŠK#Š_x0010_S—Ý’_x0001_°¢¡ÐïÙ6»P_x0008_!¥Õÿ_x0010_@0°ºøƒ_x0007_Éºb¤WàÙ£è¼vu¢¢»BÁ;g8‘†_x0015_#</t>
  </si>
  <si>
    <t xml:space="preserve">t_x001b_Œ§áS_x0008_ˆ&amp;4ç­á‹¡å2ùRâ2_x000b__x000e_š_x0003_Â%ÓãÑåC_x0005_†bª˜¤A_x0005_ïy@Ï˜FûÅëÄ½ÓQvq™­E­ ÿ</t>
  </si>
  <si>
    <t xml:space="preserve">œ×_x001a_w‰à2»OHbÑ_x000b_D&lt;õõ¦_x0013_Ðµ–ú#Å(åPÜwù])›ör&gt;¬ó_x0006__Y_x001a_{²ÏsE“î_x0010_;_x000f_ …v(AB‡³ûje›A_x0002_Sê4­+W_x0007_Xì&lt;òdŸ}¤˜T	{§åä_x001a_Åo*ð;wW½Jvq_x001c_‡&gt;_x0011__g( n½]fÈžÏ_x0017_|Ù‹_x0008_Òâ	Ø_x0002_&lt;›&amp;Åøßÿl4r4_x0011__x001e_</t>
  </si>
  <si>
    <t xml:space="preserve">_x0018_V-_x0011_‹”‰áÇ'6WÈÅÇY_x001f_øLå¦ëÙÀ4°JCiæÎ*_x0005_ˆ:-ù&lt;³{òyW„ë¶0o$áDûÝÕ</t>
  </si>
  <si>
    <t xml:space="preserve">’-$šÆíü_x0001_zÝ4Ä_x0002_#‰úo8“U7©8º¸ßv}’ØsO_x0007_;”_x001a__x0012_O!íræ_x000f_÷Sßa‹ýD–_x001e_Nè‰îØ«4®ÓÂÒéE`¼^V_x001d_­—åûuÀ7'ÐüúÐ4LÀ£IÚ{cT#^_x0019_Ð¯U”lü	‚xªªn÷^‹Ô6¨%_x0010__x001e__x0001__x000e_L¶_x0004_.È:‡°ˆº &lt;³X_x0007_~Û4X®ÕÚÅ;L’Ê_x0002_ž}BÎ{ü›òåbˆ”_x0011_”_x0019_AÊøîØ‹</t>
  </si>
  <si>
    <t xml:space="preserve">Uo7ö\E‘5)0_x001d_¹Ê+(`„_x000f_]]/:_x0016_óÎF_x0015_Êž_x000f_8_x0017_ÛKÇp$é¯ÞãÙ4zrË‘X‘AìXçû×”î_x0019_d_x0005_ÂvúqH_x0001_O</t>
  </si>
  <si>
    <t xml:space="preserve">$ˆp_x0006_¡Âð\Eu@cf¶mvf™ˆš+œ_x0008_M_x0014_ÌØ&amp;__x0010_©1pYnkþ±‚Òp˜sŸj‡ÑK_x0016_u-V_x001b__x0008_h4öûkq—°kkPÙNRˆ‚_x0018_ª˜C+Ô˜¤_x0012_|‹·Äæªz)P.ÓÀÏ¦K;þûÜ_x0003_d²óiÇhÓ 7_x0013_ÑÅuÑì_x000b_Å±‹çƒ_x0013__x0016_êäÜÆ_x001b_××_x0012__x000f__x0003_Lý</t>
  </si>
  <si>
    <t xml:space="preserve">L¸aÎ9ú…2—%ÍA_x000f_»_x000b_/Šq½âÇfîF«åm_x0008_×£œDHvröz{cË’_x0006_à7=æ¨ÉÆdC–_x0007_UYÑ56ÔPÔN¸h\:J_ÆY¤_Úê_x0006_§×_x0006_A¬95àÔ8w1_x0013_¹Ìþ©]Œá‚mû#Úï«—é¯ˆåõ_x0010_ZÜVp_x0014__x001c_Dˆ'^§8´ñ­ò¦™.œ¨¹_x000c_O¥œ67wÑ9ü¦ÏIð</t>
  </si>
  <si>
    <t xml:space="preserve">_x0016_Í-ª_x0019_Ksß_x0002__x0002_Ýø&lt;Åÿ¹âvÇæóFæ|—_x0002_};_x0019_BRXAµ÷_x000b_k%ùÔ_x001c_¢</t>
  </si>
  <si>
    <t xml:space="preserve">Q£åÍ3¯t†‹q_x000f_Ç_x000b_Ï‡_x000e_1_x001d__x0007__x0017_ky68¤[ß•´raF@ý‘º_x0017_~»QÌª0Î&amp;]Rý“W+¸1Ÿ).p^NY»þ¥hê¼5`cì´/Þfã'õ&amp;ßà*ˆ_x000f_&gt;ÐÕ“I_x000f_Ä]š¹©ö%Óàgd–ö³_x0017_Ë !¥4m4$_x000c_´^õ@ˆ`íà¯a%¢}º§~ûÖúØª$"L›_tB1PžCè²Ù¨_x001b_B</t>
  </si>
  <si>
    <t xml:space="preserve">_x001a_:¢×\¢AO_x001d_)‡6U_x0001_™Ü‘L×ZOœ˜÷Þ_x0001__x000b_ª</t>
  </si>
  <si>
    <t xml:space="preserve">’*ŸÛ•/;ùù_x0015_z_x000c_¨;sIæ_x0013_[À†§†Î¬"$_x001c_™_x000b_Ÿ»=ž­®c"û×+_x0007_j!þ4x+&lt;(#L’ón.êÊùË_x0004_lÑ3¬]q.TÎ6QÏ|Wâ_x0001_?¥7¤mü2bî=—ž‹ÝV‚šBA‹_x001c_š{ßÆ‡V_x0005_¨ó]Ê{÷__x0006_@ÕŒÂx1}E´oÙ_x001b_Ãä}&lt;#J`‡Ç¬È‚å0'o¾¢_x0008_pÍD¥_x001a_&gt;÷®–©¢ÓB&gt;xì‡[‚6RÙ2%Ô«êµþöýäív¹¬pw _x000c_´¢Ñ_x000f_y_x001d_¢=†ç^Dpö</t>
  </si>
  <si>
    <t xml:space="preserve">Þw_x0007_ÃIgR·¨îÍÊÙ:ÜIA_x0004_èR«¹Éyè(_x001b_/!Ûèyµé+_x000f_¾mÃp˜Ð't</t>
  </si>
  <si>
    <t xml:space="preserve">G_x000b_’ü\W†´‘4”í\ æÞþTÎÉ_x0005_zÙ¿¡YQ&lt;]+8Ðt!ŠÖ)Ê_x0017_A…Æçî¾;q_x001d_B3.u~VüÂA°_x001e_€_x001a_e_x001d_fnð_x0002_]›È9d_x000e_æí„ë2{¾ÿ}_x001d_’îŠºJQ</t>
  </si>
  <si>
    <t xml:space="preserve">™c=äa¼­ê_x000b_ŠW“Â_x001d_ÇÅS÷Ù/Òã</t>
  </si>
  <si>
    <t xml:space="preserve">kë&lt;:â1¯_x0002_U!z¢m_x0004_cFpS[EÖ§ï´z(;__x0013_ÏÈA_x0019_äŒv@ŸX™ý_x0015_'ëø3‡$ñ_x000e_i Oâ_x0004_×®_x001f_ßcó'_x0006_Üª_x0019_Ü˜„6Üó8HÉG&gt;	@¿¶–¶ÛÃ)(qÉ)_x001d__x0016__x0014_®7Æe-éî?É¦QFN!ãþ_x0010_N]1¸Š(¦Gì_x000b_bE´ÚÌ”¾'9åI¶°_x0006_¼ñY€^/_x0014_rlvÜ‰¨_x0006_±Ûe‹šù*P'	B_x001f_b</t>
  </si>
  <si>
    <t xml:space="preserve">nr˜Aü$˜N-=ÊÆ”8Ùðb„­’j´_x0012_ªÆÅÍÖtÈ_x0014__x0005_aŽÇÖÚk_x000c__x000f_&lt;“fÃ‰[{{_x001c__x0018__x0004_¹?9</t>
  </si>
  <si>
    <t xml:space="preserve">¬}AÀ›ZXå¹w_x0011_ØZo"µ0]X_x000f_|ûöáp•ý_x0008_©åiÊ~:÷[‚U)³¡«òúî¤o£ØÙØ[—˜Nß™`ò‹“#n×]ñ}`ÿ®ÜXÅ_x0008_ïßsÃÜ¸Š©Ü¯Ì††W2ú=Ò_x0013_;¿ŸsqÛ­þÞª_x0016__x0019_FÌQîØÔ±É_x0007_</t>
  </si>
  <si>
    <t xml:space="preserve">ï_x001c_æÉóÐ×?|_x0006_ðE&amp;_x001d_±æ%Nù;Öº_x0008__x0010_Ûí_x0008_¼_x001c_™óž_x0001_Æ[P.ª–_x0013_Ž_x0005__x0008__x001a_XrÄFm(:©7L_x0019__x0016__x0012_ØÑ_x0017_P‹˜_x0006__x000b_&gt;mù</t>
  </si>
  <si>
    <t xml:space="preserve">[_x0006_í–_x0017_Çû_x0013_ÚM­æ_x0014_‹¹¦ŸŽ(Ç·Ã zùÛŽw#_x0018_6_x0012_ƒ0‘D² œ*`È_x0001_¶‚×c_x001a_fÑ_x0013_¢è§wyb£Æ.3‘•H†™_x0014_ÇÌS`ë–©¡ÛœUÄí3_x0011_þ×êüú|Ó¨¥¶®Ä5/Ÿf_x0013_&gt;ÍÃ</t>
  </si>
  <si>
    <t xml:space="preserve">²Ïã»ô€ú^‡IV_x0006_—Ý°¥VÜÚÞ_x0012__x0017__x001b_`ú³´…YqõPqBt—y</t>
  </si>
  <si>
    <t xml:space="preserve">É)jÊ`+·ÍLPIú[S_x000f_v‡ÒØ¥_x001b_á`ýuàc\´aà_x0003_&lt;ò™k_x0016_ékm_x0007__x0017_óž˜sBà_x0003_"_x0019_k_x0018__x0019_ö‰$àÀDènÁ}&lt;ÂÀ_x001b__x0018_á]¤¥MÛ«¡pÖÍ†WÙ_x001d__x001a_\_x0005_â_x0002__x0015_Gþ£dÃuŠu#Á*×Òk_x0006__x0005_¶ ê_x0008_ëïô¦žs£ÒNi¼]_x0006_@óuþ;ê_x0014_¦?D©dž}±ë$„cµVÌVÖ´*À·ÎA\‚ÿãÇ†v:º_x0019_z=Ð</t>
  </si>
  <si>
    <t xml:space="preserve">ÑQ•Ò_x001b_Žq„</t>
  </si>
  <si>
    <t xml:space="preserve">vl6</t>
  </si>
  <si>
    <t xml:space="preserve">]_x0002_íK	ï²G</t>
  </si>
  <si>
    <t xml:space="preserve">­Õ£ˆðÎß_x001d_€</t>
  </si>
  <si>
    <t xml:space="preserve">ïK_x0004_÷¡µÿ_x001d_Eû‡†_x001f__x0008__x0010_sÇ4I_x0001_q_x0012_qñ”Çó_x0004_$RQÖ%Aw¹®Ä­ÔÚ2:+æ-1R_x0013_pü_x0010_ÔÊÖÒÑ‡¹J·”_x001f_Yln·£¤Omx*_x001c_Âg4ÆœZ[™Ë×ØPúb‚µ.õÉCŠi•)²øœ2û_x0017_Ò¿'4»èÊ¯+±rL˜_x0008_“q~\¦`0ÏO</t>
  </si>
  <si>
    <t xml:space="preserve">Œ/3®ÆñÅp_x0004_§€PÜ}µ‡ûÅÅÕAE[µ_x0001_0õåÿW˜‚_x001f_{!(†q©ðBw(ý"Žæ„´_x001c_2à¢ª8";l!ýñÊY_x0003_„á?&gt;àSýD%Ðm¸b£&gt;Ê}_x0017_$Ÿ³_x0017_ëƒy¬¢KÒ¥øUÚÐù|V×§#™_x0007_ââ­ÝÞæÖåäw_x0014_/¥¦ý…_x001c_‡Ý?/_x0016_B.Õj_x0005_0_x0001_ò¬ãýìeô_x0016_¾MŠVòÓÃš‰nÊÃO£ä_x0002_‘_x001b_g…À6_x0007__x0003_8ìŽzoVhLaÇ÷_x0006_¢î_x0007_gSqÄÂ2‘3Œ¢Lúÿ_x001b__x001e_…ò_x0004_Úˆd ¾¡b¯ù¾n³ckJy„ø±«ûß•X½¥Ö°Ægj¬ÂŽðÔ_x0002__x0008_gìHÛH¢_x0002_Å“s¬^yd¹·;ß—Rðf_x0018_J_x0006_´_úäºÐY›Ù"_x0014_¦º_x0004_DrìUj@_x0013_Ê{B@GN¤ÖN+Ùu3­Å¡_x001c__x0018_ØÇíBÂ­÷UŽú_x0019_½–€"¼r-½^÷+Z?æVf¬¦’yãÍ_x0015_ÊØgë_x0001_ˆœyíÕÃÍew&gt;cÚú_x0008_‚\?¤•_x000b_¶€ñú+_x0002_à—%‘Ï¦²('_x0003_i×´q©W”ÈzìÉ*?"_x0001_àü_x0013__x001d_ÿŸnî_x001b_Ì¦bNP‡</t>
  </si>
  <si>
    <t xml:space="preserve">Å_x0019_c$û²ŒÙVÜeÿëÎâòÄ‘_x001a_j_x001d_</t>
  </si>
  <si>
    <t xml:space="preserve">ú&gt;Ç_x001c__x0016_^U8_x001d_WÖ´L†_x0003_bªáp_x001c_OÉ©¯ìk¸Ýêw{I¡_x0006_`ˆŠ_x000f_ÛÂ'˜÷</t>
  </si>
  <si>
    <t xml:space="preserve">}ó&amp;Û£«~_x0017_—ö™§¤u_x0001_´vQ	_x001b_óãŠÞWæ(Å4JŠét£Ê«?_x0008_¼Äæ_x0012_:S³=1Æù¬0ä¼°_x0002_-b­8”4E^ÁÿƒKE˜ñ6ÁÂžc1å?@i_x0005__x0004_·Q]	Áh»H:ç&gt;ÂT_x001d_\°ò²ŸO0Q`JØ°ú–&amp;Š•:åÒsŽ–[ßÄw_x0013_åÄì_x000f_Jdèf&lt;n²	uê¹_x0013_Ç9›¤…#¸®Ÿa*ÀÄ‰ƒFçH_x0003_çBeŽä\ïåÿÿZxßÈûM§³—ô÷º i¦_x0008_[º$jøWl Oþ_x000c_²</t>
  </si>
  <si>
    <t xml:space="preserve">ÖÿÎÞA_x000c_ëd_x000e_}ÔõUËB&lt;uÙÃƒïãmÉ¢2äÅPP5Ý„¨_x0007_œŒßäl†÷«‰ºÃ®A"×\æ5rV_x0012_±S†—ŠðÙÍ@Øx_x0019_NWì.VHàV"Ïf²’]Ï½_x000e_YHº+w™Õ_x0018_W±³§ˆßä ¨#_x0018_É_x0019_[uGA_x0018__x0017_Û_x001d_ °×Áy&amp;8ú_x001c_Ïä™s_x001f_€ôx"_x001f_&amp;iÛº_x0011_á`dD.Ã&lt;vðcgì®hó_x0004__x000f_-°Ó</t>
  </si>
  <si>
    <t xml:space="preserve">ŒÄ•&lt;Yš._x0015_U×‰\–Î_x000c_EÃ“_x001e_´Jm5µ }A"/</t>
  </si>
  <si>
    <t xml:space="preserve">´?©iz³¶0¤_x0012_Ýr¬»ÛÁ¸Lk_x0010_ð</t>
  </si>
  <si>
    <t xml:space="preserve">²Så_x0012_¥j@±à?ê§_x0001_ÊJrÎ_x0012__x0008__x0015_FÆ {I×_x001b_…kD_x0007_ªÄ_x0007_•É_x0015_TÿØZ¡c0¹¿_x0013_'_x001c_—ýs_x0013_¯ê™ÂE _x0007_t0û6ëÂ._x0010_AüèOÂFË;/:¹¸„¿_x001c_„w6½»_x0007_ƒ&amp;uëB]«lkµ­‰k&amp;»_x000c_Ø"ýCAVõ_x0017_j@ÒpQ§Dí_x0007_PM5ÎÐ™°/h®ˆ=*3àåqÅò_x0014_`_x0015_iq:È`€p/ë¸cà’‰gå`zŠ(¯FSûK-Cä^_x0004_öM’D=M§ñ…éë_x0015__x0002__x0018_Ÿ†Ê‡"_x000b__x0003__x001e_±Eá_*÷kÓH‚6Ù_x0008_l&gt;Æåë®ÓÒø„Ö%R!îLò;§¤Ð×_x001c_HÛ_x001c_™Z9ÞáÖ»‘~</t>
  </si>
  <si>
    <t xml:space="preserve">V&gt;d_x0004_³J&amp;Ši_x000e_µàËá_x0005_éÄ¬¨n¿½_x0014_YüP_x0012_Að‰Ø*ÀÌ_x001e_7 ºdr'`µz7¢ÏŸîëN¤/bDðõÃ¸Žfã8_x001e_ë Â¶^z£²³…·+_x0014_Î»µ_x0016_cðËÞ_x0005_¬¾]Ÿ¸‡_x001e__x0003_MO_x0010_^ ÌÔwàCêß°_x001b_</t>
  </si>
  <si>
    <t xml:space="preserve">#µ9Õ:)_x0011_{_x0011_ /_x0014_ZgØ¿F§(fJª_x0019__x0005_ÁI_x000f_ëøìø½–ý</t>
  </si>
  <si>
    <t xml:space="preserve">|‘Ñ?ÕïÄøii†a¥=Z_x0001_ÈœÕ*°äæì9#³´Iõ ¦ñYÏW)Òó</t>
  </si>
  <si>
    <t xml:space="preserve">7th'…] 0pVÄ%´DGh_x0013_y_x0012_`¶œñ&amp;@_x001a__x0016_CÔ©F]z_x0017_¯;0bµ¢÷×’iä¼n™_x0007_Ü¡N]@_x0017_äÏ_x000b_ £'í§×sª}”$_x0019_u_x0019_ÜcFëêç§æ</t>
  </si>
  <si>
    <t xml:space="preserve">¸±Ëä_x001d_z¿Œµ_x001e_x^1%ªËpÒBúÖj^«_x0005_)–´2ƒNò_x0016_r?³"®€#_x000f_¾–.ú_x0012_fõå!ý_x0018_ó˜yu½ŠHöˆëÝÌB£!?ó_x0008_Î_x000b_•*_x0002_“'_ÃÏÜ«aš™óÿ)û_x0007_?šÈÁË£__x0016_&gt;Ô_x0011_–ä¬.v_x0018_ÄvÊ çeï ž­+ª]ªé_x001b_-úO]žžBjd[”ôèÛi¢ \;_x0013_`ê_x0005_‚CýÁ_x001a_´ØÞ¬m_x0019_E}°ØPAÚZövbÅÆ—é_x0003_0´™+zt‡³«9&lt;¾PäŒ{Èì¢)%ªÅ´vYÈgžŽ:©’ ‡û_x000f_</t>
  </si>
  <si>
    <t xml:space="preserve">_øRv~Æok_x0019_@¥Nð2…­~äþ_x0012_÷5oF_x0002_q×_x0018_rk_x0019_ÿ™•C‚_x0011_·Õ_x0019_‹‰_x0008_e_x0011_œPKÊ¾Ð°ÅIÿˆò_x0003_	W7_x0002_èoS»_x0015_³ºe_x0004_FÑW†®ÉI_x0008_WC¶Yr¡&lt;…6ó &amp;ÇªóÄ³ÞÆl?_x0012_Ùž#Ý^_x000c_íM®R4šn°-ìð`_x0008__x000e_[é_x001f_ÿ^·ô_x0019__x0001_@‚_x001c_ž„HÞo_x001f_–§•E°¯°Œa~Mzƒ¹¢_x001f_</t>
  </si>
  <si>
    <t xml:space="preserve">^wÜ_x000e__x001d_&amp;BÒnÙQ_x001a__x0014_Óâ_x0013_7%_x0018_"_x000b_ã‹JõDá¨žf_x0003_D±…yµ1_x0012_.„"‹_x001d_À«_x0017_0ÿÙÝ_x001e_mƒQr&gt;&lt;Â´¶K_x0004_B_x000b_ZÒæ]å_x0017_°Ã~»ÎVÄ¾_x0002_÷_x0012_Ò­{ù²”¶¨LüµA_x001b_I‰èmE#…æ™kH?µ4HM×&amp;_x0004_Þ_x0005_3ýéMÔÅP½•âÝÝ·ÇRá_x0013_k;Ì{_x0006_qpL·’d_x0013_6¿_x000c_ô­áGI_x001b_ÕUqÙ¿éÐ6¹Í†D9ó_x0013_Ø_x001c_ï5`Ùãª8SS&gt;_x0017_°iÞCY_x0002_IFž&lt;ÍñÚILáË}ïóÑ»*ç ñ•ûüÍ_x0013_ÐMC~Áo(®‰µ¥Ù—3Ód_x001f_Æ°\ŸnšY_x001f__x000b_Kª“±éÒ÷±£R»£_x0017_:ÿñínQ­¦_x0011_Ý’z³_x001e_õ{6¥áN_x001a_2uRñžv¿¼íë¹ÚS»_x000e_…¤È&lt;_x0010__x0010_™d½MÉàú­IiSšÐ_x0006_¥_x0016_úe_x001e_êê/²¯-íæÿ.®á;_x001f_÷ËÃÝ„m7D¨_x0003_žó_x0005_ª	oyÐÀ_x0011_rïèÀuŒP±áñÄÔîß{c_x000c_žº”i³“µ_x0003_×	©ru„ÆR_x0008_-9„ìú_x0018_|uÿ_x0014_jTŽ9møLÊ_x0003_¨_x001c_©­j=™è7Ús</t>
  </si>
  <si>
    <t xml:space="preserve">7iéTŒ%V)ƒæzÑè'GÛÕ!_x001b_</t>
  </si>
  <si>
    <t xml:space="preserve">±˜+[Ÿ^_x000e_ê?ªÓ1Ø$Ù.ÎÛHä8'†ŠøŒpÀÃ2’¯—:7½_x0019__x0016_„45ÑÌ6©/ò©z¯ö€d¨_x000e_9xxoÙ2±_x001e_’ÝÁ_x001d_&lt;D&amp;¼”jª¯ðØÞ¬ÒÅYr½Ð“ú§…H_x0002_H4_x0002_TÿøbànRý</t>
  </si>
  <si>
    <t xml:space="preserve">sn¸&lt;_x000f_ÂÒŽ_x0017_Uú@	„êf´ˆÿxµðš_x000c_o~œ_x0003_U½©EÊ~ÃcÑX]ý\Éƒ{e½Ü«“_x001c_F^7¢yÊQut/e§Nb³¤ºÖh]_x000f_†</t>
  </si>
  <si>
    <t xml:space="preserve">íq¿íƒzµæDâåY%š_x0017_$Ë_x0017_Í¾_x0018_×©º{ê‡_x0014_f°?ÇÅÜ—‚üß</t>
  </si>
  <si>
    <t xml:space="preserve">Êb{E_x001b_ø9Ò·</t>
  </si>
  <si>
    <t xml:space="preserve">á!¦ªVå×O ¨—¾ø_x0012_Á_x0011__T¿7f\Ìô_x001f_Ðf•‡úgÇuŸò1Š	*v¡[°gdÿ¹ƒû_x0007_…»g:7*_x0003_%ã|\3p0Ë† </t>
  </si>
  <si>
    <t xml:space="preserve">¨=¡_x000c_7E¸ö26~ôT€ã_x0012_´ý_x000e_ôês‚.Ä ƒ_x000c_y½_x0018_è‘'£;*_x000e_„_x000f_;w…ˆ]šYU&gt;M’Â_x0018_å!àFUÝFÈDzŠÀ_x0010_µïÌ’_x0010__x0001_.ž²_x001c_.¡žëö_x0008_wa9E_x001b_Ç1´¦nÛ_x0016_ÃœPÀÆ~±*üaæeù6Œ5)£kð_x0002_ùýŽ¿ì_x0019_+b=&gt;</t>
  </si>
  <si>
    <t xml:space="preserve">ö_x0005__x001f_®ÑqSy§_x0008_Íï{v °ûì9}_x0019_ì¬A~õ]_x001d__x001d_û^¾v¡£P@3_x0005_*™3·ã¾ø_x001c_Âá¿ã_x0017_½ùƒÜO›øb" ÙÊ/_=í÷_x0019_LÐ_x001a_[r¥örŒË²!m"Î'&gt;¨Ðî˜\·wÚ3:’y_x001c_â Ä‡òò§£H*_x0012_)_x0007__x001e_ö³_x0002_Ew¬_x0001_™ räqv÷–dåJ€)õ&gt;_ÐÑ*à¯TâøæxŸ4O!ñ}¥ÓÇ5ßM‚Œ_x0014_“…“’ò‰(ýÎÄÁ™_x0019_ÂTfÄÐƒC»'ˆÌ¬ì_x0003_Ü¥s	­(º_x0008__x0014_:â=W_x0005_æ¾\=A¾_x001c_‹ãGî/÷Ãâ_x001a_ši†´'ôÝ‚jlßw¦ÖÃþ¥ß_x000f_€ù_x000b__ÎÔ˜_Ý7ÁÈ‡ÀgSNõA=§½èÊ}?Ç&gt;búS²_x0018_Þ—JKI(©s&amp;&lt;ÍA_x000e_­…_x001e__x0017_uDDx}À’^ãæ›¤6_x001d_!2H_x000c_Ç½® §ñIÜÂ</t>
  </si>
  <si>
    <t xml:space="preserve">2&lt;O—Þ/_x0018_î	bF5™Šü_x0004_Œ{É÷ec_x0005_Z¸_x0005_±ÖÜ^µ6'Ñ_x0005_Q¨—ž5VP6Ö_x0017_&amp;ÉµdØf_x000c_lkýjÁ‰DŽ_x0017_¡_x0013_T_x0007_–MBãN°P_x001e_</t>
  </si>
  <si>
    <t xml:space="preserve">œ“="ÈßÎå_x001b_~íWXÃ=› òëùa¼_x001a_¥CS¡¦â!_x001f_KsÓ\L¥EM_x0006_]Éˆ-4Ç¿.µ^†ô1&gt;—ý&gt;5™¼Ý¢ø~ÊñôÕ¾¢Õ_x0015__x0010_"YáyìR_x0016_ÞGf¤–}ª_x0019_üo</t>
  </si>
  <si>
    <t xml:space="preserve">¬ÚGõ_x001a_[Kídþ_x0010_:—dÄÅ_x0001_</t>
  </si>
  <si>
    <t xml:space="preserve">š‡_x000b_0Ÿîü—Üäx¼ï~r-[Õ^¹@cÆ—º{_x001e_æÖBémöèÆ_x001b_›l_x000e_ç&gt;¬¸P6_x0019_cÂ_x0001_</t>
  </si>
  <si>
    <t xml:space="preserve">1s/×ä™Œ­´%Ä_x0014_ñ}4ö˜_x000b_gõ–7&amp;Iq?¬{‘Z_x000f_¯vÐ­¥~Ä¤‚”</t>
  </si>
  <si>
    <t xml:space="preserve">_x0014_Ý·“œ§_x0002_2_x0007_´_x0017_&lt;Å_x001f_Ä_x0011_¦Wßð¤ÝŠÛ»âN_x0015_Ò¸\ÔJ·AŠÙl©Q }_x001a_Â!iuÉ³ÑpéÞb«š_x001e_å_x0003_›4õ_x0004__x0003_¨_x0002_›Ÿ–V4¤ÎšN²%«CÆþ_x001a_#_x001f__x0010_ÀŠoÒb³ôš1ÄÈÞ_x0008_ª</t>
  </si>
  <si>
    <t xml:space="preserve">˜.65°_x0012__x0001_äˆÂ_x001e_Ö–ñ»]x_x0003_èÜFµ°wÂû</t>
  </si>
  <si>
    <t xml:space="preserve">M&lt;¯ÕÔGµ/zXÁó&amp;\4õ|¿zfÅ&amp;‰«€Å._x001e_˜*_x0008_¼_x0015_Pèy.³âD_x0019_ù‰±|„ÚÁú©ÞØ_x0016__x0012_É_x0006_¾€_x0005_Þ‰?.ÉÇ#¨¼ÔF)l†h ¡ùYjV^­ÎAâœQlÂôÕQ_x000b_«'ÒÛ‘¶]æ0á|p†Ž</t>
  </si>
  <si>
    <t xml:space="preserve">€#&gt;ül/U !Ìº›xí:ƒÿèŸ¬A&gt;§_x001c_Ö‡™Y™4Â»é~s–¬ó¸Ý-_x000f_É“ô†–¥†ÍÜ¼+‰f_x0019_˜_x000b__x001f_ÿ_x0013_d2÷Ö_x000f_.š_x0004_øx®nrö‚'B_x0010_¶½‘úë#°ô_x0005_&amp;£Œ&amp;Žƒ_x001f_ÌÜ_x000b__x0011_®gˆuž£ÚÎ°ß@û_x001a_¼qè¶b™©Vëä%4'P&lt;Æ±Ë¡×¶_x0012_ÈŠúù_x0007_[Trƒ_x0011_?$gç²òGØYm_x001b_x3Âó2_x001d_ö±_x0010_y`Rõ_x0005_=Ñúýë´_x001b_ç_x0007__¾-_x0007__x0018_^_x0014__x001d_¼î_x001e_ËükdÒ©ÈMË¶ô_x0001_”w"àXW!_x001d_þû]WÔ</t>
  </si>
  <si>
    <t xml:space="preserve">Ñ|R‡HôS½tØÀš¥¥_x0003_yÖðàº:Èæz;µG*ƒX¥g_x001f_Ö.#8"®=A_x0004_—Le	óõ¾´×ÁZ_x0001__x0013_j®“ñìÝ«é 3_x000e_àHƒÞ®c&amp;M³_x0015_C‹Óså_x000b_/Ãñn¾G˜-£ƒ‚Çºò_x001a__x0002_#Á_x001e_ÑZ_x001a_íæRÑlS†_x0008_¨nKïo`Šw¯_x0014__x0006_W9_x0016_í§›Û úÓ†_x0018_ÕMfiƒÕ´.y_x0007_d_x0015__x000e_…9c_x0005_Æ‘PôQ¢_x000c_ î.r4j½xf#5Š™_x001c_I¼õÜáòî_x001c_M›¥+_x0012_T]_x0018__x0008_}ÛçÊ ˜íeýy‚¦œ</t>
  </si>
  <si>
    <t xml:space="preserve">k‘D€JT¹Œh¯î¯_x000f_cæw™¥_x001c_]ÁâæðD_x001d__x0006__x001c_$é_x0014__x0003_…ùkêòi_x000e_9OZ«Ö´“_x0003_€FÆ±*0š‰_x0008_7‰Ê@P</t>
  </si>
  <si>
    <t xml:space="preserve">k–òRúÄBw_x0010_åOÛ¬oÒ$˜¶ÏÊTxƒ‡±ç±/‡_x0010__x000c_zã_x0005_º£Œ	tª)j_x000c_Ó&lt;ñT_x000e_</t>
  </si>
  <si>
    <t xml:space="preserve">ù_x0004_™f"ˆF1—?&amp;_x0019_¯_x0017_7IÞÜ¾qM|ò¨R2iFlÃë=2Å‚#"_x0014_RV^ƒ¼W_x0013_N£w³Ê’]l×·_x001e__x000f_Á—i§„ç“ˆx5¸™ïT…&amp;A«³×dK_x001c_M½å</t>
  </si>
  <si>
    <t xml:space="preserve">ŒçSI°s@Ôºx»=X&lt;á_x001f_—!j?ì{rgS	ëÏˆ Í‰&lt;ëÿþu¬_x0013__x0006_¨FÕ0_x001f_mºð¸cÈ‡ù¸¤fköÞçY‘è</t>
  </si>
  <si>
    <t xml:space="preserve">-	V¡€6¸ŒÑ»{¹µ¿êÓL¨g_x0017_7_x001e_’ýå2ï6–"‰J_x0016__x0006_.å¯7yšbÃ·½ÇE10_x0012_O$cnúÒ²w4åÖŽÐ_x001a_’_x000e_ý†A§n9Ÿ@_x0003_tfòCÕ8®Ã</t>
  </si>
  <si>
    <t xml:space="preserve">¨ŸôÊÏž_(™_x001b_™Lôcx¦_x0001_gÁ)œ_x0005_ÿ—U·Ôþ_x0007__x001e_™##@&lt;×äe\ËëÎ_x000c_[_x0002_¥œ|-low_x0003_Fóã=E_x0018_·N_x001c__x0006_´_x0007_Ò_x000f_e0	µ¤ªÈ‰È÷Dç_x000b_ì´\kÈ_x000e_=ò_x0014_GÑ…DKaòu_x001e_®z_x0018_Ÿl†Ø_x0014_WaJþ»þÛGü&amp;ßÊIXÅGA_x0001_hQäg£_x000b_V†Tî</t>
  </si>
  <si>
    <t xml:space="preserve">œèßÍ?+ü›ÊÆ¿šIÌ™(]rû›¤¿I_x0004_Z_x0015_È¥_x0008__x0018_2:rTXû_x0006_P&gt;_x001f_¨n¶dþI_x0007_2“[Tà‹+]6‚¼«Bwl2ÉÜ_x001f_©_x0014_)_x001b_…hIzL</t>
  </si>
  <si>
    <t xml:space="preserve">(sSoÌJv¸+…HF&lt;_x0017_Ê%órOã€Õ.„¼¯þOâÞ_x0011_ÔÒ=„¬¡3_x0001_ÏÕ\‘»G£Üü¡5ï”;Ê¦2@+=._x0019_Ó‚Û_x0011_Ë!\—A`5è80ë‰õ_x0005__˜èäæ`&gt;_x0018_B&amp;ÎçTBtlÃ9Ñœ\4ÆÏdèP_x0007_HØnÓI­þn_x0008_41â/û@8eG”Œ¨ž]—…VNÙq_x0006__x0014_</t>
  </si>
  <si>
    <t xml:space="preserve">È_x000f_ág_x0015_|*ù_x0006_¿²ZXBàÞ*Ÿ_x001f_„ž'»“&lt;LÒ«Ï)J_x0007_Ûûßf~0@í3¨fªÀ€N_x001b_½6tùU„@ÀXò¨œéT®Ì(D_x0012_ü¡)óÒHöâïÓþ¯Y!¶"6«K_ól¨e¶_x000f_¶	ööÂŸÔ_x001c_‘Ò_x0016_ _x0005_·Y_x0007_d‹`Ú_x0003_„_x0012__x0002_i‚kûÌñ”o§x_x001f_¨9BZ`_x0007_¿hÆ×_x0013_èÓl*@ÀÈ_x0014_*_x000f_`</t>
  </si>
  <si>
    <t xml:space="preserve">¯â¡W\”Ä|¯NsÙ|}Âà1V9æyä$õÈJ_x001c_õ3á_x001e_ƒHíOÛXªÆØ2ÝÊÑùûàYíp—meƒq8@nñåêSíƒé{îŸ—j_x000e_ÙÁGÕ%±úð_x0007_Bl{_x0010_±ìÅ ‰_x0019_&lt;ç¸xã3H¸çƒ8¯+_x001c_r0Š÷%_x0014_‚©Ã=Ç_&amp;'_x000b__x0005_C5ô_x001a_ù ë_x000e_yNgi_x001a_\pÙBìK£D_x0011_ƒh¡_x000e_ŸD'yÁ™ú¾Ë'éžUšÓ€‰Z€_x0017_êDàÔáÏfñÖA_x000b_	_x0007__x001c_3zUÕœ•ªÃ”äÅ3Ð~íÎ!ô_x001d_d«Ú•_x0007_|ŽÎ¼#&amp; 1Ñ©5ÙXBî_x0018_¸_x0005_´¯s83”Ýs_x0006_—}òCÔêÇ_x001f_Åún_x001b__x0017_§¨•¼_x000f_d</t>
  </si>
  <si>
    <t xml:space="preserve">DŠDzÊª_x001b_2eæ_x001d_[{-ÍÇ¶ÔÏ]ˆ”˜Ç–²_x001c_Žpv2&amp;fm1ý0$¢¡•%–Î¯½lvuë/ÃdŽíÇÍÆù_x0004_Ê_x0018_:4éÆ_x000f_Õ_x000c_&amp;''ýd:Sù‚m’ H_x000f_TT–_x0003_mí›¸_x0004_‰{H®#á™7éK_x0012_[_x001a_ÖB_x0002_«_x0004__x001e_äWVdV¦óu0þqõÞŽ¹ÓŠ\ŒÏ	&lt;÷hžÅ_x0019_¥</t>
  </si>
  <si>
    <t xml:space="preserve">”í•…þ0Ž¶¾©:–M_x0016_eáš“ÅcÀj_x001f_8`_x001e_ÀÁ¼ðOÑÓãY{¯4åƒ±[ÑÙý1Ec_x0004_Ç&gt;TŒ	Æ¤E[z&gt;*”vÆË€ä</t>
  </si>
  <si>
    <t xml:space="preserve">;	ªÞ²|†_x0008_-_x0005_bùÌ-ù_x001b_Á‘®ƒÂƒ¦Ì_x000b__x0005__x0007_²VH­aˆ¬&gt;§ôD_x000e__x0017_Å­Ž‰Å~.&amp;}è‘V	‚‚#º_x001e_ŸçY–_x0008_¥ú^_x0019_*¿ž2_x0006_‰¸˜P/­»_x0013_i_x001e_ —5Žtßö_x0005_?+_x0018_B÷¶Ú…_x0001_(Šœn¼ë_x001b_l¤)sé_x001d_3"û²æ</t>
  </si>
  <si>
    <t xml:space="preserve">ÑÕîA?_x001a_€K_x001a_&lt;‡Q½UåC¢Øí+</t>
  </si>
  <si>
    <t xml:space="preserve">úÒùK_x0014_ÛÔj_x0002_tŽ_x000f_ÂTÊ0Žs¾'íCšØ³ÞÞ2±rw@_—ŒxòŠÇÇú½À?óç\µ¢žG†»â¼A„ÏzŸð_x000e_h‹lÀpE_x000f_¹R3i«E_x0006_À5=¥…­äçÄ¥çT è¦_x0014__x0015_¸k_x001f_'Ð_x0011_R·#Õ «äsýî</t>
  </si>
  <si>
    <t xml:space="preserve">¿4yì›×(pEtF”É_x0018_ãÖ_x0016_}ãÚÂw\¶BŠ_x000c_@X¢	ØGúˆÆ¥z‰þ_x0011_íËŠ_x0006_7Z'B¬Þ_x0004__x0013_§'—Pwÿ §_x0001_÷—|¦K­R°	gÓHB_x000e_¸v_x0016_-ÇÂÕ¼$WHö0©c&gt;ÁÏ*±·w¿;àÂ_x0013_€kß_x0013_}_x001b_E@ª_x0015_H‚6b¤±'y_x000b_:Nk_x0011_C%ËN1h´¢EÖeˆ_x0013_</t>
  </si>
  <si>
    <t xml:space="preserve">2€P?ü_x0005_VB'÷&gt;ªª%4÷tFÇ‡Ý_x0001_Ù"Öjb&gt;·ƒÆ›_x0001_(Í_x000f__x000e_£ÕÂ­”‡nkõéŸ×ã_x0012__x0002_o‹KòÿÑŒû{: _x0012_iÿX÷ñ‡ß2	¬_x0017_/m€_x001c_?úæª_x0013_N¹lG&lt;Š_x0018_\=ríöû€CGå£†Ð_x0002_k`éð_x000b_¬€ÀÌË;˜)_x001f_&gt;­ ­ÛPë\©ÃÃ¡´†]½€*_x0019_ëÅë_x0003__x000b_òK‰¤_x001f_[¸Àc“J“¾¶EMxäœ™b$²Ôu³R4JFí_x0008_€[!o™ûØ_x001c_†³Ÿ9chô)i`Ì)è!&lt;“"%_x0014_ˆ_x001f_©·€ö6­_x0001_ÙiðÎ&gt;wÎ–Ú_x001f_©ˆÅF#²°‡þ</t>
  </si>
  <si>
    <t xml:space="preserve">b¦a_x0015__x0015_“ÛP£°ù_x0011_\Ë½Åk3'”É~_x001e_üí«ÛÙ_x0001_#š¦´zÛ²S*yù(_x000c_]û€¶åæûú¨b´»XWªjwo•gãKv	šÌm„ø!dŒ}[†q_x000f_àdÍT›øßÄW´Î_x001f_Ê	ˆ«®`ÚÖÌ—‚Û_x0014_Wñ³&amp;•b×öQJ$u ½íA›DôxgAa_x0011_j_x000e_Ô`Ä_x0019_%Q#˜ÌO¥_x000f_Š™ž?Á[_x001c_ãO\_x000f_ê/Ž?\@Ú\Eˆ^¿ÝàðÊÏ¦_x0016_jpöäUZ_x000e_äå³s¿¦¾í-l¸»Æ_x0011_¼_x001f_?¥+¨h1@$BoÁ”¦_x001c_³ÒŽ¢XzKÂÙ9wèïàãð€ø4._x0005__x0016__x001a_ØpÝí^Æw¾}¶Dìˆ5}0Ç^ `îdÐg‡¿æÉÚL&amp;!òœ	</t>
  </si>
  <si>
    <t xml:space="preserve">á·ûÔ|üþ_x0006__x0004__x001a_jk½v_x0017_{¸³ü›:F\ß&lt;</t>
  </si>
  <si>
    <t xml:space="preserve">¶àt_x0011_ñi_x000b_¢ï€ß_x0019_þPÇ:IJ!süý_x0005__x001e_¿·ÎA _x0005_3rvü	´ŽiÃaò…_x000f_áT]ì&lt;ßù_x0002_o`V“¦çm¯°b_x000e_«TËI_x001d_KD¸éòßAlà³•«#ÄJ&lt;_x0010_UF—\_x001f__x0017_™ö½F_x0016__x001e_ÿÊ_x0005_Y_x0002__x0005_ïJëÕÃmj)'qœ_x001a_ŒA¯ îã”	_x001d_ed®_x0008_Ìè_x0017_¶“èuÛZ}ëÃ_x0015__x000f_</t>
  </si>
  <si>
    <t xml:space="preserve">_x0012_…ŸÚÀË™_x0003_x×3Úfí¾_x001d_o</t>
  </si>
  <si>
    <t xml:space="preserve">Ô#ã‚±_x0019_yuô_x000c_r]_x001e_”õÆ%M_x0001_km±#ë_x000c_+Í™Q”êÃéEé–}²_x001a_.•_x0008_K¶|Ï­_x0003_©’_x0002_çºYnUrÆD_x0018_cµot_x000f_™¤bEò.nV+V¯ä=[ó_x000f_PÍì_x0006_zM_x0018_·î?ÐµÏÌGð{b;Šë’É_x001e_àÁö)_x001b_Ïm §_x0006_°¹8_x001c_šÞU9¡jkJ_2_x0004_Wf_x000b_*_x0008_Ÿ'ë_x001c_¾_x0015_mŽYa_x0018_'¢ú7Êu\æg›4¥_x0017_Â¥´ëÎÚÜ)6Þaç‰¦ª9</t>
  </si>
  <si>
    <t xml:space="preserve">#2dZÃÍ\§‘°vvl¬HLÎù—_x001f_­õû_x001e_8Y.šÁ˜Q×ž¾_x001b_K;gÕ…_ à_x0007_|À_x000e_ô¹/õ _x000f__x000c_Š_x001d_u“8!ÍÔ¯Œ_x000b__x0011_å‡—_x001f_¤Ìðk®Ç—0_x001e_mëžK¹°BÝÜ{_x001b_€&lt;ó•þÎà'C¥‹ª}ØÛÍUgÑ-_x0004_÷åhOÅF…Öf_x0004__x0001_ÿø±›np­´iéG &lt;ÿÉC_x000c_™¬L_x0001_î9$õ&amp;|•Þ%!ÔCjrD)</t>
  </si>
  <si>
    <t xml:space="preserve">„)k*¶ºÖ§½N2_x0006__x0008_wjàzÖ_x0005__x000f_9ªvÁWáiè ÷g4ÉîŽàÉ5Z&gt;µ_x000f_¹Õ_x001e_k±½Ž_x0016_Êï:`bãÅN€—_x0013_ýz-§Ê_x000f__x0014_Û‹Qápeb¨èÇ¼^	çd•_x001b__x001a_0&amp;ÍfíºË_x0002_ºý!FÍ_x001a_’ŒË_x0018_‡ûUÈ¢£çrÊø_x0018_'A*ìÑgR‰o»DI;5Ò©_x0001_ºOØº_x000f_D•}„UA¤}­¤¹õ¤|_x0016_JX_x001d__x0005_Œ_x0018_˜?Á!ÒT¥ÚÊ¹¿7ÆaU R_x0011_XÞ_x0004_0c­dÆËÃ·_x0005_0!B6ê_x0002_ŸFt)_x000e_cú®­_x0018_üæM1‹«_x0008_6¹~\aüIîÕ_x000f_þ}_x0007_ŠÕ+¾ ÚÝ—s¹_x001a_v¨hàifž3™€ßbÅ^Kª´_x001f_Nhï‚_x0001_Ò‡©6—”r¨3y_x000f_B3</t>
  </si>
  <si>
    <t xml:space="preserve">¦@_x0004_Šâ–A¼_x0004_]ÀŠ­|_x0008_ñ</t>
  </si>
  <si>
    <t xml:space="preserve">_Ë_x0016_á7}w_x000c_n‰E”0Ÿ-Çc_x001e_«|Ø"Li­ca¬¿</t>
  </si>
  <si>
    <t xml:space="preserve">PÈ_x0013_¤_x0011_½3P5Óß‚@©dg_x0010_lo/]¬gG’ÓÔÃÖ‹=¸–</t>
  </si>
  <si>
    <t xml:space="preserve">näDÏlUeý¥ÏÇó0&gt;ùœé»0_x0017__x0007__x001d_^hî·ÞJÊ½%|ƒ=ýnÔ#ç¡_x001e_õ6”R¾"1v(RŠ;©Á_Ì²bÁ_x0006_H¦z8_x0017_Œ&amp;â^”J_x0005_uÂ2—_x0015_¸¯_x0010_±i›Å’¯/·_x0011_KJÇƒ¡</t>
  </si>
  <si>
    <t xml:space="preserve">³Á8êçÒÅ_x0005_êÞ-_x001f_ÿGZ¯Ê:³«+«5 „VÜONÝ_x0012_ÛHa}¤_x0008_"Ï[_x001a_-³/Yÿ_x000e_öÅÝC¯äÅûL¡Y_x0014_åÂ5žÜ¾.9ô›_x000e_&amp;ù	Ù&amp;ªÐ_x0003_ûfsþkÒr_x001c_-èµäp-_x000f_"|ðîØ</t>
  </si>
  <si>
    <t xml:space="preserve">€À™Ý²égKc77ª$_x0015_D Þ_x0019_Ð¥¸_x0003_UH"Ø_x0012_q_x000b_r£ G_x0014_OtÍ_x0011__§Q2š_x000f_6_x0019_„¼Ñ^‚ƒêÌõÖúõ_x0002_-×_Mõ×\_x0012_1þË¶¤EØF4Gðâ­.œ¸{_x000c_q¤Õ“ãqÔ»îM¢síÐ_x000f_Ý…[Ÿöe%©_x0006_æÔ¬_x0017__x0006_—W8 H6ø8’öc…b¡á5Ï‹7&lt;ÊìÃ_x0008_aËF¡ö8_x000f_Ä×zÍíRÿ\Z_x001b_%nt¿š_x0018_&lt;A7_x0014__x001c_Œ"ê¡ô_x000b_å'UÿV!%U_x0010_</t>
  </si>
  <si>
    <t xml:space="preserve">Y!gžÿ_x0012_Q"_x0010_±jbÎ(^_x0006_œDMÁ³®ò_x0014_Ñ]Êš³8¤_x001f_q6ËÜ2_x0001_=õ_x0017_Ù_x0013_–Ø†1û*óÃì&amp;E&amp;-l_x0008__x0008_	…Üs</t>
  </si>
  <si>
    <t xml:space="preserve">v÷^_x000c_€ÝWòÅ{³$óÍ_x0016_8ßöz_x0001_TŒ2cßàReB€›j_x000c_a¼²‘@tëÓ_x000f_³æš”šÊ•k-O´e*sq:_x000b__x000b__x001c_%.kŠÆr°ÄRÉÏ_x000b_ù+¥¹X6†Ì[]$Ö²²üm}ïxì–RÔ´lAß#ÅG*</t>
  </si>
  <si>
    <t xml:space="preserve">#Ö#QnCÕþ1_x0010_óp&amp;³=˜ü`_x0003_ò'&gt;ËªaÝ:S_x0007_Xn~.ºMaú_x0018_£ÿ®µë¬µäX_x000f_!ÊŒøŸ³50_x0011_¢9_x000c_¥ëâ5'Wîì3Èê]P·zVP²ªÓL"	ü°Ûï(|×íÚªåXCfáqÐÕÍL_x0003_ Î_x001c_¹!D¨·qêÕ_x0010_Ã™®~</t>
  </si>
  <si>
    <t xml:space="preserve">FDåÜ+à_x0011__x0005_ð_x000e_Á‘K_x001c_-_x0017_ò@y.bÏ­iæÛzÀýbß_x001e_oŒÕÖ…*Æ£M_x000f_€y¾V™»Ûj“çÑÕ^i_x0008_õ_x0016_å—y¾*µó:_x0001__x0006_b²×°}X¤F§ê(ÚšDó35+_x001e_F_x0017_j\	^Ñ~ÿ+](®¹ã´'…R¶ñûóÔÊ»½_x0010__x0008_Y_x0007_^$«ß„eÓ_x000e__x0007_Ì{U|Š_x0011_ÜÒ\µøBµMI×3þ_x0015_™ÿ.öˆQU^_x001f_vþwéú .ÊÛ¸lˆÜ_x0007_o„&lt;ü_x000b_íàˆ…_x000b_f°RÄ(_x0012_æ3ùg1ÑC_x000b_=îE*ÅTnö“sB_x000e_‹¡&amp;y_x0006_/ÿ_x001a_K)ì–Eõ_x0018_¡Éq¬ÈlpŽƒ5?H}hhªt‚CMa'SZ½_x0019__x000c_`Ñ</t>
  </si>
  <si>
    <t xml:space="preserve">à¿:ñêD–CCÞÌ*Žµ/ûyŸÃ£…a`²eÂùüccÙŽ _x0015_Âk0Ýñ¯ö</t>
  </si>
  <si>
    <t xml:space="preserve">˜¼ÄÔ+_x001c_0è_x000b_›Zl/4°Ðp˜9n_x0012_âÙÿ×%"j&gt;èö´^tN S»Ä+Â!ò%”˜ùÎÓ_x001d_4BKîŠeªËïÈ›{_x0018_–°Ç›‡ÃMLºì±¡é</t>
  </si>
  <si>
    <t xml:space="preserve">:¸ó„ÿ@ÿZªä÷ÑÇ‹k‰&amp;–¶Ûƒ—òeà‹S?Ý_x000c_šœ1l6Y«*…`š2_x001b_…Yƒ_x0012_½&gt;=¦1Z_x0008_À_x000e_</t>
  </si>
  <si>
    <t xml:space="preserve">ëäÀ!hJ‚„ý O(1WÝêxR{1Ðç_x0008_¶_x0002_†_x000e_-‚¤ô_x0006_=;íð}É×p!_x0008_O4¾ÙÏÕg¾_x001e_“=f}(œk?&gt;_x0011_zÆl_x0011__x0012_[	_x001d_6ç€u_x0005_</t>
  </si>
  <si>
    <t xml:space="preserve">ÙÊÿ¬S_x000e_¨u_x0014__x0008_¤i»ã4ÄtW×º_x0007_ÎS|½qÄ¼·¡</t>
  </si>
  <si>
    <t xml:space="preserve">_x0004_Xè”¾Ií*_x000b_¨†Ó2OwKþÜ_x001f_ç Fß%ó†¾R¡ëDJzñ”À_x0012_ÍD_x0019_;À\¶G_x001a_jHE_x0014_eÁèÌ_x0003_Mï}á}†Rd{Z•_x001f_˜2­‰sµUÃïÉ@d‡/½@°_x0018_ÿëí0Åã05’_x0019__x000f_â_x000c_ë™©5h`Ä°æ-&lt;_x0001_=SªHrC&lt;þU/°3#_x001a_ÉÏ'_x0001_ eÄ{´^iÈHXG_x0008_ýä£æË7ÿ”H×_x001e_©_x0003_›_x0013_»3ÓCaÐ¶La€„ÓzËÂÞÿÄ˜cÝå¢‰_x0012_«@òÒ¶]‚×›7†_x0007_ø§^½‡LI§F?ÈÔöè'â©µïþ›ÂTâòlãªÔ_x000e_§='d_x0002_=_x0003_</t>
  </si>
  <si>
    <t xml:space="preserve">I¾ú_x001b_.S|ËCîê‚â™ùé%2ÕþÎ‡_x0019_ÖÍ½þféÉ®2¨rš7Â~úSy_x0002_žsÂ%´CÉXº:_x0015_-C§¬FƒU‹2uŸýEÕ"ÉXŠ€×öågë|ÖÛŸ_x000b_Î5UÖ_x001a_²H*Z3‘¯h0</t>
  </si>
  <si>
    <t xml:space="preserve">_x0012_©AÞ:¦ª_x0015__x0013_¼:kFçtI´üæ`Æ</t>
  </si>
  <si>
    <t xml:space="preserve">^</t>
  </si>
  <si>
    <t xml:space="preserve">R	_x0011_@A–Ö_x000c_«ˆ›ßß_x0015_lD_“</t>
  </si>
  <si>
    <t xml:space="preserve">/Wx=(»'åáêzl”“cl”ÿÊ_x000f_™Ýð€&amp;2bùíC;Ã%5Ë‹QwÒ_x001e__x001b_¼</t>
  </si>
  <si>
    <t xml:space="preserve">_x0008_¾_x0001_¾‰V\_x0016_¹_x000c_È¨îÃ#åI#·=Ábj–_x0018_ÜV£æ3_x0017__x001a_Õ’×ïD_x000e_¿ül_x0016_ÈPº_x001f_ø£_x0001_Ñ–	«íV%¦$Y³ãÍ¸¬_x001a_Õã®mhÒÿ_x001a_¸a#ÿ­Mp‘æP;_x0008_±Ïžr_x0005_ä_x0005_Ï'î_x000e_©q_x0014_}jÀáž_x001c_$×=sÞÒhm:·Pµ3„ƒÇIÁ_x000f_ïá_x0011_Çu_x0001_/Ôö=—×³$èlö½_x0004_\HÁôÎíjÓ (_x0013_‰0</t>
  </si>
  <si>
    <t xml:space="preserve">É‰×Zî ¨Öù_x001a_|ßÞ³œ"—aZt3v¯!Ò÷*(×²Aâ_x001f_Ñs—:Ú:_x0019_$À;O²ÍÚ\H¸‚]µ_x0010_˜_x000f_¨â¶ççCw]½Ah6ÃîÑé°w_x0012_tÞÉb`ØA_x001a_(\´i_</t>
  </si>
  <si>
    <t xml:space="preserve">r_x001b_­Åc¨jYmI}Oh¢ÄgúÙ_x0017_þO£C_x0014_]Ù›_x0001__x001b_Õ+úvÁœ_2Dû‡.Û"¡ê™_x0003__x0015_|C_x001d_øgÈ™U´g[ÖN'ÙÏ7èüš«»šî¯gÛN–„…_x001b_g_î^û</t>
  </si>
  <si>
    <t xml:space="preserve">™H°Î¾~c_x0019_:_x001b__x0005_þPÌé çÕ«~_x0002__x001a_ï	M’ž©ü2Ä;Ñ/_àëG%Þ-p_x001f_%±3·k~CgXŠÊ|;Í?½_x001f_aÉ_x000e_Žn…	gÕ–àk§¢^Èö‰\¸¾oJÂs=™=_x0006_Ä_x0016_=ÛHÃ-Çs_x000c_Y_x001c_7]°_x0018_pØn_x0015_</t>
  </si>
  <si>
    <t xml:space="preserve">_x0007__x0010_Ÿ_x000c_¨_x0001_Ï1§[$ÓUJg_x0004__x0011_TC³Ë)Lã‡°PÄó$¾Oäµ¹* nV=WF­;&amp;‘®_x000b_S&amp;Ÿ4ùsåÅ²&lt;¸QEî×cÅwXO üLú_x001e_ÜÕ5(£®üNŒ_x000c_z]¢=cùfWK¥³ä|_x0008_ñÆ_x0014_è°³_x0007_yX@“Ö7¦ô/À˜NFjdY_x001e_Pëfa°%»ErQÓ2fÆîZ¥ìÌ_x000b_“lhÃ8“”³oz­¨ö	¼&amp;cÍ_x0007_'bo&amp;ü1õ»ƒ“¯_x001d_ãœÜ_x000e_=0^°_x000f_s_x0001_utc´Y‡ì</t>
  </si>
  <si>
    <t xml:space="preserve">¬Áç_x000f_&amp;¯ÁöZše</t>
  </si>
  <si>
    <t xml:space="preserve">Æû% {_x001c_{šKë‘lÌõZA_x000e_ñ¨EŽV3åå‡¼_x001b_ý7U‡ì6©AÜŸã¾¼_x0007_Ø"MCLs_x001f__x0006_¬¿¸žlhã_x0007_‹Ý¹Á¸ï(%h”$Í)Ù._x001a_qT'*µÖ£§¢_x0007_Ø´;_x000e_YMëÐé_x000b_$¦_x0003_Ñ_x001f_u_x0008_A_x000b_Lõgv_x000b_›¬7ÓNA¤“¦0ê»DQÐKü5ï_x001e_	S._x0003_×Iº08_x000f_æ_x001b_£„’REØÄ‡\XÞ;nFÖßä_x000c_Òœ9Ç"Mqô“_x0003_‰à}ÃÛ¾_x001f_F‚&gt;ƒ™_x0006__x001f_qÅ+¬ì=9Ïä—¥öD‹ôçNë:_x001e_|Ÿ…ÓI¯[Mþãv×z³úš²U¿wñÅ•À_x0010_òý_x0010_&lt;_x0018_E_x0018_j&amp;_x001d_†ÓÜ¯Co^¯Ü_x001a_(ˆ«(ÇìMY¼a9Á7´z%a°OãÚSE€¬ˆÍ(ûl¿UI0_x0008_©ª_x0003_œ â_x001d_¶_x001d_^Æ_x0018_}ÝÊ_x0002_æ{	´_x001c_Ù˜U¾;KôWháQ_x0003_ƒ^T§müß_x001b_ñÞP:AE-ÐÁ€¤ÏOx„£=Úƒ§Q_x0007_îÈ@\ˆ_x0010_ºQµžÌ„p_x000c_4ÙˆÚ_x000f_8»y‰ÀÙü_x001e_%_x001d_±¶u£Hu•è‘Ëß_x0010_¿¹µ§v[Ó¥Ø&gt;V÷Àzéúæ‰{²;yÁ¥øÛ‡öa+(©_x000e_Ò_x001d_vÄR~4IÚRÿ-Ý_x0019_îð_x000e_ËGJj0øžµÅ`¦ëéQp</t>
  </si>
  <si>
    <t xml:space="preserve">_x0004__x0012_%&lt;_x0007_È9E×©ÊwÙ-ÅG¿º-¤__x0004_œšV¨ì_x001a_Ë:ñJ«+U*€å1„	[× yž[_x001c_@÷†ÎsÂ»_x0011_I“£7Ñnn:X‡ö­HÆòGæ_x0010_ŽËß}0cäÛ°€‡™_x000c_‡ÂÈ¬"„Ÿ ÕqK\_x0002_Ð¬</t>
  </si>
  <si>
    <t xml:space="preserve">á_x000f_{ïG_x0018_dGz¤CÃÅZf+f¿ÌdìUªûƒí</t>
  </si>
  <si>
    <t xml:space="preserve">[ 4%EoÔÙ._x0016_+wE­Š^r3®$gä!_x000b_3]Ê¸’_x0018_þ\¡„BÉ×Àû¨)Ÿ†ô</t>
  </si>
  <si>
    <t xml:space="preserve">°o_x0019_Õ2Ðáj¡pƒŸ:ÆÁò€“æg"IõK“_x0013_ØhÚ[™_x0005_R_x0001_(-± ˜_x001b_HœðÿÏêÔ_x0017_HµˆwA¦_x0013_×|ø2¯k2û™3_x0012_ò2îH—SwÏóœ6e.nÎÂ½</t>
  </si>
  <si>
    <t xml:space="preserve">t"_x0004_Úë_x0015_³ÉhHÈE</t>
  </si>
  <si>
    <t xml:space="preserve">ésŒ</t>
  </si>
  <si>
    <t xml:space="preserve">¸É&gt;·Bâ%!Ý¤_x000f__x0014_‹Û_x001f_Å¾dè¿]õZL_x001c_&gt;®ò vÃŠmµÇOL_x000e_&lt;ŠÓ«É…–ò½Â_zI×:);_x0010__x0016_uŠ—š_x0019_÷mgƒuµ_x0003_P!¯!¼Ý_x0018_cïþ¤Â_x0018_EÌv2ì¯ØDúlj_x001e_Y_x0019_Ðy©¡_x000b_:_x0010_2H1|</t>
  </si>
  <si>
    <t xml:space="preserve">ý•òFåh&gt;h™ÉFK@W €i_x0005_ä </t>
  </si>
  <si>
    <t xml:space="preserve">r_x0016_°f_x0005_$áJë‘Ä÷QpßŠ„Þ`çby¹²7¥?+ç[‘ë_x0006_Ag€</t>
  </si>
  <si>
    <t xml:space="preserve">_x001e_¶ÂK_x0015_˜_x001a_^¾jºt.5á_x0002_¥ÃÞNÌê_x000b_ŸŸ[_x0007_šà“b¹_x001e_=Íàæ6Âe‹n&gt;vÂÌa¬œÎTö•°]ðÌÀGëlÏÔ)bà´o~aâ}1B.?ÜðN¢ó_x0014_ÖF_x0002_</t>
  </si>
  <si>
    <t xml:space="preserve">_x0014_éÏËJ	´ÓD%*TR_x0001_8_x0008_oë—àú/®¼áqc×ç²$êûWÂ¾°Žê7'H</t>
  </si>
  <si>
    <t xml:space="preserve">çF!b–_x0006_’|Õþ+Õí$é’¹0àòLIÀŸ‹_x0010_¦õíD½_x0010_¼_x0005_¾ÞK_x001a__x001c_RìÑ±°4_x0017_Zžg_x0001_ßÎÝålÎ</t>
  </si>
  <si>
    <t xml:space="preserve">×ý_x0010_fY¢‘¢ˆ_x0003_ÿ_x001e__x0017_¾Uv”ƒÉfä•_x0007_ÍÙsü÷_x001c_YÃ–Ây®ç3Çjh01²oêÙÑ.ë_x001f_Žk_x000f__x0006_`ÉÚñ5&amp;U…)@¨ø_x0005_Á·tŠŸÑî_x0013_½_x0018_±_x0011_Ôòã_x000e_N~îFËdöÄ"ü™Á)·Ý.ovÀ8Çµ &amp;£A·óCÐ_x0018_ Ø'Nv_x0012_ü|¥oÄª–ýTúóÀÂž©õLø“4¡èæ</t>
  </si>
  <si>
    <t xml:space="preserve">d­EÓ_x0001_@ý™O#3à&gt;´ g•*h$Ù+Q_x0018_ƒÉ`ë=ÔºÛ&lt;ý‡6VÆ9ÉxÂîîâ=P I] _x001f_šd[_x0015_G_x001b_¹_x001a_›…ý´:_x0007_Ì¬•B;æ§Àn¦_x0011_	_x001a_ølÐ_x0007_”³_x0011__x0003__x001a__x000e_1¯ºI•_x001d_¼îéÆ_x0019_‹†øR</t>
  </si>
  <si>
    <t xml:space="preserve">p¿_x0005_ÓYÉ_x000f_•É¬1ãr_x001d_ÒÆTÑÞãUSP_x0004_³ÝË[ÑÆ[z¹ü_x0016_o$×Ä·FØÇ-³¤õ¼û ÝÃëÎDô]s_x0018_5_x0012_n¡çoY)zêõ&lt;U[Hr_x001f__x0005_@ý_C_x0015_Hö©4U</t>
  </si>
  <si>
    <t xml:space="preserve">íýŒÓvÂ^;ÙÝ_x0002_)úšÿ&gt;N2_x0005_$»_x001d_ðPôdâêõë!½o9ænMÁq_x0006_†z°¬_x0013_2Gs¼U®\ºr•³Æ/¸±ÍÓ½»üÝ„_x0017_]ô¯2¢v_x0002_ö¯£Œ´ißrUªúÃú¿_x0006_ÈËšm¶2[-/ä_x001d_UøíO9§?3=“'ÊU;ú_x0010_¤nh›_x000f__x0014_$á¹_x0013_W‹dSÄ"®þ™Ö¡	2_x0008_@«×zgñÀÇ¿sÁÍñ´ àâg_x0015_ì‡_x0013_Žº)³pÉ9„m»sÔ‡ûj_x001c_Méí_x0006_¿ÿÿ*_x0006_—#÷¿=¬-n‘2_x0001_UG_x0003_×Þi¼&gt;Nä_x0014_È^^&gt;M®ÓD&lt;</t>
  </si>
  <si>
    <t xml:space="preserve">ÖÉ_x0006_³ºX]É‡óV</t>
  </si>
  <si>
    <t xml:space="preserve">÷µ_x0012__x0002_÷î·X‰°ì½)y¨su</t>
  </si>
  <si>
    <t xml:space="preserve">_x0017_G„&amp;™|fí­y¹¹”</t>
  </si>
  <si>
    <t xml:space="preserve">_ß_x001b_:³ÐQM_£í_x001d_ì:XgHVaÉ¤_x0016_Û'Ic_x0006_vš¨°_x000c_³Õè`l„–€íq&amp;»·}ãÍ#_x000e_Y“Ø&gt;°_x001f_6:Úv+‰Mx¦_x0010_¦GË2WÏÚ_x001c_LBt^XXÂ.ƒ$_x0002_ÆŠulb8óšèË±ðj–\jÄPjCÕ&amp;´P</t>
  </si>
  <si>
    <t xml:space="preserve">_x0007_†°|Š+ÜEÏ]Í„r‘—_x000b_^¾@}¨°\hÝÌX9Þ&lt;)c_x0001_x×5yBƒ7A“</t>
  </si>
  <si>
    <t xml:space="preserve">Ýf_x001e_Ò]Ð</t>
  </si>
  <si>
    <t xml:space="preserve">f_©•Ä–£\NZ_x0008_Ô_x000f_+:oÈ_x0013_b©.~òïçPG;Z”ç…V _x000b_ß+—ü½&lt;ÕÜ_x0011_CìïûQ$À_x0005_Tš_x0008_¶ã±6(</t>
  </si>
  <si>
    <t xml:space="preserve">i¢å!._x0007__x0018_À€áÐD°6ÍÙT…0ÅX_x0013_ô	õòy„sq¦û‚ž\(öpÀrY¾ø»_x0007_Z‡á[_x0016__x001f_»c_x0005_</t>
  </si>
  <si>
    <t xml:space="preserve">_x0002_=ugÈ¦‡_x000b_f0!º¤‰)_x0011_†ÍPT‰„_x0007__x0014_:s'Ðš;ÞLhkû»Nw055Ïy¶rª{Íåµ_x0014_ð~Ç_x0001_a"Ù{ºÖ‘­*u_x000b_42†ËÞAÁ5~_x0005__x000e_</t>
  </si>
  <si>
    <t xml:space="preserve">êˆ¸</t>
  </si>
  <si>
    <t xml:space="preserve">BuNóÐ!S¤üÙS=p‰ýÝì_x001f_ç®b*Ùú°±_x0011_¨Å7e‹©Wý_x0019__x0012_ŒjçûûÚXÒ_x001b_õ‹Ù_x0013_M¹P$RŸ</t>
  </si>
  <si>
    <t xml:space="preserve">_x001f_Û_x0003_û„_x000e_Ö¾à‰ÁgEP\</t>
  </si>
  <si>
    <t xml:space="preserve">JâÝ¥…™)Ï5|	‘ð¹o“Øöq_x001e__x0010_Þ£_x001a_k_x0015_èïS”Ì’¯_x0016_â7Ïdƒ/X_x001c__x000b_U”-!±Á×_x0014_©"+Kh«§ª_x001c_a¸¤'Z</t>
  </si>
  <si>
    <t xml:space="preserve">¬:KÅ</t>
  </si>
  <si>
    <t xml:space="preserve">¿jß ×ÚþPþj_x0012_wö_x0011_µA@Kqï—y_x0012__üˆ_x001d__x001a_Jo{©sÈó9bï€&amp;_x0012_U…ª^²ÌÒ+_x0005_ÍVô_x0010_ZB§·îÝA_x000e_Sh¨t¨õ_x001b_h_x0008_æ±6f/€ÛÙ_x000b_œtÒy&gt;+:­î§rdhÖWáËµ8?2{3Ãó¹_x000e_™Sûýê€ÁÂ_x0008_Ç`J1_x0018_­%¤©§ý_x0017_jÊÀ2_x001c_8Oñ_x0013_˜_x000b_Öhºþ/•¯_x001b_Q(XýQC™&amp;œ”NE8S</t>
  </si>
  <si>
    <t xml:space="preserve">qÚHQ‚m53¶û@ú@r’ÛÕbÏ¢¹Lª¶Û6b_x000f_ÅdŽx</t>
  </si>
  <si>
    <t xml:space="preserve">~Ø‹SlA?_x001d_œ®åeA¢Â¦«uä_x001c_XW‘öj&lt;{úâã±µ¸+ÔšŸ”)Å</t>
  </si>
  <si>
    <t xml:space="preserve">$ýÌÌp.­æ¢g)W‘[Mdã€¨</t>
  </si>
  <si>
    <t xml:space="preserve">!ð_x000f_ƒ¶{j	_x0013_±</t>
  </si>
  <si>
    <t xml:space="preserve">Õ" ®Çï¬M¼†?N¥Äåt1iÑ&amp;_x0019__x000f__x0019_ÖW3–ðU”ú’¸_x0006_WÃ5ŽqÈ‰“Éd²B&gt;#BmŽ¥û_x0008_±_x0011_sÑýxŠÛršé~69Z_x0001__x0011_R]ïÖEaŠ˜‚x°k%òí) *åà«_x0017_óŸ±8_x0015__x0014_­¥tØû_x0019_MS_x0006_ª(wŒ“²_x000e_ì•Rjå</t>
  </si>
  <si>
    <t xml:space="preserve">N:ß6êB Û.Iµô!‡Â 6Â_x0002_ã_x0015_[E¾L	Yž•_x0008_¬„O_x0017_Af4ásHÈ“y_x0018_û1õ}ÜpOúÉ|ïèqœàÐ!m§÷ó‰jãSh`_}_x0006_6“YÚŸÛ-U(JAš8—À©ãF‹_x000b_‚Ý_x0008_R¤n·UßÆ_x000c_rþSÛµ)”_x0017__x001f_IdÈ®ó_x001e__x0015_m+D)_x001e_À¾ÝXîSp*&lt;á</t>
  </si>
  <si>
    <t xml:space="preserve">H_x000e_À_x001b_ÆI;†¼3¡€^^H‰p5­YuQi_x0011_(üê–Òyévìfq»Rœž|£þ_x0003_¯ HNó_x0017_Ö')'B_x0003_PÝb¡·_x001d_[é­õxƒÛ„çS±ö=ï2T¿'DúŽqÜÜ*ö_x0013_„_x0010_Ì_x0013_3ø”äø"µ%añ_x000e_÷‰út-_x0002_ûà_x0001_!‹îà»‘ï_x0011_â_x0006_”føhŠ¸_x0008_Êp¾ rÀy)ÌU_x0007_Ñ_x0001__x001b_SüYïcƒ_x0019_ÅƒîöxmI{Bº_x001e_c«‘^Jú&gt;²!$_x0011__x0014_(.bF¤×ê‹tŒœˆÝPœÉQ §h_x0011_KsK÷Õ]xxL»</t>
  </si>
  <si>
    <t xml:space="preserve">Èp`%õ]R?`}‹°À</t>
  </si>
  <si>
    <t xml:space="preserve">_x001c_ðÍçVÿ-­ÖÍÁ‹‘@†ˆž¼_x0007_Jæ‘K%_x0007_ŠuÉCìÙ11:Mü</t>
  </si>
  <si>
    <t xml:space="preserve">Å»"jJ«õUÅ_x0007_Ùô&amp;2_x0003_YñæŸ_x0007__x000e_½cbÇ_x0006_µÿöÒk_x0003_2h_x0012_Øú _x000e_Ì/_x000c_{bl!EœF_x0008__x0003_Æ€S_x0010__x0001_•_x0004_?y–kó”ñ¹0Ò9q‡Ëíù.û_x001c_ÚñôÆÊ5MÖTÀ/_x0008_Q_x0012_¤_x0018__x0007_Yµá_x0003_UÒ^ÚmŒ!µ:1ávU&gt;ü-Æ¾¢àj÷Œ~p«ÏÇ¹Ð“ë¶}ÑèŽWê~#_x0014_C_x000f_¶ûæ*;.;/ 1*™wÁû_x000e_K¶_x0019_DçÒÈOIMç_x0017__x0017_$Û6&gt;</t>
  </si>
  <si>
    <t xml:space="preserve">@ûé°ÛÁ;ÂVäH_x0011_˜žâí1q”]ãÄškK</t>
  </si>
  <si>
    <t xml:space="preserve">on¸uä·«Ø?nó£f&gt;ùK.4_x0011_#K=(¯_x000e_„*GÐ‹ËF˜(¿‡¡_5?#ÈÛ8N_x0003_OùÔ_x001b_¢jñ‘D§~SsìúSO.vÕäK</t>
  </si>
  <si>
    <t xml:space="preserve">L`w1ygp_x0016_[Gs:LÃI Å%«¿Ð£_x000f_F_x0010_‡_x000e_&gt;¹vÃ_x0010_”dâ‘¥îÛ$r¾”Y·ùéZ_x000e_q.QIÛÎKUGõâö_x0001_Ìë-àÊÝÅ»—TÎLµ_x000f_1ÏjóÒC4šI–£ÃH_x000f__x0012__x0017_¾_x001e_œ¢1\_x0017_…›OÞ8²_x0010_L_x0011_æ1ó&amp;y°dOõ_x000b_ž-¥T_x0004_g8Åam:_x001a_Ìa_x0011_e&amp;z;_x000b_œ©y)†Ò?rŠpO_x001f_#†ƒ´Ix§Ù_x0005_aŒ‚Ü_x000c_t¸™Ùû4ÅªgB¥_x0008_ðú’_x000e_'Âan½ïŽw47oËnØAü–©UÝ3©ŸI3CÀî_x0001_§_x0015_Ë-ÑAä¥¾è-a</t>
  </si>
  <si>
    <t xml:space="preserve">_x0018_Á¢ÔA&lt;¯­</t>
  </si>
  <si>
    <t xml:space="preserve">q_x001b__x0014_Q‚ƒ_x0004__x0016_c©gM¿×BÌx£¤_x0014_÷œ¿+9}æH'+mnKC­±y[ðÒâ_x0002_</t>
  </si>
  <si>
    <t xml:space="preserve">à—_x0012_9žüÊ_x0001_L`&amp;Dõá­_x0004__x0014_]f_x001a_D_x0008_ÉC0Ð_x0004_zŒý9¥¿ÈïÁxíæ('ü!÷"¤{·„Ä’P»%êÇøÆ&amp;ö_x000f_é</t>
  </si>
  <si>
    <t xml:space="preserve">QQ»_x0005_w¸ßw»ÖŸ:ƒ_x000b_âì¦øÑï*Y¾r!¬"Qr Â _x0012__Ì‚_x0016_ÈF!+ú_x0008_ç¼</t>
  </si>
  <si>
    <t xml:space="preserve">¼‘ËO—´</t>
  </si>
  <si>
    <t xml:space="preserve">Ÿ‡_x0004_L_x0019_2X&amp;œëµ_x000c_ºym¤Ñ`a_x000f_</t>
  </si>
  <si>
    <t xml:space="preserve">õByêñÈû\¯×ÉÇYd=3ˆqÙN¼_x0012_œ¡R£Üùû_x0002_%ÊNÖ_x000c_	^ê2_x0011_ß_x0018__x000c_øä«ƒ6ü{_x0017_—ˆZM\«_x0015_a[s.Yá»_x0013_Ð&lt;ø*è¹^qKT9</t>
  </si>
  <si>
    <t xml:space="preserve">»Îøßæ'ø“¡_	åë€æi±¡*ÛÈ¯qÎHJþ0A¥Á³c_x0011_9ðœ…j­_x0007_’_x0012__x0003_JN”Â†\—\%CèŸÙ:šò_x0019__x0017_½S`¶D¶Å8Wåè»Oü‰ÆÊ¾D„@Oï¥U¸èCÝD_x0007_ÎÁžÒˆÐè;ã¸(“+</t>
  </si>
  <si>
    <t xml:space="preserve">æ5ÊCŒxáî}Øpš¼¤ÂâR_x0010_g¡Ô´[:üqÓj˜çæs~Î_x0008_*-	ù_x000c_útA_x001f_–=ŽGÏ_x001a_8_x0015_ÇGæÆ_x0018_|!à_x0017_&gt;_x0010_c_x0004_Tþ‹ãÃØ_x0016_…z{£”_x0003_vi]_x0001_B	c_x0019_€ŸôÎ_x000b_àú!m³_x001c_zÙ1ÀË_x0018_©§*ÕPÄŽ»CJ·½Ì€</t>
  </si>
  <si>
    <t xml:space="preserve">_x0016_ªs¤Q€!·_x0013_“ï©_x001f_’UoÊà4 ï¬BÙæ2Ò)„çºUNÛmå_x0004_=$_x0015_ã5ZNh‡_x0019_P_x0012_ºî_x0003__x0006_)±hD‘Ÿ*ë¼‰`&amp;P:ª+úyªü‰¹¿_x001c_SœôZ@„«4Ti µ_H‘³ÑK|•Å&gt;Ã&amp;_x0012_b9p7¬_x001a_)OÌA¯H_x001b_%_x0002_hV_x000e_÷)€ò—_ š¥ý¢ÏŸŠ+ÌØ_x0003_._x0011_…U©‘oïô|¼G¹_x0015_â³¶‘ßn_x0013_R	_x0015_UB/Ï:G :k_x001d_{úk59Ÿï\B_x0010_°Ä_x001d_èôç¤†T;_x0019_|Üù®*_x000e_f€#Ù€W\&lt;I_x001c_ÜÔ}†;íë_x0006__x0007_¼”Q_x0002_0—Õ}ñ!Ï_x001e_¤C_x0002__x0019_G‘&amp;¹y_x0005_|ò-½c_@´_Úæeš»ö™Àn®ù_x0018__x001d_ëôv›&amp;ŠnÆ_x001c_÷L—¶_x000e_)È_x0004__x0014_H&amp;ò}Å_x0019_Yl™!{_x001d_ûôm¨lHMFÌ¤@yHGÄR_x0019_Ã™ª±_x0005_ìÒó×Sßk±xUËQQˆÏý›¶æíC.K3²¸âC%ß‡ÿ [Z_x0012_cVÁOÌ$×Œ”Óã—‡áúäß Îí_x0019_b0&gt;RG²_x0008_J\‚±ˆ'_x000b_2û6â­³`_x0013_h0Ý_x0007_Æ/_x000e_ëÔÅŸ_x0018_’§Å{…	è7%°Iÿ³_x001e_[‹(ù_x001e_ºö_x0004_ \‰£¦mø}\“Î5_x0002_æ^L#Œ-R_x001b_Ý’4ï±à‹Lº¹QÓU.</t>
  </si>
  <si>
    <t xml:space="preserve">“`O¸û‚Ç+S™AæN_x0013_ïÅ\%gü£3 _x000f_Ã&amp;ŠÐ7_x0008_¡_x000f_¬_x001a_oVG°'yÊ´H×G¸2OY_x000e_'æšÈQKÚj_x0018_´Zt‰Òy§¿¸:ž1èdÐ~Íè1Þw_x0013_ò#—öC‚CU\l$Z›»L…ê€=¤/"&amp;óXçÍ„OÛÊÔzæ—EÝ</t>
  </si>
  <si>
    <t xml:space="preserve">_x0008_Í„n9jË eB‡Ð\yóa\ý1Ý$g;_x001d__x000e_ðà_x001b_’ìdbr‘_x0017__x0002_smžÆÿc$^Š}'PŠE/â\2Bñ¤d•Ö¡Ýœ}qM¢v×{_x0006_‰_x000b_±Dá¸3_x001e_ô_x0004_!ñ_x001e_×ƒ</t>
  </si>
  <si>
    <t xml:space="preserve">ÿ¶	™·Oj—3é‚ _x001c__x001e_àFÁmŠ"¦Ãk´„ÜòaÌã4_x0002_\õ&lt;4pÿö°ëXôŒ_x0010_r¨:*ÚJ_x0018_cÎ_x0002_ž¾Úèõ™`_x001d_Å—¥ó!9ªµlk¥fê¤_x0011_µè™+_x0012_kOQ¾è_x0008_õ$ç¦üÍ©íå˜Éâ—SÃ_x000b__x0012_Ò?/ÚV&gt;_x001c_uRò_x0019_&lt;5æáöMOæ&lt;Òî{31ð_x001f_¿]¸É†D0Á_x001b_ÎHjÖR|V5[NQC1Úôèk-÷Ý_x0001_òÙíØOü_x0015_º•Ñ²T…V_x0011_³þ|õ¸</t>
  </si>
  <si>
    <t xml:space="preserve">ûA_x001f_° ƒ#lÏ´©_x0004__x001a_ã	-%±ø¥iÁ¨#_x000e_Gf_x0002_ÊÙ›d@_x0010_Þ¨&gt;4aÇZt^_x001c__x001c_{Fl_x0019_Æ5e'Ôúþæ‘€_x0002_ï[ÐW\_x0005_k.;GË×Žà¡Ì¶£Ê·¯0$r-p—¬'_x0007_x]+n</t>
  </si>
  <si>
    <t xml:space="preserve">€ÝÙ!ð«oÇwìó°çñæJW&lt;</t>
  </si>
  <si>
    <t xml:space="preserve">_x001e__x001a_ö!wÞÓ”E</t>
  </si>
  <si>
    <t xml:space="preserve">¡	Qº!Â˜öý_x0013_²¢‡</t>
  </si>
  <si>
    <t xml:space="preserve">.áÛÁ_x0016_ÏÀçÛ_x0007_š_x001f_&gt;’_x0014_°4~•_x0014_²Ì­Z^k</t>
  </si>
  <si>
    <t xml:space="preserve">_x001a__x0002_c‚ðXKDgbœEËô</t>
  </si>
  <si>
    <t xml:space="preserve">õn®5…ØxŒƒž°AB©_x001f_”8K</t>
  </si>
  <si>
    <t xml:space="preserve">´õg__x000f_G~à”Â3?p_x001b_?_x000b_°.&lt;íCbÖMßÌðÖBp_x0006_~ùýX</t>
  </si>
  <si>
    <t xml:space="preserve">&lt;µ]h¼ù0±V_x0008_g</t>
  </si>
  <si>
    <t xml:space="preserve">q{_x0004_»½Í›_x0002_™Ûî¨Å´_x0004_ã_x0019_Hz&gt;”Âb­‚uÛ¦‰EbQíáßä()Po(¡;6_x001e_Âï¡m_x0006_q„:U</t>
  </si>
  <si>
    <t xml:space="preserve">”ÇÏ½ªÛ¡.ÜOem$KöüR_x001e_ƒ¸ðÄ{»f_x000c_K‹_x000b_kÎJbúrÃ÷‘Ü'Áq)÷c_x0006_;‹ž°_x0017_Eö_x0017_ÏøÏøHÓÊ`_x000f_Õ_x001f_ÒXIsçÐTÞ£’¾B;_x001f_-2ŸDvÕ|ÌÂoëEÜ`Õ_x0019_€ûEÊètÂ½µm¨_x0001__x0016_Q_x0011_™üôûi_x0003_ë$&amp;hï_x000b_&lt;u†ÀÎZò×ŽV=î_x0015_œˆyý_x0018_#Éò_x0002_&amp;_x0018_‹</t>
  </si>
  <si>
    <t xml:space="preserve">¸I§ðJß¤í–^ÎR †y_x0013_A_x0007_'îEÕõt_®$Á%—_x000f_ÓB_x0019_FjÙ›½WÖhý—vgJÄµÞí×_x0012_ôÅ`_x001d_‘TPÅBQ'P›d;~³ Úæ_x001b_#!ÙÿaH_x0006__x000e_</t>
  </si>
  <si>
    <t xml:space="preserve">w"™D_x000f_ïç#ä’Ûh_x0006_1_x0019_pºs_x000c_Ôöñó_x0004_ù›ï’ƒšk¦‚¨uó‰n‡üçtñ€l_x0013_Þ_x0019_‰_x0006_iðþgT¶ƒYÌïÊ½ø_x000f_+§å_x0018_§Ää_x001c_žUä97¡_x0010_óQ_x0003_•ƒs²õ_x001d_Ê¥…_x000c_'_x0019_ÎE¾üh%ûÀ¢Ú„OÏ3Þêy_x001d_¨±Ü©´iû•¯_x0008_Ö_x0012_­VYjûCºmfTJp°–l‚™Ó‰_x000c_£¸[_x0016_6’_x001a_ÝÃÃžöHà–§P®‰ü?ý9jšåî½V_x0013_h_x0008_gËps_x001a_è__x0001_cžq;þÛÀ“Õn»&gt;ã„·®Fsyˆ_x0001_ˆi2UÄ‚œ"y7ŽwHþaéhÒ_x0017_ÇŒŠä¤ùt_x0004_ôºÄöñ	tEÒ&gt;¸\MÇDäVÑ•“S×Æœ</t>
  </si>
  <si>
    <t xml:space="preserve">a\&amp;É|Š¸_x001d_^t~)èÀìÝ×þé«'_x001a_ ùÙÚu_x0003_E_x0016_²ê:µ|%¤</t>
  </si>
  <si>
    <t xml:space="preserve">%îT_x0018_È—˜Çˆ_x0013_õåCŽ3</t>
  </si>
  <si>
    <t xml:space="preserve">ì&amp;ÿçÓ_x0018_5Ö_x0014_l_x000b_ìÑ_x0006_ÔÝÉËc_x0006_]_x000f_¥–_x0006_âè_x0003_JâMÙÜg%l%¯ê4“d_ÈÍýüêDÅUº_x0001_ÿI?¾}š«6w‹„_x001f__x0004_âçbôý_x0011_ë"VRÏ’°-2öÍZ_x0005_+·yÐŸ¾‡|lg°&gt;ÎbÜÞszó¯_§à"œW?á_x0002__x0011_¡4ÙõÌÙ—ìÍŸ®•Î¿&amp;›</t>
  </si>
  <si>
    <t xml:space="preserve">7‡¾G%„ÚÝÌ1ÖA:®#_x0001_—#ô_x0004_C¼ÃÙ SÀ_x0006_·|[à»_x0004_0ŒU~ú_x0018_‰«¯Å_x000b_ÓYºBç	*</t>
  </si>
  <si>
    <t xml:space="preserve">/sËz_x0016_¿â¸ºÍÆ÷*{:øÿ_x000c_æýYäE3§ñvJ$_x0013_ÛÂI—Ô</t>
  </si>
  <si>
    <t xml:space="preserve">^!c-!9ÀÑ_x001e_&lt;÷š€¶.Ò¯Õl„_x0003_óÚÜš_x0014_ÌßYå_x0002_5K_x0014_–_x0003_’X_x0016_ÅºÃJv–åcÆ°_x000c_sð=ç¦¼_x001a_“y×¬_x001b_:½v/†’_x001f_zÙÁò´_x001e__¤ñAl*ŠiÑH_x0015_2O€#_x001e__x0018__x0012_i_x001e_’‘f</t>
  </si>
  <si>
    <t xml:space="preserve">e e_:_x0010_½|ÀW²*I_x0012_Òr¶Y}æjÅiÞS‰ñ](</t>
  </si>
  <si>
    <t xml:space="preserve">_x0005_-„»#XÅŽé-’ï_œý0b+£Û|¥ä&amp;íZ¦_x001b_9¿a³”/›ü</t>
  </si>
  <si>
    <t xml:space="preserve">ïæò9‘Ê€_x0011_Ë÷5KoLëýI­M¿å°_x0012_÷:TÃ›¶Æ_x0018_CÀŸ"¨á£®_x0019__x001a_¸_x000c_2—é_x0008_Ò¢^VrÕV×ã3_x0012_f‚+Ê@°o_x000f_ò‚ñ§Aå86ÕÖ_x000f_„òq_x000c_p1_x000e_5ÿÞ&amp;”ïÿ°ñgü</t>
  </si>
  <si>
    <t xml:space="preserve">£{CûäVê]yV 	·¨¢Áë_x000b_Ò“¯Ô™ï$¼L¶y€ç»Øgêq‚ý!]_ä¶BØ_x0013__x0019_E6L_x0003_0$ã_x0012_úéà¯‡mm+_x0002_0˜W~„Äk½Ü›]_x0019_Æ_x0002_¨kk]_x0003__x001a_ËÇ-‰Œv	0m~“ÙØÕ_x0014_ŽQLkÉ_x0019__x001c_ò$:_x0004_î!½õ_x001f_9àÈ—ŠÌPý_x001c_!HœxMÄsÕ¦x¦G¸ä®:ùT€_x001e_oã’/9G²äÊxDÊM+L_x0015_Äs‚5Þ=àH_x0007_¹2öCíyôºj_x0001_¼9:_x0019_¨3ÔÜk3§óp˜_x001b_„Ù4Í£´s•¥´\2Ð¬ë¨nœ„¸e¬d%™3NýšWºE=_x000e_AËPå_x001b_Î©²ÂH·X5ðQ80&lt;¼^_x0016_†ù"wv‹L±÷šãAH¹Q‘°Ãï{\›oòjŒð…4²yvÀ‘_x0010_ _x001c_á=6ôëŸ˜½*J_x000e_ÉãC¿a?ÛPxhÿ¬óÞ×K y\@¸qAƒ¼}B$Ý½S—Šô%_x0004_*ý_x0005_3žö¶d/CÅSí9¥ý„ü_x000f_1P³Èr/Ø¡{çf±¬Ú#OD_x0013_¢ÂAœÂ{üsµ9ã$H!%_x0006_ƒÑ5_x0005_¹ýg÷	Ái…Ë«e6°¸_x0015_¤Ã®Y</t>
  </si>
  <si>
    <t xml:space="preserve">ëhè?/ü³ò:ï¢ßßk_x0007_xFlNê_x0010_ÿÉ&lt;Ð2˜Zd§©Mk_x0018_îF_x0018_3L¾_x0011_n_x001f_EÉFÜ+œLðë¢¡_x001e_1ƒJ3_x0003_txÜ__x0008_­l¦ãA_x0008_dêèÓA _x0016_ 1POEE_Â«…R:%—^P#¤_x0012_Âûñ¾C</t>
  </si>
  <si>
    <t xml:space="preserve">)j9îo5ËtS_x001c_àÑ¢s=Þ¼è7)_x0003__x0001_\:5ÈŒŽ</t>
  </si>
  <si>
    <t xml:space="preserve">&lt;_x0011_</t>
  </si>
  <si>
    <t xml:space="preserve">_x001b__x0013_Éf_x0010_/…B±µ¾ï¬U;ÌÔÓ®ú&gt;VùH`8áT;21³;sW_x0011_‰è°\Éx¾³j¢ä"}ÿßÊ{ù_x0003_iÕ•øeq™î!À‰£%¿K×â¨ÛÀ(</t>
  </si>
  <si>
    <t xml:space="preserve">_x001d__x0017_B©èÖ¥@_x0005_×Í_”Wíë_x000e_ñ{Á¼Í ‰Q"|_x001c_Î_x0013_¬1æŸ«¼tÁÀs®_x000e_¦†ÅíÑ™CY¨q#k_x0008_¡+ò˜Þf!SÕÕ„‡_x0011_ÖHE_x0018__x0016_æ.N_x0012_œ_»èG|_x0013_¨Ñâ\_x000c_z_x0015_ÓÙ_x001f_u„_x001a_o‡_x001f_Ø©Ñ_-J_x0014_Þì_x000f__x001f_=Œ‡·_x0014_¨_x0003_âáBi¶ný_x001b_ïwŒFJ;¶Q£'_x000c_…j¾ÇvÜCC2J_x0003__x001a_!Æ_x0019_2ñ 4_x0008_bëÝÂ_x0012_ìâ"wÛˆH°;Ni‘_x0011_–_x0005_éII’î_x001b_¨;&amp;­-_x0006__x000c_ç_x001e_Îl¹J_x0017_øE_x0001_—4</t>
  </si>
  <si>
    <t xml:space="preserve">	å£4B¯ù'_x0011_F¦k*~[x–s²’Í_x0007_ëÂô</t>
  </si>
  <si>
    <t xml:space="preserve">{_x0012_¹S"TƒÈ_x0005_çë_x001a_º:úÎJÇ¿‘ù_x0010_•sw_x0017_‡K_x001f_•¯K¦hù÷bÙ±‡““)1XŠ\µ(—h;`ºSÄUõeZØË„­_x0007_'¸C&gt;À_x0002_&amp;‡Ï_x001f_ÁC/•aR‚hÈ?´P×=_x0008_š¦TÖèûÃ</t>
  </si>
  <si>
    <t xml:space="preserve">Ç€f¡úY_x001d__x000e_glž_ÆwoA];UÛÞ¸ä_x0016_ðý×ú*Ø\tå"Uƒ„øý;_x0001_Ø„_x0005_ñ`Ä_x0007_</t>
  </si>
  <si>
    <t xml:space="preserve">¡ö_x000f_i Œï·÷O#˜_x0003_Ãpþ~}_x0016_#¾ÄIŒ7’?¾BŸ¢j0ä-ooj7&amp;_v©™ºü©bD!U†ðH </t>
  </si>
  <si>
    <t xml:space="preserve">ŒP„Üx5èbÇÚüHVÎÇ_x000b_™WPã5ó&amp;9ìÕë§k¹&gt;_x0015_Uˆ_x000f__x0003_¾_x0010_…fbÈè"â‘mü"l}"¢%¾ìZ_ÊÂu_x0007_®Ì¡&amp;ÅófñÐ’ÎÝ_x000f_´_x0013_=a‰fÍó•_x001a_àHžN¾_x0016_+Ah@_eVý&amp;ÿö_x000c_®øÆ²ø¶IíN_x0004_—ËeÑ»_x001b_)”£&amp;Šá:1;÷ÅVØÛªž*÷_x0007_e–©ŽBåÝ¢N&gt;dwá_x001f__x000f__x000f_+!_x0001__x001b__x000c__x0010_Ú_x000e_êgöŸ</t>
  </si>
  <si>
    <t xml:space="preserve">_x0004_hì•Q÷z_x001d_^VyŒ_x000b_QØ‚Oã‰K_x0015_:«</t>
  </si>
  <si>
    <t xml:space="preserve">Ûúbøýœ·^[úãG\±ó¨õ_x0003_—©&lt;'ñl‚]×çN&amp;%}—#q;sU±O‘b`ýÝ:jB_x0008_ý¡Ø</t>
  </si>
  <si>
    <t xml:space="preserve">R_x0018_-Yâ_x0004_y</t>
  </si>
  <si>
    <t xml:space="preserve">Â7_x001c_qüŠ*sF±ÉÁ¥Áî»'_x0004_g</t>
  </si>
  <si>
    <t xml:space="preserve">_x000f_¦3!ì™G±;ÛœÜáŠ_x0019_„‚_x001e_ƒøÇº_x0006_Òq	?$v_x0008_ÅqÃ™™µt_x001d_¢_x0013_þ­Þ_x001e_O¦Ä@Í(L^_x0011_èp)_x0017_§ü…¤:</t>
  </si>
  <si>
    <t xml:space="preserve">_x000b_iè$èÒrt_x001b_ŠŸ </t>
  </si>
  <si>
    <t xml:space="preserve">_x000f_ã¯ûL_x0003__x001d_`c™J_x0001_¤Ö_x0012_.Ô_x001f_ºVxVœó³A’_x001c_Å®§</t>
  </si>
  <si>
    <t xml:space="preserve">«Ù°YwéÐ‡æNé1ˆêè‚_/GX7’_x0003__x0007__x0018_Ã¨</t>
  </si>
  <si>
    <t xml:space="preserve">;øbÁ_x0012_ï$</t>
  </si>
  <si>
    <t xml:space="preserve">ÈÇ*Øh_x0013__x001e_2ßÔû_x0003_wLú_x0004_</t>
  </si>
  <si>
    <t xml:space="preserve">ø·ÕóÆ_x0001_§_x0011_ì”„ê¾*HÔA_x0018_äRÅ§åëjŠ-:ðÁ_x0006_º[b›ï_x0007_7êM’(%€…/!“ÃÅ_x0002__x001b_O_x0011_øCX€E</t>
  </si>
  <si>
    <t xml:space="preserve">œœQ‰</t>
  </si>
  <si>
    <t xml:space="preserve">pùûþº_x0015_OWô­“àÌénT$Þ©Ü°ýç¼·L‹[R¬ÿ½^u+_x0006_óè8¤“˜‰'–ñ_x0014_ñœ_x0001_§6ð†0_x0007_1#</t>
  </si>
  <si>
    <t xml:space="preserve">ºöú1ðDlEÌdn&amp;¬AZ ÀQö:ÇQã</t>
  </si>
  <si>
    <t xml:space="preserve">móahùò…	ü%;Ï×üíÀáen˜Ï®_x0010_–‡7"töÆ</t>
  </si>
  <si>
    <t xml:space="preserve">_x000c_Ü ü_x0014_cÒ ¡¶„[ieQdg+Q‚`à­«€ºø5x%‰Êtº©OñÑKïœÉð_x0018_0_x001d_æ1f_x0016_F¡†å¡”&lt;»Ü(_x0016_¦a{S¬	d‚ù²_x0012_.èÕþÊ‡_x0008__x0007_kd_x0006_–W*q½_x0008_¤å…"(-ê7MXÌÔfÒL&lt;ˆ_x001a__x0003_ùò_x0007__x0010_qÇRšü&amp;—þ_x0006_B8Ù#ý®$_x0019__x001e_·</t>
  </si>
  <si>
    <t xml:space="preserve">_x0016_fw®ó)_x001f_Ã‹Q@”'J˜]ý$|¥€ZQÕY_x001d_%³¹tc¿o¨¿&lt;ÜŸt8«‘/B€_x000c_§tz«Ï?¢</t>
  </si>
  <si>
    <t xml:space="preserve">&lt;îá4æ @'VrìJ›Ûí@kE‡a¿Ñuj¼¸_x0019_íÚ¥_x0007__x0014_ñ£Óú$±Êµ_x0013_rB™ì</t>
  </si>
  <si>
    <t xml:space="preserve">¹ÉÅv_x0003_¹-"[ñ“u_x001c_R—Ró_x001f_5Q#¿˜_²¡~ÀQ€</t>
  </si>
  <si>
    <t xml:space="preserve">à0•¥D9¬_ñï¨ðñâ DÁ6ù{_x0006__x001d_¬Ÿí_x000f_˜êÊg#Ø¾</t>
  </si>
  <si>
    <t xml:space="preserve">¼I–_x0008_;ó\ ØÒº®€¿Eå¾gfÓø|gÈ_x001c__x0016_</t>
  </si>
  <si>
    <t xml:space="preserve">_x001c_§ý® èÅœ_x000f_Pw´_x000c_ß¡½Â¢½_x0002_J¡_x0014_2ÿh~1ïD|ÂÆÇÁ~Fë[£_x0007_¹	sRõp•æú/Ñkß}u"öQø=Ú_x0012_Û_x0016_ëÃ_x000e_SË_x0001__x0002_¼à</t>
  </si>
  <si>
    <t xml:space="preserve">D^+P_x000f__x0016_×0\_x0003_+¡°e</t>
  </si>
  <si>
    <t xml:space="preserve">Wî‚ñº«À_x0018_[¬s¢F‘_x0003_Ëu’ÃGeOåÒ_x001e_\‹"–</t>
  </si>
  <si>
    <t xml:space="preserve">øg _x001b_a_x000f_f®_x001d_ ¬»)mimlÞÑN¬_x0008_üµçœÖ”Ù¾#Ô_x0010_ÄlÖxÙ4±^_x0012_žk#Íé2Grôvµ°¤§°Á—öØ6Z_x000c_Ú8ƒF¿JÕO•G)gí_x0017_îø_x001c_ïV»ðáL;B;.|KÁ@_x001f__áïc;Ôoýä…Ûè#ƒ‹_x0004_"»íÓ_x0005__x000c_¨_x0004_ƒ_x001c_otgÄ_x0006_^_x0015_¡8¯'_x0013_õ&lt;kÿ!‡7_x0015_¨ª®1*ÿ«{Û¦ E3êÊ_%*Â_x0014_r_x0015_(µˆ7Lúåï-[¬à£™Zsò»F)+B´É±û`A¡2Ù“- ëx?iZ1ñyù_x001e_UÈ®ç&gt;ÈD_x001f_I`Ú­äB—+/x¾K\8ÈQ_x001d_ÀF_x001a_Î}Ì®_x000c_¶:néõkÓ¿_x000b_Bw_x0018_V×FÿL !Eð¦¼8ƒ21¼_x0015_XV‰_x0014__x0014_¯‹àÚ¬´…9êl</t>
  </si>
  <si>
    <t xml:space="preserve">±ArÕñHÎ¿á×“eØw®"3"#Hñárü9ú_x000b_ë_x0002_%aÅ*û*´³&gt;¼g-ŒH2{¸sIA/Ÿ(_x001f_/AIj</t>
  </si>
  <si>
    <t xml:space="preserve">·`Ée-²_x000f_â</t>
  </si>
  <si>
    <t xml:space="preserve">_x0008_–bñYUÓ!_x001e_øüPfJ}d_x0018_sÛs_x000b_ÎÆõi Ò6õŽéåÇâËvUÊìÇýùà¸´|Ñ]iœ_x0014__x0010_f”¬áB_x0001_jx_x0004__x000f_ü›Ÿ€1¤(*]</t>
  </si>
  <si>
    <t xml:space="preserve">‹w!Èî¾ÊÂE#½›/g1_x0016_Ë’úš_x000f_'2Ð_x001a_RÿÏ1‘_x001b_F'Ç…_x0017_H7:o)»ã·VÕö_x0003_ÞðÌ_x000c_VÜ™o_x0014_ø7"»ÇM`Š8êCÂ‘ÀZ¯Ë•_x000c_´_x001a_ƒ¡* à°qÈûâû_x0011_z¨</t>
  </si>
  <si>
    <t xml:space="preserve">W_‡9—ü¸|_x0007_çÝî_x0008_H®oÌ_x001f_Â~q&amp;kkK_x000b_NÞ©OKwÂa_x0012_`Ã_x001a_Â	_x0008_</t>
  </si>
  <si>
    <t xml:space="preserve">³ÈŸÂ_x0019_/É™Ó¡èq&amp;sîËhî²M©ÈIêj¦…ÛÎ¯||„úÍv_x0007_*{Ã×9Gak^”_x0005__x0006_§|ÌêÎ_x000b_“Y_x0010_êRª_x0014_Æºáš¸Cá_x0005_€Y_x0019_ú¹ä\ªïÅ½lµ”3«Õ¨_x000e_Ÿ²úçµ[€àúG=ök_x0011_)t¼_x0001_Ž i¤T‰è÷«ï&gt;ôhZ¯;_x000f_ü˜gBE^_x0013_”Tö_x001a_U_x001f_ý_x001b_¿="ÙYWV¸ù"û_x000c_L5Â*V¡ûšÞ¿¢÷Ä³^_x0004_Øž„</t>
  </si>
  <si>
    <t xml:space="preserve">_x0018_6_x001c_”_x0008_ÕlN_x0003_s´‡ÿ¬T#BåÛ*ãƒ­)èÌÑt_x000c_úi_x001a_µSñþÛØ#«_x001a_sÍðŸ|_x0006_Bä9^ÌÍD{¢õ&gt;˜(Ô_x0017_EÈºEý|_x001a_«½x</t>
  </si>
  <si>
    <t xml:space="preserve">WzËùÃëG8D_x0005_ØªÝýJÚÕ_x0017_jm†ÿ›³_x0019_óòTPoD¯ÙÖÍ_x0008_ñ;_x000f_.Yl±á‚_x0014_%¯òñªÔ_x001d_3QG#ŠôúbR/ˆ‹ÏÍvt&amp;_x0014_tfn1S0VØ</t>
  </si>
  <si>
    <t xml:space="preserve">Ý_x0006_Á‰£ÍóÏì_nüª_x001f_eë™Ø-¸‹3'žÔ_x0015_ÖJjcž&gt;l_x001f_ïQ©ZD%€C1_x0013_È³Ç_x000b_ÅÚšÀ_x0008_sg?GßÙþ_x0018_¦7‹Ë³‡T£¦(ºˆUËvñÿFÆÊ‹_¤ø2_x0003_</t>
  </si>
  <si>
    <t xml:space="preserve">6Â_x001f_e_x0014_8Añ1‡Dµ]í”ØýéÒ8%k}õÈ"h_x0001_ßfš¼</t>
  </si>
  <si>
    <t xml:space="preserve">¶N*ÚÝÏAž®S}p°e«Ç</t>
  </si>
  <si>
    <t xml:space="preserve">®·ÉV:ý;</t>
  </si>
  <si>
    <t xml:space="preserve">Ò1_x0006_·HPAYÃ¢²’‰l"ØÕ¬\Õ†Õ‰}‚ÐÇÏ¬:­jœ	*)¯_x001f_9U_x001a_Ç€š†ýÜ_iRñ÷v‰‡]¹¨EKv.}˜ƒ?^@y¼_x0013_õ½_x001d_&amp;Iû"|FøJ_x0017_²</t>
  </si>
  <si>
    <t xml:space="preserve">#_x0007_Œ_x0013_Ž[</t>
  </si>
  <si>
    <t xml:space="preserve">_x0006__x001e_ÉÜ</t>
  </si>
  <si>
    <t xml:space="preserve">V¨w¥-ËíN£x©ÂÇ_x0008_POÂPÙ&gt;¦_x0004_ÀÌì</t>
  </si>
  <si>
    <t xml:space="preserve">È\_x0013_Ty¬M_x0012_ûÎ´ã_x0001_9¯ÈäÓÈ]•_x0001_˜:á_x001c_žhD`…ø_x001a_!¿•ÅÆæŽ</t>
  </si>
  <si>
    <t xml:space="preserve">_x0006_Á¸Ž»4</t>
  </si>
  <si>
    <t xml:space="preserve">³Ë8ŠIX_x0016_¡Ô%ç_x0011_’‰&lt;ÕEL»ÿÅà</t>
  </si>
  <si>
    <t xml:space="preserve">QºÏ­7D_x0015_QûÄ_x000e_c`Ó“_x0008_¿RÝU¦Sþ7­^jC%ô_x000c_*Ï1€ó¶Éã‘‹º&lt;w_x001e_S_x001d_@4‚K4kÀLq_x0011_!èä_x0013_h–_x0016_!8_x0018__x0014_AO8LQî¾û_x0008_MqÏó³_x000c_Ü)McVÖ:‘Lpw‹ßpv=_x0004_ØË</t>
  </si>
  <si>
    <t xml:space="preserve">²sæót£%ànR½_x001d_bÈ™C_x0013_	•ÂŽ¢m_x0016_ÿšÅ_x001d_¬_x0001_}î_x0015_¤œ•XÙ\Ê·ù\H²o°ýóà¶Ìü›§2†ý»Eåxcb)àÂël‹4</t>
  </si>
  <si>
    <t xml:space="preserve">7_è¬ó¶ù¯äË‘T!§_x0013_ûX#_x000b_ã‚»_x0010__x0003_AXohø®</t>
  </si>
  <si>
    <t xml:space="preserve">‹Á‘`AÅ_x0003_ßd:ž»ùYÑ¼Ù¼_x0017_IY/‚o3lð¶„à:aíÎqÃBØÛ³ßBr_x0004_Þ$_x0012_¡üƒ}_x000e_…§h7!xG…ùø‡•ö§å†ßXÕ«Ð.f5V{_x0004_í¦Q¢Wîp:ÀZØ_x0008_¼ŸB_x000c_W—{û ¿xÉ*qõ/µ_x001c_M£´_x0005_îm2tpªîF4+-ÖÖb7¿_x0007_¶û üq¥[À‘ÐO¥ _x000e__x0015_‰ fˆÿÝt	öãÂ(P_x000f_ÓàJ‘g˜¢¿xX$Å_x0004__x0010_º´_x0008__x001a_¹</t>
  </si>
  <si>
    <t xml:space="preserve">ó_x0005_²'ÚÚ_x0008_×‹_x0013_Ó__x0015_„t+ºm_x0019_ôÁÁË‚ÜìW±</t>
  </si>
  <si>
    <t xml:space="preserve">¿q÷ãÃWñËÓÝ°</t>
  </si>
  <si>
    <t xml:space="preserve">J5l?üÉI¥üÍGÄ·ÝÌë£ùö2h_x0006_×Gëžl2»ÿòÐ½k9Y”~_x0010_</t>
  </si>
  <si>
    <t xml:space="preserve">|_x0005_ôœÕn4”®4ºTìA“J@ÔbîàÅÛúê#Ëß5Ê¥”-._x000f_¿9_x0006_Ékn_x000c_€N_x001c__x0007_‘ùµF_x0004__x0005_yr©‘Æ</t>
  </si>
  <si>
    <t xml:space="preserve">(wâÐæqÓ_x0008_ŠXû(SlßHmL&gt;­íŠ3Ÿ?*´wÈÔNJ]§Ñn+ízò_x0004_úÿÓ_x001e_o‹²ÈqÊì¢è¨þ</t>
  </si>
  <si>
    <t xml:space="preserve">f›±ÍT_x0002_¤û_x001e_~C¡;2§XÆC3»ä¸I™á_x0011_ƒŠ!ùl¡Ç`_x0013_J&lt;_x000e_x„ÝBéà_x0006_Â&amp;”c M_x0018__x0008__x001c_Cà_x0005_+«…zã=_x0006_³ï›„w	tÑJ‰¤î_x000c_òpœ	†/#ßvJ_x0001_iFÄ.Ño|_x0012_çVwñx¤ç_x0015_€›ÚòYô…(Ÿ`	Õ_x001d_Pc9¥ÏÖŒÍJ«Lé+çh_x0013_ïà»Fø_x0014_—î_x0014_—A-Þ_x000b_¾F—“àË_x0003_Vþ•GpƒÕÁ*°®°ÃÐlÊº˜%Åé_x0008_ÔÏW?úQuß¦ŸÕ×_x0010_¶8Þ7zwC»ä«’_x0008_pEðýeÙvÄ«áPÂ_x0002_²Ë¸üL}ðq&lt;	Ÿ§`_x001b__x001f_º äº4gjàÁ</t>
  </si>
  <si>
    <t xml:space="preserve">´¹„_x000c_1'Fä iáûìÑˆó­€cÆ6µ…”§_x001a_&gt;~5±(“7_x001b_XA_x0003_Ä¶_x000b_©_Áx:O_x0008_\î]5¨T(z~®æŸ_x0014__x0014_ÒkLJ¼_x0004_’Ö_x0003_üþ‡_x0002_éík·}æÃh_x001c__x0011_—º›Já‚ŽMPËJONtTOs|MøÖ!äÔ×_x0004_¶_x0002_{|}i"=Ë _x001e_Xpp¥ö¼ï/_x0010__x001a_®L­Øª_x0014_3éa“_x0011_f¦÷Þøv_x001f_.Ôç–8$Qñ_¨Ø™çtËÖ½2!´m(_x001a__x0015_E‰C_x0004_îbå5_x0001_}</t>
  </si>
  <si>
    <t xml:space="preserve">Å5_x001f_î¯ì_x0016_7®–’M+ãKÐ#¦¿ÿ¿&lt;OÀ¦¡¨_ÞÚ×Ôªë-_x0014_Õ©äO_x0011_</t>
  </si>
  <si>
    <t xml:space="preserve">2%½9¥]þJµfMà÷a^3É¯¸žÉ÷C¼ÐTYk«ÈG×jxdóQ_x0010_Ý_x0007_@N_x000b_®†:”ÁLDe­H–-ŽòÇr¦ŸTŽš£_x0011_æƒ¨²¾_x000c_DNu-9x~_x0012_×†ò_Å§_x0008_‹æôkÃ&gt;Ôï</t>
  </si>
  <si>
    <t xml:space="preserve">ÉIAºaÎ˜n™_x000e__x0008_ô•Ò_x0010_ŒQ]N*?¶67Gšu2_x0011_]G½ý¸ö“Ûwoyrš0;!_x0002_±vÿ¼oç_x001a_:”ýœHõë€­™mÆÖà¶+_x0016_83_x001d_w8FÕ _x0008_¢»­_x0006_^_x001f_ŠŒfæn9²o$‘_x0013_Ú_x0003_€„Š‰Ámbô^Æš¼ßw¦m¢Ž‚r’°Fð çmØê_x001c__x0019_q:S´4sb_x001b_µvyv¤²«</t>
  </si>
  <si>
    <t xml:space="preserve">Ž%…úg_x0014_¼»XT_x0018_¨+._x0006_«Ã2ÂÁ_x000e_“¦ðþÕÈñ™_x001c_:òrÂ_x0015_­ÂOEP}_x0006_RTÇâ_x000e_|4[•ç_x0004_ûÏ†pìû¶Ü_x0010_Ôã¦SùèoZbSÄ_x001f__x0015_à¨Þ˜6±ÝP×_x0015_ó_x0015_?kj{©mï}îÏi_x0016_!_x001c_</t>
  </si>
  <si>
    <t xml:space="preserve">{Rm•YŠ¡%†Qá_x0014__x0019_WÄÔ1</t>
  </si>
  <si>
    <t xml:space="preserve">„¤_x0006_</t>
  </si>
  <si>
    <t xml:space="preserve">nt3Á&gt;þZFýÂuãÖdü&gt;wØ~_x0005_ÓÁã§Ý&amp;4:E_x0004_ÀP5ëY|ª¢&lt;½_x001a__x0015_N(HFÝ/_x0004_5_x001d_ _x001b_‰_x0006_æÚ´ë_x001b_1ÑÓ_x0007__x000c_%P_x001a_¦Ñ…„_x0006__x001f_ÏPp¨Ç å:(_x0007_ É+ß´81#Ÿ9Ý:†_x0008_:™\Dê3–tÇ‚Lv§J0½Ô=–f_³#]fµ§ÛÒÞ—¹(V-éÿ&amp;(Ö‡¹‡JRŠÅ_x000f_ñ=EWÚÃ•ˆ¥Î_x0011__x0018_2oÃ $rh_x0015_ˆ_x0002_ê_x000c_C_x001e_ð$@á_x0014__x0016_ç°_x001d_ÃFdÁ/#ÛI´Øñ/¨_x0001_¿%ì?_x0011_Îò_x0001_h_x001f_ïÁOk_x0008_ÀÎC®Ò£ÆlIîŒ04RÜ’­½ÓFj¹÷Šî#é‰î|¥Ó©•s+_x0006_:E¨70w]_x001a_œ-2_x001e_(¤ß•šùü_x0008_L½áYá_x0013_zk_x001a_o_x0001_\ýpzLS_x0019_1­Ã_x0003__x0014__x0018_ä#:¤O¥‡+GÌ.ÏXù(Ä²_x0006_fî"í¸êÔ‚r8}™Eqîîî`ô7ìj;7{_ê_x000f_…ÿ</t>
  </si>
  <si>
    <t xml:space="preserve">uU^•Ü§g„ã=´ ›_x001e_X{¦aÿa_x0015_ _x0002_’ðô&gt;É_x0013_I~ûY%</t>
  </si>
  <si>
    <t xml:space="preserve">_x000c_ý</t>
  </si>
  <si>
    <t xml:space="preserve">‡´q&gt;¸œÄpÑ.«žÉ­</t>
  </si>
  <si>
    <t xml:space="preserve">­_x0004_—_x0018_ý*¬æ†¸f_x001e_¹ ·_x0019_·_x0015_5s×5Ç_x000b_{ñw"·_x000f_?îP_x001d_Ó¡±`1šëŽÓ_x001c_Ie¦j</t>
  </si>
  <si>
    <t xml:space="preserve">ç_x000c_ÚÚíOßµN|ôNl‘_x0008_x2Ë$¼_x000e_&amp;¦'_x0018_n®_x001e_8ZK!¹R</t>
  </si>
  <si>
    <t xml:space="preserve">?nE[‰¸_x0019_Ô3Z!Ëôÿnþ|«bK=-_x0017_</t>
  </si>
  <si>
    <t xml:space="preserve">ô×kŒé;¦_x0002_e—8_x0003_/T_x0008_</t>
  </si>
  <si>
    <t xml:space="preserve">_x001c_l„B_x0011_~×KÅ#ÌïÂ†{_ÐB6sŸsu«ò«}_x000f__x001d_;ÏÕi|WoÀT]_x0012_·n‘z_x0006_†¨ãûU¸Î´‹Ñˆ’8í”bË‚f¸ÐN°ªßRsy_x0005__x0018_²×èŸYS ¿õôA ÷^Êd_x0011_“}Ð!Îƒ(êdE·¦C¨Ž3_x0010_„†ÆŒ	“&gt;´7ÓŒ_x0007_&lt;ctÄ–éu€¾4xÀ#/rœä_x000b_ZXUeTó%_x000f_u_x0018_AI_x0013_{¹_x0012_§ßöF_x0018_¼d&amp;‚Ypuü_x0007_Úì‚¡¼_x0001_	Ò†‹Qm²r_x000b_Ÿ*ÆÛötsŸ]ÑN‚è´ù…_x0003_BÛ…‘-j_x0008_+_x0008_Ÿæ×²ÈK</t>
  </si>
  <si>
    <t xml:space="preserve">•Ñ»ù8úÁ_x001f_i_x0005_§¡íÎ¤‚=R)t“ÃXöâ8_x001c__x001e_’’Y _x0002__x0014_žØãC_x0005_cuÞwØRï_x0010_¥~?NS³þæR{02Šûšï5òŠ†ÿ@á`„__x0003_‹IW_»®ÉBMý@ëÂ&lt;Ð’|w&lt;ŒòG–‹$Dˆ±¯t?w‘óõëQö€È’ÊÎ¸U'ð’~[!»û_x0019_úçP_x001f_Ÿ½1Z_x0003_N•«žÅL•©’iûkó)_x001d_pNAƒ–€Å_x0019_óSÜ³ÍÕ-Êæü/”×iZiv†…êœÛ­Ñt_x000e_þ.ö=šA¯Œ×dªZyV_x0010__x0013__x0012_J7Là(4Ð_x000e_½V‚J¯N¼¸¯K8	È&gt;ÙOcVl”Ð‰À»_x000e_„Jtát.-_x0016_xÌë_x001f_LÓ_x0007__x0016_­</t>
  </si>
  <si>
    <t xml:space="preserve">_x0010_l_x0007_“Î!„ò›7:_x001f_tD\Kåž9_x001a__x0017_`"_x0018_(¬¦r"=ø~—/ìZMrFðÿÿÎªPzË_x000f_+ãq¸À~®¢»óv2fÍýü•¡€y`¸Ç:ZÃ ¯¤è±_Å³oT(‘é_x0008_› fDÚ}_x001f_ýP_x0008_ŽÐæ|`Î·_x001e_Ršô½y_x001a__x0008_bÔ–ŒX0ÊßCUa_x0003_ÿ†»…Àï‰îÂ_x000f_¶¢þTÁŒ_x000b_œ d1_x000b_‘^Åç$ˆL_x0003_x$cNÎ€|LÝ|„’LÓ6r¡Püþ-¥.“K¦ÏC_x0013_ùs&lt;ÚùUúM”_x001a_ÍMÞ_x001d_cËØWƒÃk_x0005_]L	¶EºÍ×Š_x001c_»Œí_x001f_œ­¦6¯</t>
  </si>
  <si>
    <t xml:space="preserve">~_x0007_ør_x001f_(’í•e;Aû²ïÉÜje_x0015_4Á NÕ</t>
  </si>
  <si>
    <t xml:space="preserve">ðâ¹q[æ­šøà°À¬† edÎ%ÝK¢</t>
  </si>
  <si>
    <t xml:space="preserve">UZ=ŸŠÿmãú-_x0005_Ìº»Ð;_x000c_p=°“Z</t>
  </si>
  <si>
    <t xml:space="preserve">ß£úGÃŸÒ}Iˆ}Í_x001c__x0001_V‹_x0015_ƒ_x001d_œ_x000f_6Dd_x0019_ÌÅšd†Í9ß†‡ÜcÔÊVÊÝ_x0012_°Ý¸_x001b_</t>
  </si>
  <si>
    <t xml:space="preserve">G©RÈ_x0001_¬_x0001__x0010_€_x0005_€_x0004_(]ó_x000b_s[F!k\)°è‡LB_x000f_3XÌ¹µ‰ó_x0015_‹³_x0011_lÀ‚í_x001b_£œIÝ_x000c_¸lçº¡¶¢_)H_x001b_-_x0013_%²¯q„_x0004_œ$b`#÷®ùÍ_x0004_bá_x0004_5í-¯_x0004_†ÓµPóÍ_x0007_­­_x0013_¾¢(ÈÓÍ_x001c_%¯Rˆ_x001f_qÃ_x000c_œ¤s£Îq%b¦ÅÙ¶Cåçù_x0014_H&lt;¶!</t>
  </si>
  <si>
    <t xml:space="preserve">»#·#M“°È[ËW_x0015_À…_x001c_äxø_x0011_Ã¬P©_x0010_ðS›éôi‡¢_Ý_x0008_~±lè„À	­×CßoÚ&gt;«ž~d _x0003_§xiA«½þú_x0003_=2(Í³âÚ_x0001__x0016_Rò·Z_x000c__x0005_öÏèîq”ôƒ&amp;IÞÆo_x000b_®Í¾A¬0W«Ã_x001c_¬Ü•å¡"¦¹u—Ã_x001b_zÐ„Ýƒš¹º °8ñAä]€;ö?ö±o_x0014_´â¦_x0001__x001e_ðQö&lt;_x0011__x0011__x0018_pÄ_x000e_pü@G˜</t>
  </si>
  <si>
    <t xml:space="preserve">¤%_x000b_lã&lt;_x0016_£À¸Y®K0‚™è\_x0002_êX9`‡ÿ|Ô_x001b_¶ü%)_x0014_ohXQZV´bª7P-èLyÇåHµ_x0016_÷Ÿµúá0w×È†k?ÿØ×“_x0014_Cÿ‚ù_x0006_*._x001a_Ù«”œŽŽ±_x0018__x0016_P%X_x0016_”ï*JÈÏÄ°…õoÄ!%</t>
  </si>
  <si>
    <t xml:space="preserve">¼I‡¸`ÐÏ_x001f_âIY|Q_x0001_Â_x001c_%-V¢Îl7x_x0016_¼êÌÔ?ˆ²%n_x001d_h¥ÿ…¬2/iéÌxö¦ÜÁ_x0005_ÏAË^Q¬.P_x0015_¸m(]eÍJ3ïœÊì</t>
  </si>
  <si>
    <t xml:space="preserve">Œà¡Â_x0008_Ï…×§Zé	h*ÛZ¸_x001b__x0007_+</t>
  </si>
  <si>
    <t xml:space="preserve">ÎÚ¹‚œJ_x000c_’Õ¹¶_Â_x0002_mLÝ\S_x001c_QÁïíº”óÚ8`N#d€Û5»z _x0001_|-©YÒ_x0016_´²-õ[_x0012_4h_x0013_W¢‘–úèß®µ®&lt;}é‚1«ÄŒ2÷Â_x000b_¿6*•pß•ºå½fI¤Û&gt;HØoÄUØº_x0011_ì-5œùó_x0007_á)_x0015__x001f_SøÓÚÁ_x001a__x000b_Ä"¹Éí_x0001_</t>
  </si>
  <si>
    <t xml:space="preserve"> _x0011_íÌ¸kM(í¨«.xwp÷ ™‘J</t>
  </si>
  <si>
    <t xml:space="preserve">â¦1æ¤Ì…¨Ñö±}ªÛúð¦7ë™¥pRê„$@_x001f_Š‚ík_x0017_IÞËlVÊ*GeMm›?¦•ôþÀÅõ_x0011_ü-$!_x0004_Àb­á¾dbœéÐÛ`øÓH`°–ŽwjÒÀ„£8ƒ&lt;¾¼«02pq“3Öµ|5o¦™_x001a_I_x0003_‡_x0017_ß_x001e_93u)_x0004_Hg&gt;_x0010__x001f_ð_x0017_AYbytI£_x0013_¨áÓ:ß 6_x000e__x000f_“ý²ÔúÎ¸’Xß2Åõ}öî|«{Ââ_x0005_ð²n‡ŽkÐ!— û©–_x0002_¨ÐêlýÔ­_x0018_¢WHDªÃí‘[Õ_x001c_0è7dU_x000b_0_x0010_ÿ4ê”_x0016_Í¯Ü£V¬¼›N„ø¢ú"_x001e_7%ã“iÌ’¤„¾õ­föŒr¬U;	&gt;²²bÿj5_x001b_p{–Ö0_x0002_ j‡Eg§žÄú¦d_x0005__x0010_Ôœ_x0001_Œsƒ_x001d_JRÿËÎ_x0002_lâ_x0004__x0019_ëFÞŸûzþf{L_x0019__x0013_–U_x0008_Xc_x001a_^áööB&amp;ãŸÈzÄe_x0015_eý_x001c_AíŽxk“‰úz5</t>
  </si>
  <si>
    <t xml:space="preserve">£€Ê\µhk4ªëœÅó_x001b_Ò_x000f_Ù¥ñÐøÒZà¯•¬WE^B1üyx £_x000e_ž5y÷Ùqf°Ç°{ðI6	Ë_x0010_ðé«N„§§u^àÓOtav¿Diæô(7Ë</t>
  </si>
  <si>
    <t xml:space="preserve">€_x0007_Úfú_x001d_Û_x0006_¸™s_x000c_œ@ˆæ61 2£}!_x0011_Cvn´C]Ìl_x000f__x0007_ÌÄk</t>
  </si>
  <si>
    <t xml:space="preserve">QXS—PH_x001b_HçSÕÎspQ_x0011_×³H	Ï*‰²«C8éìÛ¢åñA“žÎ™v¢—O¿µe_x0011_.¹½é‘_x0003_=Ç_x0005_fÅiÕ(6{ VÞ_x0014_*¢J-JYXi?ì_x0018_HÅ”_x000e_¹IŸ£ ð½ŽÇçZíb«ðüs_x001a_…5˜³_x001d_oÖ–*w_x0017_@¼Úm_x0018_«#òþm÷_x001e_¯‹¸†X-™_x0019_ø¶Á.Øê½˜íŸ¸„ZD5;í¢dM‡ÅúzñðCÙOË\Zì_x0004_—ÌÒïø'"•7ïÿX=þÊlÿÄ„!!¶h0¢ý†Š</t>
  </si>
  <si>
    <t xml:space="preserve">î_x001b__x001b_Ñ®GÞ¨n)Æq tµèÝÅPŸ·_x0017_s(_x0002__x001a_É_x000f_hóºÍÞ¿9ÏÊæ4Üur«q ÷ªè°àk=ÿ&lt;þô4%\J_x0001_ýÒ&lt;_x0008_Ï÷8_x0013__x0004_îò_x0015_½«©j“éúÌð0Êâßì_x000c_öÙÐp\ëÍ€Ãåæ_x0015_+yÏtñ±_x0016_Âû	)½úõ`øI“º]¥’ßñ_x0016_m_x0002_NDØ_x0006_h0„4</t>
  </si>
  <si>
    <t xml:space="preserve">&gt;¿’™e_x000b_æ: õ§G5"&lt;ã äâÝV‘</t>
  </si>
  <si>
    <t xml:space="preserve">Î_x0019_õy•_x000f_*ÕfÁg_x0011_;”z á»·Ÿ:=_x001b_ñþ_¯£_x001f_Šï¡À½</t>
  </si>
  <si>
    <t xml:space="preserve">“›_x001b__x0017_ÙÒá/¿«Xu—=4[%£ãž‘3ýæ(Á“C_x0017_](_x0002__x000b_òñ§@¾T‘0ôë‘©å_x0002_|¦_x001c_¹ao®já_x001a_– Ì±_x0006_«“g«0öv_x000c_tÖz°ž_x001c__x0012_þ-´XSàê²¨YOÏ­™õ‹Á¾ÍOeˆ_x0010_Ô5èN°qÛë‰I)P3x”îGâx3$…'_x0011_Ûè7_x0004_y7¢_x0005__x001f_·4ã_x0005_þc×ÔeY%Ìe_x000f_÷F_x0014_™|„méz]ûQ_x0017_æÎI;„}Açí_x000b_¿&gt;s_Â;ñ¬ãá/…_x0006_º_x0001_–Üçt_x0010_¡»Gâs³{aÙQÌ]ê_x000e_Ü.¡¶/¸¨¹­ŸQ_x0016_™Vì</t>
  </si>
  <si>
    <t xml:space="preserve">0ë""%_x001a_XŒŒH†wçZg½‡Tžß</t>
  </si>
  <si>
    <t xml:space="preserve">_â</t>
  </si>
  <si>
    <t xml:space="preserve">¨¡4ÿ&amp;å'_x0003_á{ê_x001b_ã¡¥Q'b'øk¯h4ßJz³½_x0012_&lt;_x0008_Þk¨T»o1ÿðæ—yÇîªŽ_x0005_ŸF0þÅ_x0013_‡</t>
  </si>
  <si>
    <t xml:space="preserve">hŒ6Ï_x001f__x0014_¦Wí|´</t>
  </si>
  <si>
    <t xml:space="preserve">c{Êa(SÑ_x001a_šÆ4“_x0006_”Æ-+÷»A6Ò»ÿâutéÞo#_x0011_òÿœJa}ûÚê­Ý#KÀ!Õ:Ð¿&amp;·‚°Ë§3²Àa[_x001d__x0008__x0012_åJÁ6?V[</t>
  </si>
  <si>
    <t xml:space="preserve">€êEêxÁ}éÅ¬ _x0010_^ÿFøf_x001e_éßX\îI…8ÈIk_x001a_™«2îùw_x001f__x0013__x0005_1&lt;_x001d_ÿ_x001c_f</t>
  </si>
  <si>
    <t xml:space="preserve">Ô¹C_x0004_‘è")GÜ£ù®tó_x0003_«Òý@£$OÚ«^]_x0008__x0004_×öM</t>
  </si>
  <si>
    <t xml:space="preserve">I_x0005_¥á–ªT7Ú¯ÛHeŠ³”œ4²ån</t>
  </si>
  <si>
    <t xml:space="preserve">_x0008_‰Ñæ!n€c_«_x0018_¬9'_x0004_è–†Â{ù„p›~\u“½Œ?¥@(‰ð.™ 5CòÖ1?.Ý –õzlLù®PˆjÅ1åå_x0003_ñ›ˆìVîj_[µ]ûa‡ c$_x000c_¬¿‘ò_x0003__x0001_Å_x0008_ga°(â?»_x0015_Wk6_x0011_x—_x0001_)‡¢¬Ã</t>
  </si>
  <si>
    <t xml:space="preserve">kÀããZÙ0ïÄ!Ì$¤ÀèFõ¿J’òñÿöü_x0018_™U[¡¬ûð!_x0007_måÀŒäE½6¾e¬:#aÃyï"Ò¹í_x0015_¢—Üà_®«6ÓLTãW£_x001e__x0007_MR9’_x0001_b€2@{Óaiâåº-µ]F‘QhŠÉÒ8St |`žuoD‰¬yR(é²l–÷àÒ‘!</t>
  </si>
  <si>
    <t xml:space="preserve">EŒöRSˆœ‡:Þ_x0010_Ö‚Y_x0012_ÿ¾Þ_x001d_égK.Æˆ&amp;L}E¾¢ñ…¿Ò-õ³_x0017_ù_x0017_AÏéŽ_x001c_L'{÷bÂ#FÓ_x0001_©_x000c_X® _x0010_øº®Ì-_x000f_»ý·+^?ÁÜbðÏMø¯ÀÃôù˜ýKË_x0018_JëâÆ ìæÎån§ƒvæ_x0005__x001a__x0014_v)8{8_x0005_çH_x0012_ì2Þeç•	I½KWŽ-ºmv_x0002_jÚ}ÇVur?d…ô¯”VÂ_x0016_ƒÌ_x0013_F3£JõúN¥¯s_x0019__x001d_.V$*½Õ¡€a_x0003_³ìõ&amp;t‹(¨Õ.=8ÜeZ_x0004_ˆ_x0015_µ?;\_x001e_ æÒZèÔ_x0011_&lt;Š›\_x000f__x0006_«03ñ_x0018_©_x001e_}=l¨ï²¶d¿ƒ›DÉ7¯ú_x0004__x001f_ú</t>
  </si>
  <si>
    <t xml:space="preserve">ÞµA¾¨t`Ò)_x0013__x0019_–5Q‘_x0019_n_x001f_”di_x001e_ùNë\5iùê_x0004_’[¸J6ÉK„SªkFÉE_x001d_‡Ñ¥_x001b_</t>
  </si>
  <si>
    <t xml:space="preserve">{JóEe/Ÿ_x001f_:°`›ÔÆ–#²Óyr­6=¸"c_ªH)“˜¯É_x001d_Í‰|øSqôÍû_x001a_Ïen´“œ:äáO›ý`­¢¡Çƒ›_x0007_h_x001c_FMÿÁ£¼zô¶åDVgii†$Ûc}¤_x0010_~èUÕÞ%cç³ÂröýI:‡_x0019_CŸØÁ</t>
  </si>
  <si>
    <t xml:space="preserve">ô°_x001d_ëlË‘qØçžª!_x000c_¡ëˆ~ `®vÉ˜°•½Ò¿×E}ø88©	_x0002_Ó¹™5_x000c_ƒõ_x000e_4_x0001_G½Õ§°_ûq	ºÚ_x001c_yo°€_x0001_/'©`D÷C·¹Rø«_x001d_˜=_x0013_$‡ø§2ÄAÆ _x0013__x0016_SDb_x001b_~­_x0016_«R†@Y¢_x0008_</t>
  </si>
  <si>
    <t xml:space="preserve">’&amp;÷Ä´h‚Š‹À!5œrå¤_x0014_ãü}_x0011_Ñúu_x000f_æóñŠ‹_x000f_q¡ëFÃšG×#¦.J_x0006_‚ÞWl‘ï+Î–±ã/Q¤ƒ¼sè]_x0012_!ÿ…¥M‘ªhU_x001d_¶_x000e_™v-™d_x0010_etÆyF(å¸\’äàU™—Òãù±†UÅö2î_x0002_î¦Ö=ûº_x000c_fœéÞ$mo_x001e_}#ã_x0001__x001b_t</t>
  </si>
  <si>
    <t xml:space="preserve">ùðÌìmH_x000b_`^!JÓñÇ‹yV&amp;"c¶¬i2ñ#_x0008__x0018_tÝ_x001c_&lt;ÓyçføqþÞ"µu_x000e_VÓ4s_x001e_·BËc_x0019_öÔûÙ1¼_x001e_•±PìF¥j·5¯&lt;xÊÖÏ’ƒ‹ZŽq9x_x0014_GUµQ–"ÔóK\U‚òêº_x001e_ §ì”›¹T_x0006__x0003_Ï]ÒÔ¥ß«l_x000c_‚µƒe_x0007_Æ±ÄOÕœ_x001e_½«_x001d__x0018_</t>
  </si>
  <si>
    <t xml:space="preserve">)£œ5.ƒ_x0011_õ‹ØÖå;èX5ÎF‹¹_x000f_}öa‡Zq_x000c_½±_x0005_ˆ4_x0012_ŒmSî_x000e_ÔÛ_x0012_"v[</t>
  </si>
  <si>
    <t xml:space="preserve">1mË	IR»–®Žiá¬ïˆuD3_x001e_¹”²_x0017__x001d_g»±éÆ_x0012_aŽ“9¸¿ù›8sàÍ£5³ÐzVm_x0019_b[¾[‘Txì«ôÚÖ	&lt;.?_Q_x000b_²œÎ_x0015_·ª\_x001d_Ú;_x001e_OîV§èÝsËßˆSüû{_x0004_–-_x0012_ò#®Nû0¢	l¥éQ_x0010_ºà?Ù­;0?&amp;©†</t>
  </si>
  <si>
    <t xml:space="preserve">ú_x001d_ÂM	ZÞHß¹rpÕ¸b_x0018_s’</t>
  </si>
  <si>
    <t xml:space="preserve">¥_x0001_û ¿ÈåQýYÉ•­s_x000c_[Cï£“o_x0019_Ç¢õûÀtÈÒ¬é„ºœ_x000b_yÿá©¥v_x001b_k™Ufø­ôÞñÜ_x0001_ãýÕ¸8M_x0018_*Ñ¸DE(:žf</t>
  </si>
  <si>
    <t xml:space="preserve">¶</t>
  </si>
  <si>
    <t xml:space="preserve">ýSçM9;ß-æ+_x0003_„y3[˜àG§Xµ¸à_x0019_Þ½ˆaI€j³]®·ÌËp‡HL_x0014_m_x001c_7ç%’Môß“}`ð_x0005_›$_x000f_&amp;_¸ÒÎ°š»• Õ¿jâW%ýµ²Ãfçùù_x0001_Ô_x0010_iü[Í_x0017_k¾€_x001d_Š"ý5ó©l_x0006_Ä!ŽL__x0019_¹2$Û|±Y_x0002_5S‹Øš®_x0016_§ÑFèšÈä9K3ç±_x000e__YØÃþx_x001c_˜qc­‰“þ!¯ÞKQ‘VnÊŠø¹c_x000f_÷ûÈ3Á7Ï‹_x0019_€ý_x0010_©ÐÐ§ú_x0019_Þ°’|i_x0006_Xa9Ì}×Üs…ÿ]Qå=ñ"Ëü</t>
  </si>
  <si>
    <t xml:space="preserve">õ</t>
  </si>
  <si>
    <t xml:space="preserve">_x0008_+6©‚ù·šB[{€lu®0Xà_x0006_§ŠŽOb</t>
  </si>
  <si>
    <t xml:space="preserve">«Pâõ_ùÑ_x0019_o|)_x001d_@_x0003_	¡ê_x0003_íàPS]_x0014_‹¾À</t>
  </si>
  <si>
    <t xml:space="preserve">º¿“ÇU;^YBÞùná¶Ëf½z_x0011_å»Æ_x0013__x0002_Ÿ?hÜ°•êq/ñÐu+íL_x001e_n¡£aWxXKV_x0014_]lnÃˆn_x0011_3;ò	Rü5Ò¨š½£ºaðŽ•v\Ù¡U•ÂòÑ_x0003_Ò__x0017_Wy‰ü!¤_x000c_\i'Y®®žrÀ%R=	Ñ_x0016_#Ïîå_x001e__x0011___x0014_³è6Åð…å2`_x0013_(_x0006_</t>
  </si>
  <si>
    <t xml:space="preserve">µ‹†…´Åänd’ÃqÂç»Ï]YA•¼x})éP€#ÅNÞ¾ ÝÈ*Ð_x0012_˜÷C°è¶PÐ:¤Æ_Qœ_x0015_ß_x000b_.aN¾§_x000e_å‰ãö`_x001b_„ý|_x001b_€¯k_x0005_†_x0016_Â5_x0011_¯?-_x0019_²óÀ¶_x0005_ºWƒ£_x0010_[ç»T_x000e_Xé‘V%z_x0016_wËR±½µ_x0018_´sïXÒÜÉÉ6&amp;FGØ”6\ŠæU_x001d_ÂYO|}-Ñd‰ Œ¬²z_x0005_¥ÛeNÂÞ_x0017_rý©¯F­-É2µFÕ¯_x0005_¢</t>
  </si>
  <si>
    <t xml:space="preserve">(_x001c_ŸÃ¹ ŠÆÆÕ_x0011_ZVƒˆË`£“èAlŽ/„Ná _x001d__x001a__x0015_tr_x001e_üæzóêÂê¦_x0005_äŠÕ_x0017_ý„p„4€</t>
  </si>
  <si>
    <t xml:space="preserve">[_x0013_ÙŠ	è»5Ø»š/½z_x0001_]¦:_x000e_~ò’_x0017_“ö\¦èÀË_x0019_»Õ‰˜é×÷9õ¹õµ!òà_x0006_W¦Rjì_x0001_s_x0013_ÀÉ	[ÑbI¥…Ã0:ýü_x0011_ßaRS_x001c_•¤æØ</t>
  </si>
  <si>
    <t xml:space="preserve">z°ñ¯Õ9´ƒ</t>
  </si>
  <si>
    <t xml:space="preserve">üÖ`XÅ¥Z)–ë»ç_x0019_åöe^¦“Ü|è5U_x0001_|ÌO€®‡i_x0002_ÉŽ…ŠLN_x0006_æ_x001e_ý‡b_q$uªkÖTÅÊÏhJ_x0015_RÃ…¥#ý™_x0003__x0002_~n¹u_x0010_}_x0007_ÄÂmT4Ô³_x000c_1 _Ãß_x0016_y«_x0014_v{5UƒYŸå¾®ð¸\ÉóÄw_x000b_</t>
  </si>
  <si>
    <t xml:space="preserve">·ñ÷ª¶t$ý¦_4=ÁüÿKo%_x0008_»Ñ_x001a_ADá_x000f_þ’ð:WèKï%ÜI³Ï`2_x0015__x0013_¸=</t>
  </si>
  <si>
    <t xml:space="preserve">[¦©_x000e__x0004_ÀÓ¼dv—¯Ûô</t>
  </si>
  <si>
    <t xml:space="preserve">F*î¯n</t>
  </si>
  <si>
    <t xml:space="preserve">EsÇõô!a3s</t>
  </si>
  <si>
    <t xml:space="preserve">ýå+(_x0015_Ö¢IË¬Úbéõe¡žºA#XÆôSEƒ_x0008_µÑ_x0011__x0015_uÁGÁ=téo_x001e_	9_x001d_õ_x0001_Ò÷ÁH_x0008_ ž×Ðxˆ±Ò‚_x0015_rž3ç½èü¨YB4§_x0018_w¶_x0004_"Ì</t>
  </si>
  <si>
    <t xml:space="preserve">_x000c_SùuôÕ4a‘¤t”Ì_x000f_ã$”b_x0008_ó_ý{A_A=éøç_x0006_ý¥³G_x0006_üè_x0016_d¯</t>
  </si>
  <si>
    <t xml:space="preserve">›œ	_x000e_U!ê_x0013_ðÔ¾v5´2_x0018_R™RRçð‡JPÌø_x0013__x0011_$ëwO§Öý¢s_x0003_„•~2d`±zùç_x0006_Œfë½?µæ.4ô8[²</t>
  </si>
  <si>
    <t xml:space="preserve">è_x0005_ƒŠ…ÒëJç&lt;­Äy€_x0002_„i_x0007_Æ¯2“r¹¶¢</t>
  </si>
  <si>
    <t xml:space="preserve">PÓÛ‹âéÝcjUß_x001f_&gt;_x0008_‹_x0018_ýõœ‰±Ä</t>
  </si>
  <si>
    <t xml:space="preserve">ÊT_x0005_–«_x0004__x0002_Vg4XTÉéþ&amp;ŽÏÄúÜØÜ2„*_x0010_ð_x0003_ñ_x000f__x000c_B»_x0017_ZmcÔ¹ÑñN•…fýÞYùžRaBs²Ó'é_x001d_(Ã5’Å_x0004_ØÍ*ŸÇ}_x0016_šñ{_x000c_ËÁ­ ÅU®96õMæh(%öÂ1Una’‹8=mðjL_çÎ.º¸+šÿ÷ÇM_x0005_K#ç’® Gg×òÕKæáœ›(pÏRÑ2_x0013_¹"Ô‰²RgìS€æUíO€÷k_x000f_nÝ¬_x0012_Ê_x001c_ ‘_x0016_Y=!ß£!BGKrp†	_x0005_Óƒú¢3qc¯ó_x0002_é8±í_x0002_žªä_x000e_=mX_x0013_K</t>
  </si>
  <si>
    <t xml:space="preserve">O}Òi¥G*_x0005_£_x001a_»_x001d_çÓ\ò(²ïž _x0003_Í‹&amp;ó&gt;ïúMýUQãŽÉ_x001a__x001b_ß_x0012__x0018_`_x0017_L_x000e_ŽÖ+Ë&lt;yº¹“›P´¥òÖƒ+$ÓL_x0005_Ïg_F³¼KðÉ±‡#]š1ˆñ_x0002_ë©Êó~Lº?Vª"_x0019_‘qîü¹„­Êe_x001b_z_x001b_ˆ¿Êæ8@_x0018_)EÀgê_x0014__x0006__x0015_˜7VÃ6¤_x000e_; O‘¤Ü’™6aš0Že)_‰ ±wZ…MR!-KÜ‚ä1_x0019_J&gt;‡}±aòs»Ss_x001e_XÆ#@</t>
  </si>
  <si>
    <t xml:space="preserve">Åž±.3–uXÞ_x001a_1/+F‘°•¯´¥F_x0006__x0001_²äcºép:ý_x0012__x000f_Ü Ð_°¾VZa§Ôõ8§&amp;¢mk™pr0Î1˜_x0010_ô_x0003_SG¬¼*ß§B~Ä¹ZÌ_x0016_v/F/µ&gt;¾"</t>
  </si>
  <si>
    <t xml:space="preserve">L?oœ3ilY_x0001_F…_x0019_WQ&gt;I·</t>
  </si>
  <si>
    <t xml:space="preserve">+B_x0012_~£¬:þ»"úã1á_x001a_RµŽ›?_x0002_¡/Ø~BBÂå»eÐQ2OŠß`¢^_x0012_ÏyÔ_x0015_1AŸ²ÑVÐö³õm_x0014_¶ñUÓ¦_x0015_m)e¢;z"E</t>
  </si>
  <si>
    <t xml:space="preserve">öA_x000b_üsÇ÷_x0015_·a¨e_x0014_%%°tfoî6Eù__x001d_‰ûâ·Ùi»“Ð¦_x0013__x001d_	_ìx˜³Ø¥o–;B']_x0010_³</t>
  </si>
  <si>
    <t xml:space="preserve">¥Áhz‘_x001f_uJËIô_x000e_‡‘OuŠÆìë$ƒ_x001c_ÍTÎ–)_x0014_\R¥¼_x000f_ÿà_x001c_BðÉ­`Ë–¯3D_x000f_g£Z=1.ÃV y¦_x0008_øóÁíÜã~”_x0006_=¼„B2u[8ó6’@žI˜¦</t>
  </si>
  <si>
    <t xml:space="preserve">tw•&amp;ÅÀ5vUùÖ#</t>
  </si>
  <si>
    <t xml:space="preserve">Æô+`¸œó)ÊèhçhVC‰8Á7ÛFS:ˆV_x000b_MžÝÆ_x0003_9{[À_­_x001d_Ò_x0017__x0004_õy‘y_x0008_žJï‹s´¥ÀJ_x0011_…zF.4E´ÉW~xL5˜)¸</t>
  </si>
  <si>
    <t xml:space="preserve">*ïÕk8ž§_x0018_ÃJ_x0001_ìn¨(g_x001a_kVÇ¼Ë"/úZ_x0010_…xqí®‡k˜ðjCÈÏ+_x0016_n¸¼“Óˆû &amp;˜F¼¾Zj_x0012_ŠÅ8Íî_x0010__x0011_n1h¯þ</t>
  </si>
  <si>
    <t xml:space="preserve">Ø_x0010_"¹›_x0008_u._x000e_ÅRÇ}§_x0005_¦a</t>
  </si>
  <si>
    <t xml:space="preserve">¾~™©¥a§5Õ§qîaßRöE–é†H¥¾#_x0002_®i_x0008_D_x0019_Þ3é¹6‘}_x0016_WôB­¤ˆøSÞ’òŠ¿ =_x0011_¬9ç&lt;†zPù·L_x0005_¾9ùäà7	eæ?ÛA9§_x0018__x000b_ 1C_x0019_aÕH•ÓKçÌø_x001e_/š_x000b_…_x0018_â–6RÍõ_x0006_ý)ÝS_x000c__x001a_ÈPùÕ2_x001d_yPÄTŠ_¸‚ùÎm_x000c__x0001_kí_x0002_~Ý_x001b_½/iµ¨_x001e_3èH_x0001_sRIbS^;Q_x001c_×öà_x0006_ga_x0018__x0017_v2ëXA</t>
  </si>
  <si>
    <t xml:space="preserve">&lt;_x000b_8QþË'%]ÌAWÉ“]ƒ?ó7¬ß•¢*ejc™_x0003__x0010_XÒ S—ýûV*_x0017_9úL</t>
  </si>
  <si>
    <t xml:space="preserve">ã&gt;f*¾__x000e_K.Ì¬‡ZëóÃÇWä_x001e_87²—Di±6_x0006_®çßö_x0008_+õ½…Pèœâ_x0011_¼ÀGar]³šWt%âªÙ|«m0{‡]—‹SmóUÖQ%|ˆ_x0003_k¿‰IP±ù_x0002_‡ò¼Có	Šþ}b_x001a_68_x0013_8ËÿV_x001a__x0011_vXŽ¸úžrõÅ</t>
  </si>
  <si>
    <t xml:space="preserve">©©b_x0005_4ó?i_x000b_Ã¼qW†&amp;:6\EòÈxfŸdŠ¸²ÑmÏÂ°€®í}E)9×_x000c_èGöâ_x0016_Uø_x000c_e_x0010_É'F_x0012_ðŸÂœ?:‚.LQ÷_x001e_Á±¸´_x0019_9WB4/Í_x001d_1æ‘Cÿ2œjo_x0016_@x÷`Rë_x0003_LÛáÈg¡-[vœd·mÖÚ_x0012_Ë_x0002_öðE_x0016_eŒM_x001a__x000f_Þˆÿ¨ƒýw²…·ˆ'_x0007_$¿žÅlS7ËïˆGá~ÏùGœ‡Àx~;C!Ü×.€_x0012_!`‰qTm•Ã_x0003_v´_x001e_µ</t>
  </si>
  <si>
    <t xml:space="preserve">½&amp;~_x000c_Ö-_x0008_‡Êâ_x0006_·Ü/_x000c_áÕ]ÓËÃ</t>
  </si>
  <si>
    <t xml:space="preserve">lnG‡æVÄÝ</t>
  </si>
  <si>
    <t xml:space="preserve">ÈÝ_x000b_~_x0002_Wo’_x0014_Vs</t>
  </si>
  <si>
    <t xml:space="preserve">ld9rO^_x0013_(ð_x0012_ÝåÇ_x001d_òn‘ˆ_x0008_k½_x0007_X”</t>
  </si>
  <si>
    <t xml:space="preserve">L7_x001a_&lt;îºšÂ}2‰Úýò­}S_x0008_rùžpÍ(–ª)ÍÆ«*SÏí_x0013_$/_x0012_Ï{ë\_x0006_œ@_x000b__x0011__x0005_bç|¶_x001e_¢ÁÝŒ£‹à€z_x0014__x0015__x0017_Eü_x0010_r¸D_x000f_œ_x000f_L¥âFs_x000e_¨«%¿ƒ2'Ä)i?®Ã|Ë¤œWà­„A¶_x001b_´Òò³ò_x001a_h_x001a_ÀUxÐ/¯ËÔàÓ7¼Ú¯'A¬ú_x0013__x0012_­£±`_x000f_Ù~¶ú›²§qŽJ_x001a_(Ÿ}© ¼M]¬”HÄE9.*uc	¥"k„€_x001d_y}.a]r+µ€_x000f_"eÈ‰ÓJÂ_x0010__x0005_ñ/?\€Ä_x0018_£ª­€ "Ò³~½ÿßß—–Ø_x0005_®½‡™ûWr·‘x_x001b_c¶¿ô…ƒi</t>
  </si>
  <si>
    <t xml:space="preserve">8qUj„6.f#µd’°KAÂƒ [VË¸fF+§C§÷úG¯P)_x0019_-J®dmAbõÿÿ™Ó&amp;˜i[Áô¢è{¬t._x001d_¤ ”I7ˆ_x0004_n6¨c¦4_x0015_Š;_x0008__x0011_ív „ÖŸŽ_x0012_Ï_x001f_L‚1_x0019__x0003_Eõjqp_x0016_ÓŽ{7Š&amp;Ûpîh_x0017_•òLËòJ_x0012_¦±¦ydzò_x001d_</t>
  </si>
  <si>
    <t xml:space="preserve">"ë—7?=D_x000b_x_x0002_uù‡_x0010_×hõ E~q¶|_x0016_½_x001f_*_x0002_:ˆÌÍ¢}K_x0016_x_x0013_‚wö¹çáQ_x001e_²´n§&amp;}L©Tøt5HœÇ'¶o¹_x001e_FÍnGáÍCAË_x000f_$@ñR}ÁÇï›_x0015_	H‰¸Í?š—2›OxÈ=#¤ç@{~)g7šio”_x0010_ãÆÁP_x0005_YXŸRO%m_x001d_Å¸“ôü·›’ãöjAÚ î_x0018_¢·»ö_x0010_Ú_x0017_P•NR÷_x0003_Îë'.Ing:$¨_x000b_ä¶ýÕj</t>
  </si>
  <si>
    <t xml:space="preserve">_x0013_¼Â&amp;ÐI_x001c_Š[·ÐÌðB7</t>
  </si>
  <si>
    <t xml:space="preserve">›FøÏÆŒ¾_x0008_‚ÖLlæ¡~ÈBùÌ…=·?e3J_x001b_•w”û¸ã2|+÷¯_x0017_ëÏ›¤ÁïÑ›ì^vÌ0‰ß°èŽ_x001e_Å"~œSÁyÉ€!_x0008_Í_x000b_…”!í!„_x0012_r_x000f_I_x001f_h%Å7l±ýÒº(¹_x0017_aÒL_x001f_óGú=³ 8CÜ3ÞÙƒ³_x0001__x001a_Ì;è2˜‰íyÆÐõù_x0004__x0004_å‚²Q·2_x001a_’hñ[_x0012_p_x0015_éVmpF’_x0016__x0012__x0005_ü2´äÎ'_x000e__x0003_ÓvÛªÆ0Ï"ÞI_x0015_’æý£ÜÉ;}?æ</t>
  </si>
  <si>
    <t xml:space="preserve">­_x001d_— ò’Ç_x0007_ôÁ_x0017_³3“OXfÄÄh½«œð#Oƒ›Þ×¦¥ªz9§.Üj:áY5…_x0005_?dúÇÎ®¯Ôç‚[(3Î_x0018_¾¤‡_x000e_…Ž¢uv’ŸÙ†ç_x0014_øQ{½¥</t>
  </si>
  <si>
    <t xml:space="preserve">_x0010_í_x000e_HÖ_x0002_„Ü§š°_x0017_ÞÁ</t>
  </si>
  <si>
    <t xml:space="preserve">IaêJö2-J0iE‰UatYÞˆº×ç(Yl¶_x0012_|ø_x000b_)Øy*Î½Å@TS‹_x001f_L_x001f_Ò3© ”Þ`”Ø_x0001_;_x0015_!ÒØÖ@L|bãZ‡ôŒ_x001a_œ@Y _x0012__x001c_ø</t>
  </si>
  <si>
    <t xml:space="preserve">ú¥ù„ °X7ý_x0019_E`_x000c_šÞK±_x001b_*7_x0008_äkv&gt;¦C9ã‡5</t>
  </si>
  <si>
    <t xml:space="preserve">-¤üÏ_x000e_Ï\£ýØâ_x0016__x0011_i¥”±ˆûºÊ‰—™¹D˜&gt;_x000b_v+	¡±?°{+4ü&lt;æ(À9_x0005__x0016_.”âW_x0006_uDþy‹_x0004_¢„&gt;ÈÎ$&lt;hœpGu/#öÌdÔÂ_x000f_u7?ràÉ_x0005_Û_x001e_LsÐ•uclS­wUm_x0010_z8Á“÷_x0005_9ÃŒ_x0004__x001e_F_x000b_ä_x001b_J</t>
  </si>
  <si>
    <t xml:space="preserve">(_x0014_4)Š(˜ú­…ÿ@SH1_x0019_©^!‡´Œ‘_x0006_+Æ|ìæÒ'j”6²vYÓÜ_x001d_gÁýGÎ_½ûhö£¥ÓZÎç¢Å†_x000f__x0015__x0003_s_x0013_èË:¾_x001f_¼Y:ŸÒ_x0013_ýÁ@_x0017_¦˜\#_x000e__x001e_G(b÷yÇVCþVWÎ_Q</t>
  </si>
  <si>
    <t xml:space="preserve">‰PÀ¡_x0004_ï6Ñ_x0004_š_x001e__x0005_ñ;&gt;‹¿	‘!œN_x0008_9e7&gt;Ïˆm§¦!BcÁFRmN_x0011_ÖSpzÏM$ã˜ÜÚà†–fÙ.éTüàÒ’M_x001b__x000f_ o%Zaí_x0014_	Ã_x0017_ÓuäÙúcçÏDëÆ_x0004_Õ¥6$_x0012_¼_x001a_f¦£:£Š•zƒ‘'Îƒ¾e·O_x0014__x0007_Z"øŽ[:TÍ</t>
  </si>
  <si>
    <t xml:space="preserve">d_x0010_Ê†_x0002_rU_x001d_ÎÎÿ_x0004_‡ž”¹_#ˆˆH_x001e_pÂÊÎÁ®ÛÙ¹ïØÞLXøçx~¸'‰</t>
  </si>
  <si>
    <t xml:space="preserve">fPÂ†&amp;6¬ï_x0019_ŒJ)</t>
  </si>
  <si>
    <t xml:space="preserve">ÓEûEW™“</t>
  </si>
  <si>
    <t xml:space="preserve">]f€PO²)2pŸ…ŽìU6äf_x0016__x0015_¿£0ÊýB±g›à‘éÕ­ê!)%À_x0013_¾†ò!(%_x0010_1P«Ý_x001c_su.žÓŒë]_x0003_ñ&amp;?		.¤“‡v2_x001c_Ÿ¿¯nd}(/_x0012_¨°Jv_x001f_Ò‡*LàMò67èÀ_x0006_¢_x0005_L_x0011_ïú_x0007_ùC Ùa«‘‹\	HÃsÜ²‰@j‹c_x0004_z	—•W´CÝ</t>
  </si>
  <si>
    <t xml:space="preserve">ÊåÇ‘¶I¥ùË »Þ_x0007_«_x001b__x000e_Ýù•_x0006_g1a\ïQ²8ƒÕIò:=0Ó’©éû_x0016_T¥Q</t>
  </si>
  <si>
    <t xml:space="preserve">Ê›º~_x0007__x0004_Ðö®_x0010_…{‹è¯hmž[›#	;p@ößUà_x001c_µ‡\®¯‡/_x0005_Š5Øi„t_x000b_Ü_x000b_žEÁ±¦­0_x0015__x001a_/$_x000e_d‰ùK9ÙJ«	²éuÒ\r¿h¿(¾¢{Ö_x001a_h®Ëí×Óý¿ñ«`.-e-šÚêµV</t>
  </si>
  <si>
    <t xml:space="preserve">’^Ï_x0012_Œ^_x0016_Û»_x0008_¸ZaÇMë²4å-Ddßh)³K_x0017_wâ3H‡Þ_x0007_‘‰˜\TMeãkMþèÂIz_x001d_Y_x0006_&gt;4_x000c_“—Ù¨R©PX9î</t>
  </si>
  <si>
    <t xml:space="preserve">r8e§À¾ëMPLsv_x0012__x0011_n| ox¬d_x0014__x0005__x0003_^˜Hï_x0012_Ä&amp;hôÖ^ö Rà–&gt;XÒîÏ(ŒàAî_x0004_Ï¡H¥b_y6¶Z&gt;‚¿ëÄ­¼2iWµÓnlK5š_x000c_‡_x000c_æ_x0005_/Mx.p_÷ß</t>
  </si>
  <si>
    <t xml:space="preserve">¹Ë»_x0017_¦7Š+Er¦¡/äà_x0015_iïó2&lt;J_x000e_¿_x0007_nÞ^6Ž_x0004_¾Xu3™¢_x0019_¥¹'+|&lt;Ö_x001e_;—‡x^Œ_x001b_Z_x001e_mk©ÒFK³%D³_x0004_Rh4‘®è5ðP_x0004_âÅ@=_x0019_Š^µÄ_x000f_Ð}"«/òoW÷1š·Oä®ÏÕuØvY¼}¢©üÈóådÏº)!¡zn	$‹_x0014_TŸÎÜ&lt;_x0019__x000e_»ó–Š*NE„Ã²Ž_x0012_*æ!ªÒŸn¬8Ž_x0001_u^b“¨Þý&lt;š°;ÔÇ_x000b_Çõ·]®Æ6_x0004__x001a_QY˜ á%ÃuY</t>
  </si>
  <si>
    <t xml:space="preserve">§Ô_x0013_Hy_x0001__x001a_t8g±”{Å_x001e_úß;gIK_x0002_5</t>
  </si>
  <si>
    <t xml:space="preserve">9–h&gt;}_ÏCš¼­ÿŸÓ_x0005_GXå¼ºG¬áa"Ð¦§Ê×ý_x0005_Þ_x0007_PuîkÁ&lt;œ_x0001__x0018_wö‡/G-ˆ_x0004_–_x0014_©q­5_x000e_6Þ{P_x0001_DN67*Ý‡´þöXÉˆ_x0010_+Ê1_x0006_	o</t>
  </si>
  <si>
    <t xml:space="preserve">­_x001d_Ð©ò}Tì©)÷ñÏøà{ô!¸D_x0014_-æ¢q›)«ù‰µ&amp;ÃÖ</t>
  </si>
  <si>
    <t xml:space="preserve">®–×ÎÇTñ¹jöìì_x0014_qß_x0012_I_x0017_o«8Ì¼³§´B_x001f_g¢+b]j</t>
  </si>
  <si>
    <t xml:space="preserve">¨ &gt;ùhmør»</t>
  </si>
  <si>
    <t xml:space="preserve">?w¹%Ýf?GKÓå:b?2¯Fùd_x0014_¨	­…ó3éV[_x0013_¿xÓC=xˆ_x0011__x0018_B¡ú™_x000c_nöGÑ´ÞbæHà²Y_x001b_¤w9t:_x0006_D%Nàeô O´z¶o`^_x001b_•‰Tä5Í¹_x000f_{¼ôMïFh_x0003_ZX•=–ç/_x0015__#bñ2#OqÍÞN¢;žn§{.ÍQÓðô_x0001_är_x000f_&lt;´è*E^·LŸ/³G0</t>
  </si>
  <si>
    <t xml:space="preserve">;Å[ªcéµ¨k5‹_x001d__x0002_¹ Ù¿Å»ý“Ë{UÕª!/°L_x0017_ú„)ëôM÷ÍÄÓç!5_x0017_²ÀŽ[€­n;Ë¤A¼iÁä_x000f__x0007_Èú%ÜüÕÀ_x0002_µ@ô5ÞX_x001d_p9ÙXª_x000e_Íû_x000c_êžªú_x000f_)óø&gt;•”ËÖV_x0002_•O_x0016_È4ÐÜ¢{+&lt;èƒÄ_x000e_•`_x0010_ã8&lt;jV‡*o»·² ±«_x0004_h</t>
  </si>
  <si>
    <t xml:space="preserve">¢{×TwuÔT.9f¯öaVú8k4/çÒ_x000b_k°‘ÞvÍdÂÔ…í_x0015_+;FÍÎ</t>
  </si>
  <si>
    <t xml:space="preserve"> ÜéÓë4þ£ïË+ŽB‘ÈŸt|¨Åçá2Ðì_x0014_z6Ã&lt;e¡£u_x000e_Ÿ~¨8_„Cêç±›_x0019_³â—Ó05ø_x0017__x001c__x0010__x0005_Õ_x0018_Š¯_x0004__x0003_VeÇ¤àO©R®¸®“U_x001b_¢îO_x001e__x000c_}L(_x0001_™a_x000c_K§? ~š^«`_x0016_¯Sz\€èk+PÌb˜_x0017_º-í_x001b_Æíé&amp;"_x0013_è?èÅ¿àK_x0017_Fu¶´‘ó%_x0019_æ’†û»„_!ST»’D~î1{Þö¥=ß@Šú_x0002__x0014_aéLð­ß_x0006_ýk‡èÊ_x0011_ŒÿÐZÙÜºG©·çÇH9]ëDAæi]¤‚_x0002__x0015_</t>
  </si>
  <si>
    <t xml:space="preserve">”_x0007_+</t>
  </si>
  <si>
    <t xml:space="preserve">¢_x001b__x0016_—·¶F«M+œã†!²*_x0006_þŸ‡EB_x0011__x0003_"9Õ“m¦j_x0018_	¿Sí_x0017__x001a_YŸø_x0001_ïÙ"ÿÈ¤RÜqJóî³ŸÆîóÐ_x0018_™æ_x000f_î´¨O$ï®‘ÙªdÜÚhÌ_x000b_l6€_x001f_vq_x0002__x0010_×:+</t>
  </si>
  <si>
    <t xml:space="preserve">Ý²£p_x0015_ã«_x0001__x0017_ÆõS_x0007_jñ5Üøïï–ÓÑãxbÂÑþy &lt;P-íÈõP×ÎÄqõÅ›´_x001f_Éá_x0019_u¢UmÔ”æsö£¡ûOèz‰Xj¹=Zp§._x001f_ÿaGeâ`Š©ÞUw‚_x0013_IT²_x0018_×Èãa_x0004_1_x0012_è3ç¦î¶Y_x001b_R¬Šâ¥]¼Ur	_x0012_J[_x0004_ì’Ã_x0006_‚Ø±²&lt;Sö</t>
  </si>
  <si>
    <t xml:space="preserve">ç|'_x001e_ÕS&lt;%6q§øLCsÃÑ7ñ_x0003_kþ¾ì¨µÏÖfe2¤_x000f_PM0_x0012_¯~LÂ„¢ž‰µa_x000f_Â_x0016_«´ZOk™ (i;_x000f_Â®SÓ</t>
  </si>
  <si>
    <t xml:space="preserve">0%”Òº_x001d_î ¦ŽT¥¾ §</t>
  </si>
  <si>
    <t xml:space="preserve">_x001f__)ê_x000f_ç¡¸È»5ðÕª8:óçIéZÆHK6øV‹ý2€	èæ</t>
  </si>
  <si>
    <t xml:space="preserve">kr©ò8V?¨_x001e_$¨¼¤í0</t>
  </si>
  <si>
    <t xml:space="preserve">á_x000c_fÞ}cEð&gt;</t>
  </si>
  <si>
    <t xml:space="preserve">=œÐVÀö¤–¹èL_x000c_i_x0007__x0001_™_x0014_6îZø7_x0005_D®E¼³èÜ;Äþ­n‘&amp;ÌQ¨’_x000b_YFlÏÍJ_x001d_âÑ€â~zr¯þ/e…re¦_}O)_x0002_¨_x001f_2ð÷ƒDA„”i_x0014_ÌšX…Ý¨_´	RwšÙ}¾EÉ„.öQþËý_x0005__x001a_aÎ]_x0004_æ</t>
  </si>
  <si>
    <t xml:space="preserve">ºøø“Ê_x0019_„xïÞyå(’U_x001e_]wóÒ+j&amp;å*óÑs&gt;_x001b_Ú–_x000f_=døå°Á;¬÷_x0011_Q_x001f_U.y@†gËº$þØÂU{¸lT</t>
  </si>
  <si>
    <t xml:space="preserve">Y%µÐø{”=qw»É©u/!(òµB0ËŸŽ—SAî_x001e_»_x001f_“¤V£_Jºm÷÷•Š_x0008_ä_x0018_£Elbš2_x0019_YÐÓi¢Jàª_x0004_|Cé™Ï±§|³Ï·.1ÊµÏžŸÝm‡Ö=%«'_x0018_ç_@M%¦E1†€_x0002_ª)_x000f_¯Ü_x001c__x0014_†˜ ½tzQ0±ºÉõ½_x000b_Ú)‹)ÉP8„“—|Š$ÝÇñåŽ7`</t>
  </si>
  <si>
    <t xml:space="preserve">_x0011_Ó_x0008_æ]oIõx÷&gt;¶¤•ØK½Ž¥L?c</t>
  </si>
  <si>
    <t xml:space="preserve">0îÐé`‰Î6¶/”UqÖÍÔL±&lt;_x0017_ê_x0012_CÂrúÏ9ú/'uhÂ]Ã[Ð‡•_x001f_©¢1g‹‹_x001e_÷¡'_x000e_</t>
  </si>
  <si>
    <t xml:space="preserve">KüäõÐ^~Á%b_x0005_¡_x0018_‡‡Ì:_x0010_†»áâ9íj_x0008_fE&gt;®_x0014_”(–ÇêOà_x0011_ü½B7_x0018__x0005_[†„iešî_x000c_‘–áã›_x0003_¿n_x000b_èÚï_x0013_òž½tÀšµÂ_x001f_„_x001a_¼_x0019__x001d_1H3_x0012_âøÁ2© â•Õ_x0018_§Á&lt;Tž&lt;"i÷'L’ä@;¦_ÀóZÎ_x0018_‚ße|ž›å“_x0008_`Ix™Ìªg Ôâ¼¼aOhž&gt;ê_x0001_—_x0015_Ó1n`£dÅ7»ü7V&gt;Tï¨…53‚ú</t>
  </si>
  <si>
    <t xml:space="preserve">€_x0019_U3pï_x0013_2Œ</t>
  </si>
  <si>
    <t xml:space="preserve">_x0017_e7	_x0015_HWVhÉ"NdaêvTñ_x0010_²´BÓsS\&amp;K÷_x0002_-HJ</t>
  </si>
  <si>
    <t xml:space="preserve">¬06Ne_x0015_ô!°_x0012_ó#cb†yã’</t>
  </si>
  <si>
    <t xml:space="preserve">ÃžU—òa_x0013_¿Ð&amp;_x0016__x000f_.£’ÿå^1 _x001c_4ÙßÃPj¨Z_x0004_U_x0001_Þ{?_x001b_ÄÉ’JL…Ì‹V(ømZ™_x000f_—ƒ[</t>
  </si>
  <si>
    <t xml:space="preserve">X¯ÓÏ*¯ÝÉKcÜaÓï¸ø°œkF¸?ñ«ô0›+“_x001e_K3ó_x001f_Â</t>
  </si>
  <si>
    <t xml:space="preserve">íóV_|›h_x0014_tÎÇ_x000c_&amp;M„XcÁÄ&gt;_x000b_dj ¨Hf¥„@_x001a_åç|–Ðì_x000b_!“´²í_x0002_wY¢ŽáØT_x001d_f”%fâò2u)õ	Œæ˜šÙÝ%ÃïÙ(</t>
  </si>
  <si>
    <t xml:space="preserve">¾·vÉÔ_x0011_®Zhìî¡q¹çÆ_x0019_/_x000b_ó–Wä_x0003_vLŸ™¶R^ÂÌÒ¿Ãá/'sv«_x001b_1ÞÕºzßM­è7zkg_x0016_@³éß_x0008_’U·c2Duã¥ÚˆœçõROàÒ)ôÛvÒ»¯Zã_x0011_¢¦\N¿|o×_x0013_‡_x0011_lqY›</t>
  </si>
  <si>
    <t xml:space="preserve">°¿Ã_x001f_hÐª4³–:š@MY_x0011_Aâ¼O	Q8ž_x0019_Nz:ð×_x0011_í[nÄTÚÉ[áŽ}_x001b_</t>
  </si>
  <si>
    <t xml:space="preserve">•âU(Œª#‘?6 ¯O†@_x001f_£µØ³ÃÄ—åï½í_x001b_Žs_x001a_~¿_x0008_Ï_x0011_m_x0008_J^%ÖLü’„óo«„¤_x000c_Š·*gÊ_x0016_#H}F_x0002_ŽKçÕ—&lt;8Ã{ËˆJÔº»Ÿ_x0012_¡P²_x0017_&lt;‹wR}lH _x000b_â]·¬±_x000f_¬;_x0006_v}­:^'Á¤›ð]¥oÝ_x0006_CåêD•2õ²­%_x0008_]_x000c__x0007_/*\éjë6Õ_x0001__x001c_hË_x0001_ƒEÒ5B_x0007_¤y5³·Ü_x0005__x000f_‡•ÖŽŽ)</t>
  </si>
  <si>
    <t xml:space="preserve">¯6µZ1äsz…9_x0002_°P_x0017_)1bÖ_x0006_‰ž¶_x0011_¾‹ñYEyÔ·Õ	_x0007_IÞóîFw•:g_x0017_ö_x0008_^iF_x0001_ÀµŸÙÿÊ:'Ñ5'´÷‡—ÉNå§ë_þÇðï£Ñ§&lt;¾* _x0015_ˆ*h_x001e_…16”q_x0015_C—R¯å÷ÝØ[«dšc#-Hñ_vÒåNo¦_x0004_+_x0016_^û_x0003_Ó.‰À#Onëã</t>
  </si>
  <si>
    <t xml:space="preserve">Lnæ-~½Ï_x000b_aZì_x000f_¸_x0012__x0018_èž_x0013_Meg¹6€µxI»Œg$%Rz­ÍÖ(²§_x000e_ÒÝ_x0019_~–b)&amp;±o±é•©ƒ¿_x000f_Ház€šª_x0014_*›:ªÈ‚ùcm¾Cð¼~0Ëw7_x001c_Ép;	</t>
  </si>
  <si>
    <t xml:space="preserve">JÎá¬nÆ`AÀxK_x001f_”à\ËËß_x0016_ÿslÌ…‚éØ_x0008_KNr³B„oÒ³¿)ß_x000c_WXí·¼W¤U¨£_x001c_Q‰¬0_x001e__x0002_’ß_x001b_±jî¶M£÷nåHlÒêbùñ_x0001_K\JÅZ¯_x000f_ßJA	ƒ…_x0013_—Á{®$8Þq_x0017_í@`6–º$Ô_x0004_¶`gá-9¹–¼._x000b_Ó…›k‘_x001f_Ý÷Àø ÕÐéˆ_x0015_77êZÊ_x001c_©í_x0002__x0019_ÓþiP«^…«G}/Ip_x0010_Ýåb÷ÝØ–_x0016_è”¹€&amp;‡_x000f_âÄ|Q_x0014_(Œ</t>
  </si>
  <si>
    <t xml:space="preserve">^Rˆ_x0014_PLQoOÙÛ„nQWèêêøæ?§»Eÿ_x001d_ÿäµ—i²[n™´¿‚Žr@Ñ7›_x001e_¹Ï©_x0016_Bª¶Dz4èÚ;Â¶ˆ_x0015_Äk_x001f_Kùæ_x0019_`ŽŒò÷Šá_x0016_{Êiô¹xºÇ?œòy;(·?9Ÿ”É¹³_x0019_ry@_x001b_†_x0004_2*™ÔkÒTK¸™Û'&lt;1tŸƒîj—d_x0008_tÛ</t>
  </si>
  <si>
    <t xml:space="preserve">hßéþ›ˆ„	‹ëQÉŸÊÝBDš.šCþî_x001b_tfI2Ã¾¦ªßu¡Äqxe”¹_x0015_G…Xø Úø*DbZ^_x001d_–xð¥Ó@_x000c_`aF¸kÕDÜÄôõ°pÁ_x001c_O÷ÔB_x0010_ ×_x0004_:E_x000e_^yT_x000c_»_x001a_¸ÑmÜ@ˆH´ËVañ}F_x001c_sht_x000b_à7ìyª[‡á’_x0008_e2XÍH_x0005_Ù=P_x0013_`R²^É¿äDZ1éõ¿á=</t>
  </si>
  <si>
    <t xml:space="preserve">ÝïwM7§µ[BÓÔu_x0017_ÈÞ[¼Þ1ãøÏÁ_x001a_nkÕù_x0012_4‹_x0016_õ]HC¾Ö½ÁÒ7Y4F_x0002_‰Cš_x000f_x_x0002__x0018_kB¥¥É¡aûî±2_x001b__x0008_Ô$°_x000b_m¦øAYïy=ßF×Ú3÷U²È©#=_x001c_î›£¤Æ|f‚‹¢ËLÖ_x0016_v†èOÍ_x0007_A_x000c_ôÝ_kõK„‰av_x0014_+jB_x001a_³$Þüj=_x0018_</t>
  </si>
  <si>
    <t xml:space="preserve">G_x001b_Å³4£lî}ðÏ&lt;Ñå_x0004__x000f_ÉÅßâá</t>
  </si>
  <si>
    <t xml:space="preserve">K_x000f_a°z—`Úužð'ää¹õ_x000e_E±_x0013_~óoˆç_x0011_|˜1u«Bãµ_x000e_mK.ØrøFÛ[5á</t>
  </si>
  <si>
    <t xml:space="preserve">O›&lt;V	}_x0003_K˜È„•)¦ê’_x0004_«Q_x0008_ô.\K¼£ƒÊÈR_x0004_L+½ví;_x001f__x000f__x001a_Ýo(€è"p7_x0017_¨_x0007_y²q&gt;?Ï_x0004_Ê“·ˆÝ‹–TPÇ&lt;‚_x001e_uX_±Z&lt;]c˜k´ýñq?{ëÿêÂe°_x0016__x001f_ßÀ­ÍrR6'N•·:¦Zæ!i^_x001e_®Ûeü’¶œ·v¶:ü</t>
  </si>
  <si>
    <t xml:space="preserve">¡0¥a!j¶BÓª_x001b_H_x0005_z4‰t•[ÐO[!]4WöƒÞj/Z_x0001_1^B_x0014_ÿ_x001e_t‘ô¡{ÊåSù_x001f_Øû)-ÙïXjÀ®_x0008_j¼}`_x000b_Ž£î™_x000c_W_uúÜŸ~à_x000c_Ï=µGìI²àX‚</t>
  </si>
  <si>
    <t xml:space="preserve">w‹&lt;Í&gt;_x0008_ìß¥þs~h[ç_x0017_^ˆxŒ§_x0003_·óž¡zxF)&lt;ÅH;1YDÙ&lt;Í&amp;O_x000c_f5ä"¾ê@sÊF%?ÝÛRz_x0019_9—dkçâ“•€3“¡g_x0008_"5¡		ˆ8È—Â–“X‡O‰e_x0019_~_x0017_]ëº¯ê5_x001b_</t>
  </si>
  <si>
    <t xml:space="preserve">È_x0006_Ýˆ†²_x0017_^_x0018_D`ýcóŒü„ð‡äïe:£¨-ß&lt;ÈÐÊ1_x0011_h±LŠ¬–¦"_x001f_2õ­ø¥Á_[?çv</t>
  </si>
  <si>
    <t xml:space="preserve">_x001f_I–†ª™._x000c_Aí_x001e_ì</t>
  </si>
  <si>
    <t xml:space="preserve">ôäÍþŸÑ_x0010_Þs.ò_x001e_ÎÀ—Y/0ŒBû;†‰÷_x001a_Žö_x0017_er²P¶fü•C)ž¢ï»õ_x000b_Ä&amp;ïÎ!ú­2—ë³Èöœu_x0007_ªêŒ·¯—ña_x000f_Á_x0017_°H_x0005_‘é Æ—ýO®_x0007_s?‰¸ovØO¯x_x0001_±æA‚ƒÃfÕò1NA_x001f__x0005_úq–2Ä_x0016_D£“¢¤¦n_x0010_}_x0004_šZ£_x000f_©›Œ¹âïdïY^¦æh°&amp;_x001f_m0]ñGÂ9lÚ_x0016_a—_x000b__x000e_@_x0012_$éûãô</t>
  </si>
  <si>
    <t xml:space="preserve">S_x000f_£)èÝ_x0018_Ç+_x0011_.÷rØfEÔ‘|í_x0005_hvó¢‡ÛB§(»ÚB_x0019_F_x0003_ó3é´L$_x000c_\@ºT†¸"ó¶OŽ«ñúËjnÿ_x001b_Lc€</t>
  </si>
  <si>
    <t xml:space="preserve">òd=Hp_x000c_&lt;ŽàC$ºlÀ8j\HÂ_x0012_À¡ë_x001f_é&amp;_x0004_ëq</t>
  </si>
  <si>
    <t xml:space="preserve">oíê$=_x0002_b+ý2}e_x0010_äL9ˆ Tw_x000e_¬=Ã„ç4_x001e_&gt;Ë_x0004_&amp;·øƒÊXÌ©¦Z‡_x0001_2ž~[_x0002_Om|_x001f_\÷u_x000c_YÃ_x000f_‘¡»æŒu%_x0002_4“ç´_x0007_ÒZÚƒ_x000c_…ŸŒ±¬6=“6wC¾¬×‚¶_x001f_ä€Ë¤_x001a_÷Ÿóš5_x001e__x0003_í_x0011_ôÞn!} =[ _x0010_ïªWo!òòM€‚È\OÏÉþs_x0010_tÝ•†®8ô_x0001_FîWwC5ó_x000c_ö’h&gt;gã¡'-ðª‘"€Í´#KéÐÒG0­Ýcp§å»2ubqs"™„*_x0012_å‰ü¶RiŸ^_x0006__x0019_:&lt;_x001b_ƒ€ÃÛÀÖdžW_x0005__x0010_0±c'³òÞ%©¶ÿ’f­ô_x0001_WmY¿&amp;èŽÙnRá'Ç¶‚¨ã@_x001d_c7ðÞK/­Šàä½ŠSÅ.Õ_x001e__x0003_ØÆ+Íˆ_x001b__x001a_ú_x001d_Þ_x000c_K«_x0004_ŠËÃUmN­³]Peñ;_x001f_„[•½UˆjwM_x0003_Ô4Q&lt;A§Á_x0005_¢é_x0011_‚&lt;_x001c_°[€_x000e_blI4ApF‚x¬§&lt;ãñç</t>
  </si>
  <si>
    <t xml:space="preserve">i_x0002_´eN{¡“B_x001d_ðx™×eú _x0018_</t>
  </si>
  <si>
    <t xml:space="preserve">8]Ic"Išü—"c=_x0007_m_x001f_.Œ@ƒ¡ïc²…ø[EÆ´¦#~ôF(?.þ¤r‡:pŠf/˜2r9NÞQ›¤£¬lm^äV“ož_x0013_ös0ãcO¯&amp;ÙcB_x001b_ÍÂ_x0008_7IçoR¹üB¹0…è_x0014_Ïƒ”x×Y_x0019__x0012__x0008_Ð_x0010_ˆ^ˆ5„lZ+O¯Ì¬_x0015_ä%$âä‰e¾…ñÈFïŠ}oŸ¬áDüBœ0#¦/ÙItÿ{Y¥ÄÊ_x0007_;-†_x000f__x000e_~Öö«ÿ$ã)³º‹5=Ç#éÜY©O_x000c__x000c_ªìfêh³U)Æ§[ò`|I+"Eö2ÃwV¤_x0001_ÌLgž_x0001_Uáý“ƒ»(´7_x0014_.PÕ	Må_x0006_Èórª_x000c__x0014_C_x0017_/õ£5ÿÜMÂà_x0004_y_x0004_Ë2_x0018_¦_x000c_œŒ²UÿÇbä{Mó©ê</t>
  </si>
  <si>
    <t xml:space="preserve">_x001d_‚Öe&gt;oW?bçÈ›4¡)c—‰_x0019__x001d__x001e_&lt;#—±\á_x000c__x0012_ñ÷×À±_x0004_ï_x000b_ü_x0004_äKüO«Šªa¸ÞS_x0002_m¬ó_x001d_7¤Ô_x0011_ÙÐ‹HýEÜP_x0002_@'.	2!©DâÙsßæ_x0004_bo.gûˆ…Iœ#µÇWºï"/è_x0011_ïMz¶p%ª4†›Z°_x0006_ÕÛ‰æ7_x0002_\×ßO_x0012_—(ú_x0015_óq¥_x0003_G¶5EntK´{=½21_x0017_W¤_x0012_—=DÓ	ŒÓIzäUáþ=áÒ_x000b__x0001_t_x000b_htª_x000c_¾HØïÜ_x0006_sû&lt;_x0019_ôæ®¶uG¬¾É?_x001c__x0017_Møº</t>
  </si>
  <si>
    <t xml:space="preserve">£¾~:_x001a__x0013_à°[)“S‰z_x000b_ïà1^Ì”3WŸ8_x0008_k·?q3O†|¢ÙÚ6KÔ‰„‚ÎÈÄÉ_x0013_Ã_x0008_f_x0013_L~©_x0008_ÓS&lt;ÿZE¾º†Ýé_x0004_AV¬yq‡As£_x0014_ñä	[k©:*{_x0007_ŠþPŠÔæêd=]¦s"-_x000c_d_x000e_P_x001e_Ó¬›ì_x0017_–€:Ž%3‚RÐ´m~­êò¨ÏÉH_x000e__x0010_¹</t>
  </si>
  <si>
    <t xml:space="preserve">ûã2#Ò_x0018_¤rÁ_x0007_èŽUŸœ†óÂ_x001b_Ä.„6]{„¥ÈÆ¤×=öÝ:Ïbx—“ß_x0018_¯_x0003_º</t>
  </si>
  <si>
    <t xml:space="preserve">¨i‰_x001c_àz_x0005_Þgf@¤P_x0010_]jÄLûlÉX9Ì–s¦¸UWé_x0010_§_x000f_W-6kÌ¥Ä¢D_x001e_rP</t>
  </si>
  <si>
    <t xml:space="preserve">&amp;ÿá_x001e_÷_x001a_¿JY</t>
  </si>
  <si>
    <t xml:space="preserve">_x0002_ë_x0006_-(øš_x0007_SLõSzpæ2œ*áÁk!97`~&gt;ŒÆŽÊÕ–_x0014_‹ûRB_x000f_œ¢8Ç_x000f_Ú-ýå_x0002_¼_x001c__x0005_ÜÏ4_x000f_ AU‡a_x001f__x0011_ÁN.0ÇÉž&amp;_x000e__x000c_ub`O</t>
  </si>
  <si>
    <t xml:space="preserve">‘I*c^_x000c_þD±ùÂÇÀ)Ç`†KšèHåŠƒÀ¹"áMœ¶4òf…Sxmåì"Ñq=aú˜ Ù&lt;M¨\eËQÝ1P^›mÃà®Íy¡êwIm•¤7zO(Q</t>
  </si>
  <si>
    <t xml:space="preserve">€e_x000b_</t>
  </si>
  <si>
    <t xml:space="preserve">gò_x0007_ˆ;Ï4}_x0014_yõj</t>
  </si>
  <si>
    <t xml:space="preserve">ì¨_x001a_BK3¢ÛVD_x0014_-÷õH¯+b§eô</t>
  </si>
  <si>
    <t xml:space="preserve">_x0005_U}÷É.c0ùÍŽæq9_x001e_ãë¼”R"½ÉYîØÉ×DÕ_x0019_vÖî¾™ÚG&amp;ƒ‚ê_x0016_Ÿ_x000b__x001c_úÿ_x001a__x0008_º¦¬S_x001d_ó_x0015_h”ü°Êå'ý.ËÏ¹Ÿj³Pš/ÆvMFÕóÎ0&amp;_x0017_@/Ó_x0007_ò[_x0010_u_x0017_OyÔ~}÷ð[a+_x0005_1´Éüys-´_)«?vo½…^&lt;è&gt;_x0005_p‹k_x0006__x0003_i¦I_x000b_aX_x0008_¾_x0006__x001f_¯&lt;Q›ý¡¶¹_x0013_gpØ[@h_x0013__x0008_ï•f¬|Ã(È{7o</t>
  </si>
  <si>
    <t xml:space="preserve">¼›¼`¿†íìÕÙT€¬YÈÓãð_x0012_ž1iËÄ3</t>
  </si>
  <si>
    <t xml:space="preserve">„ÄNdø5 ‹„ãöâ?jÏäB_x000e_Ü‘ÔÁ1£“±Àç_x0008_Î1À©R_x0015_•Ì0Kg~ŒIÔj _x0003_yu_x001e_¼ö_x0018_xc¯‚Û_x0011_&amp;(¡1#”†j¨Å¾Å¢Y_x0007_wk/ Ú_x0011_àmr÷@Ó¤_x0015_Ä¯ÀÞë[T—¥_x000f_œ©j{ã_x000c_q^ÁTW}_x0004_b­Ê_x0008_¸…6¡û£þØg^2HŽ-1ü‡G‘a p`3_x001e_ÖC¯§P</t>
  </si>
  <si>
    <t xml:space="preserve">d?ÛyŠ&gt;þ¶C¼Ã¬«”_x0018_¹Z‹é_x0011_©ÄÎ&gt;/ÏˆîAJQ£n‰S“_x0003_oJ©.ïOÄÛ_x0019_²Óó“¼ÖÅhú˜9 £_x0013_¢¶P_x0018_*›aVçPÆ_x0006_¨é|pNëå(_x0001_</t>
  </si>
  <si>
    <t xml:space="preserve">$œË_x000b_;_x0019__x000c_WaÿU@fÈÊlÓnËT­_x0005_í×ËH0¬êØåß%öd&lt;ég“_x000b_Õ_x000b_ÐSÖ"P_x0008_9q´õ¯h%Õ÷ïÉ#[VuýÉ`Î_x000b_á_x000c_ª‡_x000b_y</t>
  </si>
  <si>
    <t xml:space="preserve">_x0006_O_x001f_Ã!_x0007__x0014__x0013__x000f_ó¤¨ÇÎ|ÙQ_x0012_ùóŒ•s·Å²&lt;?-_»è”m[3‘ÛÊ´_x0015_ý:`@ð»7Ój_x0003_Oõƒ;^_x001f_m»ßêðm±Wü[[þSYü¨à_x0017_`z_x0017_iËYB_x001f_¾’LŸð_x0015_Ôÿ_x000c_F_x0003_ôì›_x0011_Áˆ\_x001f_1¨†×žjIJBîÝ&gt;æ”fë3_x0017__x0013__x0006__x0010_ </t>
  </si>
  <si>
    <t xml:space="preserve">ó;õA_x000c_Ë©Ád;aGO_x001e_%K8k‘):–*ƒ_x0006_U_x0016__x0003_ª6_x0005_¯ZÅ_x0014_9ÖF¶”¡m·ñ´—È–°_x001d_³</t>
  </si>
  <si>
    <t xml:space="preserve">)§_x0001_jc¦õ</t>
  </si>
  <si>
    <t xml:space="preserve">’¨ë_x000b_Uòb_x0011_†Ùšêž˜A‘»‹ßÜ_x0012_¶€5S*¦QßLY_x0012_‰_x000b_1A</t>
  </si>
  <si>
    <t xml:space="preserve">"F'ñî×…—amhá?€ü+€L~_`%¡ãL;eü_x0017__x0010_ÆÄ¼ô;"î_x0001_Ò ÓYè_x001b_†øm³q¦_x0011_Œ•p_x001d_¢›_x0001__x0004_B¶²3_x0010_?@ªzÅi[ÝKXCF7a6Êg¸^eùµ7þWBÃOkI-_x000f_ì_x001d_‰û¡rì8ÐNW¢Ä_x001d__x001a_Úðù~¨E¦_x001d__x001c_ôíh€ß“F_x0006_ÅŽÑÿÈHhß ^ºû;Yê¡ÚS2_x0016_…«_x000b_®M_x0007__x0006_ßø_8æ‹ˆõ¯_x0014_ÿUÖt½&gt;°ÑBX_x0017_…«-û±%_x001b_´KÇ³_x001b_nÄ«è„“ä^¿ŒdéÈ_x0001_ïäXŸöñ‰øj›Ž</t>
  </si>
  <si>
    <t xml:space="preserve">'œò_x000f_Ñ°"Œ}C"Ú–øæË+½ñ_x0011_]«ôw´õ1iK+îÅ3</t>
  </si>
  <si>
    <t xml:space="preserve">råö³çZ¬äà9í©yŸÑäE-_x000e_:BÊ“~"¶’ÃÏÏ3Å@_x0001_ô¡AÁ`E@:}~_x0004_•z‚F_x0017_‹ÁË§Y#—¥¢åNÛì9^LpÆ_x000e_.Ç{_x000c_[ÙÂ</t>
  </si>
  <si>
    <t xml:space="preserve">1@òÂÀ¡Ì£"7»†‚Ø‡³Tè‰_x001b_S«ý¾¸õÉWƒý[ßp+z ±t_x0005_=žÔ</t>
  </si>
  <si>
    <t xml:space="preserve">s|–Î÷í)°"ö_x001c_³Äºô÷©</t>
  </si>
  <si>
    <t xml:space="preserve">_x0013_ÊØ‡Í_x000f_0(Y&amp;Ü_x001f_¢$Ú_x0010_¸÷¾_x000c_r–¼?øë %|‚J}Å\é¨¹Ní’(átw(†Ì¹î÷.LM­ò_x0016_[µ_x001c_‹Î^8á_x000f_òJô¬ÝŒg‹¶_x001c_GÃÔ¬·_x001b_˜_x0019__x0013_„+1DíÏ—_x0017_´&lt;Zns)ÓkÅŽ‘J-Ø2ø”r}_x000f_v*ÿ0_x0014__x0007_ÉÙ-uÅ‡Ã.ùfGNbßÿú­N­üØþ_x000e_Ÿ‘J¼ÏE_x0012_¶•)…€—'_x001d__ƒÜ¾úäÐ÷_x0005_™ùL—˜³Ë'_x001f_;¦§QÉu#ªÿÀáILš»¼Ä%‚*{e8Qþâ…hàXÅ&gt;8øßÀ/…cÖZâ$Ôa¿ˆ)ïµ&gt;žø5wbø¾k`d%‘«_x0008__x0010_VðÕI£ùJ)?£Âlb…Ch.ð1_ånQ†Þ…‹¢§€®</t>
  </si>
  <si>
    <t xml:space="preserve">oL_x0008_iÈ</t>
  </si>
  <si>
    <t xml:space="preserve">‰&gt;ª</t>
  </si>
  <si>
    <t xml:space="preserve">|—­Lå€w¯ìÊ7?é—}jÄNdknA_x0015_”ž˜j¬ª ½šª¯³6k†¶½</t>
  </si>
  <si>
    <t xml:space="preserve">5Õ‹Ýò1—™</t>
  </si>
  <si>
    <t xml:space="preserve">T²_x0018_d_x001e_\_x0007_‡è_x0004_Ð/\€A·_x0006_”£Ö¨}w</t>
  </si>
  <si>
    <t xml:space="preserve">ìº¬3;`µõ¹Ù”±I´ÊÂjZ_x0019_ç&lt;_x0008_h_y_x0018_Þl†Ð  -_x0013_3­Ë›ï_x0008_€È¯2¹_x0014_)n‚çÎö}É_x001f_È _x000c_Ã÷¥mn l«—SÂœ*_x0019_†G_x0005__x001c_A~àE&gt;¥ûpÝ_x0011_‡ý?9JMp$_x0011_ûw¥¸XK«(†ÐÊ|ìg_x0019__x0001_è¦­†ØËYU_x0006_f7QÔ£K%·ºëJªò§±Ä_x001f_mLb_x0014_)_x0015_ø¼˜Ð§ŸÊó3ÕõúDwÌ _x000e_.îyös(HBõ–çYJË_x0012_O'·ÊvÛ]±3‘=?Z²’¥a_x0014_Þ$†–_x0004_Îå‰4_x000c_Ä_x0008_ù‰a_x0013_áÖt|n_x0012_žð®4¥5˜^bLüYÆµ_x001e__x001d_ÿqúµÄ.Óñ•&amp;§</t>
  </si>
  <si>
    <t xml:space="preserve">~®Ê‡_x0019_ÌJªiBó_x000f_ª_x0015_19'õÌE_x000e_ôÁÓCÕ60÷_x0007_!</t>
  </si>
  <si>
    <t xml:space="preserve">%m0_x0007_­a•à_x0007_|ø•ÚµH½¨Š_x0016_‰@_x0014_ð@ïÁÇ²“ƒ¡</t>
  </si>
  <si>
    <t xml:space="preserve">_x001e_Vs‰Ôˆ÷ã*®2ÿM:wƒG²_x0018_x_x0014__x0006_–&lt;M¨Vå±¼_"ºS5?’_x0019_Æ_x0005_Ó_x0004_¹T‚ô_x001e_ºŠˆ1x7²—#g_x000e_Û_x001b_Mfìž«zþóï•6=Ø_x0004_i‚xód#®/HäÓ˜n¨q‹_x0010__x0005_8Ér_x0005_Õÿ`ïé#üü_x0013_NU_x0016_·§_x001f_.øhÏ­\3¯	_x0001_ò_x0017__x0008_¯¥L4¦ÝÙ5Bó³éxÉL_x0013_ÙºµŸþ¼ýœ™_x0006_	wÔï0\¥G¼ò«§rx’’**ßÑ(&lt;Ãah_x0012_­_x0018_0õ!_x0016_.ðé_x001d_Ê¶_x0006_ÉVlftÉ_x0011_lç9^˜ÖE¶W_x0012_‰ž”Æ_x000b_Í_x0008_„xð4KŠ_x0011_tøF£‰'ù™ÖÆu_x0002_[”_x000f_íE?¹ËM×‘[‘£_x0007__x0007_Í¥&lt;vaD_x0014_s»¦_x0016_ú† ´N»ÄÈ³º_x0005_tkÈÜAZpì²</t>
  </si>
  <si>
    <t xml:space="preserve">m¼$…Ç_x0013__x001c_§N_x0011_35áº.ý¦øº‚t«Ñ}W0hÝøÒ¥Ê²~C~›%Ièýõ!91c®~}Æµ_x0015_&gt;3_x0012_¬S:u„ØµÊ_x000f_ó¾âOª³»äí*[qŽÐY—&amp;â£°£‡ª_x0017_s­á…Ñœ¥_x0014_ÑÓ_x000b_Š!q_x001b_?|ñ_x0007_#d_·ý7Q2_x0017_éØ.ü_x001d_ø/™W_x0019_ª)øf§½OygñS»ªG+ú†ˆjÄïÜÕ³ÚtyY¹÷Î_x001a__x001c_£[Ë_x0017__x001d_†‚U_x0017_s(g~à…µêîE_x0010__x0001_Ë:_x000c_Bví_x0002_9½“eÕ;s8_x001d_Ïâ{_x0010_ –fŸxU€)ZŠÊ_x001f_7æêÓ7&gt;•š·æ)Ÿ›hhª]çÊù©_x0002_l_x000f_ÔVMõ§¢eŸ_x000c_O_x0018_SÏÃ©æ".óÊñU%ß_x0013_Ú_x000f__x000e_Ñâ·ó/p_x0013__x000b_…C¤ïr Z¿9y_x0002_P–®¯ Ä›…_x0006_A²K.Ú²øÍÂ|õ_x0004_§_x001c_zÍ*.ˆH·Ë‡_x0005_]m$´Ë~ä{™¾#Fô(ÄK_x001f_ÄJ;‡È&lt;ÄÐƒâØL_x0001_1ö{pZV_x0002_´˜n³áLÎƒÞ_x0016_¼?cëè</t>
  </si>
  <si>
    <t xml:space="preserve">„õ;³_x0007_c\§×³ÄÉD¹9Ë</t>
  </si>
  <si>
    <t xml:space="preserve">fD•&gt;_x0007_h¾J¥LT¹_x0007_!fë6_x0008_ï²&gt;ôèè_0¯îÇò•V˜_x0005_7r_x001e_[ý:F7›’©ßZ3haê3^_x0007_¶Ï_x001d_`YÉ_x000f_&amp;½ü¯_cˆf÷©·´_x0018_„lwñ¶Bˆ_x0007_ù\(”7L[ý÷__x0007__x0006_í—¡fw99|aibŠÓéˆÉaod¶d_x0016_˜?÷9x”XÄ«vFö€eó=n)þ³¦c"*To7Ñ-ü</t>
  </si>
  <si>
    <t xml:space="preserve">9 _x0010__x0012_¤™;–^7_x0010_ù_x0013_ÀWxœŸ¢Ùx^_x0005_-%LŸL</t>
  </si>
  <si>
    <t xml:space="preserve">f©E_x0007_àŽÚ¶_x0018__x000c_½ÇÊ»÷Éçi`_x0016_ƒõ1_x0013_xto_x0003_Cù_x000b__x0008_õÓN”:DžÞ_x001b_…$pcç_x0007_-_x0004_k&amp;%BŽ@IÖ_x000e_§ŒÌbî¬’Jˆ$ìr³Ã</t>
  </si>
  <si>
    <t xml:space="preserve">îœ_x001b_3Û_x0003_Î0QŠ”Wdgf_x0006_¦I!X–:æºrÐ_x0003__x000e_õÎ	ÙÔg_x0013_&amp;J‚bE¦¸æÛWz&lt;_x001d_U†¹^MÒ?6J¾FÅVøº_x0013__x0004_›£heÝçÿùtØ</t>
  </si>
  <si>
    <t xml:space="preserve">_x0011_1ñY¤MãÃï”´–ŒÏÿX°Òƒ_x0005_k_x0002_Ô­´Ÿ×B</t>
  </si>
  <si>
    <t xml:space="preserve">®ûä·3Ö²Ÿ•’YL›\ž	0ÞŸc©_x0012_ÄHOëz|•&gt;b_x0014_*wÿá ý5àD-`?T©Áy·OL…Ón) [âŽU_x0003__x001a_28Øneò_x0010_‰_ô§ö’†ž_x0011__x000e_Âdö X_x0006_¶Âé:Ö»&lt;žJ¥ÛÑZì¼?àžP_x000f_sè¶{_x000c__x0005_jÖˆ_x0014_µŒ}C’­QÉµéî_x000b_Ruk_x000b__x000b_½QP ò’_x000c_×Øx‘_x0004_Í­¨Ý&amp;ýˆVŽ¡#§Y’¸îŠ*”S¥4Šÿ$¶»¯oí_x0018_</t>
  </si>
  <si>
    <t xml:space="preserve">ñª:Ó+Æð³‘c_x001e_í|_x001d_‹ì_x0010_LÅ\†š~?ê_—¿at˜ÈÿNó</t>
  </si>
  <si>
    <t xml:space="preserve">1JÆÏÉ_x001a_S—Hu|Aó&gt;6çÛ±š.q«|_x001a_Ux³Ú›_x0005__x0015_tÃ…Þ_x0018_a¤‚PÅ_x0014_Ø«_x0019_{öì®Kâ"Óe#yõûAÛÝº¸Å¥ùi/|ó¬%0_x0003_Cæ.VºÊ_x0019_výäÐ_x0012_Xù‰SˆX_x0019__x000c_ßÓÄÕ_x0008_Ò£é_x001b_hîÑÓoJ_x0004_D</t>
  </si>
  <si>
    <t xml:space="preserve">6b_x0010__x001b_z#«Ý8;B·Ñ$_x0015__x000f__x0012_®Ì_x001e_å$h</t>
  </si>
  <si>
    <t xml:space="preserve">ßØf«÷˜bæ_x0018_µƒ@lByWØ„yÜ_x0017_U^N&lt;Î_x0011_»jm¾_x0018_àúê¾‚Ûåˆœ@ç…„ùÙÂ·EŸÙ´¥xú—v_x0017_Z„”Ã§Þ¢-G%¨x[Ì[š­kBî[_x001f__x0011_Äy_x000c_eÂÏ4WCÝ:›¼QµÇ_x000c_J*3Õ\_x0004_Ò½†ÿÇ²_x0003_T</t>
  </si>
  <si>
    <t xml:space="preserve">U0íš˜NGÛ«Åc_x0018_­¢h¥½´wê8Aþñ:9_x001f_à†¢/-(þ¯¦Ì#™`§ãÂHÍR­i¼‘Îê'¸ö*:;‰c	Ú'ú]¢èßR*\_x001e_ÕgÉÕv_x001a_.y®µ7ÌôïMcm#Y™–®à«Ð)rÀvLVE8ÙVT½ô–Dx&gt;8_x0008_gp›¿Òã¿õæNº®W(É‘LKŽXM4µ«ÖýÛ2=A(ýQsbÅH_x0005_æ_x0003_uX_x0003_¨M~</t>
  </si>
  <si>
    <t xml:space="preserve">ÎÜfLË™ü“O„nÖç–æÀ”©úhƒ”:#Kž¥ýDÙ¥ _x0019_RAwÎùhÉs‹¿›ÄÉ™•~Ç _x0012_ØrãCø‰3§Ø_x0019_ÇœÑ7ŒL´)_x0010_=í_x0019_eÕ_x0007_’_x001e_H/×vÜ5ycea¶ªý&amp;9·p‰9W¾Ú2œ÷"iyÿ5ËDÔ_x0016_</t>
  </si>
  <si>
    <t xml:space="preserve">Š_x001c_ÑÎQ_x0015_Ó6V_x0006_w®^ÏÃ‘_x0004_^yî+R_x001f_%’•Š&gt;C‰ñ³.þ…`;6=¦âOÏWÐ®9Õ/5ØøýøNW«PœÅøÑZ§_x0016_psIàñu€žÑc©Ý·!_x001f_K¯NømìÏÞök’¥íu_x0008_|r-®_x0019_¯nªi¿_x001a_oÀýáŠÆk’§fTltÝbBˆ_x001e_CtÇ†ò”Ižz{ƒàR\úN9–W®ÆVË¦î­Gì)+œ³õo#ÆÅŽÊÈ­Üpy"öC ‡_x000e_EÝôÊZÌ_x001b_]D_x001d_@r†I)ôâÐ­_x0014_6%_x0004_ýlÄ-_x000c_èÇv)ÅDÓæJ#è5¿þ~ôë\Ù‰%š_x000c_b±0ù¡9â•ó¹ÍpãXÅ_x0005_áW`L(~_Å&gt; û_x0001_·pZlÿ ý!ù!-“NÍHÜ?Í_x001c_&lt;_x0007_ì_x001a__x0006__x001f_¹ê»_x001b_4_x0008_èuA/–1ÐHM·2vÿÜ„kX_Rý1#9_x000b_°ŒJÂw&lt;_x0004_&lt;_x0007_ÓÜÜä_x0019__x0003_@¢¿«?:í~_x0002_rÑ¯“</t>
  </si>
  <si>
    <t xml:space="preserve">ci£)l2„UL3ywª‡Z¾¬—áÕl©Gb£Öu_x0010_¹‡à_x0019_x¥ßçc</t>
  </si>
  <si>
    <t xml:space="preserve">^È‡iŠç_x0005_z_x001c_¦âI8wàž(˜fò</t>
  </si>
  <si>
    <t xml:space="preserve">_x000c_Ýó_x0003_7&lt;·\séø_x001e__x0018_£ŽÔ¤´9@û/jÅª6Î5_x001c_Lý&lt;tã9Ï&lt;FU2H³šöOS´wèÕnE_x001d_ÎÃ~‰0˜ZCûŠõÖ¡p_x001d_7oJ¿ù6F“þ5_x0016_„_x0002__x001d__x0014__x0014__x0001_—-éò©©4òS_hL$0_x0016_@&amp;žG{Í­Íæì‰"Z¹_x0002_Ù_x000b__x001a_5ƒ?¦±&lt;®Ú©¡_x000f_›‹ç–_x0005_„gqòz]…ŠVC‚X_x0008_&lt;œö`I¯÷mÄœ_VšçÎw\l*"É_x0011_:?S÷ _x0013_©wK_x000e_srß04u›yeš6_x000f_ñ.DôÕŸ=aëYôø#ªûç</t>
  </si>
  <si>
    <t xml:space="preserve">X&lt;^È|	å¡bM&gt;þƒ?`4Ï_x0004_RW~ZŽe_x0018_’dÕ_x001b__x001f_ÿ¸IjÎkD.®#¦š_x0016_G2ÔwÔQ_x0006_#Ý*_x0007_–&lt;?$‡p²_x0012__x0019_Ú{A%Ëš}&gt;§qk’ý_x001c_î_x0015_Ã“˜Ç¼&gt;k1Ðßâ/¦_x000b_ÉQ¯ñ³o¤9·&amp;Ã¾â_x001b_-ÐI-áìë¯ÔZfÏ@&gt;–BâÈE</t>
  </si>
  <si>
    <t xml:space="preserve">ÆNfÃÐðôÛ¶˜w6¬ì„‰cDw_x0003_(_x0011_š‚± «+Šè¬à]~«k	|*FNË_x0008_lSk_x0004__x001f_¥*o ÝÓXLRLAzTž</t>
  </si>
  <si>
    <t xml:space="preserve">/äÌ_x001c__x000e_­Yý¸Ñxž_x0002_Á·_x0001_·_x0012_WÊ‘`93‰¸E@_x000f_‡\_x000b_n2Š_x0015_7R¾í_x0010_dï×OÄ´hî}* ßs_x001a_lXÀ°&amp;±%_x0007_V‘9SÇ</t>
  </si>
  <si>
    <t xml:space="preserve">fÂß1aó Ñ¤ž©¯z°„…Ùšh_x001b_OÒ}_x001f_c`÷gð[º</t>
  </si>
  <si>
    <t xml:space="preserve">!A¢_x000c_|ñ_x001f_-î)_x0008__x0010_]À«·‚—‰_x0016_ïóÕV¯U²/_x0017_]ÉD!_x0011_	Á&amp;1¤_x0006_Vª„h_x0011_€5Úd_x001e__x000b_n–	øÿ%ÕÂªX«“¶p_x0018_·M6—</t>
  </si>
  <si>
    <t xml:space="preserve">¬6Åî™A«º%Ý_x0004_¶Ï_x0004_ìïèï_x0019_»õp&gt;Sr_x0016_¶Ú–“I4_x0015__x0003_ñBeXúöú_x001d__x0013_óN´T5_x001d_á_x000f_%_x001b_ÝzâÎý_x0016_Âži;Ôaîè:xü)5ï¨ÌŸ|??J›|(¸‰dÏg_x0015_¥b!OMq˜¤_x000e_Çh|Š{VŸ’ØY_x0017_Ú¤·Šg}’šmë~7W_x0019_÷YÎÄ8ˆ~Àý¢_x001e__x0017_&gt;ùhÒàëÙ_x000c_Æ“?íŸ!®*Æïîg›À¹7_x0015__x0016_WA\¿#£n×&amp;t×à</t>
  </si>
  <si>
    <t xml:space="preserve">%a_x000f_…‚Ô_x0013__ðéX¥_x001d_”_x000b_Ïl‚OÂ]?_x0010__x0015_4</t>
  </si>
  <si>
    <t xml:space="preserve">0`_x001b_g¶MÍlvâ¼®„È=Ì¶îD•â_x000c_›Ô°*$œ	Õæ_x0003_úÆÐÏÕþy¥p`_x0016_…ù²Ñ“</t>
  </si>
  <si>
    <t xml:space="preserve">´_x0017_R†•};ßYà°ëÔ?µ§â§0{“FÜÖØÕCé¹&lt;a˜èúòó:'N&gt;¼K9</t>
  </si>
  <si>
    <t xml:space="preserve">:¬ª·|h</t>
  </si>
  <si>
    <t xml:space="preserve">]:_x000c__x0002_8¬_x0012_·ž</t>
  </si>
  <si>
    <t xml:space="preserve">xZÄ!=¼Ýú_™š\f2¯9·_x001f_õ`í_x0012_‚¼Á.</t>
  </si>
  <si>
    <t xml:space="preserve">__x0010_2_x001b__x000e_4äù-_x0016_»GñôüQÚ”;Ý“‹èÂá_x0017_“O;_x0011__x0018_%’{;P#‹Ÿx_x001d_˜_x0013_BHw5_OûC/_x0012_Á_éÚ|{[íæ¤±E±Kh¯š._x001c_1¼Öû†sqHžÆ_x001d_Cø$_x000c__x0015__x0017__x001e_ÂR÷Üˆ"ìYŸÇüE€Y&gt;_x0006_I_x0017_ø§_x001e__x0012_·	P÷Gx©µÒ®	¥ð_x000b_d‰vÒZ_x0013_‹¬_x0011_ÌncÜ_x0014_.ð)s•›“;—sZb</t>
  </si>
  <si>
    <t xml:space="preserve">_x0002_â»lbÞ¿ô_x0003_@Ò-	2H)iÑ4û_x0010_</t>
  </si>
  <si>
    <t xml:space="preserve">ølê_x0002_ðø_:1ã</t>
  </si>
  <si>
    <t xml:space="preserve">†V¬_x0013_)J_x001f_ÀQ.L¼?Ÿ6°ãëV²t†žýŽÿE_x0017_‰ûq³èñ„%†kÿ“Ñ6w	«!;îËôw­`_x0003_›´pèŒh¦4Ôúé»"/e`U(ö®Îh'W_x0003__x0016_%ù_x000e_è*ß	Ð_x001c_÷©k¥Â¼u[_x0015_õy¬1éï&gt;_x0016_!vk_x0008_KUU'[_x001d_si_x001a__x000e_h¥fÈ±Ìê_x001d_M¯Ž‚×ø1õP˜b_x000f_#ïKSÂjðÕÌŽp_x0007_Mø&amp;´‹ÄŠ_x0010_HS _x0006_6*òé•F–pEF–„x½]_x0006_®U“µø_x001c_6ÛL_x0016__x000f_ l/¥©‚qäòG7ÌFaÉÄÁ¥Í®+÷K &gt;kMï? Õ•­^_x0015_·±_x0003_7_x001c_ï×Z0¡jV_x001d_É®[_x0006_S9_x0015_cþS³Î¡Ÿ_x0010_T·MØ2\´Y._x001c_‘”Ñ_x0015_¡95_x000f__x0003_ÿ ö¨®_x0003_5úy$ã_x0010_‘~«øÓ;ƒ»¿_x001f__x0013_k_x000b_2_x0005_ºpGX×ý©Ù)"¹TûË©öiZÞw«4šâ]wþ@øã_x000e_0Jr_x001d_tm³~_x0002_w‹®0kãD_x0002_”'`¯¢_x001e_Ãnþ]}ñ8A)—íÕèœ‡M•ú/š‘/eY~@ù£`»»fÊÒ</t>
  </si>
  <si>
    <t xml:space="preserve">Ó²žpF[ZIx³AÖ¶_x0001_mVá&amp;›I_x0014_‹</t>
  </si>
  <si>
    <t xml:space="preserve">gîÝè? Ø†·0“VN_x0005_A_x0014_FÚÅ½9^š_x0007_‹F´öMbÄÙÊ£Rüok&lt;é”#¦‚¾h@¢FÊ´˜äŽT'Å_x000c_n„«ùãL5{&gt;@³ñØ1_x0003_+¤¾ç04EÔº_x0017_ltWEÐÐeb®#u_x0014_”—o"¢ÙÕáW9ImöR_x000f__x0017_¤ß¥_x001f_“s{Ì6(0¬6F_x0015_t˜f_x000e_ú€¿X¢“±:_x0002_ìèWâ_x001f_¨SøæÝTíÎS_x001b_®_x0012_’€±Ü™ƒÂ±úLîùY¤_x000c_÷–_x0002_ê\–RàÂ²cfdÊd“_x0001_$~Þ_x000e_Ý_x0017_…ìG_x0006_XÜ?2U5Ñv*t‚-™µxï¥5®xAfÍê6Q6/ú¶S_x0015__x001b_l)_x001c_†-ñ_x0007_àÄ‘q½C_x001e_šL&amp;Û’Þ$êænÄÝ¯ÿ4</t>
  </si>
  <si>
    <t xml:space="preserve">_x0011__x0008_R_x000c_¨õ¹_x0003_qÄ»ÌYr_x000c_0ˆÐMlÅš'à(_x0010_äÙ</t>
  </si>
  <si>
    <t xml:space="preserve">Þ?jßÿ"Á¶«_jÑá5RƒÒ1Û_x001a_•ú×•Çß?Ã_x0007_Ta²µÈÎ_x001a_ÎÐ_x000c__x0010_¨åÊ0º_x0011_*_x000b_’ŽÒ_x0007_]!jì1_x001f_~¨é7½pÜìãÛ_x001d__x0013_ñˆ._x0018_O÷+c¾_x0011_ž©_x001b_1Iè8€ÏÏN6_x0015_C‘9¸[ÂîóL_x0017_¾£Y_x0003_V6_x001b_b¾Äõ¶&lt;_x001d__x0007_Yê2õ(_x0004__x001e_Ãa¡NR9x&amp;ÞÍ’_x0019_4™^ö_x0010_)Þ_x001f_ýd%\ih‰žÄA©+b</t>
  </si>
  <si>
    <t xml:space="preserve">;TÙJk(#_x001b_6œ¦!‘_x001c_ô‘ÎxÛM7$ß™Y¨_x0003_sÜ¼óWaˆ™°è®jDÄ!êã_x001d_SéËD`§_x0001_¬¯_x0010_ùH¹Y”Ü©¬Kò¬"|3à†ýþM1F&gt;Û_x0007_¥2éôI0qs*ª:¶öé_x0006_j_x0002_³å¿\{Ì}Ñ9º??Ñ)árZ©¨}ø_x000f_]Q_x0007_Ž¢*ŽuÐs_x001a_Æapfã_x0018_ž‘.;Ä‰'…mI&gt;§4®xJ¶_x0002__x0016_‚ˆ8›«íèžX»	5P›2#Z³½ô÷ä5Ñ„_x0001_^ù“_x0003_“¹X[s½_x001f__x000e_fpý®“a÷d5_x0005__x0018__x0019_×_x0002_7]\^Nþ÷S_x000f_d=_x0001_^_x0014_Q”"Þµ_x0018_Æ·¨_x001d_q8Ì’³½_x0004_Y\{4Î$Tü×º†WÜ¥ì‡A¤C’˜KRkI„®d°Qp_x000c_sP”Šˆ¬|ŒáºÅcª.ù_x001a_(S‘_x000e__x000f_›7»ï^;‚Çà»ø&lt;ÎÇ¶í~/CØØ_x0005_T²+";[kB¬å}¨ŽáÊ0_x0010_lƒŒ„†Tf‘ÔûGî{K_x0016_:_x0011_</t>
  </si>
  <si>
    <t xml:space="preserve">`Sa…]Ÿ“¸îËi¤¬ì_x001d__x0008_ý._x0004_5Õ_x0018_»$¨ƒ±G`_x0018_ó_x0015_'hfšj¶AWG_x0001_Ú</t>
  </si>
  <si>
    <t xml:space="preserve">”'m|ô_x0014_™Cí)­ÕMí_x0011_¯)1ˆÛ~HWG=4E¶±&amp;¯_x0019_õëXŒò_x0019_Û_x0006_ÿ_x000c_ÃG_x001f_ÂUÞjCÙ²aNY»û1Ÿœ_ó›7¹•ÎÅ+OH·˜í_x0013_¦«nÖnØ×Z_x0017__x0015_©*Íî€¨_x0007_¤Hñ_x0007_[Óâ‘ë1ì_x0016__x0018_ ©Þ„Ux_x0014_ûÞÎ^ØŸžcrÅg­a²_x0013_w_x000c_É_x001e_?.œsß#Í_x0013__x0005_cÖâùi_x0008_?p*„ÎãÄ•sfúF_x0019_Ž"_x001f_=ˆ¬ûÙDé_x0002_~$8ƒ§¨!:E5Êm_x0003_X«»’ˆ¥ÍŽ_x0013__x0008_</t>
  </si>
  <si>
    <t xml:space="preserve">+»q¬_x0013_x¯¦‡¼¹º_x000b_(×Ç_x000e_Án_x000b_~@¼ø3åØ!Gød«_x001a_Ï{¶dQ_x0002_MÂSÌŠiKá™¿e_x001a_ËX£í)¼‰ü3Ém§8Ë´QÙ¾`ª_x0001_°X†¬”_x001b__x0012_^_x000b_Æ;_x001a_°ë8¼È±$À_x001e_É–žEªsÝ_x0014_ó¨qÇM_x0001_‘¦</t>
  </si>
  <si>
    <t xml:space="preserve">­ø_x001b_ïÖ[_x0007_Ì¾L¡•“o_x001b_T¡5R_x000e_æ¤C‹TÌñ¿•èî]Y_x0015_Ì_l_x0005_lF økìP"WýÎá_x001f_&lt;ûƒ_x0011_¬P¢Àn"»{£wt0-BŸü_x0004_hŽcÛ•ÝJÿµ1!r®ªÊÌ¿”þXEÛ_x0002__x000e_d§•Ä¯ÏdÄ•(·š“Çê‰Á³_x0003_hÉÿûXè÷_x0019_ðÇ@Õ_x0005_TÙ©_x0011_Ãha¾@¥_x0003_T±_x0008_ñÉzWÇXöÖ_x000b_Îãö÷Þ‹RÜÁ¨$_x0011_Bb4Æ°`¦ðD_x000c_0í«</t>
  </si>
  <si>
    <t xml:space="preserve">Yþ¥Å3&amp;ó_x0019_ o</t>
  </si>
  <si>
    <t xml:space="preserve">qÙ"|ŠƒîE§¿_x000c_ Þª­=M;|Ï	zUóÔ~i_x0010_blò‚õ}*öeô‘_x001a_•ÐCàÝf%(f¢´™¸‹w€ò_x0015_óA_x0002_S¾ =8&gt;ðF(h_x0017_±_x0011_"_x0013__x0018_À‘jÁ»Xã¥åp Õ°§_x0013_ƒ_kèæ_x0014_½FR—2Ó5“öÂµðê_x0012_	&lt;ŠÎy_x001b_Q	ó“l»ä}†A_x000b_”Cí_x0003_oB_x001b__x0014__x001e_Œ)B¶uÕ_x0008_¯_x0011_®_x0004_</t>
  </si>
  <si>
    <t xml:space="preserve">º_x0015_©_x0008_q5fâw¾•»°X_x0019_i$ëaW_x001d__x001f_„_x0004_£ô'6ÊYBMÀßg&gt;pÏñÁ_x001f_k_x0007__x0008_Á_x0004_;vt_x0016_OñºÍ¢X@hP&gt;=c´›È¸V@²ÎY_þÁ—ïŸ¸cÃXÂ–ù*_x0013_xëBãÐyÜòMuää‚òÁ_x000e_‰õé¤†_x001a_xì¸M°K_x0004_@–_x0019__x0004_-èÉQ“þ¢2è_à¯_x0015_ŽÕØ«Ç²ñ&lt;_x0012_ñUâ_x0005_×_x0006_•tRæ04o_x0012__x000b__x0004_/0ùXëHl_x0008_Õ¢==öJb•ÅÎM_x0018_•ë_x000f_3–KƒÖ²:åq&amp;’ƒêŒ8ÿ8.î_´ªŸ´_x000b_A2ÁÍ©&lt;(tdt\äp-•_x0004_\þÜõä†_x0015_1sG®_x0018_ùŽu˜à ï^Ã_x0015_MB94†+ÄŒ¨áôž1®</t>
  </si>
  <si>
    <t xml:space="preserve">™ÛpÏ9’Py_x0004__x001b__x001e_†ÍÔh</t>
  </si>
  <si>
    <t xml:space="preserve">_x000f_‰H_x001a_n±‚_x0019_</t>
  </si>
  <si>
    <t xml:space="preserve">½5Gè×Ë</t>
  </si>
  <si>
    <t xml:space="preserve">Kc`›õµ‘#l_x001e_•_x0016_F“†0Š˜B_x0004__x000f_]_x0017_È_x0014_ò_x000c__x0018_èNU}ÀDl·\Ëõ%Þ£¾×ØÄÅö_x001f_Æp_x0013_¹êÃŒ%Ï&gt;C.êü</t>
  </si>
  <si>
    <t xml:space="preserve">(æc­ùùènìÈñ(8“óTã~ü´¥æ`_x0004_~_x0019_nä_x000c_gð’!¦Ùí8¡ÕÃe¶w!nÚ¹À_x0011__x001e_¦¢s._x000b_Nû|ªq_x000c_qÞŽ(_x000f_Ðd„Š‘ÁÌÐˆHº_x0006_ê3ƒô§OmDÃkŽ_x000c_~eø#£ÀÊ¦_x001a_ìerj5/OL</t>
  </si>
  <si>
    <t xml:space="preserve">[_x0005_Âx÷ûG[áp¸D(ªëÙ÷ðü_x000b_e!¶ "È¥</t>
  </si>
  <si>
    <t xml:space="preserve">ÈS_x000e__x0015_i°Ÿ‹ØÆ+éÛn)Á_x0017_ Ö¸èD_x0011_²"‹i/</t>
  </si>
  <si>
    <t xml:space="preserve">[¬F¯Íx3TÿÀÃ÷“°_x001c_TGyƒaÇð	ð_x0002_?Fö7Â_x001d_üñƒ±R9_x0011_ü™</t>
  </si>
  <si>
    <t xml:space="preserve">ô_º( ú%m_x0002_ôÛ×áM%Á‹ðkö_x000c__x0003_•Vy¿Tè‡Æû~Ú»td_x001a_Ëê"µ?ô_x0014_Ž¤¬?|_x000b_#EÇÀÈh_x000c_Üs_x0011_‰ñè‚2žª²tnSQØç</t>
  </si>
  <si>
    <t xml:space="preserve">ÊR­_x001c_~Èå“ºS™</t>
  </si>
  <si>
    <t xml:space="preserve">‰¢_x0011_¼ù</t>
  </si>
  <si>
    <t xml:space="preserve">$‡P:˜®È$ªáe†š7†_x0017__x001d_Ù±C"_x0013_ô&gt;¤žÜ=ýÊs˜ûØ‚ëøñ6_x0016_T•Ço®_x001b_îOlžg¯s“öÅ9ÁÈ„“õ…_x0016_&amp;éÙf¯ÇÔ_x0014_oX9Håõ_x001a_ ð‚nÝú0Å_x000e_ýü®•=§C5®Ù'7YôÔ_x000f_`~ì8›CsÖÑ·¹wjäž­éÇ”ªÓ_x0017_žrêd’EÏ‡è†œØn}okZQt@_x0004_5Õ$h‹º	ÝpWò-ÔPž_x0008_Œ*_x0012__x0017_é¾”ÅŠ_x0017__x0016_Fn</t>
  </si>
  <si>
    <t xml:space="preserve">»[øŠß›LŠ‡¸Ðh´€¶y?¦‚‡àÜŒ_x0013__x000e_áî¹uu:_x0017_@À«—€Í‚Åã1Ä_x0011_»ÅŽa"î(O‹»_x0014_µû½UØLÓ(Ç÷Wg2ÆR¼</t>
  </si>
  <si>
    <t xml:space="preserve">Ž¶</t>
  </si>
  <si>
    <t xml:space="preserve">y~»7ó…³i_x0017_*ƒ"Ò‚B™—òÙ÷ð&amp;“=_x001c_@ï":–H¦¥÷?èvT™_x0008_w+RgùÙ_x0011_ã3©_x001e_ÓX</t>
  </si>
  <si>
    <t xml:space="preserve">E¼±1YP‰R‰j˜b¯Fž³¡ ¾®Èþ(ë‡‘¤p /r8ŽyOB;•bŸ8A•²ÚÇ1YT _x001e_.@é²ÀÛ·«1_x0012_]«_x0010_?sg­i{e=~˜x_x0011_6Ë_x0004_öª!_x001a_Ÿ†{ÒT	U;×å_x0017_o</t>
  </si>
  <si>
    <t xml:space="preserve">¶ü‰î_x001a_¯_x0005_ðaT•Ï_x001e_*f_x0003_×Œ“Ú"íF_x0002_¦_x0019_”úqKC±"x3ÉI</t>
  </si>
  <si>
    <t xml:space="preserve">„ùônµ÷˜_x0012_`QÝ?Z_x001b_ïmÀo5Ã&gt;DÍJ\–ˆ™I_x000c_¥8Ë_x0015_çw_x0014_âÇþÙ&amp;a|&amp;™¿Ê£þÌ\ÉÉÞ‰¦¹ÜßSÏ¤°Û_x0011_xâº_x001b_þf_x000e_Ôï&gt;•!;_x0001_ì®qÃq~É(zŠÄª—6_x0008_Lé&gt;Ù°ÊÑ 7-j?R_x0012_™éÐ9Uy_x0008_Zå;$Û8f_x001d_³Îpží4[_x000e_o÷ýo</t>
  </si>
  <si>
    <t xml:space="preserve">‡_I*ÒK"_x0002__x0003_&lt;·9_x001c_ +_x001f_Fv}þtô£_x0006__x001d_Le7þ-`¾Š_x000e__x001a_2_x001d_ï_x001e_</t>
  </si>
  <si>
    <t xml:space="preserve">)Ðð4äoÉõÓ_x0003__x0003_àúm«ûužâ?FMã5y-C_x0014_¦JÒÇÌ_x000c_?cÁ_x0014_sD3Ö—_x0003_z’Ÿ°œþÞŠ™jð´4_x0015_ù#€Ÿ÷U±_x0007_¢_x0002_œ3!¹yz”tk€Ò½Ž_x001c_Q-I</t>
  </si>
  <si>
    <t xml:space="preserve">ò</t>
  </si>
  <si>
    <t xml:space="preserve">_x0008_ŠEN·Âu?¥âžEÀ¾¬0âA†mFÓhx¯û_x0003_ü_x0011_Ž_BÃÈ_x000f_×Ÿ_H_x000c_³\¸í_x0004_6õºÁô›8ï‚Ó_x0003_C3Ö_x000e_à]›BË~Ö_x0008_™•©ê¹ä»]L6_x0018_&gt;9ò©ªÞ„„6A9ÖÀ.!å±G‰_[ðN—û6À†º_x0019_Ê…©Zg!É_x0011_!-ŸÝ×Ñï³ü½—¶‡_x0005_û{|_x0013_{PH_x0005_êcC\ö©×Fœn_x0003_#ÅYµ… êÅc_x0004__x0005_c°LÒA¥×\_x0002_ç&amp;‰t¸Oåº™_x0019_£/òE±+ÔP"s¬¿|M</t>
  </si>
  <si>
    <t xml:space="preserve">5ãï©žê_x000b_è×³ _x0008_èkC½ZvÓÔ`ž‘çÕ_Ê¾¹Zó·R_x0015_lÍ´†ð’5Ñ_x0018_‰ë¾_x0018_š«TRÒ½|tÖ_x0019_I$;tàÜ?Ü^_x000b_²ÁqQÿW</t>
  </si>
  <si>
    <t xml:space="preserve">‰‡‘¾ ]‡|c±w¬F¸ø_x001c_Ä‰žŸÓÍœoüµ\]kËææÎ£cºßèD_x001c_ñõ_x000e_Þ</t>
  </si>
  <si>
    <t xml:space="preserve">‡&amp;dSä¤ë9¬</t>
  </si>
  <si>
    <t xml:space="preserve">’j_x0011_"_x0018_&gt;˜tŠ^rûåf_x000c__x0019_ø¦+És+qAyÕ‰:ÜvUÇ’Ñ-&amp;yjÆ3Ê_x001d_€+¦Ø5aâÃÀdl!_x001e__x0019_a}C†éúe]ùqçê&gt;ák÷ARWÓEl]Ì;N•Hä&amp;_x0012_­</t>
  </si>
  <si>
    <t xml:space="preserve">“ð¿_x0011_I¶°_x0016_­r_x0019_0zb`_x0008__x0004_éÈ³ûÉp</t>
  </si>
  <si>
    <t xml:space="preserve">ðÄÁW:_x0002_Ø_x001d_'óÔ!†¸ôR/d¶ôÅ3”8Ö Õ_x001a_‚UÖ“S”';þ«_x0003_b¨·_x0013_•±</t>
  </si>
  <si>
    <t xml:space="preserve">­’&amp;r_x0003_6L_x001e_À{ŠO¤qÐyêK’-TÒiÿïçùHdÍˆl iWçÈ[_x000b_™p„_x0015_½Ì kD-ÞÁ;»uî£)_x0002_Ö²è]Ã</t>
  </si>
  <si>
    <t xml:space="preserve">Í2¸_x0015_å~çíð¥_x0006_‹èˆ¯É</t>
  </si>
  <si>
    <t xml:space="preserve">ƒ45ËþÑW°´UÚ_x0004_;_x0003_­&gt;ˆ´¹oãuñ‹0üÅí~&lt;ØWX™»1w©šK4_x001b_3øÝ_x0017_=—ò¹Ç_j´EýsâÝ²ý»Rð¶„¢¨8_x0007_u5Êd&gt;</t>
  </si>
  <si>
    <t xml:space="preserve">Ûs_x0017_¿F¹_x0005_=å;€ýç</t>
  </si>
  <si>
    <t xml:space="preserve">†Ö_x0015_R-¼7Î¬… jØ:À®yi~tˆ°ë¸™;©ÊZ­'Ñ=wèÂ²˜Îê_x001f_`¿G$Q_x001d_Û$®ø¸5¤‘8_x000f_‰µFu¶ëäÿÍò›M*ñUT_x001e_ûU</t>
  </si>
  <si>
    <t xml:space="preserve">A¹vY‡Å_x0016__x0014_Í9IY-b_x000b_ˆ_x0005_’%ß_x0005_›_x000b_]å=GAKG´ê™Bª±Z X_x0008_hð?x¥eÓw¢_x0015_pÝ[¿(Ë_x0008_žv2sš&gt;_x001c_f½×ÓE$½Š_x000b_ ÂÞÜ‘ÍD</t>
  </si>
  <si>
    <t xml:space="preserve">Jø{o˜_x0005_¥.X_x0006_Ó… OÝ­_x0015_µY»z_x0015_â_x001f_ƒC›é_x0006_R-r˜™ú¦“hÑ™ˆAÃ¹[/À_x0016_iW_x0017__x0001_Þáœ_x0010_ƒM7Þnïeë_x000f_»3–¾ÖˆÁÚXdç_x0013_^²ŠV–ì</t>
  </si>
  <si>
    <t xml:space="preserve">§™_x0014__x000c_y_x0002__x0018_@ð®S_x001b_mO_x0006_ó7e&amp;þUÁ_x0014_YI|ò_x001c_Ý¹»_x0006_ëF¨ojw·Ø°™ÎH*ë±bçˆ_x0008_u²'h9ñÚ_x0005__x001d_—èÏër´ý÷ ‘	_x0012_¶H¹Ü’_x0008_6È(m@_x001b_*I†àÒ^´À_x001e_˜õ ÔPm6ÞfžgŸàÙ9f.°õ6Î›H ½›"îHI"úÃ_x0006_±P©MÉ4wÞ:&gt;¢±ßÎ¼c_x0010__x001a_û•Á'DÚ(ñ9´÷‰È`2¸‹ÊS)äwò-¿_x000f_y°J•w£!_x000f_tÖîÚ¥ÅÜ»E²Š=_x000f_0/ÊÁî[šÜ3_x0011_"_x0016__x0002_¦ðP&gt;K§Åä—Â</t>
  </si>
  <si>
    <t xml:space="preserve">$ýÈ&lt;8Qª½¨‚E8D—áJ¢¶½~~f"Ÿ7NW</t>
  </si>
  <si>
    <t xml:space="preserve">À‰S7zCëî_x0011_‰Æ¿Ä_x0012_–_x0014_lÞ	©_x000b_HT_x000f_ˆ{wâ_x0017_rZ_x001e_]8^'Êq™(3_x0007_€áìH_x0007_</t>
  </si>
  <si>
    <t xml:space="preserve">÷ã¥8µó§J´Í P</t>
  </si>
  <si>
    <t xml:space="preserve">aO_x001b_yþx)Eÿç¯h›¨B_x0014_×¾¥ _x0002__x000c_ºÚþ_x000e_Ìþ¢†Œ&amp;_x0002_“\¼=˜¦ Kˆ_x0003_óóºcÉån°FC€	õZ;Š‰t€Qýqsàó¶O_x0017_×hƒÄ_x001d_‡~ž®è_x0010_{_x0007__x000c_T_x0017_öŸÐr½&lt;O¨½2~`_x001d_X_x0006_Nî÷Ø_x0012__x001b_–s|j[0ÉxØ(½(;ÚÔ_x0005_yÑ)f7ï-ôë _x000f__x000c_ç)óGA_x000f_î•k€ö»ÝÁ;-š²$Zö¹4_x0003_4éD_x0003_Rç _r9šå_x0011__ñ_x0004__x0012_âÊÞ]74Ì§pÃ¦ƒ“žõñ&lt;'_x001e_‰âýRH•Ífž å_x0014_¨_x000b_!wD_x0006_6šÀaž_x0015_Ø!–_x0016_RÙ‹2ýM”_x000b_ñ› ;_x0010__xÑ»ß_x0002_T4§?ª¶¾I~¦îAiòâ"ý&amp;_x0017_`m; Ð“Åv;_x0007_\ ']ò¢÷p_x0005_}0yEh¨é_x0001_d_x0015__x0015_íhýâ_x0015__x001c_—‚92BOµI”_x0017_1</t>
  </si>
  <si>
    <t xml:space="preserve">[&gt;é’(Eö®¼Ç«þM_</t>
  </si>
  <si>
    <t xml:space="preserve">Ó¾w¶_x001d_{{_x0010_\Q¥d_x0017_6</t>
  </si>
  <si>
    <t xml:space="preserve">ŒT–êPov	_x0006_4“P«[6pn äèµËáîm°­¾&amp;_x0003_Ämx†R¥ËÒKð¶9qÂ°ƒµ_x0017_@+À\9ZÇ_x000e_Ùk_x0011_7&amp;Äw_x0006_ÐP­mmÙ{?¾Pôî_x0018_=ÊÀZÐîÉ=ñ“Ut_x0017_8æ¸</t>
  </si>
  <si>
    <t xml:space="preserve">_x0010_À£o»°ÈèýTË_x001d_m</t>
  </si>
  <si>
    <t xml:space="preserve">_x000f_¤´£ëàÎÃ½SŸh_î}¼`á\µV¤GæZM_x000c_¬®=]k.‘àÕµñ_x0017_v(gÞÍÌüXð€nU)_x0016_0iŽÓ4Æ“lï_x000e_é]›_x000b_£Çhƒ_x0001_EÒÌˆMë]™B†™}%]æ*ùur{ M_x001d_î f4ÜÒ£Rµ_x0010_ÅélÀ+¬1°ÒêžÎó+ë_x0001_ètc@ÀM˜`õ_x0011__x0016__x0008_°òV¬ÑÍùg®_x0012_Ð_x0012_Â¼±·_x0017_ŒêO&lt;ñ‹Ó1¨Ä¥µ _x001d_c_x0005__x001f_ªþ	_x0016_{÷®¦l]	ÅÇó¢ŒÏ;{û‘_x0014_³‡a¬ŠÊc€ÙÇ¦2—Â±C÷Èš‹5(¦T½ÈË7“R]/Øì\#÷(“&lt;h¬</t>
  </si>
  <si>
    <t xml:space="preserve">lL&gt;_x001b_¹üÆ§–øÒ/Âh©Î_x000c_™ÎgG#ƒ1^x‰¿É·_x0011_V&amp;Ï0£õ'u0ÑP×f.4|nÒ¡¼œ&amp;"×—ÍãNÂ_x001b_1ï0óþ_x0002_œ…ÜzÀ:/8_x000c_«†)s’jlÿ4‰…_x001f_„_¢ü^_x0016_ÜrKUE¯ç‚Î‹÷UÊM_x0017__x0017_¤|_x001e_GÐF_x000e__x0018__x0011_S_x000c_-_x0003_z½%éõ›TAKTšå°_x0008_•qÍºÒ_x0008_Î_x001b_~&lt;¦sÿ_x000e_6zIu:È&amp;_x001f_Ut:Y_x0002_u¦3ÌÎ§¦¯¬OÔ)©_x001f_-Ê¬Ó-_x001c_¹À_x0018__x0008_ hb</t>
  </si>
  <si>
    <t xml:space="preserve">"†Ø(*›rN·4cÖ`À Âß‘V_x000b_/_x0003_</t>
  </si>
  <si>
    <t xml:space="preserve">-ûC_x0015_àA_x0002_­p]Ý5_x0001_ïv="¬_x0003_… ž8@'É-_x0010__x001b_Ã_x001e_;³än=²3¿ _x0019_‹G°•lc¤‘«µM9W¯|Â.PºaG“N•—…À—¯3š×&amp;Ù2Œ€X_ˆSŸ®lÂ¡9nõ”ØÅŒö¯|kÿà›µè¾šó8g¹&lt;‡›=ød»&gt;ÆOórà*“UÛ†·_x0001_ë_x0013_ÄŽW_x000f__x0008_”Ûªd¡_x000c__x0002_?õìtmÞ×æçX]Çœ_x000f_d</t>
  </si>
  <si>
    <t xml:space="preserve">”(´Øµóô¦_x0019__x001d_e_x0003_ÝÜ`0©£ åù¦_x0016_ú_x001c_	1 ´_x001e_uÉ_x0010_L</t>
  </si>
  <si>
    <t xml:space="preserve">¹ØÞ5(møK¯ÇŠ«W›_x001b__x0016_&amp;zÏªg}E_x001c_¡_x0005_!DQY|ï^_x000b_þ½EQ—Kd¤?éÓØ¿Ci`ôW ñ-F7éªT _x001e_®Õ…Í%ˆÿK¾í½_x000f__x0019_^&lt;æÂË</t>
  </si>
  <si>
    <t xml:space="preserve">lJ`þò’ý‡_x001c_`=§J²B ñ+¦3Ó…Ožö(pIõ{Äòõ_x000e_?¾q«ûGQœþ»6_x0013_C¼³šÖIfÆf_x0019_Œ¯ìÄ0×_x001f__x0017_è#Ž$ê—WÉp_x0003_V™•H(=Ë4˜£Š_x0001_¿ó#—ÇAÄv)MzçŠ_x0005_=K_x0016_fa‚_x0016_u_x0012__x0010_›älçÝAÖŠ·GCÕŠ¥Õc Šy_x0004_¿-z°jË‰úý2«`ôÛŸ¤êÆšñº;²Ù¸ªeãÚ_x0007__x000b_â·%ÿ*Qª˜_x0018_ð—&gt;ÒZ\ÅwÖI4Üö[	”PÂü_x0006_£_x0004_öçä4Vˆ_x0011_'‚M£!ê_x001e_™_x001d_GVÈsM_x0002_q_x0002_ð_x001a_ØEá¡ÿŠô¾(_x001b_v_x000b_‡`¦tÎX;.ý=+_x0018_@_x001c_ãô_x0010__x0003_fáÃg¹’E·V¸¼šÃ0þ	YWºù»ç|ý²¿r»qeÆSª~kÆˆ3’m|×ÚAO$_x0017_“_x0008_˜g®~</t>
  </si>
  <si>
    <t xml:space="preserve">çÿÆˆû"ºTZ½p„Š_x0005_¡ÝføÕµ_x0005_ÉûyÍåD_x0012_ÃQ´_x0010_­P_x0004_Y:y¦ST¢!¨Eõ×^×¥/l_x0013_ô(m™ªŠÈpP’¤ÂkŸfZäg4I:nRìˆY[Q¸+–±W‡_x001d_^ü_x0014__x0002_©ö9¨^°ÍÇ_x001e_wPp“©ü6_x0012_ÞM…k$¹—Õ_x0001_dI=åQ_x0013_t®™¤_x001b__x0014_‘_x000c__x0016_\›ôs)_x000c_æ0Ä¦-h9m6®Š</t>
  </si>
  <si>
    <t xml:space="preserve">s_x0010_ŠsÒw~õÄ+­_x000e_€Býthò_x0013__x0001_gÄªA¨¿_x000f_w_ó†_x0015_â"’7kzø_x0001__x0006_´_Ÿøaí_x0017_0_x000f_ç˜½½pL;6Ìø¹_x0004_L§«»;]_x001f_F&gt;ïR©Ê_x0006_3IN _x0013__x0018_ÅÚu"XìW_x0008_Ê_x001b_1YÆF±t¿tšAŠÈ¿à_x001a_</t>
  </si>
  <si>
    <t xml:space="preserve">TþÝ_x001a_§AèªËÛrX).H_x0005_mC_x0010_(”‚Šô„T_x0012_5XqK«Þî_x001a_ìU´«ýO2ˆ</t>
  </si>
  <si>
    <t xml:space="preserve">_x0014_°€L‹Ž¤È"#ñÑhª_x0017_1úgUIÍº»gGÔýïKÍkY</t>
  </si>
  <si>
    <t xml:space="preserve">Mÿ&gt;$v¿½… 4ÍÈ_x0019_×v¢ÔßÓ!Ý_x0008_¹ÿs`ªË°_x0001_x&lt;#7 UG2’Bë(Èˆ&gt;Ðr±œ³È­ôÑ_x0002_V‰—_x0017_ÃÍ¶0_x001b_I|‡A¹(ï®_x0013_ï«`åHXWÜ [#wÏ¾maöëûÀ»Y_x001b_¥Õ_x000c_µÚ`ü_x0003__x0008_cÈXg¯©¼ÇªáwÍ_x000f_¨ð;öôðð_x000e_H _x0016_v’ Ý_x0018_k_x001f_-D_x001a_øFŠ_x001f_«DÄæÖ_x001d_</t>
  </si>
  <si>
    <t xml:space="preserve">-0ñö“7 ë_x001b_ÕÓn[;²Ÿ_x000e_íþ½!Ü©¸÷</t>
  </si>
  <si>
    <t xml:space="preserve">)&gt;JD·Ø _x0017_½³ÇÓgŸ‘²Ó!ˆùmTF9|¶±_x001a_5“-pƒÛ„yÔ®e÷_x001c_f~J_x0010_‰™(ü_x001c_ö*Ãc6)z»V©¿2_x0003__x000e_&lt;í’?“D_x0016_]_x000f_E	_x001f_£«Ü_x001f_S¦—i_x0010_Õ.Óµ&lt;$üÚ¡º"®Õ€ÂÖk¹_x000b_ž³‡ÇØ_x0018_D!_x001e_5&gt;ìD“F\LI´íe·¤</t>
  </si>
  <si>
    <t xml:space="preserve">µÐ9õ_t/BB%©–_x000f_xëÑMH×c†&lt;ñ5§EâqqÂ—tbóí^O%ö_x0012_Ó_x0002_½%0o‰Þ&lt;_x0005_æÊEC_x001d_•þÕ¤\?5 </t>
  </si>
  <si>
    <t xml:space="preserve">åÀhCÉÖ_x0017_</t>
  </si>
  <si>
    <t xml:space="preserve">sCS_x001d_¦CwCû(&gt;TÏ|ˆþÇÚ_x0005_îbªsª°Ð9*Áèî¹v_x0016__x0017_Õf@¥Ã5Kž\_x0012_«ÝWkýñÇ U½L_x0018_QUÀ_x000f_"_x001e_i_x0016_Ö÷_x0010_9´-j–²_x0007_e_x0011_ °ÇíK_Ë_x001a_ê ´‘5jc°±_x0002_êž­ËÏwÒOAËG!è¹aÁ/àf—	î4EìB”Ä"_x0006_j‡Æë' H_x000c__x0013_ô_x001f_¬ú±ê´_x0007_Ç_x0012_#ÔkÊæõ`;~^ó_x0005_à|-%_x000c_@SMXáG¤6T¢&lt;°_x0017_ug_x0005_ê4ð˜r[3_ã(ŽV</t>
  </si>
  <si>
    <t xml:space="preserve">?_x0014_)*]_x0011_(`Ê­H¤xš(Ús&amp;J3l†ž‚_x0003_$à_x0017_ÚëÞRòd_x001b_ö´iÁ_x000e_B'Â;\t®_x0014__!A</t>
  </si>
  <si>
    <t xml:space="preserve">5«</t>
  </si>
  <si>
    <t xml:space="preserve">_x0018__x000e_î…7Ù¬áÏ×ÁÔ†±›_x0018_/ð‹E_x001e_ÔkMŒµ2ÂoWWN</t>
  </si>
  <si>
    <t xml:space="preserve">çEW_x0002_*Ù°¯ÿuLøêÐ'_x0013_¡ºÐOù_x001d_{¦BöÁ_x001a_v_x0013_­°!Î¡’™S²m®üçx©cmö™</t>
  </si>
  <si>
    <t xml:space="preserve">(</t>
  </si>
  <si>
    <t xml:space="preserve">‡;?ìñ£€_x0010_ƒ×zeîöY^¥WÑ}›â—_x0010_÷&amp;¹_x0017_¶¦ÓÑ³gë¸_x000c__x000c_B”#_x000f_~Õ•uÊ_x0010_5û_x001a_Ü¤tšCí§ësñÙÖ_x0013_•t_x0012_2jµ7_x001f_Êˆ ÍDiN•Ëªæ8]@0ªÆÞ°]_x0008_gcå_x0019__x0005_ºA¹ÔøÛ«_x0019_°KRÜzÒh-›×2_x001c_˜Ëíèè5_x001d_ðË_x0015_ ™j-_x0001_ÁUªÜî¼ßu‡#˜=</t>
  </si>
  <si>
    <t xml:space="preserve">GÑM|þ“Á'í#ž—{ãÚÞ9¥_x0013_ÓÓô-_x001a__x0010_RuQÍzO0_/Ð²&amp;ÖÀ±œ÷pê…Ù´‘ÿê€*¾._x0014_:Ý92RD¥Çµ_x000f_Ú•Ž%/bUIÔ_x0012_}ªJÜ’OÇ%˜t$x´‹e-c_x001b_xÏÃ±9NÌš³HÓïÐª%Ó=4Ö÷_x000b_Œ˜_x000b_äŒšg_x001b__x0008_±_x000c_µ+M}ä°MJÁ¥-`ç90ð—vTãM_x001f_*ã</t>
  </si>
  <si>
    <t xml:space="preserve">_x0001_¨_x0005_êˆ_x0013_1_x0015_µ7èöWàNÚ"øÈ_x0008_Ô_x0012_?å´tk¾_±š_x0003_Zœ*—DxþŠ+a5_x001e_áÍ8Èa</t>
  </si>
  <si>
    <t xml:space="preserve">þ}~Tr]ZVî×ˆ¿"õ£</t>
  </si>
  <si>
    <t xml:space="preserve">ŸØ×»iæv­¾©á.|J_x001f_øJ_x0006_/0æXÔ­NÊÞHE&gt;||¡yp.¾_x0005_Í£ë78ò¹=_x0016__x0005_r¶%÷AÞ_x0007_-_x000e__x0011_ÕJ¸z+pšæ%ëãîÆé+¼ß_x0005_÷Ž_x0010_Ë_x0008_µ°Û}ñÙLü7°ZüÝ9úñò¢œJ…¿Õ÷_x0003_Õ`˜ÑÈ†÷</t>
  </si>
  <si>
    <t xml:space="preserve"> ²÷ó!&lt;_x0003_MükW_x0016_…_x0004_æW6PdThQ_x0003_w4ï_x0010_</t>
  </si>
  <si>
    <t xml:space="preserve">È¯]ºß`¥_x0001_µ³ûùK§±ÁÆî…®#_x0001_~;€æÜjÌ</t>
  </si>
  <si>
    <t xml:space="preserve">¨_x0008_e±}ðŸü”þÜ_x0002_¾_x0001_Æ_x0006_h‰XHß'+‡LË_x0005_·&lt;ã]=ò`_x000c_Ã¾_x0002_Hbc„Ø™9o_x0008_j£?ùÁ~[®àWÁÉãÕS€Ýÿ¦507Œ›"ž$_x0013_u:.ÛÇûxOÏì_x0019_n8I˜à†\½ùñFV '›¢_x0002_j_x0011_G®¼¨fr¬v_x0011__x001e_OÇå`S_x0011_=èXW´Â£_x000c_¢Wü_x000b_o¨F_x001f_Æ’‹Â’&gt;ÔˆÒÒ[S_x000b_ÿ•_x0008_sÜ‹.Ë"±«ßP_x0018_Y~ëAÊ¡‰“_x0008_&amp;“ÿë“Q_x001c_!„zØÍä?(_x001d_Z*5qº NPjèzYÎ_x001e_Ï¸‘q$ÉN_x000e_úT_x000e_r•þ}Æ_x0001_œ_x0003_lg</t>
  </si>
  <si>
    <t xml:space="preserve">Ì_x0004_çñ2</t>
  </si>
  <si>
    <t xml:space="preserve">ùîã[ßë‘Å”dJ†_x001c__x0015_Ä]ÈìWø±Ým_x001c_'_x0002_äååÔ·_x001d_8\ÕÅ|“K8Hå_x000b_E0äÎ_x0007_)‡'b§Ún©VÏ7­¯‚V¥²vŽ_x0004_›¢&amp;Mö½Š½Cß°¬A</t>
  </si>
  <si>
    <t xml:space="preserve">ýÌ-BŸÃROã‹¾ë(àDx%ŠÓÜ§©2)añ——ºð4ú‘ò_x001c_jáN_x0007_ö¤Å"ßU+ø`- &lt;÷””L4°_x0018_Ò^|NÚxðC_x0004_`X¸µG_x000e_;“‰àô„¥!u*&amp;]$Ø_x001a_Ë®M†TyúÒ_x000b_SvjýÇ1_x0019__x0008_Î£©"]#_x000c_Á¬ÜÄŸ_x0011_|CøÁók8˜€_x0005_t{Õ_x0019_Å_x0018__x001a_v_x0019_ájSwAžé ¡e_x000b_6CôY_x0012_Ú_x001e_*õR¨C¦#3 P#_x001d_'óE"ëqk©´t_x000e_VitQÈò_x0018_…Ëq_x0006_çèC¯gé</t>
  </si>
  <si>
    <t xml:space="preserve">Ÿ8_x0018_¥ƒ„£ûÓïõ_x0012__x0007_LtÃ!'_x0002__x000c_ý328Í"Œó3iúk0oPFÅG_x001c__x000c_×_x0008_¨ghS¢¯_x0001_N—*œsCøºŽ“_x0015_êíLJ7ðrí_x0008_sÑÃ9½_x0005_Ùá_x000c_¡ÆÊÐ²ÜS:§ª#F€Dà-Ó?S_x0014_ÝZè=_x0008_ïp</t>
  </si>
  <si>
    <t xml:space="preserve">l_x0013__x0001_2“¿“_x001e_€Â=_x0014_‰T.fZ5ðãzk“x_x0008_ôöy0—÷8±CÈy?\M_x0005_†€_x001b__x0017_G_x001c_*Ç_x001e_}ÉÛ®_x0007_n_x0007__x0011_q	&lt;_x001c_cw5¡ÍôRq»_x001f_ËƒÄ×‘‹Ô|¤¤µ§Çñ ²í{0Çv~L¢qÿO^“zS¢_x0007_ _x0014_lïWh–+]œ&gt;ŒWÄ_x0018__x0004_N´êçÖK</t>
  </si>
  <si>
    <t xml:space="preserve">÷ðù;_x0015_÷|]y_x0007_ÆÞ™²_x000c_OÑ_x0005_RZ×Ð¥o_x0006_Q8Fm[õRðÀû€nq¾¸_x0015_ÿzÌõùtòÚyÖ_]Æy´ÔÁÛ°úÃ(UšÁ»îÉ9¿-dø_x001f__x000b_Ú	ßþnÓô"—blÿÛ¾e</t>
  </si>
  <si>
    <t xml:space="preserve">X_x0001_¶—ÏCÍ@Ýƒu&lt;f“\ØçQTÈÊÕ ¦_x001d__x0018_ˆ»A]™i0lëm_x000f_j¡&lt;ð²&lt;üv8Š…`_x0002_ð'˜vLÔŸD¦Ê_x0012_­˜¹7‰{&lt;rp.­ÇNÍ™çïK­óòÀUàG_x0011_úB‡2”éM§ß_x0018__x0010_W™ÐšŽÔ`šEÑ¼„VN[±ƒü£_x0018_b í7ç°is9‰£¡h€Q${jòã</t>
  </si>
  <si>
    <t xml:space="preserve">ŠƒJ</t>
  </si>
  <si>
    <t xml:space="preserve">_x0001_z_x0010_?œ_x001e_6ägÁ‹Óß_x001e__x0017_æPn"_x001e_–"f4&gt;f}&amp;¬.rNèžæJ'}ìŽ_x000f_½³ìßo*ÓŽì9_x0015_.çð?ª”Ê_x0010_ÐcYÏÙX†_x0012_]y_x0005__x001d_?Òà_x0004__¥+Š’×aÙUêòÐ¢Åx`qoû_x001f_`ð_x0006_</t>
  </si>
  <si>
    <t xml:space="preserve">ÐAÝ_x0016_&lt;àúšÂ_x000c_ò@3_x001e_p³œ._x0001_Ö¡G}‡›«mØ}Š'¨®ñ|Ô±í_x001d__x0002_š¦já9P¾ïOÛuö®Ìi_x001c_[ÅƒÁÖBÖGŠ£-”Šð`À_x0017_˜©_x0013_ Šðæ»Äßko„_x0008_ÿx4Øyô‰&gt;X¢™9ª~ø_x0004_iI’Ñ_!l"y®_x0019_¡ég_x000c_qŒ_x001e_lØ¨°‰nÕˆa</t>
  </si>
  <si>
    <t xml:space="preserve">(#Ö3bY³”•¢=_x0005__x0015_]póŠ„ëfër9ç'6_x0019_2Á _ëÚsâô¸Âõ&amp;ü+VJËÓ1R­_x0014_‘È®óÓ5*¾ˆÎáîU†‡n_x0017_¯qÃã\Ï…;CÖ¿6G_x0005_ž#	ndïÙK¨W;¯¸üx2iód_x001e_q_x0010_’îb~{ì_x0018_˜_x000f_Š	YQYt™7-çó_x0014_'v(&amp;ë¹Ry‰«ž!</t>
  </si>
  <si>
    <t xml:space="preserve">Û;F_x0006_ÉEò_x000c_%Î()_x001e_1_x0002_MéÁóG_x001a_Is¬¼_x0004_Õ©N!tiÙîKÄô¤'$Y)ÕÎÇØ_x0002_R_x0003_KŒË‚_x0012_Lã’bò~ZVýI§tQ:o!¬’1_x001e_ÞjeV§h@9'_x001e_WÁ_x001d_hNd¶˜_x0017_÷T_x001e_Ó_x0004__x0006_ƒw"ß¡-'¤&lt;u_x000c_ÿ +_x0017_­_x000f_ŽGË;_x0006__x0017_¦y»y_x0012_6%_x0011_µ_x0018_¾Ùå”ó öHûÃÅiVéO–J×Ç_x0008_§!¥W×»}üÀ_x000b_2›²ÉLƒc_x000c__x0016_‚_x0003_Œéòp!þ$wÜ›„/í’{ÃZ&amp;Ð1‹_x0002_±_x0010_¤žZ_x0005_¹q2</t>
  </si>
  <si>
    <t xml:space="preserve">¬ÂMë¦ÿ¨8Ö'•ÖÍ?Ý­+öÔž:;_x000c_ñ	0ª÷µ_ãDPÁÄ_x0019_f&gt;–•%üK#ß@LV°õï÷_x0019_ÐFœ_x0002_¡Ó_x0003_€«¢•ØL}åh;°±F«_x000b__x0003__NÕV#`¥N§ûh„›G _x0019_´j³ ôGA	çÜÇn_x000f_óØãŸ_x0004_Ž–še3Üw§_x0015_w*Í_x001f_Û</t>
  </si>
  <si>
    <t xml:space="preserve">ÇËÛBŽ$åX\_x0017_</t>
  </si>
  <si>
    <t xml:space="preserve">¼nž_x001c_û­[§_x001e_RŒŠKläwN¹`-r_x0007_µþ_x0011_ ­§ð¢Àq_x0002__x001c_ü®†5·77¤¿&amp;.È†Ä@]îR_x0010_s¬_x001e_+SyUê´ÞŠ_x000e_¯:Ò¤¨j_x001f__x0004_÷@çÌo€`_x0003_Ñ_x0002_ù¬_x0013_ºœ=]Á</t>
  </si>
  <si>
    <t xml:space="preserve">`F)š_x0013_«²¾gb¬È_x000f_Ýôç%—K`d”</t>
  </si>
  <si>
    <t xml:space="preserve">š6W7¤U±?^‡Wn_x0001__x0006__x0019__x0013_Ñ„¤ÔÑ¢½U_x0017_Ž Àh»l_x001a_T–™ôBlç_x0015_—_x0010_«L ÄìtY"¡#_x0019_·_x001e_ë‡Mþ?Þ¾·N¼qÍ’»9Ê–&lt;è	ú?u}®ÏÔdÔí6úÂzH¸ëœh"_x0015_á?/€7_x0012_aˆ`ëÉ_x0001_-ÿæÿ%§{…dri</t>
  </si>
  <si>
    <t xml:space="preserve">¹"_x0018_›F_x0013_å½¿Pv¶Ê _x0012_Béƒ4–_x000e_xïÕnç¹©Ø_x001c_W¨$_x001a_ÿŒ_x0001_4¯É{è£ÉyÐ.Á&gt;à7IT#¾D»¿_x0017_¿yÊ¤Ì!q‘½N3VC‘ÕXaŠHHÃL4_x000c_]¬à}ŽÅñ¤2.³'1¬çš=ÏÜ-É_x0006_Ñ.¤Ÿv_x0019_|_x0013_úáçÍlFöÅ)ZwKGYë1Ž_x0001__x0017__x0012_t_x001b_-êßy´rA þ5ÎÛ…¼!ŠEü‚ÎÈ_x001a_?r¿êìî˜A_x0019_²œ_x0017__x0018__x000c_B_x0002_k°×Ø?EÖÚ;©”´µÌ_x0005_Ö«U#_x0003_d‚y$©â_x0013_µ _x001d_ü_x0017_Ý­_x001d_å_x001b__x0014_sÉ_x000b__x0004_äh.ÄL0_x0014_Y:R)ƒ[ÞX)Ê_x0006_yËpÄ·Z0±_x0005_ãÂWÌ„ÕK‰XrFŠJà£ö?äpL+_x0018_„k_x0014_Ÿ³²î£èúþrLRøÎ</t>
  </si>
  <si>
    <t xml:space="preserve">¡}¬i\3J¼À?_x0015_T~Mš'/aÝ:'|á_x001a_h0¿’óÛŒ"š“©6»®¶_x0003_Ž¤{ÍÄG^3mN¼E;?_x000f_#— ðšþC*?p:RÕš_x001e_d…gm‚““ÊyåÌµU_x0008_ìí_x0011_ÞRXâp°_x0014__x0012_^£«;!ìÇ­8_x0011_7×ñ¸r?MzHÝ_x0017_h:jì‹óªÆÄ_x001b_ÕÁüÿ_x001d_qz‰GÙOV_x001e__x0008_”ÁÁw&amp;Ý¦ÒA›e×F¿;nW¤Ó_x000f_dhAGw˜_Ç¹‚ˆ­A0þjÅ_x0017_Á@œ$e¸¹Ç™n/wF_x0005_ì@ÎKÊ9'_x000b_Ö•}ñ°_x001e_­G‹nT=_x000e_ŒÌ¥¨63_x0015_n _x0008_„£@Ñ†û‰O_x0001_  _x000b_Ý¹z º]EÌE_x0005_éùÇã&gt;íÞÀý_x000c_ÅÈÂ°_x0019_u@™Íî_x001f_›_x001e_g„KUòúò÷¾¹U_x0013_73å_x001e_g4öäÑç.6Àý"_x000c_ÖÇ8Î)öVƒ_x000f_{­˜M‚_x0006_=oSÁp¿”hV"„_x0011_MiU[ôG6-'FÑµgìË{·ë÷ÞÐû¥#S%vEºÕ?ón‚¦_x0017_ÀóÀ_x001c_•žÂît7…fv#ÍýK)hO_x0019_]Î</t>
  </si>
  <si>
    <t xml:space="preserve">_x001c_oÅxJá-_x001c_._x0004_“?_x0003__x0018_›G{æ</t>
  </si>
  <si>
    <t xml:space="preserve">è®%‹çå_x0013__x0001_ûiÁ_x000f_—_x0011__x001e_ø_x0017__x0012_U_x000c_úÀcô¥_x001f_všG_x001c_h_ÃÚLøWMUS´©ÔGrKøÏÒ_x001e_{ecÇ0€èE¹}_x001b_µâ_x0005_$	¯_Ù¯Ô£Ó_x0013_Ãúü_x001d_WDÓ§Ð_x0007_ª%ˆ_x0004_Å§_x0018_êm)!e‰Ú_x001c_SÎ‹4ÝãÈ¬_x0017__x0016_4_x0010_G€_x0015__x0005_—ž‡1_x0011__x000f_C*_x0007__vW‘í)“_x000f_ørw4a¿¦d‡_x0019_6_x0012_jÄ_x0012__x0010_J¿þ2±_x0015_ç™Äx‡xé)$Æb(Z&gt;[Xg&lt;ùrK]?Ee_x000b_]_x0002_.—-¶g¹ýÈ¿¯¨:†0‰/'Ëb_x001b_””é¿Žß…$_x001b_˜Ãa¡  nº‹€_˜SÌ°­ÚæõÁ¤ÔÁ	7Dl¾°‰_x001a_]9d_x001f_LIóº×	÷_x000b_…g¥*\õÜCóîž_x000e_úL”(\ýd</t>
  </si>
  <si>
    <t xml:space="preserve">ôò…¹@</t>
  </si>
  <si>
    <t xml:space="preserve">{jÂÓ</t>
  </si>
  <si>
    <t xml:space="preserve">&amp;ð„vëu	*1_Â½á#Â”0H_x0016__x0007_Á˜5</t>
  </si>
  <si>
    <t xml:space="preserve">4­‘Î¼H£_–*_x0017_?</t>
  </si>
  <si>
    <t xml:space="preserve">.øÔƒ‡i_x0017_{Ù_x0008_(Fú·jO´6_x0011_³Ž£ÕÊ5_x000b_¼2_x000c_çh‰I€Ÿˆ_x000e__x0001_ZÆØ^_x0004_›à(+MÂ_x0019_ny¤»_x000e_iôc	+ÆK_x0010_yø?ñi!z€`_x0019_WA¤H(T_x0013_:_x000b__x000f_6t¿í2_x001e_œ&lt;‹^x)ÏŠvãÎ*ŒH•_x0012_Ð„ÍÎ_x0018_h_x0005_·¿v;¾9BÊ&gt;€^»_x0014_qä_x0001_2H_x0011_®—½‹äf¥!‘Çu9€_x0001_X•®Š j_x0003__x0014_Í_x0017_ž`ËoÈc;w</t>
  </si>
  <si>
    <t xml:space="preserve">†Û_x0001_`Ò²f_x0004_òŒ</t>
  </si>
  <si>
    <t xml:space="preserve">Ø›zF…Ñš</t>
  </si>
  <si>
    <t xml:space="preserve">”Íõ¦ô_x0010_ú.ŸpÄ_x0017_:©òÅÛÖ®¡à”x?¿½°¤ªs!5¸_x0007_êÄ°&amp;½Å_x001c_Ù9Cç6_x000b_àËQåq4z?œ_x0014__x0017_TTà_x0001__x0007_£ý_x0017_?Ùdº_x0007_´_x0016_ç²·82˜/9·Æû¡n0'¦ ÔZ?;àÑ‚–å1Q‰œN_x0002__x000f__x001c_ŽæXÐ*öøL_x000f__x001b_cÇ›hv7¥Ë_x000e_®ZÜ{_x0015_ì_x0012_9_x0014_D•å=ô_x000c_3_x0013__x0012_âåz!_x0007_ÛÝ‘å'Š©é÷¿žFûZ_x000b_ê2€^³±¦Õ½ì‚@%ê'7ùåù5p?’ˆëáÑ­E&amp;^´BÁ‹_¿&amp;V^_x0008_Fëü_x001c__x0018_Yã5›µ««L(T_x0014_ªldöKäÂò</t>
  </si>
  <si>
    <t xml:space="preserve">…”Êhà_x0015_C[ÀÖòÞÕï_x0015_D;àg–0ê_x0002_ÊÞzìu=¾Þš‰ s†µZEå´</t>
  </si>
  <si>
    <t xml:space="preserve">yŒ_x0013_´Q.;¦ÿÕ÷pdFGÙq}Ûõ:‹ëî'</t>
  </si>
  <si>
    <t xml:space="preserve">À™áQö‘g¦¿ü›\&amp;I_x0007_</t>
  </si>
  <si>
    <t xml:space="preserve">ãI¤$DGRÁF´?KÎ#¡œ®­Fhˆo_x0003_c3c”4ƒi_x0004_Ðn¥</t>
  </si>
  <si>
    <t xml:space="preserve">¡®æ_x001b_myF_x0019_“Ê_x0019_à_x0016_P PÙ_x0007_v°­$N+™_x0017_£ÛG´cžð2ÏlTÄ_–_x0001_Ó€bÓ0_x000b_¼_x0005_„Y—Í_x000f_Ÿ_x0016_Yý’Ÿ¨Ø_x001c_AÚv¯8’3ÕwF&lt;î&lt;3_x000e_@0_x000f__x0006_ùŒ_x0017_‡ªl@ÏÀOÒ\vfñJ.²’™Ü¯éÖ}</t>
  </si>
  <si>
    <t xml:space="preserve">‚óæA%ü9Óç8õî_x001b_0Êgù	_x000f_ƒã…Q—Á#3¶Ö_x0013_à‹¿Ð°oCu=DÖ_x0018_éÝí_x0002_—L+å=”Õy=GáÃ›fÔÑ­_x0004_±J</t>
  </si>
  <si>
    <t xml:space="preserve">Óu‹g?Qä‹\HY_x0004_y"ù†²\ÂÔiPf1¡Ì¸#Z¹&gt;ƒ· 7ãæ·?ÃFÞ</t>
  </si>
  <si>
    <t xml:space="preserve">®0Z_x0011_¼ÿ#¿_x000c_qyâém_x0013_½²ÇlK</t>
  </si>
  <si>
    <t xml:space="preserve">!Uçž£_x001b_)Ù=</t>
  </si>
  <si>
    <t xml:space="preserve">¤Î_x0010_xîDˆkdHûƒtÄ”Kù(+œ(ï‡îï e™Ë‡#)øKýÔ«®]&gt;¾ÌåoØ9S_x0005_E_x001e_€	!nw‰_x0013_þ‘ÚÌ_x000e_FT$à™ù_S}ÑR¾e˜öMt_x001d__x0018_]«^"Û)¯_x0004_&amp;UV</t>
  </si>
  <si>
    <t xml:space="preserve">îCq_†³¡”ww\ç_x0014__x001c_gL!Ðxy–WžõÒÝFŒŒ_x0007_0Éb¾²¤b—~¼ZTQ_x0005_†è6˜Šp°u-_x0019_Æ±€¾BÈµZ!Ö_x0008_ö p¦.=žGúÈ÷š Y_x0001_&lt;".;:´íÝ”2¯_x0004_%„¥øF_x001f_°Ô´M</t>
  </si>
  <si>
    <t xml:space="preserve">_A9Í9ìñ;gŽ&amp;¹ì_x0007_)°ÕZ³œ1€Seä=»\ÅÄ9_x001a__x001f_ÆÊA@ÝFo—Ùº„_Å"õT†fQlf_x0002_Wñˆˆ`_x0001_P&lt;#ñ•€ñ%M‘_x000f_®42g?´©iW}‡_x0018_­¦ÁäIr</t>
  </si>
  <si>
    <t xml:space="preserve">PÓ¡è&gt;‚)[]ÞœŽÙuDŒHpåÓñK¼û_x0017_g_x0006_ôÉIÕººõ™_x001a_Vo™O</t>
  </si>
  <si>
    <t xml:space="preserve">V·3Gnœ÷¯}_x0014_‡ì{_x0003_†]LþŽ³²_x0002_êf_x000c_%ã‹äÉ_x001e__x001a_#Ü×´j_e_x0006_š~«(Ï|åkÉ_x0003_“1¹_x000f_îÆC$ßÙe»ð_x0001_˜¤_x0006_Gm_x001b_Ì_x0014_ž;|_x0013_H»uu^_x000f_9_x0016_¹Ê Îöò kªENxÎ_x0017_;cÝƒ‚ìi“¸œj¬c[dÊžd_x001d_ah_x000b_z_x001c__x0014_¨öîÐ.qºhG_¸ä_x0016_Ðÿ¡N_x000b_\M_x0014_Ôù‡Q|Ùn°«_x001b_º|_u‚Uã9_x0007_yx_x0018_h`ÿ	ƒ$¿x¯0¨_x0017__x0004_	ë0ˆ_x0004__x001d_˜AÝ2¹gè_x0006_Ô—^yJDÈ¯æ&gt;âÅ1_x0002_uVƒVø¬_x0011_­áÝN‘(4¯³ƒ¢ê¯ÔÈ4_x0016_dA¶^	L–aÑ«ÁŠQ	Ñ_x001d_Íâec_x0016_Å²Y™ämSäã7Õ²p:]b_x000f_ž_x001c__x001e_Ù'°d}¹Ž«Ö¥£Ã½ÈÓ_x0007__x001c_‰Ñ_x0006_dLŠÌPQoëØVÒÐÎ_x0001_^9H8Ì_x0010_ÔÌ&lt;!_x0003_ïpH³Íô</t>
  </si>
  <si>
    <t xml:space="preserve">õ3Ÿ_x000f_ZÊ—_x0012_Já1ZO¡_x0008_fCÎ˜'|¦±ªG3¶ž•ÏÇŠmú_x001e_­W„&gt;_x0012_%‡¦Ø_x0003_±XÏµ7æ`Û”äçðáŠ_x0018_íƒÚŒeysd_x000c__x0013_ì®ò_x0005_ÀÙ&gt;ê¤•¢ii</t>
  </si>
  <si>
    <t xml:space="preserve">Ê¢W_x001f_°»_x001d_Ü_x0016_•L«Œ–Å#_x0004_‹_x0002_fýS±ù³¸írÚ;r_x0011__x0018_ôÉƒ_x0018_”_x001d_"Gˆºpý‹_x0003_±Lð¶1n‚.¾U¾è¤n¨Ÿ3¸˜„_x0006_z_x0012_¦&gt;Q„w†B_x0013_ã¨ÕB¼®ŒSbM¸_x0017_e_x0018_8Åj"S5ß_x0010_R_x001d__x000f_û_x0014_?[{_x001c_Ñâa¾_x0016_ü_x0019_j”#f_x0011_M .žé#</t>
  </si>
  <si>
    <t xml:space="preserve">netr*Þ%é”òà_x001f_ÍãÛ	_x0010_¾…0ºHpÓòÅW õd´_x0014_[¦Ai2wð×¸W´/</t>
  </si>
  <si>
    <t xml:space="preserve">Î]¶(_x001e_®N</t>
  </si>
  <si>
    <t xml:space="preserve">A_x0003__x0015_ž•;ÈŠh&lt;]ìBßMÆ_x001b_¿:Sí	â_x0011__x001e_}ƒ-ÚõsÍ²mãõ]—Õé;÷àß´ê/pD·½X_x001a_@à©f°pÍ¹_x0015_¥&gt;ñ§_x001b_n_x000b_¥³_x0017_¶äšG‚Ê_x0016_ÁókÁµI¦³AîÍE9‡áÇ“êB?ñ)Œ{b±µ#_x0006_¼Y¸¬_x0005_L&lt;ý</t>
  </si>
  <si>
    <t xml:space="preserve">É_x0016_òÁ%”_x001b_—$(ÏÕNãbæ_x000e_qcÕPƒž_x000b_®ÊQWVû_x0006_Q·QfÙtüÙ_x001b_TŽ×QÛ†¸w°Ä¥ã»Þþ8V«_x0008_I÷mLaö«æ‹Æ´_x0005_iÀìŠ²_x001e_ÒäàÁì'Yym‹tu_x000f_´_x0012_¯éÎÚ§!Œ_x001e_œèëÈSî_x000c_ÛrrÍdsüg/$Ý_x000b_öQÖÃÊ‘b‡u_x0012_H ™_x0016_‰Nžc:_x000c_¤•ˆï*¨i©[£4_x0002_½_x0008_B‡Ù"ñ_x000f_Aî_x001b__x0014_»H_x000b_âáÔý#´ó^ßi÷ÞZ¨À±i›:</t>
  </si>
  <si>
    <t xml:space="preserve">æ_x0011__x000c_êy»NÏDGt' Îe_x0002_ßÖ€W¤ßj ûz$Rß¸„êÃí‡S`8Ëáfê)%µêÖ#ÜÂö3X*ˆ§_x0016_n„uÌ@f_x000e_¨tV~_x0017_§Ê×L£"/ÚÀ¯7×™}'Ÿ@å&gt;KL_x0002_”L»„Ÿx¯Ê»_x0012_WÑèëvA$_x0010_x_x000b_°®Á_x0014_2.¤_õË$-lsþÅI.W^&gt;‡ÐB^</t>
  </si>
  <si>
    <t xml:space="preserve">Sß_x0015_ýÌEÏ%V¸9©vãW®q© k_x0007_™9$Ø`t6nÆ~dÐ_x0011_´!ÇÛ·VÕö÷²F_x001f_oŸ!é–(ìn»ŒE(¬Ü§#½ã¬oTÏÉeÎPÎ[â×U¿7!èí5âÁZñ_x0019_æ5_x001d_‰™ Ù Wºÿ;wñÖE=È7_x001a_gÙ_x0019__x001f_¼0_x0001_q_x0002_„ÔV¹¨ô ø€jB_x000e_ÓÎ–ˆÄ!b_x001a_·³r™ðV¥Å³É¿çqØH	Ý¦0ò;ÓË;p5¹C_x000e_Æù_x000b_1y`S_x0001_V-]…÷‡wÐ±–ò·Óß¼+õ´}"jTq×ÕZ0¥t)iZUD_x0019_HO‰.ã_x001c_²Hök</t>
  </si>
  <si>
    <t xml:space="preserve">ò£ïwé_x0011_Ö;9_x0015_KíÛÇOÓ</t>
  </si>
  <si>
    <t xml:space="preserve">„_x000f_P_x001a_‘¬_x0012_ËÅ&amp;ÉhlÍm_x0012_F8‹¦_x001a_š“}-ìr¹_x000c_“F_x0007_Pu©y*Þÿ‹xÕ†_x001d__x0004_F)0ÂVç‘G?l¨X_x001b_ñª§Z¦]œïå_x001c_šßŽÕÑñ»Ò­=Ìî{_Þ¦—‡¾;ÎKè²û‡°TÄÁ¡Žê_x000b_[º_x0019_z¡ã—+ÝŽ¢£ŠSpAŒ¯îó‡_x000c_É|êX¨_x0019_eì!RÆ·M×P&lt;5U×aá1üP_x0019_$²m›`Ž£_x0003_EÒ&lt;‚éRäÚœ¿F_x0015_¸-š@C_x000f_¡N‹iú€_x001b_Ow¶xs_x001a_`ï–Fí3M_x001e_Ã|­­•Ûní‡èV"ò(«·ˆFlxØ—¿ûòlU#8=ébLµ|cr_x0014_Ž«‹£#V¼ë¤ÿêB´Ó ­Â…</t>
  </si>
  <si>
    <t xml:space="preserve">¤dh9Bkó_x001c__x0006_÷o_x0004_çÉÓ‰ÜHŸèÞŠ3a¶¾*îçì_x0016_.ÛÄ©P¡|'6Bšh9_x0015_DDË²jµ´ámâÓa_’£o-ùˆä9oïn^jšœëÎ¦ìÃ×€ŒàØ€’ Þí\è@J&gt;«_x000c_3U›?„f_x0004_l0_x0008_</t>
  </si>
  <si>
    <t xml:space="preserve">nW5w§¾Møë*P</t>
  </si>
  <si>
    <t xml:space="preserve">_</t>
  </si>
  <si>
    <t xml:space="preserve">:ðÞPµZÞDÜµ]§%ò&amp;ºß`…ºK%+'£_x0005_¹_ªˆ_x001a_›)ï4™ÊjÔç7J¢É…_x001f__x0004_d_x001d_s-ý_x0013_àCÅ‹œv_x0018_u‘E‘±i\_x0012_ˆ_x0007__x0011_$VcèeU€Ö¨ÍÛ´ëO_x001b_ãE	_x000e_AÂ°dÿ¯i¨µÔ_p_x0012_1Ý0:sÞ+-ù_x0014_„Æ)½Ì53@ö	:Ùg¦¯Km¹ð–Aò&gt;DÉ_x0015_ºÛõçKx-_x000c_»Cãb_x0004_N1ŠÚç2Ö</t>
  </si>
  <si>
    <t xml:space="preserve">÷ù€I˜ÿ‚BqR_x0012_É\_x000f__x0012_‘í_x001c_:}f×íõê_x001f_&amp;"_x0017_«s½ào[_x000b_ ²ÙÙmé&amp;¸Û˜4{½˜ß_x000c__x0018_¼–O¶‹ùÍŠ5_x0010_Ç±H»Þ_x0016__x000c_l"&lt;|_x0013_Ivy}ÎÓð_x0002_ü Ë;Ý#ø_x0013_™]¦ïÉ4_x001c_Ú÷DêPÚŠªmFIF²²FÝv*”7²í4YcAà^»‘4Ù!_x0014_cæ&lt;×‰ftÿÒ#_x0018_ôMaGQ</t>
  </si>
  <si>
    <t xml:space="preserve">_x0012_"¼¼LÍÈ¤_x0004_xì&amp;öeS›t½ª~èÕÒ˜_x0005_E_x0011_BŒx8&lt;¢NUwÚšgz¿_x0010_1Áh</t>
  </si>
  <si>
    <t xml:space="preserve">_x0001__x000c_D_x0011_¡)^_x000e_}‚_x0004_ÒVçv£q –bz</t>
  </si>
  <si>
    <t xml:space="preserve">_x000f_;|»®[Yš&gt;¸ÜÈQU_x001e_a_x000c_M…•5YšÜ«AE*(ÔQ+L‘‚@ÞäºÞð²®Âçt`å}~X‰ª8ûÚMÓ7.P*°_x0006_ð¤lõË%7Mj_x0013_ÐLŽ®Pg}8–¸·B×ºiÞUÍIðO\|J…?Ð:ý@|M“_x0014_M)øe_x0011_ô®_x0018_ºŽ’`÷ìPÛÂ_x0013_»lÓ`„Äß@"#Ã²sÔ×ë_x001d_¾ãeë±Ô|j¡âÌp	›¾_x0011_xC`ŽË</t>
  </si>
  <si>
    <t xml:space="preserve">½³vö_x000b_ÞìßÌã¦vC¶Õ¤Ø#4#ëu†R%rgs1ëJ­Z+@es&lt;Xn‰o)|‚_x0019_—ýä%QDzRçÀªö-ÿŠ_x001e_-'˜“´¥/_x001c_®Ð^íì$m&gt;Æf_x0013_ÖUUƒßº(_x001e_Hïb„iüÃ9"3Ñ™Ç&amp;%‘Þ÷©—6œæ®ÎšF«àr_x0011_×FW|è¡_x0017_÷_x0008_M·-yÀeÇÀFƒ&gt;b	e›¾=£W_x0011_Ö™OÛN§D&gt;¸_x0002_¢t	½Æ:[²&lt;_x0006_ã</t>
  </si>
  <si>
    <t xml:space="preserve">?X</t>
  </si>
  <si>
    <t xml:space="preserve">D_x0008_ìÂ_x001a_”_x0016__x001b_§d_x000f_6è“Óþ_x000f_—Ÿß@ëw@êú_x0012_8/¿÷YÊ?V‡µõèþ|_x001d_‚»È¯’ó`ó[ÊfŠ_x0012_õ2f&gt;Ç­×&lt;{É¤öÀð</t>
  </si>
  <si>
    <t xml:space="preserve">_x0006_R	0h60}–7ûlA_x0004_&lt;ã\_x0017_Ã_x0001_m_x0017_nñö)bÏ_x0019_9&lt;¶§_x0010_•*?QmxãY|}¼¨;¯càEIL_x000c_øøï¾¯</t>
  </si>
  <si>
    <t xml:space="preserve">Ë¨¹N_x0004_ø84Lê—ìÊôÁÞÞ‡_x0019_–G½_x0010_ôÿ_x001b_»sœÑµ­U</t>
  </si>
  <si>
    <t xml:space="preserve">±D`5v²²_x000c_Î»]^Ÿøºò¯ô;¨‰ºÓ_x0010_Ò_x000e_5T‹_x0003_Ö‚ûn_x0019_îVŒù6</t>
  </si>
  <si>
    <t xml:space="preserve">Ýk2’{ÎußÔ€ù~­_Ãl‡‹OÑ6$E ez_x000f_¦?ª7v½Lú{TÂõðO®w³IÆ_x0013_sI]</t>
  </si>
  <si>
    <t xml:space="preserve">0®.ï¢v_x0005_{9_x001d_’ÆpÔo‹_x000c_eëÂ89‚`Ìíã‘’_x0019_j@p’«P^õq wÐé“f|»JI­†_x0007_/K_x0003_ëÝ‰B§Þ_x001d_¬mŽ_x000f_</t>
  </si>
  <si>
    <t xml:space="preserve">L¤÷Õ:Ñ_x0010_D^_x0003_Û$Æ•_x000b_ô_x0001_ÝwÓÂ±</t>
  </si>
  <si>
    <t xml:space="preserve">¯üep_x000f_¯ËyVåýÅ_x001b_Js</t>
  </si>
  <si>
    <t xml:space="preserve">_x001b__bx«Ë%Âdë9³ÃÞU0_x001a__x0011_ÒH³&gt;ã9H¿gî_x0016_Ü”Üä_x001e_$X¥2àüæ•ÅÄÞ#_x0014_ïÕsa&gt;_x0001_ÊÕÕ"l[ýjâ_x0008_Úß0_x0019_ò²”›xã»žú´¤pâñ]š*Ä$¥ì#¥AÕUŸAs9ºEÞ³·Õ¤RÓNþe\hI</t>
  </si>
  <si>
    <t xml:space="preserve">ÑÛ_x0014_-£8J·_x0014_0mÑ±OONÕ_x001b_µBºÄ¡4SZ³ \e±ÚÃ_x0004_D@ÿâèËÈ„¢4þÞ˜_x000e_Y‘Ê1M_x0005__x0001_tBÓË¯°wêî}:øQ‘_x001e_¨›Œ¿T _x0011__x0013_O$_x000c_I!(¹cë\Z‹QR0ãæ_x0007_‰Ø£</t>
  </si>
  <si>
    <t xml:space="preserve">¬_x001e_s‘^ õÎ)£¦óä›`•™ôÐ!~ºšü•žé§g/Õ_x001d_P.¹Ä__x0016__x0002__x0019_}4Fæy˜‰¤ªÿ_x0004__x0005_HR£üÆ_x0004__x0004_Pá’z_x0005_–3Ø</t>
  </si>
  <si>
    <t xml:space="preserve">_x0006_â2ê¡r</t>
  </si>
  <si>
    <t xml:space="preserve">¿uò_x000f_§[ÝMl_x001b_jx</t>
  </si>
  <si>
    <t xml:space="preserve">_x0006_wa¹_‡§;ð×À–xôÆÅ³ÈÊKz¶8_x000f_;»kùÁ¸µ_x001e_=£¶x_x001d_R(8å½_x0003_@</t>
  </si>
  <si>
    <t xml:space="preserve">ìi¾«)à×ºÝ®_x0004_dá%)_x0014_’6mÈfø</t>
  </si>
  <si>
    <t xml:space="preserve">	[º_x0016_{çu¼»)G{k_x0018_æ#8Rr¡Jî?±¾îuÂ…‘wïm*½_x000c_YdÁF 4‘XÚq/Ètè8ÂðQ1_x0006_¿'·Ý+ù_x0018_x‰Kº`©È9Ê®ô–z_þ©d—r;Dí_x0003_«[Y¢~m©</t>
  </si>
  <si>
    <t xml:space="preserve">4h”G9»ÚãLäGX^€'?ïþÚa_x0007_Œ6_x0006_¦_x0016_&lt;Já</t>
  </si>
  <si>
    <t xml:space="preserve">(5Ilb0;‘9v¯¹›wÓ±œ)N_x0005__x0006__x0011__x001b_#¸0š_x0007__X?ÌÚb2%¤WQ¸SŽ·_x0010__x0008__x000f_HñOè^N?½Ê_x0015_jâ_x0017_’_x0007_a5ŒWÍFxp½øb³FÆþu¨_x0019_%Þè¡¼à–ÙœûIÃ+²†\ñÄsš_x000f_02&gt;Bný¥®l_x001d_ë</t>
  </si>
  <si>
    <t xml:space="preserve">U_x0002_9^ø*ì_x001d_Ýµ|Êýí·#·_x0019_GBúkàÖ%Ók~_x0004_‘×•¨Qþ+ŸB_x0003_®Òð'\gº_x0008_^(K¨V(	ñOM!ÞÃz_x0015_På_x001c_ª˜vj_x0013_ˆt_x001e_ïøJp_x0010_Ä_x0001_}6å	_x0017_q_x0011_Âo5Í°_x0001_l&amp;KifÅð_x001a_Ÿ”½ªç0\¿ž-l_x0003_mFÞÔJÛº‚ò&amp;4hÁZK˜H%ä€ˆÛ’8ø•|œznJìâJ”_x0011_&amp;¿BcoG@oök=V	e_x0014_ËŠ_x0006_€õ¬´¦.ï¬ãÀÃ„P_x000b_yì¥ã€²ÜHV_	_x001b_2bóàªGÐYC_x0011_Âú)J–¨</t>
  </si>
  <si>
    <t xml:space="preserve">&gt;ðã`ñ._x0017_:çããÈ'_x0013_­õVÒw_x000c_¶_x0019_/­=~P²›~ÄéóË€ªr1_x0017__x0016_j4d$‹Y_x0015_Õ0ÝSá_x0001_-Äc_x0007_° Ó£Å˜³÷:</t>
  </si>
  <si>
    <t xml:space="preserve">“-F¹©ê r•­yÉ›+‘ªëÊWi¯’9¡+õ7JfÒ	¬rïlP_x0018__x0019_8bÇXÉêE_x001a_×†V4_x0006_HÙ</t>
  </si>
  <si>
    <t xml:space="preserve">'</t>
  </si>
  <si>
    <t xml:space="preserve">ÙN_x0018_iÁÄù_x000e_D‡_x001f_[ïH‘½œèG¡×Qw\î#:Æ_x0018_íí¯û­Î¬Ÿ2CÊº5€_x0005__x001e_²jÈš_x0018_€™%µ_x001e_¡=wØ0þ§Mn_x001a__x0003_aôÓ_x0005__x0001_ufo(ÈÊå&amp;Øîµ_x0014_h=_x001a_Ú_x0019_Æý£Í_x0010_PÙæA_x000b_ys_x000c_ýœá:)i/&lt;-¶X™Ó@×_x0010_œ1˜¤Æ_x001e_É™O„_x0010_³‰•ƒ-÷_x0013_vÑÛÇn`‹fù_x000c_Yš_x0011_</t>
  </si>
  <si>
    <t xml:space="preserve">_x001c_e×¿{¼r»¸Ç³²aÕu&amp;!n</t>
  </si>
  <si>
    <t xml:space="preserve">€ŸÍ&amp;_lK_x0016_o/©ˆ_x001e_3_x0013_ Þ_x000c_¸ÑœFêîØ5g©Y/¬á„ˆ!µ_x0007_Yk¯ßÅ[}Õ·ê_x0008_.ÌËžâÓ»</t>
  </si>
  <si>
    <t xml:space="preserve">œáPQä3Ÿø–Ä£_x0008__x0004_&lt;@ËÃ¥OßI”D«_x0017__x0018_È}¡ˆÖØ_x001c_w¶t_x000f_°"È¨KŠB_x0002_T._x001f_¹Ýû¾I(G_x001f_iÏßŽ Â×Ãà¹ÛD_x0003_§ù%H§¡3:ú×ÜÇ°½Ää_x000c_	ç'ºÉ¯Õ¬qNLB±NLÚ@pÙK</t>
  </si>
  <si>
    <t xml:space="preserve">À#rO_x0014_1ûú°ì€E¹Š_x0018_2¼Ãw3¹3çP”ˆ9Ž‰Ïlx_x000e_ }_x0016_®q¸C¦Õ;q=_x0013_±w»½ü}üL</t>
  </si>
  <si>
    <t xml:space="preserve">VqœÞ—AQû¶9f°_x0017_Ø¦•oÓ_x000b_&amp;Å_x0019_=_x001a_0ÚžÙx_Á/çòç_x001b_e“¾_x0011_„˜ÿÏr_x0010_‡­ŽÓË_x001c_¸[‹Ü“)?</t>
  </si>
  <si>
    <t xml:space="preserve">&gt;£]ëv°5`¦É«'À2kÇèµÚèsüÔÊÎ¸}WJO„á²ã‰”Y_x0014_Ú‡Sy-óonðÚ¡ˆŽÙ27‘Œö}pµJøµ;ózó0¡_x0012_îoëþ_x001f_Ká…‚™Þg/Ÿ‚ËìE0-ÙB[7“«8Áôõ	ÌvîËÊqw…"D§Ò1ˆ_x000b_%tù*X¾{Âb³_x0002_5Üœ[ßTÝ8"4Í{'à|¬›¥o.îâ6/B8[“_x000c_O¡m_x000c_YÑúÞwÓÈÀM_x0016_‘f"×(¡Ðd$dÊPL)}äå3œRZö³)…x_x0008_laß£_x000c_=(ÿ¦º¦rU+ºƒœ_x0002_ìt=‘z_x0003_TaOÐX¦›èQOKñ;_x0019__x001f_/ VxlóõëÊÛ½®Ì¿Â¡@cÜæ¶üÏ$”e8Ù\p±Âùê_x001b_¿³×ß(-*_x0003__x000b_4ålöÚFÇ'ÿô“˜Í_x001c_ˆB¨dë!_x0002_KŒD¿½œ»+{8¡&lt;_x000c_ë®</t>
  </si>
  <si>
    <t xml:space="preserve">ø¡_x0005_®_x0010_¶'ˆNÈ†5	Z¡«óa_x000e_i_x001e_zŠÙñ†9âèÇ¹_x0018_Ø»e¯ µˆ RY</t>
  </si>
  <si>
    <t xml:space="preserve">_x0010_¸Íãàþj¬p¯'ÿcpç_x0007_ô0¶Ä§#(k8I‡†béÁÇŽÔµÛ÷·T_x001a__x001d_9_x001a_ÞV=Ñ ‚;_x0015_ B!~"qßŒ—.í9ì÷£ÐmAÐ¼JÇPÌˆ_x0011_‹ÍÀÞ_x0018_ê0 _x0011_B_x0012_¨ÄÄ®È4¤Ã¼‰©uÄá_x0001__x000e_Æ°Ì5c‹-Ðnè_x0012_ž`øg#«âT±!J.Jë_x0003_H+kÐf¦E6¬°K_x0010_”AÙ›_x001e_(ÑFÜÖ_x0005_…Èc7¶éÍìemkshP–¸î_x0019__x0004_Cì_x0004_¦Š\Ûè5_x0004_g¯³—‹Iâ|AôÚÊ²oú$¹Iè</t>
  </si>
  <si>
    <t xml:space="preserve">_x001e_æ–OÅ»×_x001a_â_x0018_BjÐ_x0003_!D_x0002_iø¼_x0012_íì6Xb«O€eVr_x0003_QóaÉŒ_x0003_hvm</t>
  </si>
  <si>
    <t xml:space="preserve">CvA&lt;_x0014_Ã'ìE1·–&lt;_x0015_$_x000c_¯ð‡û¥}¢Væ‘y±°f'Ô‹¶!6Ý_x0004__x0008_Ë˜›þ˜º¯Ìê‰_x0019__x0007_z_x001a_»_x0019_yº“ë_x0003_Ü"|k[_x000f__x0010_”—'Ž»çÐÄåõ&amp;(8Ÿ_x0008_F-„Î</t>
  </si>
  <si>
    <t xml:space="preserve">IÉê×ï‚ïAüQ)uH_x0017_Â¿÷Úýy÷rÙ{®J:úŽâ¡œœ&lt;à_x0005_vbX1$[¦/'</t>
  </si>
  <si>
    <t xml:space="preserve">Ñ!b±IXŸ_÷_x0016_âÃÄ£«©LƒV)Ô+Á¶_x0001__x0008_í</t>
  </si>
  <si>
    <t xml:space="preserve">gj¿L}Vâ•z:_x0002_ÐÉ&lt;¹xK#\®ÙG&amp;ýÙ–Rÿ¬_x001d_LÐÛ_x001f_c´“Vi9sHóË•_x0006_hpn:åþ]R´U”#uqg­[</t>
  </si>
  <si>
    <t xml:space="preserve">šÅd_x0013_å”_x0004_äw_x0001_¦éËg4ö[à`LÅDeÊ)ÄcS\õ¡”oÄîŒ©~°sJÝÓÏ</t>
  </si>
  <si>
    <t xml:space="preserve">¦øú±9É{'n¤]ŽÏ_x001b_w</t>
  </si>
  <si>
    <t xml:space="preserve">)m`¸ªË9‰“„)</t>
  </si>
  <si>
    <t xml:space="preserve">sü£›2|*_x0015_{Èc_x001d_4_x001d_¥ÀðÆïGÑ‰ýI_x0015_¤y</t>
  </si>
  <si>
    <t xml:space="preserve">Ôk_seÅ‹&lt;µÖòec_x0019_™ä2(5·÷æž’"NÑ„f_x0013_MÂ3åŠ*œâVæÇÝÄ@»•›l¢</t>
  </si>
  <si>
    <t xml:space="preserve">^8.¯Mã·BC'w_x0017_çoã_x0013_%ÓkG</t>
  </si>
  <si>
    <t xml:space="preserve">ï|wCnÖ }Iy_x0015_ÝÁæïüÁ_x001e_b1„_x001b_7m_x0001_YÎœ¹ÿ·_x0004_</t>
  </si>
  <si>
    <t xml:space="preserve">nT©ò</t>
  </si>
  <si>
    <t xml:space="preserve">Eð6_x0004_ô|Ð|ÉüÄ¿ªkŸä(¤ó°Çøp_x0007_Ý·e›¿|9\Ðk gN‹Ì=ô6{Tò:åŠwÞkSÞP®K(¡²_x0010_¦?*”_x001f_0ê_x000e_nòiÒAÔ1:×Û_x001f_?f°WÙ kùŸÖ.·Ì¤ŠÁÞfwE_x0016_—ÕÂ”ªdH_x0005_ŒUÄ¥YK–þ_x000f_—°_x000b_üÑ²tûLæF¼K‘.5_x0006_ì_x000b_ãü&amp;Ï_x000e_Ã_x001e_m¥ÕK¦ä‰'{¯¯_x000b__Ñûß˜•_x0005_ÇÑ+Ç ’ _x000c_</t>
  </si>
  <si>
    <t xml:space="preserve">ßå9ožã2	_x001b_À¶x6àÄ–S·:¡CK_x001b_vá_x0008_—P¯}D„í›‡Îë¦ÀÍ_x001c__x0005_Ê_x0004_A:½ÄÈŒ_x0006__x0019_¿_x0005_ñ=ù£i_x0012_½RîsØN_x0013_</t>
  </si>
  <si>
    <t xml:space="preserve">_x0006_Š»·jÏñ$BÇa!úžÉj—›_x001b_ÀJðÏP»Ù‘é´Í|_x0010__x0013_;ãØ‚_x0004_-ÐoÛY&gt;</t>
  </si>
  <si>
    <t xml:space="preserve">|îäã´AÄ‹aì¾WMâæQÝ^°_x000f_Q¯$@_x0011_Â‰‘žo3òN‚ƒºþcàvb_x0002_U1Uç÷Ô¤˜ÒVf¹Z•š_x0013_Ï¥Æîþaœ$_x001d_E_x0019_”²ÿ¾‰-Î_x000e_“ÿõÍ _x0018_•rÏª~8Ë'à:_x0015_wLvªR_x0010_µZº“ˆJÀÚóµjýŒÞ¸†[®D´‹Œ¼üï×Þ†î_x0018_ øiðCÒžqàtëð4Žt×~</t>
  </si>
  <si>
    <t xml:space="preserve">"+£ÛQöR_x0010_HBr®@X_x001d_²$ôBç€i_x0013_w½G1¢û‘Ž'!Üa7:D‚¾èlÙ%x±_x0008_”óº•ð¢Èw</t>
  </si>
  <si>
    <t xml:space="preserve">¯6_x0007__x0010_Ì&lt;å_x0014_ž</t>
  </si>
  <si>
    <t xml:space="preserve">„_x000b_æGÜ•§$•Îœ7‚±(6e;•ž®€“_x0011_Ÿ³ÚO¡.¸_x000c_Õù^iÖÀ/ã›¼_x0007_ÚÄÍaÚ˜ùŠ7_x0003_;ïC`Q;q8Óo÷</t>
  </si>
  <si>
    <t xml:space="preserve">K_x001a__x001c_©-¬•Xd(*XçxÊ–¥_x0007__x001c_ùêïâx™!$•Qn¢&gt;/PŸäŸËµ¿8_x0017_‹€îP„ˆi«¿ª_x001c_6óî‘/Ñ</t>
  </si>
  <si>
    <t xml:space="preserve">¦c`×FÏµãfëpìQT	¨Í–býá¸öâïsÄè…'©4K£(š_x0016_kyT{i_x001b_“q_x0013_`¥ã?m•Ã)_x0008_T_x001f__x0002_õ_x0003_”î_x0012_Ã†_x000b_ÃùÀ_x000e_Šktžz</t>
  </si>
  <si>
    <t xml:space="preserve">^FVÿÕ</t>
  </si>
  <si>
    <t xml:space="preserve">Ù@÷g“‰Ÿ‘Š×øP_x0002_ØÏÇÅ2@vô5ü·³6_x0016_£</t>
  </si>
  <si>
    <t xml:space="preserve"> Ýô­†²›IV_x001f_Ýh.³µm}C‡ ˜Ù{9_x0012__x001e_ÜÏ@_x0011__x001e_Aì„š!ò˜ÕÓQ¼ÎøÄi‘;_x0018_x_x0003_þ(:f8;ð_x000b_E9õå/óƒõC_‹’%õ›Ô¿•›Y_x0006_@1OUÊSµ˜Z_x000f_Úàÿ_x000c__x001c_6ôntx1ô5éçT</t>
  </si>
  <si>
    <t xml:space="preserve">_x0018_Ç•×	k®(-Ô_x0002_À_x0011_%W‡ksšWÄD)€W9æÇf*}ÜÒ&gt;ðÇL~õ]ºñ_x001e_;Éy"_x0005_a¦¿ØDP_x001b_²"P˜|</t>
  </si>
  <si>
    <t xml:space="preserve">_x0001_yd_x0007_Ð[­gXŽMcÀ3ª‰_x0002_V_x001c_WH«XüÏdL»Í›° ²¥X_x0013_ÆŽ|™;˜IJF­%‰RŸ¡Þúœß_x0013_$8e_x0010_Åa_x000b_ q±º#ðŸv²_x0004_K°_x0005_i</t>
  </si>
  <si>
    <t xml:space="preserve">äu2½</t>
  </si>
  <si>
    <t xml:space="preserve">Þ?úI×úÓHß_x000b_…÷?(_x0016_«K‹³^ÖÓñ‚–)À½]„ùlok7Ï_x0008_ÈRÏ l_x0008_"K_x0006_=</t>
  </si>
  <si>
    <t xml:space="preserve">ðüOéÁyõï.¦Vð1</t>
  </si>
  <si>
    <t xml:space="preserve">*_x0017_Â_x0001_)ÙI1zëZ_x000c_°_x001f_¦˜°ô&lt;QbÄO_x0010_OR37šðÄ´R) ‰gs—ç Dµ™</t>
  </si>
  <si>
    <t xml:space="preserve">ÿïa5]îÌ_x0019_Ù_x001e_seÂ_x001a_wó¾ÚIv|¿äbiÑs­r [)~Húõô‡ëïGÉÎ¯_x0015_Ü_x0017_7_x0005__x0014_¡@É8î½Ê_x001f_r+±_x0014_¿ôjjc3	_x000e_ÂƒôIf4_x0007_£¨</t>
  </si>
  <si>
    <t xml:space="preserve">Ž(o‡ð·'uã©wâ&gt;T%zêÀ8¿:"%a¿¿&amp;¨B°Ð_x0002_”EúÔ:Hó¬Ú_x0007_=]_x0010_†ŽçG½…@Äh6¤]xüÍòÛq3á¸ýVk_x0014__x000b_0C_x0013_óba_x0012_vÔô!Ð»û‚Ó¤Œ†ÿAïSåÖgm_x0005_^ô­ä_x0010__x0011_`z_x000c_ž÷_x0016__x0013_OXö_x0019_Õé_x0013_®ð›9j_x0011_eíO’ÀT-ÇrÌç¥qK‡‰ÙzWUÉ™øa_x001b_ßÇR¾µ¾0ìdk3mM.?áå§¹2BêÁM±‹MÃ=¾"W%6#Äj_x001c_±~-ŒÈ2)¹«÷‚_x000c_[ü¨çáO‰_x0017_í0W	Q_x0019_ù_x001d_žxð{€hÍ_x0005_.|¼uWx	ÚôH_x0017_ë_x0012_¾%Ó_x001e_Øòâ_x0013_šY¦Ëˆ9_x000f_œò*À~Ü¶Óx„’cPd¼_x0017_ˆ÷¦s)Óu+cs´ú&lt;_x0007_¬LË`üRNJn¦Ì†X_?×Y²)_x001c_C‰êw_x0017_wŽ_x0019_‡øù’(lÊíüƒ3¼Œ¼_x0013_D+¼tzÍ»=X‘¡p‰Ujh_x0005_³¶áÐÑÑÖ¿	dkÀ©:\¼«Gg3_x0019_0</t>
  </si>
  <si>
    <t xml:space="preserve">êtº—ªÞ¿_x0001_ß¢ú¯éñ} ªÆì6_x0010_ uæ_x0003__x0001_«¢´'_x001f__x001a_¾Fþï'JÔ_9zûU4“_x000e_jAÆM•á.ò/‡š	ÈJÕ ^&amp;ï_x001a_K¨kš¡.Ë; 6ð©AˆÜªYutXÇ¾›_x0004_p´·þM”5ût©Üß¿¥ØN™ÎÊµp_x0003_êšùr</t>
  </si>
  <si>
    <t xml:space="preserve">R%—O¼FY_x0017_C[­†Ûƒ_x0004_l\Kè”_x0003_‡í_x0005_Ø”×Bðþir6ä0¼B}„½PC"×ÇÅ&lt;~à¥-sŠÉ_x000b_’_x000e_è¾û9]NZ¾_x001b_Ò9#_x0005_Á¯9³_x000c_6“_x001a_–e#­©""E_x001c_SdL_x0004_f½4úlˆÛcM©_x0014_T­q¼hb_x0006_ýB›Ô:˜Ä¦_x001a_¥</t>
  </si>
  <si>
    <t xml:space="preserve">y’·A‡·ˆ_x001a_‰z½4C¶â</t>
  </si>
  <si>
    <t xml:space="preserve">ÎC</t>
  </si>
  <si>
    <t xml:space="preserve">QÎ»‹€{/È_x000c_¼WZ½_x0017_ƒ5¼‰ÇrDÀFWÅ3±«ó7²µÊu¹t(1k¼†®ÈJ—›PQÒ_x0016_PÊ¤óñ/»ßÍâP_x0012__x000e_8</t>
  </si>
  <si>
    <t xml:space="preserve">h`ý:—WÏÜ‡;mm1ºTÈ-„_x001b_”B‡Q0@</t>
  </si>
  <si>
    <t xml:space="preserve">Q]ë¤_x000b_}1cpZIg‹“nþ[òs_x0014_±è¤_x0008_=_x0008_Û_x001d_.œÁ¿pãþ*{JÝñ_x0014_]jû</t>
  </si>
  <si>
    <t xml:space="preserve">˜|_ÝüŽ£îX_x000b_orÊ6Kž¨ƒý„°M£ûi$£´*WÇ%Ú/_ýÈñ</t>
  </si>
  <si>
    <t xml:space="preserve">Î–Ã*»“^’Fâx¿€À*Äã_x000e_šØ.íÚµþR“^\k_x0014_dÓ_x0015_£4ô)«	½%ÛÓTú_x0008__x001b_‰Ç_x001c_aÑ‰_x0011_ÎPK—ÎœÖ«Y¢8t_x0003_ì_x0010_Oo½p¿ä; .ì_x0012_£_x0004_9±»7_x0019__x000f_¬:[_x0013_¤•nÅTV|×‰ìzž_x001f_œ_x0016_I_x001e__x0004_=|_x0019_Yƒ EhVÆ­ˆ%`fþ%@</t>
  </si>
  <si>
    <t xml:space="preserve">þ9_x000b_(_x0004_q¬Ù7š+_x000b_½I_x0014_¼ù_x001c_Ð[T«}&gt;8®Y‹p2˜‹z_x000f__x0007_</t>
  </si>
  <si>
    <t xml:space="preserve">ã"_x0012_£ï^¬§ùŒ:uë¬Y›</t>
  </si>
  <si>
    <t xml:space="preserve">ÃëL”5«¿_x0002_§yFZû+ÿæWv”Òm/qx_x0012_¤Œ*ˆ"´rß5Ö_x0012_Ÿ`7&gt;—Ê¼&lt;Ó¡_x000c_¾aÖ)-jïyÔ†’Ñh¬š{[h² ?¿IÉÝqþb</t>
  </si>
  <si>
    <t xml:space="preserve">–ª^åWRS›B6k1»lÑ ²a_x0014_êÓ_x000f_Ä:z¼h‹²Q§_x0015_¸ì÷³ù_x001d_gÔ·ÑT’·}o¾·@‰îã_x000f__x001a_?ì-Çö_x0011_z°_x0001_ùÂ­ æ×“e—[ªf½™5ÎŽüœ¬û_x001e_s}TŒV«ƒÇþ9p’ryþf‘_x0010_Õ; KÔøRU®ö_x0011_±Ô£Ó2ž½S2_x001b_íŽÐóvýj_x0001_È_x001a_°–ˆ¹×_x001f_kÿ@ùøyø'²’dâ•ü	</t>
  </si>
  <si>
    <t xml:space="preserve">Øy'Ÿ¢</t>
  </si>
  <si>
    <t xml:space="preserve">ë"òBçµ•ªJ_x001e_³ê¸ÃM°L®ü”_x0014_—™£®•_x001b_±ËµDå…UD‚l_x0001_U-¦­±yGáHTš-_x0018_GLV_x0001__x001c_¹p_x0017_ã¡À}¦Å&amp;’‹_x0007_½…‹{+äïíµ†Å_x000f_¡q")Ñn_x001c_ýñßåŒÌ_x0010_ö(ƒöÐFÂ×ÔRÕ~ÙãOô ‚¼{Á³Ô.À÷AÏƒk„‰;S'97^«Îi‹áÒ_x001a__x0017_=uZ_x000f_3 –§Ýu'Þ_x0017_#Aï_x0019_f4ó©ŠXs!_x0018_µ·£o+_x0002__x000e_UßçŒBŽ_x0010_¶àö\_x0010_YÙˆÏ)_x0014_Á&gt;Äbñ2™§¹Ä™#fr´ï</t>
  </si>
  <si>
    <t xml:space="preserve">õö`;ž›m•</t>
  </si>
  <si>
    <t xml:space="preserve">HN“+¡n&gt;¬|£¼H€8—ù Wa4vÅ_x0003_nj</t>
  </si>
  <si>
    <t xml:space="preserve">/Éc•Ç ³_x001b_±1ÊÃÂ¿=ca_x0008_^_x0006_Vƒ|¿ïlì_x0011_Ø6“¹#_x0011_½&gt;@ùÑÌÈ¢*6_x001f_KÈò_x0010__x0016_å·0³ÙÜi_x0015__x0001_ãg_x0007__x001a_ “*ãôÃçy‹£_x0008_s:‚³?_x0007_Øil ý_x0004_›À;çö_ñm\{_x0017_àlÈØxìßÙí_FW˜¾tj½¾¬_x0011_ï</t>
  </si>
  <si>
    <t xml:space="preserve">x¨C_x0011_JF_x001c_EÌC™³í€ð_x000f_ÖâHÄDþáÔ_x0007_O¨Ñ^–¬-Ë\_x001c_P"1_x001e_tß#Ë¡ep_x0015_±_x0013_êJ_x0019_”52h„¦MÌþ[|œØm€˜5Šó…Ÿ”r‘yó†–ë_x0017_0_x0002_zÍ²e_x0001__x0016_û¹£"YÅz½ÛˆLÁd"\ÅýÔà	_x0016_›žHI_x0013_ä£©„¥ËÌEªKÛQçQunk0xÂÉFØ¤8 F£_x0015_ºÛ^ÈÇ¼YM˜¼Æà»­Ka¬_x0004_× #_x0016_þ•œÇÏóg{—výì˜ä_x0006_v5¹ì™¹Â\Ð‹_x000e__Áî°xUJÖ_x000c_•Ë‹}ª zó­ìš_x000f_¸X_x0007_;ÓBVñÛ¨_x0010_ãÀ7ÒõÐ§_x001b_¡(d=õk½Èöm_x001d_šºaúEv}î_x0014__x001d_:¼•Sÿ_x001e_e`DóË_kFØ¤ë‚</t>
  </si>
  <si>
    <t xml:space="preserve">‘ÇGþcª a¦OîÓÇ×çùC_x0016_FRÄ_x0012_X¤Ô˜0=ÿá™žŒ.”ÄÒ¦øïlÃ“R_x001c_W¿]h9	</t>
  </si>
  <si>
    <t xml:space="preserve">ÆÖ’žßÔrd»^_x0007_!SÒ_x0004_RóÍóÞ_x0012_çª gÂÕÛ</t>
  </si>
  <si>
    <t xml:space="preserve">_x0001__x0019_ý]!î—_x0017_æS“CÔe§bTFÃ?Da±zCÆK®7_x0008_·&amp;_x000e_«+Z1Oî@Hm‘=ûÆF† _x0013_ûÔã_x0002_$/_x000e_ÓûªæO85`b´&gt;€S{¼êk-î</t>
  </si>
  <si>
    <t xml:space="preserve">ö$ìf¼VSÐ:ÒÊÞ*+_x0011_ÑxP@æ°³_x0006_.ýöïû_x0010_˜„¸i</t>
  </si>
  <si>
    <t xml:space="preserve">_x001b_]Ì_x0010_ÂŸ;ŠýÇ5´„¢ÞŠá€°ô(T×¯_x0011_ì¥_x001d_*_x001e_f¾Ca;#i¡</t>
  </si>
  <si>
    <t xml:space="preserve">|!øÞüA¨d:MÐÖ”ª9¹ºy@m`_x0004_·Ñ¶_:(fÚÒöËhL¢ÛëQë_‘E0Ôïˆp*toð_x0006_&gt;_x001e_Í+2½¡òr*Ç-ÕáD©ØÍ_x0002_ àñ…Ci!ÆCLE¯ƒD	&amp;nª™_x000b_µ}ÏìÔÂçQ®¯é_x001c__x0007__x001a_¾}M{aöOsªa“hßš¢.’µÌ¶fáûU©×_x0007_ì¿9Ý=6­ÈHŒGÕk_x0012_„Ë_x000f_´f/«êˆÁ¥dÄ{_x000f_"y#_x0010_Ë9.F_x0013_¢Â_x0007_=p·_x0010_ÜŠ_x0002_Âî;©Çä6*¼Ëy³•Ö|Û_x001e__x0003_æ«Ê_x0014_)_x0001_Æ{ÿy_x001d_väÈ</t>
  </si>
  <si>
    <t xml:space="preserve">ÕÝú¸Æoo©ä_x000b_ÜÊŸš5Aã:_x000b__x001a_VÍC$/¨_x0003_NïrbwÖ˜F1{œJ†]x_x0019_ö?ãÇ(K×R/‰¢£)ÓÝqj¹é</t>
  </si>
  <si>
    <t xml:space="preserve">çJØwŽ‘‡(†)ß_x0002_ŽZGbëA&lt;áLkm_x001e_.`Æ¬¢;ž_x0012_”Û?‰!ã¢*aF_x000c_lk_x0001_L+ï0Ÿ‚+`´¥g­tûr*rEzi_x0010_vH_x001b__x0013_FnæLÐÁ/F ²wÛ›"_x000b__x000e_Oþð&gt;h‰7øÉ\¶_x0019_wªÀs«ã†òÂÖá­H{_x001c_V…_x0018__x001b_?þ™KD.êÝjJ©¨'é¶^k¹ƒN_x001b_|_x0013_ÂFpÚ5wcûKŽÅÒ[ÑbøÅA&gt;Û_x0011_^T\_x0016_œ“Ú"¤é‘#r÷@-`_x000f_î{'</t>
  </si>
  <si>
    <t xml:space="preserve">à_x001a_s_x0015_†j…I—b_x000b__x001d_Ò_x000e_!4k_x0004_~Ð_x0006_Vžý~_x000f_Z—ZLsh;u¡ºØ‘‘"÷_x001a_ÙÉ_x0004_&lt;âQ‡k7nð_x0006_fç_x0010_­qB_x0006_5B´Rò£[ÔÒn¬@+ÿ&amp;_x0008__x0010__x0005_–èÆ“´¶_x0017_#N¢^þ?WwÁ€ DÉ_x000b_‘_x001d_Ë¢§˜¼_x0016_+ƒj_x0019_ØÕ-ûQÔ`_x000c_‹wÁÕ~H×‚…_x0017_"&gt;a|Jö¼_x0013_”âÆëÀ”HÔQ¯Áw#2ä¿.)Z#É?/ÖÐ“…°VêEÀ{Ì’ré</t>
  </si>
  <si>
    <t xml:space="preserve">!è/n„ugŽô“…[_x0010_ÄÚ*³_x0013_cªtÆæ¬]/ÔÊ^H¥_x0003_Ød9±™Ö_x0018_</t>
  </si>
  <si>
    <t xml:space="preserve">Dª‹_x0010_œH½¥úEŠ×ö_x001d_Ú_x0007_F•³iÁ³©_x0018_._x0005_âüŠ~Øƒ—ôÄ_x001b_QýQDzª_x001e_JŒþXš^x…_x001e_î+%È_x001b_öÂ_x000b_ýàKeƒ_x0003_¨J–_x000e_œ_x0011__x0010_`_x0013_ÏTôÈ«_x0008_aþ—D~÷)WlØýE·</t>
  </si>
  <si>
    <t xml:space="preserve">ÞÕ}Èh_x0001_hoÄ¹tÏå_x001c_œ§8^_x001e_</t>
  </si>
  <si>
    <t xml:space="preserve">ª©&gt;žùód÷z‘?¦\„òC«9O_x0018_¦A_x001a_Ÿ÷WJ‡</t>
  </si>
  <si>
    <t xml:space="preserve">ÍÇé.</t>
  </si>
  <si>
    <t xml:space="preserve">'RØÖóL;%^îY_x0003_] ¦_x0007_4]›3j]X…_x0014_™ªÔ+RŒ“_x0012_RWþ’T³‹¹FÜæŸ‰#šôÐtK+!¦²&gt;\*“ò_x0008_ÅbŠ[ƒüF9çg_x001e_6°­M^&amp;ÿ’_x0006_ _x001e_ù.&amp;c8ÖÑa6÷[H“ÙßÅ4©f_x0019_·T±¾_x0013_­ÅÈÅ¼{hãDÍË«'_x0017_&amp;~î‡_x0007_¶_x001d_ª½q‚+Ñ\¢v_x001c_#5Æ*AÕÂ×æ¸_x000e_e_x000b_</t>
  </si>
  <si>
    <t xml:space="preserve">	æ«IB&lt;Kf(z»WçPZŸìÁð¿_x000b_…(I</t>
  </si>
  <si>
    <t xml:space="preserve">¥ç'«¿ÁáCÄëoà…ýv#EÞEYÅF	j½PTY_x0001_)±d¸É_x001e_n_x0018_ò˜_x001b_6â_x0013_[:å$Ñ{1_x0018_†&gt;)®˜óã1_x0016_7•_x0004__x0001__x001a__x000e_3ÐQöW¦ç__x000e_š!vz)'K0ƒÞf_x0015_&lt;ø¯Í_x0001_x_x001f__x001f_ôµ/G¬î}Y_x001b__x001e__x001e_áŒ½Ÿ</t>
  </si>
  <si>
    <t xml:space="preserve">ƒhš²_x0001_¯»y%œ³ÝÀ3«á0d&amp;b„UhŽ_x000c_îb§_x0018__x0010_g½_x001b_²„Â_x0005_e†Zò“L¹Ãótî=Ç§Ö­B\_x0001_ì	;Áuìƒ¦w£šÄüâ|_x001b_5JÑÓÊhä._x0007_¼_x0019_r`œL_x0010_‹O!ôËÝÛ›'Z]³ŠV_x0012_ ýX_x0006_—|i	z{L&gt;š_x001c_v_x001b_~_x000b__x001b_óìk®4_x000f__x0008_Ë¾I-³«ŠKt½I§ÐÐÙU_x000e_\bÉ^m</t>
  </si>
  <si>
    <t xml:space="preserve">Â²ãÌÃûÂÜÐøÔŽH+FèÜ_x000f_²p}KÒƒ+Æû¦_x0006_•s¢’ûkm%(NuÒ_x0016_é__x0007_Å‘ÃuŠ§Kð</t>
  </si>
  <si>
    <t xml:space="preserve">ƒã¸„:IØVó¨ÝŸå8*‘©c({PtH_x0015_~£.4­Ü½&gt;.»É#²ýcyÝ?¤_x0006_²ô_x0011__x0005_ÊM|ÓÅ¾_x001b__x0006_Ãd“î9¿_x0003_ÚÞêß|2ˆJá]5@!Ä™û&gt;¡Y^äµ_x0002_~_x0006_ûo¥È/{Î‚d[y_x0005_!A!dõ®ˆf„ðƒ÷.®</t>
  </si>
  <si>
    <t xml:space="preserve">m'Ð‰z_x0004_#Ré¨_x000e__x001d_€º	ÇisJçá{)óëªéÞÿ½ê0G_x0007_úTÁÀ_x0015_²_x001a_êsµ_x000b_ž´áe§¬?v_x0010_­á_x001b_–ÑYO3Üý•´Çô”¯ê&lt;v‹Sž_x0011_Ñô_x001d_Æ ‚…7w._x0010_É.½ÀÉÆ6Ð</t>
  </si>
  <si>
    <t xml:space="preserve">hs¡&lt;_x001f__x0011__x0017_±_x0002_Mµz_x0010_µÇrÃÁlÈÄà_x001c_”sô_x0004_îQ\%ü_x0013_?„;]</t>
  </si>
  <si>
    <t xml:space="preserve">ÕÍ_x0016_+Þù~€i7ýp‰_x0001_“è‰_x0014_%eØ$5ïWÄE_x0012_Ë·[6a9º7_x0001_›ÄP”NÃFºÆ3_x001c_Ž=ÿžÃÓk_x0012_Èï œ_x001f_¦"_x001e_i¶‘Tµ?PÛÁãƒ¥ö.`B_x0012_ðm_x0011_¥K\“&gt;U”ˆ+DÀ_x0018_éïIÊª_x000f_ÅMk©ÿñ_x0007_Ù2 Nb¿îá</t>
  </si>
  <si>
    <t xml:space="preserve">Å&gt;“ÎŠX†¢f²Ÿ+e±Æ!í´_x000f__x001d__x0003_?òëv‰dE•7Œ_x000c_Çz_x0015_ÛÊf˜_x0013_L5ch“æÉ_x0008_™N_x0004_c2[Ë:aÍ$_x0013_B_x000b_žßè6cÃÐ|âù&gt;“VèÀ§ùîYí…©!Î_x000b_ÑBæL…ÅWÉ&lt;V_x000b_B«oˆ0{Kë4nÃ)Fû48K_x001c_X¢Âã/ü6*@çÌÜ»¢_x0013_×9Üé_x0001__aPÞµ\@Ÿ}…‡0_x0006_t+-Gª_x0008_X:Ò¦_x0016_–P__x000f_àŽE_x0008_¸G•¯L›_x0002_=çŽ[ÐúÇ_x000c_ý³_x001d_‹¹¯_x000c_¼ñÁô%8ˆéê$Æ_x0016_'ì²§ã_x0011_Ý_x001f_Þ¬«x6m</t>
  </si>
  <si>
    <t xml:space="preserve">„;»%!ÆÀÒyJ¾†˜€&amp;VE¢`Ú¾_x0002_ù&lt;_x0002_ˆ/©Ÿ4¼i Â-(„;c©îÈ0Uó¼A</t>
  </si>
  <si>
    <t xml:space="preserve">_x0001_Àzv¥»Qès_x0006_åö÷tòeÉË–¼ÞÀ•4CÍ(_x001e_Œ;#J2/p‘óÂ†·O1_x0019_Ø_x0016_páT	W„ˆøb)ŽoU¿_x0019_üó¿5IÉ¿%Û!ßKÁB:_x0003_¥ÃŸ_x0013_0$ÿAù¹Àqˆ1™_x0012_¢©ûØQ_x0015__x001e_%_x0012_O×dO_x0012__x0010_„_x000e__x0014_²+”¤³kŠÀ‚_x0005__x001a_§Æð8_x0015_òh;ÿé0oL¬3&amp;¥_x0014__x0002_fÐ;Û_x001b_£m_x0012__x0013_LQ÷¾Î_x0013_6_x0007_âp8”'¹JóáR	_x0007_=?L_x0003_Ž÷Ä“žSµb_x001a__x000c__x0005_ÿÀDÕú÷Çäë_x0019_ÌÊûÖ™Äf¤¶#Ž?^Ä'á!_x0015_!á_x000c_ªþ	¤</t>
  </si>
  <si>
    <t xml:space="preserve">ä[ÖÔ_x0007_%Äµ®*£ŸòM¬Mlk	ò_x0006_TS"¬ŸL•ªÄ_x0015_.Íø22ZlšyÖˆÌ_x0002_uÉ@ÞÓ_x000b_Wû¯Ï–sÃ¡_x0004__x0003_Z_x0018__x0017__x0012_F–•‹Öt RxÝÅM_x0004_$¦ˆyýÖá%ž¨*–ÒÜ‡)¤_x0017__x000e_¬šæÑ|—--DÍÿ_x0007_Í­£€Ê*XØâÀ˜ÒÆòõÍÚŽˆ</t>
  </si>
  <si>
    <t xml:space="preserve">*1¤\ä«_x0014_^°X¬9³Ä¯´_x0002_&gt;8ÐÚˆ_x000e_Š¨_x0018_‡¨šRÞ¥_x0003_ù_x0019_nýóÖœ_x001e__x0010__x0011_ò‰§0-¤#7âZ_x0017_æƒI!¸_x0010_³^K!£m-.Í|ð_x000c_“«ó´</t>
  </si>
  <si>
    <t xml:space="preserve">DRGp_x001c_F_x001b_2QÙ_x0002_èNÒ†â‰ëèx_x0017_ÿ”¼8o1OêžßñÈ~ÿxà€º—EC„</t>
  </si>
  <si>
    <t xml:space="preserve">á¬Ë€0Ú›×18Õ_FËSÐNÖZŒÇOr‡Ã½s_x0012_|9«ØIPÃ_x000f_«`¹ðRÇÞwÈn)t×^Õ¼ñýh]K_x000e_­*ucƒ`›áÌÃ{ó8ý_x0001_+Š­~Ù#•øa¹ê	™Ã“D „#]6+8êT*°†3G</t>
  </si>
  <si>
    <t xml:space="preserve">_x001e_+w_x001b_AÍñ|.wÀæ¨×Š†~ú´_x000b_(cËAx¯_x0004_„2ßK|7¿_x0014_«ÈY§ŸÑ.ø{ØlS_x0014_¹ä* Ëds¨‡Â G F¬õE»¼£G(i0Ð&lt;„@XþV‰˜Ø®úÓïñtÂúN‡#j²³Š7ó …_x0019_˜…¯œ_x0008_’‰_x0012_úýHè ƒoCŠñkDà	3÷7ãŸL³_x0017_Ë _x0002_ÃL_x0006_š”T1I_x001e_B»mj…-_x0014_ž^LŒTZ`“ÅS_x0019__x0019_ïéS_x0011_á_x0015_§ÕçbJi|øyZõ&gt;o?‡_x0011_¬ù¾_x0010_ûNXžÜÏ#UÂ€œX&gt;_x0003__x0007_ÿÇÇ__x000e_Kâ†¹_zÖó*ïÞ‡EM«Lç_x0008_×ºÌ‚Œøõ`‘ñ$ÎºÄßõÝ_x001d_Of'J¬ŽrAÂ_x0012_4Í_x0004_þO¶Ø1ý£Lˆ‚G\zõ³º‘Ñ×</t>
  </si>
  <si>
    <t xml:space="preserve">PÁE_x0001_é›‡»2Sà_hÀZ ‹*}</t>
  </si>
  <si>
    <t xml:space="preserve">2û7At_x0006__x0013_ø</t>
  </si>
  <si>
    <t xml:space="preserve">µ%½q_x0004_¸Ös_x0004__x0011__x0001_ìh^Kþ¬Ì_x0014_®¶D_x000f__x0007__x0016_ERÏVpF®¼ðïK!¸3_x0004_aÏáŠ‰@8G@X_x0004_%´ )_x0006_vjû·iætúˆ]$ZR_x0014_u_x001a_ž¢_x000c_Ýœ_x0019_Œ_x0015_òÿ_x0017_¶&lt;w</t>
  </si>
  <si>
    <t xml:space="preserve">6XzÝþÆJÙ`«´æ=_x0005_‰Ã!¹@»€˜ËùJØØ®B8Ô#TXÙ\¦Hœ</t>
  </si>
  <si>
    <t xml:space="preserve">Â‘NÆ2È(†„?_x0019_÷väˆþ[_x0002_ &lt;K›œ€ÝbHsÊ­*&lt;64T¯Ô</t>
  </si>
  <si>
    <t xml:space="preserve">ï_x000b_ÜJÑIs_x0012__x0008_Çß®N—æØÀXÛ;ej‘æùÁê9_x000f__x0007_.³çÞõ-}qã°F]m£G?Om7¡’ª_x0018_½&gt;ÑÁ¹é7¯øzŒ¤A_x0007_X¯m_x000e_Å/ß9…L¼µ3ª¼‘ _x000c_+þ|_x001c_]€¶‡Þ3_x001e_žùg:á.T_x0018__x001a_vú_x000f__x000f_úñæN÷Î¢Å¯cêcõ_x0001_e¶fgÉœ;ñê¾™p«_x000e_yL)ÉMø_x0007_¾èë¹_x0014_1ä;|N¢Ò_x0016_/À*	—_x0013_Ðg°œ½$Ÿ6×Ë»ôšHSž¹Nê›q{v¥j¨µ_x0013_)_x0013_ÿbü7Î_x0011_ì_x000c__x001f__x001e_ä_x0013_ºl!·Ó¢_x0003__x0007__x0013_Œ]ù;`ãd_x001d_lº}Dk@_x0001_›œ6“_x000f__x0014_›ë6h²˜©;Ç_x0017_ë¡ lÄðyÈãN£Ý¾ïUIŸ¬_x001f_†÷d½Nú„ÿÈ\</t>
  </si>
  <si>
    <t xml:space="preserve">Fç_x0018_ò0ý…ø?3;ñÜ“$€hï·}´A[¼ÅÁl`B_x0019_õ±'Êò6m	</t>
  </si>
  <si>
    <t xml:space="preserve">Gì#«°Š7 ƒ÷_x0019_~D#­Yú$×ÿc_x001b_Q©YæB[·ßîG9ð¦jUÛƒ÷…D_x001d_jYm_x001e__x0011__x0002_å}$Ä¬_x0014_Û©|±üŒ&amp;¥ÈÇ&amp;ºê_x0001_#6dé_x0017__x001b_÷keõ¸¼\=C~„IfË#Å_x0004_ãùIÏ_x000e_EáüÚb~Û;®ü_x0005_[eˆ	0âÂ_x0018_ý.Ã_tVC_x000e_.A_x0019_U‚±¼·ýg_x000c_Æï+T÷;=7¶ _x0003_xGjHÅ^D8Èñþ¤¸{ Q­¬ ß´ãQlŸÚÊ”v»&lt;Õ0_x0019_‚^£Ü‡.Äó¥!</t>
  </si>
  <si>
    <t xml:space="preserve">Œ‹sØ[ÚÐµ_x0007_m._x001a_ï†N1fžó&amp;¾þ´‘þÃé´&lt;—_x001e_øß!“Bî_x0013_y¹_x0005__x001f_”r_x001a_}³ _x0003_¦OÞ_x0001_Ñ¼eˆv²¥JÃ@ûŒ_x0003_)_x0017_¾#Îu_x0008_ÍŒ¶nà_x0005__x0001_3—Ð_x0012_!#ëÖRôóE³’¾@C_x0017_`_x001a_™­EÂ¹’9ÔW¤±žé_x001a_²à…äDLä±ƒE</t>
  </si>
  <si>
    <t xml:space="preserve">£Á_x0013_&amp;¨¼¬._x001c_Ð_x0008__x0017_ëá_x001e_ÞlÓ&amp;_x001f_?¬àÜn+¤‰a‹xæ÷ÀÒ_x0006_7Ì_x001b_@S_x001e_xZ_x001c_Šÿæ	_x0005_#_x0015_ cjøš_x0006_|ªïè_x0003_±þ=Vã_x0019__x000b_)÷•¦ëŽG¾SO¢Biæ&lt;%’­ð…¦ª¡ÜùbÅ6oÚUÓ_x0014_Z’€EdÑÀÂšÿj:_x000f_Îú'oÊo_x001b_-_x0001_›S‹¾_x0018_›É|íoÁd¿TÝ[ÏÙ_x0018_ù ü¦•œ¾XBú“sUôàÝ3fñ_x0011_™	Ôƒ0_x0005_²_x0019_ì›wãÝ:ÈûÖÂAÊ·èÖ7Ç*_x001e_˜7_x001f_Ayõ_x001f_</t>
  </si>
  <si>
    <t xml:space="preserve">_x001a_x©:_x0007_N”.Öu_x0004__x0010_7ô_x000e_ü3¥Ÿ</t>
  </si>
  <si>
    <t xml:space="preserve">ƒñ?4°!ÂÈ½!õ3è™myž*ë#bY_x0015__x0012_°»öÝÜ”Ëš±\ÔÃÐ·ü/ÌÓ_x001d_/FE( _x001d_¶-Óà_x000f_áRâ</t>
  </si>
  <si>
    <t xml:space="preserve">oòºõ»%0Î7˜_x0010_f;ÿô7u_x000f_z_x000b_|„¸(£=è¿^¼÷Ô;À®ÙÉo{+àEg”ÔÝ=µ_x0012_†ÌÚá)ã‰_x0010_ãË _x0008_T_x0006_Ô!Õ»"îl_˜0&amp;©~ 9þÚk²â7ÞeÄ&lt;e_x0012_»ãôAZrÍÐ¥g¡_x0015__x0007_GÇ_x001b_¼Q‘_x001c_Nû¿“_x0011_¸ÙºJR5®q(ÛØ²÷¾…_x0007_%?õø`—ÐIÆ_x0007_á+•ÓwÂ¶)ØßkXë_üÝMYw]_ÍUŒ"76¡_x0005_#Qf_PC_x000e_¤Gr HÄivœ’{‚ÁD(E„t+­¤Œ_x0006_—ƒþÛY</t>
  </si>
  <si>
    <t xml:space="preserve">f¦Kéc _x001b_k_x001e_ Ç_x001b_ó2š"pû¥_x0004_I‡Õ©_x0013_q½ãî_x0005__x000e_x#®”Å‚‚Ñø¬Pe”ÖoX/Ü_x0013_34_x0014_8¸›_x0004__x001a__x001f_</t>
  </si>
  <si>
    <t xml:space="preserve">¡°™ÙâZ'£*u¶ô'é9_x0012_Š‹Ûi¿«Þ.íAÁz¯gà¹¤~_x0011__x000f_öj‰_x0003__x0019_‘9€R«õØ_x0015_(Ú_x0002_Ç·_x0008_Â_x0007_O_x0007_-ü|½LLüLÏÂ$_x000b_á_x000b_zš&gt;ó”`Ø/tD</t>
  </si>
  <si>
    <t xml:space="preserve">lÞ?™”&amp;…Ñk_x001f_šåÔéyO_x0017_“G‹âe&gt;'dðt®€H¶0È×._x0013_G“G_x0017_RÂ±_x0015_ªMIuFC;œ÷­‹ÌÍŽÄ_x0006_v²_x000e_Z«ä£‘=Œ\ñ¿=_x0011_â»§_x0005_~»™B¥89’_x0013_¡Ž6_x0006_ïZÚÊ_x000f_|˜·ú…K_x001b_áÊPWy'å°((Ö/oãÀ@A¨‹*y1_x0007_Òv·ªO_x0014_pî+è)ªå¶áe _x0014_‰–eÝûPëÆçÛK_x0016_B_x0015_´_x0014__x0019__x0019_xU&gt;~˜„Î´A_x0007__x000e_t~_x001d__x0007_nyºcû</t>
  </si>
  <si>
    <t xml:space="preserve">ãÔl4î5_x0013_rC_x0007_fGc¥@Ú9=™Ùãø×S|_x001d_?Z_x0019_IÏ”¿4</t>
  </si>
  <si>
    <t xml:space="preserve">ÙŒ%|±¥Ð_x0005_Ñ_x0004_M*- ©k8M‹ƒŒ_x0010_¥åL»N¿Ò_x0001__x0010_y).ðO+”³¤æËlá¤%gU×¦_x0019_¡_x0007_¡Ÿ¬Ô_x000c_©¬ÊŒÔìÉ_x0002_wä!U¥P_x0012_}ëæ£Ïò¾žé_x0006_&amp;ô©gùÉøO‚Ÿ_x000e_Œmù«‹wÍÍW*ÅÙ±Âõ?&lt;9¦ÙÊK¼´Y_x001a_Dÿ_x001f_Ku_x000f_tÔ†ççù*ôsæ¿8ÔÈm_x0005_c_x0005_:_x0011_ ÓP_x0001_©¶AŒ(I\¦Š§ÍW_x0014_øRÇ*`ê&gt;&gt;úÕ$'&amp;Ý£_x0013_¬â</t>
  </si>
  <si>
    <t xml:space="preserve">_x0019_/}F‡÷W×²'n_x000e_¶¾’_x0018_ºXÎ#¦6$¤•eå–4x_x0013_A</t>
  </si>
  <si>
    <t xml:space="preserve">ÙÍà´'a6ÂÛ(_x0014_Á­(YÃÎ½_x0007_*…[VC&lt;{¨‡¶‡ù·$Ul*_x0013_jØ.$_x0002_Ã_x0017_•€Ì_x001c__x0007_º¤Ú²I_x0016__x000c__x0013_üæâú_x001e_•c%Ø‚Ï¼ýï„'_x0006_vR÷YŒüÒé_x0004_”J"kžœ+ô_x0002_ï_x0017_«_x0015_Í&gt;_x001b_F\@a×i_x0012_2_x001b_ßõ¤_x0003_f.c</t>
  </si>
  <si>
    <t xml:space="preserve">_x000f_Ìaýo-Ñã_x0019_››È2º‚f÷ÅŽ#öNU_x0018_5õÓ6_x000f_&lt;Ó3Œ¿6…Q_x0014_fZ@d_x0011_¹ÊÑD‚Ž…­ã®žKQ_x0019_´×÷r_x0006_ßØcvýNi_x0010_é&amp;óÙ!á÷¦_x001b__x001c_öÇf_x0015_Š_x000f_·Õ;_x0013_´µ</t>
  </si>
  <si>
    <t xml:space="preserve">¶yüÀX9&gt;ìv1sx_x000c__x001e_ç¨Òaß)gk$sZ£ÝÆHû;™¬ñ==`%œ:Ò™à‹–vMãu_x0006_±»_x0001_EàLŸ^ŽÏE$-³íu¯r_x001a__x001a_ ›¢ý«Ñó6¯Y‰_x0010__x0003_ÛKÑuŽp¯!ƒqz(¬_x0017__x0018_‡_x0001_ošùð½åx"_x000e_]#¼ó_x0006_¨*"­_x000b_ìnT¾Á</t>
  </si>
  <si>
    <t xml:space="preserve">•F'îå_x001f_Çé_x0001_</t>
  </si>
  <si>
    <t xml:space="preserve">À§ÆÒ_x0011_ã|_x0014_9ž0_x000b_“u”âÁ­c&amp;çò£ë_x000f_ÊT¨óÂ¯n‡–êïz=^¤½'=^ÿ³Æ›r†ëÂ‘ëìó0Ïe%Ž}û¤øÕµÆ-W¦€Ý</t>
  </si>
  <si>
    <t xml:space="preserve">Á%àZUÛW·EÞBÝÆ\</t>
  </si>
  <si>
    <t xml:space="preserve">*”Ëß</t>
  </si>
  <si>
    <t xml:space="preserve">ÜLaSNÆ_x001f_"˜äœQM®•4¼Â_x001e_p£_x0018_˜Ü2Bï ãbÞ6µrm’Þ_x001f__x001b_B‰_x001b_Ç¹Ý¢“]("ðîN_x0012_B_x0016_ÎA]/o¥’~&amp;"Í×.¸í é[ö_x0014_ƒ_x0005_OZ¡Ò“Ë_x001b_ã</t>
  </si>
  <si>
    <t xml:space="preserve">»mø…™×_x001a_Ž.l_x0011_çT5[æØ}Ž)_x0019_Bz_x0004_¾Z_x0003_M¾±8‹£Á‹Ý_x0002__x000e_ÆéÞý“sFƒšL_x001f__x001b_2¼·±gJKO¾u.ªÝKÁZûR_x0011_‘Ÿn_x0007_w_x001b_þv"j_x000c_G._x0003_QLè›4ëŽfE¹V¢˜!­F_x0019_(ÚmFu¤á0§˜G¤ZÄ©_x0007_w_x0008__x0002_¶ÀÜcÁó€;­à°X=t:Vu</t>
  </si>
  <si>
    <t xml:space="preserve">vÌè«*Kt|Œ_x0007_lÎí…NÏ¤™E!JP„BÜÀ¶‹d7žknG»b%‘fFÇ_x0005_$S	†×A_(£€•Y¯éÙäÏÎ_x000f_‹ý4¬Uk·`½LÑU~Ët"@E_x001c_`jÏ^œ•œY‚â«ÂÄ¹—„&amp;ƒ_x000e_Ò…</t>
  </si>
  <si>
    <t xml:space="preserve">Š_x0015_v:JÀ_x0017__x0019_ã_x0012_ö@¹*_x0002_0}½¿Õí*|z3tíL¨ìÖ lÚÅœÉ_x0019_RÇ]e³äMC5Žžúæá^tëØTè²‘VŠH¥_x001c_rÆÑ¼</t>
  </si>
  <si>
    <t xml:space="preserve">©èžæÐÐPU¨C±è jR®Þ!uØõQ_x0014__x0014_è^æyu</t>
  </si>
  <si>
    <t xml:space="preserve">	”uV!¬_x0019_˜oÞ*Ùð@¤–&lt;{-¼KŽ_x001f_ÐÃØáüL…tû¨Fg×d{‰·®ÝÁ</t>
  </si>
  <si>
    <t xml:space="preserve">HªŠñ&lt;vsö×!¢*·žä†*¸j_x0003_8¨.ç(Ð{oïdf</t>
  </si>
  <si>
    <t xml:space="preserve">qt7ßKn4{Á/Çü\‹ÞŽcß•MÕ%=&amp;¦«Ð'Hê¼Æ5c3_x000c_~eÁB±F€ÁcŠÝT)ÔÙ¼_x0016__x0001_y¢Šð_x0019_§÷ë_x0015__x0002_{_x0018_l›˜›¥tbÛˆ¿óL_x001c_È_x001a_M</t>
  </si>
  <si>
    <t xml:space="preserve">^_x000b__x0010_ªT»%]X§„ºí%E_x000c_¶/Ñdcrä®ÃÊÏöÙšW_x0015_QÊ¥(Êt&gt;</t>
  </si>
  <si>
    <t xml:space="preserve">_x001b_¶á_x000e_Jï=K+©	¿{õG÷E`ßg!’˜šo;_x0005_}_x0016_é¦#O‚Ýe5Þƒ_x0016_uà—C5ïlá_x001a_i@ €IÜÚA›çý9\c˜</t>
  </si>
  <si>
    <t xml:space="preserve">¢'üìý·¿_x000e_³aCpKj³Î_x0007_-ÑÎ.Zæ._x0018_¦ùkMW”|Mè0n+iYþK„ƒæ‡	Øg_x0014__x0011_q ^×½ìl{&gt;ÄVaùÛ#š`ÏNâÎ%å_x0007_ôÁ…/_x0008_˜_x001a_Ì_x001a_ìAŸŸ_W°né½Ú_x0008_Ì_x001b_±ŒU)_x0007_šS5t0¤„ðgßn	ÎFþ‘v_x0014_¢£CW\Þ¶H´_x0004_Wé_x001d_ì#_x0015_ÌºëË”’¹_x0011_ã¾ÀoR›~=</t>
  </si>
  <si>
    <t xml:space="preserve">_x0016_V_x001c_âN_x0016_ÁÞÜˆÈ{S._x0014_Á%É_x0008_t^¶ë¼ç</t>
  </si>
  <si>
    <t xml:space="preserve">H_x000f_P¶ëG²½Â‹n_x0007_|_x0004_‘¨X_x0008_Îç ¾(_x0014_É</t>
  </si>
  <si>
    <t xml:space="preserve">µÕh_x000b__x0008_gßæ_x001b_å3{’¾×ÊÐñ·&lt;›$Ú7›¤_x000e_ræ¹ÌeÀÚ&amp;Q °‘§·D'„EÇë@¥ð_x0006_&amp;—\“çyA’•ú^HuÜ4…_x001d_â_x000f__x0002_?õ€„/_x000e_¶GOÍ_x0011_DïÜø‹g</t>
  </si>
  <si>
    <t xml:space="preserve">rYØº«qŒ8?&amp;ƒõf‚»jPQFYö‹K}oÏÝÀtû½ÚÒ_x0010_M_x0008_2	&amp;_x0016__x0011_R_x0019_¸Gãu³_x0006__x0008__x001b_÷+eÒîQèYÐ_x0014_­-_x001f__x0004_Mç=;„_x0008__x0015_"É*a{¨ÇÞå®9XèM_x000f_</t>
  </si>
  <si>
    <t xml:space="preserve">XÑÌ_x0008_§_x001a_¶ùÖ““4Éßoüÿf\@_x001f_žž+_x0001_Ç¸¾v)èã_x0018_vóê0&amp;K‘÷þMí_x0013_‰Ó~»&amp;k¿œc[-Z^v-šã_x0008_°_x001a_</t>
  </si>
  <si>
    <t xml:space="preserve">7Å_x000f_|Ÿ_x0011_šÎÖóº5Þ…Y9x‡ÛZÍ°Ù</t>
  </si>
  <si>
    <t xml:space="preserve">_x000e_ÐTs&lt;7G+7jÉ_x000b_€x</t>
  </si>
  <si>
    <t xml:space="preserve">­Äg.!¢_x0001_È.€_x001d_À®b_x0018_U¾¿³</t>
  </si>
  <si>
    <t xml:space="preserve">„‡}4W‰òç@NÚà_x001f_Ÿ_x000e_pÉ	&gt;Â+\Î</t>
  </si>
  <si>
    <t xml:space="preserve">‚üA¸BuÀ_x0010__x001f_T¥h6±_x0003_ ûÔ(æ+¬6k¨_x000e_nÒS€ä_x0001_î÷æ"Ë_¯”fSÁWÿÃ!œ µ°HB’TàÁ‰_x0010__x0015_u”DÖÕ&gt;yÈÔ‹Ÿq›ášNß˜-ËŠtÂ"_x000c_r^	à	Ï~YryQ(ã_x0018_¶ö´”Ê6ŒÞŸƒß—-…_x0010_s«'*I§SH±jÚÁ_x000e_—ë_x001f_«Ä¦ŠJbE.ÒŸãl_x000e_Ì—¤&lt;ÈG9_x001b_­ÂïEX_x0003__x001d_f_x0007_½K†ñ¶¢øXþá~ñÕj]O¯®_x0008_ûóŠ›_x0005_L+_ñB9W”{*±2Ø+–÷“&gt;Y"çß¸dƒ»_x000c_±Í¼¿_x001a_Œkªï_x0014_ü_x001d_</t>
  </si>
  <si>
    <t xml:space="preserve">hvF¨áák1_x0017_~#/]_x0006_²è+²™š®‘yƒ¶ÜßÉ€³n]ƒ»E„­á_x0004__x0006__x0004_J½LÒ’½_x0010_;•môeþHü°C_x0007_nÙ_x0015_IT­“¼¾f=_x0014_¢£°`°¤2KkÇŒ‘}–¤ù¥;Ù3ÌãÂ;_x000f_íÅ;‰™©sòË\¹¥_x001d_DrU»S¨#¢öGÊ9¿cÓZíè_x000f_®Ò¨_x0013_£b/¯Å ¡¬GÁ_x0003_†$_x0004_ÉÇBu</t>
  </si>
  <si>
    <t xml:space="preserve">õí¬</t>
  </si>
  <si>
    <t xml:space="preserve">__x001b_ò?¼½IKÔ¬´</t>
  </si>
  <si>
    <t xml:space="preserve">˜sBK E°Ü×œ*­¥œðT	«Û ƒ¬|_x001b_rwšØ_x0019_dòmL_x000e__x000f_ÐotÖ2X¡ç7Te`«À&amp;_x0006_ó_x0008_</t>
  </si>
  <si>
    <t xml:space="preserve">I¬’Ëè</t>
  </si>
  <si>
    <t xml:space="preserve">»óu_x0007_? qò_x0016_êíÑ_x0006_xT</t>
  </si>
  <si>
    <t xml:space="preserve">zø 6_x000c_{</t>
  </si>
  <si>
    <t xml:space="preserve">£5±Ijå^"Ù_x0006__x0005_Éf©át_x000f_¿p]KvçO;]Ærû_x0018_Ò_x0006_Ë_x0017_zÝ\ðíb„_x0003_ußÉ-2´ŽØ´	\¬¡ÎÕ9_x0002_ÛNgû÷Áw˜•ï”_–¾“¬›Xˆr`ÂL_x0018_ÞdWâ‚¼Æ</t>
  </si>
  <si>
    <t xml:space="preserve">bÀó™g&amp;rhVíË_x000c_Ê…ø¢i_x0014__x0004_J¶¸_x0019_ÛHÎ°e_x001c_P]bbIÃ¿§…dòôí_x0017_Dwì_x001c_ÇkFÑç£öGýë˜¹_x0003_ß~_x001a_ÍÖì#Œé_x001a_X«_x000b_ÍF{mk†õƒÔ</t>
  </si>
  <si>
    <t xml:space="preserve">ØÎÎÜÊ§_x000f__x000f_(Hu_x0004_nÍñS2_x001b__x0012__x0019_Ž×Ï~ÇòŠÀ_x0016_Æí2oa™@Æû±c]s</t>
  </si>
  <si>
    <t xml:space="preserve">_x000f_j½%Eá-×[_x001c_‹ôäe$4Â@c€®.cŠ‰–‚‹­Ö5‰}Áu6ÅŽø&gt;²ôI_x000e_x˜</t>
  </si>
  <si>
    <t xml:space="preserve">Y~©¶ƒ€QCJ„škú*œ¿›Û</t>
  </si>
  <si>
    <t xml:space="preserve">µ(ô_x001a__x0001_`E@Jˆ!!…Œí´&amp;§-J_x001e_aC\»@PÀÀyË¥ý“¡å_x0003_@F*Ò’nF|¦¿„|Î£[pç*9)~“ `czìÂ¤‰Ó¼5'\Ù&lt;œÆ</t>
  </si>
  <si>
    <t xml:space="preserve">¸_x0014_˜@]—ÈNT}a9¹äPK‹j¬ÚjF­Ö_x0011_r`"ºêÔú_x0008_&amp;É_x000c__x0013_ÅÞžšÚüõ!_x001b_u¤©¶(_0ù&amp;Ð8øû_x001e_›ô)¿g¹¯›s]uíRÚ›÷^9¾QC›×Œ­_x000e_Áf_x001f_4l³ÒŸ¡¥@»¥žZMwâ^ilÅ²ë¸ljH•©e;”“ÚR~ÿŸÑ'êsû¯AG_x0001_õ•VóÄˆƒ\´WP¾H_x0002__x0010_œáºIÏý_x0008_N!¥Š=ŠîÜ"™Œ¡¯L·uL?_x0014_àÔ»&lt;Áèíj_x0005_¹ý¯ø\H¥_bÇ¬ØpˆŠ'´']ëè"l_x001c_gÖ½îm’_x0013_X"Àw¢ž_x0003_zKÙ</t>
  </si>
  <si>
    <t xml:space="preserve">T_x0019_m¥]šV-8Ü%róP!H¨ˆú…Ì3ÍuŸ„|À_x0005_9Î°&amp;ÿÐÁ)’*¡.’”o²_x0014_¢Çl®&lt;ø™6³ú_x000c_X)Æ›e_x000b_i_x0006_Eã&amp;¦¶Q©J¢G.ùv¿_x0016_äÝyR‘çÝCÇ_x0018__%•Lß¼²åû—båÕª%|ºq+Ì­èp!nH”¢;_x000e_µƒžú_x0005_Ï:Â&amp;_x000b_ÉÄæ_x001d_ÖR[lë‚ŸÕCG_x0006_$}_x000f__x0002_ÅÜçÇË:¥åO\½ìš9³¥12­BL4úù8Yß;ŠÕ5›Zs_x0001_ô«WW6¾’+xÓW4U0VÛgâ_x0011_—Z(à÷ƒ:ŠÍ&amp;¼“_x001f__x0002_¬"[oJ‘æü|Šø¼êiŸAíäL:tðøipE{ÔŸcÅrëoíwiå›À'«E*§_x0016_ô_x001e_#~ä¸þÑÚ</t>
  </si>
  <si>
    <t xml:space="preserve">Œ_x0016_SSØõN†`N_x0002_øRh€]‰®|Ôv_x0019_kƒ˜r_x0006_ç_x001f__x0005_È€</t>
  </si>
  <si>
    <t xml:space="preserve">ÿœkÇB[àk=_x000b_þt_x0011__x001b_“¯uÄC&gt;˜x«TÞ.‡@</t>
  </si>
  <si>
    <t xml:space="preserve">ðÏÆú=B58˜h_x001f_´„‹‘Ð_x0010_E_x001c_`wŸl&lt;¥x_x0003_0Ñw.8ºÚÊ{_x000b_œm&gt;¾HVm_x0015_EËºÝV_x0003_»)CYÊ&amp;_x0014_t_x0011_òÙÈ_x0013_»ÁZÆÍ&lt;</t>
  </si>
  <si>
    <t xml:space="preserve">´‰&lt;8e^ƒá]êióÎ‘&amp;_x0014_Òp2ÉÜ®_x001f_MÂm;uf"|¦˜‘„K;_x001b_çç­þ_x0008__x001e_mx¹»àëð_x000c_Ÿ^*÷)¸5‡E_x0012_ã1</t>
  </si>
  <si>
    <t xml:space="preserve">_x0003__x0001_ÂÞÛ˜ _x0011_v²z¥6Ò0_x000c_¼€†õ\ 6/®ø’i_x001e_ÂÅ&amp;+\‹_x0014_†Äz©*_x001f_&amp;º_x0005_SÙ`	0_x0014__x000e_[´+d‘Í¢è5‹_x0004_ü¡¶Âv3šõäˆ›HóÝö%</t>
  </si>
  <si>
    <t xml:space="preserve">}¥9q_x001d_­-o}_x0002_fgô€_x001c_¸âóDâõS›&lt;åQ‡¡5Àõ¼Þ_x000b_±ÀAÆ9¯3\"ü‡Ñ_x000e_ÂÚhUÝ_x001b_"‰/JZ€ÁÃC¾¶Éï_x001e_LùöÎ…l&amp;ÇÂºâf_x000e_.‹_x001c_Î3+Œ%t:}_x0006_§ÏAÈ~¥ê†³f’ _x0012_©Y{¸_x0005_~Ãñ®åh_x0003_z(É)_x0003_²”eè5s¶×»Ð´C ·&lt;ú¾_x0010_W˜qò_x0001_1_x0006_Uñö}æTÏŒ_x000f_·V°</t>
  </si>
  <si>
    <t xml:space="preserve">ÐÞœ};_x0010_+~/hÈFø7:ãõ»ez¢¡$Lðdô 8ÚÈ^Ôõv`µ(‡´Uâ88{mûã¯C€_x001a_må÷ž`¬ú8_x000f_Ú%àå`!ñÀ³9Im.´æ÷ÌIµbKaât©_x001d_+¬³}ý¿ÇÉŠg[²ßœŽÃD?_x001b_-ÊndØK1_x0003_9­9±«Z…höÃõ¡&amp;‚˜»’ôYCžj_x0004_á&amp;Jw[_x001a_ÒWì_x001f_Y_x0002_Ù•])žÎ÷¹ð¶Xe_x0004_ÁËëÊLÖ/ýsË0µ_x0004_«â­€æ=U6QÊî¼üj¦ü_x001c_zD¶·ñ«°¬Þ¬_x0001_Ú&amp;¡_x0006_òsëgéÐªÄrrõ´</t>
  </si>
  <si>
    <t xml:space="preserve">—6ÍX¯ìË¶{AŽ¿Š™_x000e_»'¡Þ6_x0017_D_x0011_ÛåÀÌ&lt;…Ë¢®Œ$!å‰¶_x0003_O_x0018_§î•_x0005__x001d_¾t=‚_x0019_8ŒsEÌò_x001b_ü/¾Ö2D«)]Dê</t>
  </si>
  <si>
    <t xml:space="preserve">/ÜIs¡|ø^ƒ„S_x001d_\z_x0012_¢IÃÝ£±¥_x0017__x0016_?K´òÙ_x001b_þÇç2ÖpDK}_TìÌn+qìZ_x001d_mÐà™ªGCÍÍ/uÎny»½_x0006_¨­çvž×)W_x001d_Í·.«_x0012_1ªØ¸VVƒ²çk</t>
  </si>
  <si>
    <t xml:space="preserve">2XD_x0003_HC_x0016_mµ‰_x0010_»ô9r%€BÎuŠ_x0014_¡¥Oh5ê&gt;âjc8G½</t>
  </si>
  <si>
    <t xml:space="preserve">À&lt;ÌÚŸØ»_x000b_íœ|kZ_x0001_†³»[IŸL*˜C;&gt;ÒC_x000c_âÁ¦X8D_x0002_U½ÁíYòmt¤¡…ôÌm'_x000f_#x±º¨cV|îLË</t>
  </si>
  <si>
    <t xml:space="preserve">.ø</t>
  </si>
  <si>
    <t xml:space="preserve">JÂ6%lw°ê_x0008__x0013_KB</t>
  </si>
  <si>
    <t xml:space="preserve">÷èºF—tÿŠýœR–rÆ¯ÁÂö_x0004_._x0011_0r_x0016_!«hæiÇò+¿‰V_x0010_Pª_x001d_ßÌN!_x0015_‘å­jž_x001c_·õ_x0005_–So_x0019__x0019_€µÿ&amp;vÀÇ¹a`_x0015_hp'ÿQ	žÔà\k­Íõ</t>
  </si>
  <si>
    <t xml:space="preserve">?_x0011__x001a_Mî‹_x0004_¤øè£_x0013__x0012_oÁ‘õ‚óÃÈŒfé\†_x000f_v$_x0014_îk[_x0008_h¨k#\_x0003__x001c_ƒ_x001d_Úgt_¾"wXw¾©É.BáJVL_x0013__x001e_FÃš%Tb_x0019_ó</t>
  </si>
  <si>
    <t xml:space="preserve">àö¾_x000b_^·iÍw–&gt;žÐ_x0018_b¿V¸a®.N=”o¾ZßN¶_x001f_qB±Û</t>
  </si>
  <si>
    <t xml:space="preserve">5æ4h^¨³#õè_x000f_½Lxž£_¡¾~P_x0001_²™l`¢ÐæçSÄok_x000b_Þ_x0013_×N_x001a_dð^û²ƒ_x001f_ÔÔ%[¥.y’öÜ¼Ù)ÛÊ_x0019_=´	oþ_x0013_!‡è§Fh&lt;.„äó_x000b_ä.&gt;&gt;"_x001b_ª45_x000f_äêh_x0002__x0012_ä™¼ˆUÛlAÞ\±ó_x0003_ìíhD³3Æ_x0005_ë_Ù$_x0003_›½ÛtR#M"ÔE	Xú—7CTG*¨_x0014_eÛiD=á€¯â_x0019_J± ýQÑîÛ}Fêž_x0002_Ñ5Ú0'è´_x0004__x000f_#¶Mý+PîO{´N_x0002__x000b_ø™˜—P®b©Îð)‘½?¥</t>
  </si>
  <si>
    <t xml:space="preserve">(*ø4Ý_x001b_ùÉ:_x001d_RÅ¶q&amp;_x0004_¤süüHBê^li9Av~i_x0018_Q´</t>
  </si>
  <si>
    <t xml:space="preserve">¦ˆŸ¬äª3@</t>
  </si>
  <si>
    <t xml:space="preserve">ªŽÓ_x000c_GÍéÑËÐÍ¹¦CB_x0011_Þž &amp;ó°¦#‡&amp;_x000b_Þš)_x000b_ÃNÆu_x0002_ë¨k–w</t>
  </si>
  <si>
    <t xml:space="preserve"> ß¬Î_x001b_«X0”hùmáÏåÇ£•—_x000e_T_x0015__x000b_‚1_x000c_T´%‚Ë\¢ ÔzX&gt;ÆZoµ…:¢b\Ëv6#‚_x000e_c_x001f__x000b_AÅù“_x000e__x001a_j_x0008_[XZ_x001e_!†QX—_x0019_—4_x001b_ÍÖ_x0014_êÁ_x0017_XbSå™§_x0005_ßïé°_x0001_¼™Û_x001d_“¹¾)R?Ü`cªñ_ö¹måŸ*œX0N)h+N</t>
  </si>
  <si>
    <t xml:space="preserve">_x001b_¤ª06ß_x0018_„Cw/XSÌL©_x0012_ÀMûÐh[¡«1×ÞgQ&lt;_x0004_ƒ5¾d’ƒ­n«%Nl?x°=óäsf$ _x0016_”‡OÚ¦AUÈ×Ò.ª)ï\“6_x0018_|Ý[U_x001a_µåDuýîp_~#_x0010_tÔ™°€»¿Þ‘µD_x0010_Æ@u®/®_x0019_î_x0010_¶ˆL¢lÜÐzÖÕÜ_x0016_Ìêˆ_x0006_º =¨–I¥O¾6ì…_x0006_ÇÛW“^Ï„‡^õ©]ø_x0003_Ÿ°Þˆë˜XÖ‰ "ôR Oè‚Rdæ4—×_x0008_½÷o5</t>
  </si>
  <si>
    <t xml:space="preserve">D3­;Ã&gt;ì¸o~ƒ]Þ“CL2ä•Ía¿t#{Î:_x0005_‹&amp;ŒÎz_x0019_–kÞè0xóC_x0017__x0003_zÉ£ç|ÉšÐÞë’ P&gt;‹¥˜Kµíw·.uXÿ_x001d_Ã¹Ih_x0004_I&gt;¶mÍi–N‡</t>
  </si>
  <si>
    <t xml:space="preserve">G´2¥[_x0018_³OÕ(ª‹Aß</t>
  </si>
  <si>
    <t xml:space="preserve">7wpÂ_x0004_KUª[_x0019_ïßÆ“Õ1£&lt;»_x001e_€9”hn±_x0014_S7*¬s¨X ¢í(Ëq°n±N$'9Ÿ’_^_x0016_Gm</t>
  </si>
  <si>
    <t xml:space="preserve">H±åUØhJGiò…ú_x0008_[Ñ</t>
  </si>
  <si>
    <t xml:space="preserve">x˜½_x0015_e+êNþ_x000e_</t>
  </si>
  <si>
    <t xml:space="preserve">@ô$ëóQ-ÑöùýDy%_x001c_Â.YÌhõ”à:Ï#µ·P/Ok°ƒ7›¼jSdY_x000f_Ì@Õ/9QÏÒ{¡_x0007_ì°¯_x001e_{_x0015_¤Ø{‘Ö©ËïYÉe^÷_x001f_§òI_x001d_BÇ!Sa0Z&gt;Ù¥‡]c_x000e_.L«7@"–Œ«ð='h_x0007_f_x0003_ÃV]P_x0003_¹çUþ©²vÀ\—ñ«@¢ó _x0006_è_x0003_QHË&amp;_x001c_É÷_x0003_‡Ìì»&amp;ö_x0016_iýÃ°wqB×æc—3xó‹‘)_x0019_{|»¹€D5Ë_x0016_Ëu_x0015_'Î™ªwRHÀªß_x0002_Å·_x0008_ÃPª¤_x0001_Ä•ÿ‹¬ I2_x000b_Dó!™Ü5Í²ÅÞ½“©3ë</t>
  </si>
  <si>
    <t xml:space="preserve">_x0004_–?ÅW_x0011_I³‘Š„ÀÜ_x001e_pÜ24GÝzšF¡ô	Ž°­</t>
  </si>
  <si>
    <t xml:space="preserve">—1´njuÍ«_x000f_ˆ_x0014_´ûÁùË=Ó°ìã_x000c_Ñ²_x0011_²ºü—„’ÙÊaW_x001c_n‘[”P2º_x0010_Â-&gt;›</t>
  </si>
  <si>
    <t xml:space="preserve">ùûvQm"–ÚJ!âµô_x0007_‹Jp"˜</t>
  </si>
  <si>
    <t xml:space="preserve">ë!c_x001a_&amp;eûE_x0003_Œ9N[õkLÍ_x0019_-ìÔ#_x001f__x0013___x001e_v¤·\ÔŠ®Ž²ŠWsaÓYz_x0011__x0008__x0003_&gt;ª._x0008_õ_x000f_çA&amp;uN=H‹ñªrO½ñƒ?¸âv44{be_x0014_F³Uåìî'¸rì&gt;+èŽßüÎZQZè¿xQœ‰žoeu¹³³N_x0002_{{±`D_x0012__x0008_ÝÏÏ_x001f_‰à„À/›lH[­òi[SƒQq½&gt;_x0010_Î™à°Å‰@&amp;Û_x0001_êm¶vÕ?†Þ¥_x0013_Ât™°rPÃo@|_x0012__x0001__x0010_ÁQ°“(²_x0015_(nÓÿ_x001d_\_x0016_IHäyl$«Æ‹çåg *o}O»ô_x001b_	Ó_x001d_J÷:_x001f_nq¤‡¤qŠ×Ñ_x000c_i_x000e_èV8éFäÚ˜f&amp;Ë£Fys:Ü]æãx Wt_x001c_»_x0001_7tÏ_x001f_i</t>
  </si>
  <si>
    <t xml:space="preserve">gkû6UŠ»íƒ³¥ŽŠBTn§_x0010_:ûŽQ_x0006_†JC_x0010_øÛª‰9_x0006_yøÿ©´Ž“XqQ±«¦ŠÛDøþÚ_x0016_ÒÞT_x001b__x001d__x0007_</t>
  </si>
  <si>
    <t xml:space="preserve">X‹%üê(v!á/«‰0œ¡¯æc_x0005_çÈGì­oÎM8ñ}f‚Û†W™	Sx`_x0012_x:»pD_x0005_“$]ïO²_x0006_Þw~øÄíë®-R_x001d_c	ÑE;î_x0014_&gt;µ¦èuìqDÆ_x0011_° u_x0001_âÍ½Æ$õ¢_x000c_‰Õ</t>
  </si>
  <si>
    <t xml:space="preserve">/jÑß_x0010_Ô›ò¢…¥§™„¡Ä\g8¢¬Ô…ÿË¸¿&lt;Ú.ò£*ySé§â56êæf_x0004_v_x000c_™úÓù_x0007_2_x000b_F!B´Ó™v y²ûWiÄÁ_x0012_».è4VÖÐ&amp;Lˆ_x0001_³Æç /·YÆ§Yçd¨ÍÈ_x0014_Pý¨^óšhŸ&gt;;PtGPW_x0002_ip„À~ýAö	2	²ÿ¶4Õ4'_æ—_x0005_Gš‰ã2_x0002__x0006_hÒé­ò¯? ½_x000c_ÿ½üâB/Y¤j.è9¸Jz{fB³€Q7ÏË_x0019_âó7Æ?/ãIù„À_x000f_+|Åí|$s~u®_x0008_´P¤GFŸ*&amp;Ó7º_x0018_ª$Öù_x001f_¶_x000c_¹_¬„©Œz|Š‘{|·XO/*Ë_x001f_³_x0004_“£GÈvÞ­Õ_x0003__x0006_å@3`{’_x001f_4¶Š³u_x0005_?ñDÍz¾N”ŒX_x0003_ä®¾DiæÄæÍˆðÝ±˜Q':…ðy"Xç‹IG´nËºEe7_x001f_YCÙE¯üOµÍe¹_x0012_Ð+y5ÞáæÏ‚^Zøñ«ZôºR</t>
  </si>
  <si>
    <t xml:space="preserve">V_x001e_ÅE9ð˜ŠiÅL_x0006_+:_x0007_4¤=ŠP³$ce</t>
  </si>
  <si>
    <t xml:space="preserve">_x0008_GãË_x0010_ùc´Ü‰Ãîú§</t>
  </si>
  <si>
    <t xml:space="preserve">9GºiK00_x001c_ílÝ–Ñ!ýÓ5Ñ_x0014__x0019_¨UÄ”¾?¯)w'½Z¸Ç¨ƒ_x001e_Þ&amp;_x0006_Ó‡þg_x0012_®‘6øª%ìî¬ÎÐ¤LA@j^—‘à–F!¡PÓ:)_x000b_‰_x0015_%ÞõOAÊ»áÏ#ØÕ¼Íáún¢…|þÞâB`~°n*øbN_x0004_[¢_x001b__x001c_EI€B_x000e_Mxzþ‹_x0004_"aß&lt;OË³ãß-¹&amp;_x000c_WÄ¼_x0006_ŽR™/“Øþi_x0016_íG?}€»ùH S¬Ö¢á¹eÙ“9*ž•é_x001d_V_x0011_bì_x0008_&lt;‚ÝÀÔÊŸŒl_x001b_‰_x0014_•~DGTøå[:„i•!zB-ïC®¶”‡Þ÷ð_x0010_é_x0004_._x0017_»'@P3_x001d_„³Ü1•Å¯.ˆÏã“b”~pú_x0007_“Ñ$¾_x001f_=(*_x0011_¹†§²æÕk“+aæ_x0015_ËNUþ‡ó´_x000f_þ~KŽ`¼ù_x001f_…WÓÕŠ¤œ_x000f_8»Ï3UžW»m&amp;Ð.&lt;.?Ïiu¼</t>
  </si>
  <si>
    <t xml:space="preserve">®_x0019__x0018_ªgÙ_x0015_ò_x0016_à¢¥ûºˆî_x0003_@ŒÛÌîôõ	_x0019_×ñî_x0019_œyÃ†êxhíõY²¦jïÅon_x000b_L_x000c_{mYS_x000f__x0012_ö¿eÑýK!·Àí_x0001_¢_x001a_–_x0001_Úè¿	vUx?—ÊÉ_x0006_›Öº—y×À`4#_x0002_&lt;;J©_x0005_ª _mÚ\)aVÿ/¤¬ùŒÕÄ</t>
  </si>
  <si>
    <t xml:space="preserve">èTM­[[ÒŒ_x000e_Mkwú+ý_x0010_Ò _x001c__x0015_ÉÍª£à	_x0019_àˆL;­	sbÖ$8úï5gÕù¼åº™_x001b_Å&amp;ÒHªV«_x001d_úhú¾ÿÀ±·»¹I&lt;öŒÙyÃâóì`]_x0010_ë]_(æ_x001c_c÷_x0007_5_x0013_ííñ_x0010__x0005_ý±ÿ_x001b__x0007_Ó+üeû_x0015_ý\_x001d__x001f_E‰?Ã{ÙêO§‡D3­¸_x0014_Ü_x0014_î?=K§l*œ€9Æ27)=¬¯ÕjËÅ5’‡YÊD_x0003_7ý0GUrcâM_x0012_œ…O.¤ûbÙ¡lÓüªµRtÒ€_x0012_jà›²C×â¦rD?ç_x0003_Q~OZ®ÖeEÀ¾{k_x000e__ù&gt;ý…4{x_x001c_ø|íAB!*+_x000b_Gë¬´7jb…€ýž:sÊ-_x001f_Ñ²ƒÄ;üQN½§â?_x0012_‰k8Í4ÏÝB¬1_x0011_á×L_x0012_º±Jƒm_x0003_ïÐ¿µä_x0008_Gk</t>
  </si>
  <si>
    <t xml:space="preserve">)Ã\»78_•Å9_x0016_wÆ{ú„_x0010_j¾Žžë_x0005_/°Œ¨ooA_x0016__x001e_a~&amp;úÔ_x001c_’_x001e_’äo¿÷7äo–½Ú0&gt;áy</t>
  </si>
  <si>
    <t xml:space="preserve">yÈ9Â¹ôj¥j±_x001e_ÔÒ¡”ø™ƒÜä_x0012_:DxSžP_x0001_9Ì/”e_x0019_Þ’jv¢e_x0007_™_x001b_X*O;=Üšj!</t>
  </si>
  <si>
    <t xml:space="preserve">'&gt;_x0015_¯ÿ’|:_x0008_FÛQ_x001a_Ö&lt; 	_x0012_ÆuËŠ_x000b_¦Ñ‡_x0004__x000f_´‹ÛþmüÜs9Î¶oÿl£äê_x001a_i_x000f_LLž_x0011_«ï(q_x001a_÷¾ºkƒex:c_õ÷å—_x001c_ô9€å=og½dÍ_x0003_4²v8Ôž»â_x0007_qô_x001f_¹éÊ%gî‰í¹[~*_x0008_c3¨ú)</t>
  </si>
  <si>
    <t xml:space="preserve">¥'ºc]OÐW‹kí‰Z¥çüåÚõÈ:Æ÷üÂ-;8ª_x001a_ä8{;IWS£_x0005__x0006_Ã§›KY®`fþçÎl!þ'7r_x0010_ÇWœˆžz_x0007_e_x0005_`ù_x0007_Žæ^</t>
  </si>
  <si>
    <t xml:space="preserve">_x001d_Ê¦ÐíjFËaU.&gt;º«oU•_x0019_Q•S_ç1çê¬…_x0016_îžÏ¦_x0014_ˆZ_x001f_u=ƒŽŽÄ-_x0002_jEè¨_x0002_;ã@‰¾_x001f_+Ø¤è&gt;ô‡</t>
  </si>
  <si>
    <t xml:space="preserve">í­¤_x0007_(ŠÞ^$äh&lt;OÕÛƒŸ©Û½ØPm2¨_x001e_ÛGA1\Íù—g§e¼Ê_x001c_ˆI”óÊò²±Jòä_x000f_@_x0019_+nÌP–“c—¢“W?E_x0008_î_x001b_C¦ìÞ³¦9ÓÅ‡^_ÿF¾</t>
  </si>
  <si>
    <t xml:space="preserve">Õ	_x0018_XS¯%ý)ÆÛìô¦_x0014_Rç_x001e_–Û•9P¬*Ç—cß%</t>
  </si>
  <si>
    <t xml:space="preserve">H{_x0012_­°Çúp‹.‚_x0018_0sî"h¤	_x0016_ãCä</t>
  </si>
  <si>
    <t xml:space="preserve">X_x000f_{N/ÃJZjÔþ_x0018_Çœ_x001d_7w ±ØtöhÇŠþˆÎRzÒi+?</t>
  </si>
  <si>
    <t xml:space="preserve">_x0013__x000f_À°¥à¬))À.Ó	ñÒ¬Žu{.ÌùæÞ-Š_x001e_íÈ‘¢xŠ”«e]_x0017_"½dù_x0008_E?îj+aäÖ-6ïÚ_x0018_‚_x0016_{V§XGDƒÃÕ_x0011_ºr_x0005_^ær¶÷*C¶_“</t>
  </si>
  <si>
    <t xml:space="preserve">ŒUÛ”OµÄWc |?èËÜ!ï®ä±`e_x0014__x0005_W»Ð&lt;-sÕ@;¾|7i½1‹F.n4ýºj_x0013_eäûò_x0007_ô¸&gt;Ë–_x000b__x0016_õ_x001a_ˆATv_x0018__GQ*øðÎ+Õ¢ø3¬‰ª_x0018_WñÍ½„øz•(dŽÃîÊ»_x000b_Invè³Y_x0010_V`úà3àž‡åú_x0008_yÊÍî$Ï§S_x0013_tb$;_x0010_Ûƒ_x001d_¯Lfw¯Pç$¹l_x001f_ û‘3¡_x0015_’[¦Œ_x0002_tèdQòiûøjLÚzNÓ'_x0007__x000c_r¶</t>
  </si>
  <si>
    <t xml:space="preserve">~_x0017__x000c_Ä|Ú€•‚Ë_x001b_•Œl0:/Eý‚X"Q_Úí*_x0016_±#[çš¿æxxÃã«˜ë¹Þ¡JVŒ_x000b_ëô`Ç¸ßQ€“±[Ú´¡_x0017_õhÒÅjl¬P®Ù›E¬"|ö4à#À¹ü¹_x001d_·MËq_x000b_‰àa€â´_x001c_¢dˆh‚7¸©‰Š*ëm±`u¡÷oä6k9¶…Jºô)½³Önd	è9šº]Çß_x001f_T€A?SÉ±</t>
  </si>
  <si>
    <t xml:space="preserve">_x0015_Fà}O×?=FÂÔÒ†”G_x000e_r˜¾/îRÃ</t>
  </si>
  <si>
    <t xml:space="preserve">«_x000f__x000c_º³é÷R„•‚Ä!_x000c_l³²T½JÀÀµ™ƒ+[ 6±&gt;|&amp;’è3Íú4îZÁi§ ûYx‚%[÷˜_x0010_v_uB-ÐÀ1SF$~_x0015_¨DŽ½_x000b_©ÝR¼€dtbµgú¹JÐÑÚ_x0002_©_x001b_(¨?v¿ûW£_x0003_+²^Ó»Ñ_x001c_ñ!M+ë_x0011_w›Nb9#*9E‰_x001c_´×Ä_x0011_ŒÒ„ò_x000c_ßÃ_x001f_‰‚W*Ê¸]Xä‚_x001d_³`a0ª_x0019_oV^RR_x0005__x000e_¥;6¼ó_x001d_²_x0008_¡_x0007_·S¬çNGÐ†’óQ¾Éÿ«_x0008_Žià_x0001_ªâ§¨i(2&amp;[cìÙš¨™is_x0006_eV«^9÷H_x001e_@_Ü_x000c_gQœ01w_x001d__x001c_eÊm°Ã1$å</t>
  </si>
  <si>
    <t xml:space="preserve">rðeÔú’ØÞ'¼àJ.^7	R_x0001__x000c_£3_x0012__x001d__x001b_4+&gt;Téˆ®dk9ÄaÙ_x001e__x0019_aíZÐ‘ƒ_x001e_6ã_x0010_ó¯Ò§_x0008_üàÆ ³_x001c_ë#?û=W„u_x0004_Ya</t>
  </si>
  <si>
    <t xml:space="preserve">“_x0007_Ï’¼ C¥_x0007_|qš%y?´Câã$Ñ®cf©#É.½¹ô</t>
  </si>
  <si>
    <t xml:space="preserve">§ühK[³c¾Çkk€é_x001e__x0013_E€nò¶&gt;_x000e_!Œ§…|[­ÅC¬_x0002_9íëR–¡Æ¿_x0011_FðWG$ux–</t>
  </si>
  <si>
    <t xml:space="preserve">_x0005_ö*jr_x0014_‡øÕ_x0007_U­ÐjñÚqaÈÀCÿw&lt;%¡	:X¤´g‘+Ú_x001b_Í_x0016_Ë’¦Õ^á³æòù®{à^Õ*ŒÉìKL|_x0001_ Ž_x0017_?U-Ï_x001e_]"m‡-•ž_x000e_›¡P[õ†iò'_x0018__x0003_Ñkìc_l_x0014_ÊQ=_x0001_¹.ÙÔìu0‰On_x001f_</t>
  </si>
  <si>
    <t xml:space="preserve">íÎñýï¿;©L­êþ_x0017_—Ä	Pÿbé*Â_x001f_ãéXh_x0010_p–®›zÃPH·ŠãY_x0019_*£oqK…_x0019__x0008_ö™v/$y§Xù¶_x001e_ù¯ÙÕ¬_x001d_Ü[xõú¦£sbç’Þh_x0018__x001f__x0007__µ&amp;JàÆû§</t>
  </si>
  <si>
    <t xml:space="preserve">ño_x000f_'¥úR_x0007_»ºªWemB\Qj*'šÚ_x001c_ckE_x0018_ÿYðÔ‰˜4_x0012_¢"ÚTÕý_x0016__x000e_.´Ç’÷š_x0001_–_x0015_ú¹o_x0005_åôôÐ0c7æk_x0004__x001f_ã«fE#‰1a ¿ŽÔf_x0014_êû_x000e__x0017_VÓ`|DÀ_x0017_Æ¾dÃy™Ða*™_x0016_5¾_x000c_–½M{±"#_x001a_s=_x000e_$ýºí\àuïz—þÑ#_x000b_¦W¾€µj¥Ã‹4YŒ</t>
  </si>
  <si>
    <t xml:space="preserve">ÁÏ+_x0012__x0005_šw7ßdŸÌ€_x0014_]ÂÊJto¾å@In6œ_x000c__x0014_£¤Î—oÁ|^•RD¿×å_x0011_my·Pý_x0014__x000b_ë‘àÑÏ}Þƒ_x0016_Ø%ð:ä_x0003__x001d_Ï©r6$}lÏã_x000b_Ýuk¹k”_x001b_®ŽÔU³XBG*x¢_x0013_©Yv«RTS_x0006_×­L·Þ_x0016_B2£7Äâcá¬i²Î¨.ƒi6ˆÕúX bzª€bøÞÛŽÌV0h6W»™Ö–_x0012_Ã_x0015_'MèŸV!ß=_x0018_Ò(Ãý¬Hu J_x001f_ {!ß|æ_x0001__x0014_Ä_x000b_æ¾Ö£µ	Àx’</t>
  </si>
  <si>
    <t xml:space="preserve">TŸvSeÇ˜„Q»WÇ¢”hƒ_x0014__x0005_n_x0004_‘ºƒýí_x000c_ÍÐm$YÁï!M_x001a_EÍ`‰%i_x0002_É_x0013_ù¨_x001d_#Ò_x001d_Ø_x0004_ÙB_x0011_Rö‡¾</t>
  </si>
  <si>
    <t xml:space="preserve">_x0019_éÍN5_x0001_Èòµá‚ä+5ðÝïžeçe_x0006_Oâðýê^¯_x001c_¢Öä_x0010_îwÖ}$&lt;€oÞ½Ý£òiË‚®x_x0008_u3õIÓšB¬qô_x000b_ 2_x0011_ë_x000e_‚_x0007_eØ$ò[@üg_x001a_</t>
  </si>
  <si>
    <t xml:space="preserve">_x000e_@a_x001a_&lt;_x0012_ºQá_x001a_¨„_x0019_åèi¶°Ù1ÅÍÕjãbstv9_x0007_SEšø2˜_x0002_IŒ2ü÷ Ù"%ô_x000b_®#’yŠ_x0017_¬ÊnÊKtûœ¸_x0014_</t>
  </si>
  <si>
    <t xml:space="preserve">ƒf_x0004_%GLˆtU_x0001_ÿXà_x0008__x0018_œ</t>
  </si>
  <si>
    <t xml:space="preserve">5û.e4_x0001_:˜êÛ4¡_x000f_å"«Çï'Îèb«k_x001b_'fCú_x0019_£±3_x0016_Ç_x000e_Ûÿ…´vDÒqQ@*í&lt;¢~_x0004_Oár7ù~)ó_x0007_</t>
  </si>
  <si>
    <t xml:space="preserve">sES4é{ä¡zø7ˆë®Ì‚ÁO¢tY¢‘ñþ0÷_x001d_«9¯«´Ùü;K‹_x0003_¬_x0002_ÅÙNL_x0018_0è›ÞÓ"~— Á¶Ù_x000b_»Y³ï›òHa§ô¦Jwp¹©üW	_x001d_µ{qE2ÍÅ_x0005_tõ¯_x001b_á½õŽ_x0015_º¹òãã_x001b_’_x0003_ÍÇ]bôÜö¼ýÙh…û^éŒ{ZÌ[_x001c_©‰þZÅì'³:´”‹àÄ{Á_x0013_/Åkrv¶ÆdŠµ_x0008_D¨Ô¹¥Dƒ_x001e_í6)C&gt;‰‹T_x0013_În):µ_x001d_ÒÞîPú&gt;_x000e__x0002_æàXm\™N</t>
  </si>
  <si>
    <t xml:space="preserve">vÊŒ€æ~R«èóºÊïç_x001c_é«ÒKf¹Å</t>
  </si>
  <si>
    <t xml:space="preserve">_x0002_æƒ’w$ŽPËX:í_x0003_”æ§Änß&amp;_x001a_)_x000e_©_x0018__x001a_8A¶:‡ÒçÅ÷Vc*°û_x0005_¨_x0010_;_x0012_)_x001b_‡g¾5X(%E</t>
  </si>
  <si>
    <t xml:space="preserve">1H­	Ö D€«»h</t>
  </si>
  <si>
    <t xml:space="preserve">–FA[ý_x001e_ôD_x0019_I³›_x0012_ké¼_x001c_U;Q»ÉÔ7•ÇgfJ’VË‡ê+µx_x0015_¦_x000e_²p_x0004_U/ee|]¿SÌõÏR*ÐIggu4D-[5Î5­ZQ&gt;V;_x000b_°L Z=ãŸº…s_ç¯4h_x000b_îÔ·0SÄ&gt;™ “¶à_x0001_Â!Ì</t>
  </si>
  <si>
    <t xml:space="preserve">C_x000f_Û_x0018_¹î[EéƒX­#·¾²bÑc°€ŒŒ·_x000b_äÔ-ìËÊú„L_x0018_™-&lt;·Så_x000c_&lt;Êe†_x0017_ýlþ‰]Y°&lt;yTö3wÃWÄ%‰}¿9õƒ)Ÿ¯o“`+Ò¾XÍ_x000b_c§Šº"JjQ_x0006_³Üº¤ìMÙÚ‰Î˜¾_x001e_é@æ_x0016_º!_x0007_Ç¬9z›WÞ=vîT\_x0014_(ÔÅ_x0001_mé_x0014_&lt;a*_x001a_'Â_x0010_dê¬Õüó‘_x0006_q_x0011_m©Ò_x0003_amÍ_x0003_ŽV	+%ä-˜x±lìo/w¾BCÉ†&lt;ÄEJ_x0010_.g|EHÛ_x0018_RÔëÁ"YÙžîÅòé_x001e__³$Mþ„_x0014_®!±9E</t>
  </si>
  <si>
    <t xml:space="preserve">êÕÊWä‰BdÏB_x0010_I2	×</t>
  </si>
  <si>
    <t xml:space="preserve">8Ò_x001e_ãÇ_x000b_â•_x0011__x0016__x0004_Î°ˆƒƒÄO·¿0_x000e__x0015_š2²$*_x0012_5¥FÄ_x0006_Ü_x0008__x0010_FVìZ‚_x0019_«ºAæÉ_x000f_@9Ç\5îãs8iE˜2-e˜@fÃÞy*Ž¥ÌK_x0002_ùU™&amp;Ã$¾“_ŒÆ_x0011_ßv_x0013_\òºƒ¬	bŽÀ¸»ó½7­”›{dm=¢I_x000c_˜TmÙ‰_x0003_NuËŒnÔbßÐÚæ!R3€yzâ_x001f_N«Þ </t>
  </si>
  <si>
    <t xml:space="preserve">Æâoù4U×_x0012_ÿAª‚_x0014_¼CÛÅ„Æ»Q¯:</t>
  </si>
  <si>
    <t xml:space="preserve">¶¨€ÿy</t>
  </si>
  <si>
    <t xml:space="preserve">ò˜í_x000e_„úÛä*/é3#àkx'Ôô·²</t>
  </si>
  <si>
    <t xml:space="preserve">2†+÷¨æŽE™ùÙ_x0011_dB—L¹_x0005_</t>
  </si>
  <si>
    <t xml:space="preserve">_Å(ŠÃ£_x0012_¼-‡&lt;ËY-ñ7K_x001c_—_x0015_û..7§_x0016_</t>
  </si>
  <si>
    <t xml:space="preserve">‚</t>
  </si>
  <si>
    <t xml:space="preserve">½?zºÊóÙá€cÌ4k_x0015_5jæÄG¸_x0010_ÅH/ÚxR³ì_x0005_NÃF=ÍCÐeF´K_x000b_ÿyÒ_x0002_»¢&lt;Z¤_x000f_…‘5=(š6cÐ*±²w_x001f_¶_x0012_ Î@VVgCL©$C)…HFé­ò·!_x0010__x001a_Â’ |ÿW{öÑnhãóËEÑŽý˜ûrS¡@–_x0013_®‘i_x0002__x0007_tÊÎ_x0016_;£ˆ®ð]QÇv‡pD£Ó€_x0006_L_x0005__x001f_Ñ`€’\•_x001d_	^/	Åâ0êTS£âõ„I_x001d_Ë_x001d_6ó$_x000c_lÁª€.} _x001a_ìR)¢²&lt;u_x0015_R§_x0005_4_x001a_=V«±£oÈêUAb[)ÜÆ</t>
  </si>
  <si>
    <t xml:space="preserve">_x000b_8‹ï(^R—ûfl*Òòïlù®Ìªáwt­ÿ“!¹h› &amp;¢Ÿ4_x001f_ý:¯3P½½Ó¤"¥_x0015_ ÕÚï$_x000b_ã_x000b_±7aÖ¬ÀˆÛç©ˆÀ_x001e__x001a_ÚÌ| bo¬ÏaÍ¬§¨õñ_x000e_gÎE</t>
  </si>
  <si>
    <t xml:space="preserve">úD</t>
  </si>
  <si>
    <t xml:space="preserve">êbûNWØê}M_x001b_ìÝ°ßÙÁ¢!vÅ_x0015_W™k³_x000c__x000e_1õ}ºÄ-()éAÒ=âAæ‰T`¸Ðä˜Ÿ4‡:K}Ñ_x000f_Å_x0010__x0019_ó_x000b_žÙ	ÕD_x0001_çÇæ_x001f_ž[aµ8bÒ‹±«åŽQ%çmi½j+</t>
  </si>
  <si>
    <t xml:space="preserve">y53‚ù3\·35¯}ì_x001a_®uÉP_x0014_ë?‘+ML_x0012_UŽ</t>
  </si>
  <si>
    <t xml:space="preserve">\ÕaŠ</t>
  </si>
  <si>
    <t xml:space="preserve">“È½_x0017_”_x0006_ûlÔ„RÈV‰&gt;Ü}lÜ¸_x000e_#ƒFH» –_x0014_µNåÐ_x000f_ª0_x000e_ª¦«Â&gt;P¹fÇ±æ"_x001f_ì{×¼`lúª-Íõ_x0002_ŽÃ3'â‹„=_x0016_©jÔd Þy6­ÿ¡Û¢_x0001_áŽWD¦Ù_x000b_6“³A›¾ª-•[.‡Ro</t>
  </si>
  <si>
    <t xml:space="preserve">J_x001c_»Ö</t>
  </si>
  <si>
    <t xml:space="preserve">Ê‹¬_x0006_02_x0012_ªÅ_x000c_¯*G‰Ëx`o¹"Áƒâ_x0019_‘›iÌBH×z¾é !bLÜî¯ »§Kk‰ô“_x001c_+E_x0003_¢Ã ÕùÃxô`ªÀc_x0019_4~7²ƒÆ	`_x0002_J÷ ðË¸‹uÏŠU¡º‚së?´k“Ž</t>
  </si>
  <si>
    <t xml:space="preserve">_x0003_ð_x001e_mÀÖ¦ºèÉíÈ_x0016_ûÔ_x0006__x0008_{¦èµú_x0016__x0005_+_x0006_û‡‰-&lt;n–_x001a_Í®|„ï¹°éNÆ!_x0006_¦ëâ</t>
  </si>
  <si>
    <t xml:space="preserve">`ì|ŠýèåË'[ŠÙ‚»êåX_x0016_&lt;ÚrE9v³Ø&lt;TF4_x0019_/_x0012_Dy02__x001c_j;_x001f_ÖÑ/_x0013_§ò¹_x001b_&lt;&lt;…_x001e_Ë[_x0016_!/_x0012_</t>
  </si>
  <si>
    <t xml:space="preserve">1¾¯xwa&gt;]n_*H_x0001_Z_x0008_ïÀ¢€]™ñDû°f½_x0014_ºÀ1¶š„“2_x0013_#ø z	1_x0018_</t>
  </si>
  <si>
    <t xml:space="preserve">_x0015_íÏÈû4)_x0014_ûavaûÃ_x001a_vã0æÛ²àe"ìø	~‚ï_x001c_¤_x0003_T--4KGÎ_x0017_È–®ÅÆáåWÎþpZ”EA_x001e_»ˆ@_x0001_âÁ(ñþï3_x0004_µÿ2¢NW_LÆÂ§$™ŸÜò_x0008_ýŸ9Ã[âU1÷M‹FEláŠ_x000b_Gs"æ~fÏB.*&lt;®q^F¸Þè_x0007_mnÎs”‘±§:_x0001_B{â÷3°`kÏr½"\¿°_x0014_êåÞÓ.ˆÂš€E÷|™œÊa*¡™¼_x001b_}Ñ ÷o•áš_x000b_¡}_x000b_¢ýóÛ…Y¢_x000e_Š+?_x001c_</t>
  </si>
  <si>
    <t xml:space="preserve">‹yœ{£_I_x000b_}ÂÓvl×ôï×kgJ·ü–íÇˆ.ÄìžJô</t>
  </si>
  <si>
    <t xml:space="preserve">—&lt;›âòãä_x000e_ïš°</t>
  </si>
  <si>
    <t xml:space="preserve">œðbð[ZF‰-žüÉÃ‰¡Bfn[…œæ*ºÛ_x000e_ûdNjiÊ0cê\±ZD÷uX&gt;ÈY„!_x000f_ùæ'ñÎúQê_x0004_fLÜƒ¡´Ú–yfÅÆ$’çYw8AD_Ó¹</t>
  </si>
  <si>
    <t xml:space="preserve">Ýñ¬ÂšØ_x0010_wfM¢ý÷_x0006_æÈ¨ö€_x000e_7môé½ZÐÜt_x0008_ˆ˜‡«£jÌ=W´Aþl‘ô_x001b_@®å_x001f_¦(7“]COWðe6ŠêÓªÙä¹_x0017_b3‹i„-Ñ6((„¬_x000c_G•ÉbºG€ê£)PbÈ_x0001_ÿ¡Æ‰³¯Ub_x0003_äh¾­´Q</t>
  </si>
  <si>
    <t xml:space="preserve">CãhÉG^³%k*%8_x001a_U‡.=</t>
  </si>
  <si>
    <t xml:space="preserve">_x0014_U¥SØ—ÐdØ]Fø•IÁ:ÿP8t¿é©6¿;_x0003__x001e__x0019_é^úãÕå´Í_x001d_ø_x0003_7ãG 5Cý_x0004_·ÑÊæMÕöá_x0003_*&amp;_x0014_b†Xr”ÓNV1Æ@j´´oí_x0018_£H4Åò</t>
  </si>
  <si>
    <t xml:space="preserve">›Z¼;8µ(_x0015_î@î­­é#Œ</t>
  </si>
  <si>
    <t xml:space="preserve">Ð~Ì_x000e__x0002_¾_x0016__x000c_i½¥iÒxeˆäU¯ãµjç_x0010_øg_x001e__x001b_ÓR	__x0004_7;X}O¶*-‹£q5Õz’+Åïóß)\ú›{´V-ˆ0¨‚È¬„&gt; !ëúë&amp;ÜRI›"—ÛŽ(E¶+èÈš	=&gt;`R_x000b_±&lt;´àÈ_x000b_qxk`6öˆT½„¨üå_x001b_€Lð¬àŸø_x0013_‘.ƒ=ìÝ2Û±L¥œKÊ›•½Ï‰_x001d_^;Â_x0002_V_x0015_W½&amp;2å6°B …Õ¾_x001f_Ž_x0011_-_x0019_4_x0003_ Þ»àGŸQõz+ÌV_x000b_OˆÑh’¸¨‹&amp;™³ÛÒXÐ™ºü_x0014__x0018__x000e_¨§z…Ë_x000b_+Í„•²´…va7º_x0015_Âkêrëñ_x001b_nþŒÚ¦Æžìõ¾_x0013_N§n÷_x001a__x001d_Æ/}áî_x0003_:5ë`I~¿yîŸ³Xøóþv—BM$ŠV8£v~FÏ¸–Éí^³"ºü_x0014__x0011_N|9_x0010_”ÊíJ×À_x0002_G©ü»_x001e__‚ã”)ÿ4ŸvµôFU…_x0005__x001a_-l0 µ%¯uZ_x0008_8&amp;—&lt;xœý_ÛšÆø±&lt;˜ª¨_x0018_"¼‚^Ú·_x000c_Ú%¬ú–ùrx4Þ%›X1…Œ_x0012_÷CH¬ŠÄ_x000c_›¯ŠÃƒ°_ª£DNæ’_x0005_dŽ1Á_x001b__x0016_jcVj`ñ(×-þõ­¬.'3 _x000c__x001d_®k._x0012_u¬$ÏC5¾Ù_x000f_R‹w_x000b_îçJaÒp ¯’bÆ’_x0017_€É±ÅyçÚñ?\ögBâE=ïC³Tøœ {¦}</t>
  </si>
  <si>
    <t xml:space="preserve">bÓtÞ¨”_x0004_ä_x0019_À¯_x0017_ö7_x0004_</t>
  </si>
  <si>
    <t xml:space="preserve">êHÇÖ:éø&lt;¹«*Tè·5˜_&amp;_x0003_ÒI{„|_x000b_ÀˆPt†T¤•«ý2­ÇXSÓ_x0007_›™ŠE—RILC_x0011_šnòw£k¾1^'!Ì„–‡t</t>
  </si>
  <si>
    <t xml:space="preserve">J³Ã)Ô	„Ù!ho_x000b__x0015_aÄ_x001d_Úóé{1_x000b_š°_x001e_ÍZú™ªƒ•ˆ_x001c_û_x0017_¸“Ž›CØ?Â0¤™ƒmlV_x0003_ß™_x0008_xb¡_x0010_;_x0008_0S&lt;€_x0014_#­_x0015_N0é¨ð=é1îŒ(²ÿ¬\_x0011_f_x0007_»=šh×è_x000c_ú-ó14Vþ0_x0014_äb3}gÒÉÈ_x0017_]êa¥_x001f_~6k°_x0019_˜_x0017_gj_x0013_Uèb”ãœûˆçU¸Î_x0002_¿PØ6ÿ¹Ðòqóª™ÅIçŠ5ûc_x001a__x000b_ÍÄÎ9y¡_x0018_ä— „TE“AÒWËáTžk]öJ9éU%ûÃòd[Ãñ*]Ë[ðùá¨‡J¸|–_x0010_ßý§</t>
  </si>
  <si>
    <t xml:space="preserve">ù›YµÎ@IVM6</t>
  </si>
  <si>
    <t xml:space="preserve">ìñßðbh(å–©_x0005_rŽRíW¸)_x0017_qêŠþÞ—†z ¹_x0003__x0012_GT_x0016_eZ'ýÃ‰</t>
  </si>
  <si>
    <t xml:space="preserve">x¿j_x0014_\ó|_x0014__x0013_…û¥:{]]©CØò"¯ÒýÇ_x0018_’µ(‘&amp;ÜTyx</t>
  </si>
  <si>
    <t xml:space="preserve">ó&amp;õvæsã_x000f_Çíy_x001a_â-_x001e_Ëí¿Ü_x000c_«™ih</t>
  </si>
  <si>
    <t xml:space="preserve">À§_x0008__x001f_†€_x0010_Œ"ùlY_x0019_òƒ_x000b_/ÂÕylèeõŒo‡˜f_x0016_Š&lt;&amp;Sp¹_x0013_àCDy‹_x001d_ã8Szé.Kñ–95ñ•Éç_x000f_¦¾û$s¬&gt;ÌËÉƒ&amp;­_x0015_7Ë_x0016_ç&amp;¥W¼ö(&gt;$¹ŽmÓ4©A£'"={©ö£ý </t>
  </si>
  <si>
    <t xml:space="preserve">_x0013_Rõ_x0002_3_x0003_’âWB&gt;ÎCëšç_x0002_}òx©µG· êm¥_ _x0011_XTï˜25»Þ81½Ñêó´Sv*å•dš+”|kËJkEuvç_x0011_žcÄ_x0016_v`ŸÞfìÉGiÄýÐh·&lt;gÇz9B_x0008_w÷€"¾@Rß¿ò±T_x0006_È_x0006_}%]ô^Oq_x0012_y_x0006_ý™ë	·?çÝåÜ9³·_x001c_Àº</t>
  </si>
  <si>
    <t xml:space="preserve">V]N¸Ó_x000c__x001c_*˜ÏDÅ¦y`GâœñQ½±–Yc«h¢È¼_x0001_(XôýÏ@îÙTù²šÝH¢_x0007_M	*L_x000f_ï_x000e_‡H·_x0018_Å²´_x000e_œÔñ™pc¬_x001b_ULPâðÃjh½~‡š¨&lt;Ünr¨”[¤Ä³Ýá_x0013_ð/" _x0019_´u_x0013_-¸RÎÔô‚_x0008_­g¡2_x001d_Í2¡^&lt;_x0010_</t>
  </si>
  <si>
    <t xml:space="preserve">V«È'_x001e_ àÕÝ5ˆ¾€cG„_x001d_5œÍ^Šì™û¤‘_x0018_ü</t>
  </si>
  <si>
    <t xml:space="preserve">¢V¸ª…pÝ›ƒ6&amp;¨§ÄH±ÉË™ÎÒ¿{áÈ”—‹8þØìþ»´9Q\Ç‹ÛÕü×ì&lt;dòÝ‹€Æ&gt;¢MU$Üj</t>
  </si>
  <si>
    <t xml:space="preserve">6z{Õ!Hœ{£¥¨é÷û’ÄàvÓ…¤UT7_x0013__x0018_¯BDúŠæqH%ÛxØÉ¥_x000c_pÿ_x000e_aÈ¦"ÔâdOH¶• Šàþ£6À_x0004_ÂÁpd_x001d__x001a_Pz2$…ÂnsØ;8_x0003_DW_x0014__x0003_?[ÛeP_x0003_V_x0011_âÇ_x000b_€ _x0002__x0019__x0003_‚æ™</t>
  </si>
  <si>
    <t xml:space="preserve">®&lt;áÕá7³[Ù/º¤ò~À|k³å§@7Ð¤.f"HÆ_x0013_íÀS8Ì ”;Õ'&gt;¶TG_x0018_é	˜_x001d_ÕZH_x0005_Se˜N³ø¯_x0011_</t>
  </si>
  <si>
    <t xml:space="preserve">›Ïü“AÎ$ù/äM;ÍF %¿_x000b_î—w«y_x0019__x0018_Be÷º€	iDŽ‡å~úóðg_x000f_BùpU=_x001c_ _x0001_wÆä|sc·_x001e_Œ_x000b_9ÍÅ4ùs_x0002_½ŒÌn3KÇÞcÅœÔ_x0011_I7Ü_x0001_£</t>
  </si>
  <si>
    <t xml:space="preserve">Ú±î¥D±(Dí4¡ïÆÐXÜöÁŸGO‹dšB5ß£™„z|·~¿òµá&lt;÷§½ßÄC»ÁÁ¸AÍ]Ì€BSè~’hp/ùÀ®¿ÄmT”È`î7Y9ªjâ-FÍ´ß·¨ŸT_x001b_</t>
  </si>
  <si>
    <t xml:space="preserve">?_x001a_)GpúÀ_x0016_é¹¯þþ</t>
  </si>
  <si>
    <t xml:space="preserve">_x001d_}Gõ_x001f_éT÷¤_dGP_x001b__x001e_'_x0001__x0006_è„rvÎaÿ«„_x001a__x0010_½7†=_x0011_}×4$ñA_x001b_lHº"¿\£±_x000b_0Îm¦¿_x000f_WÂ\þzN_x0014_Igtá¶-_x0008_…]ƒ‡tOñsdüŽw_x0011__x001f_9¿"¥¿MÐ</t>
  </si>
  <si>
    <t xml:space="preserve">E¾m£ìÍgÆá²IYNý†I]“MUÅßRºV&lt;mÚ_Ikv¢Þ_x0010_ÿ‚_x001c_am</t>
  </si>
  <si>
    <t xml:space="preserve">TU_x000b_µ__x001d__U½#ääý1_x001c_™\}¬o(+©d·</t>
  </si>
  <si>
    <t xml:space="preserve">þL_x0013_ñ¦«¿Ê\|_§½Ýfúÿ`R_x0011_òg5‚|v{Ýš7_x0003_úÐ</t>
  </si>
  <si>
    <t xml:space="preserve">ØæÈÚ_x0005_‘å_x001c_«³&gt;Ž¾_x001c_ó_x000e_)/îûï&gt;|×_x0005_À 0_x000b_•ˆ_x0013_'_x0018__x0013_™Uÿõ_x0003_ú·_x000b_8¤ðN_x001a__x0001_gYz_x0015_/nf_x0006_Ò_x0008_ý4_x000c_¥7W‰_B_x0005_¦˜	_x000f_•¤{&amp;</t>
  </si>
  <si>
    <t xml:space="preserve">œ^µR¡ßfpi‰]ŽÍð_x0014_œ*ÐðûC_x001a_¬µ&gt;áIf$2¡è_x0007__x001b_ÝÐä|*ÓFî¾r¹ƒúÃ_x0018_m#H_x001e_ÂÌ}8;Ï&lt;Öqá·¡{§D__x0004_â6˜œ‡öA_x0004_</t>
  </si>
  <si>
    <t xml:space="preserve">ñ_x000e_I.¨RÌí_K`DËœ.ã«²_x0005_z‚_x001f_íôÖ__x0013_c_x001b_´5ôÿÿ‘q_x0011_DØžòƒlÑÎžû!ç|¥bÊŠ&lt;žL7?X7_x0014__x0008__x0006_RúVq</t>
  </si>
  <si>
    <t xml:space="preserve">e†_x0016_&amp;_x000c_[õã/_x0006_-ªÙkeÎeá¢®¼’þ9dŸ_x000b_Ê_x000b_ú_x000e_w–2ûÛìú¥_x0008_¥_x0008__x0019_«_x0010_|Põ·ÂŒ0p•N_x0014_O_x0007_Z®HÝ_x0016_R_x0019_Vä_x0001_¯­ÕtŠn@b</t>
  </si>
  <si>
    <t xml:space="preserve">êÄ@_x0015_œ</t>
  </si>
  <si>
    <t xml:space="preserve">^¯¢ñäÿfsm'\8¯wD˜†“‡Íä×¢…3ñ:½ËZ3PØÅ¸Èi_x001e_Ž&amp;&lt;—4_x0013_</t>
  </si>
  <si>
    <t xml:space="preserve">p¾_x0012__x001c_/mðÔJýX5ª³Û{á;]^Ö&amp;-Js_x0008_`N¼eîu_x0004_T´=ÿ_x001b_5_x0019_Î6§	wú"_x000b_óhöTªfˆelÑ’É˜“w*×øŒ¹µ_x001b_¹Á`1$_x0004_¹%£œCd Q¤u</t>
  </si>
  <si>
    <t xml:space="preserve">wÈˆBâ4—…Î&lt;æ*U</t>
  </si>
  <si>
    <t xml:space="preserve">nW›ÔDÂÀJ_x001a_èS_x0018_ðº³</t>
  </si>
  <si>
    <t xml:space="preserve">_x0006_°ïöxnêN“Ë£žû_x001f__x0013_ÿ_x0004__x0008_Â•˜Óç¤æ½Âã0.O¥ø÷å·ÁÔ</t>
  </si>
  <si>
    <t xml:space="preserve">˜ê_x001f_·_x000e_³y[_x0010_T_x0016_¡DZ_x0013_Ö³S_x0006_\ƒÏ{£00Ûk_x0011_k#Öý/®Ñp-~…Ù7AW{C†zçEÔArÕ3›#_x0013_‚Y_x0011_`~$ž_x0014_¢éw.'!`CÜ·:—º’ó_x0005_¡_x0014_Ÿ¡_x0005__x0006_9j­Vèq_x000e_r³Æ@Õ|nWtÇ‡_x000e_Ìú˜‘Ý_x001f_”y?"Ä_x0011_ýU</t>
  </si>
  <si>
    <t xml:space="preserve">Éj­9_x0014_üLæb¹.Ú_x000c_k¯ƒY?	Ð_x001c_8Lr|ñäçÊZrþ®HÄm_x001f_ÒËékqÝZÌià¢Û…È_x001e_	¶Å­`†¹ÚZ_x000e_ëý«¡I"3²OˆqGþ_x000f_';Ÿ¿…‡É_x0004_ f“¤¤OW_x000f__x0006_âoUT_x000c_Yý¿7ÂŒWœÅê“¿ï2\V&lt;Ä</t>
  </si>
  <si>
    <t xml:space="preserve">_øú_x0010_ü</t>
  </si>
  <si>
    <t xml:space="preserve">¤ÔdFùžw(&lt;nÎ-_x0016_Fè_x000c_Þ)–ñ</t>
  </si>
  <si>
    <t xml:space="preserve">`Õ»!ÇRìG4_x0015_§(^¹h±Í`8_x0015_pC¦ SE%‰Êãˆè©¨uÑû_õ£Ô‹ñ_x000f__x0008_J´œ·½_ÿr÷…7_x0010__x0004__x0019_xœ	·.‚“½-ÑO;‚V{ß‹_x000f_®ãa–ZÒ¿ô+lÎÙò@ä6ü\˜Ëê(f[1‹å_öÔéO»› új›ñæ„2‹8º&lt;_x0015__x0001_™¯›Wó_x000e_XI ¶!uUÆÊKxëÍì_x0013_×ŽÀ8˜_x001c_eËÜ-ìñÛ–&amp;œ¡ß=o_x0013_¸pºEt”_x0002_</t>
  </si>
  <si>
    <t xml:space="preserve">_x000c_*_x0017_SÅ42„Ü`_x0013_¬6þ</t>
  </si>
  <si>
    <t xml:space="preserve">~©GÐ\p³ñÀä_x0002_TN_x0017_‚Op&lt;\»²ÓzŠïáTHbüÞ”aÿ8-•A"ß&gt;_x0012_¼ùA®_x000e__x0014__x001c_ïýWj²Ç_x0015__x0018_×µäl/‹à#¨¢sJ;_x0012_…xš|þÖ_x0015_å&amp;‚á&gt;þJÊz‰&amp;ˆ8H9ä3³sÐóGÂ›}¢ØfÖ°—œøe´hÎUÝíðË¢šÓn_x0006_™oñõ_x0008_Ø?FC_x0013_üñ©Ú©á_x0018_\§r_x0016_¾_x0006_ÂS”Ð@›[CÖ_x001e__x0004_lg_x0014_Q†¡mZþ_x0001_†¿RO_x0008_ÚÉ¨_x001f_‹oÛüMÀdâd_x0006_©MÈ_x0016_Ïo&lt;Žœö×Ç–ºÒö‹ûÀ_x0008_žVAe[Ã</t>
  </si>
  <si>
    <t xml:space="preserve">È&amp;éI5±ˆ_x0018_€ÅÝM_x001e_ŠŸ×@7š_x000f__x000e_IÓ‚0À§ô</t>
  </si>
  <si>
    <t xml:space="preserve">›ã¦x$~Ò_x000c_.ZƒfÎÈ4…X£h5®d{Í¶_x001f_Hë$_x0014_MZTÅ_x0016_Ù2_x001b_é²eà†&amp;_x000b_ò˜UÞ¨uÚŸ=Éñxö_x001d_ô½EyÐ!XþZ%¥ÀÓ¯-_x0012__x0003_cu_x001c_í°«\_x0018_IÌžÆ&lt;ŒÉ¨C†–w_x001e_ÚÖ¡[}0ùbC¸q[Áÿ²ô$î®á:th*55è³‡¾Î™_x0002_’R_x000c_Í±ËYc;&lt;Ø_x0017_¶l_x0014_&lt;=F}˜)!¿[^Y+ÕMÖ±fÃrÒïÌÑVÉ-¯£Ã_x000b__x001e_ó_x0008_‰D/À;‰b¦¿Û_x0001_BÎÀ¦o½iJŸ":‰é_x001f_[Žco0^áCW  ÉµÞ…}Ö´;ÿm_x0002_~-oÅÝåò¢¿_x0008_úÇsó_x000e__x0006_Ñ×µWë»’u™Z­ëTx9_x0012__x0015_Æ_x0003_ŸûÌ×d_x0002_¾Á‹¨{i_x0005__x0016_a§fÑnÔìxªyú_x0014_îÏæ</t>
  </si>
  <si>
    <t xml:space="preserve">ÿ£ÎÜV_x0016_‹©u÷X</t>
  </si>
  <si>
    <t xml:space="preserve">¹H¿i9gÃÝÖeN€_x0010_3_x0016_±–ú&lt;»_x000b_§OÁR\Ó‡øÏÕæ 0}¬ýQ7%ˆÚP©*ùÙâÇ³Ä(€ûy_x0001_heÕq1G»vµ’­¢u¬¸_x0018_€»_x0010_Ç1ï¡´çã‹ØB_x0015_.·‡&lt;°¶v·_x001a_I</t>
  </si>
  <si>
    <t xml:space="preserve">\–œˆØç½0H*Õ_x000e_²â„¿tÁ*Ù±9ì_x001d_Îk„JŽ ‰=O5âåSB›¦¯_x0019_ªfõn°_x000e_N÷—ª-"Z¬FØ©jf¡3lì_x0012_˜Ã_x0002_ÿ–IØÕå`¾z_x0015_»çY	_x000c__x0005_ 6MR:6JùuŽ¼·§_Ã[`·?‹ûBéÔÚ$ÕÚ'€f“_x001e_À;Í\Ø_x0014__x0001_&amp;úVõ&amp;0®ïþSõiDâð€t/_x001b_6	ÄÿX›§O»ßyUFÀu„àjÎõ‹Pt’ö»ó_x0014_›_x0011_ýò“¸¤®)“v»¨m_x0017_à_x001e__x000c_Ôä$CiÊE_x000b_u6ü_x0007_Ttec_x0019_fZ_x0001_–_x0004_ë¸RÃµÁƒ_x0019_œ:`»».…È‰d•¯r°T™L_x001b_³v_x0015_Ó’Š¶MÝÑ”_x0018_ôÄ³ën}¨_x001c_žP_x001c__x0010_µ&gt;)¾_x0014_É|!¥¿ÚIª­Sì)4AF</t>
  </si>
  <si>
    <t xml:space="preserve">Šj$?Ã×;[.ÕŸÒ]Ü_x0007_´_x0016_¥_x001c_ÕƒGB_x0002__x0013__æTþÄ±_x000f_Xi°EMÿ&gt;»Õx3ZŠMÈ}L_x0007_êò_x0014_üÜp_x0017__x001e_aÿã_x0006_ H„._x0005_±:±(HT_x001b_Ú³	^</t>
  </si>
  <si>
    <t xml:space="preserve">YËCk­Ÿ¥¶ÃÔ£Æù_x000f_¾Ò_x0007_RÐYN­oåŸIN3‡_x001c_	¹]÷q_x0016_ZXž¥È_x001a_‚vb`k(_x0019_Œá=Šå›&amp;Æ:¡_x001a_óo›_x0017_´Ì_x0006_4H¦_x0019_w`£N—nk%&amp;·æý„¬‘ÇÙ_x0016_œ7`ô)¯v.h-ËYÜtš_x0008_H8¹_x0011_µ_x0019_áDÐ€_x0010_¶</t>
  </si>
  <si>
    <t xml:space="preserve">iã…´ŽünR¨¸×ždÖ‡¦)È.‚¤mvå rG ¦_x000e_3-kFt_x0014__x0010_ò;ôZðý_x001b_°+</t>
  </si>
  <si>
    <t xml:space="preserve">TO­l_x0014_¸mO·¾RóxƒKñ¶rOÏæüZ¨‘X7×Lç†aG÷Yr_x0007_B_x001f_Â_4&gt;_x001a__x0001__x0011_2]~É×_x0001_½N!`LóçÞ³á³Ô_x0012_Å_x001a_xP/©WHN9BÃÜíDóJ¸J|T6_x0005_—×z®ŸS´r‰˜1¥^\íAL_x001b_"Ë…ò</t>
  </si>
  <si>
    <t xml:space="preserve">Çjq~Št("^»ÓNf_x000c_Aü0»7ºò¡f_x0018_ ¹‰±8¨¬£Vñïtï¢FU_x000c_¢»Æˆ_x001d_Ï¼˜Ï·_x000b_ôYÑ·à_x000b_Ç_x0007_Ù&amp;g?g/áÙ×3‰Ï§8£Bñ¢_|S=ìÝ¡T´€_x001d_m¾G`¡</t>
  </si>
  <si>
    <t xml:space="preserve">i_x0007_œ;..ÆÆsw6Yï¸Cý¤~W—‡§Á®_x0015_ÜÑZC_x0001_¼¯æ_Ý+Òé‚ßd_x0002_[ÀÈ_x0019_Ñl§X"…—¤=£€97y!ß_x0001_kAsýO³&gt;_x0002_`Hº!R_x000c_áŽèi4ºÑ4Íõg'[ø%¸«à_x0007__x000f_àªMÿð]ä</t>
  </si>
  <si>
    <t xml:space="preserve">ÍŒ@Å ó¥jÕÞ—à÷øÓ9¯ómôcUØ¥Ê6*_x000e_…ø_x0006__x001d_š’º]{_x001d_€_x0015_Úx÷$µúaÒT¤‘_x000c_›i2&amp;[–1ÛÂèÔ¿J_x0006_Ä;c		UØ·;ò&amp;9Ô_x0007_òüUG_x0008_EËØ_x0017_§îø"ùEnæ*Fó\´‡æŽ_x0013_‡Û®¯_x001b_2©W</t>
  </si>
  <si>
    <t xml:space="preserve">y_x0010_•Ë÷`ˆÁk&gt;*_x0019_:°7_x001e_×r]&lt;&amp;nBx4³_x0007_èçoñY/…_x000e_¨9C&amp;™'„ÿsÊƒfi8š’ãÖ¸Z#_x0011_2VàLº)È´ñÿVž%_x0007_ÃËÁŸ8ug29Úo¼\1_x0014_DšQ…b±8ÜœË_x0010_Þ_x000b_O_x0019_x_x0018_›§×j{_x001c_ôWë1¯“"Ã¯þ_x0016_r‹ètcGõø¡OÏ_x001f_(ÌêàëÄ`o¨8K{nlû_x001e_·R¨TÕtÞ‰_x0018_7fÞJg=N—_x0017_lÐ_x001e_QY¬žÁ_x0018__x0012_üý€™b¿î¤€_x000e_7</t>
  </si>
  <si>
    <t xml:space="preserve">GsÇ|Æ³À{%Ýo_x0002_’3T_x001e_|„F§å†_x001a__x0007_‹’Ò_x0006_—nò_x000e_­”Sg»#Õ&amp;Ÿž"|—›„$È’•ö7žbƒ—†%ê…;_x001c__x0010_h’Û_x0007_k_x001d_</t>
  </si>
  <si>
    <t xml:space="preserve">\&amp;¡¾</t>
  </si>
  <si>
    <t xml:space="preserve">t</t>
  </si>
  <si>
    <t xml:space="preserve">š%¯G¢¼œj_x0014_‹ª7Žf¼¨_x000c_Ðêð¿í³#ìœÕÙ1È¢°_x0018_’7_x0014__x0017_v`'/„þ_x0019_çÜë™sá†á¯	ù[À/L_x001f_G_x0012_¢Çâ_x0008__x001b_]°ò®†”_x0002_—þ_x001e_çQný_x0005_©2-8ù÷_x001a__x001d_Žã_x0002_F_x0007_Ž\_x001c_€_x0004_3</t>
  </si>
  <si>
    <t xml:space="preserve">8œ9ÇÌÄ'2Ñü_x0003_ÑLýÚÓØ›G”_x001d_‰úÉ$‰_x001f_ŒÆ_¦</t>
  </si>
  <si>
    <t xml:space="preserve">dî&gt;Ô&lt;ð&amp;g_x0012_lèé6åµh'_x0011_m)ã±\Gsp_x0012_mÊqŸ‰1óØ_x000e_¼!«Í-;e”Šæ´š'Gø._x000c_þ§</t>
  </si>
  <si>
    <t xml:space="preserve">Ù…íË¿_x000f__x0004_^x_x0002_2_x0015_¶ŸÂûß&amp;¶.ÕˆÎr ÷Is*_x0015_/_x0007__x000e_Îç_x000c_"¢_x0005_±¯”p“ 0Ä_x0011_àv|_bæF_x0006_^e×¶÷_x0012_¼“¥_x001b_þn˜œÙÚ¦&lt;¯V€\´;À#Ké_x0008_4mæÑíiÃZü·Š_x000b_Õ}“:_x0013_¥§c¡znÊîþÝŠC–Ìšµ;&lt;Ëâ2ÔÛñÁâZ=_x001d_¬’þù3_x001b_ _x0004__x0017_3ðZá2Î§%_x000e_Çíš¿”vóYÔ¦vš_x0001_NüÕü–_x0011_/²áÃ*ÇônZê.yþÈ?_x000b_›/5J)</t>
  </si>
  <si>
    <t xml:space="preserve">$ô</t>
  </si>
  <si>
    <t xml:space="preserve">_x0012_¡Z^B8ºK×Ý“4ö«äR/è=ð;T}_x000f_@M–ì†: ³_x0016_“Â1T¹ó¼U„Óåª¤)b‚B:§|ËŒknnvë´×gTÏv_x0006_ûº@(l[‡sJ_x001d__x000b_àXÂ7T½Å¡œ_x000e_&lt;ú_x0001_¡¾ŠA.'Ô·åÛ=ó__x001a_»_x0011_b:28›æ_x0004_/ýô`¥ÛŸé&lt;³Pî_x0017_å-ú‘±þå4ñèhúû§†"Ž&gt;ð¬­LžJäh%(Ó&lt;ˆt—Ã*ãt_x001f_ã_x0011_¤_x001a_Û°²3_x0019_{dyLi¸±þWA)×¤À•M¾§"Ñ_x0007__x001f__x0019_Z™&gt;XœRÔÇ*_x0015_]"R_Dw}jô/`6þßÒHÅ_x000f_¶ð‡ü_x0019_—QLrÝˆ8­S__x0007_Ä’¹¶‹_x0019_ôì_x0018_ÛÊL€§_x000b_p_x0016_8y[àvà5K_Y`¢MÌ|_x0017_ˆD˜_x0007_5Œ%ÄÂ_ZÚ¨?QÜ»f‹h53V_x0003_X¾°0~‰_x000e__x0015__x001a_¼fùwÊê³EÞ_x0010_®_x001b__x0015__x0011_H	Ï°7NœV7¯n¦­/_x0004_HI;äI•mˆs¸D_x0017_nY.Øýjýz.ÉƒX.ÄóÎ¾_x001d_×ß\ºönè_x0005__x0006_2‹wFåÚ¿RÆY5Î“›</t>
  </si>
  <si>
    <t xml:space="preserve">¡…÷_ÂŽg²®Lê®PIÅ{&amp;_x001d_rLðPOkÌÿ_x0002_X"~N°züo9%«ˆÔ$³úWÙ	óÄZ…¢»ò_x0006_«_x0015_”_x0015_æ÷	¼üoáº9|Ô_x000e_¶}Ü»{Áülÿ¨ÄŠÚ’_x0002_I_x001d_èZõ|_x000f_Þ_x0018_îà[’%"_x000c_–_x0004_aÃ„NJ¸`¶ÍÖÜÄD</t>
  </si>
  <si>
    <t xml:space="preserve">_x000c_jÎÂ_x0018_«V¯þ%ögV¡µÙ¤ŸÊÙÌñÖÞ÷„_x000e_ž9ZÓ_x000c_çÂ@_x0019_¥Í™äû_x0017_«ö±_x0015_˜ë»2È7Â_x0019_ï/a‹¶hä/_x000c_.¯Y—;OZœ_x0018_î_x000b_ù@_x0016_ˆÈw½jfì_x0014_–I•p</t>
  </si>
  <si>
    <t xml:space="preserve">í‹—U_x001b_€¹ Gd£Ñ	uTMcãEÁ§^/K:5š2#_x0012_iT_x0018_¢KDé—ïñ_x000c_ŠNïÚZ`pIÛ_x0017_ÐIª_x001c_aÖ®×‘_x0008_à!ýéÐOå¦Õïƒ’FšV~%sä_x0011_h?ÙS²%_x0015_A¨xÓ_x0008_‹U6*}°°—iñÆ_x0005_˜_x0004_]ß_x0014_uêw`_x0002_</t>
  </si>
  <si>
    <t xml:space="preserve">º7_x001b_¶&lt;ß_x0002_S¡O¡íÔ[§_x0004_S‘`I^ùûå_x0003_Çà_x0005_h"~›»ñÜ¶¹ïì_x0013_h[=_x001a_6Z¡ã_x0013_„2áï*_x0004_2ÝÁÉ‹¬@‹ÔáLâÉ</t>
  </si>
  <si>
    <t xml:space="preserve">¨Xdö¤ræ‰öÓÍŠ„MÀÿ_x0015_8RÐ‚^Œ¼_x000b_î!åï™_x0012_î-es5_x001e_</t>
  </si>
  <si>
    <t xml:space="preserve">Þ_x000e_k(“#£¨&lt;¨çYª_x001c_Ò_x0001_.)žýÐj_x0014_ëÂèý¦ÔV¥_x001c_#EX{Ò‹ÍÖ0Hê&lt;ìn_x0003_.‡CjeGCËÓõ‰xÇt_x001f_V˜§¦%Ê¥¬òÍ=ŒV^¯Âæxë_x0004_(±_x0005_ØŒMi_x0004_	¶õX¢›«8f=Þ_x0014_¹È_x001f_J</t>
  </si>
  <si>
    <t xml:space="preserve">»éìm8%õÉ$Ø_x0001_ÕI”_x0008_‰+ãw_x0003_%ûdý« _x0002__x0003_œÑ_x001d_UDô‡µcr÷S1ñ®_x0007_hÂè_x001d_XãcIÙoC¸_x0010_9ã.]Ò4e=Ê™î_x0013_Å~x9à¸«äyº‰ÏN·§{_x0016_­kå:ì®1g™ër.…ï}I_x0013_K¸QMÝ/\¿</t>
  </si>
  <si>
    <t xml:space="preserve">_x001a_Eî%¤“¯º_x001d_4®êi¾7ò3ikLLÆp_x0016_;È^ÄÑ6×|q€vËÿÏon™#ôêg‘‡è¥÷ærÕ1¹DZ_x0015_H^¢_x001d_»”7àíòz_x0007_sS_x0013_ªªì</t>
  </si>
  <si>
    <t xml:space="preserve">œFÍSÄ´7Ê_x001e_ ñºÀ Ä4è&gt;&amp;‚ŽQ_ýKO”Ú¨ì~ÈF_x001f_oÔ_x0016_¬é*Ño½ñ3‡ßJöFµ_x0007_XY/în_x0002_ÄÏ ~ãN‹Ÿ”›ñD_x0001_{å¯_x0016_œò˜ýîð	O±¡ _x0012__x0014_¿‡Òxõ"Ø‚Ã_x0015_hŽp_x000f_’ŸÀÁºñ6Ÿ0$%_x0006_	±Ã25Ï_x000e_¦Âcs_x001b_ _x0001_­/þÓ«Yo_x0001_ÖF›ó_x001d_ÒÍy_x0007_°$à˜×¬­•‘_x0011__x0016_ò27_x001d__x0014_³5._x0016__x0001__x0012_awáô_x0015_/¬‘š JÂÓ_x0013_è_x0004_;6Î(2@õZ\*¡ÂÎxfBWñ›Ë_x0017_H®Zµ_x001c_PFã_x0001__x0017_¹s˜©ãt…_x001d_ï:U_x001b_{</t>
  </si>
  <si>
    <t xml:space="preserve">b~ê…oøñ÷uÛÖMÍúŠÛ*</t>
  </si>
  <si>
    <t xml:space="preserve">	_x0007_›]£®£V„–W_x000b_=èe¦0Á¯B_x0013_i!</t>
  </si>
  <si>
    <t xml:space="preserve">ŒcU_x0014_R¦•_x000b_k(}“_x0004_'_x0006_¨r¶ïQô½}</t>
  </si>
  <si>
    <t xml:space="preserve">H_x0015_õ3ã¢_x001c_²#5§=_x0014_z+Û³{ÿù~øe!²_x001d_</t>
  </si>
  <si>
    <t xml:space="preserve">¢þb~ÒÄÛŸ÷úãòD|‰…=&lt;‰Ì¤vÀfƒPv=_x0011_—_x000c_Ê_x001c_!_x001d_³þÖSÿžâ¦/_x001a_p_x0015_¿‰3‡­:Y6ÈwK­¢ëPøû	äš±»_x0013_®_x001e_"Ž_Š€f¥7Â_x0017_Ú€ïˆg´Ùõw_x0002_K_x000c_C7:i“£_x0006_@^1RTn’çÓŒŸ)èÜ_x001d_ž+‚gY</t>
  </si>
  <si>
    <t xml:space="preserve">Fªõ_x001e_î_x001e_úÈÜö±-g½gþôÂ™5Èg&lt;h_¸±gôuí</t>
  </si>
  <si>
    <t xml:space="preserve">@£ŽçR±­½ŸT˜þ¶C‘_x0008__x001b_a‰_x0002_½</t>
  </si>
  <si>
    <t xml:space="preserve">ó²eÐ_x0010_EÄƒ_x0003_QÖeÍ®ð•+Ánz2R©_x0001_tª&gt;í}Âqp¹._x001f_Ë·_x0015_p_x0002_š`Û§_x0019__x0012_²ëÂapT¼[éúËN_x001f_žS¢0·i'Q£ÿ_x0015_ë_x001c_ŒW T_x0005_õ•Z_x000e_Í0:KÑ£Îd-KÚ¶öT_x001f_öZ_x001c_1¿bå</t>
  </si>
  <si>
    <t xml:space="preserve">æ¼¨?.urïÔÐ6Ûð‡J_x000c_#A˜ã#®_x001c_ÐÇWU‘¤oPç_x0011_~|æ</t>
  </si>
  <si>
    <t xml:space="preserve">+z2E—ÚãÚ_x0002_áç»4€_x0010_Úù¼Gù_x0011_Ü_x0011_½®Þ_x001e_´º$žÐ'~­|† Ê_x0001_‚ý‹_x001d_Ý…Ap&lt;=Y7B~_x0016_}iÈ'P£™$×Â?dÊøëÕÁ±½ýàÐÃ_:’Ö›</t>
  </si>
  <si>
    <t xml:space="preserve">bjEHH×{_x0002_Æw¥_x000f__x0016_®´nvøòd_x001b_UEq;Ù•-Ê³_x001f_Z_x0018_†_x0002_ñµ¦¤Ù_x0010_ Mò§‘Œƒˆ-¥_x001f_ŸÆIû¼_x0008_€Ý_x0016_'ª2_x0005_ñzµ_x0006_ldôí&gt;HlEèàXþÞ0Ü‹¤ÜÂÉà9Öœ²Sd†Ìm9ùe¹r–9 /_x0003_n5_x001b_Qä(6/#Kuóà£òe’%1aE]¨€-_x0001_ÇØ®Jôr/äÇË¼½y½ƒ9“Dcñ__x0015_¢º¯˜D·Úœø1XI¹°_x0016_ÇyiGIU™¡Ø_x001a_âÉ2[M‰ŸspÅ$ñ:ˆ¥úöÖC_x0018_·¬þt™Ž_x0006_6</t>
  </si>
  <si>
    <t xml:space="preserve">kÝƒÏQéM‹”Ê‰à_x0005_ÇãÅˆ?ý^#?@&amp;È</t>
  </si>
  <si>
    <t xml:space="preserve">X_x0001__x0008_¢”§	</t>
  </si>
  <si>
    <t xml:space="preserve">dÇâÌ«»_x0018_„2ðŒÙ «$_x0012_$(.r&amp;ÌÈ7™_x0008__x0019_Yàø_x0004__x0012_6µ±àuüËï%GÕ*”È÷„</t>
  </si>
  <si>
    <t xml:space="preserve">@?1_x0017_uÓÄÎÿ¬å¥.Ÿ˜Í;</t>
  </si>
  <si>
    <t xml:space="preserve">uw_x001d_.ì¤_x000b_q¨R2Ž1@3ß“*÷4DPÃ¬z$’™¤ºbáóš2Æ‡¯è&lt;_x0011_”µGi`äI Å_x0018_ìÌšGû_x0014__x0002_FV—‰b±_x001f_ôvá½¹¨gû{¸åÔ7Ÿ¥×ŽH)õÞ#_ß_x000e_5_x0008_¾;¾YzÌt/—ôü_x0007_€äß­`¹ÛÚ_x0015_Vw¡Œ4_x0005_Ç#oh“UŽ‚hø³zØ_x0010_ïÍ;_x0014_éMuùb_x0013_}Umi¦¥_x0018__•_x0017_•=Z÷Ó`ÿÝÝÕ&amp;‹</t>
  </si>
  <si>
    <t xml:space="preserve">_x0008_&gt;_x0017_1d'©_x001e_^Ú!EÚµ¨ë¦ Ì³e=_x001e_Çé#Üç–Qè–íPÎ~©rÄ_x001c_¯twâY\ð•-p_x0017_ÞƒÚ_x0005_jå«D_x0001_(_x0019_{|ð÷ŒÂ£yíôý_x0010__x0010_ÊÑ©Àïí9Ð0XŸò¸_x0006_3E`®Ôµ˜ù)_x001a_a”õÇ_x000e_</t>
  </si>
  <si>
    <t xml:space="preserve">7Ð‚‘Ùñ)R‡j0‰6“òFx¾î?_x001b__x001a_Dp-7…nnØ_x0005_y±nhÑÑæü_x0007_â_x0007_Êœ&gt;¿‚*G\‡_x0013__x0004_é_x0016_Ï_x0002_?e±‘Çê_x0006__x0018_»i”/Úb©Lç_x0012_U¯¾î(¯¬Á_x001c_éã« ž¾_x001a_(p|˜	gHÝÞÈ¢¨0‰Äåû_x0013_Te_x0010_3r+ÃV¤rÐD÷ðÖGrdéAŽrÇ^+_x0006_K20òCÁ	O7ú¹z&lt;¸Á”kñ_x0014_”Cn2]›_x001d_ðß-Ù|1_x0016_ìi_x0001_"X_x0013_Ÿ&gt;ˆj_x001d_…Ÿsóþ_x001f_üâMëì{”÷4o·_x0008_gÃ3Ñ2</t>
  </si>
  <si>
    <t xml:space="preserve">è|YÚa"</t>
  </si>
  <si>
    <t xml:space="preserve">ê}8=í]I‰ÿÏ~»‰dVÈñ*×_x001b_h×Äæ_x0017_¡oÑÉãgqÚ·_x0013_¿'4’ð_x0015_SbµgÄøRºWØ¥Yhõ¡£_x001c_àÒ³œ&lt;öæ_x0003_)uµ0 à©–ü"«iC¶ä›„ÀKJGü£›j»~”0ôâÊ“+.Á£3pë×ã7iÇVx_x001f_¨7³§Ø·jaá_x0011_çb™É¥ÔÐ7tÜŽ;0W§À_/†_x0003_ÖÐj9¢×H_x0005_‘UÌÛ*J¦÷µV#  k'¥ìU#ÌW\hçJ.¹Ôh™‚hç_x0010_Š£:æ¨âEö-E×Ñ²_x0002_aÜu</t>
  </si>
  <si>
    <t xml:space="preserve">v´Ù_x0018_´Ôþƒ@ö¿%_x0005_;v_x000e_ñ¸ýèŒ_x0018_E¿:h¿™2n¬w5gº©_x0010__x0018_PíÃ_x0016_9¢nè4Jy_x0002_iY™6L°_x000c_ˆú_$µâ)Æ#%žŒ‚=&amp;iUòºeP_x001b_pÍ¶glzû</t>
  </si>
  <si>
    <t xml:space="preserve">f:€FQÞšàb€üŒ?‘¸À"YiV_x0003_¶ßùg</t>
  </si>
  <si>
    <t xml:space="preserve">ÕEÅï_x001d_ÉåŒÖJI+</t>
  </si>
  <si>
    <t xml:space="preserve"> àiFÇË”¸ÏYë²%àÜWö ð®"8uÅKf~ÅòÚ’sÝ6†ÅsÄRŒœ«[g˜_x0010_Ëß÷ÀÙá _x0012_‘Ê]\</t>
  </si>
  <si>
    <t xml:space="preserve">™TF7¦5·wÇ‚‰_x000e_k%+Ök¦yê·ô_x001c_ø2_x0018_ó=¨à“µ6ò ÄÉ[©¥y¨_·^› ¬_x001e_w_x000b_jùßo&lt;Ã_x0001_žµ)5„OzØ_x001f_ÅeT$S€f_x0017_…å}_x0013_9ý›Í|ˆ¼g‘</t>
  </si>
  <si>
    <t xml:space="preserve"> l</t>
  </si>
  <si>
    <t xml:space="preserve">_x0016_Œ2©Õ!Û'•ŠÔBÃƒ}¶Ù¯^m­¦_x0013_N´_x0008_†lQ:­ÕD_ÀÚ¢—¿6Hc‘]N	°QDñ_x001a_¸N:/_x0015_;Á¥£_x000c_8ªø</t>
  </si>
  <si>
    <t xml:space="preserve">5µØ\QÍlb×_x0005__x0017_~xÿ</t>
  </si>
  <si>
    <t xml:space="preserve">_x001e_ÿÃ³f™Ø¨VŸ„_x001a_&lt;“w*&lt;†D_x001c__x0012_iË_x000b_É‡èa$-ŸÀ·F_x001b_Ð_:Ùú´O?¼_x0004_¦¯pQ¦¹4_x001d_„º</t>
  </si>
  <si>
    <t xml:space="preserve">­œáÝV_x0002_¼¹’´W([#xr¼zß_x0005_|‰îög±Q/ZÇËQ¾¼ÿìí*^»H_x0005_xh_x0012_býBÞœ-_x0003_–‰ßû…ê–ø_x001e_Võ4*ÞVn_x001f_»ê‰_u÷…—g¼mF _x001e__x0010__x0013_ëdsQFb ©Ä§Dÿ6óÖìZ_x0013__x0013_¬ÃæSÐ_x001f_¾¸ð#P­¡_x0006_D•Ç@“Y_x0017_³À&lt;i“Ÿš©òaˆv-TY†œLç­Æ²e3ƒªŒŽ¼¡]‚SU»´_x0012_°_x000f_¡á¿ürqÅ6</t>
  </si>
  <si>
    <t xml:space="preserve">j-l_x0014_ƒÚH_x0010_”</t>
  </si>
  <si>
    <t xml:space="preserve">$ëEçA˜_x000f_òuØÙ/T‚šª¹Ð~¥k_x0012_ä~v¼_x0003_Ô®ÿŸ›uÿÒ‰†ê-¯Q¥É+_x001d_™z!™ÛóÇ_cðäðÌ »‹_x0010_ÿ†²vÎ[–Õ</t>
  </si>
  <si>
    <t xml:space="preserve">ˆÀ_x0008__x0008_Æ„_x0013_üšt:›</t>
  </si>
  <si>
    <t xml:space="preserve">e|1¦(LOÖ&gt;ç¥¿ŽâWá_x000c_ŠÍ¨</t>
  </si>
  <si>
    <t xml:space="preserve">ˆ_x000e_ƒÞ«°åhS‰8¦öÏ·¦[•ÄmùÞ›_x000f_É_x0010_.‘övd1Œù_x001f_ph.9ÞfËJÁ_x0016_ü_x0003_Ü/êëÄÿÒÝ$_x0018_œ_x0012_û_x001f_Áõò`fí_x0015_™s~B£”¬n7_x0010_tÎX!|3ÅæËv(&lt; #¶¶¬g8yèÎ87_x0016_~qLãò°ñ_x0007_Öç%_x0010_K;}_x0010_DñËWµnÛŠj_x000f_ïüz_x0004_Ën$3¨mÆ%õñ÷â‘cëDiêCDFóvLL“ßa­Þ­­O:_x001d_Ãfú¦*ŠWP1¹€«J†~ìóÝÞÃÈ`)ª‰6#3íîá</t>
  </si>
  <si>
    <t xml:space="preserve">­ôx›o=0Ã¨?_x001c_õøeYÒá4Ë°kfù_x0006_&amp;ÓÕ3f€Àzfü–±×u(á²±à_x0003_=¿iíióXœçÔJ c_x001b_wq4C&lt;àØ…{¤¨üþ¼eâÀcÓ©Ín«›ù_x0014_-	_x0007_»xl¥À_x000f_º³</t>
  </si>
  <si>
    <t xml:space="preserve">k_x0007_/òD:&amp;Z =_x0006_;°Y3‘9ÂÔ¥87¤Óiê·zm=_x000e_ø·ùÈ€O_x0016_&gt;ßÆâÈÓ¯´U4£Gþ»Ìˆòeƒè÷?’'ŽMæEy2¡_x001c_d˜ø_x0008_Êª¥_x0008_#ËÁ_x000c_@’õXI–œ-ðC_x001d_&lt;µj_x001d_e_x0002_ºÛ®+_x000c_¢¦$Û†_x001e__x0013_ƒ+^óR_x0012_*+</t>
  </si>
  <si>
    <t xml:space="preserve">ÔHH¤™ÿð_x0010_=_x0012_ðA}—9è</t>
  </si>
  <si>
    <t xml:space="preserve">(ƒ_x0014_+ÍwÎ!ø9_x0001_†æ©Â.%Î1¢æ7=¨±'œå_x000c_üôšú5¶PÞ¼ñ@_x000f_CÆ”_x0007_ð¥½Z*JJ]‰Ìï¬…_x001b_2i_x0008_ÂÔœzS¥&amp;_x0013_?ýîU_x001a_ðÛÞM</t>
  </si>
  <si>
    <t xml:space="preserve"> ú_x0015_M¬àd_x0017_ÄÃˆŽ¤2_x0019_¨Þý½{uÄ÷Z3¨^m_x0016_†' Ð</t>
  </si>
  <si>
    <t xml:space="preserve">h_x000c_ÂØ„HÙªø³–¶|N[-Ä·Øqj­º²Ó¡³´PüÂJ</t>
  </si>
  <si>
    <t xml:space="preserve">_x0014_Ž¸:ÁR™ç_x000b_Ú8`_x0003_’šÝ_x000c__x0011_q’FgAoM²}%©À)Þk_x0002_6$PV“FEÐž-	‰7×íCÅ_x001e_ÓÝ¹_ £f_x000e_I\{Hè¾oS4ÚVbˆ³_x0013_tïŠ.?¯q_x0004_´î…ë­WFÊ_x0003_\«çë®qCF®P’i®Kˆf;C¢_x0004_$¸Ñ“hÑJ`7½’)¥„·Vg_x000c_Á._x0010_Ü[ØSªq_x001a_å›s_x0012_µ4°#WÎÁ‰üx¨¥_x0011_îÅÂ„Ùhè›O~Þ–³V_x0017_d k«_x0017_+¾CÌƒªTZ8ûº_x0017_:¬Ü_x0006_é(­¦Èå²ƒ²È±y_x001b_?\*4bªZß‰Á).</t>
  </si>
  <si>
    <t xml:space="preserve">ò'K_x0016_‚G§+A#Fæi‚)^â_x0016_&amp;6ò?ŠI&amp;s-¹~rÒoºŽH§0š]_x0015__x0004_Z–6CL_x0011_ÚRÔÇ_x000b_d­Ã_x0008_b¼_x0001_ž/O_x000e_ÈÔQ–’yÎ&gt;Bo6_x0019_cèk{hâp¸_x0001_PNü…}ù#®Äx¨ÐÑ-ËEñ_</t>
  </si>
  <si>
    <t xml:space="preserve">ãÄ_x000f_á</t>
  </si>
  <si>
    <t xml:space="preserve">/y O_x0019_è_x000f_ë_x0005_p_x000f_-qÅŠÏ Šø£78_x0004_¿ŽgLTŠê&amp;_x000e_$¬©u_x001d_™Ä†Â8_x0018_Å•_x0012_æ:Ž1_x0018_×v‚_x0013_uvôˆåw3Ór_x0004_ç~_x000c_Pœ6²¿^¼‚ë_x001b__x000b_”ïfIà^E_x0002_€)A¥áYLed</t>
  </si>
  <si>
    <t xml:space="preserve">!Ú´ŸQaÓu+_x000e_y~‹5iLø{cÆÝµe_x0019_fÿ3_x000c_U`.T_x001d_tK°Ã_x000e_\«åÕèé_x0004_œ_x001b_t$ziuÁÇ_x001c_\†§_x0018_Ïµ’¸µ_x001d_ƒÊê^$x_x001d_HÖ.¶{pŒÝØÎVl+à¼_x0008_)_x0013__x000b_à|o™_x0010_±_x0005_5r½HWÀ[ Îwµ‚'q*¹+—‘Ï'ÄËTÕ	i_x0005__x001f_ê_x001a_û¢é_x001d_Wi@2Zî_x000b__x001c_úVìà–É™¼†c_x0011_XU_x000b_š¹ú¢ŸÜ×Æ¸^Ü‰_x001f_jË–]a|_x0015_'Í¹—Þ_x0014_¢Æ_x0013_ +xJO_x0012_£7Ä_x001e_&amp;±ey/yà8™z»˜ü¡Ž_x0011_bµ _x001f_ZµM	—_x001e_W </t>
  </si>
  <si>
    <t xml:space="preserve">Ú4_x0006_LAÁÁÖŸ_x001e_i_x001f_½Dä¤4G_‹_x000b_šuS¦ç_x000b_ÞÝÖXw_x0008_êÞm&gt;t=&gt;ŠlóuEí¥%ëÿ´</t>
  </si>
  <si>
    <t xml:space="preserve">zôÞVé±™ž%G„lëÑ5v—Þxß_x0013_š&amp;/	Å_x000c_]</t>
  </si>
  <si>
    <t xml:space="preserve">_x0005_™ßÅF6éÖnOjóSÎÁ_x0006_3€MÁ½_x0010__x0018_­’ëˆv»£+Ç‹u”~jÖ°_x0004_üXó_x0017_°˜Íð_x0007_Ûê9ÛZZ‹ÃN&gt;+©â¸¦•¦Z¬\ÏN”9úJðôØHºÇÕ]m‹Š_x0013_[ŽS_x000b_iÕÅèåüû+_x0015_£Ž^©®</t>
  </si>
  <si>
    <t xml:space="preserve">_¢_x000b_?U§ _x0015_Êš™Óè‹-j‰å›;Dˆ;_x0003_£édûUqÍtyˆFÑwqhe‚@¦Õ€ç_x0005_Ò]lé¡Á…õ</t>
  </si>
  <si>
    <t xml:space="preserve">ñù†kïÏwoH-ûvŽ(”q7_x000e__x0018__x0007__x0019__x0002_Õ</t>
  </si>
  <si>
    <t xml:space="preserve">¿_x001e_µ</t>
  </si>
  <si>
    <t xml:space="preserve">öËPpnBà</t>
  </si>
  <si>
    <t xml:space="preserve">˜^_x0012_f"0ÿ]p ¤a1aºÝðãuÞˆ”·û_x0008_•ÿq­</t>
  </si>
  <si>
    <t xml:space="preserve">!u_x0011__x001e_{7Ùj_x0005_˜ÎÙA—t¤îv(¸Ý_x000c_C&gt;Ö1_x001c_òŒOÐa3_x0017_tÏfµ½2¸3±Ò/)à$7@_x0014_æô_x000b_]:wšføU¹_x0004_káS°_x0019_³+ÇT;[Vî_x0008_±Ó+–‡aQ_x0006_îöa¯L_x0011_øhw&amp;RI†6²x-W’ÁîV‚g–‚lÍ±ªØABÑŠw_x0001_É_x001e_”I gå²üD~3“µ°å1ôy”Ù’£Õƒf‹€¾5UKnB_x0012_·âZæk¥_x000e__x000c_±õÆÛ²Ë\Á_x0017_ÿŒ„§u¹$_	</t>
  </si>
  <si>
    <t xml:space="preserve">˜Ö{ </t>
  </si>
  <si>
    <t xml:space="preserve">_x0005_L«h_x0013_e_x001d_îÇÛ„X_x0018_Â 'Ì—xÆ¼ê\‚3‹hÇí#˜n_x0006_i</t>
  </si>
  <si>
    <t xml:space="preserve">_Tøu_x0007_pŠÁS\7 ð—_x000b_·õ4_x001a_Kü]RP­«â¼`_x0008_ŸÔüDŽ b‘_x0017_ª/E.~r6üsÂúuˆÀë_x0005_®¼§b¨H_x000c_CŸ$®&amp;šÅT%'Ú_x000b_x%_x0011_ósF¹g¯‰³ù;¸ãk~^è¡_ˆÖÃI_x000c_eoc_+›pˆmNó¡'ÃP¿â¿'ôÓ_x0001_å9ó-—gi[iÕùþ¢_x0006_ýn_x001e_àŒ¦¿ö‘ý6ŸF¤_x0018_û²ƒK}|ô[Óý­Ìk„½K›_x0012_ïnïóÏõ_x000b_g¨_x0005_€„£÷¿_x000c__x000f_§h_x0015_…•_x0005_ð¹Ëñ_x0019__x0006_Ò…‰ýª•½DE„ä_x000f_CÖsI'óññ(o¥¹'v8¢Ù¡&lt;±_x0011_‰Z£!;Þ ùÌúækô°‹ àÂ5^îÜ_x000e_L‘ó¡µ’²âXå!_x001c_¯YýP-LÃ_x001a_ÆÀe˜sÏ8 ñ`Üér_x0016_ØÍþ&amp;±Ä²«33_x0001_‹’Œ~‹2;æ_x0008_2ñ·½“LÏÍ"×h_x0018_Ö_x0007_s«‚k»_x0002_öP_x0006_¯S`Ä'«ü“ê_x0006_Yb-".U_x0002__x000b__x0019_kÍ_x001f_g‘wØ„=´+[W¤©°_x0007_Ò–c_¨ˆÇ3^þ{Ð‚ÍºoÚõš»Ù^¼á_x0004_vó2_x001b_@#xŠŸ¹Æ_x001e_•ÞnË@¸ë_x0013_n_x0002_z!xß™ ò_x0004_ÄZ_x0008_3Ç}é_x000c_Œ®ü€"¾&lt;¦_x000b__x001d_þ</t>
  </si>
  <si>
    <t xml:space="preserve">/üâTë‚wÀvúg1Ý6jÜ)_x001c_}¡u×±ƒGÔú°ÀÒƒ¢¡bØZ':¹œÊÚ§Šf‚</t>
  </si>
  <si>
    <t xml:space="preserve">Ø_x0002_Å#2ki™®K"¬’g'_x0016_ÇW¡b7}6àµ_x000e_™_x001d__x000e_yo1f³”ƒ4nW"V_x0017_i€a	"ô¥Â(3CÉÙÀ§Ö_x0011_UØÉ¶0«[·YˆP¸–ž;ÜòïaV·:e6ã˜_x000c_[÷_x0001_\z=žé¾ŸŠ%_x000c_</t>
  </si>
  <si>
    <t xml:space="preserve">K•x_x0005_ýñå_x001e_Ä_x000c_&gt;mÇT¬½ÛR`fk'_x0006_&amp;—_x0003_%_x0016_°ô¨_x001b_ô_x0001__x0010_AºM›‡Ã1_x0015__x0013_Ý•f:</t>
  </si>
  <si>
    <t xml:space="preserve">üŠÈxZ¨Å%™_x0006_PøÒ^u­…{DØÑIÐÚ_x0007_9</t>
  </si>
  <si>
    <t xml:space="preserve">°nV)ÙP¤µû¬¹æ5_x000b_Æ¡R¤c[_x001f_kºbÄ[ÿ g¸"ÊÿŒ3_x0018_</t>
  </si>
  <si>
    <t xml:space="preserve">@_x0019_S4Q&lt;uµ0l ›à_x0016__x001d_¯L_x001f__x0004_fÿÁ†Vm_x0002_tð</t>
  </si>
  <si>
    <t xml:space="preserve">²op"ÛkÎ</t>
  </si>
  <si>
    <t xml:space="preserve">kŠpW}¥•¦ÈØc.Œ¯ …‚I¬Ù©7}5µB¦˜8ë²”_x0015__x001f__x0018_;ÿË¤Nã@_x001a_ x_x0006_J ùy%žß¡É—;žåÒJ÷Ä^°R³¼"KêÜY–ï]§æó)z??52X&gt;–_x0005_ÎPðÃ™_x001f_V;»É_x0001__x001a__x000f_“à/_x0001_ì`wMîM&gt;Ùwcc_x0019_êšXÇÌ®IÍÇH2;È_x0019_pEJKÞa_x001e__x0012_îÐnYB©®/çíêÂk_x0004_À¬64»F ¼É¤pJ4üÒ&lt;û_x0002_ÐÁ_x001c_$ÏÐ41(g'jÙ_x000b_3_x0002_æx¥üï uÓ_x0017_ŠPÏÏÑož†_x0017_AäÜÓÄ_x000c_¼~ÂÖ”¡»~ùS</t>
  </si>
  <si>
    <t xml:space="preserve">@ÐmEÕËq‡_x0012_*±ÿL%þ‰&amp;sº§Â^Ì_x0015_­å4ÂvKP_x0017_£9vI</t>
  </si>
  <si>
    <t xml:space="preserve">hŽúª~Ð_Æ"úi0Á½°÷~®¿…_x001e_Ó¯?*Oã”8ÌIš õõ+ÐR=§1æ{´!‚T!ˆo_x000f_Ö4­›|²ty—”g4¬0ü_x0007_¶Ù‰"ïpQ‡ôÈ_x0008_hÛòÜäÄSn_x0013_|½.©mAi_x0003_uâìrY‚é¬¶Ò:“BÕH_x000f_/4ZÚ—OtÊßLÐÇ™-ò…Æ¼_x001a_9^ÿ_x001e_´Û_x0016_=6(ú¹_x000c_w”Ã¯_x0001_9F¾âŸq¡?MD„\3ôå_x0011_</t>
  </si>
  <si>
    <t xml:space="preserve">ÄÂ_x0004_ò_x0011_åE_x000e__x0011_ì«yÈ‘Püd‡àl”pe	‹ü`Rb</t>
  </si>
  <si>
    <t xml:space="preserve">p'„6Û^ÏW7„$þöäG1ý</t>
  </si>
  <si>
    <t xml:space="preserve">Ôñg_x001d_t°RÃ_x001a__x0013_ÅË_x0019__x001b_¬à_x0014_!æ_x0002_ù®_x0018_3kúÓŸ'7or)'¼¼(y0Ù?ƒ=/§ÍÇ˜`Ý'›–</t>
  </si>
  <si>
    <t xml:space="preserve">~6æ&lt;nÉã¤¢Ì®tŸ;iJI_x0001_©_x001b_¬ÜÄú_x000e_‘œk¶£å=p_x0004_zzÔŽØI_x0004_¢üá²_x0014_@ÚõÃ­óŒ{¡T_x001d_'k/Õ.GiíQg"~½_x0018__x000e_eóF¾C_x001f_jèt&lt;Ò[9—Wƒ»^M_x001e_®…_x0019__x001f_®Ò_x001a_4³¤</t>
  </si>
  <si>
    <t xml:space="preserve">_x0016_³¬–•o_x0005_ÿ</t>
  </si>
  <si>
    <t xml:space="preserve">0þ‰?s`…À¾WC†ìO:Ô9æ90~L_x0006_·ÿm_x0012_tˆ_x000b_}Ýv`2_x0014_y1óž_x0008_+.Å3djÅ</t>
  </si>
  <si>
    <t xml:space="preserve">0¸¥·aûŽ:"ï©6‚×Èì„—Ê‹»Vlðc×]ÒRs„-½"ûHÞì_x0012_»h¼_x0010_÷™üŽCÙ`¦èÈü…¯¤_x001e__x0006_º_x0004_ô5áFA"s÷BwÏ¼ý_x0005_&gt;é_x0001_ÛÇw³ª2ñ¹izÉ=v$ÐŠHÅ_x0006_Ev</t>
  </si>
  <si>
    <t xml:space="preserve">€k™_x001a_od_x0003_§;¼ÛÃ¿Œ"_x000b__x0014_†¾_x0012__x0005_œ</t>
  </si>
  <si>
    <t xml:space="preserve">Z“dŒÛÝßIÞQ`Ä_x0004_4`¼šE5ÐCP}/ÅÒ$_x0006_ï E=k¹`fk_x0016_Qœ10 v˜Å?o›êT²^˜¶Áâðý¡Z±_x0016_Žw$±÷SÑ®áöyÏóh kØTAÏÇ´¥¬’íw_x0016_Îz_x001f_PX®_x0006__x001d_¥Ê7_x0005_</t>
  </si>
  <si>
    <t xml:space="preserve">å¡&amp;F¥Õ¯¬il3½ðá;CÍ_x0013_¦ÓnÜ¨Æ+Öošñ\1'èµ_x0012__x0004_²7†´_x0001_m_x0014_4G·¼Ù›/`_x0006_˜³3dCˆF„»ï_x001c__x0005_÷_x0008__x0001_ç‡ÄIß”~£Ì_x0001_Jj1vŸì+Wü_x0011_O·ÁóT@_x0017_ùñº`_x000c_Ê˜W€©k8µOžyZF÷!þ_x0011_”¡_x0007_Ô³@ÔÿMÎÿÔ+_x001d_úpSà</t>
  </si>
  <si>
    <t xml:space="preserve">ˆ-ý/"¤_x0005_ÀW_x0012_ž_x001b_„ÌÈ»udiŒfKVU_x0010_+ïÝrøþÕ¶‹§W_x0019_¨šˆ_x001c_L¬é_x0011_5U`­êŠ</t>
  </si>
  <si>
    <t xml:space="preserve">_x0006_sI\Âäì_x0006_õóuÑÌñêžä‚âææß$êž_x0005_UÇœ—/2\Þ</t>
  </si>
  <si>
    <t xml:space="preserve">œ_x000f__x0006_â“ëw§«f®ÕìúQ'Ë{Æ_x000b_Êlø Ó_x0018_§Y±âl7Œœ^¯t°"@…&gt;p%“v‹(_x000c_…Æ³_x0014_†o_x0001__x000c_š*ƒ\_x000b_ÊÎ8«_x0014_Û_x001c_E_x0011_BŸ!ÈLÝW</t>
  </si>
  <si>
    <t xml:space="preserve">”F_x0012_æeË­._x000e_êR{;CQð¿_x0017__x0003_e‹ýÝÏ™_x0017_</t>
  </si>
  <si>
    <t xml:space="preserve">Ã_x000f_¸µŽô_x0007__x0001_%ZZ_x001f_U_x0010_g¦_x0016_	_Œ’Xß Šªø­d—Ér&gt;_x001c_²ÚÅ¿wPe!Àø…á_x0003_SPškc‡ë_x001a_¹+Â9¡®«D</t>
  </si>
  <si>
    <t xml:space="preserve">Š˜_x0003_‰„:_x0002_ÝyF«p?ÆòHÁL#n¾ŒC!äÎ‘’QI°26xP¯'—ìÀ˜¬kVü¡VõKÃ6_x0012__x0014_{îì</t>
  </si>
  <si>
    <t xml:space="preserve">_x0018_C_x0002_ªÌ‚„ÚÁ”_x0011_P[3]tšl_x0017_þÊW©é_x0017_	-Ì»_Ó{›º/öë68î	b_x0005_?Éd®?¾¬0ä\²½s+Ui_x0003_.Whi®_x0008_jrR</t>
  </si>
  <si>
    <t xml:space="preserve">ÕôRÈ_x001c_÷_x001a_•^p†	</t>
  </si>
  <si>
    <t xml:space="preserve">D½¥¾:m·¬-¤_x0010_±ÌŠ§œê®²vº­ˆÊ</t>
  </si>
  <si>
    <t xml:space="preserve">žfëËóô&amp;_x0005__x000f_Èÿ–A‚­Ò_x001d_ +\_x0015_48wvŠ£½</t>
  </si>
  <si>
    <t xml:space="preserve">Ãrµ_x0008_¶8Œ&lt;_x0008_[¤_x0011_êc_x0005_#Œ</t>
  </si>
  <si>
    <t xml:space="preserve">Ÿ{`W…êUèjêôÄO³n#4xÁ_x000b_”½_x001b_¸Jlq$ñoÆ8_x0018_4_x0008_Ôë_x0008__x001d_ñ_x0014_Œ´TŠm_x0017_Ú§¯Bü½Ø¢^ù‹o”ÞþÆ_x001c_XèóÉêiƒ;¼Fû_x0017_$_x0005_¬bø_x000f_ÙQb‚Õaå•bçõNÂ&lt;œÌƒÇhaÙ;‘!Ž_x0004_QÌ“D_x001e_8u´2dlJpÒ•ÔmÅ</t>
  </si>
  <si>
    <t xml:space="preserve">þÄVÐ¦_x0002_qN‰]È_x0012_4ú»_NKT—@^&gt;KfrÝ_x001f_#Ô@x£„}‘Å\“\rfOYØSÀ·%„_x0005_6Ž°ï]J_x0011_Ç¶ç_x001a_Gã§tßI©-_x000e_Ð _x0005_Ô	÷nŽ*Âò_x000b_</t>
  </si>
  <si>
    <t xml:space="preserve">é¼×ÉN_x0016_ÅðSõ ÍåÄŸc¯b£¥Oèr¦/</t>
  </si>
  <si>
    <t xml:space="preserve">éR_x0014_8Óžì»</t>
  </si>
  <si>
    <t xml:space="preserve">K'g¹¢DKˆh_x0013_¯¬·è_x000f_ÿ³!4`</t>
  </si>
  <si>
    <t xml:space="preserve">¯_x001f_ŸEž‚_x0019_WIä}¸]tz</t>
  </si>
  <si>
    <t xml:space="preserve">w½bpÂ´_x0012_ªÞ‡úV¥__x0016_&lt; )€_x0012_æäû“ŸëéÇ0³†ž_x001f_ÜÃM¯–jŒüÆˆæ)÷ÌX¬M&lt;¬óO7„k»o²vD.IÁ+_x001c_²@ýÁ=@ÄQ_x0010__x0005_“&lt;IÌ/ÎW-Ô^®«Y;_x0014_F_x0014_„Eñû´_x001c_õ_x0016_¸¨_x0013__šJìÃ¥ñ&amp;çÃÁý’¬;µL?f½©_x0003_ü_x000b_áihÚ_x0005_Õ4´üwB_x0001_aø</t>
  </si>
  <si>
    <t xml:space="preserve">:µKŸ&lt;E7;)ïËÓîà;r;(ó|°Ÿi_x0003_Z)Û_x001e__faÌªÁP_x0016_VŒjz*"_x0010_¥âSÚ_x0010_0Óåˆ¸_x0018_'SK¬ØV~ã¶Þå</t>
  </si>
  <si>
    <t xml:space="preserve">_x0010__x000e_¬_x000c_"'P#bÓš(´5EéV›Ó¦M=èÏ_x001b__x001a_a2MžV_x0007_™˜EŸ·O‹	…â_x0004_’_x0001_æ”º_x0013_s›‹—¢m¤¨_x001b_Ï0ÝD/_x0016_×k‚p_x001c_ió6°Î_x0013_Ó9pÐêUÚ$77Ï·_x001c_£3¾HýêóW%_x0003_®’ÿ_x0008_V-P</t>
  </si>
  <si>
    <t xml:space="preserve">zý[ZËo;_x0004_Ò†_x0007_ˆÒ†ÞÅ./ÀCÅžl_x0011_v?†_x0017_ÙG_x001d_MÅ2‰ÂÉ9ßîcÿ¨õ÷ÿ…÷Iw_x0015_Î’wÅ_x001d_Ìbi·_x0004_þ²|[u;„ËTå¬†‡§;Ÿ_x0016_×± ÷Ênfþ_x000b_ð£8ppœãxV&amp;@)‹y‘’ºÔWÉ_x0017_&gt;þˆ_x0012_&gt;¶^Šë_x000b_"«öi4Ï_x0001_jº‰À´„_x0014__x001e_‰}_x0005_RtkÖ_x0003_äƒ·ðDÐvzj˜„I»_x001b_ó_x000c_ä}ê´˜_x0017_v;óÍjÞ}ûh¨½_x0007_&lt;Â;6£OaçÓâ¥&lt;Ç3°l}_x0003_³Û°_x000b_&lt;ãŠß_x0019_)Œ_x000c_7_x0013_®_x001b_T2«.¸épƒ_x001c_æÍhûÏ·Î~ò¶FÃÖÿ_x0018__x000e__x001e_Ãò|ºQ6)ˆª_¥çK_x0007_¼_x0007__x0013_³Œ€†ÍÎÃ“lÿ•ÙS*z¯áÇ_x0003_Öfæ]Š`Îâ¢7ñ.Ð&amp;U_x0017_hdõ</t>
  </si>
  <si>
    <t xml:space="preserve">!	Ã¢“om_x0002_cÖq&amp;îêj—M:0_‹ÎÇ _x0011_-_x0013_¸%IKžT_x0007_Ð@¬+Ø±Ô!_x0007_©Eé6Îœö%äÀaÖ_x0001_9_x0016_¯žÂÑó_x0008_­¶ü_x0008_Ø„ó™Î¥ú</t>
  </si>
  <si>
    <t xml:space="preserve">®¶Â¸¤…ˆËÆF¤Ž=yñ‰¿—¥Œ§Í»@aôO…$µ_x0017_äfÿ&amp;×{$œ&amp;¥|w_x0006_žz¶Y~K¿ß£?›</t>
  </si>
  <si>
    <t xml:space="preserve">ä­–±ŒúÜšfLqý}3èk ÅsF¬Ž[æaÓ‡70s&gt;°»_x0015__x001b_2‘ón¹Û</t>
  </si>
  <si>
    <t xml:space="preserve">_x0004_ž:æbÊ³ÃÙ(Xž~iqš·´?wË7_x000f__x001c_MØÏîx¿c@Ô_x0006__x0014_õ­Ä”wï_x0007_åô­¾NÃÈ/_x0001_é_x0017_&gt;xÑa_x001f_gcÀÃŸ¢B•_x0007_1{¯÷_x001b_„Š_x0001_vÚ&lt;µY¤„_x000f_Å¼øk(FL¼‡#=|H_x0017__x0016_«=¶(÷Y_x0007_Ð’_x0004_ÄOüÄï¸×ÇÒß(</t>
  </si>
  <si>
    <t xml:space="preserve">XGß‚ØDJ8Šã%_x0011_§Ý_x0014_—y_x0004_×©m±_x001d_˜ªÈb÷®×·ƒ’þ_x001a_F_x0015__x000f_ŸóO¬_x001f__x001d_Ó{</t>
  </si>
  <si>
    <t xml:space="preserve">û)¥Cäw¶ð±=9)ü(ùþÜµÌ?Ó_x000e_Î_x0019__x0003_‚_x0002_W‹_x000f__x0015__x0018_ƒ–ÏP)&gt;l_x000f_gÿÑfûðþ6”Å4`‘êTå´”kx:B/d_x0013_—É_1Q~8œö36_x001b_'á6&lt;l^-“¾É¦”­O8Aãx&amp;AÐb!izP$Ñƒå_x001d_mB+_x0013_Ê]B½3{&lt;ÞeYUhÕ†ï_x0004_¿x!ÝìD]€wS¤V˜¨UpùêÛB_x0013_Ã^”/¯RDœ¸‰ÅûÓ)eš_x0007__x0002_Ei:j_x0011_Ý–~_x001e_¢º¤l</t>
  </si>
  <si>
    <t xml:space="preserve">Í+BdòhH*AŽoú]n6=¦_x001f_ÈÀšl"ëŒ_x0015_ 6w+_x0016_=!vs›A\óªÿnŒ‹¼X</t>
  </si>
  <si>
    <t xml:space="preserve">QÍB©¿_x0017_ ž[Œ"¿×&amp;—ÁN_x0011_YHaô_x001b_+‡o_x0007_W•^ÃoìvVór:Ñ‚j«é±æ¬q"Ï×zi„+vÔãÌ)_x001b__x0008_‚îèøþŠ_x0018__x0008__x001f_ƒIê°í’06Wq”_x0010_Ç_x0007__x0018_iiå^«è¢ù_x000e_&gt;¸ôˆ=œ_x0017_9[23_x000e_­øo5|ºìÙt|2]Ê_x0016_æeƒVRi¦%î24S_x001e_¬õÆÖy°ÿ _x0017_æaaºYÈ+¡iyŽ_x0016_aKÝ«„¼s_x000b_%­_x0008_®¾-0ã«¥þôúP€ý‚_x0008_ÎÜ¯kçý$_x0004_øà‘~¬÷PûçÔ›N_x0015_àÕ:+_x0018_ÏS_x000c_ŽïÆpÄ£¸…GB_x000e_wÁºæˆÈs¤?Ð:{h	Eö(O_x000c_±ÌËF€nY_x001d_¸ñÙ6"Ýù÷©!!È_x0011_ƒÖÉZÙ4Œ¨ÏÇqž2håà_x001b_²7ÇY_x0002_/_x001d_.éýP&gt;ø¿_x0003_ô»éù0íø—:ÊßÈbDVø‚ç_x0011_àÆþÔ£M+O0s‡ã”_x0018_¾ÕËØ(_@.^µYÎ_x0005_=Ð‘çX›	³°Ú_x0001_3;ãÔü_x0017_¡¾ú¾ø³ñø’8µ˜_x001d_›—ù9€äS|&gt;Ø§ˆ`_x0012_uLâäÂ"ÐúvJO½Œ_x0004_òO4:_x000b_Š_x001b_*=UOù£_x000e_Œ~_x0016_´Ùj«þY_x0004_ó0óîÚ_x0010_ç_x0019_R4ŒýëYbó_x0017_™ÔÔùò¶ÓÂÍfŠš‰\¨ÓDî3_x001c_påb_x0016_5-Ýð6_x001d_‚œÌ”UÒPQ°S__x0011_ûpË9:_x001c__x000f_”µº_x001b__x0016_‚NÿˆÇ–+ÓÀ&amp;°øHqói_x0001_x"2Ý_x000f__x0003_	_Xr_x0014_‚_x0010_’™_x001c_{€Ü([C”ùTÈ:š©_x0008_D0›ú_x000b_¥­_x000c_k¬ÿœuÏÇk&gt;S™¶cØÝÀý‚‡}«=O³7ß_x0018_ý%XAü&amp;‚´{úµÜåh·`k</t>
  </si>
  <si>
    <t xml:space="preserve">Ÿ_x0005_AÍu$M_x0018_¸ÀU„ _x0006_fwg</t>
  </si>
  <si>
    <t xml:space="preserve">þÖ_x000c_t‘_x0019__x001c_þF…’IšE_x000c_ùâiaïå•~X±2uº5õ:Ë*ÚsH™_x000f_³_x0012_Æï†;)8³úÈ5Á6;ù_x001f_­_x0013_%ç‡º³ïÒê_x001c_A_x000c_?Ø¾_x0019_VÁ/@a ¡Œªð_x001a_«žj¥£'ˆÔ–·›…ñ‘Ox‘ùý‘rÒ†¹Î–_x0013_</t>
  </si>
  <si>
    <t xml:space="preserve">ç_x0017_'f„jÉ!¥ ®_x0018__x0012_NqV_x000e_Û¹»3é)óº</t>
  </si>
  <si>
    <t xml:space="preserve">¾ªc_x001d_ÅÎ_x0018__x0004_þ¾ïh•_x001d_ÙÀßp1_x0008_˜Oú</t>
  </si>
  <si>
    <t xml:space="preserve">_x001e_pn^_x000c_</t>
  </si>
  <si>
    <t xml:space="preserve">‘á.’ÐŒ(_x000c_X£Û­ß‚³_x0001_áãiQ&lt;Ã]ágóïEl_x001b_.ˆq	{ßJyŸ·_x001d_HOn^J_x0015_PE	#€_x0018_vh/PK€3</t>
  </si>
  <si>
    <t xml:space="preserve">½È»_x0007_œ}_x0015_©	ÜÉ¥_x000c_0ŽG¤’„'.-Ñwúo‘áæX³</t>
  </si>
  <si>
    <t xml:space="preserve">è”Ìq­êÈîÜÉ³ïëû0€»</t>
  </si>
  <si>
    <t xml:space="preserve">_x0015_›Yx­_x0002_Óß*øsžàêf†¨q¢µJÉ˜ã¶_x0019_Ô_x0005_#œMŽ_x0013_¾¨±¹Å&amp;iÁ´ÐXJª'Ãô¤N«ò—¤–Ü_x0018_ó_x0003_Öüôth]çî»grbô„ÔÙ)\_x001d_`ÆzŸáNÓsAPnƒNoæÌžDXAÔ­=ôÓq±‡$Ï„B¨_x0006_ç_x0011_¨l+Ëýä­…y3gÚhµf[3ë©Ç_x000e_¬Ç_x0016_èEÆ</t>
  </si>
  <si>
    <t xml:space="preserve">¥ì¾ÐÖq³~¯0¾dEy;ä&amp;É'ó_x0017_:ÏŸERàn*_x000e_ä¦CKyŠ;”¸IO_x001f_Tµ€AÀ!jç…Ä_x000f_‰”Kõ3</t>
  </si>
  <si>
    <t xml:space="preserve">Q¥ªÈ{8GÖ’ÌÚªKªkI_x0003_Ýtµõac…˜vrsêêÖ÷¹¿èK_«uëÅ*9w@Y¬=(Âµ›&amp;…KŽ›@Ï5Ó°óùø</t>
  </si>
  <si>
    <t xml:space="preserve">#O:§Âh¡“šN¡Ù18—°x*É-aÿ€ã¦¹mTº“›Q©j±Ï_x001b_LûÙÚÁê]åáÚ™D¥dž×MÐ</t>
  </si>
  <si>
    <t xml:space="preserve">ôÛ40-¼ÍÏõF ¾_x0019_ñNþ[½”&lt;ñ"!eI7_x0008_Ö‹Ð‚øå@¾šn</t>
  </si>
  <si>
    <t xml:space="preserve">õõ…°ÓlËÅô}˜¾¤_x0012_ë˜žÉÅ}îÍvY#"Ãø=‚GB]_x001f_8SþNæ‹ÀïpÚ_x000c_‘ÈJ4e~Õq'R¸0_x0006_‡ò‘u÷ƒ½ ÕF¬Jk¦Zâ©cø`‹•_è9®ãD|dhr"®Døœ_x0014_{</t>
  </si>
  <si>
    <t xml:space="preserve">_x0007_:_x001e_í’ìªð9ÛPœT•œß/Åm"îìNž!Ó-_x0001_ÿô”eeëÉŠ¡ÇÚ´÷ý“avßèP_x0013_Æ_x000f__x0012_€NÓŽs*ÞRfÂ_x001d_È	aç¹Ê/jâª_x0016_</t>
  </si>
  <si>
    <t xml:space="preserve">²a~_x0015_‚(_x0017_¤_x0018_Y_x0005_ZÝa:ÉõÌ2K_x0017_AD¥ë_x0015_Ü_x0013_K¯&gt;_x0012_q</t>
  </si>
  <si>
    <t xml:space="preserve">I¨à×à‰«÷h_x001e_-Nf Ü_x001d_–:ÖV_x0019_~_x0006_:~.F‹üSâ£BS2wM_x000f_A*DÍ_x0006_H2Ø“ÉI¿‹’Ÿä|šyp°	_x0013_xèšÖØ›§óHÞäü{_x000e_¬}ò@±ñ¶:_x0013_¥çæóS*¡[¸Œ_x0002_ŽrálUYŽ-§_x0010_:]á^.83&gt;Ü_x0013_ø´tÈ»_x0015__x001e__x0006_ëÌÐf‘(Ty_x000f_Þo-_x000c_Lþ	ÜmòM·~R_x0016_^Ý_x0003_ÉT±ïn&lt;</t>
  </si>
  <si>
    <t xml:space="preserve">_x001f_õ_x0004_@§€ulårcÒ=îY_x000f_(í(ÜÊ_x0015_ü^_x001f_AË_x0015_x äXHSä»‘_x0002_&gt;ÑZ?ÿ*ÀïõA‚€_x0014_;Ýã×7&lt;_x0003_ž</t>
  </si>
  <si>
    <t xml:space="preserve">Dv«ÜQþiï¡aŽ_x001c_Š	¦_x0014_ç§_x001b_</t>
  </si>
  <si>
    <t xml:space="preserve">G OA(QûÚ_x001a_+¬_x0010_%~_x001e_]ýÇoÏ¾}þº‰É</t>
  </si>
  <si>
    <t xml:space="preserve">ïHüGh¶_x000b_ÔøO›€_x0003__x0005_ÊéP¶m_WÎ_x001b_‰ášÀù…_x000c_7eÚ±6w¼³‘}#!_x001f_}`ÈGNA_x0016_H’“KMOˆ.œ7ò”ðuä¦ò•S¦ÅÜ¨„×”úm‡yÉ8Ã¼8väó­ÂÀëÜ_x0001_õƒÒ^V?Ôøƒ_x0003_Ü#¿_x000c_‰?´ô@Rôû€_x001e_^a¯6¿_x0007_ÿ_x0019_OÄŠÏM</t>
  </si>
  <si>
    <t xml:space="preserve">3Z+_x000b_±«¯ðv&lt;­ò=~V†ˆQ‹ÕYæÎÑÏ_x0012_|¬]è©lü¸è</t>
  </si>
  <si>
    <t xml:space="preserve">¬&lt;_x0019_wÞ®©Á¨__x0013_à&amp;çÐ\áÔ¥éœå˜¨Îx–‡ùC_x001c_’ü­Ió;Û_x0019_ÎZ÷×†ñ«; Û~0ë_x0002_\®¤ß¬Î„ÖÐH6F_x001b_¤_x000c__x0003_¼_x0015_Ytd‰ªfó„ŸœWI_x000e_ßÌË_x0010_ª¿	f²&lt;Sæ)l_x0019_„lCÂég</t>
  </si>
  <si>
    <t xml:space="preserve">_x0007_(ÁÈ'çÄ	_x000f_ûcê;\øZƒhðPy_x0007_¢tÁŠ‹póR0·—LøW9é_x001b_yƒ¡ËòúÖì¾H¹%†=¤Œ=Ò3ùXûÄ+;žz0–Y§ v´/#_x0004_qBÃ}U_x0006_ÿb'ù_x0005_ºe_x001f_²^"	Ý_x0018_#±*§!ç|k¾F¼éã*T&amp;ðEP—­n!fÑàÔ9ØXN¤_x0014_ÖÏm÷§ N~Ö­TËýšûÑ×3^¹À_x0011_$ØmÈ¡\+›Á±</t>
  </si>
  <si>
    <t xml:space="preserve">þBx#úñÅºã?¢òB†¬Lò9#ÊëY®Õ*ý	»ú?_x0019_8‘1XÈ‘×´^™_x0007_gÜÐ{’¾²_x0006_µ_x0001_Ë9voÀÖ_x0010_	&gt;ê² #_x0013_'_x0007_CXRÑ»…Ý…_x0004_³_x0014_d_x0007__x0013_q¤»Üïü’ÜFX›Ð_x001c_Å1Câà°_x001e__x0002_­ï	€_x000e_?ÇÏ:ea¿Ç‡_x000e_Q¯×¬hû\Ñ_x0011_„É_x0013_‰‹Þ_x000b_û7€WUÉî_x0001_ÄÇuƒ8}ÔEAþ]âfïFÏ+O'MK_x001e_··ÑÄ%ÞË2B}þ‹FçOCÙç</t>
  </si>
  <si>
    <t xml:space="preserve">šÌÇv®Û_x0001_³¿Æœ¶</t>
  </si>
  <si>
    <t xml:space="preserve">«_x001e_¼³LÀ¯¾zÁÎpQ&lt;›Fsp‹ÐÍ_x001c_‡6•š¢Ïë€¹›_x001b_%qÑ—ðkKä¯ë(ÇÆÁ0æò°"</t>
  </si>
  <si>
    <t xml:space="preserve">û¡Ðm‹öû§êH_x000b_S‡Á_x0007_¬'VÕá²Ób_x001f_SìNÄíø;×á?ö´„¨_x0016__x001d__x0005_a­e¦ÎÂßˆ¯·~À—_x0014_°0ï€&lt;•U(_x0004_K|ÚËì ÊhíËH­Ô_x0003_Î‡^—ù¿8¾ã_x000e_1Xð"èr:¸ž_x0010_í=+£ÎÉ_x000c_{ÔŽ|jˆís_x001a_H_x000e_hT ‘%X‚`B‡_x0017__x0005_/íÞË €"P_x000c_F´ïk‚–úí_x0003_a*µ_x0003_Vq_x000f_b®Õç_x001e_i_x000c_ÆO÷&amp;ínÆ=4_x0010_Ïß_x0017_¼œº_x0019__x0010_ä„×_x001d_0ŒŒªêX'[{_x0016__x0011_5°ªZñ¥vá˜W=Lê…_x0012_JÏž_x0002_õŸÓô—¦Ó–àa_x001b_)cAåj³åK®­P</t>
  </si>
  <si>
    <t xml:space="preserve">Eç C9{Ô²ÆYë”Ê•eö˜`H„²ÂÐÔ„ðš`÷ô!(fa ?»·_x0019_×Ò¹íñzÚ¤ÀáZ_x001a_Ú6üPð]Þ2¸‘</t>
  </si>
  <si>
    <t xml:space="preserve">bšó«_x001d_£‡¨ÏÎ³(O_x0004_|T_x0012_ŒoŠRHò¤_x0008_Ê‚_µªsÂl9(ÿÇj+`2ÎÑ&lt;J_x001b_ª&gt;_‡h_x001a_Îj6t!Œd_x0016_}_x0008_Ž_x000f__x0007_k]&lt;›LÕš¦­_x0002_©_x001f_r2±|_x001e_9¨@à+«_x000e_.I¢#ÆgW?Bnœ¡–þ|¬ÈÐ6= _x001f_R½"Ûq½ã_x0015_àmÛ[é_x0001_×—¯O¡@_x0003__x0007_ƒØ–ÄY_x0005_zK_x0002_</t>
  </si>
  <si>
    <t xml:space="preserve">ÕXºÉ_x0004__x000c_óÍòåÊUÌ_x001f_xñ_x0007_%°îÄö_x0013_Z²_x0008_ßÃ%L•Ø{¬ð$€ß_x000b_kM _x001a_Þ¯²$Í[¾”ÙŠÿ†_x0001_eÞÕÖ_x001d_7¿ö4\oÕ_x0001_t_x0017_¬GÊ\Sugª¿H^±H Ø{6Ã¹RùEÏ_x0007__x0004_Y ¤DÇj·Gð°bÑ_x0012_</t>
  </si>
  <si>
    <t xml:space="preserve">J_x001a_l¯lhö_x000e_</t>
  </si>
  <si>
    <t xml:space="preserve">±›Ž_x0003_(¹°{¢_x0006_Ýà_x001e_Ñªh³ó_x000c_Ý¡¼_x0018_W¡ÎBOñ?ºK_x0012_ÜKH–0äJD2¹ÌÔ®2</t>
  </si>
  <si>
    <t xml:space="preserve">_x001b_²ü_x0007_¯Àë÷aŠ.œák®®šÕPÎ€í_x0018_ÅŠÐ&gt;p–Uô¿y$_x0010_7ªq_x001b_kë_ìá?_x0013_Ñó_x0001_NÐÌ_x0017_18mà0C´«‡;A½n€¨_x0007__x0008_6L_x000b_&gt;§8³y~tƒÁW³QLGtÄÀ¶&amp;_x0011_ºùaP_x0017_ÄnûL‚TXiÌš©™Ù¢þà‰1DÜ*•î2_x0018_$_x001d_…z(_x0002_þ‘lº_x0001_°Aþ_x0004_Òùrt—'ÍUV;™L)úòøâL:#.š*_x0018_ï2lÂA»j;s~’.øï_x0001_¸_x001c_œ˜ìé"ÓÓ_x0016_òI_x001a_Öç§Ó¬¡s_x0001_~“õ _x000b__x001c_ÆD:¶[Ïk¿{½ÕP¡…””°_x0011__x0019_ªëš_x0015__x0012_ŠI-†ˆ;w!“ù*$]Ì[Tû'ó›ÿÀ‹CC</t>
  </si>
  <si>
    <t xml:space="preserve">Þª_x0015_5«i_x0014_Ñò_x0008_g_x0017_z"Sýñé•WŽ_x000f_u‡j*_x001c_ÂÒ¼Ô®!_x001a_ŠŸóP‰=¼hœ¢.·ô*NØënPÿ_x0005_ßtz½…O«_x000e_\mÏæŽE±ˆ»qfÖl{ÅÅñ	²_x0006_æKBÄ‚_x0008_ï–ç_x0001_b¥vþ¯ïˆ~‘Û6t_x001a_½\&lt;Š&lt;_x001b_ë¢õL5_x0017_?wÆ&lt;kn_x0018_CæU_x0008_•X3ƒB›Ý§èGÐs0Ùä†¿Bï4úxÍ	ÎðrC_x0007_AÕH-z–Þ_x0016_æF©úl|D”Ðl#K_x0012_æA!—_x0001_`_x0003_ö]³hµu—VÀÏ&lt;«´žÆLrµ~BÓ¨M’_x001b__x0012_á´¥´é_x0019_&gt;Ú_x001a__x001c_Cú’yêyUã„À…?íñ°dð»(Î_x0018_ŒÿÇ§ñi¼@dh!_x0018_ÌsHë_x0012_³»ÔƒKÆDõFÏºÛvü848Í§Ìî±z_x0002_YºcÖÌîG_x0019_ô¼ª­äÂ5ý_x0010_ýó_x001e_ý6M›.3iu_x0002_èÊ	üªý&gt;ªŠp#_x0011_}“¢ÇÊ^:­’åêk¯ËÑNXû%_x0016_RTÛž#&gt;_x001a_M®_x000b_Â?ú“=‹E›v¥}MèÌgiJúéÃCIÒ”°÷ßLlÓË_x0007__x001a_$ü+—ähF¼ózhã$nS¨&lt;_x0007_‘X±Ú_x000b_¯€°\ª’J`ò“ð“D_x0003_iïÂÆž”_x0004_9ö¦‰?J_x001a__x0004_X_x001e__x001f__x0001_H”¨*ÕÎ_x0011_(ž‘_x0001_Ü</t>
  </si>
  <si>
    <t xml:space="preserve">y»_x0019_eôSj¹æ{‰&lt;žê4N¨û‹M_x0012_6á_©‰‘TÖ4Lï4š×9”¥ëirùùõ_x0002_%_x0016_óF¾É›­È·ÓH+€WˆòótÏ_x001d_ª'°ð_x001c_Qý´éO2ó_x0005__x0015__x0007_É_x0007_™ç_x001a__x000b_ÞS_x0007_%UHcÿ®×/îK’g._x001b_{ëBE`_x001d_¯_x0013_H‰P_x0013__x0005_æèó¹HMkÚ¼Nn-›ˆsSXØ|</t>
  </si>
  <si>
    <t xml:space="preserve">wPWØ2&lt;.æ’9O_x0019_TÕ_x0008_¿§Æë½`ê^hŒ·€1èm¢ý‰€ä_x001a_xg_x001d_“”.DS¿H®+x_x0005_\ºBr—NÈ%_x0002_ðB!¬ 6‡¹m¾ž)j_x0016_ŸCDœ´`}¸8Ï²_x001e__x0012_Q»Ð_x001d_õ¢]</t>
  </si>
  <si>
    <t xml:space="preserve">þÊ«&gt;»•Û¶ËCó4M8]lÏKCÊ_x0008_ÌÏéR_x0016_Ø±WÀ¡¿_x0003_Dk_x0001_³êƒ—E</t>
  </si>
  <si>
    <t xml:space="preserve">Yd!_x0001_ð¾¿3y‹3ØG”dš~aŒC¥`¡L£f£m_x000c_þ€o</t>
  </si>
  <si>
    <t xml:space="preserve">_x0007__x0001_A=_x0002_xÄ_x0017_í¨‘E\&gt;l/šôý-*ø­fÕˆ!þÖ_x0005_dG_x0019__x0007_bt&gt;0k3~Q_x001d__x0006_ôÜp”Œ1Á˜™;I_x001c_D¦\=´†Ó­\‘x_x0015_)_x0016_­îE	.Jµ×†Š+‹-qC“õìÅ_x001c_¸¤_x0010__x0011_¾_Täˆ‘?³éx_x0001_¬ø+dŒ´Â½qä¬æ_x0007_ºê\ÿ_x001a_l&amp;"fß×`_x0001_‰œßo_x0015_£…_x0016_™@da_x001d__x000f_;#w•Q¨„ž½}£Ééíš;P6_í)YÞ±{E‰ÉÁLí^²¤R³_x0013_¼&lt;y:_x0010_†_x001c_ÇŠD_x0018_ÄËtC	_x001e__x0003_‰_x0013_</t>
  </si>
  <si>
    <t xml:space="preserve">•_x0002_Öë„ _x0002_ @7ä#^(z„ma©o±oWÖ€ÌvíÁéñ&lt;—Nß_x0017_ÃÉÕºÙ3_x0013_×z“´Êf³_x0006_r(—`èÝ?Ÿ­_x000e__x001b_O‚¿E r}_x0019_FaakÅ_x0003_¹DËïQ«já4Y‹ñŠ</t>
  </si>
  <si>
    <t xml:space="preserve">_x0017_Ñ†Å§_x000e__x0012_Ðs]tÌj£uBä_x0010_»8ûtÃ ÉW±(†NÀ9{¢A§ôšTß_x0004_oa*žô¹_x0001_]_x0013_5ÍÏÌÑò_$Ù'?_ÑX ·Y;NJ_YþÀ‡ƒ_x0004_9×v&gt;É</t>
  </si>
  <si>
    <t xml:space="preserve">häíÃ_x000f_$IÔRcÚô²ÿ'®HüÏÈL˜!”Î6hÅË`°ð'_x0002_‹)¥Ê÷_x000e_ó¦'</t>
  </si>
  <si>
    <t xml:space="preserve">:é@W|ò“ÃM_x001c__x0018_BïV(þé_x001e_e?_x0016_–g˜_x0017_6&lt;&amp;¸_x0003_ÚÊ_x001c_ZžÝ…ûE_x0004_qŽ(_x001a_½ÛÁ$Leå6_x001f__x001a_u(tæõŠp²aø_x0018_k	Ê`±Šì—ÔlÍ_x001d_s¦}ß\¿Ò²—ZÕ2Âx_x0001_%ù_x0003_vKÉmo´êÕ«_x0002_}¸v–l‰\-ë¾ƒ®(˜ðÒ4ðò</t>
  </si>
  <si>
    <t xml:space="preserve">e_x0010__x0016_=úzcf©=þaïAÌ÷mÝ+ðÎlÍWRnïu{&amp;ñŽ%_x000c__x001b_†O:</t>
  </si>
  <si>
    <t xml:space="preserve">_x0018_\Tvüôî\31§ÿ9_x0016_±Z_x0010_˜í_x0005_„Ç_x0013__x001f__x000f_HpÄ_x001c_Ç\›ïöSIÛ1_x001c_Ç×n°À#Û&amp;³Z½ï_x000e_ "_x0011_Ð5.eœ‰Xôg</t>
  </si>
  <si>
    <t xml:space="preserve">_x001f_&gt;†Á_x001e_ÇY:‚‚Z±”_x000e_È®Æ5i_x0007_Í‡´@Ä_x0012_*£˜a9QÚÉ£]hž@…_x000b_‰Ù_‚_x0017_öCa(“.ÓMw_x0006_ˆÉŸ_x0002_Þ$TÉÙ</t>
  </si>
  <si>
    <t xml:space="preserve">^³—Þ&gt;_x0003_5XÅ_x0014_´Ö$ý·R_x0012_N_x000f_Ù4/ÒÈB_x0019_N1_x0014_OðbÒôºWyA#®”0–é€	´š_x001b_ßê¶ƒÛ:®_x001e_ú__x0014_ˆW*2_x0018_ÍÒšÆ_x001b_wáŠK&gt;Û¶•ö}</t>
  </si>
  <si>
    <t xml:space="preserve">Õá]&amp;›—¥Ö1Á¬–"lÜ…_x0005_XYª©ÅŸÊ_x001f_£xOýb	&lt;Ïˆ3_x0016_âÈt×‚Ô›|´{ƒ]Rjv&amp;KÌ­÷UA\ÊUîß_x0015_þŒ…Ì~úk_x0017_µ&lt;Wlã_x001f_‰ÄÑ[‹üå_x0014_ÌÙo_x0002_&gt;xîbð›s_x000e_ÉU0û_x000f__x000f_'Ý_x000c__x001b_çá¢-hNgN£œ®$¢IûÙï_x0017_R°\‰l”_x0017_§"rSü_x0011_»ZG÷Í†</t>
  </si>
  <si>
    <t xml:space="preserve">Ó5Ø¼¶‘mat~k¾_x0008_R»¸Ü_x001d_(dë_x000e_ì&lt;ˆêzÞíÑ¨½Ï"Š8r7a%Ñ.”aÒÞ4DÖÔùá_x0013_R_x0005_S¼§ÃÂÃ_x0006_ab¾m·ˆ_x001c_;–@Dtñ4üØ_x001c_Üt'ÉšsÐ8\`JlUò_x000e_æÁ©±SŒsä!fSèB!Ìª!o&lt;#â•_x000c_‹:4^bVÔR_x0013_ˆÄ'ü¾_x000e_³îä‹»0”È©ÛóF¦ßÍ.ª2B@Éwa2Œ)ìZPÝf(Ã±ŽwÃÚ‚ó°þÌ×a/}½ëüeùùÄQ_x000c_Y]›ÚK_x0013_xºY±2½4ž5!</t>
  </si>
  <si>
    <t xml:space="preserve">8bwb¶¹dáA¯Úk¸#—N_x0012_ </t>
  </si>
  <si>
    <t xml:space="preserve">›¸Ëœp›_x0013_eZ×Hr¥’-û3¬</t>
  </si>
  <si>
    <t xml:space="preserve">¸ÙY8QãXL§¥sm|’ÞŒ_x0017_zü</t>
  </si>
  <si>
    <t xml:space="preserve">iô'fIÇ|ÞÑdø±©_x0015_¬_x0005_Ñ1òÚ_x0004_/Q¢Ž­_x0018_N¹ÈÅ0…Ïl_x000f_‘{ž6ämØ¨•1Ô¬Ž&lt;„àëRqÌÞÜxüpÆ±Jy_x0002__x0013_â¦Òïk&lt;bo_x0015__x001b_:•ˆÊr</t>
  </si>
  <si>
    <t xml:space="preserve">Dƒ+z_x0012_v^ÙBw—_x001f_M_x000b_äóÄSºdKÎ`¢oô^_x0008_xn T‘Ð´«_x0010__x000c_ŒeW)±‚¤•‘Î_x0013_›_x001d_ëPÚ˜Ä_x0017__x000e_Ø_x0003_h&lt; RPžS0L8_x0002_Ê³ï•«_x001d_Èb™BQm†“hW¦{_x0015_Ê_x001c_ÜvÜã_¼Ù_x0012_ë´EÞ'Í@_x0012_Ÿïî£¬K_x001f_„ãð</t>
  </si>
  <si>
    <t xml:space="preserve">…‡ô…Î_x000c_ø«¡VgÞ.-_x001d_ Ã_x000b_ñ_x0018_l__x000c_ï–Ù¬·_x0011_prû0KeìÛÞmæ@_x0017_”¾”R_x0017_I%hD1Dy“pJ=qwö²t_x000f_`¤öÁ%äþÝ%_x0002_nù_x0016_+á—ÅöÛ•rZ5Àiï35_x0001_²^£6_2ôçRÈ]_x001e_O_x0017_ÿEMþÇtÕ¦Ô£yP1 æ˜›S._x0008_»Çø0¼PÖuŠÉ Y$_x0010_¿ÀcòG»*¬_x001e_ý7JV&lt;·š9¬A#ósð`ƒæÐJ)Ænô®ò2HØ_x001d_ö_b£ÌûMÖêÞZ_x001b_ôc[Í£_x0004_ü‹:"_x001d_v¹³X#&lt;†EÿãÝ‘I_x0003_¥Kú÷2’‹ýœ</t>
  </si>
  <si>
    <t xml:space="preserve">ç-Ä°Æ_x0019_+è'[3{»6?©_x000c_œMé^ˆ´ó¤ø.‰µµê_x000b_DR¬*çå¡ƒk_x000b_Ñƒï±áO_x000f_~Ëà_x0012_åk³*yÃ(å`</t>
  </si>
  <si>
    <t xml:space="preserve">†{’ä”_x0015_Ì¡8z“_x000e_ÑÙr€HQ®`¶6daU™h—Îþ¡á1[».¸W0Srên•_x0015_€uDtYrËâE_x0005_*‡â"DYÀaÙ7©B:œz_x0010__x0003_ïžåX-à'wVá²r™_x0007_Ô?_x001b_ˆ}°’_x000f_É¸¥M</t>
  </si>
  <si>
    <t xml:space="preserve">!—ÌÁí_x000e_	œÔ _x001c_ß·ÂmÁ²#4jà˜‚X–}‹B¶_x000f_WÏD;Ÿ‰@A¿ñ_x001f_ÐUÉF_x0017_úì+\·J</t>
  </si>
  <si>
    <t xml:space="preserve">£x*×Ý_x000c_â_x0016_dÜn¡€ÚÝÚ'ùdÜëÿœòÅÍ°1_x0019_Î‰¾Æn^O!Fc&lt;Qî_æ¥LdÅ&amp;¦¢Ä_x0007_•˜žïdjÓ_x0014_ŒoÂ¡Ì¢4E0_x0003__x0016_„ý_x0019_|ç+vÁ_x0014_èˆ¾_x0019_</t>
  </si>
  <si>
    <t xml:space="preserve">S_x0007_‹ŒØÖgÿ2£fù_x0013_n_x0005_åÂ«7_x001b_ãšì¡j¼{M=</t>
  </si>
  <si>
    <t xml:space="preserve">Ê&amp;õo|-"_x001c_~ˆXOr_x001b_Þ_x001f_Kœ¸Ÿér _x0001__x0017_˜‘Ãw'Ðº]å³®Ñºñ_x0003__x0005_&gt;QB#ëŠ÷_x001d_û_x001f__x0007__x0018_Ó‚ÏêH_x001b__x001f_úéúÂI­²(0[“&lt;_x0002_bp_x0001_¼Z¶À)“ã_x0017__x0010_Hf“}š†(fžV8­ò‘KA_x0019_RM¥$òa=A—_x0011_$dôR*ª_x001a_hå‹`ú²Íé¤Œ¹½-v•_x001d_zj”_x0005_Ëêe_x0015_ó!u:ýŒÞjµ%W¥òÝ!ôÔçf’·ì·ðâ_x000b_2hÁVÛ£×ø¶‚ÍÚQ¤§´ˆ¹‡Îðg‰Î×ÊŒÌüµ_x001f__x001e_Â3”_x001c_í'3®Í³Ïfö«ëhüNÛ_x0004_-*êÑ!‚¼Õ¸¨áÃ‡“&amp;-Ûbp¯bù¥ôÐø±H¤ªÉÔ_x0002_QÔAVž_x0017_Ž”ì_x001f_L™õ˜ŽO¨µ¢‚_x0003_Ç_x0015_}ø£Š±Ë8Á_x0019__x001f_à¶ð˜ê¹“)†XC//®œ_x0003_‡_x0013_ËÛò~l!}~7 îøeÚFw&lt;N_x001b_'#Æžº.—–Þ_x001e_gh*‡Þ_x0012_ª¢Wa49ï®</t>
  </si>
  <si>
    <t xml:space="preserve">}à±‡KÚí‚Ê³ÿb'94ŠØÏµD_x001c_úPÆFý¤n²ˆxDÄ6ò_x0016_õRAv·_x0015_{§_x001c_"$8özÎdpZÊ_x0003_¹8ÃfÈ©qÕ_x0007_f¨Ä_x0011_0äéjøq5™‘ëâÏñ</t>
  </si>
  <si>
    <t xml:space="preserve">Ê«</t>
  </si>
  <si>
    <t xml:space="preserve">žKížœèw_x0001__r_x001f_Ô_x0018_†_x001c__x0014_"_x0006__x0018_1@É®ÌÏ-xcµbO%Ê8_x0013_ö-³ÀÂƒ¦;_ÁJºÿÐ¥Nô«º\_x001e_ˆ¶S_x0016_­He¿@¾_x0013_Y€4Þ‹€y{_x0010_ì‰wÂ:‚ª»=d9&amp;QÞ'9‚1_x0006_{Àó $ü!_x0006_J$úl´¦6ug=Ý‘®wÆÀ_x0010_vmIíPê¡Äê_x000e_aÐnÃ’¼G•¨Bç~¸¢hÂÍÂUµžu_x0015_*º":½‚ÌéØT²Ž{_x0006_ó%mNÛ&lt;_x0019_Š´œ”*C2X—0ˆÐ</t>
  </si>
  <si>
    <t xml:space="preserve"> [žbÒ{Æ_x0019_›ë_x0011_ÎÜ_x0008_lžÓ_x000f_+˜_x0003_ÆðŽÙÖx›ž…öu˜-¾_x001c_Õx´_x001e_sZ_x001e_Ô_x001a_Ý_x001b_–å—&lt;V_x0002_×_x0016_P</t>
  </si>
  <si>
    <t xml:space="preserve">û&lt;Fn@O÷b_x0013_ÁxsnONë^M3ø&gt;‰uaËFÈ¹á¡–'Ç°_uR_à •–ø?£É·›_x0010_ø-˜¶Áì( ¦ºkOÐ0\£uœ@4¤‚ftÂEo_x0002_Å_x000f__x0018_:°¿¤'_x001a_æÚ¡1F¬xU]ñ-ûñ;Ü"Õ_x0007_æ_x0002_1âBýZoX/`°n7gWñï†</t>
  </si>
  <si>
    <t xml:space="preserve">üÉK_x001e_¢_x0001_ªG·\’(Í]u8¬åu«!ß½8­oQŒºjV…Hì_•™ñý¤‚ü_x0007_Š_x0014_@mk(ýŸ/*£DÝFÐÏ#È_x0014_a_x000b_2H‹ÈÌÔg§_x001f_&amp;ë_x0015_¶xTp&gt;J}_\ÇNo5ÚrÅøšùî^¨¹Õ¨U•Äb:dN 2µ_x0016_(</t>
  </si>
  <si>
    <t xml:space="preserve">µˆ­_x0003_÷G™x­‹_x0008_3_x0006_ä¤¬nÙÚ*gr1ÍÌ„£_x0003_£ˆ_x0016_¡K`ñun_x0012_SÖ•èe_x000b_”_x001a_2</t>
  </si>
  <si>
    <t xml:space="preserve">~y</t>
  </si>
  <si>
    <t xml:space="preserve">ï  |PBed&amp;oÝ–tÐ×&lt;CÓ¦âÞ$_x001f_õ 0ô_x000b_ˆJøèºØ‰q×[~‘þ7§ÄEo‡ÙMžf¡&amp;Ñk;_x0001_xâ˜áHjÞ_x0014_1pM¾$˜ç_x0008_$#‘úôêï _x0007_øË«P_x001f__x0006_²ÿÇ6ó¨_x001f_£Õ÷í²5V¹e_x001c_k‰7éÀ¦¹!ûß±äÈ©W²ò€ØÓWÔq‘¼±W2¼_x000e_å!iz¯Ò_x0019__x000b_</t>
  </si>
  <si>
    <t xml:space="preserve">Ò&gt;_x0014_Ÿù	ŽR¨_x0018_uÊ	£§?!ërÊÄ_x0004_‰hãq­þÁ[_x0019_®_x001e_4ŽÆ—?©Œ)W¡1_x0003_wBäy_x0012_h™</t>
  </si>
  <si>
    <t xml:space="preserve">_x0008__x0002_·š“5Û_x0005_®?ÿ³ætnªµœ;Ô›¬œ¤Ô¯†õ_x0007_Ò®îQ¬_x0018_]£ êSÑØB</t>
  </si>
  <si>
    <t xml:space="preserve">p_x001a__x0006_ä×m”ª]`B¦•ïýÌ£uy=šò·CÍxS2„˜ƒâW‰²_x0005__x0012_HãîPÜnvlv}Õ“=?@Àþ«Á?±–®V_x000c_x6]—8w™tº²uøÝndá|[_x0016_@QKY=qìÐ_x000f_‹_x000e_wêDÓüµÙ1ô÷“;M¾_x0006_Þ:9U9_x001f_€êBS„‚2ÔºJW_x0018_aEÅXÌ`µºí˜ÒKÊ´«{‰</t>
  </si>
  <si>
    <t xml:space="preserve">-4_x0005_6 Xì±+y\vyÌ{_x0005_</t>
  </si>
  <si>
    <t xml:space="preserve">0D~_x0018_à?Ž«$ÞÞ_x001c_n;Å¼NŒf_x000c_Þ•F;_x0002_@®¤À_x0010__x0004__x0007_š;èÛ_x000b_I÷uù\f;_x001b_ÑÏÝ·£ƒ‘VÂÊ…__x0003_{¤¢ÏëÅ0?FŠSóiÎw_x001c_ÃEZÖ=¦÷7-6ºˆÜ_x001f_&lt;í‘´oAaæ*L_x000b_i? k‚_x0002_ª</t>
  </si>
  <si>
    <t xml:space="preserve">ó1h³_x0017_´Äit×8_x0002_Á|Ê3™¯_x0010_FÁa_x001e_mÅY¼vP¨GU&amp;J£-C‡4kµì¨±õlë _x001b_K_x0003_9Ã:†l› ÑYó_x0019_€¶Í?%ß=DÜ­CëFSYu³Æö€9_x000b_øOÑÖ_x0012_Çb/Sõ&lt;@æY¥-D+ÜtSß_x001b_ì&gt;«ø_x0007_ˆìZÜ›‘xQþ_x0016_Z]ø²È_x001e_pÌ¨¡'U¿ê•L8”Ð&amp;Do¶</t>
  </si>
  <si>
    <t xml:space="preserve">2š}g«u&lt;}å·F	ƒC%_x0010_2M†…gè#—°q­e&gt;D_x0019_'ÚXLCã”«v1•_x001c__x001e_9IòhD_x0010_B_x001d_W’îXê=Üã_x000b_ÅqªK`F=ë­_x0013_ž¿ËLã­vx_x000e_F”­`e™àþöLüH±$y_x0003_°[…-o;•¦þúHùhûz¨º‡_x001e_×Ö¼Ò	§pxnÌ’¤àHÇa½;&amp;øÜ_x0014_Î_x001d_bÝ¤v6ü0»‡*_x0018_$_x0014_$</t>
  </si>
  <si>
    <t xml:space="preserve">Áâ–Ö`VFmª"‘:õ÷QVA:¡Ã¸]‡}‘B8~àp†¦¿C…¢ÞÎ_x001e_äf§*oàiŸ"ªÝ°J_x0019_ŒÝÔB}_x001f_t_x001f_ R</t>
  </si>
  <si>
    <t xml:space="preserve">_x0005_òá»$yQŠÛÉhèç¥È*a_x001a__]Ë2‰ŽI|4ßä/_x000f_ô1õÍ]œñ7M{lY1ûí)@a-_x001c_¸­&amp;Qïn~ÒÚý›õ½Ž_x000e_?ŒIù‹D</t>
  </si>
  <si>
    <t xml:space="preserve">ØíO´_x000e_¬:_x0006_¤hø_x000c_µ”v’­×tì _x0015_šQˆ®</t>
  </si>
  <si>
    <t xml:space="preserve">.“ŽÃ_x000b_’#éP_x0017_K¢_x0006_A4{Ö)’"´ð_x000b_iç_x000b_¼”_x0017_òÜ_x0017_“_x0013_Aäç_x0018_V!š@¥y¡›L</t>
  </si>
  <si>
    <t xml:space="preserve">_x001d_LÑR°/©j_x0012_­ñÙ"µ5´_x001d_·îOeëŸ‚Y`ÿ‰•f</t>
  </si>
  <si>
    <t xml:space="preserve">X_x001c__x001f_•57è`_x000b_™òº‚—&amp;À²Šõ\Ì°yk¸³çÛ_x0016_kJ_x0007_pâL©ûjh±_x000f_ÏI¹ùõ&gt;tœ_x0002_¹#˜6D_x001b_*ëÏÃª_x0015_@_x0011__x0003_P¸Òô_x001a_ñK‹]Y§</t>
  </si>
  <si>
    <t xml:space="preserve">ÀÕd«PHvÔŒÖ¡5pXŸ[&lt;‡_x001b_€;__x0017_­$_x0010_¦¢ ë1R/ß÷eøA_x0019_ƒó_x0004_ã3W†_x000c_5Ì|›à_x0013_&gt;³¯_x000b__x0002__)%</t>
  </si>
  <si>
    <t xml:space="preserve">Û’&amp;C¥-Ú|_x001f_ñbþ)@çï#P…y¸</t>
  </si>
  <si>
    <t xml:space="preserve">m¾Ut‹¼Òân_x000f_ù¯›_x0014__x0014_óÄÙ§`_x0014__x0008_ùÒ</t>
  </si>
  <si>
    <t xml:space="preserve">rlç¼‘‰jS òyHÓ–_x0017_/„')‰)ª_x0012_ÿ$¤9^K.V´ä6_x0003_dÍ_x0008_G_x000f_Qè¥–_x0002_²ÔóÐ2Xí#ÿ"ØIó[žPÇ?ß\tl0UBÍü¬_x0001_úo_x001f_</t>
  </si>
  <si>
    <t xml:space="preserve">ˆ-_x0003_ýßË€·’ìê·¤#åMÈ_x0017___x0017_zµXÏ’ÑÈ+_x001a_47Ý…ò_x001c_}wXL´_x0017_ÝMÎóZi*_x0014_e%T3_x001c_{¤·Ö¨_x0007_µ6šòƒfí¿ÝØ/8.· üc€64ëqÚÖ	ð—TR6dÁ¨~;Êò¬»–Ö3ÿ¤óò™¨IÆ(_x000e_™… k„aë{ª¦CçdT%þ]ºþ}Ð-Þ¥P_x0006_x'ôsœþü®pÊ*MT”“ØhÂ_x000c_Úòo{&amp;I^Äfhºƒ~°$Â@_x0008_%_x000e_3ü_x001a_;5_x001f_ï[HPÎ¡ÎêÈ_x0005_@|–á7+Ÿ¬ò3œû½Ñw½µý¿èÌ:&amp;úDñbW)EY¾õ`Ý_x0004_ø7D]\Õ×¾ÛÏ_x0016_ì	1ð»_x0011_</t>
  </si>
  <si>
    <t xml:space="preserve">kp’SÎŸÏ_x001e_çÅò_x0004_ì_x0008_ë„Ê¨Š_x0019_=Q/V8OVÞ³Ô</t>
  </si>
  <si>
    <t xml:space="preserve">&gt;rTo/_ªpoo»¤S˜‰_x000f__x001d_Â¤É‰ËÉ+_x0012_†`Jú©Ž³.ŽÊðÏ;ß_x001f_åÆ—¹sæŽS?)</t>
  </si>
  <si>
    <t xml:space="preserve">³I·PØ±Öv¥QñiŸó_x000f_©ä7’ÞÔ_x0013_!…?_x0001_ÚÄm•È_x0017_%²RëãÀbÊÞ¬¨Þ.ÇÇgõìç€^æ@Ï8ÃŽI£;_x001e__x0003_áOz_j_x0016_2Ïøb_x0017__x0002_è=|EH_x0016_¸_x000e_uÑÈ_x0012_d&gt;¬o¸_x000f_ÞPwH¸­˜</t>
  </si>
  <si>
    <t xml:space="preserve">UÐ_x0008_âªªMQ–K’5C¶ÓûK¼¯_x0002_m²×¼Úsãˆ_x0014_fÄtYÂP;5Á^_x000f_BÍ­ºrN@ñãšøÀ$aÁà=ámWî»t¤™zhçÉ$G</t>
  </si>
  <si>
    <t xml:space="preserve">M_x0001_6}5ÊNüÕ0_x0018_)_x0001_(˜¸¥…Î_x0016_¯i[_x0012_ùÚ‘ôÆËOe&lt;_x0002_\ÚÎ9&amp;_’_x000b_ç’Ð–ÝíE§ƒ›Ç¨_x0006_å&gt;W‡¿¼ÿz5¶ñr±VEÃž¥Cì_x000e_`Â´q °è”4!üÃ¨A#z˜£àÀK~í&gt;_x001c__x0004_Ù?â</t>
  </si>
  <si>
    <t xml:space="preserve">üç_x0002_á_x0004_Z¤ù;J_x0015_Æ_x0010_7ë_x001e_-nslüÁžìj™?²×ŒŽ« ¹º½ý}$¶_x0017_Êlˆ_x0014_Q^z×¬;©ê9€ÕC\žq_x0017__x0007_=mdH„_x001b_¸È_x000b_5_x0005_–8Ô_x0018_‡‰©†À^òke`p¤°7èÐÓ¯œ¥_x0008__x000c_&lt;u¤‰4_x0007_C¸ß¨ú2Rw`Wpò“‘XSTz_x001a_ †–G¢~3_x0013_‡™ÚÛËqƒ¬;©›t_54]ÿ¬yDßÜàa±^”_¯ «¿÷_x0001_àøQžØC_x0004_0È_x001a_)lž¾Aú_x0011_À«ßù</t>
  </si>
  <si>
    <t xml:space="preserve">Ù*Á…oyXÌ¶ÒxúŠ¶Uï_x0003_ Í£¿9Ìs</t>
  </si>
  <si>
    <t xml:space="preserve">`_x001b__x0011_ÿ_x0014_7—m¬_x0005_àÀ&amp;Z²ó$Ð_x0014_qW?àt?óÛ­½)S_x0002_Hü_x000c_ífµÒ•ðöÞ_ÜMœD_x001b_¿Õ«èdÞ&gt;zþY_x001e_U¶§W–_x001a_½_x0008_(ÿÙ_x0013_ÙEÛ ¦_x0018_ÐLõÍqVœT_x0006_Òú</t>
  </si>
  <si>
    <t xml:space="preserve">TÁ²ñø˜‰®o)ò@R5Ã_x0018_¸`›;90(Hö_x0005_è7b¡Nw~±_x000c_:^`š_x0010_…B¬!PS_x000b_àîFÒûX8_x0008_4³_x0016_„™_x001c_é²	_x0018_Âž_x001d_{ÞÒ</t>
  </si>
  <si>
    <t xml:space="preserve">_x0003_û²_x0008_~´e½ï—Å6ŽV­oÜõ_x001b_®hà_x0019_ÒTn}'_x0006_Z/ÔÇÒ†U±°á</t>
  </si>
  <si>
    <t xml:space="preserve">œC“ë_x0012_@°0ÜEù_x0014_þ_x0005_­P¹/Z`!×n¯yÅgéÉ;`ê_x0001_Û£Z</t>
  </si>
  <si>
    <t xml:space="preserve">Á†¸ÞÓxQ@–¨–ž_x001c__x001b_v_x0008_#X	RäÔs_x001b__x0010_q9[_x0004_¥½¯	eè_x0010_V½ãÏó–uvnCíÍ{§„q_x0010__x0012_T+_x0018_Ê_x0006_þ[¼KþŒ_x0012_³²S0Lv½+¨Ë?_x0017_J	ã/z½JÔûa_x0008_ãÐÂÊs.Á_x0003_ë_x0003_V§ÖÌhœ°÷k</t>
  </si>
  <si>
    <t xml:space="preserve">_«i¦¨8tª~Rµì_x001d_]ü[“\KTÚèñ7_x0011_}.—Ù*Ž5¶=^x_x0002_ô¶€ßöd&gt;-yÚÔ</t>
  </si>
  <si>
    <t xml:space="preserve">q"ª™Ÿü_x0018__x0007_â¸ÖªbŒr_x0005_YHnÁyW¥_x000f_\–i†j´×_x000b_4Ë‡ÐHÙæJm¨&gt;"˜_x0008_˜Sús_¨ÖÇ»®éŠ_x0013__x0019_n“Lï‡î“çÉ¡þ&gt;ø)s_x0004_dÅ</t>
  </si>
  <si>
    <t xml:space="preserve">à´ÌÞ</t>
  </si>
  <si>
    <t xml:space="preserve">¡¢™“æ6CEûç¦*I¥8Xr_ðo…&amp;¶_x0001_$»¦tSj8a9ëàŸåVib_x0002_Šâi/›°%ÞïÞ3N¡¤K0ÑÇ(_x0001__x0015_lËfc3ƒ.ú$Z_x0017_ÏÐÇCÝ‡_x0017_Óq ð¨Ê¡K_x001d_Ï_x0016_¿þ’I…¡b_x0002_ÊÌ†$EÖŸSAös_x0006_Ø9¬âŒœ—w&amp;WRG¤wš_x0015_Ð„SÖrùêÈfÃøÊÙ_x001e__x0001_#èe{³Öžd´A‡I|q‰Ísm£tLT_M'_:×ñ\ö~3„â</t>
  </si>
  <si>
    <t xml:space="preserve">$kî¥Ã:L_x0015_±0èá”_x0018_%ò¼©Lù9qÁ&lt;Pxôæàöî_x001a_“D ¨_x0019_¾ÍKn_x0011_%¨š1Äœf÷sÕ@¶–=½I_x0016_”¶d‚ÄSwÁ NGäâq¢_x0012_ÍñÅØm</t>
  </si>
  <si>
    <t xml:space="preserve">m‡_x001e_šÚ_x000e_iº£_x000b__x0016__x0003__x0005__x0001_ÎØ£¶ïâ5OŠÒ_x001b_D^</t>
  </si>
  <si>
    <t xml:space="preserve">LH_x000b_ú=`Uu}f_x0018_ýÂ„Ò{Mõ6Bø5×Q¼°Õ?4_x000e_¥nè­îUê~¨‚Êw°Š¹›hã´_x0010_T¯ˆ_x0012_÷‚_x0004_Qø|µ_x0007_}_x0001_°rH^pŠ«Îl=Øâ_x0018_¥}Õ‚±M_x0015_(Û+ùüˆ“HS«_x0015_z_x001e__x0016_u_x001b_</t>
  </si>
  <si>
    <t xml:space="preserve">Ä_x0010_Ãv*HQ»-f_x001b_]ýï_x001b_`£Hò_x000f_¨_x001f_Ï—^X_x0016_(ds÷Â´}}	qÿ:y–õdÍÞk_x0017__x0006_ã ý;_x0002_Çej75_x0002_s¹_x001c_&lt;‘5+DÝ.ö!|ÇÆ„Ë)N._x0019_1˜rdÿ_x000c_%O{9Q€ˆºòä#C.`'¤)_x0016__x001d_®ø_x0002__x0004_‘»Œ&amp;_x0017_òXÊyw$Þ_x000f__x0002_ÈV-ÄÉ’ãG±_x000f_À ý¡wµ”_x001a_~2YâÛÀôO~]ÌgÌ´ÜÒvÐ_x0016_Ø—MB¨–3q¡.·à/“íÖD_x0014_</t>
  </si>
  <si>
    <t xml:space="preserve">œ¥_x001f_vSóTÇ:íæÛ#X_x001a_¼_x001e_jŠ–</t>
  </si>
  <si>
    <t xml:space="preserve">(§_x0016_SËœ¨Ìý_x0015_ëX²Á=Øþ_x0018_v_x001d_fƒ÷ÎŒ»‚â"ZÚú­&gt;Kè3»jèoÀ÷½5ç_x0016_Ü_x0011_9:Ço_x0012_Au’äTÄ_x0005_.Ëâ(Í³¬98€Žz¾_x000c_þOŽ¦-MÒWIïÒ‡¯íØ½YFÍ½Á‡÷Ó_x0008__x000f__x0003_ÒóÉ_x0016_lvú.˜ûÞõ£È“~VbÞ¥ò_x001f_'FG&gt;OR[ÆüÜ_x0003_@S•£ÿ_x001c_Ïi®d_x000b_)LW{_x001b_’Ý§¦¬R¿ˆhfƒ„_x000f_Ÿÿ•ûE_x001d_Mæ‡ðT¤ sÓ&gt;Z	+Æº~&gt; 3ÏÇ_x0004_#W¹_x0011_©Ü0¯t0@_x001d_&gt;ãõ&gt;Y¤¾_x0010_§M)VÖ‰Û¨_x001b_x=îŠãÔhÒÙ«Á^â|÷ùŠÇÞ</t>
  </si>
  <si>
    <t xml:space="preserve">áªbÅû¯"S_x0003_Ø)¨cÈn‚¤wü§~_x0014_‘)y</t>
  </si>
  <si>
    <t xml:space="preserve">Æ`È †]¿ÐÏ</t>
  </si>
  <si>
    <t xml:space="preserve">N	xª­îÌË¶:­p«z_x001c_68_x001f_fcðæ	]£ÆyL~¢}ØÛ_x0001_¡îJ¨‹½lTœs¯tæY«¬3°ìîïÑTICT“w’·Òf‚_x0001__x0008_ê÷˜ð4_x0013_l!‘žQ´[Ó8ó{_x000f_y§'÷D}@É¬ØþS9xªT‰i:+øBì–8ÓÎèe_x0012_¯_x0015_[¡¨_x001f__x0011_¼á²"ücoRÂBöM_x001d__x0015_a _x001a_‚w¦¦­(†:Éß(_x001a_"&lt;Î]_Ch]u_x0017_</t>
  </si>
  <si>
    <t xml:space="preserve">_x0017_&amp;c4V_x000b_Ï{„›MPôÖk;F_x0013_¯Å¯Yê#'KàõGá¨Îk_x001c_—(×:¡uŸYk_x0017_k®_x0001_2åa†âQG¤CÊÂë6Ã</t>
  </si>
  <si>
    <t xml:space="preserve">F_Ýí)û¾ž4ÙÐPû	¥Ë½[å_x0007_3ÂÆ_x0010_;ë žÙÄ_x0014_	Ù!_x0002_HG_x0005_(A7m¿xYM\·3½vðt4ˆ_x0002_n°Îí]5 Ô(±C)_x0007_A?ƒ¯oGÒÛAeÖ¢Ô¹_x001f_&lt;]ŠõˆÇa%ùP†Ø-ÓO7Y‰j«ð&amp;¦_x0016_‹õ¾i®¦</t>
  </si>
  <si>
    <t xml:space="preserve">©¿›_x0006_‘!_x0010_XšÅè_x0007__x0006_D_x000c_á–Óïù°_x0008__x0010_¾I+n¯ª¶Y_x000c_ì‚_x001a_õUÆ 7</t>
  </si>
  <si>
    <t xml:space="preserve">fõ|ã_x0003__x0018__x0002_{¬¾é_x0019_rôÌ‘‘¹êƒ:;ÝÒ‚_x0005_wÏ~mµ	2‡’_x0016_/ú_x0002_£ykt$Ìÿ_x0011_AUq_x001f_b_x0006_%*˜Ë)Wõ²Ú7¿üî$_x001f__5_x001a_Ágg_x001d_Û_x0015_jï¸Bî_x0003_ÖÄ8+€‚ü_x000c_§^ù_x0014_¢XÃ_x001a_</t>
  </si>
  <si>
    <t xml:space="preserve">_x001b_ùíÃoþölA¡Ì{õÿ˜hm–+i•îò›_x0008__x0016_¥J‚p_x001d_žÈ:€€C²ìY¹÷ê…J_x000b__x0004_}ÿh_fÅñØ_x0019_-_x0012_Ùé”_x0016_IÒu{"g17ÅsªŠðPÕý2Œ·*VgÐ—"©£îAã_x0011_HËøä_x000f_Mæ¾ãÕIR+Yý´\_x0007_µ3_x0006_(íºŠ_x0012_”Ôº³_x0007_dÔ­ì·¼¯_x0011_Þbq¬ªòb²]"C_x0001_ôE</t>
  </si>
  <si>
    <t xml:space="preserve">dT|hÂrÁcØ@ÇüâÈ !­À²8\£˜ ³_x0014_íT„­ªÇhã áK]ˆ÷¾] “Ç¾¸¡gõ¡uß_x001a__x0012_pèr}HZTX5{QÙ_x0005_Ðb/ˆVÞ&amp;†ú-_x0015_ëº%W?Uóüìd']æ_x0007_¾gl9_x0006_&amp;_x001a_¶þÂÂLQv_x0014_Fn½Ò¿Ï¨_x0011_‡†Jhû›9z#d™&amp;_x001c_§rI½ì’äæïü _x000e_$i_x000e_AC$ßtÐ_¡Ü%Ç ®_x000f_=ù»óêä¨UáFŠƒûh²·šD6T_x001b_ü:…ö(OúY_x001e_LNµô\”~¼¶_x0007_¶_x0010_ÝðP#«]ý]få¨ÒÍ_x0015_ý²Â€£'ØùÍÿŽÀ)ƒ„_x0006_LÐÿŸºð¼eŠGûEîø©:–’·</t>
  </si>
  <si>
    <t xml:space="preserve">Zr´§Ž@ ½</t>
  </si>
  <si>
    <t xml:space="preserve">YYUu_x0019_1§žž_x0001_Þ£àJbÂtM*„ÉH«_x000f_Ñåõ—»Ý_x0002_ÈÃe#P·D¹÷VÈQ_x0019_o£î_x0018__x0008_ú¾DšÆˆ_x0016_iÿj»Š{¼_x0017_5_x0013__x000e_Ö_x0011_&amp;_x0001_ÏSÎ‹ƒ(þPÏ›z?Ô×ê·]¡—Äuô_x0018_)=_x0004_¤³ÚÇ(_x0016_õ9®Î™_x001f_Èú{!²Gú_x0002_¶_x0015_ñôBÞS¾§lÜ: ù‹_x0011_j·6/ó_x000b_(}¤$ÉH¥¶Tü Ž|Q–‰…ÍîSÝ_x0008_Åˆ¸_x000f_˜"ob_x0006_uà†@º³_x0007_˜;M_x001f_ÕýÈ_x0011_Òã3ïz_x000f_ü»%_x0016_$õn_x001a_t_x0015_L •§öQ_x001b_Ú8I–6ßRZ8÷/_x000e_$dc£õö—§­Ïd_x000b_ˆ{œ&gt;!îŸÐ`_†µÊ”†{¼$QÃþ!b_x0008_’_x000c_ç%äÕ¦€¼¢Òè_x0015_5á"‹–zaà_x0006_Ãå_x001c_pŽûÊô¶Hâä_x0005_íÜD£É¦ÜTÇ™_x0004_ÇoEšöéìl›A_x0019_ãó#–’</t>
  </si>
  <si>
    <t xml:space="preserve">36"¸)ç³§ÚYþÁÕ»£(W_x001d_R2²1¤*_x0016_»Éx²P1ÿeŽ÷L+;µ_x001b_±IÂ)ð™‘/ª)_x001a__x0006_‚Ô¸[®j_x0011__x0010__x0014_­ÂÀ2Ì±ã5_x0001_ê_x0003_Ã)_=ÂÝ˜¼_x001a_:e_x0001_¾ïQŒÛ[gŸ^ë^*&gt;p¾8ç&amp;Ž_x0017_z“Be°¶j=&lt;@%QQD_x0012_­Â{Õµ_x0013_À_x0003_V’U¬2©v_x000c_zDñ Šõ!bº„'ZÝ_x0012_ñ_x0006_ôš_x001b_å›'¸ƒðš6léõƒ$</t>
  </si>
  <si>
    <t xml:space="preserve">¡Çˆ€_x0007_þj×h‘é§_x0016_—Iì¾‘¡ÜÃ­uaO—9ðøð¯«_x001f_ÇßÜ_x0001_¾8ýÁŒZZÅ_TÆ™!xÃÛQì¾§–7€Êk_x001f_~fŠÃv‚23íÐe_x000e_+˜i^×è›†fŽûœÄxzbúQ²‰Ñý_x0002_Ð^_x001c_Ô=+oCd‹?…O_x0003_sè£ÓMàù7Ám¯‡Œ^&lt;µ³</t>
  </si>
  <si>
    <t xml:space="preserve">™ÐF/=q^ñœ|]H_x0015_“à­"Ãæ_x0013_È_x001e__x0004_1žÖ_x0015__x000e__x0006__x0001__x000c_Mî_x0017_› _x0001_êíî¬¨\ Õì*™vö&amp;0bT_x0014_ñ^ïìÚÑ„&lt;w"ð yÿè•*_x001a_n$ŸD_x0019_¿ÔÑòù{î_x001a_ïÑ|9ºC-ù·</t>
  </si>
  <si>
    <t xml:space="preserve">ÿ</t>
  </si>
  <si>
    <t xml:space="preserve"> ŸGâ°²_x0001_å¢8þ¬rÜ:Þ_x0010_YZVùd¢ð™Çjßû	Hmêq{hùÉ¸qåÒ@HÑÌ_x001e_Ø™ì[§R¥{´RŠ°ÖÄä_x001e_T³€c=hÌ_x0002__x0014_8</t>
  </si>
  <si>
    <t xml:space="preserve">g÷#òh_x000c_Ð¹û.Qb Îk_x0008_`ëûi¸ûÊ&amp;QZaÐ~_x0012_ú¼Ò'„˜</t>
  </si>
  <si>
    <t xml:space="preserve">š6?Ê&lt;ŽeG—Î_x0010_ŽÿÑ•eù«ˆurÒ_˜_x0007_ÝÏÈ×l3•8åÌbª¨¹¿’®%+_x0005_ªg^reR!Ó_x0019_ª˜íí±c&gt;TýÊ/}HQ‘´Õ¬•©Œà§_x001a_îJV‰qC›Ú¯wòì_x0006_KuZbUì™î_x0003_tjÒÀ</t>
  </si>
  <si>
    <t xml:space="preserve">€7ôCÁtS*#T_x0015_Ê»•ÈKøœ¶ðÄf_x000f_È=9_x0004_³k_x0018_•_x000b_“Å_x001f_&gt;éd_x0005_„®_x000f_v¾±†-_x000c_›©™q£3§w@ŠLèš·øQ¼ªÇ ÆÊßúš¡¹_x0014_t}O¼@e¿éåTŸÀÏÛVû¼ò"ÕÒ~•eãò›|</t>
  </si>
  <si>
    <t xml:space="preserve"> ›7Kn_x001b_¨bdÖ¤‹±Oå0_x000e_œ¬ñy°¨53€I›_x0002_«èö ylkði_x0006_æ}~qž_x001b_ÚDÃß$Ød&gt;OP;iu_x0008_ñk9J4ÀÓÖ[„_x001e_\FÿA€ìÏÜŸÕf²CìÚ”PÞ^	Yz×	a_x001b_q¡šÛF¦HGÊdñˆÍ]åYŽ_x000b_’L`¨IS{Ç´_x001c__x0005_</t>
  </si>
  <si>
    <t xml:space="preserve">s_x0015_\Õ½_x0003__x0007_æñá¾ˆróî±ó`‡¤ò</t>
  </si>
  <si>
    <t xml:space="preserve">3}</t>
  </si>
  <si>
    <t xml:space="preserve">˜&lt;QOÎXE_x0013_	_x0002_§-°hlb_x001a_Çé_x0015_»¹qC¸²s(³_x0001_‡+2v²¢:‹‘_¬Ñ9Û'¥_x0010_4vfS&amp;½üfÏL]—¾Ù_x0018_ŸÃàq‡Z_x0014_æ™_x0008_$¼š®îM(äÈô²ç&lt;RÉ/÷›¹c¦‘­ "_x0016_áŒŽàÇ'³çF+Öç»N_x001d_Á¿_x001e_Â—Æ	_x001d_e_x0007_$v;ám”_x0001_„1M?gºä_x001d_'ÑÈ_x0015_c_x000b_¨@´+Vw¤åìR¯v=‡ï½_x0002_±Xƒ­_x0005_F_x0012_2í˜ _x000f_"ùŽ{_x0016__x000f_"ÐÕaðJplÚñå…“_x0012_ëÒû’q0¨¡</t>
  </si>
  <si>
    <t xml:space="preserve">")Ýd_x000f_®’+ì_x001b_i©L^–RÊ}7Ä_x0015_’-UŠ®ˆªÁó_x0016_©Ÿ4siƒöP›CGÄ„¬}õG_x000b_£ÍÀ_x0001_•»	&amp;__x0006_§H_x001e_åÏÔ!µaë…ÁJlL¢žÿ—'/~A§Â_x000e_ä•kj%È_x001a__x000f_7?–ëêõL’¶XsµÛNÜÃÄMÇD˜k)Ó‡V©p}S&amp;ä¯¾]_x0012_À	”ÏŽë mrR°øjÏ_x000b_Ø_x001e_í¼‚ÄüÜ_x000e_Ñ-_x0017_²å¸fl+</t>
  </si>
  <si>
    <t xml:space="preserve">!	_x0004_0Îsbd_x000b_</t>
  </si>
  <si>
    <t xml:space="preserve">Èî¬_x0001_Þ†Ùé´Â_sÎÄÇ]Wz_x000e_</t>
  </si>
  <si>
    <t xml:space="preserve">k+V	?±Äÿ2&lt;Ä„D&amp;ôåc×¯_x001b_o²	­Û$ôÀªçøx§Æz_x0013_</t>
  </si>
  <si>
    <t xml:space="preserve">ÚÜk¦‡Ü_x000f_aùaÇGD&gt;€ê_x0014_Â_x0018_â†¦×ÃŸÍ4XÍ„_x0004_DA&amp;Ž\DÑ@Â£Î½	ã</t>
  </si>
  <si>
    <t xml:space="preserve">ÃÄÓ“j5m’¦w&amp;*4»¯mt_x0013_e_x000c_V|_x000e_Ê•.ÞÙä_x0001_wÎ+ÔwØå</t>
  </si>
  <si>
    <t xml:space="preserve">*_x0018_E•m¶Ie8à†M„µJw_x000b_Ÿ¶_x000f_š&amp;ÀÊvØ¼g³_x000c_whˆöúh&gt;&lt;ä6)vBšè°ÇÍlëe»ùqm2‡Úá±6</t>
  </si>
  <si>
    <t xml:space="preserve">_x000f_¸»)ª²Lò84F­_x000e_f±CÀÔ|_£{_x0016_&lt;›Ÿ_x0007_ý57mõà^.€1¸/\Ô05Ö»½Æ_x0004_9Å_x001f_‡“R_x001e_	+_x0016_\)°©$@§_x0006_Àâ±_x0016_´½_x001a_Ù3_x001c_¼ÿqjgàöW-„_x0001_Ï¶K_x0008_îdµ/ö°Ë&lt;[éH_x0003_½'9°u&lt;OŽ$¨BdW¿_x000e_ŒÞ­O¡ØcXA_x0006_îv—[ž\b_x0002_–6_x0007_€Èñ®_x0006_?Ü_x0011_P†‚·»*ýøÜ-`ðd8**µðõvu­Ž*ìœ_x0018__x0007_á_x0002_KÞ7¡Oó¹½ ÍÏÔ</t>
  </si>
  <si>
    <t xml:space="preserve">'-6™úçÍB_x0017_îâ_9Š&amp;¼_x0008_Æ¬)?Wj2‘8"ã_x0006_þò¦ð†ÀêçN%×¥Îäå/¬&lt;œÔ–©¿¤‘Ç‚_x0018__x0018_ŽÏ‚ß_x0004_Ÿ</t>
  </si>
  <si>
    <t xml:space="preserve">×Â£+möZîÄnpÐãªTýŒƒÀ(ew_x0017__x001a_/÷_x0016__x0016_Û_x0012_c½'ß_x0001_CûK¼™_x001a_ã¡_x001b_‡¼´Âv¢óüY\‰¥ÙIš÷ñîNf_x0005_…··¨ò•2‹¯`Þ~1M‰	ô_x0019_×Œ†ÆlV_x001b_oŽíÕÌ[P;_x0014_ÃšËJ—n_bv|¡|pfR0Ø.pÎb•ÛUkgsä ß²q]Â_x0004__x0019_²êolöb=þÀÔsiEÇ_x0004_á~á_x0018_aó­²_x001c_MTÔ_x0005_A_x0010_Püý_x0016_ì$›ù¦vŒ_x001e_r²òóG2’º_x0005__x0018_¿±cÇQŒ!ââU..×h¬„]¡\_x0013_ÁC</t>
  </si>
  <si>
    <t xml:space="preserve">ù¿+E©[inth™_x0011_®±|§ûÞ"Š§°°dò_x001b_Ñø¨ƒ“øê_x001d_IÜÁÙ§Ž7ÛóòÄ*÷%°I¸[=“_x001e_™¯Î¦aMÙ	î¥ý)}~_x0007_ËêìîKD_x001b_dÈŒÐNíG=4_x0019_Á/j4çUå¾½Æþ!_x0010__€Ûr_x0016_H²Ú	_x0006_¾¹ÃØQØOõ.bùƒÓ_x000c_¶¯«Ù÷`v_x0014_žNl¤’œªí_x0001_ö]{Ó1ðÍ:™åêkk¶_x0001_·at¬6_x0004_Œ¸l&gt;Á;gä­‚yº­EAV_x000b_=œÝÈî_x0005_:qy_x001e_Óïó¦“âwÍó.«²#û@pß%íšîê¢ÚýÌ_x0012_Ø@</t>
  </si>
  <si>
    <t xml:space="preserve">[5z¬¼„JNí–qw_x0013_Øÿµ_x0017_j­Rï_x0003__x001f_éŽ1`‹ÓÇ}F-ýµ"Ð±µ´£¡Ï_x0019_[n_x001e__x0015_P|U«í2C³FƒüYŒÒº:T'&gt;Y)IÓ</t>
  </si>
  <si>
    <t xml:space="preserve">¨\_x0018_&gt;$ïkc_x0008_„r_x000f__x000f_`_|¸H</t>
  </si>
  <si>
    <t xml:space="preserve">©&gt;šé³³”_x0007_ã€‘¬)ÿDÛ_x0005_Î´#[ŽfOeYöÑï</t>
  </si>
  <si>
    <t xml:space="preserve">¡ùÀo|ÅÃ¯±Bü&amp;k@š?U0•ºé_x0013_³WQf2©“ho^É</t>
  </si>
  <si>
    <t xml:space="preserve">B_x0001_p/ÖÈæÈká˜ÅM_x0008_|†ß›é_x001b_8¤0Ãæ_x000f_‚”Ø¤%ã&lt;_x000b_¼ÀdÆò»"qŽ«‚ÁÆ+ˆ_x001f_jí&amp;=/øfÖ_x0003_šó|P…‘¿ã¨©8$*þF`½Ê81‡l_x0018_ªÇsÙ_x0002_em³@ñ_x000b_£Š_x000b_¤4*'</t>
  </si>
  <si>
    <t xml:space="preserve">Â›Þý_x000b__x0019_Y¹‹ñ¾_x0001_ï_x0012_iÍq½_x001e_SÊC_x0018_ÿCô</t>
  </si>
  <si>
    <t xml:space="preserve">¿ï·Üô‰I„ói•QÜƒ_x0004_j·«‰]JDF?å§I÷Y`}Ô1tv¶„‰6±9K_x000b_âC-Gê‡á</t>
  </si>
  <si>
    <t xml:space="preserve">©DXBî˜½Œ¦Ù_x0019_Æ)ûÈUF²Cü'ùàË¨4hÑâ*°¾oò_x001a_ý¼³</t>
  </si>
  <si>
    <t xml:space="preserve">_x000c__x0017_åÈè^z$¨“H¬_x0018_&amp;ð´¸'Œõü$ºM§We_x0007_8­fR÷˜E</t>
  </si>
  <si>
    <t xml:space="preserve">Í³x_x0007_;\ÐÞu_x0010_xNA„ÊãÄ_x0014_+)„3-ÛWµÈžùxVAÖßÿûu‚Ds_x001d__x000c_ãE“è¼†	L¯_x001b_õ_x0018_{</t>
  </si>
  <si>
    <t xml:space="preserve">Ú9D_x001d_ˆØ•îÑ_x0002_«‘g³œv_x001a_—%åF_x0015_¡ñGxø¡_x000b_—Ö0zÅÌøXRiÍê?×%8__x0005_¼f}ßoë_x0005_þ_x0019_£_x000e_š—øüëüŽæÑw_x001e_"ëh?!á÷Ñ__x0016_#9)_x000b_VE„&gt;Y¶¦íˆ¾Ÿ˜¿kÖ¡"qÜA6:‚}iŒö_x0013_ƒcÏs”hœ _x0002_U]"_x0017_</t>
  </si>
  <si>
    <t xml:space="preserve">ž ÛNž¼\1¿dàdUa_x0008__x0007_"ë…Žƒ¥„ðZ=ó_x0006_mc;äaÇLŸ¾TR"BÅWÂ_x001e_{_x0018_ÝÈ¯îîH"_x000b_Îlü&gt;yí'¤æ_x0010_¿AþUÿ*8&lt;_x0005_¦¶i¾ms_x0018_PŽÿ_x0018_c&gt;k_x001f_ñ¸ºI_x0017_¯‹_x0007_Î1té5Q_x0017_pÕÏ­äï_x0011_éî×TÂþhmZ_x000e_‘_x0005_$_x0017_%9¸à//)</t>
  </si>
  <si>
    <t xml:space="preserve">Á_x0007_}LPŠv</t>
  </si>
  <si>
    <t xml:space="preserve">¸ äúA_x0005_àïLiõë~»j;vµÞ1pô</t>
  </si>
  <si>
    <t xml:space="preserve">ç+k¨ˆ„EYÃ_x0014_Ç^9WP2)Z±#…Ü_x000b_¹¬&amp;b»”Ö™bH }Ý¶M_x0007_Îe0E¨2Ê¯ò™~6&gt;_x000f__x0011_Ä£€0õà_x0001_EGK¾T®ž’_x0014__x001c_I°š²ÏŠ_x0012__x0017_œ1½Æ¢_M²ä_x0007_ÿ‰#¸§_x0002_9Œ¹ÊR"&amp;’Ÿðøð"†ÖÍP5xñfï_x0016_š%#ÿì_x0015_&lt;_x0010_çnæ‘•_x0015_Ë‡‰æõ“ç†tê_x0004_Öëªgq3TŠ]Œg®Ùt8{Â_x001a_á</t>
  </si>
  <si>
    <t xml:space="preserve">”Ñ_x001e_</t>
  </si>
  <si>
    <t xml:space="preserve">]IVˆp*£U‹A*hZÀ÷%_x000e_.}¾;fc¾a­WÂÐˆÿ'_UUéoš_x0004__x000f_*0‹ _x0006_ –Qª9ÝÕ}Dß5Ë</t>
  </si>
  <si>
    <t xml:space="preserve">Ò_x0001_»m_x0004_†ßPûAÕ_x0015_†QóÚa˜ÇºÁVe_x000e_˜ö#¥_x0008_³ØÍk_x0016_ÛÝ©_x0014_¥_x0016_</t>
  </si>
  <si>
    <t xml:space="preserve">ú»±2L</t>
  </si>
  <si>
    <t xml:space="preserve">l_x000c_x®TuÄaFàQIÂ¦å¢õ¢q_x0015_Çê±Ô_x0003_ËÔ4ûÅdÆ¤ÿ</t>
  </si>
  <si>
    <t xml:space="preserve">øô_x0004_vaç:_x000b__x0001_É]øÜþ_x0007_õ…¨;ÞhÍÁõ¦&gt;_x000c_à¥›SÎ€Ã“_x0007_®VÀ¯|™¬D</t>
  </si>
  <si>
    <t xml:space="preserve">ZLô1N½ vÇpsvzìš=_x0004_Õ­Ì3+_x0011_ò¾Ÿ_x0004_åb{t_x0016_0ù€”_x001c_ùšË_x000e_}L»ôG¸ÜÊ¹`P_x0010_Á/F»ÓNúAþüu°BW”º€¸_x0011_‚(_˜VoÑ_x001b_ßÛ¿Ô´®_x0015_'!š_x0002_÷¬÷bÑY_x0013_CõÜ'¡âã057ÐÆ¾¯ªµìó_x001b_ïÃ_x0005_M$_x0013_</t>
  </si>
  <si>
    <t xml:space="preserve">K_x0010_Õ§øŽ®ôÌò_x0008_¥&amp;4ž_x000e_ÇÆPchª·Qª_x0018_nû_x0011_`£_x001a_lÛà5ûk‘Üa®_x0012_ÒÏ`lœÁè’Ø£¼X</t>
  </si>
  <si>
    <t xml:space="preserve">ý¸q¢éæ_x001c_ÛÕ"_x0013_	Ìïæ&lt;c„_x0012_ê</t>
  </si>
  <si>
    <t xml:space="preserve">†ä”û&gt;h"ë9_x0011_&lt; Õ£–kWÂÃô/¿¬Øb_x0010_ÉöàÚ~9Â_x0010_+&gt;¥åUˆ)_x0018__x000e_ü»K‘‰Åí¿!_x0014_áùT_x0006_ßÃ_x0018_6@ªØÿ_x001f_4š¼_x000b_-S_x000b_e_x0013_QjæJö­/Gj£__x000b_ ï0é³`_x000e_ã¯ lN‘ýeF-</t>
  </si>
  <si>
    <t xml:space="preserve">5ßi</t>
  </si>
  <si>
    <t xml:space="preserve">9â¾7õ³üœf€W;=DÊ±ÉÕ‹*@Ø1NmŸ±/#_x000e_$Yì®küÅÓ*~}ñ—€†å_x0007__x0014_ÍqÅ}	`•˜_x0019_ŽÁv_x0003_@9ŠWŠ:®åà#Ùòé_x0015_â˜!3Ä»;¦CfŠ…|?uqoæ5_x001a_	‹pŽ1`°ƒsÝÈ_x001c_î­1Â*D{½^ÅFÉifP_x0001_| Vÿ‰£›¬"©8è_x0002_^6©ÁB«'MÔrP¹ÀÃ©ÚÊ†”J5æSŠ#‚à9àï„_x0015_üÅ_L_x0017_“&amp;¼µ_x0010_-ƒ7/i Á_f0UÞý¾±³_x0007_Ls{½Ì_x0010_p_x0017_j1îáæ«Ut_x001f_ „_x000e_Ntõ_x0008_–‹_x001b_Â´œtOZ*®È½¹þ¥º_ßá€r_x0010_%¬Ô_x001c__x001e_.Âkæ¦Ÿ_x0005_{eÍ_x0001_+ÏÇNõë=ÑÐ²ªš</t>
  </si>
  <si>
    <t xml:space="preserve">Fe¼÷•ô»_x0011_nüÒ‘ˆN_x000e_¯ÕØªç=/ð-åØ¤³3?</t>
  </si>
  <si>
    <t xml:space="preserve">L_x0005_i!1éFõ &lt;B£Þ¿:ª_x001f_£"À_x001e__x0017_aÑŽj_x0015_</t>
  </si>
  <si>
    <t xml:space="preserve">›©‘ÇÂj	ãDÝ0_A&lt;„~Þnº`Ï_x0014_^)§ï£Éè¶UX_x001f_ó™ñ-_x0001_ô— O£7Õš(7Ž‚äÁõó6x_x001c_Ä1²øÃo•0ó†+_x001b_6eíb¤_x0007_&gt;ZÝô«J£_x0015_	Psa_x001c__x001c_É_x0018_¶n„_x0001__x0002_ÌÎ</t>
  </si>
  <si>
    <t xml:space="preserve">º³ž_x0002_LÍÆaÓï</t>
  </si>
  <si>
    <t xml:space="preserve">¶6_x000c__x0004_÷_x001d__x0002_Zö“0…62S»Ãýœàw¡"e&gt;åþ9pRÊ™sD_x0011_»6_x0012_O¶/	#àîGRýÙ_x001f__x001a_5Ã¡hX»³h²Õ_x0004_o‡m.ñ_x0005_$_x0013_‰Ï_x0004_ãÓRwwñ¥L_x0013_ Âc#ÊÅæ</t>
  </si>
  <si>
    <t xml:space="preserve">_x001f_e7JmÅb_x0003_P¯(°ülõ0_x001f_„a6Ø–Ò¼&amp;¦_x0005_/:€ˆO•Ì°ìužL¡›_x0010__x0019_ù¥Š	FL-jÒ_x0015_Í3_x0004__x001e_ä‡6@ò¯‹h_x0012_“ÒõF@</t>
  </si>
  <si>
    <t xml:space="preserve">áVmÍ€‡â²[3øñ_x0010_YówŒ\Ðÿc‘Æêñ]ž2_x0013__x001c_vé7~è¯2ôÚ&lt;øÞ_x0002_RóKµ_x0018_'L@*ý;Çå_x0016_Rà_x0003_Í¤IˆI</t>
  </si>
  <si>
    <t xml:space="preserve">‡&gt;ÇßÞñSà!2Ê</t>
  </si>
  <si>
    <t xml:space="preserve">_x0006_À-Íc_x000e_"/pð÷_x001f_ÜVòÚ]_x0013_Å_x0003_</t>
  </si>
  <si>
    <t xml:space="preserve">^/ÕîôçÒT9ï¼a¥´ø‰À³[ÊGë_x000f_Ï*p9ÂÍä¹R_x001a__x0014_™àféšð_x001e_Ý._x0013_'õî‰Ð_x001b_„pXŒ*Øõa‚yÛuíÜ=o( L~Òyñw_x001d_ÞÓ7õæ[Qê–á5œyP©`°*Eä~¶_x0001_=_x0014_•däæ*Ã–?]9_x0017_¬_x0007_®"¼ùM/¦¨J2Ã_x0014_M†Š_x0005_Z_x0018__x0007_‚l¤Ø‚¿ºê‚l_x0017_ÀBÁ_ÃŠ+9õ¦#_x0014_ˆ„vÝ×ó¦àÎ°JàÙwpÎl‹_x001c_»˜â_x0016_Tçº¸|(Æñ´t2_x0017_3~Ê_x0013__x001a_†û-Û«P¸½®"îðëÓ/uë`«¤þI„ØûÉw3ƒi_x001b_i)2‹“#žŸi_x0010__x000b_ëU_x0013_*ëš‚=F_x0006_Z_x0005_ç)-àÓ²L±·</t>
  </si>
  <si>
    <t xml:space="preserve">ˆãÏ#­Á&gt;&amp;_µ™GÌl‹þ_x000e_)}øÔ</t>
  </si>
  <si>
    <t xml:space="preserve">_x001f_…Ï_x0010_Ñ×Ò_x0018_FSd_x000c_</t>
  </si>
  <si>
    <t xml:space="preserve">ãTy_x0001_Gžêm±û%Š¦åz!R.ûáÚ@©%v™LKØ´žÖš‡ŒÜé‘òL_x001e_ŒC©•»_x001b_)V®géôÎO•ñ­æi_x000c_+œÛ¡ö¬ñ­Q_x0017_Ïí]2ŠB‡ä6&amp;ˆ_x0006_¯ÑE€-#!÷ü_x000c_õ+£}9êÌ´ðW‰CÛ_x000f_¯_ÝVÕÊ”JG6ô_x001b_Ùž_x001c__x001c__x0008_E&lt;¿¯_x0012__x001d_S5¤é²fl·0Oïó</t>
  </si>
  <si>
    <t xml:space="preserve">9œÆ_x001f_S‘_x000b_óEvÏ¢ˆðñNI€®…Bƒ%˜¦®Vø÷@®\_x0019_5ë~Žjòt_x001e_ë_x001c_°}_x001d_¾ß—DMŽwÊÛHË¤.\Ã9K_x0018_40	ú“¡úNPûAÛ*«àB_x0002_!¯Ð_x0016_ƒ¨ƒDêÊÉ\àËöå_x0003_¶Åqª‚_³¿</t>
  </si>
  <si>
    <t xml:space="preserve">6j8L‚‡ëfÎ_x001b__x0006_CìŒÕ)1_x0012_`¾†&lt;ûò‡g¸Á5À¦å ý¨MJŸa¢Eã1È_x0017_Ó„Š@a…æª\š_x001c_‡ýƒ¼(þ«4»º3ïª-_x0017_îh_x0004_|¾‘Å†Š=¹_x0011_a_x001c_Q‘¯{_x0012_-!Êƒ&gt;Ò8Ž^!ø_x001a_`'¿ÒŒ</t>
  </si>
  <si>
    <t xml:space="preserve">QÌ_x001a_\3_x000e_ÏÌk_x0011_þ·L›|¹QVÐ¢vôn°´åK¶Wn@_x001f_1 ¶%_x0005_O±á.¼!áÛ™_x0011_ƒ*x†NRÆ‡_x001c_ÉZ}‘Óè‡w8)1¹¢·¤	Ê)</t>
  </si>
  <si>
    <t xml:space="preserve">ç«LÎTõþ×3D_x001c_–#Ð0A_x000f_H±Ló¡Vm˜_x000e_Š¸ß‚µWÖÒÑØ2çh‚9îâ_x000c_*gî=_x0015_¸¡Ê«_x0011_ãdYU¡æ’Ç¶</t>
  </si>
  <si>
    <t xml:space="preserve">òu‹	rX¢\/Yí]Ð²P_x000b_4Ð“</t>
  </si>
  <si>
    <t xml:space="preserve">Ö4Eú2(ú&amp;ê</t>
  </si>
  <si>
    <t xml:space="preserve">yÄ^O–_x0010__x0010_Uª²½Ôc_x0016_ÜÅòË¿_x0005_ÔÓG£_x0012_{µøë¾_x001d_â_x0006_w4Ü&amp;_x0005_kôï_x0013_</t>
  </si>
  <si>
    <t xml:space="preserve">y£bŒÊdfRœ_x0003_ü7_Ãd‡É9ª</t>
  </si>
  <si>
    <t xml:space="preserve">&amp;B’Ž¡Ýå|BMNÃ-ÆÝ_x0018_(Ë_x0015_AÐÈ"`</t>
  </si>
  <si>
    <t xml:space="preserve">›å¡¢æ‡[­’Ä_x0001_æ_x0016__x0002_z\_x000b_Ýµ×gì_x0015_=\_x0006_«güÿØ± jþ8°_x0019_¸…_x0001_Á_x0001_ÿûS}¬Eø_x0015_!eÄ_x0017_L&gt;°†Sm8™.úÛ_x001e_</t>
  </si>
  <si>
    <t xml:space="preserve">_x001e__x0003__x001d_¼"ã¹r†¡_x001c_x'¤._x0004_hÿ¹ô_x000c_|ëx¦›õ_x0012_[´I_x000c__x0008_oþMÙJ_x001e_º¬*òVÁ’¾Å_x0004_“—&gt;þ…šD_x0016_­#†ß_x0001_HÏ_x0012_¶Ób§³*´©ÜéMï}úï—_x000b_ãÀw8u÷Z­¥º”É\ÁÐí_x0015_Ú‡ìEÔ`_x0018__ú®ýc"_x0006_©Üþâ•IcT—¢g€_x0004__x000b_Tì6†ˆÙ—K*òPøïâ‰ÿ_x0017_äXû_x0003_é_x0017_qÒ=yy¶</t>
  </si>
  <si>
    <t xml:space="preserve">t¼µf	ÇÜùÏ_x0014_ÿz£_x000f_£dXˆ_x001c_pX_x0008_©ÑË_x001d_ÔÄÍx_x0007_D</t>
  </si>
  <si>
    <t xml:space="preserve">¿Î¬`kñ_x000c_ƒ—mÑÉKö¨a=_x0001_óÐ5˜Ší_x0007_Åµ_x0016_2¦§Qç$ìN_x0006_¨`—€ÆTÊþ_x000b_ÂMöâ¥Ö$x-xs_x0001_F+ì€«AÜà—_x001d_Ä</t>
  </si>
  <si>
    <t xml:space="preserve">ÄÌ«sú[:íÈ¹PœÑ”3#[¾ÖC¥Åücž˜_x001d__x000b_8c²x¨ó&amp;µ$+YN_x0018_ð¯%à~pn$Ñóµt&amp;MÖ_x0019_ÆLM”_x000f_˜38dJ_x0016_‰€¾h_x0010_Þ3_x0004_‹m“Ù_x0003_%Þ\'d _x000f_ÚO²Zì†_x0014_k_x001a_¢CƒÓ_x000b_©_x0010_p’›|O÷_x000c_½žàF”ÎžËkI£¡x#</t>
  </si>
  <si>
    <t xml:space="preserve">õœ_x000c_=f´ÚÚP¾qPòŸ†ÜÌi4pOs{ZZÃü%ñ^Óbñ‚ªA&lt;Ë*L_x0001_&lt;Q_x000e_Þ&gt;™Ç—°ëý‹4¼oHËmíé]lH®ã‰ï²žýs_x0011_ƒè‘»&amp;üš†Åñíò~_x0003__x0011_|:‚D_x0019_=_x0001_F.ÁñaLYÃ8FR{_x000e__x001d_¿á48/iâÍ¾_x0001_|Ä_x000e_Æÿ7—³ÅK¸R§]</t>
  </si>
  <si>
    <t xml:space="preserve">Ú_x0011_^—O#b_x0014_Ÿì²&amp;P¯HË_x0010_m#c¤º*ÍqäÁ5I_x0011_…‚Ü_x001a__x000e_3_x0014_æJ_x0001_.øþ&lt;50\ßíy|n_x0011_W_x0001_X¨ÓÀ_x0006_í_x001a__x001b_th­ûº§_x0001_-_x001f_;éÔ{Érñ_x000e_¥¤MÐß¥Ð¼dò‰Îý_x0007_	L_x0002__x000f_#/•_x0012_êŽ˜5›tŽg:bñEž†ÅÞ•™æZíú7õ5û¯_x0014_Ú_x0001_’Näöçt_x0016_)</t>
  </si>
  <si>
    <t xml:space="preserve">!‰[ýÌHB6Ýñ\_x0006_KÂº\ãrP&lt;“_x000c_gR_x0015_kX	\ùî’¼1@Q?K‘WÜÄÉO$Eôfê±mì–Ÿ}j</t>
  </si>
  <si>
    <t xml:space="preserve">_x0015_¤aq[ìþ˜ 	wµ\3‹=zõ/5”ø°ºÂJëý%-€G¶_x0007_.+æÏ1`·u_x0010_*¿­ódLs_x000f_ý×ˆô_x0019_3*Ñç _x0004__x0008_"·</t>
  </si>
  <si>
    <t xml:space="preserve">Ô´73=_x001c_‡¬8£#Ú	ºù_x0011_cLÐ-~÷D3Ó§YÏZ</t>
  </si>
  <si>
    <t xml:space="preserve">õQw¾_x000e_¬ž~š¡#¿ŒàãÓ×I÷º.ŒÔñì½¨¡D4u{_x000c_É¸Zœ›­ÿkãCô¹FÝŸ¤O$º$CÇZ7ê©=D…?›÷&gt;¿gyª_x0012_ìü‹½JŽÇØ_x001e_Ò«¼_x0006_~_x001c_æýØ-­˜z¢2Þã_x000e_jS_x000f_Y”çÃIBgŒ/ßÚÏñI_x0007_‘ÊûÁ({INÃÔRŒ äâZ8~Ù_x000e_S_x0012_(h ÃcìÚ»oóàp_x0019_JF&gt;Q!…Ý0</t>
  </si>
  <si>
    <t xml:space="preserve">¡[Ñ_x0002_3™bÔu_x0012_\–Î‹_x001f_?ÿÄi»½íï%ºš&amp;w2€ÎÙŠÝMerÑù@*?êáµ•&amp;YaF£Ÿ_x001b__x0012_ÔÆòC©9t0¡n´_x0013_:Ù._x001c_làF	$F_x000b_Å³ÈUY•PÇˆ&amp;¶jìGæ¢ÏB</t>
  </si>
  <si>
    <t xml:space="preserve">H½÷[_x0005_FmOf¢: ùøŸƒÄ_x0002_j¨’)@á_x001e__x000c_8Øo_x0017_üm±Î81_x0008_V¿¯Ñâ_x001a_2ì²Dþ_x0002_?_x0010_•~:!¶àøØÛ1Ö›‹_x001f_]?MCcãŒ_x0005_±0_x000e_bnÕó~ˆAXK¯’§‰_x0005_Z"2ÛÂ•6™üÞMÑ}d_x000e_Áå¡S•sÿºÖÜÓïºÎ¶pD-+ò_x001e_Yˆ_x001f_‹GÈ_x0008_ôYë\£&amp;×´¹b€ðbÅº¿Ã_x000c_wîmI1Ÿ;§¥(H~X•…88ê„¯*Š¹Sß´lõGA€Qó_x0007_Æ'?Ö³_x0010_û¥‰P„_x0017_ã‡_x0014_aq_x0010_ƒ³_x000b_CCoé3³_x0005_P=Úò”eAu_x0007_jWXr_x000e_íð_x0001_Ëþ/</t>
  </si>
  <si>
    <t xml:space="preserve">`O_x0003_iÉV q&amp;ôÿÀ8½} _x0013_€ïÙÚ_x000c__x001b__x0015_Ôn_x001a_=¸%¤_x0013_ù:H3íöbûµ;]_x0010_¤ê§?¨nb_x0012_p‰!9¹·„f«ïM†š¸Ý¡0£‚¶³\_x0010_.+ÔáF!0á*n_x0014_t¹_x0017_•KÔ†Re	Óp_x0008_§}“¤?fÅVÞ¼&amp;kˆg|(-^N&amp;›h;¾&amp;Ã`íÔßïuRÈúEt™*§CÒ\X…Ìœ•</t>
  </si>
  <si>
    <t xml:space="preserve">:w_x0002_{_x0010_|Ù…ªœ_x000f__x0001__x000c__x0017_è¡`q…ZÄprõ_x001d_ðz_x0006_:=ÒwäãVxåÛŠ˜1ÆŠ_x0011_ô+0	&lt;tU_x0006_`4ú¶®é_x0013_²£ftN†U.ß¡Ì·_x0007___x0011_þ .w}¯Glff„Fhîc8{`%w‰?j ¥_x0015_ÂÑ[[&gt;Fãê¹¦®å´´6{²g_x0011_{_x0008_jÙœœÞÌR_x001f__ÔÜTÌ_x0001_OÄ"WYà.íë_x0015_™³îÝ!¥Q€</t>
  </si>
  <si>
    <t xml:space="preserve">_x0007_Ü»k¨ý!¸%ÂÏ`“ðNQöùØ¦Ÿèe_x0014_ùL½_x0002_õh-_x001e__x0016_ˆ¹j</t>
  </si>
  <si>
    <t xml:space="preserve">#©_x001d_m­3$[ôJˆÜ_x0011_Ì™ÔÒÙ_x001d__x0010_R±áø/2´:‰]\±å#¢Ö_x0014_L$`Ã(_x001d_)l_x0016_É</t>
  </si>
  <si>
    <t xml:space="preserve">àöË_x0015_t£SY</t>
  </si>
  <si>
    <t xml:space="preserve">MFØõ_x0003_	_x0012_2`3ª_x0006_…†Ò_x0008_÷_x0005_sÑµR¡Ë48R&gt;­Ç´Ý¼!â_x001c_‘9?äŠ¡Þ5_x0013_‡µPxE_x001b_˜“úaîÞ|_x0013_</t>
  </si>
  <si>
    <t xml:space="preserve">þOdW5_x001e_CdÔ_x001c_"=4T£ü±U„‹!½Eg	</t>
  </si>
  <si>
    <t xml:space="preserve">_x0005_&gt;¢ú_x001b_2W¦Sž®E:]Ø«|…¾dÈGÂC@é"–C¢†</t>
  </si>
  <si>
    <t xml:space="preserve">•ìÍá•7Ü¿`À®K®_x001c_úÍ e1_x0011_vadíÜ_x0001_¢KSå_x000e_€_x0001_eAÊb!ÐÏ-a.Ú&amp;_x0015_™&lt;_x0017_ý</t>
  </si>
  <si>
    <t xml:space="preserve">]¾'_x0013_%~5ƒžYl¸;õÕ×¬¦J¾O_x0004_úöÍh{h2_x001e_ ·Hs™ô£$Þ~û&gt;[ê-]¶p?</t>
  </si>
  <si>
    <t xml:space="preserve">ù_x0013_Å&gt;_x000f_üË†éZ‘Å_x0005_Ù=%PîÖ5™¹pÈp`áÉéÓæ{»Rk?~­þ€“ìa­ìOŽÙ“¯¦€_x0015_¤£H&lt;g(Ž2=ÎHä'(k_x001d_;¥.R_x0005_Y%¼Î´_x000f_ÏjÏÈ_x0019_úl+8ý~*W¿_x0012__P¶â_x0006_®t_x001a_eX|œðøça{¼0çwåŠ1BÊEB_x0014_™#åI›øéÔQÿi-ÖÈ˜^Z…Ë©[‡ðJ£_x0005_K_x0012__x0017_¨¶óyN1›8yúúÛ›_x0001_5$˜^ùN0</t>
  </si>
  <si>
    <t xml:space="preserve">ehkò•_x0016_6_x0012_‹ÐØÇ#ÛFLm²_x001b__x000c_d¤_x001d_ìM3QÁ:[îÛ%¦[ˆá^X_x0016_‚›Íy+&lt;z&lt;¥\_x0014__x0016_g_x0006_Zx·€¸p§¡/ÄÄ¡BÎöþç_x0012_*´</t>
  </si>
  <si>
    <t xml:space="preserve">mAÑ"c¬	Œ÷$s_x000e_*Ó©¦[tá3‰_x0011_eèˆ%e_x0010_3—_x000b_]_x0014_A0Éµ</t>
  </si>
  <si>
    <t xml:space="preserve">Û_x0012_WaÑ™F_x001e_SIs€Ã#_x0003_#B_x0005_k%ƒBV*•</t>
  </si>
  <si>
    <t xml:space="preserve">»W_x001a_ºó1â¯/‚_x0008_gj.Ä{+_x0003_b_x0005_xÞ”ñ</t>
  </si>
  <si>
    <t xml:space="preserve">Ù#Y</t>
  </si>
  <si>
    <t xml:space="preserve">ÈóÇ°_x001b_Á¼‹Ws™åqQçd_x000b_Ôá]]óËñ_x001c_®5Õë6¢Ü ‹)ÝÏ—_x0005_a_x0010_ð_x0008_¤.Œ_x0013__x0011__x0012__x0019_³š[Å£¡i_x0014__x0010_ÜD¨Þ¤œ£-_ßþ¼`í{Í_x001f_À4L_x0008_ÚTXq¬+—™_x000f__x0012_;T!_x000e_:_x0019_dqÁ·5BÀnéò?²_x0006_)¡çè:_x0010_ÖõC¨</t>
  </si>
  <si>
    <t xml:space="preserve">_x000e_]ÊÂð9UMÊs–C</t>
  </si>
  <si>
    <t xml:space="preserve">…ß7tQÜ_x0004_%óUeA@Ì˜Í_x0018_Ù_x001d_Î“&gt;§:_x0019_;¬åwæT?­µ2øOŸ“^·^Q_x0018_‘iFú¹X”N›n_x000f_ù‹0›£+Bÿ_x0008_ƒ</t>
  </si>
  <si>
    <t xml:space="preserve">_x0007_žŠßËÄ¢@ÇŽ€hB»ÉJ»[¾</t>
  </si>
  <si>
    <t xml:space="preserve">’‡{´Y£*ü{_x0005_ÑÒ_x001b_Î„c¶±UP¨¿_x001d_Gâ_x0019_í*åQ\É(_x0014__x001e_Ð³£FdÆàï¾ƒþÄ„¼L_x000f_¬ÿ¬œ‹ÁŸ[³ºU©å­ì_x001a_e_x001b_U6Ò¾Ä_x001b_mDa_x000f__x001b_M"æO</t>
  </si>
  <si>
    <t xml:space="preserve">Tv¥S_x001c_á_x001a_a5êZç	;ñÿq_x0010_29¹^ÙÊ Šœ&amp;_x0001_mÌÜË˜¶älú_x0007_`«Ùáˆ0­]§Ï£sÝªæü¦á8_x0018_ÎŠ²ÚP€ãE _x001d_E_x0011_·ÛóàÜÆr:_x0010_MãÃ±Ê$_x0004_®×5_x001f_Þ•‚A¾_x001f_ñ½¥@‚_x000c_pR1«_x0002_«q_x0005_	Ð¤_x0016__x0007_mÝØ</t>
  </si>
  <si>
    <t xml:space="preserve">©ècìwêË€ªgàØ.!Ä¶*B</t>
  </si>
  <si>
    <t xml:space="preserve">sŸÿXv9wâªqsˆ_x001d_G@›ð_x0016__x0006_%_x000f_¨/ß	tš_x0003_Q©æ ‘ï_x0010_¶üUœzfL!l«ªZ‚[ÂÏ`“g_x0005_êÏ	Œ_x0016_žz_x000b_ÝëUn­_x0008_uäŽF&gt;²óÄ¹1EyÈðŽ.</t>
  </si>
  <si>
    <t xml:space="preserve">&gt;W‹vÐõ5ò”_x001f_pmÓØ_x0018_.Äm_x0006_gjÉÑ:ƒ_x0014_l~‘Ó„_x000c_8dì_x000e_½Ûù)º×N‹m_x001c_÷RðÙÒ&amp;ƒ¨)GW”wzÊÄ_x000b_5¡ÿ†¦_x001d_ÒuŠ_x0010_t­n_x000f__x000b_ø_x0003__x0012_–(ŠLÖ_x001d_‹+²µÓ9¼_Ç›U&amp;«•ñŽ8;_x0019_n§2%n‚`(r|‡¹œy^&lt;ôJ_x001f_Y2\eÕ5ÈÏeÖØ_x0010_ŒYA/ÏVæùÝÝ_x0003_j€(§g¡d_x0001_P“Öœ_x0015__x0001_€ªð¹ÿ</t>
  </si>
  <si>
    <t xml:space="preserve">_x001d_[ô¶«šˆSªáj_x001f_©_x0002_ÙÔ›V†m0–·ŠËDG</t>
  </si>
  <si>
    <t xml:space="preserve">è¨:h%_x0003_‰¶OFN`™þŠ</t>
  </si>
  <si>
    <t xml:space="preserve">y4O×_x0005_ûs‹¤ÌõÐ¼Œ_x0015_Æt¸£‘—_x0005_Îhr*bÐ_x000b_s€%_x001a_y3_x0008_Ùn_x0001_¡y– ¸Y!¤¶_x0006__x0003_(_x001d_Oi{wåï4®Ð_x0008_TcŽ_x0003_Õ&gt;9þ_x001f_</t>
  </si>
  <si>
    <t xml:space="preserve">ŒkŽ†+ý_x001a_Á£ÔÂìkœ¤Ù‹_x0015__x000c_yISÙ*_x0010_§²ÏïscÑS\3(_x001c_œÅ_Ì_x001e_]è¿:)õE_x0004_§ÞÍ_x0014__x001f_oˆ</t>
  </si>
  <si>
    <t xml:space="preserve">°ÁË</t>
  </si>
  <si>
    <t xml:space="preserve">+_x0011__x0002__x0007__x0003_¹™;—…Qìy2¢ß“('ˆíäh&gt;¿&gt;ÏÄ4U_x0015_•²xÐÇàpåB’HÓÝüñ7_x0019_Ÿîã°"þ«;;Aüst¢_x001a_à_x001c__x0011_3_x0018_Ôl0¼|1Z“Â°v[Ðó†µí³‹ƒ¤¡I_x001a_˜.·"™´*ƒAÇ)á_x0008_„Ü-#]Ö]®Ÿ—6³‚ÁV&gt;¯¾_x0008_š|ztÅ‚Ú&gt;˜^{ÕLÙ_x0013_8pNƒË)Miáä.óe</t>
  </si>
  <si>
    <t xml:space="preserve">©sÿY_x0013_åKÁzEœÍ‘¤~+¨_x001c_í•}¶Ü™:Ç9¿ßÏV&amp;ÆÜ_x0003_SeÉ˜è}:´Þ¡„[˜•à_x0011_Y¤få;HÞ‹l‘[czŠ_x0004_Úíx_x0007_û7U[_x000e_Y_x0013_@’YKÈx¶¬|'r½_x0012_Ì_x0010_T€*p¤E‚y†JÓBRú!Ù:¦äkùHË_x001c_n2ðb83´_x0012_V#kk¯Ï_x000c_ÆÁø·i_x0008_ÅZ£¡ãþÑ]f%O!¯_x0005_JXBuéìÆ³_x000f_÷ÌÃ¨÷</t>
  </si>
  <si>
    <t xml:space="preserve">iÌUû’Ùñ„ã{Ñx&amp;(P‹{ŸÚ£_x000f_õp;?T·z•ó_x0012_K¡^þÜU}_x000e__x0017_ªª=1q/_x001f_h¸ ¼.‡w Â9_x000c_9k_x0016_˜¸³k.ï"h1!dÎ#V£Y_x001d_šyþž¹’)ÆÃ_x0001_%T8«:´_x0013_õ8A$¦Á!Á</t>
  </si>
  <si>
    <t xml:space="preserve">ù¡Þ_x0012_ _x001e__x000e_v	_x0016_Pµ÷¯¯¹_x0017_’"JCDÙd9_x000c_ú‹‚âÏ‚þ(¹SU&lt;žUôBÓc_x000f_Wh_x001d_ððê=d7</t>
  </si>
  <si>
    <t xml:space="preserve">Ùê8=4¥iÑ=Îu_x000f_0_x0019_&gt;‚ÜÊ2-Ê3</t>
  </si>
  <si>
    <t xml:space="preserve">._x0005_Ú\¯—#&lt;\µ&lt;éß_x0007_Pt^˜D#;è€ðD0å¢_x0010_ø8Sv-ßµRñøµ_x001c_º_x000b_§vþ</t>
  </si>
  <si>
    <t xml:space="preserve">ã•HA‘(—¢p‡u_x001b_[‰_ÏfüöR”_x001a_Ò]#ºÚ›Ð_x001c_¢Èù¶yý.s¥€§çÙ_x001f_÷2„ò„ÄàáÅág‚y˜´_x0008_kœo7MÖ_x0003_2}f†Uÿ’_x0016_E^÷NrÔÚ’kYèýÁÁòVåÙŸÒ8Í0•º¶ÿ&lt;*Í")_x0019_¯Ì1ÒŽ]˜¸!£†È„±‘Ð°óSŒ</t>
  </si>
  <si>
    <t xml:space="preserve">±³h¸Š_x000e_}ßß_x0005_5Ï”_x0007_Ï^ŸÃÃ!AëH_x0015_°=L /xÖxx»_x0006__x0014_Ü1ó_x0005_¹6j×P›§d_x0016_:_x001e_ãK’Íg</t>
  </si>
  <si>
    <t xml:space="preserve">lT_x0004_Þäªãš&gt;µÈ›dP¬õ¿„©–Àtyëx_x001b_ZëåA7¯¡T¾‰ü_x0005__YŒëýž</t>
  </si>
  <si>
    <t xml:space="preserve">_x0003_‰ü_x0003__4 £—ix¦µ¾Ôc÷£:¹’q04¯_x001b_ýÝdG_x0010_•Y¨h¦ŸÆ_x0013_fº¢_x0008_5BâaToLÍe²%_x000f__x0005_ñà£+D¬ÎXNY¼_x0012_nF_x0013_S;</t>
  </si>
  <si>
    <t xml:space="preserve">è&gt;oU¸ŒÝ¶_x000f_~_x0018_z;MÞNâ&lt;kPŸ277·Yòªßœ‰MÌt€5ýíN4Òæ6¾ysŸ</t>
  </si>
  <si>
    <t xml:space="preserve">ÊîDš _x0012_Þ°_x001b_v&amp;¯ˆÞN“Ÿ˜_x0003_S‹§·_x001d__x0018__x000e_rüàÚ.º”¾ZPÎnƒy_x0010_¡E3g_x0011_÷m_x000f_»_x001a_š_x001a_‚M5ö_x0013_R…</t>
  </si>
  <si>
    <t xml:space="preserve">3x¾öÔãË_Åÿ</t>
  </si>
  <si>
    <t xml:space="preserve">µ˜½”º_x0015__x001d_‡òjPúõI_x001a_RnîLü_x001f_F‹Ôtu[ÿ–R{__x0002_¹Ò/œÚãïæg	ñ ™ÍJJ_x0001_í1Q™vó•E_x0010__x001d_`jÃL¥‚{r_x0012_s_x001d__x001a_„_x0008_Ò7Â²5”_x000c__x001e_H_x000f_ýHƒÜ4Ä¦U=T0ïú¢Ð@RªNœ	…_x001f_</t>
  </si>
  <si>
    <t xml:space="preserve">{_x001a_ÆNÚ¯ë_x001c__ó_x0002_Oßû‡n\Ì[…É_x0003_*Ú÷ãÜ_x0017_YÇ™W§ƒ/¸è°ñzWr²¢_x0017_%³7Ivdÿû»´“š</t>
  </si>
  <si>
    <t xml:space="preserve">Š«_x0012_¿_</t>
  </si>
  <si>
    <t xml:space="preserve">1xZ½L_x001e_`_x0017_Ô_x0001_X|´¸_x0005_×zŒ”çæ¢½MEÛú¤bêÂà%_x0002_‹rDŽÀ¦vAÆ_x001b_.Ð_x0005_7±8Rì=§•` …ÿá&amp;ó_x001f_%öbv_x0019__x0003__x0016__x0007_$¨|óÃH+‰Ú=cgWº±_x0015__x0012_H_x0013_WLöž¢ßƒ_x0011_LKÿR†þþ!s_x0013_²ø[ÐÜŽ‡ë_x000b_B¢lN‹±ë«Æ_x001b_©C±§õ</t>
  </si>
  <si>
    <t xml:space="preserve">x_x001e_/^Â'_x0005_Ü0nòñ•âÂ_x0016_Gþ’&amp;æÛr?G“˜…-§½M¯V_x0010_uMG´(nå!“²_x0014_;ŸyÞŠŒxV»äòW&amp;äfB®tóˆk_x000e_ÓùîZO’+ó%_x0012_«ßBÝÅ|ë£a•IÒZ+ÔJÿÂÊ'â§´æÁU³}@™;_x0013_þ»5ºœ</t>
  </si>
  <si>
    <t xml:space="preserve">­ÎŽ;E›2_x000c_–¶ú_x0011_Å`“ž_x0001_|@_x0015_á×_x0006__x000f__x001f_xNˆÕ_x001b__x001c_í_x0005_q£ôðŠ˜_x001d_ROðÇ9Ñ@Éx°msx¼Þ—Nz]Ù|¤½	rå Æn</t>
  </si>
  <si>
    <t xml:space="preserve">•-j-f</t>
  </si>
  <si>
    <t xml:space="preserve">G1_x0015_(ÀÿÆv_x000c_Çz9zû$œJ`µ®ö</t>
  </si>
  <si>
    <t xml:space="preserve">‚C_x0010_Q[Z—HQS_x000b__x0014_È_x0013_Áo_x001e_™ÿŸ</t>
  </si>
  <si>
    <t xml:space="preserve">¬¦NÉ_x0012_”EÃyžìj_x001f_Ë5u_x0004_½N_x0011_Ò#Ÿ`Ä¿;$INàQR†}4§î(–tQž*ûn}bÞ=°½÷±á3pæZtë¨Ÿ5âµšô_x0012_LÌÛvlÂÆÏ_x000f__x001f_Lá_x001a__x0006__x0018_`_x0002_ëÍ¾_x0018_XJ	</t>
  </si>
  <si>
    <t xml:space="preserve">ÆyŸy:äª}Ië 4—Ïê_x001f_8¯eøs_x0018_˜ìyöæA_x000e_þ…_x001d_@r·g¥T	éï›ZšB²RÊ‹¶|äù­_x0012_(D&lt;šH_x001c_ùÿ/_x001c_Ë~Q&amp;g0æ®®–_x000c_y"!gÄ×xù“q_x0012_UþI?ù”˜Bb!ˆ‘</t>
  </si>
  <si>
    <t xml:space="preserve">+©7Œ_x001e_{M¦·2ó_x0004_Êìdˆo·˜×6ÛÛò¼¤¯2ñÌb</t>
  </si>
  <si>
    <t xml:space="preserve">ómð¾_÷‘äg_x0013_€;¿«i_x0003__x0005_¼Š¸òé_x0006_´.ò_x0001_½_x0014_#žÐmkù×…q*p_x0006__x0004_6r0º¥`_x0007_ZÍõ^¯Ï–¤_x0002_ê¯Î"*Ü²_x001c_å’G„.ŠÊˆ.§äd£_x0007_¥_x0001__x0005__x000c_Úì"ô¬’6°òv«ƒaÓ68</t>
  </si>
  <si>
    <t xml:space="preserve">Ê±+"_x0003_h_x001d_ŒõÄì·ãÿ³_x000c_~SÀéŠ½_x000e_"1·9´„</t>
  </si>
  <si>
    <t xml:space="preserve">Í³9²_x001e_\ñÔ»iÁû_x001e_Ìª</t>
  </si>
  <si>
    <t xml:space="preserve">±© sÌ.}Ç$"àÙ7Ï3	RÆQãam;V!þÕ_x000f_r_x000c__x001d_Ã_x0004_Nkfcƒ\ÞLÄ&amp;©[“½Ô›„™¬M?âÚZÃ“ÔüŸÊ¹8Ô0nZ¤Ô•LTÔˆV¢ÎÃÔ–ÏrNG</t>
  </si>
  <si>
    <t xml:space="preserve">5Æð²³Úå…_x0006_SàT^êŠwßHpQ‚eà“ê£+‹zÁ™&lt;o¢á8I§œj™«ÙúÞÓªà…zÑ!ƒÁ¸ÿàÞâª…_x001f_\¥§£Cà·¦.IÙBîv.®•AÄÞ#¯h&gt;Žâý_x0016_aT‰_üp¡_x0004_¤Ýz³·¾—_x001a__x0014_9P1\%ü_x0003_&lt;ÙÆ®[Î":Æ_x0017_8íÅú­Yu·õ‚:Ñc*÷5³YGr{CsiÁª…MõÌg¯‹êf~_x0018_˜_x000f_»ºx5ìd|ô7z&gt;×H‡d</t>
  </si>
  <si>
    <t xml:space="preserve">Úñä_x0010_5ÕQ*”Ÿ:_x001a_~½*ÝÃ1?Òi;J+R_x0007_ºŠÞ“'K\_x0014_Êúqâ¥%ÿ'ÚÕÎ</t>
  </si>
  <si>
    <t xml:space="preserve">k€Êúà¡&amp;¾ÔIO±×Ê” MÞ‘</t>
  </si>
  <si>
    <t xml:space="preserve">•òÌˆôFw_x0003__x001e_¯åâ³:_x001d__x0003_¬ùÉÜ3×Þ[jteí_x001a_Ž_x001c_ˆO€a_x001f_ô“_x0019__…ˆ_x000c_a†ðLü©j`Æø#ùì_x0003_Þ_x001b_ãQxz“óÞ°8©Ð &amp;ÖÄXai_x0003_\íû$ÁuN}Å6DgQ_x0013_ø„ÿ_x0014_´ˆ(‰-Ó­£lÙJrH	X_x0016_yË—8¥’_x001b_.øyù_x0004_Þ)D‹lüA[tO­JÌÝDpñÒ</t>
  </si>
  <si>
    <t xml:space="preserve">Tx</t>
  </si>
  <si>
    <t xml:space="preserve">êå~¬#ˆ-vH</t>
  </si>
  <si>
    <t xml:space="preserve">™Íù4vn/Eµê^SDð.é\æNÛ_x0008_µ°¶_x001f_‚ÐÅd_x0008_«-ÖÚ:_x001c_“tS„…p_x0001_/DÉ´UF28Ïçù¶sf_x0016_!Ÿ„dÇéDñØzïƒ¦_x0010__x001e_öà_x0014_áWZíI—¾¨´_x001d_®&lt;ôI€n_x001a_ÔŸj</t>
  </si>
  <si>
    <t xml:space="preserve">^àÅ¹|ó‹Ô`ÒÞ=¶D_x0014__x0014_û¤Ãâî&amp;_x001e__x000c_tÑ%áÿ›šð›)ÕðÖP¨K_x000b_Bøq‰ƒó&amp;¡b}Ô_x0019_t.J´(¶SìÆ’{l¾¹nâ(O&lt;ÆƒzÅM8¹&amp;µûáºU¨KÄâHŠæ_x0013_´6àÀ‹ÖIòŒ²?†-¤ÿU\*i‚ª</t>
  </si>
  <si>
    <t xml:space="preserve">•U_x001b_Tˆ7ýà[¹’€_x0017_êèðÃƒ4_x0006__x0018_a9s_x0006_»W˜3 w¶Á†´Gns\0æ†bR6’_x0019_Õ={=ñ³û*à³_x0014_½ýå_x0012_¤F_x001b_uõ_x0005_×_x0019__x000b_g¤ëÊ~_x0008__x0012_É×^-ÀyÏ~Ÿ{Ñ_x0013_×j_x000e_6Âi¯_x001e_Ó„‰aVš_x0015_ÈAC«ýñ†~÷+à_x001a_ñý_x000f__x0003_&amp;Õ? –‹RhûòKœ•§V7*wµ&gt;KéAZw—_x001e_EÖ~Ô®YÞ¦:¿†· ]‡›»‰Pæ_x0013_~‘Ù6</t>
  </si>
  <si>
    <t xml:space="preserve">_x0015_µ¹o	T­éŸTmñžŸ;}:¡«ëxu6° 5¼0cÓ‰“ß</t>
  </si>
  <si>
    <t xml:space="preserve">OÍ_x0005_¨wI…øHiÂÑ*æ</t>
  </si>
  <si>
    <t xml:space="preserve">‰×_x0008_¢ôoïî™_x0007_Mž_x0012_uV³ïŠ²’·Ýè_x000c__x001d_å_x0015_ÉGÓ¾T“mœ</t>
  </si>
  <si>
    <t xml:space="preserve">­É_x000f_ï&gt;?Dó¤®•_‘¡*_x001e_p¤ƒ¥_x001a_ë_x0011_¯±ë„é.jâó!_x0007_Ë_x001f_'à_x0008_‡Î‰‘¢éº­y÷_x0004_–&amp;åQü)CKlgè_x0005_ þ3*f_x0011_¹#_x001b_$Gáí@Ö‰%(_x0016_y†#RVžÙ¬š¸Æ8q_x001b_Œƒþ’	¹’0b²w…vy—nk&gt;H-ÔoEƒ_x000f_ÚéÔæ¯Ë_x000e_Ëö•÷_x0015_^X_x001f_hie_x0019_ó_x0013_p½†—ö¡°%_x0019_MnÊäy_x0008_»Ìc«¾ô¶à¦ 'é÷_x0008_·2žG_x001c_Ýí‘¯#Øæc­BÑ•Ìj¥Q%Z_x001d_Æe™Ç4˜Ä`ÜtGÉ˜0«_&amp;_x0014_x;B"9D¸±_x0006_EÀ'àR%_x0010_A7_x0012__x0001_–NÐ_x0006_†%˜å‚±r6øy_x0002_÷TÈ—Îë_x0018_øHŒç›xÎ…KÕ`Sdœ&lt;_x0007_\þ²KÊ?œÉX¾Žò©_x0003_b”«ï¨aÀ÷R_³¾3NÔ•„Û_x001d_®=_x0005_‘ñ:©_x0005_Wå_x001c_€QÄrWg_x0002_Î×%¥C«"loÞÍ”_x0001_¥ð_x0014_ÜmO_x0017_–žúÌñZûêÄE'Üu9¾B”¡ó¢÷æ¥]€+_x001d_ý¡ÈýMÒ_x0005_äQ†Cðéc=¦•_x0014_ª“U_x0008__x0015_|ø%ÿgÌøBaæö\_x0001_Eä¡¤¬8R—î2_x0014__x0005_G_x0001__x000c_^3{wÚá{S]š[_x0004_uSW&amp;üÏÌëËN°Y©!·_x0002_õåÃýò+wUÆÌSÊ¿¿‘–œsíå_x0019_0DÚ´_x0013_ùN¹*_x0005_q‹_x0015_àÓ'ëÃ+fZÙ_x0003_ž¨Ž’ÜŠ×xeÐ¶ê_x000f_Ù_x001c_â!œ{Íä‡BÚ_x001a_p¡ØÜwÖ_x0006_~i4¿©Ãf‚÷œ0n#il”ÌÊÿ&gt;ž‘êø ½¦Ü¤å!5ÈeEUû¤Œ_x0003_^_x0018_ý_x0017_1_x0014_øûd9IÎ_x0008_ñ”òP_x001b_¨ÿ._x0002_š-ñ­rè˜ÅÕ# 2l•Ž^&lt;eË›™Y²_x0005_¦q­g_x001e_:P'«#_x000e_è«1ó=ÐßU_x0011_Óš_x0007_æ¢_x001a_Œ_x0010_iBÂÛ²‘ &amp;›mšÜ¥ÐüOõ6Ë&lt;ä$Oã_x0016_î¢M†À}j*</t>
  </si>
  <si>
    <t xml:space="preserve">`À	p»…#&gt;õmwˆÚAlôH_x001a_ã’þMNëE_x0008_"BïÍ•ù¤ˆ"_x0010_®]•Ê6</t>
  </si>
  <si>
    <t xml:space="preserve">.ßhôFü&amp;PbR_x0010_Î</t>
  </si>
  <si>
    <t xml:space="preserve">þ%¿_x0010_f„:åï_x0016_Ñ8³ÞD¨Ô!¤¢ ~ÊÂ-—ô En_x0003_ñ öN7§ˆ â	‡­Å^ôC_x0002_§Ÿ©MV¥&lt;B8_x0010_R_x001e__x0015_Ù_x0003_Ñå¼hdË-_x0018_)NO_x000f_ØÇ(µ|}”??»&lt;&gt; t_x0008_Sù²GnCÒÏ;q\çøZ³“]Q«_x000e_:_x000b_È1¬(³å‹M@d|_x000f_BT4®6Ê¾^</t>
  </si>
  <si>
    <t xml:space="preserve">V3Îì_x0018_5³9[™_x001c_k‰^‡‡„&lt;U0µƒz|Ò†¥	ùT£ÔÔ…(±®–oÔ»ì&lt;RÃÉNÏ³g¬&lt;_x0014_o_x001d_þüV[&gt;áF‹p_x001b_±ÿÑy.¤</t>
  </si>
  <si>
    <t xml:space="preserve">^_x0007_ÏFÿði_x0019_{wL</t>
  </si>
  <si>
    <t xml:space="preserve">_x0018_*ï_x001d_Ð™x1Åíêèdß</t>
  </si>
  <si>
    <t xml:space="preserve">|º_x0017_Dk¾Õöq¼"_x001b_°?;ÏæÒ1°_x001b_¸H&gt;…þ\·-vÚ&amp;|r®„s’»:L£/„Ûãáäê_x0019_^	%ŽƒÛ»sówÈŸ¾ä&lt;¶¾LÈ‚ÅÍ]Bõðð;Vo"‡Õ!ý»ÿ€œÔ×»ðÇ?_x0017__x0004_£ÛONú</t>
  </si>
  <si>
    <t xml:space="preserve">½qj³—ù•"¡</t>
  </si>
  <si>
    <t xml:space="preserve">_\@kIŒágnMR_x0017_©‚_x0005_õ_x0017_ö¬åŽÏ_x0010_âE›b&lt; _x000b_§Ÿ_x0011_W_x0008_8Ã”#-n­Ö?òoÍ–*®l|Æ¶_x0008_r˜zÅ#îa_x0019_9ù0ÊN__x001e_¡</t>
  </si>
  <si>
    <t xml:space="preserve">UE§2Ö-%Ý0Û=†ATŠ+d†¬’Š—&gt;t¥óa_x001d_‹_x0014_¨)Æ_x0018_ãd‘Ø¤ª'Ì</t>
  </si>
  <si>
    <t xml:space="preserve">_x001d_“</t>
  </si>
  <si>
    <t xml:space="preserve">Dh_x0013_ºaJßÖû_x001d_‚</t>
  </si>
  <si>
    <t xml:space="preserve">Gbè c¿a1÷_x000f_á_x0019_Ì\_nZÈ=‡Îî~f3³Îâîò;31Õ4ð_x0010_ôÁ_x0004_¾´ã¯I_x0015_ìÁ.@_x000c_Õ?ìô_x001c_‚_x0010_M_x0005_V…´/À%o!vkú+ã</t>
  </si>
  <si>
    <t xml:space="preserve">ˆà|0[Ãtž§_x001f_ÆWXÒñ£çCÇOã¤š(ùee§æä[¥…i&lt; VæïÚ…èƒ‡ &amp;¤L_x001d__x0008_Fg¹j{Âeo¡8@</t>
  </si>
  <si>
    <t xml:space="preserve">ÏÖªÞWÿ™y¾_x0008__x0014__x0014_"Ê	ÔhÛÖ&amp;4ûó’æ?_x0008_Æ_x0012_a*;=}5pÜ_x0012_š_x0001_ zDTÚ_x0014_hœ_x0011_µtBÁb_x0007_¬Fƒr_x001a_D¸p_x0017__x000b__x0008_t)Hš_x0003_m»³H_x0003_</t>
  </si>
  <si>
    <t xml:space="preserve">âÊõgïþ\QVì­b×õ#–|_x0006_}_³_x0005_Êgñ_x0002_ÚFã¶¤'Ì·Úî…ù…U×</t>
  </si>
  <si>
    <t xml:space="preserve">»º”ý¢¥D´ È`”Y…ºÉ–gÔßdÊ_x0003__x001c_åÝ`ˆßž§ÍAoE_x000e__x0008_ÐsbNôlÉRK¯ªÍJRq%PŠ&lt;à†_x000f_n;ª+P_x001c__x0002_ft~_x0019_ÙW¾ª”œ÷ømŠœ_x0008_¥;`¤_x0012_ƒ-+</t>
  </si>
  <si>
    <t xml:space="preserve">z{©–ÖæÓ‚_x0003_÷g_x0003__x0003_P$ã_x0002_ÇŸ§FZÕ9€Ð[_x001a_¬oÐ1¯hå«Ô«Œ_x0018__x0002_w:ùÐ;h‘_x0002__x0010_÷0¨_x0005_Åc*_x001a_€¾jËf__x000b_¸1Møûf_x001f_ãÄöOÆ“~_x0005_!àŸ	°³HÂ¶Äú3‹TvƒÛ_x0003___x000f_iÊþ_x0003_Á’Ã_x000c_žá‘ÙÉA±‹Þgb‚ià_x0004_?_x0004_k–xx</t>
  </si>
  <si>
    <t xml:space="preserve">sZÚ3p]_x0010_ŸwŒJ^_x0017_†ÊËŒ›:¬Ñ¬Œlk\—2_x001d_Ï«íÆ-[„ÝDê_x0007_³l¡_x0014_$¡|2*P¡V¬º:Ó%_x0012_ó•_x001c_V^Ë ›~à:lñ²›¤7Tt¡AßÆU©ÆÌ²?w–h_x001b__x0003_úwDªR\8]_x0014_P'Z_x0006_®†°Ž&gt;0+õ„zÿ½ðÿT_R2j_x0002_Þ`u91&gt;±|ñ4ÔàDýo"_x0007_Lâ×_x001b_¯@CD‚:G5„SŸ^7G_x001a_Ô¸¶Ì|}äÎ_x0015_Ð¢ýr…±$ÇÝÏVV)_x000b_øµv6Îr_x001b_WÃM9“¡[ÜÐ\wJì®K+`œ$±ç¦®#úø—ÖÍ_x0001_±þ~_x0003_Æë|+n{ê»™Ùè&lt;ö_x001c_¤…Ý#Ì_x0014_f@_x0003_ê¡ÑýsªŸÆïí¿_x0013_†ytªóï_x0008_;7oD¾_x0005_\B	Tm¦X\·DrHø«ÌØÊe¤°O¶ûˆ©ðKS¤x_x0012_p_x001b__x0015_u°_x0010__x000c_¾|¨_x0015__x001f__x000c_á=Ñ´LP†_x0014_ø%_x0019_Ca˜¨ÛHè™´¬¾Ášc‰_x0019_1%·xMùµ^[IÃìˆ_x001e_</t>
  </si>
  <si>
    <t xml:space="preserve">"‡„</t>
  </si>
  <si>
    <t xml:space="preserve">&amp;øXS†)~Úd²Ó_x000f_ß÷</t>
  </si>
  <si>
    <t xml:space="preserve">ƒªçª_x0018_‡·•ýPÅ9¡¬/„Fä}NBëp_x0013_Þ‘ªpÙ_x0010_¯„•J_x0019_«Ï®J60»ÓèÓÔ~7ÃE_x0010__x001e_s!¡ÃŽ£ß‰¬o-`°šÂ_x001c_dEùRu¦^]‹ÝŠŽZ­à‚_x0005_g×&lt;c'¨1Þo_x0008_SÂ82Âãž—ôuû\_x0001_Pº4_x0012_Ÿ-¥æÀàî×´Dƒ-AîÄ_x000b_öv\ß8æyì\ô_x000e_</t>
  </si>
  <si>
    <t xml:space="preserve">½Üh³æÉªŠ¶L_x0013_0µC_x0013_fÃþ¢	8m_x0013_=F8jìyg‚Ù`’zÂ_x000f_MŠÓñ×‡QË_x0019__x000b_#2`OÃ‰f)á¦×„E˜ñ2y._x000f_T½ü˜(ÁpæŒ_x0016_»_x0004_‘)_x0011_‚ÀÁÂõJ_x000e_GÇ…UeÔ¦¶¾\B</t>
  </si>
  <si>
    <t xml:space="preserve">÷&lt;ôÐqRŠRÇ»õU)ûLG0¬2Ñ&gt;	_x0016_nup_x0017__x0017_á—&amp;„T{$ûÂq9¯£kÏ¥îpù¶ •a_x001f_å.Q:W=:á&lt;ma%XKÆ6b_x001d_?Ãé_x0016_DU58_x0012_Ï›êØ»_x0015_ö+¬Ü²_x0005_æ5P_x001f_ðrG‰tkµ¸_x0019_</t>
  </si>
  <si>
    <t xml:space="preserve">ÝŸåO›_x0016_á¥_x000c_þŸ_x0013_`¹ø(¾fæÃž•Ðg¿úGÌe8œŸÙ2¶_x000b_f_x0014_ëYPX#ïhe‡ÖäÖ#_x000f_H»e9l</t>
  </si>
  <si>
    <t xml:space="preserve">Èk_x0015_4øD_x0004_Š’_x001e_Òá{'ÕÃ 7;5ì_x0015_s³„—äŠÇ_x001b_ß;`Kþ!Y¬_x0004_</t>
  </si>
  <si>
    <t xml:space="preserve">_x0002_Ÿª_x0011_q+ü=î†X•D$þ®ÕP_x0012_ªˆÞœôàEþEuû¼Èi_x001b_×Q-¼ì6_x000f_—sFswI|nô£QbgMÑh_x0010_</t>
  </si>
  <si>
    <t xml:space="preserve">^+´\_x0002_l;f”‘…ŽàWHÕ]0¡ÙÌ®_x001c__x0017_Ú_x0019_¹†¨b_x000b_sQîDïŠTœ…ñ²ÆjÝ%_x0016_VFH_x000b_­ümð¨Åíl­Ñ÷h6ékò_x0012_</t>
  </si>
  <si>
    <t xml:space="preserve">ýH _x001b_øEDŽB°'si8ôs_x0011_‚_x0015_`§ºíÎ ù	uÙkµ¿»À=L _x000b_U_x0011_2_x0003__x0003_©%â_x0002_¹A_x0010_ƒƒ×h_x0011__x0012_·M&gt;[.•_x0014_\Ã·PÝ</t>
  </si>
  <si>
    <t xml:space="preserve">mW7ìãz _x000b__x0001_Ìåë¨M^©¥"ÕÛØò¿žm”ž#ß	éìp~A7/™î{¶…wœ)mÓödNö_x0015_·$n_x001d_vTt?_ÆãRþ</t>
  </si>
  <si>
    <t xml:space="preserve">¥þ_x0015__x0006_GgâÌÏ.á›_x0011_[òý_x0019__x001c_¾µ_x000b_‰Íj+Ç_x0001_Ô¯ûgÒ_x0014_|_x000e__x0011_É_x0002_–¢€Â®¨Kk¦ÍÅ_x0011_ÅQ&gt;šØ5&amp;_x0005_õí_x001c_L´îý¸©_x001f_±_x0012_Õ;ÁrÐ]¬!tæ®ÿhéîÇ@\g\Ð¦¥²+Y¢Å™Ì}H³KØ!f?ä_x000c_öÕ^çXŽ&lt;·Hð_»ã4?'åßß®E5bQ_x0008__x0019_¥ž]]j¥_x000e__x0006__x0003__x0015_a›‘ãvÓÜ¾þ¸ºÜáÉúˆW3àµ_x0016_¨_x0002_^š!FO‡ßÉMn6²uJÀB)_x0015_öÄbº%&gt;L^;9Ÿ+É_x000e_så_x000f_OUô×ºöˆ@I»ºª¸1;«ÿ¹_x0010_óF”Qv_x000e_ÖÑ†&gt;K‰U‹²ò [¹_x0013_”_x0005_ny0Ì^Ô_x0018_SwØd:_x0007_â_x0010_s._x0003_kæ]‡¢Jóè\—Ž[Âõl…¼¸µ_x0001_|·q1_x0002_Ä5ˆ²&gt;_x001e__x0016_»·8~Ï÷ìR_x0006_P%‡_x000c_=—‘=_Û_x0016__x000e__x001d_Öoè(</t>
  </si>
  <si>
    <t xml:space="preserve">_x0018_Qß÷±j¤›_x0005__x0015_óÊü»j®_x0014_Vr§Í”«_x0007_IX•Ñ_x000b_J™_x0008_/‚¸Ò(¤¹YJOÌ‹½#NžÑÜ¸˜xUu*yÅà¿ðMò</t>
  </si>
  <si>
    <t xml:space="preserve">(ów9«_x0006_±ƒn_x0014_íã)üPé"á]_x001c_ÌÉ´~_x0015_5Ô‰p—¾D¯P</t>
  </si>
  <si>
    <t xml:space="preserve">ÑÚäÔ…³P6*_x0015_E¦_x0013_ß²þï˜‚ˆþ_x0002_t©ûÚÓóÀþ“Ù&lt;lÌ–ñãu§gÑ¹s[Fæ"Ñe_x000f_&gt;õï{»_x000f_S</t>
  </si>
  <si>
    <t xml:space="preserve">):8w¤÷¼ëB²e¬{¸»_x0015_ëæ eiÊù9h_x0007_ÂëÏ?_x0010_/çDŒˆÆ&gt;_x001c_ù_x0012_Ó¸˜Yc&amp;¡cV£_x0016_›+æz&lt;ê_x0006_Œ­{ÀÓÊÙE¤&lt;ÍwðÎÃc_x0012_K_x0004_ìr°COñþ½Z&gt;%J0^M4ë-íöx¼j£&amp;_x0018__vä²MÕi¾</t>
  </si>
  <si>
    <t xml:space="preserve">–k¸øð× /œ¶_x0001_˜²ö0±qÂrî8 Á_x001c_Ç9©‘ÚÕ`^¬Ã½NNër¥?m³ÙÛ_x000e_IòúÄ_x0001_’_x001b_¤¥ù&gt;áâë_x0015_àÈ!£Úž}«e±ø#_x0015_MséoGˆsÜcÙ*ûC›Z•m'7¥¿û'Vý‹hp]G_x000c__x001b__x001c_íá?"=ÿ'G€?gZwô_x0002_fÌÂ5_x001b_s†9ZÏ¢qÕÞ¯fb]›½¾„9_x0019_T_x0018_T{B¦žV|‚{_x0003_0_x0010_¼¤)½JßY£_x0005_*_x0018_&lt;«½Ï$›Ý‡_x0007_¿_x000b_¤-_x0014_ý!1_x000c_r_x0013_ÍX¯_x0018_ž¡/L†Ì¯_x0015_+I._x0013_½­»EXáÖçœ×›3—Ûn’¹{_x0013_Š¡_x000c_¡k_x000e_d'Z-p?µ&amp;aÞ“ç_êûÃ_x0002_ÐS­ïz_x0016_jÌ¤`^_x001f__x000b_lÅ¢dVWš_x0012_©ÒX_x0013_™_x0012__x001d_x_x001b_TÕ£J¢;ñ</t>
  </si>
  <si>
    <t xml:space="preserve">¼upn_x000c_Mï</t>
  </si>
  <si>
    <t xml:space="preserve">ý_x001f__x001c_hM¯f7”Qá­£eYj‰‡=ŽLŽ„_x001e_Õ_x0003_·Qw'|õÒ2AöAE¯ñ÷„Ài©oT\_x001a_˜R«_x000b_¥½u_x0016_Ë{ÞçÙ¹ö_x001b_Û#_x0006_úK_x0011_0½ë¬Á†©9•e_x001b_ë_x0011_n*ôÌi¦¨_x000c_l‡{</t>
  </si>
  <si>
    <t xml:space="preserve">¿}%_x0018_&lt;×_x0015__x001d_¢÷fì\'¿3C_x0010__x0016_5:_x000f__x0011_ÿ‘¾×_x0008_…õ4D©dšR;Z­\G_ŠÉ“¹È§_x000c_f_x0013_Y¹…B–_x0018_gK?_qy n™\7ã±Ìì€x_x000b_L{:ˆAðÒæ&gt;?¦ë®íh_x0010_©ær_x0007_´ó³¬)_x0008_·µ/¯Û0â—_x0011_rº_x0005_eÄ—g_x001f_·S_x0011_Q«pš¼UA—2¥8–ÈwÉÀŠ40Fßëüy¦JêJÓ\Í‰â²+JÔ×û‘_x0006_puæ_x001b_94w ;ß[­Ö_x0010_H@ÒW_x001c_€uÐ÷ÉÚ_x001b_C0 Õ¥óU´RWðÃš6*_x0018_»Hr‹c_x001d_ªã‘À_x001b_g&gt;Bi=Gž‘ôæÚlÜž%_x0011_˜¥_x0002_qKµÁ3_x0002_Á_x0002_ÒºS_x0007_i)À;Ï¶S^G_x001d_yå@Ö7h_x0010__“j_x001c_¤bÃ¹ÑèZû&gt;E@_x0007_ºé=ÑÔó}E&gt;ÇYkF_x001a_iß`_x0007__x000b_$_x001c_Îh…_x000f__x000e_Nã_x0002__x001f_¢iUpóÔ:Ý_x0005_s4i:^}¬acr_x001c_”¹_x0012_éÉ ÐkÔž_x0015_Ã«Å÷_x0012_ÕC_x000f_ÃoN_x0013_«¦ØkIJuf¥s˜Ô_x0008_&gt;Ñ_x0004_mBy©*¬®íÜ$_x000e_«ò[‹ÿ¦º_x0014_ëÝ³_x0012_”6”€¼6êù©B¨‡_x0010_÷ë&amp;ÙdÌòÌ	'ƒ_x000c_×©VqQ:R$·_x0011__x001d__x001f_*ª§m•î‰_x0004__x000c_ŒÖ’ÖÀ_x0015_"_x0006_*€_x0005_ùÄ¥R¹f†º£ØÝ_x0018__x001f_|U+)Ÿ0ü_x0016_•ïXð˜_x0012__x001f_</t>
  </si>
  <si>
    <t xml:space="preserve">Ùp¼5iu–ÆÕµ#Z‰Ó0_x0007_X^/…ŽNn_x0006__x001a_»_x0013_† «ôðtt_x0015__x0014_3pôH[—A&amp;u™Ó:½w˜	§`_x0018_@–v‰9A¿¬</t>
  </si>
  <si>
    <t xml:space="preserve">h_x001f_ËuV›t¸42ÅKðŠ})œQbp¦íè• Ó“'€7_x000e_Á­ÎXúnVo Ž&amp;'¦(;V[•~Oçy¥_x001e__x0010_‰_x0015_”ØØ×Ç?Ùê]ØXÖOÉõ_x0006__x0011_†a_x000b_©Vž‘4n(d¿¼Ã‡çÄ/È_x0014_GìŽ=¦kY</t>
  </si>
  <si>
    <t xml:space="preserve">I¸¼_x0010_¯™Œ	x-*kº=_x0001_n¬÷eÞHÿ:€µn#Š ÐrQL_x0006_s„ÈÁÏÑQ·âÜÔpØeÂ†0…%”dŽj;pÝ»_x001f__x0010_’L°_x000e_¹62(qú36 f×±§o•6Ü až+$_x000b_&amp;õõ­ñæyú?cV'ºM[Ò²d„€1¼ú_x001f_8ÃA³p_x0015_ÃÖ8OŒu€-}J6¡çøGöÚüŒÍ‰</t>
  </si>
  <si>
    <t xml:space="preserve">fqYÖ_x0017_Íó&gt;ëxeÊ3n'_X”</t>
  </si>
  <si>
    <t xml:space="preserve">_x0019_H'èD_x0014_óÚ–®Š–i­_x0015_3!M</t>
  </si>
  <si>
    <t xml:space="preserve">;èkÑòíµ_x0017_ˆ_¤Fà_x0003_F/C_x001c_§™@ÁtÍg_x0014_×_x001c_cya_x0012_nÊ¦_x0014_ÓÊö¡ƒ¬ :¼ZŠï¸%ÌV µfÏÀ|;Ë·_x0019_Š(1Åmˆ;$Œ]¹_£_x001f_ŒIŒx²³òä_x000f_ì+B_x0001__x000e_qð„Ð~_x0002_Â_x0012_º_x0007_Ê°_x0017_ÿÙ¶ÿôÄ¢Qâ_x0007_­íI²_x000e_á?S_x0004_ß4ÿ¼Ru÷uð&lt;8v7°ý~‹|RC?_x000f_ü·_x0006_Æ"56_x0002_þ_x000c_ß­q‚ØWL´»š3_x000f_ðâ’®çøÁîL_x0011_Ð…_x0015_èáÓ–G_x000b_¶:Yé]®[ÊT3C(¬Ü .þ…;Œ_x0005_*Ø_x0018_Œ2ßíZ$¥ô“ái_x000f__x0015_	„*</t>
  </si>
  <si>
    <t xml:space="preserve">	È²_x0018_W“’âÊò&lt;t_x0004_øÍáM=ðßD¿˜­-¾)¨Z0_x0004_H_x0018_Ø3aBi</t>
  </si>
  <si>
    <t xml:space="preserve">‘èY´ê:•c-Ÿêègv‡æ_x000f_&lt;²XIÂI%’naqð_x0015_@ôÔÓæ½1ãÆYMëBE£</t>
  </si>
  <si>
    <t xml:space="preserve">)ìÔ²ûñ_x0007_ãF^Å¯_x0013_)k½Ê—e®ô5'¸_x001b_¥ÊÍ_x0005_’r"Ù_x0014_©Ù&lt;I_x001f_?r]mÎÌí4èâÔ©8éu¤£Y™y¨¦*ï+_x000c_'Ÿ?6ù_x001f_Z]µ^Û_x0013_dßô™ùú÷ 7HùþC±­mŒ_1WüŽê_x0017_ôzÚ“ûóG3e„ZXz&amp;_x0015_ÐìY=QV©{_x001f_ƒ_x0002_Å¿…EðÞMÖ ¾ù^Ç]Üî¾&lt;_x0005_K¦"ß_x000b_Ž{òý_x0014_î[ç1k›µöúý/º¨[½¾_x0016_­¨úö8?_x001c_Pè_x0004_“Ë%Ó_x0004__x000f_L%ª_x0017_fé{-æB1_x0013_8_x0017_o&lt;^\ü_x001c__x0006_ wÖ'¼_x001b_—ÕÏøt_x0008_ûxìÒ+CP%F¸`ì´²½}L¨/~}2Oª_x0015_D½§nþ</t>
  </si>
  <si>
    <t xml:space="preserve">_x001e_¯nö¾ÐMº£Þ_x001d__x001b_RS</t>
  </si>
  <si>
    <t xml:space="preserve">ãwÙ_x001d_¿¯Ö_x0018_z_x000f_$Ñ_x0001_q_x001c_@Ä€c_x001d__x0013_t_x0001_ùbº½ÃÍw7ÿÃœ§ïëìW÷áu[Ñþ‚a)ÜT4’ÎâÕav¶	?—SeòXê[</t>
  </si>
  <si>
    <t xml:space="preserve">gl~«øó‹Y½&gt;=ß_x0014_vA_x0002_)Àª_x0005_Ý`äp_x0019_B_x001f__x0008_’Øêº_x0016_ƒ˜±_x001a_»H	—Ø_x0018__x0014_ÿ_x0001_ÉÑûŒhU#-ú®Ø£fÇgÎˆ½ˆA_D°Ãš£#ŒÈöè{ ìsíVÎ†_x0014_4£ÁUÕE)°”±C</t>
  </si>
  <si>
    <t xml:space="preserve">7å_x0002_ÞàŒŒ_x000e__x0005_:_x0006_ð1^2p÷œÆ_x0008_.Uëp_x0014_“ÃÇ_x0007_ë&amp;©În_x0019__x000f_N»Ùø</t>
  </si>
  <si>
    <t xml:space="preserve">°;h­Ð</t>
  </si>
  <si>
    <t xml:space="preserve">_x000c_DrÃÒÕÿXj01_x001d_û_x001a_Z!_x0005_¢ÁDòÀ"p_x0001_S~èbÅ¬X†LŸóŒn`Ø_x0014_¿_x000b_õ”ˆE«u&amp;IÕÎ£@ÏÅ½Â¸¥ž2cœ½Øí¸OªQH_x0007_…s—… ì„_x0018_å¦_x0002_™¼½ƒ‚ÒbT_x001a_Goe!“Ïm¿H„</t>
  </si>
  <si>
    <t xml:space="preserve">·_x001a_¦ê_x0015_ìã_x0011_Ð…·æ_kV°›h_x001c__x001b_ó5A‚pqqUêÌH_x0010_³¥kö"(X¹_x0001__x0005_j_x0002_åã4×­¿n_x001b_k</t>
  </si>
  <si>
    <t xml:space="preserve">Ã1Ö_x001e_œo_x001c_ÒÛQeÄH+þ_x000f_cD_x0018_ù82ìB ±&gt;øÉÈ^_x001a_f;Œ5”ùk›6ñ‚÷T0|±»Ð¦é_x0010_*MàÕbÎ¨‰rš­ö õTûXE#N‹«­»_x0018_{ü_x0008__x001b_˜±Ù:ÑH6ÈAëˆH³å÷ÜÙtîÂ6žûQ(þ—&lt;3½™æXÎO_x000e_4t_x000f_ë4¥Bå_x001b_0ÒÍf_x0011_‹âèD^1=7Þqµ04&amp;%xÂÏý</t>
  </si>
  <si>
    <t xml:space="preserve">éFPÚ_x0019_ðî÷ô_x0008_@—mÿSh_x0001_1ìÁ+*SàZ_x0014_~6G_x0017_cfoh›iì¼7</t>
  </si>
  <si>
    <t xml:space="preserve">I^_x0003_1H{oSíž|u”ñÙt–_x0010_8_x001d_÷_„*Û@$ï6±TÊW­{u}„–_x000b_Fk†‡:¬AR]šµ%*dÿtB¦o¨9Þü™_x000b_÷rþ+©Y:4Zá_x000b_—_x000c_2{_x001f_9×4~-h_x001b_Ÿ_x0015__x000f_Ëãp5yªæZl?0ô_x0014__x001e__x000b__x001f_›‡ÌÕÞ_x0013__x001e_¼î•jòÅmÚžqq_x0019_ûy­š{Ýû¨kß_x0016__x0004_ßýŸ$­_x0011_˜«„mzã_x001c_ÆDñÇõI§X0äH¹»¶=mZmÿãQ·</t>
  </si>
  <si>
    <t xml:space="preserve">ÀAÖ¡!Ï/£C _x001d_¸-¼¡–LqÈk_x000e_Iì‡Tk8ÏHQ•!ÊþÔ)üçuë_x000c_ûè8Í2¬ó=2äÜ¬Ymå</t>
  </si>
  <si>
    <t xml:space="preserve">¢_x0007__x0017_rm†½ž_x0007_Ö¹ÚAÉþe_x0016__x0016_ #Ñ„Äcã÷¯3G:°¬ _x0004_6~åkÏ_x0013_$Oy_x0003_SØC¹%³ñ+Ý3MBÕæ_x000b_Ã:P„Œ'\âó5!	[ÿÉÊ…Äâ¥Þi„@=˜¦Ä_x0017_äœn¶~è	æàWµžBù_x001b_¡._x0017_ûÐN&amp;Òà_x000f__x0006_…Ú_x001d__x0015_êÂd7P³«ÓÝ†Ú_x000c_]_x0015_ëáÿö“_x0019_yF@¼²«ìÎoŽ^Ò.è¬‚å?H¿</t>
  </si>
  <si>
    <t xml:space="preserve">œ_x000e_•Ì'_x000b_ŒÑ7_x000f_B _x001a_Ü©þÞj(_x001b_°¿¡¼3kÓ_x001a_ì«•6_x0012_6$ƒNO^r_x0001_:</t>
  </si>
  <si>
    <t xml:space="preserve">òÅ</t>
  </si>
  <si>
    <t xml:space="preserve">èûÄZb 2òß†åÑ›F_x001a_Œ_x0003_‰&gt;V&amp;_x001e_SÇ_x0015_k}‡#_x000e_ò¨©_x001b_ô~CmZÌ¡_x0005__x000b_¨â7_x0001_Çjíçw&amp;_x0006_ÆÇ?¸3yÙéÞª½¾Å‡¼aŽìL[d</t>
  </si>
  <si>
    <t xml:space="preserve">pß–ßßƒ(	åkÉu‚Ng´Ñrªò¢_x0019_Ã¬³Y_x000b_‘$Š»×	Lu_x0010_$“D¢vwÔy%_x000e_·¼(_©Â²&gt;Ä_ñ_x0010_P&lt;öÂjW)(ìEœ_x0003_³ûÃ*˜$vRÛýziû ”tÅEûË_x0015__x0011_ïÏû_x0007_°'ÔÛ|0˜ªÇœ¸~_x0011_êøA3ÍŸë·yJiuš_x0016__x0013_üÏÊ-ò¹_x0012_ÿ8Þ_x0001_8¢0çÓ_x0004_-_x0010_²gÂ®1­O¹M½^)=;_x0006_ö]ÿt‚\</t>
  </si>
  <si>
    <t xml:space="preserve">„á“åZFË_x0010_’</t>
  </si>
  <si>
    <t xml:space="preserve">¼ÅiÇ¦e€‚;¿Ð²ÚÝùy_x0005_º_x0003_™² •_x0018_Š„4˜c_x0004_¥_x0018_Þ¢ëB	±_x000b_Ý$º0É8øâT!CkçHÒ_x0012_|sÜ1ï_x0003_àkN1ôíÄÎéÍ_x0014_^_x001c__x001d_&gt;–ï½_x0012_Ç„{ÞƒÈ_x001d_˜4«¹#ÌHodqæ™é?_x0010_øÉ‚ÊAyü¶¸Úœkª_x0017__-ÓãCC·¯=Ý_x000f_™¬—	®ç_x000b_Š@C_x0006_‡î-Ì0ØµAÆ»¿%ð;™ýæ_x000e_Ÿ0õ»ä_x0012_\‰¨2_x0019_!9Å_x001c_h„ž³h‰Uã-_x001f_ðza¶÷(øèÎ»¬¢µó%:ØZß¥CÄÅKHûø²‰-‘v(³dóB</t>
  </si>
  <si>
    <t xml:space="preserve">eGHéMªYº=v]__x0003_p[_x0003_?5ÙÑ?à˜OS°4ä‘Ð9g(®˜Kàâ®”ÏŠñÅZ_x0013_MÜL_x0012_)+;_x001c__x000c_!¦òæn­1_x0016_¡Ylâ}i_x001c_'~_x0012_‡ic)_x0019_v @¢ð_x0006_F§D²$_x0015_•_x001a_X_x000b_Zîª—D_x000e_qL—_x0003_c4”Â_x0019_q_x0011_r]*Ç‡!_x000e_qsÍ</t>
  </si>
  <si>
    <t xml:space="preserve">Až_x000f_užI</t>
  </si>
  <si>
    <t xml:space="preserve">ÿ_x0010_\_x000f_Á¤‘ù+ÑòªÇÕ_x0007_ùÁÑÚù?H…Ÿ²Ï^Â—æ¹Å3ÃýGÃìämSÙqÆ…žœ¥#£Fšn«Ðãš!F[Å_x000c_ïÒ_x0019__x0002_LxNdÕ_x001a_Ø¹ª</t>
  </si>
  <si>
    <t xml:space="preserve">_x0010_ƒ&lt;²8¸q”¡É£8_x0019__x001a__x0007_ûÈ•ËKW$“*‘p¼Bõ¨ÓVÞÿb²Ž×²£“RÂH_x001f_ñÂÙóžsLf¥¤¿w&lt;†)_x000e_É_x0011_:œÖ}ä]òž_x0003_urJõ¹_x001b_øK¢­9&amp;¬x®Ü(=_x001c_ãh_x0006__x0016__x0016_ ³R:x›äBö¡›:½ô…Ê`Áî·’üÀáê[MÖá¶°Z1Áy“›Q_x0017_U_x0015_®†š%=_x0018_–Juñ_x0006_)®›{÷‘’÷‡_x000b_Ù˜E¿i%\mäÓÏMx+Äõ÷½H_x000e_Çlç®€™R¤ž~WDIû‘¾»Ú’‚çB²Ã^®š¦ï% ÚÆ·íw2“cØ«£Íú_x001c_¹ŒÁ_x0013_½MZgoŸŸ)`_x0019_$÷0¯V</t>
  </si>
  <si>
    <t xml:space="preserve">EuId=i_x001b_­ã_x0006_ñ»]êô¦û©}+\_x0012_ó_x0005_ò:×_x0018_ÏÖòpñl_x001f__x0015_³&gt;—÷Ü</t>
  </si>
  <si>
    <t xml:space="preserve">ººSôävá°D°Î7#@_x0008__x0015_{qÖØÏ[¬ßy"§i_x000f_Ú2Ú_x0011_ï®‚°Æ_x000e_‚F\"ÿÅŒ_x0015_‹¹5Ùi</t>
  </si>
  <si>
    <t xml:space="preserve">5á§qî$5ˆÄ@è_x0008_?}«—Á_x0019_´¼ºé¯KËÓGÙ_x0006_ý3ŽàÕO[1RNÓ_x001b_þ^naIHŒ4Íí‚"ìû«ëùïã_x000e_Ôü%#_x0008_M•z.øI´?¿ƒó_x0014_|Ðõí_x0004_Ã_x0012_Eý­Æ‚®šðf¡Ù­_x0013_dÁ¸_x0019_ué\RN»îêî_x0018_F-&amp;_{©žÅƒF÷çÁjÇ*Š™—Ï‡oø^æ_x000f__x000c_D£WÔSÙ˜&amp;B'.‡J±ÂÅàÏ¨…N¾Ii·_x0014__x001b_&gt;]QÑ_x0003_ÄB_x0016_	7O·×BÝº®lÞž_x0002__x001d_”¦	_x0017_Â_x0003_ótÀÛª[ôä‰!‡lfKŸ_x0006__x0011_XŽÂð£’ê4ç_x0012_ü)%êÎjôOKžMï$VUm«†ª¡¤_x0004_g(Žá§zØEØ›Ãà@_x0014_M_x0016_áJc</t>
  </si>
  <si>
    <t xml:space="preserve">_x001d_z´pÈ\;‚g¬që1 ~Ò_x001f_tàƒ^õ¸_x001b_.d7æi_x001a_hƒ…Øn?!¹þ:e5!N¯_x001e_ÐpÈÂ;…ÄöE_x0003_a¤µ_x0019_</t>
  </si>
  <si>
    <t xml:space="preserve">¸È’¶Š&gt;B~’</t>
  </si>
  <si>
    <t xml:space="preserve">Þ¤Ûõ®_x001e_Šh_x0013__x000f_ƒŸ€ƒ;À¨ëmîÒì_x0014_u/_x000c_ëùèè×¹ïüüžA©æáó_x001e_ÙC¢Ú¤‘_x0006_ÙdBÆ¶9EÁüUê</t>
  </si>
  <si>
    <t xml:space="preserve">ˆ¾ÛVÇÜ÷u~';&lt;@öŒ¬œ+_x0002__x001d_õaŒ_x0008_¹$"ê´Ùõ_x001d_Á&gt;_x0019_‡#‹êßîsöštd¤_x0018_ä÷U¿ê0:ˆ?¶ÈÜ9÷#zcGH-.Ô»OÈ/G`€côq¦¢²cðXÐ²_x000c_YÌÛ_x0012_Õž´_x001c_Fáò_x0015_¸}_x0017_¯²æÂVÉø=`nw_x000e_</t>
  </si>
  <si>
    <t xml:space="preserve">‹ ½_c_x0017_Â</t>
  </si>
  <si>
    <t xml:space="preserve">·P_x001f_Ë‰ì`)_x0019_d_x000c_lþ_x0002_2_x0004_2hSwÞ˜_x0013_'ÎÛœ qäaé^	_x0012_‰Êè&amp;‘¤+aÅx½?gÔ{õwÿ7¾“‘u]_x001d_u&amp;m_x0013_Í_x0013_K_x0010_«_x0001__x0004_ç3¦`kÉBÉd;¼Ûÿ7™Í_x0013_LU‡¸Q_x0011_ó¶’÷ìûõéRH¾åuzc«MoFÊI®_x001e__x001a_³/ÖQØ•_x000c_5_x000e_¿FÅ‰_x0014_C„ìÌM–ÚÏ–IX³ Q5_x0014_YY¤J9µÑH”áú´Ñ ë¸ÃL´@ÝX‰€´‹˜ðì—]Åwû_x0011_XûY¢²Q_x0012_3ÛÑÛ€~z_x001b_Ë¡¦‚¿a¤Þ%ï!8;i:ÖÖ_x0002_/y=Ø#ˆ{¸%l°ÃA®_x001b_I?ãb®n™_x0012_e²´b“	C]</t>
  </si>
  <si>
    <t xml:space="preserve">½‰A.‘ŠO‘óáÃj_x000c_+mi×í`%ßÁõã¶ /Íž›ìü]×yƒ'</t>
  </si>
  <si>
    <t xml:space="preserve">"ÁÕØ¾ÉOþ¡÷\ ¾ýøPY¢´9V</t>
  </si>
  <si>
    <t xml:space="preserve">«ß'R‚æ&gt;b•_x001c_?†_x000c_2…ø_x0018_'=a½&amp;_x001b__x0003_Aî_x000b_ÇÝ!Ä_x001f__x000f_.ýi Á$nò!</t>
  </si>
  <si>
    <t xml:space="preserve">“=‹†rÂ½&gt;_x0004_›QÐ=ë¢îÆE\5</t>
  </si>
  <si>
    <t xml:space="preserve">FLË‹8¢×(_x0011_D/-ðg_x001f_}¹Öu»46u”_x000e_˜™_x0015_ñ´rº ¾ç•_x0018_*.túA¦Æå+ÖÐÂûu¾ÐÝ¸aÒl_x0005_Ø´¿Û2^_x000b__x001b_ …zØ›kƒ</t>
  </si>
  <si>
    <t xml:space="preserve">ò*„±›á¶Àcòà\%ò_x000e_™ø(ù©Ýµ_x0013_{Ê:¡yUó</t>
  </si>
  <si>
    <t xml:space="preserve">/hØ?V_x0015_6_x0012__x0007__x001a_ÒÁ\jCt_x0008_:Úw®ÔÅC`³HÅ=	p[|ÏYYk1¡Z’A†Ã]…_x0018_Qû¢o"¨_x0013_o_x0008_¡KFöu`ù”HQ_x0015_¢ø©Ê_x0003__x000e_¹&amp;B‹Œ*s_x0003__x0014_wàë[×·ÌRñð®_x000e_p_x000e_#É88¿Äé‡ümÚ3­äZÏñ²öCØ“%_x001a_AÍ×</t>
  </si>
  <si>
    <t xml:space="preserve">ÍÃÐÛz_x0005__x001f_%u`+­!¶ì_x001a_¬¨p&gt;f^ÃŸ·‡S@@ŠzÛ›xõN~ÒD+p=øíF _x0001_ÄŸ·T_x0019_úE‰Ü¹Ï¯Q#B£IÔá…‘.ÚGD€ö„Ùkä _vÒ'É)MS_x0016__x001a_vç+Gw¾WŠù‡ÜZj</t>
  </si>
  <si>
    <t xml:space="preserve">_x0007_ï½qL&lt;dµ_x0003_h3ÆîÔ#Ÿæ¥èÎÏ¬ñígOµ =Ì á_x0008_Ø}ÕÕsK&lt;*_x0019_æ¿ðùñÏ™ÃA—Ý_x0004_‰àÒÿGÂ/è_x001c_lÎf1{ìuÚ´'&lt;£</t>
  </si>
  <si>
    <t xml:space="preserve">DÄ‹¾}×_x001e_åwÀù8×m.&gt;'_x0018_Ù“À^@+´èôM¬­_x0007_Ûpâ&amp;ç˜œ»²s6·9®¯ºÃ‘æKx9dðŠ</t>
  </si>
  <si>
    <t xml:space="preserve">S¤8_x0004__x001b_¦</t>
  </si>
  <si>
    <t xml:space="preserve">EJ«ÐÏI×_x0012_5ä)r£¸fÃ”Ø_x0014_¿ëZÜ</t>
  </si>
  <si>
    <t xml:space="preserve">óÌ](ñF=_x001c_Jµ}}Z‰v²p–â_x000e_8Ñ</t>
  </si>
  <si>
    <t xml:space="preserve">€_x001c_Å³Ÿ‘ØA¯_x0019_#1˜3</t>
  </si>
  <si>
    <t xml:space="preserve">š_x0013_©_–%_x001e_ò÷q«^MƒŸÿÀ5c_Ÿ_x0007_ï¿ml·5_x0010_	æ…P_x0018_ñj¼aOLµ÷_x0007_oúp;}¹CÙÜ»_x0012_Ë‚3tmè¤àåŸqd¡õÿ°_x000b_¤W4_x0012_õ¡_x0006_jrI« ’tÕA=Þ[ü_x000c_Ž[_x0010_¯›½j_x001d_Èeùd–’yÚ_x0001_…}"mAHü´:^¸/®&amp;ÛŒ#Þ‚«_x0004_</t>
  </si>
  <si>
    <t xml:space="preserve">¯¨E &amp;þL«_x000f_„ÇúŽg|¬ªÑFÿ_x0016_Z¡ÃœÞ·vu¬ÒzŽd¤Ku÷ËB¾Gåõ”s™ñØô»h_x0014_ÄWØm¯ë›_È_x0010_}lâ^rÇ¾}}’ýÚ_x0007_ñpÐI¿s©í</t>
  </si>
  <si>
    <t xml:space="preserve">3_x0007__x0007_¨ZQŽYÍ_x0006_V—ƒnçÉeØ_x0007_œ“ß§' ÕfÁ®pÅ_x0008__x0006_ŸŠH¦—&lt;&amp;W)ÖXÍÏ÷°;(¨QÞ8Ñ&gt;»ÙÇï+3æ¶‰</t>
  </si>
  <si>
    <t xml:space="preserve">ž+š\ê$ŸÇ·*õLþ»W¬® ²3ý×_x000f_-y42nRê—_x000b_ÏÜ»¬¶ŒØeÉxRƒçì®a$-{†_x000b__x0019_T_x0010_‚LnUF&lt;’Üeaÿµù‘J;›ô$¦q§pþ•B¿hù‰»Š¤H_x0002_¸„yÚÓã[¹ÎrÑÊÃtÞæ½½|_x0001_òIƒ_x0002_ƒ_x0002_ÃSý€¬›ÄWY</t>
  </si>
  <si>
    <t xml:space="preserve">½°]ÿçôš€_x0008__x0018_¬L–_x0005_ê°³_x001f_ó`F_x0011_»W¼[»ødNNñ”¿¼½ø</t>
  </si>
  <si>
    <t xml:space="preserve">æ&lt;1»ÅÍ_x000c_*“V¨jí¹4ý÷  dtêIÔS]Ò	_x0011__x001c__x000c_¼Ü]81I6õÃG</t>
  </si>
  <si>
    <t xml:space="preserve">âã~¢¹_x0003_joJ8ë±Þ©÷jG}Òï8˜_x0008_/</t>
  </si>
  <si>
    <t xml:space="preserve">¸…Æ'ýãY˜a³¾VV&lt;Ý!_x0008_ù?_x001a_)b‚ZyöèT¹pŸähç[ïYQÎ_x0016__x001e_Ùo†Zš/_x0008_"Þî_x0006_ª£ÞTy\!íãµ¾ÕôÏEÒš'ÂZ_x0011_D® ú_x0012_ß(	„±¢%Xï_x0005_Õº0_x0005_†9£v]</t>
  </si>
  <si>
    <t xml:space="preserve">ŽP_x0014_¢€rV&gt;‹¨_x001e_¹hh³à_x0012_òû˜Ë–Ç'_x0014_öŸÂnâ˜ƒA_x0017_ä_x000b_ÓNíoEŽºÿWÌþÃËw¥û½n_x000e_/‡{3vÎ_x0016_žX³@Ó\Bk•U[²ïªú”¥•¶'_x0015_ŸòC_x001b_E‹=_x001b_!±„ØnnÇ/&lt;âDsÊ!s+_x000c_Ù|á†Ä».1{</t>
  </si>
  <si>
    <t xml:space="preserve">pû1òËÖ"_x0010_Átvc/÷sZeœ	_	3œ(_x001c_àU_x000f_§Y</t>
  </si>
  <si>
    <t xml:space="preserve">u±l_x0002_›Â_x001c_=VNéFÞ3_x0019_[äW:·øï_x001f_J*Ÿó_x001f_Ò(ÝELÚäÞÔk^¥WqjÉž¼„µj—Èçã_x0002__x0008_ù6ÍµrF_x0013_û_x0014_§?‰V†´sVœ_x0004_Ê¬ØGªq)&gt;Îÿmí³Qç_x0014_SFÆ «bû_x0012_a_x001c_Ÿ_x0001_ÐŒãfœÝ“ß#qÏ&lt;ù%A&gt;‡X­S’§ÍÌßŸZ_x0001_Ì¤ïYAµß6_x001f_ÈzÞ_NIÚðjœú!d_x001d_h_x0014_:Wé¦EÐ™_x001f_˜œ_x0017_tª_x0010_Á´v_x0005_Z_x0010_Õ_x0017__|ÁwU/*_x001f_ŠHw4ƒ_x0004_*‰«_x0003_!R†Ùˆµ’!»Úá‘.pòÌ!?à¡¹_x000f_ííÇ¨¼_x0003_Rí8Çñ @Ñ×‡ŸûÝ&lt;wtÙxô?_x0013_ I2ÁN”ÖºK÷U&lt;)É_x0003_ž)|Ä_x0018_wh5t9	ÃZË?ËÒ_x0002_³ÿ°_x000f_“áCn—êgËÈœ¡0?+Eª{‰‘1W_x0012_ªºî_x0003_áXoñ_x0012_ˆ+É_x001a_•~)¸/FƒÜ}Ä–€6‹š_x0006_âqCp·âçZ¹–_x001d_¥!Ÿ©_x001f_„_x0002__x0014_é£””jz`Œ9¼÷.­_²§¨–ig_x0016_ÎigKÉ²øÌh³¿„”</t>
  </si>
  <si>
    <t xml:space="preserve">&amp;Âºëç0EöA›C‡_x0017_´_x000f_¯Êh0å·_ü5§åPB¡àW_x001b_iõ„¦ß–÷LÑU$_x0002_~PôàÅ_x0002_žÁÜ‰_x0011_~_x0018__x0006_ÐgÇÿû’rè'¿ÇœÛ1_x001b_:+_x001f_#ÑŽQ_x001a_&amp;¶_x0012_†ûR[þMð\`‡Ìßs½|#v¿‚º5ù'_x0008_°é·ÒH‡x5=Có"H&amp;z°Ö&gt;3«ùH&amp;´2ã_x0016_í_x001c_K@Ä_x000e_Õýñ¿ë=wž_x0010_ªn˜ó’™@ÎìýöÑîþkôúI_x0003_h2úJ_x0006_–8Ý¸m†Â=‚‹ÏÿrùÆÐ©òàÁúøÊÙ_x0013__x0003_ó†Ž®NX½_x0016_‘Ý_x0005_G_x0014_KÒ</t>
  </si>
  <si>
    <t xml:space="preserve">Tj_x001d__x0006_;Gâ×&lt;¢+¢á¹M5wè_Ãs</t>
  </si>
  <si>
    <t xml:space="preserve">—¾_x001d_³±ãù}Ìó¡]1’Þ_x000f_Í)ÅfÍ†õ¬h£Ž_x0013_¬_x0016_'0k­w_x000e_ç©8¸YA¿n_x000e_ñÀž»GN›ˆŸH&gt;_x0006__x0004_[ôú[ÙŸu_x0008_Š§øy¿_x000c_‡\øÈÓ¼q®¢¾­W¦¡§</t>
  </si>
  <si>
    <t xml:space="preserve">‡)</t>
  </si>
  <si>
    <t xml:space="preserve">T¥èþ_x0012_‰n­‹_x000f_Ë·îf_x001c_€²{ªÜBûè×Zf³ñ²ÚˆÅ®_x0014_‚_x0016_Å A(u¨êrî3Ý_x0012_’_x0017_ùàF±</t>
  </si>
  <si>
    <t xml:space="preserve">­_x000c_x_x0004_Î_x001d_Y™7#_x000b_­ÅOA%cÛ‡ÇN_x0015_”„ÞVß_x0008_!|ÃÖCß_x001d_-©íáˆr¦+´~Ú…ÛÝô.?_x001c_€Xn¾`à</t>
  </si>
  <si>
    <t xml:space="preserve">ÛW	ååOe¾¦b•‡M_x0001_TNåÀêÛZ_x001a_LU©Ûº_x0014_!äž«Š-“j¹!mŒô~}D‰Wy-ÿèŒ_x0015_/Ftl~_x0013_ì†_x001c_þó‘_x000e_&amp;àhH]Þ¶ó_x000e_.Å´_x0010_1Ê_x0017_ÒÇ–Êˆ%[N_x001d_ÍI$]­õ“	_x000b_—_x000b__x000b_ù_x001a_9[+_x001a_E˜_x0010__x000b_²’\IÝûQøÒúy'_x0014_Žlxh_x0017_n(0ÐŒ_x0019_º¥ù¾²“ø_x000e_ÆfÇŠFt5E_x0008_Õn¹ð_x000c_õ_x0014_Qe_x0004_Vxóð¼É_x0007_)‡kíþÛd¦gµ´Ín`.=t_x0003_g÷_x0019__’‘…ø_x0015_“¹Ç__x0008_¦Ê_x0006_–þá</t>
  </si>
  <si>
    <t xml:space="preserve">_x001d_*‘‹_x0005_T_j'õ ¾h²Ö­âÇ¸°U_x0005_ŒÙ</t>
  </si>
  <si>
    <t xml:space="preserve">þ`óÑ¶†¹Ñè_x0003_5é_x0019_$ÄÈQ‘3ÃÎ÷</t>
  </si>
  <si>
    <t xml:space="preserve">qŽ;µµëôa:˜í˜‘xýÖ_x001c_µ²_x0005_JR¸'èüÐdä_x000e_òà…Ovˆ3k‹t_x0006__x0018_ùLJ@	úuÍ_x0013_ÎD_x0003_§|&lt;V_x000e_Q0ô_x0005_]Úæ5àd9o’ûF_x0010_ÁÈ&lt;™_x0014_o_x0011_ëyúYè_x000e_NÇši6_x0003_qFº‰_x0010_i_x0011_åÊ†tU‹ÔABŠö</t>
  </si>
  <si>
    <t xml:space="preserve">|ðˆþu@n@ñ_x001d_Ev–Ùõ._x0007_dÅš÷‹qÄ$_x0019_&gt;ÈÌ¦iÈrÆÚÞ†x™_x0005_Xt·Eú´U&amp;â7Ãr_x0012_+ùÀª3B!ˆßxÅJ†Ï©øêC—&lt;ÏÅ¡ÈÊÈI#Ú`±ÌüŸw÷ßU?õ_x0002_õP-&amp;OÓº_x001c_U¥3›TB¯O­–Ê_x0011_`ñ_x0014_5·_x0011_”ªë_x0014_·[_x0018_â2Ù¸]Í.5_x0008_NõÄ-pæ®RŠÈ7t_x0014_åþó_x0006_Q_x0003_ÖÕI[”ŽäJ_x0007_"(¸ëepArfÿée_x0017_‚²±n¡«ß‚Å ¿”s‚_x000f_£'ÒÕãa~¼_x0008_ôë_&lt;_x0005_fXóëk”_x0006_PmšÝ¹\_x0003_k81Ô¨[Ç|NSMj·rÁ¼òÚpŒ¼_x001b_Û=Û_x001b_OaŠ_x0018_¸±ƒÍö~Î¸`M_x0006_˜‚dly5ùhóÒÉ_x000f_Ÿx_x001b_òu¼u«2K¦²™j¬_x0006_« Ê±?å_x001d_êf_x001e_»ž„Ir1%þÙêI®±.s°ölÔ_x000b_"_x0007_W“âéõ1:¤Þ~–¿‹_x0006_²Kç¼•š+ã¨¹ˆÍiA­L_x000b_fó„lð|¡ƒ¦9_x0001_ºO2µ.ß_x000f_jãÃ7ÖG¹_x0014_©Ýí_x0018_Œá²\©Ñh`@Í_x0019_Èz_x0007_7:’0*€ø_x001e_ÄÙÅ˜eÚ&amp;BKö)šWÚ î{m+Àà‹&gt;´¼/#NÊƒƒã%_x001a_í_x0019_&gt;_x0008_³_x0017_¨-Ã_x000b_fÖ‚hPÐÂz˜®÷LopôN-_x0014__ô1ˆJ¨~#BD‘_x0002_</t>
  </si>
  <si>
    <t xml:space="preserve">lî¥6_x0007_K“Œ_x001e__x0014_Ž±eE´&lt;@°­\Ý™Ÿ=_x000b__x000c_ÃUþÆ.ÚåÆË­ë_x001a_ÕðôqRØ”5a‚‡˜j'_x0007_Å0EQ(Çï_x001a_~´›ˆ?Îr—_x0001_¸Z‹ÊW¿XZFp0ÜYÅ‚µ_x000c_iÙpúÂÉ#dž_x000b_Ï67š§h»d&gt;Ïa	òtÓÇ³¢žÕsæ–¯_x0011_²Þ´'mN\cû!gâ_x001a__x0001_ƒÖE–’kÕq-Õ#×ÿºøqI¸§‡_x000c_6_x001b_¡‡fÃ¼qHÎ{@_x000c_sŒ¤_x000b_Î8_x001b_õô…_x000c_Æ*Ôyè°öH°&amp;J_x001d_ÝÔd§ àÞ3‘¹É_x000f_³=žRçôð‘;³„èæ_x000b__x0001_</t>
  </si>
  <si>
    <t xml:space="preserve">«µ_x0018_</t>
  </si>
  <si>
    <t xml:space="preserve">ÅDF@H_x0018_°Æüßtšm¢p;æ¶ƒ$_x000e_ÏJx¡Sü):AF\÷_x001e_³|b¡[6ÜôÆÛ8 ¹ë¬Yü¦ž€S`D!üñõ¤ßÖ£Í0ÀAW(²_x000c_Ù1B˜?H¤y_x0001_+üBÀ´–_x0007__x0003_µi3_x0006_dÏ#à_x0006_À®"²_x0019_¦îªT”4@šÑ*]ñ©Ã/urØ[Ø«›pi£_x000c_ø_x0006_r:™Ñ8àò'¯Ì]_x0002_3…µ)y_x0012_‡ìW%ã¼ð¡åÐˆÊ_x0001_Ý1_x0004_D:„½+_x0017__x0005__x0005_n½Gvž£ž–_x000e_.†{&amp;_x001b_r‡dÍÓúWÍ²H%Fcåd$¨9_x0018_Êý_x000c_Â¬¡¤_x0005_%Ñ:¤Õ¥IEa—‘‹Íy·cû¦_x0013_ö…m_x000c_(„i_x001b_;õWÒ_x000c_ú˜Õ_x0006__x0007_</t>
  </si>
  <si>
    <t xml:space="preserve">¯œ6VéÌª&lt;¶­R…oå¹¨H_x0015__x0011_à_x0014_'ë¡^V¹\ýÓ…ôÒ}_x001c_ŽÌ÷ªLt¬–?L&lt;sN:¤Õ¦¯_x0001_U_x0019_Z£€G¡ Íóâ_x0001_(+Ÿ€ñ¶</t>
  </si>
  <si>
    <t xml:space="preserve">ò_x0012_nŠöƒ÷Ÿ°Ì0M4ùà&gt;ÕÎöôØmw|_x0003_ó_x001b_äýÒ°&amp;µrù</t>
  </si>
  <si>
    <t xml:space="preserve">u_x0006_—Å._x000e_Ðø}r×¥á+ëèÏ&lt;ô_x0007_üpJ_x001e_où“®²ùq-Âi‹§ç§c¯š~tL¨”öü¾ì§êÙ©'Èüû._x000f__x0008_Û¢4™úá€ Ò_x0008_g_x001f_F×Œ×ì}¶</t>
  </si>
  <si>
    <t xml:space="preserve">J{¦#G‡³ý%ƒ$_x0002_:_x001a__x0006_ä_x0006_qGhâSœng_x000b_lŸüÏàÒÑ'þ&amp;Jóý_x0013_ºãõ_x000c_½V5_x0011_Í©àdÃÃ˜ÒŒÇÔ¯CëT¥¬˜±_x001f_‘ÖNþÔŸh_x000c_òÃ.-’Œ­Cÿà! kLy=¶ÞÁ</t>
  </si>
  <si>
    <t xml:space="preserve">îqÈ_x000f_ÿ€ý_x0013_Óa_x0011_| ¢“íÅÐ</t>
  </si>
  <si>
    <t xml:space="preserve">Ñ¥J_x001c_Ó_x0014_cþ‘„:è/·l×õ©t¼_x0019_çm Dæ_x0001_%_x000b_</t>
  </si>
  <si>
    <t xml:space="preserve">‹Ü¡æ±SÞ°X'_x0006_}Rs_x001e_±¿_x000c_%·õÂ|–Jmû_x0011_Æ[9à®äpÁM_x0019_¨”_x0004_ÞJm‹Öß]¶M»ø_x001b_Ë³Âïe°?ê;ß]¬_x0011_›Ìå2Ò…¢Ö ·õ!ut½°¹¬_x0006_âÍ?yj-ñ•³Ä4–ß‘L“àž_x0013_®5óCRÔúìã]_x001b_™ÒJ‡þs0(‰iª¤]Jxt(-]õ¡t¡àx_x0008__x0003_Z¼ý_x0007_¹&lt;zúÛ.­_x000b_w¢ˆv_x0002_(Ã¹_x000b_Å’_x0016_qÂS±wÿÄ_x0011__x001f_}¯r_x001b_/ë]uM3gJõÇSŸ}±ÕÌ¢_x0006_J_x0010_Z-³-vA@_x001d_ñð¥¡œ9ÝIJ®§ÿÆ^jQÈh_x0002_Ý«rÒ]I²_x001c_»_x0001_[¯	”¦æG~CÎ"ê‚ƒ„?_x001c_!¹™_x000f__x0006_¥‰_x000c_È41ð.Ü"¿_x0004_ð_x000b_vÞXK nåa+Žã‰T§õöé¾Ì_x0017__x000b_Gd‹ÎŠÏ53qS;"”¯</t>
  </si>
  <si>
    <t xml:space="preserve">áÝ|ÂºÀ_x0011_Ÿ&gt;—ñ4_x0017_zk;“½Ø1÷_x0002__x0006_Pãå( §–lÚ´z÷Í»ÆÅ_x0006_øÉûdÞ–MâzµLƒH_x001e__x0016_a_x000b_{9@h^Èž){ë_x0001_^e_x000f_8þ_x0016_SqR e}†ÚHŒ‚ú…ƒÔ4ÃÆü”_x0004_(Ê'MÄ)SBkE[CH_x0010_´Oº‰&lt;ò_x0019_BO+7ç¶Spþ]ŒÛ_x001b_²EÒß÷B¬L=é_x001f_-3­®ÎÍ…m¼Ä)?ÿ¦ðÙ”J«\ _x0019_«fÀ¥»çY|Â&amp;ÞPÅ9òÎ‰^ú;_·’_x000e_Éä_x000f__x0018_¦à„Æý_x0015_kgf¾õ_x0003_ </t>
  </si>
  <si>
    <t xml:space="preserve">Æmê;é_x0003_¤Õ‘Çm{-º&amp;_x0007_¬úBð”¥[_Ñƒ_x0017__x0012__©;vT3g]Î!‘¡ÆäQaG„ÄŒ·•¹`2‘š~iß`d ^u›_x001b_|0QN&gt;|ž&lt;ŠÚÕd¤–ÄNþŽýç÷‡úVš›È’ð:_x0002_œ_x001c__x000f_×_x0017_µJ7¿‘#£ ó®j&lt;ý</t>
  </si>
  <si>
    <t xml:space="preserve">zål¥A_x0019_´7ŸÉ†	š_x000e_$rX0€æ3Ë5…Ù¸Ä}H¬Ÿa_x0006_2É&gt;_x0007_~jGV•Á‹9»</t>
  </si>
  <si>
    <t xml:space="preserve">k’_x001e__x0005_Û·kõ½ødð*‰Îb_x001a_VÜ</t>
  </si>
  <si>
    <t xml:space="preserve">ð›ß”¶…BÚèÑ_x0014_pq}¨Ó5_x001c_Èâ1ç_x0004_ý#ÂÙÚ&amp; ÝÖèDú9H]@¨5&amp;]_x0002_ä)ªŸîW¹ÏÛÅgü¶_x0006__x0010_ÌU--_x0004_ëo*/ÿ·Ó¸›ìï¨i(Ý_x0006_($C”Â&lt;4ñC=hàŽr_x0001_à_x000c_€¸_x0013_;¶NLf_x0007_‘?ÁdÔÞ5Tª_x001c_Û+&gt;D&gt;Ð by_x000e_µ¥_x0003__x001a_ÞkÇ¸ô_x0016_0œ­_x001a_WáN_x001c_ÈœJ"¿F°_x0006_Cf³èW_x0007_iJ=³°^EIÍ·Þtö„Ël€u4OÑUÁÇ0CŠ6V|&gt;fáFªÝÌ2éw·ô%.õl|yv§¹9Å_x0003_†Ìh&lt;O£ÅC¯ŒØß_x0012_Íûø&amp;—™©7üÈÈž4´(¨Š_x0003_† _x000c_àîJJzOœèùfó…|_x0017_ÎÑ«ê_x001c__x000b_s“­ú_x0002_Hï¦¾ </t>
  </si>
  <si>
    <t xml:space="preserve">ç—_x001e_·4«±N§öb‰”mO_x001f_Ñ_x0007_0ˆ_x001b_Ù¹	ÍcÄŽ_x0001_õ¶ð½Ü:ÇÌFmèâ%_x0007__x001e_[M-©EÊL!_x001d__x0014_‚_x0017_!P_x0019_¸û_x0007_˜í]w„_x0015_\zŸíƒñB_x0006__x0004_ZxvÐ_x0014_K&gt;s¥ÿ_x0014_¡%ó_x000f_]òøy4C—_x0016_#–p/TGŒ_x001c_øJÇÏ¯.›zù¹ô1¼ÙZÏyþ_x0014_°9n´W6jÇâS—Õ_x001b_–ðãâŽ_x0011_eâ_x0007_ZØÉEP]_x0001_ñ?ïâh•X!¤N¸ü@&gt;_x0015_X0-–‚zÉ…Ë›Œ†3„$ÂS;ˆä9‘Öp1c®Šuò«=YòŒf¾Þà_x001e_]÷ÖO&amp;ÒÖ_x0016_†J’^0¤5‚Dk@øÃ®;„8O_x001c_¼U²®]ƒl²-ÜóJªP¤%÷Õ«_x0011_%nî¥_x0001_c_x0008_²A»"~\¯EtÀØNË]žMm¿[÷ÿÚ“</t>
  </si>
  <si>
    <t xml:space="preserve">¤&gt;ÖRD_x0011_ß¡¶ä= ;´¹W«;KØ„­ÞËø_x0003_‹”–O¸'Çm½rx¸êQÞ+lJ™ö&gt;ÚÎ._x0014_ú"Öan(jg÷u_x0001_:x_¢÷õAW˜ÅT_x001f_þ8-_x0008_Q¨HfeÄ'Às×aC_x0004__x001f_T-ù‚ŽÚ¦_x000e_ï;u€y_x000f__x0018_v+†</t>
  </si>
  <si>
    <t xml:space="preserve">¹1ïÂÜ–_x0004_i+èûhðeýÅ</t>
  </si>
  <si>
    <t xml:space="preserve">F}æsìÔ._x0010_õt0¶ºžYêT_x000b__x001f_ÆšJ§bX©˜íó™†_x0017_#*Ô¢&gt;àR_x0017_QUã{_x0002_K_x001c_ÕžÓ‹ÒËž”ÝP_x0010_ô¯6_x0003_šúPì¿÷Î%”èd.°²×æ­™0_x0003_(#J˜+_x0013__x001d_"QÚªñBÀ`òôÛfr)—´ˆ&gt;_x0010_}._x0011_ÂDn¥JAëG?v‰æ_x0008_ì[ª_x0015_øºD_x0001__x0005_'ì"ª8_x000f_+_x0003_~Ór/™+F_x0011_Åƒ½_x001e_E_x0006_{¥jœ¦l´?aÅÄ_x001f_ ¤ßéLWå8_x0003_8åNEŠ‘_x001e_B+DOœ_x001b__x001d_FL-‚û_x001b_»®Üº‡–lâOCƒF#</t>
  </si>
  <si>
    <t xml:space="preserve">U_x000b_ø_âÑ¶¢_x001d_¶_x001b__x0011_´&gt;HàåsÕ_x0016__x000c__x0003_8Áh@h]À_x0007_¥_x0015_­„_x000f_vägÿ¹Ÿ—ßeÿ_x0005_m_x0008_HÊ»»_x0015_…$Db_p«ÍÉ!þ{_x0008__x001e_¡äÈð¥(÷w</t>
  </si>
  <si>
    <t xml:space="preserve">™5ý¸ÀP™:_x0018_—ñ}ð|Ì;’;löÏÀÐ(Ð"â±;OþÏe8î-Ç‡¢X¿¤_x0014_Áwã1\°_x0011_Â7ú_x000c_PæOh_x000f_Ù£~Ñ¤kMÜÈE‘_x0012_ôh_x001b_=¯“£Uþ:”)s|°‚²ƒ_x0003_t0HÚ¼Ø…øqÿ#7†/#ÜöL_x0019_±Äû‚å—		È$·NQÒ	VM-_x001e_Æw„!	C_x0003_­)Å¬B¶?Výù³_x000c__x001e_vªƒÄD_x0008_EGû`_x000c_Y_x0015_Ÿ_x000f_ ü±SðßEÐUM|Úw–¡?HâaÑ_x0005_ù”x:!K_x0006_¼_x0017_kº!ì›}ð_x001e_› «$pNUÍ_x0001_Ï¤f_x000e__x0002_ïûÛïRJo_x000e_ÞÞ…+_x0010__x001a_</t>
  </si>
  <si>
    <t xml:space="preserve">ÊþXèævûÐ8üå_x0006_Æðun	è3_x000b_Ž(Ü–C_žSÞüòÕÇš QP¬t	î_x000f_Ïí_x0003_µC`ˆÐkù¿µ9Å5@¨®¦þ;âbÝ=ê_x0003__x0011_àóô_x001f_ðÁóu¹Î0Ú£‚Õ¯_x0019_Ì1¥°2ä2</t>
  </si>
  <si>
    <t xml:space="preserve">^x_x0016_$»Çw#</t>
  </si>
  <si>
    <t xml:space="preserve">_x0013_‡ÿÈó_x0012_´óœÇ_x0016_Ö_x0006__x0013_Ž“_x0006_½„[’ƒëÚ'&lt;qùþ d_¥Žz½8q_x0019_¥+B_x001b_p‡a&lt;L¿´XEwœo´ç6¢nòI_x0005_Ãyø¡_x0016_šá_x001a_®”¿ÃhaF”MaèÓ9Û_x0011_u_x000e_Aº!7íí0õvgRnŠœëÑ8’Ï4–U_x0014_µ·5=IÉÈàúÛþ‚¿q~_x0019_r£</t>
  </si>
  <si>
    <t xml:space="preserve">lnäÙ±`ØÈàê_x0013_Ø5…/+«Œ-–Ü;ýå+¸äîü_x0015_b£W_x0007__x0003_ˆbq1b_x0007_	`5M_x001c__x001c_üPÿsÞÒÆÉ…R¸_x0014_¶pR"Ï[«L_x001a_ïÌÀnÆxbgoæi#¸4S%Ëâ?E*cÈR_x0012_åÑzÐ_x0003__x000e_•_x001c_·I_x0015_î®M¨y	ÖxH`¨_x0017__x0012_ê¯$_x000e_{_x0003_ª €_x000c_âÑ_x0010_ëRGª2(^Xù_†[ùbìàñN%GAå	8zÄ?8pìÿ&gt;ÎòksW˜ð_x0002__x0014_xðMíÄo)Ì²Ñ!”n_x000f_ˆ¡í72_x000e_­&amp;ôü£ïª;_x0012_hôO0[_x0019_â</t>
  </si>
  <si>
    <t xml:space="preserve">)@³_x0012__x0012_¦ðêU)¬žrkù_x0016_KG$œD» ÌY}_x0015_…RŽg}è!_x0018_b›_x000b_w:*l‹_x001f__x0013_%âš4â_x0011_LJÜ¯Ú;L¼žuVq;(‘cÈ_x000e_¢—¿ö‡Œ¼_x001a_3Ÿ0</t>
  </si>
  <si>
    <t xml:space="preserve">_x001d_4ó2çáÓ2²Ä_x0007__x001f__x001f_Û_x0013_?QÕ…ÖÃò…$_x000c_ã‘ÛaDG–õÌ¤Ê;J_x0019_y)0_x0019_(…¥Ðüe3_x0010_ÆORûNeú°!¿„y7_x000b_A¶¶„0ªW</t>
  </si>
  <si>
    <t xml:space="preserve">%«ÀûÐñó0¸ÉÀ¾µTU?¬ðÜ_x0001_ªªâ”if~v_x000e_¶()_x001e_‹òñ¯ô¸ÈŠbÊÔ·ÚÉ)yíš_x0002_£c_x0016_B¦Èw_x0002_ç¾øx_x0002_i«_x0013_LEèº=¸{Ú›Òæƒ:w&gt;Ó4ðíï_x0016_µ‡¶¬â†#ˆ Ü8ÿs'ù[g$O¨KµW÷Äÿ6%µ¡sÅ_x000e_ÓK‘</t>
  </si>
  <si>
    <t xml:space="preserve">_x0019_9'Ò</t>
  </si>
  <si>
    <t xml:space="preserve">_x0015_xi_x0010_Âº™kjÀ™_x001e_áìK_x0011_Ù{pØ.…¸)&gt;_x001f__x0003__x0002_Ê_x001f_ˆ³°©V8é_x0015_§7!‘Î'‰Ê%_x0001_çâ‚XF½„òÈ&lt;r}‹_x001a_¥ˆ•{_x0004__x001c_¢v"</t>
  </si>
  <si>
    <t xml:space="preserve">1Ýa«Ø€ê·—ÄÌ3</t>
  </si>
  <si>
    <t xml:space="preserve">_x000c_Ç.]HPÕlr¯8q Y_x0012_øHd‚¨êhfÁš¦'</t>
  </si>
  <si>
    <t xml:space="preserve">j[ÚNÝyë_+E+ªA×¿_x0005_Ó–_x000f_</t>
  </si>
  <si>
    <t xml:space="preserve">+Ê~äsÊï_x0003_q²‚üE</t>
  </si>
  <si>
    <t xml:space="preserve">Ì_x0008__x0016_¼J_tž_x0013_»_x0019__x000b_Ò[(ù$e"ñ·_x001d_ÍçßëàæäÎÙù~ñÓÉŠKoJj‰_x0002_þ/M¬l¤äö¤l‡Â¨ÖÆ=_x0018_q¼®'aŠ®_x0004_8_x000e_.|m¬hA¾…T‹¶O]Ev®_x0006_</t>
  </si>
  <si>
    <t xml:space="preserve">_x001d_Ã™Øü_x001f_è_x0017_Š_x001c_”_x0017_ÆëlûÛœXb/ü]†òºn§ÖŒÀ”dà-j»+_x0014__x0008_JÑ³10A2Û¨F_¯24ü"_x001c_Èóß~1ñsuv.§]_x0010_P_x001a_:ÞŸ_x0010_8¬ûÔÇü—_x000f_eo˜C</t>
  </si>
  <si>
    <t xml:space="preserve">&gt;ƒú„îÛõ`ï_x0007_÷_x0018_Ê¦_x0015_9(_x0013_Ä)£f_x001f__x000b_Ö0œ"q_x000b_³«.qŒ_x0014__x0002_ºGPK"Gu§ãÑaœ-#)ßD?l1—VU«deÐœ-¯u_x001c_7_x001e_î©@E </t>
  </si>
  <si>
    <t xml:space="preserve">J—:Ô_x001a_@¿o_x0017_æ—ï—±_x0016_–~Úê·—2K±©qB_x000e__x001d_ÃÂm~ÔùŸ_x0013__x000c_®ŽÒ§·¯\8’¿Ú(_x001d_ŠÐôà/«_x000c_]@UuÕRyû%WÑm8)›£­~_x001c_¥^ÑB~_x001e_ØÁ‰HíJ•°_x0015_AíH§Cu_x001e_</t>
  </si>
  <si>
    <t xml:space="preserve">zº(it1§¨Ü„çº_x0007_¸¾Oõ@1_x0003_w&amp;qb]_x001a_­k¬¶_x0004_þ\_Èƒ_x001f_wû*_x000e_Œ_x001d_à¢04_x0014_Àl_x001b_Š_x001c_Ù]X_x0003_‰Zu*_x0012_ëÕeÔ±_x000f_g_x0018_ï›_úâØ&lt;ÑEdÅ’H?v_x0008_¨ˆ)¶V´å</t>
  </si>
  <si>
    <t xml:space="preserve">lT/1¦~_x001b__x0018__x0012_À$A—_x0019_¾áxh¤‹_x001c_¬v‚_x0007_BªÅÞt_x000f_{í€_x0005_V*™é!9Óô~ ívDÜúè‘_x0002_&amp;igú´+ù½Þó#«.£ìì9Ï§eÄ›&lt;^W_x0001_â</t>
  </si>
  <si>
    <t xml:space="preserve">~`I_x0004_ž@_x000c__x0017__x0007__x0007_-a$¡¤hZ-³„•xýè_x0016_Ìžn•¡{û_x001a__x0015_÷!H_x0001__x001d__x0011_Ü°_x000b_Â“MæD=_x0017_¸[mnÝ’õ¢EÖ«ÍS»XÂNÙ½ûÖ®]%a5YRdê´­æ´ïü-f5˜lÌÞ+Û^k@¡Uoàv_x0004_uØÙé¿xÇ_x000b_I</t>
  </si>
  <si>
    <t xml:space="preserve">r8*£W¼ZÅùsšF]F-Hãi-!úâÀi°µ€Áµ&gt;o_x001d_èNz’;}FG_x0017_/Y´V15</t>
  </si>
  <si>
    <t xml:space="preserve">üG’_x0006_w‰_x0011_a²ñX•	éí‹_x000e_¿ ùúú—§Ñœœf_x0003_ÅnÂÜ”_x0001_1²ô _x0011_$æ½_x0014_o\#0eç</t>
  </si>
  <si>
    <t xml:space="preserve">-í_x0006_'@Û_x0007_Ìcj„†U)X¨</t>
  </si>
  <si>
    <t xml:space="preserve">…Tfžeç÷}/¢_x0007_„×JwðøXã™½Uš¡ê_x001c_üEÂ_x001c_+!_x0010_©p</t>
  </si>
  <si>
    <t xml:space="preserve">x_x0004__x0016_hN^£$ƒUò°_x0003_@š%œ-/ªo©_x0001_ê$çàåVÁ&lt;ÍeN`</t>
  </si>
  <si>
    <t xml:space="preserve">¦Cœ=b_x0015_tæ¤“¶Ne›¼˜_x0012_Ýà¼_x0019__x000c_lé‚ÝtX]#_x0014_¡_x001b_äúÊ£zÐ_x0010_©&lt;&gt;¬úDçËË_x0008_ l·"d6µg¢dö)Æ #Ùåv$’Cní¿`Ó_x0007_ñ_x0004_t´îZn7((XâXÅ”¦_x001b_¶ÙÛáã</t>
  </si>
  <si>
    <t xml:space="preserve">pm[{‡_x0012_‚ñ…3´þŒÄ˜A{_x000e__x0002__x0007_¥ b»_á3‚k	\ </t>
  </si>
  <si>
    <t xml:space="preserve">—d²=“Ï¿W¶_x0006_‘_x001b_]Isé_x0016_ÙV“µÈ³ëË_x0002_'¢LUà_x001e__x0008_à§?ßw¥¸Åv9÷Qº£P –˜D_x0003_æH{Øyõ¼ÀŒ÷í_x0017_ÊsùµÈû+_x0019_Æl~}Ä…ß_x0006_û`³Úöµ/¼5_x001b_;®_x0017_pœz_x0008_Àôu0_x001f__x0018_œ!º¨‡˜`.:/×WÃüÆ®_x000b_I¸§r_x000b_(âÓ/Ø=Q¨â˜XÉ_x0016_\pimaŸÙL›d”{™Ô^_x0015_ÒÑòz’ª_x0003_Ùw¸†a)÷žU¶ÝÊ</t>
  </si>
  <si>
    <t xml:space="preserve">‹_x0006_wÀ©1­Ã:‘›.‚&lt;t‰“¡_x001d_ I˜Ûø</t>
  </si>
  <si>
    <t xml:space="preserve">®•ú_x001c_0_x0005_È&lt;Q¼¢?F_C¢_þ_x0017_åB _x0002_dïK%+¹Œkí{‹€wÆEÞü_x000f_ "Lª™_x000f_xÓŠ	dùÙM„ÜF_x0012_Ø_x0002_|Ã%`¾</t>
  </si>
  <si>
    <t xml:space="preserve">½¸ÑÕ¯ZLn{ÝLl_x0007__x0002_ÃœÕ_x0007_kœ›[ARI.wÙçâ_x0016_òÀ:‡7ðëºžgåxŒ_x001d_:tHFª'h¡l7_x0014_A½}…o_x0017_w_x0017_ýà(œÆP6é•ÕÐ&gt;®9¾_x0013_ó</t>
  </si>
  <si>
    <t xml:space="preserve">æÇÉÏÚÝG·_x0005_¼_x0017_®50Tt5î¤A=3ûcÞÏ</t>
  </si>
  <si>
    <t xml:space="preserve">T–/`_x0019_„ÐƒYŸ_x0006__x0016_!¾oz_x001f_‚²KÄ×'«×g_x000b_|J8[ñ_x001a_-b_x0002_ÁÒuz&gt;_x000e_k¤?_x0017_õ¯€ùÌÇw¡†i×ª</t>
  </si>
  <si>
    <t xml:space="preserve">ì§‹R?ãîo‹ñ_x000c_Þ~F"šJ³Sx+¶¶Zu;¹V^‰ÚW©’\\“!Õ&gt;^_x0015_¸»µÈ•«_x0004_x?@”¾Bä6É•_x001a_"J%œOe"~ÈÂ\Ç_x0014_Ä{‘_x000e_Éø]kë»~ñ_x0002_i?‡Ùù_x001e_WûÇ#aÒ“¤–ì½c_x0008__x0013_·ÝQ`ÜP_x0015_éõ'PU½’æÚœ¢_x0010_tÐ¯]³ °úSX¤´ê/ãl­ç°`ÕÁÕ_x001a__x000f_Îûy¶žPâkÚ	ó"¤ˆ°%¯å3¤ƒ‘"á_x0001_–¬ÕÈ…_x0015_Ãàç€%ÂÅŒiâI!ƒ¼O†º«ôN&amp;T{ÏC–ø›€ø›v‡ _x000b_%Ÿ½_x0011_’“0h_x001e_Kù^öòOâï[ÚÑ˜&gt;Tg_x001c_L_x001f_ q%5ÍQð}Ê}ˆ_x0001_r_x0014_Ü|}	_x0017_µÉO?¨:^_x001a__x0015_«(×fÕ{E_x0004_8(5³ÕNÙYz'ÖT9ÒOÙ±Ö¬_x0008_Æ@Óƒof—¸_x001f_‰£6“A_x0016__x0017_.¾2v_x0003_ÝGl&lt;’Ç­–!I.04X_x0001_Q3[_x0008_´m¶­³²Ã_x0011__~“V5Žq_x000c_Ô_x0008_ûº_ {Ú‹÷¹¿ø÷C$pI_x001a_¬ú_x0014_¾_x0015_¥Äö_x0016_ž›ñ</t>
  </si>
  <si>
    <t xml:space="preserve">_x000b_ü¨F_x000c_ÔMúË)Ý‹!Þâ¦ÞÂŠ1QÆZn_x000b_Æô	nI{f</t>
  </si>
  <si>
    <t xml:space="preserve">‰ç</t>
  </si>
  <si>
    <t xml:space="preserve">ÛÜ&amp;l*ðd–8_x001f_7F5–øaj"G4¶cÂÈÖèÁû·õ_x001c_®€-ù *ûÜÕ•+›„;N3î„ìU”_x0004_ÿ_x0017_ý_x0013_!øÈ_x001f_o_x0012_ž¿_x0016_õUÉ‰š_x0015_x!jú_x0001_?Tg~õ2Ý©%W_x000b_N™_x0016_AÿÁ/!_x001e_¶§_x001d_o­_x001c_$É|_x001e__x0012_I±ÍÉì³Ðlã$I f-6r_x001f_ÃŒô‹SÚYr„=OÃ_x0010__x0001_€_x000f_Jh_x001e_¶•^ÂZ_x0015_c5˜«m_x0013_Î³qÂÌ“Õ`úÿ_x0007_¹-x&lt;ç”Ü±'‹™®U_x0013_öÕ˜^üçìù´C'_x001d_]_x0012_\Eâ_x001e__x0017_ŽR©{ú®7câu"NX„oÏ_x0015_‘_x0012_&amp;©ÁTÕ6_x0006__x000f_€ìñïüÎD£hI¢¤]M_x0001_ð</t>
  </si>
  <si>
    <t xml:space="preserve">Ø¹òÆ=Õéq}pK_x0007_¼GmšTŒaâzHÕ™=¡t\×î_x0013_}W2tµûEêãí)5éÛþàæé_x0002_7¢&amp;_x0001__x0010_C_x0008_Y·Œù½¾·‡jIë_x0010_ç€•·ßo_x000c_</t>
  </si>
  <si>
    <t xml:space="preserve">Tø²_x0014_æ`«˜ºUÑ_x001e_¯©d3OîmŠæ–á_x000b_¹ªcÍý•ÑÀüÌþhÌ›_x0016_X¶S×ïI;¢”Ážý•u¿ðü Re»ôu_x0003_7Oü;Ò¿Œ`òÚÖ^VÌJt_x001a_p˜å¸0V;Á¥J´Ojq1_x0002__x0007_zvÏùô_L_x000b_Öx_x0014_³`ëŸI_x0010_ŠÃw‰¬ÂÈmªBfÍŽÈpŸè£_x0004_}8´-ïøÛ_x0002_h</t>
  </si>
  <si>
    <t xml:space="preserve">ì¼_x0001_h–j¼$&gt;R_x001a_q_x0013_Ó	ì³</t>
  </si>
  <si>
    <t xml:space="preserve">ÈÆ_x0019__x0002_kna_x001d_;l­¦GÀn¥+iW0à*_x0007_2ÃÊ¨3&gt;­¾À;áóÿy¥üæ&amp;Öût_x001b_R	ÇyyŸ¸^_x001f_&lt;BB_x0015_Ùû8e+žBäi;Ö6qÎ(</t>
  </si>
  <si>
    <t xml:space="preserve">i_x001a__x0017_i§_x001c_‰[&amp;_x0019__x001d_]¯*ƒ8&lt;_x0017_r_x0019__x0018_Gƒî_x0018_¨8ÅÄ=ã7•ÕEÏß$®ÛS§‹ªå_x001e_hÕº_x0005_ã€Ù_x0018_Ýî½ÇfËæòâ`-¤²Ž‰š_x001c_ñžÙGÿŸ­ü„×&lt;® _x0014__x0012_â_x001f_¨»tÑ '_x0016_Oâ­ˆÜ_x001a__x0014_Å%Çõ‹iB|–	</t>
  </si>
  <si>
    <t xml:space="preserve">_x0017_^7ÛÛr_x0002_Ð_x0012_DÛRß‡&gt;SÐÚg</t>
  </si>
  <si>
    <t xml:space="preserve">_x0019_X¥ÃÎ¤+²œØÆüÂbðh_x0006_tÙoNyÝâ7=Í‚š“[NÎ/"ù%iÌ&gt;_x0006__x0002_—Äw¢¼ÝÎ&lt;ÞŒÂ±¡·n_x001d_’_x001a_Cžª”j¡Íº.1_x0018_žç_x0012_iT”ß§q_x000f_dTQ²®ÌXCýH¤?'Ó®_x0010_t_x0016__x0015_.‡òùÞùmw_x001d_þ_x001a_¦</t>
  </si>
  <si>
    <t xml:space="preserve">17Í[Šª¡_x0013_K‘Ã‰ÉQ_x0015_~N¸_x001a_Ö_x000f_ÝÍ_x0008__x0012__x0011_²_x0015_œ</t>
  </si>
  <si>
    <t xml:space="preserve">ƒöŒ|_x0007_óž–#_x0016_'Ò_x001d_ûÒÉ&lt;é_x0001_F³PºË·r„_x0003_i·œ¡_x0001_h”ì©ìñO1</t>
  </si>
  <si>
    <t xml:space="preserve">þ_x0015_q_x0019_Î_x0005_pøGUNè_x0001_è`9ƒ$…-%—î›KÖÑc:’å°«M_x000f_ysý4:9(G_x001c_‚&amp;`ð|Ûµfäp¯~m“WË_x001a_%!ôj0K:5ß»„P³ZÛòþ™ënÃgÀž@Ušþ_x0017_T³Ž_x001f_šWsq¢[¹5Ÿâ&amp;dZ€­æÌÛ¾5âµ¾®mäh_x0004_™uX…°'»f9~bÓ1»½_x0017_ðÓ±ŽEe˜Ù„E_x000e_-¾_x0002_d_x0004_qèSºtÚÃ‚_x0003__x000f_áØ@§vS•_x000e_WÈûÂÇ‘®`Ð_x0018_üv´»€PÄÐ_x0016_(Oä~Ù_x0019_Í¼löc.Ä‡KïÁI·3_x0015_$´{ogÛét¸Æ­sýˆJoC}¾Ù_x0015_F=þæ¤ÒªoH_x000b_Iµï”?íàÄ§ÅsÊV_x001a_TŸ!PøaS)_x0019_¼ˆ+µéao(ãÜÄL5 J£ýÖ_x0001__x0011_k!©G”¯»K3pjˆ–?Û©_x0010_ó	»_x0006_Ô!­ômMÝtz_x0001_Jj</t>
  </si>
  <si>
    <t xml:space="preserve">€6_x0011_ÖØ__x0018_Ž4_x000e_L2&amp;1D¡ŠÐ.ø5/pÝÐ’¥'SÈÍ_x0019_f^’Øó‰_x001f_lÝ±_x0019__x001b_)bðû‰ª9h‘T¸m#Å_x0011_ü›ãgâþWq¹›´µæBËX_x001b_Ü•2dãŠu[ós–6[¯¼j¿¸›´Õ°{"­€d|ÎL_x0004__x0008_0&lt;_x0004_mÐR_x000c_¸5¾]z</t>
  </si>
  <si>
    <t xml:space="preserve">¥¾äyqieèíN'RQ8Úw®_x001c_¦=‰ñ%†¹!_x0003_æ5_x0015_ ç__x0019_•(§Ýê*„Ê¸“ƒü	òçššŒÃ.˜}_x000b__x000e_z×ÛXä</t>
  </si>
  <si>
    <t xml:space="preserve">FtÀ {kË4«Ã_x0006_g#ˆ@³²_x0017_TŽEÚ7ÏÃ</t>
  </si>
  <si>
    <t xml:space="preserve">eºÂÚ˜_x0015_fè_x0007_˜ê }H˜u"­™N</t>
  </si>
  <si>
    <t xml:space="preserve">p…•Í‘@_x0002_2÷_x0002_ô_x0016_{E²—ðO³_x0016_À€vSnÆÕº±0uy˜µ_x0019_¥•¹_x0013_Dnœšþú_x0010_ÇU­pí~&gt;“túY7øÄÔ«úlØLN8Uòž°_x000c_ÁRŸT¬_x0018_YRdë*×QyuS›¯ûAo’_x0003__x0005_u6PÏBg®.nk~.&amp;ÿPˆk¯»ãe®¯díC!ðk?â³ÏDlð£Aºý_x0018_1äýZ_x0004_a“ÏxøèÐB½Ð»U9_x0014_ãpÀæ_x001f_©H_x0013_‘z_x001e_LÏ­_x000f_ÝOæB&gt;x</t>
  </si>
  <si>
    <t xml:space="preserve">ÍðS_x0017_a/ƒ€³Š±öæœá</t>
  </si>
  <si>
    <t xml:space="preserve">fLô÷l_x000c_¯_x001b_ýoûÀõñm&gt;_x001a_RÆ_x0014_¿ª‘ªzŠÛÇå_x000e_™ìˆDÇ`_x000b_Ø_x000c_M_x0014_ÀÈ¯´{Ò¤&lt;5³ñ#mÐÇLùÌkÚÑå˜­¬I]^ßŸ»\h=²Rö"à|U/_x0004__x0017__x001e_&amp;ÉØ4Œ«Yê#IÂ</t>
  </si>
  <si>
    <t xml:space="preserve">0‘Ü1Žþ_x0001_Á_x0013_¥¤~d_x0014__x0002_®JaHkzo_x001a_x«_x0008_ô–†Õ%nŸã5ÿ_x0018__x0008_</t>
  </si>
  <si>
    <t xml:space="preserve">i&gt;T‘˜¼Óû&lt;_x0016_£_x001b_•mj5×74Ò›uf¡ •¥«%l¤ÿ_x001f_¬Ú¶_x0017_BÐ¿4ÛWø¢ª&amp;~q[²Ç¥\û¿Q;´A1ò¡_x0004_</t>
  </si>
  <si>
    <t xml:space="preserve">ÉÍ£S0A™_x0011_žÃ²¦Ç_x0016_’m¬ÄvØ7üŠAëÐ</t>
  </si>
  <si>
    <t xml:space="preserve">­S_x0013_&gt;_x0002_uÛ_x0016_+ñ_x0002_2</t>
  </si>
  <si>
    <t xml:space="preserve">Þ_x0015_N€6oÏÐ½Ø_x0002_·9óx_x0016_—Âß2{É§</t>
  </si>
  <si>
    <t xml:space="preserve">QÊDk_x0002_ŠbÜâ‰__x0015_6Û¼w_x0017_‡_x0007_äto¤ãZÓ›É}Kêƒ_x0008_®%_x000c_¬²‡®Ÿ	äùÖÜF_x0002_P_x0012_e_x0012_—5ƒieq0’_x000c_a_x0005_ú</t>
  </si>
  <si>
    <t xml:space="preserve">Ø&amp;SE®™´’”_x000e_Õ©¾Í¨pYŠ¼òÀúì#èü—]L=“éÚcQ‹¡8”B4ÛÝ -«²§ÆMÖ_x000e_Ù²Æ”#·nQÞ_x0008_Î_x0010_€˜93_x0004_wQ¯£4Š‹PÌF</t>
  </si>
  <si>
    <t xml:space="preserve">Ô_x0015_</t>
  </si>
  <si>
    <t xml:space="preserve">tÎPŽ!£•”%Ñøä_x0008_F/ôŒ•Ñ{ãŽ7ÐûÛ½±‰|Ck³*Lä_x0012_X«Œ‹k0_x001c_ÔŽå@_x0019_w±ÜÚž3[˜E$Vt"€›_x0005__x0007_zðÝÝ-¯LEú‚=ByŠ</t>
  </si>
  <si>
    <t xml:space="preserve">LvvÞ_x0013_eB_x0004_i</t>
  </si>
  <si>
    <t xml:space="preserve">î¸Ž_x000f_ð“Sî.VJyrÏÀ_x0019_;_x0011_‰û7YZp®ë&amp;tÒcü#2ña¹»Fm&lt;_x0007_Øˆ_x000f_Z_x001a__x0002_|œŒ®#bÞ*÷‡_x0007_ðn_x000b__x001c_v^D!</t>
  </si>
  <si>
    <t xml:space="preserve">@éþ_x001a_!foÃZªqÌµ³_x0010_dnDF³o«à„ÅÜ‚ý</t>
  </si>
  <si>
    <t xml:space="preserve">¬@W_x0005_Ö3S°Ò$_x001e_åã¾4M2yÌ×I\ÞE™]1á	uY_ë‹v#t”WÀ#ræ^N´¦Rä&lt;JSkY_x0004_ëŽ•žäœm|}_x0019_ÿô5ˆ±Ît€Î_x0006__x0019__x001c_yLm™ü±¬ÂÐ;|‚Å øn½2"øK1µÑñA&amp;&gt;r§µ:7YUî_x001a_Ôé¹¨lpùLåp…àéç	_x001a_ã‚`-6-LûUÌ›÷­îàb@ª&amp;_x0007_?nvX_x000c_c\É_x0010_Lä./oÖëXªÿårÕ˜Y_x001f_2&lt;_x000b_`_x0017_æQ2AŠÜ/^jÒ_x001d_ô_x0017_ß%—©_x0014__x0010__x0007_ž ánðâ4¯7†y_x0001_Þß/†f–ýÏ_x001f_#)¦_x0014_ÕÖû_x000e_ê$ç¤Z)U&lt;Ç_x0011_ÇWj}_x0018__x001f_2òÉ_x0004_ÿ•¾_x001a_Á‡Ê_x0015_ø|_x0008_\¾úËY¢àQV’ŸÄü@Éñ©âvMðHg_x001a__x000b_u0¨§­_x001f_</t>
  </si>
  <si>
    <t xml:space="preserve">e_x001c_l_x0017__x001a_V&gt;ß÷:ÕžaÓU"(³Ä_x0015_—5Á_x0003_Åœ&amp;wN„¼%B«_x0007__x0001_O"ê¤¸ý&lt;_x001e_6l_x0013__x0017_»ð¯å€H4f_x0008_+_x0014_9U‰O_x000f_Jx_x001e_ˆÕ•ü*_¢}Í›d·ù˜`Ô(_x0003_ÙIêÍ÷Çã|'	èõÑË•_x0003_B_x000b_Ûµ	Ü_x0005_§wcÂX‡Ü/_x0013_³ZÕ_x0016_æ/9ýÏ_x0010_Ë4oQÒ°Ví6_x001c__x000b_2A+9õ_x000c_«_x001c_¢°à_x000e_y²q™O:È¡Ú_x001c_†J•ÒŠOwqnêÃ</t>
  </si>
  <si>
    <t xml:space="preserve">­9„éxyÍ*LœwÃç_x0011_¨•Êê]ñ5wŠ'â3Ýå_x0014__x0006_ð€Æ8Ö8îw;º_x000c_°·;B’¥ÁýRˆoËÍ3Ã¤±±`ÀQ_x0017_ä`©êÎ_x001d_ç¸Í</t>
  </si>
  <si>
    <t xml:space="preserve">l’_x0017_ë</t>
  </si>
  <si>
    <t xml:space="preserve">_x0013_L_x0012_ñh{É¥óeg¡lš_x0018_Mnþ'^Îõç´’_x000f_J©h…2_x0019_­)_x0011_:_x0019_÷e_x0001_ž_x000f_ QÈú)«3•tGºQÑo•:õ9××†èü_x0019__x0007_Ê´KA96”2{N2_x001a_Ié¦Wsz_x0001_WMì</t>
  </si>
  <si>
    <t xml:space="preserve">¿î_x001c_»p¹iBòð9Cÿƒ_x001a_G™ø½_x000b_ Pc’bóÒYÈ½˜c›nd¡ÁŠD5»\³²yšôÇÆm]Wˆ‡"c‰†ä_x0007_·ó¡;r_x0012_Ì_x000f_|Ûj[}”ßµû</t>
  </si>
  <si>
    <t xml:space="preserve">_x001f_cÔ©J_x001e_?Ç¸~NxW…Å÷Íà?±6vëûG¢)~Z</t>
  </si>
  <si>
    <t xml:space="preserve">¾ŸÁmThb(_x000f_§¥Ìc/Àza÷Ã_x0016_Çe ­</t>
  </si>
  <si>
    <t xml:space="preserve">¼ÏHY-Ûaú</t>
  </si>
  <si>
    <t xml:space="preserve">;_x0010__x0010_J^/§‡jj~	²7×L_x001d_T_x0002__x0016_åÅûq:_x0007_€@I_x0014_¾ßHg4—Œñió_x0008_þ	ó(µÄàî‰øX</t>
  </si>
  <si>
    <t xml:space="preserve">!Ã²ªð¯¡µ|b«‡ú_x0019_§hæÍwNùò_x001c_õ_x000f_ùAq_x001c__x001b_ &lt;|í_x0018_+&amp;ÿ</t>
  </si>
  <si>
    <t xml:space="preserve">÷¯¸NScšÒ*} Ùju</t>
  </si>
  <si>
    <t xml:space="preserve">%_x001c_âf’ûT¾¸ò7§àÏ”_x0018_®‡YóT}`</t>
  </si>
  <si>
    <t xml:space="preserve">Ï_x0017_8û³çœgÿ£ÌŒH:ÖÕOä5ª_x0006_–Øâ‰Ö/°œsXM_x001f_Ó;Â_x0002_R_x001f_*</t>
  </si>
  <si>
    <t xml:space="preserve">·'ogãˆ/«ü;Éô.ÓdH˜%Š_x000b_é“S_x0008_Æ|Y˜4–fÔÍâ	ÍÆ‚_x0008_Æ’Û_Ù</t>
  </si>
  <si>
    <t xml:space="preserve">_x0014_Y/ôÎWð»þ_x000c_¯ÿIì/H¾.¦_x0018_4_x0016_[(w¾…]Â!H›f.ÝžËj—S¾\ÒŒðW_x0010_­Z-k_x0019_D‰oÞª–K_x001a_ÿ_x000f_!ò_x0015_c|nVdˆ_x0015_’Æçf0ÿ€_x0002_z_x000e_"ÛCQ]8™dßR’dz/d˜Vå</t>
  </si>
  <si>
    <t xml:space="preserve">ë¯Æ°ò_x0007_´)Vi÷ìBêd0ìéà_x001c_šEª¨_x001a_6_x0017_u_x0016__x000e_Ì</t>
  </si>
  <si>
    <t xml:space="preserve">_x000b_</t>
  </si>
  <si>
    <t xml:space="preserve">ÀE·º\_x0005_M'b_x0004_¦F`ôŸÒ«Hø_x0015_ôì85ƒ9žx@v|Ïç_x0015_¶Q£Òããg¾ihÆzíù@îF(</t>
  </si>
  <si>
    <t xml:space="preserve">¯èq2ù_x0003_Gi”zóèkjCÓË_x0004_‰-¤híi”á_x001e_íû„’89å»M\M\¸?ñzŸEµ</t>
  </si>
  <si>
    <t xml:space="preserve">ÿ_x000c_5Ñâ–õ+U:6³Ól0³_x0014_ÄO‹²bºÉ$xULî/_x0005_%;pº…°…PƒÔMŽ0ôÑðéU9¶ºzbøWn_x0002_¼lné›1ÝÌ²Vy¿sƒÓå˜ð»6¨¯_x001c__x001f_lëˆè“‹\_x0004_2</t>
  </si>
  <si>
    <t xml:space="preserve">±8VÕ fi_x000b_!5zYµ”Wñ_x000b_ºù§‰ª[5\)q/f¦¿a‰½Ý™R†íwìg]usy‡Ê[U&amp;€</t>
  </si>
  <si>
    <t xml:space="preserve">Î[å„¸!Ç_x0006_?Ö“©šúwœ¾]_x0003_ä_x0018_•¨_x0019_jÙ_x000e_òâh_L³”‘¼$-_x0017__£–-£¹gbªûÝOJ_x0014_„õtK‘_x0018_-Äq°Õ_x000c_·+ïéˆ‡P</t>
  </si>
  <si>
    <t xml:space="preserve">M_x0016_fõ€5eê&lt;¼L©25÷[¯©i&gt;s_x0018_áù„š_x0011__x0014_»¡</t>
  </si>
  <si>
    <t xml:space="preserve">_x0015_6PÌ+©ZæS</t>
  </si>
  <si>
    <t xml:space="preserve">ƒ™é_x0014_þ&lt;p7_x0012_ö$Ø§Y×Ëìî_x000c_=”·¦³¬ù_x000f_ò’#cµ_x000c_èè_x0016_Ä­aFKû"˜Œ®¦·_x0014_Ê&gt;ª_x000c_5^×Õâ_x001d_ô?_x000e_P?vÒ2H^{äï</t>
  </si>
  <si>
    <t xml:space="preserve">!¯záî"}5P]Ò‰æ\&lt;˜í^¸&amp;A8ºÅãG¾J"|–Îbšq_x0011_˜3ŒâÄ_x001d_¥]:XhË¨_x0001_v_x0008_›&lt;_x001f_ÕÍ”_x0014__x0011_a±_x0019_P_x0003__x001d_¥_x0001_˜ïæª7ÚBzB±…yÌH	_x0007_¼</t>
  </si>
  <si>
    <t xml:space="preserve">A_x0012_Kð¶Ùm_x001b__x0001_”H_x0010_í_x000c_PŒþ?-±5ö¼ˆ-TvÜ7_x001b__x0016__x000f_¢™ÿ“ q "¥ì³’"_x0012_¾þd;ï{·ª*ê_x000f_.&lt;Øþ‚èªÎs@"»XSÊÈ¦ÉñíT_x0006_¤„Ú³¥6ä5š@YÈU;</t>
  </si>
  <si>
    <t xml:space="preserve">_x001a_8m«äO¡×_x001e__x0015_ùæP¾^”ÀÍMö_x001a_´Jíû	9ŠÖÜQvœ.‹»_x0016_2¥#@…ç_x0010__x0016_$âÅ{ÍèØ¦U°g¹´‹_x001a_ªž_x0003_Ñ•wÌ7H§_x001c_Œ®ÆÇÌüDåÌ†µ¡Jÿ×_x000b_Í&lt;_èjl_x0001__x0008_Ô_x0010_G²†`o¸t ï’_x001f_fz_x0016_£ä</t>
  </si>
  <si>
    <t xml:space="preserve">‚Ü™O³%¬š{ãÅHm_x001e_»¶a!­·_x0013_ÿ6\bV¶[§˜|Èü’¼k%^ÎVžˆT½„é_x0004_úDxP»½_x0011_²UÐ¿ø_x001f_™ã÷]„·÷¤˜Š£.âò%_x0011_^õdúÚÏ\œŒò‹~_x0018__x0013_ñò}éµð	_x0015_®`Æ‚´Ñ_x001e_æö¿	^4®_x0016_É“¥÷Š1Ûô_x0002_‚[KÓTÊ~`.ý½e»+$¾6t–c_x0015__x0011__x0013_¡[_x001f_ú)ÿHe_x0011_° u2_x000e_:yÑ¦§´D	ÙÏLÈÎ¼NBCº‹÷–ÚòfÌà¬¨HbBè=C¬_x0002_?¤ð¿‰ÃBå_x000c_Á“_x0006_y/þMÐ_x0001_ØÄYE	]_x0013_­t_x001f_¦´úÇ€_x001a_žéÏž?pí°*?_x0007_—_x000b__x0010_—¦î_x0001_þéŒ÷Y…Ñp»ì_x0004_7_x0004_µi¼iÏ /R5±_x0003_F~ø®'_x0015_NÌ}J_x0013_ƒ':X_x000c_¯î5ëg_x0006_ßå{D*!Æ/òôì_x0013_ˆ	kû_à}ÈÛh“bTxGúMJ?_x000e_Ø2à˜</t>
  </si>
  <si>
    <t xml:space="preserve">Ù_x0017_ršÓÙ_x0006_x_x0001_êüCàÁýXô3Q8‡¢e¿²_x0015_ñ PL«6LÙX_x0012__x0014__x0010_öp3äö1Î¹Ð</t>
  </si>
  <si>
    <t xml:space="preserve">”DhHÕÐAZ_x000f_rYæœ˜£óðByXxªPa@ö_x0015_ô_x0008_	_^ïþ&lt;êÖ$=Ãb^o3I¼í€š_x0010_'.ÖF;e…_x000e_Ž"ç_x001f_c_x0005_%Œ9"ÊÖ_x0006_-«ßÆRò[‰XÎsÿ_x000c_%²›</t>
  </si>
  <si>
    <t xml:space="preserve">Œ˜¹Ãßû‰_x001b_† _x001e_.ˆ8Õ?&amp;‰éò†©lG÷U”‹=Þ¤Ùc.ìëž«éº=Ñfí@àjÊ«·¢_x000c__x0014_s&lt;º_x001b_ ñ˜_x0019_5ûêòÏR[²Ç_x000f_„°~ºo_x0001_AÉæªçv_x0011_l^“EÕ_x0017_þ’JaŽ_x001b_åb_x001b_‡$ëfò×[¶2_x0003__x000b_¯@¿Iå¼5hú(ô</t>
  </si>
  <si>
    <t xml:space="preserve">4zý-À~P_æÊ_¼íŸÇÁÂyþÿ(_x001b_¼s[ˆé«£—_x001f__x0011_h=ò••ª	W_x0004__D_x001d_ù$_x0013_êÉ†î_x001a_‡XQ6O¾az6Õ@ô’NÓ ?Í«˜BÃ…‘NÏ_x001f_¸Hf¸€Çö’ÙNÉVla=èKBxÒ„n	É†¶i_x000b_s0H|ÃahŒ¾á•òöâ{ühÓ+®ÂËZàcÕ;ü=î&lt;ËØÍ_x000f_¤‚a}²_x0004_z”šªœ´z%_x0019__x0012_„£_x001f_’yY?Ñ|@_x0015_d”T ñ¸]ÒÉàå“C</t>
  </si>
  <si>
    <t xml:space="preserve">	ÊÔ_x0011_Dµ‰®šÖ®_x0005_Rã`_x0013_uÉ_x000b_!1Ó_x0019_«eŠ¸)ÉÛà_Â‹Ý`+ÞlE:Yi_x0014_+ƒ%Gú=¾_x0011__x001f_oZ¥]_x000f_÷Èo_x0007_®a•ŽW¥X_x0006__x0012_±^wðYd±í–_x0005_qmF½_x0005_M‹Xk9]¨MÃ¹»£¾•úù¸åÌ.‹˜ƒ•ã_x0014_˜ûÃ.¹_x0015_Gí—j†ú?Vn_x0018_ê</t>
  </si>
  <si>
    <t xml:space="preserve">À_x0006_hL„ÆL/9ÿM¦7è–‹O£ZÓ¨Lýx;_x001e_%D^«lr£_Öu2¢ÖÇè€Î­…Ek#®IË{™½Ÿ2l_x0013_]•:_x001e_€_x0003_d;ßd‰ilp_x0019_+ˆ4›#}_x0002_a&lt;SÄ_x0007_+&amp;¶ó¡It)"/_x000c_PD•ý¢©‰ÁçIó_x0001_‰e.‘mÀÝÊVE{ý\\"k‰û˜dø_x0003_º9ÀzQÎ“‘’MIÁCõ_x000e__x000f_€_x000f_st14\ÅoÃ3^&gt;_x0011__x001e_¨_x0013_ÿU[@a©ùAs^kã¸X¸_x0014_Íˆå¡^h_x001a_ÁšÌ*YêG§÷_x0019_¡_x001c_#_x0018_)SÀ3Ù]=äžß‡3Û±ìU</t>
  </si>
  <si>
    <t xml:space="preserve">7”ñÉ_x0014_j™ç_x0003_áKf_x0002__x0006_[</t>
  </si>
  <si>
    <t xml:space="preserve">_x001d_ÿÁy Æ)_x0007_ÁÔ½Lê_x0005_™›</t>
  </si>
  <si>
    <t xml:space="preserve">8×_x000c_@ÆŒâ/é°</t>
  </si>
  <si>
    <t xml:space="preserve">2JÂ¾&lt;ªò?£ü»®_x0011_Œ¾È_x0006_ðçy”]_x0008_¯Ý_x0015_X¡[_x0010_ëY¥G_x001a_¬£_x0006_â‹~ê†Ïk6Õ&amp;fô«K_x001c__x001e_Û†©-ìY¦_x001b_:¯¿‚</t>
  </si>
  <si>
    <t xml:space="preserve">šŸJl3Mé*œŽè³¥‹ÉB³À7(ŒY{ê!}á})tÒƒ³_x0010_W]_x000f_.~&gt;°d¼ÉZ?=)§aÅ_x0015_X_x0006__x0005_Šêù¶#0NBð…â_x0018_=Î_x0015_ïßÁ_x001d__x001b__x0004_ØÊV_x0016_£Çÿø²—IÁƒdºf_x0013_³i	q“¯_x0001_Z\Ì1h69®n_x0012_Åî†_x001f_O´p_x0011_!Ÿ${‰›!p3_x0014__x0007_§`=zÆW	ðé_x0002__x001f__x001d__x001f_»ÜnãÞ¾_x000e_+\©$_x0017_</t>
  </si>
  <si>
    <t xml:space="preserve">¢¤_x0017_y„o_x0015_º:j”|‹_x0008_?ôßë^óÐÍT·ñþ{X­øØ4•ã_x0008_’áåP&amp;)éÿìz°½þøj”«_x0008__x0003__x001d__x0007_æ_x001b_ÅAC=­ôù_x0010_°“i_x0013_'‚íŸyO—Vw‚ñ8´T+w„‰’öÀx_x001f_</t>
  </si>
  <si>
    <t xml:space="preserve">†NjDýv.Æa_x001a_z²XÔ¥_x000c_Ë_x0015_Ò¼â+P»jˆ_x001d_•}é;¬ìµj_x0007_@_x0005_ýkÝ›7_x001e_7@&amp;2vµ&gt;_x0014_Oï°€VóÛÖ”Ã»V_x0015_–CNi4&amp;@*ì_x0004_´í›ÃÖï_x000c_Pé_x000c_Ü¯Ð=òÍ—	È6ÐŒZ‡fø_x0005_‘	oúìn‚©¢éôUrßV˜%P_x0019_©í‡åG_x001c_Ãâþ_x0014_šÚâô„.—ígÃ_x0016_UøÇ_x0014_KL½_5m~²Nm+àUn ë2ÔÄè¸ˆµ¶ ñ_x0012_</t>
  </si>
  <si>
    <t xml:space="preserve">_x001c_Èãná¼Ð¯–_x0005_žœÂ_x001a_¨zÜ‹_x0005_öþnRÈë.¾œ;I¯_x000e_D]¾|óÇw—ŒÇ1Ÿu_x0004__</t>
  </si>
  <si>
    <t xml:space="preserve">™£_x0017__x0003_¶{w¿èÀ_x001a_£_x001e_²ü1eÊTÚžü»(·òþ _x001f_?Ð¬‚|‘†ZÛäšÐ¾ï_^XÓQ¢_x001b_</t>
  </si>
  <si>
    <t xml:space="preserve">_x0004_ÚUµ_x0003__x0017_&gt;ú9àÿm1‚S–uªÊóõ]DS_x0019_=`n9l¯_x0012_óW_x0019_BœA!_x0007_Õ_x0002__x0014_[I_x0012_®alÏƒÌ¯CS¯^¿•¬›_x0015_»_x0011_xªq’#_x0018_½úˆ§È\åçy_x0017_´pç  Ž¬Õ_x000c_¿j_x000b_üiùHoÂ+”€fBÅH†ULŒ³R6Ïû_x0010_®_x001b_‘ .»c˜`D&gt;½_x0010_åä²Ècd0v_x0005_Ê4¸”UÈIŠ_x001b_®úLŒ9_x001e__x001b_ç=l‘Ç+º “A9×ÍØï÷|“]£¶\ B_x0018_5Ñ_x001b_ß_x0010_ÆßŽÍÁ¦Û«îù”óD¶ª§#_x0018_&lt;Û0\tºÆr ¾®$Y_x0003_T«:•½_x001a_;%á	Üj¢räÒï¦®N^IƒZÌè´Y_x0011__x000f_F‰_x0011__x0013_&gt;S›½Ö_x0005_"B“Å_x001a_5’ÃR_x0003_°_x001c_¶ÿü8Ôø7„_x001e_á)®È/·I&amp;_x0017_Á</t>
  </si>
  <si>
    <t xml:space="preserve">0øØúŒ_x000e_´.Êì_x001a_ÀÞ\Ln¢å_x0018_•\3eê_x0007_²«M_x001a_Ad9àM_x0014_…sìB¦ÆâT_x0001_Ñ(ˆ£7Isz-­™vPÇs%K#o_x0018_wSïHï‰_x0008_¼Õõ‡kÏÚø‘h™f†S›á¤¸Yø_x0005_@_x0014_A_x000f_Œu‚ØæÀÖ_x001e_7_x0001__x0012_Ž¸Î:VÄùzëìxÃŸª9;*:Ö\ö_x0011_jÌÛMÂ·c&lt;…ø]T…€GŠ¼vÆœŒCèÏMNv­•ÞÒ«u.½5_x000f_Ów"dÜ¤4.ë€º_x001d_lÂÂÈTL’_x0001__x0004_yÌ8_x0012_yÇâ__x001c_R3j·Á_x0019__x001c_`$X_x000f_Ê3ØéA"_x0010_ÝåÏ¢5ŒÌi&gt;x½_x001f_TòÆ¾Í§e²_x0001_±”JAèfíï¼²w7µ…Ý_x000f_ÅÏªe#E)P3!y(9Cææöj2Iy_x001d_Q[ŠÃ_x0011__x000e_‡JF_x0019__x0006_x</t>
  </si>
  <si>
    <t xml:space="preserve">Õ¯÷3öSxØ_x0016__x000f_ä€dáeYÆn_x000e_Ûª–_x0015_.ž¦w)`_x0001_o ­‚ô•_x001b_r¡yúÓœ4[þgÏUû\8G¤Éë¾</t>
  </si>
  <si>
    <t xml:space="preserve">òpÅUvEkálZ$€R›ßƒ)ÌªvÏm#âB(=Kÿ¶5²?Ÿå%_x0015_½öŒa_x0011_–	6€å_x001f_*iXc_x000e_Á³ÎŸ_x001b_!»@Ä¢k7ÙYÎÙ46¹[D4×$Âý£ r_x0012_'èêCA‰Ä_x001a_Pç^‡8%ÑÙ\ŽL</t>
  </si>
  <si>
    <t xml:space="preserve">"–ïì—0_x0015_r#¬Ær_x0017_EFÔTììüSØ}„Bé4•\#$_x001c_t‰Ù_x000f_•ä#\`ã_x0003_r¼jdÛ&lt;ç³ì¾9ûÜé_x0003__x0010_ÞýA¥</t>
  </si>
  <si>
    <t xml:space="preserve">Ó\See–ù· 8ù›</t>
  </si>
  <si>
    <t xml:space="preserve">Z¡þf‰oµ*ìLÑ×©-êheÅ«ÍÖ_x0002_¥d_x000e_9æzKZŽ 2¯( à°¸_x001b_û_x0010_jÏ|U_x000f_)</t>
  </si>
  <si>
    <t xml:space="preserve">¬_x0004_	}˜ù·’Ÿ­»ü_ê…¯í™{Ù}S.^~îdr“²</t>
  </si>
  <si>
    <t xml:space="preserve">SôB{1øgÑú…êï5·_x0012_.ªèÁjœ?©_x0010_òèóà˜¢ëFQÆÏ$¯ÇÔžcÓÂ%ò¼_x001d_Â6Ä3¶Íy!óCÁ’á­w¾8[;P¤£€_x001c_ÎÊ_x0001_ÔN¬NÛæ‰‚àÑ´ÝxHè_x0002__x0014_ˆ_x000e_H·_x0008_@_x000e_™ç÷CúÊ¯Þä ãšÓ÷ÕÀå¶´{s%~nùªÁ_x0011_¥õ_x0011_0àD-(öÕžŒYF{ ‰_x000b_œ</t>
  </si>
  <si>
    <t xml:space="preserve">.Î¹_x001b_nS\Ì%DžìËc@$ä†÷Ôÿ_x0004_0_x0002_Q²_x0012_nƒˆ	T™b7§_x0018_</t>
  </si>
  <si>
    <t xml:space="preserve">¸Óª¼ñÎ×VgŒeX&amp; _x000f_FÎÏ²Ü5…µ_x0005_i_x0003_[]_x0015_DÇ_x0013_&amp;Òc\ÎBÏWÇ¹üT_x000e_0ÿ_x000f_Oµ?­tÞ_x001e_Ö:ÍŒ­¸F’_x000f_¥_x0014_‹"_x0002_ÏúF_x0019_€</t>
  </si>
  <si>
    <t xml:space="preserve">r¥ù;ƒ'	àå_x0011_„[3.HrfæÑ½—bÄM_x0017_g F/g‚_x001b_ñ¿Í/_x0004_ÊZ^_x0019_IÊ_x001f_7'¢ú</t>
  </si>
  <si>
    <t xml:space="preserve">_x000f__x0003_úÉ(K­˜¹_x0011_áÚ</t>
  </si>
  <si>
    <t xml:space="preserve">µÓÚKHL0ŸŽU_x0004_£¯ù_x001c__x0014_¦ôÕL_x0010_Ï&amp;PhZbd_x0003_0êqx_x0003_|taz‡†*Óo#…elŠ¡_î1¹²Â‡….§/àŽ7Ò_x0019_ÆP_x001e__x0001_B‡_x0008_û0Dy¿Å_x0001_"[²š</t>
  </si>
  <si>
    <t xml:space="preserve">ŠPËí_x001b_ò³6fJ&gt;_x0006_~Ò‡_x0003_÷3_x0003_ _x0018_šÂ&lt;Ýi&lt;ˆH…•Q(_x001e__x001c_—¥i¬_x0017_ÈH_x0007_AP½_x0017_ô8–9Ä$²_x000c_ÀY7è×¹dw¼òÇ|?üñ_x0008_¦Ù_x0013_‘=Š‡&amp;ÇZ_x001d_ç²·?£4Ðš~gC_¤c2t­øIƒQÖmSi4§P_x0012_±Ù»zýË_x001c_¡_x0014_vîõÃ\Gâ³¹VÚ™ e_x0002_šÆ€_x001f_}šcFLjÂ0š&amp;ë½è‰’$¨_x0018_Ã[!èŽ</t>
  </si>
  <si>
    <t xml:space="preserve">_x0017_iÇ!ãÙÆ_x0015__x001c_‹làO_x0005_0_x0016_Àô=/‡±Iç÷4qP_x0019_vlG_x000e_§Ãª‰5_x0002_Ž?$Õ†</t>
  </si>
  <si>
    <t xml:space="preserve">ÑOD‚éÁ_x0016_s{g«Ÿ&lt;¾ï¦_x0013_"²ëÁrç{R›vSä¸@q9¡^Éi®_x001d__x0015_—´Î$d”ð±6H€Læê™¤…»Êë_x0015_%4ãÌ•_x0007__x0017_o#ë‚ãg</t>
  </si>
  <si>
    <t xml:space="preserve">ì´dZ}²«Û¼_x001c_¥¡%®_x001c_Û¨_x0001__x0006_”ÔÊ›@_x0012_µUÐ”QPŽÝãÞ/AqM:Ï]v1g`Â_x0010_¤ü}èÌ]mŸ˜—_x0003_µ˜²M_x0003_P®_x0007_]Ï”_x0012_ùá_x0018_âÕòŒo¶ª_x0010_ï	ðÛ…_x001d_½=k&amp;­@“6sê6_x0019_=Fß§ä_x000c_z</t>
  </si>
  <si>
    <t xml:space="preserve">¨¤"l?Ê€Ý‘ÈÔ]¥_ªZ¦yèv6µìÎ—Ð÷Eýç•ùæ_x0019__x0003_n(äk%¡_x0010_ÝÇ_x0005_OÉÖz’_x0007_• Ìú_x000b_µIñcÃ_x0019_—h¬Ñ _x0014_øÌ[_x0007_¿‰ZÙî_x001f_%þ_x001f__x0017_uEgá_x0010_ä=cR_x0013_¢_x0003_˜2_x0017_Ò_x0014_Ü¤€Uó_x0012_g‘_x0013_µ›(uLò|ˆ</t>
  </si>
  <si>
    <t xml:space="preserve">4=‰ÔPÒ””_x0010_I„(_x0011_É_x0011_üù_x0017_¶Üáì›?ÉÏÑX_x0007_ñZIUà_x000c_¸ÉG(š¦îÎ®v^91KBG±Ìvê)¶(Ÿ”6</t>
  </si>
  <si>
    <t xml:space="preserve">OZUj_x0013_'ð0U`pì}*‹˜¼B_x0015_˜_x000e__x0012_</t>
  </si>
  <si>
    <t xml:space="preserve">_x0015_4_x0013_ò·—b¶_x0004_œ³_x001d_0¯_x0008_ƒyd‰·ÄÌë\'?</t>
  </si>
  <si>
    <t xml:space="preserve">Nr+Ê±wÖš_x0003__x0016_îKÃ­6_x0004_•çÃ„ÊùìÃ&amp;c;_x0016_¹›yIÕ_x001f_ì®Ù_x0019_”¥5Ý­eçÇ‚DÐ_2ÐÖÌçMû?5ÔqÌSaæ*§</t>
  </si>
  <si>
    <t xml:space="preserve">_x001d_º¹Œ¿_x0004_=àG€ªÈ—_x0018_×_x0004_</t>
  </si>
  <si>
    <t xml:space="preserve">(úÍÎ¢ñ~_x0016_óÞû€7WÖe_x001a_úF2ŸFY _x001a_zÞçíÍg‡Ìñê¥„  Þl' _x0004_.M0f_x001b_õHÝ_x0011_5x&amp; Þ&gt;®?:´_x0003_k¤_x000b_G¹Ê_ÏõÙ_x0019_Ñç2_x0002__x000e_›ŽØg_x0005_òÏºÂ€_x0006_ºðým_x0018_4üF4.&amp;þ±&lt;n_x0015_o}/2_x001a_RÕœ™øº</t>
  </si>
  <si>
    <t xml:space="preserve">"_x001c_~û_x000b_³›_x001a_û`yÑ†|_x0006__x001e_ñ_x0001_ÉŸû‰KÛRû1ùó_x0007_a×wÌ‘¾¼#z~_x0001_</t>
  </si>
  <si>
    <t xml:space="preserve">·¤èâlRÆB´¢Ë…!¢þ˜‡þÕ_x001c_ê’Xé’_x0016_sübUš£R-6ôq	‰HÉ¶OZ‡S­-à¯ñð#_x000e_`Å¨VÂ_x0012_¼A³&amp;Õz´ï{_x0004__x001a_÷_x0010_ÏÔp_x001a_ÀþM(l {²ozÑ_x0012_=áGN”q%{B_x0005_.~ÊÜž~±xÊ_x000e_*O	!DWªQ]oõÃµíi+Æ‹–ÃxµÔÏæý§ßœ_x0019__x0011_°ew_x0016__x0007_ÖHÏ©Ã6ŽÎÁàÔ_x001f_o0</t>
  </si>
  <si>
    <t xml:space="preserve">i”åð_x0016__x001c_&gt;úµºE¯eê±W_x0004_'2X¯Æï_x001c_B(á_x0005_v´(Ó˜è[_x0001_œ|‰\_x0007_ìkípqæÉôIŸ_x0014__x001a_¼0Ô"ƒZÀA‡ÎÈ=¦üûµù!b</t>
  </si>
  <si>
    <t xml:space="preserve">;¯àÒt³+¤S `ø&lt;ß"´YÎ‡</t>
  </si>
  <si>
    <t xml:space="preserve">ÁÚÈ</t>
  </si>
  <si>
    <t xml:space="preserve">+Õ_x001c__x0016_Ó_x000b__x000f_¬£_x001f_â]|ÙbÔ	ø4Qk"_x001b_IK­×Ó	“Ã_x0001_Î2æùËPÜ	ñ#“ÿÑ_x0012_$ïñ0×_x001c_ß:~ƒÔ¼_x0014_@Ó«å¢6_x000c_Î1ÃÈÑ_x001f__x0013_ˆ&gt;:×ê_</t>
  </si>
  <si>
    <t xml:space="preserve">Égù5œwšb»™­ZeÜÍO_ýÃ5¿ãR_x0018_ô_x0014_[wÆM½¶¶U[m_x0018_Ø&amp;£Bè€°í_x001d_(8ÍÈ¡Lƒ¯h_x001e_S3_x000e_­ëÙó—÷‡LZMZ/®ä__x0006_ò¨P_x0002_</t>
  </si>
  <si>
    <t xml:space="preserve">RŸÒ/_x0005_g³ä(áú]!B0_x0013_Œu£O ÂéP°_x001b_iÂÐ!$ÐW¹%'–}¡-ä_x000c__x001a_L_x001f_!qK÷ÿú—_x000b_TÊ$^Â®y`Ää~_x000c_Mš6ÏÚœP‰ÏIŸ¾€|wÍ-_x000f_žHö)f_x001e_U_x0017_ƒpÎØr}—›’}»á</t>
  </si>
  <si>
    <t xml:space="preserve">ûÛÞÒ_x001d_Ðà×ÿ´¯5…:3ÛÃ·³_x000c_BPä@³&lt;Ò… ]!\†_x001f_v¦DEÙ_x0001_65_x001d_êÊFª:_x0004_xjáTkˆW()(S_x0010_ã_x001d_Ãºœ&amp;å/_x001f_ðÓ¹|27H ?MØ:_x001b_W:_x0007__R™_x0017_„â_x001b_2Ày|_x001e_¸£Ì°—ÅV¯‡N³_x0008_°h¶Ì_x0012_PYõn³_x0012__x0001_šžUÇˆùßëª_x0016_nÎ_x0011_»kìÏÎù7_x0005_#X\Ã_x0018_ò‹²ìæ¨(==„Ú_x0016__x000f__x0015_ËÉ%·Bu&gt;aà§_x0004_¤’´{_x0018_‘</t>
  </si>
  <si>
    <t xml:space="preserve">fŸ²•ŽzŠëåÇ$™þ€‚Ñtfop´¢Zõ</t>
  </si>
  <si>
    <t xml:space="preserve">1OÚìQ¢p_x001d_²Ò</t>
  </si>
  <si>
    <t xml:space="preserve">5_x001e__x0003_\ì+pL¶ˆùÞ£\f_x000e__x001e_Ô'%3Ø_x0016_;”ìƒæ[ƒ	ö¢CõùK«È_x0016_/så9_x001f_Ž³_x0006_‹‘÷QŒ_x0006_w?õ_x0001__x0014_</t>
  </si>
  <si>
    <t xml:space="preserve">ÚÅìô_x0006_'‡hT7²„úïï’]±~_x001a_"dm)–sÒ%KÀ›Ý&amp; tÜcü_x001e_TtÐ©Ò[ˆ_x0010__x0018_ø_x0015_‚_x001f_º_x0001_©š9Ûo_x001b__x001e__x0006_ˆ_x0006_Z·œÎU	Ý_x001b_—_x0018_d©Y˜m™&gt;!Ë„ô_x0002_“¡_x0002_2</t>
  </si>
  <si>
    <t xml:space="preserve">V»û¼v€ËÀ$_x0013_ÑÌºÊÝ¸G6!z_x0013_Ý³_x0005_ýHæLÌó_x0016_Gø¦Úµ/{oÂD´ÅÉ3¢ÄÆó¼Û^Ì0êVÙ}Md)ìbÁÆõõä§‡QÌ0Ó#í™Ç©ö ß³ˆhšÇ'_x0004_Öy_x0010_jHù–×´_x000e_©–_x000c_¿$ÝläÜ­”ëaú»ø*_x001e_]þæ_x0017_VãDt"â\ê…C&lt;×_x0006_W¡Ð¯ÒG_x001d_å_x0016_®_x0010_6e¦ØBia#|_x0005_~áuÇ</t>
  </si>
  <si>
    <t xml:space="preserve">_x001f_&lt;:_x001d__x0002_09ÝW©N_x0012_ðæBýr8ª t…PÑðÄžð_x0015_&lt;DzÒçÝr‹iÇK3«_x0011_…÷G‡_x0010_ÿÌè.V9úî˜9_x0004_œ&gt;(gT´Ò_x0010_Ðz»‰Ž=_x001d_mÁñ:c</t>
  </si>
  <si>
    <t xml:space="preserve">µ82üp_x0014_é+sj£ã&lt;Q½YâP_x001b_ô(±\l8G1§ X_x000c_i‘BlÆ¶Í_x0002_³.S3?iIló\ÊHB_x001c_`ä%:L&gt;ý‰ÉRáD¯¨èG}r:gcy_x000c__x000f_Ïés]ÑÛÌ'^œDäƒûHL?</t>
  </si>
  <si>
    <t xml:space="preserve">„6#6&amp;!ErÌô	ÀÆ"¹kçk_x0010_~ï_x0006_Éx†¿(nLzÒÁ¢_x001f_.%»µj)œ_x000b_˜_x0019_’«[_x0013__x001b_p_x001d_$J“DQÏs_x0006_êø	-vç.&lt;hŸh’ü_x0007_z«jõLŒ"Ù7UýuD§X¹¢Ðú»æðÍ¬‹¬å¬RÍ#–L_x001f_9__x001e_÷¿_x0010__x001e_ö_x0012_³9’_x0016_ò_x000b_U*{A³Ë±_x0007_±º'’b•_x001a_^i_x0001_ö_x001b__x001d_.&lt;DÚðdøo°¾ˆx5]_x000c_lìS</t>
  </si>
  <si>
    <t xml:space="preserve">ÖF¤¾AA[®w“ÊÂ_x0007_6¦[¶_x0010_pÙ_x001d_&lt;ù_x0018_ÿ_x0012_%/9í:^	9_x0015_\¯Æ	çŸQB[]õ_x0019_ß@-_©€_x0007_Ÿ¶¿Þ	¡ùÈ_x0004__x0013_ÀG5Ÿð³‘½1-QÔc%_x0013_^ÀTB_x001f_?0´½ê(u¶~’ñòÒ%Ä‰Lþ#c†!‹_x0018_áÀ”5I+_¾«õ#PKóÔÔ_x0018_›ÍëÈ_x0007_ž^Žb\Ë®älÃªªÏêÇé4D:½wç•_x000b_"Þ"µ’_x000b_m_x0019__x001c_}á¡íŸ¯Ç‡_x001e_ðÙ&amp;E¦*'iš‹å_x0015_ÿ er¹:=G4¨`éIšS*‚4ÊJä2ÕUf_×T1ŸZÑ¤Mu_x001d_¸­	Ýq$uã_x001d__x0007_¤ô3ÔÛS_x0004__x001e__x0002_'Ûd×x'YË/!W_x000c_áyû±_x0014_S_x001c_Ãq‡&lt;®‚_x0002_N‰ôçÑžnü™9‹#Ã_x0006__x000f_Jt‘EŠºðÞ37F«£´€§åÄƒ_x0016_ý#ÄQz_x0011_¶_x000e_’DÏâñ/ç]</t>
  </si>
  <si>
    <t xml:space="preserve">ÂÑ¹_x0004_¨|zŽ‚{</t>
  </si>
  <si>
    <t xml:space="preserve">U–_x000e_-–Žç(«±Ó_x000b_ŒÁXÿl$Ó_x000b__x001b_R·è8h@</t>
  </si>
  <si>
    <t xml:space="preserve">_x0004_S©gáûÜœFòXÙç—œM_x001c_7Æâ…â`ñä_x000b_eZuY_x001d_…_x001e_h|}_x0008_ Ÿ_x0019_A_x0016_²=Ä=¿c¡ïcòt·ÒÏ_x0001_</t>
  </si>
  <si>
    <t xml:space="preserve">_x0004_±…ñÜ²«þ‰K"</t>
  </si>
  <si>
    <t xml:space="preserve">$[c_x0017_ç_x001d_“@ ?‚_x0019_z‘{(Ù¦ß_x0014_¡[u\ åÒÈüT+ñ¼¿_x0018_ßXBRÆê?ô!¾sØÄ_x000c_¯dµëx@ ´mQB‚Ú_x001d__x0012_Ë_x0004__ªnœVÜ›D¤€ÃÏ’·_x0008_(³ì_x000c_ÿ_x0001__x001d__x001f_s¼_x001b_ÅXÂ&amp;d¹Ã!®OpgX¶_x001e_¸ùÈ]_x001b_J_x000f_wáŸÆ‚ŒØ’wß_x001b_uõ1vÁ6½ _x0008_í*¡Œ!£ä€6_x0005_ 8Ójš_x0018_Ì	¤ŸÈ¼È&gt;º.œ.Ÿ-Rl&lt;’£IÎE9Å‘–Ë_x0012_W_x000c_å_x0005_/aÁæ2Ûéö¶ }Òm/o_x0013_Q çW­_x0008__x0004_¼Ì¤#Úh\—A-;_x001c_Õ</t>
  </si>
  <si>
    <t xml:space="preserve">i_x001b_IÌ”Ü¬2V9vP¾[”Ò´Kþ¶ªt0tUgOòb@8cÍÔrr.þÝçÃ®{i_x000c_Hˆ_x0007_ý³º™cm^_x0001_ñå_x000b_'™`Yµs‹9"¼©ÎAH•Æ"”ªVA_x001d_À_M@9Ù!ï6VV¯mÊð3añŸžÙŠ²ùIòi</t>
  </si>
  <si>
    <t xml:space="preserve">·µUû¶=`"</t>
  </si>
  <si>
    <t xml:space="preserve">_x0015_yIœ_x000b_}™Š_x0013_›—«¢v p_x0006_—@eË_x000c__x000e_À_x0013_¬v'_x0015_iÁ_x0019_âô.ž‡_x000c_–f–â_x0007_Ïv_x0015_À_x0006_S+c_x001d_à_x001c_óg_x0001_R_x0001_²]fÙÈÖÁ4­êÕÚßq’žI‘£òCŽùD</t>
  </si>
  <si>
    <t xml:space="preserve">[ôWû!&amp;Ä_x001b_|Â_x001b_¡'|¬?cÞ!Ž_x0014_«Ã›FÊ}‡Š±aL3ÐÑÂHr+;_x0008_B×_x0013_Ï_x0017_øo¼Ê!_x001b_Êªo&gt;­ÌÕw¼¿ÌÑÖuê_x0018__x000f_</t>
  </si>
  <si>
    <t xml:space="preserve">_x001c_þÔvS¨¾_x0006_$W‚" „ÎkÎ_x0017_Œ«_x0014_˜ž_x0001__x0001__x0006_¨…›[¤_x0010_ÅLŽØjÈn/x+œÖ_x000c_g"9ï_x001e_¤*:q®‰_x000b_	U€Mñ_x000c_bô_x0014__x0005_oŽ¤7^ñpÚA_x0001_`ÛÜ#_x0018__x0012_é:ûv:ÜøÕŸ²vÜÎåËsó_x001c_çó</t>
  </si>
  <si>
    <t xml:space="preserve">4Úc¯Ç 	r¢y¼øÂŸwîj¨Kv _x0014_OÖ];D_x001b_iáSLÊçà_x0006__x0017__x001c_&amp;Ú3ÖÌ}Ùý%Ò+Í_x001b_E_x000e_ùÛËh</t>
  </si>
  <si>
    <t xml:space="preserve">úÚî_x0013_÷39æÚw7Àc_x001f_eû»Pæ&gt;ÐU=u¯t0´`"²ZÅî­ö*áÅ.ûA&lt;ó•¤­\&gt;è7ØÆ¾¯G&amp;Rê—_x001d_:¸÷q0èÅ_x0012_ØQ8ý_x0010_ãOž#d&lt;•"_x0008_Ò¶_x0002_Ý¹¥Ú/38RDÉÄj–g«ŠÑÙ_x000e__x001c_&amp;Ÿé|óWBL'[Í_x0015_±69„ø­”_x0003_k!6Ü</t>
  </si>
  <si>
    <t xml:space="preserve">ÿõ¸ß_x001f_‹N@]‡ª\*;‡±8(œ`¸:%</t>
  </si>
  <si>
    <t xml:space="preserve">U7ëüBg™kÆ_x0010_¹`[d¦(*¹_x0019__x0008_Eñ§×_x0001_N†o#}í˜_x0010__x0002_F––~9m0œ_x0015_nž-_x001b_¾S)_x0006__x0018_ÛŒöYõÊVÏý_x0016_—ý{èñzñS‹ÕÊØcW)ì&amp;p-—Vµ9¸Ño\š·‹€Ð–_x0007_‡{_x0011_h|Ë¨íç;7™è5;½CvÈ±¹À±ó­QD_x0002_ÑXœ½\{o‰J</t>
  </si>
  <si>
    <t xml:space="preserve">"Hó¿"-+pÆÃñ¥¤}Æ(MdÃwÅí&gt;Á</t>
  </si>
  <si>
    <t xml:space="preserve">l~.ý¤¹PENo–BÚv81¼Z‰dÏ~/3n°ÃyA\–ï_x0011_]:_x0002_‡è@B_x001f_j}_x0015_g1@KêÕ7_x000c_Ônº€ÀïÏXNï†„osV4®Pä_x0010_CûÝ§ŠHä_x0016_ß~QyÚ¥ÕäZÄó`Z°§÷{–¯tm›aÇö_x0015_Û_x0001__pÅe³|&gt;»Ô_x001e_ç3!ø èÂd/_x001b__x0006_‰ŠùÖ.åv˜”H¼WX¡…E$_T‰“ÖŸ¥ò8_x0012_Qí„`jgôP_x0013__x0017_!æƒ¡fÙé¥¸™mõ_x0007_Ê);ƒ½Öøöh‚‹­Š_x001e_ÑÐ%r¹</t>
  </si>
  <si>
    <t xml:space="preserve">î±8ù#GËÍ_x0004_œPÌ‡_x001f_±ßé…ñÂŠþi~OÀá•½ÚXš}É#°¼Ð_Uh”+/­öü&lt;â_x000c_Ç_x000e_u³C_x0012__x0017_0&lt;É_x0005_|Ââ2¾Nùšæ¬ÐÑµÕ:1øÞÛôû•Üu%ÛVõ_x001b_P_x001f_6ÙYn_x000f_j— _x0014_IÿG£XÒV)°íÃ_x0003_o@8s]ôÊïÂ_x001e__x0003_8oÆ›Üçj%_x0018_Ö&amp;2«"±¢C‘¾;tâ%ñé!_x0014_äÃ SÊ5§q¡Ê8‹_x001d_¼¦Šsº““0_x001e__x0015_@®Âœ˜ÿÞiLòª`Í_x0006_²|™6_x000b__x0018__x001f_‰õ@Ï_"O·ËÓ_x001b__x001d_øóº_x0018_/«3uS@_x0018_¿.» ­½áBpT§Ø*vS_x0006_H_x0019_þ_x001b_v3œ¿yNñÃéÃ¬Ç®7jC¡xFê«H|ÒtØ°_x0011_©Zš%|‘r/Ì–Œxœè</t>
  </si>
  <si>
    <t xml:space="preserve">Ü»‹ Œ=£å7J_x0005_=ÉûÃ_x0006_óÙ5Êµ$¡Ÿîhqÿy²£;_x001c_&gt;uË~¹#S”v_x001f_¸ ˆ;Æ÷AO®`ˆJ&gt;&amp;ï	ÍY_x0003_“F{%C_x0010_úP×¶_x0012_îÂþ[šø¤2</t>
  </si>
  <si>
    <t xml:space="preserve">_x0005_uÝæË_x0013_3œ’iúöùFv9Co’_x0013_·‰Ë_x001c_­ñÔrÌ_x000f_ÈWÞ-ÃêB·iS_x0017_Rç³Rô[nQ—ÄŠ6P__x0004__x0014_çÓP‘Š±^^°ì^¥ìªzvhƒè2Ù’JVaR¤R%‘Ga_x0016_È_x001d_¬_x0015_o"&amp;	5†</t>
  </si>
  <si>
    <t xml:space="preserve">¢—ŒTë„¤´ÉC@àº`:_x0001_«/¶MØ4_x0007_åÏ&amp;ÁÔ.£ç~‚ øXry§Æ¿ž¦û1Ñb:_x0006__x0004_—âM†õ?s-_x000e__x0004_îÔ› _x001e__x000c_sÐœØð1ÎXœÛ_x000b__òµ_x0016_Ý_x000b_ZŠÍ&gt;XŒ…»óªÆ	Iíá¢§¤‹Œ³&gt;ÒÐŠ_x0013_é%Sôc€À±ËÌü–ƒ_x0003_7Hô_x001c_Å;¦</t>
  </si>
  <si>
    <t xml:space="preserve">æ</t>
  </si>
  <si>
    <t xml:space="preserve">­‚…_x0001_0ó09iIa/a¯ÑŽ›Éw_x000c__x000c_{°»VL_x000e_ûÐ_x0010_3[_x0010_Ë| xî_x0006_9\’æ°†××Þüè=LH©TÞ_x0002_M</t>
  </si>
  <si>
    <t xml:space="preserve">_x001d_ãÿL¿¬Ek¯Å_x0004_ñÚc;Ñ¶9ø_x000f_</t>
  </si>
  <si>
    <t xml:space="preserve">ïf¬¨(®kÈÂ‘ñzß_x001f_ƒ…_x000b_‘¾²â_x000e_	ì”óC'Ðq]]Û%ÁC~¼}_x0002_¼¸¶‘k_x001f_ƒÊ:OUˆW0-^_x0018__x0019__x0018__x0019_Ð@õŸ°Ñ_x000e_ÝZôk&lt;ªKN„Æ±FÝEu)™e§7}_x0013_ÆƒAÌ_x0014_M‹©‚KÑa½Ä_x0003_ÿ¡_x001c_k_x000b_›ÒàS‹+ÿt²¾_x0004_a…ÃðÓ‘X–/_x001b_mæÔŠ´_x0003_»þ`ƒ•ùˆ_x001b_Ã}ñ©px¦¹_x0017_ýuýÛŽ¾ØÎ4ÖÂö	²±Œ6‘1†¶úŽ0ÚoånÖ_x0018_mäKoGK¸…ù&amp;?Xú./b›”Ö&lt;êò‘1_x000e_D|;mN_x0013_hI¡åÒÇ…Ö±/_x0018_R_x001c_ˆ”8qh¢â`€Ê_x001b_³–aa_x0008_èÙ¥Ðö]¹XQ{Sˆ_x0014_°šr</t>
  </si>
  <si>
    <t xml:space="preserve">º‡_x000f_C&amp;Û§p=Òk¾Çx÷_x0004_)_x000e_îô|dÛÅËÂ_x001f_X7A¼€ )¬Ó£ÜÍ_x000b_´_x0008_„Ë¨_x001d_•¿`Ù"	w_x000b_Ýò"I­D_x0013_ÎërG_x0014_£¤I[_x0001__x0008_”c§×õX†vðý®ápiùrõY§“D¿šj×dw€eüŸ7ßØnI_x0010_&amp;£.ØlMœ_x0018_„+õ×A²2Ç+yÁˆðñÜPMZ+™yR’(ì‹\_x000f_Û~o^ýƒ·ÿ'°Ýž4</t>
  </si>
  <si>
    <t xml:space="preserve">º»Øúcœ1f_x0011__x0003_ß/îä¸_x0004_/Ù(_x0003_äLžÅ¬rS0cèsñ!V˜«ØÎ_x001a_+¹«/Ý›_x0005_TùƒëáW•Ç€fŠ€]	8%7™wƒT¿ÐIŽ¬ã¾üJM[˜ _x0019_^kÞ¶ÖGîTU*QD¤¸~(› ý†_x001d_c:·ò¶_x001e_R5¥Vögéë7¥ø93àø</t>
  </si>
  <si>
    <t xml:space="preserve">/(º [¼ìàMM“_x001e_î’‚±#éeŸÅm_x0014__C_x000c_º_x001d_¶®b&gt;Kº.˜f_x0015_ri\ÖÍNªÅ a!'É_x0004_ÓÊûX«æ3•­á_x000b_Ôíž_x000f_”eÌouÈŸ</t>
  </si>
  <si>
    <t xml:space="preserve">ãM¸¿ðC¼Õ4`¸PýkÖé!JÔ_x001e_úG_x0003_R^ó­MÓ_x0019_îë_x0011_Ø_x0013_0õÿ5yñ–²}ù_x001a_æ7´„åW˜ÏA¿®ÒÌt}åãBð0mÎƒVˆuco¼_x000e_?Ò^™tšoö¦ØúêuÄlÿe™çp_x0001_K‹Ý_x000c_¢_x000e_¸­_x001e_ˆ#Ÿwä¬PÔØ¨P1¯1_x0002_:Ã_x0008_ŒR„½^f‰`˜ÿãÎ_x000e_¢È˜</t>
  </si>
  <si>
    <t xml:space="preserve">yd#Ö?)&gt;(áFãOR‹å‰»_x0011_¼_x0002_g×©OeÔEl_x0014_¾D</t>
  </si>
  <si>
    <t xml:space="preserve">uÎ{_x000c_iÑõöc1„ÈŸ»c£*¤¦¸n~OoS½</t>
  </si>
  <si>
    <t xml:space="preserve">ád±*N{§$XX-T_x0007_IZ¶a_x000c_U0i%&gt;1ÕC_x001d__x0005_š_x001d_£_x0015_I–AbÊ_Œ©ŒÎ_x0002_…–&lt;Ke_x000e_Û0÷Ü2ä®iã»Î|o&gt;0:”ÚX;š&amp;‘_x0015_</t>
  </si>
  <si>
    <t xml:space="preserve">†%L¥(</t>
  </si>
  <si>
    <t xml:space="preserve">“_x000c_þ¹¤`VGîÉ_x000b_í_x000e_”Ó–þ_x001d_&lt;Øî w_x0007_^¢Ó°U~…t¢O2—ˆµ½f½&amp;ìs¿²Ÿ_x0016_{_x0005_IÉFjï&lt;Ê;T$\SOŽJQ8¨žE_x0014__x0001_)§@¦Há_x0008_!û6(3Ý_x001a_#‘‰è…ÿ™PW¡¦™î_x0014_c3_x0018_yÏEMô¾\««b</t>
  </si>
  <si>
    <t xml:space="preserve">_x0016_º¢Õß6_x0014_øAÖ¦›³}	t_N!8_x0019_É9+Å›Š4î+#NÀ'O‰%]Úë_x0008_óiSÃGçõ!¶o[D	÷_x000c__x001d_ñËpÙ¤CÞÅ</t>
  </si>
  <si>
    <t xml:space="preserve">®P:»_x000c_îêÆ~éÂ…Ê»áä|­Ÿ¸¼Ù{ü_x0006_?RzJç</t>
  </si>
  <si>
    <t xml:space="preserve">v0¼Mø¡&lt;_x0001_.ø¨ë©_x001e_p$ÎæEÔç¨§YÓ ñ_x000c_†aEbèË_x0017__x0008_ _x001b_7ø_x000b_s²Qº</t>
  </si>
  <si>
    <t xml:space="preserve">_x0001_OÖ7•r§_x000f_Î†#[±_x0003__x000e_˜ê_x001c_½A‚™—Y_x0001_¾#_x0018_OBœBŽáJŽMÖ</t>
  </si>
  <si>
    <t xml:space="preserve">]É_x0017_õ¨_x000c__x000e__x0019__x0002_§üY_x0002_Jª/øÈ‚_x0010_`Ä©û2Ýp:ÙTƒ_x0016_4Èîz_x0005_Î–„­F›•%¾äÎŽõ¸Œ'&lt;Õµ¯E_x0007_u_x0015_YÓV†ã_x000e_	â_x0019_Œ~#vãåÆRŒ/!Ûòx®‡?Ó€¾û}–Ó„à·;mÒ$›c&gt;¬G^=ØAª™_x0002_[ï”Ôä¬Š‡ïÞž`‰"sØNô_x0017_l_x0008__x001a_¤|£x-1B+À¬MæÛu_x000b_Lë_x0015_†¡</t>
  </si>
  <si>
    <t xml:space="preserve">0Ë©©Ü§_x0015_X)á€07èy~@5+žàLÿÖ‰ŠîL’õŠ6_x0002_:·ßô…_x000b_É¬oSn×/¼¾_x001c_ùàŸJ¤ô	*…g½ZñWdNPõ›Ïg_x001e_È</t>
  </si>
  <si>
    <t xml:space="preserve">ÔË:_x0008_á‚«.`±µÂurä™e_x0006_³8Ó_x0005_¢_x0018_âK?ÚhŠ’WÆ4</t>
  </si>
  <si>
    <t xml:space="preserve">G²^¼ø†_x0002_ÝgØrB–?mU._x001f_4_x0005_mqˆÔ¹æžoÅØ&gt;¼2NŸ¹dC¥ìkx™“ihã¶4@Î¬_x001d_é!è_x0017__x0016_Q±®‹½;u$Š_x000c_¤@¨øñ_x001e_°Mõ_x001b_ÆœveÓ#¾òLì-‰ëÐïèÉûŸöŽãR¸T†_x000f_N (:_x001c_ßôßäaæÚ_x001a_ïÏ`1_x001a_9_x0016_k²ï3¯-$Èg‘g_x000b_Î÷¿}_x001b_H9ûhsÐþôa¢—-2Ë˜ÒŒØ»ßŸ?*Cã‡×°_x0004_"ÓB5ô*&amp;ìÅdN§äÇøt¦O³ín‰+FÆ_x001a_»ð_x001d_tÀQêˆÞñ(_x0014_­óøÇ_x001c_+Ž-_x001e_ßÙôôø_x0017_þ—"Ÿûrßé|Q1_x0013_„·_x0010_c\gé\©¿6P½_x0008_µÄt=t</t>
  </si>
  <si>
    <t xml:space="preserve">£¹ÝDöµÔ¦à)_x001c_5_x0007_)üòv_x0006_iI¬</t>
  </si>
  <si>
    <t xml:space="preserve">_x0001_7=®2_x000f_ÏÃ½è¦Ï_x0007_ù</t>
  </si>
  <si>
    <t xml:space="preserve">_x0013_1éPö_x0014_`ú Úº«ë]Ù"!v¢åD¾0‰p 0&gt;&amp;g_x0015_Ðý'Úä~pS†·Ù</t>
  </si>
  <si>
    <t xml:space="preserve">‡;ÒüÕ;*_x0019_ÂRš_wÙ\Œô_x0019_Ô„‹_x001d_ç(åq*…™2õ‹0±ß¬a6õ’³ošSÐ</t>
  </si>
  <si>
    <t xml:space="preserve">_x0011_Ñl¢ÓîÐDçù1_x001a_{ÿ4çEœ¦_x000b_’z$0_x001e_</t>
  </si>
  <si>
    <t xml:space="preserve">ŠXI_x0013_¯'Õ¸°</t>
  </si>
  <si>
    <t xml:space="preserve">Øõß²âëªùWM_x0016_¡/š!oÚ?B+_x0005_â¾'EmeçmÅÕQGè”_x000b_·\êV¹Ï_x001f_%Iü_x001e_ï/M+ê™Ë4íj£Kæ_x0014_v”á;_x001a_I;_x0002_lô‡Gúnóý òþ{¾p/×Þ±)útð_x0017_ÑòÂí}";4O…_x0010_fóLl0à/DC•mL_x0008_¡œíé¤$_x0011__x001a_ƒw2á^?ß_x001d_HÁ«_x0007__x0001__x0018_H_x0003_)Nì+_x0006_–!_x0002_Ç¯®l`»s'_x000f_rä2_x0013_ÏÇ›ZH¦güÒ³h¨_x001f_XÆh‚ìe™Q__x0019_Ç§y”ƒ_x0001_^_Ö_x0006_ÎnpÁ</t>
  </si>
  <si>
    <t xml:space="preserve">_x001e_˜?$É œX':ªÜ¶RF1uN›4H˜ÝÄû_x0014_3X_x000f_ã‚îIE¨Óê_x0014_@ôT$_x0002_ádqQ›ö_x0013_G|+?±Éûø_x001e_ýùÅøã­_x0017_¸5¾y®¶&gt;©(@M@?/¤.÷çÝn_x000f_Î_x0018_ö«</t>
  </si>
  <si>
    <t xml:space="preserve">r©´I_x0019_\¬ikÑG¦:H_x0001_ÖÀyNB”ûë©«_x001b_ÇÉè1¾*ÐŒ=Û‚³kÑ=½l{ò˜~‰Vä…ì²6_x0011_‘e.)wcú²ž^ûïÍz_x0001_Tú8(|¹‹&gt;Ð]2Ìgû02µ¢„ú[Öþ–IÈMu¹|ê½šëïîó»åˆ¹;e%Ò0&lt;% î÷vi{ð%„1•mùã’%©—_çDÄIW¿ÿø_x000c_šßT¡q_x001e_}®_x0008_÷	¬i€÷_x001a_õgd3€‚B ™z³fi“m4Â·6_x0016_Ù_x001b_# _x0015_‡ _x0002_T…</t>
  </si>
  <si>
    <t xml:space="preserve">è_x0006_"Y/B_x000f_DH*K</t>
  </si>
  <si>
    <t xml:space="preserve">½fmm‚Ö"_x001a_Z‡‘²U3Ì¼Ì_x0016__x0011_?‚i&lt;_x001c_„úö„Šv-êÞãÄ3„Â_x0013_€_x0002_‰éüNsÞ´=ù„Ä…_x000e_÷u{õš¾?°]_x000b_¡¿)á\rÃX_x0007_és„O0_x0006_qþ‹!ãB_x0012_¼_x000b_“Œ_x0007_u1¶hù‹_x001e_ãB¥k_x001f_àZþ«¡?¾T</t>
  </si>
  <si>
    <t xml:space="preserve">ÞÈŠà&amp;øIPxìÊ/ÍðƒDþ_x0003_íìgº1k±ZBì?xVë'ž9€ž¥°ÒÖYšy	WÏ%®o'±„9§y©_x001b_Úå`I´R2;_x0017_</t>
  </si>
  <si>
    <t xml:space="preserve">Žac$_x0015_êrÆAžPtæê9ÒqB‰FÍ_x0010_&amp;_x0003_ÚôR"Êp*?c_x0018_QðûOØáfÊdüNyãí»X¦ê²t˜¸c_x0015_ó®_x0011_ïA#·É&amp;_x0002__x0010_þ=C_x0018_qî¢â_x001d_ßæ+*¦•×+áaÿPí%«7×*_x0019_jßö²L_x0012__x¬½bT¹p“_x0002_§Á¿_x0010__x0019_º/EŸ_x0016_‘_x000f_„¯ÿ9H|þÄé|7Ö­®§.Î»¶îzñ¥*œŒg½z~‹¼¶z_x0003_”ök_x001d_œÝ~°:Y–Þ²¡_x000f__x0014_÷6¸ØTe7§_x0011_·Ó-–_x0017__x001d_Õd«:ÅT”š:`_x0006_ûP¡‰Ò-Wöd_x0014_²É¢_x0010_NQ]!__x0001_?¿G_x0007__x0006_9ÆÙwša‚óÅØ€_x001a__x0013_/_x000e_U­|‰w_x0011_‰»û'À</t>
  </si>
  <si>
    <t xml:space="preserve">_x0019_EãbWÛh)Jó×”U™–èC­ÕÞ~_x0018_~_x001e_þ€IÄ=.æ6</t>
  </si>
  <si>
    <t xml:space="preserve">_x0002_Åá	â¡Ëw_x001e_À_x0015_º‘H_x0007_-ãg_x0013_»õÄåh</t>
  </si>
  <si>
    <t xml:space="preserve">¸Mþ§…ôèô1ölvŒ€</t>
  </si>
  <si>
    <t xml:space="preserve">_x001f_§~´m_x0011__x0011_±Ìùœ_x0002_	‘C†_x0007_”_x001c_É\ììøv5–ÖœD–_x0016_|‰H´:_x0005_¿ì‰êÿ`]Ý¾v“£_x001e_ßFWíÐq÷Y_x001a_Æ˜_x0013_¯«³=</t>
  </si>
  <si>
    <t xml:space="preserve">ä’B_rõ²ÒÊÀKR›—œ&lt;&amp;àc?ƒ Ÿ+¶à_x0003_%4ª³_x001d_'T_x000b_Ù´K²_x0006_¾*ú_x0015_*c_x0017_9‰_x0010__x0014_œºÐ$y×_x000c_{«_x0004_ùÈ_x000b_¤HJ –.æS˜e?_x0002_ë+‡_x000b_B˜/¥‘</t>
  </si>
  <si>
    <t xml:space="preserve">nHPˆ‚2˜BŸÐ@/ŽU6§_x0004_ˆðñ¾#¡å`_x0018_DþlçâÇ•ê¢ü_x001f_i¤´ÀË[AY</t>
  </si>
  <si>
    <t xml:space="preserve">”_x000f_ê-;ç1ûT¼ÜŸ_x000c_2RV</t>
  </si>
  <si>
    <t xml:space="preserve">¶_x0006_'…~è.b¶ž</t>
  </si>
  <si>
    <t xml:space="preserve">día¨€ÚNüÔZð£¼0:Ë_x0017_Ž_x001a_zX</t>
  </si>
  <si>
    <t xml:space="preserve">Ùm\WgMÌ›Ì</t>
  </si>
  <si>
    <t xml:space="preserve">0ÓÜ¾NÏø°¹ø—_x0010_4EÄ_x001d_–™]?ï</t>
  </si>
  <si>
    <t xml:space="preserve">æB×š_x0016_JÞ\ê	óg#¡_x0017__x000e_7m™ŠÁ_x0015_Ë¿ÚDZo	V;þW&lt;A5ÎÀtŒtåSÓ´;øÂó_x0004_œÇ!˜v€Ö_x0003_.Bzk_x0015_PPÖ_x001e__x0013_Þádõ^©š}Ñ=_x0015_©_x0008_öâ_x0018_¼‰Ñ±HÏ.¾_x001b_˜y_x0007_-1Ñv_x000b_!õõ¶k¸_x0017_ÎjÝ¼…¸ª`ªü–/Âð¾_x001b_¤â^­_x0011_GÞÄí‚€™)]²|cìeÖFC±ÓBÂF¸qœþg`ÝŸ‡Ž_x0013_}Õ‚0ô_x000c_–è›_x0018_Âÿ¿J¼•I¼¼Ù_x001a_%¬_x0018_C3Çy–j.A_x0005_©ëdÂ</t>
  </si>
  <si>
    <t xml:space="preserve">‘˜ã_x000c_Ñ</t>
  </si>
  <si>
    <t xml:space="preserve">Ó~QëßŠ_x000f__x000e_ù_x0018__x001a_d@)ºVF†É£H_x001b_&lt;Ò&gt;öãò"Ã¢z_x0007_ }k«_x000b__x0017_KEáût×À–›¢Ì_x0011_RÔ”GÛ®æô\›_x000b_8²ù¬È_x0004_æ…Gþ©ŸJB¸øƒ®0œ§»s{*¶Ý 7&lt;¤m_x0002_3Ý1lv_x0015_ÖdÎ:Ôìo^­öžâ™¶o’_x0010_iùÛ£#eæžúám5\·"q²CÄa{Å´_x000f_÷k3M&gt;u™</t>
  </si>
  <si>
    <t xml:space="preserve">·ª-BÆJóïþ/;ßîelp½</t>
  </si>
  <si>
    <t xml:space="preserve">çÓ­_x001d_[_x0006_(ûøºÂ bÛh_x001d_&lt;ƒPô_x0011__x0016_h^÷_Lr ëâ`3Ï »ÚfÞEò¶ á]¿R…*íXhö_x0008_GÑçû"Øœt&lt;³z[ç*¡{Ýéb¢ìB(»_x0005_Âˆró5†æš_x001f__x0017_€\úK_x0001_e_x0019_SøHp’û7ƒ…B.‡ÇF‹²êÊZÑÖãê_x0019_ÿÏa$nLÂÞ'ÖnŒN_x001f_{9_x0017_vÑ_x0018_·2·_x0018_X‡é_x000c_|_x0002_ý¾ÝuTóõ[_x0007_†º!jlažKŽRj_x000c_vÍ_x001d_B­_x0013_ß_x001a_û¨@_x001f_£3ç_x001b_¹_x000e_Ü›©ZªŸÝªÔþ_x001b_í1LîÝ5ôÒÀ_x001e_ßÏè_x0017_ªÚ_x0017_³;¸v_x0004_TÊÆ!ž¼$OIÒrE§1¢q®2=U`´“Î2WX	|M~â_x0010_</t>
  </si>
  <si>
    <t xml:space="preserve">Uÿòçy¤ÐuÈ‰´â{¿ZvÊ„_x0017_•_x0007_¸ÚP@äNÁ"‚</t>
  </si>
  <si>
    <t xml:space="preserve">~Í_x000b_Ø„0¬_x000e_OøêêƒÝÅ_x0003_G_(	ˆÄ	YšÒ÷b_x0004_R£{(Áð_x0008_µu_x0013_Œ5ä‚ÝIÄVµ_x0002__x0012_ó¼å	a_x000f_ø3Ñý8Î=¼pìÜ_x0002_‚j·¤“¶Okä|×&lt;Û&lt;ì¢H_x0018_*Ñxyoj3…r…¸=òÖâ_x0001__x0013_šó</t>
  </si>
  <si>
    <t xml:space="preserve">Ÿ/â²Ü_x0013_)‘ï¨ÊçQ‰72äéò_x0007_™</t>
  </si>
  <si>
    <t xml:space="preserve">¦¨úWwB©”&amp;×ÜÃÿUY)Áo_x0014_€ù™:r]à½_x0016_‰Ü&lt;šø_x0006_”ö4_x0014_’_x0005_˜Ã²ÍëàN&gt;œ¨–èô|UBöÏååÅµÞ=æ\ƒ_x0008_×œ_x0004_X"Y_x000e_²¨K-_x0010_ŽÖ’b³X	_x000c_þ3âò9ð_x000e_ò­‚ßûi™_x001f_=¤ô_x001c_'ágÙRËXsÎ0&lt;r¼œ_x000b_zmL›Ÿû_x001e_Æ Ûr«R7­&amp;ù_x0018_m#Ö"mÌ‡c.#·fÕL­lUû_x001b_pçn¸eªJQ·›’˜mà'ú—Ša÷È×Ýo“úœÉ&amp;$Ñçö_x0016_sÃ_x0008__x0002_ûCå@õmFÍ…_x0010__x001c_@_x001f_7¥¡uk;:ˆ–L%}ôæ‡_x0019_ó?ac~¤ðR@0 S˜}à’§¼Y?_x0007_ìf5Ã3’E_x0007_·Ù_x001f_ò™Ì\¥ƒC¡™à—ÌüW¤[ª“æŸŠ¯_x0003_˜;Û5%gs_x001b_‰p2—^FšÀApèÝè’'Gg</t>
  </si>
  <si>
    <t xml:space="preserve">¢L°_x0008_JŠsˆ0=R™”¾ÅmÒ°I_x000e_ðàÅ3ôJ`Â3G8¦ÊÅ(jíf_x0006__x0005_Ôƒ_x000c_¨_x000b_n”kƒ™6 _x001a_._x0014_f°ÚìÞÔ»_x0001_»é]FA_x000e_Jÿ&amp;MäV¬RŒ•Œì&gt;c</t>
  </si>
  <si>
    <t xml:space="preserve">ÕO””¥LWJ6:ŽôoÉÊåqŒ“+Üûe_x0003_4NÎ‚_x001b_uÌ_x001a_M«ˆ™tk·7ä6„_x0003_._x0004_C}%_x0019_b`´Ä_x001d_–¦o%T{ÜˆÃ5_x0006_+ñVê‹bZÛ´¿‚«0|8b·EñLÉÐo²|ñšò‚üý_x0001_ƒ)ûŒ9æ×ýæá|~_x0012_$Uc±`oJ	¬Yf_x0010_ÙpÙÛ³ë³ßæÏÈ˜Þ!l_x0018_åÅR£‹.M]ü&gt;¡¨o˜3_x0012__x0011_"_x0019_œ”(êY_Ì?7ÆMåBS1t_x0004_çR_x0015_.A„zC`_x0010_ Ájé3¼ø?ê?ôð_x0002_</t>
  </si>
  <si>
    <t xml:space="preserve">él·C«§ì_x001c_kô€Ë]Ç#¡M|ÀÚ;{ÖðÊÂ|óÒ_x000f_¨ƒƒDÝ?‘H&gt;5Að8šäm‚áÿgs±hsOÖðcÐv4†Ž</t>
  </si>
  <si>
    <t xml:space="preserve">.@Fß_x0003_iÐÎ_x001a_‹á’ÅôiS_x0014_I²aœK_x001c_Pœ_x0012_Pí_x0005_!Š?œƒJ\_x001a_</t>
  </si>
  <si>
    <t xml:space="preserve">ÂR¤ÑqO_x0012_‹å_x0010__x000c_Þü¡¸—rŒcÍg»”Øæû.IRçH©õkó_x0010_*É’&lt;I_x0012_w«X</t>
  </si>
  <si>
    <t xml:space="preserve">pãçIÑî/«9Èè{§p¿î_Abžf_x0007_I)ÛÜChz2|«âÝû.Ÿ–5¤1æ˜lB+{ZÝpžÉ_x0019_ó1üÿâFˆ:b_x0003_ÃôJog_x0001_ÔWd_x0007_¹»)êaERÏ.ÛÝâ–¯_x0012_&amp;ÅýcÈ­9PX‡;b¯«ëJž¾ ›³;Q_x0012_"_x0019_[C¯Î–n_x0005_å_x001f_À:˜Ô)_x0012_ßõ–_x001a_´_x0013_jt®¼çÒCßjeÎN~_x0011_é•_x0003_K’ö{AÅ^+_x001d_¶_x0005_k-äÐ•×_x0007_ŒâÏ_x0017_X_x0017_¯Ö_x000e_ÇVæÈ_x0015_Ëe±ë_x0013_ÂîƒB)_x0019_±¬òû¶o1nŒ³­Äw¡_x001d_Ís2¹´ä}:LÓp¹o	%ŒVAß¾íAâ_x0002_ÇOS8÷ßÅ!_x0007__x0016_×†7X°.´í÷_x000f_|@–8¢_x000c_Çe¹I´“yÎR†Ø}•að _x0018_ö Üúä\BâÉUã½r‡­Á¨ø#á˜q{%]vBEc*=÷9ëKKa°Xc¨Ù	ð5Ê¡¹ÚYzKwØÇÀÍ°‰LÂš³ü*XûB»¬$9QF_x0010_ö…;û]K”Á9ëoXJ"Xˆ_x000f_v^I_x0017_™ wžôkC‰B|_x001d__x0019_sùõÚñ‡8èœÕ_x0017__x0007_v¤&gt;ë2&lt;›ö:ý]÷œSÝm_x000e_h_x0016_Õ²R</t>
  </si>
  <si>
    <t xml:space="preserve">çë™O³Á_—;›«­_x001a__x001f_	b_x0004_LSb2ø_x001b_Ÿ_x001d__x001d_ò.däÆAç_x001a__x001a_ü_x001a_ò‚_x0014_ä.8è_x001a_5@_x0014_k÷Lžµ7_x0012_;I_x000c_&amp;zÏÇ$-@óq¢ïO2¿-Ü0šX_x0012_Ñ»`b_x0016_Pñ•vZ</t>
  </si>
  <si>
    <t xml:space="preserve">H_x001c_59_x0005_3†¿´þ#S_x000e_Íòß%•/ë#_x000e_Y©_x0018_œl</t>
  </si>
  <si>
    <t xml:space="preserve">rõÏD¹íÑ_x0012_ˆWW_x0002_a±á_x0012__x0007_hãýW‡TCiñŠŸ%_x0013_ÒÕ_x000b__x0007_Î0A"eê§D›_x0008_Î; dr·Ÿ&gt;•Ø_x0001__…¸Ç_x000e_áÜn‡E¸#åèÄ&gt;W	ÛZ¥_x0004_Y¶&gt;ýv¿þtm}‚P•‘8*¢sß(ú·„F:N§_x0018_¾Ý ûËR@oç_x001d_Éˆ_x000e_SËÐwç©fÜ_x0002_Sên2—Œ_x001b_”“³6u	&lt;2_x000c_¿¢¹‰õü7»Ë$._x0015_</t>
  </si>
  <si>
    <t xml:space="preserve">á_x0001_q½Ê4èÈ„°/Ö_x001c_ŸJ…Kˆ«ãäeŒ‹xŽ‰ñý&lt;ˆŸÒeÆ_x000f_lR”Z¦’GŒOS$õñh¿ÐÝ93ƒI•_x001d_ù4_x000c_Ò9ø—šã :kæ±?ù_x000f_¸_x0007_çñ_x0003_s7Cü(</t>
  </si>
  <si>
    <t xml:space="preserve">&amp;|éÕ_x0011_ŒÓ—Î_x0012_y_x001c_S(_x0017_ùÐ$+i„F_x0003_Š¯¿_x001b_û_x001b__x0007__x0001__x0001_¨+n_x0011_M€_x0005__x0013__x001f_÷_x0015_ñ¤ä_x0001_Š©ˆ¨.</t>
  </si>
  <si>
    <t xml:space="preserve">4b$î¯_x0011_xcaro_x0017__x0003_Úó_x0011_{;C_x0016_Ò!ŸgÍ_x001d_M’_x0019_ÂõÑ&gt;:“|“Ñ±_x001a__x0004_ _x000e__x0006__x000c__x0005_š¸_x0016_4u¦_x000b_Ý‹ùQ4¹5N»Â_x001e_5°Œ­ËˆC\</t>
  </si>
  <si>
    <t xml:space="preserve">½7ƒ‡!Io_x0012_oó&amp;;ŸnÒ‡_x0010_ò'_x0004_¸_x001d_?¬¸_x000c_±ê(2[_x0001_É¢Á_x001b_ß!ólîªR(Õ:\‹‡£fj&lt;Ù{t“Ê¡'gä_x0004_3)—V2m7_x001b_½þ_x000b__x0015_·_x0015_ÐJI99ÁŒóc—nó\ÞÂ_x0014_ècìžßš×uQm·1Üè«YR«¿¾_x0013_5~âu£‚"_x001c_bXüŠ_x0016_ab»l˜WÎ</t>
  </si>
  <si>
    <t xml:space="preserve">Q&lt;ÉßÇŠ‰Wr¹¤)UÞnÒ*`_x0011_pÝgV#&lt;¨ë¼ÐöÐ»0¬Ú6ö¿_x000b_øŠ;ÂZS‡Û„2ô_x0001_ñ§ÎójÀvsWøfïÞ$¯‹"wñ3¯_x001b_yZ™¨òW"=àÇ »ŽÐ  â@À{x^ñ_èín6f$§N_x0006_Høà_x000f_×_x0010_í-Q</t>
  </si>
  <si>
    <t xml:space="preserve">) _x000e_kœ</t>
  </si>
  <si>
    <t xml:space="preserve">1¾eŠ_x0015_2¹´Ú„_x0010_Î</t>
  </si>
  <si>
    <t xml:space="preserve">_x0015_‘°_x001c_Ðôw_x0001_xž9cëNìv_x0013_ª_x0004_‹ßÅ}#_x0005_ÄJ#jµ_x0011_#ÈM™_x001b_M^r)#Û_x0014_²Xòµ+%_x0008_óó½ŽõžûñI'ò±ý_x0019_]Ð_x0006__x000c_J_x0007_£&lt;µ«Ù_x001c__x0016_ñŒü«_x001d__x001c_&gt;É&amp;\º__x0006_5O_x0006_=_x001d_Øh(‚$c²M‘_x001a_™³_x0014_Ò/ÏÖç­ùRðÜ|íàg†¥i:n™s¹&amp;"Á.È¨ÉÉ‚²Á_x0011_5VWiœ_x0016_ÀÄÈÍ»[%V_x0013_'»Ø×+˜¦Õ_x0006_£àéû_x0012_ÈøáSÃù0CŸ_x0004_}Ù@'{&lt;FS±)ÛÎ·®ÑÆÂæîOâ³Îu®ûÁ»¯ûAÙÈà£Òªú_x0003_À_x0012_NÊÇÎQ˜£}_x0001_ø¹-ñð|G^s¨Š85(Ü@œ/n_x001d_XŒ“µ_x0015_~wÒu¾Ó	_x0011_‰àÆV›T|fªÊ'ø =&lt;_x0007_Ò_x000e_™y/°4t×@×1Ò	¾Ï@6•</t>
  </si>
  <si>
    <t xml:space="preserve">J_x0004_f‚?_x0019_qHe_x0005_ç_x0018_	@_x0011_5_x0006_</t>
  </si>
  <si>
    <t xml:space="preserve">iqÇ…³Ùz*Ë_x0007_%Q_x001c_d›²¦ìNÝ_x0016_ô—OÔäû</t>
  </si>
  <si>
    <t xml:space="preserve">®ëÕ_x001b__x0011_m_x0016_ÅÖÁ»(´'?m¾Ž_x0010_â]¾TI1&lt;o/åIÔÌlòwñ</t>
  </si>
  <si>
    <t xml:space="preserve">ëYÉ</t>
  </si>
  <si>
    <t xml:space="preserve">_x0003__x0013_pÍ_x0003_û_x0010_¡¿Òˆ^ª²Ÿî@b%Ž_x000f_µÅ_x001a_ŽàÞ_x0018_m.Yƒ¾&amp;âj9Ý{_x000c_äÍòÓ_x001c_¾‰òn&amp;Cu_x000f_Ñp@·ÞQª_x0016_.yÕáíÁÈ_x001f_†`µž)6p&gt;†»Ó_x0018_€Ž&lt;Kd„âë«fˆ0¢‘ô!0DÛ¯ÔÀD_x0018_"ï_x0018_%G—lP_x001c_´¶Gõ&lt;_x000f_NãHƒÉwt]8ç«„Ðd«)J[Èþøã‚(Ü2î+ýf’_x001d_s–ª|TþÊGäñ_x001d_§Ð‡ü6ª¯0˜û³ìæÎ`X´6O¶n…_x0010_òì|AÛ¡ê_x001f_º&amp;¾ê_x0001_¾ôŠ°oëó&gt;¹Æõî÷LüÄ ÀŒj‰lŸrE^¾Ì_x0005__x000b_S\6j_x0006_VQ;b}þkªñ"“˜â{Á‚+</t>
  </si>
  <si>
    <t xml:space="preserve">€QM€{–_x0013__x000c_3lÊ´Õ˜B_x0004_¯¼¼;Æ¨Îþéy¹ç÷jg1xP4g/Çe—S¶Üºø'ú£5_x0011_*ªÉè_x001c_IÑƒí*E_x0010_øV&amp;&lt;?Í1MÁ@_x001e_‡_x0007_SÁ‡_x0015__x000e_p~1/‚J‚¡rW‘\¿™ö£ß'iWõ¥s?7¨mø)¨Å•7_x0012_²Ê±Ì]xíçÓ_x001c_Øš\ø¥nø_x0018_ºƒï_x0002__x0006_¸AÀ_x0003_j!t€_x0012_­€agù¡&lt;</t>
  </si>
  <si>
    <t xml:space="preserve">³:`E­å%K±~@»0¯¡ÍË¡oQqÆ˜M6šç_x000f_K“¢0ü\Š½</t>
  </si>
  <si>
    <t xml:space="preserve">æÍÙ¿oplqsð{a‚_x000c_¤é%_x0006_1€_x001e_P‚9ùé´O|gyA_x001b_šâS_x000f_ŠUU¶»_x0013_S|_x0017__x000e_GÕ_x0007_U_x0016_cÐý™_x000f_(ðÔCÉÐGß2QG:ŸàI¡_x001f_ÖÅ[uÓ¥ký¨_x0015_Ù_x000b_OÃe×_x0001_0c‹_x000c_´2ºêÛŒ</t>
  </si>
  <si>
    <t xml:space="preserve">‚_x0012_pü½¦‘6¨ãd_x000b_•_x0014_ÑOjw&gt;_x000b_°&lt;8‚“_x000e_²!9Æ6•N.V¦’_x000c_G9_x0013_—äº _x001c_VtPçÅ±uŸÃÐ»¨^ÓRêÊ«'……Ö¦³'l$"Ml_x0011_}_x0015_G_x0016_n©W_x0001__x0015_¾2Ô¶ùÏêbsÎšäÑ_x001e_¬_x0011__x0008__x0007_fsÑ†_x0002_GÖ%”ªGô•î»b„€</t>
  </si>
  <si>
    <t xml:space="preserve">Ü"–'ürŽoÓ»ÙªXÒ_x000f_nØäše_x0002_adU</t>
  </si>
  <si>
    <t xml:space="preserve">ç•úžëú_x0005_~_x001c_Zèb_x0018_wôÛäì)‘}µÆæ_x0011_¸:_x0003_äŒ_x0007_£Ï&lt;HÒl§c"	‚¤ÿ£\6RÇ‘Óuô_x001b_lV_x0013_$@_x001e_ôÚ&lt;m¹‹½_x0005_º"TóQ8Îk ñ_x001d_˜×Ø8_x0012__x0010_‡Sþ1_x0013_</t>
  </si>
  <si>
    <t xml:space="preserve">ñ‡“•Ï@¸ÇÃ-ÙO_x0007_PH¨ÖˆFþh¡T?o_x001e_¡ÀÊ˜¬ž_x001e_½_x0005_ôú{bTcX__x0002_¤‚°ª?"Y_x0017_Æß”~-A ª&lt;F¢k_x001f_~Ê·$Ó’œ…YP5Üï6}†çxG8ïƒ\ê_x0013_‚Ýg_x001a_ëY¯Œ^ô*­_x0004_ý6àÆÛÇY“&gt;~íÃDLá„{Î]_x0011__x0014_É–Ôý_x001c_WÅí_x000b__x000c__x0017_¾1ŒQ|9_x0016_/ÞoÐx±_x0013_¹æ´›á4_½Å¹„áà/œÌÝK4ÛõÐ_x0015__x0012_"u)y€ã†üó_x0004_Þ8Í</t>
  </si>
  <si>
    <t xml:space="preserve">õÉØ×_x001b_QH³_x0005_š…“Õ1bž®9ð¹žÆ]Ì4Ëqš_x0008_&lt;âšÍ)OÞï€	&gt;_x0019_1_x0015_¡µ|</t>
  </si>
  <si>
    <t xml:space="preserve">*ù7vÚ_x001e_êe¿Bð#_x0019_Ü_x0016_[ÇÚÞihœ’pBÍ_x0004__x0019_1_x0013_®ÝÅæf'AËPL£VUN_x0010_žd“×‚p\ŠGœ9Oouð_x0005__x0015_¥¿_x0006_–_x001d_</t>
  </si>
  <si>
    <t xml:space="preserve">c7ì™jR×zé8ò€_x0015_§f</t>
  </si>
  <si>
    <t xml:space="preserve">ùÏ[¸_x0015_¢Ú</t>
  </si>
  <si>
    <t xml:space="preserve">îöDÎgÎiû&gt;î¹…è_x000c_T;X†ýXE»¹¸ïÙ]q_x0005_‰}u²â¾_x0001_"Ï&gt;ÂÒ•íox„&lt;[ÀIÎ3BËÑ2Å+é¼j¾¯ý­À_x0008_mcžÆ_x0005__x001f_	—‚ï_x000c_˜¬f_x0017_~Înpë·KC&amp;›z»‡õ3‡Å0Wïÿ_x000b_ 4g_x001f_!Ú</t>
  </si>
  <si>
    <t xml:space="preserve">ž_x0005_½_x0008_X‰¶Ù_x001b_Ú¥»T®_x0019_Žÿ±)bŠÝÓüàôí€3çC¹óÚØÝ©†T_x0019_n‡B{_x001e_É"¥³_x0018_£å-@_x000c_©ðpÛ&lt;ìlePo_x001e_ƒ®ö­mSmþœˆt_x001c_8¡:=…_x0001_Ôß4h _x001d_íNÌ%»Kµ-=„¸Û2„î½Ô@_x0014_Ðê</t>
  </si>
  <si>
    <t xml:space="preserve">±‰\a›Š_x0011_¦_x000b_ØS1G_x0011_4Ú…“4^]_x001c_¿ËË_x0011_z_x001b_ÖÔð¢Å¥è)wñÑ_x0003_µDþåy#—£_x0011_¼:„æ¶ŒúJ_x000f__x0014__x000e_Ÿ¡_x0013_¸Ç‚ømcv_x001e_ÛO¢Çˆê DyW­Ú=´°‰¹Îs</t>
  </si>
  <si>
    <t xml:space="preserve">’µµ2º× _x0005_’wUºu_x0004_Š_x0002_‚¸‹|AÖ…ÜóÜ_x0007_Á•Ùµ+s</t>
  </si>
  <si>
    <t xml:space="preserve">¾CÍƒS~-y'dÄ&lt;E+¤&gt;c_x0004_¸R7tÔH~_x0019_–cV~I&lt;ï‡_x001c_Ê	«Ü</t>
  </si>
  <si>
    <t xml:space="preserve">4áØR_x001b_cn)_x000e_N_x001c_)µÒµeÉÿ3_x000f_V_x001c_’  L‚_x0014_ˆ:_x0019_õ)Óü»Ñ±¡@°¿Ñ `‚Mà†â.X…#</t>
  </si>
  <si>
    <t xml:space="preserve"> óÞ¯…îll•¦¿ö¶ÝôµDÝL:æ/~Ð£„Î1qFiPÂ2ßå</t>
  </si>
  <si>
    <t xml:space="preserve">yŸmÉ¥ŠrôÌ©“_x001c_’u</t>
  </si>
  <si>
    <t xml:space="preserve">kÅàX­Ç</t>
  </si>
  <si>
    <t xml:space="preserve">¿JLÚ@_x0019_)[ ká¤ÚÀï³õ¿]Úá_x0006_ÎýÑ=}Ë——vÇ.\9dE=¿'–\íoýç³UT„®—-QÜÞ§ˆKk$_x0015_ó\&amp;ÖIÞ%Æî_x0010_Ìt_x0005_—_x001c_¢+Œ3T‰Ë¬¦·÷"Íò¡&lt;h·_x0014_vÏvßÃ[B´ž&amp;¼Ž¸ü_x001e_a]â	&gt;Jõåq67…€</t>
  </si>
  <si>
    <t xml:space="preserve"> uvN"Sjc©›«rŽÂåÕK‘â_x001c_VàÑÂþ_x000f_Ø_x0015_æÛ†Éð@¼ü½x_x001a_	9gB‹Ö£·¦k_x0010_ÿ&amp;A¹ŠÛôˆ¾â²_x0015_</t>
  </si>
  <si>
    <t xml:space="preserve">_x001a__x0011_Lâßº_x0018__x0003_»­î_x0012__x000f_Ëù&lt;XîDîgg_x0002_T_x001d_S-” yÙ{#R^óVCŒ_x0019_m_x000f_.?ãñ%×õõ§t†_x001e_¦5»_x001b__x001b_§_x0011_% c4hˆkÞD~ÛÞmîF%_x0010_¾7uc_x0006_Û+Ñ(=X]ÚñX$Qé&amp;T«Õ_x0014__x000f_*°–g_x001e_AûH_x000f_%_x001c_7dþ3||u¿÷b\axãˆo{¿ùó8€y¶_x0012_½°ÚK_x0017_â·"’_x0013_4HÖÈA¿ø_x0008__x001d_Ô”4º%N¼Üƒq</t>
  </si>
  <si>
    <t xml:space="preserve">1_x0001_ØJLõÉ™E”4í_x001e_²Ä&gt;Uâ4¬Ïá3Œÿ{ù`ì++_x0002_ñð&gt;¼B_x0018_c_x000e_á	fq0³G…_x0014_QS:Ë</t>
  </si>
  <si>
    <t xml:space="preserve">¬_x0003__x0014_û€r_x0006_&gt;+¸_x0011_fGSÍ_x0014_±àìŸ~ÞßÇíåðL™&lt;ÙMƒ%&lt;­oùh9a_x0003__x000f_÷ô`L7¶¬!øZÖÆ¶vãÅ#.øÇ¼öË~_x0015_q’_x000c_×«mˆè_x0012_x‘_x000f_‡ú_x001e_/&gt;_x000c_èÉoµÔ ÍûôXSË_x0004_X¸íøJ|tà]š/;‘bšKI3</t>
  </si>
  <si>
    <t xml:space="preserve">–~pY_x0008_F_x0017_†^ÒOƒ_x000b_h%Ô†™á5_x001f_ã.]´è_x001a_6¹À_x0012_„ÀÒùñ"#ã&lt;&lt;?aÚÜ_x001e_-ŠörGVX¾à§'Ô“‰"âF˜ÉˆdÊ¢_x000f_’zË_x0013_ª×½Û@_x001b_ØÔf4_x0012_F_x0015_ÿÑüX?Îê_x001b_Aö«h h„_x0017_3Ëâç3_x0006__x0013_ã«?‚µþ}þÛ8•?@mãP`A_x0019_2‡í_x0001_—bš¶¬£ŽïÙ±J—ã½pæ¯û&gt;µd9Ï_x0003_†]§&gt;_x0003_&amp;I_x001e_c¡h</t>
  </si>
  <si>
    <t xml:space="preserve">%_x0010_Þ‡1ÂxûvùIx~‰_x001d_G_x000c_Ú^±Í¼$“Gí/Ü›¸ž%0yã!_x0007_²_x0015_ú^„i­Sý</t>
  </si>
  <si>
    <t xml:space="preserve">_x0004_ì_x001e__x0019_afÏ·.˜ø„ÍéG¶¬ œu_x001f__x0014_ª`6Ñ‡ˆÅGMòöÔ…·ˆD-_x0001_â²_x0008_%•_x001e_&gt;qñEôuásÃÞ„&gt;÷àƒ¸¼Ý&lt;¿í+_x000b_%jürÖËô'Y»ðmF„_x000c_b¢QÙ	b?ö$3Ýû_x0012__x0017_“r</t>
  </si>
  <si>
    <t xml:space="preserve">¹Ö[Þ_x0010_3PöjÏ¥_x001e__x0007_9ZÉ$ý¶_x0012_Jõ…â_x000b__x000f_7™l…Ã_x000b_é¸V‹_x0013_8®×%êèŒVE³ë8_x0003_ƒ(@:ý5µMX×TÉØz_x001a_éÈè_x000f_-í÷_x0015_°‹ç *M_x0005_#J‚³Dÿc¢!ä_x0016_dË„Ë_x±ÄˆäDÙ_x001c_àq›§|_x0003_Cß58®íƒ]@ñ&gt;G Î_x000b_™è´¸¥_x000c_dß_x0013_*ˆ5ô8á_x001b_</t>
  </si>
  <si>
    <t xml:space="preserve">°ÃðÖ]_x0018_#ÐÖI…9Ã!‚[YZ</t>
  </si>
  <si>
    <t xml:space="preserve">Sße†8€ôÉ_x0015_Àéh#U_x0008_Ñí:÷Î?nš8³È2¹†ïOÁÆÄó¼¬Ä_x001d_jû Ï_x0012_C¶°=|Io‹íÙ³½g_x000b_ü_x0012_éXKZg£õåˆ–_x0005_ìç¥ä‰øl‹_x0016_ª\æ_x0008_™G›ì›_x0014_Ý5óˆ£M¤PíÇ¾qµ</t>
  </si>
  <si>
    <t xml:space="preserve">_x001e_å;³"ý__x001e__x001e_Ü’Ì­;;‚N[_x0006_SÇ©—.ál¿º‘Xƒ¯Þ}Ù_x0010_½ZlÐØuÓàô+R_x000b_¼Óñ_x0014_÷è8š¥Yý</t>
  </si>
  <si>
    <t xml:space="preserve">’„^_x0018_n!_x0015__x001e_X¤Hž·Ÿ¾Q¼øcÝ_x001a_NÈ‹E¿É_x0007_[÷Ÿ_x0017__x0018_vNÎOŽ_x0014_Ðïòf¨5~Œ^Cµì2™Øa2ÌlDå)EKOá_x0013_lÂóf_x0019_Ô#ZE_x0012_¤9·“7nõf1(_x0007_âÜ/_x0010_#R»_x0015_Û3Ê_¶Ö»®_x0017_êéó?Î¾Š_x0017_äý_x0014_f}@_x000b_èêkU…î×h§œ½_x000b_è_¤|Ö_x000f__x0005_·élZÍ×np€`$sŒ„ÓY</t>
  </si>
  <si>
    <t xml:space="preserve">™O_x001f__x0004_¨·;Ž!¶&lt;O!P/iÚ_x0019_—_x0010_Ø7_x0011_P•%[¿=ùÌºÞ$MÑdd</t>
  </si>
  <si>
    <t xml:space="preserve">_x0005__x001f_¡r»ÿ4ÀòhO_x0005_†kv</t>
  </si>
  <si>
    <t xml:space="preserve">šªÉ–¢pAûù5t¬8¡¨6húO¬Wn_x0018_ž ùZµØ¢öÂóËÓ.u¨ôñ^"ºÝ_x000c_²¡1_x0018_n ™è»Ç"díBF„~_x0003_‡ï‰_x001e_öaß3‹…`´K³ßÙ!º_x001a_«©š_x001f_·jÀ2ªB”*T&lt;ÄÃÔ$š;}ŽD‹ƒ†™„_x000b_ùŒúö€µS–­=Ž›–(ëÔ„_x0012_¯Ío_x0003_ÿvNÉZÃÜíI”tº/MS—Ç¬Ï¡Êxcì‘CÇ%ˆ4Rº¶èOGžJx½3ÈCEX…‹]¦·– ž_x0013_/ÞwÓÇeÄÞõù3;pÍµ_x0010_¥Ë</t>
  </si>
  <si>
    <t xml:space="preserve">žé°ÕäzÙ_x0001_¨Vö[—O;ÈDü37Â…_x0017_&lt;„–æÎý_x0011__x0013_fN</t>
  </si>
  <si>
    <t xml:space="preserve">8'¡ôftÉ'ñ_x0019__x001c_uÆ_x001c__x0010_D¿_x000e_’yE_x001e_:Ÿ_x0003_ö_x0006_MØã‚_x001a_Ê</t>
  </si>
  <si>
    <t xml:space="preserve">4_x001c_N˜ûJû$I_x001e_Œ‘&amp;_x0001_Ð$ÐíÚUÝ¿³±¦Üæ_x001f_›û9f–ˆÃq_x0013_ÁÈ_x0018_</t>
  </si>
  <si>
    <t xml:space="preserve">*%vGûrAíu_x0019_=Ü8H3_x0011_ÞÖ_x000e_#ß–$L_x0001_'ª_x0015_pnÐ15_x001d_“«_x001b_#óõóeÌ˜_x0010_Ù²µ*¼</t>
  </si>
  <si>
    <t xml:space="preserve">vÃ_x000e_4&gt;kA)&gt;îûM¥üŸ¸B½·Ê¶_x0005_O®&gt;_x000f_ó}n‘_x0002_Åÿ	&amp;çJ_x0007_ë_x0014_Ñ¿+Ð_x0006_gcQovRÅÛ_x0019_.3Qp€æÚÁáWÜ6u´²@_x0011_µ—_x0013_ˆ›—Ýg¹_x001b_+yF;±=NÐIê°£¶}fÖ§Ï‚ÝN_x001a_ê_x0002_ªÿPFŠ-’_x0017_Ù@\ß_x0001_Ðä|_x001c_*@xµÕÌe1gðsË–ªZ®•\È8”P_x000b__x0008_ŒVÍ„_x0016_à_x0015_¿›y’LÓ_x001d_N´Þ.ë_x001a__x000e_ÞYÓÕ_x0001_s</t>
  </si>
  <si>
    <t xml:space="preserve">_k‹ò_x0013__x001b_+Ú</t>
  </si>
  <si>
    <t xml:space="preserve">11_x0018_Âì@io%_x0001_</t>
  </si>
  <si>
    <t xml:space="preserve">åŒ_x001f_øù³BFJs&amp;£_x0004_[8__x0008_._x0013_U5³•j¹ë_x0018_h0 èÎ-3&amp;uE×Ö×üŠ8e"</t>
  </si>
  <si>
    <t xml:space="preserve">IìŒÞ#C+|*_x001b_»®ºÆ†š zï4®&lt;_x001e_úÃÀ&amp;pÕÐGu sù$#ªo_x0012_ê}_x0007_B_x001f_Í_x000e_£|_x0015_tˆ±5CÒó1l‰ÿ¾/Žƒ—Á</t>
  </si>
  <si>
    <t xml:space="preserve">už'_x0011_‡Û|Š›ÕsÍ§cÄÁÍJ‹^¹_x001b_ÇÃ4A_x000f_ri2µã—«W£_x0017_ô_x001f_Ù_x000f_Ý”&gt;ÖÉ½ž¼úÀ ’%Ò0Œð¢ßÑáêkx‘2=\‡ª¥_x0002_É_x0001__x001c_õ=Lž_x0019_æòu/f_x0005_E”G-ùöæëÒAÄQZ¶.‚6Hëo/ V_x001f__x0013_ç×eÐÏQšàXÊU_x000f_´‘A_x0003__x0012_ôŠ+Ð`_x000c_S$¨Š÷ë_x0005_</t>
  </si>
  <si>
    <t xml:space="preserve">.q\hÂW_x0018_nÕ¦_x0013_ñ£™Ð</t>
  </si>
  <si>
    <t xml:space="preserve">£j¶Q4_x0018_ç"šr&amp;¤Ï§Hy$4´_x001f_ŸJŸ[34'ðsÍf}ám€ÜZ³™’NFÏ]_x001e_ú»7`&lt;Û_x0013_µ£”ˆ¦èÎÀ³(«¶'_x0006_æº:1u;±¦wQÄ¤a_x0002_ÞŽKéÈÓëhm_x0017__x001b_¬]èï_x0019_÷“	…Ù±ƒ³É%M_x000f__x001d__x001c_Ø_x0008_ù(UUNwÓk°S¤vWN_x0005_»Ì_x001e_</t>
  </si>
  <si>
    <t xml:space="preserve">(B™SÏ]_x000f__x0017_²_x0018_Äö_{Š\›aîc_x0012_üœ_x0003_¢ý·guìN1_x001f_Ä_x0002__x001e__x0004_o_x0016_¦M$ËÜ_x0010_}_x0018_</t>
  </si>
  <si>
    <t xml:space="preserve">À_x0013_oz_x000c__x0017_Š²‹vnð¹G´_x001f_*•±=]Pþg3æ_x001d_…)WµÓ_x001c_Ät‚uVŠýj¬_x001d_ùk•^eš_x001a_ðg¹ÓDN_x0016_”%ñ·ïí÷|_x001f_=C_x001e_ä6(áú»¶ª_x001f_]õã]?/_x0012_*^_x0001_¬ñP&gt;5ë¾x¼\LâÌø·¾ŸÌ-â\f·7Íõ³Í§ªÔí³­ˆ_x0016_C²þ—«­•ËzJ_x0006_˜fùé|Å("^ÌS_x0012__x0014_¾Ýð†ÀG_x001e_·_x0011_ê†5GÕ8_x0014_°Ì]ôcôÂ³š_x0018_DeÀœCÊø¿fÀÚSNC_x0008_eZŽg_jx‡"ßþÃ‹Õ³¼•_x0010_r_x0018_s/J_x0006_Àp~WH»_x001b_”›7+0'×Òˆ¬(Æ_x0008_æØ±'4_x0008_âV“%	D»W¢­Ês•³ã—_x0014_þªÝðh)ƒj[¨</t>
  </si>
  <si>
    <t xml:space="preserve">Q¹ÌýQ¦¨D;_x0011_ÎBj£¯ëï÷×$:bé_x000c_?¶Œ%õsz_x0003_áx_x001d_šJÀ$O&gt;³í_x001e_d½_x0014_&lt;i_x0003_ß_x0018_ö`µC°Òî_x0005_Š_x0013_Pê</t>
  </si>
  <si>
    <t xml:space="preserve">Ö_x001a_–ÎQëOƒ8Ú Ûk_x0002_{·YÈ¼DsÎµf_x0004_=r;_x000f_ôfñíòÁ_x0016_»P¤o~­ÜÜÇL_x0011__x000b_»€1þm_hú»Õaô}_x000f_ô</t>
  </si>
  <si>
    <t xml:space="preserve">Ÿ—åü_x0017__x0015_ø_x001d__x001d__x000f_ÐAë±ª†B£;¼š§AÊ!æ_x0018_N/dpÄ8_x0004__x001b_zë~i;y_x000c_7ÿoFÛNt5</t>
  </si>
  <si>
    <t xml:space="preserve">ÌæÂ_x0005__x0004_&gt;PžñÝ°ì	"^Ékh`‘Œ…aE›_x0012_)'8àU":o@5F´ñt</t>
  </si>
  <si>
    <t xml:space="preserve">ûÚÎ_x001f_\Œšb$9Jmþrõ·(ÿ‰_x0012_qæéa_x001d_È×DàG‹3ÿ²Qu"ˆ_x0001_}_x0012_(_x0003_@ÆÉ¹_x0001_JjÎ‹xâ!_x0002_—ìÜÈÙÐ•18]&gt;_x001e_ÂÎFXÄÒù–ÞUöëÃ5}ümÞ4d³Ç¶ø'þƒˆ_x0017__x0002_C”_x0015_øxå²_x0005_—Õ_x0005_H()åÃÔLy…_x0012_âƒl5ö?RØ&gt;[)ÏŠŽ ²¿ßôÅçº_x001e_Öˆ_x000c_1N</t>
  </si>
  <si>
    <t xml:space="preserve">Õn¨$8ø]-÷qË|_x0008_¸ÿÜH1ÁÒGd‡oÔ¿ñÈd_x0005_V&amp;_x000e_·#Ç’$:«ªe/Ã_x0005_ˆ_x000f_d7_x0013_]_x000b_GÒÁ&gt;óî[_x001d_Ä£½TŸ_x0005_	’Ð²˜kGÛßt0·¶‚&gt;VŒl÷3ys_x0007_^ßRvW</t>
  </si>
  <si>
    <t xml:space="preserve">–çÊ¶q_x001d_š|ˆ©I_x001e__x0007_R_x001e_n‹ ó_x0016_ÏÈ……˜d®_x0019_DA‡ñ­µê!Q/^•?_x0014_Åõ¢§_x001b_¼A}ôE¿CW_x001d_ìD#_x0003_U Ïa[p9_x000c__x001a_U£¸ò²“@ð¨g$cõÝ3£ýæÑÔ‹-9}PZ_x001b_WÈŒ~&amp;“Hù[SãWJ_x000b_·z_x0002_àÝ¦ßó:_x0014_°ªÒ¬ñn®;_x0001_Hõ¦l.è=½›WŽ—^š'ƒ×ŠÞÑt2¥‘[…Ü_x0014__x0002_Ðµ]ùP"Iè»¸öôïaM.¤­_x0006_‰ÖCî ‘¾€õ;ÞÊu/_x0005_épVOûe’Üµ:P€’Ü„|~Ìc_x0010_oÐ»_x0014_†D†4:­Î¨Âƒhs$_x000e__x000e__x001c_þ_x0016_Ó_x000f_ÆS5iù±»x‡µvÈ6º6L0ž_x0015_;_x0010_á¡ó¯_x0004_}F·úS³ôÇ!ñ</t>
  </si>
  <si>
    <t xml:space="preserve">Z©ÜÂ““¶oÝ¯¨°ì_x0018_¬é¢‹¾_x0015_Þ</t>
  </si>
  <si>
    <t xml:space="preserve">ªìINçºê</t>
  </si>
  <si>
    <t xml:space="preserve">”šÓ$9Ü«[@kHå_x001d_¤=?‚</t>
  </si>
  <si>
    <t xml:space="preserve">C“œö}¶ì2P</t>
  </si>
  <si>
    <t xml:space="preserve">î‹p_x000f_ta6hûJ!å_x001d_C&lt;Ç</t>
  </si>
  <si>
    <t xml:space="preserve">]³ñN4åè\z(h{ÎñÖº¶×e2*Ú•7e5_x0006_·²L«l_x0001__x001a_wQÒY</t>
  </si>
  <si>
    <t xml:space="preserve">Sü¸I0™hÝêŽAt¤Â†¨±µÔYšäÑS]wRû¸ _x000c_«?_x000c_åuO	˜‘ZñXw_x000c__x0019_2mø Iúq.÷áïzô	¨ò`—Ò÷é</t>
  </si>
  <si>
    <t xml:space="preserve">ƒ$·¿V·°ò5_x0005_ƒ”\6ëIÈß4õ9NO¢E!³À¡ö_x0012_ÎX0¹[Ägž_x0018_7ÝÊ_x0005_ç_x0019_ìœt'`ÊÔGg…à</t>
  </si>
  <si>
    <t xml:space="preserve">_x001c_·À_x0003_ßüˆyÔ—WA¨üR3ƒSw8ª6h_x001a_¶?_x0015_màf?¨ÜÌ$ý_x001c_n7þ¿±´”'â_\Ç2·Í	in_x001c_ˆŸ(-`ºµ3ôKþ£ßÜ_x0003_£_x001f_âÀëýcÑ»CD:¤…àTDf^#;íá_x0016_ç+S':³¾_x000e_ˆî|ÁÒà</t>
  </si>
  <si>
    <t xml:space="preserve">±Mde¤Üïér@±'ãá</t>
  </si>
  <si>
    <t xml:space="preserve">°prMÎZvY_x0019_I›µ„'{ …&lt;ºeàÝ­?úŠ</t>
  </si>
  <si>
    <t xml:space="preserve">C_x0017_lÜ°¥’_x0002_u_x0012_t{ì¼Í?(ñµ5"è_x0010_ ²üg?ØË_x001e_u³dÆ”</t>
  </si>
  <si>
    <t xml:space="preserve">Gè_x001f_ìî¬Ÿñq‰hx”˜§‘&amp;çÙ</t>
  </si>
  <si>
    <t xml:space="preserve">‚hègÕ_x0008_Û:ÄÆE‘÷=^ùog.J_x000c_2ãÐT}†Š=Ktç£«</t>
  </si>
  <si>
    <t xml:space="preserve">ÏëªÒâ$	ÚQ‰±_x0008_œk</t>
  </si>
  <si>
    <t xml:space="preserve">@_x0019_„ÊE y_x0002_†¡GxFl_x001e_UJˆ-ikÅŠ‘_cI_x0003_¦v_x0003_lb¼LQw`aÅÏ0</t>
  </si>
  <si>
    <t xml:space="preserve">Ç‹€;B"Êsµzâˆ_x0018__x000e_`ƒ_x0016__x001d_ÈAg¾&amp;ÿ.gâ‹µ¿g…´Ø¥Œm_x001d_²	¾_x0018_#Ì‹Âø'k¦fDåYJ•§º9Ðóé3‹–°_x001e_ù_x0004_›ÀÖ ýE˜‹*Ò&amp;YžóxÀoJ`¶ÛÒ‰bÂ¾½Î!PÀ*µ¼¢j[f	®ÆV_x0004_¯ò…_x0017_Š_x000e_’÷</t>
  </si>
  <si>
    <t xml:space="preserve">ïðYê{¥~_x001b_Zx_x001f_T^±©ýó~Ø_x001e_ëç›Iiæ{âîR'„uõËˆÕiÉ·½{Ÿ@`_x0004_Éåo—_x0012_Ž::žGû“eº“«y:_x001d_ëÄ–eéŸîÚÜV‡«.ü_x001d_‡&lt;'ÁQCTƒ}©uN²ehÖ3Ð—Õ_x0004_º2Þ</t>
  </si>
  <si>
    <t xml:space="preserve">{Ð*Áá2“‰._x0019_jðªÕÅøt¶˜W»Çl0–©†·äÍðôU®óNy&lt;è–ó¸×aåLH¯==î)¼~ßGÊñ_x0005__çÅßì~_x0014_)¦›WyGy-wFY_x0010_ý_x0018_4Y_x001c_3_x0004_žpî»þìT íœw_x0011_ùûàãÐC×Ól0×6_x0005_Q)½&amp;§AN&gt;$Õ(ñy_x0006_NT_x0006_%nä™×ë_s T°³ô=_x0007_ÿÜÜ’n»_x0014_ž+LÖÏ_x001a_ÆP4qÖfVµBd</t>
  </si>
  <si>
    <t xml:space="preserve">_x0001_y¯µ£[£ž™-öyu/÷÷/‹ÈW_x0004_¿(°zì“OQ”•˜@Ã`n¹sãîLÌH¬r£U_x0011_™ã_x0007_­³_x0008_Áçû “BmHh¶È ¼ôvÌR„{_x0003_¦s†É_x0004_öRl6ï…Ì_x000e_A.fiñ_x000c_¢¿ž@_x001c_)P_x0014__x0015_¶î_x0007_£é¼Ã_x0012_ç-Ò</t>
  </si>
  <si>
    <t xml:space="preserve">_x0003_ð_x0010_âÛ_x0014_&lt;’ôt6ÚZÜðì¡\†Ä-\´_x0004_Ö‡=²_x001f_PÐ•Sc	óC1_x0013_E©*h°e O"¦_x0018_|£eG‹_x001a_"ÿP¼_x0017_æ‹˜r_x000f_©»ƒjù—ï-ñç&amp;mÄe_x0007_²S§õ_x001f_L[´_x0013_mÛ[_x0005_ÌDä¦_x0014_fSžÐË¾ÿTHÅÎØiC_x0001__x0015_u_x0018_ê˜:8×ÿ¼_x0016_u§ÃXm¥Â</t>
  </si>
  <si>
    <t xml:space="preserve">„Ž)ÈIôíŽšm\_x0017_å_x000f_J_x0007_Á6 ¬_x0011_®(7®ïˆÀÉœ{­L&lt;‰e^•¡Á{¹ÿ€Êä‚ÔS|ºÒ¾Ñ×QŽÝÇ_x0012_Ü_x000c_q7k·éï­“êâh­=X _&amp;%rÔ—Ixˆ‰	ºzêVÜ“àÛ_x0003_g#ýÐ™~_x0005_¨ML˜3¡_x001a__x0004__x0003_ø´èîø</t>
  </si>
  <si>
    <t xml:space="preserve">ˆR_x0012_'ŒM'ÝŒ—9ñ</t>
  </si>
  <si>
    <t xml:space="preserve">ìxãù}‰/ïbg­Óòâw&amp;–6Ä{¢FGRU–gfì¶6¦K¨Ë î–à¥_x0013_£ý!fX_x0008_¼i»?_x0006_€9</t>
  </si>
  <si>
    <t xml:space="preserve">´(©èƒ²_x0015_¨ÁêÜó})iÛ_x0013_vô_x001b_üé®iÓà;­œ_x0016__x0002_žÑÎ!°51E</t>
  </si>
  <si>
    <t xml:space="preserve">š_x0006_‹«_x0018__x0011__x000f_ëræ«¨_x0005_¯GjQ¿=Šª’‰_x0013__HPø|ÙÐðæãK</t>
  </si>
  <si>
    <t xml:space="preserve">è¬_ñÚìç‚8Ù«Eë Ãví“¬Ñ…q</t>
  </si>
  <si>
    <t xml:space="preserve">p_x0008_}oÑµtÿÓ›»¼÷_x000e_</t>
  </si>
  <si>
    <t xml:space="preserve">f</t>
  </si>
  <si>
    <t xml:space="preserve">Â®¢Ñ¤à1n¶_x001d_šÞêS?_x001f_4Éÿ½É_x0003_þøŽ_x000f__x0015_q€_x0002_…_¹™$y\ÈR_x0014_ko×Óñ¸òHšÿ7ÙëÙÑeDuç¶Î!íð‚SÒaùZ¿œ—èÝ_x0014_úí-qÆãeÛÖ­_x0002__x000c__x0012_æí‹óN/ÓÍ_x001e_¯µÇÝ`u_x001b_}œ0LÛ^ÓÀ_x001b_Ê_x000f_L_x0012_ ´¨6å(¨\òbŒDyáÇVFë_x001f_ÉPŸ’zJéPÝì&gt;šLþcÿ.</t>
  </si>
  <si>
    <t xml:space="preserve">Ê?.ÎAX=Bªg¬v›n¾Æ•¼°†Y‰ô]TbTÞ!“;_x001e_Å[Ž#\4äÙ_x0012_$V»‚_x0015_Yg™Ö½Þ_x0005_zŠ‹1‡s</t>
  </si>
  <si>
    <t xml:space="preserve">i÷&amp;¾øc?bZ&amp;£¡}7 ¡¯Ñæê©ª_x000b_å‹š¿s°x®¦Jv+îS±	]Á_x001a_ä_x0005_</t>
  </si>
  <si>
    <t xml:space="preserve">Gw;Ÿ.8U¼‘¡Â‘Ï:´î_x001a_#§¹ÕPÏ¯ýŠ×Ý</t>
  </si>
  <si>
    <t xml:space="preserve">¹€·ˆðßhÔÃâœÈqG7ÍvMÞ</t>
  </si>
  <si>
    <t xml:space="preserve">†·°¹ÄÖˆ_x0011_.ù!ÊÄí»ò</t>
  </si>
  <si>
    <t xml:space="preserve">C_x000b_”d­þ_x0011_^ÁÉ_x000f_Œñ†€l1š©x&gt;pé¶</t>
  </si>
  <si>
    <t xml:space="preserve">|tœß\‚&gt;_x0006_Þ{=àX_x001b_Ö5Á_x0001_™OÉE_x001e_«´†õm‰]ÊÃ_x0006_6˜¬’§ùË‘_x001e_n°³À†S×°³_x0012_ûMœ_x0006_”2·íX²Vq‹à’ËÆ÷`u_x0019_u°Mat!S8ò/$§Ï_x0014_šwª~RâÛŸ€Ù“_x001b_ndb¾rœÔî_x0003__x0013_ùFÆ-_x000f_Ùù³åŠPŸh†öSß&lt;Ü7ç‘_x0014_MÚ´Sid_x0008_&lt;Ïge#_x000b_£_x001e_&lt;ÿJ{Úµ_x0005_(</t>
  </si>
  <si>
    <t xml:space="preserve"> _x000e__x001e_¹ò¼Ó2K-ôùW”_x0015_{RŸ_x000b_•þ_x001b__x0008_ªLã=@d«ùŒ¾K\D°P_x0014_ëg×¹Ö‰ÓPx</t>
  </si>
  <si>
    <t xml:space="preserve">Ï~…¥Uœ&amp;FÉ@ÇÿI&lt;TÁç€)_x0015_’_x000c_ÒÑà©_x0014__x0001_4ŠÈñ‹ÿmøsU®ÉçÖE};b|édÉû_x0001_õŒ"O8_x000f_å_x0012__x0008_²-ï•$;4&amp;Óçýí¡ÖÞw‘Ÿ•_x001b_ìJÇÜÿ(ƒ_x001b_´ò#¤¥sýXCku9_x001d_=_x001e_†CéÏ¬þ_x000e_™§Q†FgzX_x0011_ð½ÔŠØU½Uþ?P_x001b_ðF)Ž‚àÐIäÚ_x000e_L‘aŠ­œ¿qlÁéU¥d+_x0002_”mžå°Ã¬l¬çÿØwÎƒÌfjº-Ý_’_x0019_†4(2_x0002_ÖÈ¦_x001e__x001c_£‡É„R”ë¯¥¸&lt;QÑmæ‚IˆÝa_x001a_ZqÂ_x001e_¦ûüQê×”_x0019_™ÔåÈó4¸gï1È9Ó‰ç#³š</t>
  </si>
  <si>
    <t xml:space="preserve">_x0018_èÅõ¬ÔòJb…b_x0006_</t>
  </si>
  <si>
    <t xml:space="preserve">›_x0003_ZâˆàxS6¯e¯_x0011_˜:_x0008__x001f_Â_x0002_Œò_x001d_™Htiù_x0003__x0011_ûcØ„dn½ë% ìë±½ý;	„xtVz—J_x0018_@ÏÊŒöŽIÔp#ž·_x001f_cÛí_x0006_rÀ_x000c_Ø_x0008_9Ý¼hÊS—.Ìh1_x0011_{²_x000f_ÄÑY¯&amp;ùwO£«Û_x001e_Ò"_x001d_ `_x0017__x001f_</t>
  </si>
  <si>
    <t xml:space="preserve">v5_x001b_Æˆ¹‚Æºª¯_x0005_B&gt;CÕ]_x0013_g«ñ5Š˜ëL³´¥ã÷½È1ÐIX3ÇÎ’|Â9—?]ŠõÚ˜b5a`Ã_x0015_E«bðM¸ë…°Ý‹o"èàÅXÐ7¹Ù”çù¥‹#m¨_x0001_½rfÐ4×r_x0019__x000e_‰NÜvo9C&amp;Š†_x0008_àHT§#@_x0003__x001d_^æ&amp;¾ñvîkàÑOç(ƒ_x0005_+äRƒ’I_x0018_²gÈÿÕÉ?{Öá–_x0016_Ð†¿VB\µùHÔT8wàlGšAF+çl/„_x0018_Ð(ó€=ÈUø ™R|˜_x0018_®“q_x0006_\Žfzsœ¸ÊÖÆtÍ_x0014_Ø5*_x000b_WÜ_x0008_Éþ6èÆ_P(Þjô¼_x001e__x000c_Ó´FÈ)Ï•~œ</t>
  </si>
  <si>
    <t xml:space="preserve">4UM«°³Ã_x001b_…¢íNËØ·ýÑ«ad°®§‘ˆõác_x001b_Sé3	_x0007_Çz&lt;½ývŽ_x0013_qN4¥—“HwlÀS²ÚÌ€;_x0015_!Ò@ÀW«ß¹ö_x0011_…•_x0004_¾3_x0008_aÕu_x0003_Ðð¡_x000f_&lt;fùïZ¯áeŸ`O_x0018_8_x0004_snáÚNÕ¿åß_x0008__x0002_åYèãÐ°D§_x0016_&lt;_x000c__x0004_K°cà”h_x0001_j³úŒH</t>
  </si>
  <si>
    <t xml:space="preserve">#/</t>
  </si>
  <si>
    <t xml:space="preserve">)OÓ¨I_x0003_aº_x0016_¼_x0018_-³K1_x0008_|Á…ƒ_x0005_ºº³_x0003_òðn¶QâÒÄüŸ	ß_x001a_°]Š¾_x001a_Í‚b^“9k®ø¶·_x0019_´çåpJþÕ­29†§¡k‡ì!Ì_x0002_FI™š1«_x0004_í_x0019_ã‡ø)Ýs"_x0007__x0004_™Œ×ŽÔ¶ Ë=›š</t>
  </si>
  <si>
    <t xml:space="preserve">—.šuhÙ|7îöM‚sÚád_x0017_&lt;X_x001f_ãÒ§¼oSÈF{!wPçÄûú“'Í@2?H:®_x0016_E[½RÎwÂ#U_x0012_ÒÔ–7+{Ó_x0018_zÌ~G¦µ“Œi_x001e_pE¨ÞÚìoŠë_x0011_åjFÿýœó­Š¥'›Œ¤_x0013_Z%_x0013_Q­ÈŸ§Ã_x0002_ç³ÇŸ·_x0019_ä_x0006__x001b__x001a_.önôÔê_x0007_+Uß`»%_x000e_…r_x0014_Î°Ï_x0008_mžÑ„^°H\åk_x0014_t*_x000f_RMÃ'_x0018_£ö_x001d_¬³ ¶Øá$d°§šû_x0014__ú_x0008_¸^…ÂÎJÈq&amp;ô9w«ü…Ü¹Ëp"P_x0010_@ž…¯B_x001a__x0019_÷#ª_x001c_¬­ò ÂÁ&lt;ÁÓ÷_x001d_§ZõpdV=M¼„\u=öA $Ø@Ñ°÷û \Œ_x0001_é_x001a_€a@Âýæíl_x001d__x0002_Ö¬ fXŸ­HÎ²³&gt;Äa»¢âð(8´_x001a_ºÉ‡ÚÛõÃï_x0010_„§_x001c_þ·rK_x0004_;QHnH¬ÎÐ½JH'èÔÄdÉ¬Î-´•‚Š&lt;®H_x0019_à?¹{£|«Òïû¢FP_x0018_ñ¾LX—¨4šÆPaAeeº_x0005_žb_~îö®oÕ¯Õ  šÁ@;^ò]_x0002_Ê+EOx¾bð]—4°û™Ù6Ë×û.%ÃÓ_x0004_Ù_x000e__x0018_½«_x0012_îÈ·îîc&gt;œÒ1£è|Ùš_x0019_"_x0001_ªk³Ð˜Õ&amp;_x0016_C_x0015_8R_x0005_¨¶û½Ë&amp;úS¼B ë¬H£µ_x0012_Ö¾„¡âQ$ÑvU</t>
  </si>
  <si>
    <t xml:space="preserve">«tÂ_x0017_</t>
  </si>
  <si>
    <t xml:space="preserve">^ÓÏc_x0008_Uj„ÏxfŸ_x0007_ä_x0001_QM_x0003_&gt;þ_x001c_¯ˆC_x0008_€×ÎÓ}é£ÍçÒ_x001e_À5Ù-+˜Û}4ËÜ‡M_x000f_’¯°×g A††ô^×Ì‰°(¾_x0012_5½^þÙˆ_;s?.¥ÝFÉî_x0011_óvÓe_x0003_W¢™îbëc¡|A_x0003_=ŽŒ+Ô§</t>
  </si>
  <si>
    <t xml:space="preserve">†Ò}0h_x0013_)_š\ú&lt;Éïr^¦âûX¼÷W÷ÿ»mwÀŒæ0y=¡S_x001a__x0003_”r&lt;_x0014_¯ïoÎPºs±VoÕ#B_x001b_ÄÝ_Z²Ïôq_x0001_xU_x001c_0E6OÝ)išzº_x0008_@gy¤OÕƒg:Y_x0004_Ií?=_x001c__x0004_RÚ;*·“½)6_x001b_Û&gt;_x001f_»ô»$¢Q”§Æ_x0003_þ„XcÕÎª8?¤#Í*î:_x0013_˜eÚÈÂ-‚§¹¯ª1§ê²µáì</t>
  </si>
  <si>
    <t xml:space="preserve">˜()6cœ¾ §ªì§eX¼ä_x0019_øúSøöZ_x0015_'_x001d_iô3`_x001d_Qdkë‘rÙ;¤†ùˆ_x000b__x0003_;Øuna_x000f_dÅ‡ l</t>
  </si>
  <si>
    <t xml:space="preserve">_x0007_¤Ø_x001b_C="_x000f_!_x0015_®qÅ2ã­;Ù?³c—¿¹_x001e_Þ¤Â_x0006___x0014__x0011_•§Jû&amp;_x001e_m~._x0014_¤XË¿_x0019_ Â+õ•Ú?J Ì_x000b__x0018_°îºt_x0006_‰Òd¼ò</t>
  </si>
  <si>
    <t xml:space="preserve">Á¿þ%v7K*e¨JÛ-_x000c_^Ûn_x0004_8_x0005_®8û¤$˜íP#ž_x001d_‹÷GV²‡1Z"w‡&amp;Ú»a6eFšWÁo`ÿò¥0ü}dA_x0015_œðø~Œ_x000e_$_x0011_ˆ_x001c_:ÑÒË$_x0006_Aó_x001f_Eï_x001b__x0010_å8_x0001_"`oF_x001d_ù&amp;q˜)_x0006_}ð›¢¹óÃš…*‰íË1RbÜÑÜm</t>
  </si>
  <si>
    <t xml:space="preserve">Þ&lt;ØÔ_x0002_H|i</t>
  </si>
  <si>
    <t xml:space="preserve">\_x0004_°ƒ8£œ¿ç_x0003_vN_x000c_Õ</t>
  </si>
  <si>
    <t xml:space="preserve">Ÿ_x000c_mÅp_x001f_¼Gå+No¦¡ËFÈ¨Ó+_x000c_ë`Wß_x0016_ï$#OÅÛ$·ˆF_x0005_Tëý&gt;_x000c_½*_x001c__x0007_¤i¸ïÂ­&gt;¥_x0002_1øzÃouÃ•UàÏoÄÆ–¨¶ÎÖÇç‚ù$Öˆ AÈ_x001f_žÒ-ø% </t>
  </si>
  <si>
    <t xml:space="preserve">¢Ö~ÔH)LÊAKoñ—e=_&amp;éŸ“¥#âSG´ã;„%­ýÙæ|.À‘_x0013_çúCçP—Æ_x001b_1_x0003_™ÞÊÁi#Ro¡€ô¶mÿš‘èäg]vç_x000b_Ç</t>
  </si>
  <si>
    <t xml:space="preserve">×</t>
  </si>
  <si>
    <t xml:space="preserve">__x001d_Tû_x0006_A—{£‚&lt;J³rÌ¾Þ8±ÈÎs¬:úË·ð°µš_x0018_{‘»îOì"–Ê&gt;Yw(_x001b_­9o.r_x001c_&gt;¥¼’_x001d_wx_x0001_ªêÆ_x0005__x0018_Æ_x0015_¢õ´ÄÙŸxÞB&amp;_x0003_”fs\_x001a_?ŸÏQ±ö“&amp;™6æ•ÞÀ_x0001_ŠÁswí3NÔpŸf_x0017_“]­’Ñ_x001c_Aúç_x0012_Ôè_x0012_'$</t>
  </si>
  <si>
    <t xml:space="preserve">Q0Õ/Ø”®_x0018_Ç_x0016__x0007_G»_x001b_(ÄÜâÒ”×ëC1_x0005_‚Ôqh¡Q=…±ú|MKfå</t>
  </si>
  <si>
    <t xml:space="preserve">A°_x0018_K_x0007_9•</t>
  </si>
  <si>
    <t xml:space="preserve">L»Úë_x001e_û_x0011__x0017_EžËøs3m±S§W_x000e_óxx(</t>
  </si>
  <si>
    <t xml:space="preserve">ÕDx´$}3A_x0019__x0014_ô;ôI	5</t>
  </si>
  <si>
    <t xml:space="preserve">Ôxá_x001a_%/D_x0006_„I	p_x001a__x0018_ÏE/çN_x0006__x0015_&lt;_x0005_°VeököT“+ ^îe_x0011_!p_x0004_­³Ç_x0019__x000e_…ä_x000e_Y/‘³û&lt;‰‹m}«ÖÙõm_x0012__x0015_w–Ú_x001e_Ý›a`ŒüZz_x0013_²Â‘__x0014_Ž&lt;_x0013_…5-1Yµzj_Æ]&amp;YO_x000f_U	í/_x001e_Y¨_x000b_1‹¼_x0019_öáX¥SïÍù*uü++Àï_x000b_7_x000f_ó?</t>
  </si>
  <si>
    <t xml:space="preserve">«x}‹ñ»=üÁ_x0003_ù_x0002_É_x001c_z†Hs_x0002_Soá&lt;G”_x0013_2orÑÛ‰Z_x0008_‰zÊÅé–*÷J4wDÛiJã„`AÅÞ FV_x0012_­{°—CÍâHÈ±é•Òáðv!ö_x000e_‹`\×¥_x0012_v4Þ¢€™¨Mwnë}›åÆ_x0001__x0012_Aä³«~k_x0004_h_x0019__x0004_ ±B(1õ_x0007_ú~§*P¬ùZ+›äa_x0008_et‡_RÝ_x0008__x0019_I%ÇCi_x000b_L±r¶ H¯_x0014_ÎÍàMúpêÉó?_x0005_b&amp;E_x0004_x]¥¬_x000b_ÎøÝOsóÿ•å•hfšR_x0006_83ª§_x0018__x0013_±¯›vÕ%ñéÒºî¯­î-C_x001e_žçè#¾?Ê_x0017_FÆFYSÜŒ9;ñc&gt;!(š‡çæÌ]c\&lt;w.Ù0˜_x001f_Vw_x001f_R_x001a_O\Ì†Ä_x0018__x000c_­õÂŽ_x001e_[p'_x0019_ª€Pwb])¦?yxØhuÌï©w¡4Ž_x001f_ê_x001c_^®œñå¥ztñÊï-w"ÏÉ§ƒ_x001b__x001c_Ô÷5m%_x000e_cµ_x001c_ì_x000f_t“½ËAIMœ)_x0011_š</t>
  </si>
  <si>
    <t xml:space="preserve">íýM°SëVå`Š@IÝ¤×_x0011_$2“G4ø3X_x001a_U¢Ú;ŸdêQ</t>
  </si>
  <si>
    <t xml:space="preserve">Ö2À_x000b_l_x0003_I_x001f_÷"•LaÚ_x0006_Å^_x0010_°¼h6h+ób–û„õñ¶_x001d_6/¾¨</t>
  </si>
  <si>
    <t xml:space="preserve">Ì­wêÈìê¬ðœäÙQ´Î–ç„</t>
  </si>
  <si>
    <t xml:space="preserve">kí±&amp;Ÿ®SòÕr_x001d_W7•_x000f_pgþ¹_x001d_Ü¡-óêðW_x0013_h_x001f_v6ýð_x001f_²…ñ¦</t>
  </si>
  <si>
    <t xml:space="preserve">&amp;_x001f_‹„_´ä_x0018_|Z‰–ÑÉ¿“ñà}2æú|‡güº)à½ó»’º?L»¡Z¬­Ž9Ë³ãŠBßü¾­f„mD!!b_x0003_Ð$ŽSf˜ÝÏ•£iEPLÜÏ|cï_x0014_Zü°yÆ/eü¨_x0011_'z¬_x0005_¶vTˆ¹±ØÔDÖDÞ~ºÈä“­D7_x0008__x0019_Ûu«Ò_x0011_èîáw¢UjœÐ_x0004_Bë</t>
  </si>
  <si>
    <t xml:space="preserve">à_x001f_i‚vNžŸ“dm8óÑE"üÕ_x0013_•ñ5Õ(à »_x001e_¡Ó¦ÉÀnCht¿Õ¤</t>
  </si>
  <si>
    <t xml:space="preserve">_x0012_8lÐ_x000b_™C¸Ÿ_x0006_ ™CqŠ°âj`Û"áù_x000e_J_Ý_x0007_*›Á_x0017_†Exâ_x0010_QqÀÀ¦¶E…dBZï’@§Q€_x0002_ëš_x0018_™©µ2qjÛ_x0008_Ú¢rMErúU^üþš9éBÝÄpó¨ûÑ!E^3ixe4 «3k¥W_x001a_ðrÜ¾A=É|à§y_x001b_¯’þ$gŸ¥7¼«.ÞØ¹_x0001_=èxÝÐdZ•@iHÙr6®Kþò_x001e_ÆÊ(I&lt;Á€R	}ŸÏ½L_x000c_]¤_x0003_cú*a`ëêý_x0018_´ÐËP</t>
  </si>
  <si>
    <t xml:space="preserve">pÀ_x0016_ëšô¤yþl³±Gö^u‘Õ_x0002_ªe_x0013_5Ôuèü_x0002_c_x000c_(Snºù &lt;Ï+rÚ¶&gt;™_x0010_ôúóžY.1Ð]ð¯_x0003_"—ÂÛhê6|ªÐª_x001c_u¥_x0003_"w!»ª_x0005_¦¹!_x0017_°‚¨”OÆ%d«/ë_÷2/63pÐ¿</t>
  </si>
  <si>
    <t xml:space="preserve">1¦û_x0017_2!</t>
  </si>
  <si>
    <t xml:space="preserve">_x001e_‰ÜíÃCÑ_x000b_ä[_x001a_Ð3U_x000e_K_x0017_P¢GM_x0006_B</t>
  </si>
  <si>
    <t xml:space="preserve">Q„W `Îå4_x0017_Œ¹U!!Ëé_x0018_]ûXúYÄ_x000c_á_x0014_Ä¿_x0010_§&lt;aƒú_x0016_?eOÏ¿ŠÊ8í½_x001c_B0D®ÝîE?Ôh_x0014_sÜÿ^IHßúK·ï¥+_x0019__x0011__x0001_{åªzbÛX_x0001_”Šû&lt;3}#0u_x0013_ïå2(ýê‘_x0008_$ÀµÙ†íÈˆÜ0ëBI¯¢å_x0015_lŠ_x001a_=â=ÿ_x0010_v÷ ËÜ_x000e_Å®ÛhWr_¹ÀÂ)‰q_x000b_µjâ§ÅËŒ®(”âŠ·©[€u«L×_x0015_Çq!uô!'¡#/_x000b_J3Z&amp;íîKÑª?)´àw	B:#‰L»/ºÃKZŸ“dþJ\_x0007_ä‘_x000e_ñýVe Ž‰™IýfMœI_x001d__x001a_¸0¾L»_x000b_J_x001a_†_x001a_ñ_x0001_1ûÍ_x0018_–V2</t>
  </si>
  <si>
    <t xml:space="preserve">@éx™_x0011__x001d__x001a_Â^ý(_x0018_¦“g_x0001_1=xkè¾uk©·Únó_x0007_µ#_x0012_Ëã%Šù(óKng?Yo_x0013_ÄïaOÁx`5‹E_x0013_‡^4VS„ö$`(Y_x0018_fåM_x000f_K‚QCS´z!6©KÏ_x001d_+*Ùze~=&gt;)i+ÚM	_x0016__x001b__x000f_„U_x000b_·¸¢´ÇsñÒì‡Õ©›aÚƒ</t>
  </si>
  <si>
    <t xml:space="preserve">«R Ð’'V_x0003_Ò*c_x0012_¿5.;_x000b_Z6¬w®Û›õ{cüÉÏW_x0010_ÂŸ¤Íúøø¾t8õy	àk_x0002_E‹+¨Ý_x0003_Æ™}ƒdµ‡ñ«²]ÀDÁ…Ó_x0008__x000b_A«ä(¹_x001b_~_x000f__x0005_KCjÑ</t>
  </si>
  <si>
    <t xml:space="preserve">9'#‰_x0006_Wê_x0012__x0010_Ž–|š_x0018_~”¥~mÜ_x0007_û_x001c_”oÝ;nC~ŸÖx›Cšô_x0013__x0014_«5†ÂÛu‡f=S3xâ°7ÀU•VHl¹__x001b_v÷O8³mÎ{%Ì™7£&lt;_x0002_n_x0014_ì~_x001c_¸É_x0019_Ù[_x000e_ž7_x000f_ç_x0002_‰¸_x0007_[5_x0015_Éø‘ís_x0014__x0002_</t>
  </si>
  <si>
    <t xml:space="preserve">8Ã€ÇÀÙUÔÑ¶@;FG•~·Xh_x001b_ýåñ¨$¬&gt;­Li¤ãÎ}[_x0001_w­iUu0z9u_x0004__x000b_´—»î* •ÑL³¡o§Ékf}2…Õ0=_x0017_Þäì_x0001__x0006_Š&amp;:ŽÉõß_x0012_§¥_x0002_u_x0005_3ÒÝ3_x001b_Öî™Y^k´_x0014_SÆ_x0001_÷Ímº&lt;¹¸ËÆìßiàýB˜L3¾_x000f_R¨ê_x0016_ß_x0001_¥ðÄ¸ë_x001a_ƒ_x0008_º÷[dŽŠê_x0005_*–#5½ç&amp;æPñœ§9_x0017__x0010_­Ëùy&amp;•_x001a__x000f_Ïp¬_x000e_BÜ3FúÞ_x0018__x0019_¿H"…/ým‰ƒR&lt;]Å O_x000b_trv_x0008_rìÆõúM_x000e_}vìÖv_x000e_„³…ó#ÃIÿË&gt;0¢Á`h3I•Ö4¬¹¨&gt;‰@Vû¿ÌÊVÉKèV„„öÙãÌ¼Ýe_x0010__x000f_n»Æ1ˆsûq‚÷¦ãüc¢oêf³½ˆçe5ÙM#K&gt; y"³+$‘ñÅÕÉé–ßÄ£J³m±³‘Eç•w6_x0003_…À¾_x0007_L&amp;ƒ^FÅŽ_x0002_q\Ø1ÌÅ—Ö_x0008__x001a__x0008_«ñÌeãCA?I+”Á_x000b_ÙSÍ®õŒ-æáY_x0003_ñ60dôP@_g0ÎÕ8I}À°ø|ây¯…#ƒ·#Å(Ÿè ù®%Ÿ_x0010_rã×_x0003_¥QÎhr</t>
  </si>
  <si>
    <t xml:space="preserve">Ôê_x0012_¸S|óçâ6ë46}_x0005_vcD£4_x0002_ËvWÇf¿¦*–wn@ì&amp;REªÜ)v§.Ÿ 3gJ?¦ìêfÖ_x0007_Ô_x001e_Ë-_x0002_ŒB›=±S_x0015_^ûå‚kÔ_x000e__x0003__x0019_¸¤Î*¢h¾</t>
  </si>
  <si>
    <t xml:space="preserve">«OÀƒw€‡	õpŸÉM·? Î`ûœ%€ZÃ_x0010_«§=`_x0001_”E_x000f_æ˜Éÿ{_x0013_úÝìÎÃ5NZ</t>
  </si>
  <si>
    <t xml:space="preserve">”®_x0012_g›Â_x000c_µ­2^ã_x0002__x0003_S3}W_x0002__x0008_B_x0017_íÍÛ²¦yO_x0001_/·]_x0010_€%ºÓ{_x0016__x001f_zß³*m&amp;ÿm×R@ÈS´_x0018_:;y;Ð_x0016_§“Þžè?6f˜²_ "öŒÒ:ë–V2ÔëÃªìüõb_x0002_r"«€_x0002_ÛÖ_x0002_ÿ_x001a_€!</t>
  </si>
  <si>
    <t xml:space="preserve">Ý_x0001_eD°_x0001_</t>
  </si>
  <si>
    <t xml:space="preserve">æ9çÒBÛ¾hÈ_x0011_‹¤…¨ö</t>
  </si>
  <si>
    <t xml:space="preserve">†á3â_x0014_ÏÐ[*Âˆ]]‡Ã</t>
  </si>
  <si>
    <t xml:space="preserve">(Ðf¹#jˆ¢ÇQKa]Û·vx–ä‘_x000f_â!EzÙ_x001a_Y˜ÿ4C_x000b_Ò5|[óM$À÷Q³¼'&gt;#¸0_x0002__x001c_—Û¤£»0-ãÁ8A§ÿMsMD¿™k˜KÝ¦`¡Ç|MyeŽ_x0007_‹ÔŸÅAk_x001e_pa«‹‘0Ÿ´ ¢ª”»ž&lt;qö_x001c_Ó1</t>
  </si>
  <si>
    <t xml:space="preserve">òàYt@ÿBcbs»_x0010_¹3œ¿ú“þßDŸ…@Æ¼_x001f_°·GGÏH¹þ$Àz|¦·"|±Ÿtñ_x001f_…€4jÅèLŸšÙÛó2f_x0014_âÒ</t>
  </si>
  <si>
    <t xml:space="preserve">P59]}‘ÿÕB\äÆ‰xÈ!ä[Òo)žÁÔ l.ã^|TŸÑ³¸IMc’Ž_x0016__x001b_¥§`@ƒZN$ä_x0013_;'ÇuŽ`}*Ï0_x0015_kê_x0002_h_x0004_æ4_x0019__x001f_{™FÂ×íŒº~ªÄŽÖ@}•XVÆ¥h÷ym{ùÁŽAëE÷Kdôœ_x001a_@_x0008_±ŽÊYÊò_×¬_x0002_]_x001d_ÌñiÍçrfƒ$1ðU¶¡ÛŽiã|­ï4_x0004_)r¹_x001e_œÕ?gj_x000c_‰÷8IÉ¬_x0002_@+s*®šÃ#³‚²%x_x0003_˜chçjÊ_x0010_ý!ÀO&lt;N’¨P²Ë]Û€_x0008_Ów’ZQFÒ.ÿ ßu_x0008__x0004_ëö”luüÓ¸@tÇ¤¶¯_x000e__x001d_qÕLŠ²+èO·Ë_x000b_Ê‰A»éWéÞ¼bU[ šéb7_x0003_+Ó¥ßæ"Û_x0006_µrMÎ</t>
  </si>
  <si>
    <t xml:space="preserve">;øjl_x000c_ÿ:ß_x001e_¬_x0006__x0013_8_x001d_ª˜Âõ_x0015_Çâ¦Kšô_x0005_÷÷_x0004_FíÎ»Y3šk_x0005__x001c_°¹qÿÏ¿_x000e_¨ëo_x000f__x001a_4spã_x0005_¦_&amp;%eéu¹</t>
  </si>
  <si>
    <t xml:space="preserve">_x001e_ók</t>
  </si>
  <si>
    <t xml:space="preserve">*Ëœ1÷§H^–{ëA_x000c_a{XežþÓ›S¦Ùð•_x0004_</t>
  </si>
  <si>
    <t xml:space="preserve">^n´7Ò/_x001e_ý+3@ÂåóÞ6{_x000c_w_x001f_Ÿ…_x000c_.2a7æÂ8Y=Êë\Å²ó)™&amp;úFê_x0001_Ý‚„aWéùî£ÂUÕò¼Ug_x001d_Š•y_x0008_ÍÜÏžÚÓ?ñbåöîžDÞ›íŸwð_x000c_7_x000c__x0002_Ò_x001a_ºHkg²±u°É¯â_x001c_ÌüB__x0007__x0013__x001c_ÕÙ1Ö­È[ŽÐô`_x001b_?¦ðc„¥ÒsÑ­û	8ô/iÁYÌTÜÑÊ_x001c_Y®	žL_x0005_#É›Ž¬_x0013__WOýâÇåi</t>
  </si>
  <si>
    <t xml:space="preserve">¦Ù´´Â(®Ç=|_x000b_°¿&lt;å@_x0011__x0002_&gt;ëH_x0017_vsõ}˜šúi¯ŒÚ$&gt;XÜðù¨_x0017_­Ðø§NŸ:Rèe32Áò	–svÕLE»Ñ2ðè?þUÌÑLqú£€&gt;h¢âÉ_³4Â»hiÎEÏÎ¥sRó</t>
  </si>
  <si>
    <t xml:space="preserve">;!{_x001f_Uã^_x0007_!S_x0004_” lë;`2¼eïò_x001a__x0001_²s/˜û_x0016_C³Çòi•P_x0013_Ÿ?ðB:9ž_x000e__x001c_è¬¢˜¼ñ^ô+ê%6‡:úr|¼«Z$.ºai£5Ëàå¨</t>
  </si>
  <si>
    <t xml:space="preserve">¥Ï¯`‰äIìÿ  ”ÀvN¹ú3ËÒ`_x001a__x000f_ rP_x0014_ÔêU_x0007_~&lt;8ßçI§ËÛ‹ZJÔ&amp;ëó·%•ä¬‹&lt;o_x001d_Î;Ã«*¥EÚuAÅC¦eú}›ò9õ”3÷úòÜäIþdÇ‹–7æ?dý t0ÂTÝ&gt;9_x001e_„_x001c_`r›ê¤ŸFvvÆh›è'	_x0004__x000f_</t>
  </si>
  <si>
    <t xml:space="preserve">¾û5%yq’B1õáV_x0007_us›7Y_x0013_%ÉK±	:Ô¯òK°—Ë"_x0002__x0004_Í´ža¥+§‘P;_x0012_Ù 3_x000e_6pÝ÷Éºö‹AG0Ld†O`ànJDýŸ_x001f_H°_x0015_µ‘8Î„ÄÎ¢*7ÌýïO§“r¤ü_x001c_dCLä.ì2wx_x001f_¾ ½2d=š¨aÛ _x0015_l[Çnè†2ßÅ_x001d_-bë_x001d_cð_x0015_”_x001a_r_x0013__x0008_+$°Z¸;D_x0017_ºÏ=áÒ¯Ši½</t>
  </si>
  <si>
    <t xml:space="preserve">YR³-?µäçv«“C`f44_x000c_ïîØ+×uäo_x000c_å_x0012_I3ßÖ\µ-eT&lt;_x0010_ÆB‘%Üw5ç%Ý_x001c_ˆ“1Òæ€oPL_x0017_yØi_x0012__x0016_) má[À„u“_x0004_Lø_x0018_ó:ñIyX_x001c_Ê:—Ô5±f…¶_x001f_.•T&lt;Ÿ¦Ùéî7_x0018_3`6_x0008_1â_x0010_à#fÅ_x0016_/JÌ#QÆä_x001a_oÚ¼²½]4?b¯_x0005_ÿ³OâD[_x0017_x]_x001d_n™Ó:µÀ_ó)þ_x0003_#_x0019_âóD9áX£5“ÿô@Š.jïŽbá:³_x0006__x0005__x0018_+é°M¯;</t>
  </si>
  <si>
    <t xml:space="preserve">Õ?çeò_x0003__x000e_•Â†­¦¥L”˜dÛäj«2&amp;øb&amp;9}</t>
  </si>
  <si>
    <t xml:space="preserve">}‘0äšaTˆe«v“ÎdØ©%õ^</t>
  </si>
  <si>
    <t xml:space="preserve">$Æ&amp;÷ +Ì•aBƒ(È_x0017_½&gt;ïŒ×_x0003_2</t>
  </si>
  <si>
    <t xml:space="preserve">¡RÐ¥‚¬Zw	_x0019_HlÛÐÚ§ä6_x0012_)“_x0016__x0005__x0014_É|6ƒ_x0012_ª’½6“Y:-û†°Æë¨_x000f_ªÔ-J¤©0ÐÖ‹©Ä_x001a_‹þÖS_x000c_!_x0016_Ñ_x000f__x001f_‰'[±y­kOètÉ®N_x0002__x0011_QÝ_x0005_ýü´{ÌÑz³¢:`_x001a_	Ã‘šÍyÝ2ùþ_x000f__x0008_"</t>
  </si>
  <si>
    <t xml:space="preserve">»Þ˜â^J_x0010__x001a_4mOš´_x000c_ß¥eK6²l}_zà_x001b_ðgÖh_x0019_bû|§;çpA:˜Ä3ÑnÏE’2Ž”ƒDQâ?¤k_x0008_ZÝÅŠa¡89óhæ_x001f_²+_x0016__x0005_›Æÿ¨u‘S_x0013_‹÷$°VÞ-yº_x0005_ÃÁä^„¯EÒ³+z‰#Ìu2‘_x0008_É	²\™_x0006_¤C#_x0018_ê_x0016_Ù)&amp;v_x0007_Ì8ÉôŽ;_x0003_“!„_1zÐY[ä^Ò§å_x0007_n`vvŸŸ&gt;p_x000f_ì¹_x0010_æåˆ0…è†_x0015_…È_x0010_ÄÅô3#T+(E­Ât_x0016_Y&amp;_x0018_l_x0003_Þç/ |&gt;ë–NKMÓRì¬v7”_x0004_OÖTÈ—F&gt;³®ëÿÉV_x0013_K„»¸ä&lt;_x000c_¾n$[$w_x000e_¦š</t>
  </si>
  <si>
    <t xml:space="preserve">Ó_x001e_!	Y_x0004_ô½ˆ_x000f_oóÀ»‰¢ÚW6¼7&gt;À¶zÊŒ†</t>
  </si>
  <si>
    <t xml:space="preserve">·\°2˜_x0019__x001f_ê¯Ã þá_x001c_»Àž_x0019_~ä	ù³øk¶{3€r_x001d_FM[ÏƒE%&amp;¢‹ˆgÓp0oaôÉ§h9í_x0017_”Oyq´xWÅC‘œæ€_x001f_s²ªÛæ4°j_x000c_G_x0007_º#é_x000f_3IâE•Š_x001a_òº±%ÆÙŽe*aÏ_x000c_rdè7*Î¤ËÏ¡•(GFåòµÍÅäÑŸFÏÄÓÙ_x0005__x001c_RxâJÊNÑ“ƒ</t>
  </si>
  <si>
    <t xml:space="preserve">û_x0006_·~/‡¸Y_x000c_D_x0019_àQ_x0018_`6Bˆ_x000e_&gt;jw_x0001__x001e_æB</t>
  </si>
  <si>
    <t xml:space="preserve">_x0001_Ää02Eù½*;‹_x0018_™·Ç­»–l_x001e_–/</t>
  </si>
  <si>
    <t xml:space="preserve">Øs_x0001_!˜u&amp;ç_x0007_†ÜèŽ_x001b_tN9_x0011__x000f_¾í©©_x0015_3_x0016_Ý_x0005_/!.:=¼\Á?A®»Vðø4_x000b_»§&gt;Znžù_x000b_z¨zuÒ_x000b_òõØüHñõ\Í_x0002_j£_x0001_Ÿ_x0003_èh_x001c_õd¼TtªúY_x0014_úA_x0010_‘_x001b_Šö_x0008__x0011_B¤©–DBÕjÆÂîÜô›E_x001f_áÍˆ_x0014_[?_x0001_ÍúÕ¢±’ü_x0014_G£–Â9nûpQEçíÎ£ ­Pç_x000b_EùÇq_x0006_qÁÄøo¼_x0019_ZÁgs·§_x0001_ ù‹ZÇ“©ÿRa_x0003__x0011_Yö“</t>
  </si>
  <si>
    <t xml:space="preserve">Ñü|_x0016_£_x000e_©_x001c_Ùæ^$òÈŽñ#ÙpR£€s_x001a_"Ê</t>
  </si>
  <si>
    <t xml:space="preserve">WÍèGDÂÇ'Ó _x0018_¸Ý_x0015__x0018_°Ð_x001c_‡gÞMW_x0015_ŒÂ_x0017_‰_x001e_¨	y	ù!ì+Ë„&lt;ßž#ÅVMç_x0008_Ì‰Ã2_x0013_aý†</t>
  </si>
  <si>
    <t xml:space="preserve">ŠÕç _x000e__x0003_S$µBg¹›Ñh	×½o“7›8DÈú±£ˆ_x000b_Ä¡ƒ°™_x0002_Ñ’ËŒW'\</t>
  </si>
  <si>
    <t xml:space="preserve">¹ÅÐÔŠ{_x0006_×ÁÈ_x0019_FåïoÆ‚ë±Å§ˆ3Öš²J€lP‰'žDÕåë&amp;™ž§B¹òÊ_x0015_±n–üäj_x0013_04_x000b_h&lt;+:Ù…;]H«_x0012_ñ„ƒ(ÌŸ/ç_x000e_®&gt;z:.mc9RÑÉX’MAJ</t>
  </si>
  <si>
    <t xml:space="preserve">«õ3ï?Ú?</t>
  </si>
  <si>
    <t xml:space="preserve">·n_x0003_@™û‡-Þ)ßªQ—ŠIÈ°ªæømE¤œ’«Ö7åPgeÃØk^¥XÙµ'í¢oÕ_x0012_”&gt;Úù½éà8*»™_x0011_MšöÅª¨ÝÚ¡~c‡Ì_x001e_jXú_x0003_’û›âÔÞÒ_x0019_&amp;	úPm.µÞ_x0006_¬ó'ù~Â•lšqï±TIƒmÿ[[_x001c_µ</t>
  </si>
  <si>
    <t xml:space="preserve">^7QDHžhäƒSÊÝ5 Üq¿_x0014_‰˜&amp;Óvb€_x000f_³‡_x0017_¢3•—Nôò¤ø_x0012_]Óžå·ñŠÙp³Å4nÿq{ø0.(‰§LlR‚“	Ø!kÓ´˜ _x001c_"”»:¶YägÙÅ/»?ÏDÍÂ%#_ØG;_x000f_GEªy	¸CÞ&gt;ÕéÑ_x0013_hÖ_x0005_…íós_x000e_oÙ³X›§’Ñ§Ì_x000c_-&amp;_x0011_¸_x001a_œ-ž6S¨ÜýmQs`Œ·b_x001a_’Y^¯QB$ïj_x0012_ãd›–_x0019_h•_x000c_JZ¯8ÈúŸ`QrƒžµðéÊ$:T'_x001a_Ü—/Ì±íAIÒ˜	ôÝúÒgù¿½LÍ_Þ¤i</t>
  </si>
  <si>
    <t xml:space="preserve">´—á_x0013_'skC˜¸§yÊf›©îÁHÛØ_x0011_FkìÈ®Ó¶v‰LèÝ(_x0003_À_x0012_h@@12‚_x0018_G†ñ_x0018__x0019_‡–ÙŸ•ÏF_x001b_š_x0019_ÕW_x0016_ÂõÐÒŽœÏ(_x000b_«Â"QÞê–ÀZeñ[Þ¹³ú_x0013_ãùq€ß$Ìg;¿Gh;ý+ÇKÚ_x0015_®‹Mš\„¯i€vøŸ¯_x001e__x0003_E»b_x0019_ÛÃÈ«û‚o-÷3VŸ_x0017_Ö-(yÉ_x0013_/&amp;+³)_x0006_®v€[£³oÑ´„œŸ%$»(ð_x0019_u`Z´ÚÅå01!¡‚LÙl£ü#ÏåXÈ	Â[™J¢òUPòR¹ât_x001b_J=¸&gt;Ò:¨Õc†_x0003_l!{—~&gt;_x0019_¨_x0008_|eêJï_x0017_õŠØZ˜}HÒHbÓ˜›c_x0003_&gt;ñ‡—üˆTÖ¬(ô_x0004_?ÓÆuhäè¬ò÷°</t>
  </si>
  <si>
    <t xml:space="preserve">åƒð¢rK†Y+à2&amp;OB’ö_x001c__x0007_€_x0003_6W¤)F†Y²:x[„scS?_x001e_Y_x001f_OìˆƒÙµ&lt;1HËçÿ§_x0014_å@	”45×_x001c_»ÏïÃnŒ¹"Yu„$i›Õ¡–õŒç:-ZÚW¾š@^YÊ-‰"Ã¡†»ƒ¥ÀÒ”˜HTvãr_x0016_._x0011_H_x0015_ð·IÁ ¡¬þfýöYºd"Š£”×_x0019_0¨ÿ#¾ÊÉ?WW@õ¨ÊK&gt;ã&lt;î_x0019_g·Cò°Þm™&amp;"ôð)jÍé?¶¶b}ü:_x0014_)ÉÎÄòXUô²	`®äêM•=</t>
  </si>
  <si>
    <t xml:space="preserve">G_x001f_‘É;z=\_x001f_4&gt;ÄBöáD˜Òû_x0004__x0017_#ƒÁ_x0006_Î×ñp{s3ú±:/‚_x000b_]Q_x0007__x000f_#±Ar±°ë&amp;o`_x0002_xñ˜!_x000f_˜@QT¬</t>
  </si>
  <si>
    <t xml:space="preserve">þ¯yülçÿs_x000f_fÇM.a#x:+`_x001f_¸Æ_x0006_u-ûíÅâ[Š"U_;Ûc	</t>
  </si>
  <si>
    <t xml:space="preserve">w_x0016_|·ôÝ_x001b__x001e__x001e_g±</t>
  </si>
  <si>
    <t xml:space="preserve">6[ež:_x001f_'osëŒìMà</t>
  </si>
  <si>
    <t xml:space="preserve">jŽâ¿_x0017_UÄ$ºà:QÔ”CÛ`ü°e_x0001_Ü8_x0013_›_x001b_½Ùa^I_x001c_Þ_x0003_óØ_x0008_§"à_x0006_0üuñ_x0008_z!r4_x0010_dÍ®÷'_x000b__x0001_šýÅm(=ÒÑP$@ó	Ô£æ¯_x0012_òn¢çØ–=Ex1ßÖ_x000b_Ê‡_x0017_:];Ñ._x0007_‡D¸_x0001_ä	_x0013_…H«²Ë=_x0007_šï4_x0001_ü•&gt;èía@øës_x001f_»_x0017__x0017_eLh8ïÒOöš!Ð_x001c_ØÓ_x001f_‘‰›s_x0013_ã£_x001c_`ìVÀ‹&lt;_x000e_ï·@ÐŽ	_x0004_määV‹S_x001d_i}ÊÌ_x000b__x000c_°í‰ß¾4þ÷+_x001f_0NËØ+–5Ð$ÿXþÔ0@ù¡q_x0011_3»_x0012_­;é}¥ýU&gt;;!B~_x0007_‚B§¢½§_«*‰œ Wr•ãä»	_x0001_«©N²_x0014__x001f__x0010_F¹7ÛK`_x0002_5\_x000b_Ep_x0014_‘Uý2_x0019_Ó)â\—Á—ëø_x0001_h–’ÁwÚ!Æ³ä_›ÙçÏ+_x0001_M‰ú!•“š_x0011_G_x0016_‰;ðô—QîŽZ–.íý&lt;Õ—Ò‡R°È·	G‚_x0016_!HÆ[ëž½Ðm\Ä_x0004_£ªAsy³$AWŠ_x0013_+– `sxê¸žÈˆ(4Óp_x0001_õÞ_x0017_;f_x0013_Þ©Ež÷]=_x000f__x0011_2âs_x0010_&lt;_x0002_*Ê_x000b_leL_x0007_âÔ\0€žxY‚¿_x0015_žD^Â_x000c_èPèƒrZÃí÷|_x0016_Õ?¬¤Œ‚ÝÐ Å“H¦t_x0019_</t>
  </si>
  <si>
    <t xml:space="preserve">žðz_x001f_–IEÿX‰^(%u—êØÐ4»_x001d_™íØ]ª_x0008_)_x0011_øèj8AsÎ_x001c_/’_x0018_^ûRààx†_x000e__x0004_ _x001a_ „z+_x0012_¶õÌ¶ÌÝ_x0014_Ê4bí&amp;/›“‚_x0007_yÄ‡ƒÄ+v‹·_x001c_­z»7X=ê_x0005_Ãè_x000f_Ù¥dð_x0015__x0014_®_x0007_»Ø˜Æå)	¸!~úy_x000f__x0013_Õ_x0004_áî</t>
  </si>
  <si>
    <t xml:space="preserve">ù_x0007_Ü_„--&gt;	Úž·£ðj_x0012__x0019_Í&gt;×_x0011_ï_x0001_?î×p–Ï_x0012_¢{ÈiW¬ÚÉGÎ_x001f__x0007_•évT·ˆ66_x0008_äàü_x001c_„_x000e_Õ_x0015_sÅ¤x`xpÓ™½îÊr_x0017_4-ø_x0010_5‘</t>
  </si>
  <si>
    <t xml:space="preserve">_x0002_$Öj2t¯_x001d__x0015_ÂX÷z</t>
  </si>
  <si>
    <t xml:space="preserve">_x0002_ëRy=ŒP~Ï&gt;INºrsÊÅD‘Î:_x001b_iSR‹&lt;'d7‚¿5x_x0002_¾À§c_¸Ö_x001f_J	–“BN_x001f_§ø_x0019_-ië¥ºðoøF	IÄB˜#Bùýaóh´Û¡iTä7‰øÉ0¸VæUÏ_x0008_mƒµ^YÏV÷_x0001_e7ñ_x0019_Ý…93;6á_x0005_"¦7dîr˜&gt;_x0010_´b¦!õ_x001b_øðŽªQÊ)_x001f_’_x001c_Gä¡e_x0019_Æè_x0018_¯</t>
  </si>
  <si>
    <t xml:space="preserve">á Øæ+ùŽ~‚_x001f_</t>
  </si>
  <si>
    <t xml:space="preserve">¶ó¤ìÙð~=1½#L ç)Aý_x001f_jDÈg•Š†6pd-qIIõZ_x0003_½4Oåtš¼_ª¶_x0005_y0;‰æ!_x001d_}±Ä³Š_x0001_Þu ­ÁñÀ&amp;KÏš•b_x0012_äoüÿGÙßxiïÈâöŸ_x0008__x0019_Ži"_x001a_‘_x0008_2D_x0003_lÊkVäG_x0008_¾&gt;ðäv£R]†+U_x0013_çÄ sà‚jæ^ßžšƒà_x001a__x0002_«\tÒè|_x0011_û=t¬_x001a_ƒû’b•á%½Ux_x0001_\_x0016_•òyAÍµmmÙÞ_x001e_‡Â_x0014_ñŸÏÏã“ðLÝ•c_x0019_ëQƒóÏêÇ6.û_x000e_º÷ÑàÏ</t>
  </si>
  <si>
    <t xml:space="preserve">±9^n0Y_x0006__x001c_*î!ûÚ3‰-¯¥î_x000f_åF_x0011_-´ ƒ_x001f_Ì›_x000f_TS‹£9¡L ªß8kÇ</t>
  </si>
  <si>
    <t xml:space="preserve">dµÓëÈÔˆ ÚÕìÆÇq_x0014_€üþŠû¹Àþ_x000c__x0017_‡…ç°·¶ÂŸœW¯Ý_x0014_™N¬ÙÕÛŠÜèyåéC1E´÷E_x0011__x0016_®Èô(_x0004_‡§Öö%_x001e_ëÐ.žÒË_x000e_×_x001f_¢ÚdÆ@Y</t>
  </si>
  <si>
    <t xml:space="preserve">­fÏÇÃ_x0010_ÞO\ÚYÅÒbSƒ’ô_x001e_X)á'@þ=ÿ•húf®kêñ—_x0011__x0005_lîJ_x0006__x001f_˜€_x0006_ _x0002_}g@’_x001f_îs_x0002_òXÚôæG</t>
  </si>
  <si>
    <t xml:space="preserve">Kê—_x0015_±6Zv.Ó_x001d_ãŽê7ó_x0006_„JÓµ@Ie—‹.YÊÝâq_x0013_gÖ½_x0002_Aôw]_x0015_¿WÃI=S¹XOç_x0017_ûQ_x001b_ôa¿"ovÊG_x001a_#ðšî¤_x0007_$Ü7Dìnýý×[3_x0018_Z·:v¿§</t>
  </si>
  <si>
    <t xml:space="preserve">’"”`40ôC_x001d_ëˆfì_x0005__x001d_²_x0018_v_x0017__x000c_HÒî«E)e_z±N_x001b_.óÄ®_x0015_Æ·G]_x0017_ð[õÊÉ_x001c_ô7•</t>
  </si>
  <si>
    <t xml:space="preserve">aéÙ_x0017_{_x0016_”</t>
  </si>
  <si>
    <t xml:space="preserve">K`œ|¡‰ŒÏ_x000b_aÉÕþ‹µ Mj_x001f_'û³«i„_x0015_?+õ._x0007_AÆ_x0002_³)WÁ£ÄÙ¶zPuo+_x0012_*_x0002_¾_ìr__x000c_—._x0012_ÑH"pwC@¦N—åa_x000e_ÌpI¾õ·`‰X'Ïº&gt;dâA\_x0001_¶_x0015_e¬.u—åÇœ¿‡_x0012_Û1_x0016_1ÎÔ¾Å’9mîcšÙüôWÞOxÚÏ¢¨Ç¦ê†yÞŸåïéÉ{?Š"šÖ=ÿ_x0017_ü’ådšûD»¬Ú£ÄCp–i³*¨»«’­ú­„hÑë;Ì™¥ô1»˜e@ñ¶à&lt;©Èéª€M¹ñ_x000c_Ý&lt;þº_x001f_&gt;MÑaÚÌ˜_x0011_­r_x0012__x0007_¤¥?4ïz€å¾Ž†_x000c_ðÙÈÂ&lt;	#—_x001b_nìª½g#÷üãdhùÛ_x0005_›Vl _x000c_[_x000c_*ÂêZÆ#Í1O«–ývU¬Ã_x0014_ä¨•„G‰¥ñü1*°ãøU2}ø/"r¿	5ç^d_x0005_=—R\mˆç€I!Œú_x0016_»¹°øx’JÚáL_x0016__x0016_ÖêRß_x001b_†aÂØÇaN«¶€ø†_x0012_jVß:k$æ°0Àcy_x0019_uö)Øo‹ÇzØÑl–a_x000e_îÝ0¹¡ìYØîažÿ_x0011_ˆ‚|G8È</t>
  </si>
  <si>
    <t xml:space="preserve">Ó7_x0018_Ð	Fh¤_x001d_¨²ûY.ôN|y_x000c_~ª%_x001a_­ºÞ÷©gÀE_x0007_øë%ÀUaŽà_x0017_`_x0007_ó'*‘_x0016__x001d_ý„_x001a__x0019_&lt;gDÒÒ•</t>
  </si>
  <si>
    <t xml:space="preserve">^_x0007_êÂq)Ë	Ÿ€‘ž¯Ÿ("ˆüLrhœ]¥ø'=oî@¬ˆPüÂ¨ID-i&amp;Q‘m|Ê_x000c_…tY9é_x0014_á_x0017_á2©%p9£Á…¥_x0005_j?ÚÛÕ10ÈŠÎ%å¢ôéÈ_x000b_ë#O(§_x0008_•ÍÂ.</t>
  </si>
  <si>
    <t xml:space="preserve">çÄmî_x0007_}À)&amp;Æ``O›w¢_x0011__x001f_&lt;_x0016_ò´¶S~_x000f_ÚúÌ(‰™s²PYÕ_x0017_‰jµ!üWv³Ž</t>
  </si>
  <si>
    <t xml:space="preserve">ƒ^_x0005__x001d_ïÿß†¿e_x0002_W}&lt;+S(_x001d_F`Û—‹½¿·J_x0018_'ºŠ±:_x0010_×n_x0017_:1r_x001d_µ_x0008_oøãûÛ\_x000b_Ë_x000b_ ¼[t«H°žõÙ«‹”_x0010__x0003_Í¾/1_x0010_Z1–8TŠSºþ²Q—âÉ=˜_x0014_õ¥ôÃàX2ÞµFN2Güðêhp¹PÐk¤È~&amp;u€_x001d_:ÁUJ­'Q¿}_x0008_8_x001f_YŒñ0vV_x0005_Cí_x0006_</t>
  </si>
  <si>
    <t xml:space="preserve">\¼DTbP(Î×ú˜AÀcö‰¬7nBÊU¦—èÊ_x0007_€:ç§Rí55)_x0015_»_x0011_A@b–Œ3e‡1¼ÊØþ--e¬K7F4Ù_x0002_q@ÉÀ;\a_x001c_…eÆ{÷Æ§ ÂGÌtÑ</t>
  </si>
  <si>
    <t xml:space="preserve">ìX`Aí‚6_x0007_ÿ_x001b_­óV$ëu9l_x0004_?+ËZ+ž"€èøCè_x001a_</t>
  </si>
  <si>
    <t xml:space="preserve">ÿÕh_x0011_%_x0017_ª3(ÿwÆ‚C-J¾ŠWÊJZÃ´ PU_x0017_Q×Á	}3ÈÁ_x0017_áá«h€üx_x001d_NóßæcÂ_x0003_UHâw‡zÃ÷f_x0016_Æ´_x001e__x000b_öH´0Þöž_x0008_ùñ_x000c_ˆ²g"_x000c_Ãƒ_x001a_É†¦ÿB§¢¬LËŸ¢ü’¿$Ì+'oi™þ_x0019_Ð_x000b_c659û|×žv4_x0008_ÎKëáw_x001a__x0012_z1˜©Úqñmv`ÿþÌóž‘¬	º_x0013_+s½]])Ñ_x001f_VË_x0008__x0002_?_x0004_o¿ë’93+þf¯6õÆ_x001d_Ûso'Ü°_x0012_™</t>
  </si>
  <si>
    <t xml:space="preserve">#ÓÓM_x0002_ÃZ²_x0018_­–êàY-%0Øì¦¦_x001c_9¼I_x0008_G_x0005__x001d_Òa5+çw:Y-“Ô</t>
  </si>
  <si>
    <t xml:space="preserve">_x0016_O_x0005_w_x001f_ æ_x0019_+´Î”úÞÍE¹º¶._x0012_7Q©ß!×`Q\_x000b_÷v$ˆ‹WpÅußG/\£”µt_x000b_a_x0006__x000e_©zš©¬X´ÕHÒ›«åa!£BÎö+È­)vd6._x0004_\+ßš9/‹_x000e_ëÇC`×_x0014_Q‡†_x0003_€ü„ì_x001d_™M :—Ò_x001a_B•J’d"?;2t_x0001_ru_x0013_Ð_x001e_²e$HˆŸ§_x000c_7J_x0016__x000c_Žì™F×ñ—Ikî/¿zì¡àÜå_x0019_ÙwuIqXIë_x001e_ŠÍ_x001a_&gt;_x0017_	27ýV_x0017__x0010_ècnÞ$$ºü_x0008_Õ</t>
  </si>
  <si>
    <t xml:space="preserve"> ·g¦ÄU;—Ö/.øuj_x000f_äÎ±—ðÎ*é_x0012_û_x001c_¢¬¼&lt;ö¹mŽ@&lt;_x0005_G2_x001b_/)â‰1]8äÙã¬Ÿ“¸àŒQ\à=™_&amp;8í_x001a_Ç™o\ê_x000f_ºŸ‚T£ŸÖ®W˜ÿ;P^_x001f_‰_x0008_ÖŸñÚ cKŠSÁ¤ _x000c_Æz°p×Ý×ö¿j_x0018_K¬ë</t>
  </si>
  <si>
    <t xml:space="preserve">8’_x001e_W-ºzqÚÍUûóu9ÊMZ°_x0008_âxØ€x_x0014_Â2I¿4ã_x001b_Â_x0002_I#\úÌ(è’òŒ2Áu]q­m£&amp;áâ¿Ã_x0018_Á+;Ë</t>
  </si>
  <si>
    <t xml:space="preserve">hüÛ-CcŸ¡ô_x001a_Ô_x000f_Ø</t>
  </si>
  <si>
    <t xml:space="preserve">ÏW„&lt;è_x000b_ù@Ÿ¡</t>
  </si>
  <si>
    <t xml:space="preserve">–éüÞ Õ</t>
  </si>
  <si>
    <t xml:space="preserve">ÓñKw±)Ç³ªÊ(&gt;9ž¯ãY_x0016_ÁÈKÅÕW×nÉÎtYI_œ°_x001c_ïo*L³Åõš¡{_x0004_VÞ}wYÁÖý_x001b_¬Ê–ªHî÷ä+Ê_x0017_Y@]_x0016_x_x001a_*Òú=_x0013_Ó2Æ¾A_x001b_7œle</t>
  </si>
  <si>
    <t xml:space="preserve">¢\¹Î_x001a_Lö5SÊ_x0010_ö’|Û©_x0018_Sr•¸Ø…jTÊ__x001c_‡F__x001b_Ar7ê¢_x0019__x0011_zdèµù”Ø</t>
  </si>
  <si>
    <t xml:space="preserve">5ç†2#æ^ßh_x000c_‚_x000c_h¡Zª§w@_x001f_Á »­kº¿_x0006_Bbýj—÷¿Át</t>
  </si>
  <si>
    <t xml:space="preserve">ÖO|Œ¦ô]]õ¨2g×8:ÉF_x0018_²!I</t>
  </si>
  <si>
    <t xml:space="preserve">š¬±°î¸&gt;Y_x001a_Ø‘‰0À#‚_x0016_ÿ)dˆ˜šL¥S&lt;&amp;±¦ÎÎ_x0015_¤</t>
  </si>
  <si>
    <t xml:space="preserve">py±ßù?4†w$_x001a_ñV_x0013__x0019_Ò_x001d_·Ô™SSó£oÙ¾É_x000c_=™çý°ÊËŠ	_x0001_y•tQmØ1_x0017_Å–ÝY_x0003_ú</t>
  </si>
  <si>
    <t xml:space="preserve">Ùîæ§í‹	~à|„êYh%k·=Ô_x0010_–Û;J_x001b_L˜¤Á—_x0010_åˆºS·</t>
  </si>
  <si>
    <t xml:space="preserve">˜(þ_x0015_ø³‰dklé_x0001_Îæ·'Ûñö—$	AÜ»Ï</t>
  </si>
  <si>
    <t xml:space="preserve">È._x0019_*äO}DŠWî˜snô+`ý±xÉÑ_x0006_†Óû}</t>
  </si>
  <si>
    <t xml:space="preserve">õ3.M¨^.©çð_x0013_RÜD^_x0011_2Ñ’?÷TÒŽ_x0008_h_x000c_~AôjhÀ{n‡_x0018_&gt;¼â¸®ŸŽ¤ûÃ_x0018_{[ bjQTúâÞ$˜YÄx_x001d_#Vv%ýNyŽ_x0006_Š[ä­à_x0019_Š:SôÎ%À%±¦ëFã_x000b_ð÷</t>
  </si>
  <si>
    <t xml:space="preserve">å‚Â_x000b_sÝ_x0007_f|„ëÃÄ_x001d__x0012_†Äí¯6Z±tÜ_x0013_}CIŒŸ_x0014_îd§MªÛH_x0016_z—¯	_x001c_^å¢{4Áˆ)æbÅ"sî~_x0011_ŠØz¦_x0004_{ò_x001a_‡õà°#Õ_x0012_ƒ(NþP4&lt;6©±ò_x0004_]o%_x001f_­¼çf¾±_x0002_EKd9 “L_x000b_¦8šAðeÃAr”‰&amp;Øv_x001d_a“_x0004_ïì_x000e__x0013_™“l{p_x0016_ÈNa_x0004_@Ù_x0015_î_x0008_Ç³8~ÿ2e3_x001d_Ø¶_x0010_ÁMÄ_x0011_ÜUä;Ø­Rs÷Bm</t>
  </si>
  <si>
    <t xml:space="preserve">e!xÁY_x0018_ƒƒ»EeœÖæ8§qz_x001b_HÀ‚5[ÆU_x0011_q"½ºwÆÑ´Û9§_¾ò ®†_x001b_ÓÞÔ}”}Ý©</t>
  </si>
  <si>
    <t xml:space="preserve">–Œ_x000b_^oAxzÀx˜ÎW~þò;£</t>
  </si>
  <si>
    <t xml:space="preserve">Á˜_x0007_ÙlìŽeO_x0013_Ï/%&gt;_x0004_=xàlé‡_x000b_Ã€#_x0017_Ã_x0018_Ðh¤*§xÂþk­_x0018_Z¯tY_x001e_áåŽ³zº?ø(13GÆÜ¤fh½üs·Ü3¬@u.–_x000b_6U-_x000b_ó¯êÖÆá±xÇ‘TKƒn´¢nœ.</t>
  </si>
  <si>
    <t xml:space="preserve">ïÞ±XµÉ</t>
  </si>
  <si>
    <t xml:space="preserve">Ô›Ü‹¦n_x000f__x0006_Rò$Þ_x0018__x0015_œº$Ñ_x0008_ï˜¾ëû_x0010_Væßkñi_x0014_êÙð_x0011_öšŽDÛ.Àó¨€òP¾4bib^_x0002_ ‰ü˜áÝDÜÏ•_x0006_\!³©1Ké_x0008_©Âppó@_x000e_Á@k•J­*üû˜*_x0018___x0004_–FKnù_x0016_ä_x0004_^ˆ_x0019_™_x0018_g_x0011_ŽjœüÕð_x001d_)ç¡lçK[òW9Ã_Uù´Ö_x000c_ŠRÀhªÓE®Ä è_x0016_4·4_x001f_7@w4_ãi!_x000f_RÀÁÐ¿šy¦!£.'ÃÝS§Ëµ¶ÓÄ6äÅw­á</t>
  </si>
  <si>
    <t xml:space="preserve">Jgˆ´h¨	_x0001__x0014_Þ	ÿ·0¢‘_x0001__x001a_Û_x0010_ü)J&amp;_x0010_¬Ý_x0018_&lt;GŽ3Hô‹½ßÝKe÷Sbý‡°ÇLÀ¨Wp#1NMApt_x001e_u£q°(¦ñ‚(¾ŠL@%´_x0019_wØõ€jXkJK”ÞÃ\._x0017_IE_x001e_Á-©;Ma_x001d_;?êè_x0017_“qÕÅ*¤_x0017_üú9ÀÏÅ_x000f_l;Z~Eà_x0015_&gt;_x0013__x001a_w‰ìë_x0010_¡Ô¦I¶Ï¯˜«*_x0005_¿_x0008_¹ÑRUýi_x0007_#do0ñ›_x0014_*BÊ1†¿_x0014_šC[qMlôx5ëŽ _x0002_M¡7èi_x0019_î$×aEÛ!Yæ³BÍì_x0018_Ÿ×‹_x000c_˜8QwúY_x0012_§nâû¾Eß'QÖLXÛŸ	ƒiß–8qe^ø‘Ö³ÁUæel‹/_x0008_è_x0004_W…`°yÄú+7_x001e_a%;Hù;_x0011_JD³­G‰_x0007_ˆ_x0002_þ¼=[œ*Î–¡ÍŒáp]ø[_x0006__x0010_³á"i×ö_x000f_Žê_x0012_ä‚­_x0010_9ŠÓå_x000f_ú(£¢oÛ­S€jbUÂÔ</t>
  </si>
  <si>
    <t xml:space="preserve">o±Õ¦‰û«2f&amp;®_x0010_c_x0002_çú´h²Œ6_x0007_ë`q8_x001b_N_x0017_X_x0002__x000b_¬ªñ.¢G&amp;içj_x0002_ˆ•kŽh”Å¤Ñá£_x0006_„Â_x0002_·å|«ô´¯]É©š½r[°ôìô@÷©’©%ò&amp;ðÎSÕ\ú ù;„ˆ¿=‡Ö•»ê_x0015_­_x0019_£h+%ÔVG\ô_x0001_õ(_x0014_w«ßƒ&gt;{t_x001c_äÓçŒÔÛf6«;æ_x0012_’â³_x001c_Þy§«¹Šäd_x0003_èÙ_MŽÙõø</t>
  </si>
  <si>
    <t xml:space="preserve">mrF_x001a__x0015_^_x0010_-»Áê_x0012_Æw=Y_x001d_fÏÄ€BY;Ù_x0001_"C+t½/ßRgXÿã8ß«¸Áx=­¡_x001f_®_x0019_{4«¶&amp;êÚRªÓ3ˆB&amp;òOM€hÛ'"è_x0019_¡Hi:Û_x0008__x001b_½žèô|v/ÎÄÉÀ^ð‹¢_x0005_"_x0004_È0Æ¶ô	Ü	_x0017_ ˜çi¸f_x0004_µH_x000e__x0002_“”â0_x001d_&gt;Ë%Íý8Q!˜Pú¿_x001f_"N™&gt;_x0002_s…=_x001a_ökðí_x0019_áÆÝE0½_x0016_)5E_x0013_®Þ_x0019_ž;ÅüB¹;|sæ±c³_x0002_ƒ5«±Ê_x0011_8­_x0016_…”Ü2_x001e_¿_x0016_Ï†\ëL¹9P¶m_x001d_ž2Ñú/'õœÆ)BBÀ_x001a_€þ^RbÚéUÌ­_x001c_WÏ_x0019_2	_x0018_ê’·Ë_rüê]¯û_x0013__x000c_e‡mP2_x001d__x000e_ÔØ|(}×Ö_x0017_³Œ</t>
  </si>
  <si>
    <t xml:space="preserve">³y:_x0002_åÓ$_x000f_</t>
  </si>
  <si>
    <t xml:space="preserve">qŠ÷_x0010_ïÏP¯Š=N_x000b__x0003_ÕÍô)ÿy•¿£_x001d_´K_x0003_\+_x0002_Úò¢)½_x000e_öÜXù"J]ä?óÏ_x0002__jaÙ8/ý/û‘õ¼ú=7¸_x0015_Ï„Öt ª¿¾q3pí.Æfw€Æä6´B_x0014_¶ÑË›l_x0014_!ëyÝQ_x0013_JGÊ%âèÏ÷¼Bê´ùê_x0006_ò]qX_x0017_h½ØÐ_x001c_µ#èØ7Ý5ëÌËO_x001f_mÂ÷­0–5ª_x001f_Zag‡¸_x0016__x0003_™F§¡­_x0005_MIêŠK_x0012_Œâ_x000f_ô&gt;Y´ÐÛ_x000c_!Å?šŸ)øÌ_x000e_£¦_x0008_|</t>
  </si>
  <si>
    <t xml:space="preserve">fW™Šlék]@2µ_x000b_‰i_x0007_õ=´ê)_x001e_é¤¯&amp;%56s&lt;1Ò†Ý”÷½©†äk;i»F_x0015_&gt;ììö;úªÏ{E½™_x0007_oO^!’9{³îÐÊ_x0006_GH®¥W_x001e_9	É)_x0016_ÊL²nb_x0005_ÜcØ_x0005_uXw-ïj­ZuœÜhZ .ÝŸ_x001e_l‰&gt;4;_x000e_ÁÑXŸŽ´&amp;Lo¿Ä¹ÏS	H /Óô‹9;ðŒ§-™Výz%_x001e_—‚EYv_x001f_ª–Á'ÐÓ6!¤_x0015_Ô ©}„Ñ‚Ô;f-¶bÔ8HY_x0008_4_x0014__x0018_mf×VxÐ"BkÞ_x001f_Í&gt;a›þpüi</t>
  </si>
  <si>
    <t xml:space="preserve">Âåœâ_x001b_º"­­</t>
  </si>
  <si>
    <t xml:space="preserve">9Ûÿ‘×K_x0011_'&gt;zâŽêŒ‰Äê</t>
  </si>
  <si>
    <t xml:space="preserve">E”_x000b_Çn}ùõ$dµH_x0012__ï–«Ý8ù_x0010_+wØ“_x0010_Ý_x0014_@ñ1ñ</t>
  </si>
  <si>
    <t xml:space="preserve">{ÖU¹äâ_x0007_J_x0011_ä÷Q_x0011_ã_x0018_€ØÍq]£¯_x000e_/_x0012_</t>
  </si>
  <si>
    <t xml:space="preserve">òí„÷°­ä”z/ØHùÙ¦eìFo|_x0014_Êmd</t>
  </si>
  <si>
    <t xml:space="preserve">Ñ£šÊ.ÅRdŒ÷à—¾_x0012_ùØÎ¤ÍÆ£•†|]±_x000b_Å3ä‹*¬ö­™àoû-é‡•‰´Ñ*gÅ_x0002_x(aºyº;°½»ªA_x0013_Î	]•jnÜº)ÿ÷99›ø_x001e_ SyÄé_x0019_±Š8‹âÚ¨ÂƒåÛ&amp;ˆú3÷!N¯y¦ç·pû–_x0010_s@ø%_x0005_+</t>
  </si>
  <si>
    <t xml:space="preserve">ÞWlÜÙ´Žœ#¤ÞOLbl~ú`ULQ_x001e_ûo«$Ö£+_x001d__x001e_Æ;•kk£ýYý¶‘†—s+jVQ$_x0014_ÏÚ21åy‹Wú9(eÝA_x001e__x0016_•îÿ_x0006__x0015_F£Ð%ù3éVèð7…Z3ˆBÕ_x0007_ÚÆÃV»$</t>
  </si>
  <si>
    <t xml:space="preserve">jùGR_x0003_ž_x0001_½QØ¬_x0019_7è÷²¼6C´KV+á~"Ã0N_x000e__x001f_ÑÖ=_x0005_–J˜_x0019_„_x001c_Óm“šNÎ_x001c_¥Z_x0007_Ípc€³&lt;_x001a__®-K6º'ùž£+àÔ&lt;-¤_x001d_ÀFï”·Üwêm I6l¬_x0008_kpS¶¬]DP ­©ÙÖÇgË_x0015_1Å0_x0005_B_x0003_eð_x001b_ÖØí3mqç–[_x0011_«”_x0006_qåjß</t>
  </si>
  <si>
    <t xml:space="preserve">/t_x0016_©º_x0008_Bë_x001a_î¶7çÉNÅ¸JõùnWãßÍ@_x0013__x000e_ÎkÝ&lt;</t>
  </si>
  <si>
    <t xml:space="preserve">êwÁŠ&amp;¢æ†¹Š_x0003_Ï&amp;Ùí75R¾T&gt;ÑmUôìª›ÐÞ£a‡Nø%œé0_x0010_Í†_x000f_x/º¾¼šâ2y^*_x000c_¯‰ˆnßñ_x0004__x000f_Þ	´;|_x000c_ÏZï»×Åýó</t>
  </si>
  <si>
    <t xml:space="preserve">_x0003_Ù²›u_x000e_™à­‹_x0012_Î×îù]ËÅZpÂñ¢’ÛEX_x0016_U_x001c_í‹æFp4‘4Â5îù©ã-š—_x0007_žŽ–_x000e_vÀî÷ßµ»ao…Z½!+E_x001c_Šv´¼æ¯ Ó(À*Û_x0002_:Ç]V¼É‡ŠR_x000c_+è_x0019_îˆ7_x000f_aq­‘zè¨Šê_x000e__x0007_ò_x0012_ÔËª_x0015_•GÙ5 ö_x0005_(˜’y¾š_x0001_·yb“;tjý­[ä_x001a__x0011_c¹Þì±K_x0004_ÚŽ_x001b_\êxªH_x0007_ûñÓ}eÛ_x001c_J¬Šä"n	ü$ìÞjÐ¥þÚŸ˜ùÑ™o_x001f_i_x0003_áš¿UT_x0016_4KLäòf€Éðñ”_x0015_Ü</t>
  </si>
  <si>
    <t xml:space="preserve">ŠcõŠn|õTj?›1ÅÖŒ@‰t_x0019_‚P¼¹F€ï=à­_x0010__x0006_3ìª$’"_x001e_k¶Œï…_x0005_0çU2hª53¼%SøD#ãr‡U|R²Bÿ¼2T×™™÷H/€Ò×HvFK</t>
  </si>
  <si>
    <t xml:space="preserve">°€e6É ·©_x0007_	«Ø˜[~à¤´9_x0003__x0017__x001b_Ã§½-7=þ¦ÏÕ×£#MP_x0018_b8E·_x0007_"_x0016_©#‡ˆpv‚£­E^&amp;š_x001a_R¹‰@_x0017_íLŽÛ½	øNå_x0004_²</t>
  </si>
  <si>
    <t xml:space="preserve">Hÿ·B½&lt;ï2W‹U kÊcÇn_x001d_¬_x001e_E_x0016_÷üþ¥_x000c_4×1!ÛžÓWOˆ/ÊéVa_x0007_Wî^4°â_x0012_ÿïw~&amp;5Çöú-ôµe¿Î[ÐŠü)9C¤NAÇž¨Æ_x001f_óÕ¤€áÜþHîï¿o_x0019_+Ü&amp;V8@Á·oä*Ç~üÁÅ7à_x0003_†Î0_x0004_ˆžðËÃ_x001a_ËËË_x0008_ä(5sÔ¨Z|€.´¢_x0011_h.Jº Í¤`ôTU–_x0014__x000e_¡v[TX‚x”øŠ¥zqSB_x000e_‹V]âÔ%‘&amp;_x0019_o„4[Íp_x0019_IÁXÂÌ_x001c_PvŒ‹qÉB0</t>
  </si>
  <si>
    <t xml:space="preserve">cMa0ísÞ_x0005_"9¤o]”</t>
  </si>
  <si>
    <t xml:space="preserve">š"~™USìá´Z_x001e_mó*Ÿý_x0015_Ñ¥f™‹WO|°#á«»_x0005_@œŸO2_x001f_|=ì¶+Dq!úÊO÷_x000e_þFg_x0002_Í[_x001f_©îÅîÉ[­Ë‚þNw&lt;Ñ_x0018_</t>
  </si>
  <si>
    <t xml:space="preserve">´°—6P</t>
  </si>
  <si>
    <t xml:space="preserve">þ‘uN´L˜Ÿí!š˜h</t>
  </si>
  <si>
    <t xml:space="preserve">LIÖE_x000b_õ4 „ŸÝÀD…ä_x0006_Ä^ñ_x001d_5{”i¥!”_x0013_®úÍî_x001f_</t>
  </si>
  <si>
    <t xml:space="preserve">-@uÌdkÜ_x0015_³ÖÛ§µhñ£l;&gt;vN?­Fß”@É£ÑR}nÉT4u9£óV Z&lt;_x0017_¥_x0001_Õ‹_x0013__x0004_2¤8ï_x0002_–UòÕË_x0010_Ìì/ñÍ/H_x000f__*_x0007_\^”W=ª:—ù~ûY©-\‰Dñ¾‘Œÿðïbñ_x0010__x0016_´2_x0010_ævz_x0010_ôùsËGz‰a8_x001e_&lt;NW/éc3óý§@Gqüù7|VÕÎ£</t>
  </si>
  <si>
    <t xml:space="preserve">¢D å_x001a_&lt;õ_x000e_”4¨ŸªXÎm__x0002_À£.NY«"WhCÈ.ß´e/žA&lt;b}_x0015__x0001__x0001__x000f_ö*Ã_x0016_Þ†"9 _x0016__x0001_AOwÃÄ2_x001b_øð„fá_x0010__x0017_ïxíkÅ„+_x0007_Àx±f‡ìäà-Â_x0017_JegÅ_x0007_ö·|@Å¾O#&gt;¸_x001d_G_x0004_Î}_x0002_í_x0014_Í$42‚</t>
  </si>
  <si>
    <t xml:space="preserve">¯ê˜_x0008__x0010_b_x001c_Ê¶~$@^_x001f__x0008_'G_x001a_Ìmr_x001a_8SçÌˆ_x001f_¯ÙÜy]öÀõQj‘‡£Þ¹4ƒ_x001d_\|ß_x001c_Sçe	_x0014_ë</t>
  </si>
  <si>
    <t xml:space="preserve">ï_x0007__x000c_½P_x000e_Z_x0014_µ‚«_x0008__x0004_</t>
  </si>
  <si>
    <t xml:space="preserve">ñÝÂÂWcì]¸!W-¼ŽÙ“</t>
  </si>
  <si>
    <t xml:space="preserve">Îf„¦_x0014_çüÿXÇæ±Ë×Ey_x0018_pòùÝ[¹ö˜¶âÜjñ_x000e_b§ˆè˜Ù;_x0016__x000e_‰ã‚ÛÖ38Q¡É_Üþ!è!º_x0017_ïN_x001d_0Ôƒ«O^&lt;.V&gt;¥Mk±"Ã_x000b_¼¶¨´.±»Ü l‡0Ó²|àîë-_x0014_§RÄ‘_x000f_õÊ_x0013_é«-[X´Jâ‹›ßóÅ™2¸[•N"¤</t>
  </si>
  <si>
    <t xml:space="preserve">\“_x0007_F.ü#Ø¥{”ä'&lt;Òô=_x0011_ŸDÄT!my.èóþM_x0013_ g”…	Ä³Ü^ù_x001b_&gt;oö÷úP‚Å_x0001_ìƒ8cÓ”°³_x0019_Ý*Ù_x0004__x0017_hLìN_x0005_f_x001e_ÜïÏwó	O–c._x0002_2Lìº±*ÑÖJ[©|st±t2ß–ˆ_x001f_õZE®_x0002_ä÷¹Qæ0/CfŽÐ°ÜH_x0010_</t>
  </si>
  <si>
    <t xml:space="preserve">vP=”™ô!'Ü&amp;Ó»«1ù}_x001d_\Tì_x0015_Òc_x001c_[Öxç*M_x000b_NDJ[@‹^ëpY/¶ˆ¹H/_x001c_</t>
  </si>
  <si>
    <t xml:space="preserve">_x000b_}êE¡è9%„Iz·_x0019_"BÏ_x000f_ž—§ ö nsFûWZå_x001d_v†îrØmûP†V.×¯‡e}$‹_x000b_ÖX¦7›ŽÄ„s_x001e_</t>
  </si>
  <si>
    <t xml:space="preserve">zýÂ«¡</t>
  </si>
  <si>
    <t xml:space="preserve">Å‰™rÙþ~Ó#_x0010_õÝ0_x0008_÷÷Gy6Ù×¨_x0001__x001c_ØÚíÒV°&lt;qróZòªvÀëañ‹4ûB_x0005_Iàº©¸Ìo/l”‡†  ÆÔt_x000b_‚&amp;T+ÎÅõÏøÉyá“:ŽÓ½2Èýç2«eˆÏ;_x0014_"Žë#_x0007_â*¡10H¢…„sB_x001d_m‘/èO_x0015_þLòtìÅ¨vŠê‰rà_x000e_èi)$¼mŒÎöGÞy§’ÉJfÈ_x0007_&amp;€ÉW_x001d_Tõ_x000f_°a6ùh¦•µeG´Ó€ úÂ&gt;z_x000e__x0001_!¶!a_x0005_%{_x0016_?tÐÓîf82ÞîŸ£•_x0011__x0018_/º¿R«k™ô‚_x0015_1fÒ	©&lt;¡óZ_x0008_|áé78</t>
  </si>
  <si>
    <t xml:space="preserve">_x0007__x0002_+Ù”³4°_x0004_@._x0015_³Ýê¼/?J_x0002_™M_x000f_:¦ò¤®d¾+­³-ˆc_x0005__x001a_ýÅœâ*—_x0015_÷*µ_x0018_Ç¢_x0002__x0002_ˆÖ#oÜu_x0017_(œŸŸ_x001c_´ˆ;µú_x0010_üª`Š_x0004_¾Ð_x001b_µà¶ÏjR2zBŠ_x0005_j‘_x001f_â‘_x0018_ªˆe;_x000f_¦ÍL‘¿´þ&gt;lfVi¯_x001e_UÛ¬×Èg[W²X‡›’&lt;ªÆ‚;÷Xç@–¬_x001f_/~V)çqn:3stKœû_x0004_ûX_x0010_âÐÞ_x0013_{§_x000c_ÙvuŽÁ8F{d_x0003_è"r:}=è¥²J[¹d&amp;!i&amp;È_x0018_[›ÿ£zŽ_x0019_	H—_x0005__x001b_%ÃÖæ_x0010_¬_x000b_†îVÙ2‹_x0018__x001d_+’ý½_x0011_€)ýÄ…Ô@¿_x0017_ƒ!Q°è×ð‡_x001a_½¹4uƒxIà—R¼_x0004_Â1³Ø­f;_x001a_p½I‚—„üß­I—®_®Æ_x0006_ø‚¸ í—_x0011_yþ}…Ð]?_x0004_“GP¦–Ô©{tØ†ï”¾‚½çmXŠÝµ°þ$i7­-_x0007_åˆcÏ_x0002_!ÇŒ_x001e_=ì%óháSµ!R"F8ø‘á®Ü²Ewvœ_x000b_á_x0006_þ}uü	”3ê@¸_x0007_K3ÛÅÕà°¬#…ßÚÓ&lt; :¶3hŸ¬Ëý»µ&amp;góBc¦Ò}Mr&lt;{¨&lt;C”_x001a_¸Óç_x000e_£€ÚE-_x0002_:jEôÓ.HF_x0017_©­eË†FÒ_x000f_s_x000c_Nym-Rô+¡pýp¥í©©_x0011_ns)Û+ÇdfXêM_x001e_§‰@¼ÆÐqñ[6¸ÓJÑ{_x001d_Íè¼’_x0017__x0013_%</t>
  </si>
  <si>
    <t xml:space="preserve">GsËþý_x0010_d_x0007_Xô—_x0003_Í%&amp;f…Ö_x0011_rô</t>
  </si>
  <si>
    <t xml:space="preserve">åŸ@¯l_x0018_æcÂx‰.Òª„ã</t>
  </si>
  <si>
    <t xml:space="preserve">¾_x0010_*_x001b_Ú+œ_x0010_OÍ¾</t>
  </si>
  <si>
    <t xml:space="preserve">_x0012_Vd·®:ÉƒÜ_x0006_[''¯ÜŸþ;'Â¢ä¾Ý</t>
  </si>
  <si>
    <t xml:space="preserve">ØÃçëÒ÷_x0017_(7Ôúl;èô«5½¸.N"îBÐ‚î*ë_x0008_q_x0006_eFXhÝ\&amp;mˆ_x0019_A_x0015_</t>
  </si>
  <si>
    <t xml:space="preserve">}ÎN4é]¬ö+ß9 ö¦¡ºéæÌ˜è</t>
  </si>
  <si>
    <t xml:space="preserve">ºË‰ú£|“¶_x0007_Eí"u&gt; «G|{ý­nGx_x0002_KÚÙÿÃ3 /cd_x0019_]¾8‰4ÅN5_x000f_–ZvZôz‰ÐPó_x0017_	Q0yíü*TÔå$žT˜ÑÀì%_x001d_@ÏiÎˆáÕô¥EaÅº_x001a_"§I±AQw¬K‘0Œt^ÁGQ«%¢s›ÀßwL:I–jdn_x0003_:%¿Çžü+ŽF_x001a_©}ªªhß®H¾?aBY»Àó_x000e_å_x001e_›jú_x0012_¸~cßÉ¨/I_x0010_z³ó_x001e_•U0Uâ_x001f__x0017_0 -9Æ‘ï¦WÜùvL;xù7îÅ™_x000f_èR/_x001c_f_x000e__x0004_Ü*s_x0001_ÎîpQc_x001e_ÙeÞ~ýÖÃŽAÅ_x0012__x0006_ÁI$è&gt;D å0?8</t>
  </si>
  <si>
    <t xml:space="preserve">¨_x0013_•p:¢ît5q¯‡ç•j</t>
  </si>
  <si>
    <t xml:space="preserve">)y1”Èµ¤~ašuH¨Gá&gt;ô‘‘€Äœ_x0004_~¿_x0013_Í_x001f_VÔkõ»œÀä_x001d_£;ÉJ__x0019_³£„_x001b_Ô±o'mÄ]¢Â)3_x000c_Àyi_x0014_Ô1s™ÌqGÅ‰Š¢§Q–ƒS/% ^ZhE&amp;§µ¶_x001b_4`œ™ÔVR_x0005_Š×Xî&gt;û9àä`!¦z‘Ò™kNA&amp;_x0005_W$icÁÞC_x0008_âK@ºq×_x000f_5_x0016_&amp;-Å*°¾¤yºV‘ð2_x0007_4^„¨”‹úÞŠñ¦ã_Vào_x0003_S`ÜÖŠ_x000f_Uéqû¦wÒG·Æ]ß_x0018__x0001_)Ú</t>
  </si>
  <si>
    <t xml:space="preserve">q	¦sü”5~_x000c_A_x000e_°lÐ_x0013_Ë_x0016_ùŽƒËüqFN¬m=$NÿäÙ% </t>
  </si>
  <si>
    <t xml:space="preserve">nz_x0019_ŽP ó'ký</t>
  </si>
  <si>
    <t xml:space="preserve">†¨E_x000f_</t>
  </si>
  <si>
    <t xml:space="preserve">°Æó—_x001a_žãšCõk&amp;ïá@N’û•°\_x0006_Ê_x0008_!_x0013__x000b_Û« œYVmË_x0006__x0013_‰_x0006_ƒ</t>
  </si>
  <si>
    <t xml:space="preserve">¥D\BÊÃ¹ÒAT_x001b_¸®4OåïKu:_x0006_à2_x001f_(‚ªä7«ô&lt;:ƒ_x001b_lVìb·ª8µ»Ìiäi³ÖÁ$_x001b__x0012_¿IºÒˆ“íþ2‰&gt;~_x000f_•Þ²°»ô¿LÓH&lt;FÔ»m²/¸0oÔ–$_x000c_7tµ™Ä_x0019_Ëí‚„âöØ|Àù_x0005_Âƒ&gt;tó¿'ºAž€ÐA_x0019_)PÊ_x0003_§IjmXp“&amp;.hDÔþ›Ð„Lm0­cáŽÁ¦</t>
  </si>
  <si>
    <t xml:space="preserve">ÃÁFŠ p_x0006__x0016__x001c_Üˆ ô÷Š_x0003_É^_x001f_ämÌ -ê_x0001__x001b_[_x000f_Ü5gXaÀ!é¿õG_x0012_ñè(sÈk_x000b_7è_x001c_p_x0005__x0007__x0001_+§ž</t>
  </si>
  <si>
    <t xml:space="preserve">|×Æ_x0006_UÐOã|IÑlC£_x0014_RâRlþ19”ŸÓ¢v¡Z_x0013_U1M÷ï2r xÆ_x0003__x0004_xi™Álmä…S&lt;ò×/iè &gt;û”cØ(ê¡_x0005_â_x000b_gNŒ_x0017_JyeÑª(«é)[®6hu&gt;¨q“øSÚ™•q_x0014_uyqÒ|S_x0017_±+Å”;£»_x0017_¾•=ºW_½Å_x000c_Ö</t>
  </si>
  <si>
    <t xml:space="preserve">Âƒ_x0013_m«X;_x000c_ƒFÊ—e›ì˜ÿ‰</t>
  </si>
  <si>
    <t xml:space="preserve">óß5¯}”7[k÷ƒ¥_x001c_=ddö³üW«tœ1=_x0016__x0008_S‘Pà(mZåÜt_x0016_F­Ö)˜žPïÝ_x001a_PA0Ó²3Ðš^_x001f_ñõR±;1_x0002_5Cü…Þ\x_x0007_ð]Ÿ"8æ_x0017_òä•Á*=«_x0006_zðÉLµòÂË®fs_x0012_ €WUí)'~oü¦aŸ“âÜ‰Ìp;wWÙ_x0004_E_x0013_$ö‡NûØR</t>
  </si>
  <si>
    <t xml:space="preserve">žþìk</t>
  </si>
  <si>
    <t xml:space="preserve">!Ã/ip®_x0005_|_x0001_p_x001b_*_x0013_’GC.F¡ú</t>
  </si>
  <si>
    <t xml:space="preserve">_x0015_N{"Wý¯(È€¤ô2</t>
  </si>
  <si>
    <t xml:space="preserve">GP£_x001a_	z_x0018__x0015_e…_x001d_µ­ìL±dl¿`0?^í§Ö_x0015_ÍüóyŠ“iDÿ!_x0001_â¶/›ý‡_x0018_Ebš¿øé.üÕê_x0010_Ò&gt;_x001c_'ÜWaJ]_x0014_=Œè&gt;n}¾_x0008_c:_x0001_Ð Û_x0008_¾ïý/TI0¿éiË¦á_x000b_ÞvîZ¬Æúã	ž²œ$É_x0011_uí_x001e_‡áIw„¶</t>
  </si>
  <si>
    <t xml:space="preserve">WÁ_x001a_ _x0018_R¥ÐÊ&lt;_x001d_wi+K3r6‘šÓƒßÅèÚÛŠäÉÅ®@-m_x000b_—ïñM?®"˜ý«{rò©„û_x0003__x0019_Ñ:ôo[5ViiªšÏ›n‘¨ý_x001c_¯³õ‚’¼£Z›öÈ“_x000f_;v¡:†ÐÚ+R±_x0002_AÍê×J5ÄÄó‰{ïK®À£/à@©_x0004_‹¸ñàôè\B</t>
  </si>
  <si>
    <t xml:space="preserve">ÐF³?ƒWÜ…Ù</t>
  </si>
  <si>
    <t xml:space="preserve">W)êê2rÐ])ÈL÷nV/^Ü×™]ú8÷ºÏÑ.¢‚¼U8ÌVh_x001c_§µ‘íœÕ\ŸÄ;ü.X‘O¸I_x0014_Å”çÀ½—íž_x0010_Fl_x0017_Æº¹›¬	«#ò†Á¤ÍÅ¨çjY_x000e_¬›_x0015_¤V†ŒÆêÚ¬_x0013_–&amp;tU‰Ø_x0011_á¿Ì_x0005__x0017_owÖ_x001c_õ8¿</t>
  </si>
  <si>
    <t xml:space="preserve">_x001b_±äœ‹-ü§µf|« ‰ŠÍ3TÔB÷|N¶‰èº®Hð…Ù_x0006_:áÑÀáhÇ~_x0003_ÞdV&gt;°MÉààÆcýyI)EeGJ&lt;e!äú–ßøŒé‰_x0008_X_x001d_¿üFUáV }*j¬©¨#¬vXußa_x0002_ãÖâV¨ˆìîÊ_x0012_Í¾_x0018_(Ä›-ƒdî_x0015_jûE:ã$</t>
  </si>
  <si>
    <t xml:space="preserve">A_x001e_­}_x001b__x000e_Ÿp×®Œ‹_x0006_rÛæòÑTL_x0017_r°"æ×N½yW@.ò_x0010_¯ï[ºo†1š·ÏÕ*ã¼½rÇýíJÇ+_x0008_€Àoåå Ü´€:©¤G_x0018_·øàj9¸m²üŽ´º_x000e_MøLCæWÃ.÷-mq¥µœ´íü…¥ŽT:÷¯7_x001f__x0008_r</t>
  </si>
  <si>
    <t xml:space="preserve">ÓÈLäˆíLfž_x0004_jEî( §òé¾v¸|*§Ä–P©Mg’_x001d_PÕ?4|ä_`_x000b_«üµjLƒ_x001c_ÁN%QÁôðåêö^T#8_x0002_¥B</t>
  </si>
  <si>
    <t xml:space="preserve">„ÔH=„´±³âÞ_x0004_¾‹_x000c_®þ®ü_x0003__x0005_áíDO´E)ªeðE{Ô]#êø–ÜnN.`Ö”´„êúŠN¡JÝ±_x000c_Ž¬Å”·PPÃôuÄFW5é</t>
  </si>
  <si>
    <t xml:space="preserve">_x0011_ŠcŠI›ÅŒ_x0014__x0017_þÒN–ñ\š+€ãQ;àt6ÏmcYTà=Ä_x000b_É-Õš¶…•|n¤ÐÕ¬¥5öÙ£Ñª_x0012_²½H7DfÍ@êô‚€—+_x0013_?v`{_x0015__x001e__x001b_'“bI_x000b_;ÍA&gt;+µ”_x001e_óÉÌ`ª•</t>
  </si>
  <si>
    <t xml:space="preserve">x¨®ýìÃ_x0012_üª¡¥_x000f_áJëH_x001b_WZÉøkv6^h€_x0016_ À–T</t>
  </si>
  <si>
    <t xml:space="preserve">†·Ä“šL¼¹ÆÙbÄF_x000e_”4_x001c_^o¥nó8Þ ÃÅ4_x000f_Ë½æ_x0019__x001f_•_x0002_Y\÷&lt;_c­×±_x001a_œ\ì&lt;_x001e_Ö‹YZ)‰N_x0016_"gÒ·U? çáã¾ñÿgpLQó¾Ùs&gt;Û_x0001_§Ä±]_x001f_PˆveÜ5Æ3_x0005_ªÊ½‰è?¹+Z¶¡ 4[¾²ô™ú_x0008_8_x0003_Íë¯€LT­R¨×YWû_x000e__x000b_Òê@</t>
  </si>
  <si>
    <t xml:space="preserve">JµÀû÷Úóú©8#__x0019_ÏG”.U7‘eTÉ™</t>
  </si>
  <si>
    <t xml:space="preserve">ƒªòod€&gt;2ê4_x0008_:2äŽ_x001d_ëK"¹&lt;±ðÅ¼äfgÚ_x0013__x0001_Nif[_x0005_2Kµs@mÅø¥B…XDŒ5|Ö9ò¢=¬rBAcœ;I Ä¼ì‚&gt;‚u˜ï–ò‘_x0006_ƒÔ%G_x0002_=!_x0013_Yà_x001d_8&lt;úE’Uv_x000f_‚…ÈÚ¢³f0þWä_x0019_&gt;_x0006_“ÿâ&gt;–~U‹ˆ—_x000f__x0006_Å²&gt;y)ëÂü:×0_x0008__x0017_æH8_x0012_ÂN½FèãªŠÀà&gt;P„£Vñµÿ¾ø“_x0019_äï†5jçôs¯¯pò^×å_x0016_Ä_x001d_è‰o8_x0005_¡Í³_x001a_¨8Ä„ìÆ²$²$±&amp;_x0001_aÆ”åÓŽ1_x001b_uÅUp¾sù}æÆvƒ­‰{û]$ÓÀk_x0013_£-Vçs?'Ï]!€t[þ</t>
  </si>
  <si>
    <t xml:space="preserve">Hª¾Ãkm_x000f_°èqÐÅBÍ¥ÉFZuÇ_x0018_c×‰M…G÷ !qN§‡É±&lt;Ö…èMçTÐç†Gí?d×–Êål:_x0017_	ŠÕBp_x0017_âÀžç_x000b_í~PªP¬*ê.Û;_x000e_›½ì_x0008_•h_x000b_~ýE=Ø¸ðóìØï_x0019_Ü‰Y</t>
  </si>
  <si>
    <t xml:space="preserve">Y´¼î t.Ø_x001d_ìÌûQÖ_x0008_&gt;ä_x0016_éiR½Yõ&amp;‹ž|×Âf&gt;J_x0018_Ü8_x0015_O</t>
  </si>
  <si>
    <t xml:space="preserve">Ÿ_x0001_JXgÜ§_x001d_rÙ_x0013_/«)‰ØY§ã_x001e_ÐÖù uE¢à]âDÇ×‡(á_x0003__x0008_Üž_x0007_8Ÿ˜å_x001e__x0017_2{U1d_x001a__x0005__x001c_ïÄSÈîŸd	Ü*µþÙ6\+*&amp;ëÑd_x001d_¹*»_x0018_p“¦¡U`˜)Ju¥›^’²ps_x0006_wëÁÀ¿Ë&gt;j—ê&lt;€?e_x001d_—‹_X¢Ÿö­8D_'&lt;~ö2}_x0014_ÎQa¸Œz—çÚv‡…x_x0006_¯÷”öÛ_x0015__x0001_Ó¥ÚBðzD_x0002_ÿ˜}­âÖzb‹_x001d_°\~YÔ–œ;ººéá‡ÏÓaÇîà_x001d_9‰Ÿô1O*&amp;_x001c_3æ</t>
  </si>
  <si>
    <t xml:space="preserve">Ä5D×Gž`•=å4$u™gqª½M|¦%töcså"µ/_x001b_‚{|N_x0019_u»ëÂ•þT:7pQ!ÁFu}²_x0005_Ûïš_x001d_eã$ÿ&lt;j«ÌyX§ÄúÀ¸\ÓÒÚ5­kWø¾ñJ_x0005_†‹±%4æ_x001f_ ÒCnD²Ì^“_x0014_èx_x0019_k</t>
  </si>
  <si>
    <t xml:space="preserve">°sM&gt;_x0006_·±5_x001e_÷ÇÍ4¶úî2Õ_x0018_.§_x0019_</t>
  </si>
  <si>
    <t xml:space="preserve">_x001d_½•÷“ux¡úYE_x000f_Ò0´X´=°öé˜^×J_x000b_ø¹@&lt;ÛÚéôN_x0006_c"_x0011_°~…ÎÂ}ßÖ¼âbì­rÚ_x001d_ÝÐY_x0016_ú˜6÷*Í_x0018__x001e_â_x0013_ÙÞ"_x0005_–.86¶¹ä¡¹€#Â"ÎÆÒF›«ð~ã{_l}ã}!õ•ÿf€Èäãþ…¨_x000b_¿_x0007_ÃAâ_x0016_Í‘‚­ÜSt&lt;¼²ôO“¢¼’_x0003_WâS_x0012_ù_x001b_+KfmÚ8_x0014_ª¹’àj</t>
  </si>
  <si>
    <t xml:space="preserve">ÞÅï´¨_x0012__x001b_h*I6Ä_x0016_F¾ðk(Ç6B®</t>
  </si>
  <si>
    <t xml:space="preserve">§èËY_x001a_F§öJäa%ùrnÙàñ£Z†Žó[üþà“+_x001b_:_x0002_iYÌ</t>
  </si>
  <si>
    <t xml:space="preserve">«ò}cÿìNæ›{h5._x000f_á&lt;l{Rmí‡„MÙxSO_x001e_ì#z”+!bÉlß)[©_x0001_:ó¸zi_x0003_LÑª’’†_þYpù)}Q}_x0017_°š6”_x0011_A#Öã•²ûœîÔ¥7&gt;_x001f__x001a_èúù¦5¯M€8_x001c__x0001_ÍPÔ"¨J&gt;8Ñ»¯ó%½_x001d_Ìvm:`\_x0018_Ó ]IÓjÆØö›_x0005_ð.ƒ_x0001__x0016_¼×›Byø¦Ê¶!Cö"‚ä…už5ÕG</t>
  </si>
  <si>
    <t xml:space="preserve">_x000e_)_x0014_%_x0014_è]çàÈ8nXD@g­†¤Î¬	†Iá5—_x0014_W1ß¥_x001f_1ÅYq]L»-Þù¿çP×_þùÜ3¯väòÏQôÿÝ9ÇÖJõ‹_x0014_Ê Šé)”“£%¨À¤Nš£e_x0006_÷|ägNŸÓø”/FÎi¶é›Ÿ˜ãÄo_x0004_Gu—_x0014_</t>
  </si>
  <si>
    <t xml:space="preserve">ŸßV_x0018_NÿÐ²=’ikÌ_x0016_³u‚/`œÀßýD¼é#£c™©—Äôkè_x0012_å ±hŠLX-câÇxwÊÑó™‘idõ*¤¦&amp;¥GÜS&gt;‹d_x0003_á_x000c__x0017_‡Ð_x0006_C"fwxÂ^ëÛ_x0007_¢QY_x0018_ð‹Zrˆk]tí_x0005_ùê»;z_x0014_Ñ_x001f_§±!x½Ï1_x000e_</t>
  </si>
  <si>
    <t xml:space="preserve">8pH_x0012_å hú¼_x0003_iËO˜Ÿ_x0001_œÔø¯øòÙ	s&lt;W_x0019_„±ÝÚ E›ÝÒ¦’ìuœöÈeðéì²úÂ'¨l6ª_x0010_²!ò&amp;¦wl»8ö´&lt;Fm°Ïº¾¦_x000e_}.­¸tÜùsÒ_x000f_a96 9&amp;&gt;I×ú¡–°u¬ówÂ~š‹ƒ_x001b_¯U@˜!_x001c_09:oä_x000f_4+ÜšŒéî¯ÒtQmô=$ÜUh‚:¡ÅÐ_x001f_x§ÆEÙÉÿ5B’Ó…4ŒW^óŠ0;_x000f_4_x0017_@˜¤À4Öò31®õ?	‘½fÛBhæeØmUQy‘½éñÁX%ÕÊnþ|ð&lt;¾ó_x000b_‡_x0013_9QeÎ%_x0018_÷a</t>
  </si>
  <si>
    <t xml:space="preserve">Ÿ_x001c_ˆ"æLzÇ{‘&amp;\Tïh¾þ'_x0010__x001f_­‘!¬·/_x0011_ý9_x000b_g°¾“‰€NäïÏy¶Ç5J€dÚ}L÷~ï_x0001_Ø.&lt;”È_x0002_-k_x0016_H5ÍÁ#Ã_x0018__x000f_jb_x0017_Su§CýqyÎ^z_x0004_¬€¬f‘öÌÎ_x0004_…+_x0016_w&gt;âT!_x0012_B‹pø_x0012_žªE&gt;_x0018_Šn¨ŸÏ</t>
  </si>
  <si>
    <t xml:space="preserve">±7ûÆX~sÉyÄr¥B[FÈ^j©÷.d³º_x0005_Yn£ì…»d´£&amp;_x001e__x0007__x001b_³¥+ÉŸeqÿ`ªªÒáKÐõ¦½8û‹lŠàTÏu±Ÿ</t>
  </si>
  <si>
    <t xml:space="preserve">_x001d_½°¥Ð×dØXå!»ab‚­dÊÕÄ_x001c_„a.Ø&gt;›€é9è¶&amp;å _x0019_þ«Þ_x0010_x</t>
  </si>
  <si>
    <t xml:space="preserve">ÛµàWê_x0018_y_x0015_mH0ˆ|”i³_x001b_â_x0018_ÅJãPÎ/R_x0014_´@™&amp;Þú¬Þ_x0005_³RVpó_x0004_¬¾Ê]”V</t>
  </si>
  <si>
    <t xml:space="preserve">_x0012_¾A_x0012_ƒsF¨›._x001d_†KÀG¶&lt;_x001c_ró</t>
  </si>
  <si>
    <t xml:space="preserve">'vò§ÜePñ_x0005_æÑ:î_x0004_Vó«Ú/x¸ìTfÉw*¹aîÛ~Ãß_x001b_÷BO_x000e_Mgt¸ö0ÞA=„˜{ê¹}_'\_x001f_êƒ³_x0018_5_x0008_S</t>
  </si>
  <si>
    <t xml:space="preserve">¼y_x0001_ýSs_x0016_pPœòêŽsš‹?4Ž;ô)pUñ_x000c_</t>
  </si>
  <si>
    <t xml:space="preserve">üS</t>
  </si>
  <si>
    <t xml:space="preserve">Í™&gt;#_x001d_›ÇêlÞ­Ò¥ßKïéf›_x001d_Š</t>
  </si>
  <si>
    <t xml:space="preserve">¼³ý¡_x0005_tŒº_x0012_í·o2_x001a_g[_x000c_š^_x0019_ ®ÌFÁ_x001e__x0014_÷‡_x0002_ôKAò÷§08~X_x0013_'@šRšz°_x001e_$VóÏ;Ç_x0005__x0017_F:çáÀI!œ†¥¶®rfY_x001b_ü</t>
  </si>
  <si>
    <t xml:space="preserve">_x0011__x0008_ôVŠD´˜k+Þ_x001b_@‡foÂ-È¨El _x0011_]ˆ&gt;î&amp;D)_x0006__x0013_pV);šÊ_x000b_°_x001b_è‹Ð´:_x0015_å8ˆÏ</t>
  </si>
  <si>
    <t xml:space="preserve">¾’Úù¨$ÿìCÏ	Õ_x0001_ëWÌ_x0018_</t>
  </si>
  <si>
    <t xml:space="preserve">£~ö_x000b_?Ù6ðc«</t>
  </si>
  <si>
    <t xml:space="preserve">ÌW*ôÞ´àþ›†_x0017_=÷»Ïß‡	</t>
  </si>
  <si>
    <t xml:space="preserve">åŒˆÀ–_x0006_V©¿b</t>
  </si>
  <si>
    <t xml:space="preserve"> ×Ø*ÊÛ˜_x000e_g®Û_x0017_±n•²¥8:Ç­·ðoËûM_x0002_È[aQ`\ô¸yëÖ_x0005__x0018_yP_x0005_×öYââ˜Åß‡#ÌeUA·õÂ¾;ÂÁAf(•šDÍètìVHbæ¾X#_x000e_iMZÞCIuÙ_x0008_ƒŒKÂ.Nbiê†ÕÇ_x0001_•_x001e_ÃÇØ	€_x0013_6–qóýá 6ÔÌ_x001e_Ê 	œAÝ_x0016_ô®Žn_x0003_§óX§¤÷ì_x0008_1ÖÌÆ_x0007_6_x0012_oò³ÌÜmåC~×ÀÁ‹¼m_x000c__x001f_É‰</t>
  </si>
  <si>
    <t xml:space="preserve">_x0007_˜nÞŸ_x000e_:Ú@víÌó_x000b_·” _x0015_%_x0004_ÌsO˜7Ô_x0002_Dù_x001a_)@þwÒæ–_x001b_ëúøfð(vñÉ&lt;Uà„’/_x0014_ÃÏÜÈšàÄ0à1¦Ù_x0010_!½_x0003_©ÁÇ:F•ª{²Ì­yaòÎrÏÖz“*yš(t_x0013_¸À</t>
  </si>
  <si>
    <t xml:space="preserve">åUçÇµ6¬Ü6BUtôQ¯ zÚOéÉGaóÅXí‚ó_x0010__x0010_=°k‡N;«C_x0019_&amp;LQ¥_x001f_QÐÿ6¨WÁG²_x0007_.$m±</t>
  </si>
  <si>
    <t xml:space="preserve">äB0R§_x001b_[×¾174‡ógú“4oáTñû—</t>
  </si>
  <si>
    <t xml:space="preserve">o&lt;¹_x001a_R¨óxÂkº_x000b_[Xî3‰¯_x001c_Ò^è Êr’0ôoÈ£äT^›Ë_x001c_éQ_x0014__x0004_;Å*Ÿ/Ueo#$Yú1_x000f__x001b__x0013_àIxñÿ¿_x001a_äX?]DC_x0001_FÆ1s–5;_x0014_Bæ¶%~Ž#¤MseëòéiPy!_x0018_–ÏHôÓTœhÜ©yYT_x0003_QÁ?R_x0001_/}^A£F7Ó&gt;_x0007_ åmÔJ!_x001a_-_x0005__H|êÎÎW1ó]{h£ìC¸Â1f</t>
  </si>
  <si>
    <t xml:space="preserve">V_x0012__x0011_™rŽý_x0006_MbwàñÏË¥´â3T4fÆ‚š_x0004_þ74VáÝçBbç©üˆ¥`ƒøð4"/“l€kúº:_x0006__x0011_îÅÙvtï_x0013__x001b_Ñ”_x000e_þÓ·_x0008_ÝD}_x0018__x001d_^Õ¾ m+L…_x0017_ðQ]_ ñqs¼%ßcünór!_x000c_ù”rx”XX|</t>
  </si>
  <si>
    <t xml:space="preserve">_x0015_Ìš_x0011__x0019_Î‚÷âà÷ë5åEm÷Â£0‰ª-¿Å_Y_x0008_¸u?Ê%_x0015_æ+Ð*„¥ªúâÐ:_x0006_	õÝüØMÔÀ9Ù“ÌŽ_x000f__x001f_5®Æ#¶1ußþ]ôƒMCr¡(¤ì_x0006_¨ ìÙ{Òè+iO6@cz)ô_x0015_ht</t>
  </si>
  <si>
    <t xml:space="preserve">Õ®_x0003__x0014_†júáDÜ¾Y®ÉÎ¹7kÌ_x0019_yñ_x0012_õ_x0016_v_x0007_pCÛtu_x000b_!¼¯_x0017_UA€‚¶®çòð¥\hK£…ýõW«mtª}p2X_x0006__x001a_5ÜUõ{)–_x0003_Å’ÂÖ</t>
  </si>
  <si>
    <t xml:space="preserve">_x001f_¸_x0005_‘%íŒÝE_x0017_…œ_x0012__x000e_UêÞ4ãØóÒãÁäˆc_x0006_¼×û9ð2'w…k` !›_*‡æ;ÆF©ŠâF¤ü+‡ÜzO¯QG_x001c_A_x0017_]¶l©U(_x0007_!ñøk?O.:Té¦µn_x000e_P;rÂii¤ãáh_x000f_ŠžsHžÿbì&amp;¹_x0007_µ¤C»«‰</t>
  </si>
  <si>
    <t xml:space="preserve">ßª GsÏØ*…½Ñ»¬©ûyÜ÷_x0011_(&gt;Ÿ%Ï`"˜¹ç</t>
  </si>
  <si>
    <t xml:space="preserve">S	1^ÙÝË	ŸK6Ì«¾6ÑÝÂ_x001a__x0008_rU6_x0010__x0006_µƒ:Çàë_x001d_;a”Hó\¶þ™ÀÿFAg¥gÆ„†j½¯$…ºIÐÔzŒˆB¿=ï</t>
  </si>
  <si>
    <t xml:space="preserve">Ñ`I—_x0014_}“—Y·_x0015__x000c_ÌGnTFB6_x0010_1¼{_x0019_ú_x0017_þEM_x0001_Ûó—_x0002_¯§zÁmå	_x001c_5ZÚh4ÈV›Å³Æ\¡–á„Ú ŠÙ·õ_x0014_RP®eŽÉÿD¬&gt;Mr´_x0007_Ÿ?_x000f_§d_x0019_¦sÄùdP©Ë)¢ýªm7E&lt;C'þx7_x0016_ú¯¨_x0003_*Çø_x001a__x0018_	&gt;þL¨JÆ™_x0010_&lt;-?›~wÚ°óoÆmþ€Ü¨¥§³MŒ.}_x0015_Ã_x0016_¶5u”&gt;ÁÓOeÉ#Dð_x0019_„B$ä‡8¦÷s_x0013_/rÌžt1HT@_x0010__x000f_=_x001f_%_x0018__x0005_ìÕ37_x0003_iG8³_x0014__x0014_t…¯Ça¼Ù«ô¨ßVêU÷9Ú»_x0012_µÉgÇIÕº„¾•»[F±£rx</t>
  </si>
  <si>
    <t xml:space="preserve">Név_x001a_é·h9ßfƒ.“ Q½Ù&gt;X™å«mÔÛÕ_x000e_ïû&amp;_x001f__x000b_ûùw_x0015_œä€ô4ŽîZ²G‘Ö}_x000b_(‚FMDò¤«</t>
  </si>
  <si>
    <t xml:space="preserve">&amp;¯ÿ¾ˆï_x0019_›a_x0007_._x001f_²™8pÛ”¼— ðÿ98äò_x001d_ç_x0011_3Ã¸W_x000e_Èš._x0002_ò”</t>
  </si>
  <si>
    <t xml:space="preserve">±ÞÚ_x001c__x001a_Jxú(_x0018_•˜}§_x0011_ô`–EÐ…émE¤®_é[)îde_x000e_lï€_x001e_ç9_x000b_»˜¶üSC:ó@_x0003_ö_x001e_$‰_x001b_‘í@ÿ•f“(²Š§Ÿ—Ð_x001c_¯µ</t>
  </si>
  <si>
    <t xml:space="preserve">OdzJ™ž¢±”ÿÐ_x000e__x001f_‹Ñê_x0015_Èao_x000f_·&gt;$«o¸</t>
  </si>
  <si>
    <t xml:space="preserve">£D­ˆäçë‚¬_x0003_I†Æ_x001f_¿¶+uPà_x000b_ƒ_x0002_™YòvQðFQ_x0012_</t>
  </si>
  <si>
    <t xml:space="preserve">l«_x0006_Ë¤Æž”ekiyõëWPŒ_x0015_v)_x0006_Y</t>
  </si>
  <si>
    <t xml:space="preserve">•_x000e_ßõ_x001e_?›&gt;</t>
  </si>
  <si>
    <t xml:space="preserve">t°ù”ªèßê_x001c__x0018_ÓQv¶M_x0007_j&lt;«F‘&amp;¼_x001d_ôéMAèjzã[}_x0004_èÚ_x0005_|_x0015_åÖ(&gt;l’_x0002_M53weV"¬‚Íô/»£]®Y_x0019_™G_x0018_ânŽ_x0010_3¥§_x0013_WÛ'ÌYÀþ¢Ô_x000c_‹ÃH¢&gt;ËJ;³¹l_x0005_6jÌì‚´ CÑ_x0015_\R9ç_x001f_F‰‡=¢@¨_x0014_</t>
  </si>
  <si>
    <t xml:space="preserve">_x0012_/~ÊYî÷_x001a_#ÍÐ|%@(­§žqŒ²c_x0001__x001f_îé*‰…!_x0008_?‰Gºš</t>
  </si>
  <si>
    <t xml:space="preserve">Hu£ð\&amp;‘°ÉÆ!™»¡R/‘½E:Z?ú/ó´•_x0008_&gt;­é¹r0âQ†Óþ_x000f_€_x000f_çÌ'¸n»9sÀ…m÷àˆg%e–©Çªé2UÆì…¬œÙ”_x000e_ÎÃ_x000f__x0011_„_x000e_|_‚;Ì'&gt;ñ_x0018_BŽ²`u˜ÑÐ_x0016_:)æÆ¬V{*_x001d_¯wYÎ/&amp;çãx-Uç[¿</t>
  </si>
  <si>
    <t xml:space="preserve">wYU_x0005_i-_x0014_‚_x001e_Ùè±</t>
  </si>
  <si>
    <t xml:space="preserve">ûCÔ–SûŠak&gt;IØq½òt=_x0002__x0007__x001a_Ÿ$ÒtÔ¦°“ã°i_x0013_¤²œš×R__x0007_ìü_x0001_Á®Ó3	„T§™Ü¨ùîF_x000b_‡Õd“4î_x0017_!¥ÿ¨’†RLK	eü.hIA&lt;å.{2º€W±_x0007_-$ó_x0002_@©ÜÑiä_x0013_+¨IÙuÂe6Ž˜_x0008_é´ÇöÛ&gt;”öÙiÏ_x0007_[œs2cÄtgWŽ˜t÷ìé›_x000e_:iunB_x001d_AN_x0008_[d `ÔíáÕ‰pè‰_x001b_;í€kÊe)‰³l0È#†%"Bí®·ü—O_x0010_²®í™øu«kr&amp;dÊ\1ñ_x0008__x0001_¹†ˆOypÍ…žù¡Àò_x0012_þa­ºÁ_x001a__x0015_Tg?ø_x000b__x0001_üô³þ_x000c_¥ÁîØP%þ'ù¢+É_x0007_þñÇ8SH¯é	ˆ@2I—uÒ&gt;«û_x001d_j*m/_x001f_Õgì›ƒ8˜Ý¿ú‘uŽQ1æ×Ìî_x000e_!o0‹_x0016_	«¦+qÐ_x0006_¸h(œp×_x0016_ëï _x001f_Œ½Š|‡œçL¦ãÖ9)_x0012__x0010__x000e__x0010_.ý	0¦Õ“«£Ò—_x0007_²2.)fƒjM_x0012_§$(ÚTË8K¹k{'DÒ/ïWp'U(hÍÇÓ°›Á_x0016_dH_x001e_Z%œÞZæš°_x0013_‚m_x0015_ô€c^ž_x0019_û²N6ñb~QÅYŒga…z_x001e_ÃUãÓ¼˜½Ñ_x0008_w¤@_x0014_Àî\|”5z_x0015_</t>
  </si>
  <si>
    <t xml:space="preserve">êv</t>
  </si>
  <si>
    <t xml:space="preserve">_x0011_xbú=Eðæ/.ù‘?[.C_x0011_CsF™ºØšø|Ø×00‚ImÎPf´¤7~¿ëÀó_x000b__x000e_S_x0017_« @:©uUo#2Æã4të_x000c_4˜ú?Ë~ uKZáÚ*4ñ_x000c_*;(^€Äµ‹ÁP_x0004__x0016_ïdÐ¬cmö_x001b_žÖ§m½.j»t—¯&amp;‰ÑhÔ—Côù÷‰tœ½[(_x0017_8fbéÏ§_x0004_ß5_x0003_%k/©_x001e_4i°)^ú¸™9=øµ*0âÉÎ+'Íœôñ§–^ÕÁŒKQYÞ'¬9ÐùK{(F6ó&amp;HÄ¢_x0011_¥ZööÍÒŠdûL8%_x0003_T}_x0012_(_x001f_D!_x001e_M(öml`é_x001d_VÎë·+_x001a_)</t>
  </si>
  <si>
    <t xml:space="preserve">4 ¹î#Úg_x0015_êb_x0016_IéÕ~Mm“Eõš_x0016_À</t>
  </si>
  <si>
    <t xml:space="preserve">5¥&lt;Oñš_x001d_@´â=gÐw9è/w_x0012_!â_x0006_(½”0$H&lt;L_x0016_]_x0016__x0003_õl_x0011_?Þ·ð‹@‹N¥¦×râ¬ k%Æ–Y.ãX`˜÷•_x001b_¾í®T©5_x0002_LÓ÷¡Åªi=Ü­	Vû¯_x001e_|_x0002_2¢ÃPH´Zà _x0018_˜_x000c_'À(½ì´L*K—_x000c_MFÎÃÚçpÖO„_x0005_QÑè_x0014_Ùµf!úÄž4ZÕó_x0008__x0016_|_x0004__x001f__x0007_s·×´xŠÛ	ìw‰_x0006_Œ™bV{’U!_x001a_{.ý(Á!Û=.³£wºµ&amp;çC¢ÄD³¸_x0015_å_x0012_æ‹	†K¦+‹"	ð_x000e_&gt;K_x001a_ni_x0019_‚[™€¦iDB×ƒŠgiðó™ÛÙ&gt;e'ñETÍØ_x0017_?7ð¢ç¬”	Hä_x001d_¬6ý</t>
  </si>
  <si>
    <t xml:space="preserve">¯Nqó'ý÷A-H˜÷9Rô~;ß¤_x0015_îGÈozr_x0004__x0010_„O˜ÈÖ ød~9ä_\ª_x000e_8·ñ_x0008_¾Š6‚ñn™s__x001d__x0003_}³{2J&amp;Vï“d+ù}_x001e_ÜZqì–ËÂ_x0019__x0007_ll_x0013_f_x0008__x001c_˜V_x001b_æÂ–Dbè3VUß_x0012_›ùPÌ\C˜_x0002_¤ƒáÕe{³Úû®¸ãó_x0019_Á_x000e_3ŒÊ©|W_x0018_»ó”_x001d_ƒJZã_x001f_ëaÞ\Z–r•}1ž}_x0013_K;zÐ/qZ/7§EŽ²&lt;Ý\ÔîÙ$É&gt;hoŽ_x001f_Ta_x0005_+_x0019_aÒ.±Š)Á@/</t>
  </si>
  <si>
    <t xml:space="preserve">Ë_x0011_y×_x0017_—¿_x0016__x0012_o‘_x0010_ðG£¿³ç	«ä“Ü«Ü€OmãoS;ùA*_=ÌxÞý^Ë·õë=¿_x0018_âæak:™H^úo~Çpiª5*b.:^_x0013_îñ^Ð‹.‹"_x0017_</t>
  </si>
  <si>
    <t xml:space="preserve">ìH½V_x000e_ÛfxâVØð_x0011_(ï_x0005_e6¾`² U_x0018_êŸŽÕï</t>
  </si>
  <si>
    <t xml:space="preserve">ieÚ ðµwi#u1×v€›@„±±_x001b_‰›ÆßÖA.eº‹dýÜªåE¹&amp;)¥©¥í^~”1¦?ƒ_x0015__x001f_åã¾_x0007__x0012_—Å_x0015_'_x0007_ÓÆ_x0012_©¹5_x0001_%iý8ó…Ò¶4Ó}c¬\u ¤]m[c9Ð4PúávxÄ{!_x000c_ø_x001c_	.ØòŒ?Öª@Ì¹’&gt;¯î_x0014__x001f_A¯ëYìÚ¤U§±_x0015_óª:;Ø€_x0011_« BôÎWgRF6FF-|-¶{‡mw_x000c_Ä÷_x0019_a¨ù‘í(_x0005_ïI_x0001__x0005_øs#˜.Šï_x0015__x0015_Yà_x0017_</t>
  </si>
  <si>
    <t xml:space="preserve">yã@‘¨_x0001_Ü{ª_x0005__x000c_ÛháÔ_x0008_µÝ&gt;þM;ƒ_x001e__x0017_Ö&amp;ÖOfm_x0002_NCJ­‰qG_x000c_É	_x0011__x0005__x0006_´{A aÙÅC±T·Tœp</t>
  </si>
  <si>
    <t xml:space="preserve">˜àXf_x0007_fÆQçŒ"JNî_x0011_÷w_x0017_˜*úmˆ¿Xe?</t>
  </si>
  <si>
    <t xml:space="preserve">µ¾ÐˆE¶A:eÃ_x0005_+Ôx¹×þb&amp;Ë××\*óþÌ»F×Zð¶[d^ø.GZF4ÁÌˆ¹“ÄÈ¬Ó-v_x000b_F_x0018_~sð¤¿’Ú/_x000f_ã‰1Cr–_x000e_¤µñ*³œ¿)	CÓ€­@OœpŠ_x0012_‚ª©À]_x0015_Sôú¿bÅ‘ºè³{D(‚m9™}˜ÒœF78yx¾lR£6äÍ_x0017__x0017_B_x0014_ï_x0011__x000e__x0001_i~èêAQ}_x0008_ª</t>
  </si>
  <si>
    <t xml:space="preserve">_x0013_N7&gt;‹C(pÍÐ.ƒïk_x001c_òˆq	ô˜i?¡ùº¦_ßF_x001f_?®Ëõ4Þ</t>
  </si>
  <si>
    <t xml:space="preserve">ô"Éæ\D}Hú_x0018_­ö</t>
  </si>
  <si>
    <t xml:space="preserve">;;{ëGfYí_x001d_­å3`R_x0016_®·"_x000e_§ˆGë8ÑÜHô"€¤_›.8)ñðïŠi¦ƒA|¢&gt;Eµ’N]H¡5ÒKßKZæNcáµ"M¸/\«%·K:¯zF€Ç\RèLÒ³ï`?;_x0005_†e8_x000c_×ø_x0001_¼ù9õXBÃ¢1_x0016_¯çqFpg£JÁ‰cÓï»I8Jß ˆzøhh·˜ivJ-³;ÕÐ	2'îˆªLäÎn–ë‰g_x0016_cqÌ&amp;²_x0010_ç7Â“»àHÒ_x000f_Ì¾“qØijÁOAÈ_x001d_4º_x0003_˜¬ëÚ_x0015_†n¥©†_x0016_ƒ€”z8‰]‚ÉG‚×SÌe¿Ø‘Ã™ÇÖD_x001e_±R+tŽÇ™!]Ý_x0014_æîmZÖß’_x001b_ImÆ‘*ÇZ1Õ’y?_x0011_¬š_x0016_‚_x001c_»†S¡é]M_x001b_ä6;%ü:×A9ÿ_x000f_"ÄÇ_x000c_T`</t>
  </si>
  <si>
    <t xml:space="preserve">o•µÞûµÒnŠ¢4× iIÇ_x0006_C¦_x001d_wÈSª¢Ö¯»Ãè_x0015_ö</t>
  </si>
  <si>
    <t xml:space="preserve">*4“aôÀ‡h­£÷_x000b_‡Ð8O¢Ð¶2~cå„/V6G£LÔ«®Ç«ë\oB{—n`…¹‚W_x0013_.¢•bß¢ôd–Fby</t>
  </si>
  <si>
    <t xml:space="preserve">p²÷šI—"_x0005_mwO_x001c__x0003_œÂxÌÎÍÂÌ)_x0005_‡ã\‘ÿÍ_x0006_o¹²_x0015_µ_x000c_ÑøÍ©=ÒQ_x001e_*éÒë_ÕkÖ¯Sl_x0001_ÞÂ)³_x0018_H_x000b_]§i‚l] ƒeAUÁþk6(…³ímÉdZV_x0018__x001a_Dè</t>
  </si>
  <si>
    <t xml:space="preserve">W‰çp|u±ý^&amp;aÛ7ó€ü»N%d7®øÒ_x0013__x001f_‡¢¾‘q</t>
  </si>
  <si>
    <t xml:space="preserve">V‰G;î_x0006_¦ÀAI_x001e_LµJÑ±¶¬˜h_x0012_`_x0006__x0015_Â_x0006_­(}»BYu:»ÍK_x0019_ì^ç‘²³ÿRMã_x0016_ë³G à_x0005_TÐÒ1¥˜_x000f_®#„N&lt;Õ™¾£F·³AJücHS1¤Ÿ_x0008_[ø&gt;Ô2Qy±íü¹×_x0017_•Ù_x0012_ãCqEƒd»_x001e_æ‡`˜ÝžUÚã_x0016_ôíO³7BšüàPŒ_x0017_¸8Å‡Ì›_x0004_’rªN;_x000c_4©V_x001c__x0008_”°Ô_x0004_è!_x0012_íWÇ%c¥GSµ_x0019_Ã°/› &amp;R/1&lt;_x001d__x001d_	_x0008_çÚ•÷já—„_x0004_¬›K _x0016_þ_x0004_Í&lt;Ý_x0010_žhPèš~Oq¢Y†ht—%$_x0003_s_x000f_Á_x0008_ü’("ÎXíÀ/wä_x0006_Õ_x0001_áÙš+ŸÂÅIÇñ½D1VÙ©Î@sûƒ6pš‚XƒÿÊ›R†u_x0008_‰</t>
  </si>
  <si>
    <t xml:space="preserve">¼;_x0014_9eëc´ÕÖC?&lt;œ_x000b_BbµÏ_óHœÉÞ§fq™œKž0ë_x0002_þnùMÐ%¡!</t>
  </si>
  <si>
    <t xml:space="preserve">«:ÃÙMà¿ÜÑ_x0010_„ù?Fzô	=k¯0_x000e_ˆË_x0011_úÂ_x0013_ßrØìÌ@èèô¤wwP“¿ú„œ|Z:_x0012_íŒ¬H¨_x0003_¤ŽÏ´‡Ný©¡¶–_x001e_ª«‚¤—_x000e__x0010_Í³±è_x0007_E£‘_x0002__x0002_Ã_x0013_³‰ŒÀqÖ_x000b_·_x0008_àË‰@*‰"ê«Ì%œò_x0004_+þ»šf%_x001a__x0010_¸yï—_x0015_ž÷H]¡aI€_hŸ²¦_x001a_µªÎ•Ý~G6Œº«•£G³OQô¾¨(îÖq§_x0016__x000f_ŽŠˆiÔ	„_x0007_Æò:¾Èâ :ŒšÐ\!ZuÌ³Ùc¹ôMœ&lt;ÎÅ_x0012_Ì’_x0004_¶)ñ~ò]C¦Þ}D</t>
  </si>
  <si>
    <t xml:space="preserve">¡tTaðõ±œ|ˆ_x0007_úr_x001b_„ªxÊÎÔÍ_x001d__x0004_Â_x000f_èB“_x000c_¾O˜à‚ðÙ!k}AÚ¸</t>
  </si>
  <si>
    <t xml:space="preserve">þ_x0014_WA_x000f_¾Þ¦ºX±</t>
  </si>
  <si>
    <t xml:space="preserve">Oò_x001f_¶G5_x000f_ß/0ä«]¢&lt;x(	°_x0012_—%ò²ñc|º¢·ØÄ±‹Ê_x0019_šM_x001c_±…ù³u_x0007_î…Þ_x0004_#[ƒ‹(„À—e_x0002__x0012_FxGlÜE&gt;~_x001f_é_x000c_¿¯ÛŒ‘„#Üá0þÛ“3N s¶O_x0007_ÂüÂ×Ÿvø!î‹Î×¸y</t>
  </si>
  <si>
    <t xml:space="preserve">pÿ@uÓ1(_x0010__x0010_G*_x0004_HÓ_x0014_vÅÝ`È&amp;¼#G_x000b_ìåýæY_x000c_Ë²U´•hnÎèå’˜•M_x0012_BñŽ€_x001b_ã¨0é_x0014_úpÕ©/“Š&amp;._x001a_#TL2Lj`Õä?î³»³z=ƒN}8õ'_x0015_kÙTST`_x0015_’½A+KæUáÜ°NÉ__x001b_ÿ_x000f_fï¡o—š?¤ÄÅ¢¾ÔµgðÊpò Ým{Þô_x001a_’{¡Ym†’2¶mY‰Ú“ÂŸ92!9Û~ºúlA‰’³Ï_x001b_Ñ¬·Mim°e•Ge}¸</t>
  </si>
  <si>
    <t xml:space="preserve">½_x001a_I;»åI_x0005_P.Ø˜¼D®Gªùÿì;r]ù^æãTï:M_x0006_­°þ}ƒz*D_x001b_p6'=ÄÒ_x0002_À_x0006__x0003_Iþö}âô¦ÿ_x0010_³W8ú&amp;Æ_ï6_x0017_"8ÔG¢ÊŠ”r›S_x000f_e‚/0B'¨l¼_x000e_ÝAe+1_x0005__x0006_[Íb‰rÒº1º»Øp+ ùüÁi‰š_x000b_—A	’è_x0014_î¿_x0005__x0014_*«­ðü_x001c_ÕÃ\=‘âÎ`Å_x0007__x0007_Ø_x000f_”è</t>
  </si>
  <si>
    <t xml:space="preserve">à¦í|óc_x001b_ÿ:¥¨</t>
  </si>
  <si>
    <t xml:space="preserve">žæÀ—1†º_x001b_Tm4_x0017_&gt;_x001b_“ =âÛ-û¯9%(§Ø`otÙG*Î$ï…Q_x000f_V&amp;Á¬8ë_ðÀ2è)Énh»U29Ô!Œ1Ù’™1Ð _x0002_C_x0011_$wî»ÌÚÆ?ØQu_x0017_ó­ êµ±Ì–_x0001_|ËuN¯B.‰õE¢Ëël¹fZ_x001b_~ÞÝ·&lt;_x0011_Âæâoö©ž…Kµ¬PäZ</t>
  </si>
  <si>
    <t xml:space="preserve">1É_x0013_éÙ_x0008_V†Å;~AvíákrI°¸ÿYv¸—)MÜ± ]d²’¥©òÖ—_x001c_¢Õ–_x001e_Î‚S{ÌÑJ¾¥9ýÉ`Û“Ø7b(¤„òß_x0007_¢X¹}_x0002_</t>
  </si>
  <si>
    <t xml:space="preserve">n¢î_x0005_FòÆG|^_x0001__x001b_Ø9Ùi‹</t>
  </si>
  <si>
    <t xml:space="preserve">)ÏÀHˆ°äU_x0011_…¥¸Ž¨¦?äˆÛ_x0017_Â™«Í_x0013_j°W_x0001_“&lt;ä\ðêúî_x000c_ñ‡Ž‚Ë‘ß_x0014_¿²‹ØHÜCþ°A&amp;kIP2ßøÝl|©—C·Róô¯·µÈ±¶$àšlá½$`'¾G_x0019_‚f×_x0008_7«?É‘_x000b__x001f_ÄG¿ŒÙì1Ö¸Y;8_x001e_g_x0019_Rþ ÿ_x0010_à_x0003_¿ÿò_x0001_‘RIv·_x0016_G_x0001_pšâ{…B5sóy._x000b_«dñž3?Ÿl_x001c_Èû®þÒ_x0005_¤-_x001c_ñV_x0006_ÇíUÖ0óv_x001c_XF.çsÊ_x0003_ÅöÞ#(íŠ1_x000b_Ë_x0015_¥Ìâz¦³e`fñ–Þê_x000c_¨U-‘2Ý_x0011_…aÔÑù`H‡cOQ«¸G­´%*»täµ_x0005_Œ_x0001_F`_x0011_â(‚_x0010_ÉF%î¿W¦ƒ_x0004_KìÜ”a‡càÿem;&amp;ÁObá¨_x0008_i&lt;Nº_x001a_ˆý5)+Ô”!Ñc§+l_x0016_è§zO(6º_x001a_'|ô&amp;_x001c_f_x0013__x0007_¤à¶œ)Aœ­&amp;±‡T_x000b_ë:þÏ_x0003_</t>
  </si>
  <si>
    <t xml:space="preserve">k]y_x0005_Á!Ï+Î0â+¾g</t>
  </si>
  <si>
    <t xml:space="preserve">Ã$cß_x000e_:Sø"Æ¶£åË¾_x001f__x0015_¶_x001a__x0010_4ÄQ èß¾`_x001a_¹P/Ù5ÅÁ¨Ù™lGs`ø_x0004_B&lt;¯¶Ù_x0014_Ø•þE_x000c_E°«4gÅóß_x0017_T‡_x0011__x0010_¾UTÏ÷_~áAT_x0008_þßW;yüÕ_;÷_x001c_M/$ß¼"_x001b_¬6^ƒ_x0015_ÑÞ;</t>
  </si>
  <si>
    <t xml:space="preserve">¬_x001a_OM…P~ýWû</t>
  </si>
  <si>
    <t xml:space="preserve">_x0010_c÷Û§¿Ý‰_x0011_Ó&gt;4_x001d_¨Ètç_x001b_lÎCÎÄ¡'X_x0010_^=¦¡Bq¸hÆ_x0003_²ÌÔÅ€£_x0001_\_x000e__x0004_¾^eî~s_x0005__x0010_Àoòè\&gt;Fó^UÅžÈ_x000e_âÏ_x0003_³Ød¹üM_x0015_sž9º_x0007__x0014_cæ_x0005_ñ¦ayçK6†	 I´5</t>
  </si>
  <si>
    <t xml:space="preserve">V7ÖnD_x0001_Š£ŠùFY¹2ª™Ç. #~</t>
  </si>
  <si>
    <t xml:space="preserve">×2gsÖ½94_2iÇó_x0011_Ì’Ú*`d_x0003_á_x001a_í/_x0012_Ë‚é´5lœý_x001b_¶î_x0012_é?ß&lt;_x0014__ºý‡_0ó_€`C@Ç_x0017_^â›4·¿&lt;_x001c_x_x0006_˜ö@KÚ®_x0016_gªR´á_x0014_¡¹l:{ _x0014_ŽâöË91Žr|‹ã Z1`òØéÕË</t>
  </si>
  <si>
    <t xml:space="preserve">p#?ð¨‚Ô¤½·MK Ì-Æ_x001e_]_x0014_½m_x000c__x0017_#§YwÑÊë„ÉT¦¤ö</t>
  </si>
  <si>
    <t xml:space="preserve">_x000c_6“¨vK8B_x0006_”0I_x000e_Ë–UzÑ</t>
  </si>
  <si>
    <t xml:space="preserve">Û€P(p&amp;ÓÅ—Òzž;´t°•_x0019_ü_x0010_ä_x0016_kU"ÁÏ#Ú~øw[ÀD3&gt;.n_x000b_¡´?­</t>
  </si>
  <si>
    <t xml:space="preserve">Ä_x000b_8?‹ã¬Âé%š_x000e_{‘áBéÐLe¿†_Ô"tøtŽØ¡†L œÖ¥_x0019_=gV'™iwÕw±_x001b__x0010__x0015_¸_x001e_ewYZH-—	_x0003_Ð_x001e_*¶Ì“&lt;k_x0007__x001d__x000e_ÔûðîŠÝÅs*)_x0013_-à¬áoµ_x000c_ôšºuÛU&lt;_x001a_éU/¦ºBÜŠogøs$«jÆ_x001e_¬n±N_x0014_/‡_x0005__x0014_¼i»ˆM†~X“_x000e__x0006_p7ý¹¿†_x000f_ó/°c1Mõé_€\MýÖm¥_x0019_kþº9&lt;</t>
  </si>
  <si>
    <t xml:space="preserve">ü®Fu"a_x0008_@”_x0011_"·À¨_x0001_</t>
  </si>
  <si>
    <t xml:space="preserve">t®Pÿçž¸±Ñ›“£] 6æ_x0005__x001b__x001c_v¨z£ùÖË5_þ_x001b_&amp;Ê±tÁ@Ðñ6¦Ü¬±</t>
  </si>
  <si>
    <t xml:space="preserve">_x0016_&amp;—M_x000b_è_x0004__x0011_6K›¨Y&lt;VJ[5_x001a_Šõ}_x001d_®«#Ò°P]Ä_x0007__x0014_¯3±_x001f_Ed¯ºq¼]%‹·3EÅ</t>
  </si>
  <si>
    <t xml:space="preserve">žFo_x0005_Ñ_x000e__x000c_=ôÙâ)"]¢úaB=ç_x001d_ýb‘&gt;DC—×d…_x000e_"º_x0013__x001d_sm—_x0007_à÷(ÀZQH@J_x0011_ü97³´‰™&gt;	eK”Â_x0003_lÓa\ŽÏâ³š€æ­_x0006_´ÝšYiÚ€›;òä×T™áˆ9_x0007_íÀì\•†í4Á_x0008_c_x000c_tÚµ|lOi_x001e_Ca ÂHþ&gt;_x001e__x0008_¤ý¼Z­Œ_x0019_…vrÁ°ÛºýéåØbµqMÈ çt°cìšÑmp“xÉpÞ@k¨:¶_x0019_íÑ€Ì_x0002_öþ1ƒû‡ãy_x0006_«(žÃ9¾–ü7â_x0011_í…Ë_x0012_©</t>
  </si>
  <si>
    <t xml:space="preserve">_x0015_Ã</t>
  </si>
  <si>
    <t xml:space="preserve">_x0018_I¦˜ôù=_x0014_5ñJ-ÉÍ™É_x0008__x0005_mþ¶ò_x000c__x0015_»_x0002__x001f_É:_x000b_{¬®|wÛö¿)£ÆÂ1_x0019__x001c_…Ø°</t>
  </si>
  <si>
    <t xml:space="preserve">â+_x001f_ïÌ¦°¸¤#*³Òy-ÔsÀ1_x000f_\Ñ:_x0012_äÆ6_x001e_®_x001d_âÄdÍ’mÝ6	às_x0010_¡O¼4Ý&lt;jŠ&lt;ì_x0004_P_x000b_#!6ðÄäEf_x0019_ëjYèƒzìFºldïAvr_x0005_Å_x0004_iÒ[kŒ×$2hõr—]îôUíÍMF[ÄîÄ. ôE…¯1AHä‡ö°øK_x000c_GîäeuZ)&gt;_x000e_XùaqFñº©HB_x001c_=T_x000c_FÑô_x0018_ªã_x0002__Œ_x0005_Åˆ_x001f__x000e_Ÿ_x0001__x001e_ a¡^‰j_x0004_×Lÿ_x000c_ˆ</t>
  </si>
  <si>
    <t xml:space="preserve"> R6#M/É÷Ç'_x001f_Îü	/P#ëV(Éh^x</t>
  </si>
  <si>
    <t xml:space="preserve">Œ®/_x0015_W}Šþ_x0002_yŠßÇ’ztÊ_x001a__x0016_'5¼3œ"]i</t>
  </si>
  <si>
    <t xml:space="preserve">ÒË`_x0017_Þ3%_x0003_zöæs)€O§fh_x001e_tì_x001d_Œ&gt;Î }áª%_x001d_-Øåþå1?_x001c_</t>
  </si>
  <si>
    <t xml:space="preserve">°_x0016_4¥&amp;=-‘¼ùíwí_x0003_"_x001a_ßCœ&amp;Igw_x0015_Ò_x0007_¼ÆK|Tß_x001d_)¦Ž_x0011_Ûxm¬_x0006_#Y_x001e__x001a_òúäò“¾üÛ¾_x0002_8_x0008_á7_ýÃ_x0019_é˜“á0ÝC_x000f__x0015_ù_x001b_|`’öE¸¤Õ°¦X_x000b_s¸w8Ìy</t>
  </si>
  <si>
    <t xml:space="preserve">Ê„cÖ$_x0018_MÓ@_x0002_»eSù#_x0012_`$_x0001_^_x0010_D_x001d__x000f__x0001_ç_x0016_pOW_x001f_w¾½_x0018_cì^þW†[§Sm¾‚˜2:e</t>
  </si>
  <si>
    <t xml:space="preserve">~7Óã•’%õíV£ï×lü_x0004__x0004_ã¨ô_x0010_:_x0015_®}_x0004_°siïÆ_x0011_à_x0003__x0017_ _x0014_y;º _x0010_3t45ÑÅØÊ*²ƒK}|ô[Óý­Ìk„½K›_x0002_v_x0008__x001d_™®XíÔCÓ:ùM_x0006_L|¶_x0008_m_x000c_Ü£¶Mäbxö_x0012_@Úr`_x001b_õ“âz½v</t>
  </si>
  <si>
    <t xml:space="preserve">ÅiaÐÖ.—¨úÔù‹ÇÛÂPøQK¯ÍÊ¥¦+„¯[J_x0010_­UïÈ’ŽpDõª_x001b_xžy_x001f_Yûœ_x0013_</t>
  </si>
  <si>
    <t xml:space="preserve">_x0007_Ü:›ø¤</t>
  </si>
  <si>
    <t xml:space="preserve">ö–V£¥ö$V”ó</t>
  </si>
  <si>
    <t xml:space="preserve">Ñy._x0016_-¾	%&amp;×¤ÂâìPm¿‹ßþ_x000c_A¹Ž½_x0006_5_x001f_ J‹_x0017_SeæUó-_x0019_÷CSò¯_x001c__x0001_%Íî_x001c_KÌ&lt;áX€"™…„_x001e_ÜÐF_x0012_¦_x0001_W_x000c_C°.(a"Ô_x001e_G¤I¶ÞHu¥9¦Êj†_x000e_È•¬_x000f_çS_x001a_:h5ud\Ü&amp;_x000e_¹femõJ‘Ì|_x000f__x0013_ùëvÕXÆd~o&lt;÷_x000f_ý{2M¯’ÞH_x001f_²ú¼—Q³‡.o_x001d_|õË"t&amp;\i•Ø.}e_x001c_Ÿ	ÒtÜX‹ÎÑj–Ñ;­²]_x0002_¢c œ&gt;#_x0012_mC¿0¤¿&gt;_x001a_ _x0017_¾tÊâ³óDh6ä/ÐÉ :&amp;éˆ_x0006_(Àf[gi_x0016_-ŽkÒÏòï‘8;R5XLgªïÉ‘/^ñ¡Ãs.þ_x000c_ÔÞÒ&lt;üâó~FlÜÊrJ_x001d_uÅÜ9JÄ¸Ÿ©ø‚_x001e_*²Áàe_x0008_c¸Í_x000c__x0012_S	êøDZ_2uÔ	6q_x0016_ZnA_x0010_Ò;ñ§_x001e_DÉk¼_x0007_.¶DüÞ’ŸÒ4ôï5ÛÛ¯h(‡Ù¤ƒ²1¾Ê0Dµ&amp;Ž¡8&gt;ö÷t­_x0002_1ò–6e—Á_x0015_Š­&lt;</t>
  </si>
  <si>
    <t xml:space="preserve">[Š1Ñˆ˜BSR´·I6Ax;n¸Ö|ÚÊÝ_x001e_ëZ…_x001e_ÃOEHT:_x0014_ÜP+_x000e_ÚØÈ</t>
  </si>
  <si>
    <t xml:space="preserve">Ú½Ê¥_x0016_f_x0012_¯ÉŒ¨_x001c_ÆBL‹õC?…?à·¤'š–³‚_x0012_ùïLÑâÆawùž'ÕØjcÎ^Ö_x0015_ûv¡á_x000e_OVm­´éíÈ</t>
  </si>
  <si>
    <t xml:space="preserve">²U†&amp;Ê</t>
  </si>
  <si>
    <t xml:space="preserve">OÚ}ì_x0018_x.lxFˆ|e§_x0019_'ÿö61+_x000f_‰a®âkS_x0008_[pæ¤ÐŠ¹97Ú±_x0017_\ØpBÝP+D¬_x0017_¯qÞ¼­gH_x0010_áwL_x001d_D³x²ÈG_x001f_E‚_x001d_ _x001a_)çüZá_x0012_Là€·[Ó¿×Š\0¦c_x000b_ñéÐ_x0011_ «HäØ"ò§ÛÖxš˜¬šé|W÷x¤”ýãGæß¾_x000f_UQŸüÆÕxÎ¢&gt;{GÀEgÖÙÃ_x0019_vM´_x0005_ÔôÈÖÕ‡o3¢AnÜY^_x0018_"XòW°&amp;3é_x0003_CÄZ´Z:lƒLãý(çX~&lt;x&amp;Ûž</t>
  </si>
  <si>
    <t xml:space="preserve">¹_x001b__x0017__x0005_…_x0014_o…ûQ…_x0019_</t>
  </si>
  <si>
    <t xml:space="preserve">_x0018_ð_x0017_µDaY\_x0001_O_x0013_lŠÚ„áJŠ¢·_x001b_¤5k™Ä©H_x0004_…HQÍ_x0001_Ž_x001b_­tóå“È+$s^Ï¡ö»Ó`ŒFï;ú_x0017_Aµ_x0005_Rqû_x0014_§¼	_x001a_¦K_x001f_Û¨5åµÏ~ë/$F_x000e_fqß:~Ý_x0015_*x÷[tªÿ}ÅœQ</t>
  </si>
  <si>
    <t xml:space="preserve">˜úâ¾®UGW·_x0008_Z{3¥ß.šë _x000b_°ëaIíÙùîK|çr_x000b__x0017_w_x000b_¼î_áêr&gt;_x0006_¢jƒs_x0015_&amp;û’ˆ€5Q‘Ê‰£.¯¥ ]a_x0010__x0015_e2‰4‚¨Vñ¢i¿Êé€þP¼ I‚Ìák_x000f_On_x0013_–wôÁ†«_x0008_¹ïö_x0002_</t>
  </si>
  <si>
    <t xml:space="preserve">þ'¹öù:·n'_x0001_ZXþŸ*0?¿à“•»EIšÞUöû"ÕŽDðm¦ø~ò_x000f_èòl‘R®Å_x0005_âì#’oz’¡ÿLÀ_–(“1_x0017_„_x0002__x0017_ùL3|_x001f__x0002_;Ù·ƒDvm&gt;/_x0012_ r1¯æxêÕ_x001a_šü³_x000b_—áÕ_x001b_µ€äò_iúÙó&lt;l³_x0005_pŠá¬Ìà(½ó£a&lt;Æú]:Ó°®L_x0015_é_x0016_[_x0012_HIW~Z_x0001_°D­ZlJ¤0tW‰äÇrˆy[ŒCmÉ Nø_x001b_O™p</t>
  </si>
  <si>
    <t xml:space="preserve">µö·_x000b_Wp_x0014_òF</t>
  </si>
  <si>
    <t xml:space="preserve">¨#_x000c_éë7õ¨¢nvàj‰üÞB±±‘t_x001f_CÏ_x001e_;</t>
  </si>
  <si>
    <t xml:space="preserve">³á¡ûHã_x0002__x001b_J#</t>
  </si>
  <si>
    <t xml:space="preserve">#_x000e_cgFÌŽGÊ_x0019_Õq\%¿_ô_x000e_D_x001e_ò</t>
  </si>
  <si>
    <t xml:space="preserve">KeGkÝÚ¤$C_x0017_p×¹joå—cAýjk™Å_x0015_)q•_x001e_½Ñõ Ž:œäYTš_x0013_óÞ/I¿^´_x0003_“_x001a_4Ån¡x_x0003_3È¦EÏÏ_x0013_e'sœá8\ü·Ž¤=“_x000f__x0014_ˆ‘bY_x000c__x0015_€“Áî[d\ð‚_x000f_ge»ï_x0007_Æ×M`¾_x0004_¹[hÖØ®Y_ªmÈ_x0013_</t>
  </si>
  <si>
    <t xml:space="preserve">n#¾Ä9åy¦9ã…VIpS¶ÆZÏ†xØÇDû&gt;_x0005_eŸ_x0017_ë_x0017_&lt;_x0008_7GöÉ+lÌ0…g†_x0002_/sÖj8_x0008_ºÉÂ¸Nê¥_x0014_Ÿ_x001e_hw_x0011_ÿõnÉŸ‚s_x000b_OR_x001c_w=ö±yøÊµ¤(iìIú]ÌnºÍ_x0010_bàp_x0011_Á"_x000f_ÜÒb†õj£øü:¶½!œd_x0014_±ÛÞ+_x0015_½#š_x0019_N)¡7_x0016_ª‡÷_x0010_«ñ¹Ù½D¾Ïˆ€ûÜ_x0013_¥Á„ÓÑ8§eÌ8êBö_x001e_%hHc"0(_x001b_q_x0018_ðŠhHd_x000e__x001c_Ù_x0008_z¨v•_x0001__x0005_6š_x001b_VóI7Ì3´:À_x0010_ø–_x001c_é¨¾;]Ì–0ÝŠû™Q²'xã_x001f__x0008_SD_x000c_¬?“a×_x0019_n_x001b_ÿð=û2_x0001_¦™¤½“_x0007_</t>
  </si>
  <si>
    <t xml:space="preserve">e_x001c_£Á_x0016_øz¦F_x0013_‰_x000e_IŒö;_x001a_îC*-`h_x0011_ü`=0^_x0004_—_x0012_N™.¨«ÑÇ¢óÏ)</t>
  </si>
  <si>
    <t xml:space="preserve">âHTFpÁ	n?ã@&lt;t½_x0006_™ßíú"ÒJP–_x001d_Þÿ•ö_x0010_5Ìàš"_x0015__x001f_Ê	Ôù¨_x0014_DÍSÊ0€E¦Õ_x0005_4_x001b_ð¹Žü~·ê`Àh¢= +§C_x0004_•š±zƒÑ—.x¼±‹‰†_=ï`l¢Ãy˜Ü|O_x0001_Ö_x001e_Ê¶¤Qã¯ÖlÃ0ì_x0007_üµhÊ¡{_x0011_éb_x0018_ZðÍ°æ?_x000c_"ì)Ã}Ø¿¬„_x001a_¨§ŠT=örN_x0004_MÈ„_x001f_¢²‹„2{¨…_x001a_^îÛþEÞ_x0005_ï°pÓð:Öß9«yê9’qZõ5Ã_x0014_J3G±_x0015_€ CñyîïwU–ÕüØ\pÒz×&amp;^ËQ_x001e_Ðú¦¦ÇÕ¦˜ù‹_x001a_#4$¹_x0005_$¬òî	ù£ø;oeæ=_x0007_Üd˜³Äeôè€ž_x0010__x000e_2ý_x000f__x0015_&amp;&gt;z|LÃ!Ueœ/æÍè.äv</t>
  </si>
  <si>
    <t xml:space="preserve">‹PK_x000c_ÅSØ‘½öû¾rŒ±‡âˆ‰cQˆPh\T4q©A_x0013_0Éi</t>
  </si>
  <si>
    <t xml:space="preserve">Ø	Pr«€Ñ_x001f_€t¡õ_x0001_”l_x000c_:Õì×šà¾[_x0008_t×_x001f_P&amp;_x001c_þk†Q_x0016_æRÙ_x001c_»AŸºîx€ç–OÔ_x0012_A_x0013_5(ïÏ­øe_x0014_T¤&gt;</t>
  </si>
  <si>
    <t xml:space="preserve">Žûð%àý-‹-‡_x0002_*÷º\´^‹¢¨kÄ_x0017_{ª/ô_¦J.³é_x001d_@_x0018_Bb</t>
  </si>
  <si>
    <t xml:space="preserve">NÅô:T5g+‚g¤ÜJô†P)[¯¶®Æ_x0019_k¨ÅTÝýLæ_x001d_Õ³•MY€Í#Fm*Œ _x0015_1_x0017_ªk_x0015_‘l6_x001d__x000c_¸v'9{ÝønäÚØi–AŸ·Ú/c€_LÖ5_x001c_¡Žœ’«Ð®*OqÜd_x000b_1¨Âô4^._x000b_»ÎÖÐßùç£\ŽËæŸ_x0008_¥gµ!t_x000c_e}_x0017_ç_x0005_˜+ã._x0015_t‘†‹³ÿ_x001c_a˜^(Z'ý±Óo™*jú5®âj8:ÆM–r˜½ÊÝÞÄ_x0004_”_x0002_ô_x0005_SC_x0014_K¿ #…o(èÅ‹½K^ì…_x000f_ÜÒW±º_x001b_FèPô__x0006_ýß2I_x0011_#!zœCDø%®T_x000f_¼Õhy_x0003_Š_x0012_G]ªM#g}~¾^õN_x001e_‰|‘òQ_x0010__x0007_Mïuõ¥Ð_x0003_ûã5</t>
  </si>
  <si>
    <t xml:space="preserve">lQ_x0004_$›—bÄ0_x0012_Íƒé}Œ _x0010__x0011_$uØ6_°â.¥*Ôvép:ô_x000f_ìÚ_x0016_	ßÊTLË{Ê%ô†_x001b_V~;õÞ_x0015_R_x0011_¡_x0012_Ä</t>
  </si>
  <si>
    <t xml:space="preserve">©¿Ã ¶Y(u²"`±§¨	ÿ_x0002_·l_x0013_=ûV?_x0006_€±jéuî‚0Ã_x001c__x000b_eí¡åÚ8:;_x001c_“rN?_x0002_mø­ä´_x001b_µað½t£ÀÛ:_x0003_Ì„_x0007_ÙŒçá’ñ_x000b_›´ño™_x0015_ö3Qºýá»_x0007_&gt;?}ú§WGÎ¶_x001c_ î¡MH°+û·Ç¨Û4_x0003_MSúˆ)øŽzx“Ä³ï6¼wàÒN0U:XLŠ×ö‹nI×S™¸÷Ñˆ7_x0001_Bì_x0008_o&lt;µÖMv</t>
  </si>
  <si>
    <t xml:space="preserve">_x0019_-Ç_x001e_6Óí£$ </t>
  </si>
  <si>
    <t xml:space="preserve">LÂ_x001e_m_x000b_&lt;(£±2øÔ\?_x001b_¶æ_x0006_</t>
  </si>
  <si>
    <t xml:space="preserve">uÜ½x-w(IWIWfÈÄ¶Ûá€lmŒ_x001a_ã_x000e__x0012__x0005_M_x0014_Ò:#o_x000f__x001c__x0013_X_x0013_Ö4ùé&lt;²	ƒV_x0013__x001b_[ä!h“}P ê]ŠÆíþ7õQp¼ß&gt;ª½&amp;äx;ùSwrÝš$ÀW_x000f__x0004__x0017_8çGâ_x000b_ñcô§ãÝ‰”Q_¡j12Ø_x0015_nÖú¯ö¼_x0015_%žÎ\›_x0001_þ+_x0008__x001c_£ú‡4_x001d_ïè*6C­¢2bl^MÚhÑŽºÙÁÊ“Ê7-”ˆ1_x0012_ØwªGÁËOm›È5šÓ_x001c_‹</t>
  </si>
  <si>
    <t xml:space="preserve">qúYÀ_x000f_X"_x0005__x001b__x0012_o6ó_x001d_ì_x000b_€c</t>
  </si>
  <si>
    <t xml:space="preserve">¶n6_x0010_™§?vÜóþœudÒ	IOŽññ‰ ¨Ûªðâ_x0006_Ú¯{EOrÆsÆ_x000e_·_x001f_FÃThxV¦ç¦aRE—»-RÑŸH·</t>
  </si>
  <si>
    <t xml:space="preserve">pÚŠ6uˆóÊ¸_x001e_8´_x0014_4_x0012_ˆR¢"¢\3Õ_x0014_îæ´”mXÜ…_x0018_"sƒ]Jõ_x0006_rç</t>
  </si>
  <si>
    <t xml:space="preserve">•©_x0014_xÞ‰±€qüê÷_—J-ÇL¢óþ€çïâ}‰¾</t>
  </si>
  <si>
    <t xml:space="preserve">!_x0012_N-ëL_x000f_ð/Ô)I\ð;~9p³ÿ×”_x0013_÷HWŽW_x0012_èc0_x0003_ÿÄãeK*_‘_x0010__x0011_L&amp;_x0012_àùt	_x0008__x0019_P\37Cë´â¯á©_F ]Hjy4$t_x0006_Ø¢õ_x0008_ÑVã‚S_x0003_Ï¾_x0006_ÝŒŸ±£„AŠdÓGs&gt;8_x0013_	aØÚâ³õíò_x0017_•›	_x0002_Öþt_x0011_q^1Àj‡&gt;xòj_x0014_gOò_x0015__x001e__x0012_˜°Þ_x0013_.ÒÏhIHd8›a¢‰•¹¥Ùó‰ÒGï4Må|–n|t_x001d_Ž¶_x0011_4_x001b_QA”-Ž_x0018_J±0_x001a_ø«_x0018_ES_x0010_ÒY¼)1oø§¯ìðƒˆIŽ4›öK3KùðfÀê_x0019_Û¡¥èýº3­‚­a_x0008_¯‡®_x0004_ÔyÌ¶_x001e_TENÜVYùØ‘ö3­Êíïèj²Ê)³§T7Ü¡Æ</t>
  </si>
  <si>
    <t xml:space="preserve">eåŠM|_x001d_Ã</t>
  </si>
  <si>
    <t xml:space="preserve">K…¥iDÛá7•œ¼#:OùG_x0010_ê@_x000b_+tw	{ÒDø.›‚©PŽO¨7_x0010_ûQ8¦5:÷ü6_x000f_úAúæ_x001d_se¶Ÿº</t>
  </si>
  <si>
    <t xml:space="preserve">í=_x000e_×¹uavøÈœˆï¢õ5EÂÒ_x0013_º2ˆ_x001e_Vïˆ_¸_x000e_ÚÀñÉÊ4o¤¶X9G3gÜéõJÓé¼|)L¤Æ?Éñê«ú#_x0008__x001a_ÑÑç¬_x0017_Î«œŒ³_x000e_fùñ®‹vpXÀE»€ä·ß”N_x001c_Â3Î‹jÞ€ÒbcQÀþmØªgò_x0003_£ëy/@Ì_x0010_–±©ãmkù4#Û‡MšeÿXH¯yk‹¿éªQøÇ/äN]_x0005_ðiF_x0016_Î3_x0010_ÊÖžYñ“Fî</t>
  </si>
  <si>
    <t xml:space="preserve">ÄžÖ}&lt;Î&gt;;_x0005_t_x0013__x0018_TgD?al‘âño·_x0015_U3ža€2§G:àZ‚$¨8^&amp;ÿª&amp;ö™a~*~Ü_x0016_Íš×»¹tì_x0018_*Ý½Ñ¾Ô´–_x001f_ç0_x0008_(#Sd'€]ø¡húRm:ŽR'M‹ÌÁ‡qÛ_x000c_ud.·ë†ht_x0012__x0016__x0013__x0010_xN_x0014_‰Ù—”_x0018_3_x0010_œ!_x0013_ý_x0015_¸_x0004_€_x0014_‘ùÍ_x000b_r H¨R’š&amp;[”F†8r®3s¥qáŸ’â9²°íà©</t>
  </si>
  <si>
    <t xml:space="preserve">Ò©¢ß3_x000b__x0008_¸`¦_x0012_</t>
  </si>
  <si>
    <t xml:space="preserve">T_x001d_ÅÙ²oNÖ$Ð_x001e__x0008_‡F_x001e_;_x0002_Tš¨õ	Xç‚›ƒz–gÓ_x001c_	Õ«Ó§XÌ¬‘Ü_x001b_;ë_x0001_yÅ¿¦8Í¨¡ˆñˆ/Æ^í</t>
  </si>
  <si>
    <t xml:space="preserve">)rC§˜;vÙŒÃá²}gui¹}O˜â¹Àðüëy€þ_x001b_}o/Àd÷%_x000b_«æ´$w_x0001_¢_x0003_¤‹y²òüA¡*ðà_x0006_#µ$U_x0006_aÁæ_x0014_ºfMío©ËFÊ_x0011_MÃ®7#Ý(R</t>
  </si>
  <si>
    <t xml:space="preserve">•0rt6Kgœ³]¨.˜™…_x0010_Çi† äFãvï*]»‚VÑ_x0005_S„‹o˜Ú²`g‹/Mµ#Š_x0012_­#ñTÙô_x0003_zEÙv_x001a_f4ù¡fž|«Q_x0008_8ïyÞ&lt;„œºá_x0011_´é_x0003__x0019_w8‘J_x0005__x0017_Êþ¦xu</t>
  </si>
  <si>
    <t xml:space="preserve">³E¹Èª´–} «•Ò_x001b_?½^zïÝæŸØ—_x0005_‹M§_x001e_</t>
  </si>
  <si>
    <t xml:space="preserve">YßÖ_x000b_*»A_x001c__x001c_û0G_x001e_Î‘k_x0015_&lt;¾´_x000c__x0013__x0014_0Ä_x0001_ëÑ$ïcM_x001f_Û7æÌ_x0017_òB 5 =npå\)ðÓ×?_x0014_k_x000e_6«ØÝWg_x0002_Q‚&gt;—Ù_x0004_</t>
  </si>
  <si>
    <t xml:space="preserve">¥š‡0ÌÇéK_x0002_¢Q.+O¨{Æt›žæ§_x001d_/^_x001c_S]¢f1’0ÒÅ®_x0016_jàæ¬!_x0006__x0015__x001a_'UæóMs½ÓÄ_x0007_“h}_x0011__x0007_»n+}6_þ}ÆÄý*2¼2_x0005_îkj¢_x0010_#_x000e_!¸_¶_x000c_½Þ–Þs3À[ýþçY$ fï~&amp;</t>
  </si>
  <si>
    <t xml:space="preserve">7éÍ­(Í€÷‡\KNÎ0ÐAÎ£æ·ÊŒ²AˆPÓ3_x0013_šVœ_x001b__x000b__x0016_æƒûÖÞ&amp;i=tk6«_x000b_dåül_x000c_a£»³ª¥‰¢ˆCüè1¿Ï«‡Rw_x000c_ê½1_x001f_µq´ððöÿíÈ ÿc€8F_x001e_Ç¥¾™br"BäÇî@v_x0012_Ô_x0018_z_x0018_á6b¯¢Õ"Ò_x0013_ú3¤6;E;</t>
  </si>
  <si>
    <t xml:space="preserve">_x0004_kºà…?”áŸæDÞj.¯ÄH¼Š_x0011_¿Ñb/í9KIpy5	ÏÑ¿ØÐ</t>
  </si>
  <si>
    <t xml:space="preserve">9ÇEi_x0017_TèE©®/°$]AÉ®d»ã6"­¡_x000c_b‹[Jh_x000b_­Ãa&amp;å!Ü4°a_x001b_ë:g@.‰ŽƒVKð'$´‡Œ_x000c__x001a_)=Šè‚_x0013_ê)¸~¸…ãg-iô¦_x0003_ïeg­Á·â_x0019_àc[ŠÂóhê€~ÍÄEÞU_x0018_Ü/_x0010_¹õ«ÌN&gt;TçÉS&lt;„¾è_x001d__x0011_Oxy°3e_x0004_±</t>
  </si>
  <si>
    <t xml:space="preserve">×æâ¹¦FùbÂ_x0004_¦Â_x000f_û›kÑ•_x000c_…„8f‰òÊ’9Uuº\•Ë_x0017__x0001_yÅ?ßÔ)=otçñ¤œXœ_x001b_|é7'9—BÒi]=°‹ûÿíïWs_x001a_ßÄ;Ù_x0016_ÈòôÛÕ¤õL$\}Ê¯ÎAá±8†áX	B.ó²¦wÅ«4_x0004_Æ7k.f8î'ÓßžQ°XS=q</t>
  </si>
  <si>
    <t xml:space="preserve">NË_x000e_Ð_x0003__x000c_\ëÂ¤ÞìB_x0019_S&lt;@?Ù¿íêÍ5_x0004_ÈŒ	ÍQAläFl„0™@_x0005_&amp;_x0010_8ËkPß)ŸZÏ?O</t>
  </si>
  <si>
    <t xml:space="preserve">È…_x0012_Å~¶M7bÌ”Œòöå^öc_x0013_ Ý&lt;I™5‚ÿsÌ·m_x0013_–¥nSG³G~/~Q_x0018_©_x0014_´†Íþ_x0004_Ì_x001d_²ŸÂ_x0003_ðQ_x000f_T_x001f_‡ù7‘0™_Ðñ+â·</t>
  </si>
  <si>
    <t xml:space="preserve">5ªr_x0014_H–øwM-Š„XÆ_x001a_Î&lt;l@&gt;ò2g\5`È_x0011_Ù©€¶sð þ_x0004_²~¶/:_x0007_y[.&gt;Ÿq8_x001d_+÷_x0008__x000c_&gt;²&amp;Šª—nŒ_x001d_/_x0003_L¿Š½ý%¶</t>
  </si>
  <si>
    <t xml:space="preserve">}_x000e_àÀM&lt;qQJ_x0004_Ñ‹‡|½(_x001a_¸~Ž\øg$_x001b_ðT_x000f__x0007__x000e_»éPºO¬}_x0005_ŠØ­£­f__x0013_þH/_x001c_æ'F¢‘³Rø·/ò%?Ú_x0015_•Rv¿cj»Ä/Ê®_x0002_Ì‚öÒÂûqýš€èËú7ªÒé_x001c_’</t>
  </si>
  <si>
    <t xml:space="preserve">±±_x000e_®?“ˆ}vHâ M_x000f_ó'G–llRÓ±T`ÂŽ_x001d_Ý_x0019_6ÔKÄYÿâ__x0014__x001f_¬Zž¤+{ynD</t>
  </si>
  <si>
    <t xml:space="preserve">_x0019_XMD•œ_x0019_é}_x001d__x0018_ôË€‰ü4“O Áí\Íÿ°b_x0007_Á+¬II&lt;¸b_x0010_–³Æv_x0012_Ü_x000b_§LÝöÐÚ´IÁ_x0003_vÛY&lt;Jù{½</t>
  </si>
  <si>
    <t xml:space="preserve">¸¬wM_x0005_Á	?_x0004_Yb!í_x0006_ØºÛù	mêbúÛDèiýgp’_x0018_l'W2ˆ]ªÇ‘ÛX_x001c_¦€g–ð3_x0014_Íh	ÍU’›¥Ù:—&lt;@·V›_x0010_‹„=_x0018_Ìò«À_x0007_O²_x0001__x0013_'}_x001c_Îú^%»9Èög‚:?‘êk—_x0004_ð]m_x0004_k0é :YWEÊ¥æåÑ´‹¶‘³¾5ÓÏ	a_x000e__x0017_z–3àæIêÎw_x0013_6_x0008__x0010_ÔkÚwšW#1ìA‚\wJÉ|íV¸8Î</t>
  </si>
  <si>
    <t xml:space="preserve">PËÈ#Àw³¯Žù/+_x001c_®_yóCV²ž_x0005_òcÓ¿“•%˜!r&amp;Ó¾¬_x001a_eÕˆ4è´_x000f_&gt;?Õ÷N_x0003_~L/—9_x0019_YýImÃ©_x0018_%ÂÍmI_x0002_&gt;v_x001f_²§q_x001e_ŽÙ#t×âàÖ~_x001f_…³Ü„«_x0010_ÄT«ƒ²‰ÿùb=À8Ý¥_x001e_\¢Ctx?í=Âd‡˜ƒ%_x001b_Èü³²¹ÅéÓ[.Ò©@_x0018_Ž±¢áÌPX;œ$Q_x0003_ì‘+›¯&gt;áBôU¸_x0017_ÎDvó™_x000f_„XP</t>
  </si>
  <si>
    <t xml:space="preserve">2âÑÔ‘P_v‘£YDÛ·1_x001c__x0011_¡Ãàp·Â³J±ùÓ4€²wQ×¿_x0007_â¯¤÷è_x001d_a~P³†Ñ²2]©ñ_x001c_?_x0015_Ó½ÁQÄû%ÿ_x0008_€’²kÿSo@Ž¢_x001d_¦E_x0012_ú‰¦XnÊeÒyçÂâ«ìW¬u©é/ñ‰Rçü_x0014_´ÒœûWw&amp;Ç„g r_x0019_d_x001d_@(3Ñ€!F=ŠW¿£’.ÖÇÕåL‡î_x0012_&amp;àƒ;/žjDÐ</t>
  </si>
  <si>
    <t xml:space="preserve">yà'®HÖH$È_x0003_y½Ý²˜\#_x0005_‡Ðü³_x001a_ª=_x001f_ðŒ…¿ç8“£¨ò_x001e_$_x0005_5#_x0017_×¶ •	¢?­lÑ‡Øo::'E·yÌà9äEzÔU¸m_x001d_“Ö´i_x0008_ª¼_x0017_PæÓh@íI?_x0004__x001d__x0012_"¤«ûû”ì|Ü	_x001a_Ü_x0003__x0005_%®¨Nv&lt;|_x0014_³«-pÐ—fuª%d}ÉÚ¹í_x0012_hZïxÃÆŸ</t>
  </si>
  <si>
    <t xml:space="preserve">Ñ_x0004_0çîO)zð1L[Œ.î’ƒmOF]wCCE¦K_x0011_÷¢_x001e_&lt;ë#fuwb­&amp;ˆ9y_x0013_ðñ¯þ˜cYô½M'a•Gþ}p‡_x0005_ _x001e_{¹Á®áÃ;@¨b</t>
  </si>
  <si>
    <t xml:space="preserve">!‹HÝDqU’îí_x001e_°ÐÙrd?	_x0018_íTÁ¼©[YgÐ_x0003__x0006_+ì”\^RŠU¨_x000f_µØ‹©R_x000f_Fm«üz·Ð¢Id=© üI}Ô¯â¸ä_x0018_²Ìì(H¸Mº(SN!Œ_x0006_¦(A¶ÏäG]_x001c_e _x001b_ˆªÝ_x0004_—®c²_x000e_&amp;O</t>
  </si>
  <si>
    <t xml:space="preserve">´_x001b_I°Ý_x0008__x0003_Xù_x001f_ˆ_x001d_(þpR°=D–Íº&lt;(„_x000e_2ªjÀnšaOEò–#³{Ž2(H”kkÒ›©ŒÛÕ*àñ_x0015_ _x0008__x001b_.ŒXõû_x001a_ÞÕ’°ñÂ`ÕJ™Í_x001c__x0018___x0010_ö`GkÑÇ¼N-Èö·÷ôò_x0018_Ía˜_x0002_ÍüŽp_x0008_$qà_x0015_µ.Zò­÷_x0006_¾yzbC÷¹¶a]‹v¬O_x0005_’_x0013_xð-¶`_x0014_?S!Ÿ™]_x001f_</t>
  </si>
  <si>
    <t xml:space="preserve">õ_x000f_²²pN’ç«íÐ¿ýu¶2&lt;ôwXVZÒÙ`èÀ_x001c_¯üC¢_x0014_¦_x0006_`™³HÎßÓÙ_x0006_Ô« æv:•“è`˜_x0016_ý;JDqáÀxWn_x001e_è±…b¸_x0014_UzxËg{Ë_x0004_†Bœƒl%é$d_x0010_cK»1™)8ÁdØò:¢N/™þ_x001c_žž:_x0010_ùjc(Ý_x0013_g·ã!‘Ô‚”p_x000f_&gt;ï’OÓ4!Ã*Z-¹f*ª–àz:­M˜4`_x0004_®Ñ6a{_x0002_¸“ùaætSHãË‘ýÜ—"_x0016_(Ó4WÉ</t>
  </si>
  <si>
    <t xml:space="preserve">Ñž?ü`zQB¶&amp;¤ØµÑQÞKšQÖttÖGfŒÅÿ‰™_x001f_Öäóqé½8jÿ_x0017_ŽhŒý¶¨Ø_x001c_ÿˆ_x001b_j_x0016_Q_x001d_GsÓâX‡d)_x000c_8›ŠÆ_x000c_*¶FKõÃ‘.48·l_x001a_Ÿ#E1_x0017_ùy;Z_x0014__x0006_t£dæ¸.=8É‰_x0018_™˜ô«¬ÔƒÑä99¦iÞ_x0019_JÑè\èLãÔX·Ó_x000f_AlßÃ_x0006_$ë•_x0012_ž÷Á@»ì_x001a_U’¥ Ï.Î_x000f_œ#²_x0002__x001e__x0007_üQ_x0003__x001d_¯_x0019_nÕÜ’µ_x0013_^Í*_x0016_Ïs¿ J…®²Që8pº-ð;B¬£¯V±éÛ”y­¼¥=ÛögI_x0007_Ë„cÆ­:Äë!aÈlL”_x000f__x0006_lh_x0016__x0019_­Œª’³¯Õ—_x001f__x000f_ž”=‘Ž’eË†_x0008_f5Þ_x0006_qd°ÜæÈo©JÛ=g™•Nc^¢­Ö</t>
  </si>
  <si>
    <t xml:space="preserve">_x0017_†ÇF!‹·t_x000f_8Áü9Ä÷_x0008_‘_x0014_§ ?‰‡_x000c_ˆ†_x0015_—ÝýVäø_x001d_è/Ç2ÙvÞ¬sß_x0001_UNÒî</t>
  </si>
  <si>
    <t xml:space="preserve">w GÝÊñŒGs6&lt;zÿm´_x0017_Å_x001b_Êû_x0014_Ä_x0008__x000f_®ç¹%® X_x000f_|©</t>
  </si>
  <si>
    <t xml:space="preserve">$µPö‹ZÞ¸3Ù_x0006_=’_x000e_¾xNJÞ[ëÊšHî</t>
  </si>
  <si>
    <t xml:space="preserve">&amp;Ã|0aæXŸÄŒUÜ'¦ß¦Ò•v_x001e_ƒ(Z-</t>
  </si>
  <si>
    <t xml:space="preserve">Ùaˆ!feˆ/·¿ú¸</t>
  </si>
  <si>
    <t xml:space="preserve">øPÎp_x001a_ÕÈl_x0012_Pàzˆ±ñœâÞ'ÿ7é}Ó-1Ï_x0015__x000c_¢è¬_x0016_‰­_x0002_ºv]a_x001c_!ÔÄï•_x0004_û§î_ësW|Žå</t>
  </si>
  <si>
    <t xml:space="preserve">_x001d_ùðX_x001b_½h$_x0018_§náÎâ"¢¿»x#¬0Z•×YÉm‹ÍÔâµX_x0006_½-"_x0007_ÕX0‚e¯Ï°xŽ…o˜_x0011__x0015__x0006_â_x000f_ä_x001a_Þ&amp;n¡Ö_x0017_w5xeá4™jcR†_x001d_våeF’…_x0012_‘š—¢@ÞÃ)_x0013_?|ÿ?_x000b_¼F_x001f_†×UWõs_x0005__x0018_å¶[ðñ_x000b_ÒGÂ¦°GïëFú_x001c_N</t>
  </si>
  <si>
    <t xml:space="preserve">Ó_x0011_&amp;%˜0ê¾Ç !¹U_x0006__x000f_?yñÐbãàSmñÜJb¬…_x001f_ïtç"_x0003_½_x001e_¶M$¾ãkÝzç_x0017_†0ßZ¹’›Y_x0004_qý–Æ_x0018_¬Ä3‡_x0014_ØWX^úy_x000c__x000f__x0006_ÚUäò&lt;_x0006_í_x000b_µ_x0016_=_x0003_Ê</t>
  </si>
  <si>
    <t xml:space="preserve">À_x0005__x0011_7n_x0008_&gt;I V_x0010_ydè”Ëµ˜·í{&amp;;b÷9)Í_x0016__x001f_Ó¥cveY _x0014__x0016_Õ·„IÙ¾¢`xÙïFj¾#U_x0015_3_x001d_~N5ná\Îú2&amp;n´}_x0013_¼ü&amp;ølþû'«_x0018_q+_x0005_à;(_x0004_ÞC$@Ñt­IÑûÝ{†³—yNÞ_x0018__x0014_ßu±bî_x0006_0_x0018_‚ó¹-t±»ê7žz‡¸A[.R _x0014_ýu_x0011_'íý‚ |</t>
  </si>
  <si>
    <t xml:space="preserve">n¹É[˜µ_x001f_‚Å	N„Èð\»Æ_x0016_J_x0002_ÖC%A_x000f_ð…‚³ˆå_x0006_YLÊ–Ÿ²I_x0003_°…-ñ‚xxo(Á$¥¶Ñü|¡_x0015_Ý‚fÔÔ`=á._x0017_!¿mÁÑ”DŒäŠ_x001d_–lf¤Õn`YÑýçé…x~Öæ9P_x0013_ÞD0[V2Ý£ÄÃNó‘ª]÷</t>
  </si>
  <si>
    <t xml:space="preserve">QXß„å‡r#øÚ_x0012_ï±ÙzB•ôç&gt;Š=šë(±…&gt;Þˆ</t>
  </si>
  <si>
    <t xml:space="preserve">0ƒúM¡@ýYÁxÍÐ_x0008_?_x0003_Ñ3|rœM_x0010_¬È;`I#h'ª=_x0019_yt—êX_x0010__x001c_Èªd¦_x0015_@Ë’2_x0014_7â¼îçGÿžšO_x001f_ÿO9€&gt;êiFD8œí0•”</t>
  </si>
  <si>
    <t xml:space="preserve">`°59Æ‘_x001b_§³&gt;åÞô.½¿U]kÅ™ÑmI;ÍlØÈR¾N–×G«µcJ;×ëÍ3ñè^_x001b_Ã³‹aÄ‹+³ÜÖGá~¨2YÀXîªé“ÛoLf‘¡Mì?ŠE_x001c_ë1M‰]ªñúÒbv¸3oísÁ_x0006_¤Á_x0017_ª\å_x000e_#ÁŽƒ’pé-ˆVˆü;;5Ùœa c2êMª¬Œj_x0003_|!d_x0016_ƒ¤Rìêì!÷ßo2_x0017_-M‘</t>
  </si>
  <si>
    <t xml:space="preserve">MŠ‚dù[¸KÄ&gt;³Œ÷™Bíú-wãùr´Ð«_x0002_²¡</t>
  </si>
  <si>
    <t xml:space="preserve">²_x0005_ïO¸É)¨Å&amp;{ÄIÌ£:ß š9qÙ«Q¸@f]ôç$_x001c_</t>
  </si>
  <si>
    <t xml:space="preserve">»-_x0017_º×cMšÑY¹çÉ"±/&amp;¥‰ÿs_x0011_9_x0002_1þ]%ù§sØ»-L©_x0016_´~m³ëˆ69‚}ƒŒ¯DÆ_x0016_¼ß÷7Ž9¤TÒ^­a(t1W0šÃÁãÑm3«Œä</t>
  </si>
  <si>
    <t xml:space="preserve">wyv¦Gä#ß¦NÜ.gÕ6›è_x0007_†Ã¶—L_x0003_n¾óû+.µ¡;’›Íë_x0019_gâÙˆFþ4 ‹=</t>
  </si>
  <si>
    <t xml:space="preserve">pŠÕÁœ©wn</t>
  </si>
  <si>
    <t xml:space="preserve">Á½Ÿ¼ï}— 8¢_x0001_—WÙ</t>
  </si>
  <si>
    <t xml:space="preserve">ý_x0011_q˜XÆôA_x0012_@ú÷žœV_x0016_Ó37o</t>
  </si>
  <si>
    <t xml:space="preserve">Efå([µB_x0015_±t¢Äê_x0007_öõIºÎ¦þ</t>
  </si>
  <si>
    <t xml:space="preserve">_x0008_’&gt;1g¯²ÏV=1ŸÂå…z˜@_x000e_§î|)øìtvÁ¥‹ò=/žIßù$C`ð|_x0014_VU…ÚTp_x001e__x0011_Ó¬«_x0006_çB‘‹ƒþ_x001d_ƒ_x0005_åë!w]&gt;é][3_x001e_ö_x001d_\_x000c__x000b__x0002_¢_x001d_X*K0õÆeÇ  ¢é¿_x001a_†Ð²</t>
  </si>
  <si>
    <t xml:space="preserve">‡_x0018_ˆ£ÆÞ¢ÒÏÈ˜_x000b_†_x000c_MI¹;ë	®Fœ^‚˜_x0006_Úq­¿'FIê¹VÂ}: )™¹Àb_x0010_lÝ[	ŒÎ±«„_x0019_ÖÊ³_x0004__x0002_2m	¨Nl$Æ6î’1_x0001_‰š	£€</t>
  </si>
  <si>
    <t xml:space="preserve">(Ê_x0015__x000f_Ö³L\ @Ïž_x001e_³Ó•1_x0003_õC¾îO+ô@‡&lt;bJÐuè:_x001c_¦ñCØà_x0011_¥a~_x0018__x001b_Ã"c%;Éæ1û}Äa*s¦øÆ­½ûæ_x001c_™6 Ç´øÿ_x0013_Lq_x000e_ÀX&amp;2_x000c_áe„I}_x001d_b’T+9Ï—œl¢–ä_x0005__x0016__x0002_nÁùK=_x000e__x0006__x0014_âŽ‰OÂŸÀ²ì_x0005__x000e_¨(Cz«P_x0019_§_x001e_Æ¹ãÏÐSt‚˜1_x0001__x0002_&lt;/ƒäž‡_x0001_\_x0007__x0016_¾¤ÁÅm®Ú˜aF#¶³|º.°ñÜ± JÀÑ¯Ï{Í_x0012__x000e_‰YËÿ/w·Ëe…h÷wmVÑ$Š¦^_x001b_T§²àÝÁ0ü”_x001a_.#¯_x0002_ú_x001e_Ð®ôv_x001b_¶ë</t>
  </si>
  <si>
    <t xml:space="preserve">_x001f_ÔL¦÷h_x001c_£vè‡ßÄ6_x000b_K_x0008_ªñ5áB_x0019_ã(¨L-FŸL_x0007_…ÎÍ+ìäáä)u_x000f__x0002_[Sùz¾•hûo&amp;ÔbÔSBö•œu–N•ù5:Ëz¶FT¡šŸ‘åo\_x000f_Æ¸ba´_x0011_:_x0001_“Õa_x0006_^ö_x000b_M¼_x000f_zˆûö¹8ÃÈºª¿7}_x0004_áÚ `GÆµã—&amp;‰Ž2X¹õÄÉô_x0005_nëŸ_x0018_&gt;LÒ¤^Ð_x0012_&lt;ûÁ_x0005_N_x001e_ÛÚÑ</t>
  </si>
  <si>
    <t xml:space="preserve">²_x0006_¬h)ëôp_x0018_Óe£ëFŽ_x0016_—$_x0018_§8†›`t¦_x0003__x0003_&lt;˜7_x0016_sPC¢—Ö]hFo}àï •è_x001a_·¨/ìRÌœÌÒÍ_x001e_À«Ã_x000c_³¢;</t>
  </si>
  <si>
    <t xml:space="preserve">ÆØ˜àm_x0008__x000f_¬ù_x000b_{€CƒÜG»bR˜#Xse„³†‡;ÓŸF_x0018_Òõò–ç</t>
  </si>
  <si>
    <t xml:space="preserve">üaö_x000c_ß¡ÂÌ*º´_x000c_ÊV(áaÊ&lt;°|Ã§mª9_x001d_Ä¶!B_x0013_Ž7é'Êï­µ[¶¢$Ã›{0EõÙàþŒbPþÓ¡´ÿ_x0016_bÚ</t>
  </si>
  <si>
    <t xml:space="preserve">‡V1P_x0011_á»¬¤^êd_x000c_[C&gt;¶ög_x000e_&amp;‰Õ{U’3ÅyfF#¦ˆ</t>
  </si>
  <si>
    <t xml:space="preserve">­nØþ_x001e_ñ&amp;{žZ_x000e_¹û$à“¬T£Íþ›)_x000f_J­°Cp6¤Œ_x0012_h_x0006_ÚÀ©	MAÉ¾ÔlW&lt;ä™_x000b_›Ún_x0017_m~é_x0012_1Oƒ3B;¬’"VÈêõ¡</t>
  </si>
  <si>
    <t xml:space="preserve">£l…‡Ž?0_x0014_ôüÇ½áhå&amp;_x0019__x0010_#Íê/l¨¦_x000f_ôú#7.Ú?«SÉo_x000b_IðŸ_x000c_$Øè_x0003_¹_x001d_n_x0002_×_x0012_~_x000f_¤_x0014_ø‹š§‚Ð¥ZõPûR*d#_x0004_…M™êûµ_x0008_œ)L  ÉÔpõáï4•6!5eÅÝ·£Œ5_x001b_—oÙóq_x000c_²7h¨ô™ìxà_x0002_</t>
  </si>
  <si>
    <t xml:space="preserve">¿6§5ýi2]ÜHDgË_x001e_$_x001c_ ì“â&amp;²œó_x0007_OZ_x0015_Í_x0013_l1àÓ º_x000b_uù£÷¡A_x001c__x001c_ö$¹|s™ïxA+C²¿J_x001f__x000c_;_x001c_þãöwLP¼ë›JÇ_x0014_Ìï™Rj¹_x0018_ŸL_x001e_—*_x0018_ŽØo'Å_x001f_h1ó(NßÓþ[¡_x000f_¤à7H/æ</t>
  </si>
  <si>
    <t xml:space="preserve">Šá_x0018_¼÷RµPÐx&lt;_x000f_FæÒ1þ¹¼ž»Éí»¸øèí&lt;eµKi¤°ØRÑdÈ!c‹–Y`æ%_x0002_–c"_x0011_s7íÈT_x001c_íF_x000f_&amp;õ-“@6¹_x000f_Q_x0010__x0006_©Žµ&lt;dŒwÛŠ_x0010_Ðìœqêc.ÎçÝÐ</t>
  </si>
  <si>
    <t xml:space="preserve">c&lt;³4'4ø´_x001a_œñiL¹ÙÌW¥2º7Íô_x001e_ü¤‘Å_´ö_x0004_‡·P2¡‘‚ž_x0010_’ºJ_x0014_yüõ’_x0015_ÆÒ¦	¢;áB‚±8Dúˆ¹‹_x0019_¤_x001a_è_x0018_Ãjáè_x0003_þ	CTù.bÅjw0&lt;²k-</t>
  </si>
  <si>
    <t xml:space="preserve">­I(¨Žµ“</t>
  </si>
  <si>
    <t xml:space="preserve">FSu[_x0016_v_x000e_¢:j_x0008_o_x0015_]</t>
  </si>
  <si>
    <t xml:space="preserve">8ÒÂ!L=_x0012_Õc_x0011_ª­ K)lÛO|h§¥¢˜®_x001b_å¦é‘¥iâ5+/–­Oç±êv-_x000e_$¨</t>
  </si>
  <si>
    <t xml:space="preserve">êyl(ôS §GY_x0004_È1?¥_x0002__x000c_þ‡:_x000e_?™‹{²å¤N_x001e_ø_x0018__x0005__RRµ00_x0018_'%Ý¼GvÖ»_x001e_u…4_x0008_ky_x0018_sû¾ìŒDÃB_x001c_&lt;~vt÷_x000f__x000e_k_x0015_˜ó¶`P¤F</t>
  </si>
  <si>
    <t xml:space="preserve">.suÏŸêL‰F¸:5Ë‹@NK_x000e_š*Êó@×/ÞW’Aå_x0001_Î…—  Õœ}f§ByÐª–ˆ¹ðŠ¯Ô-_x0011_†U¬-t_x0015_è‚q_x000b_ëù"&gt;ÏÐ"T7‰_x0014_C‡¸B~nhl+çTrïY_x0019_Ú9_x0011_ ÷¸ðž_x001d_ß„ø_x0001_MµÆËîñWC&lt;5d_x0001_¯Û¿V)</t>
  </si>
  <si>
    <t xml:space="preserve">°V_x001d_Ûaî½²_x0007_íï\ñ-®}N‰º‚RasØ—C^•C‚gZì_x0003_¶x¡Š_x0011_¢_x0006__x0003_Å§tP_x001d_ý-“Z{«™•‹aÐ˜ß2Á_x0007_ÅAv®vÃI²;úâÞ&gt;Oœ_x0005_r¢›uy`„"÷†`þçô#p_x001b_ƒ$¥&amp;-5ÝÓ…Bö£_x0016_£†úxgÆ‚®ÅFºB-`ÍWO…­5„qD#µìaUñ¾8_x000c_—oõ_x0010_Â_x0008_Y0÷_x000c_¥GþdkÎôŒÐ¸BRÛ_x0005__x001e_Ù¨\¡²3ö_x001a_&gt;4a3jƒÛÓ•_x0017_ŸûÄÀCˆ›‰ö_x000c__^þŠµ˜:àñØ</t>
  </si>
  <si>
    <t xml:space="preserve">Œ_x0002_§°wlóX_x0006_¾XÞ¡0ävl¬ý_x001a_{¹Þc'œñ¿	ãG©_x001a_pý_x0010_âz_x0014_ö-</t>
  </si>
  <si>
    <t xml:space="preserve">é6ÒQB¡£îø_x001c_‹Êáêö!õ¢_x0018_«Í•Ø_x000f_&gt;4Döt/’¶£äDQ‘+þ¶x@\–þ‚Ô'ùÔÐ™:ƒ|yUÐy_x0006_ž°Þ'l&amp;ŸõÌ$Ä=R]L¡;›7Æ¬ÿp¦N­_x0005_`û_x0001_2úXÌ)ÙË:eÞýñsï†o'‡û_x0017_ò•n_x0019_¬Õ¥·Q7ÑS¢jð·_x000b_ê•</t>
  </si>
  <si>
    <t xml:space="preserve">YSÇÊõÅãi¢ýh</t>
  </si>
  <si>
    <t xml:space="preserve">æ’Í†xËéy_x0011_Ì¥+ŠL_x0002_Ñ_x001b__x0011_(††g;“_x000e__x0013_“ÿ	ÄÛ æ¾Ì_x0011_æÛ|_x001d_®€ò¼ûƒ3ëz_x001f_™OÄ„_x001f_ƒ_x000b__x001f_Û_x000c_Š±P&lt;L_x000e_ú_x0002_îä;xW_x000e_¯_x0011__x000f_F›±ä¤®kC%Â²{_x0007_žÌÊtqÒ~žL_x000f__x001e_€_x0001_ö’_x0006__§q²[P&gt;céf_x0010__x0012_üÍ_x001d_</t>
  </si>
  <si>
    <t xml:space="preserve">Ýñm_x001b__¿@_x0010_`m‚Pãí_x0013__x000c_œ</t>
  </si>
  <si>
    <t xml:space="preserve">Gžøg›ìXŽ=Vò¦ %„—²_x000c_ÉÖ/ñü_x0017_y'éG_x001f_  K_x0005_«ŽL­à›ÚrgÀÁ_x0005_x›9€+H­¤±µn¾</t>
  </si>
  <si>
    <t xml:space="preserve">Œ_x000f__x0003_ÿ1_x0004_m0ÎÎý½_x0012_g)_x0012_†1Lý×ô_x0016_ñyA_x0001_ÆN_¢Ý_x0007_àu%Ž@&gt;š_x0003_Yw‚õ„_x001c_øBjr!Ý~¹-53Ýý«Rû_x001a__x001f_Wúüï_x0003_‚¤5žƒ=Ùé‡_x000b__x0012_#9i‘_x0013_aüøyÿH±X’£J•J¯"ÄÕ‚×•öbÓÛeõ_x0019_=v0?i—_x0004__x0016_Å_x001f_Ç„»H®\=ÆU-éÐ›_x001d_%</t>
  </si>
  <si>
    <t xml:space="preserve">?1_</t>
  </si>
  <si>
    <t xml:space="preserve">úÈè_x001e_U_x0003_¬_x0012_4E_x001f_†Vø5ƒ}TS´ž _x001e_i™_x0005_ÀEÁÎäZ×_x001e__x001a_À+»iGÌìÈ$õMß_(/{®	_x0003_}æÐÐ_x0019_ÜðÒ¢b_x0006_\ÒÉõ&lt;@Öq+7'Vé´Iý_x001c_â«`%¸;‹Ìeƒ</t>
  </si>
  <si>
    <t xml:space="preserve">÷­2ÑO9†ê_x001c_ÐÙ[uI«Ýƒá_x0007_q +ïÈŽŸcä‘_x0014_Ö_x001e_º_x0004_:ñeÉ</t>
  </si>
  <si>
    <t xml:space="preserve">pŒæ°ÝÎp_x001e_²ÃÙ_x000f_SëŒ”ds_x0016_wà²þLdêW_a*:1œß7_x0017_Óba_x001f_XäÄ?(</t>
  </si>
  <si>
    <t xml:space="preserve">–¬TÄNŽe_x0015_«_x0013_cM—_x0011_ôþ6Å’!JÑ_x0010_¦ëÍ_x0014_:ó\Ý1$pøäRÅ¤9NžøÅÐa2ûBV\`OdSrd</t>
  </si>
  <si>
    <t xml:space="preserve">®©AÛò_x001f_¤ì¤ç_x0010_÷_x000b_gµé!Ãx¤H¼Fb¥_x001a__x0003_¯º+dò!_x001d_#_x0018_è°æHuÜ´_x001a_Æ³íc´K5=!‚þûëOzCšf[–_x0007__x001f_÷Vµ‡_x001d_EbW&lt;7Æ¡VÏM\ûrhèù_x000f__x0007_:M_x0015_·æ‹9õU_x0003_$Õf½²–_x0008_”­X&gt;Ó</t>
  </si>
  <si>
    <t xml:space="preserve">•{Åãû_x001a_”MýlÚ÷</t>
  </si>
  <si>
    <t xml:space="preserve">_x0013_[þzÞ_x0018_tmSúúkwqº§+V_x0008_u·v#_x0019__x0003_’8Þ1±_x0015_se%6Ã%ƒnœ_x0013_k_x0012_èþ‡¯@¯ú·ñøé_x0017_®_x0007_[s‹_x0006_^ß™dTÞÝÆ¾_x0011_¡C_x0007_´hího_‚-Ëò@_x0014_ÜTSÀ</t>
  </si>
  <si>
    <t xml:space="preserve">çÜÇƒ¬|‚ß¾;ók ýûh_x001c_PïÀà_x000c_ío‡Ç</t>
  </si>
  <si>
    <t xml:space="preserve">)Á{ÓÙ_x0004_M_x0001_u²J´Zmš_x0003_xÞ_x0016_±j†Œ.Ø¥J„°¯KSbñógÞ6j_x0002_6_x0017_ã</t>
  </si>
  <si>
    <t xml:space="preserve">qžú¢ƒ¤­z‡¤WŠd_x001d_óšS=_x0019_o¼—4Âý_x0011_;`Æá_x001c_u”þ:±Âxö¬{ËO_x0003__x0001_yÊô_x001c_°•RÅ¢X_x000e_Â½ÕŠWèøWßU¿¸ny-Ý…Ð¥”q\U_x001d_œ¬‹p!QÙö`}š²_x0002_´VdlµÐ˜_x001a_¬Å_x0016_ìY%£æy®_x001d_&gt;[PxÔljìÈ½ðQ</t>
  </si>
  <si>
    <t xml:space="preserve">Á_x0010__x0004_ü„_x0018_kaò¶°_x001a_§_x0006_Ý†¾g…æ|&lt;</t>
  </si>
  <si>
    <t xml:space="preserve">Õ«ðŠ™í_x001d_ØŽ_x000e__x000b_]Š%ŠŒó_x0006_ìûr&gt;Õµ'¤m²ÃÑ†f_x001a_–úŽ\„üòéh_`_x0004_VÄ÷ïÓã_x0012_3_x000e_•¼èŸK¶Úäù¶x#¤`ÿ8NW[¡*MßÝÄ{–Ž»_x0017_×_x000f_4_x0016_âÕÊlâÝ_x0018_6¹T-eÚ_x001e__x000e__x000b_ •Xó</t>
  </si>
  <si>
    <t xml:space="preserve">d_x0012_8Úú‘°Õ'MrKª¬÷ÄÀÖRÉ©Z°¼‰bÞþp¯z¨žñmÂô.æ[ø_x000c_nÖ_x000e_ï</t>
  </si>
  <si>
    <t xml:space="preserve">Ö'¥ m/ÄóƒÆ9_x0005_ÄTÜùkWâ Ï!ñ½ÀÍpÄþ³o_x001b_—lÏ§Š¶f„wJÚÊý=¶{õ¦A’¦Â1JØ°š‘Ñ›_x0017_</t>
  </si>
  <si>
    <t xml:space="preserve">a&gt;Jr_x0007_¿‡¥e_x0004_I³ÿ¾ÞZSï_x000e_MM_x001e_Çå“Gî²z`^…±ÜÏÝá³</t>
  </si>
  <si>
    <t xml:space="preserve">#Þ‹\‘\ƒ]bOA</t>
  </si>
  <si>
    <t xml:space="preserve">‚¥^å5NN_x0016_Y²r¥Î™½eD&amp;0Þ”Ô˜¸Ä×ë_x0006_ŠàÝW_x0014_ì_x001a_e8Yíçá_x001d_ŸÇ"¯\àEädjAË3¤«_x0001_W"Ø½t°._x001e_vëö}_x000c_KV¢û'¥Ô¹Çæ¸j‘ò¸(;Íí®o8_x000c_4~(šgDß–^ã¯¿ŸoBí«–ÛpýÍoGm_x000b_¨í§ :€…+Ço+%‚çØƒ_x0012_S=_x0007_Tï&lt;È”_x0017_T_x0014_­»ö_x000c_ª¡ÓN5ÄY_x0013_—ý;âÈìÅQ_x001d_•_x0013_:Â_x001d_#Äõ‘Öyxš´²qÊëboT_x0006__x0004_†á´D¹Á€‚&amp;Ú¹2@S6»F¸«’_x0002_¨Îî„B/2*ÙmöÉi´._x0019_ÖÍQ_x0013_Ã_x0018_M_x0003_P²‘¨_x001a_[=Oð‘a"__x0014_¯</t>
  </si>
  <si>
    <t xml:space="preserve">ÿGî8¼IÉv&lt;æí¦;DÏ_x0018_ùþBf/;Rì_x0002_íî_x0019_µðS-81H+_x0008_BQ_x001e_¢kÆ…Ã÷_x0010_™t:¹&lt;k^ôh3[_x0018_›X†_x0015_±½×</t>
  </si>
  <si>
    <t xml:space="preserve">D_x001e_&gt;ã&amp;ŒáÍb¡v	"8àÈ_x0019_~;‡‡½ÙC®;÷£#))áp_x000b_§_x0015_ƒ¼ãtÚA5÷‡Œæ_x0004_ lÃ¡…_x0003_8C¥¼'ïÇû˜n_x0019_~·3PáóáÃ}g$_x0007_4‹F›áÙç_x0012_Leè2_x0014__x0018_</t>
  </si>
  <si>
    <t xml:space="preserve">Õ¨§Mexê4›}“mø¼ôGÞÊ_x000f_æUÓ«¨^ÿ</t>
  </si>
  <si>
    <t xml:space="preserve">Y_x0016_„øù¦¦N¹õÞ_x0006_‘©i8g‰ýóÍÿí¾´‡'…5Mm_x0002_¦[ýÚÿŠi_x000e_\;\WëÂ_x000f_$Ó8ö_x0007_‡]ÐrÏ/$¿n#yÅžÚôë_x0019_ÍöE4_x001c_=&gt;¦_x0004_3Î¶ð_x000c__±_x001e_¹ë+\Æ=ÇÓªûæøé%Î3Œî*2 _x0013_G²_x0016_Í~@W_Úzé_x0001_éªëB= ¬³Ühp†nÓ™XÆÞËÈÊyøøO[d_x000e_¡`Å³½²`_x000b_G ðVÆ_x001f_÷°6$`¸s³ò¨¢¢­§ëRô•ë‘7Â§¨Ö%D_x0018_ëƒ2x*…i]K]_x0004_¢]Çá_x0011_o;ªÍ_x001c_\†3Ä2G C</t>
  </si>
  <si>
    <t xml:space="preserve">pï°¶zÌ_x0008_Áñ™#N£…¯Õ4+ðøšƒÝFr£ê‚|5Š–êßãÏ_x000e_æÊKV¥ ·À?åØ{ÀåÛFET_x001a_Rk C‹Œò¤;_x000c_\&lt;_x0010_¨èÙM ÆÝ_x001e_­NóÔÐë+­¥Þ•æüƒsv‹ú8Ö¢N¸÷úvpËùÍ¥Äô4wf_x0019_&lt;_x0017__x001d_•Dá‹w^h_x001b_6ÏÆ¢_x001f_Xq{®e_x001e_àà\)ÎÐ=S“´BÚ—ñË`•º_x001b_Ü:¨s?_x000e_‡K&amp;-lêe\_x001e_MÏC£ûíOÖo_x001a_Ô#¯[ÊÙ`_x001c_¡Tüaì_x0014_ü_x0019_„	ý‚_x0010_•¦:)_x0018_Z_x0001_ÔÖ_x0005_Tk7æEÙë:Yì†_x0010_Zb§î¦ÄD@_x0004_ŠId6-"¢Ø</t>
  </si>
  <si>
    <t xml:space="preserve">¼V³R_x0016_&amp;_x0016_ÈÌ_x001a__x001c_¸'¾¼!rQKè¿!Þ¥W¹ýg•ß»ý{¶åûáaðówH[_x001a__x0016_f–âÉŸ_x001a_(U¦ðÇ0®‘Îç_x001f_qŠ®^Ø@|MAÝ²Ë²µ_x001d_u4žì€EU&lt; ä­e‡ÔúI°ä¿œæŒ!w'³±"qü~N1_x001d__x0007_E_x0001_iX½‘s_x001b_f_x0013_ˆ¥+5_x0008_µ˜ëÿ[×ì9	7%\"A2Y©_x0018_G</t>
  </si>
  <si>
    <t xml:space="preserve">tæ Fæ*:t¼èR Î_x001f__x001d_õb³|_x001e_î·:êÈ[µL_x0019_‚Ì_x0013_	®ÏyVƒ·aìº_x0010_—s¦v"šÃ_x0015_	_x0008_'m_x001f_{fd„Øô¯_x0014__x001f_¹§…ÿÿôQ7Ô2i(½gÞ&amp;ùƒ œ6óC5ÆÛ_x000e_˜=½z¯Ÿ-tu¦_x001a_ÅïÕùeþ!4ZÖÅÚD_x001a_ò|øm{_x0004_&gt;_x0016_w\Ž!ÃùÒ¸_x001b_á³_x001b__x0016_ù'Á×äH°k.wÄ£M³¡‹/××HTxÙŽM</t>
  </si>
  <si>
    <t xml:space="preserve">é_x0007_Âœ~Ú¼¢BXÞ^—_x000b_;˜_x0018_8W_x0013_Á©ÍñSRüxyƒ£ænÓÎpÓÁeìAäØÒù†@Ãu\I‰_x0013_Þˆâ#ëŽk_x001b_óù</t>
  </si>
  <si>
    <t xml:space="preserve">Ï­_x0013_AQÁç‰ì@@+ÌòçýD_x0001_óÆÕËá</t>
  </si>
  <si>
    <t xml:space="preserve">ùt_x000c_É	ùMbÃ§#3_x0016_;C“z&amp;ÓGcómÚ«²</t>
  </si>
  <si>
    <t xml:space="preserve">ö_x000c__x0008_tYñE³ïeŽ &amp;ÿÕ6—¼_x0002_zskÞ}ëÓ_x0017_RU/»ÛÆ¾(Zã¨_x000f_š‹yÈg=åÉ!b;«ÿ_x000e_¿ÂÚ_x001c_QfC_x0015_X_x0010_V8ìŽÏÔ_x001d_&lt;|</t>
  </si>
  <si>
    <t xml:space="preserve">†š_x001f__x0012_¥ðJ·èÖÜc±¼.è%´]«×8ò&amp;q™4_x001a_k_x0004_¡_x000c_Ý2€'_x0011_0„®o&lt;_x0018_æ_x001c_%¤ Ñ›‹Ä_x000c__x000b_•5‹_x0014__x0005_é¤ø…¾</t>
  </si>
  <si>
    <t xml:space="preserve">_x0010_Ø÷Åq'+7|h8a_x0018_Þœo</t>
  </si>
  <si>
    <t xml:space="preserve">]ë</t>
  </si>
  <si>
    <t xml:space="preserve">_x0015_Ø‘i	ô´#`¨0R«¥®ŽËï‡(Å_x0002_ù£BöÄÕ JlÈxlã•G_x0004__x0004_ËÆÁDmuþ¢q!ä™î±f_x0002_NM÷_x0004_	õck=æpÉø–_x0012_)ûH_x0010__x0005__x000f_wQl</t>
  </si>
  <si>
    <t xml:space="preserve">Y¤ÎÇÝ³ÏÂo_x001e_É³AH</t>
  </si>
  <si>
    <t xml:space="preserve">›¼‚K˜´µDç_x0012_'IMIîüëdýàñZ*&amp;\W_x0018_</t>
  </si>
  <si>
    <t xml:space="preserve">v_x0002_ÓØÍ_x0005_¹…œ_x0018_×êfÔLd«Hûº×ÀÝB¢M_x0007_ò_x001b_S</t>
  </si>
  <si>
    <t xml:space="preserve">‹©Ÿ9J´™ÕÝ@L¢?÷Á"Û²¸¸«‚$ÍNU_x000b_&lt;_x0013__x0008_¼_x0004_Ú{Õ¾Ÿ;*þ s{}ž¤süL‡ñ…7</t>
  </si>
  <si>
    <t xml:space="preserve">¤”Œò°Ãs ¥^ÛÐË_x0017__x000b_Np_x0008_øûî_x0001_k¿&amp;p—q±³_x001a_êÆŽKiÙŠ'·c·_x0007_w$••/z_x0017_[|×_x0019_Ÿ_x0019_z¸C_x0002_	'_x0013_å§_x0007_RXó­]A’4ÝõTý_x0015_÷ü7HcL¶sŠáöB"_x0004_ìO5_x0018_y_x001e_¦I&amp;ìHÄ’%9d_x0006__x001e_H_x000b_Ô&amp;åéH–¼Ê¢_x0010_Ñ[Zz¸º_x0014_6ÉÙ&amp;#šøŸªPßš_x0017_Åç1`;"f—°W_x0001__x001b_3É@	˜Ëÿ</t>
  </si>
  <si>
    <t xml:space="preserve">zŸ_x0008_Mû‹sdB£.Š="³¬þ~Ø“·¥z:Ìƒ#¤_x0004_§ô&lt;j¬Sìýœ«eIÌ u.m³_x001b_n_\†O0ª†Zóu_x000e_.é‹“à_x0018_ÝpAR£e_x000b_Óñ6St•CU™;+aïÜÎH|e›Gm~[Éð^¡\Î‘ 6äFl¤)_x0018_</t>
  </si>
  <si>
    <t xml:space="preserve">›Ñ*¨Q)=Ò¹Á«VÓº_x0001_#ô³G_x0008_</t>
  </si>
  <si>
    <t xml:space="preserve">•;°EÏˆƒfn=’I¿Ý_x0014_ëËWã2ŸÞ{Þ_x0016__x000f__x0004_-™Ô]'(ü_x0002_Äë_x0018_ç³_x0001_</t>
  </si>
  <si>
    <t xml:space="preserve">Ð_x001a_Og²«qöŽÓ_x0019_ñ!_x0006__x000f_0À×ˆo_x001c_7e_x001a_ÞØn×™€_x001c_®_x0005_0H_x000c_±p_x000b_B o_x000e_mŠ"ßãEZ_x000f_£_x0004_óYˆ_x0006_gÙ»©Å[‘àÉ·Š‡Èâ_x001b_Pnf^sR&amp;Óƒq¹ê_x0018_É0*U9^R_x0010_¤_x001a_Œß—NX³8•_x001e__x0010_j_x000f_…Í_x0004_Ãm&gt;Ü„_x0016_Y”åˆ</t>
  </si>
  <si>
    <t xml:space="preserve">{"</t>
  </si>
  <si>
    <t xml:space="preserve">_x0014_WõÖ§</t>
  </si>
  <si>
    <t xml:space="preserve">xjÔ!éÙS_x0007_§_x000c_ð“'.Co~#p‡4¢OQ_x0004_ÄL‘Ý½YÕµ[_x001f_.=QérÖ_x0010_?_x0011_Mºüµô—êö&amp;W›?8¿ªŽ|’”¯¹_x001c_‹Ä_x001c_:UÖö_x0012_U[]Ù(¯HNÜ_x001c_µ¯Ö</t>
  </si>
  <si>
    <t xml:space="preserve">!æ_x0004_fÙE¹| " _x0002_Â_x000e_l•-tØ©$4®ô—_x000c_^«_x0013_Y‹ýk•–£ÈJléhT‡06ß¤×Ëã4L&amp;YÅA_x0011_Æ_x0016_"êh±_x0017_ºÁºöhp_x0015_—É!.û˜—¼_x0011_û_iþû_x0010_…ó0_x0004_ÖÛ_x0006_.¾Š2R‡6Â1cà_x0006_ˆ_x001d_ô7›EË5ìˆ„Žó_x0010_[sPt«øëžÞõ@¸`«6Ä…Ÿ_x0012_Ê_x0004_[ÙGúM!Úo ®I¬Ü«Ù{	•_x0005__</t>
  </si>
  <si>
    <t xml:space="preserve">ÁðÄà:nÄ&amp;Á_x0008_d™¯Å_x0015_ú@œWÚ6_x0019_¥óÙìì?j`èð¥Ô{g_x0006_®_x001a_±érq_x0014_AwÒ"(Æˆ{´‹_x0011_³èsJ©[š¾X[_x0014_Rêz†ÂŸa÷yˆÐw¤ÚN[_x0018_‰_x0003_iÝú?Í˜ðç{‚_x001f_Œ2_x0014_ÿ•¡Ž_x0002_•_x0019_»—à È ´Ø}h|§_x001e_=_x0001_¯PÂÚ´cƒ&gt;þF—v+¼¼?[™1|_x0006_÷¡&gt;Ö#2Ó;©Ac¤«_x0008_ÃV	)</t>
  </si>
  <si>
    <t xml:space="preserve">ïÈ_x001e_!Ä¢‘]_x0016_Lz©Ór‘æ_x0012_…M_x000f_ÍÌB‚_x0005_ã‰öxcÈZâ_x0004_µª|Ö#B}¶ciIø½±«äænð0_x0016_Œ¾'ÑiXäo„ª_x0003_._x0017_ÄŸ.ëè”…“‰Z[êËÆ_x0019__x0012_–®IW*º!|ô–i‡Q(™_x001d_Q—~_x0010_G=­"_x0016_ûÐ_x001a_)˜´˜&amp;Ðê•QIÈ6êÜ_x0004_GpŽ Ç‹’RfÚº Ÿ"Žåsw‡.D\0á~YF¿#FÇn©Jø¾€¦FçÐèLb_x0006_ð_x001b_Äw	_x0006_¾ø7›c“8KøìYðÌ@ |¾Æ_x0010_V¤bb_x000b_”¡d0•k^«‡×Ü¨Ê~þ¼Â_x0003_Éo×2&gt;‘ÅiÞÓMí…)ÂzªÊóñ·÷ŽÂS^¿¢d’ÚÄûh[½</t>
  </si>
  <si>
    <t xml:space="preserve">›ín¼ž')Múgì]ø@©Õço‹haEG²Á_x0008_©ºV*fºŠ¦Ù_x001c__x001f_u \#Ì×SùüÅÂõ¡zCeã_x0012_Ë‚ë‘‡øû'	Ø9Œ1ÞÛD_x001e_F\â(‹C´ÐBr?0ýV'}/_¡îÒ¦:.WÅ¨Üî6­_x0017_ùŒ0‡L[„_x0016_ô‹D_x001f_ÚÒg8É_x000e_U¨C_x0010_6ª=úº”ë«‹=æ+§=´úaY_x000e_–Ç²‹™Æ_x001f_÷	1‘ÀúžZZ\Ñ3/bÜ„üP¼q¤˜ŽëÁ´q(_x0018_+»Là”ý¸Ÿ~[Ë3TF xæ›RÝÆ“˜‹![³·ÕwwbÎhUGìù_x001d__x0010__x0004_šU</t>
  </si>
  <si>
    <t xml:space="preserve">ïú_x0002__x0012_áøÇMÀ_x0016_¥*_x001b_ý&lt;I_x001d_^ÞT=_x001b_Ó‹_x000f_ß_ýH×¬ŽI_x001a_Š_x0016_£OÄ²#œ_x0011_]¼„¹_x000e_bh_x0014_</t>
  </si>
  <si>
    <t xml:space="preserve">ÃHÐZñœ9ÌdOšz_x0015_J_x0015_	_x0004_ MNŸ_x0013_Æ*_x001f__x0019_©_x0015_I_x0001_á«'L_x0019_¹Œô_x0005_J"Là#¡_x0013_³_x0003_©¶_x0004_1¬93ýÔÿS^C_x0010_u_x0019_@FGØ_x0002_©_x0012_"ãÍ_x001e_ø¢"@4_x0008_Yµ_x000c_Ó ž_x0007_Š§\9_x0004_ÒÐ)…6¬BjeÛ&amp;qMç_x000f_×	ÐpFV_x0012_[Q\_x0014_¼3Á03È_x0003_ùŸ¤_x0019_B¦µºÄi_x001b_]_x0018_É²`!)wªwÕëœ_x001d_ š”/u½€»œpõï_x0006_ÛÜ4Ö•_x001b_o_x000f_"×p{ÁÒ\Ì_x001e_/ËvŒÍÓ_x0004_¨]_x0016_ð”Ã_x0017_âIŒ·8_x0013_x¾_x0006__x001c__x001f_Z„JÂ_x0013_v_x0003__x0011_cA¹k%D4_x0016__x0015_$&gt;Y¹ÍfÕ_x0006_&gt;÷¤ë8®%û_x001d_W¿í_x0019_ø±$¹€S3þ`_x0002__x000b_óà‰å©»§VŽº„nWà£ƒ_x000c_ª*èÜx"»ôíøŸŽµí_x0018_~¶cuŠÍZ‰8è{)_x001d_î_x0019__x0013_èã€Ó4üjRJ_x0004_râ‡âû_x0018_·­‹¿Dý_x0002_Ól¨_x0014_Öž«ý_x0012__x001e_Þ««+”ÕÓÎôµ(´´¿FYÅÖ=ÄP4ƒ|©‰9Þ»Â./÷4é£eD‹@¸[·{_x001e__x0014_1@GJé	_x001a_ì5j_x0011_;˜4¡Æ3_x000c_ZIC„’AiÜgoF)±ë`_x000c_Û³§"_x000c_-éÅÝ—hdÜr3ú0¿¦°º5y&gt;O_x0014_1oÂ`:@4¨n†§[\ø¼Pæ ê¶V­_x001d_&gt;'bÜ‘_x001e_ÌT_x001a_ÌÉýØ†ê_x0014_“_x001a_îþ‰f6[‚§Â_x0019_-J_x0014_'0Ò‡Ô¶[õçë8ÒB_x0015_ éæh‚t†PrbžIá_x0013_uô*_x0003_^ù_x0019_©oÑò/9é_x0012_$3ÿÉãùÐc_x000b__x001f_¿q;ŽVõP˜&lt;›sA¬hï•ÿÿ„`ÄéÛ "®LxÛÿà£éÝ?_x001f_ÍIrÿb_x000e_:¬rK_x000f_µ_x001d_£CÈx˜_x001f_*¶_x0011_</t>
  </si>
  <si>
    <t xml:space="preserve">Á_x001f_ˆz_x000c__x0007_P:c1_x0015_3½_x001c_RuK_x001d_…™ªa˜¤'_x001c_¾y_x0011_¢×‰xNM¹²ƒóÌž}ËÒ&lt;"'6Ÿ•É_Ô;_x0008_`üÚj)£F˜{: x q_x0019_9_x0003_ÓŽÔÉº</t>
  </si>
  <si>
    <t xml:space="preserve">x_x0017_¬²í/	ñÈL°·ß»eÿ­…‚O_ÀË„šNÞ_x001e_&amp;^S_x001e_ 9!Dò</t>
  </si>
  <si>
    <t xml:space="preserve">qIj_x0010_˜B¿ØëÙ/öëD`|³O_x0012_ÑNÁ7ÙÆM_x0004_R_¬ìH¸DTq_x0007_Ò½A~_x0003_R×&amp;†ßÆ_x0002__x000c_hÂ½zû·l_x0019_5)GíµgÐ_x001a__x0008_p7þG1ò.¾Z"_x001d_X1.Ä®àí</t>
  </si>
  <si>
    <t xml:space="preserve">û_x0015__x0014_·TùøŸ=e¼z§Ó&lt;#Ö!¨ú!</t>
  </si>
  <si>
    <t xml:space="preserve">ÚŠft±tFÓçÈ—qpgÖ_x000b_‹¦ùˆ2)Š_x0004__x0001__x0018__x001d_q|$¤/õðòãg×¿¡CÁ¢Ùm¼U²Þ_x0014_ÜMÄ-½0¤Ûlˆt:©ž±vÆBlÖK_x0017_™z»Ëˆ	žª—N&gt;j%B~—6D_x0001_\ŠÝ_x0014_¡S)»_x0006_àÖ[UÙX˜Ž“:"»\Ý</t>
  </si>
  <si>
    <t xml:space="preserve">®1uûÙ ;Œ†z_x0010_¿ÊêÏcLÆNL„“«_x0008_Öî@9ñqÂ«è åÃõ	˜ƒo¦fX_x0018_šR£_x0018_uV³ë;– h _x001c_üLIQFI`ÌÔÀâaô[ÁKä€EÞ-a8u[¸œâáö „”:‰~ÆIÙ_x001e_P_x0004_~|ÞIHB½ZUßÉKá§i+¥=ð•;›+ÞàÈ&gt;_x0002_€ŠTF{9_x0003_1©ˆ_x001a_¯J_x0011_6_x0002_£r|ƒÇQÅ¯ÔÍÞ4Íò_¯Tù¨R_x0015_ÅäµR_x0012_¯°LÁvÞnðÎäžˆ_x0010_¼Ó(Á Ô}µ@à’ExÁã}âG± ïï@OWî'\_x0001_&gt;0—ÒÎ•US‰wêLIW[MT_x0005_Ð:—mÂtÞÐêØéüê=`êQs/Õ_x0017_Mô_x0012__x001e_"Õ	_x001c_ö›Mñí_x0008_À_x001e_kOüòàR}¨—ð«M46ÊN?¹êC4_x0011_Ñhhæ_x0011_¥÷kë¢%€B½¶1%&lt;Ùv[ù^ä½¯¨çH;Ô&gt; ÐùÝWsVñoèUMó«bÀ_x0012__x0015_­¶ùG’¯</t>
  </si>
  <si>
    <t xml:space="preserve">¾ZM_x0010_XV¿¾É•_x0006_Í¤ˆÏ_x0013_–~¡ï0ëÝÿÞ p_x0014_(Z%¤A{Þšc¸_x0003_³õ©_x000f_wY‰)Øø[×_x0015_\ôä5—œm{‘ôžÆýp•îÝö5Öä³¼‘‰w¥P_x000c_þÚëRM2#_x0017_&lt;¿ïË¨ï‹P—ÊO_x0001_{hf_x0008_—QçD/À“\u_x001e_8k·îu</t>
  </si>
  <si>
    <t xml:space="preserve">€_x0013_¢ú3_x001f_°_x001b_Æ	ˆÃÜƒUk†¼:_x000c_Eø·ˆNDm6K¦/_x0018_M_x0016_*È½¯=È</t>
  </si>
  <si>
    <t xml:space="preserve">`nD‰†bG_x0012_Í‡¸++_x0013_È4Yózf´€nTj!œ_x0013_¥’;ÕI</t>
  </si>
  <si>
    <t xml:space="preserve">_x000e_Z°¥§</t>
  </si>
  <si>
    <t xml:space="preserve">Zš“pAûÌ_x001c_clÅ\b I$&amp;ÿKÔ_x0001_yl¥te$@_x001b_b¢Î_x0016_›Ûä_x0013_˜†w4e_x0014_È•JZmï„ïP—-CCiàÚ_x001d_™_x000f_ø¨&gt;.u€’Nø­†ø6»ÑD·ãçüòTü.‹]Ÿ†aœ_x0019__x001e_r¶Ú_x0013_´_x000b_¯Šòi_x000b__x0006__x0015__x000c_±ÙFÆO_x0001_‚Vi_x0012_s&gt;$_x000b_©_x0005_œÅGÄ—µFã&lt;_x001f_CLoÀ}_x0005_N)3g</t>
  </si>
  <si>
    <t xml:space="preserve">«_x0019_îo–Zâ_x0011_å`QÍk;`o«½	FüÇ”{_x0003__x001b_Ð*Q_x0019_ûž0_x001d_~¢I1ŽXÓPèh¥;9÷7(tI£_x0010_ï½b¡®ù</t>
  </si>
  <si>
    <t xml:space="preserve">”_x0001_ÑM;¨_x0019_n…_x0018__x0010_O@œ_x001f_}ð¿êJ@_x0015_</t>
  </si>
  <si>
    <t xml:space="preserve">A´&amp;ãÆ°Haí¥›NÝ"ôa+_x0013_c‰ ·Ç_x0015_(™«iÃ(¹üNŒ_x0017_ºÞU(èÿê&amp;Ü_x000c_Ö¿r½ìíó~¸_x0016_ƒë_x0017_±Y7±“ë$*ôYý_x0008_qØò½_x0018_Z§T*PmÀžx_x0016_XŒƒ‡|€ Ö‚=m_x000f_ÜH1ÈÓÉ(S]OÎ_x001f_ÝæÝÞ%àŽþ¾7ë¸(QY€_x0017_ôåB´_x001f_ïVÑ_x0010_ÅÖiÎF</t>
  </si>
  <si>
    <t xml:space="preserve">?ßÈH÷Ëpëðuj(_x000b_àK¦Ø½m_x0005_¨_x0007_œ†õ_x001c_ÿ+^¶Ãó_E_x0010_ñ~_x0015_\¬ÿYEè ‚Dµ„k‘¦Š_x001d_7§üi_x000b_]'ö_x001a_Q¶Žâº0²øŒ	UåSÑ3“u˜_x001e_Ÿå¼_x001f_*•Yv_x0019_†È8’¸qÌ?**_x0018_B–¡y·mpò!/¥_EB„÷¬\F¶ò»_x0006_[^&amp;¨_x0008__x0007__x000f__x001a__x000f_</t>
  </si>
  <si>
    <t xml:space="preserve">_x0011_žj`}îÞ_x001f_›èPv±GÝ)Í‰m_x0002__x0015_­D$BMO÷6ü'äË)×ÂüN¦_x0016_x_x0015_¥pcE_x000b_	_x001f_÷¼¯ü´b‹_x001f__x000c_SG"ÑC¬W¤_x001e_7ŽGaãS:¦Q½0°Û:§Sf=9ä&lt;­ô±8</t>
  </si>
  <si>
    <t xml:space="preserve">„WÞ´_x001c_ùß»Oi5!s %+Õã_x0017_ûq’ÍRãž?„_x0015_²ÏÇòZ4’Çóá3Šn´l»_x0013_ÿ?Ÿ#µ˜Ó»ñ”h&gt;u(m·_x000e_Öö‰_x0016_ó_x0008__x001c_üOö-_x0004_ÃU_x001a_ŽëhÑ</t>
  </si>
  <si>
    <t xml:space="preserve">ÛïÿœJ„PÇn_x000f_·ÐŒ!Çž_x0015_N&gt;J“wíŒ:_x0006__x000b_ÃÛÎ²_x0002_ëe”ž+-á¾õ_x0003__x001f_ã[ësyƒó¾ù_x0011_†E€\D1BJ=Æƒ_x0008__x000b_`žå_x0010__x0003_I¡°“±¶¶_x001d_g4·[N¿'º/CºUy‰S_x0006_7Ñ–_x001a_a_î(÷_x001e_UüÉ³èúï_x0015_'-ð_x0019_ñ¯€"â_x0002__x0011_4$Cå _x0012__x001b_üú_x001d_Î³_x001f__x0001_M•ø{WØÆß_x000c_"_x001a_×LÎ</t>
  </si>
  <si>
    <t xml:space="preserve">$</t>
  </si>
  <si>
    <t xml:space="preserve">tiƒ_x0014_</t>
  </si>
  <si>
    <t xml:space="preserve">+±_x0015__x001c_Ý_x001c_´ç%lIe@Û\_x000f_&gt;_x001d_j«ÿ)ËŒ_x001d_~jò½0´C„ºñ_x0001_\OŠ_x000c_@†·×.Ëí7Wi _x001f_\eç_x001f__x0008__x0010_ÅÞ»øªoÉ`¯"ËˆÄ$_x0018_Œkyê_x0004_'X_x001e_'ñ_x0001_ö7:j/Êq|å‚€OCª/|ç¨›\Iaÿ€¨'üQc_x0006_Iãl•¾æ_x001d_4¶Z®‘ç¨ä_x0014_Æ0_x001a__x0016_Î‚L°—Ô_x0012_à@D•Ë_x0013_ÃñÂ@"¹ôÂî-njw†Æ_x0013_´C(øI¹GN”ÝZåScœy}ÄÄ©:Éì—</t>
  </si>
  <si>
    <t xml:space="preserve">Ãoxß0gs$3äòý”¶vø¥Ùš_x000c_¢!U:Î|  Œxb#Z_x0003__x0012_Ïåß[ª©(|J˜_x0016_¼kVZGNÿŠtBö÷4¿£[û_x0007__x001f_¦@:"¦&lt;íæ¹]®«éÎ›ï_x000c_û8õQö\n²ÿ‚ÇV7¢Wî_x0002_påÈ_x0010_›Ï¶ÆN“_x001a_oCÚ&amp;yò$bö&lt;_x0013_“·Í_x0017__x0018_´3}ÌXÁÖ_x0004_œ?ãn6.µJÓD_x001d_L½«ùä'&gt;‚§_x0002_há2´À¿gÞ&lt;ÒÖ&amp;»_x0016_×ç“\úˆÄ_x001f_ÊCÙ^zÄ(_x001d_ªi_x0017_3þÔK*Ç‘¢w_x0007_*{×Ø´_x0013__x001e_DÕó7_x0010_'ÚGíeÓH_x000c_ûO-&amp;0_x0007_(¿Ä)-(¦_x0007_T¥_x000f_¥ÞŽÏµYáÓ­_x0013_nËrôÆÇÕ˜yjP[~Õ²dYŒ8·Í!_x001a_(³ÒYŽMÊìäÁloŒé ™³e¥s¢¬°€_x0008__x0002_§_x0004__x000e_ÝŠ¼iF‰j°šl^âÌ"¦‹ævíû!’•!ý¸ž¤ØK¦Ì}	œ£§ö_x0018_</t>
  </si>
  <si>
    <t xml:space="preserve">8i{‚¬›;_x000f__x000c_ £_x0019__x0019_Šïwt_x001a_Ñdõ-‹EO:Ÿº"w…f\çÊÃXü`kÖ^ô_x0010_ýø_x000c_”eN‡_x001e_ãæ_x0018_cp¼ûtøc;</t>
  </si>
  <si>
    <t xml:space="preserve">8çUðƒãðd®¨~Æ3_x001d_‘ø_x001c_Xý}{ýÞ‡ËòÕ_x001e_ræ´B)²‘ŽÊý_x0015_æÞ°ºp_x0008_</t>
  </si>
  <si>
    <t xml:space="preserve">“o—Øô×^-Ü_x001a_Þ°Ži&gt;§n{ù«aÆ_x0003_6]n´Dd</t>
  </si>
  <si>
    <t xml:space="preserve">®±›EäLœˆwa‡ì_x0003_`¶ZÙJ·_x001c_åµ0áÓ/Yùè$—P^9Ïyâd#_x0016_‰¥#¯ÒZÊuùM0»H´DÛ™ëšO"À.hkYåî±1	Ôn7O_x0004_¬Ãg*Á¸g4_x0013_=UF</t>
  </si>
  <si>
    <t xml:space="preserve">»šÎ1nQ°ÌKœN-UP¢œ5‘¿x_x0013_rG»n—G_x0019_&lt;ŠÍªy`Á3½ó›†ë:ìàè{l&lt;</t>
  </si>
  <si>
    <t xml:space="preserve">7_x001e_šªQSŠ_x000b_±š­Ç|</t>
  </si>
  <si>
    <t xml:space="preserve">Gü§6_x0010_¯^ý_x0017_–¨4sþ·l_x001a_˜_x0015__x0003_¸„ô‹–Çýª×5ˆhí_x001c_nã»è†_x0006_f^3Î²A›)Í®È?dÞ_x0003_òP¨âæ_x0012_»â•_x0018_j¦£'_x0007_ÑuŽËpuýÑ_x001b_ç_x0008_Ñ</t>
  </si>
  <si>
    <t xml:space="preserve">I"Ùe—°†_x000f_ÈíÓÔ°e%sd_x0002_3ño}‰_x001b_™»°h2_x001d_¶</t>
  </si>
  <si>
    <t xml:space="preserve">*_x0018_ð_x001c_s†_x001e_ûxoÛÓª~•7ž±Fràõ_x001c_N(¶_x0016_'x=-¦JÇ_x0019_ìnjÓÜI³1üût_™_x0015_</t>
  </si>
  <si>
    <t xml:space="preserve">Dµ(Íõ|åe€vâ'¼£†[9“¤þþ_x001f_Ò[cG'æY©ÃxNÛ_x0004_)_x0015_8Í_x0003__x001e_¾•Uþ_x0015_usjj_x0002_³'¶å)_x000b_</t>
  </si>
  <si>
    <t xml:space="preserve">sC	ž˜À‚(ºíå_x0008_L·£</t>
  </si>
  <si>
    <t xml:space="preserve">_x000c__x0006_Ü^E¾_x0008__x001f_æÜOg¿ýî_x0010__x001d_øÜŸ8_x001c_?Gs_x0016_2_x0011_¶$ž½U&gt;-º”_x0006_•_x0011_Ÿ_x0015__x0019_î~V&amp;{«ùm…ËÚ¿Å¨à$_x0019_Z\É#</t>
  </si>
  <si>
    <t xml:space="preserve">_x000e__x001e__x001d_F¹%öá”8_x000c__x0015_†_óÜ¦OÖÕÆ‰0å¦</t>
  </si>
  <si>
    <t xml:space="preserve">XqÚ»RDoË†ªÙA_x0013_è³_x001e_ f.µÑÎ†žJÉNüöšÜ_x0008_ŸêF_x0011_r ‚Cúz	¥„¼rÖG^î˜ê ´=Ú²ú_x001e__x0016_bô¬ã[ÒãñŒäûh[_x0015_Èá"Vàs	óá_x0013_¼:ë½Ò7_x000e__x0017_1XhïTÀKÈè½x­6•[Æ‡_x001c_L×¢ÁZÔÅ0Â´Ë)Õ_x0019_Ë</t>
  </si>
  <si>
    <t xml:space="preserve">ñœM_x000c_-‡6:¹Z_x0006_¥T</t>
  </si>
  <si>
    <t xml:space="preserve">-_x0006_‚ÌÍB¯ã¤_x0005_YC_x0002_­ÐÖ˜ë~</t>
  </si>
  <si>
    <t xml:space="preserve">{OûV‚ø‡s ×Ó¿1äœç»'KƒQŽ&gt;¿›‡~Ê4·y•‚Ä_x001b_T¦¯ Ý~Â_x001a_©a(ñP[cÎ¥÷“¼²°u_x0008_štŠÍ_x0013_FQj5_x0008_óA%µHÙË_x001c_7_x0008_móöC#P_x001f__x0003_ÓnpÇ‚¤_x0001_+_x0005_oŽep°áj¼)_x000f_¸ÉR“Ö(|ò†_x0019__x0005_é*'½KZ_x000e_iH&amp;Âh_</t>
  </si>
  <si>
    <t xml:space="preserve">_x0019_&amp;ŸÜ@X0_x001d_Ÿ©;_x000e_€˜Lc}?#?ÌKÔÓÜ©£}®üà_x0008_2_x0014_^~¦ü¼ÍSEÅsjÒ¤»z_x0014_Jô§_x0002_ýˆ_x0003__x0008_3_x0003__x000b_RòÖà^F_x0019_åýžó[_x001c_ñ¸«ñðß°X=»‚_x000f_sZšžÞ5^v²_x0016_Fúº?Ývý”páú”ªhÆ;½±_x001a__x001c_$‚¨L—»œ_x0017_íA¦_x001f_</t>
  </si>
  <si>
    <t xml:space="preserve">æÞ</t>
  </si>
  <si>
    <t xml:space="preserve">?ÌQ½_x001f_B[ë¢±jMÅ_x0011_ü™Ò1k!ZŸ_x0018_ÂCi_x0001__x0012_v7Ðˆ	¥7üît§</t>
  </si>
  <si>
    <t xml:space="preserve">_x0012_US_x0006_@@ß‹ìd_x001f_ù_x0018_i‘Ð?_x0010_\_x001c_</t>
  </si>
  <si>
    <t xml:space="preserve">§_x001c_¡+´\_x000e_ _x0008_‚9&gt;«æºg_x0019_P½_x000f__x001e_ÆËšŒõÿ_x0004_Ä`×T× ìß'ÁÙ#K_x0017_</t>
  </si>
  <si>
    <t xml:space="preserve">gªâ_x001c_Vyµ“@_x0018_ó"_»KœÚLa_x0019_j_x000e__x001e_Ù÷ä“­† ü6ZÓ(ª-(NŒ™¸zBü;•­_x001c_$_x000f_Gù_x0017_–Ìí€ôÆg8_x000f_ãžÚðö˜e:Uïµ_x001f_ÃŽ_x0005_5Or_x0019_ü	l&lt;À¡âå_x000c_öÖ_x0001__x000f_ò(ýÐ</t>
  </si>
  <si>
    <t xml:space="preserve"> =cC®¥E’r_x0013_ÔU®G|i_x001f_R6g</t>
  </si>
  <si>
    <t xml:space="preserve">ÊõªYûZí°¶G‡^¦¸ŠŠô4¾ùü™_x0005_ðL_x0007_J_x001d_õ^ Ù\»_x0003_QaWU»=uj!ðE”Çe–_x000c_bÌ.B_x0002_íWå’ö_x001b_æ</t>
  </si>
  <si>
    <t xml:space="preserve">Ø-¸6Å…‹ÙM%h-¶îs_x0003_JÕøÂ_x001a_` àÖˆ:5_x001f_~_x001d_ÿ7Œ‹2'ë_x001b_ñG_x001d_ÛV¾—&gt;_x000e__x0004_nÙ=gSç©4ÚÞc·e_x0013_Úä3Cšžšg{ªFÛ’phþ±Çøƒß_x0014_?9ÑÂ_x0008_</t>
  </si>
  <si>
    <t xml:space="preserve"> ©H{_x0018_ÂÜƒ¶·ªT°ò¶_x0005_ó6ˆØLB_x001c__x0018_*ü&amp;‚x0-q)4B”‘7ƒÉB!ö_x0003_ý"TËH2ØÜ^÷¨|í×y¶=ë±\Ln¥½ÅìÏ©Ý2È¿ÿUÃ _x000b_‡Ob_x000b_&amp;jm|çóW7ªG_x0010_Ê8ó€³¿ ­‹XA¥Û</t>
  </si>
  <si>
    <t xml:space="preserve">JEc }_x000f_µCho%_x001b__x0018_`ì_x001b_9°qµ¸°K¹†^œ_x0004_¬çö_x0004__x0002_J‰âúyv÷Pë’J_x001e_L_x0013_W_x001f_€a_x0006_åØ3ŠŽ¹‹¾!Bn¦"×ßÍ{t]3S¡pèÅ_x000f_Ÿh3ª·¥Îwg^_x0014_àA×b:~ˆ¼‡µíÃ0‚ Ý2ÓIøí{„ÌôÇËØ…‰¥à rd_x0019_&amp;úëÄVÔêèùŒ÷‡ñí÷Öqæ</t>
  </si>
  <si>
    <t xml:space="preserve">8ü_x001c_×g_x0019_Í#Ÿ¤©„ä*1ðDý_x0015_¨ç¨	7Z§Ñù«</t>
  </si>
  <si>
    <t xml:space="preserve">€gZŽ</t>
  </si>
  <si>
    <t xml:space="preserve">_x000e_ó$¾2íe;ˆp	Á</t>
  </si>
  <si>
    <t xml:space="preserve">_x0016_?D™_x001c_u1ó9£Ó«@_x0001_¶øLÁÌìSRb:Ñ{ea:–²P[Ö</t>
  </si>
  <si>
    <t xml:space="preserve">/úsíÿók9ê2‚DXuìÁdÔ+°[jí“ú_x0003_C[Åû'ˆAë_x0007_{Ámx_x001c_ýg2çŒ_x0003_Â_x001e_ªûŒÆ_x000e_14‹”º_x001c_EåûYÑšË_x0006_bê«a:_x000c_ÿg$IzºD_x0008_áœž=_·|öž=·IiÙæß¼XP èÝE</t>
  </si>
  <si>
    <t xml:space="preserve">¢¹ d_x0004_û¼°Âôöi__x001f_E÷dBí_x001e_Rº_x0016_aœß`äðÏyžÛí§ïË˜™_x001f_­û	œ´®ï­i_x001b_?£Ü£¬²¢_x0005_£C</t>
  </si>
  <si>
    <t xml:space="preserve">¹”Š­ä-€Pï</t>
  </si>
  <si>
    <t xml:space="preserve">ÙüÊÛ*¼‹A_x001b_šÔ_x0019_	-S¦_x001c_™JË5 L…ˆV"~&gt;sÅ÷_x0015_è®H:­’ê_x001e_¬XÈÑ“D¦LËˆó¥‡ãb$=ùWÃò6]¼€&amp;ÎŠüë„K_x000e__x0006_Ð_x000e_àpËH+_x0011_‘ý_x001a_\‡´IŒ‘qCÒ`$'@V_x0011_Ü¡ä~vÑs_x000f__x0001_·¤ºèà¡A-¡ÀÀ¨¢_x0019_Ò_x0016_µ³éô³_x0013_w_x0006_¢hžŸµQ_x0001_y_x0018_“k®äÖ_x0012_ò&lt;‹_x0005_§†öÉLÄÝ&amp;Á“1_x0006_”UR‹ºæÎsûô¢Xxh¾‡KÏÆ©±Ê ­ƒéÍJY_x001f__x0019__x0007_</t>
  </si>
  <si>
    <t xml:space="preserve">_x0012_®_x000c_«ZH_x001e_ú¢Ê</t>
  </si>
  <si>
    <t xml:space="preserve">õ±È_x001e_a@&amp;æ-ér~õ1ª@ˆðtsŽK_x001d_7û»;!’T8UM_x000c_Jö-hù</t>
  </si>
  <si>
    <t xml:space="preserve">_x0017_ó_x0001_ä=jÄKâZÏþÐñ§hXcÀG¿_x0019_8ö®_x001c__x000c_Æê‘_x0017_x(t&gt;_x0003_ö§b…ú_x0016_]`mVt"õm.cc#Îâš_x0002__x0001_²©%ÑŒ°_x001f_7\$=I_x0005_)_x0005_‹_x0016_mÓ:é¶»~@ÛmÊô3‡l_x0016_eòu‡q1HÕÔþéôî­H¡´OŸæ^r”"ªˆw_x001e_»§ÅC_x0017_ø»_x0016_v_x0002_™_x001c_¦m$_x0012_úÁÚq»•X5†y_x001b__x001d_Û6Y_x0003__x0015_-’DG#—ÌñïB#b_x001e_÷Ø±EKòèŒ_x001d_ Õ/õy%mn–·v_x000c_n_x0004_KŠToœýÔŸ§_x001b_üNG“Å”x_x001a_÷ÉVsN¹´4KÃ'„Ó–ì_x0015_l©ß·£Ü_x0015_ÆDCLéšlÅÑ[ögÿÐ1!N_x0008_–Ý»èÇ8</t>
  </si>
  <si>
    <t xml:space="preserve">ß_x0017_Ä£I~&gt;ñ¯À'ma'aÇÐµ</t>
  </si>
  <si>
    <t xml:space="preserve">ð_x000b_JmùLGI</t>
  </si>
  <si>
    <t xml:space="preserve">O@_x0010_d’ØÙE†¤øK¤˜Ö¬…—w_x001d__x0004__x0004_</t>
  </si>
  <si>
    <t xml:space="preserve">±ã‡oË@s£aßû¨"å‹îu.¶óRÛ_x000e_äí¨_x0012_öì</t>
  </si>
  <si>
    <t xml:space="preserve">÷ÀÑÍä</t>
  </si>
  <si>
    <t xml:space="preserve">ð_x001d_NÄ‘ÕÁ*7_x0017_"_x0011_ÿ	</t>
  </si>
  <si>
    <t xml:space="preserve">Õü_x0001_l¼\˜š-³v½’/Â/ªÜ‚?_x0017_ùPbNo0š¢_x001f_KÐ+ˆ_x001c_²€9doMí^ÞPÆ_x0006_¿W×ÆW#þ¯âÊ¢äää&amp;ª˜š	ë&gt;]UÎZÜvÉ_x0004_7Øê_x0012_Á&amp;Ê_x001d_/u_x001d_‚#_x0015_dw_x001c_é_x0013_zbžþd7È$¢ )Ðf¹§tŸ”ÈÎÑèúkuÌ«Ep´Ý_x0017__x0013_šÕž¢‚ŽB_x0005_F_x0018_ãÏLûä15ú±\uË"¡÷)îF_x001f_ªdf8`_x0006_Ö "ŠóœN{Û]/¥ð%Ÿú?ZÅ_x001f__x0002_#._x0016_éêà¢«+_x0008_JÆOÝí_x001e_ž_x0016__â)¡Ûpµ@ÃÀÄ„ôÌ_x0013_f</t>
  </si>
  <si>
    <t xml:space="preserve">í–îýLé_x0016_o_x0011__x0003_¥}\E¸_x0019_&gt;ÚÖtO«CI</t>
  </si>
  <si>
    <t xml:space="preserve">¸7_=nuS™#M’|Œ5ÍÛ¢0Â´_x0014_“ã€Är`&gt;_x001a_dä ¹ö&amp;¯™T7Öj&gt;_x0006_“„RëßÐ›Èg†mžh_x0010_Ì”_x0005_p¢v|i·Ç_x0007_ÝØ¢‚äHJGÿ3ÃênY_x000b_îöTÚ_x0014_r}×%ìzd_x0010_¢æŒ_x0010_¢”‘û³„‡Y`D_x0010_"£Ë_x0015__x0003_</t>
  </si>
  <si>
    <t xml:space="preserve">Nëy7ïÜtœ_x0008_ùbXX_x0012_ßë_x0012_	&amp;êý_x001a_"</t>
  </si>
  <si>
    <t xml:space="preserve">_x0012_„¢¥lžá²X›_x0016_ûô_x000f_¤ít&amp;©_x001c_®1ÈK_x0005_ó`=.·æ_z_x001a_î±ˆŠš§ïnÕf¿_x001f__x0004_ŽT­ï`‚8Ò</t>
  </si>
  <si>
    <t xml:space="preserve">&gt;±nà°#ŒZ_x0013_ºÍî4´†1L€]_x000c__x001c_¹-¹çü£Ä¸ù¨_x0007_ÌÃHtIºß—_x0002_—í×åYWÞ_»Ò_x0015_j</t>
  </si>
  <si>
    <t xml:space="preserve">SÔä_x000e_C/…’fYê_x0003_%¸_x0002_©Ù¼bûk¼b°Ã_x001f_ýÅ©_x0010_å_x000e_rä¿ó_x000c_Ä_x0008_ÁZ</t>
  </si>
  <si>
    <t xml:space="preserve">ŒØA_x001c_ìÜsçeA’ï…‘_x0002_ˆ_x0013__x0016_þ²ÿÍõXgch÷ÝIl_x0001_#</t>
  </si>
  <si>
    <t xml:space="preserve">_x0011_*#ãP&amp;Å4&lt;b_x0014_ÙÁ$5ªŽ ¿îO…Ð-þ_x0002_Ì¯c'ÓgíKIƒÛ0¤öE«N—_x0004_o–ØX&gt;f¶ºþ~Ý•ŒÇn%_x0006_üfSO&amp;5ÊÝÓxbãß5ôÃ_x0004_¯—º‰¥Üdá	^KÖ¨_x0013_’¸}¢¹á=×nËQ_x0004__x001e_#ªý(Š_x0003_Ëh_x0015_ÁÆÓê´&gt;†¨æ_x000c_+_x0008__x0004_­MÜ6Û_x000e_S5b¥qþŸ[ÉQeŠÄƒZh??JÝ´¢yï_x0010_¢ŽÎ¹¦¹“ÉMñ"ŽÝ_x0018_$úøÜèªgËç™Œ§8Î»/6Øt_x0013_¡~°çu°«¾Cv(Ægª_x0011_+¶æF“p&amp;µÛ}y“¶|Œ±ª\cT_x001e_ÕºD_x001e_&lt;[˜Œ×_³dÙgvN¬Ä–_x0010_j~¯_x001e_§jß=ÎAY°¶˜#©$ î÷†b°“ó_x0019_‡Ød]T¸SV€3²qŽÚNäMŒkòA</t>
  </si>
  <si>
    <t xml:space="preserve">_x0007_.Ú_x0015__x0015_e:`Ê¯_x0018_ú_x001d_µÿ_x0006__x001d_¹_x0003_pÂñý¢àM™¿_x0008_!ötWÐØ…å5.åÿôÄ_x0002_´Ú…l«Ã°¾n·_x0003_‘d¨öôÿ_x001c_÷®¶ô©L"ÿ¦©_Ã¶ãEö®í8‰ñ_x001a_?„þ‹!&gt;_x0019__x0001_Ðï_x0015__}¸z_x0006_Ö”_x0014_CÎ»ºkD_x0015_Îð_x000c__x001d_f+é*š|‹ôñ_x0014_Ê|E9Å²ë*º&gt;@ú_x0008_nN³ãà;ÉUÏÚ5±V_x001a_(š^a_x000f_¦'‚Ï®bZcöÞcö&gt;_x0006_{@_x0002_ðÿFç_x0017_3_x0013_ðÍS´YgÂ_x0013_sÑ_x0001_É_x0014__x000f_¸ÆX¹Ð¦_x0019_R­¦ð‚™NYkžýíLÖŽãBúE™/_x000b_n'…Þÿ·d?_x0014_íú¦­¶@e{_x0005_å_x001a_ð_x001e_6au&gt;'=+ª+æÕYëEG±_x0002_àŠâ©d£;Ã</t>
  </si>
  <si>
    <t xml:space="preserve">óP{Y_x0018__x001a_QÛ´ÁÝ‹wÒ|­ç0_x001f_w$ùkH”ëU%_ú9[Ê)Ð0‘%€Ú™¾Šdñæu©x3DÖà</t>
  </si>
  <si>
    <t xml:space="preserve">‚|sQ;_x0014_OÈ2=Ž_x001c_W­XƒE|Ü7Žp$°v’E)A„_x0014_´ê§úE–G‘¾ž_x0012_œÍ¡rÄN*°ýç¬_x0010_T</t>
  </si>
  <si>
    <t xml:space="preserve">C.¨Š_x000e__x001b_—i&amp;`‚1’Û_x0013_ïjF:é_x000e__x000e_ð_x001b_Ä?ì	%ŒÃ?oÑ—•÷ÓªË §xD_x001c__x000f_±ÌØá_x001f_fÀ˜fËëZvÝ	·éš|W¨Ìv½{7Bó_x000b_¯£Ü¿"â"_x0005_ö9Ïa×½_x000b_µ_x000e_®»ÒQŸ_x000c_%z¤kÉoŽ	m^s6¾«x_x000f_%_x0008_—¨w”Æã_x000f_ar±5µaÑÁ±i_x0013_F€»_x001a_[Æ_x001a_éQqù-¹Š¥Í_x0018_ŸPQ_x0006_pM±„_x0016_B_x001e__x0004_ˆÜm_x001d_îS›Í_x001c_¹*È[^…\|Üô£'Ùz|5Ïæ="T–tQAùRà³W_x001d__x0017__x0012_ üµR(Úo_x0013_ðÒ{!</t>
  </si>
  <si>
    <t xml:space="preserve">‡È©_x0015_¦_x001d_´ÛŸ•E_x0003_P_x0016__x0005_m_x0017_ _x0014_ä_x001c_ƒDém_x0010_m®«]£ÎTæK±^Ç0‘LÇ•gWøLâ†T®¥_x0004_T­Ç+´gâ”¾P­­´Fo_x0013_ÜVþ_x000e_úŸåÊ"ŸÐî_x001c_ê¹_x000f_¨ûLí½¸6´5‹_x0008_Fl±’Èx-=¬õ†Sßµ×‰éåøTáC1à‡¯i…ÆbCe	ø_x0011_åe_Ï_x0004_U;¼Ó.AXõN%ã_x0018_ç¹ »Ÿ­</t>
  </si>
  <si>
    <t xml:space="preserve">_x000e_škÁ²ˆ_x000b_jÊùàé_x0016_ZÖè_x0005_b¤Úª</t>
  </si>
  <si>
    <t xml:space="preserve">¬Ý’æ9^Ì–$ð_x0014__x0005_ÆÂÉà</t>
  </si>
  <si>
    <t xml:space="preserve">›îjwõ&lt;e?Å_x000f_Štéò-&lt;kÃ_x0013__x0013_-Tò°O__x001a_‰¦õ—t2_x0002_»;xõ»`q8#_x0016_þ_x0015_:Ôu¤vŽº–VlÔýé‡u¤Çù’¸si!rsw7¯fZ›êš)·0I›ë§XÿÁƒßCê)bJ~B_x0017__x0017_¿¾ÝBB‹™.'Šo_x0010_ÆÕãf `_x001d_zµ¶_x001b_ˆÌ^_x0006_úïÆÒ_x001e_›áLcÒN¬Ük]LmGur[õ†_x0014_÷wëbƒðÕ_x0010_µßG¢å_x0003_Êk‰Eí4®</t>
  </si>
  <si>
    <t xml:space="preserve">q¬9Ž_x001c_¾„?T”Vh ñ</t>
  </si>
  <si>
    <t xml:space="preserve">Ä4¸ÿ£†"¯Ò¨;†rš[3¯Óx_x001d_=Ä¥T#1Ú_x001d_½ÔÙ6Þ’&lt;nâp¡Vøu.íœü‰ÕE¼À¶Ò9žhfšnŠ–NRñBKýl”mõO€µ</t>
  </si>
  <si>
    <t xml:space="preserve">Á ­wÄ%JœÎ .¿¬Qy=»ÃAÄ¶©‰•¶_x000f_ô£_x0001_©ruJüMYÎï9Yú:f&lt;²Ýý¡µž_x0011_'"5UV_x0007_Þå™7¶=‹Î: .%_x0016_ðôoÀ‹¡¤z—ÑŸ¡ÂÚrkÿa«¢¤OR¸4ã…&lt;%JÛRDûŸ=¹´wn_x001c_Mz‚_x001a_ãŸí·'G[_x0012_-L±aÔí%d_x0017_âzwI÷ŒÏ*Hï˜.[hÙWpÙ›»ñgzÎT_x0001_“×Œ2\u97`_x0004_2ç_x001f_+â</t>
  </si>
  <si>
    <t xml:space="preserve">Ÿ«œeë_x0007_šO„_x0010_#µ…qåÔc€MÍ_x0008_:âd&lt;¶Ò€ È^&gt;Ÿf_x0015_›ÓÇ^–eë6®J¦*Žû¦a™;UÛî_x000f_Ðƒ«øÏE­…’=à#Ê¸&gt;[ù/fŒäé‘y.è²°¶ÙÆE™_x001f_Ö_x001a_0¯Ùž?ñ§_x001a_žF˜GB¤_x0006_f_x0008_ßäµ_x001b__x0019_Ç_x0018_äbÔl=´R_x0001_mæ_x0007_M@KÕ&gt;hç‚çßQÚ_x0005_ÿ$[rï¥ƒ2Ô_x001c_‰_x0005_ƒŠc_x0007_v3‚RÕ_x0004_²q¼ÅÎ·^Ó÷(?ÁÈQsAoŠð‡Ûn¨nÀ6·AUòðx_x0001_Ž;_x0017_ÑÞg:½ByM”õàxò‰Òõ:Òž…ß”ê+_x001b_9\ûÝšÿïÜ\vÐ—!ø_x0001_‡Ð_x0015_±‘&gt;c°_x001a__x0013_´&lt;½º©Ã)_x0018_-_x0017_PUÃÈÍÔd‹$«ùŠ_x0019_Ïé‹_x000c_ËÆË_P•˜‚º”–®D</t>
  </si>
  <si>
    <t xml:space="preserve">‰_x0014_zo™L[N©Ì8½Cd'Ýv]i¦êÒÑéÁ!_x001a_÷»Ô[‹Ó_x0002__x0014__x0001__x001d__x0019_#/ŽnÚž¹mŽõî—_x0018_‚_x0007_D-ƒ&amp;(_x001d_œB9@¹Û^#®ÃöÉ'dê¿ó/4_x0016_Ü</t>
  </si>
  <si>
    <t xml:space="preserve">J_x0014_\_x0002_Iê“ò_x0002_ì™DB©À¾³l|_x0008_&amp;e²ð.K_x000f_°f_x000e_‘ºæo‡Ž…ãct</t>
  </si>
  <si>
    <t xml:space="preserve">š_x0018_¦_x0001_=8_x001a_ËÆa_x0003_¦&gt;ýcpûˆPªgÜè9 ã_x0004_&amp;øÓ€âèƒäås»nnc:Ðâ¹l_x000f__x001e__x0012_ƒ_x0008_†žûÒó"ËP_x0014_Ë/¯î?7ßU_x0019_ÄÉÿj=á&gt;_x0017__x0012_fêV	_x001b_wV±‘¸&lt;¬m`JŸêw}ØeÉüÝ`t¥ÁŽ«ptgŸ`aì”™eÔ_x0010_Ò_D_x001a_ô-r¿–ŠJ_x0018_×Mœ_x000b_­|I£í@¯8P €Æ)ý˜ãnßòW*¨Ð%</t>
  </si>
  <si>
    <t xml:space="preserve">¡a¼„_x000f_”Èý}_x0007_h†²S_x0011__x0015_òã_x001f_|ß_x0008_z_x0005_êÊÀf'-!4~‚lÛ¢gíò• _x0008_#Éî[Q_x000c__x001b_Á¾‰OLn€ìÇŠ½&amp;†þÅ_x0018_Ñ4£–ÂŠ¯ì WTO(ôú£ÔJÊB‰ð’à7w¢_x0002_}µsë_x0011_ è5³SçÜ¬ÜÄª±#:“ˆ§y_x000b_™ÇêÚ"‡µ¥#Ì_x0016_BYLæ&lt;Þ•	_x000b_ªE+„ücŸäµÎOÊI</t>
  </si>
  <si>
    <t xml:space="preserve"> «_x0016_±¸Iéñj°¥\e?£rFÍ¾æ{Sç‚_x000f_n_x001f_ä!_x0013__J|[_x0001_/D¤´7°ë4"`›&lt;	(³ž_x0003_ÅÍH;X5è¸›_x0015_zy£</t>
  </si>
  <si>
    <t xml:space="preserve">êŸ_x0011_9_x0019_ßkÁX_x001c_4ƒnsžÞá8T#Ìu-³ªÌÄ_x0005_M_x0003_œ¡‰m»_x0016_H_x0007_+5…Åg—_x0005_¾Ö¾g0_x0007_Ä_x0003_¤‡_x001b_Ì¨…=†L_x001b__x0014__x000b_9œc&lt;é[_x0008_Ð=¯p_x0011__x000e_uGäÎw'_x0005_5xsÒ1¡àÒ­î.z…*P×ÆÉ¯¨M_x001b_`ŸÄ_x0006_Ÿ‰ê•÷F_x0003__x001c_ÓÇt¾ôwÀõUäY®(û·aû_x0007__x0011_ÝmCí_x001e_ì{é~¿_x0015_RGµÓÄµþ/ê;#ïå»‘¢²WÅõ¹Ò`F_x0016_†é±_x0010__x0011_X~X°è0ÆµÃ‰ÂBÌ_x000f_¨Î ¢Vr_x001c_7Ùÿ_x0011_Ò 	òRg„x“‚™#^º“¬84n]™DØƒ\ñhCÔ_x0010_w©æÑÁC6DýÛN2ïüQ=®ÙŽâàœE4	HËsyÎé'I¢_x0011_Aµ`YþJüÜ™Ñcg³y¾_x0015_ƒ„_x0011_‡	{SžM$w™öÂÿ´£×p£	_x0002_B±N</t>
  </si>
  <si>
    <t xml:space="preserve">‹Ûu_x001f_å?õ“Z²_x0015_E®</t>
  </si>
  <si>
    <t xml:space="preserve">_x0007_ð'_x0001_29ÉBîû¨ïˆ"¢yCpAJ+_x0015_l‡.*¶TfM_x0008_:@FAè(_x0002_e²ËÙqZJ3w_x000b_†|JÄPAD_x0013_g$;›Û^ýF$t'œð¢úÞ¹ƒŽ¦Ç?#çÊÌý¬]yJð_x0004_†“ÁÃ¸{“</t>
  </si>
  <si>
    <t xml:space="preserve">8_x0004_Þ%É•#_x000f__x001c_°4ãRNa_x001d__x001d_O_x0010_ËºFx‚Fª[8ã¼wÅÔ_x001c_AÞ¨å(7/r_x001e__x0007_Û°“³²ü•_x0017_B‡tŠ„òva¯LÒ_x0016_®ç EóPd)¥NØÀôSåƒŽìi·Ãpúvÿ	°ÂOÔ}Ó ~Õ@¾BVúe‰dµC_x0001_qÿïÁè&gt;§ø]\‡ŽÕ!åÑÎ:Ãá`&gt;ÇgKhæÆ_x0001_]‰OG[B+_x000c_ƒøV†¦Ë˜Â•Ð_x0005_:œÝú:Dr‚TÚ»[h1)_x0001_ž['oƒyÄH_x0005__x000b_Ä_x000f_†®¸¥q²¼</t>
  </si>
  <si>
    <t xml:space="preserve">œ_x0007_\Z…àÌ&amp;½œø_x000e_›LBEaÇÑB_x0012_~ª¥ üç/¯Ë_x0004__x000f_â3P_x0015_ líÎ­ð¯œE&amp;OcStàyÁè ¢_x0018_$")ÔÀn0ùqÖVÂˆÈAíYG½ø‹¨ˆ¼¸6çIù</t>
  </si>
  <si>
    <t xml:space="preserve">M_x001a_Á_x0014_¤ÍTæ{c_x001b__x0012_¼û_x0019_ÿÇæôð_x0012_ÊRxïS-õ+Á³ÓœR_x0014_f†Ê±§[”S-H¯ÃÀxÉaï_x0014_ìZO _x0015_t`ŸöcÓ_x000c_ð÷=&lt;âW¶'ëáØ‚#/8MÙ\½¼ëA@Å_x000f_ö[%C¥-º_MÁýhËõSEp_x0011_h™_x0002_±ßlÛ²_x000b_9</t>
  </si>
  <si>
    <t xml:space="preserve">äm&lt;%ß4œCpc×_x001e__x001c_âzKéŠû}ÈQ^áð_x001f_Ü¡j_x0012_ûd7_x001c_ƒI"l</t>
  </si>
  <si>
    <t xml:space="preserve">r4U¼”7Ã_x0002_A7—+g5_x000f__x0002_ç·ðžz(}_x001a_Ó‰Xœ[c</t>
  </si>
  <si>
    <t xml:space="preserve">?3ýzË£Ã³È¶ð:ø"_x0013_ceuì%ÙS±_x0001_ý_x001b_Òj¬·'Y¾ˆ÷ÔçdVKvÁœŠ™°¤JÚ_x0013_ Ü ­÷_x0015_of±R³&gt;…¯rÕK5_x0019_¾TÊàÛ_x0001__x0001_žh_x0004_ùL°_x0004_ºâ7^Žbì"_x0015__x0003_8YÇÛËC¶&lt;o_x001f_c­6«Ë_x0013_!ïY¿×°ðE_x001e_ôêsÚù_x000f_§Õ</t>
  </si>
  <si>
    <t xml:space="preserve">Nai]|_x0005_èeÈ_ŽB‹˜›­”²ÄÙGÍ_x0001__x0012_ÿ©ô_x0007__x0012_yjÇ%%Ø(’î1”ëy_x0003_</t>
  </si>
  <si>
    <t xml:space="preserve">p·_x0017__x0017_Fò_x0013_êv…W¸ˆ”1•?½_x000f_ [j6_x0017_D_x001d_ó6£Né‰`TIÐ!ÿ(Šÿ&gt;+î«ñ´_x000b__x0006_t_x0002_{êo!¦I¥i¹xD¥ö[™Ã·JÝ÷É%Û‡åÀVlÅ‚ø_x0003__x0006_R§Ëwm_x001d_d{l…_x0007_.yWXçô_x0014_ÌÁGÕ“ØÊQË9nž%*_x0015__x001f_.¢6À_x000b_ÀHì™@q_x0019__x0017_C}I-_x001c_&gt;¾MÓYSèµÆGÑÄ©À¦…™‰ï8¸_x000e_0_x0008_P55ËWçôˆ:@_x000c_ceA_x000f_õÍ„—ÇÚÆz|Ó_x0014__x0010_K—¶Ò_x0015_yçÜÏ™_x0006_M†ß3_x001a_ŸC_x0013_-›‘ôì_(ÀÏ¶-_x0019_+]¶ÿ€ü</t>
  </si>
  <si>
    <t xml:space="preserve">ìˆ_x0015_kD—j@í›gt_x0002__x0013_á›ÑKYX_x001a_ÂS;@Ë&gt;Ñö¶ïYÞñŽÌlŒLxàbío´IÕÃÜ•1Ç_x001c_2í·s_x000c_‰tðÂÔ8½_x0001_À] Œß_x0001_â_x0013_ê_x0017_ G£8ûn_x000b_Z„‚q‘UŽt“I¡yj_x0014_Óî*@_x0016_ŒiG¿p¸¤	P</t>
  </si>
  <si>
    <t xml:space="preserve">ª§€A_x0014_C¹îÞ…_x001a_—áÚ2K¤oôËñØ£½‹p»÷</t>
  </si>
  <si>
    <t xml:space="preserve">¤*</t>
  </si>
  <si>
    <t xml:space="preserve">5·ƒû7¨9n:dT_x0019__x0002_~!Zv²RÎ5</t>
  </si>
  <si>
    <t xml:space="preserve">ÝãóóÈØÒéR_x000c_×ÖÆ¼Zé¨á¤_x0001_ _x000c_SIf&lt;ØÚ‡8’J$ó¬!_x000c_"_x0002_¾w|_x0017_Ze‘†ÊÁƒ“u_x000b_”^Ó _x0004_mF/»ÈYµøD²!ãŽt‘ Ÿ_x001c_8</t>
  </si>
  <si>
    <t xml:space="preserve">uÑõBèù®¿Ÿ‹*›vS¸z`Ž(ãê¨ÃVË’ž¾MO·kø_x0018_zÈxÄœö¹_x001e_žJ5š¶\_x0017_:.R¨XöYâÈV€meÿ˜&gt;yH„µPp°4	µ*—E</t>
  </si>
  <si>
    <t xml:space="preserve">ÈôÌj"Ž_x0001_*L_x0006__x0002__x000b_–ÁÅü_x000c_—d5™&amp;}Á_x0003_Õ&lt;ˆÕ—š²píÌû_x0011_˜Ê»–¿}1cüçî_x0012_ÇæË‚`‰^ù™èLXü_x001a_âØï6øœÕRI/-D‚ÂQÿØê¢£_x0007_XßX%uÞl­ÓNòU!S³X·(˜›_x0010_FxŒ’?¦Ï¨</t>
  </si>
  <si>
    <t xml:space="preserve">§_x0008_Tþ_x0016_ò&amp;/ÞW»_x001d_Ô¯m&gt;ã&amp;.0ËµìP_x001b_™ep¯±_x0015__x001c_LŠ</t>
  </si>
  <si>
    <t xml:space="preserve">ÌÑŽ*­_x001d_H|ƒ/¦úaêˆÊ_x000b_ØÛáè_x0018_K_x0011_._x001b__x0011_pl› aÚE†‘_x0010_WÔlQ|_x000c_¿BoçÓsÙ_x001b_€5J­Ä_x001f_¡Õm„cªËá×_x0002_äN£ýT–q8'ÒNêÊE¼Qy_x0011_!3ÑcþdÊÿ•‘×ûJ}Lš¨zbüT1lÍUÞ“ÞuI¬Òš?ãÉiÂæ”ñŸŸÖDÐh_x001b_Á1_x0017_	Îºt_x001a__x001f_°O÷lë‹Ý6îÜíwŒä_x0004_å# _x0018_›t½ÞPâeÒ˜!Í]f›ÝéŒbE¨}—Ú_x0018_øY%IŽ_x0006_‹A¼Û¦-ð^_x000c_MÈ¡¯é0	§:_x0010_$Š_x0008_ÙuÛ³eò×bûîô2¯Yrå“Y”Óñ£›óPèuÈBˆ</t>
  </si>
  <si>
    <t xml:space="preserve">e_x0004__x0019_+™ÆN)—÷°—AÂ1/_x001e_žS¯W_x0017_IôúOÖÆ_x000b__x0006_</t>
  </si>
  <si>
    <t xml:space="preserve">&gt;&gt;_x0004__x0004_§3Æ+|&gt;ß</t>
  </si>
  <si>
    <t xml:space="preserve">Ë_x000e_jÑZõ|e3b1þÆ_x0015_R?A_x0003_ä‚'÷5½Qø0_x0008_îhöBá"‡ÅÞ»‘_x001e_\_²že;#[)ù(üd•¤HÔYCwÄ+_x001c_3°^UáÃžÓ*óNúy¢—/zaX_x000c_Ëžš¸Ã=œMçÌž Ìe´)P@Æ†ÑœéÀ_x001f__x001b__x0003_5÷žmo”Û)_x0016_ üa•ú0±€L_x0018__x0014_djÆ (+rY_x001e_</t>
  </si>
  <si>
    <t xml:space="preserve">uÄ=;/Ö_x001a_J_x000e_×ÏÔýŽ—e"Më×iå</t>
  </si>
  <si>
    <t xml:space="preserve">ôY_x001a_ôaIÙ~&gt;þ‚|G3A_x000b_dŸoŒX0‡u{_x0005_ùXÑ?35I_x0013_}ŸËƒ#ø {¬N¿ŠÙWw`³çZ_x0002_›i£_x000e_iáôDê_x0005_FÌ¬_x0007_ÿOmÝhŠ	~Ù"ëg_x0006_·ë¡_x0004__x0014_&amp;'_x0011_îd[²`}öË;'ŸÎjé–öË¹Ð¯DPÄçÙš_x0007__x0016_œ-w¦«®ÚÇ_x0017_œ$˜_x0018_dC_x001a_½Ì.ýIÈÁ‘®µÇèkxUýÏÊ=¾N¥Øÿ@QJãæûØßÙ”«_x0012_úàE _x0010_P°z_x0007_E$ì_x0012_Xžç\9¬ù_x0010_Ç“_x0018_t«mÓ2×ì_x0019_ª…ž3-—MÔò»_x0016_âZF	_x0019__x0003_„¯_x001e_Ìý“ nf	_x0016_ððb–Ž“ˆ½¸_x001e__x001d_–ç_x0004_˜6_	_x0002_*Â2Å_x0005_~Ú_x001e_¨áLø‘^‘_x0012_€€a_x0001_ÝÔnwº_x0007_‰^Ä}Ð¤_x0011_À¡Ao%û_x0010_ó–_x0012_de_x001d_wn_wA.²¡ê_x0019_B_x001a__x0014_Ç+*â_x0014_×_x000e_a_x0008_Ò1Š/›Ã_x000b_52)ÅDNY_x0006_j‹ùÐÏ¤g`Þô]bÌÐä_x0004__x0001_eÓ7¶•_x000e_´­_x000f_(µ™Uír]C ùç¤•«|É_x0006_ˆ-¾ÝëŸí_x000f_ç0_x001a_þZÒÖ‘Á`_x000b_PWMl_x0014_¯x£¸¯ŽŠ» _x0003_¬ºòZ=aT»_x001f_9X‘|k§ÿTF‡½rÐ"öÓ‡	€Îqq¿¨	_x0004__x0018_ ÕÓ_x001f_:®ÿO IÃH&amp;Xo[AÑ·Ó¼_x0015_Ej(Ð’C¨ˆ2ö\Í”@²_x001b_²ò2@ga_x0001__x0002_ƒ¿?_x0008_0Ê¤S{ú3`';ðâê;x©|úgÊy&lt;…í</t>
  </si>
  <si>
    <t xml:space="preserve">ua;.D_x0011__x001a_|ìæ_x0012_°_x0016_#roCcl´3X_x001d_CÒµoÿ°u*ƒÅR :#ê_x0001_¶_x0017_}Y.çl_x001f_`“ˆŒq_x0005_O«¬H9ò:&gt;U\g_x000b_×_x0018_ŸFÍü:_x0008_IÑ’¡</t>
  </si>
  <si>
    <t xml:space="preserve">9/qøÑ_x0012_Nø¾^Îû§ýW3ÓØH2“%7ÍðöbCBÆÜ5;Õ™_x000c_¼éˆ£pŽG}‡:gî_x001d_Cò˜Çü_x0006_†z¤·E~kËWl_x0017_ò_x0013_¸¶ÛêFLZ ‘d€dÓî¢Ô_x0011_ÐÞ€²êN£H%è¬_x0012_E™_x000f_l)˜¦à_x0016_õìØYhÕ¿EZ_x000b_³@_x0008_"_x0008_XNëÙ¯‡²Û_x0001__x000e_Xýÿ¸‘)Œ°W_x0015_Ü_x0015_É?</t>
  </si>
  <si>
    <t xml:space="preserve">Ã…D‰bÙì_x0006_W_x0007_†:_x001e_=`‘m1$L_x0012_  ´u…W¸¥UÿÔ·</t>
  </si>
  <si>
    <t xml:space="preserve">FßMÈåú{¨9+»_x001f__x0013_6}¨ö´Y¸)jyö&amp;´6²É¯G†S‹_x0004_‘œÏ·¯ÉîÅ*_x0016_[Á_x000c_Ëuö5˜_x0012_š&gt;Ëñ-Ìï„e³ÑÇ¢'‘_x000e_È6ùðk_x001a_ç­½Š@žbÞ</t>
  </si>
  <si>
    <t xml:space="preserve">_x0006_$.â_x0012_å_x0010_ÐÁa_x0003_¢u_x0016_#K/z²Þ÷'°p~‚ñKÄAQ°Š±ø_x0001__a_x0018_ŒäJÛ3´û¯#1€Ok7ž0)&amp;"¹Á;­3;ã_x0003_~Ã_x0008_0ÂÎ_x0018_Ç)¸_x000f_õ{Ï?Íy}ÿ_x0014_ä_x0017_Ñ“mÙ±oéEAìÈòG</t>
  </si>
  <si>
    <t xml:space="preserve">_x0013_zâ¼?…ˆq'Õw7BoØ·ÇúÊó·¿?åäÞ9‘%EšhýÕ&amp;$mÛºxTµ_x0018_ÿwÎ_x001e_2š±Dý¼qÖ‰ ÌŠ±ÀÂ^ÉúÛã_x0005_ËX”íÿÇ9_x0011_'?Ðn¥þN¾§½pä_x000b__x000e_!xÑ¾¶Ä¸]_x0018_šb9j_x0008__x001e__x0011__x0006_âùlëAaê«Nå€_x0015_’c E½[öú&lt;+Á¢£å·-'_x001e_¤_x0007_`1—£%(76tråžâU_x0007_±jª{ð„Ë‚Oä¯ûmJ³³ž}ý—Ÿ7*_x0012_Y…ï5mæÉè çX_x0013_Ž^w*h“kåÜy_x0010_“r¬Àøt´)¸GGn_x0011_¼)Š^sb~grtä-®¬</t>
  </si>
  <si>
    <t xml:space="preserve">íß¢Ä&lt;‹cÕG_x0002_êA®_x0004_b¸]G2Õk_x0003_¦uÀ_x0008_Í${‚vËtØjÁrâFÓ?Øc"ä†‘¸h-Ì…g€Îmz_x0008_œãïc•t*˜üo 7¥öÆ_x0015_(_x001c_®˜å!‹_x000b_æR£tÖ•&gt;#Z_x0007__x000b__x001d_P3ª-ÇP }¥ï</t>
  </si>
  <si>
    <t xml:space="preserve">Ö‡_x001a__x0003_Ÿ—M5Ý»#¦ßû	z_x001c_CšM^_x000e_Ø§'Þµ$l_x0018_0_x0019_ðo4öª</t>
  </si>
  <si>
    <t xml:space="preserve">_x0019_ý›_x0001_ùÐ³×_x0019_…_x0019_fµóÕ-ÒZXþ} B_x0010_pÑd¶ÌàËc_x0007_;À_x0001_{</t>
  </si>
  <si>
    <t xml:space="preserve">ê_x0012_#ÙPû{ÏDéÍFÈQ_x000c_±»‡_x001b_ˆQÚª!€vÊ¥ÿ2|œb™}è_x0005_ùC¿N‹â æðñ‚¤j½‡ãOÂ_x000e_búÎ_x0007_¬…¦nŠMFæq4›Çë8e.ôÕòèîÛN‹oc&lt;ÿW`_x001b_3JÓ²œjÊÝ·Ê4</t>
  </si>
  <si>
    <t xml:space="preserve">S_x0014_	rUÐe†5#­2Á¦ö_x0014_P_x0001_2?àIñíáfä†¡ôP…_x0018__x0016_pàÄž…Ózïœ_x0013_w%î uó ¤ƒ</t>
  </si>
  <si>
    <t xml:space="preserve">òWJ®h…Ã2|_x0016_ŸÖè</t>
  </si>
  <si>
    <t xml:space="preserve">c^Z8U7</t>
  </si>
  <si>
    <t xml:space="preserve">ª€Ž;:_x0003_Ð´”ý1÷%k1á{Ûf-&lt;b8‰U»uTl°¥á</t>
  </si>
  <si>
    <t xml:space="preserve">æÚúúê±¸Äƒ{'”¾øÞv^”¦üA@	µ‡™+¼ycÂ+'“¨˜W°dŽ_x0017_õÕF·nšžzƒŽöJ\ü-u]_x0003_íÛo°HÉ_x001b_—_x0019__x0017_è%–³_x0001_ìL°_x001c_žb7½@_x0013_</t>
  </si>
  <si>
    <t xml:space="preserve">^Üeõ%¢xURª?IØˆo_x0002_W_x0002_TôòÍVA«¥Y#Gwïôaž_x001e_rDÁö×`ð˜À_x001f_-Ù&gt;«ì3Ú°Xº¼Ê_x0006_²d{¶:^_x001d__x001d_í_x0016_YUš&gt;Ê'Zk&amp;Ä"ÿ7ÑH	-</t>
  </si>
  <si>
    <t xml:space="preserve">TÆ¦Ô0Z</t>
  </si>
  <si>
    <t xml:space="preserve">I#¨KGæ.ËÀ0º§d5CSQO÷áWžÉ™E¿¶æÌP±cA4_x000f_™aZþRQg+ð._x001e_²€‰¼Ï!$ÆTô¶_x0008_+V_x001c_{_x000e_€Ý¡¿a¸/¬ÙCd”¦Ó¥_x0007_ÛV¹@˜X_x001b_</t>
  </si>
  <si>
    <t xml:space="preserve">æî³Q¡ÄðÜpšU_x0004_¹©³ýx”_x0010_\PñQ_x001c_9FpÉf_x0012__x0011_èˆMp:—_x001e__x0012_éç_x001e_o—ê_x0004_7âJäü'Œ0øZl}_x001f__x0006_º¸oÔn7éKôA	5Z4_x0014__x0010_á_x0005_¶X»_x0016_9INÍ±Âíƒ`_x0014_5÷™€W¥Ž`%}.Lì…NLÎ_x0012_Øßå´ÿŽP_x0008_Ç(o_x001c_—õ_x0015_|g_x0019_å}ÞøJñ.^_x0013_ø¡KdóSª(ij£TðWí”I3ÆÉ•lb®"_x000e_f.?K¢_x000c_³¸„r Äï³ãb H_x0010_Ù7¿~PÂÕ_x0014_Ù‘È¹x$_x001c_d°qÚî—r)Žj–0zi«õ°</t>
  </si>
  <si>
    <t xml:space="preserve">©ÙÜÈþ#{!gùãžþ¥Ø_x0017_oY_”_x000b_ÖR</t>
  </si>
  <si>
    <t xml:space="preserve">_x0016_ß¼…_x0013__x001f__x000f_Á™Wòa£â¶mÁ¾ùéœÔ·q`</t>
  </si>
  <si>
    <t xml:space="preserve">9_x001d_¼oýù€Í»ùNFå¤®DÇ Š_x0011_‡»*…ìe©Ô}_x001d__x0017_-G¤1Æ_x000f_ñåò±ˆˆ_x0018_iÔÅ™5_x000c_ÆÒ¢£*›_x000f_zj_x0019_tBœBÄ|Ó¶Fÿy3¾BFVçÍ9\Ò_wÃÉ™ªí?e&amp;?å}°°GÅ_x000f_JyË6^ììÃ-Uf&amp;_x001b_fà$¥ôº˜ðÇÀ¡vyÕf¶l¥</t>
  </si>
  <si>
    <t xml:space="preserve">‘©_0`¡Ëþ_x000b__x0014_Åšîº53_x0007_G²¥_¼_x001b_4ó(_x000b_d&amp;­Êy“…ä®=Ø´wƒäa–N2R]_x001b_’‹qµ=J_x001c_0_x0019_ÐíéHØV_x0011_BþYã·(ï? z`}gØ»W._x001e_]`›7p;»Úã'¬EŠˆ¿Î(ÿð€U¢_x000e__x0019_Ír§F¯Q2d_x0003_EAU{’_x001a_–§ªVî_x001e__x0005_¨¶ŸŸ$&lt;</t>
  </si>
  <si>
    <t xml:space="preserve">æ}.#Ç_x0016_ _x0002__x0004_-UQcLtÄBF¾í{ôN&lt;Ÿ±"ˆ_x0010_û_x0008_S™o_x0004_r1Ó~ÿÎ‚_x0017_ó!×—3_x001a_\û_x0003_spv_x000f_q*&amp;_x0003__x0006_mrÈ•eK&gt;€ÊÀ_x001e_ÿœ$“‰Ò™•¹óè`_x000c_Š_x0015__x0008_FH_x0008_dp‘9qùhƒÓ_x001e_|¾µl \€_x001f_PØÏ_k³@F_x000c_U‹ú'ß&lt;sY:#rœõ_x001a_§?ªJZøãÏn¿[¶ï_x0010_^¬·À.öË-\KŸ’_x0006__x0013_°§Np¡z†÷_x0019_bêö 4åé—¯Üg9}¯ëdÓQ3ÜÙ³­—N–Ø™Õ_x0016_N;Ú‡Çî~{ç	®^;à;Ä&lt;_x0019_¿_x0013_%ñm_x000e_ež5_x000b_š¸_x000c__x000e_…b_x0013__x001c_(p*†ƒ½¡çÕ¦¼®~2®¶c‰MÇz™õ¾™ìlt1IÌžª­çMç3JÏ¸pšÃËÍs†sà”¥èEe|â“tÿÌD`¥ÞÉm2_x001b_¨Á²6{lyb_x0006_	 ƒ&amp;_x0001_Ái)_x0011__x001d_Ìœ&amp;ÿ1‹®…œŒîP\_x001b_¨®Ob?†‰­k&gt;ìi¬!¬Ó_x0016_%?¹á_x000b_q¹’Ã•4c„c´Ãó§Ðõ/|EÓ$¶z°xxúÂ‰f_x0005_éG-mYÔ_x0015_Az !5REN3P'_x0019_|…_x001d_B{xâ_x001e_c_x001a_†hÀ+«ÕngL“Ä¾ÀX/1•Ù.åXˆ´HN(?ø9Äoì±rx</t>
  </si>
  <si>
    <t xml:space="preserve">Sóv¦ÔÌÁÂ_x0001_ÕÍcúì%¤"4_x001d_ìâ1</t>
  </si>
  <si>
    <t xml:space="preserve">×F_x0019__x0008_ãöœG)’BéÄ_x001f_šKúojÓ°ÅÕ¶S_x0002_3¸µš_x0003_pÃH_…¼ýÎþ</t>
  </si>
  <si>
    <t xml:space="preserve">_x001a_QŠD7ûú63ðus¿U{…g¼"</t>
  </si>
  <si>
    <t xml:space="preserve">»_x001b_õòµ2&gt;rV²ÿUâµ&amp;kÞè+DÜáÑU{–_x0007_äRDÉQ·_x0013_cñ!Ûm§–_x001a_OÖQÝÆT_x000f_G3Ÿr;b®†Pªëß¢ÿõawñ_x0013__x000c_Ý¸ä_x0018_óWRëåÉw$W‹±å¨_x0006__x0014_×V_x0016_0’¨©_x0003_ÿ¢‹¯._x0019_ŠIooZ_x000e__x0004_\¡ë«¾éÂ²&amp;˜Så/žg×ÐçðJÄ·¤§þ­è*_x0011_³±4_x0019_z_x0019_“±çî1_x001c_gþ_x0002_çû¼7œ()_x0011_]oøÄëþ2µ¡°’%oÍLŸWÇl´ôpLS_x0002_ýÃ'&gt;jä.H@® (‘eÊ¿ÍÆÝ&lt;ÖV—:²m&amp;«­&amp;ëà_x0015_</t>
  </si>
  <si>
    <t xml:space="preserve">_x001b_úÀð€SEÂ_x0017_róA†œ‘¢¨zŠÞ‡a…D;Î@yãØ_x0008_áT9¦Ÿ{Ã‚|v…_x001a_®&amp;_x0006_ýèú_x0014_ów–Ñâ"1_x0012_^y¶NP‡óíÊeéX‹_x001a_¹}fw7°µ&lt;_x001f_©Œ9Œ_x0006_r^|½_x001b_VnˆÏ_x0001_kŽ_x001c_R_x0002__x0001_šÆ=ªMŠ_x0014_µåŽ5_x001b__x0019_Ìè±=™õ_8Gò–ÿ­C€{?#`±z_x0016_¿ç	}íì­%5™&lt;_x0011_'Ù^_x000f_8_x001b_Â_x0011_zß_x0014_6Š»K—_x0010_ü_x0008_&lt;.çÚ+¿ä:Ü®ð_x000c_F/Ôñ¥×ÓZœõø ¼8´YX_x000f_¡ÙN±“ðôóX‰ÑWlt¥añ’xú_x0002_¦¢±ÇÂº×Ák©E«š['We	y¹…˜’'õhòÌÄâ:ô_x0008_j’‚\¼Þe¡ÆåyOKŸÜò³Ûz—Ù±ÚVu¶_x000f_t«µ¤E3H_x001c_·0_x0004_ëšŠ*Ä÷NdH3¬RH†ê®«hÈÉ_x0008_*_x0016_¼†·˜ErÌˆ·dü½¬ÓüO·ƒFkn&amp;´¡8_x000c_øç!zfíùùÖ%%ªX[ŠÄÞ2ä`[¢ßÏ›éÊŸF8Y&amp;$_x0016_ƒSsºÈYvS‰ç¡²_x0004_–˜”Ö`â¹#)zÆÌþ_x000e_¾bá¶oFLã7=-E¤_x0015_c</t>
  </si>
  <si>
    <t xml:space="preserve">úû›_x0014_ˆoÊëÛ¤Y¡$O_x0015_$N¯ŽËÔMÄ­'h“Fú_x0003_aS@+iì+ãh[f¿U²Žp’L="}_x0004_'SG€RCUnå°!òhþ_x0006_y6g</t>
  </si>
  <si>
    <t xml:space="preserve">6_x001d_©¼ud_x0015_ãº'_x0007_Ãße¬_x001f_8-O·©¸Mn „£Ýå;!_x000f__x0006_–_x0010_&gt;|„_x000e_pîië¼æšf´òÒ©\“„ˆ</t>
  </si>
  <si>
    <t xml:space="preserve">ªÕwHÇÉD_x0010_h_x001c_ÜS	_x0007_—8´!%qÞjN_x001b__x0007_œ</t>
  </si>
  <si>
    <t xml:space="preserve">jaçP°£_x0003_£Ô­†8'&gt;Qð_x0012_àt&gt;™þ}2ù‘¾wc_x0002_9ÝàúY&lt;ô4Áü_x0003_;t›á_x0003__x0011_ß.Þaí6ˆ_x0014_¦æ[sdæ~;[_x000b_ 	Ç—áé­Ídâ•êá€“€f&lt;µÕu_x0010_á9fºöx&gt;fJö~À^3gI.üº*×‰±-èÉ©Ô_x0001_ü&amp;Ü½î0ú_x0015_ýT¹_x000e_jHGd1³ù_x0015_Òb:4MÌêÐæ#ï&gt;_x0013_Ñ…_x0018_ê_x000b_¾s:– I|åfs</t>
  </si>
  <si>
    <t xml:space="preserve">@ÚMvOs_x0012__x000e_¬Õ«S~€Èü¬_x001e_aëšì™Ï£1_x0008_–óƒä¥“•_x000c__x001c_ ¹FlœñY_x001d_µ[LCW</t>
  </si>
  <si>
    <t xml:space="preserve">ó7™f_x000c_Ùa4N'—ô_x001f_#¡£R¡…_x0019_£²¸Ê¼_x0004__x0015_¸i÷z_x0014_Æ·</t>
  </si>
  <si>
    <t xml:space="preserve">‚Ù	mhO˜©K¤¢««Úè;:T£ã›2Ð_x0010_6¨Ôz¹</t>
  </si>
  <si>
    <t xml:space="preserve">¹ånDÞu_x000b_}l‚–Ðæ¥âøð_x001a_¥*_x0012_ÿËËÙq</t>
  </si>
  <si>
    <t xml:space="preserve">p¿1D¨œ§qô_x001a_ç—×5H yrµ‰!¾Ê`±ŒÞ_x0006_Î’_x001b_#q¯7¯nÃl¿ƒDØ`I¤ÎŸ²Ç2ðE¨NÖÂÌ_x000c_Íæˆ_x0014__x000f__x001e_ØãŠ›e_x001e__x0001_Ž_x0002_­õJîÜõDñC_x0001_h¬‹Žn°o_x0004_o¬'f%[UW¦_x001b_“Xœ“_x0003_ª¥í§_x000f_:20Òg_x001a_Úšn”¾a» è"$ÞŒOÀÃ_Z÷“Aÿ_x0015_À;2·_x000c_¸ÖŠ¨©_x0008_Ód‰¡T&gt;Iž¡‡it_x000f__x001d__x001e_éEf‘fv_x000b_Rp³—ŸpZ˜_x0015_çû]iŒC_x0002_kE_x0007_†ËÊä¬îp_x000b_#'"`Ó3¼—q˜]&lt;é¨‰</t>
  </si>
  <si>
    <t xml:space="preserve">_x0006_Â^m˜ø_x0013_ìÇ’Á473A6Æz´¹</t>
  </si>
  <si>
    <t xml:space="preserve">²ÌÊ_x000b_w^v 2nA Ô¨ð¬CÀ)džãeXÕÖ_x0004_Xá#i_x001c_0_x0011_¬›_x0004_È\76XÌô8_x0014_ù_x0004_Ð²›ø®Y_x0012_âA"0_x0006_^e‘ý1U±´8Ohrñ_x0012_Ü_x0007_%ÑŸÀ¡S3T"E¢”1Y0‚Ä^v'm_x0019_®Gü_x0017_"¡E~Çïk“_x001b_Íµéñ“àiÿ|@Gž­F„&amp;2ŸøVž³ñ]FNß&gt;±M_x0007_•§}‚rß_x001a_–†úev.µü?É`ôB0îöŠ÷µa1Ã%9ž_x0014_"_2_x0014_“ëK×\Ç~_x0001_¸6(Û_x0005_M)UðÃ_x001e_}¬œõ2½¥|_x0007_rã*YW"lõLXxTÛYê·</t>
  </si>
  <si>
    <t xml:space="preserve">Æ¹µ{Ä·ëª_x0001_&amp;ñ5\_x0015_CÞVLYq™Çˆ_x000c_Rƒ€_x0007_</t>
  </si>
  <si>
    <t xml:space="preserve">«_x0006_&lt;_x001c_í_x0019_N_x000b_‰-ÏŒ  &lt;œ7Œ½_x000b_.?È M~)!&gt;†“£_x0004_òd©Oçô_x0017_&lt;h­m˜_x0008_„_x000b_v¼B¥ Ü_x0014_j_x0003_Ðk9¨}èßŒ_x0011_çw%u_x0008_¿@*°À^a»ú_x000b_2Þ~AOÈ¾oq!1¯¹s@×{†@‰H›&gt;ý\˜”Ïb_x0002_.‹ìçÕŒu_x0012_i	Ü_x0005_</t>
  </si>
  <si>
    <t xml:space="preserve">Á¶;}f!v-ÖÔ”€}mñ¾p…Ï#–#ioì`_x000c_ä…¼Q~_x001c__x0006__x0017_Jc"ÈièØT¥ymy;µl@œ$³Úr7á&gt;Ê‚¯ñ—ø^ûÆâÓ›j_x0017__x0004__x0001_åÑOL0ªWÊáLð_x0011_\y_x0010_¨¹2½\s÷OÜÎñËß´pÊí{_x0005_nžë8YbmƒÛm–Ú€9</t>
  </si>
  <si>
    <t xml:space="preserve">_x0002_jÑ©x6.ï&amp;/I&lt;¸åò_x0017__x001d_&gt;¤j‰²0Ì¬¾‘Ÿ"ôÕ6_x0013_µ_x000e_nf€å0™ÏÁ7ð?¡o=O_x0005_¼6Ô"CßJ_x0004__x0011_Ñ &lt;ug}'_x0017_š_x000c_@g6Iz2„v˜p…ÝØ©Û_x0019_å´sÏ°T¹X_x0007_uà</t>
  </si>
  <si>
    <t xml:space="preserve">Q91!Ö±ñÅ¼à+(iŒ_x0013__x0016_!è×X^#“1:ôÂu›s«2&amp;S.Hõ..÷;Ná ”å(Ù?©_x000c_C_x0018_¯5­úôeh×ê©x‚eÅ‰bQµ_x0016_ÊüÏefõ¢ÊÐ_x001f_„_¦_x001d_ëtœ_x001a__x0001_&amp;Ÿ¤ &amp;^™‘Mã_x0004_±?LV#·E/ãû c¨~½ð+_x0012_î_x001c_ÄÎ2&amp;=÷þøm–t¹ÜØ_x001d_Ò_x0017_K¬ð@W}’i'H¼?S»_x0004_&lt;~’=D_‘R&lt;rê^_îtjZù0›</t>
  </si>
  <si>
    <t xml:space="preserve">ž±/ãx‚Í8SÉ_x0017_(1X_x0012__x0001__x0008_	pš‘ŽâŽï¥‡3	Ù¦ãÜ_x0008_Þ_x0008_"*_x0015_’Ù§_x0004_Ùè@Ág_x0006__x0015_6Õ\÷|2¥_x0016_Ù_x000e_ØYH4™›ÀxArz_x0004_@æ‹‹¬L{´Üi</t>
  </si>
  <si>
    <t xml:space="preserve">J_x0007_]`Z¥</t>
  </si>
  <si>
    <t xml:space="preserve">ât¶ñc¼-í&amp;'-‹_x0001_ˆû‰h$z_x0017_</t>
  </si>
  <si>
    <t xml:space="preserve">ÙhÜl{R_x001f_W(jè—^¶RÓp\.V¬"</t>
  </si>
  <si>
    <t xml:space="preserve">¨Ó/)_x0001_û0¡«Å¸‡dè@Œ\gK_x0005__x0013__x0006_êÒ_x0004_]Æ!&lt;_x000c_áZ_x0013_°˜¾™xö”C[÷!|y²Â¡0Èª_x001f_ïV[wí÷é€v_x0002_Ó Ñ_|²?¾LåÇñÅí¦k6h[“N¬ÎÎ_x0013_N­‘]ã_x0011_Ûûô;)_x0011_ÎºðføªP´_x0015__x001d_8)"ÀËa_x001b_!øÉMÉÜØ_x001c_ä­‰Õ°_x001c_Æ_x001d__x0013_ÉáØ¹ý_x001c_6Sƒ»ƒ3ØúdÌpD_x0004_Ö¢Uþ_x0012_MôÆ_x0016_d¦ ÀØ¼_x000c__x0018_Ú\|ßVnéU</t>
  </si>
  <si>
    <t xml:space="preserve">jÈ¼ß_x001a_ÄEeO	•]µ_x000c_2_x0012_A5_x0011_ùúO ¹¢Z*©nÉ_x000c_3)ˆ_x000e_¬Á</t>
  </si>
  <si>
    <t xml:space="preserve">_x0010_a9Ž¼_x0017_i-y¾@wRÇÛî‘õSÑß^=wô²WF_x0005_|´Ü¥†3òT¨ÌäFÊ_x0014_ð¹¸þ_x000b__x0017_Íˆ;_x000c_~êQZ~ì•š_x0007_¹¥¹¶¹¦Kéª¦ßî_x001c_+_x0011_u9›_x0011_pã:[</t>
  </si>
  <si>
    <t xml:space="preserve">a§+óc2£{Tvåü_x0002_³ôÎðgµÍ*š_x001d_€q_x0013__x0014_µ…7_x0012__x000c_˜K¤ÝJxpRwËG@äÌQ®&amp;ìr2dÜ‘Øä­ŸhŸ_x0003_4_x0004_‘ððšAÙÀsJ†`¬_x0017_+²wø_x0011_-ðµ(íé„KR«£K¶_x000f_M»6xÛîp‚Q_x0005_xPÆŸeSß9_x0010_0†ú¶µ«›_x0018_¤_x001d_ƒÎÄ|öuÜ‘õÀäD_x001c__x0004_Ö/¾2ûËû‡´ _x0011_?-_x0008_™Ô©)ü_Ý‘g*·r_x001b_Þ_x0018_ÏbÖéí_x0002__x0013_ZB¾™jXhH‰ç*œqªYP_x0011_Œm_x0013_´là_x001c_bÃC–Ä}Ã_x0002_JÒ‡Q¦õfîÑjých9ëØ_%ÈDtí:YN'±ðèv¶ÃÃúÞ|L|b_x0015__x001f_¬(šÀóR÷_x000e__x0017_ïâÌ;éö½&amp;ª;‰‚Õ_x0013_“ô˜&gt;%ºSÀV–Oö—O’ð3°Â„Œ{L?°3\nYä„2f.@Ã-ô«ö­+_x0017_ef^</t>
  </si>
  <si>
    <t xml:space="preserve">´_x0016_D"&lt;Y5š Û_x0001_ ñŒÛP­_x0006_¬·9¡</t>
  </si>
  <si>
    <t xml:space="preserve">€&amp;_x000c_^\ä…—Ê­pßúr¾¿_x0005__x001e__x001d_SR_x001c_y¹•x&lt;WDÃùNñ_Dµ_x001c_m†ë-öØ„{üF’–_x0015_Gæ)ýhÄøD#_x0001_ãëa¼îÑ_x0010_HûBóœ1©¦³÷Ï\Ýcð"_x001f__x001b_‚mf\‚q5_x0006_š¦±y:T7__x0002_Cò+ž_x0005_‹'Åe_x0016_š€Q —¸ò?×{p”øµp²!G_x0006_3…´©_x0002_cÖjRYþ'4¼´;ö</t>
  </si>
  <si>
    <t xml:space="preserve">À_x0002__x0005_D®b¯:¶$6j=:åNu½YÑY_x001c_—Äiâ_x0011_]‚dÄR›Ñ…ik_x001a_=ÿ_x0019_äU¹ê¡¿l]¸¡3‹ÑiP1„Å^º‡N_x000e_;½§gKœM«ù¬‰1­ˆq8ú$®$¶[·…	•</t>
  </si>
  <si>
    <t xml:space="preserve">_x0005_ª‰$ûí+ãÏ‚kžGoY›hŸÐìGOÎ¿	£:Äk²•¡#±Ëb‘F_x0011_õë-SÇ/Ã&amp;«ú¨~p'-Ê˜û_x0011_BC.“p&amp;¬Œ_x0012__x001d_2È”ãwù„Ä¯.ž&lt;Ød	µåÏc_x0008__x000c_¤l_x0001_$_x0013_±FN6Éà£[®ä^¯}._x0010_Ðpg·ºõ]Š!Þ¯Í_x0006_uO_x0005_Èè³†ÎÙ›_x0010_¶ìÁ5 9`:ÞJS‹_x000c_ŽÂvÃ_¿Ú7˜—ÑÛí;ƒòŽÿP_x001b_À#Ê`?Ý·ì}Ïkc_x000c_Ðl€eïÕíIŠó¡cÄÉ_x0007_“ü0_x0019_&gt;u.</t>
  </si>
  <si>
    <t xml:space="preserve">^V¸&lt;eÕ~£_x000e_9Í•)â#–¢_x0011_‰3ru)7U63†</t>
  </si>
  <si>
    <t xml:space="preserve">_x000c_Tq#˜Ð&gt;$Ð^Svƒ)Ïœ</t>
  </si>
  <si>
    <t xml:space="preserve">+_x000f_V&amp;S€°ôÌrÈ_x0017_›nìo„æáÅŸîè(¡_x001c_±ågµÅ‡©ÚDn=3SÀf1Š&lt;¼“_x0015_4[CKn °Ë+ý’lðS!/ë£•_x001b__x0002_]_x001c__x000b_Y{_x000b__x0013_¤_x0011_}°ô3_x000c_õÔŒ_x001a_µ_x0006_É›;(-lk´_x0014_®áy_x000b_Î[X¬_x0001_ÃîUïëÿ›_x0012_×C(qØŸfÉƒO}àe‹820“ÀÓÂ´ø4ÊL»tV_x0011_</t>
  </si>
  <si>
    <t xml:space="preserve">ä¿¬=_x0008_¦î³’_38´«_x001e__x0006_Æ†beÕ\iî‹J‹Rw'_x0003__x0006_Î{/Þše?_x0016_[Å_x000f_þkþs0&gt;ÈôãÅ_x0014_</t>
  </si>
  <si>
    <t xml:space="preserve">¦|í…__x0010_”{Ýê-¦§_x001d__x0003_9°Œûm_x0013_3ÑÃ_x0002_/%‡ä_x0011_</t>
  </si>
  <si>
    <t xml:space="preserve">è˜Vpi­o®_x001f_Hj$ÃC×Ú¥[~ª</t>
  </si>
  <si>
    <t xml:space="preserve">3wßÕ¼{_x000f_ï'Ex|}à½_x0006_&gt;9ÄbjGtáû8§õ_x0007_</t>
  </si>
  <si>
    <t xml:space="preserve">Q‡„ßÃ+†q@¾ßÐpÕmš…_x000c_hÆmk©ºâ7øƒÁƒq§@¾@LÞG4#ïC°$_x0010_=Ãp%ë_x001a_Æ}P¯_x0013_Êö©_x0016__x0013_²¿a•/Ð›©V_x000e_y_x0017_ãö"x“_x0013__x000e_3:ƒçh|Ôm¥l¨ã$‚´UÎí(7‚›*™»;_x0002_i´_x001a_ý_x0007_¾K_x0006_F0­ÛVŒñ_x0017_x_x0001_ËÜ÷€+ @_x001f_Ã_x0017_V-™³W¼û_x0001_¡_x0002_;®ý0àM”ÌÍÌ&gt;_x001e_w•í£¯û:¯j³\ÒP]$_x0015_Þt_x001a_</t>
  </si>
  <si>
    <t xml:space="preserve">_x0018_ŽA</t>
  </si>
  <si>
    <t xml:space="preserve">¶'ƒ%ü]Á	žø_x0002_W¾ËÒÃ¦}¢_x000c_çƒü`¿*Q¼Ô¶5€)_x0006_E?¥…ØêŸ×Ôœè&lt;@+õ©¶øÎU3}Z•ì\0˜_x0012_5qÿþ¯|;Ù_x001a_*m_x0015_Þ</t>
  </si>
  <si>
    <t xml:space="preserve">_x0004_Iª&lt;_x0003_…ye^©ˆ¦sÐ_x0016_×˜œz'0ß2³“_x0001_ÂjV÷á5ž.á3øé‹ˆ&lt;¿_x0016_*l@°­_x0017_êéÄ$_x000e_9H»_x001a_ '…wùOiÏ×™{_x000e_FdrXEµ…ZØVc¤m_x0014_gx#&lt;)¤\µ6«¿Â®÷_x0010_a^;–E¡m¹_x000f_g—q_x001a_K=þáÎ5_x0013_ýlä5_x0014_âüÀÿÜlöœž òäã©ŒÛÆ+$x5_x000c_YçÌâ_x0019_ýï K_x001b_èxÿÏ§‹ýÚÊÄéØ+ƒ•"_x0013__x001d_ší_x001d_</t>
  </si>
  <si>
    <t xml:space="preserve">Þ5ŸWª´VÛQøma_x001b_Î#®­¿èâ˜£H#Öœ½Ò¹+_x0001_Ä4°QZš_x0014_êÄ_x001f_ƒMJz‹ÅÜÞdíèl!fY{²»_x0014__x001b_´™kûD‰zq?sÄó·Û0ü›¶–=‹®0Î¼®ì”ú›_x001c_Éûi_x0013_-¡Ú¨_x0006_-@\}.‚_x0015_…:SU$íÝ_x0013_³õØ_x001e_ýw8_x0004_ßz2./¯R_x000f_°Nx_x000c_õ•_x001b_"²nHæùð¿øx_x001b_£D)ƒöx_x0011_0KŒÄ~ÄŽ€FÍ &amp;_/óÀÊ‡–tá_x001e_kÌÐ i_x0001_+T°þI q_x0014_P¨rž Ù-§#_x0010_Â&gt;‚vnó+Ù_x001f_SQ.P_x000e__x001f_ æ_x001c_A„¾._x001d_ªéàÄ¤	·¿;¯Ë;bJºÚ@N_ã-Ì‰ØT_x000f_</t>
  </si>
  <si>
    <t xml:space="preserve">mþ_x0012_r)`!–Ú-æQ}_x001d_ÖøºÁ‘×_x0003_¡Þ¼"Ã™ÜÞÆ¥E!&amp;_x001d_K</t>
  </si>
  <si>
    <t xml:space="preserve">ŽÿonÓçá¹÷­¬</t>
  </si>
  <si>
    <t xml:space="preserve">°7D ZÉ†%GR_x0007_u.tGÙU’_x0017_BÖXd?—_x0011_OÀ[ë&amp;¸</t>
  </si>
  <si>
    <t xml:space="preserve">³ÇÏ÷i=÷/°õ_x001d_q4J_x0016__x0007__x0003_8³_x001e_“¸ÌíeÎß›</t>
  </si>
  <si>
    <t xml:space="preserve">éoÐ:Xcld0Â¤Ä­Æ[èojkNÀ•ïJó_x000e_JÛN•_x0006__x0010_‹ä`_x000c__x0003_3g÷qñÀw_œaâHj_x001f_¨]Þõ?=\_x0004_ö[8î¶9E;u¡}Y§++AŠ‰#Åž_x0017_Û¹?Ž®`_x0016_Y4ºÐ˜Ø¼</t>
  </si>
  <si>
    <t xml:space="preserve">¾_x0018_à”gBÆR_x001d_Éü_x0012_j_x001d_t¸îNÖNÞv“qöî'_x0001_Î†Ú_x0001_Q´'ÈëªÉÉZ_x0001_F-:¡_x000b_¿'aœ0ƒ_x001c_ð™+&lt;ãÎÈÊJÈó2_x0015_DÁN|X"_x0017_¥¢ÙÔã_x001c_¶_x001c_±â_x0015_	Â_x0007_H!.§Ô_x0018_±_x0019_Q_x0010__x000b_%ßâí¸“€ž+</t>
  </si>
  <si>
    <t xml:space="preserve">_x0005_ßïkKýMÀG[</t>
  </si>
  <si>
    <t xml:space="preserve"> ]_x000b_½ÿüÈgg4³¯;9ÎA_x0006__x0014_w~ù[Xýô}Ùç½_x0005_i_x0005_àŽÂü_x0017_.</t>
  </si>
  <si>
    <t xml:space="preserve">úÊq£–0²­Ý:…5õ·–_x0008__x0019_&lt;¯#U¿ I_x0004__x0013_Z/Ç‘Ñ_x0014_—_x0008_Hà(4}4i¯_x0001__x0007_ÚÑ-_x0015_qÓ×©õ½Ùû`y_x001c_èHì_x001c_×ÚóËJ*=µ_x001a_(9.ú.Ä _x000b__x0018__x0013_6_x0003_YCâÝb_x0014__x0006_f&amp;¾õá(™Šd_x0010_Ù51_x001a_EX_x0015__x000b_†m¾_x0005_CwƒTó´IK\¶í_¯sTñÅ¡ên_x001e_'_x0004_†LzÏY_x0015_îF©|¥Ú×s $´_x0012_È%9*Ä¼€_x0004_Ü+u{¾™ný_×ú_x000c_êMIyª¿ŒZ+ÉPùÊÂŒJï×&amp;;ÄíEÍ_x0005__x0008_·ágôW5às_x0017_Â</t>
  </si>
  <si>
    <t xml:space="preserve">g‚oÌ_x001e_‡_x0006_UQDC™_x0018_ úfÕ_x001b_¿_x0015_</t>
  </si>
  <si>
    <t xml:space="preserve">$úš©ã'·4…{c‡_x0007_*_x000c_BÙù!¸°5Ÿ=Ô$Ÿ_x0008_6ËÏâíZºëaÙö‡¾½r¯}[§£·‰Gk}ˆÐ½àS·iŸ&gt;DK¡v¹_x001a_ú´ºå@Ýqø/ýÖ2¦_x000b_bbÞ×Ë@&amp;_x0019_;¯p_x0004__x001f__x0004_ÓØ2	œFõ×À4A8(*Ha</t>
  </si>
  <si>
    <t xml:space="preserve">l¾ÿ_x0013_g'ý•ÒcÒc°Í/qÐà?üø"ùâ</t>
  </si>
  <si>
    <t xml:space="preserve">¹òØÁ®é&lt;¹”_x0005_kdz–4._x000c_ Ï£h‚hk H?_x001f_Ïƒ§N(¾üpåÜ?ùÜøj{m’]æ_x001e__x0008_Ç_x001a_ƒÂ• ×{/Ila¤è§’ö!*Ôh£³|Ô.yÁ»AïÀ)Gå_x000e_5Ó÷_x000f__x0008_Öóq_x0019_:_x0001__x0001_m€¨_x001d_P_x0016_tÇe_x0014_._x0007_b‹åíiÁïZ_x0012__x000b__x0008_O_x000f__¾ì^zó¶ïy«Mº_¶ZOw'¢Slþpp¢_x0017_›îb_x0001__x001f_˜cÅí-È£.EÞaù_x000b_pÉ´*`XKVc­C&lt;‹‘ä3t¨ZnÔ_x001a_f#_x0002_àÚŠ&lt;ÿ„_x0011_i_x000f_Q’_x000b_ŽÝ¬‚¹ÖjôÌ5Y¾TM6_x0013_Ñ&amp;eÙ3Ì›Q¾·§Ò+‘xÚ¢uáŒ_x0014_‚_x0019_€Ÿ›à„l_x0012__x0014_]9^ª­ˆ1|_x001a_ærNôÇªbþÔ‰³zæ¯_x0006_íM@</t>
  </si>
  <si>
    <t xml:space="preserve">üê’û!Î¡ó]hÔ0ì_x000f_¦‰#k¿_x0014_vŠ‹À}_x0013_ìw@ž_x000f_¯F†ß</t>
  </si>
  <si>
    <t xml:space="preserve">0¨=$:/æÄPÄš_ÉÍ—gôzÎÒIù»šàØ²º¯@GB6Ç†: t_x0014_nf•y</t>
  </si>
  <si>
    <t xml:space="preserve">‚Ï7ÞÕ_x0012_NÀ¢À&lt; œsÑ_x0016_¯Ó_x000e_ñ6™}mz_x0003_…Û_x000f_ùº_x000f__x001f_õ¦='Q.B‹¬xÿ¡åuòIªè··õ0ÏŒJ—ÀŠÏ”ï¡þÌ_x0007_Ô²ó®‰#4¿.?Æ_x0005_&lt;¨_x0003_&gt;ÒõÃ_x001d_B?{6YS5_x0015_Ot±'üm1m</t>
  </si>
  <si>
    <t xml:space="preserve">‹:Ñs(¬_Û‚ôSz«¬Á7d_x0003_qª˜Ø'uš½_x001b_ƒþø;_x0002_mzuó£ÈAÅu)œ9`›'¼Âœv&gt;hk|©Mé_x0015_]¦üy_x0017_4¹^³mÕ</t>
  </si>
  <si>
    <t xml:space="preserve">š&lt;ðßÓËµÀ?ªüØ3ÝEcõ_x0010_M} ‘£¾´í_x000f_#&gt;’†</t>
  </si>
  <si>
    <t xml:space="preserve">_x001b_@Ä8ýÕˆWà¾ÿè&lt;_x0002_|_x001a_ÁK</t>
  </si>
  <si>
    <t xml:space="preserve">1~\Ý#=_x0017_—ëA&amp;é_x001f_´_x001c_'ï+;_x001c__x0013_LIh.÷_x0005_ãr)e	àðk=Ð‡¼:R_x0010_$_x0010_1ï6ªÜ4_x0016_¹_x0007__x001e_Røc÷‡Š}_x0003_”†×…;dOöõÍ&gt;ŠF:ú_x0004_gñÈÂÏ:]MÚ7</t>
  </si>
  <si>
    <t xml:space="preserve">Z_x0019__x0015_|	@’~ä_x0011_®u¸*CîtÕ_¿`ð‡²ôbâÆÇ’°Á\?æk#Çú=§Ø)qZ¶”÷A</t>
  </si>
  <si>
    <t xml:space="preserve">f´!?eèY_x0010_ †p/¶_x0007_…PÔ_N_x0002_e_x0005_=Ÿt_x0016_}²2ò`-AµÌ?J­)Eü_x001b_)kQp*×Û›D_x0002_-˜µnD·‹¦]4•v_x001b_ ¨lý¤_x0019_»Š†=ë†ë?_x0013_$ŽjÂÔãb_x000c_îlàÔÔ1`:Õtž‚ÛÜ+_x001c_÷XÚ»$_x0007_é_x0003_J_x0015_«v_x0005_€4_x0019_Òí€YÙC_H_x0016_opÜw_x0010_O¹Ø(_x0007_6'ÐÛvzPk2¯S{µ'ÚÿE'}a§½6¡@Ú</t>
  </si>
  <si>
    <t xml:space="preserve">._x000e_Æ_x0013_@ø¬E7¿Gbû¾Œ¡A_x001e_AÙE:¬¿a%f™#±Å_x0003_ÃT®FÃ&lt;I°_x0007_•_x0010_E_x0011_ž_x000e_(_x0018_î`ü_x0018__x0015__x0008_Fì</t>
  </si>
  <si>
    <t xml:space="preserve">_x0018_ˆàOÝ&amp;_x0012_ï‡Ü"ÖÿJ¼h«Ì"_x001e_›_x000c_.P­¶ Ù_x0008_z–§ãOˆMn_x001c_°_x0018_œ’(¹LþÌåÏ_x0016_¿¶IŸð_x000e__x0001_„ô°‡_x0016_Š+Â0òpäš‡ÉˆíîÉ°_x000b_™–Ó›&amp;þÿ¯_x001e_¨</t>
  </si>
  <si>
    <t xml:space="preserve">ð‹´V+ËðO</t>
  </si>
  <si>
    <t xml:space="preserve">biî_x001a_±þb&amp;ÎÝ¨`€_x0008_b`pM½„éû_x001b_’_x000c_áœÝxh$_x0019_Åß¹f_x001b_£ózhÄõÅzc²_x0010_2Ïµ)|Ñ}ÎîÍi_x0004_Ê0|LäZêþ™µÛ§qÂPÞá$_x000e__x0007_õ=_x0012_PK_x0019_õ€âK–†=xî^þ‚äõÕƒQ_x0019_=‡®¼}Ùì£«…hÜaG˜/:_x0013_ç"§k‡ƒ2üAIìê­_x0017_ÂFÌÐ[_x001b_EB¯'øË_x0008__x0004_x&amp;_x000c_5Tˆ¢'…O»bæ_x001f_A°Ø¾CüŒ_x000c_®çýqÃr&gt;€_x0011_®ºOp¸F_x0007_ _x0016_ÝÑ—_x0010_üµåÿür(ö¬C_x0004_Qv²šj|C Uê_x001d_+ÃØ}I-»Ø¿)</t>
  </si>
  <si>
    <t xml:space="preserve">_x000f_½~ÀHépÝ?_x0017_El-=_x000c_òi&amp;Ñ_x0016_j_x0008_Àá©ÁRòý_x0007_»ñãyÎ™aDRRì•Ä4f&lt;ò	¸²seüŠí™’= ž–ÎÔ&gt;ÞqÐxW-»ç0Ú_x0013_÷[8gxoêç_x0011_Sy_x0016_2þØ"ßy*ºÌÊ€yÒ±'D†Ô/g¹s—_x001a_¨‚ú–°.aåÛÌœ_x0007_\æ_x0012_SÌ²ýBb_x000c_’bp(èÅ_x001e_™ÊüxS†FÓ?Ûv4ª#Æ¶</t>
  </si>
  <si>
    <t xml:space="preserve">~*°µ_x0018__x0016_</t>
  </si>
  <si>
    <t xml:space="preserve">_x0019_H::TVYSîÆ_x0014_ÀÐÖ§	Û1_x000e_’'öbÐÔ­&lt;=äg|SŸ!ÁÏá…R_x0017_j_x000c__x0004_›Ý{xõÔ_ðP2_x0011_¼ÉÕl€N_x0007_Ì5^Šz_x0006_•¬}</t>
  </si>
  <si>
    <t xml:space="preserve">sšÖ^Í«ÓˆI_ßÁÙŠnõœl­ªAC¡_x0016_ä‡Ê!Ðçµª_x0001_Ÿ4*_x0019_ñ„qîGQÉ·=Ùs9%Äó	AAhWˆ²Ó—²è€ýŸ_x0015__x0013_*é…Ç&gt;Zð¦Ùönëè&lt;îâ]W_x0011_ëm.Ž_x0008_Ä åèt”_x0013_ƒ?\_x0002_hö€œ›¨g_x0004_Q_x0002_)ëd‰m½Û_x0002_ýÉ_x0010_</t>
  </si>
  <si>
    <t xml:space="preserve">%åîG¿Œb_x0004_ì"§µ`ÇqÅë¸</t>
  </si>
  <si>
    <t xml:space="preserve">Ði`FÃ_x0015_]„x_x0003_ý…Y{{àø7ùª¼I”Þí)Ýú¬‹_x0004_À‚ÆcæEË_x0017__x001e_±P_x0002_œïu§´j_x001d_%´£_x0012_YÈ»î†Ù_x001a_*—1±‘‘”l*‹_x0002_V™/p€_x0014_„5²_x001c_Å‰_x0015_©ç</t>
  </si>
  <si>
    <t xml:space="preserve">&amp;k_x001b_%_x0005_E_x0013_ßËñýœ™A¹³öå×?žZ¼±À</t>
  </si>
  <si>
    <t xml:space="preserve">ˆ±ˆ_x0005_«õÆ—ÁˆÜ_x0019_.@Å°_x0013__x0011_†‡_x000b_dv_x0003_»´“üŸ¥&gt;_x0003_–÷Ð_x0015_	mâc¨_x0002_ú‚%í_x0015__¿²¨nqÿ0¨EŽ˜ÊÊ_x000b_ÐnxM«Ì‘o6îx&gt;·”Ñ…ÊÛÆX_x0014_Åc*Úµ</t>
  </si>
  <si>
    <t xml:space="preserve">¥É.ò‹_x0011_¸</t>
  </si>
  <si>
    <t xml:space="preserve">¡_x0001_OÉO§¹F?_x000b_uŽénoP¼@«_x000f_¶ôÙN_x0008_“ûa²ò£€lQ¨_x0017_R*«­¿ƒ”D¢Î\?ìB_x000e__µ±’ð[Þè¦Ó3€„…&lt;ƒ_x0016_~’­Þ_x000e_²ªG¹_x0004_e_x0003_±_x0018_ÅU½0ÝdøB­_x000c_¤¥â0ì«ù’:_x0006_Ñ_x000c_»_x001d_Ê†ˆ9™ö›ÏÞÊ”\æ–S0Õqá™jBõ#¸n—Ù¼_x0016__x0011_«@{ÿ	w_x0015__x0017_Í&amp;•€”'V®_x0018__x000b_h#Åfz•©_x0019_£‹_x0005_IÐ³=‚(_x0008_›%{æ›’ÙLÏ:!Bt”÷â×÷³Ö"EüiîÿÑßŽ]°£ôˆª_x0001_Å|šä&gt;5~ÿ¡P_x0002__x001f_˜¼_x0003_e=;ñ@</t>
  </si>
  <si>
    <t xml:space="preserve">µ\_x0001_„L_x001b_ëÕöØÙ’[.C^ÞŠÃ_x001c_\ã*D_x0016_ŸÛ%_x0007_ÕC_x0014_‡_x001c_ãî­„#ýw_x0006_9„£ïF´°Œš#ƒ`_x0002_×=q_x000c_ÏÑ•Ç]l·4LÓ«N€&lt;I•ôËóÊ¢_x000c_Ë–cå_x000c_}ÉÊvÉ«î˜¶_x0019_¬ÃJàU_x001d_æâAVŽ‡ÎÇ)ÀÑ</t>
  </si>
  <si>
    <t xml:space="preserve">Aš</t>
  </si>
  <si>
    <t xml:space="preserve">“ˆ¹&lt;öWRxl“ÓëÜRÙ_x0019_Íc?‘DBªàì'ôˆÑûV~íØûšM^.„pzŸ=‘¬fÈuÈÉ –&amp;{•9Ê__x0015_ûFg.€Ë/4ã3¶A°’^{3«pê¿eá~n«šj¢)G_x0018_x7Íÿ»å“'C;&amp;·ÛQ#†_x0003_È_x0003_Ö7Ò‹7Ô_x0012_›_¾_x000f_•©6ö_x0001__x000c_½e_x001e_46Ñrü_x0003_oEW?Eš¶_x0003_Oú„­¢›cêÑ…œ}N)nÐîj</t>
  </si>
  <si>
    <t xml:space="preserve">‡é&amp;b¤ç5ðž_x0006_€åYôÌïÎ'¤5 bï‹®v_x0012_ Æù°Ta</t>
  </si>
  <si>
    <t xml:space="preserve">“Ï&lt;_x0013_Ÿ_x0016_n×-Fä¦FÀ_x0014_l\2_x001b__x0012_²r‚ø_x0017_ß{ºƒ_x0018_C¢Ëÿpp¾_x000b__x0010_ƒcª¥xÔ¹sÊ_x000f__x000e_“fŸV_x001d_x]‰QR&amp;D‚”s_x0008_'î‚í˜â«pÆ°£['û$Œ÷›.)`3ô©&gt;_x0003_`oe]·ß|&amp;öC_x0007_Yó</t>
  </si>
  <si>
    <t xml:space="preserve">SRnì2÷ë+\\«¸Þÿ»_x0018_K½$tøü_x0002_QMônøÕ"ëU°ÜØý®½K_x001b_._x001e_K_x001a_5…0_x000b_+q™¦r_x000b_Ý›;åâ6Ã‰'_x0012_NË›_x0016__x0017__x0011_û_x000c_ˆÎÎŽ%Z(ØÔ†æP)Ÿ_x001b_™_x0013__x000e_¿íïÎ$BIã£‹×.f™þ_x0002_y_x0002_DÕnô’Wæ½_x0011_SH_x001b_ µéZ…Fõ¿á1Qüö_x001e_ŸÓ…X·ª¹-„Ž1NNeþŽyy¹Ï³Ñ_x000b_r¡¢ò£‘A¶Ñ¸‰8±À_x0011_à_x0010_ôš²+(l%×Lf</t>
  </si>
  <si>
    <t xml:space="preserve">ÀÑ¦·Éˆõÿa{^EVÆ„5Ç^_x0014_K»ë_x000e_UÈ’_x0001_ÚdTÎ_x001f_Ø_x001d_Þ»¤×fu÷\Ž(""ê¾_x001c_kÏ/Á‹</t>
  </si>
  <si>
    <t xml:space="preserve">»©_x0007_ÝÏˆF]³M_x0004_–Ó°_x000b__x0003_¢Ëhq mAšÂ=_x0008_Úa8a#m¡©]!´_x000f_QYs‚ºxÌï6›_x0015__x000f_¼åí•‚OýX½Wx_x000e_6_x0011_š  ˆÅ¼$yüŒ°G</t>
  </si>
  <si>
    <t xml:space="preserve">0¦_x001f_†$£œB™è^ÐäÞ~¡dó_x0018_²È]Ÿÿ_x0011_É</t>
  </si>
  <si>
    <t xml:space="preserve">ã4_x0002_	ˆÛ¬Õ$XbÁ¸5Q_x0008_ZE=</t>
  </si>
  <si>
    <t xml:space="preserve">Ñ_x0007_²</t>
  </si>
  <si>
    <t xml:space="preserve">Èèé¾¬(wÕ¦ç5¼‘„a	ÚôOå“¥øžœ®MPn·AZ@_x001f_;%cdkÛ8ÍwöìÓ</t>
  </si>
  <si>
    <t xml:space="preserve">Á}”ªžÎ¯ _x0018_äu)_x001a__x0014_10ûpý_x0018_Ú‰_x000b_Fd_x0005__x0015_€épi¢_x0005_Ä</t>
  </si>
  <si>
    <t xml:space="preserve">_x001b_²m_x001c_Î‚Ð=ÅEŽ4Ñy-_x0004_ŽrÇ²ýÍ	™_x0008_Àg×¶úöÜùK&gt;Ïg@ýe_x0001__x001a_ª</t>
  </si>
  <si>
    <t xml:space="preserve">Qÿ“N¢†•Æ&amp;ù®x*s(æð¢sÝÔ¥_x000b_C/©o¸_x0017_mè¬§»ö‘â›A_x0010_Çœ¹…/ _x001a_÷ô_x0006__x0006_dL_x001b_Â9ƒ9y|r…›®ä}†Eö_x0012_;F lÈèL¢½Æý˜#Ù¬’îiÀßµ&gt;?%_x0007_3dÆþìk‹¿ç•&gt;ÔŠ‘÷À;ýS­Å_x0015_ß£z_x0015_šÅH*ÂšÒÕ”ŽŽ»\_x000e__x0016_“ø1_x0014__x000c_À¡æ4Sx!_x0016_§X‘@Y&gt;³Å_x000e_ÎÇ&gt;B«¯_x0008_½ßdQWË`Í_x000f_Þý6£F@Î_x001e_à|ˆ™F*3_x000e_þ·6mu“_x0005_ª†sja_x0003__x001a__x001f_«_x0015_Žt¸T_x0016_k+xÌÆÔï¸„_x0002_*)àf_x0016_æ¨Ý$ÿ‡€_x001d_tíÙæ&amp;Â÷	„ëò_x0004__x001c_”_x0016_ë3z§_x0008_	_x000c_X0úêÙP_x0004_ÞÀX _x0008_çA(«Ó_x0019_•ç6ufå£ÉÇ_x0006_™a\Æ³_x0017_ˆ}ƒl›GœØ&lt;}—Áü‰km¯Öå_x0006_š_x0001_‚_x0017_'ìª_x0019_Ø—_x0006_ årN­_x0014_Z\™ò?¡Íæ</t>
  </si>
  <si>
    <t xml:space="preserve">.&amp;b¢ôV_x0013__x0010__x0013_Å¢Í	¾sª§ØKØ‹¶IN‚_x0014_ æv’°Hïô²_x0008_ãuÒ‚«ÑBgóÓ_x0016_We(</t>
  </si>
  <si>
    <t xml:space="preserve">j_x000b_úõ[šÄ‡ÇcI™ht”Q”Æó?Á„_x0018_vÆ4÷0Î_x000e_LËó÷Æ§ªny</t>
  </si>
  <si>
    <t xml:space="preserve">_x0006_&gt;Xm¥_x0012_U§Zfÿk'_x0005_ÇoþUÝÏGRƒo$^0÷(ßõŒóe¡®¤ÆP×“QÁœ»X_x0007_]~</t>
  </si>
  <si>
    <t xml:space="preserve">œË±«À]a‘J0±–ÓÈ‚ð¢q_ë3]-¡‰üxkI¼ˆ 9Pì‚_x0005_KMÁ…gd\_x000b_o¸É_x0014_mŽ_x0003_×Eì¤6F©£_x000b_+Š;‡‰^yugó×û1]</t>
  </si>
  <si>
    <t xml:space="preserve">Ùtþö¡×‡Ï%_x0015_Ü.5Èxû*ÌžÜÜ¦_x0017_õ@ü8`‡_x000b_ênæ!_x000e_Æ¨kù³_x0006_Ø(‹†ü­Je­XŒ_x001f_½_x0012_øÇ«Ûxò&lt;ÚkÊ)PÈöFd™.-CQÿG_x001f_XJ{Ž&amp;¬_x0005_fV¡¥}8Uƒëgœ</t>
  </si>
  <si>
    <t xml:space="preserve">‡ Ce·Iàô}ÑùKRÀ1Ò…‘3{ŸˆFjò[ÿ¥8¨½j?!“m»?d&amp;¯çH”&amp;©ÜÁ_x0005_</t>
  </si>
  <si>
    <t xml:space="preserve">Ò$@W_x0006_2Œ&amp;</t>
  </si>
  <si>
    <t xml:space="preserve">¢lËð	æ/–_x0003_$“_x0004__x001a_n9×Í!™CÅð</t>
  </si>
  <si>
    <t xml:space="preserve">ï_x0004__x001c__x000e__x001d_öv_x0013_Qžl_x0014_Åóô</t>
  </si>
  <si>
    <t xml:space="preserve">9{j9”î”~C_x0003_¢–x‰Zë[Ÿs¶F_x000e_—™3S_x0006__x0019_}±Ïš`ÜwhÞ_x0002_èY/Ã</t>
  </si>
  <si>
    <t xml:space="preserve">mñ93|si0m	žW~ýM_x0003_Ž¬A‹~q_x0001_{_x000e__x0013_[4_x0012__x0007_¾—†‰}ÍÙóÙñ_x0019_décëP”</t>
  </si>
  <si>
    <t xml:space="preserve">¨±$Ø×ÿýù$ßU–à84é"òXX_x0015_b_x0001_ˆ*dÛ©³ç_x0014_mš</t>
  </si>
  <si>
    <t xml:space="preserve">VÏo&gt;:°6þ^zEÇÒFÍ7È</t>
  </si>
  <si>
    <t xml:space="preserve">–_x0008_Ôë_x0014__x001c_ã=ß_x0003_™‘_x0005_²²»mí0häg””_x0006_)ºÎ_x0002_"ÈR_x0006_ety_x0008_&gt;®®|×!z_x0017_•a</t>
  </si>
  <si>
    <t xml:space="preserve">]š¾s·F¿)°ó¶P2¸¨ÙÓÊ“ø©†f/_x001c_vç¥q÷éÞG2û_x000b_«\éBÔ[</t>
  </si>
  <si>
    <t xml:space="preserve">¾ÁµÚMHî —òhgãqÿJX»“oÓž¤7Bþ±_x000f_ó&lt;-ï_x0016_T¿Ÿ_x0018_T'âÂƒjç</t>
  </si>
  <si>
    <t xml:space="preserve">óµ¸]u~ýc½EúÁAñÄ±\˜_x001e_ƒ)_x0007_wnö</t>
  </si>
  <si>
    <t xml:space="preserve">ãùÂ®ÏÀ³Ø_x0004__x0008_s</t>
  </si>
  <si>
    <t xml:space="preserve">¶_x0004_9¨»7vÕ|]_x001c__x0003_3Ý;|6kR.?÷ÉŸ|‘qˆy^ïÝ½¦¥_x0017_ƒ¸LkÛ@àT¼NÝâG\0ÿ0_x001e_í0µÓ_x000e_\ÝêSÞ_x001c__x0019_pO“%.²4§m‘Õ</t>
  </si>
  <si>
    <t xml:space="preserve">§&amp;›1™4c)¦oÖè·¬þ2÷Œ¬2åšFÝ‰·1—§è/`KœÈ</t>
  </si>
  <si>
    <t xml:space="preserve">¬VëÐš Ñ½¸_x0003_wW{¹ÙI4RŒB&lt;eýÑ˜´_x0018_¥Ñ($Àyžž° ¡÷ ©w¡_x0013_Ä©_x0016__x001d_@¼ª&lt;¤_x0014_&lt;</t>
  </si>
  <si>
    <t xml:space="preserve">ó‘Äº_x0007_Ó~Ó¢_x001d_t</t>
  </si>
  <si>
    <t xml:space="preserve">ŒÐà‹#ÏÉ{_x0013_ynê_x0008_½Ûlr</t>
  </si>
  <si>
    <t xml:space="preserve">U±ÂR%±‹í_x0010_žU_x000b_Ï_x0003_…T_x000c_Rµ+qÊ_x0001_N¢_x001f__x0016__x0018_0l_x0007_)œ^':©Ë÷Û¢Â›6:</t>
  </si>
  <si>
    <t xml:space="preserve">zëeGb_x0013_&amp;l‚z÷Ê/Ù5«.Ì7¾lö;Ú¡ŒÂ…_x0016_f·þ_x000f__x001a_®‘ø„™ÍîûaÖØ»_x000e_8ä[CÓwÃâ#c\z]»ñ_x000e_Ñ—n­_x001f_O†¨Ð*9©%_x001f_øá(È¡ŽÐZ_x0018_Æ¬	HƒÓÀÔ_x0015_‡äÀ_x0010__x0004_Îå”ñ_x0013_è°_x001b_-_x0014_5Èãã_x0012_íï­i”R~†žo&lt;ô´vƒý%¼_x0002_^×PÇÀjµçþô;›9w‹1ºÔ_x000c_êtå_x0003__x0017_H†lôß1á´ÍÃI…W_x001b_ß._x001e_à¬Áä®0ÕÕ…_x0017_°œçb”Õ`yMu­é½#ÉqÀ¸Á_x001f_”UÖRwÅ_x0014_Êˆ½Å•þcÒNAÐ¿çî¿‹3þ-6_x0015_(›–?ÌÆ_x001a__x0016_^p¥Ç _x001f_«°§—üYŽij/­K_x0013_ø½Y¼N0sj\À™®šÚ\Å£_x0012_Žd_x000f_ºKð_x001a__x0008_p0S‡”ÜÙ_U7©@Ž_x001d_Å</t>
  </si>
  <si>
    <t xml:space="preserve">ˆÀ\òH¢£#</t>
  </si>
  <si>
    <t xml:space="preserve">ÇM”Û^‡Ø_x0007_ñ õ‡\QwcjëÀkÅy«í)tZ¥ƒÁ¶_x0018_«a_x0017_pÄ&amp;ìŽ_x0015_Ê&lt;?@_x0004_‡Ÿ^“oò_x0011_zK0&amp;`ì­_˜ïMet_x0006_ß}$M$Þ)*Æ‰­Tïºæh9N™Ê[ÁB5\.=²¡ © N2Ud˜ÿ_x000f__x0006_î_x001d_|&amp;˜s_x001b_®¿Õ3õr_x0008_ÞŒÍEí &gt;‡_x0015_K_x0019_„Á\_x000c_?'r°oÃ_x0001_ëÅ²u_x0016_µ"|ÅQ_x0013_Ÿ”+á“ó…˜-ˆJ7sÁÌ§°_x001f_xÜÚYn</t>
  </si>
  <si>
    <t xml:space="preserve">4ï_x000b_ØR_x000b_O</t>
  </si>
  <si>
    <t xml:space="preserve">%Æ_x0017_~—¶y_x0003_ŸyŽ—˜_x001b_¼çù=ýpe_x0018_¿¥Ûàñ7p±Îl…BÊÓD`R›Î•ý_x001f_6Vš¥6¡³Ø_x000b_£›ßö	¥	Q_x0006_;ª®–X-L_x001e_çrÉ&gt;U€[</t>
  </si>
  <si>
    <t xml:space="preserve">×õ^/ˆBSä_vD€Ö lÂ_x001f_Î0´^Ã¹¨ á</t>
  </si>
  <si>
    <t xml:space="preserve">ËfÓ‚(u£þOóõôŒ-½åªÂ6ÈàYyÎwpi¿ùð7€_x000b_g'lÇE¾_x000e_êúÎ•³_x001e_‚d|_x001d_6÷y;3¶}-ÛîšÈ_x001a__x001f_ƒ`_x000c_7º h÷</t>
  </si>
  <si>
    <t xml:space="preserve">^5cuÎÂ—ô-_x000c__x0017_Q=lUºÂõ·“ðš¾`÷²”_x001f_Ï ëØ€_x001a_5­7|dûi°X¬&gt;$§] tZ2EyÐäÞx¬{„½ëüÏ×QÛ(Yd¦Ê†™j!9!›1W_x0017_ã¾_x0004_¥¥_x0006_†B±Al»_x0010_Ì'_x0002_iWfdõYU~õçÁOV?Ÿ</t>
  </si>
  <si>
    <t xml:space="preserve">‚™¹©×Áê_x0006_k§(g</t>
  </si>
  <si>
    <t xml:space="preserve">y_x0008_º“_x001c_³nÆyªÜ¶Û±æ;máÔy_x001a_7«5lì-ÆBšðpˆBÖí_x0006_–•1•ú_x0010_$gŸK‘I_x0007_'Ý§ƒLÅû6 +_x000b_c!ížuúl'ï\_x0007_à­’8d˜›©Þßºäóï\pÐ7×±wt_x000f_Q0Q–'8‹„_x0005_ì•'€‹Q¸ë®vGVònÞuŠÕ_x0002_H˜é»FÁ`XâÌ¹&lt;_x0019_Øé.0zœR®_x001b_åž®žZ_x0003_Â€ž„œðW_x0016__x000b__x0006_¥Š!k_x0007_û›aS“¿z{_x000b_þõKê&gt;©å‘×</t>
  </si>
  <si>
    <t xml:space="preserve">’6%Šœ_x0013_DYùÒxà -;Ò¢˜y_x001b_¼¼Ýs_x001e_¡‹Å†_x0006__x0016_Ë¬|tò_x0016_Sk_x0006_9Œå_x0011__x0013_</t>
  </si>
  <si>
    <t xml:space="preserve">ÐÞªð^öI	]_x001d_’U_x000b__x0008_˜g´=HÍe¢ê]×²*_x001e_-ˆ’Ëµ_x0013__x000f__x0010__x000e_Ë_x0014_fFÂ&amp;Ð</t>
  </si>
  <si>
    <t xml:space="preserve">›U}»ÒX~í¢áÆ³/5Õö#x]_x001b__x0011__x0003_ørÅ£B—DZ ½3öÐ'_x0017_.‰9á¨ÄhÞÑb_x000c_¬È©Akÿä:	Ê;_x001e_æ¾Ð÷5€B_x0008__x001e_"wúä½®o‰åèKl9_x0019_¥ß«/â‡{GÈ™0ikz¶_x0013_B?ÓƒÄ_x000c_t6i_x001c_“£ŸC=î¶³Öh’F¦"</t>
  </si>
  <si>
    <t xml:space="preserve">aèQÝÿxÃÅ€"Ps‚_x0002__x0019_®ŸÇ•Uô*Ù”…?žÁãô;[¹U_x0002_h±Å._x000c_ÔS¦_x000f_ôÿ‹„—¡.R_x000f_Y•èòúMl–eQ®_x001f_w1V_x001f_yîq_x0014_……_x0005_</t>
  </si>
  <si>
    <t xml:space="preserve">Íá¥“8AQð\›%Ãf_x001e_ÜºžÁòéÐñ_x001b_*-AG²@žãnµ/Éü2_x0012_‰ÏÎ&gt;ôêF_x0010__x000c_&gt;_x0005__x0014_‘'Œ`PQËã­IØ4±ìû¿âµj¿AùÂ_x001a_/ì'ŠŽ_x0014_JÄ_x0014_u1&amp;æJ³HfTâÏ²Óñ¥ç½d®_x0014_WG_x0014_</t>
  </si>
  <si>
    <t xml:space="preserve">°}¬Š·&amp;ZrXIƒ­I7SL_x0002_ª£ÇS”=¸0ÜÜ¾Ý}¸søš_x0002_1_x001b_±ÓÂ†ß¹}b_x0005__x0017_d6˜3«Þ'º°¾Â_x0018_D:¶cêãpÈ8õ_x0008_\‡(–*j†¢ÜC_x0017_Ñ3u)Ü</t>
  </si>
  <si>
    <t xml:space="preserve">:ì‰ÄZ_x001a_¼Â"”-ÎºÜÍß_x0014_œ¬––;/Æ4'çÎ;€•IÒîS²dŒìâl•ÌÑ×Ž»_x0010_Í3¡N¸_x0010__x0018_£sŠß–Ï"O¢ÌF—„ @²âA_b€xû/êŠç‡ý_x0012__x0013_™éõ}</t>
  </si>
  <si>
    <t xml:space="preserve">[¿9_x000b_ÅiS_x0017_—ûÇ&amp;_x0019_v¿³ªæµ–È¥ ÌB³3ú×ÿn~ýˆ~mÜsK¸™å_x0006_tá3r8_x001f_äŠãNø_x001c_æÿ8¥gßI&lt;÷‡§†ˆ*a_x001b_Ô×_x0001_¦_x0017__x0005_;_x0006_-_x0013_¯ ]wŽ_x001c_©d_x0018_/_x0018_¢_x0014_`?gÞ_x0006_ÃmË)#`_x0014_ì£¸:«£e¯º_x0011_A­#gýxºU(†¡5yŒÛ{</t>
  </si>
  <si>
    <t xml:space="preserve">_x0002_3_x001b_"2õ{2Ç¿$0</t>
  </si>
  <si>
    <t xml:space="preserve">äØl~ø¹–Ìd_x001a_1_x0018_£_x0002_«Þ¿sÑÜB—ðIýg7*ìK_x000b_ûì4	f_x001b_N½êåþHÝŠ¤Ä-Õ_x001d_fóQä–ŒQt+Ò_x0004_K*¬_x0004_{+e_x0011_~Bû1î+;$ià–NñA~&lt;2_x000e_ÈH_x0005_ ÿ_x0001_2ä@~æ_x001e_ûf;ÆUÛ%IÙÙ_x0004_ºœ_x0004_~\»</t>
  </si>
  <si>
    <t xml:space="preserve">NYãÌ±šm_x0008_+µ_x0018_Î:!ž¸¸“Ö9r*|RADðçfJ__x0014__x000e_Q1_x0014_P¦vÅIR_x0019_ð/)lËr}²ã_x0012__x000c_!c_x0003_</t>
  </si>
  <si>
    <t xml:space="preserve">é_x000c_¬Úh_x0019_"ÈÙ¸á</t>
  </si>
  <si>
    <t xml:space="preserve">OH¨¶ŽûëÎeO§‰•Ú’€Û#ë_x0008_•£u_x001e_rùA÷mõ·_x0012_÷˜Q¥Œ&gt;3_x0016_°ô}(0Á_x0004_‚ ¹</t>
  </si>
  <si>
    <t xml:space="preserve">yñ</t>
  </si>
  <si>
    <t xml:space="preserve">‚;·ct$ßÀÆ˜À6B¼ôÉù#BË_x000e_3ãdßÔ6Ç£„œ*@§wÖéÍ_x001c_~$0„æ¦mq±Nˆ=Å0í;_x001b_Í\Ë\Tk)Ü‚NPŽEça0Ám8hTì#X_x001f_Q&amp;ñIµ}¾îý¸I¢±ÛÝÑþž4ËœÙŽ‰¤6Gj¶_x0007_</t>
  </si>
  <si>
    <t xml:space="preserve">¯¿ÅYšùß_x0010_ïÞïf.öò8tVÂ6_x001a_7Î5.uoIe_x000b_ë–éQ_x0011__x0011_]ªvq¾_x0012_Uÿ</t>
  </si>
  <si>
    <t xml:space="preserve">&amp;ì_x0017_Á5‚Ù2Ì_x001d_®~Ù$n_¥º‘_x0010_D`‰Yl_x0006__zxü_x0017_	&lt;Î”M·ÆŠÊås¨È­6úí¹_x0008_e¬ö=_x000c_?w'w_x000c_ŒŠ„×—°³â_x0011_!«MþsæazÿU~V\Í1v_x001a_¾_x001f_å-×ª‘îIƒÐÕºð_x0006_r_x0018__x0011__x001b_1mÉo‰Wú˜mË_x0016_0eg#N ¸þM8qE(‚W¶_x0005_Î’_x000c_¨_x0010_…	ÎEv_x0017_Ù—–ý_x001f_$Wðbh_x001e_È_x000f_b@_x0006__x000f__x0003_‡_x000e_Ò]ª“nî“LJ¯ì+q¿_x0019_rš81!@ÓY«¤f‹ìõÚƒªz«cÉÞ_x0007_XvªŠrnÏÝÂ8¾(Íö[_x0001_¤RG?O_x001a_øÉÛš‰B¬</t>
  </si>
  <si>
    <t xml:space="preserve">|3°˜µéR©e&gt;êCÞ(ƒµÏyG·®â_x0014_·à_x0001_¨jžªÄˆø_x000f_ý[¿y_x0006_</t>
  </si>
  <si>
    <t xml:space="preserve">'dtŒî‹tõF— â˜û^ü&lt;U_x000e_¢ÍDÒ´ù6Ú_x0017_ô‰.«Nü[ÄLû1_x0004__x0001_ÙÎ5—{èž7–Ð 1¨Î‰S¥lÈ¥·_x0017_Ú*¼:Þ&lt;½Í«kéè×_x0002_Ó_x001f_ÐÞ0"tã-Š</t>
  </si>
  <si>
    <t xml:space="preserve">ÓÓH]õÃ%ÑN_x0012_eLCaÊÜE^q5õ!ö®¦v;Öä_x0019_áæ±éðnÔŒüá¤Q`Ÿ“_x0015__x001a_og_x0018_fvµ_x001a_ïªbr_x0007_ðÁ=F</t>
  </si>
  <si>
    <t xml:space="preserve">t„Ð°Ï•’Ücî:p:g˜=Æ_x0013_µ_x0004_½6ì’&lt;ë*™_x0019_Ê°P_x0007_s_x0008_}¤o¿_x0005_]¾@úv­¾$µÙÙéÎ»W|_x000c_²x_x0003_ë±Ä¯_x0012_»7ÎÜU_x0002_Ná“Yüóó_x0010__x001c_Ù?ëµ»_x001a_öDFlP)¦_x0019_ÔßÑ4_x001e_÷Îyò¹ˆ¼ß6ÈñD_x0014_*†1wvÔ_x0018__x0018_­_x000f_ùÔ·Ïƒ`@ŸVìèÌ¿#À]3&amp;e¦eÛ®Jntyk1#_x0005_“ÕA„ýŒ_ö˜c‹OÊpAlÍ\Â</t>
  </si>
  <si>
    <t xml:space="preserve">Š­ÅY</t>
  </si>
  <si>
    <t xml:space="preserve">_x000b__x001a_J–_x0001_püÕÉT‚Žš±³ß®›j€`£’0_x000b_ØðgòÖL6R}	Ï·%¨JÑ"r­¾_x0008__x000c_ÐÉgÐÃÏ…&amp;Y£äDÏ×í‰­Jåzoi7"¯×Höc³Š_x0010_XìM4éN3_x001d_ß.õòÖx‹¸_x0014_ÆÑþ¨ìS6</t>
  </si>
  <si>
    <t xml:space="preserve">u—›Ó8)z›À2ú]M(ßKo§ö¡$áŽ Š_x001e__x001f_'BO]!áy_x000e_&gt;ÖÀÑ¦</t>
  </si>
  <si>
    <t xml:space="preserve">–A…34q\_x0013_lÍhú</t>
  </si>
  <si>
    <t xml:space="preserve">©éõîÔ_x0005_ñ-¸G_x001c_×½</t>
  </si>
  <si>
    <t xml:space="preserve">_x000b_ÕÈ‰Y˜5xÚl°Æ7÷qÊò£o¾-=ÙŒ4¾»ïê‹T'Z¥}O_x000c_Å_x000c_ˆ%Þ71ÞA¢¤NZ”ï_x0002_„)¡ðxy_x0004_uxµêJ:%P_x0002_÷wÓ_x0019_þ°_x0013_»_x000c_ÆX_x0018_L"’í@yþc9úè–Y_x0005_m9¶_x0011_ŸÀlNoçÇ{K+Ý8</t>
  </si>
  <si>
    <t xml:space="preserve">†’}_x0003_3gªÑH$V5_x001d_®»›ü#ù~Tk_x0006_\šÐÉ0ò`ÝéÃ_x0010_?•XÎ_x0006_€_x001e_oJ!_x001e_¥°ÖL¯©[n7æ% l_x001c_ ‰U½VŽl++Xy\¿Bø¬_x0007_&amp;§;yäK³è˜½ºªg2¨¡õóqü_x001d_#’÷Ö°KH_x0013_N«¼¯b¯_x0008_«mç_x0005_ðˆ_x001f_—1( _x0001_l_x000c_Î\y¬›ÑÅl¸_x001d_Xq(</t>
  </si>
  <si>
    <t xml:space="preserve">Œfb]Ø~í_x001f__x0018_ a1÷_x001a_I</t>
  </si>
  <si>
    <t xml:space="preserve">ÝüàEænšcž´`&gt;É8òÚÖA$¨ÅAÆ_x0011_6mÆé¥Œ+Ê¦_x0005__x0007__x0015_ì§Gµø=_x001b_ûÃ½¿uïˆ©øÏ_x001e_H_x000b__x001f_A&gt;Å#\¼íÊL·²÷ƒ®ÄàƒU_x0005_çN¶_x0002_Q&amp;ñŸ=áÖ¡|u€†T_x0002_'_x0003_ä	S–Š^ «_x0016_dÆËS.¾_x0013_…—ß?LŽ_x0013_èñÞû§?Žµ&lt;{*[ñ€¼†6¤°u¨#aŠÂš:g&gt;_/‘cËüÝ¥Þû@—´ZQ_x0003_ŒIá©f_x000c_k$ÁÅÐÊú•Ñ«Ã7Ü´†¹)¢J­f_x0017_!ªÕ	Ãþ‘ñõ›•Üx_x000b_…_x0016_åXþn_x000c_Õø…ªÆ/x~?.àºÈ8Tw&gt;tA1À” ¼Ò²ïË(ð_x0010_×ÌÉû÷ƒ²]_x0006_&lt;Í</t>
  </si>
  <si>
    <t xml:space="preserve">BƒÚ}D_x0014_\p._x0008_kAÁyþd1?Ãë	ur¤¨…Ê_x0010_Ôt£Cø»_x0006_ÍúŽ@¾Ÿ_x001a_–](é_x0018_épÎÍÙôŒèã  îT4þÈ ÷$</t>
  </si>
  <si>
    <t xml:space="preserve">Ô_x000e_ª±–l:o1ýX÷7Sl^8Ì¬B˜|BYz¿|âýP¼íÆw	)¹w„{Øç4Y¢f&gt;æþ°7Äšš±ÕX_x0008_g?:_x0008_À!É•</t>
  </si>
  <si>
    <t xml:space="preserve">3ÀÙ§Î¿úFÐw–Òžc*ÒS •_x0013_&gt;_x000f_ûâ„±_x0002__x001e_IÚìüÒ_x0007_ËÇ:@íê_x001a_žÀ\t:d­ÁU"Îe(¾˜5JÅJ1~Á9_x0002_ ûÒ‰ö"é_x0012_®øÅø_x001c_×w_x0012_—ÖKÔ|_x0002_½~4_x0008_ÿà÷±âà²û_x0005_</t>
  </si>
  <si>
    <t xml:space="preserve">_x0008_K :ý_Œ!]‹H_äòMKoNZúÃå‡Ë!ò_x001b_</t>
  </si>
  <si>
    <t xml:space="preserve">Ãe_x001c_ŽARÀRùˆÀîoÀ=y@§"_x0013_-ý&lt;M`_x0010_!›_x0015_!¯.\ƒ_x001b_'_x0016_y2-ïÛTäøÒzl©iàˆ;äq8¨©ü`ò&gt;hÏdºóÂPYKCÑ.‚×N³»S_x0018_þ_x0001_[X}s_x001c_13œ_x0007_6Öd¦“&lt;WÍ­g|Q8…W…Z†"-rËz_x0018_w_x001f_Žô¿p_x0003_Ò­ÅÇª„†_x0018_Wðh-”©Š€[ˆ@Çþ¨žOÎ9Cš7‡R(_x0014_%&amp;æ¼Nyc&lt;ê_x0013_Å¢ã</t>
  </si>
  <si>
    <t xml:space="preserve">šènø*_x0002_„T	ñ#×|ïÙãrî _x001d_&amp;VÔ+ÜÏë;“»_x001d_ÕÆ_x000e_O8ÕÁ‡ ?be­8;ây_x000e_•_x0008_%Æ¨¶_û®~Š= bç&amp;^à_x0004_†é«JFÏ”ôT4ÓÛèµˆwˆÆ6y_x0019_«¸ö_x0011_¥ý™g:ä`_x001d_TõŒï“šX‚^^#{÷ÜIÑ¢æyF]X_x0005_ú‰æ_x001c_d_x0019__x0019_Ö]‰s&gt;4(%ô_x0019_ÜNšP”©Ú‰È»j_x001d_çáçqâ[t_x0008_Yôë¹Š½„_x0001_+__x0001_nhÏâûN¬ Üo`.=lÌÃŸè­*í“¸_x0019_!Cµ›f¾_x001b_å¿}UcúP¥ß_x0011_8Uu­€Íe_x000e_ä_x0019_°ÿ_x001c_Û_‘Iìx½;Âß™†æW€=ß™ý?']²ªÿ õ/¯æ¡ $_x0015_+½ìÞÄ«ìkË½ÞNw _x0008__x0004_\W‘_x0013_Ð6V;y„„°GNü_x0017_=6ÛýÔ­™2ÂB8_x0011_gÙ0_x0011_Hc‘Xß/³_x0012__x000e_mk‡=</t>
  </si>
  <si>
    <t xml:space="preserve">_x0002_Æ_x0004_Ìçð¨hBÉhIõ1_x001c_$Ø¾_x0006_t_x000c_e%r÷_x0010_cJ"VTý4¼_x001b_W¨™¢Ûk¿í°Z6ç	r3±Òðño¥¢-ž&amp;·Âú_x0016_8e‰X¤ôÉ_x001e_kŸÐ!²]—ðÙ_x0012_KQ‘óå©!.$E‘üZ)T¶d7‹</t>
  </si>
  <si>
    <t xml:space="preserve">:Ÿàâ¸¨_x0015_X¡8_x0005_ŸÍüdŸ*ð_x0014_ÄŒÝúb_x0015_?ëÈÍô‹_x001e_u2wD’VŠ2ó]_x001e_E®÷_x0008_:öõ_x0015_³</t>
  </si>
  <si>
    <t xml:space="preserve">&lt;òÝ_x001d_ƒ_x0010_Ãª_óÏ</t>
  </si>
  <si>
    <t xml:space="preserve">]_x001e_ï¤øO‰IÜ±¿‘3_x0008_¦Wiƒ„_x0001_»1+Šÿûy¢_x0019_xâãíœÇ—à_x0010_né)wÝŒ_x0015_ìuˆA_x0005_o_x001f_Øüt{$ü½_x0010_\‹Üj¦k)ü‡¹rª@—%+&lt;»›{}\¦qi³»É_x0014__x0010_¥³µsÅQ#;"YÕO_x0001_H9‡ëˆ#{õ«FzŒ‰;‚¶_x000e_Ê_x000f_8%ú?­f`_x000e_ÖtèžA&lt;£?ïXÐØÚ_x001e_:¹äç(…Cr`_x0019_ÝZßƒ«ôñ¶„;¢àDÕí‘£N1xÐ»«</t>
  </si>
  <si>
    <t xml:space="preserve">Ú·</t>
  </si>
  <si>
    <t xml:space="preserve">K'ÏÙÛò5åöQ€FKQxìÌ­‰fnÞí1ö=Õ_x0015_¬¸(_x0003_ì›¿_þ9U)Š_x0002_?_x0003_•Û*ÇcýIßs&amp;p}</t>
  </si>
  <si>
    <t xml:space="preserve">½‹„‡ÅÖïsqÍ…_x0014_åÀ‘6ªÛÐ—ù\</t>
  </si>
  <si>
    <t xml:space="preserve">5_x0004_hm§®XCT_x001f_V_x000b_ëù_x000e_Öyêþ=¥¦_x0013_ŸMâ¹Â!&gt; Qƒ¸›óßMf b+!Õ‡_x0018_s¥ú]_x000f_ýœ+X KJçêi0»/Ò§û¿_x0014_Ø_x0014__x0019_ô›ö'Ç…†þ O01Ã}X_x001d__x0001_"E!t_x0013_aµ™=!:F«o¯í³%ÄáC8èU_x001b_ú4j–ÒŒØel¦îÓõßL‹|7_x0005__x000f_</t>
  </si>
  <si>
    <t xml:space="preserve">N_x000e__x0005_œhO Ä^=Rõ_³µ#V_x0011_Á€1_x0016_×_x0011_‹&lt;ZufA½¾™-FÀâ_x0005__x0015_rÍHK3šøt¬(»MÜ€Zo_x000c_n_x0006_k‹­</t>
  </si>
  <si>
    <t xml:space="preserve">ÃU³Fg</t>
  </si>
  <si>
    <t xml:space="preserve">ÞÅ!¶îØŸp_x000f_þ+_x001a_Ã=Ï$ù²_x0006_fp_x001c_Ê_x0016_ÞxÂÒê[_x000e_ Rò¯T¢_x001b_2R­¨8Í—ûtŸ~_x0011_&gt;_x0006__x0004_ÅÍ_x001f_Ó‰_x0019_ð</t>
  </si>
  <si>
    <t xml:space="preserve">_x0008_T¸˜ÀMÁÁ_x0002_</t>
  </si>
  <si>
    <t xml:space="preserve">µ</t>
  </si>
  <si>
    <t xml:space="preserve">1×?œS#å_x000c_!</t>
  </si>
  <si>
    <t xml:space="preserve">bÇY¿f&lt;Éêoâså_x0019_SnGHjðú0	ZÊ_x0008_k_x0012_¿¯¡“_x0007_q0½ó»</t>
  </si>
  <si>
    <t xml:space="preserve">7™øáw"_x001a_OS&amp;l”_x0019__x001a_W¹xû8_x000f_ÙÈnšjÃ Š_x0016_Ü1ž)7</t>
  </si>
  <si>
    <t xml:space="preserve">ÿA2ïÕ¹L2ž2OC±gïÎŒ[lÐ7&gt;÷xuÃ&gt;)šgÓ|_x0015_n-®µ@'@_x000f__x0006_ß)A!O›¸(ºÆS( ¸c¨_x0007_KÙ©u(^_x001a_Ý’’Ïüì2è½jðR¯6ÕìÐ!š5ö‹c×Qß_x001e_c@èõ+_x0010_±ûvòN·«a</t>
  </si>
  <si>
    <t xml:space="preserve">ZŒˆ-î~FsY”  å_x0002_˜</t>
  </si>
  <si>
    <t xml:space="preserve">î)_x0018_6Öñ`j’¼ûyËUTãÖ"íp¡&gt;f„³ø¥'âòç¥_x0001_Ò±Ï)ÐÇ T‚_x0019_~Ö„Ñîç¡£_x0012__x0001_“±"Ö¼ðÏ~¨cñ±UD¥¹o/¯ˆØ’xMÞ»R˜_x001f_¶M«_x0014_Ë¶R_x0003_|SLí¸êŽyrú`x£Æ^zqšá3iT|_x000c_U“AG|mPºäz&amp;Ä;šõ¦Þ_x001c__x0013_&lt;ÿÚ©™_x001e_CSÎ§’œö&gt;ˆ‚Ÿ·„ŠF_x0016_Þ8Ì</t>
  </si>
  <si>
    <t xml:space="preserve">uy%é_x0011_š{úhß¼_x0016__x0012_b/ºô&lt;ŠM_x001b_ñ†"-«þ _x001e_vt</t>
  </si>
  <si>
    <t xml:space="preserve">¥_x0011_A</t>
  </si>
  <si>
    <t xml:space="preserve">¨Ò_x001a__x0010_‘åokŸÓºr´GjßÇã€Ã`_x001b_pŠ #³[¤v9Á—Ì»±Ð}]žÞ4d…CÚÈ*¯åËU4×‘‹Ê…´Àd ‚o!â²_x0014_³ôîRFÁ4¤_x001b_k$šSè</t>
  </si>
  <si>
    <t xml:space="preserve">ôÿtT_x0018_f‹‡i“³Œýkç ÷YZ(Ç_x0004_jŽæ(pŠÜD›‰¹ÞoBºlž%‡g7¼‰‘®°_x0012_³‘=ß)z2bP2ÔF@£ÕH_x0015_=t3hwXÐ¡ÐÚÏð”;i_x001e_F)_x0001__x0006__x001f_ïÀI¹@²_x0002_Y’är(©Šå k"ŸM‰°Å£Nid _x0018_¥_x001f_h_x0006_ëH{³_x000b_}¦…_x001d__x0002_†ÌýÜgTSIgn'—¥x©â˜l×ƒ%Ñ–&lt;­b_x0019_Y_x000c_qp*ªN½‚ !y•lÛ_x0003_#|î÷È‹DÓ_x0018_&gt;¿""¿ÐÖóm¶l´YëÍW²Œ‚jeƒQ‹•Â_x000e_ót_x000b_Ub_x0014__x0006_—_x001f__x001e_öš'_x0003__x000e_ƒAØ+L_x001f_ð¨ÊÂ6ÛÄ“Šk2‚:~¶U(ï_x001d_ÀÂðUÖ_x0019_šâ1ÓÀ;Âôn´biÀC€»ö‹+c_x001d__x0004_´Á¦¤ù|ý®]"_x001a__x001b_Ô¥¶/Xùx|ÂˆÞvÄ‡uŠ'ÏÕp´”_x0001_·ùã`›Ò`´ÃÂŒß4_x0013_j=Mø…s×_x0018_;ë_x001d_#a/¢Ôkƒ®_x001d__x0006_QëÄŒ³Š¿f(dÔ¨ÚïaÍ_x0016_‘C‘"¡U¯¦ æ°[Ú_x0014_úK_ Ž_x001f_qs—(¢”·œ_x0007_”&amp;äBìÔ„þ_x000e_Å{´Rˆª l™˜PqË¾Ã˜yÀ‰7lš½e_x0019_MIp</t>
  </si>
  <si>
    <t xml:space="preserve">~_x0014_¢vÔ_x0008_ˆqZh¸1(¬¦{Ý_x0007_ørx…_x001c__x0005_/wZþ£¹g›x_x001f_yiÌÓ“æøº9ìÙ_x000c_ </t>
  </si>
  <si>
    <t xml:space="preserve">"Ý"„%¶</t>
  </si>
  <si>
    <t xml:space="preserve">»ÏO“ÅRE å:}z|¥(¡ÜC1ŒNy0ÞÏr§¯Ë³©¹Íã“Æ</t>
  </si>
  <si>
    <t xml:space="preserve">èbv^2JØT÷68_x0007_z «õy²“ÃeÀÀÉ“&lt;`îé1ù=ÑE­Éi2qyz¨s/ÌþÓëdNÂ_x001f__—_x001a_U¡œ;ˆ\›Ä¦Xæj´´´ÌÕÔ?š¾Å_x001c_Y–M°™_x001d_;ŒCèl²Çz°ýÙr•fÅ¶¤6ºš(¤b	R_x001c_d”sØ€xQŸ|}iíšçG~TÚ_´eu4š‡_x0013_sÞÎr_x0015_DÐW_x0016_Ó&gt;_x001b_˜P÷í¶6Z¡_x0013__x001a_2¹zJg!_x0014_oÃÜ„B»&gt;ývÓ¦‚i_x0001_ïGãH&gt;¾GÅá!Ý_x001b_^CJU[}€ló“T˜ˆ¾_x001e_a~pKj_x001f__x0014_H¶×_x0015_6_x0011_ó¬bÜ_x000b_FY*«²ƒù_x0014_î¦§È_x000f_î¼†Wý·I_x0015_³_x0013_{â]gÍ§k–</t>
  </si>
  <si>
    <t xml:space="preserve">Ã|¯¹_x001e_&gt;ÿyãÐð¯Ô„(_x000f_ÔN÷</t>
  </si>
  <si>
    <t xml:space="preserve">™­èÞ}ÁŸƒ`ä‰äh2WÉŽ_x0001_uN_x000b_gb_x0010_(¼_x0007_5_x0015_Ø¾Âæ­°@?2ûûm\Or_x001c_†oŠ‚”´ò³ƒ‚ž_x001b_kw'Vÿd»e_x0019_dC…_x000e_#©²ÞR]_x000f_=XÏ&amp;üØ4ñÉ_x000f_Ú¦ª³b¹_x0003_iñs_x0017_0</t>
  </si>
  <si>
    <t xml:space="preserve">°Ë;ìµ²tu_x0001_®´fvqäx"’¬uãV_x0005_Yso¿ûà#Þé®;‡íÉL¡Ûão</t>
  </si>
  <si>
    <t xml:space="preserve">Iõ×ó©ïéü•_x001f_˜l¿À&lt;Î/™+D“ëôwlËº_x0012_Ž”åC5Üi</t>
  </si>
  <si>
    <t xml:space="preserve">í?³_x0016_J[ x™ïä</t>
  </si>
  <si>
    <t xml:space="preserve">L©„¬_x001d_¡.8j¢Z“_x0012_1Ù{(Ævþý;]ÕIH$Ã_x0012_ÎKk'L}4Y˜b»^:Í%Ê_x0019_v_x0010_"_x001f_0ÁC¯c6½ä÷êÐ”_x0019_§w[j)F¿²ëÃ_x000c_žMo5q²µ§ä5\Ýs&amp;Ê|Õ‰_x001d_ÜŸ8§Š_x001b__x001d_®iS¯bÝ</t>
  </si>
  <si>
    <t xml:space="preserve">%p qW–ÿ?¥9ÚªXx„`</t>
  </si>
  <si>
    <t xml:space="preserve">A*F_x0005_ÃQ3q_x001d_u“®‰žÜ("|s_x0006_¸_x0015_`c•êof0R–(+$ôkÎ_x0001_²_û‘ñý_x0015_ìž"ß ^_x0014_&amp;È_x0002_)Cc“b_x000f_¸üÙƒˆ;òÔ"tF‰–Œ¼È#Ë4{‚c–³Kš­_x001a_J©¾õñÞ¤=Éœœù¯U 0°®1_x001e_TßŒmV._x001f__x001e_¶CZÚ3‰'N&lt;'šJ_x001e_&gt;ÍÑø'¨Ò…/½dQ</t>
  </si>
  <si>
    <t xml:space="preserve">¢ð‘_x0013_íÿÑÙwb‘Ä‘`Æ–:¸_x0005_ž`´_x0003_áí_úõóë8	Q‰;_x0002_=¬%%H÷¡Ù8_x0001_â_x0002_ŸW_’º_x0007_‡&gt;–:BÃ(_x0019_îè”_x001f__x001b__x0003_âl‚_x0015_	Pú¡A¸y¦¼V3åÃp&lt;Íp‡­1_x0010_ÀÌ•ÅR&gt;K9ñÅ´ŽIþ$¢S„Õ ‹_x000c_ùƒùp¥-¶=— Ú›0›ÔƒÞeaš&gt;Ëô×»wsà_x001e_h+†ÛÃßómï_x0015_ô€Ÿg-Èë_x0018_6›åoé_x0013_	_x0017_Ñ)$F5Ñ“_x0012_jI¼ÌDÃG½_x001c_&gt;KjÔ&lt;_x0012_žÕ|4Bç³'=_x0006_yÈQ_x0012_Br_x0006_Xì\ò\q3:}Çx€wÀ1Q7x_x000e_¿šlÐó.XNhŸ/ã78h.G _x001d_Y$Çù¯ù7²™~ÿ¤_x001f_w_x0008_Ø¬[í¬QDŒ²çu_x0012_ê´Ï_x0002_f’Q</t>
  </si>
  <si>
    <t xml:space="preserve">âúW­ë‰ÞZ9+_x0017_ª_x0019_1.»._ÙÓ_x000c_Ì</t>
  </si>
  <si>
    <t xml:space="preserve">_î_x0006_±#_x001c__x000e_pÖbÇ_x0017_d}mò-wf`yF$ã¼?#¹ºË›H¶`j÷DZÖ!‡0YªHhQ1;mãÎ_x0006__x0008_p_ñô¼pŽÏ8?¾eßè%HØwü›_x000c_ˆx«y_x0014_F’2Ç)Ï†?ôõí"_x000c_9ð‰³×_x001a_¨æ9›ñ¾òÄ~¨e7¦_x001c__x001f_¸~x_x0008_´vÄ®2j ’È_x000c__x0006_¸áÓq¼I JÙ@œ_x0003_</t>
  </si>
  <si>
    <t xml:space="preserve">xU%«</t>
  </si>
  <si>
    <t xml:space="preserve">!C•d‹/pG€³ÞüÇ}´&gt;_x001b_¼²‰µùƒ&lt;ZÎËR_x0013_ß_x0011_QyÊÜŽ_x0014_ü</t>
  </si>
  <si>
    <t xml:space="preserve">Ò_x0018_ÿ—ËÇ³€_x0019__x001c_J„qC±Ü¿_x0017_z6Õ_x0015__x0016_Ì~œ§£Dš–_x0016_ CªoP©a=_x0019_0…]_y_x000e_Äøº_x0016_€=6_x0001_¤sœÒ	:räk®ÅÅÞÅÞM¹ú^ÜŽW€t_x0014_3_x0011_"9÷_x001b_ÉéäÊÜGÏœ_x0019_]¦Ÿ_x0004_‹`˜a6_x0005_Ã~&amp;(ü«s6¥~na«ñãd¦ðÑ</t>
  </si>
  <si>
    <t xml:space="preserve">cOd_x000f_H_x0012__x0016_ñ_x001d_Ø</t>
  </si>
  <si>
    <t xml:space="preserve">Ù_x0005_:1ñ§»Îê_x0013_@îE_x0010_9ƒž_x001f_Æ›ÉÞe_x001e_{ÿœ…_x0013_0_x0014_CëÇ&lt;‹cX²VÚ}XtÞîæ_x001e_"‹._x0005_OÐ·_x0011_Pµ_x0017_NÊ5lÊ_x001b_qKuê-ßÇCüÛ_x001d_s¬%2Ã&gt;{E3³_x001f_¿Ä.4à­â_x0015_ƒ_x0006__x0014_pœ@à‘‡ø‹jöî_x000c_è&gt;ß'€¢(Û¾_x0017_—AÉ_x0011_@Ž+DX¯S'q_x0008_5ŠÇ*fyÂbyá/</t>
  </si>
  <si>
    <t xml:space="preserve">å^ø‘_x0004_Ì_x0012_t_x0002_:oØºã_x000b__x0012_¬‘5ÃTè+_x0005_›ð_x001a_Å_x0017_í7â</t>
  </si>
  <si>
    <t xml:space="preserve">›«N</t>
  </si>
  <si>
    <t xml:space="preserve">æù–ôÈd0:µÛü</t>
  </si>
  <si>
    <t xml:space="preserve">5\pU_x0010_&amp;ë 	þŒp_x0003_E$ƒ§_x001b_|_x0017_Ÿæñ±õo‰J?ø¨—+ñÇW_x0014_&amp;­y–Æ_x0016_&gt;¦^58c_x001f_&lt;Z</t>
  </si>
  <si>
    <t xml:space="preserve">¯_x0011_Ï_x0017_U[aV¶Ð¬?ªÌÌ"5C…“½ŒíS_x0005_Í”ZƒæEs÷&amp;•</t>
  </si>
  <si>
    <t xml:space="preserve">¿+ö‹Ô4½v5_x0007_ºG_x000e_rPg_x000c_C©Ùjê/JŸÂî~@¢6ÆÿWõ6_O9_x0007_ÉÉ¿N†¯å!G´_x0004_ÜGª;!0w±Ï	ŒÜ»‘¤»dG_x0008_cÚ_x0012_T"ù¥–Nh‚(_x001a_š_x0011__x0014_</t>
  </si>
  <si>
    <t xml:space="preserve">ÎŒ0Ý._x0001_µÅ$ìÝÇ¨@Š‰ýŽ1ŸÜ0lBë§âŠO«}è_x0004_­_x0010_u5‰=`Å(™_x0003_ _x001c_3ŽaÒÈ’ÅCfã×Ú)_x0005_&amp;_x001b__x0013__x001c__x001f_êˆØ_x001b_ç_x0013_c4f†%œ_x0010_kÑþ·-_x0005__x0004_l|·2ËôèU_x0011_¡ŽW×¹EÔ}Ú¿è›A%3¡µõUÎ;:_x0004_øì6ºRg1)Ç†¨Ø_x0012_ˆ!¤÷‹¸X©E_x0014_è¾¢6</t>
  </si>
  <si>
    <t xml:space="preserve">_x000c_&amp;	Ã¯I#û²tH‘þ»X²l_x0015_)_x0019_ÄŠæ|®6â34”[íw_x001b_í&gt;I*OÀúJÑÌÅ{¨~(_x000b_Â®–M7‡Œûn6]Á_x001b_6r%9”%&amp;ÆÃP4GäÉedsÍN_x001d__x0017_½bÇŸ.Ôw}¶ëV09™ŸX</t>
  </si>
  <si>
    <t xml:space="preserve">Û°méD_x0005_'44ŽÄ•_x001c_îG_x000c_»¢i&amp;ÿî!_x000c_îJ1Š_x0014_DE//Ó|²t_”°Ÿ¶gMùúB87jÈ_x001c_ª_x0001_ß6ÚÍŽ´_x000c_b—_x0017_t=Å@_x0010_8X©ŽÅó_x000f_²n0¹ª»7å`_x0008_F_x0018_dê</t>
  </si>
  <si>
    <t xml:space="preserve">)=Ï_x001c_¶Rßë%WmË/ÁžÅVEµ_x000c_‘ð_x0010__</t>
  </si>
  <si>
    <t xml:space="preserve">ZˆW!)ƒŸ_x000e_ƒ&amp;!‹OŸGÿ´_x000b_–Ùð¤îI~C_x0018_´§]Ú_x000c_£_x0013_›ÓNVô6„íž¬ºûæ_x0010_Ó÷¯j\–„ÛåïLÐµK¦¨4­'7_x0003_…PºÊq‡_x001b_á_x0006__x001a_RDÎ°€Ç˜Ñ°~fÖâH'_x001a_»_x0015__x0005_@ËôÙa’AUÊ®|(£–Åâ§ý×îQI·¬§‡-Q)#å–7›vÔºAE¦£%m_x0012_âWú9»9</t>
  </si>
  <si>
    <t xml:space="preserve">_x0010__x0003_z¹à4J_x0017_À?'€_x0015_nW_x000c_¡F¯¢XZ…ƒ_x000c_ýS ùÝ_´_x001e_²çÌëâÛé¯] =T</t>
  </si>
  <si>
    <t xml:space="preserve">ösÂZŽ_x0018_õ$?ËãD¢ mÀÕ1&amp;Á”_x0004_€OßïÆÛÏ_Î=‚G93ì“_x0014_C9G</t>
  </si>
  <si>
    <t xml:space="preserve">9_x0006__x0007_ïp:÷É_x000b_ã2ÄÞê+«ZÈ·_x0006_–~îÿR&amp;¥|Á„©}ÃðO]_x0019_m×‚_x001f_ö?ú&lt;—Ñ¯þ!¨ä1RVc(Ê_x0010_¸_x001e_</t>
  </si>
  <si>
    <t xml:space="preserve">fë _x001f_‡†’3 –÷	_x000e_·s_x0018_€”êC</t>
  </si>
  <si>
    <t xml:space="preserve">NlËHïÄÍ</t>
  </si>
  <si>
    <t xml:space="preserve">g¿æ³Öb8X_x001f_éLÉ&gt;WH_x0017_µ1ì-óÎ)‘\.Ï»Ë“1¬È‰B_x0007_JSÐIg&gt;„y_x0012_]›RË_x0006_gZô‡n-ñRa0_x001f_æ&lt;_x0008_‰oojð_x0019_ð³ÎWMBžIäüïº€¨lá…ã_x0001_mÙÁW_x0018__x0005__x0011_q_x0011_‡Ã%{Ú¶_x0019_½ö‘ËÐô‹0 _x0013_sßc"„º·È_x0015_·1ž§ØèJþ]Ýf¯Â’ùp¤™qŒ™ãN¬_x0001_q_x0017__x0010_ÿ~Ÿ4—c½ƒ¢÷_x0018__x0014__Ž_x0017_ŒL¢Dýü_x000c_F¦z÷&lt;¬ˆÅ8GP&gt;¹ßƒÊ¿’(÷ú¡	÷èÐ_x0012_ª=U†Šu2ª›[n¼e¬dˆ¯U!ÍùRuì_x0012_^"$Ï_x000e_0fmÑÝ‘ÙÖŽ¸èjay_x0012_K_f_x0016_˜Ðx{q‘bX‰›=xto</t>
  </si>
  <si>
    <t xml:space="preserve">Y•f}_x001e_ —_x000f_#3ÖY</t>
  </si>
  <si>
    <t xml:space="preserve">c¸ð-Ã‚Tò˜Ô0ÒÍÐ“_x0017_ø_x0007_K$Î®PÜ6…G7sëS$£ÿøÉæ¤ô¼a&amp;fæ”f[på_x0008_N³0%ý?éŽ9Ù´_x000e_ö£ÝCyÍˆ_x0018_?Ü_x0018_Iv.|¢T¾_x001e_a±«r€TL¤ˆ½‹_x000b_Cu3_x000c_Ž¶ã¦/_x0012_³Op6A¯Çª</t>
  </si>
  <si>
    <t xml:space="preserve">_x000b_U_x000c__x0007_vŽ±®F_à_x0018_r_x0007_*õ‹NƒÍ\Ì_x0007_ÑÓt÷Ë·cQ_x0007_r=Wß_x001d_šyö§oØ—Ñ}T$»õW_x0019_`™ÅûîÂœeÌH¦÷®&lt;l¦m_x0015_*_x001c__x0013_Æ¤Ä9¤í ‡ôWb`âÙê_x0013_b7L_x0019_oðgç…d_x0008_–ŠAlàÖ$¹Ù_x001e_¨iÎ2</t>
  </si>
  <si>
    <t xml:space="preserve">‘_x0004_„ÊÆ[úÅüÖxêb‘«_x000c_eª\ž0®OÓC¹‡²ëüeHXlæ!4?õÜyÖ’_x001b_|›·þ</t>
  </si>
  <si>
    <t xml:space="preserve">²YAÌ_x001d_hÜcúx6DâaÎ</t>
  </si>
  <si>
    <t xml:space="preserve">_x0018_xÙ}w´oúp2&gt;"œÊqŽÛKqfÂÙ^ÚgU;þÈôâìDDz_x001e_eð‘3)4}_x0015_zß©ÚÑ_x0008__x000e__x0003_\‚è_x0004_6(¡</t>
  </si>
  <si>
    <t xml:space="preserve">˜ñô©_x001e_²ŠákÐÃR¿_cF_x0001_V&lt;ŠÒQùI´Ñv-…×‡ÿiû</t>
  </si>
  <si>
    <t xml:space="preserve">ìì¯âXAqpD_x000f_Uk‹7_x0017_Û4¼_x0007_Åü"µ9µ;_x000b_ bÇòxBÒ=utº_x0019_s;W¸Õ‚ŸÍ_x001b_SW´gNÁ”ÂÝ_x000c_0©ÄB$ìè[®_x0015_8užBåá"Z_x0003_øvU]úà¯ù}c$_x0005_7#þ}'_x000b_3rnzT{_x0013_"B_x0002__x0001_7HýíË[qœùöôb.s0™ù_x000b_|£ÝÎ†Ôxtv_x0011_íCš¬o¾zCbí¿üF÷HŸï±œ_x001c_ïð|Ž2	ÿªÝwž‰_x0002_@EÈ_x0005_Ë§_x0018__x001b_`Ä2Wvµ€&lt;Î_x0013_wªãhý_x0006_¿þûk_x0010_ZPÃˆ_½ËV3.j‰64…»g¯ÒkAóð‡ï3öÎ_x0017_hšµ4èùÄØÓ1</t>
  </si>
  <si>
    <t xml:space="preserve">tÜ_x000c_ájI|ïìËŒ…T”ß)Aú¹)˜ZTgà_x0003_C_x0015_E¢ãô(UšÍ	’é™n¯ûíc¹Ûªp_x0018_’{5ë27\«¾7ùøÄ2ªžô‡9ÀY_x0017_˜wŒšî˜Åï!àZÜ“_x0011_F{“.£I”G8_x001d_</t>
  </si>
  <si>
    <t xml:space="preserve">¶¬$äÁ¹Ù*G®÷²}¥µgö_x000f_£_x001f_€ñµyÒÇ_x0006_—_x0014__x000b_±¬Í'_x0013_É_x000e_Ðsüú2é__x0012_œ1_x0018_kc_x001d_Î_x001d_W&amp;…åB_x0005_õÐcÉƒø¨‚·åâ´ÝÌ€Ó­žž_x0008_jJ_x001a_ué¸à§ÀnßèìK‰¥_x000c_/•Ô¿r¹_x0002_aÚƒõšKý‹!i’å-Øá‰_x0019_ûpˆ3pP²¢ûËâÇ	çÂð2¿ÈëPð·–²ê_x000e_©€N_x0014_K;e_x0012_m+F-C	¯8Ûû.¨)Ã³ú_x0012_¥;_x0014_ž.%Ñ(</t>
  </si>
  <si>
    <t xml:space="preserve">¶´%]œ6é_x0012__x0004_øwV`)~‘^o¡¶›¶p°`‰Gø_x0017_RÎ_x000e__x0011_“8_x0018_MùBúieíÚ_x0015_é[bÅlì=&amp;e_x0006_Rœ&lt;_x0015_7l”tâ_x000f_‹Þ_x0008_ç(Íj_x0014_1¬ÚÀÉw(_x0004_</t>
  </si>
  <si>
    <t xml:space="preserve">P_x0011_ó_x0017__x001b_Ç?2fðTý¶âa_x001e_Ô×1_x0012_ëiº¬EÎ_x0007_0?._x0012_6Vcô_x0019_e_x0019_&gt;«‡ªè$Š	ŠW’c—~æÛ\¬ûd¡_x0003_…:à‹v+Åj•½žm</t>
  </si>
  <si>
    <t xml:space="preserve">Á×ŸFê¤Ò=Ð­ŒA_x001c_Á_x001f_åeâê6C­04èU_x0015_†%ÝÒDø’–?2£«±ËQ^¢Û_x0007__x0002_Êé(L_x0019_'4_x0013_Ñ¯ÒÎ5&lt;wÄ</t>
  </si>
  <si>
    <t xml:space="preserve">¯˜²sý &gt;3QÒŒÃÚ_x0012_f_x000c_xÓ„Ž¶_x0005_ÂU9Eú_x001b_¬SPÕr¥-_x0014_F_x000c_0_x0015_|1kp_x0016__x0011_M_x000c_º†]Æ¤_x001a_®”÷._x0010_ç_x0004_+7¤i_x001d_YbÈ“~RD;LÛ™c´÷“H»@¥å(XçG-#_x001c__x0015_IËæ~1©E*mG‚¿J®_x0010_[á„6Ñ¹›½_x001c_É_âá_x001f_lá_x0005_mXìEÔ5y/_x0004_Ì=€Áæ–0‡hÚ°¶"Qî¤gÍ_x0015_Pn›Y%PQ3Á_x0012_]ƒVÄÏ_x001c_¤$ƒ_x0005_æF¶È&gt;DÐ_x0008__x0012_Dêw™xÊ¥M!^~_x001c_š_x0001_E©óÖ)Y4™yYg”"Ã×¬ªÐ=S</t>
  </si>
  <si>
    <t xml:space="preserve">˜šò5_x0016_´éÄãBŒx††)³’weEü|</t>
  </si>
  <si>
    <t xml:space="preserve">Õõ½ðB_x0011_ƒ@¼EÊDWìZjY±É_x001c_\aAÙûd_x0002_SÝ3ýnTú2aÐ~t#ˆ_x0016_KA3›”¦'éã)</t>
  </si>
  <si>
    <t xml:space="preserve">„¦?ëÞEø˜Í_x0008_~@_x0014__x001b_BÿÎ°€rdØ§¿:_x0018_m®0×ùã±št__x0019_ª•÷–¶W€ö3ó›ž£</t>
  </si>
  <si>
    <t xml:space="preserve">}s_x0005_WÿÓ§Ìgz|&gt;¾ÕmŽ¡'©=†ìÄs_x0012_q2]¶zžíd­¯VÒxü&gt;¹[Š;»ºÑiþkñ_x0002_‹Ä}Fƒ²\Or›'‡_x0006_õ97_x0014_5h_x0017_ooø;¢]¿D£/™_x001b_Æ+c%tK£^_x001e_¬‰Û—%fL¶©ˆêøþî¸¾‡õHh¡9ÊG6`á_x0012_€ë_x0017_=Â‡yå«‚_x0017_q–e†</t>
  </si>
  <si>
    <t xml:space="preserve">…ÈÚ_x0003_µ0»W;Ž_x0017__x0006_‚Ëšh4_x0008_g–AÝt—tþ¼žÇÕ_x0007_OõsKuA_x0012_._x0019_</t>
  </si>
  <si>
    <t xml:space="preserve">ªáH_x001e_rÜŠå_x000f_U'¼^²_x0017_ËàºÍì¹¡ºk^´þ_x001e_Æ¬†.ï.ò|%`»¡Ø‘¡!v“q5ômdË™ðH†¾lÇ“ÊòHUX€àò_x001a__x0018_¹Í§Åô›ë5]†_x0019_U™ÎX¯_x000e_</t>
  </si>
  <si>
    <t xml:space="preserve">_x001a___x001d_…­Ê» lTôÒ»™ƒÌ#ôbÓÊá·û¬ÀÈ_x001d_s_x000c_VÐÙTèúÁ«£_x001e_¼_x000e__x000e_šé€_x0013_ _x0004_S.²/"ã â`¹[µ‰Ò®~ešÄe¶]_x0013_BÔwâ@ÎK€vë™!¿ Ùñ_x0001_¿Ç¹_x0017__x0007_»fGÙXßyXùî _x0005_e†_x001d__x000c_M‰ø€ã€</t>
  </si>
  <si>
    <t xml:space="preserve">X* t&lt;I€Ú9›Úê_x001c__x0007_/(ú²6_x0006_k.x_x0012_Àlz·¨)ZÞ[O$_x0010_h©^Nw·Œ“{Ú'7õúä	œS”µ‘Y†&gt;_x0006_šCzLˆ¤€å_x0018_	ÔÖüÛ_x0001_1Gt_x000b_½ÕVh&lt;+ð¢‚Ê¹_x001f_V\_x0008_œÏ+”7J›¶åUéš(»æhÿÙ8â_x0001_ÉÇ™®@s_x0002_Oëy3é_x0011_Xk½³ÓÑ_x0016_7Ñê`B#§zºI9*¨_x0001_µ_x0018_è=_x0010_s"u€¹NÉ|tOpØ	_x0006_—ŽF_x0017_O_x000b_!¨ì_x001c_ègÕæ3_x0006_.x</t>
  </si>
  <si>
    <t xml:space="preserve">Æ™_x001d_¬5_x0006_!'bÕ“Q_x001a_±€8ÌzŸ¨_x0002_aô.R_x001f__x0018_Sºœ_x0015_l$V¨·mA w__x0004_¦\„_x001f_$ÌŠv_x0016_ú*iG_x0012_”Ýüsšˆßå¦³Ñ´“Í×¦Â	'&lt;_x0002_¾32b©ùÓn_x001e__x001a_çÅŒåá{àOPl§¿µ_x0018_ì¾çìÇ_x001c_LBÅãÎ³‰š•µòYÿýÚ¼Ç°¯SHfb‘õ®Á†¡fg	×£F_x0018_m©?«K¨Ð_x0006_¡šõxU#4 "âmÍ²_x0015_ôŠgï?Ø¹¼QùØXC)_x001d_¸vnÈA^_x0019_	JV¬p?</t>
  </si>
  <si>
    <t xml:space="preserve">¦Êªë¼1ì.ë ×l1áJ}ID%6­ Ñ#¨_x000f_#œ„</t>
  </si>
  <si>
    <t xml:space="preserve">™&gt;XVývÍÁâò_x001d_jR_x0010_Ù—þ5pèv‚ª&lt;EÁ&amp;{Q‰ý õ¸xµÃXÿÑÙ	ì`–§°]ƒå'Ü_x0012__x001f_;i208Ú_x0017__x0019__x001e_g¼GÏŒ©Ø_x0018_ô_x000f_ND_x001a_J_x0002_ìá¸ÃH¢Ú(îÅ_x0019_XŽ¦;ÖªÈ¢0_x0011_——™¶3_x0018__x0015_‚ÈDLówœ;š_x0011_r‹ž&gt;œs¡Sbà†w­ô_x0005_†ÄSj·¾âÂ_x0006_Mÿ¿–ù‚³_x001b_&amp;nøÓas‚à&gt;f|{Z)œÉ!èiI_x000e_óþ·„4Øè_x000c_sì‹w}›dÜð¨ n_x0018_Ž× _x001d_#¯dÿl_x000c_Wå\	</t>
  </si>
  <si>
    <t xml:space="preserve">y&gt;?áÎÿ&amp;_x000f_“P*_x0014_È«HaD¨ FGaZÄéÞ _x000e_¹µ_x0018_"	ùh/m_x001f_ô0Œš+nÖÉpø¨xÚäfÞž£a¥«\j_x0002_‚ÿ½_x0014_ßï-§Þ_x0017_cx“8™3ëŒÒ–½2îÉßÿ‡®¬Œ_x0014_IÎ_x001f_*Ú?¸O— gäÖ^üwŽ_x000e_!_x0001_ƒVM{²_x0005_;__x0018_‡®ßÑmSÅýcpÓNª’.èZo¥ÚHACa&amp;Õ_x000f_OÚÅíes7Ë&amp;LjÏ#xQáó2æst›2w¥_x000b_K¥_x000c__x001f_g’D Q¶e‰‹ÔRõ_x0013_7_x0011_tDŠ\T„É5_x001b_­Iy=F˜_x000e__x0010_£ÂÎd»_x0005_ø_x000c_£	†PP ¸95ó\M_x0011_9»O_x001c_</t>
  </si>
  <si>
    <t xml:space="preserve">2_x0010_çl</t>
  </si>
  <si>
    <t xml:space="preserve">üôcË5=u¾_x0010_y[ï:BT§‘Ý÷¹¯_x000c_n•˜_x0004_¡ÝeÖšÒOëN&gt;–@U_x0005_zÏ]:eVtHM`Ü$Óh_x0008_Ø*~yú_x0011_-Zmò÷âkJ„Ù°6¤_x000b_ÓãµR_x001e_ÎåÅÛÉ°ÂwtË·4è7_x000f_5T )í{6Ý_x0016_hÁ³ÄDƒiëø]ímd_x0016_##Ù_x0010_^”–•_x001f_CÌá:5¡Dz™ÈžòÖØ _x0004__x000e_)–ø^Y$œy#‹_x001c_H–S­h_x0018_Â±_x0016_5‹_x001a_MðöZÃX9›„_x000b_±#_x0004_1oÝ!&lt;õr_x001b_˜ƒ_x0018_Te JÌª8›_x0015_Ž!â_x001d_¢Múº²ìÆT–_x0018_N82íIÀh…¬â;__x0005_+(4[‡	=Í’(J ¡ìžŽäd”ÔO‡_x0007_ËbøˆóYG.›Ô¹eíf</t>
  </si>
  <si>
    <t xml:space="preserve">_x0018_9/i8ÐŒŽêö7ôð°´3_x0008_M×]</t>
  </si>
  <si>
    <t xml:space="preserve">…Déà_x0012_&gt;F ð^Öº_x001b_a²áÔ“äŒ_x0006_eÅX#/_x0011_A_sn¡_x0019_°·2</t>
  </si>
  <si>
    <t xml:space="preserve">û´r'fïkt‡_x0001_ŒBBé]£</t>
  </si>
  <si>
    <t xml:space="preserve">¥_x0005_™úxR+éVÕ`_x0018_Þu³0_8¿Þo[ó¹µõˆ_x0017__x0008_Zi_x0006__x001f_{)ë\1H(¢ø‰Bˆ)P_x0012_9&amp;ò</t>
  </si>
  <si>
    <t xml:space="preserve">ƒÑIMp¥Æ»_§h”D­:‚atè@i&gt;·…H#h9R"=?_x000b_Ó#ã¢</t>
  </si>
  <si>
    <t xml:space="preserve">U_x0010_ãr´Sõà×B8'Ò[¢¸‚Ä®®Íî‹_x0017_õ}u_x0016_Ï_x0016_)ZO_x000e_4</t>
  </si>
  <si>
    <t xml:space="preserve">Yù2ÙówSYòƒp_l¾_x000f_ýY^¦p¿;gÒÒ‹‰Žæúë_x0003_ê5Ž6Roy2d¹ê_x0006__6kj¬q_x0008_¨K&lt;³9*_x001a_2ˆBÜ4dÛí!_x001e__x0002_Û_x0017_edînÈs‡Ìé¥t»èý_x0003_Ê_x0011__x001c_JËJ`ó_x0013_ñ~?1¿’†´f¿w¾|Ÿ?/\þ£:’²ô®ðš¢NAV·€_x001b_·ƒµ_x0015_ñÕÔ¶_x0002_-¨³_x000f_]ø*¶Û_x000c_êÄ¬‘	ÿ7Õ……íê–É6_x001a_*Ìõ_x0010_éX€V</t>
  </si>
  <si>
    <t xml:space="preserve">üR7ð¦“¿HÓ'ï¢eêW_x001a_ß¬èžž”•ÞR³6]_x001f_e‹öc¤šy_x0004__x0017_3ºBOä‚å"Eå¾_x001b_à DCÙñ*•—iE¿WÙb_x0013_$_x000b_%ä}0_x000b_ù“ªÒÍhbR&amp;ÄÕ°X IhNÈ¼ò'Ûa¿&lt;¸_x0003_e\_x0010_æ_x000c_û@\	¼°</t>
  </si>
  <si>
    <t xml:space="preserve">15Ù^í˜M2iÑµ_x0005__x0001_¹Mçž‚@Ñ^mîÆŸQ_x0001_^_x0002_§ãîÉá£i_x0006__x001b__x001f_PJÆ_x0017_ïÎyMŽ_x0002_‘§TH«$¡Ø_x0012_r_x0001_ÅLA²Ýý2_x0018_K_x000c_ý</t>
  </si>
  <si>
    <t xml:space="preserve">I_x0006_·c/ÃÖ¡ðÇ2E–DÛ_x001a_×eNÉ_x0012_OKê°NgZØ:_x0017__x0001_³øIÈD_x0007_å/Å§ÛqãÊt¸:èbÂNhg‰|&gt;R9:_x0001_ø_x000f_ü6­_x001c_€x</t>
  </si>
  <si>
    <t xml:space="preserve">‡6ÿ‰Þ^›õobÔq_x0002_s_x001d_ õLA±§úFÍ+C¾Èã_x0013_ÐBÅW Úû</t>
  </si>
  <si>
    <t xml:space="preserve">i•-\@Næ™€Z¹k_x0015_Á$rÎÙÊ(¥u.ÇÊù</t>
  </si>
  <si>
    <t xml:space="preserve">^Hu]_x001c_Ö_x001d_dm­f_x0017_Ñ	Å_x001d_Qž_x0018__x0007_[³Ì€WIh8ÊdÂ½_x001e_ÀÎ.[Ð</t>
  </si>
  <si>
    <t xml:space="preserve">¥</t>
  </si>
  <si>
    <t xml:space="preserve">ê¿$˜Z@LjPX/0»ñ_x000f__x0014_°Ÿa­ºWiH+[½Ñ¢ŒjXÚâîZ/ßÜ»«u@kàÎŒëRs«ùËkþó</t>
  </si>
  <si>
    <t xml:space="preserve">õMO)µ;³Tú°KW_x0001_TX_x001e_¢_x001d_;_x000e_’B	ã—Á; £_x0011_¤Ùÿ~ßÛ:ï»×_x001e_þ&gt;iWeÑpÜ£_x0006_&lt;v_x0002_€º^×ßµ6Ë1Þä¹ä¸ºQšàWŽþ_x0017_OsÔ!¸_x0016_ØŠOyõ¤³söÒ	'ò}`—“_x0012_%f_x0014_°Ç_x0007_—é]pLØá™_x001f__x0004_ú'æ÷á[æÎ½Ÿ´t_x0017_•B‰Ÿd7Ð{/°Sñ™°‚è¶~tv_x0001_ ÂI²_x0019_KÉõ¢£_x000e_ÖÈ!G]÷¤_x0003_Åð`Z­¢æ_x0008_Z*6I‘_x0012_NË¶úÛ„\ÈWÂeôå ÉNõýÎ_x0005_õ³š×$Åu_x0002_b‚÷É_x001b_nH__x0015_Y¹’öa4Sðè|@-AuÐÝsÙwü!zPÆÝÇ[×¹y¸-^)å[‚ôXdÔ‚6\²XT•hŒ</t>
  </si>
  <si>
    <t xml:space="preserve">	ì _x000c_š‰¶òÿ˜fÀ1ù_x0014_j_x0005_ÉoYŒr</t>
  </si>
  <si>
    <t xml:space="preserve">(_x0011_ïÏŽäÛ¯&amp;4•YM2æÄYÞW}</t>
  </si>
  <si>
    <t xml:space="preserve">™á©++K…Bª¦V_x0010__x0011_QáxÛ5æaÛrOÄpC‚ÿØ’BèÑðÛ!”\y&lt;ß_x0014_ì®˜{øýë	E-G_x0004_‚ù0qÚ­Åÿœ~éµÛaµe_x001c_^·ò§Òþ­…JÍYxB_x0010_bç¿Š_x0005_áNÔª¥Þày*‹Ïok³s¤-¿ß²$šÛ_x0014_!ã¿ _x0010_³L~öÂó&amp;_x000f_hô‚ƒì‘M!_x0014_ÑÊ_x0010_¶ÑŠ76óøq_x000f_$î_x000e_‡BÁ’$]?_8_x0016_Ê_x0008_ÄÚ_x0019__x0010_A‘²&amp;À&lt;|¸7Š¯ÀdÉƒèã£\_x000e_@"ô_x0018_”_x000e_±ößs]%dÔ</t>
  </si>
  <si>
    <t xml:space="preserve">%?úYÈŠ_x0007_¹÷à¬ýi)__x0004__x0015_û«˜õ_x0013_&gt;Eáù} mÎóe°Ýzgõ%²ÿín~ò</t>
  </si>
  <si>
    <t xml:space="preserve">¬£Ô"ç´KŽp—Ú_x001a_¦_x000c_{îÖ¿9SYj¶«Éß_x0011_\_x0006_X‚9œïKä</t>
  </si>
  <si>
    <t xml:space="preserve">É§D¸/Îøª"FØ_x000e_TzyBï_x0002_™D_x001a__x0011_È(h•WD“—Î4Gæ_&lt;¿¼)S"Ûäv`¦„Ýq_x0010_*ÙvÊÛã®M¶²HoL©2È&lt;˜skð¶_x0011_˜ª£ _x0018_ˆÆ8±k¯</t>
  </si>
  <si>
    <t xml:space="preserve">bn\_x000f_ÄÇ_x001d_Q™_x0018__x0001_‡„mCwœ{ßâZÄx¤£ê@_x000b_)þ\2½¡'K×e×1â?Ô_x0019_…øØä›;±U;*£wäçØ_x000b__x0015_«ôßo/ü@.1½_x0006_w’Ï÷\r ÀÃ</t>
  </si>
  <si>
    <t xml:space="preserve">þ?lžú_x0002_cO¹›µRn^cDm½4oå@Y	Gçé9ÿuº·_x001b_¨·äÓ¬Ûjð[_x001c_F¡¿hÐ©w</t>
  </si>
  <si>
    <t xml:space="preserve"> ¶c¬ŸÚù[&gt;;}_x0015_kö-2³5·ƒ</t>
  </si>
  <si>
    <t xml:space="preserve">_x000e_ÐN\ªŽËzc¸Ýò”÷_x0018_D6guÍ…±Õµƒ_x0007__x001b__x0010__x0018_58-ÐÿÝšŽQãÂ_x0005_f0Œ¼ü?‰[BC×_x001c__x0005_+C¯3Î“¿n•)‚Ó9z4x9ËeéûÐb¦žžP6(‡¨#%\ 9ûñí</t>
  </si>
  <si>
    <t xml:space="preserve">ß_x0002_áãS´x$´&lt;Ÿ_x0010_Ô7jpo&lt;®½Ê÷ú¢_x001c_'_x0013__x000e_ì(qðñì“&lt;ž_x0006_^ÄuœÇ0t¿_x001f_léa~o*{½ÀÜ§¤3Ý_x001e_³´ºÒaô‹k‹_x0018__x0018_¬_x000f_Ò_x0019_”_x001f_ó‹</t>
  </si>
  <si>
    <t xml:space="preserve">VÅØ‡rs08ÜJ_x0019_BÄÄ~RRƒ_x000f_1¢Ñ•-ýÐ£Mº-m‘¤QM</t>
  </si>
  <si>
    <t xml:space="preserve">#%øùD_x0012_!ç‡øƒ¨½òvDšGÞvca[ÂåèmOl­“òéOa‹¾_x001f_zŸºÍæ»ÎÿG_x0005_E*i§Ó„K¤ð¥_x001c_KÓÌ_x000e_L&amp;n_x0001_±ó‰9+üF²¬suß_x0004_-¦‡“…7•ëâë_x0018_8_x0015_“€_x0006_”ÎÁ_x000c_âRÚg‡Ù=_x0018_“¨_x0001__x000c_´Ú.“êDm*pæ_x001e_q7à.$æ_x0003_Â?¸tt{¾6_x0007_vQ_x001a_†êž¶ôÍ&gt;º^óúFá_x0017_þ_x001f_àSJj/_x0018_•ÔGÇ¸póÌç¼öŸàÜÜÂ‹ßSÄ¿_x0016_ønÀÂ3ÁÄˆ?Ö'5–£ MÁ‰ô„Ãn_x0001__x0003_Vi&gt;œKOÝ_x0002_Ù&amp;mk.J=Á;…f—anßâteÂWêAþ_x0007_’µ&lt;Åµ®_x0007_ÔQ½Úñ"É*€j—N’l¿_x0011_0ãí€þ’ÉaºU_x0011_½í_x000c_Ü+ÑŸK÷ÐÑ4Yëé~_x000b_Ç2÷Q|ö[Æ™%iX•.äà@·é{ëp’i_x0014_„</t>
  </si>
  <si>
    <t xml:space="preserve">µæœ[ü¦HZjó©æ=E'Ñ&amp;_x0017_ŸEX¾…•Ó€`‘ß¡|wŸ™ÕÃøG–‘ˆË_úa_x0010__x0018_X…Uï†OhBP›i</t>
  </si>
  <si>
    <t xml:space="preserve">øòÑ™ó_x001d_ÙWêÉ"¿+_x001a_:kI_x0003_{˜óã=_x0016_IJ_x0007__x0016_ÅzK} _x000e_-Ãüñªö«AÃ=_x0018_ÁÁ_x0018_¶*-·_x001c_ƒþ›q­u;”ËÃä</t>
  </si>
  <si>
    <t xml:space="preserve">rù+_x0001_–Ã%c­u	­û³nÃ­¶_x0018_Ü‚‹ø–9˜X.ªDÇòóÔ]P\èÂÔ™Á{p</t>
  </si>
  <si>
    <t xml:space="preserve">AÅf??</t>
  </si>
  <si>
    <t xml:space="preserve">¡‡Z~ÉRÏ_x001a_J_x0019_¼QÞ_x0010_òñÊÇºÕ</t>
  </si>
  <si>
    <t xml:space="preserve">c;_x001c_6jø/«_x0014_õ_x001a_ü_x000f_õ_x0017_iY½û‚ ºm$Ô_x0014_¨ŒºR)gð¦5L/c–K^dm—ü;Ã˜âxcÔS_ŒíèËÇÊñ‰–©²\¯†_x0006_U˜»_x000b_v²_x001b_âõ³¯Å_x0019_¥_x0007__x0012_Ò“#ö^¥Àe!o||ƒÍ#&amp;ppNJi_x000e_çC#wC;_x0010_</t>
  </si>
  <si>
    <t xml:space="preserve">‹_x0017_å_x0017_¹)\»s%&gt;&amp;We&gt;É&gt;[”;_x001a_kTH)Œ_x0006_ÉÜÍyØ«¸R_x0003_7_x0003_3ýŒô_x0005_Tl*t7õ¼6KÔá¢A(IÌ_x000c_Ëý4¬‰•Ù-ƒ“o_x0004_U_x000f_]_x0007_ß2rÎð‰˜´!WØ_x001b_÷©_x001c_¥_x0002_T‚c(Ò[2Å_x001a__x0006_§@œ÷rdó"¬äè6ð6Ÿ„q_x000e_&lt;Šh%\ÔK¡2ƒÜ_x0008_?</t>
  </si>
  <si>
    <t xml:space="preserve">©L¡H¦™/ú¾;¶aÕco).º_x0004_R_x000f_µ_x0001_·'å•+\*ú9+ô_x000c_$8M|5Sò€É£Q_x0004_…NÊU5Ï©&gt;_x0002_Î_x000b_‚X?_x001d_{ý©_x0005_Á;þ‘ºyl-</t>
  </si>
  <si>
    <t xml:space="preserve">ó"AÓ&lt;(å#ãíbõˆýZe]å‘_x0019_y”¸02G¨z_x0008_Oíp¯6_x0016_¥X‡AéÐ3¤8+“ÈCfbÜy_x000b_ADd5õTG]9J_x0003__x001f_¾ëï{_x0010_*ŒÅ=_x001e__x0010_îÅåÊˆÊg¾sPFîÜ•ìh_x0015_äDÑ¶nž_x0004_-Æö4_x000b_Âg_x0012_"\Ûz-Óç¼•ó_óªqZõ’_x0006_¨Ø°¡®^ˆq¼o†á.Å1_x0012__x001f_k¤ª¦~jÖÕV³w÷_x0014_e»Æ_x000e_•§j_x000c_sP_x0012__x000b_oÚû¬@_x000c_µnœæ_x0001_œ_x000e_N&amp;+I__p|¸ï{	KšøÜPr½y</t>
  </si>
  <si>
    <t xml:space="preserve">·Ñ`_x001a_¸8Mä¼ÁÆŒ6_x000c__x001f_VÑuþ_x0011_³CGøÂ|8ì_x0001_„S_x0004_wþñ'4¾$£6q}}?»e„ÒdÆÉÝÊ¹Ë</t>
  </si>
  <si>
    <t xml:space="preserve">t%D_x001f_;‚&gt;„œj£_x001a_tL—_x0003_eÃ¯Dèº¦_x0012_Áñ¿ŽIÅ·Ÿ`†ÉsÄ˜ÎX_x0003_iÀ¸	é'B0ø1…?ebâ¬¶FÓ[ãÚ7_Ž”‹ÑÉ_x000e__x0014_%°‰¨#ûðàô|zí»Lœ_x0001_›àa×_x000f_ò¯—sWõê_x001f_¸5EœÈc_x001c_(ßÂòOõ-U_x0007_ãÚƒ¾{Œ¢gQÓàÈ–_x0008_Ñ¸ª®G’_x0003__x0008_jLÕöäv(¥Pè§ÎiÔ¨&amp;vFæŽ_x001f_µ\”_x0010_Zâc7_x0017_­¼ÔØ+Ã-nÔÄ—_x001a_ Å_x0013_½q8'Hi_x001c_²WWÔ€t@Ÿø{_x000f_g¢œ_P;‘_x001f__x0016_&lt;Ã(·¥pŽÉ†õžV_x0011_3–_x0008_$›ûË@‹_x0019_¿_x0015_:/X6*Š_x0005_z¶_x000b__x001f_Y¨7_x0010_ìÆA_x001f_ŠE'y_x001d_#_d»ÿC_x0005_i~À°AýïnOeÓ&lt;_x000b_{_x001b_“LÝ&gt;—SDA¨®£=ÏçhÐ</t>
  </si>
  <si>
    <t xml:space="preserve">ÜAÒLŠÏ`¡Š:âô³šƒ`+…¦ø(åý™µ½HSS¿Åç½ƒ­_x0008_ák¡–›jà_x0015_@+%¾þ_x0013_a_x000e_Ã	CWt{%ú^ûº~©e«Ø_x0001_Û!V[¹ãÔôø_x001d_OTà_x001a_·ùÓ¾w</t>
  </si>
  <si>
    <t xml:space="preserve">0_x001f_±_x001a_£å</t>
  </si>
  <si>
    <t xml:space="preserve">¹_x001a_Y`ñ'\»Ä¢ _x0011__x0006_‰$’·5KaaÆŒuÑTÂ‚Ò•_x0001_Øq‰	þVa'Fûüë_x0016_¯Ö²[…¨²‚‹_x0018_3_x000f_æ½L	_x0008_+´o_x001e_y^¿ëté§%b=c_x0016__x0018_p³¬ºêê×Ïì˜_x001b_Év_x0008_lƒ‚Fmm}xïôÐÚ	i{„¢Õ‡¸"|!vD´w_x001d__x001c_8ª`0áT0Ö¹_x0008_´g_x001b_ÀßÍ²ó¤À×Ì7î_x0013_î_fÞA‚	C3üôtÛtÙ_x001f_z_x0008_&gt;_x000b__x001c_Þ&gt;</t>
  </si>
  <si>
    <t xml:space="preserve">¸ó_x000c_*ã_x001a_</t>
  </si>
  <si>
    <t xml:space="preserve">_x0007_à„_x001a_Ùî§·#QÈ_x001d_ãa]Íâö½Lsk·_x0006__x0004_å–\‘­_x001b_ërþ€_x001f_œs$á¦?_x000b_Z—Jâ¼\	N_x0010_=f¯¨Á&amp;_x0010_°ôKLùi_x0017_¶EÖ¼$¢¶d'_x0012_c_x0001_;_x000b_ˆZ}EþÏAj</t>
  </si>
  <si>
    <t xml:space="preserve">â(ºð1;7thféx¶_x0016_bñ#÷_x0011__x0001_õ_x0017_Wj_x0003_4:½àl•O_x000b_‰l`Ú_x000e_Gøå_x0006_0NgŠe‰[Ø_x0012_†j\¼cá«@j_x000c_àk_x0004_Gé|^_x000c_ÆXrÈB‡ÜÔËêcÈY_x000b__x0019_/_x0011_àI«T´_x000b_§'£_x0008_’N—2?_x0008_(aÀB¦æ&lt;_x0006_¥</t>
  </si>
  <si>
    <t xml:space="preserve">0xß_x001c__x0011_Xƒ_x0007_ˆ#_x0007_‹„ý_x001a_Sû´]îªü˜_x000c_ ›R_‰_x0011_å•¿v—ô;#_x0016__x000c_(ùÕÊ _x000c__x0010_.ò_x000b_XR2«^ÖOMqóHS1£@Eý_x0013__x0007__x0007_i;p¶œ:íE7õ¾ý”MËÐÞˆzYŸç_x0001_è‡Â3_x001c__x0003_ëTFxÚîà.êM‡K^„*Ê.\@ïP´&amp;“6Ú¨!RÂHsÇ“"_x0008_V²0_x0017_#iãXD sMÖjI_x000f_ç„&amp;s=ü“ònUJÒmõ•¦ÖW;_x001c_èÔ÷Ëâ:°Z;"+tn±|Ý_x0003__x001f__x0007_°"Õ5ß'”’</t>
  </si>
  <si>
    <t xml:space="preserve">¯ µdcœ÷ùxqzÃ@×G1ƒs=ûKÅR[iœúx0ÛK2_x0013_W—_x001a_ß±z‹wù&lt;gœ£QÃî_x0018_sZ)LXÌ%·g¦¤~_x0003_2%•haV_x0004_Œj$ŸØ&gt;¿çáÓ8&gt;Z&gt;ýÜËÞu(_x001f_:_x0004_vqéàÎH_x0004_VBš_x001c_±öÎ_x0006_°AaTî[ƒr€te	qz­=—°éá_x0004__x0018_úùqyaz ïÜ=¾þoÎ_x0010__x0013_AOßyrHÑœ_x000f_;¨£¢ÎVvöáúÐ•¢MJv_x0015__Îìè_x000c_À_x001e_OltÒö\›¨b“=U_x0002_`5îˆžÐèú²h—¥(ÔóÐÅ_x0019_°|mçÍV@ú}ôGmñn_x000e_ã3F/Óög¢á•îÃÆq+*+"?»_x0018_º¯w_x001b_÷‡O¶à</t>
  </si>
  <si>
    <t xml:space="preserve">dìƒù`¼G_x0016_|—²_x000e_ÉÅ¾ õÂ_x000b_ÚåAŸ››HíÆErš†_x0006_î0Gn‚q 5([P_x0007_ž!</t>
  </si>
  <si>
    <t xml:space="preserve">v‡öòŠ_x0016_åiÒ_x0017_1±eÀ9CwD]ËYy_x000f_”IÛ|_x000c_TÒßýÔd€Z}yj¡Ø_x001b_ËèÇ_x000f_/h®wãýû·j jÅâ*Ðž“ð¦x7Ñï82¯ JGW(‰°¤_x0005_võù'žÃ_x0013_´µë_x0007_jê'D_x0019_ùíªŽ_x0015_q›m_x001f_ŸŒis".ó_x0019_¨µKó\‰š_x0005_‚Ü¥ÎO_x0013_ª»þðM?_x000b__x0018_pÛ/p6"ÊLë4‰Œ×tEÁˆÑëZ(Ùª0ëF=_x0012_Ö`êôïn«û£ý¤…LË_x0008_ŸÔÝ</t>
  </si>
  <si>
    <t xml:space="preserve">úŠœü_x000b_TB9 _x001c_„}_x0018_ÁïÊS_x0002_Áf$dÃ›t¬“Ž9Òj)éCÎ„^exkÜó&lt;ƒ$zFqñ›_x0006_'_x0006_	;AìJEìÓb{W_x0003_ªßNôY·¡äÙßIÀÈ´E=Ò?±_x0016_¤ûÚ•Ñd›ïÖòQÄÊ¸”_x0017_o¼'²_x0007_ÐtÖ!Ú™_x000b_ž{¥Pì¨ÈÆ_x0015_w‘Óþ#vU_x0001__x0011_ñýF+t_x001c_@AMÀ_x0014_³òØdN»Tu}à&lt;|™M&lt;oÒ</t>
  </si>
  <si>
    <t xml:space="preserve">ô(|B”Ð2&lt;Œ…áK_x0014_ìæÌÇì_x001a_°O_x001f_‘ðV¥V‡KÒð„&amp;óq*}_x0008_2¯_x001d_ì…1£ú­‚OÁþd(Y_x0016_óø¦ì£¿.VYý._x001a_ð{6#`+:û×`z…‡_x000f_~ÊÊ÷KG…ûê_x0010_—âgjiG·À€_x001b_ç_ŠäÌ!Î*¹©ÝhYâ‹É_x0008_†‰_x0013_‰ù™*'Äîv_x0013__x001f_ZÑc½ÇS_x000f_Äõ¯Ónö(z^uØ_x0010_~Ÿ_x001c_RLJwÍÁ†¥Wëu/¨ûáó“¦k­À\(Ï‚k49ZZ_x001f_‰ùõ§Õ&lt;áPT{ÊåÆ_x001f_tÞüÞ¤§_x0013_?'_x0012__YÝ€…j_‡çûÑ¼K_x000c_.	_x0003__x0008_†ÇùJ;i_x001d_(ô:)hå_è„W=ê&lt;’U_x0003_¿ÞGÀ]_x0015_¶ôpŸz)Ÿé]ˆ_x001b_¼¯ØWþ¸_x0003_D3ˆ&gt;_x0015_Ô_x001e_8~`€Þ²'X$‚_ãñZÂÆÛÁ|O¨ð@_x0013_û‰õ7©/&gt;€»Ï]`½¿Çó%õÁã¿¦ŸÞF¯BÕ_x0011_Y~_x000c_ó‘#µ_x000f__x0005__x0001_1ñZ2¥ ÄR--ÄMBË_x0013__x0015_3é€Ù_x001b_pwÿã_x000f_®8m	_x000f_+_x0012_~˜_x0011_ÉBv¨üy2</t>
  </si>
  <si>
    <t xml:space="preserve">ÎÍÆfïïu§+Íýï	:_x000b_z2 _x001a_Ï&amp;Å_x000f_oµ¼¡®—_x0001__x0019_^_x0012_N¶*_x0010_˜Sæ…h:ÝÄÆ“ø.Ü¢’Ò÷â¾›ïBxoBü¬ái&gt;T×K¹¶*Aâ2±ŽÌ½7´ö4—»Ì\îJI	jÊï_x0016_À½ÿ¢Š‰_x0014_?Ïëm_x0007_¿‡ßƒïž_x0014_ô_x0016_&gt;Êõ_x0018_.¶î_x0006_óÝï¸ªÊ_x0019_Tkt½ì_x0014_°(v°_x0016_^_x001a_¿¯â—žÏ1¯_x0001_ºðFž1jÿ{Ñ$_x0005_k'	ý</t>
  </si>
  <si>
    <t xml:space="preserve">C¶_x0018_‰½P¨ÖF§_x0016_-	_x0019_ÒN	_x000e_íc!F¥†Hû_x0014_õw†v_x0007_Ó›|8íö_x0004_YÂ|âÝ«ÜédÒC_x0012_èè+9G_x0003_z©czâ—×§Û‘“&gt;ù†(.7ëŽ€ê_x0012_8_x0008_”½s€¶_x0007__x001c_@“*¤¤éC §»b_x000f_p</t>
  </si>
  <si>
    <t xml:space="preserve">Æf_x0019__x001b_ÞþdW</t>
  </si>
  <si>
    <t xml:space="preserve">Ç­ò¦D_x000f_?Àßö`4</t>
  </si>
  <si>
    <t xml:space="preserve">Ø¢2_0:_x001b_Pú8Q_x000e_kØZÓ_x0012_(ñ</t>
  </si>
  <si>
    <t xml:space="preserve">WÉFóç_x0006_MÎ3j(_x0005_‹«`;:/eïžò_x0016_ji’¯××}¹_x0012_‡‰L»¿q`‹_x000e_»_x0002__x0004_{šÀÀû_x001f_k_x0008_o¾G;böDR4v_x0013_E—_x0014_</t>
  </si>
  <si>
    <t xml:space="preserve">¸U_x0012_Åâ5Û_x0015_ 1_x001d_ÖÒ7%m_x000e__x0016__x001d_"Þ§|JX_x001f_Á$¹”fHÏ Y$tŽ#jHLü2¹+‡¹½8y$QÖ¡d×°ŸÃÄW_x0017_</t>
  </si>
  <si>
    <t xml:space="preserve">_x0018_ƒÄâ…‚ñEÆ©_x001f__x0013_NwàsJ_x001a_-þ_x0011_üªéƒ_x0017_²å_x0019_^BQ8_x001a_ü@'c'Â</t>
  </si>
  <si>
    <t xml:space="preserve">þos ú×ÄLù±_x001a_œ+¯_ûu4Õð0RFjqãÐ¢PÔû</t>
  </si>
  <si>
    <t xml:space="preserve">C_x0004_®ô1- »9Àmd±©RzŠ€Œ¶Å_x0016_¨†»òp§æ±Ñ6Œ7šëÀn²÷(²n§¡X_x000c_~ÌåèEªÀéƒ"}oŸ‚ðÃ.d{_x001b_=ƒÒV šŸÂ1—ž</t>
  </si>
  <si>
    <t xml:space="preserve">ÔÅ¯ÏŸ;{S}x_x0007_–¤ìnÆ_AºJPË1~_x0001_ãšr_x0002_¨ÂAü_x001b__x0003_b“Ì™Àá«à)_x0010_á/B2Íî:3÷q¯29ÖS•‹Õ7LVZðWc8M_x000b_'q*abZËa§¦¢_x0015_/@yÿ}(””{ThhšR.j·óa_x000c_½è¨RÿÉµ‚Ì™_x0007_Xô­/_x001a__x0007_²¶¶_x0013_U1ï</t>
  </si>
  <si>
    <t xml:space="preserve">øIØGûsÕ×K’Q_x0017_?FÛ_x0012_RæL_x0018_»_x0015_\›n"ìq_x001e_d‡\uô&gt;æ#_x0003_Sc?ÞŽ3ÏDŸ_x001a_F_x0005_¿‹ê"_x0014__x0010__ªdðm</t>
  </si>
  <si>
    <t xml:space="preserve">_x0012_»ƒ_x001d_Ÿ_x0011_yŽÀ_x0011__x0015_KÈìGÂwÄ_x0001_jb”889Ð_ûyXeà_x0004_o•{È_x000f_Ã¥</t>
  </si>
  <si>
    <t xml:space="preserve">!9</t>
  </si>
  <si>
    <t xml:space="preserve">_x0014_</t>
  </si>
  <si>
    <t xml:space="preserve">¶aðÆo?5=Ì¸q³ÔxÔ´aý`+æfE™y¾ŽÜ’f–œ_x000b_W_x0004_*lg_x000b_#z´ïÙHÀ_x001f_ú_x0017_ÕÏÛ£—_x0014_rï_x000f_°É®ö1]Dí;@_x0017_G|{Áà$3‰=SýÁ‘‹ _x0012_8£¦Â´ÃnmIséõ•Üï“ÍøÚe:µ_x0017_u#&gt;–Øv‡iï@„£ÁÌ¯dúÍZÌžë1ãŽ&lt;@á_x0019_BL</t>
  </si>
  <si>
    <t xml:space="preserve">r_x0001_xs9\ ßE®'&amp;Ê_x0001_™í”\‡S–üD_x0016_ñ:äì´G‹_x001f__x001a_7Á_x000e_Ã_x000e_ìhE7yª	ë_x0012_Z£/ä%¯cp_x0010__x0010_õ"Á);óa¿_x0007_Ÿ-léüë_x0011_¸¡}Ì_x0012_¢©jýÔð_x0014_À_x000b__x000b__x0017_Ë_x0007__x0018__x000e_×ß€_x001e__x0001_R18]YÍ_x001c_¢_x0006_÷´ïûA£Oq—p±Š#_x0006_Ö¥ô·¼</t>
  </si>
  <si>
    <t xml:space="preserve">­Ùë´ÑÄMØÔ	ö¿+äÿ@Ô*µ_x001c_“Z?£_x0002_ƒ_4~4qµ‹Q¼ñ)‹)ˆ¬ŽS÷_x0005_`_x0019_á«y_x0018_±_x0011_áÑ€C1_x001d_JeKÑ½O=6v6£_ ð›0_x0015_–-_x000b_6K§¬ß_x000f_1dW³½_x001b_íS)ÝÌ) _x000c_œ_x0015_˜ªøïvRF–¾ð_x0013_ß_x0015_„meÀÁfŽé°ïlð±D#_x0007_ÝkÛ_x001f_-"ê_x0002_Ácí&amp;­GFõ÷ª.+!_-éÁ_x0019_7¿í¿ øþ_x0006_¼_x0007_!mpD°ÓÚ_x001c_-‘_x0013_”rt_x0002_õë·S</t>
  </si>
  <si>
    <t xml:space="preserve">ˆ¢Ýôyú´ÐSŽz@X„ˆ‚tÅ»Ø+ü_x0006__x001e_0p_x0010_&lt;Ì_x001b_be…_x001b_ò</t>
  </si>
  <si>
    <t xml:space="preserve">™…#°¬ë¨q‘»ON“‹¼îUòH…</t>
  </si>
  <si>
    <t xml:space="preserve">_x0010_hÈ©açx§_x0019_p_x0013__x0006_N</t>
  </si>
  <si>
    <t xml:space="preserve">s\ÿ÷G#_x0015__x001b_ÖÀØ}s_x0016_~_x0017_pzÒ_x0019_‚_x000b_CS':ÔO£Œ:ŸE+¸ÂªúÍ_x001e_L)Í+j€‚zW[u™ÃJ_x0013_5©]ê(á_x0007_~½ù"·_x0014_ô ºÔ1N³SüºèÕÝ_x0015_Tiè‰’NKð_x0017_Z_x0014_â	_x0013_jÇ_x000f_9¸W¬ž÷_x0001_iUmÔ¼ï_x0011_ßÚ}í¦!¥q±«_x001c_–òdv</t>
  </si>
  <si>
    <t xml:space="preserve">ŠÍà_x001e_MÊ“ÞrÑÓÆJ(”ìÙ_x000b_J:-_x0004_$¬ÞV¤i_x000c_“Œ_x0001_¬Tš¶B¶[×_x001f_ŸÛÏ¿Óä~&amp;1|cË_x0006_</t>
  </si>
  <si>
    <t xml:space="preserve">f¨u$?¶_x0014_K"®äõ´_x0016_*Fª9—€_x001a_</t>
  </si>
  <si>
    <t xml:space="preserve">äÆ-Ü#LKu_x0006_ÖW¬ïÏØ•_x001a__x0017_Í-Æƒ5}ciÔ~U%)™²QChÚ©gÍµ_x0003__x0007_JºR3þ`Ü_x0001_fÍ¶´ÉëÃkÊ‡çSü°†è§­|%sÅ{ÜÓÔd&amp;‹qÇ_x0007_J—åÎ%ÔE¦ç‹óŸLøÂ9@·ðáµ)™þ‰_x0005_pºÛ!.Z² ± ÿUÇd]ß©Ä:¼+æ&amp;ÒÅ°_x0004_ a_x0014_©Há€ã	•º%›*PËð\ù__x001d_L¸öVZf˜Ÿ?½_x0001_3é`&lt;+‹xÜdãÎ_x0008_åÃ_x0002_ˆTÄ\YAé4	ïÀ†‰U^í\U_x001a_6BÒ_x0003_Òªc•Zq_x001a_”aX'Ž¢ƒSŸ¯1µAkez\ng"èfÐ_x000b_¨˜èÈ_x0004_å_x000c_Çl_x001f_kn†uœ{fà‘n_x000e__x000b_y`Ü"3</t>
  </si>
  <si>
    <t xml:space="preserve">Ä_x0013_kzt`_x000c__x0014_àhjÛƒ[Ü®_x0015_Û‹Ä–ÎtV[_x0003_Ñì_x0006_w¦ŽÙ_x001e_æ8¥LL_x0015_uíi_x0002_Å_x0012_ÎTr+ª‡ÎýVÉº×êêPúºÏ ã	Al„_x0003_/¶Ê_x0013_“	ùxWðÅŒ#ŸÊÝFÜ?ãÆŸdát\8ÇÖP…ëL_x0011_”ß¦¯_x001d_‚n²”I·	FŸÄŸ‡HÄ_x001f_*èW6´s$iTòõôdv—@ü_x000b_GÞ#ów\a·XE~I_x0014_¼&lt;ÁAê£û¼›Ub‘_x0016_Ö”ÛùHK_x0019_3ë_x0006_þ›ü_x0018_</t>
  </si>
  <si>
    <t xml:space="preserve">;ø</t>
  </si>
  <si>
    <t xml:space="preserve">_x0014_šËÖc’_x0003_»j_x0018_þ¤=_x0011_xŸT{9	ÕáKó9S3_x000c_*–</t>
  </si>
  <si>
    <t xml:space="preserve">ùXúp…¾ot÷ãfºÎ_x0002_ÐÕÌ›^ØÆ3±®_x0017_óæy™Îc_x0019_t_x0012_ëŸÇxQ+³%ÔHÞ4</t>
  </si>
  <si>
    <t xml:space="preserve">Qnè’\¨šh'ÕÛ/ ‡ò²EX_x001f_ãð¹æo”</t>
  </si>
  <si>
    <t xml:space="preserve">„_x0002_p7ðŽ7XÇµ1_x001d_´«v_x001c_ÖM¡</t>
  </si>
  <si>
    <t xml:space="preserve">‚;P</t>
  </si>
  <si>
    <t xml:space="preserve">ÌZ_x001e_hø®Ó</t>
  </si>
  <si>
    <t xml:space="preserve">Éc{÷#F“¨Ý™#Ú_x0001__x0016_AÛlá}_x0010_dht1Ëp_x0015_•ÿ¤_x0014_¥_x0013__x001d_R_x000f_¹(Åh±N+4sÎT_x000b_‹º_x000b_‘:Yî</t>
  </si>
  <si>
    <t xml:space="preserve">”Ø_x0005_š%Ê_x0015_!†Qì•3ÝÑôuz÷2AjÎ8$¨~åƒ÷éKW@y­8²çÏÕ—êW°ân</t>
  </si>
  <si>
    <t xml:space="preserve">ðØÆÜ˜&lt;(=75@Óø»	_x0017__x0019_E =HBì¨E_x0010_ÛC^¬ƒ€&lt;¬™Ø©v_x001a__x0010_Há+špÆ¬Ïà_x0011_?–¦|ös°Ü™à¢vb0àÿIó×Þ_x001f__x0015_äú	ñ_x0001_½à</t>
  </si>
  <si>
    <t xml:space="preserve">_x0007_Zé(ErÛúR\_x0013_û_x001e_#_x0005_àjºØÜ±x¼_x001f_wëH_x0005_öª#</t>
  </si>
  <si>
    <t xml:space="preserve">ªª^Ü­ü¹‘¬ñ_x0015_´¬K!„‡_x0019_·aUÑ d*ü(•_x0019_HãaÜŸ¶k)ƒ_x0014__x000c_ö_x0008_·</t>
  </si>
  <si>
    <t xml:space="preserve">º¬Ò›&amp;ì%ê_x0013__x000b__x0011_Ýü_x0008_¦ðõ3öµÀ}Áœ1B„D6Tð_x0014_FK£®õæ£</t>
  </si>
  <si>
    <t xml:space="preserve">èH®f½Í 0Ÿ?x„g0_x001b_Tkïìû^:È_x000c_¡Åa*Bš_x0016_’ˆJ_x001e_Ñ!=Wí_x0008_£pó@ø¸q=ø¬_x001d_Jx(îCÚI Õ7æ%)ðä_x0006__x0007_îwD&gt;Dâ‡_x0001__x0008_n°Ð@åû iR_x0003_&amp;ZÚ_x0015_ñ_x000c_êÐž|~¹ll_x0001_íN#ûi_x000f_¥h=dÑ`_x0018_â]_x0002_:_x0011_t¡_x0006_ïêsì‚í²_x0018_ìË_x001c_1ÄÕ_x0008_3x–fudºõ_O</t>
  </si>
  <si>
    <t xml:space="preserve">J</t>
  </si>
  <si>
    <t xml:space="preserve">Äm'L=ä‘P/ïƒÉeðá( _x000e_Lòqd¹¯&gt;p	Ñ_x001f_¼bœa5GÒ{œws±/@_x0016_AT?u	&amp;.c]ÿ«…þ½_x0010_|»`{&gt;;5m&gt;{ìÖ\n©«_x0016_3z%ì¬ï²Î»Ë¢¥ÓvEÉÕ_x001b_Êºâ_x001c_/$\z_x000e_êóE_x001a_®</t>
  </si>
  <si>
    <t xml:space="preserve">ù5Ž©öù_x0005__x0010_À}s.Ø'Ÿ·_x0008_MÈ¶Î_x000f_nÊ.ŒTÆ_x0007_K±`Ž»tîÅ_x001e_vÍxöLòÞdŒï_x000e_é_x000e_5´¸g‘zî¦_x001a_õw‘Ù‚(*q’ìó_x0003_ˆûÂ-rmsC J'1#¸Ü‘=*©_x0005__x0011_ŠQ_x0016_&lt;]0g€ßñŒ4b‘¬s=+ÏÖæÇ‘Ú Œ½ñÒöéÑ^M	_x0001_ ÄžrZbq„”î{+_x0016_ÂíÃÓ9Ìˆ¬#ù¾t/W_x0013_Lbú©éG{’Ü|Þ°ÔÜKñ	ÏKr&gt;ï‰ý[Hœ~å#_x0013_š@û€i–ÞaŠ_x001b_w_x0005_ó~_x0013_´_x0002_}¿êûe8Ç‘ï»Y˜íÿ]Ì+6}^þ_x0015_	_x001e__x0004_2÷óÖT</t>
  </si>
  <si>
    <t xml:space="preserve">&amp;¯WxE”ÿék_x001f_ÊéÕbƒ(í_x0008__x0003_7=œks_x0003_ ÚÁ‡ó&lt;_x0008__x001a__x001e_©ï¹iA_x0004_ò‘íRQë‰Ûá¸áe_x0019_œª‡+w‰ëeÎ&amp;¹0vü9ð_x001a_Ò}úø¦/ÚM/©_x0011_{÷_x000c_­ˆ</t>
  </si>
  <si>
    <t xml:space="preserve">úKÇ‹y^[Ê_x0015_ô×™(fÿibN_x0004_«MÞ Ü‚_x001b_ùÈ°</t>
  </si>
  <si>
    <t xml:space="preserve">«‰·‚8_x000f_3*¹Ï_x000f_ÊGD_x0013_ê€9‘C¢+P*!Èrxú’a‡6™ÀÛÆ²ºA_x001d_à6j9VøŒ/$º®¼_SÈÕ7˜oHRÁ¨Ñ.Õ&gt;F	_x000e_¢¾üù¾Äò_x0005_î_x0015_‡X¯‚£)jUŠ'ø_x0008_äR(÷{†ÍÝQ’Ýý‰4Ê9_x001a_×}o¦ŸmAF‡ŸT­ÿìoÂÍ‡8_x0010_À_x000c_O—0jw€†ê‚j"87§§ð_x0014_Âã­×ì‰-õ£sñ{ä_x0018_lÚ_x0016_™_x0014_vb¿Ì÷ŒæëÍLj¼_x001f_’ƒåS%ÚŽ=¦_x0010_€Wä®’X%&gt;–&amp;!7+t‹˜—‚h«‡…1®_x0001_·äN H0ZÛV~BÀ_fåp</t>
  </si>
  <si>
    <t xml:space="preserve">i…œÑ€Ä8!Å¾Iè…_x0015_ Ôk$3×¯{jK#À'¦|ß œo’6ÄítdË?_x0006_±$Oí~Å¬lCc¶8ñ¬_x001e_&lt;½_x001f_UQ/E°ð_x001b_’™%VŸ‚–v;5JÛ¡¹8ŒÙJQåÎÔÎèuÔÙ&lt;_x0006_»›?ˆ\¦ª_x000e_dÊòKÇµž AgCQ70hôuDŸ|©c_x0010_–º¦êQpˆñ-H}”àŽø3_x0003_ÊÿE«?£Z_x0002_Rý_x0016__x001b_{¤L_x0016_ê»JåF_x0010_¬Ô_x0019_ôdÊI_x0019_o…R—SÕÒÃ80)v"Us„X™_x0002__x0007_ævbBL¨ØÇ×ãèêlƒ ÒÒx}ERhBÌâ½£¦_x0014_Ò8¸•ÿ_x0001_€_x000f_Ïÿváƒ¾eGðKÍ¦†žÌtÞ¥ `_x0008_-¥)_x0008_vúBƒsÅøe°ú7_x001c_üü_x001e_o_x0016_f&amp; Þ+i_x001f_´4_x0019_J_x000b_xI(kÇ×oÂ-—¢Ý†9vE-öÌÍï^*}_x001f_ˆ¨B</t>
  </si>
  <si>
    <t xml:space="preserve">[6_x0011_¦×_x0010_</t>
  </si>
  <si>
    <t xml:space="preserve">a—æ9«¯¿¶D</t>
  </si>
  <si>
    <t xml:space="preserve">ê}&lt;G´\È‡µißÿ5‰†7r_x0003__x000b_\ƒp_x0001_{8æÉÍ”_x0017_2TXèz“­Ò_x000b__¼_x0003_›py”.I</t>
  </si>
  <si>
    <t xml:space="preserve">ÓâÃžGŽß_x001f_®N­_x0015_ßc£_x001f_À3Q„oí†žRY‡—¼‰«Èê}¿™™_x0018_|–tGê±U¢ô[hóÀ×wÄ$_x0001__x000e_î5Ó–_x0008_€óŠ´_x0003_ýç"_x001c_r_x0012__x0007_ãáˆ¶\F\·d_x0006_Jxo2[†ùO_x0005_</t>
  </si>
  <si>
    <t xml:space="preserve">‰ÉÁÝ³X4ŽX¢</t>
  </si>
  <si>
    <t xml:space="preserve">_x001b_$¿=</t>
  </si>
  <si>
    <t xml:space="preserve">#Ôz}õ›åíÉ„_©azºo]ß\¹³zØp_x000c_Ýìj_x0004_$~´8&gt;!mx˜8QcyâUÕû¿_x0016_C;‰PÉ&gt;¦9\LÕØ_x0012_ûˆ†î_x0019_Ä¼&lt;ÐíÚ‡#_x0008_Ã"é4ü_x0015_ÿ¬L}q@_x0005_ôÕ/¯Ã·3B±ëëM_x0014_dMý­î_x0005_ÎâQÓÈ«#Š‚w8aç Çã!¡Yðùñ•Nûç³°DXö«%Es}À±gÚUž_x0004_ÊáÇ—_x0007_Ã_x0010_!_x001a__x000c_öõ/ßƒuÓÚ˜_x0004_x]Vƒ8¸ÄÖÂlÔðN="L¿©Šn@^_x0004_$Ü‰;Zw"@3</t>
  </si>
  <si>
    <t xml:space="preserve">E=jïtîÝà]çãÊ_x0018_2ÉÝ@äA˜’÷)0_x0002_{¿_x0001_§&amp;_x000c_Æ¹á”Òä_x0017_¢Ín^Ï_x0017_ï²í_x0018_&lt;¥_x001b_h_x001d_"Ä—Îeí)_x001a__x0012_d_x0014__x0008_OÓ_x001e_-u†a_x0010_'^åò©2É¯›¿Î9Ý~j7s_x001b_—ÏWÛå_x0004_^c[¤_x0018_‡_x0003_Ù_x0012_X~_x0003_ž_x001c_}]ÑÉ5ýsH_x0006_¤_x0010_Z½_x001a_tU_&lt;_x0014_6¨›Ë6v ¯C¤j ‡.ý“ÈqêsË_-_x0014_þƒ)b™&gt;_x0004_bE=e£³ór</t>
  </si>
  <si>
    <t xml:space="preserve">Çn÷¬Ñ‡“‡›Õß9_x0017__x0003_€%¶!‰l»Ÿ’¢@D_x0014_ýK</t>
  </si>
  <si>
    <t xml:space="preserve">••_x001c_ñ'ù6ƒ_x0006_wð«_x000b_¬ Ê¹ŠP“º_x001d_‡võ}¡Ÿ¹G½»_x0004_À“_x0012_íô_x0017_w1®_x0012_®p€_x001e_­Ò4\“_x0006_%_x0015_4‰èû{r@½ñê!4?±ê'ÁlÔ	ÚÚL]_x0003_€‰_x001c_R#ôb„ø</t>
  </si>
  <si>
    <t xml:space="preserve">ÿÆD|~äpè4½Ä¼/0Ì	à˜)¨&amp;_x000b__x0012_EåÌ_x0019_’ç_x0010_}žaÜ)ýlUÙf_x001f_Wùm¸hæ#C_x0005_ª_x0008_Õ_x0011_p³D_x0016_Ï”Þ_x000e_ À_x0013_Cã³-§j0!_x0001_õíðF´Ÿó&lt;’e¨Q]ÒÈºÊ{ô_x001a__x0008_Cn}¶)&amp;˜X7ƒ(tlÞ7&lt;I“™Ÿ^4K_x000c_CJËi_x000b_ŸìL¶_x001a__x000f_¥ýT_x0010__x001d_1+Ü2äÿD§“øŠ@;áI£©…Ñ_.$qd_x001f__x0017_ÊeÓ¤20CëÑÖl*j³TZ_x001e_€è©û¿</t>
  </si>
  <si>
    <t xml:space="preserve">&amp;V‰ÿ%·½Ê…ŒN–L'5ÿU¶ZG˜óJªX_x0012_Šµ _x000e_KC_x0005_¶-H·t_x001f__x0013_A¥ÂIrÚ¯9¥×æ¨=áÂ¬’|Ê°ð‡½Fÿ8ÜÃîˆRÑQém^_x0013_ýR_x000c_9åG‘Çxæm;Í</t>
  </si>
  <si>
    <t xml:space="preserve">P¾xYÉ‚Œ´ÏJÓøÑã^šý¤_x000e_!º)?~.»_x0019_PFw_x001a_·_x0004_(ˆ˜</t>
  </si>
  <si>
    <t xml:space="preserve">*!Ø†ƒVÎ¿_x0012_"Šl	›ó¤îPþ÷Ép_x001d_²ÝÔB?˜_x0005_þÓ_x0004__x0008_~¬</t>
  </si>
  <si>
    <t xml:space="preserve">z</t>
  </si>
  <si>
    <t xml:space="preserve">»ëye-S*pÙ_x0005_=Ùîi_x0002_(J¨•ªK8^ÀëÓ</t>
  </si>
  <si>
    <t xml:space="preserve"> ñHÉR¨Ú_x0001_à‰Ë</t>
  </si>
  <si>
    <t xml:space="preserve">0m b/‰¡/ÿv¹BYf7_x0003_œ‘» _w&amp;_x001e_´_x001f_XÎ$ì_x000c_r_x0010_Å «f+_x0001_£</t>
  </si>
  <si>
    <t xml:space="preserve">¬£›$´š_x001b_¯:É}_x0004_ƒ½j%J½(¾_x0019_ jÑÑ_x0005_å_x001d_Ë¬_x0010_Ü‚n&lt;f±Ì¨ÌI1”[]Í€¬Øu‘ŠÍÃ€Á_x0002_»_x001b__x001d_</t>
  </si>
  <si>
    <t xml:space="preserve">Tjh)ò´ÛÀl$æŽ(HZ_x001c_|±ìÇÕ]í_x0003_ÃCØR¦û</t>
  </si>
  <si>
    <t xml:space="preserve">žƒñ#ù_x0013__x000c_H_x0004_`•~ÃÈ_x0005__x0003_&amp;c9#f—ï‰ì_--Z?¹&gt;r?Ç§Q_x0001_Bñ=s@4lWÈIm_x0014_Ýñ_x0002__x0007_7n@ ù:âBšw»Q3\­¾wLn_x000f_‰</t>
  </si>
  <si>
    <t xml:space="preserve">E‰Ìé(r$_x0018_'ï_x0011_uã¦z’Uë'’B_x0008_\ptCµlEéÂ2{î;ò‹r²ž…šÜ¸7ŒlXDyˆC?¤‰_x0012__x000e__x001a__x0010_á_x0018_¦í_x001b_©v_x000f_¾Â_'ÜóL^É_x001a_¢_x0005_)à%ÖPòÚ_x000f_wx_x001c_c+_x0011_•ió°·¢P„×VH!ªH®ÅÚfìþ3ÎÞ‚w_x001a_‘_x001d_"·?ùôŽbzþåÚêß©èœ_x001f_ãæ’ulY†e6Jì@ÇÅè9çNib®6=jŽŠç_8_x001a_‰”ñ²˜ZýÒO±ê_x0005_­_x0008_J%¹ÔéL±V”eså&gt;ë6_x0019_Û|_x000f_PGsôv_x0002_›FWÞ_x0004_+Ni_x0013_~¼©ÎDŸÊ¾Ë!‹¥ü†d`ÿçBvÄ+õ0do_x0018_Ñ5vK£_x0005_áí“#üÿ1{_x001a_b¥¢_x0011_ªI[s¦íûÈ3’Žš8˜ÿ³üö´þýg¯ãf—_x0007_¸ßh©™Fë‹Æ_x001d_óGƒ›+ŒTŽçD”Ýã:Ý</t>
  </si>
  <si>
    <t xml:space="preserve">æ´Êø¯Â_x001f_EÌ¿{ÙÜ+U_x0005_g_x001c_£_x0017_ï5Å{ty”_x001d_18ØZ^_x0010_Á|_x0013__x0003_Ül•_x001a_²ÎªÌn_x000e__x0016_\˜äV_x0010_öXoæŒ÷sJoÝ_x0013_ƒô</t>
  </si>
  <si>
    <t xml:space="preserve">?â¬x ùÂï]“b_x0002_° G]û4äW_x0002_§õ¢þA_x0013_)4_x0001__x0004_”~r}ÑòhY&lt;Â9bèk¯ü^Í3Ê__x0016_nÍZ·^_x0015_:Lp_x0018_®µóž_x0007_2¯_x001d_(d·b¬®úCs$–_x000f_ñ_x001a_Uä_x0002_“_x0003_ £ƒ¾¾ž_x000c_÷YèOÒ’_x000c_M"Z˜z&gt;Èá’M_x001f_9X2Š_x001b_¾M¡ƒ‰ú"ìºÐ91#“íSÉWÄš}U%Ô_x0012__x0016_ßcÌÖ?_x0018_*=_x0015_/jÔ7˜Î/</t>
  </si>
  <si>
    <t xml:space="preserve">œTfDy ÕVaØq&lt;_x0005_x0wÂùºw_x001a_Ã¶‰cÔCaƒB_x0004_Œã×_x0002_4îñB(”_x0012_Wçª²º;vÎ…1S|ëÚËú@H_x0012_t2µMçdtC¿_x0018_j-šä?àŽ´p4àžŽÌš23k’£¶vPº$_x000e_Yà¥›˜_x0014_áÔ”‡õDl.Ã£Eïg5’Ê(¢Ö¸¤l_x001c_œ^Ôþ[ZÕ{ŠE«_x0018_š„¯MÌ‘;„_x000b_zÙó©b_x0006_;‡Å6B·k!sV$’c‰_þ'þs¤§a]"l6m°_x0008_ãŒ_x0004_ _x0002_öÚMò_x0003_H_x0006_ä™˜_g</t>
  </si>
  <si>
    <t xml:space="preserve">¥ÑNeþ_x000b_ž6F·s_x0017_®‡†ôU/a“‹R_óËJ‡~–eÎ_x0008_ªÉºD^_x0006_.}~CÌq_x0007_ß¸¥_x001d_Y1fŒÊ ÉPD_x0011_òÈVÔþTPê_x001b_ŒÆÊ_x0007_a§Ÿ„“)_x0003_ÆQ‡êyÃ±9òíDÜ²q†œŒ¢"9_x0005_QÓïßÁo_x0008__x0007_E^Ò Ë©”%;ÌýÞ_x001c_¹~º)ïÖU¥Ššê²!w„</t>
  </si>
  <si>
    <t xml:space="preserve">+D5à’ôŽÀ_x000e_Í_x000e_Ô_x0003_£çŸ9S‰ýs</t>
  </si>
  <si>
    <t xml:space="preserve">¼•ìëð‰éö|n.9f_x0004_ÅP@3?[»…ÈÛèî§_x0008_!_x0010_´§F_x0008_yÂ_x001f_9¨R_x0004__x0018_Îk·_x0006_/HñœdG´£_x0014__x000e_€°·ÜC´ñ“ƒV\™Ê_x0004_µ&lt;D–y«½ÝÅ³_x0014_¥¸!Ç4¤¦ìÑ½;7IqVj¢´’yv_x0011_]ó)C{f±˜Ð_x0010_7í£è‚¨Á_d_x0015_æ_x0010_p¿}_x000f_2bŒÎ_x000f__x0017_€©ùÐ…ò$B_x0017_mµs•L 9_x0018_&lt;”Ž²Z&lt;H³r0çmù_x0008_Ëx±tLMÄ3çgpÂ`òÄ™»)“¬]_x0018_/R_x0015_Ó!s€¦Ïç¨¼(&amp;_x0004_nÂ?Yž¯yx</t>
  </si>
  <si>
    <t xml:space="preserve">¶_x000e_Ž¬3ás‚–Y&gt;Í``ÓƒÃ•sÄ7Tý09ÖeÕ_x001d__x0001_xäU__x000f_è_x001e_ õ9¼oMC#æ «í‚Ì_x0004_TÀ(*Ãl_x0016_‹'_ÿº_x000e_POZ_x0003_é¥75œ;+%ÊÀë&gt;ÆÛbš§#†nÕŸ&amp;`¡Éf_x000c_O&amp;e¿ØáþÓý·É¦¥§r`ÄÏ_x001d__x0010_›·H÷ÆâÁï$2^$y_x0011_ÏÁ+ÚÅø_x000f_)§_x000b__x0004_ÊÁŸ_x0013_&gt;_x0003_ûÂÞ­Þi_x0008_M{ù‹Û_x0003_±aŠª7Ê§!H_x0010__x0016_#H_x000c__x001b_B«_x0017_Q‰Û|'Ú °°_x0002_B—_x0001__x000c_&lt;dçð*“(*@ý[l^D¢&gt;—oWz‰úz‰öbú¹¿¡s»_x0015_ÁŠ5_x001e_NE_x001e_dºD™M_x0014_“_x0014_&lt;À¹áí¡ÅgoXsKv_x0008_¥_x0014_ŒüA‘m­_x0006_âS~´cŽcü[_x0018_™Ü·Q³­T&amp;7ê#_x0007__x001a_^}ìIàž[3ñ‚d—"hêF¼ €×6›</t>
  </si>
  <si>
    <t xml:space="preserve">Õ|}˜z_x000f_ò†^/õ±í—\÷{«ìVœ²û¯~É$Û¤wyõ\m½ ¼8O™`ð‰†Ûza”÷_x000b_¯	_x0006_t_x001c_„Hû²û_x0017__x0003__x0010_</t>
  </si>
  <si>
    <t xml:space="preserve">Ð_x0017_SÁR¼_x0014_&gt;ÜÆ[mlò¢cF&gt;G½ˆ_x001e_á)×¸ê19àµÝ¶w^ ¯S…rÚû)_x0016__x0018_GÐÓðÉ¾0oiÛú¶¹Sù2•›s}ŸŒÎª3[˜(s4-ù 8®“E~?Û¶•_x0013_ÏyÀhŸ©šÑAß_x001c__x0007_î6äÖž£Y)á÷_x0019_–‘!g(ø'õ©¬Éo¢qq¾</t>
  </si>
  <si>
    <t xml:space="preserve">~ÃÓÎ_x000b_|Yp_x0008_ù@/ÑÔ_…»Ÿmÿú_x000e_Ò_x0011_Ñ_x001c_–*+UîÌæ¥I¸÷‚HNµjÕû_x0012_¨£®¥_x0016_Ù_x0002_žÑœm</t>
  </si>
  <si>
    <t xml:space="preserve">_x001a_—</t>
  </si>
  <si>
    <t xml:space="preserve">"š_x001b__x000b_j0_x000f_¥§’‡+ÝyV"F.&gt;-1.Y£äÇyÑ¤¤Qþ¾_x0013_ûEý_x001f_‚¤_x0019_ßåfÌ2”±Ÿá¤ì¤_x000e_Èps_x0018__x001e_d¶</t>
  </si>
  <si>
    <t xml:space="preserve">ØÇ~DÌZ</t>
  </si>
  <si>
    <t xml:space="preserve">¢ê6ÑµlÛÌöÈ½rl¥?#KQS»ûLÔI†Í3à‘¶_x001b_kã¾Xóî‡V_x0010__x0019_•_x001d__x0003_kT0‘ÍtÏozMÆÌî=F/H*´O7ó</t>
  </si>
  <si>
    <t xml:space="preserve">ê_x0007_m3Q‹LÙ³ˆÖBÐMÁ_x0016_¿:	‘æh_x0011_O”¡*kç®líñ¿fýèÌ_x001a_ÞÔO£d_x001d_\M|ïÙ{&amp;_x0008__x0002_Âà_x0019_žã–Ï—nmgñë_x001f__x000e_tšoà _x0004_4whâðæ:ý.é€$¥_x0004_=¢lîM×Ä» Í=Ë„”K;Û¨å_x001c_áb+UØZ_x000c_yë_x0002_r%_x0011_¢ðó_x001b_Á‰#_x0005_q_x0011_k¼Ds_x001f_'*_ý¥"&lt;aç°F;$•ª&lt;E@Á=…_x0007_’ã_x000c_/_x001b_€â›Aý§Æ_x0008_Ú_x000e_—ÿWå¦]YA¶¦›¶âå#c½º–ûS¦K_x001e_'A èº¿¸Îb¯_x000f_‘áQ}nö¹úÄh"”¶ñ¤ØéžõK‡÷_x0001_AÜ_x0014_-_x0015_QeS«‰ðr„!_x0008_à/·-_x0019_höî4i“ì_x001a_VƒH_x0016_¶_x001b_°)aå2ã6|Ãµª_x0014_d}Aæ¹¢ÇãvÛH`ö¶eôµ</t>
  </si>
  <si>
    <t xml:space="preserve">D_x000f_þˆÍlá_x0001_inìguü±0ò¹…kI$b_K_x001c_ý®_x0002_</t>
  </si>
  <si>
    <t xml:space="preserve">_x0012_Pß_x0013_Lw d_x000f_Æ_x0002_h¤x¼[Ï¸0à®Û‚Ì&amp;Ž$	J_x0006_@ÿC®V¯§^2]ëÓÝ2Ùùc_x001d_Ï\=šï¶;_x0018_&lt;“Iîô"§</t>
  </si>
  <si>
    <t xml:space="preserve">B‘¥[á_x0019__x0014_nÏÕƒ£™«˜3Ée¢_x0014_?(gm›_x0006_®t_x000e_ãî‚3× —!_x001a_ò¹ß×ñ¤_x001c_É?2§_x0005__x0005_#Ô_x000f_|ÒÒFZi$ß¡_x001d_¸™{ŸšKª</t>
  </si>
  <si>
    <t xml:space="preserve">i—_x000b_gì+bu</t>
  </si>
  <si>
    <t xml:space="preserve">.¢yÓ±X« _x0011_÷ºƒ!ìØ. Mâ‘ìîÇ‰_x000b_Ž"b3tþãÛ:ge_x0019_Ž_x0005_~ŒÖvTVÖM+œõÛ_x001f_Ð¾’=_x0001_a_x0011_åpý‡×Ô¯¦Vç:#:\_x000b_Ñôt&amp;_x0015_ˆM’x‰;iÏÖXª&lt;öñÇ$`_x0004_¦Yìb¥ÎÓÖ_x0007_ónßÊ__x0017_/Ø/GËŽ_x0010_ÚJ]_x0010_=Ü¥_x0019_d_x0018_7¼äK_x001b_5ù_x0010_ëý)_x001e_)7_x001d_'Òï§‘÷“eN›_x0019_½_x0003_M‹õ_x000c_ô_x000b_à±}F‘_x0005_(ªÌÚc£)–^Œ øÀ3_x0019_Ëg(@¶_x0007_ŒSxhâŽ_x0006__x000f_dz	ð_x0018_÷7”®Yå-uÀ_x0005_Óf5¡1_x0008_ù_x001f_Djº6H`®_x0012_Š_x0005_4_x0002_&amp;jâårò»­iÌfKõ=é—;)SÉŽ*^</t>
  </si>
  <si>
    <t xml:space="preserve">ÓKðk_|0mñ¨ÔìÙÒA_x001b_pk­Åü_x0013_Çëü—Î?„¯¨§	ûáPˆ—9Ýöúu‰#ˆ˜_x0001_kìš…ëÜô'P«_x0010_nÐ</t>
  </si>
  <si>
    <t xml:space="preserve">ˆ_x000b_„ˆ»é`Zi_x0007_¼_x001a_}_x000b_œiµ2›9à-$_x0003_’æ_x0007_Èl2%+0ð•O_x0013_=ü_r¿nçË_x000c_i´_x0010_‡Œ’sa_x001e_¨_x0017_Á¹³H˜js_x001e_d+av ×¥ñ1Öd%Åaø±r"Cö¸ƒ_x0003__x0016_ÊR§H_x001b_„£Œs	óìodÌ_x000c_MÆx¶rpôk_x0008_¨)Í™z%Ð¼•Ñ_x0018_Åa5"_x001d_^$7_x000b_lÊ_x001d_</t>
  </si>
  <si>
    <t xml:space="preserve">o­¡x_p ·M_x0001__x001c_E?·\I@÷_x0007_{`ÊguMè~ùlSÉo ÷ Ég"®ú3†_x0006_¼—_x0001_£p†“_x001d_Ý_x000e_¶ß_x001e_ãR¸_x001d_®$ï9BÈ_x0007_Ï=ÿŒ9‘_x001c_</t>
  </si>
  <si>
    <t xml:space="preserve">¼[žgª°}µp¾º1#†Ù££ò®Å·}_x001b_èžÍaämÄ­bd•¹_x0016__x0005_ÉÎÕ6€_x0012_;_x0006_‡ƒì»Õ±°*g­hâÊƒ¨c¢e_x000b_aÂÕ_x000b_{_x0013_ÌÿøN´ÕSø§–_x0001_ ²Ÿ0B®…˜cémñ</t>
  </si>
  <si>
    <t xml:space="preserve">“ö]­¹_x0011_\¿·]ã}&amp;€</t>
  </si>
  <si>
    <t xml:space="preserve">f_x0012_Òõ”ì;èZBÄ_x0014__x001e_UÔÕæä7¡DmË@AíbÁæ_x0006__x0006_1­b®Û'E‚¶12‘ÇýŠoj&amp;GÇ@_x0004_@‘3&lt;Ê9@BÐ{_x0005__x000b_çê-0_x000e__x0016_6É—Ü»Óâ_x0008_‰|"Ú_x001e_9l_x0018_q­À¹•¿®®ÁŽŸuù“ràµŸªf«ä¥	Ý‚+öÊÏ±;N¬</t>
  </si>
  <si>
    <t xml:space="preserve">_x0011_˜¸Èùk½‘—©_x000e_dx˜AXçÇG¼Lf_x0007_@ûO&lt;¶_x000c__x000e_´HÀg7¬ˆp¢@„9‡Ø_x0003_M_x000b__x0018__x001c_)€</t>
  </si>
  <si>
    <t xml:space="preserve">ù¢q£_x0005_&amp;¯^I©Ì{_x0011_Ë(dè•_x001d_ï¸’_x001f_á_x0002_¢ž_x0014_Î?gýU/à•!a_x0013_Kº{LJ_x000e_¼|—_x000c_­Çò{b_x001d_úò½¬ðÁÞ_x000f_3f®äZ½¸€S“Æî_x0002_qì`jYw.÷ÉmZ_x001f_ÿ…²_T”4;PI¼ÈW[_x000f_Ç_x000f_ŒnIÙDE0µ¤a_x0017_Ø5_x000e_˜ª_x0015_V†Ì¾{_x0013_–¾.¡·_x000c_Nîé‘0åû°¸._x0003_7åM</t>
  </si>
  <si>
    <t xml:space="preserve">Éu</t>
  </si>
  <si>
    <t xml:space="preserve">à$:BršgÌ¾Ú×_o_x0010_?_x0005_Gø¤á¹!îÍ ¾{e‘ý.ªT!÷‡À_x0013_j´&amp;_x001a_¨DÍ7ƒ»z _x000b_–èrýð1“•ã1¤ ƒ§j&amp;_x0002_7ç‰Ü%)…¡¤–àÔÒÍSpÒ_x001b_¿è¢¥À:‰_x0008_‡Ž$2_x0007_ãÎî9_x0001_°u]</t>
  </si>
  <si>
    <t xml:space="preserve">Ô3_x0001_\FmT²þG2Î_x0012__x0011_Æ(BäŸÆ^êÆÁÙRú²_x0003__x000f_+-žÑºï áz</t>
  </si>
  <si>
    <t xml:space="preserve">hdÆ¼_x0011_ã_x0003__x0002_†%°_x0015_ñ="_x0004_%8Gv_x0004_Ÿ_x0004_o²CŸ¹Ë_x0005_¯™5ž®¦lB«È°_x0014_M_x0001__x0001_6~fø„_x0002_lœ_x0011_?f_x000e_Ö²­ZÁ¹­’çZ½Ê_x0003_Oqqe_x000b_)·âhF_x000e_îhÂe_x0007_F2é_x0016_ˆ_x001f_½_x0006_Í´¡úz_x0010_åe³Uábúfb_x001f_µRsp\…{=¿“e"Í±¿'áþ¬ ¿mö-ªs%C„ŸaDåË.9´"v9jRÇ;{JÍù*™îÖ_x001f_¹é_x0008__x001b_22Yk‰½`ËÝ¹_x0014_´Æ´ÐM_x001e_Öb(hî_x0013_™™Óï/­Ð}f\Ò’¨t—í_x0019_¬R;&lt;_x0007__x0004_+?_x0003_½›Ú_x0004__x0003_žH®ú$0…Zˆ‚6šÁWÛœ]Fû_x001e_[á~_x000f_œ(§ƒ_x0003_âˆs</t>
  </si>
  <si>
    <t xml:space="preserve">ÈÂ”(˜ù#s_x000b_Ê¼QÿC3Ô_x001d_öt²¥_x001d_#Ü~W:‹óÈöµíÍO™ßY´õ©&lt;È±DûyÔì_x001a__x0004_çõP´$X_x0010_­a~AŒ_x001b_™Ðæx</t>
  </si>
  <si>
    <t xml:space="preserve">i­ôžpóJçÒÔ5l_x0012_ŽR_x0012_À8_x000c_™_x0015_[Ó³7ñ)‰°ß¶à"Ú_x0002_yÆ¡óÄæÉÿCT-€=bK3WƒáoPìÃ_x0004__x0012_èCnr…g1}o!‰‹ú·/ÌEÙ[‘ÃKºãØž_x0004_Ò´ÖD­1Úc›š_x000f_Ya#›²WŸ_x001c_bé÷ÌÆíÔ@_x000f__x001f_˜_x0011_Òc¯\Ž6cØGÅÓLg_x0007_ÖfE_x0011_ÉÁ¤ˆ¯7XFµ×ß¥5ÜwØñ´ä¹M“_x0012_7éê</t>
  </si>
  <si>
    <t xml:space="preserve">ñ¶`Ü’_x0006_£*M/Szëµ_x0003_Xy_x0001_Ý_x001a_¶À™å]†²1_¢¨_x0008_¤’</t>
  </si>
  <si>
    <t xml:space="preserve">MÌ’€$[¤yÉB¹b_x0015_tê[V_x001a_^Å=™M(Ë_x0010_Æ_x001b_¤æÃ¤ºh·E[Ré_x0017_ÏíÑó</t>
  </si>
  <si>
    <t xml:space="preserve">_x0001_©!±	^6º</t>
  </si>
  <si>
    <t xml:space="preserve">_x0001_×_x0004__£Ë¹2ÇN_x0010_+¥ÿZùâä{ŒÊûKOp#8ûú‡'p…Å/åÐë®ëÌçz_x0018_”_x000c_s™z{7¡mÔ?_x0002_†oÜÂ_x0004_·_x000f_·ùÖÍŠ{Wêºø—ûU¯_x001c__x001e_³$Üù_x0003_³_x0013_Ë6Ibêë</t>
  </si>
  <si>
    <t xml:space="preserve">Àú_x0007__x0010_\þˆ´`o©Õ¿nsa?kSì–_x001c_ÞQ	&gt;K•_x0007_£)²NàD_x0010_/¸¿ûÿ½«d¤ß_x0010__x0017_™23±;_x001f_V{ÇèX*ûS^å.0x%›Iil}À¨6)ÝI#gÕA'žË(jÍ|„ïQ:w¢ë°Þ_x001b__x000f_Î _x001f_Û]¼hõ‹:Jb~“|ÕMÆÌçòÈ!¢s”òßS˜¹g_x0005_~[å²Ú”c‡ELI</t>
  </si>
  <si>
    <t xml:space="preserve">ÑÒBŠä}ÄüD`ˆ_x001f_cä?Û_x0007_b™.e×&lt;_x0002_BpnS_x0016_ž»¬ìju_x0008_è»úÞ‰|Z_x0017_X¶	 &gt;­oÖÁŽöë2ÆE_x0010_ZÖ²ßµÕŸ!_x000c__x001f_±_x0019_æÆë_x0010_wæ–_x0013__x0008_êÍZXŠSÙ_x0012_6îÄ_x000f_j]¶SY</t>
  </si>
  <si>
    <t xml:space="preserve">U_x0007_H_x0003_þ¢×:jÅ$_x001e_gÞí&gt;_x001b_È!Q¾cÒŒ9)ÇWzc‚ÑÁéKP_x001e_-H_x0016_Ñš¸ú}æ¸ Õ:°f²a'SØÍèl‰µÅÆ</t>
  </si>
  <si>
    <t xml:space="preserve">_x0008_pÖm”:ô½°Ý¤G»_x0005_¡šu:6_x001f_ƒ:²_x0015_2K‡È=$_x0007_ìF¸šðéê!Å_x0016_Ê_x001c_¬‘²ì&lt;á‘–âJÁl*1*r–áöØóZ¸_x001c_³ERJ·¦à_x0018_+1ù</t>
  </si>
  <si>
    <t xml:space="preserve">NÅ“"!º</t>
  </si>
  <si>
    <t xml:space="preserve">¦J´ê^&amp;_x0018_ökìçÖ3¯7§_x000c_GÅ”Ür|…äë_x0019_¸WRoù5Kœî?ÿøÄ°¡°oœ|££og bì_x0012_xú_x001f_n`±ÔcçÉ	ê»Z_x0017_‡_x000b__x000c__x001b_H‹$_x0005_G5¼uñ_x0011_d	Ls_x0015_¡¤Zß	Å_x000e_„MLµó‰L_x0003_NTÛ_x001a_Z¾ï†ÔM$$_x0017_²ì}T£ß—{DWº*=‰e?0#•%_x0015_õd_x0004_Z”y_x0004_Àr©²_x0017__x0006_[s²„§_x0007_ðñã_x001d_G•7¢_x0013_Ê±Gq_x0019_ø$k8ŒÌ®ÿ_x0004_+-Ób'ÂÞ'`Ù—âáÖ‘mæŒÆ×A­­Á×y_x0004_H*ý._x0006_8fÃí]áš3_x0003_Àª€N&amp;3£ÿŸ{._x0012_]—€q’äÉ: †+Ótì_x001d_bÉ‹¸&amp;œEYoÐàY›µ„s_x000c_•{YÓ_x0014_Øº»y»‚:_x0002_ôS`_x0004_WïF¯_x0007_ÂÁº×_x0014__x0007_U_x000b_åH¤Â_x0008_“9Wè‹Ü\º^t¡°ü_x0019_žvÕÆ×vñö°-ÃTµ”Ô7_x000e_b„_x0016_(_x000e_&lt;6Ú_x001d_-ˆÝZ™E»÷Þ·«</t>
  </si>
  <si>
    <t xml:space="preserve">_x0012__x0017_ÚÐLç™8ðÎŒiq_x0016_#ü„</t>
  </si>
  <si>
    <t xml:space="preserve">Ä©í+¹)î¬QþI0R´h…ðæb</t>
  </si>
  <si>
    <t xml:space="preserve">¥7õ¤ó(v_x0016_)eêìTëN_x0012_¸2ê_x0003_f_x001c_WõÒõ7JP\8Þ•ör…äÿzªÔ_x000f_ùaK_x0001__x000e_WûÛ?&lt;—ó}°zVÓØ*K0dÌ_x001b__®_x001e_ŠÆ«åèkÓ7_x000b_:‘÷è–÷_x0013_·Ò_x0014_éŸ `väiÈs]áˆ_x0004_Êk_x0006__x0010__x0018_»žÂŒªñµ“ðïT_x0015_¨v®¹	º_x0015_qEeK•ö_x0003_‰Ät@_x0008_Õî‹_x0018_Õ†ÇÐ¼þ^÷©_x001f__x0008_ù¤Whþ[_x0014_4_x001c__x001d_n_x0011__x0010_@4§aµ&amp;_x001c_¹</t>
  </si>
  <si>
    <t xml:space="preserve">”Âú½ÐÑ"ÿ_x000c_2ƒ_x0008_?_x0008_ö¤¢ÄÑn¬¹ÇiØSéÉÊ¨VÛa_x001e_»’;h+§&amp;Uö</t>
  </si>
  <si>
    <t xml:space="preserve">”½ä{_x0012__x0015_‘9 _x0005_lLI_x001c_÷vÒJYi|üÝŒ_x0014_O½w_x000f_9›.‰7_x000f_IÇ…}‡‘;_x000c__x0007_ó;CÞ_x001a__x0007_È¤_x0007_:µ1u*@¼_x0011_t­ïKH*k§Ñº!4Oï8fº\Q­‘gæz0ÄfÛë0+†_x0007_‹?0Füå_x0001__x0007_"TØí_x0018_›i_x001c_</t>
  </si>
  <si>
    <t xml:space="preserve">lË»’_x001d_ýÔ `6_x0015__x0019__x0017_Y"6à</t>
  </si>
  <si>
    <t xml:space="preserve">Â¯&gt;a~VF€8¼ÓËLn\æa9Y¦J!–} ‹³_x000e__x0011_BfXó_x001a_ÞXña_x0012__x000f_˜‘uzÂfZcñÐî™5_x0002_µ…-_x0006_©Q_x0002_	-•q .¾g=3Ÿl™iòeð˜LÕ´pXm‰X…XxPñÒ~TÚ_x001a_ÄÑþT×­ºâ« Àt¹@|1TÐz_x000b_!ŒÚp5ô</t>
  </si>
  <si>
    <t xml:space="preserve">Š=º@</t>
  </si>
  <si>
    <t xml:space="preserve">Xœ‚ïÒH¯	U_x001f_ä¬‹FËÉ_x0001_Åor¨Z†óø6“	DÉ¼_x0014_</t>
  </si>
  <si>
    <t xml:space="preserve">_x000b_nœ_x001a_áaœêQwi2vÕŸP-”´nh²u"ÖºLz.f`_x000e_‚t)TÉ^FåàÖ^¾¯6òi</t>
  </si>
  <si>
    <t xml:space="preserve">C²¶_x0019_ú_x001d_o÷_x0003_¯Êmž	Æžs¥Ë³q_x0013_ë[_x001f_ŠÖhC”ÁÈ¬_x001f_Û›_x0012_*…8Có‡îõb©Íî_x0013_ã«je'3¯ìj}ƒ_x001e_2nl¢_x001b_}Ij´Š_x000f_˜A_x001d__f å§på]¬_x0012_ù_x001c_þìrW\Q¬oq«KV_x0003__x0003__x0019_yÝ²~k_x000e_ûG_x0001_´™:®‡^GÿT _x0007_CëëK_x0011_M¥†ýel?®Æ•¬7ÕAÝe:#4¯NŠQ%6½Î Üüî»û"X‚§—_x001c_Âèˆ_x0004_</t>
  </si>
  <si>
    <t xml:space="preserve">‹ü	D]Ò”H_x0005_ç‰ÐTžké(_x0019_¯Ý|Ü_x0001_A_x000c_;ŽLú™úÛ0¾_x0014_¦OÌ¸”&gt;„~&lt;(¨m¡(8Ìù›ë2_x0016_¿£¢D?Àþ_x001e_V("§’p_x0016_Ækpv¹¨Û"µGÉ›Ä8L_x000c_.´Õ</t>
  </si>
  <si>
    <t xml:space="preserve">­`‹Ú8_x0010_›Ý_x0010_×_x0013_?V&gt;;Â?æßM</t>
  </si>
  <si>
    <t xml:space="preserve">§Ø×_x0017_®ß_x001d__x0016_h%&gt;q	íØº¹|Ë_x000e_hŸûtí$_x0003__x001d_º_x000e_ÓÍ_x0001_¾Lÿ«wÞl	_x001a_¶Ý°(·ù$ñÌÜº`½uÍóÙ©@–Í	TïÇÖÔ“’3Y“íªWƒ%d_x001a_E¨</t>
  </si>
  <si>
    <t xml:space="preserve">¨`'fa§e_x0017_ÏmÓ_x0018_ Ëd·—§´_x0001_ã›ÈdS_x0017_CË~_x001b_ûÏÀ6!{w_x0017_.sS§9Nš_x0016_“f&amp;¿ÎÌá(úì;PÞõ ¿`î„c_x001e_j$Ø—_x0005_t±þÉKAyc</t>
  </si>
  <si>
    <t xml:space="preserve">À_x0004_©ó_x0002_H­È_x0010__#õäM!_x0003_úå‹¢</t>
  </si>
  <si>
    <t xml:space="preserve">­ÅMœ_x0019_”ë_x001a_7vÖ)"ÈçH¶¸ž0k§¥_x0004__x0013__x001f_K_x0007_c`ð~F·/åg</t>
  </si>
  <si>
    <t xml:space="preserve">æÀ_Ñ/ö‰”[¿™LY=˜_x000b_%_x0002_ÛKôêƒÊ9Kï…_x0005_­Ë_x0019__x0012_</t>
  </si>
  <si>
    <t xml:space="preserve">ó`«;¹m_x0002_1ÀZ1êÓD_x0018_€Í?Z_x000e__x001e_w2`&amp;¡Ý"«I”Áÿ‹“½×bø•C|4_x0015_)BN_x001e_@€SäÉi«®@Ü}aq(~-</t>
  </si>
  <si>
    <t xml:space="preserve">"ùtœvürxìÀŸuYöü õ¥‘ü.</t>
  </si>
  <si>
    <t xml:space="preserve">éšD±Ñ3kkrŸÅÛ#Oa¢ãN¨_x0013_–÷_x001d_v_x0011_¤Š[Åâ…8m_x0004_¹÷&gt;_x0018_Q’½bÛú_x0013_ºÀ_x000e_P‘³†ïÙžœý—z‹nPDûy&gt;¹_x0007__x000c__x0012__x0003__x0019_§ÅÐdS_x001e_„ftðÞ”³ø'¶ï)š—™°4ž?4&amp;u(ê</t>
  </si>
  <si>
    <t xml:space="preserve">òmÆ8y’.;Z~_x0018_wyÀ®æ_x001f_Ì(_–Æ'xc3îïC_x000e_GýÆ@_x0015_…%‰O°_x000f_×8ëÐ/s¦UÑ”–8–³_x0018_ÆŠ_x001d_TªY_x0002_?yd­Gª©_x0002_'w1Ë]4iäàua]Q‡l_x0004_^»/`Ã¼ä}Ñ&lt;ÌÏHP#a³s$~üÿèÆi©ÃïÙ7ˆ:Â½VVæÿ¡~ãml&lt;^¤ +m$­à´–Çº‹µ Áš–}Ì´…uþeÉÐBtãsŒ_x0008_¸ØVÐÒøGkš3ò/ÿîÆ“!ÔTËöm</t>
  </si>
  <si>
    <t xml:space="preserve">[¨Á_x0005_š‚áàÔ“¬_x000e_&lt;¡á8P_x001e_©_x0014_µ›dHÿÓ›_x000f__x0013_Û_x0006_~2V¸‡4þÆo¾³d¶A°nýÉçd³x¡vÚW#*</t>
  </si>
  <si>
    <t xml:space="preserve">²°³TâŠ«Ðû³_x0007_¡È¼]_x0004_E ë³WÍ‰GÈ5¦wçÍî9×Ü)ÿ·3v:õº«_x001b_Ðf_x0010__x0003_ûjÃ_x0011_’•bA*v7_x0013_…Í5`Øq</t>
  </si>
  <si>
    <t xml:space="preserve">²I:Ò½‰6_x001f_‘C#·Í_x001a_$a</t>
  </si>
  <si>
    <t xml:space="preserve">ÂrnB*¢ýêíäøµW”òqx—]. ‘ôçúþúêì¯=+g(€}ºÞŠ!Ÿ–_x0017__x0005__x0013_‘Ã_x001b_:àÜë¥?‰ñrÛ	˜Ÿ‹_x0016_™_x001d_4H5$._x000c_€_x000c_·É&gt;Á)ž³ˆ_x0013_€Û_x0001_=Öreè_x0011_Óéo¦f›ì6_x0001_¼ÞQã_x0003_Ã</t>
  </si>
  <si>
    <t xml:space="preserve">)_x001e_·‰LF˜_x0002_y_x001d_-d_x0004__x0006_¾ÖX¯c-_x001f_“Èó	`%;ÉHM…¾ÌzvU_x0019_ŽŒí_ DÖr_x0016__x001b_$G=ÍS\T~_x0017__x0015_¢&lt;”t_x001d_#Rb‡gê/_x001c_|ñ—R¹Èiñ å_x0015_ós›À…êØB©L p×¿®éßw§°ú_x000c_±_x0005_ÏÜ|TÖ£_x001b_ê1”ùšž_x0014_O_x0002_f×÷^•~LæI~8‘Î"¿E]Fr$›ÓŽ4ñ¡_x0003_A–…Ó‹ß</t>
  </si>
  <si>
    <t xml:space="preserve">s_x0015_hQáñÓ_x000b__x0015__x0011_ìTp—…“O0|é¤zãõ­_x0017_»f#@I­øˆŒ\49ùM6ß_x001c__x0003__x000c_</t>
  </si>
  <si>
    <t xml:space="preserve">õntÑzê7¼_x0012_Cz+åŠÎ—¾O@öÞ\.Ž˜†:BG@T?„%û•1¡sž¡vä`Ù_x0016_ý:ö#a[wßˆ&amp;‡\„QG3*_x001a_Ýî_x001b_Ýþü”_x000e_œ(äoüM»Ê_x0019_}À¡&amp;2ïx_x001e_îƒ_x0002_6ø_x0013_§-m8ˆÜ¼ÛÌcnrz_x001b_õŽ¹ãˆ®òë0X_x000b_Âm_x0007_ÊÈD™8ÀÚLàÀ&gt;‘s"n}äªh`_x000b_›	J²_x0006_£œ</t>
  </si>
  <si>
    <t xml:space="preserve">äö_x0012_²óúký_x0011_å$õÀ¡ø¨µÙÈtÜ&gt;R®·&amp;_x000c__x001e_iÔ_x0012_-6²‹ûú_x0017_±uHx_w!_x000b_P_x000e_dé_x0006_›è}²!®ø@&lt;Ë’Š•ïÂ_x0014_ùòeŸšª£µQÎ¼Ñ%–¼úÔUÏcÇ?'3ï_x0010_1Œ_x0007_¯”æxåo__x0018_Q"¸ò_x001e_fùü¢ðgj</t>
  </si>
  <si>
    <t xml:space="preserve">°\_x0019__x000e_Vþcw™ˆù·{í_x0001_RÐ"IæÇW_x001a_±O_x001a_ïÝíä¾œ¦	J_x001b_ªi œ&amp;e€¦pš´Þì_x0010__x001f_iš_x001f_XÞ÷Ó¸ÓìyW³}ðIXbaw_›]Æ_x001b_»„MU!/?(U‹Ò§Hä°dO_x001c_ùÿXŒLˆ_x001b_ùW…_x001a_£¶ð‘{–</t>
  </si>
  <si>
    <t xml:space="preserve">Y¶œ©©.ÈÞhÛ_x0011_Ûv#+_x001f_4'†‡”qÆ“Ì¥«{.½å_x0004__x001e_ïy_1FêúsLp›âÎ8mÉŠp”</t>
  </si>
  <si>
    <t xml:space="preserve">‹tR¤5É!ócÚy•„_x0011__x001a_-„+Pè©%_x001f_ie©i%™* N _x0016_Ö¤fì¡Ší˜”è=_x0018_;ýµKõ’Ð6žÛû_x000e_âQž…î¬ÂÆ&amp;šJöW†_x001d_ËUà”@A4Ë©4/yÙ§ôŽGq.¼ Íà5ç-^@ì`‡7ìI</t>
  </si>
  <si>
    <t xml:space="preserve">´Ye¾‰„Š(_x0001_”_x001f_§5è_x001e_)‡»Í‚Q’¢E‰óÂ_x0003__x0015_íÛÖ_x0014__x001c_þcð›ëï_x0017_å”yÙ_x0001_Gð0IðéîH_x0018_L_x0018__x001d_Xòu†ƒK›î_x001d_AB¾0±_x001d__x001d_÷í§_x0014__x0004_ô_x0012_òu?_x0010_*é3ÎÛ›+8£E#{Hã]Ù&lt;RN­yo_x0005_	e¡à•ü¾îG].wi3£o_x001b__x001e__x001d_‹</t>
  </si>
  <si>
    <t xml:space="preserve">Ûfñy_x001d_ã_x0011_Rõ_x0013_˜Áu^_x0003_A’¦òk2r¶Z#_x0002_Ká%Žœ	_x0008_µ†š_x0005_Ôlš;@1ïƒ™ÔÚ_x000e_A‰NÖtYê_x0008_ydwC¹†ss:«a”÷T°¸¦J”³Ã¸ZŽO_x001c_áˆ5ô£ÌÿG|_x0010_AÖcÚ‰o'ÇÉÍ_x000f_ó:_x0014_L_x0002_à’{¬¥</t>
  </si>
  <si>
    <t xml:space="preserve">ãìEØ_x001a_	ùí_x000e_ŸäœõY_x001b_¾ïüá*c_x001c_$_x000f_€B_x0002_h¨E¡Mˆ_x000c_ête„_x0003_Ý8ª_x0002_é~z-_x0001_6ÅH_x0014_Vô›ò_x000f__x0012__x0001_.nÑÌ7_x0017_4´ß=¯&amp;žˆ Š²-/K_x0004_ú”š&gt;}ì€îv_fE_x001b_…µ1Ñ¯Öî.-&gt;8_x001d_›Ù¤~íÍ¬±´ågTZT±™&amp;jœ¡Û_x001f_PÂ</t>
  </si>
  <si>
    <t xml:space="preserve">"j_&gt;òŸòar’J_x0012_¨xŸS_x000c__x000c_;äh'¹£3–Õ'i%ÃD#_x0012_.ƒÙ”“‡ÚsÈ±7Z”Ö‡ë”õFÉo•_x000c_‰òÍ{re_x0001_&lt;B_x0015_eÞ*wÔ_x0005__x0015_|ôñ¶_x001f_”ùZeßÑõV_x0010_’uR	ÖíeëJOÆ¸°õœ_x0010_¢&gt;’U»†…²€ðànÛâÝoåxÞ2Dc²„û‚H_x0004__x000c_Þ]¯_x0018__x0016_öÒèU9«¯àtmi«—ÜKzLÄå¬Ìº_x0014_;ÉFŸ²fÐ8_x0006_OK)Ø_x000c_O$Aw†þ_x0008_™x¯Ì_x001d_b„ÇÄ@¢_x0004_‘‘²À8</t>
  </si>
  <si>
    <t xml:space="preserve">÷v¯_x0015__x000e_Êwó#]õ </t>
  </si>
  <si>
    <t xml:space="preserve">ï¤)*wÚ£«›Ü‡›äŸ1­P1Qq×ô(_x0002_Ï;H:ÃúM_x0019_¥cs»_x001f_Ý²çíðˆM+Û©™µ‚ÛI	1B½ã[ðÚ³eÆ_x0006_!_x0012_d_x001a__x0013_†íQ_x000c__x0017_]à-Êj_x0004_ÛêsKñM›¬=°aPfv¨a8]`º</t>
  </si>
  <si>
    <t xml:space="preserve">¹Á¤SÑ&gt;</t>
  </si>
  <si>
    <t xml:space="preserve">+_x001c_ i¹^š$Kt#ãÉ•Ò|©±&lt;Å'9+0ÍÍÈGuâ•_x0010_Þ_x0005_R¯{.„ÐÊ­Úòj»¡±ÁQp</t>
  </si>
  <si>
    <t xml:space="preserve">0_x0017_Æº«_x0002_lÕ×_x0012_ð¨‹ˆ</t>
  </si>
  <si>
    <t xml:space="preserve">²¹)d_x0011_)]¶¶£´âÆù'WØM_x0003_”¸_x0011__x0011_%®€Èè_æ'‰¹C­X|]U€Éì;8°ÜŽ3P_x0016_à™_x0014_&gt;+3åÜy1å‹¾_x000e_#_x0017_</t>
  </si>
  <si>
    <t xml:space="preserve">„Æêcõüáþ„õ</t>
  </si>
  <si>
    <t xml:space="preserve">"©¤FÕ;¦SwÀ•ˆ'ªftu</t>
  </si>
  <si>
    <t xml:space="preserve">Êù¡¡WÄ_x001d_D·n®H§O‰çpŒCI_p£{_x001a_g¹Æ_x0004_þÖaKÊø</t>
  </si>
  <si>
    <t xml:space="preserve">_x001d__x0005_; {\ß¦ÎÔøã„_x0002__‹“Yê_&amp;Mì *_x0018_ù_x0006__x0003_Ð‚"ÅÃ5Îï!°êoçŽà_x0011_[…Z_x001d_ç_x0005__x001f__x0006_3~_x000e__x001a_ìçi{f7R]Î_x0014_š_x000b_6m3ñµ^HKÅ‚:3_x0003_€‡oëþŒª_x0012_-X"ô_x0011_d_x001e_Qr{=_·×NSù_x0014_âú_x0019__x000b_”_x0014_Ç9üâ?ÞÑ´Ø</t>
  </si>
  <si>
    <t xml:space="preserve">_x001e_]kuîtß</t>
  </si>
  <si>
    <t xml:space="preserve">óŸá™TÄçrPtPÎØ„!ÿÈ.À_x0017_!ü™kâ›_x0016_”„ÚÕ</t>
  </si>
  <si>
    <t xml:space="preserve">Îo_x000b_’`b§u~^â»Ð'}.HGÞýxqõE_x0007_ÐÕHºpÜ+z½­©F_x000f_½ãxeSc°ü4¨»mð@[Us´X÷Ë%ž_x0018_</t>
  </si>
  <si>
    <t xml:space="preserve">_x000b_lV1#ÅÎµ³¥üwCª4òF_x0010__³_x0013_½ŸS_x000b_m_x0015_ñô_x0016_@“bêöáôâÌ†Î£uqš_x001a_É‰IôÒÏ_x001e_Þ}™»?€Sƒ_x001f_.™êšcy1€‰—öø@ÑÏOã"Ï_x0005_ŒØaÎ2 -ö@ù_x001e_Q¿9I÷q¸1ÛDP-…¸_x0003__x001d_Ö[×±²LœÛX©ôÄƒŠ—Õé_x0011_{ùv_x0011__x001e__x000e_ná_x0013__x0012_ˆ0¶0_x0003_Á_x0014__x0018_‹7_x0014_Q±{ÈAòeD|Ç½ggþÊKNìOå›åjÐÊ\V:þ&amp;™&gt;Ë86a²t_x0005_Q\Ê'_x0014_¥Gè»ž¦"™Þ</t>
  </si>
  <si>
    <t xml:space="preserve">“_x0006_f"Æ=&amp;ï\‚NŠ‡-®‰;ƒ*/ŸVãjÕ”g°ÉŸ˜Ýn¶òT£Õ“Î_x0005_þ[_x000e__x0008__x0010_ÅºË×"Âó¹8¶!_x0006_“T&amp;‹_x000f_úÄœƒJ_x0012_ÀDŒQÐÎ` ƒFÿ0á </t>
  </si>
  <si>
    <t xml:space="preserve">ÚT‚¢×Ð_x001a_ès¤a²Ñ&amp;žk	¹±_x000c_!M]`_x0014_;64_x000f__x0006_÷u_x001a_²R_x0018_O‡wP$&amp;^‹Ó¶‚Ë“ñû</t>
  </si>
  <si>
    <t xml:space="preserve">&gt;</t>
  </si>
  <si>
    <t xml:space="preserve">__x0013_ß‹šS=_x0017_I™»_x0006_VŒ=_x0006__x0017_¿°n_x0010_ qW¬"{LÖ„Û)WðCk	AäÔÀRäŒ7¥Íe9”ß\ÛýB</t>
  </si>
  <si>
    <t xml:space="preserve">¯_x001a_V„–Ç Ï_x001d_rìâ_x0012__x001a_ËË4_x0018__x001c_ª_x000c_E_x0019_PJ¡_x0002_z-à_x001d_##¹ó	ËÎ¯6ÅJÌ­ùîû@Í.²Á„ã˜D{¾Ho$_x0006_‘šðb®Ç_x0004_‰õ°_x0002_È_x0005_Ð}_x0006_¿&gt;{BT¬èž_x000b_žN®§_x000c_÷[ˆ‡_x001e_¾_x0001__x0006_ý5_x001c_'_x000f__x0004__x0006_&lt;€Ö†çOË_x0011_?T¡¿&gt;Þâ…˜=s\Ò"õ_x0008_¹dqoP´&gt;–_x0016_¨IÜi+ÓBÅÐÖ=_x001a_o3©_x0001_g« f°ýg]v­_x0017_Nx¡~iìÀmó_x000f_DÛ0^~‚_x0004_7ò0BC</t>
  </si>
  <si>
    <t xml:space="preserve">¥_x000c_í²MÄ1ŽûÁþþ_x0019_ì÷6bOBë=_x0004__x0007_f‹ŽrÙ_x0002__x000e_Çt_x0014_ãO£™á›‚ªU~_x0006_~ø¸­</t>
  </si>
  <si>
    <t xml:space="preserve">‹Ož9êTV?ÇÿÀ_x0013_¼W•Xl¶Ç³_x001b_v¦X™×¡[Ä0mt&gt;žÇÜ_x0014_‚}ôîäþœ_x0011_È›¿_x0004_Ã_x0015_ºÙìMîÖ÷_x0018_?nýÜê2e“›j­	èéÂá\0×_x0019_ÏÊ¦&gt;MÕo†</t>
  </si>
  <si>
    <t xml:space="preserve">[_x0017_zó’ì¦É’3ï</t>
  </si>
  <si>
    <t xml:space="preserve">JqØaeÒ²Ý¬ä8ï^}õ”Ó- 6ˆž_x0012_¨9·b$e–</t>
  </si>
  <si>
    <t xml:space="preserve">+‰s	Âc-ŒåMI</t>
  </si>
  <si>
    <t xml:space="preserve">FM&amp;õl</t>
  </si>
  <si>
    <t xml:space="preserve">³£Å|é;Åd_x0001__x0007__x0015_äy¸ÇÀp</t>
  </si>
  <si>
    <t xml:space="preserve">7ô*†tŠnÒóƒ/¯ÇðX jS</t>
  </si>
  <si>
    <t xml:space="preserve">Ê¯’_x000e_"o_x000e_x&gt;=u¼ÓáP†±‘_x0015_ƒ_x0007_ï!	ø¹'_x0010_àÔî3©–¨ñ-†§‹X:õQ_x0002_Ê¿ù93ð³-_x0007_³?h…‘Ï_x001d_¢0-¹êë_x0017_3bŠ_x0003__x0003_‹Ú_x0005_´_x0013_&gt;3_x0001__x0013_¥Y¦&lt;)ÙÔÂŸÂ_x001b_˜ËîØ_x0001_?ê\_x001a_</t>
  </si>
  <si>
    <t xml:space="preserve">4!	gl/à†"ïLÍQÒiÄš¶¿Â½Œô³°›†öÀ5_x0017_\Höo¿ÙµjðSEi·/¨¯u_x0011_ËFq_x001f_9K“b#ŸkMOGjÉ›ŸMŽèÏ™_x0010__x000c__x0013_+Ê±y3àÔþ®_x0003_†è_x0019_?²76_x0016_óˆ_x000c_4ëˆ8'Í_x0007_‘+ž_x000c_4cU½çgÍ"_x0005_ªPQ·Z^½¼_x000c_br’_x000e__x0006_ö_x0004_YÆzâÁ^„_x0015_Þça²ê_x0011_S_x001c_û·8_x0013_ÌÏ§Þµ|…NÓœóDÐa-SQ²_x000b_§­_x0008_¼D4ŸŒì§Ž§k( À_x0008_ðqìÜ&gt;_x001f_&lt;P_x0008__x0012_T_Y³_x0007_u_x0007_¢Ï_x0002__x0007_Œ:!_x0011_ÊE</t>
  </si>
  <si>
    <t xml:space="preserve">ª×›§v_x0012_ž4½_x0011_ph‹Ÿé_x0013_C:é²ÄV]_x0013_&gt;†Žw…èœÁ¹_x0010_ù)¢‰¾É1ÒQý _x000c_]h$µ‡É¿e4X}õ_x0013_Š</t>
  </si>
  <si>
    <t xml:space="preserve">¿‘YÎ—å˜€¾×ãøÌ†PÄàÑÒúL”°ðÀ§}_x0008_ù _x001c_'_x0010__x001e_y_x0018__x001d_¤µÕç6æÐ³?NÁÚ_x0010_ï„æU!#.”†®&lt;</t>
  </si>
  <si>
    <t xml:space="preserve">WðÇ&amp;@Y+DÒ0Ç'²‚3¦’ŒHÜz_`b×õÞhy_x000e_ &amp;_x000b_÷Êèe=nc'ò	Å¶_í»€EA_x0010_î±ÝFç¥³m™­·_x0017__x0016__x0019_-±éâÒý†H</t>
  </si>
  <si>
    <t xml:space="preserve">_x001f_ Í5_x001f_£…^™Æ×Q¯•eàR/._x0005__Sü_x0015_©­¼¸_x000b_=„]›âüè’€ßâ}e$‘Ág?€?*;jï(l</t>
  </si>
  <si>
    <t xml:space="preserve">‚_x000f_Umî…ÿõÕ2›Ü@_x000b_“=_x001a_®=Ã¤Å¯	*ç–Ñ_x001e_Ððù°´ú_x0017_pº¹¦Ã#ÓdTþ/Ó_x0019_ìòZÇŸ°ê_x0018__x0001_¶êÛg_x0007_y%ð_x0012_ÚÄüÚt‹™›-Þ[ˆÔê+</t>
  </si>
  <si>
    <t xml:space="preserve">–X_x001d_5=ªÇ_x0003_Ä/*ïo«_x000b_š=û8r_x0007_ýt¾UËZ6Uþ_x000c_°_x0010_ç_x000c_u²„?Û]€_Vø_x000c_;§òÊ°_x0016_\_x001f_M·SÌ_x0005_Î_x0011_÷V!~Ùh</t>
  </si>
  <si>
    <t xml:space="preserve">Š0_x0017__A}ƒ_$ðcüF½ËzïL_x000f_êØ3¾{_x000f_ÚGw_x0019_Õ4zÊCU³ÁXFNÇ_x001f_±h`høIõ’ëÑ9ûu8ó&amp;r²—ûA!ôRÜ¶§_x0003_e±&amp;Mw}Ç}Ù_x000c_G©_x0016_&lt;ûxé¢</t>
  </si>
  <si>
    <t xml:space="preserve">ÑÃà_x000c_ŠUâ_x0013_€¸¿_x0016_LS‰ á¸ˆ_x000c_mªX3_x0015_½þ‘_x0007_íÃe}ó_x000e__x0018_á¬VDW	_x0018_'ÐC=OtHúKsp¡ü_x001d_AUå_x000e_~˜_x0006_zäéAŽË_x0003_(ÖªÔµ*_x0012_¨1½m_x000b_XµØ)AnÝN›¶Q_x0018_ã¡^ñ‹h_x0008_ëQ </t>
  </si>
  <si>
    <t xml:space="preserve">xlž´GƒiÐ_x0002_õrÝX_x0016_ž_x000c_ý¾_x000f_ÈËI¡Ö¡v¿´Øò_x0012_qü¯Z‰ø_x001e_A_x001b__x000b_&lt;þ_x001d_„{ýL{Ë:Ä_x000c_–‚ÇŸt±ŸÊõ¹ª'*K_x0015_S±_x000c_…íé“ñË­&gt;¬ÊKGÏ‡(¬*V•_x0018_¡</t>
  </si>
  <si>
    <t xml:space="preserve">~Á_x001e_X_x000e_Öæ×;@%aÿÖh|”k‚u£bv¨_x0015_</t>
  </si>
  <si>
    <t xml:space="preserve">ã@›Xœ_x0006__x0016_Ì_x0007_±úˆÁ™ñV_x0017_d;ÌWú=2¾ímóSÝ€</t>
  </si>
  <si>
    <t xml:space="preserve">óGÕ‰‰¢wú&gt;Ù¹&lt;a=¥_9Ó¥p_x0002_f‰ÒÊéçúMsË4\ä¡|‘—•_x001d__x0018__x001f_§…_x001a_¥½ØÛ_š&gt;_x0015_ºÊÆ</t>
  </si>
  <si>
    <t xml:space="preserve">xFgY_x0017_VZ_x000e_œáÉRHJö&amp;±ï_x001e_d~ËÑHf1H_x0001_± ¹‡òéˆ†m_x0011_ÏvËw_x001c_rb_x0003_Ëe˜	N_x0007_Õügm_x001f_øk5z—Z0ñ›m’K_x0017_¶le_x001b_Ð_x0004__x001a_ô¾2	2Týy†V_x001b_‡þ°_x0018__x0005_°¾_x0018_(_x0014_.8_x000c_´¿öÄ¼á_x0016_ÏÕqÈu&lt;·ŽÂÎv/X×E½l3À„$yé</t>
  </si>
  <si>
    <t xml:space="preserve">õ­5_x001e__x0006_õAT£_x0010_)ï†DºÄ\¶úÐh¿6±æ]Ð[ +Ç&amp;Ir/ÖlŸ½Š_x0013_Ê4ÝPÐ_x0004_OnÏyö_x001e_T3‘ª_x0004_ú1ê_x0017__x0003_ìÛ_x0005__x0006__x0004_éN</t>
  </si>
  <si>
    <t xml:space="preserve">„Õ&gt;}£1¶w=íb…YU¢œû½îâK¨‹”Ú_x0015_JÇÊ_x001b_&amp;¿ÝRT_x001f_‘€ï|‰«Ùf</t>
  </si>
  <si>
    <t xml:space="preserve">n"/VÓÝH¿¤[ò-/Fl_x000e_	&gt;HþÅNÛð_x0004_¦r_x0012_íÊ5Õ–_x0018_$“øÑ¾ëL'Ðn_x0016_×f†ŒDu_x0017_ÈÈ—_x0014_¨UË_x0005_9Ýí³ëJ†²H)Tuð</t>
  </si>
  <si>
    <t xml:space="preserve">°7ÍÜß~¿²¥</t>
  </si>
  <si>
    <t xml:space="preserve">%£n ¯C_x000e_|«—™5)Ž3h÷ÚÿƒsÏ_x000f_ì</t>
  </si>
  <si>
    <t xml:space="preserve">_x001e_×LùÆûfNýåàAIƒ7hãýGD4}‰n”r8»›¬v_x0003_¤j</t>
  </si>
  <si>
    <t xml:space="preserve">Ý™‘_x0016_Z­B_x001d_…Xº_x0008_æ_x001e__x0006__x0018_&gt;P_x0007_ ¹a_x0014__x0005_š_x0003_ƒ_x0019_Afª&amp;¼€èÊb¸ë_x0012_ïÀÙ_x0002_³`_x0017_QwJÕ_x000c_8Z'iL_x001a__x001c_e÷8jw+hI©¿ƒU™ ãw_x000b_«$¡j±at_x0011_ûòv'ýÇà–¢Èü^sÐ;%‚†çjÕVÚX{I_x000b_èÛ_x000e__x0001_aÞw_x0016_w“ëÎä	aÞŽ­¶\Rjt]k_x0011_„|Ã«_x0014_´Ý'f1rOô¤_x001d_;¹š°_x0011_y¯ÂÓAbFÚn³F‚ž1³‘X¤+‡ƒ_x0011_</t>
  </si>
  <si>
    <t xml:space="preserve">ÕØwÝ79"¾Q-h_x0007_a.*Ìú	I·_x001e__x0018_h_x001f_úh¶ê£É/n</t>
  </si>
  <si>
    <t xml:space="preserve">ªHèé5_x001a_¯R”?-X‡f_x0017_¯A™</t>
  </si>
  <si>
    <t xml:space="preserve">£š@&amp;µEwxº²e9Ãwå|ž(*nd½_x0016_¤D«t¿¢ÈS¢ó%Ç$L*aæ=“û¡yS_x0011_^»_x001d_ðµ_x000f_úóölßì Ñ\eûîÁ÷‰áe—ò_x001d_Áó_x000b_îN NÛš**âhýñY³_x0008__x0004_ÿÓ9&gt;ª&amp;c&lt;i~°ÿÜîÉàÕ¸ûWAÏíÐ 7R_x0014_kÁ_x001d_À`O¸17s_x0010_D+&amp;HÈH</t>
  </si>
  <si>
    <t xml:space="preserve">T¤¨‹¯jJ’R'[±‡AS‹Ôÿ;PÑwßÜã'zVÎ}ÓÝ*»`Í.ªƒ¬¬gÌ_x0016_pC_x0012_D*€ŒÅof"_x0007_¡+¾™éfk`9ŽÇ_x0015_P…¸Îk_x0012__x000c_­'?!}5¹ãa</t>
  </si>
  <si>
    <t xml:space="preserve">_x000e_ð¾Na_x001f_û?_x0002_x•(|õê?„Uõ\q-fâ©ë—_x0014_rl}\ýNVJÅ_x000c_I:î0q¢Äj½ßóåùfÖ¾Î\èå%øb_x000c_ü=_x0014_ÐŸÇmÞ}</t>
  </si>
  <si>
    <t xml:space="preserve">œ.UØF_x000f__x001e_Ù_x000f_^~•èc¤kû´®æpÐU•_x000b_&gt;	ad«õ_x0010_¤Û_x000e_5&amp;…0üv_x000c_ºz—_x0017_@ô)òþªz_x0010_J0_x000f_Ào_x0018__x0018_êb’5º#_x0014_³y"…_x001b_ÓþKüçì„_x001c_Kcî@ ¹®“ûÚâ0k_x0002_ô¥žç$p	¢_x000f_t(5î{†að_x0001_‹_x001c_KRŽuYJ</t>
  </si>
  <si>
    <t xml:space="preserve">D&gt;‹Œ_x0016_ñ_x000b_(_x0012_@z¦bÚátwõÔSì¾ñeÜÆê_x001f_Â</t>
  </si>
  <si>
    <t xml:space="preserve">üMz›_x000b_ —BêÖÞå1</t>
  </si>
  <si>
    <t xml:space="preserve">{šålˆƒO·+°ðÍ~ú%¿´¬‚_x0001_hÔm_x001e_z´ œæþ¸__x000c_G¦p}iˆ˜—#‚¢Q^’ÿ×“ß _x0006__x0019_6ýäŒA¯ðùDBØ</t>
  </si>
  <si>
    <t xml:space="preserve">gñ_x0002_z´ŸG_x0007_]ë#@`¢&gt;O)··–zìå¹`—u)GëÎDðŽý_x0001_®së^®^î +Õ·4_x001a_µáô&gt;</t>
  </si>
  <si>
    <t xml:space="preserve">úÏ_x0002_P2Ñ±)Tö‘l{s¶ê©ïÆ_x0002_Wü</t>
  </si>
  <si>
    <t xml:space="preserve">Ucá</t>
  </si>
  <si>
    <t xml:space="preserve">Ã³´;‘ò_x0004_Ý¾ZŒ¤_x001f_›£­]_x0015_ë_x001b_¶Ž‡W&lt;|gµ€€£Õ_x0003_GúÕi¦1Q„·´¬µ_x000b_</t>
  </si>
  <si>
    <t xml:space="preserve">×; šs¬2ðÕlÆí_x0007_y^ªã$xðo‹N.„	Cô|¸_x001e_Aþ!’äþÈïc=_x0011_Lmg‚=.ÙX+&lt;vŽÓ­_x001b_#ª[’æ_x0016__x0002__x0019_</t>
  </si>
  <si>
    <t xml:space="preserve">Æ¼êà›_x000f_	2h_x001a_îÒ;~Y_x001c_*2³_x0015_ï?1°Ù_x0006_î?Cx_x0012_M~T)"6_x0012_)_x0016_Ø\Íäé#_x000b_Câ_x000f_˜¢sÏ_x0004_g‡EâµÔ].áI¬m]ÏÖ«</t>
  </si>
  <si>
    <t xml:space="preserve">’+Eº_x001f_gïfVk_x001c_Ô1@·ÐM·ulÔnk´!_x001f__x0014__x0011_±Šw</t>
  </si>
  <si>
    <t xml:space="preserve">z®_x0007_¹ïE+®Ã;Ó&lt;_x0008_¥þ£M_x000e_ñX0â'p×ßæv_x0012_Ó{gAu‚ëªbò¾ÖH^b_x0015__x001c_lU_x0014_½</t>
  </si>
  <si>
    <t xml:space="preserve">‹Æó_x0012_›äî-¯_x0008__x0018_õn‚—_x000c_-{3æ_x0001__x000b__x0007_„g7O‘_x0014_]áÝÆW $ø«L¦N|É˜ñ._x0017_¦Ò T&amp;FêµŠµBÈÑÎæZ3¢¦_x0013_†s*¿</t>
  </si>
  <si>
    <t xml:space="preserve">£v_x000e_·Ip\7†Ìö_x001b_èŒÖÜ`“X|žº¼_x000f_ü\	yÔÆüÃ_x0018_¿DkÕ¿hFhJÌEiÐg_x0003_ŸgÊN¦ö?&lt;¶^_x001c_x”Žn¿__x0001_o™Ñ+ãNïŽEFTe~ä_x0018_„ë_x0001__x0011__x0006_+ yDSXŒ=1iKë]uÇ‡_x0004_f°0E³o^¡y0óÆÏWÌšüò+¬±„Lk_x0004_ŒJ›½Ä_x0007_æŒ×ü§W_x001c_!o…ðÉHQìt›R8DG5$9²âÌ'_x0016_¹‰+_x001d_@‚É9CDŽ{#óÒì_x0017__x0007_R7„‚8y’¶\_x0011_Ð_x0016_1™4ù¬9vhùkôúä˜@ç¾_x000e_Ãø_x001a_ ^Zf?q1"@_x0005_¶–¦™ÒJ^ŒÅHóÃ_x0011__x000e_Bž_x0013_]ïl†¡4X™æ_x001f_nB:·_x0008_ÝåYŸÂÑÿ_x0010_“àìž)&lt;ÁM4àñyƒ_x0017_ÏCC_x0010_Ý_x0006_@£y2{Lèïí ©¦ö™î•è_x0003_[÷`÷_x0019_ç|í{§q®ž/;ºÕ</t>
  </si>
  <si>
    <t xml:space="preserve">¹U_x0006_Û¿Ô_x0006_FæmCãZ£üj‰øíˆyP#Ï{hI—</t>
  </si>
  <si>
    <t xml:space="preserve">I{ YBä	—·._x0010_¥Î_x000f_Ä_x000b_R×Öyá_x0005_Ûâê[gË„ŠWölÔ_x0007_¿oND_x0003_å51_x0014_IwÊ?äé¾öQ`_x0007_†Y^mhD_x0012_&gt;›^_x0017_¥—Ð-áÌª~:_x0014_Œ_x001b_âÚ:TaÜèqÁý’ßl*œ[±âdŠûû®^«G§_x0006_ºvê²_x001e_8¯¦–ùZBëg«Å”¾´ÏW{Z_x0013_G¯d_x001b_S‹d¯_x001d_Øcß¬_x001e_GMÎT¢_x001d_^_x0014_{g”´_x001b_ô;‹kFúŽÆ$_x000e_‘“°k·û¾È}ƒcèâ'Çh\Id‘Š}ˆ°_x001f_K¹²ÆŠH¦µ§@S±ŸAIuº³©Ã÷gG_x0017_G_x0012_Ÿ:Øì¹èöŒŒi_x0014_ãßéöKÂ&amp;XÌÃÿPn$Ö7|_x0017_À9_x001a_u}2rgÙ&lt;iXÓA_x0018_\a·_x0014__x000b_·»_x0008_¶_x0017_™­toú_x0016_Ià®Øf³ì9M±œDt</t>
  </si>
  <si>
    <t xml:space="preserve">õáUÀÏ_x001b_çPðDs_x000e_Q‘2fe_x0013_Ç_x0015_g£îÑ_x000c_$_x0010_(¶óïÉQ\+·k_x0018_L¯(5:Š_x0016_ã’’R²ŸÓÖà8³7N1Œ</t>
  </si>
  <si>
    <t xml:space="preserve">…¨çëøÈ„¹_x0016__x0018__x0006_ãÎRý´_x001d__x0016_|</t>
  </si>
  <si>
    <t xml:space="preserve">Lç©ðn£±jNÒN8M_x0002_Õ²¢&amp;T_x001e_ÌïtfxDñµøª´ý0ºûÖFp8AA?#6_x001e_ýO‰Z_x0003_°l‰ÄHhž¿åø¤ò_x0003_¾š÷”_x0001_tË¨ÏˆÌ˜ëàºZDÀˆF_x0002__x0003_Fg¨cM_x0002_•B€cŽÌÉôåG4²j+6u_x0018_</t>
  </si>
  <si>
    <t xml:space="preserve">_x001e_y:¨ÜîõS3NÛv’Îl_x0015_)Šqã£’&amp;ñ½¥ó|›;j`l_x0003_—T_x0003_6¤®õV ÷Ý_x0019_Q_x001f_œR·Ü_x0013__x0007__x000e_N_x0013_‡“¬|TZ×qZ/g3¢_x000f_@®k&gt;úi"¡T@ÞìÆ$_x001b_è_x0002_XÏ@Q_x0006_T;Kp*qì9œ·_x0016_Ù‚º…û_x0015_xTn½bý€.K®i÷_x0010_ä]B•’zVƒ›-)äe Ö_x0010_ÀŸ´ÎÝ_x0002_IR1hÐ­–ñÓèO|œ_x0018__x001b_0”_x0018_¨^TU˜b´ÇD$ÈÎeø­3‡_x0010__x0008_I„$ý{\t¬~&amp;qÝƒHÒï©4_x0003_P@uá§	ËuP­/ŽVE8ð´ÉŸ&lt;ú‰¹k'^kÞi7\z|_x0003_%+ó_x0016__x0007_Kí25ç_x0003_Å…t_x0019_9;Ò_x001d_</t>
  </si>
  <si>
    <t xml:space="preserve">TQ¾™gâ uî¿t½ÂVìêh¢+‚	`_x001f_!«&amp;a”ý™ß_x001b_Égœ Tß=D:U!¬kM_x0018_5*_x0010_B_x000e__x0019_ö3"Ä:ŒØã"_x0005_ŽìööPuz_x0014_p`yrõ_x001b_|¾ÄÖ†óØ¿?Ð·fBZJrê|_x001b_{ŽQ¦Ö¡_x001b__x001b_¡j_HêÀ·F¾4aÕÄÀg_x0013_1¶ŽÞ!H@\µ¸`)þËd0_x0006_¦óV³Œá¨H_x0019_ÁC¾Ö“Nä}öàK	*Žþ qÚõ°ž"ŸPÞè(p£_x0013_ü7Î[’ì[¬Ï#úŽ¥UÒåáÆWš}Jr Öô¡IlÕ©Jþ¿ŒVw_x0010_øÄ’(øÊ7×tý_x0001_‹·Í~`í_x0002_ËêÏ_x000b_H™ÿÎ˜&amp;9y'µP¿2Âü¶ú|û[¸k_x0003_uMäõ_x001f__x000e_•</t>
  </si>
  <si>
    <t xml:space="preserve">ŠR™§ß_x0005_ë=­UfË</t>
  </si>
  <si>
    <t xml:space="preserve">î3Øé„2iøFÚùG</t>
  </si>
  <si>
    <t xml:space="preserve">vª»G§ØR_x000b_ŸO4qý)®_x000f_Ð|ú®_x0013_^_x001e_ÄöEÄI/`ê´Á`š€‹“_x0001_Áa•£™ð¹_x0006_©±ñ’œëm_x0018_e</t>
  </si>
  <si>
    <t xml:space="preserve">;cG_x0003__x0019_ð_x0003_é_x0011_¼0í€</t>
  </si>
  <si>
    <t xml:space="preserve">ÞùžC–®Hõ&amp;îP™K¬r_x001d_ž`</t>
  </si>
  <si>
    <t xml:space="preserve">Aí_x0012_îžA_x0013_&amp;‰RÅðxõ_x0006_¯©‹kõ}*(²—__x001a_pÃÏðä½!ÉcèeÓ{zÓÆrPq°Ÿ`Z—¾nK_x0002_YOÒ× ½´%Ä_x0001__x0003_¬Ç_x000f_ÛÏB\BZ53£þ‘{Š^é^TƒJó‰ãæÆ"§3_x0003_S_x001f_T_x0001_|-«:Î&amp;«{7GF#×0^ü7žÐ•ü“«¸$_x0012_ÖŒ=¦1õ“£SÌXÑc°—h	µq_x0002_íM{È_x0006_åK|_x0010_ý©ë_x0018_L­È_x0001_ŽMd&amp;¾öˆ!P_x0008_kò_x0011_Z¸¯_x0011_1&lt;c^év_x0017_%;¯%qe£¶!‰ã¶¯_x0007_´_x0012_òÑÃ_x0010_ÌŸ`O?#.ß:à“¡Ö_x0005_¯3?aÉ\‘c³`~4êëK¡M[_x0014_Ú+m(K.„</t>
  </si>
  <si>
    <t xml:space="preserve">ý£Âý‹</t>
  </si>
  <si>
    <t xml:space="preserve">¯_x0019_HË"”|h[Fµµ–%íÜ&amp;SP[=7	&gt;‘=_x0010_	¥‘FT’_x001e_¨¬_x0002_þ_x0007_•ž_x0010_Ì|_x0017_*F­_x001c__x0008_3œ—W_x0001_·ã‚VRÿã£6ä_x0001_ó‚v_x0010_¦ÿª_x001c_‡‘	0·_x001f_žó_x0010_3›_x001c_Ôc	éX0ši¢uÛî0*%p‚ºŽ=ì€&amp;z2 &lt;º¢}¤dÿ_x0019_D	›S}ÑÆXŸÅb&gt;‹äHr–_x0006_æ2¾ù)‰x[—U)8«¼S¶¹ŒLëB[Og_x0016_ó_x001f_còò¶*ÛoŒyÍ@SŒÈ€#â-&amp;¬[ýöÝlL2î_x0012_˜£;e«&lt;"0ñXä_x0007_òÄ.rÀe\gcX_x0016_`'xÎ_x001f_¦@µY'i_x0005_!E_x0008__x0003_ø^Rs9òüyö­_x0012__x001b_À_x0012_ÊW•+_x0010_Æt#»6Á‰_x001b_›WÀ_x0011_]ý_x0011_%ã&lt;rv½§ ò'×Ë%7ù:Œ0_x000c_ŸÈ‰&gt;/¦’Â»‹…$ÜÜú¬Wó_x001c_/ÈFã_x0007__x0008_ûÍz*»¨âŸC oˆÍ½î@ç4v($U$_x000f_ÖÚ‹AÐLÕv;p…^m_x001a_ú¾dÍs“°</t>
  </si>
  <si>
    <t xml:space="preserve">_x000b_L_x0007_Ü"wSLÇÀÚÕ’[_oyâ_x0006_hñ_x001f__x001a_‹ÒsT_x001b_w6ŸkÈ_x0001_¼P\</t>
  </si>
  <si>
    <t xml:space="preserve">”k]a›n´-£Žœ7-˜ø`f£;?vîF™_x0016_&amp;Õ¨:_x000b_Êaìf½_x0005_wÅ_x000c_Ë</t>
  </si>
  <si>
    <t xml:space="preserve">ÿÈõgXùlÊ@c_x001c_$õÈ·ø—ºe_x0013_¯i”A¬GÊ×Ïƒ_x0018_Òõ$`VnË7à_x0004_5_x0005_©©ë¤~†'sÈg®)ÿV÷ý–2ÃÝ&amp;1Ãspf.c{Zç7</t>
  </si>
  <si>
    <t xml:space="preserve">SÕÙÇ\1(ÀŒ_®¹où…žfÛ&lt;{þ	M(A=×èÑ_x0018_*_x0013_½_x001b_Ù„_x0013_šç_x0001_¾_x0008_Ô_x0003_ ©í_x001e_Þèà$—_x001a_FÕíÍ÷_x0013_ÏŒ+ _x0010_±‰_x0017__x001a_e5_x0017_&amp;â_x0016_àÓIÇÙR_x000f_b_x0019_²ac8cSW_x000c_¿_x0010_öué’_x000c__x001f_·Ð&lt;sæq´SM†(Mm}¸Ê4y`Øàa¿</t>
  </si>
  <si>
    <t xml:space="preserve">½î¡¸Štžî°ëlSÏD\ _x000e_£i{] _x0019_óBïj_x0010_.£èÔ¤µy-LÓ_x0008_¯	µC21wX‚‡ò˜._x0006_ô%¯È¥økwp}8x&amp;Y—Ì±GBæOÅ_x000e_’ªCêuE£_x0007_h"+	_x0015__x0014_“_x000b_Ù‚K_x001d_X8=Ž„z+šO¨_x001c_¯•½ír&amp;ïBž4Ý8{¼ ß²Î—hwŠÛî_x001e_/¬WÀÖRK¼7åÏãÕxvÛž˜L_x000b_`_x0012__x0017_}YÞSW…AïêýÐáõ_x0019_^_x001a_h ¢ê¯”_x001b_ýÅ)â*"b‰ØHWe¶.K`O\4nŠ_x0010_ñõO¯þáÛ_x001f_d½Mœ?ðÄ_x000f_÷J¯âläG_x0003__x001b_TÕÎ\ÀËà]qg</t>
  </si>
  <si>
    <t xml:space="preserve">	Ðqä[_x0004_=­¬Ã¤wm_x0013_`ÄAÏ¨‡w¬Å</t>
  </si>
  <si>
    <t xml:space="preserve">¬"ÍNŸ¢×(&amp;¨‘à.~%"ñdc¹[_x0018_Í	º-Q_x0017_8»„m•QöÍ›Ñ¡÷_x001f_ãt5~L_x000b_–ÙÔŒ†.s@òI+Z„Ø½¯kÅMpÿ…uƒWšÁOEª·5š};4l®‹Ë&gt;7_x0018__x001e_ôÝ6þ´³ÜNüGëÓåF*_x0015_Á~âÌÈ«zšŽ®æ§´ÎJÁ~·‘¸¤V_x0006_6úg@³íí;¯àèâßù_x000b_g?™ÌOg_x0014_(c€Ù˜sã_x0008_±f&gt;)ôa4ƒä”†_x0012_šN©:êï’=õ-uÃÒK_x0002_hÅ!£×Aæ‰óøÉ¨öáâ_x001e__x0001__x001f__x000e_`ÌŽß?Ï×ºD_x000c_ _x0005_È8Ž‘R)_x001e_(G3˜_x0019__x001e_µÑ_x0010__x001c_T_x0017__x0016__x000b_;iFD'úÕx\Ö_x0012_°A#|…ß•_x0018_</t>
  </si>
  <si>
    <t xml:space="preserve">:p„¹¶Â¯¢9_x001b_</t>
  </si>
  <si>
    <t xml:space="preserve">þsc/f†áÛDš®‡^Y¦Qr1ìEìGStõ»e}í&gt;Œ+_x0015_xªDš«Š_x0019_´ÊÛ=÷_x0006_zbn_x0006_t[\/_x0007_Ê¹ÉßÿóJŽlÛ§ZX_x0016_?tÆÿü™-®jùX_x001a__x001d__x0004_Zôcˆ_x000e_¥Q_x0014_È×_x0011_¹K"Y_x0011_</t>
  </si>
  <si>
    <t xml:space="preserve">Û¡ŸPÉ.äáç¯­bý3</t>
  </si>
  <si>
    <t xml:space="preserve">OM™¿_x0019_î_x000e_2vCð8ýYä„©Ë_x0002_hË#Ý)¸n_x001e_¢î¦õïäíU=_x000b_ÆÜ¾š³m¹f§Ç†a›k</t>
  </si>
  <si>
    <t xml:space="preserve">ºÃL0ìÏñ&gt;}Á#Ñ§õæåÚÖ€¥mÓÍ_H²óy_x000c_\?_x0004__x001d_¥ùF_x0007_å1_x001f_n_x001c_</t>
  </si>
  <si>
    <t xml:space="preserve">P¢_x0006_£åƒ×™¦þ¡_x001b_ _x000b_«â›Ê3Ö–_x0004_º4ø—÷B¢Žçwi'lŠÍ2ÜH+ÙKfÊxb‘_x0010_#e_x0005__x000b_3Ðõë¼&lt;ÏŠ=_x0013_½</t>
  </si>
  <si>
    <t xml:space="preserve">_x0008_xh_x0001_~Tun_x0001_4âôW»ÛaÛ¬7X_x001f_¸ ˆG8ó</t>
  </si>
  <si>
    <t xml:space="preserve">Õv«‡aZ)Ào_x000c_bŸéK8î0ÿ¹‚^Ï</t>
  </si>
  <si>
    <t xml:space="preserve">_x0016_Ón_x001a_xö=½_x0017_ügQW `Š¥qV[_x0014_Ä9ÜK_x001c_ã_x0002_w]ª®ün</t>
  </si>
  <si>
    <t xml:space="preserve">¡c3&amp;‰¹ö˜*#Üæ5^ƒ5“ÿsä_x001b_69_x001f__x0002_]¡¡†Ä‘O‹‰_x0012_âî+f‘}óµ@i</t>
  </si>
  <si>
    <t xml:space="preserve">2_x0004__x000e_=‰¹Ý_x0016_×C©æF„Ö—j³¦³Ù_x0018_”+z¬_x0004_óRø¾5Œ—_x0008_éßZ”K95'7·dü|ßQ-æõhÇ_x001f_µŒ»]‡¥Túl9÷w^š5v]üpô$ù¡³âVl_x000e_L'}r‘nÕ«ÏáÜ*òw~…ô²_x000b_™&lt;ï9›ôKQòä/—_x0007_zjZ_x0001_ÝçžÌ_x0015_ú‹EêþuÇRwBö"„_x000f_¦ø„ÓçWí_x0005_ÿÛ_x0002_­n·´"gy_x0016_x;+_x0010_k.Dy²^„©_x000f_·_x0006_è‚õ‘nXêî3Š2}9OÍæ_x0002__x0013_Üê_x001a_[FÊf/q_x0013_öH¾Á3æ_x001d_é</t>
  </si>
  <si>
    <t xml:space="preserve">v„µþ©±J_x000c__x0010_</t>
  </si>
  <si>
    <t xml:space="preserve">`M…_x0005__x0003_þˆ§]Õ÷x…w‚Þ_x0012_EVN</t>
  </si>
  <si>
    <t xml:space="preserve">Ì Ü</t>
  </si>
  <si>
    <t xml:space="preserve">6ï®}’À¥ÖÑ]‹;B‰9LÔ÷</t>
  </si>
  <si>
    <t xml:space="preserve">ƒ¶¤Î—ŽÞKO^d</t>
  </si>
  <si>
    <t xml:space="preserve">Þ-_x001a_àœ_x0013_ÿ_x001f_o¨Lˆ«â_x0016_ÄoKÙö¦/šƒ_x001d_!nq1_x0018__x0012__e»_x000f_ª_x0013_™v´</t>
  </si>
  <si>
    <t xml:space="preserve">û$$Ã®ÿJûæ_x001c_oÕ7±’_x001c_‰•ø©Š×Ý‹˜_x0002_õ²j„nY0^¨ûù¾¦H“qQêW”'{¶ãÃà!ï²4ñ+_x0015_†Q²pÁýC~ô/Vðe]¶á±òrÏ_x0005_Ôµ]ÁOµ¨ý"ZDR7Û_x001a_ã©&gt;iûXlã±¯H_x000e__x001c_àEwà&amp;(K\´ë_x0002_ÒýlîWñPÒZˆ_x0003_ži_x0017_©Q_	¦JŠ_x0002_ˆóF_x0008_ŠŠQ-§_x0004_$×_x0011_B‰G:-Öf_ŠýtÕ[_x0005_ú®Û7¨ñÆò–‹y_x0004_URï_x0018_=¡_x0017_õE_x0007_4H#œ}_x001e_Oè…è_x0006_§–š€ 9BÿN_x000b_R`&lt;Ý\&lt;_x0016_;_x000c_s––É´]Òªå+¹J\¡êî€£&lt;w.Šm€_x0012_—P³“±S_x000e__x000e_ŠÉ?â&gt;D t`çˆ‰Ãi©ãè_x0015_n~£…1f†nUbi$ÒÝ\þµe-ðï_x0018_†ûI¡_x0017_Òzº‰Ó+!lóÍ_x001a__x001a_þ_x0015_K£“x_x0004_&gt;/jç®ÉuxC†Z*Üúõ\&lt;nïà2¶§	&amp;ÜÝëžÈ</t>
  </si>
  <si>
    <t xml:space="preserve">ü²í±ÇYE_x0010_A</t>
  </si>
  <si>
    <t xml:space="preserve">‘»ŒÏ8{ù¬sŽ®_x0002_x­ðyv	R÷ƒŽ°J¼Y_x0012_VA±3_x000f_Œ=w_x001b_»_x0016_a5i›w7Ï</t>
  </si>
  <si>
    <t xml:space="preserve">A…¹</t>
  </si>
  <si>
    <t xml:space="preserve">_x0015_¡÷._x0008__x0019_t¸®¯"þ“ÐS~??_x001e__x0018__x0007_Ð‰é²_x0006_×Ù\_x000c_œã½_x0002_mT_x0017__x000f_xÅå_x0001_1¨É7v· w ÉÝ%U½Ñõ„à­dï ãGå‡E)9-_x0007_ýR8&lt;ŠÒ$Ž"‘Kß·ÚK$_x0004_æ÷Ýõ6à¨5ZˆˆY–íJ_x0008_èdHÌü+¤_x0006__x0001_îÄ)‹äé_x0006_xÏÎ¿—©ˆä€c_x0006_´ŽBÇˆ_x0005_ššP!MÚ_x0011_Ñ›îÉƒ4ãˆ˜Ñ‘_x0003_·&gt;¿£T_x0015_I¿W(_x0001_R…Zµæ</t>
  </si>
  <si>
    <t xml:space="preserve">~G×_#qÖ!|X¼¹t¾0=J_x0004_5Z}Ûð«ž½¤ÌšèÿÛ8j_x000c__x000b_åîÅ$£y’`ñÿ_x001f_à‰h·®d–“ö¶M¸£a</t>
  </si>
  <si>
    <t xml:space="preserve">d_x0017_u6_x0001_Þ£oây_x001b_«Ûëƒ_x0018_è¸¤5ÞQ•›»èl§¸À_x001e_Ô~Š2¾‘ßifÑ2ÿ_x0003_ñ_x000b__x0016_Á+'8Á¨®J»yâ¼_!]	œƒˆÆ_x001c__6fiÂ‡ê€·ƒÀƒ¾ª\u¢³5YpÀÁ¢µoT*€ís_x0004_sÀŸl”sVÈi"_x001a_?GàbP®Ü¶¾_x0012_é©TSü…œæ¤½§é‡¡¯_x0004_Ÿ®X</t>
  </si>
  <si>
    <t xml:space="preserve">›qºjAÃÓ_x001f_Çû£_x0003_÷nb§ÍðUŠ&amp;t^ïÜ_x001e_q_x0013_×.Ç­ºÞ¬Ô¡dãFª¸^YSMÅU&lt;y_x0005_€_x0008_º_x0016_¢ž_x001f_J®LñLº_x001f_„Ü^ã§¶ ‹Þ9¥</t>
  </si>
  <si>
    <t xml:space="preserve">'þ’_x0007_@|2&amp;¤·û8 ²°áMßÝ%´_x0017_¯L_x0005_í›[«ÄóMd„h_x0006_ôÕ›_x000c__x0005_âÈòÞY+G†¶÷q_x001a__x001c_(Mç_x0006__x001b_¬A+&lt;€R‰@3_x001b_ØÚÞ2†5	JP_x0001__x001d_à_x0015__x0018_lî«äjº)_x000c_¿Sj»ØïŠ_x001b__x0011_±²ÜYà—Í¼\«•N_x0013_qoU"Þ_x0003__x001a__x0018__x0008_À%¤ãõ®_x001d_Ü½ /§C</t>
  </si>
  <si>
    <t xml:space="preserve">Éš]üeœ»ªJ_x001b_x?fÕ_x0014_Úô¿:_x0006_òvÄìyžëÅùlš~_x0015_Ï®x(F`$|ÑW_x0015__x001d_36À</t>
  </si>
  <si>
    <t xml:space="preserve">ì•&amp;¤X_x0015_±R×m^R_x000e_îX_x0006_ò_x0010_¾D¯\‰Zwmå$ì«_x0018_÷™ç¹4ºC¡RÀsc0E(_x0004_v±„¹n</t>
  </si>
  <si>
    <t xml:space="preserve">&amp;‹LEÃ</t>
  </si>
  <si>
    <t xml:space="preserve">Õ!‰¥†1E¨éa„CBkò</t>
  </si>
  <si>
    <t xml:space="preserve">!’\PaÕ_x0016_#}e“_x0015_‚A&lt;…(š¿Ðz~Ò‘*\vÛì£&lt;_x0003_Dñ3}ò~ÁÆ‰»×‰!¸þËDä2_x000b_2fwu_x0016_Kµæ_x0017__x000b_k½ b_x001e_-eõx_x0015_+"_x0007__x0014_ÄŠ•_?OÚèÛ_x0006_û2ÉÊ@_x0017__x001b_-€_x0010_"µ_x0004__x0013_ð`Y: ‚ß4{"pæ¬…Ý1ä¹»{Rz_x000e_Š\–&gt;©›#¤˜é[Lk±q:'é_x001a_Åƒ$_x0015_mGû±¬ÁãÐ&lt;úØÇ~</t>
  </si>
  <si>
    <t xml:space="preserve">žù1æ(ü_x0019_ LBµÖ_x0015_ôÃ€#J›vÓš</t>
  </si>
  <si>
    <t xml:space="preserve">_x001c_j®R;½åg_x0012_ê_x0001_:Ë©¶°Î}ä‚|ß</t>
  </si>
  <si>
    <t xml:space="preserve">¢˜¸(Ä È¦Z\C4¬`èÏú²_x001b_¦^Ã¿ÇdmÈGPá¡¾¿_x0007_ÌÑf*2’yK_x0017_â_x0010_ÛÒc&gt;_x000e_­!j&amp;‹&lt;ÚÍ*Üæícªh÷;‰&gt;‡_x000c__x0005_BH¹v?æ»5Ï-T›Y˜¦ïS”õ3üRk_x001a_Ø.“K_x0007_.úÜ6‘\_x0016_™Ö_x0018_L1Ì•-­¬iÎïÐ_x0011_€_x0018_°ÊÞm«F¸Í›&gt;_x0005_œ</t>
  </si>
  <si>
    <t xml:space="preserve">E_x001d_xâ¬1Nfü§xß_x001b_ÍÝŒ_x0018_jzá T4íXÜ;_x001e_r-~g®ë_x0015_º¿&amp;©K}¬T§½</t>
  </si>
  <si>
    <t xml:space="preserve">G[[_x001e_"Ý®5töÈE˜5_x0014_Ø%²%¯1[ÛkÙ</t>
  </si>
  <si>
    <t xml:space="preserve">_x001c_ivP µBðg0zÁ_x0005_gþJÃ*‹Kð_x0011_7‚ló?ÿÁ¦R„®_x0015_j_x0010_ÚQq¡8¶Ï_x001e_nœo	Ðvô_x0017_¾ºP©†!õ°œê|ƒaLiü_x001b_éRá_x000c_Žu_x001a_^ÿƒ+—ºãxë³</t>
  </si>
  <si>
    <t xml:space="preserve">_x0005__x0006_œ/ðŸ"&amp;p	_x001b_ÆŸr»$¸Ú–d=S4_x000c_ñŽ÷”H¾pÜê[_x0006_xÊè¹;æ?M+£Dö-7íX_ÓÝd¡DŒ$ŠÖ!</t>
  </si>
  <si>
    <t xml:space="preserve">˜dåÝhýï×_x0014__x000b_e(9ñ²H‰ÎCgqS_x0006__x0008_|'¡nìó&lt;Ä$c«_x0008_£^gå!p°yP_x001f_(ÆÉ+i«_x0019_˜y_x0015_*“Ì®}|_x001e__x001f_p_x0016_‰WÌŸ_x0014_Š_x0013_Ô¶jÊY_x0015__x0007_m×_x0007_ß–&amp;Ï_x0003_•¬OÅøÚ˜_x0002_ƒÃåw`±AÂ;</t>
  </si>
  <si>
    <t xml:space="preserve">2_x0012_¢_x0014_\o_-j”+1_x0015_•.yr¥H_x0014_“v/i•0M”ÑRv_x0002_À_x001e_fý¦Mt_x001d_=r£3Ö*Ž%É’\]gŠ/æi…]_x001d_h—IÁÑI¤œ(ÒêN½a</t>
  </si>
  <si>
    <t xml:space="preserve">¾\ƒ`ùÀ|xÎJã˜d_x0019_Yõ!b9ó</t>
  </si>
  <si>
    <t xml:space="preserve">z^Ï®ì„_x001a_d_x0006_tƒnz~Àvq…°_x001d_Än+</t>
  </si>
  <si>
    <t xml:space="preserve">PqÎhñá8þ_x0008_$§4í1¬_áß‹‡ŽWìÌ`Â)/—u§ž„Ô•Ï&lt;_x000f__x0002_è®Š@_I_x0003__x0005_Á„_x0018_ºLãjP}“H~£L</t>
  </si>
  <si>
    <t xml:space="preserve">ý3æÊ`½$Æ.D÷É:Ny’ˆH÷&amp;Ÿ	êá\uƒˆú»—|æ_x001b_œãÅÛ?B2Þì_x0015__x000b__x0013__x0014_;b{xOÿÚK¹ØÞ˜1[˜ï}¬_x000f_ïJ¾us–f_x001b_B¶Ëß¨_x0016_í_x001b_B_x001e__x0001_AöeW_x001a_æj@f½P</t>
  </si>
  <si>
    <t xml:space="preserve">þ_x0004_|6E`›[úpè&gt;éÊ:ª^7’µ~‘VW_x0007_ýláÛ&gt;R¨¥E¶_x0008_¼Ñ|i_x001b_H_x0015_³.Î±_x0006_s*z&lt;(Í¯'êúÅ_x0008_[qCØ_x000e_ ¶_x001c__„Ýù_x000b_³mƒ­Ã_x001f__x0011_ú„mqK´£ììÜ</t>
  </si>
  <si>
    <t xml:space="preserve">üÃ&amp;Ú¯C_x0014_ÆT›Bäëk</t>
  </si>
  <si>
    <t xml:space="preserve">ëf¥_x0013__x0001_TfÔŠn‰PœöÇ÷`QÂõóÿw_x0010_¬ì¥#Ñ&amp;·-U_x000e__x001a_o_N_x0014_Ù$Ûî</t>
  </si>
  <si>
    <t xml:space="preserve">_x0012_Æxx_x0014_U_x0017_mq_x0015_H ·_x0017_âÄÜ_x0004_B\$q&amp;„==</t>
  </si>
  <si>
    <t xml:space="preserve">Ž:&gt;WÄÇÏU¹Ö0÷†|Dež³‡97¡–o@5{æø_x0016_0IžÆ£æ°_x0010_ðØ“—R¬Ã¬«_x001d_¯G˜Ê^&gt;?õê`ŸòŸ#!_x0017__N_x0019_ä_x0010_&gt;|.Y¬ª¾‚çÆ‹³Ne_x0011_Û_x0018_¯´OÇÂ÷LÖ)¿¢ŠÓ)jð_x001f_Ó‹_x0007_â_x0005_‡h‡‘ø4ðCgÅÝ%ø_x0013_¯_x001e_úTþb;-_x001d_ïÕšùö_x0007__x001e_’»_x000e_×QâÑÓŽ´q· »L_x0006_wÊ9Nª½_x0013_‚Ãõ;žòè–ê#§Ç¯OäEºÉkw­ÍNÕ¬Ã•o"fÝq	H¥‚C‘Ù_x001c_Zâgn9èGP=£á_x0007_ªk_x0003_‰_x000b__x0006__x0001_o</t>
  </si>
  <si>
    <t xml:space="preserve">`%Ø_x000c_vht_x001a__x0011_šþØbæ“=!7×VO'²[ÏöË_x0006__x0018_‡ÇN´¶Å_x0008_œzxÓŽïµ‚_x000e_Äª=H¼ipzh»Ïu_x0007_‹ZXƒÿ‰j»ö5</t>
  </si>
  <si>
    <t xml:space="preserve">bñí çðÏP]‰Á¯Ë_x001b_½”6P_x0003_²ˆÛ^_x000c_Õ+&gt;„«¡è§_x0007_µtkúbàoô_x0001_H{Å|9Z	6V"ŒGòBÝþòüµT\[_x0001_]_x0011_¾_x0008_ÎFnÍNòË¬ôÄ»!…_x0002_éŽ›ÊÙÐgJ5Ø_x0019__x0015_cÄ¡7z_x000e_Y;Õ’k:KŸ‹ù®0¬_x000b_(äÑ‡*gYz_x0008_ß ñÜ‹_x0008_Î5ô¯±àÔÍnÃ$&amp;_x001e_Ê¹š˜yÐl{sJ3»ÿiÉktd¸ø‹d_x0002_ksÚ±Zóñr!€¡ühL¤Ê§ù£‰;êÕpd{</t>
  </si>
  <si>
    <t xml:space="preserve">5dé¨B\'_x0001_ó´¶|}àâ&amp;_x001a_Z•œ_x0012_À´TDXûÝkéón•_x000f_\º:/&gt;ÏUÔ_x0007_(_x0014_LŠ!_x001c_^Ð_x0013_`¹*&lt;2ÔïW¶rë¤=÷æšo¢Ô%”­í$c÷Þ$ ­^_x001e_=§_x001f_nã–¥4:Û_x000e_Sì£úkÒ&gt;Ã_x0017_®QIý#qa	ã„ÞPÅ[ :§ ±åù_x0001_³_x000f_öâÇ‹ñ¾Íö=Â”6Œ]˜_x0005_'±²a$ØR/':Î”&amp;´fúm¥Ñ/D•dþ_x0017_Xô-Ä_x0004_n`_x0008_Äî_x0017_÷/D…‰mJd	Ùª_x000e_ÔWˆˆh[š+æ6óIÚÜ_x0004_uxÐ+]þñôGV_x0013_*</t>
  </si>
  <si>
    <t xml:space="preserve">Éã¯-!Ú†0Åš_x0012_cœ_x0016_Ë_Ã@HøKY_x001f_pŸFÖÏª°Ä_x0001_¶é_x0007_ëK.	ÀjÀh_x0018_UŸ-tB©ÚØ¼[5y=°»X—ßôd­_x0004_óë‹ƒDÉ»þ$Õ?g«ÖN']J“ˆ šÁw\BsØF„q²©ƒl(‰è½§4dï„_x0006_r´çv&lt;Û _x0016_(–÷ÅMˆ×_x001b_ÃäJOéFòœîOb_x0019_ƒhÕ‡ÛÀ—L|0xÚç¸G€_x000e_Ïm_x0002_†_x000c_%ÈQ5¶_x0001_=\|</t>
  </si>
  <si>
    <t xml:space="preserve">Ú´_x0001_9|ó_x001a__x0011_Œ)_x0018_o´’9w{6*÷Yööõ¢¹_x0005_H§ŒÈt_x0003_ÚîAÈ_x001d_^^ÁR.EŽ_x0006_i•²ªC_x0001_±ÿYTÛ~_x0010_*Ì¡Y T&amp;œåh»ºö$y½ÒÕEÏñ_x001c_ƒÂÔßt£ß</t>
  </si>
  <si>
    <t xml:space="preserve">_x0001_ü_x000f_V"_x0004_×ö[¦_x0012_^?ÌÜQ*Õó_x001b_ã”º_x0006_Ëcô×¡¬¸ß_x0017_&lt;5_ˆj_x001c__x0013_½Ÿ_x0004_âë÷ú_x0010_t±™–Ï±Û]î_x000c_·x_x000e_«Ö_x0008_¶Nê_x0019_}¤:æšÃÎÁ¼_x0002_¶[´_x0003_ö¨P7í</t>
  </si>
  <si>
    <t xml:space="preserve">UÄÎÏô</t>
  </si>
  <si>
    <t xml:space="preserve">Ì0CÅX_x001c_Dóª</t>
  </si>
  <si>
    <t xml:space="preserve">`ý2à</t>
  </si>
  <si>
    <t xml:space="preserve">»_x0008_2/%Ý˜</t>
  </si>
  <si>
    <t xml:space="preserve">ÉpK§ ‹’fS	ªv2ü)hDW!ŸV_x0017_›Ê)Ì˜'²ž±þý_x0016_Ç˜a‘Ùe_x0014_¶q_x0004_sÕ_x0010__x0019_ö_x0003_‰²Nxô¿ûÉBºý@·ÎC“oƒÅH_x000f_QÎürû“=2f±y"wj#Ñn\_x0011_Õ_x0019__x0003_ë*©_x0016_tïI_x0013_»Økƒ2q4é”Gorº–y W¼;eìË«ß'@ž6Rþ_x0014_²ì·“_x0018_ºvÈŒò»á&amp;nSì¸y±_x0014_Ÿ{›_x000b_Õ5ÙW‡g†ø]bác»Ž_x0016_m_x000e_êæBQù¯5ãZJE¤¤|/‡ô›2´ñž.bÌYÖØ^F_x0016__x0001_ÅÄìÚ_x0004_</t>
  </si>
  <si>
    <t xml:space="preserve">&lt;WápŸ!ù|í¬à´Ú^ýÇ¼ãÿ„&lt;­Ýp2ø„fýÇk…¬0 Ü5å’r´ç›rÖ_x0011_Ç_x0011_J:Žg”ÆÚ©­ 1_x001a_s)F ·_x0004_n`#‘_x000f_¾’„ÒýBŒ6_x0007_¿H©_x0006_±\–O_x001d_¬-tÖ}!_º¾%_x0003__x0010_ëŽ©ÄÿÒåÅ`é¥=¢¶ÒzU´Š¼fw</t>
  </si>
  <si>
    <t xml:space="preserve">“_x0019_«°_x001d__x0005_wŸÙýi²_x0013_Pj­Å8qÆWÍ%_x0010_ä_x0007_ž_x0013_q_x0005_ÓˆŠ#ë»Ô9¬¨úÍ_x000b_ƒtDÉ	ž£Õ±_x000f_©3@c_x0013_dë_x0011_£©HüŸ_x0011_ˆb±~eí’~wJ¹(í_x0017_?±#'FŽC_x001f__x0015_àºIE¾Œ_x0019_Î_x000e_â6µ„Jd“á¹ ‰‹àBòq_x001b__x0001_eið]Š‘G+ú¤’‚4_x0001_H‚þ+;Ý{Á¡½ç	P]¦J¤_x0005_s](É“6s_x0003__x0008_îóÌ&gt;_x0019_Î¼_x001c_¤_x0003_5ù(W¹]¸RâT¬_x0007_ÔŒÌb†_x0018_Bs+äÛGæâüö©_x000b_Wo¹âjT*à$Tï¾/BŠB(Ï{</t>
  </si>
  <si>
    <t xml:space="preserve">ÉoY½_x0007_3"¿°v}¨ùšk^=P¾ÔÌÍºÃ_x000b__x0001_ån4\wäË&gt;“St¦ëÜ–¾ÑÞŠE_x0012_ã½ß</t>
  </si>
  <si>
    <t xml:space="preserve">dhWU_x001e_ÆÔé¿A4¿E¯™Š  _x0008_sç½/9¿Œ_x0001_b_x001c_Ê¸rN‡Ü3</t>
  </si>
  <si>
    <t xml:space="preserve">õ"NÃÔvÐ'„l`_x001d_Kááñõ9_x0011_Ú_x0005_‘Ig_x000c_²_x001f_kž}fYEÂW@’`é©%¥¾y\{ä'âì_x0006_</t>
  </si>
  <si>
    <t xml:space="preserve">Š_x0019_}cý_x0011_ÞçÚ&gt;Ž_x0016_T 9Ê…Ñ@‹c‹ÆàC_x000c_Þ—a_x0013_t~&gt;_x0015_ÃAauú_x0011_lî´­©$·_x001a_;åIBŠ(¼Y+~_x0005_Tòh½_x0011_ÊGUØL°ÅÑû_x0005_Á_x0001_'ØkFº_	_x0008_î*	:jªq’Ë ‡¢_x0014_„y_x0012_ ±o@„”ŸžYŠ?¥á_x0004_i_x001b_jÂ—SZt–bF°”xÿ&amp;˜&lt;0{5)‡_x000e_»m"õÉé(øc·² GÃ*ç¾a_x000e_ÎG«˜y1_x001d_ÒïÂv–š£_x0019_Á"_x0003__x001c_f•Ò$ýƒ_x0017_ç‰</t>
  </si>
  <si>
    <t xml:space="preserve">ö_âª</t>
  </si>
  <si>
    <t xml:space="preserve">Ü”Z›jlçT€z·nÖ3l¶ëÏOt~¥ˆÌÁ&gt;¿q9+_x0017_Ô‹öõ~!Hä_x000e_</t>
  </si>
  <si>
    <t xml:space="preserve">Û´nN†_x000b_Ð7¤¿e_x001a_–_x001b_2•gç'u•Ê_x0016_IÞ ‹</t>
  </si>
  <si>
    <t xml:space="preserve"> _x0006_ŒÙmVM&gt;ª—¦\_x001e_¿mƒ+g_x0005_!¯“]èÍZ]_x001b_?&lt;?ŸIÕÐ~–¾QFšé´EËév</t>
  </si>
  <si>
    <t xml:space="preserve">s_x0014_A_ ùêÔ¼R5Q›Òz¥§ŽR_x0008__x0010_c‘ì2`Pxî/ÆÏˆ+¬m_x0001_Òž£¦%s†¦8xÖ±_x001a_¹ú¶d+ãh-Ê&lt;CÍ$TL¦ŽÆÊ)¡_x001e_Ù_x0013_i³Ýsyfiy[÷²8F(áVþYR…i</t>
  </si>
  <si>
    <t xml:space="preserve">(Õ_x0004_¹ôFÙ›•”2_x000b_bv”®^a(ìD]Žc</t>
  </si>
  <si>
    <t xml:space="preserve">Hø_x0014_r¯_x0008_ Ér^C6øÄ†ûî'_x000c_ùÔG¿Ô³èápä_x001d_@;­ð_x001c_°ùÇÀD~7_x0010__x0012_æ;¢_x0011_³qñ_x001b_þÎ_x0016_“¬˜Ÿ…</t>
  </si>
  <si>
    <t xml:space="preserve">Fh÷Ó”yãNBPôKÁ_x0016_åíÄ¿|_x001f__x0019_FbœnVÅ"_x000b_N¬_x0019_ô$»_x001c_êÐßþ_x0002_°"üÁ»ùT…®6Z¶?ñÊ½tz[ôF´n;³”Á­?_x0005_Wïˆ:YJå…²d_x0018_µ¹…V9_x0002__x0014_4ñ!éðg©àåÜ¾ðß_x0005__x0018_V&amp;+_x0011_\¤ôà÷H¥_x000f_&lt;s7_x0001_'íùŒa_x0013__x001b_ÄMiéHhµK¯(</t>
  </si>
  <si>
    <t xml:space="preserve">èÍ9fùªöé_x000b_²‡ù</t>
  </si>
  <si>
    <t xml:space="preserve">Üúõ|›9_x0017_bH•÷Ð2æ.ŠcèŸ®÷…"{ß_x001e_X&lt;g_ò¿%_x000c__x0001_-Yâ!ãZ_x0003_u</t>
  </si>
  <si>
    <t xml:space="preserve">ðœáƒÖE/ÿÆÃ¹}±õ—”9ó&gt;P_x0016__x0002_|Ù	ÒÞÑMæ@xÂƒÝU[Ÿ‹!ø</t>
  </si>
  <si>
    <t xml:space="preserve">ö¡îAÆ·²û¡¯1½\á_x0008_T*@˜ 34Al­˜ ¥_x0011__x0005_2Ë7‘Ö_—™±û_x0001_I+ZÃ_x000f_¾óÄï‡½£_x001b_*(–_x0016__x0010_Ï€?¢_x0001_@á_x001a_T*kõá’_x0003_—³Éi†Ä&amp;Ê‡´S&amp;×Š«àèydm</t>
  </si>
  <si>
    <t xml:space="preserve">™o—`›×¹B_x000f_ü0Écš_x000b_{¼Ùhs_x001b_lÜsöø</t>
  </si>
  <si>
    <t xml:space="preserve">P¤ö:i#áþ_x001a__x0006_ÚëQÛ}¥_x001d_(ÛÃK¹ò</t>
  </si>
  <si>
    <t xml:space="preserve">_x0012_ÒcW-ëÝKƒcx‹³wïŠa8kUUì_x0012_û'oŠ.D@ä‹:P_x0015_._x0006_Hêt_x0004_õ4_x0019_ó«µæÈˆ»G_x0018_^_x001b_é_x001e__x000c__x0002_†£™ïýO[prÛßÂ_x0016_$ÊÁUØöer…ÊÇSrãw”_x001d_h:C•u‡òÇ´CåËÝM_x001c_ŒóQelî_x0001_A4¦k›_x0010_d…ã_x001a_Béï—R	Ç_x0007_ö} _x0003_ù“E«:«#=Ž•*¢ån»C_x0006_”ØIò·æùd¡¡mb•óª¡_x001a_§äµ¹#–Uu_x0002_5R_x0011_ë“áW5}ŒÔC_x001a_Ò^ÛÂŒ+•.·Ý&lt;ª`UÈ€D¨xçë¤_x0016_âØ6ðµ¸&amp;îy±</t>
  </si>
  <si>
    <t xml:space="preserve">¯­Õ­_x0007_wedËSRŠv@¬õ™÷$*ž÷áUXÎ5"z†_x0013_#÷‡–™]¿LæÔ‡±</t>
  </si>
  <si>
    <t xml:space="preserve">S´Z_x0007_ˆÚð?_x0013_”*âG©ZÊ58LâÄƒˆÿl“èôøšÑá_x000c_ÄVÝ²Ì=œ$gx¿H•_x0019_úUŸi[0åè_x0004_NGç|£*?µûøƒæ“_x0013_Cm½h</t>
  </si>
  <si>
    <t xml:space="preserve">ùà¬_x0001_{c_x0015_±'ó_x001c_"–\áÇH~ö5à_x0006_…®__x0012_U «ÿ€*_x0016_P_x0007_$%!iôÚÐ/9l_WMçñ=¨Tçš¹t±&gt;¬š¶HÜÜGÞWQÛ¥_x001a_è•ÁõIh\/¼.·‚½2î¸ ×‚òª</t>
  </si>
  <si>
    <t xml:space="preserve">"óÀ…upËRÄÙu…)–Š"­_x0004_‹_x0012_Â!Ñ(=Dãül¹ê_x001b_¬;à_x000e_¾]</t>
  </si>
  <si>
    <t xml:space="preserve">2¸_x000e_ì³ºË_x000c_¼ø_x000e_UY!</t>
  </si>
  <si>
    <t xml:space="preserve">fì¡ìÌC½)Óîì¥þ}&amp;Uð]˜Ûžæ7L˜1_x0019__x001c_ÿ½îí´_x0005_æØmD:—_x0005_Àì_x0013_¹ÿiª²–_x0007_³‚¥¸áäh/!ï_x0007_{_x0013_ÒZ¡_x0007_©Å6…`ƒi6ºÝŒ_x001f_ñ#EP4jðüŒo-þ_x000b_YªªŒ}µ_x0015_ƒ_x0001_=ü_x001e_8QzË„ÂH³C¨_x000f_ªM*:œXmŸâ:tÁjó_x0019_³ä×“_x001e_±¢ú_x0015_×ÕÏ.©ƒÔ4_x0007_)_x0017_TØzf.(_x000e_Ä_x0003_bõfé@</t>
  </si>
  <si>
    <t xml:space="preserve">²m_x000c__x0018_‡˜&lt;(hüY÷jçEÍò«ÿ³</t>
  </si>
  <si>
    <t xml:space="preserve">ùÑ_x0017__x0005_`„é|_x0015__x000e_·¼è_x001a_¬A„ÑáDÜVIº_x001f_žÞ»lòº›ÌDÙ_x0019_a_x0007_ŠßŠj_x0006_¯z×?_x0011_6¡Jè{¦Oy?E\¸ÒÞ ‚B1™œÝ§–î. »ü_x001e__x0002_^£‹ïÛñ©hV¿_x001a__x0003_Œ</t>
  </si>
  <si>
    <t xml:space="preserve">¡[ÈXÕ_x0018_½æ\Q^ÑhSâ_x0002_ê–„²{jÍ«µ±Z²u_x0010_hj¼{´_x001b_Ê‡=§—È_x001a_¥ñÔar»dœ#( ƒM+éû\_x0017_¼º_x0018_³?Ûåd²ª¸î¼È_x0016_”\_x0008_K&lt;1î*_x0018_yaK;êÀo_x0006_Bó^x9ÿge_x001e_a_x0013_aXYWu³žÍí9¬zq_x0005_^kœÄ__x0007_û¶9_x001e_ _¨_x0011_Û_x001e_ÊÓîØð$Öø_x0001_}Êw€‹Æ*à8</t>
  </si>
  <si>
    <t xml:space="preserve">bÕÖÅ_x0015_ÿ36ÑK®¾®GJA_x000f_„Î&amp;Ø_x0008_ÿ_x0013_ÅR=ndVÐ%û¼ÌrÍˆâ÷ñ´Œ_x0015_”€_x0004_¹3è¦´¬¿;!¢¢_x0014_í_x000c__x0017_Õ_x0001_êz_x0011_óX_x0003_÷ÊAãð;_x0003_K(ˆgÎUÃ~£7‹dïJùr¼4_x001e_"åóÛÐÀþ³B_x0013_	fIFe%_x000e_¯p1_x0018_Â»_x0012_Nx^Â¡_x0017_Á#R+ùã½“{ _x0017_„¹ÁÎ#+Ós§¬æå_x0003_4¯9óN0ñ_x0005_ÍgRò.Z_x001a__x000e_?£•ƒF–~‚ró´Àˆˆ/\_x0006__x001c_±Â†ç_x0003_õð4âêÇ&lt;.xŒ‚ÂÄ!_x000e_tŠE_Gls_x000f__x0018_³+üÁ¡§_x001f_AËç­r5y_x0002_´…Ë7_x001b__ù¨h_x0001_›ÌûßV_x0010_Ô_x0017_ð€ë4&gt;</t>
  </si>
  <si>
    <t xml:space="preserve">´}nSjt‡h·‰L_x0017_¼^ù‡_x001c_ÇžJ}_x0001_À </t>
  </si>
  <si>
    <t xml:space="preserve">4ÆR_x000b_zG\Æ) çlÖŽ_x0010_DÝ`"</t>
  </si>
  <si>
    <t xml:space="preserve">ôêï¥1ça°‡Ì¼šyÖ _x0013_þÌ_x0005_&gt;rœ£WN§÷f_x0006_æ¢Èó_x000b_»É_x000c_FÛ]ûëÍC3óËÜr'ÚN£_x0006_:'K‚2g1_x0016_lO‚p¤¾mÍÐRucTˆ›ê*jQES×*íg_x0001__x0003__x0016_LÎèý”Mó_x0005_®îdª±´ï|_x0017_ÚöE`(	{È*_nÓÁ_x0013_Ê</t>
  </si>
  <si>
    <t xml:space="preserve">Ž+	s]1ù`•_x0015_ð]¬×t›tË¯Õ¹ª4Ð</t>
  </si>
  <si>
    <t xml:space="preserve">TŒÝ’íÔ…H¦b:.Íž&gt;4c%Ò½_x001a_ô_x0006_pdNz„h¥Õd_x001e_HD¿-¶€œèµêÚô„‚§Å_x001c_R\X_x001c_+w´’&gt;Œ™ÐÆÿôe?	_x0004_~S¢Èí´7ëßã‚”åÏÕ$ð‘‹ÄÄž_x0006_õm“c0•wk_x000f_z©.‚¬êˆAik¾óOù’‹_x0001_ïë‚¶ÌHáK_x000f_;_x0015__x0011__x0007_dÀxx%Ö_x0003_+/`_x0014_û'-?«àÏ	ÇÍ_x0005_ºWÁ_x0018_ÒÍeaiIr®.ìÝ•_x000f_1ÉgXT¡</t>
  </si>
  <si>
    <t xml:space="preserve">›««&gt;—†ßœ_x0019_ÔÈ6¡#Ë_x0004_r“˜&amp;´XXþì\'¡Ä2_x0003_ÌXÛ	K÷ã0SOàÎÆ_x0015_æAÐ–?fÖ_x0006_æe_x001a_ä8÷o¢©ä~Ž-iä˜Žï5g&lt;ôÁ5rÚ KžÕÿöS2gð_x0014_ÀQTú‚B—Œí_x0015_VR_x001c_øe•íñdµ‰Í¯KwNÜŠù2bf</t>
  </si>
  <si>
    <t xml:space="preserve">8_x0018_(Q;ØãM›´_x0005_vÀéOFû›ó_x0011_Qo°n_x0016_°ž_x0007__x0011_¿ye×æý:À£’¼_x0014_ÉÏp[ê|_x0014_¾Îrñ®Z_x000b_û³.ú_x001f_µ_x001e__x0011__x0008_dÃ_x0018_.å*Ò_x0016_*({H&lt;¥à_x0005__x0016_B_x0015_ÇkrÁ§3_x000c_U</t>
  </si>
  <si>
    <t xml:space="preserve">®Ì8P</t>
  </si>
  <si>
    <t xml:space="preserve">.Â JeÈÒiÆSÞ</t>
  </si>
  <si>
    <t xml:space="preserve">—SGÖ÷#ˆƒJ|1_x0015_p_x0011__x0014_xR0k•«´&gt;Q©÷&gt;µ‘$í=c_x000b_¯ˆÕ¼	</t>
  </si>
  <si>
    <t xml:space="preserve">ð½__x001f_¹5ëÿ;àÎ‹…ƒ_x0002_¢_x001f_Ð_x0011_Ž"±{Çís–_x000c_ZÁ¡¸.çT°8´òî_x001d_ê¢X_x0011_Î„ý_x0004_‰5Ù_x0005_wCÊ×_x000c_–¦ž_x0011_¦_x0010_½Ä_x000e_Á{¤¡Ô</t>
  </si>
  <si>
    <t xml:space="preserve">¬Å æ_x0012_Íd¦´{</t>
  </si>
  <si>
    <t xml:space="preserve">ž®çšwü+·_x0002_'	Xh°ôWq</t>
  </si>
  <si>
    <t xml:space="preserve">8ïÁ¾I¤?*ß9jrç¡Ú¼öý=</t>
  </si>
  <si>
    <t xml:space="preserve">G_x0011__x001f_ìmjÌ[_x001a_çÏ…yÞ†gÙÍöOœ}¿ÔVZ_x0002_­È*W_x001c_Ïô*ëÌªxfä†cerj”¶z1·ßÅýLkNz¡vF¥ÓC¶Ó7G†Ÿzü UÅ´ÑB]A0šUXôÍbI„(Ž_x0007_Œ_x0004_ëÍ$ê¥_x0006_"á;_x0002_À{çÈ³X±v—V\t¦8ÿ¥Y</t>
  </si>
  <si>
    <t xml:space="preserve">ÍHÜ_x0007_¦•q-Áš-´Ó0EHg_x0008_.Î³…fc1Ö·¶G¬U_x0011__x0002_”³EAÓº]*Öc3:ÛÅ2±ˆBæÕÝß79Á¦Ín•¥ªÙ…è`‡éøÒã¥l~øÕvrË³_x0012_I@_x000e_Ãè	†Å®º_x0015_!•_x0017__x000b_J6_x000c_5nž_x0017_×h¬s´úsW½Ý_x0007_ÍÓ·ç_x0015_(§A_x0011_ªüº_x0013_Ò³_x0003_¡â”æ}</t>
  </si>
  <si>
    <t xml:space="preserve">©_x001c__x0018_ê‰šYâ£[._x0003_üOwÅ»ÿ$b·sÐ‚J´3qÆÐ“ÖÅ„×`Û"÷×Âù™_x0016_ôh]Ü¯¿$ë*_x001b_R‚(¡:™•¾V@Û·n‡²v~4Ÿ˜n''o=ZÔ_x000c_t_x000c_Ù~_x0017_U.üSIYo˜Q'´Lã_x0012_Y˜_x001f__x001a_e	o¿_x0018_0_x0015_9å&lt;Ž#ŒEKR"-Š`Èy_x001d_ñö"ÄbpnàŒDR_x0010__x001c_ûówâ†çå£Ð-_x0006_ièØ5ì_Ç´;ü_x0013_Òü_x0002_˜_x0001_í&lt;IîÛ&gt;v_x0010_L_x0018_r•+ßG‡±?ÐÇf</t>
  </si>
  <si>
    <t xml:space="preserve">s]·_x0006_9ëÂ¶ÿšÀ¨@öÎG_x0006__x0002_¹yâO§uãr=üÀzWY&lt;ðcî÷]¯å„¹³°!ï_x0013__x001b_tX_x001c_]‡Þo_Æ_x0007_b$ôíšUëL¢ä÷»QÈå×_x0006_h†·PX;kv_x001b_¹.?_x0016_</t>
  </si>
  <si>
    <t xml:space="preserve">ð·›_x0003__x001d_|û´hJÂþ1ªñ­U¥_x0004__x0019_Z¼_x0004_au_x000b_îaWùÃ7±zãÚŸ­‘ªè0Û¼× ëÞÄæ¬r§CÙ³Î_x000f_öÇA±ìÓññì‹5_x0018_P”žE_x0007_6õ</t>
  </si>
  <si>
    <t xml:space="preserve">zÉa¤(nÄ)_x0004_³z_x0011_C&lt;'L1F5_x0001_4_x000f__x0016_Yeò:_x0016_#ýìk¾-ò_x0012__x0002_&gt;wäƒÌ_x000e_â“X_x0017_í¾˜'ºc._x000b_uK;z¶^4ì-_x001d_s‘=_x000c_9_x000e_ñŠÕñô‰||K_x0006_„Ûôœø&lt;ÓçBÑŒ_x0015_^Gä+R_x0010__x0001_:ººjµ¸M_x0007_&lt;Ø_x0010_Š¢EÇŠ\û_çC_x001e_"ÊêØ¶¼…__x0003__x000e_*ëüßNÙ</t>
  </si>
  <si>
    <t xml:space="preserve">F§Ôv‘ÐPµ&gt;Tá©J_x001d_ÎÃ÷ñ¨@_x0002__x000c_oK£õ¾èJp^~¸•á?ÆõBg_x0002_¿P</t>
  </si>
  <si>
    <t xml:space="preserve">¡hÝShWaaôü_x001e_ _x001e_Ò{îUóê;Ñâã•âe_x000b_'_x000b_¯”_x0019_ü-&lt;ª‘_x000b_—þ°©_x0010_‚¬ëŸ}ö-øæ_x001d_¶Õ_x0007_ÿ</t>
  </si>
  <si>
    <t xml:space="preserve">­K_x001b__x000b_nU†\W/…’Û_x000b_Âdw-†_x0006_hB_x0006_b	 (ô_x0017_Ž‚Ñ;¢‚å ÈW¢ˆé:_x001f_Ÿ_‡%ß“»¹C</t>
  </si>
  <si>
    <t xml:space="preserve">ONr_x0008_Ýð”#ÅŽ…ŒÐå</t>
  </si>
  <si>
    <t xml:space="preserve">mDÖ_x001b_Údiãˆ)-ü_x0018_ÑA#ÙÆ†ß_x0016_;%ž ›€ ðH8Ë&lt;Ã&gt;fê_x0010_‚ö$+ž_Bí¹RÍÓ_x000f_"y</t>
  </si>
  <si>
    <t xml:space="preserve">8Ò'XF†‰2%KD*_x0016_3þÙÚ=IÜcvÑ™éÙ†0	cêtãFiÿüûŽ0of</t>
  </si>
  <si>
    <t xml:space="preserve">Ém_x0013__x000b_°*•ž _x0001_2éózÕtl·j_x0005_</t>
  </si>
  <si>
    <t xml:space="preserve">±N_x0013_¯_x0002_Ó¸B#ãeFK_x0010_ˆÙ|íhÄU˜þ$2(Ó_x0003_ÓÒÚ&lt;ò_x0008_}_x000c_¨imC9@ã³øî·· _x000e_+öMçlˆa86ï.ð:’jœqÈ:Ï_x001a_6R0Ô¸¨ìâ	</t>
  </si>
  <si>
    <t xml:space="preserve">Q5_x0006_/&amp;Í¦#àoÃP }t!Cï_x000c_®ÝÈŽÑ</t>
  </si>
  <si>
    <t xml:space="preserve">T_x0013_w_x000b_¦rDL úå±Å» 77¢ûæÍlìî}Q8U ©0z?èø_x0013_Ê-)y˜_x0010_üº‰dTÚÍùÕµX;]ÁÅ	éá™ÔÏ¾°cÍ®kÞ)_x0019__¦ÙÉ£yŒð_x001e_õ‚=œä‡ì4_x0001_He"&gt;JÉíà _x0011_‘*íav9l®} —¼~ÕUÁƒª*Î²D§üÃÁœSÍ_x001c_•%«…3ßd¢Ö_x000b__x001b_F[ÐòqÁ y~Ô3_x0017_$ˆ&gt;	0[ê6_x0019__x000f_úxDé¥ÐP</t>
  </si>
  <si>
    <t xml:space="preserve">`»·ÓÖäXŠýóöš_x000b__x0011_¯ðD”Y]ABÅ«Åoj½ hK&lt;~CÏò</t>
  </si>
  <si>
    <t xml:space="preserve">)•Zm[:î=_ÝfèÌU	_x001c_m_x0010_¶]¢žK|«7_x000e_Ôx¼`Xµ%</t>
  </si>
  <si>
    <t xml:space="preserve">_x0010_†;Ì_x0012_böúAs_x0010_@F_x0005_…–_x001c_ÞÃÊ{Uö_x0006_È'•_x0002_u~‚y+Â&lt;Þ3¼¢þpþŸ`¥çyÞµo_x000c_X‡¥ÿ#¬_x001f_6§</t>
  </si>
  <si>
    <t xml:space="preserve">*Gf£úƒBµîM°¦þ‰³×æpä_x0001__x001c_¢íÿÞ_x0013_¾mÈ_x000e__x0016_öúõó®_x0015__x001d_nªÔÒê|ÙÆÆ¡Ó8¦ù–Ó.áY_x0001_;H_x0016_ûÈ£ß‘©¶€€Õ°_x0013_È[ø_x001e_jä·/g_x001e_Âð/$e¥ëá¨›Á}­M_x000b_²çÜ*úÖ–Þõ‹_x0011_é§$ÁPšÿ	…ÙÃVLÙÆø–_x000e_ë_x001e_ôóvŸoPò_x0002_{BaDAæl‚5æ‰Wž­6„_x0016_ÖíBçÑîû"ü°±Z¤“.</t>
  </si>
  <si>
    <t xml:space="preserve">·_x001c_ìqz_x000c_ñ²S{ú_x0015_Û_x000b_3¸ž¶€NJÿ_x0007_|_x0002__x0011_Å¸ÖV</t>
  </si>
  <si>
    <t xml:space="preserve">Gó„wµŠîcNÓ=_x0015_0r…_x0008_Ó±qªäbU¢ML§„ÜrR—­rükXSü™„._x001f_yÜxá?…y²µµŒ_x0003_Ñœ“CÂw¨9s_x0010_W®ðúñjÿüÏ¡#b$Â</t>
  </si>
  <si>
    <t xml:space="preserve">ÃY3&gt;:£¦?–˜š½!^W</t>
  </si>
  <si>
    <t xml:space="preserve">)g"ã_x001c__x0002_öæ­o	þZè¯6Ñ„]q</t>
  </si>
  <si>
    <t xml:space="preserve">ð*Z¤_x0008_?z{_x0012_</t>
  </si>
  <si>
    <t xml:space="preserve">¥´pžß”6_x0011_rl©¬-_x0015_Wí_x0011_ñ‘_x001b_y_x0007_U¥4f"]_x0003_½¢_Ð)_x0008_¬_x0012_áàèf_x0007_Ãrª]a¼9?</t>
  </si>
  <si>
    <t xml:space="preserve">Â_x0014_®/äWÚJ_x000b__x000b_T"'ÂZÂøS³=ßrH)×Ž•_x000b_ãÙ/3•gGî&gt;¾_x0010_ûuBt^GÇ¿›¼ƒSF—?_x0013_Z?x5Í´yI¹ãùžÖ_x0010_ö_x0014_Î_x000f_ø·_x000b_@~_x001c__x0005_:‹</t>
  </si>
  <si>
    <t xml:space="preserve">äZá?º–_x000c_±!r)_x0003_œ~pì† -ƒg’^</t>
  </si>
  <si>
    <t xml:space="preserve">MIÿRB9_x0006_õS_x0018_ñ}_x0018__x000f_1ñà_x0012_v_x0012_Må_x000c_ iÎ¤åù_x0015_Îjìb+_x0001_^ŸŠ[&lt;/i¡fRóÙ¢¿Z~E13]s½u_x001a_º_x001b_Ûß|ÃµÏ_x0011_VÕ×¼EÏ¸àãÑ`¹Ýõ#éöqIÎXƒžÿ&amp;;Rwllxl­_x0011_»Àr‘s¤¶\I&amp;çf_x0005_‡J²_x0016__x000b__x0012_</t>
  </si>
  <si>
    <t xml:space="preserve">ÿx</t>
  </si>
  <si>
    <t xml:space="preserve">!Øð¯çÖ62“ÁÂ_x0008_rÓ_x0013_VÁD—ú_x001d_ =X_Åli’mu_x0005_²±¬ÿzŒä•O/_Ù‚:j_x0002_£UßÏa&gt;_x001a_¸¸Ò=¾?ì¹æñÃe\‹fA_x0018_Gõ“À4_x001f_~_x0018_Œ¹T&gt;/6Ûlî«­Iæ_x0016_[´lR æ_x000f_¢¬pëµÌÆÊ.Ì_x0002_OÜ—vü_x0011_fs­+$±_x0001_%_x0014_„ÕøÃé`nü_x000c_t8Wm_šËz_x0002__x0002_&gt;ãÑ~rÁú_x0018_›{O_x0001_Dø”Ô_x000f_ð_x0015_L_x0014_wÁÕŸß(_x000b_ÀÑNñ</t>
  </si>
  <si>
    <t xml:space="preserve">}pA¤Á</t>
  </si>
  <si>
    <t xml:space="preserve">vÔ¼T—™æ[-•Vô–_x000f_|*í×°–0&amp;ýgg^_x001f_]Èúqxœ&gt;‘ˆrÚLã_x001a_‡¶`¢Ž·+u€k7&gt;Q»;½_x001a_ ÙBDÎ›™c!áÓ¡PÊ–‚nØeõ_x0012_Ý¸_x000f__x0002_‘v!Êò–õaÀÂ%;K›G2Þ}_x0013_-¯îw_x0018_ë e_zã&lt;ÔÑÁžäã\²DGvlq_x001e_=H=_ù_x0001__x0005_</t>
  </si>
  <si>
    <t xml:space="preserve">£ÖLu_x001c_â"Z_x001d_ŒÇûJ«#d§Õ¢Ø˜ªQf5Ÿ_x001b__x0012_vW•¶ˆ9„Þv&amp;Šl$€d_x000e_³È[Z_x000b_µQ ¢Ù_x000f_</t>
  </si>
  <si>
    <t xml:space="preserve">_x001b_t3‘Á*8$W</t>
  </si>
  <si>
    <t xml:space="preserve">ÜI®_x001b_›'ŒÈ¥8‹)3î	t›IW÷¾ªU"Z‡«_x001b_‰1ÒrøøïÍ;õÖ^wÂœJµ_x001c_~W‰îd¦'µz1Û#Eª§_x0002_~„Ñ_x0011_pJ©h’Ó_¶£„Œ_x0013_=oõÇ˜_x001d_&lt;n_x000e_</t>
  </si>
  <si>
    <t xml:space="preserve">úìufï˜_x000c_</t>
  </si>
  <si>
    <t xml:space="preserve">aÏB6_x001f_u•.ªå·y_x0017_S_x0005__x001a_|"t	Iò_x0011_µ²ß«ÁMŽ_x001c_B¥yzDìðÃ_x0007_ÐK˜7¬Ú_x0011_;²š_x0003_C!i®Dô’=¼.Vý¯”Gé_x000e_é¼_x000c_¢‡ù‚_x0019_GœºëÔ‰’`çñ0@CÊ'Þž¨a­Å4”}c[Bê—m‚»Ë®ß’eF_GÙ_x000f_¶Æ€HßÑ*¢é£9ÍPºRµþ'¤ŽÌ±ËÝÇø_x0011_Ž¥pÎí8þ *AÞ[ü_x0012_×îsû_x0010_n„ïVÙÉý2{ÔåÍ¶%Ì_x0013_—q&amp;_x0006__x0013_+_x0010_…ûÜ)Ã	_…</t>
  </si>
  <si>
    <t xml:space="preserve">_x0019_GÇÚænÕ¸¥_x001b_Ñ†€_x0004_ƒ_x0002_/_x001b_]bçÚ˜LÞ_x001a_C¦ùã_x001e_’_x0017_ìÈÅ÷[´</t>
  </si>
  <si>
    <t xml:space="preserve">_x001b_Ð’™z¿u&gt;1¶µfÍæa&lt;¾ÇUBè"j¯hû&gt;_x0007_Ü­À_x0006_‡Á²_x000f_Sgjiˆo¼w`À</t>
  </si>
  <si>
    <t xml:space="preserve">e_x0001__x0015_‚Kj]V_x001c_Ç­¸¸Ê×¡ÍÚCy[!®UY_x0015_9 Yü_x0003_ yÉgš²Ó¸£§ÙŒ_x0010_w¥—°_x0002_“‹_x0002_ÿžñ_x0017_ÀôÚò%*¡Ù‘(ƒq_x0002_·îÇÒ5_x0013_;)?+án	jCN'ðiï‹.&amp;¢®±þK—Ç»Wµø—l%Ï[Ô2._x001d_ @_x001e_ï’AÚßBes_x000b_</t>
  </si>
  <si>
    <t xml:space="preserve">2ã7Ä9	WÒéÞ_x0008_r–7è87H_x0015_R_x001e_7Ò›_x001c__x001e_~ûÉæñ­_x001d_ºÍ(ƒtÏ`Æô_x0011_éã%*HÑ¿k_x0002_’_x0017_‹</t>
  </si>
  <si>
    <t xml:space="preserve">6Ó†ŒQàØ_x0019_b±l¸êÖWûYÓ;$JK_x0018_ƒ­£j_x000e_‚^Ë_x0015_½×¡ÿðhºŸˆ3Ü[°‡¹4&amp;”¦¶¤×8;`_x001f_îº¹E¥H©_x000c_q’YN_x0007_O_x0001_*—‰A¤Åaë_x0005_Zº—_¶“7s-3ƒáÁ8`™’</t>
  </si>
  <si>
    <t xml:space="preserve">Z¸¼P_x000e_sMv¼ý_x0019_ÂÌà	_x0007_˜bâÌL™ûw§ûÜv6HìÚušŸnm¼÷</t>
  </si>
  <si>
    <t xml:space="preserve">8mò$_x0019_õýî®‚‰5´nÕ|o'É˜ÈÕCeÏÐÍ_x000f_@\_x0004_†¿G­&lt;vÅÅY_x0016_Ùy</t>
  </si>
  <si>
    <t xml:space="preserve">úŠ«èÃùÓô–_x0010_âí­_x001b_øp¶¹0_x001e_}{Y_x0002_Ù_x0016_â!z¡b…c_x0014_ÝÏ¨pó±_x001b_ÍS&lt;®y_x001d_&lt;¶ÅÜ©Ò_x0010_t5ABnß‹­zÕp_x0017_’ŽÅ=®_x001e_"xwË›zíçáNùÚI_x0015__x0011_7˜ô_x000f_Ì‚ÑICÆ¿_x0003_o[ª¬^ì=‹ãúª¹Ÿíºd%Qâ¯õE</t>
  </si>
  <si>
    <t xml:space="preserve">÷Æ“û_x0014_öáðOÊÞŽ²ñJÜ.Oøö)Sq´JI.@bÅÅ_x0016_éÍÒ}M¨!&amp;iR_x001b_ óˆ°yðW4àÑÒu)Éˆ‹^_x0014_Na‚1QD00bZ®!~N‡.šÿ_x0014_õëòXð˜Û|?¢-á÷1_x000c_“_x0005_D•Ú&amp;Âš_x0013_’aÇÍIoVùÜ1ê_x0012__x000e__x0008_ÊõA_x001f_ìÃZš¿gã0Düå†_x0018_ÈÁ&amp;@w&lt;ÍxØæ«DC¹ØÉíJÏà9Ù_x0018_v!_x0001_¨ËH0âää99—_x0017_ÏÛàrpîÓƒ[L_x0003_jÀ[ñû{a"Aˆ_x0013_ÏM—þ_x0011_|“Q„_x0018_ŽHÁKµT—´qlf_x0017_w³ÂšfÌq8Î_x001a_ü[\€_x0019_ä¯_x0019_Ä1R@Âza¶_x001c__x0002_…àªˆ$œwx²#6B©K¾\ó’</t>
  </si>
  <si>
    <t xml:space="preserve">/4¹¯DKI	%˜Ý _x0007_ñœÂíø°˜×’_x001e_l{;­º_x0015_¢|#òëÖyÕ_x001e_ØE&gt;VAÌ·ÝÉxô·[!_x0012_!R_x000b_`šgKµ2&gt;ƒjË]_x0015_v¬l²·@„Ât_x0004_Ü_x0016_vñúo«</t>
  </si>
  <si>
    <t xml:space="preserve">_x0002_](!c*ÒêKcÑ‰ý‘š•_x001f__x0007_Ãä–³Â_x0006_o´_x000f_ô¿ˆƒ_x001f__x0012_¥ýœq…ô†³ýÎÀPU^…%¦qJ›_x0005_Ï©_x0019_&lt;ŒÓšPæÕ^mÈ10ñ®jÓqÄŽ¢_x0008_üF_x0011_âþÓ_x000c_%‡$ßˆ¨|“(_x0006_/Éq$W_½Ê_x0013_kuJ_x000f_“J ìÇ_x0014_(§ðº{¨˜‰^Ÿ&lt;ã_x0014_‹låž@‘\_x001e_ñô0-cùxEÚ</t>
  </si>
  <si>
    <t xml:space="preserve">NÝÇøã</t>
  </si>
  <si>
    <t xml:space="preserve">	 o=kd¶ÐIÒÃ±nÜîÁŒÚ_x001c_-LÉ_Žú{_x0005_~#_x001e_&amp;SƒêY_x001d_7yÆ«x</t>
  </si>
  <si>
    <t xml:space="preserve">æÝ?!ŠÏµò­fôáL»_x0016_D/()__x0008_–€Å~Q^mL|„Hã?²_x0013_*ÉÊ*î-jX¬p_x001b_”JˆË`7</t>
  </si>
  <si>
    <t xml:space="preserve">-p²#Ù&lt;2™G'vŸ§_x001a_Ä_x0010_ž÷%pÍW÷o°Y#M©Úñ}]_x000e_íw	XQÙòî_x001d_éªùœ¾—</t>
  </si>
  <si>
    <t xml:space="preserve">láL÷_x0015__x001b_ø“ªQI¨	_x0007_Vo-KxHK#NŽ_x0016_h á•Ò®</t>
  </si>
  <si>
    <t xml:space="preserve">ïx_x0015_µÜÎù¼LÔO¼YÒf18$ð„¬	U_x0019__x0003__x0007_ÛÔZz4¹ûS´¼€</t>
  </si>
  <si>
    <t xml:space="preserve">"^_x0015_@_x0014_'­}E¯?•„Ò_x0018_€"¬VE¦_x0001_?Ë™{_x0012_&amp;Ó</t>
  </si>
  <si>
    <t xml:space="preserve">jó¢TÑ§QšH¸œÕs¼t%æ¤_x0002_3Â_x001b_"_x0007_šÐÜÛÆ_x0004__x001b__x001a_æ»_x0018_¼_x001f_ðBôi_x001d__x0015_2^[Ùúè2…áKj_x0013_nÛíÊÎ›â_x0003_¹%ýô_x000f_Â_x000e_0JT"W}lÄtA6È_x001d_;"²ýEÞÏ[U_x001f_Ÿñu™Ö0óg¿Æóµn3¦ÃÈ+ó‚(_x000b__x0002__x0012_eU„WY¸Z_x001b_f5´Ýzö–Ôñê* ýû±3é_x000b_Ñsƒ¡“	dêX…Ÿ¨_x001e_s§_x001e_ú_x0018_Y_x0018_ûF™86p+#&gt;©ùî5Ç_x000e_DPm0ƒ¾ƒØ|!´_x001b_µ </t>
  </si>
  <si>
    <t xml:space="preserve">³%0s_x0015_çÉù_x0006_¾_x0003_—zòÃî_x0005_"Û•GiãòWh†^Ü´Z²5ž¯Bö4®J^Ñ&gt;{‘o·¬=</t>
  </si>
  <si>
    <t xml:space="preserve">³Ž_x0013_¦P’ÉðÃj_x001d_„#ñ.gd\è_x001a_·ãS_x0018_±ç‹T´¯£ÄÌ¾¦Î°Ã¤%üç_x0010_®_x0004_·Ïâ	î[wc8$-/ÒßäAM—ñ5iRßÎš¦³_x0002_k—]QÒ_x0008_ÿ‚Îh_x0015_HæO_x001c_ÃbrD³oò@_x0007_8r</t>
  </si>
  <si>
    <t xml:space="preserve">Y_x0002__x000e_m…ƒ¤ØþŒ“_x0013_å»_x0012_•ùñtg_x0013_&amp;†Ú³_x0011_}1GóÃÓîò_x0005_*z_x0005_á©_x001e__x000e_2øû²_x0016_©Gö»º£3îb_x001f_Ñ_x0015_ ¨¬øÐb\ªã/®¼_x0011_€ÔpÞ#¸_x0014_÷ê_x0017_*.•(·J_x001e_¨hN‹ÔQ¡C0Yˆ`üÔ:&gt;_x0002_&lt;i(?4Pÿ ÿý6Ö”®}©Ž"Ÿs¹Y•)D9íCå_x0013__x0018__x001a_</t>
  </si>
  <si>
    <t xml:space="preserve">E(èÕ¬×oH‹y†+Î_x0015_–ÞYE'[½vNU»"}Š²ú¬–É3Þ5†_x0002_à‡ø/_x000c_‡c—™_x0012_é“_x0004_Šé_x001f_2_x0002_uâP¯}è~PRSz_x0017_LìÿÁã™ “zÚ_x0003_ò:¸h_x0017_Z_x0014_„`ù#2Å Ü_x0019_4n§&amp;ŸÖ¢ªÙ</t>
  </si>
  <si>
    <t xml:space="preserve">©¶Ð7D²¨@ã„Y2sh"qt¯¸&lt;:_x0015_çØ¡1ûY‹_x0013_{ì8ô…ñ½_x0016_'*ùž_x0006_¨E‹f_x0019_Ý–‚_x0017_ö˜Ldlåò5­_x0010_uQt¡0DnKÁÚ'T_x001b_¸c:}ªgŽLxìõß~‡µ ˆ_x000c_ãðÐû9d!í_x000e_	n±:¼Xî</t>
  </si>
  <si>
    <t xml:space="preserve">–àã2¿í_x0005_ÁáxÅ8qejÝ_x0019_›$Œÿç</t>
  </si>
  <si>
    <t xml:space="preserve">e˜G_æ=Ï_x0015__x000e_þ_x0010_Ë_x000e_Ï”Ê_x0013_|h‰/_x0016_¸_x000f_˜Æu§„sƒ_x001b_?d£ÎÆ_x0008__x001f_°À^_x000f_Ãm;„_x0011_¶e:%ÆD#]_x0010_â…Ž§L“Â_x001c_9òÄ	4‚£b©ÀZïo–¾š¡±ÐåzÆu û×_x0003__x0008_-</t>
  </si>
  <si>
    <t xml:space="preserve">ý_x0006_%Åk®BQa†*Ó £¾"íû£}±^E`Ã</t>
  </si>
  <si>
    <t xml:space="preserve">Û¹ÔÑí¥¡Pš‚å²_ìGƒ</t>
  </si>
  <si>
    <t xml:space="preserve">"'(Ñ=r¤EÃ‚UÕ8aüwïV“ŸB_x0017_é\=üÝ÷%–3³KÃ_x0014_Ïq A=iE4«_x0005_F_x0005_½˜–`¢_x0002_©Ã»€…­_x0006_›ÌÃnfê½Š{_x0018_ÛbÈvÿq©äÍ1E1åõJŠPœ-›¯÷|_x0019_aaâ_x000c_ÿ¦‹ºþ…Tmù†ô.½ð_x0010_/©&amp;œ¾ÕÐ¦_x0006_ˆw_x0007_ÑÚ¡ŽWIÍ4_x0007__x0004_%¹+_x0012_Oma9æ_x001c_\nåôÄ1 Î|_x0006_“)*(%ßo×Ëà._x0013_jÁöí…ü</t>
  </si>
  <si>
    <t xml:space="preserve">_x0016_nß_x001a_záì‰³}_x000e_£&lt;¶¼Ú_x001e_a´_x0004_AH[ÝÉ?_x0017_(Ú'§Ž*ºõ³";Í._x001c_¹Á(ñ	hmu6l‡Æ¼J¬’_x0001_æ_x0014_CôU_x0012__x0015_&lt;@AÝ¹¹T¡!I_x0010_f_x000b_‚Y¾0wðŒ_x0014_¤_x001a__·21</t>
  </si>
  <si>
    <t xml:space="preserve">²Qß‡6Å_x0012_€_x001a_ÅNÈóWïç•Õã×EÑx{óP 0 N´Fe×$íÌTî0ƒ/ù_x0008_ë*žçÒƒ_x001f_ÕcÑ„½_x000b_"Z_x0011_4ë¸¨ÒxËÌ“C_x0003_`Añ_x0017_|%¬=š½_x0002__x001e_ß‘_x0006__x0001_ý(oÙ;Ý´˜ŽÔx_x000e_a­&gt;9bé®´¨À_x001d_»ç+_x0016_ñÊøTÞ¹_x0011__x0019_Ñ"sâZ9¹˜_x0010_˜-Ï&gt;E¹ª4ÔŒ-_x0005_\AvP¨›</t>
  </si>
  <si>
    <t xml:space="preserve">K¥öïäÌ£µˆUŽ“uàZ˜YH"ó™_x000b_;Ú¼uL_x0011_¸›_x0018_¹£_x0004_½SE­øP=¯Q1KeZq5_x0006_BTZ×ï(_x001c_HŽ#Ü_x001e_æ_x0004__x001d__x001c_ýSä(3Å}\¯ÖÌà_x001a__!éBÈ_x001a__x0005_®Ò³=|#{O_x0011_ç_x0012_¼Iv×_x000e__x0006_·GÑ=¢ï@Rb_x001a__x0001_b¡OÄA#­Á=Pê_x0010_a8›ƒ‹Í{ØÆKÔ¢³Ã_x001a_N¢Ýx	«%„èh½¥æñ˜çPŽ³ì´ä`w›òvŠÂü¹±‚åRÊN_x001d_ryBI^Ò˜ðÑ</t>
  </si>
  <si>
    <t xml:space="preserve">¶öÍÕƒÝ@ý¶áÝE8@uò±ë¤çg_x001b_dñD¶´_x0011_$D_x0004_˜«_x0017_ÖV5áy1_x000e_hÄ‘C_x000b_6</t>
  </si>
  <si>
    <t xml:space="preserve">&gt;_x0018_£h</t>
  </si>
  <si>
    <t xml:space="preserve">èÖ5sF_x000c__x0018_Ëšœ¬^_x0019_Ðˆ—ÙykS§¦æ`N×Š_x000b__x0003_Â”MlñkÖË¥</t>
  </si>
  <si>
    <t xml:space="preserve">	[GÄ±¼D–wR;ÛU²­hÅ”â_</t>
  </si>
  <si>
    <t xml:space="preserve">˜¬_x0002_92</t>
  </si>
  <si>
    <t xml:space="preserve">Ô•ïÀW_x0017_8ºÕWˆ</t>
  </si>
  <si>
    <t xml:space="preserve">U_x0004_0?|C9)_x0012_'_x0005_ë¦ùƒ©àÖ9DÅñ2Œ±´ûþ†L@Ž&gt;Õ(ùÜô×_x001a_-_x0001_'RÙ¨ZœOs;ü’!»T„¢Ún!.8_x0019_T®.WG^ h_x000f_‚ÖÞÞ_x0014_œ´¥ìb²_x0019_ùéÒ	ýµ=_x0012_&gt;Iu=Õæ´¢Á²HìuÌ©_óÒÒ5…á$Î{_x0016_k_x001f_†ð_x0004_*²È</t>
  </si>
  <si>
    <t xml:space="preserve">Ð_x0018_¦'º_x0018__x0013_rÞ·AsE«Å×x</t>
  </si>
  <si>
    <t xml:space="preserve">€ÍR–ñ!õ9ªmÄ=&lt;±ìUü_x001f_†¯à</t>
  </si>
  <si>
    <t xml:space="preserve">‚–ß«^$Ì_x001c_U/Æ</t>
  </si>
  <si>
    <t xml:space="preserve">ì_x0018_Â)	GcbT_x000b_'_x000b_nÅ</t>
  </si>
  <si>
    <t xml:space="preserve">fÖí^ˆ0_x000f_¶_x0019__=8ç“U¨‘ŽaL_x001b_‰rrÎgO¥kt›)Î¹±C~þF\_x0004_V(›m¦DdÐŠ{Dï?BQcÎ_x0019_ÊC‡_x0012_¶_x001a__x0019_CŠÂQ·9bÔ_x0001_5­¼…8Ÿ/^^&gt;¯ºŠr6‡#_x0006_þøFÛ©Æ’î_x0004_ê•ÐF¥–_x0001_­_x001f_‘ÇÖfÉkó¹³%- F_x001e_‡«_x000c_êw‰</t>
  </si>
  <si>
    <t xml:space="preserve">_šbOmU¦ÊÝ_x000f__x0019_äæ”¦òç¾âYúê¶¤ÒM\æõk±I‡/ó_x001f_‘†$D®¥/#_x001c_‡›P·j_x0003_[°—B_x001d_Í?</t>
  </si>
  <si>
    <t xml:space="preserve">Ïz¢œ*¬…_x000f_ò¨EC"</t>
  </si>
  <si>
    <t xml:space="preserve">Â®¼–	]{o_x0016_v¿è‰mÅX6_x0004_Ý•)xïC·Ï&lt;_x0003_Å@°0íÛUõsÿþÔyÃE£A³_x0008_+Ls’w	ª_x0017_õ&amp;_x0014_a¬íóìô›K_x0004_Q_x0001__x001b_Pà3_x001e_ÑÀ‹Â×–¼ÜbçÊŸ¬›¯o•ë„õ®£¿ØÛbæ®«¼°?2¶ôÉí‚ÚPÀ–¶/LjŒŸÅöp­à~}_x000b_û•ZDß¸Y£RŽíD$ÆÅ_x0006__x001c_ÛíÕwwÈD‰µk&lt;šÞ°&amp;Ê_x001e_`_x001b__x0018_ïªçÑ_x0013_ g9§¸(´{.R&amp;Äì/§¥•Úì1²&gt;«/</t>
  </si>
  <si>
    <t xml:space="preserve">_x000c_‡Rt</t>
  </si>
  <si>
    <t xml:space="preserve">î^ç1ö­C™È–‹í˜ÈQÑ-’</t>
  </si>
  <si>
    <t xml:space="preserve">[&lt;Ì_x0007_û§½_x001f_²?Ð}hÝC¾Y_x0015_æ€z‚ÀÃýÌû14‹XÀ_x0012_´=CãÆA}Æóéž</t>
  </si>
  <si>
    <t xml:space="preserve">Ïf;rm&gt;Ïb&lt;³ä*_x0019_Êk¶ƒÁ\_x0017_^Åçµû9d5ñøˆß</t>
  </si>
  <si>
    <t xml:space="preserve">\Éëí&amp;#</t>
  </si>
  <si>
    <t xml:space="preserve">òhi?</t>
  </si>
  <si>
    <t xml:space="preserve">0ç3¿Y’ŒŽßï_x001b_¬Y©_x0004__x0013_{·Fn^æTÁÞ† 7šµ¾2•=7IR ²* ŽŽXB3¿èMöM¿uº_x0010_b¨©a®GBñ?_x0015_ˆç6]_x000f_ÌÕ³ Œ’hL)©Wã+5œ“£_x0013_h3à_x0014__x0013_­5×’ˆÃbÀöÌÐÊ_x0001_)û•Ÿ%_x0011_Û}`N§ºðÏ5_x0002__x0019_ø‹ð¾m_x0002_xMS^_x001e_Wt_x0002_	­uÃˆøù_x0006_xÖ_x0011_LúÉær‚&gt;JXµí£Ñ²ZÁ–F$Ê_x001b_Lj«Ñ¸y7ŸPY° nŒY&gt;x²BÓ_x001f_Ð¥_x001d_Rï‡L%û¾_x0011__x001b_</t>
  </si>
  <si>
    <t xml:space="preserve">éÀû«N’š7–¥z_x001b_!_x0016_ç1›Æ¦_x0011_åEa³èÑ-kP¾8Ï&amp;ÚBÜ†Í}"7ˆJY„aOSÈ¡Ã=r]TñÏ†SÎŸ</t>
  </si>
  <si>
    <t xml:space="preserve">ë‘`•</t>
  </si>
  <si>
    <t xml:space="preserve">tˆ“ÆGÝ·__x0019_xã-cª­ã_x001a_—„_x0008_A&lt;sœÅ4_x000e_G_x001c_üƒÖ_x0007_K˜ùNŒ?üÕ5Ý9îm´éqØÈI£&lt;Ú[Sæi&lt;_x0011_ý</t>
  </si>
  <si>
    <t xml:space="preserve">º_x000f_ý;_x000e_g_x001d_3"Sá¨ò;Ö]$Ûóù”_x000f_»¢‹Ñ­ž|kt§´ÞY¡_x000b__x0016__x0014_·è ®õX-qßÞ‰­</t>
  </si>
  <si>
    <t xml:space="preserve">Š'kR¸¸ÿ³_x0002_×ŒÈh¢åÖp~§‡&lt;bs•ñékøA²!àsz[‚Ç™+j_x0016_û£Mvz8_x0011_ÑA_x0012_²mV_x0017_h/"_x000c_!O_x0018_šÉ_x0018_jRz.QÄ1g_x0013_Ží-6€›˜¤—_x0012_H_x0017_«7_x0019_’»ž_x001b_IfèþG_x001d_Ì*(_x001d_’_x0005_µR‹`æJÌ_x000e_ùÙ(ªÜþnÍœ:_x000e_s®_x000b_ø0_x001e_Ebõ±Öã0Ñimˆ&amp;_x0012_8’`yÖÂµ_x001c_F_x001f_›³'Fò´_x0014_ÙByŸÎ™‘w"H”z-*‹ú_x001a_‰ð€-/_x001b_®Çsr»_x000c_÷Œ0l_x0004_­ñÊr_x001a_T•¸¿&gt;àžÙ¨±Î“··l)%QN_x001e_4%Ã‚í_x0012_°Œ‹tðÝqpÕ¤NÜsÝ™9N‰b_x0016_×6]x¸ï_x001d_„•œGe_x0015_—1Î=_x0003_±_x0007_òé[/</t>
  </si>
  <si>
    <t xml:space="preserve">U¸V_x0011_Î©Ú¼dgº›q_x0012_¢ÙýNÎ¬Æiéž\›îÍ€ïµO$ÁEkXÆßŠó´t€Ì±°~E@SíËü‰ôÚ”Ý_x0015_ÌÙžjm©à“/kGS%åPÉ4„»Â:QiþÕ=óö¢ÆEUEù»“ûêUšetä</t>
  </si>
  <si>
    <t xml:space="preserve">èjÆ’‹íV‹·é</t>
  </si>
  <si>
    <t xml:space="preserve">_x0013__x0012_—_x0007_â9£Ó&amp;Vk_x0008_ð‘W=˜båÏçî©“BU“žæqŒNv~•v_x0005_É’Ù_x001b_Eó_x000f_Ë¸[ûú	‘&amp;-þý2ûOp³^Sˆ÷7_x0003_ÍØñ r—\Ñ™hàiŒp·dÃ@lðPF†9»v1·Ù(KÄqžÏqExàôª8Ä¬_x000e_</t>
  </si>
  <si>
    <t xml:space="preserve">!Ò_x000f_ÊJJªéWk_x001d_áˆv_x0010_bö_x000c_k}mê_x0013_Ô¤&gt;q_x0008_]ú_x0014_‡‘É‡dF–C_x0003_’6vëéšLn&lt;”¤¾‘ù¿ôß_x0008_ítìù_x000f__x0019_œ$îKÖ–ˆ:}P9ÿ_x001f_ÏIž{ßS&amp;_x0010_6jâpzq}•Wõ»_x0017_oÁäb?WpS_x001c_AY\_x0006__x0018_	{¶_x0014_ßT_x0016_ùžH5_x0004_‚¯Cª²‰KA÷åÌ Ór_x0018_&gt;_x001f_T Œ;Á_x000c_©K)R‚Ò„¯EÚ	_x0005_·O%_x001e_¿Š©hg_x001a__x001a__x0010_%á_x0003_˜ìƒ-n¦&lt;¥ë_x001c_ŒbÄuíÌcÏ€¾1·Ûš_x0015_ì&gt;Ù</t>
  </si>
  <si>
    <t xml:space="preserve">b­_x001b_²&gt;4Ç_x0002_‘Å_x000b_WBüðêÑÚ`$_x0018_\åñ™}†œ•zŽ€´žáÀ`’ˆè²ªëãÓ_x0012_Un8º`â0</t>
  </si>
  <si>
    <t xml:space="preserve">3ßÕÃ5_x0006_7Û«ò _x0003_ØóÄàÈ_x001b_àÉdI‡</t>
  </si>
  <si>
    <t xml:space="preserve">_x001a_ˆ_x0014_{ý¤NÝ\šÊ7mÊ2@Ÿ‹_x001d_õR(è¥¡—˜Îš˜u_x0018_()ëË</t>
  </si>
  <si>
    <t xml:space="preserve">EB_x0008_Ú_x0019_T_7I_x000f_‰¶xw¤ÊDj›žS!:+ˆ›§ÝØR9Nß]…Û …_x0013__x0011_FKh¡/³)ÀsÜ!&gt;æÆÒ¢ì…Ie_x0006_gR"ÉE+±q²Ö&gt;_x0003_r_x0007_ì^Ìž€_x0016_'ÿU_x0013_dàSÙ_x0019_hoÆÝ_x001f_È^ú	Í ¦ýŸÛP¯jÔÚqå“%"æW_x0013_&amp;_x0010__x001f_Q'_x0019_ä}øN[{9Pª°_x0019_Ñïš^¶^´Kï¯|Ö¥fV</t>
  </si>
  <si>
    <t xml:space="preserve">èîòT_x001c_”5_x0018__x000b_Êb¦Fu:9C</t>
  </si>
  <si>
    <t xml:space="preserve">ù&amp;T—¸ã_x0015__x000f_»ÕŸëUÈ.öHñè€Í#_x0017_!ÕrýØY+è/†Kû=6R¹ ÞfYS×ò_x0008_é&gt;}­—8ÿ|É·º‡Lç¦ø4˜mäëœ–$f”_x0003_ÐÞ_x0007_^;T_x001e_™èûÊÈƒd_x0012_xæø~£‹@¬äYÕµ_x0015_•Cõ_x0016_ÁÚåÖ^²ž_x001b_2û_x001c_:€Â_x000c_©JK¯+e</t>
  </si>
  <si>
    <t xml:space="preserve">A˜7­Ù†m.…ª€˜‘ú;z®ãåx_x0014_¼J•_x001b_«á±_x0005_‰ï?v½p_x0018_"UØa$ÊI|]ô×So„hZW_x001a_CS(þåæ_x0006_™g“Ø</t>
  </si>
  <si>
    <t xml:space="preserve">€‹òF_x0019_h¯J_x0010__x0019_ôÍÀŽˆBî®iº×3q÷Q'£v_x000e_˜2I©[Ùïr&gt;_x000e_«_x001b_ÿX^¡.oénbÕ£¹EÇv™¢¼7x¶ÕB; n_x0002_Áyà³¦2c¬Úg¦Y§Úœƒ</t>
  </si>
  <si>
    <t xml:space="preserve">Z_x0018__x0011_—/_x0005_Õ®ÇóÝ?Ø_x0017_‚è+ÙpÙ_x000c_Qtªu×V=äKîßõ6_x001a__x0017_Ä¨–E_x000c_Ìï&lt;éÀnË³eÔ˜£qg</t>
  </si>
  <si>
    <t xml:space="preserve">m=u¢L™_x001f__x001f_y5³2!I»_x000e_(jýL_x0012__x001d_¼žK˜w_x0014_·]cp›jZ¼_x001e_þº_x001a_ƒ_x0012__x0001_Æ™d×</t>
  </si>
  <si>
    <t xml:space="preserve">:ÓÀQæÓ_x001f_L’è'/+8}±;§%</t>
  </si>
  <si>
    <t xml:space="preserve">_x0016_õMòÞËÚ„O—øEr©&gt;</t>
  </si>
  <si>
    <t xml:space="preserve">&gt;`E_x001e_x</t>
  </si>
  <si>
    <t xml:space="preserve">ú‡?_x001e_ßÖ\HþÆ«f9Ô8Ø)`#¸_x000e_ãì¨_x0019_á_x0008_åœ‹îne@ü„œ_x0002_:‰Vâ10=áp[«+UE“\_x0011_ý_x001a__x000e_‹¹QŸ†v]Lü5©µÖô¢%“´ˆŒ)o&amp;äWØœïï­)üø~ñÜ_x000e__x0001_â !ìÀÇ\c‘ò‹KÏ_x0004_ÿÊli_x0003__x0017_2_x000c_r•ž‡ºÊfÈÒ“q”FÙ­›%_x0019_ð®±4H`¸í_x0011_Ã€ÞŸ¯‡ À&amp;±¯À_x000b_ãùêhÍaŽå}û_x0018_†“6_x000f_–ããCNê°á~zGUmÿüo3•l_x0013_¨_x0006_QÁé_x001e_lˆú`¯:ðM_x0018_Ñ_x0001_u}úå·Â;[èlß®Ù&lt;KèÒƒÑî8Vv</t>
  </si>
  <si>
    <t xml:space="preserve">P·m5¬{\v±énÀD_x000b__x0006_	‡Ùû&gt;H_x001f_F‰Ê_x0015_ë_x001d_'ýGMa’_x001f_7×ô_x0003_kGôKŠ³_x000c_t™ˆíüú{Os_x0005_Ž–Æ_x0015_¤Ž2Hç_x001d_æC7ªµC4­;_x0012_ôÓ6Ë_x0016_ÉcÅ€_x001d__x0002_¸_x0003_	«¥…èÒ¯‘_x0001_%› _x0018_Ð¥÷µº®6±ÞÁ§_x0012_þP_x0019_Ýâßÿ½=@_x0014_õ7pÉ;º‹˜ÕÊ…µÊÖüU"%_x001c_Æ4¶adØžt_x001f_Õ_x001d__x001b_·mv\™RÜ«HÏü_x0010_í™‘©ÿxA=¦ï_x001a_LÃjRí_x0016_†¤ìÌ9Ûý_x0010_„ý‚-_x0002_˜¸9·~©Z¡íî£LŽ_x0016__x0010_…÷_x0001_Â|Ï</t>
  </si>
  <si>
    <t xml:space="preserve">#¤ú_x001e_äq5b”×8Ÿu3î¹”8jåâÁ:qÊ'ºï_“¦HQèj_x0008_sAžnF¨_x0017_	ÚÇ&lt;+z–Q«Ç</t>
  </si>
  <si>
    <t xml:space="preserve">ÿ˜MÌ4b}Í!…:ãI	²rÑA®3_x0012_Á'Ä_x0006_Ú_x001e_Š³d_x0015_ØÈÇÎ}Ý_x001f__x0011_</t>
  </si>
  <si>
    <t xml:space="preserve">§</t>
  </si>
  <si>
    <t xml:space="preserve">—R&amp;±î¯ˆ]ïÖÃl&lt;êß•R_x001b_#ñ§Œ_x0018__ýwŽ š4·Ü@SŸêÁ‡héÓnZµ*Ù„Ö#é7_x0015_›</t>
  </si>
  <si>
    <t xml:space="preserve">&gt;î²_x0008_í«?‚Ó</t>
  </si>
  <si>
    <t xml:space="preserve">PÂ_x0017_¤…Þâ_x001f_ß1î0¢À´`‘»RÍ%Ô¯_x0013_³_x0010_UR˜Ík&gt;½Aæúƒ</t>
  </si>
  <si>
    <t xml:space="preserve">ƒ‹çuÒPd¼ãúÑ˜7v6¼d¯÷ÙŸLrlÙøIßpG_x001c_ekZ^¬È‹Ò_x0013_ ü¿b)Ý¨—žPà4°6#_x001f__x000e_ÝF\œá?rÕ8_x0012_L»¯u|c&amp;7o	OôYP_x0018_+|(ÀþNaÕ”VßCcm—ði_SMÆY›_x0003_œ¨GiÝƒˆypªˆ%¢Ñ§ü³ìÁ›_x0016_•›ƒHaÊ_x0007_MìI¾eN:—~§(0J†ÉéåacÔ¡_x0017_&gt;*àýûGR±3‚ö³ëB_x0008__x001a_V¢8ðF&amp;àÖÒ_x001e_Ãþ_x001d_âÿÕ3]kTñƒ¦_x0016_?F.7¥ò% _x001c_ŒÞÆÚÄï&gt;zbN&gt;=æOQsÄÍ®6q!S“É×¤g&amp;˜ŽÓ¹Xº_x0008_lt/ÚJ)‡88~žŸÑ$NBÊõï´MŠCÐ˜&gt;‚\r¥Øå&lt;=‰9‘ùd©È_x000c_‹5`Líí:O¾NóU_x001d_Ä_x0007_U“&gt;“õp|6Â”“¬_x0012_Ø_x0003_ `Û_x001b_¦sZÕ€Ç4b·©®2GoÕ_x0005_§_x0014_é_x001a_²H'È_x000c_%ïÔÎû\¢à_x0016_›_x0007_NÎí^êØ|þ¦·_x001b_Õ[_x0013_ß°H´¿U¯„VÕòœûæ_x0002_¹¬&lt;?_x0016_.›_x0010_à_x001c_Z_x0019_µYZ 3_x0006_q€_x001a_­QGS_x0017_J/rìí‹_x0007_´]q‘VÙ_x001b_˜Òl„bÖ”ïÆlO“†rÝ÷û_x0015_Â_x0010_*¼ëT¤_x0003_0ª–_x0015_¨„a?S‰Ž;â_x0019_“9¢_x0004_Å_x001f_î—_x000e_:¯×_x0011_$J_x0018_æÚY_x001d_Àl&amp;ÒTTÒ_x000e_ˆ½tjŠ³Á_x0015_ž_x0016_ÞìQö_x0005_„_x0002_].?›q_x0005_JmæH_x0012_N_x0005_lV„œÝþéësÐ_x0003_TÔÞ`ÚÔr`;y3¯ƒ_x0018_„«¢_x000e_3ß;aCué_x0019_~ù’b_x0008__x0016_Ô†zÈ_x000b_</t>
  </si>
  <si>
    <t xml:space="preserve">BCôÝ]úc—Þðx©t</t>
  </si>
  <si>
    <t xml:space="preserve">_x0002_60/ßÁqÑ_x0007_íò—"_x0015_A|›“_x0014_ÇÊÑ¼	¾žÛ¸`eõëDÕo±²þÐ^­_x0003__x000b_NC.Çì</t>
  </si>
  <si>
    <t xml:space="preserve">ù_x0014__x0010_L¢_x0003_«Ùä€Î$°</t>
  </si>
  <si>
    <t xml:space="preserve">æjÆhu„A•Û½0¦šêðÄ¥ýD ±</t>
  </si>
  <si>
    <t xml:space="preserve">ƒÖgz=Œ_x0006__x0013__x000b_}</t>
  </si>
  <si>
    <t xml:space="preserve">êø\`;]6e»’='Aã†)â_x0018_SûI_x0015_¾©¥_x0005_°Ê2³àZ_x0007_ÁÎÐ=_x0019_3ÐßuGþW´Ê_x000f_Rs_x0013_-ý¿’_x0010_£lJ‘WÅb™¯&lt;ß.Ê/ÐBÀ_x0012_Ì“¥ïÕl</t>
  </si>
  <si>
    <t xml:space="preserve">Ï3CïzÅs€…„‹^¿&lt;æq8_x0013_¯_x0014_ñ)¯Ú_x0006_Ï_§þhùv.T_x0015_é3îj‚œ_x0010_Í½3šM_x0018_&gt;ÀX_x000b_ËÞïG—cÉ•uË®g¿AµL¥·•_x001e_ïåÖXë+gŠ‘@_x000b_‚_x001d_éÄ_x001f_ËøéÔËO“wÎÉÿÎ®ˆn¤b_x000b_Œ_x001f_á_x000e_}ìFm…¬I–&gt;;—¡d¦)%jQ4²Á…÷|PL¢_x0002_ÌÝ</t>
  </si>
  <si>
    <t xml:space="preserve">õh;]áØBÒdf¨ÕüË­_x0006_ìÌœ­¬Ûr_x0008_|ët_x0016_A‘¹õ_x0008_;Rf&gt;Pº ¼¥ÚåYVîà1t_x000f_)€ŠÇE6ì_x001a_Ë_í5_x001d_2¼õ_x0014_L(Î_x000e_ù_x001e__x0018_¦_x001b_€©EXñò`_x001f_¸üøl_x0003_hå²_x000e_1_x001b_­†ƒùTþA.s×H_x001a_‰”0“k_x001e_;%‘\ù_x000e_bE_x001b_ò}(YQtÐ¼ß¹´</t>
  </si>
  <si>
    <t xml:space="preserve">\°_x001c_iŸêßÑk]Ìtô(Ñ‚ã7Åbfèë\÷|xÀ7Œ6dÜ_x0016_Í˜0~œ"</t>
  </si>
  <si>
    <t xml:space="preserve">q¿x_x0014_§_x0007_#_x001d_Ž_x000b_Îó_x000f_Ëç(­²ãÕÒ.ùñ:ŸÒ¿;åÏe…_x001e_Ý8ÑyjOZ-m?ë_x0005_GåqÚÂÐ_x000b_Ú­ŸÍ8Ç¯8nÅ“•XoXïî¢‚´èI</t>
  </si>
  <si>
    <t xml:space="preserve">º4‘¢äå¢sûï÷ê!ÉöLo”½™›«ªa_x0007_|ØØì\2Dß·_x0003_’Í²°íØ•¡…«O_x0017__x0003_³ _x0013_ËX_x0004_P4s¹—'}ßl_x0003_šW?7DY¾JæøÊ.ŽÛló_x0003_±ž.®C_x000c_×`²nžk½ú;_x000e_î¦Hè–</t>
  </si>
  <si>
    <t xml:space="preserve">j7êŽh-+_x001b_Æht°pâÃ_x0014_éÓ7ÁC_x000f_È£_sÕÀÊ_x001b_®Lz_x0010_´_x0002_ÂQOûÒaå3_x000f__x0011_ËÅ˜ß±_x000c_KÁ·ù7E5_x0006_XlwÕúš=Ð[ó_x000b_”bƒ¨p»Œ_x001b__x0015_ _x000f__x0007_JãÀ®«_x0015_+¬^_x000e__xkšÙÓdºIkêàÔ_x001a_{È‡Yãó€¥Ý¸ÞEZ§šÜXm_x0016_[¢‘_x0019_h-¶ÑÃêòF§ÄŠÇ‰š_x001c__x001e_ _x000c_þ°;‹ ÅQÎÜ_x001d_0á¢</t>
  </si>
  <si>
    <t xml:space="preserve">ô`Å»Ø€%ì_x0006_ ói_x0005__x0017_</t>
  </si>
  <si>
    <t xml:space="preserve">p_x0002__x0015_ÝÀÙ›ÙÔ´º2e‘#œ)d-ùjþÖî˜û½·_x0015_þ_x0011_­×&amp;4è~°_x0017_3 ÖB’xÍ)…P_x0007_k@õH©_x000c_Cr®¸áÞ?¦Ë</t>
  </si>
  <si>
    <t xml:space="preserve">ÏtvaNN&lt;S_x0014_ßøQ{ZLò»`þ_x001d_ˆñ_x0012_ûDÝ_x0019_·§&gt;Þ¿zRiR@_x0003_Ñ¥àè±YÈ˜R?4|_x0005_2¨nò_x0012_¾š!+ð]8_x001a_±[n‡ïL@öB…_x0006_V¥léÕí_x000e_ÆÆ{||ÓìR!“¹ÎsÉ_x001b_¤SËàD_x001d_èD}µ#±osRŽ_x000f_Ñl—t“wÁ.¤ä)`‰!JÍaÔæM  áe]_Jãf¼!b©A¶×½°®§ÑMž^8óû_x001b_­¬ª¯³&lt;_x0012_¯º_x001e_Ÿ¦¤q4Æj¤—¦m_x0004_éêvÊUyÌËr_x0006_¨c§Ð{Z‹—</t>
  </si>
  <si>
    <t xml:space="preserve">	;_x000e_.—¥§_x000b_ØÝ&gt;h_x0005_ƒöÓ_x0003_¯_x0006_÷m—Ì¯Þ_x0015_ö_x001b_ÃNhá0_x000c_ˆ3DÆ_x000e_ó	†m7qÿ-îVéÏ°_x0015_þ	_x0005_{}—œxhx=ë_x0002_‹›_x001a_Ô\uøíMñ4_x0016_rÉÊ·ÓÅ„÷@_x0008_‡o%ˆïÕ_x0013_Ro:7_x000f__x0007_žþÿ«\›¨Aœö_x000e__x001f_  ›uÌ-û_x0010_@¥0Ûã_x0010_º—_x001d_Ÿ­®§;2å¤_x0016_¨­®X‘®|ürÖ§©¼ž¢ïÍ+1åÛ¥7ü÷_x001c__x0010__x000f__x000f_Ï+«`ÎûÊr³Œî)_x0004_=¼U=õ’%èÒÇÂþŸ?ÒK%=2¿…‰“+ç=£&gt;I½Ð_x001f_L÷fù_x0012_6÷_x001e_80TÕV­D_x0006_ô¢£_x001b_ê&gt;‚õ¤ß¤HÝVÃŽ‘ÔL_x001d_ºãôB[Û©¢Æ_x001b_:µøLA«B_x0016_Â«q2</t>
  </si>
  <si>
    <t xml:space="preserve">«—û³*•Ý¥(¤óÉÇÕ_x0012_‰«=_x0005_Y®_x0008__x0003_g[_x0002__x0015_G_x0018_&lt;lâa_x0005_¾QqI3iõ_x0001__x000f_ì_x0008_×FŠ½ñ»ì_x0012_‘_x0015_Rn»·¾5Þü:'â”„]HN´‘_x0013_­_x0011_[]AÞ9ÅxÈWQ_x0004_‘h¨__x0012__x0016_6_x0010_&gt;©'_x0015_”1ðÐ4œ_x001a_gAmË«1AÎJ	É¢²-_x0004_"£_x0012_Ôo˜â?mÕŽk’TI~ÃªŽ“2$@®9ê_x0018_R)ôo_x0005_òZÓ_x0007_Î†;CÒ¡¦¡¬}:—Ÿ	(i÷OôßÓ__x000c_YD‰&gt;_x001f_©½ŸJðñ_x0018_K_x0015_d_x001f_õŽL’¸tÂ`^`÷êç_x000c_â¢å4èü–˜'"xæZôö¯_x0006_‚ÑôºÂ5[(‘Ö|$/üD„ª©˜úÞ_x001f_ê_x0005_Ò›™û_x0008_s‘ü„çãp4~ˆ‡”X0ˆà_x0004_ÍMÚ_x001c__x0004_)a:PA+$4_x0015_¨_x000e_£¦_x0017_Ñ_x0002_¿eÓ¾ „lb]ÓÄlPå‚_x001f_ãÉ9_x0001_üšU</t>
  </si>
  <si>
    <t xml:space="preserve">á°ÐªöuÇ_x001d_hg@³Ó_x000b_mê÷q_x0011_ò\P'ÜÓvðð_x0016_e/·(¡Ï_x000f_ƒ»Ø&gt;1€DºTÂc®ð_x001a__x001c_yßò_x0005_(n5-ïŸÔÿK¡ÙÏ5Å“S–Ýem7ð´£_x000e_–/W_x0015_Ý_x0008_ÏMÊh_x001a_ì;=ª”/kÍ²FÏØ¸ž`jtš_x0011_@ç_x0001_ÓÚÎÜÅ6š</t>
  </si>
  <si>
    <t xml:space="preserve">Àô¤ißwOeÆ’ýqÞ©p_x000f_—_x000f_—0 $43_x0013_Õó'º&gt;[ÔúŸå¨àåÑ«µ^8Ü{m˜û0z _x0017_’_x001f_]V_x001e_q$Sª+æ¼5ÜPˆ”Îïé5@ N^º_x001f_3_x0017__x0005_aA_x0019_‚&amp;t´##uù.ñÜ</t>
  </si>
  <si>
    <t xml:space="preserve">ù_x000c_ì¤^€C_x001d_®îÛÕ*_x0017_¨ÒíCô_x000f__x0014_—Ì}"JC~ˆk†t¿Y˜Ðœ‘{Ó‹Q±£¾õ C_x0001_áä³“</t>
  </si>
  <si>
    <t xml:space="preserve">Ýî³þb×‰ì'ÇÙFÀ;w/kUÂãÛù½)‚2†ggTDeõ_x001a__x0008_®±Ó˜êÂÍ_x000f_ìeÀŸwÝ¯_x0003_ì6–Áª)£óÑèÿ 5çš”¼+_x000c_cN³–õ7ìðLÌ©º©8_x0017_ìR„ÖØ“#ÂËê„_x0012_Î¼œ 	vNNtH«”x+}pwZ=Ù_x0005_ÃlÐ—ï¯&gt;äúhgÃLÛê&amp;_x0007_¿ê_x0006_¢</t>
  </si>
  <si>
    <t xml:space="preserve">‡Â_x0012_Ão¯òà$­Íòß_x0005_&amp;î=0ƒYç5§H7_%ø†£M_x001e_›†­_x0014_«ü^_x0011_ÎïZj«V_x0001_t‘_x0019_™Þ_x0001_HUÙ?ST±·y_x0005_ä1'žX_x0002_UÈ£_x0015_Ív‡´_x0014_Ý G×ö×¬8!*‰Hï/_x001f__x0015__x0003_É_x0003_aq¡	_x0003_i³Ø‹‘&gt;^-0I_x001e_"°_x000c_ñÒ*_x001c_</t>
  </si>
  <si>
    <t xml:space="preserve">kÝŒZ¥_x0018_¢Çù¹&lt;©K¨_x0001_Þþ[—ŽÕ°¹ø:_x0010_5_x000e_øK‚_x000f__x0013_vÌpùI…_x0002_y˜8"L'_x0018_ðN½ò—‚µ¢_x001b_†B&amp;™õÅÖ‹ÎÀ6Ü£âÖôYUÊŸèPŠÕ†Ô_x000f_¡Ž[“â_x0002_|%V'V_x0012__x0019_‚Ü~Þ_x0011_à…+”‚s¢_x0005_¶¦Ø_x0015_a</t>
  </si>
  <si>
    <t xml:space="preserve">™r‹¬‡qÝÞÔ_x001c_‘tƒî¿Ç_x0017_¬øN_ôùÑC_x0017_˜Yë_x0002_“›Ü=–ò&lt;_x0011__x0002__x001c_c ôàÇæ_x0004__x001e__x001f_ÈÏÔ¥â2ŽïÌ_’_x001b__x0011_N²D&gt;‡åøÝ×ëÖ</t>
  </si>
  <si>
    <t xml:space="preserve">¾sD%d¦™¿&amp;_x0015__x001f_ætT˜¡Àílñ*[à^5Ý’ª«e5Œ3Uîê_x000f__x000c_Ñß„n-”~Î±›þ_x0001_wÅd		=_x0001_ëVƒ‘Cá¿ÐÀl!C ‰íô&lt;iP_x000f_™Äµ ìižDö”aiÍ8áâ_x000b_*\?òmUv_x0007_øt_x000e_Æg8mèJÂ&gt;[®Ÿ6–Å+_x0003_–ZÑ†™°p±F˜ã_x0017_e_x0016_Ð1K&gt;Éùÿ_x0007__x0017_q_x0007_++R_x0003_hŽ('_x0005_uËÉåø4‡_x0017_®~‘S®</t>
  </si>
  <si>
    <t xml:space="preserve">_x000b_†ís!_x001e_vq¯[j58_x0003_û_x0004_¦ñ_x0017_@w4±î_x0013_¡ð7xvz}Ú±ÔJ“„-~(ÕáM _x001f_ULxÆqdn_x001f_¸_x0002_€­vÚ&gt;Êg£¨5UW¼I//-šŽ_x001f_ý«zŸ‚ü:|˜g7ÕÈQ'xâgCôE½T`Ú"X_x0008_åU8b_x001c_Ú}Þ_x0003_ù0uÌFn¿g±¦û.ß§¯³Ûw_x0013__x0016_©(L÷_x0016_ÜŽùÛÄ_x0001_!«#j&amp;PÂ&amp;_x0015__x000c_G&lt;&gt;’Š+µðÆ_x0012_ç'_x0017_vØ</t>
  </si>
  <si>
    <t xml:space="preserve">ã´.^þ´‹æI_x0003_éóíy³ C_x0019_^_x0014_7Œ³_x0004__x0016_¤_x0018_Ž1&lt;_x0018_øTÇc£C˜(½&lt;:«.]fdŸI‚ÙÇømw_x0013_¯_x0016_ù4Ír7	_x001c_þˆù</t>
  </si>
  <si>
    <t xml:space="preserve">€mµ›¹Lm§¸ž_x001c_êÜN_x0005_‰›3à_x0007_9_x0002_ö_x000e_Å</t>
  </si>
  <si>
    <t xml:space="preserve">4_x000c_*5—…h§Í€ýç_x000e_TocH_x0001__x0013_Ž_x0019_ã_x0006_úe tJÃ¿Ÿzþœ]_x0006_LÊÝþæœG°~–"6·^ÙQ¦ž|—”•Íî7_x0008_J”Ê0wóQžfŽØ÷ILm•&lt;Â_x0011_æD®ÒÜG·(Ý_x001c_Œ±áa6ü‡³å_x000f_îÔëJÜÎ[ùÇ_x001b_±_x0017_Íóâ|ê¡è_x001a_°k¿œí_x0005_d×·ä'BÞÄ±ëç”X‹_x001d_±“uŽéO:â_x0008_‡0_x0013_½ƒªvqT…Òw‹ ÁQ%</t>
  </si>
  <si>
    <t xml:space="preserve">2_x000f_Ðå6H_x000b_ÜF¨¼’÷&gt;%8"ßT_x001e_-6…a"‡pì¥ó_x0016__x0012_"£°ŽF_x0013_h_x001a_É_x001c_Ë_x0017_š?#_x0017__x0011_¦ß•ØéCyõž_x0017_‰¥9pxž_x0018_x…ó_x0007_€-bÎLÂVY¸*Ùuù3šb¥·‹òš›q6ë‹»ó\ _x0012_MnÓ¶e5Y`#fQ”'6í’÷[!ãé«Á:þ¶\</t>
  </si>
  <si>
    <t xml:space="preserve">MBâ‡n_x0014_Y‚fÄÔû C—wÒ€HR¥¿G³¥|&lt;ƒ]®éˆ6"ÔR^È§pvü</t>
  </si>
  <si>
    <t xml:space="preserve">Û Ï_x000b_Ûxu9Eº8_x000e_Gñ]‚ó2šQ„)óÍ‚˜</t>
  </si>
  <si>
    <t xml:space="preserve">6$n˜Óe3•!€@¹lØ_x0010__x0018_«&amp;_x000c_=¾_x000e_ê¸Ï¬U9á-ºDÉÞ&amp;ylûY‹‹_x000e_e_x000f_¦Œ“EJ_x001b_çšäü}1h½¸†³ó_x0005_QzŸÿujÞQ˜_x001e__Eà™âÀ+õ]œÜ+_x0002__x001d_—ÿ\à_x0001_ß+ÔŠ D´™àKïócšÕjf$¾ †(_x0011_‚Óá_x0007_ˆ ¬¨._x0003__x0012_ÔÍÇ¸Å{_x001c_¾€ì¢$&amp;PÇÇ	h!_x001d_)B‚&amp;µu€H—±_x0018_¸Ÿ¢*âHé_x000b_™_x0005_ÂN‘Ú_x001b_«ûÌˆ:k_x0017_?…ÝË_x0015_‘B</t>
  </si>
  <si>
    <t xml:space="preserve">³Øug."-ÍÐ®è{À&lt;¤¿ˆR|_x001e_?_x0011_8_x001d_N_x0013_u”µå2Ï`ç_x000c_BQóóZ_x0012_ ïÂhúŸ’˜_x0018_óµLUÇþÉQä_x0012_º_x0001_«í_x0016_	&lt;ÿÑ«eR¢?eBÓ_x0006_öˆUªÄô&amp;|Ò6.5š\ þMB_x0008_zÇÔ‰ÖÚûˆ`¶:_x0010_YÛ</t>
  </si>
  <si>
    <t xml:space="preserve">¨«•š‡ËØ¾_x0011_}—æÑá_x000b__x0003_ûƒN_x0010_nQ¿s¾_ÔyWP'«ðh»ñöÛsÊ~#¢«_x001a_‘ì[…_x001c_µ“_x0006_è“œÚ7låÀmÌÈ</t>
  </si>
  <si>
    <t xml:space="preserve">ùµŒVî_x0019_änaµÖ_x001f_r1í_x0017_‚¢û_E_x000c_ý¢‹CÁßß÷;_x0006_VÏ‰¶	L‘×j fL]	MMý=P/CÁñbÔ#A¨„_x0002_!{A\ÓÅúh÷ÎwÔÉ_x0006_hË‡ŒŒòFÀ¿vñ¿„oæ±šP_x0007_;ìCþH"‡qé_x0006_¶‚ÅÛˆA_x0011_·‹ d÷a¦ÿ«1I_x0005_è4‹s™~z_x0012_?ñ~cÏø!^¤Û_x0011_e…›°</t>
  </si>
  <si>
    <t xml:space="preserve">4væÆ±ÛG÷lVIöbSÄ˜ð«=Éwj_x000f_ªuÖíÆ_x0006_F‚|Ÿ–¦»Œ‰éd_x0001_áí¾×¶ÅöóŒÈFë_x0002_ðÀJevrS–_x000e_˜‡_x0007_“e_x0004_Óˆ_x0004_C</t>
  </si>
  <si>
    <t xml:space="preserve">¼I/˜sCW8¸`ÏÈ_x0005_ÒÝfr™öK†þÛ@‰r	_x0001_¥àx5ùó^˜™ø*çöd™“ÙÙ_x0017_Ñ²`O‹T"¦r'šü÷°µ'Iø.M~úcÎ’œðÑÚÊ¯_x0008_._x001c_côÚ6ÚùðšC‹ _x0008_è.\ìøV&amp;Û’ŒÔluÓýì%_4„üOR_x000c_Ë6Á£(YÌ©_x0001_~æn½6&lt;–Ø‰_x0019_+"ï»ºe_x0017_/„?!–ýÌ_x0008_£w0ç¥‚òº¼O‘_x0010_!_x0004_si¾Oîâ¬2}½ˆï‰.__x0016__x0015_Å_x0003_Ù-vèçø:—Ý_x001a_×¬iJÆË6‡=&amp;_x001d_®Ò_x000f_M‰W–o_x001a_b_x0018_YdßtŸ³_x0010_pä_x001a_õ</t>
  </si>
  <si>
    <t xml:space="preserve">:déGéÉ645?¯@õŒÃ›_x000f_¤î| ß_x0002_œ¨_x0017_ûØu¡´³É_x001b_º®gýDfø_x0019__x0015_NåÙœ</t>
  </si>
  <si>
    <t xml:space="preserve">®Öšý™#W.5iSÚÒ¤ê_x000b_ö_x000b_¤È0Ut&lt;4GÃôè_x000b_!¼_x000c_þ³´¡ÒöQ_x0019_k£ÖöÎVÍ³Â _x0016_ØôóA'™òa·—®Ð°I~üx‰~Þ]U`”uScá]H—ÍV(ôu_œÖ@h	­ÕÉsq†÷@&gt;ÜS\‚F}súíé_x0003_´É_x000c_Ë³_x0012_yà‚_x001f__x000e_U°¬eîß*$_x0017_GÜÕ_x0014_tÄ^n–q=ë_x0007_aÌ_x0013_Ú$ç­_x001e_™¶Æ&amp;_x0016_z‡(0Òæð²6Ï\~Bs_x0015_%JÂ`@âJ]µæË¸¦í»›@ÇÔ_x0014_{G†–ž˜WÍ‡_x001d_&amp;EUÌcáh_x001c_œþ¶Ì=·î	 º;ð²Àc¸J$²=–ÔÙ&lt;Ç.Ìµ‚|±ÌÞsé_x0002_6HY</t>
  </si>
  <si>
    <t xml:space="preserve">A±¾·V_x0019_SÛæR_x0003_ÊGm"mmxLc´›ã	q4»íàPÆÞ†_x000e_Ú?œ_x001d_¨ö‘_x000f_ëV$´&gt;_x0010_x”Ocˆ¨§upà`3z/e?Å3Ý‚p_x000c_Nù~_x0006__x0005_ÝT“µï¥#ü[@FÍ!îfc_x001d_AÝÂ_x000e_²¹4Ñ_x001d_WJEˆ_x000e__x0012_—‚=29‰$w0|=ýDž_x0007_0"»u' ¥«+j_x001f_h&amp;þóàïin_x0013_x1#_x000e_„-9Èò9_x0012_l †î=ƒ–¬êzÓq½Þ‰S_x0002_W…-¨_x000c__x0019_uQ~h5É_x001b_Ú_x0004_Â¡_x0007_©÷Ø)àC`"’…žÿþnÓÉÓ_x0008_UŠ»GàTÌ!mwŸ2”÷à^_x0001_]ß·=ÇÑ_x000c_`u_x0002__x0004__x001f_j»¹„æ04_x0012_n·‘`ß_x0005_j˜Ñ#G².~^÷_x0013_RËL›&amp;Šx—‹ÚÇ«+¹×¸V3¿_x0011_ïLÀÏ_x0005_¨@B?_x0016_/RÚ_x001f_1¶Rè[®ö­_x0008_mjÌ‡[±hñç_x0017_¸´9s&lt;ýÜ@»Gêi)–œ&lt;\_x0005__x0019_š	å’ÔWa_x0013_ô_x0013__x0013_Z³Û_x0015_†î”Á_x0015_ÁæÓe _x0005__x001e_FD	ogë+ó±1ú´‚:eø{–d_x000c_$_x0003_Y´ê‡IYâKì^}lŒóË’êâx·þ_Ç?uÓ_x0010_•Ž_x0003_#e‘ntA§Å€§²_x0012_Æ_x0002__x0019_ªÐ÷B¬øÑë_x0015_(HÜÁUxíQ!×¸€Eéä*³=÷à_x0013_O_x0006_Ñ_x0013_¡3Ys_x0012_å{ºKžq³WË_x0017_IZW_x001d_z$ç_x0018_	+jî‰L“¤+Xt+éANßšy.O™Èj_x0012_í_x0012_Ä\Ü¹› ýA«_x0004_Âö’è½Ó;TÞá_x0018_ïãOÚc¸‘Nïä½_x0015_-…Ëâ0Vþ_‰ ‘; P~¢y_x0018_Ú1_x0017_ÁØ_x0012_kÈ°d–¸Á˜àÄ_x0008__x0004_  "©_x0010_£§ ø¸	Íü42îÃ"Å_x0008_4/Ñ[Î«z}ègwÑ{wwøÜÕ@¿ïÕ&amp;f¡ÓÑd¡*Ž‘õ_x0014_·ë_x0004__x001f_\?iÛÓÓnw•¡ŸÛì%‘ô_x0006_yãC½_x0012__x001c__x0010_õ)2Võä_x0016_÷µ_x0016_ðuÝÿÚæ’_x0011_IŠ_ª{Æhul:	L!_x000c_ä&lt;æ`ó1SWSnâBÁî¾™–’÷_x0012_Z!×IGÉˆû8~“Œ¹)ç÷mòé8P_x0006_„_x000c_V_x0003__x0018_ÇÙ±_x001e_äØ</t>
  </si>
  <si>
    <t xml:space="preserve">‹_x0003_‘éË33ûFIŠ³øûœiÉñó^±h•…³ÙÀTéP$ƒ_x001b_0_x0011_!1D_x0002_¸_x0019_—UGü¨è"”_x0019_â#á</t>
  </si>
  <si>
    <t xml:space="preserve">G¤”9ƒU_x000b_æö`u}Ò‚JŸfo]”‹³s”·éòp¢!;_x0013_¨nþ×E_x0008_W_x0004_¿F(Å¨¤*_x0017__x0015_¦_x0017_Zl•ÙÓbdælúÝ”_x000e_Nå&lt;n(ŸuºÝ+Éu</t>
  </si>
  <si>
    <t xml:space="preserve">¾¡]3'‘í_x0018_).gcª´_x0008_ôê_x0012_È:~Ã</t>
  </si>
  <si>
    <t xml:space="preserve">š}O•Ô0	0:Ð	»ÁõT$_x0011_5Ç±°ÚJšëð_x0014_þåÉ¸K_x0013_“¦·OZ</t>
  </si>
  <si>
    <t xml:space="preserve">Ù¡Ûÿ_x000c_z½²_x0003__x0011_Õ`·ƒÏd*.Ï@b²ét¯IGÔé&gt;±–Úä˜ur0Ø_x0017_ ¿_x000e_'_x0004__x0002_D2</t>
  </si>
  <si>
    <t xml:space="preserve">Q7_x0001_ÚâÇ_x0016_¤BözFX_x001c_Ä?ŒÛç*0õ÷³ò_x0004_%ÌSù{	¥@</t>
  </si>
  <si>
    <t xml:space="preserve">š]@sÉËTý¹þ1¶õ­ôÁ(â_x001d_@¸:Ûü_x001b_#[f_x001e_:¬_x000e_šÆiÄLGýéeµc?²–AÐ·_hÂø°~_x0004_3Î‡Òâ„”x?@B{NÓß;`&amp;Ð½áô_x001b_¥¤~¬ùk&gt;æb_x000c_#Í'MUBk_x0003__x000c_.1Ü˜Æî_x000b_žŒrW^»uÓMMÌÏíqI_x000c_„Yï¶-ônH9´_x0002_ó£/'É@_x0010_çå_x001e_¿ãSÜh±aU</t>
  </si>
  <si>
    <t xml:space="preserve">¯¿|›~ÔRák_x0013_%Š‹A™_x0007_…{ó_x000c_</t>
  </si>
  <si>
    <t xml:space="preserve">5FùëÜÎ¼™õ_x0002_uì“MMó0ÝÛª</t>
  </si>
  <si>
    <t xml:space="preserve">Iq[Íe®_x0003_’_x000c_MM„3§µ1P†Z</t>
  </si>
  <si>
    <t xml:space="preserve">ˆ®‰¿ÒR·_x000b__x0016_/¾_x0008_+ûŸUÄ$´àcï!_x001d_?&lt; ÷_x0014_Ö¤pl¥</t>
  </si>
  <si>
    <t xml:space="preserve">~L(ŸÕÝm;!îÚ_x001a_‹</t>
  </si>
  <si>
    <t xml:space="preserve">/›_x001e_·ÿaFÝKÑ1&amp;_x0018_€‹;™“e@™&lt;Quìa_ýÎ_x000c_T_x0008_íÔeTN€…éClî£¼_x0004_€Ä</t>
  </si>
  <si>
    <t xml:space="preserve">—ÿm±…Ö&lt;v_x0019_</t>
  </si>
  <si>
    <t xml:space="preserve">½l† v:Z_x000c_—¸_x001e_÷_1µF_x001d_¦O_x0016_;_x001b_ Ì«öIAê_x001d_Ù¨@8=EF_x0005_Æ%_x0004_•Îý¢^Ô•Ð_x0015_Ž.œC_x0015_‹„“kX°¼šˆ•›</t>
  </si>
  <si>
    <t xml:space="preserve">˜ódÁ«ÀKmö_x0001_35§_x0012_5ù¢-º¨&amp;¨Z&amp;¿:bd_x001e_lG¨Í#ª4@_x0008_îrc~_x0016_hw¯ÑA¯O»¸G7åeK_x0008_Ò_x0008_Ô+\œM9–ÞÍŽ±ûÖÓ™âV±F=í½_Û«á3P—#%òøœ˜EâAì$z¬0"Ë—_x000f_pø~_x0016_v¶@²œ™:‹Ð}–/tÅl_x000c_Cu6“¢w„%÷_x0013_!-Ð‘@ _x001f_ø¹°‰%båzïpÅ</t>
  </si>
  <si>
    <t xml:space="preserve">%hH3(‚Ý_x0005_XP”-ù_x0018__x0010_kÂKß8C_x000f__x0002_¨ØÄC1ÃŠ˜_x0001_ÇŽ½!_x0019_&gt;u‰Ýþ”ÎRh¬­²ëí_x0006_®Xu^Ä¸À?_x0012_÷ žuÑ×ý)6_x0005_2ÐpcKL??‘™mô\„üP#ÒŠ)&lt;®…wù7·žÍ{ø¶Éx³Õý_x0002_’÷(•`Â³fàA”</t>
  </si>
  <si>
    <t xml:space="preserve">Ž_x0017_‰I¢î+kl_x000b_Ò-&gt;ê_x0015__x001e_q°Íÿp-'_x000b_¹_x0019_ 7U1Äà«_x0007_‡Pü$_x0013_Mó</t>
  </si>
  <si>
    <t xml:space="preserve">Úa§^ú†À1caîRÎà_x0001_]¶äÕåþJ§¡ÞgDµY_x0019_»_x000e_™Ù£º&gt;oá5í9›™?n_0_x000c__x001a_*¿¸e–*›8_x0017_[läÿ®Ù	2òƒ</t>
  </si>
  <si>
    <t xml:space="preserve">¤_x001e_ÅDYÍ_x0005_xmõÎ[Ò«MªÖá{º‡„"‹é_x0002_ "hD¡¸_x001f_ß†à@·_x0001__x0016_ov_ÔuHö7._x0018_Ì™ð_x000b_…ŸC3ñü¡²%yû_x0014_ª5~œ¹ìsÎKÚÜNø]]BØì/ú•+[e_x0001_½ @úÊÆE‡Ÿ`Ž_x0017_¸ðéP›Sg²	Ç´ñõv‰@õNÜJ#žÆ8_x0017_C¨pøÐi¡</t>
  </si>
  <si>
    <t xml:space="preserve">«â_x0018__x001c_0ú‚_x0007_‹V_x0012_U8¶Ü×æõPVš_x0005_Y#L</t>
  </si>
  <si>
    <t xml:space="preserve">è‰õÖSŸE*í„ê¬²‰äyCá·¡ *Gú_x0003_O©U_x001b_ñ_x0019_áÚföžÿs†|Ô]½’VR®-¦y_x000e_s_x0011_D_x0015_L Å'_7*J!p–îþl¥_x0011_'GH_x001e_ô</t>
  </si>
  <si>
    <t xml:space="preserve">?_x001a_7G© éGˆ_x001e_uoE³ÁjXy}'ú’ûgVú‚xß'òá‰§M(_x0010_Fu_x0001_Ë_x0010_GœaÓ’`Ó_x001c_Îû©µ/Ô¼_x0001_œ›Îv_x0006_úû</t>
  </si>
  <si>
    <t xml:space="preserve">Ó_x0011__x001c_¾6‰¥¨RIJ_x0011_îh±-_x001a_þš†M|G¹V_x000b_ïÇ_x0005_ÔNËÌQ‰6Õž»ÛU˜ÐŽ‹_’_x0008_FæÍ·*ßŽ}Ç?J—™7_x0015_1ëVª±'ýÔ}‡ócÐ{|y"Êµ5õº}.öd¤Gp_x0013_IB&lt;'±6´ò¯»‚ª*¦E§Ñd_x0019_</t>
  </si>
  <si>
    <t xml:space="preserve">N_ƒ™´_x000e_‡D"&gt;_x0015_ˆÊË_x0008__x000f_ÈÖkÍ!ë6ˆ·_x0013_":žOØVˆšuŒõ™-¿M_x0004__U=_x001f_m^Êá½¼_x0012__ÀV’¤yTV Y5†oþý_x0018_|¬÷pÍ!üÓý+C_x0017_I_x0008_ù?Ótd)JúÅ_x0004_</t>
  </si>
  <si>
    <t xml:space="preserve">ÿ&lt;ZU¸²œ_x001a_nšõ­"á€–_x000e__x0008_Vì-u†/ÞçÏ_x0012__x0016_&amp;c:Ø€u©_x000f_¡•¹×²µòø³÷*_x0013_ñ_x000c_šn {Á™i¼³ûieR_x001d_ù^-Ï20PÐL0_x000e_ól-7‰{6MÙZ)_ºÆ%_x0010__x0004_Ê`^3³_x001e_4°_x000b_Svÿýç…_x0007_YkÕµÂHHÃÍ„ªm|_x0006_ 	5½»_x0010_*/6_x0001__x0012_Sî]ø–]ójBÇÁßG$m÷¯}Ey }‡¨Kdç¿ñ‘­3ÍCÆ§…GF°òV¼Ûq#Ö©uÃS2=šÎQ`5_x000e_s.?ÜÕ]¯QÑ*åžü_x001d_¶M‡WN´“s€¨*ª&gt;[gè_x0008_d_x001c_pÐu=&amp;ÂÌñ·`¡c_x0015_oûf¼8iÒc¯®äØküSfÐËû`¾?Þ­™ŒÉ÷o%_x000c_Ü_x0007_Ã</t>
  </si>
  <si>
    <t xml:space="preserve">„_x001b_¶_x0002_Ø%Í]&amp;=_x0011_[…³{ÃJâ¨î_x001a_³'_x0011_'_x000c_’“”ìÔÓ÷_x0007_0•x_x0019_wÌù˜êCÑF¸fÕG‘´BÃßB_x001b_d«¥ÑÜòI(¡9ö•£ˆ‡›‚8…ÑíP¶ìlKgà½¨_x001d_À¸Ô~_x001d_íÿûGÄ)˜_x001c_·_x001b_‹×_x0017_¥óéûÛpfU</t>
  </si>
  <si>
    <t xml:space="preserve">Q“s¯ŒìEl¶:_x0001_k kÑ¯neyýtÛ§®(G7÷ùRÒq0i_x0012_%|³’ˆ4™ß•É¦&amp;õÞvŽ_x0008_ñÂI™šÒÎ2¿¨)h•B·2»‡Å8ªƒ™Ñ_x0016__x001d_2!(P†Í"ŸP&gt;fa</t>
  </si>
  <si>
    <t xml:space="preserve">µûždëÎ™ç–rñ«âv• pºä_i.pñØ¶T{[²°ê+¿·Eùx‡³_x0017_\+ã‰üÉ±l_x0007_«Ä</t>
  </si>
  <si>
    <t xml:space="preserve">__x0013_¨ø(_x000f_¾_x000c_ÈãÍç_x0011_ôàÑ*y»Z`ö*_x0016_ŽÉÓæ‘RoË_x0004__x0002_Â_x0016_5`ä•¯ÚXéä6ÓÁRå‚Œ£'WO°`æÒ_x0003_™Ê¥;Ó4O_x0014_+"þ’9_x000b_z</t>
  </si>
  <si>
    <t xml:space="preserve">$(5&gt;}ÚÝìa uì_x001e__x0019_3º_x000f_k¿{T_x0002_Ü”S‡{@bC_x0013_{-gdÁÙÑMq;³h®_x000c_îVœnŒ_x001e__x0011_Ð{I_x0018__x001e_Â€_x001a_8ˆyŸû‹f™j#</t>
  </si>
  <si>
    <t xml:space="preserve">ƒ&amp;&gt;m¦–ÿðStKsçÇAoîÁ«Kè_x0012__x0015_</t>
  </si>
  <si>
    <t xml:space="preserve">)_x0014_]&lt;ÉãiO¾‚{ÇÃ^_x0001_-_x0013_Êž&lt;¹_x0012_x_x0016_"ƒGïò’Ü´ÿ¡_x0008_L|›_x0015_zŒ"õš^ºàLRÝôöXtl–Zõ˜3•ìÈÀúTëŸ!)É„ô£T{R/_x0003_˜hi_x000c_\wð9€QÍ_x0014__x0019_0{î¥ñðú©´ð#_x0007_›"¯ÕšD6(}</t>
  </si>
  <si>
    <t xml:space="preserve">–\_x000b_ßõÒÎ¿²U_x0014_ž{¸oªê÷þâç¸€“!2AýríÙç½UcñË_x0017_"Ÿa_x001d_Í_x0011__x0014_Ò_x0011_±G</t>
  </si>
  <si>
    <t xml:space="preserve">¾¶_x001a_Í_x0017_!Ìþ_x0018_OT?g¼]DÛF_x000c_RušÖÙaíc_x0003_ŸÀÓ&gt;áá4©¾±‡á\›2QB°ð_x0013_G”_x0011_”­&gt;XX_x0018_ôÈ/Å·—Yä‹™ïháó«»óÂ_x001c_U%ö«®_x0002_ñÒÅ</t>
  </si>
  <si>
    <t xml:space="preserve">[¼Ä_x001f_"/_x000e_cO³¤£_x0017_J_x0016_ÂcÞŒ±Ë¸_x0016__x0005_êû 5Í£ŒÚ‘b-</t>
  </si>
  <si>
    <t xml:space="preserve">9_x0019__x0017_ŠZaeï_x000e_‚m9ÎŽY._x0011_ñ_x0014_Íí¨Û¢Ö{_x001a_õ_x001a_®-ëÝ»</t>
  </si>
  <si>
    <t xml:space="preserve">ÏØf|8)¨7_x000b_'´&gt;gf‘±_x0011_I_x001a_¾ÖWUc9</t>
  </si>
  <si>
    <t xml:space="preserve">ª™3[µ–É•º’“‰ì´ðð¯z…”_x0011_Ãg…!‡Ýâa'ˆ_Dÿr‹ŽÇhú_x0012__x0016_Ú©ÕÎA_x0002_Ê–ç9–Z`‚!·þzópÜv´“vkGíg(ô¯fnàž_x0017_Ù_cóúŠ‚Ü_x0011_ï_Å=-_x0003_8Ž	p‚þ´gœ_x0008__x000f_pŸ_x001c__x0001_"æ)é¦_x0011_“ømcMÜú…Bj´«€Ÿ§v'aÐìH¶y_x0010_Tœ}èëc_x0006_¹‘íÌæ_x000b_hŽßuFv8œG_x0019_Ý_x0015_8û|À¢_x0013_ô_x000e_ÔK1N</t>
  </si>
  <si>
    <t xml:space="preserve">××îày¤0ÂÕ:™#/_x0002__x000e__x0001_Ü¥_x0007_kb`å?_x0006_óÏlcÇ^lYâÒC</t>
  </si>
  <si>
    <t xml:space="preserve">eDÍMù[ÇÝ_x0011_ƒV|Ôÿac¢_x001a_úN_x0013_ønè‚§9+ÎÝ@_x001e_Ã“i_x0008_í_x0010_àqSèÌI</t>
  </si>
  <si>
    <t xml:space="preserve">ÂÚ·Ó´_x0007_Ùžu_x0015_¾é©_x0003_Š_x001c_*³Ñ¾6ñ"/GŠ ÍK±pdƒ_x0007_</t>
  </si>
  <si>
    <t xml:space="preserve">ÊðX_x0002_$_x000b_*Ã	«¦</t>
  </si>
  <si>
    <t xml:space="preserve">AìáäŸó¶@b~ËeŽ–øZCP&gt;ú²ó¨_x0012_ÝTÁi_x0010_¤_x001e_M²QÄ’Y¼Æ_x000e_ÚSÐ_x001a_¢#QãÙ¤Â{’ÙÖŽäruò_x0007_¥;o*Óq‡¢_x0015_Ù÷*êÑqªöQ Â_x0012_ªI_x0006__x0011_f¸…_x001a_†Ÿ-_x001c_çeãK“æ_x001c_?SJþÜòê‡MyŸL–lÒä˜fÔ7K&lt;`Ì_x000b_îõ_x001b_ru*äTWm:sGZ6N‘·_x0016_ø8‡\_x0012_®ø†÷Ö‘_x0012_Ø˜Z1Pš¶d_x001e_Ÿ`+_ÓR:Ÿ×_x0003_ñœ4Ñ_x0008_#º6±kÄ_x001c_D£ñÓ§ÿ¸øéé;~$ý_x000e_Ð_x0013_ù¶ŠGð_x0001_X€ÊçY=—œ¶­q 0¶?§ŒtM_x001a_[@_x001b_ÈR‰³^r ï_x0007_7Z–&gt;ŽkŒ‡£®'_x0015_R†éO]ìÔ÷¾7 ƒ_x000b_Ð4³ªk­</t>
  </si>
  <si>
    <t xml:space="preserve">„4_x0006_1e¯omZe_x0005_.À_x000e_Á</t>
  </si>
  <si>
    <t xml:space="preserve">ñ®_x0001_žÿÄ®=_x0011__x0001_6Y²&gt;ÕVú_x0011_ x°ãµ8ck:þþ×]±¶Æ_x0003_</t>
  </si>
  <si>
    <t xml:space="preserve">N|v—'Š~š~*mS¨„Àÿ_x000e_®’Ÿ_x0018_t_7</t>
  </si>
  <si>
    <t xml:space="preserve">’?_x0019_jà®Ã]‚ñ4jÀ8)¸Z_›”ÿE$9+Ú_x0005_P4wdI8_x0018_ÂÀ˜âÿ</t>
  </si>
  <si>
    <t xml:space="preserve">ß</t>
  </si>
  <si>
    <t xml:space="preserve">_x0007_¦¢ûni…£Ø_x001d_—Ew_x0018__x0010_¸r›_x001a_@_x001e_ï¹t5Póë_x0010_m_x0019_R]Ð!_x0010__x0012_ÃwÂ”õ_x0018_çr_x000c_U4û2_x0008_q_x001a_cQ_x0017_þ'-“ããêTýèõaò²ý%Ö[¥¿iÜª¡_x0019_cOAÅÛ‡Vú‹ Â€ÝA=ŒP*…_x001f_úÀŒýÒ#g–_x0003_ºd_x0004_Z/qÖU+n5He˜âL</t>
  </si>
  <si>
    <t xml:space="preserve">†UŒ_x0012_wóxâ)•¿</t>
  </si>
  <si>
    <t xml:space="preserve">Pš_x001a_|­'_x0006_;^ü&amp;ÚcÒb¼_x000c_²k¶×úŒ®û_x0003_í_ÀsX_x0015_¢g‘QÏ^¬ni:_x0010__x0008_±­{Ø  s_x0010_à¾q6_x0019_ëMmXñ"‚_x0005_ZÕ»7[SÖÄlË_x0016_UK_x0015_/¤_x0013_q_x0008_Á</t>
  </si>
  <si>
    <t xml:space="preserve">à]èšñ©ÃêH</t>
  </si>
  <si>
    <t xml:space="preserve">—”yÆ!­B_x0004_æ_x0014_ôÍ¬}XQ÷¾šx_x0010_øÇÉ·.Pãí¥_x0007_j_x000c_ž&gt;+Á_x001b_ø_x0015_Mwæ»ÈzicrZ_x0005__x0001_;&lt;éÁf</t>
  </si>
  <si>
    <t xml:space="preserve">Å.rº¡&amp;eg²a_x0010_t^m×¤[žE*ËfÓ7’â­†ÿÇkeÿh_x0005_ó±ññ½Ñd@5·‰ƒÍ†fÇ‚H@ÿÉ"Ð_x0001_g¿µÛ†–Â_x0018__x0005_€ØÖ&gt;.y»!°.û_x0013_¨žÐ_x0018_wœ¼GvŒÆ/º&amp;=J_x0013_¼¾_x0007_Ìqž1÷ ¡_x0006_r/ä¼EÍ¨‰Š„WB</t>
  </si>
  <si>
    <t xml:space="preserve">6n€›Ö—Ìc‘î±·_x0006_íð©Q-ƒãx4r;a—zïii:Á_x001a_Fÿ“_x001d_”ôÀ=à©]¥</t>
  </si>
  <si>
    <t xml:space="preserve">Ã÷6~á‡ÃËþ¿jKRÒ_x0001_¯ËkÆþˆ_x0011_G’^½¾Vd_x000e_U\³Îí/²í_x0008_5’€õé9ðÑ‡Å_x0019_ð£&amp;|sú </t>
  </si>
  <si>
    <t xml:space="preserve">I_x0004_Þë(&amp;¯b_x0016__x0013_’©Á“_x0003_LÈ°ÇX½°™5'‘D¾³YN¼‹fÝ´&lt;_x0001_&gt;MC¥_x000e_ÿ½†C_x0005_Ó0”šÖó¼¨#úÞ[_x0003_”	D_x000b_§’¯þóòÿ_x0004_úº€¦q_x001a__x0007_ô_x0019_*¸z_Ö5î_x001c__x001e_F{=Æú_x0003_ïú¨Ý_x001d_É85Ëbå_x0013__x000f_c)ÕŠñMË_x001d_ùþ3b×#5Y°[t|œB¡Øžn@µOþÖÀ½ô_x0011_ØXÉ.µÊîÎ_x000f_Ê)®YÓFÈ:ü_x001b_øÃ‹@QO«&gt;_x0019_0ÉÀÄ_x0007_ž™áè_x0013_ë×Ê7ãV3sëXÂâïÒÝ]ë7¶ÁYb_x0010_öø_x0013_ÙÅ‰ç{#«Ë§â» ˜H~¤Å§ˆM&amp;­3_x001f_Tþ.G¹ÞzÔ_x0006_Ÿùîé×íLý_x0015_¼ŒR8¡_x001b_—_x0002_ª’|)åq»vÁÇ0Ò</t>
  </si>
  <si>
    <t xml:space="preserve">ž´K_x001b_DVÉºf_x0006_hÝpµJÚæcˆt&lt;XÌ_x001b_â³(Ke©†•ãô=²q©„~å5_x0019_qJ¯_x0015_©_x0010_@Gî_x001a_ödÖ_x001a_v+“ªc_ºä&amp;†›dP_x000f_“Ðõºfë9Aæ¢ã‹¦e	wg»6È×‰XÛO-_x0016_s9_x001b_’é	cÂ</t>
  </si>
  <si>
    <t xml:space="preserve">[ÎþhS_x0013_ÿïÂa™(_x0007_l_x000b_ì¹_x001e_1&lt;ã_x0010_-z5·</t>
  </si>
  <si>
    <t xml:space="preserve">³*¸ß—©I¦uUA_x0002_(oÙ›E_&amp;ZØ;Ô_ò§»)ÊlÎ&gt;¾+†ˆ-™_x001c_1cÈ_x0004_ÍÐ_MY9;_x000b__x0005_MÒPa'_x001b__x0011_¾</t>
  </si>
  <si>
    <t xml:space="preserve">uÉûýÄ¾”²QJ_x0014__x000f_‰É³jõ(6ïÜ_x0006_G‘ÓÞ	¢-á"MäYÆõœe+5—[aJõËùôãWe¬3¿}6¡#-Nåõû*â_x0003_ùì èÀÏP±Ðè"éŸ`/¨µñBÔ’‡™ö`è;;Àà)1_x001a_MMÏb	_x0019_ãD_x0008_Á@_x0011__x0005_Î	`ê¸mR?GÅø¡×‡_x001b_dÃ÷U‡u¯Öqá§²F5_x0006_</t>
  </si>
  <si>
    <t xml:space="preserve">ç!Ñ_x0013_ÑkËÅÈ4&gt;·a0_x0018_Æìø\bñ!}DÙ&lt;û£_x0002_ªé¯dÀ§ýÈ±a‚o_x0003_Óæ†?d¿CdV=Î%†Ú£÷‰í}ÉB–»ð_x0006_dŽÃäÅ`Á;Ò—ûû_x0012_àºD</t>
  </si>
  <si>
    <t xml:space="preserve">&lt;Œ.¨¢=oL’Ml#&amp;æÙ@\Õˆ™”ÐfQzCª</t>
  </si>
  <si>
    <t xml:space="preserve">m_x0006_¼AK`ÐÍ_x0010_1i—ÑU™[ð»êÀs†¯Ö}0¿ÄéJBâ´_x0011__x001b_¹$WÎèh€ð¹ã&gt;Ò_x0008_5¾Wí&gt;¥“_x0003_ ÅíêQ_x0016_ï}9ã¢Yu½_x0011_ìD¨#îo7PAm	_x0008_ß±_x0007_0Ö(íéÖëIÉØxêô)Ì^eåÈ:®í‘ü¼_x0018_}Ô#ž“÷þ_x0012_ˆ'_x0017_h</t>
  </si>
  <si>
    <t xml:space="preserve">Ã„]5â¼UdiËÍd­½Á&gt;ÙM®¦ŽÕ#_x0008_ˆØ^È+ $F3=0'_x0018_Cb’¶ÎøžFLÍ]J_x0004__x001a_¼~ÁÏõ9½¼çöªË_x0017_›Õ0èpCÁ¸ê_x0005_aÊßÀLá°ÂJh=_x001d_s _x000f_16_x001c_º#_x001c_|_x000c_öþ°x£ê#ÙÐ·_x001e_¤_x001a__x001d_Xz ÑÐ_x0013__x001b_tO(~@sÑRWßÔ†£¬__x0013_¨[«šF©+Ša±_x0002_s_x001b_¨šÐ“e_x0012_¬ _x0007_ÂP_x000b_Ìy_x000b_˜G¡jygŠ½´àïHpÒ_x000e_Ðý±#½!1=E¦ª_x0004_sÇLWœ_x001d_ÚÄ7</t>
  </si>
  <si>
    <t xml:space="preserve">Xœ_x0019_[Ð)"üì‡³B¿M_x0012_õ¡PæP‚U¥Ž_x001f_ß/»&gt;Cy…0ðò\SÐ÷_x0013_`_x0006_$¡¿½öƒ&gt;#!"]&gt;‡ù	pâl—Û&amp;%¾à¸%w_`–‰ïxùéÚ“7•Â•®_x0012_D†ì@p9n¶‡ÁÀ×³</t>
  </si>
  <si>
    <t xml:space="preserve">_x0013_fóÙˆkxÜ"ÖHÄ_x0002_Û_x001c_1!ÿ8òó_x0013_‰¡"ä‰â€s3</t>
  </si>
  <si>
    <t xml:space="preserve">Ð_x001c__x001b_ƒ±_x0010_¼Ç¢5#"_x0007_õs0F@‡V¦â_x000e_æýS}ŒŽ	qÓçƒ@3¥oç_x0015_</t>
  </si>
  <si>
    <t xml:space="preserve">¢‘ŒT\ò</t>
  </si>
  <si>
    <t xml:space="preserve">+e_x0001_Î–RÇ2_x000e_Í­Ö™</t>
  </si>
  <si>
    <t xml:space="preserve">Ÿì_x0004__x0015_¡ÿÅO¥NÄ0¡ã–/_x0013_Õ‡““@…‹;_x000b__x0002_(´RgW±^ï¹R_x0003_Œk_x000b_øØ;Å»q=¿™_x000c_ÿ_x0003_</t>
  </si>
  <si>
    <t xml:space="preserve">\w|äñT þN#Jr( Ñ-®éUy-ˆ!*€µíÚ_x000f_?n_x0014_ûï	bÛ`Æ _x0014_C_x0014__x000c__x0016_³§¸¡ú3Q€4ƒ_x0018_ŽÄ&gt;ÍÅôÖÝÐU_x001a__x0008_Àq-E%ç½¼HÃF_x0012_%ˆR_x001b_n_x0004_ñÐ³v»S_x000e_?šh\Þ_x0005_7Ÿ¡£€_x0017_›ï¦\è_x0017_x÷E8^Äž_x0001_aˆfŸ_x0016_ˆd~5\œ_x0011_¹è‘§pqë¦þ6</t>
  </si>
  <si>
    <t xml:space="preserve">¸ŠØ'›8‡_x0019_I|Õö×“DÌÀî^ÅpiGõ¸¶¤3d_x000c_î«åðÈäXwQ</t>
  </si>
  <si>
    <t xml:space="preserve">UQÀýt=¨&gt;rv×@_x001a_ãhâÍúmvñU_x0017_‚˜už_x0012_1ù¾2ßŸ×_x001a_/©_x001a_Ú ]X®Ô_x001d_3¨xwW Zrº@ƒ_x0010_f_x0015_Í8ô‘Ôe4”G*CG2ðÍL.úD7E&lt;‘Šú"_x0015__x0005__x0019_ ¬Á_x001b_†m4ñB‘‘îi&lt;ÞÕñ5I²Aae¯cš|Öp¼•.¦µ[Ó˜w/gÏ¼_x0013_DéïÓ4ø@x‰F/-g_x0011__x0004_’+4Ú_x0002_p"µúø•ŠÉ'ÿã&lt;ŠÝ_x0005_ò›ã«;_x0012_-7ìE_x0016_²Ó_x0001_•]¡_x0014__x001a_›HòãXÖz¹©Ñä~†	NL6_x0015_ÉU_x0015_[“	ÃŽH‡½_x000f_êÝ¯0_x0004_›Raê_x0016_=ñ0þ‘†_x001c__x0019_¥ydÖ	ø&gt;¤ß5Þ¦</t>
  </si>
  <si>
    <t xml:space="preserve"> ;¬ƒš¶¾_x0008_àƒÉUß?:g ÔÂö2è_x000f__x0013_0\ÚnY=‡\ƒ_*_x0001_Ä±;eeÃV×N›_x0007_3ô%Må/ÊÞ_x0018_*jo]â&lt;ùíBQb_x0005__x0016__x001e__x000b_‡;™* Ã_x0005__x0019_´_x001c_¬-‡†°¨_x0011__x0008_ç!_x001a_#Ê^£Ï_eGñÏøLbôc»[NR¼È½Óš©[B¢¤fõ_x0014_ù–lÉ†_x001f_g™Þ&lt;áNéÇ?ÓÍYþéNo—Bæ¼|Åá^©q«&amp;ñ1T„_x001b_‹#Å†5»ne·ÛG4VØ_x0010_c$¼{ì‰ðý_x0001_³ûÙ2 Æ¶ŸrVpáb_x000b_b„_x0018_Æ­ð_x0001_¼u¸LáöœÂ{=E_x0003_„Cé“¤</t>
  </si>
  <si>
    <t xml:space="preserve">–Ð_x0003_t·Ã¢€_x0016_Ù³Ùy$_x0012_qöé›flgÑø_x000c_M_x001f_hfÃ_x001d_”òAnªÆr`°ñË—è+É–×¬”ë_x0008_Usš%æ„Y’cçŽ1í¾½êþžÄ(r«_x0005_"œ2Pæù A{äqwÙÀksç_x0008_í@P×Ã_x0005_P-µ</t>
  </si>
  <si>
    <t xml:space="preserve">Ô!_x0012_SDmž¡Â/aÂ~îzÊ_x0012_óp˜EÙ4aè•º_x001b_XG_x0016_V_x001b_æƒã_x0012_Rßiž_x0012_FõÑmKŒ_x0005_4¨µégáGi&gt;ÄXôk_x0006_å_x0003_*¢</t>
  </si>
  <si>
    <t xml:space="preserve">‚Ð_x0006_¿½¡\ˆír(+f–7(á~ý.¸B;:T~	¤ÌØo¶_x0005_^~´&gt;=¾)É_x0002_ÕŒ</t>
  </si>
  <si>
    <t xml:space="preserve">†è†_x0004_sžÓú_x0002_'_x000c_û\—œ¾dè©V7@Š_x0002_´?UT0¤_x0007_•Ž³_x0013__x0003_¢ûFøYXi}~Â</t>
  </si>
  <si>
    <t xml:space="preserve">…_x0012_úü;k…-Ÿ_x0005_0ê_x0001_¦6ç2ý…%¢4Z‘¿9Ï_x0007_¬£?£]¤P*¯&amp;Â´ç0_x0019_Ñ`ÒëaôC&amp;_x001c_ß^.Ö°¬áÈ_x001e_ÛcÞ[µ¥c4H]?Àz×N¥|4aí_x0013__x0006_L—T1ë\È‘~]_x001b_Ö¸/æ&gt;Ü`ûh2Æº‘M&amp;QA/¡µ©\á[%	³Ê_x001c_“óƒoSïÄ×™F•±y‰ã°_x0005_W–iX.í´ËúC_x0010_ÙñŒi²ûÁ	&gt;_x0013_œ¦ëa</t>
  </si>
  <si>
    <t xml:space="preserve">	_x0013_{_x0001_ƒ.ÔNC?ôœ_x001f_[lÅàáŸf€òŽ)_x0014_ã_x0007_µ¼£</t>
  </si>
  <si>
    <t xml:space="preserve">_x0016__x0013_…´a§‚£­_x001a_œ¾±™­P#£7+Ó‡×5|3óŒ”cß§zå’T»¹¼r5ÿ3*_x0010_¿ f&gt;×ËÖ×Êz:fŠ°ú_x001e_ay_x0012_íV?_x0001_ Î²jœ¬vh«'[zSÑ¬f_x0019_—°žßdÏ‹_x001e__x0008_ÁÛ„€’õ(ÿ)¥_x0008_Šã¼˜OëÜö*±:_x0002_*J8^é÷Ç–2bh4#•š_x001c_Åðœ¾oMÁt&lt;ï¼¢_x0003_Ãz+ó_x0005_Uq-`ß½¸_x001d__x001d_ÁÏµóÞ¥¤´2‹Rp˜ZóV_x001a_ê·á‹¬ÖÂÞ_x0013_ª_x0008_Þ%=_x0015__x001d_»•_x001c_</t>
  </si>
  <si>
    <t xml:space="preserve">Ù—;´í¥y_x000e_±ÂHÇñ˜_I(_x001e_Ã_x0018_KT_x0010_.ø±kÚ}ÔA Ä{MÃ*º°l³Vç€r_x0013__x0019_Û?_x001c_æ_x001f_)tD_x000c__x001d__x0010_qª[²Ä</t>
  </si>
  <si>
    <t xml:space="preserve">cS_x001a_Î…ÆV$}¹‹p¤’_º3F_x001e_“"ŸŽö¡=eÚ½ñ´ï_x0015_ö_x000b_«_x0011_HŽ¿_x0006_X_x0010_ÉšÆ–j_x0004_6%þ_x001c_¬ô</t>
  </si>
  <si>
    <t xml:space="preserve">_x001f_—tŸ¿Z3à_x000f_ÑÉQÂ‚q‰¢ÙÞÑ8kR;¶Ï³›¬…™ËˆËî/ô5_x0010__x000b_µ•¨3</t>
  </si>
  <si>
    <t xml:space="preserve">mØ/v©ûŒñ¹ô*°Ý•_x0005_¹ÏJOÙ'ºW–pkÒV"É‹BW_x0011_Þ|_x0012_zêM.Ìo&lt;¿€ëŒ™QÈûF[$kkãX=_x0003_ öæ+_x001e_gßÏ‹¨{z¤?ûà4_x0014_Kk‡2Äß›7º</t>
  </si>
  <si>
    <t xml:space="preserve">ù_x001f_9ð?¤™&amp;</t>
  </si>
  <si>
    <t xml:space="preserve">T¯çÅàÍå_x000f_Pª_x001f_™ß‹'X£f×Á"­ÉæhZÞ]·v_x0007_o÷*_x000b_ŠU`_x000f_¹˜Œ‹3_x0017_)Ç_x0005_¸À1»í0õÜ_x0012_Á Ëy²¶ƒ¸_x0012_]¥d™_x001f_°r7Ìßš0l¥Îç&gt;_x0019__x0003_Ù½_x0015_j%²_x0003_œå;šC…u_x0012_ÔéqÄ„uîl_x001b_þBo»\q ŽQ&amp;Òøˆ_x0013_‘&gt;VÑªƒÐþZ“'ã`$©÷êQRœ§}d±^Ok“_x001b_Ðiîù‹3N\_x0015_„«2_x001f_+C—_x0019_ê2órÐÀ_x001e_')Êa@¹F„¬ÌÈØ£™ÒÕ()_x0008__x001e_ø§`¶a©_x000e_Í_x000b_zÉæ»!©²Q‘*GÅW=Ý$Y)WŠ0Ö/p_x001a_Úqm_x0015_×_x001f_p_x0019_Ô~í…•$å²#îÅjpÐ#SbÕtëq*3Aµì2_x000f_Ì(8DÐ8œ_x0014_°å&lt;-µ(êjHDž_x000f_ñE:íÔ~ºˆácÐÐeÊ°P¥·¡––‰Ã_x0002_ë‹ó›»Õ}»ûXîÿl-&lt;¾B1&amp;åÅË'gi=r™|i)Àµœâ&gt;_x0019_æ‰_x000b_\õ</t>
  </si>
  <si>
    <t xml:space="preserve">Á{J_x0013_ð_x0017_nÆ'}6ù‘_x0016_ÀW¤„‡ ákÓ™¿nŸìÈ¦o9‹Z° é'8º‰X;ùW_x0003_5w¡S&gt;ÒÃë_x0002_éò±ì®[_x000c_eÂ_x001f_f»Þ_x001a_BRŸ</t>
  </si>
  <si>
    <t xml:space="preserve">pˆ¦›_x000e__x001f_²U_x0016_òëW`u•K_x000c_ ÊÂ™_x0018_Ênh®ÜDë.n</t>
  </si>
  <si>
    <t xml:space="preserve">ÌX]0ÝìWÅ&amp;JåÖ¸RXx5Ñ8Çv´vÒQkçCñ²í‰=e|öçŠsàìø'_x0017_ó;¸[[wèC	'_x000c_M_x001d_W=‰¶_x0004_Ë€ë"Ž_x001b_ -ô0R.nø:ˆÔá	:f°¨_x000c_þ—_x0005_ •_x000c_â1™æÎÚÞºÔP</t>
  </si>
  <si>
    <t xml:space="preserve">\´ä™°ññ‰=</t>
  </si>
  <si>
    <t xml:space="preserve">]5ä_x0019__x0003_CÙÎe_x000b_A_x0013_PgÞ²¿4}1°_x000e_Þd„VyøY÷_x0001_YÚ*¡¿èÖæ¬²Ó_x001c_;¡]</t>
  </si>
  <si>
    <t xml:space="preserve">'9š¤b7„ o_x0002_fc©_x001b__x001c_ÃÍÝ“g0¥_x000e_P_x0014_”Í+þB#µæõø=ôãêÚoVz1«·|÷ödü|Šr³_x001b_Ì/MF&lt;Q/²ko¸¿!¿îiú_x0019_›åÆ_x0006_NC®¥Ó</t>
  </si>
  <si>
    <t xml:space="preserve">ùˆ%º‡yDŠÃ7÷2"§öÍmyuŽ·YƒÁQ÷Óût¼‡_x0007__x0005_1­hÆš_x0007_^”RQ.Êv?ãšôØ¤­ž¦´·;L(çÓÍ…©«Z$ˆæ'áHÒ=IeÖ</t>
  </si>
  <si>
    <t xml:space="preserve">^¹¡&gt;u¤_x0013__x0003_ô_x000b_]È±ú'Îš°†d¡_x0010_££Ó_x000e_û*Ë½$8ù™º&gt;¼‡«¬G7NH•»hëû]_x0008_¡lDØâüÉ´+aóë®_x0010_‹‰¯QG«úu_x0013_h&lt;†_x000f__x0008_7_x001e_Ù’›Põlöþõ_x001f_#xU/â­&amp;WA*Þ</t>
  </si>
  <si>
    <t xml:space="preserve">Óåu;_x000b_¯Y2¨œè ©\óéõtó™P&amp;î³_x0004_·ÒèÙ}XQ4S›°]H—†àáñðñ÷_x0012_	•ÿ‘c=]N«;ùY</t>
  </si>
  <si>
    <t xml:space="preserve">0#ûÈ_x001a_ðÆ_x000e_h8-Þx(Q›úE›ÿ_x0002_Ì&lt;ÂÌîG·Ì¶žðO</t>
  </si>
  <si>
    <t xml:space="preserve">åù0Ÿ_x001f_±¢§K</t>
  </si>
  <si>
    <t xml:space="preserve">_x000b__x0008_J_x0003_ÇªíÓ)öA_x0019_¶ŽÊûå_x0002_×…_x0005_vL\îK¼J_x0008_ØbÓ—Bq™£Ÿüýã’Sa¤ué":€x©/]ã*_x001a_Há ‚¬_x0007_µ1&lt;Û&gt;_x0015_´êÔ£ôÇr_x001a_–©ŠTuÈ.ÔÐ_x0008_4¸·H7ÅÓõ…@2_x0018_¦'_x001a_¯à.TÍ¥A¶_x0005_¦°!mP^9¶Mž_x0005_ x3_x0004_Ùi_x0002_¿¾ —¹_x000f_– @„ml</t>
  </si>
  <si>
    <t xml:space="preserve">Qq;!‘²Yþˆ•8ÂüP_x0011_C_x000e_ÅÕ“_x001a_s:l9wv_x001c__x0013_Œªï‚GòÇ0ùÂ~¤äœ‹:aUr ã1/s6_x0002_ÅÔ´`¬ëS9|</t>
  </si>
  <si>
    <t xml:space="preserve">Œ¨ÍÀ÷ì‹oùÕ§_x001a_õzjžÜØ‡ðû ;m_x000e_vö_x001e_è;?²o=I^"-:“9aTðyãŒG·X_x0004_ŽÒ‹ûÇJVÕ‚Ô{‰ÛBµ²Í˜_x0015_k‚NŽèJ)žp†÷W†@hv¼$vöïÅ.ñ2_x0014_Ž‚_x0015_0</t>
  </si>
  <si>
    <t xml:space="preserve">_x0011_*y;`_x001f_û³ß×_x000c_åýUš?X</t>
  </si>
  <si>
    <t xml:space="preserve">ÓŠ_x0018_›}~&gt;¦·ÊÀË«ÎÙƒkyŸðÄƒ	“ÐX_x0014_+"Îd_x0010_§fÒ/–ÒÍ€‚¹=oÈÈŒ_x0002__x001c_€y¼¥*¾_x000e__x0001__x0011_»f_x001d_€ÇÕ…¶Š gà9Úà™_x0010_ó&amp;+Ìû_x001b_ 4÷	</t>
  </si>
  <si>
    <t xml:space="preserve">c=25{Ôšrx&gt;û!eš_x000f_}äáÇO›©_x0012__x0005__x0004_™øe.û_x0008__x001f_ò_x0005_‡›à—j¬NYå1±;Ëáµ*ŽÚê‘Ž!Ö£ÃºP_x0013_V¡‚_x0018_y_x000e_Å6_x0010_Þìds_x001c_6tìQHwGå²*/M%/AŒ_x001d__x0008_Â=…_x0011_=ùãmR@œ%Å§_x0011_ì”Á=~Qô_x001d_‘™Oa_x0014_SQ	ÛÂ‡nhr‰ˆÇ­Ú_x0014_ˆ7\üõÝ;qÙe½ˆþSµµ</t>
  </si>
  <si>
    <t xml:space="preserve">&gt;_x000e_DqumÆî'õ}Vº|A</t>
  </si>
  <si>
    <t xml:space="preserve">Ø_x001f_ß;N_x0011_¥	Nba¸j;ZÛ_x001e_l	Gæ:QïsµÅ½RLs§[I„r_x0002_ú¢ˆ)-Q÷Í¯_x0007_Ú)öšüÀ8št;kíYøö</t>
  </si>
  <si>
    <t xml:space="preserve">e~ž _x0008_…ûÁ?A.­@KÞ&gt;a–B¢I_x001e_[</t>
  </si>
  <si>
    <t xml:space="preserve">ö_x000b__x0007_Œsm_x0004_6øU_x0015_~àøÖ÷ö¹ªÛ’¹ikæ_x001e_ÏÔ‰×A_x0006_ŽDÃ Ñ_x0010__x001f_ä_x001f_=:ÐFWÎ²_x000e_º_x001b__x0004_÷B¶”©ïU_x0004_$q_x0018_S"_x0012_´_x0005_¹\j–cñ</t>
  </si>
  <si>
    <t xml:space="preserve">Á</t>
  </si>
  <si>
    <t xml:space="preserve">Q‡ø/ÉNAÆ?3 (eüK$‡_x0011_­Ežc }':	§º*/Ù»¬ôòÁ_x0003_ù•éY‰³%“ùr~Ô27F)^årë&lt;…ù“áÌ_x000b__x001d_¾7© øÒGâ_x0001_`4Y?0BÝ_x0004_\²]Dn%´ctéÄ±_x000f_C¤âr»æñ UË‹\N¨¿ìí_x001d__x0002_å`·</t>
  </si>
  <si>
    <t xml:space="preserve">½_x000e_e¥ÈÜI©|_x0006_³ALúf2Å}X_x0008_—ÑkòÞGt_x0017_È=9inA+c£“±\Äf“É5ôxÞªûÓâÔ]f÷_x000b_!âÂN1_x0014_”Ú=_»s8ü­Û_x001d_—ÂBH¾²K³_x0006_»×L£ÑÈÁ‡ Ó†H b‚¡Ã«ŠnK-|ƒ}ï±˜_x0003_z1B$?j4¬ñ</t>
  </si>
  <si>
    <t xml:space="preserve">ìbÃÔòœ&lt;_x001b_QÂº_x000e_ ¼š¾}[_x0018_’qŒ€I_x000b_‚¦Im“ÃÁ†|_x001e_œK¨L{_x0007__x000f_¼:ýñòuwœ3?_x0002_iwKe_x001a_]ù“&amp;!</t>
  </si>
  <si>
    <t xml:space="preserve">-ŠçaùË3‚jN¿U¸Éuˆô}_x0015_­I¯9vŒ^÷Ñ_x0003_"	ãE.¥‰=Ì­ƒû¶ÞŒ_x000c__x001f_Ñ_x0010_Þ†ì_x0013_ì0ñPüÕ2ÒX:b½¤_x0016_kˆ#–YYÎ•‹ÝeG&gt;YÃžnO_x0006_b_x001e_ùh{áw¸ éK£)_IdN</t>
  </si>
  <si>
    <t xml:space="preserve">Hä_x001f_ß–à_x0017_½èa_x000f_m³í#–Xø;Rºú2kÍªhp´¨ÝŽ¸ËÿýI3nÒ_x0002_qÝX«Œ½¸·Ýª×à&lt;”Côú„ÀîÅ	·ÿíÝ³_x0004_=ô_x0003_‚˜ ˆ®ÃìH@w×@G&lt;_x0004_–x¶i.a_x0002__x001b_8Q~ü&gt;…“êï«y.bbR6.[EžJ	Èö1HµpPìQ–_x001b_’_x0005_]ýËC</t>
  </si>
  <si>
    <t xml:space="preserve">AÑ_x001e_µkk5_x001f_ák·¬_x000f_éHÔdnŸ"ãô$ð$¨+TÂdsx4_x0013_åqÀo&amp;a$¿ôIãXˆžïæóC‚</t>
  </si>
  <si>
    <t xml:space="preserve">_x0014_Þèµø«eî²èÎ¨è°_x0014_*_x001e_-Ä©|Uê</t>
  </si>
  <si>
    <t xml:space="preserve">_x0001_%"_x0017__x001b_¶•º5›ð†´àµ_x0002_ _x001f_c_x0002_mŠ¢_x0016_m+ŸEc_x001a_ï&gt;_x0006__x0013_ÆâyV÷i_x000e_„œ_x0002_”ž_x0014_}r_x0017_ž×f_x0018_÷¸2FâÒlå0ó_x000c_W®Ý×_x0010_Ša_x0006_HÒø˜Ñd$ò %sü' þÖÓˆº¬_x0002_uVýÌ|]é@Ø_x0015_8·Sò1ê!+aáÀ­ìèåö»œ¹ÏéO‚²_x001a_žu_x0003_©A#m_x0013_5õAÓ½àzbí‚_x000e_0-_x001c_%]ùÏKðXü¿_x001a_2ªøK_x000b_ÞÉ´Æ?Ž„œì	ª¶_x000e_QX+_x0008_šðñ®ZƒÖ­_x000f_4×À}_x001e_S†ì+¿_x0001__x0007_˜F±$_x0016__x000b__x001c__x0002_ã0ÈÁ‚™ÇßþBóÞ&gt;_x001f__x0006__x0008_iÈ/(_x0011_'à¼©÷êŠƒŠ¶	ÛÐ6Òè\»…_x0012_ŒŒ$/tÄ\vœŽºEýª&lt;.õVúü±¼Â_x0008_8þ-8`5íVÃåÎg_x0006_ø_x0003_(MÓêdÌ’_x0013_nØ1_x0013_Ã_x000e_@I_x001b_ñ#™È«è_x0003_›_x0001_è”«Å_x0019_Âè_x001e_×íè`p_x0002_|Œ¹¦oVslPFY³MÅŽ_x0015_+_Z¼_x0015_ù¹Ç:Ì¸#z_x000f_Öøq_x0017__Q­Ø*_x0010__x001c_X!Ä!eAƒˆ$ŸI4m_x0013_õ€â_x001c_0jôlñµl¼Ã</t>
  </si>
  <si>
    <t xml:space="preserve">_x001b__x001c_{N_x0016_ºv*_x001f_g‘ŒÜÊxŽÐ_x0008_a–]ÎH¼_x001d__x0007_AÉÒe¼Œi‹„®·ºžS¥f­0?_x001b_€{Pjóst*‹#&amp;{ËâðB5_x0002_®æèâàYr?Ô_x0003_ ¾kÙØ°õ2_x0003_F€Uè_x0011_&amp;Õå_x001c_ù*´ƒs&gt;Wº)22ÝÄrKª‰</t>
  </si>
  <si>
    <t xml:space="preserve">0•%_x0003_</t>
  </si>
  <si>
    <t xml:space="preserve">s_x0015_9_x0014_mW._x0003_ÿÃ«MÓl›_óñeCÝRþ_</t>
  </si>
  <si>
    <t xml:space="preserve">%_x000f_</t>
  </si>
  <si>
    <t xml:space="preserve">	¿"Ñ_x0015_|Ë ºü)±@ýU_x001b__</t>
  </si>
  <si>
    <t xml:space="preserve">¢_x0019_{_x0011_­upÝŸÀ„–jK_x0006__x0015_ãº_x0017_§KÚÝ±Ós¯ÉÍj|@Pá_x001a_i÷°¦N¨´¦Ñq&lt;|‘_x0015_¬¸sùÍqùYÏ_x0003_óf_x000f_éíÃ¹Kx:_x0019_þaWv$Œ_x0018_Þ</t>
  </si>
  <si>
    <t xml:space="preserve">ùõ~d0ÑŠ5N?Nì•€dã3_x001f_÷Ê4â_x001d_“ÒÍŸÛëm#DØJª{¾MÌ&lt;Oyá_x0015_v_x0016_ÎïêE4Ó_x0015_ìÜÎ`q_x0011_¼¼_x0016_1Ph‚pÈÚè5dç(ÃQ'èìxÌ~v¡6Ô¢þ%ºíéTCgƒ_x001c_|_x001b_—Ä’»ö&gt;;IèR_x001e_P«î5H_x0012_™÷'€Œ”¤&lt;SÞÒGjyO_x000c_×j½g[_x001c_K_x001e_w%_x001c_Aš·“šÍ{ƒä¶x´_x000f_;_x0005_„ðz‡&amp;Ê)Ðhy©</t>
  </si>
  <si>
    <t xml:space="preserve">‹B_x0016_t_x001b_ÿ¢È°ð\­_x0013_À×´Ðd8u"0o@Olè×¹±ÑXI« _x0016_àY±pÀ’_x0015_Ü}Œ‡</t>
  </si>
  <si>
    <t xml:space="preserve">_x0008_~¥Þl“íÞb|SÆ_x0013_ƒªÕ¹â•T]Mv0 H½þß‘è`_x0018_'âÊ_x0018_â_x0015_Í	_x000e_ ·:ð_x0010_|</t>
  </si>
  <si>
    <t xml:space="preserve">;_x001d__x000c_Ë;ÖüyàÄ€*Y6¸ßßn«%†Õ_x0003_øŽÁ±„_x0015_r</t>
  </si>
  <si>
    <t xml:space="preserve">«'J_x0017_C¸/Ã_x001e_Ž­pû_x0006_\ùsº&amp;§_x0018_Qüg¥i¢¢åsœ_x0008_À5:¸ÞÞ_x000c__x0013_¤£&amp;</t>
  </si>
  <si>
    <t xml:space="preserve">­Õì5_x0010_Ö_x0012__x0002_T¡\:_x0016_¾Ö7_x0013_ß#]’=ZÆõ¥_x001e_OØU¬×¢</t>
  </si>
  <si>
    <t xml:space="preserve">E/ú$òþ”Uµæ5É¼@jÉÂ„[</t>
  </si>
  <si>
    <t xml:space="preserve">©D±îûÅ Ñ]2Ô	±v_x0008_v'Êæ„VkšjíÍ›§²±Òn_x0010_œ¥¦È‡ñUæ^ÐÑœ_x0010_gÐ?ìJ@—û_x0013_Ï©€_x000c_0.ÍÛ?¿{ŒÝmïŽ@µã_x001e_³½-Íäðùp·—¢‘ÇST‘9k=nÇéW‘:5-‚LWS·Ç_x001f_Å¥ãþ›Û½_x0019_+Ð&amp;_x0018_[sûg2r/¹ü_x001f_³n¹š%tˆ7ïãÏº¸K¡ÃÉ2_x000b_Ý_x0019_¯_x001e__x0001_l6_x0003_öÔó_x0010_¹¼sI‹÷ùè™£Š¥_x0013_ø^8¨¥5Ïd_x001a_*;Sãå—×ëÿÁ|§-ÆOÎAr÷ ‰g0ïh]„e€_x0011_ïÒ )T_x0001_™–_x000b_=Z"è¯î	dá®&amp;L\Â1›´}„ÏÆ‘ï^KðàñGß_x0011_aîÎÁnd•™9¿Æ¨’´}ÏJ_x001f__x001c__x0005_ßæÁWÚ!äÇÑÚç‘"ñ]B\ÈÚŸ(_x0011_ï…ý8£¤+ï_x000b_ÊÑ„ê›ü_x0001_¬_x0014_ä7_x001d_ÊÂ^eñ·</t>
  </si>
  <si>
    <t xml:space="preserve">Oø’ƒ®ðŸDìu»Kä_x0016_­aâ3ç¹ÃÑZ¨²h‘</t>
  </si>
  <si>
    <t xml:space="preserve">Ðx¯i9º6`øò£gû‘¾ðÈÇucüt_x0012__x0018_ê_x0005_›+@D._x0014_k_</t>
  </si>
  <si>
    <t xml:space="preserve">ê_x000e__x0008_e`Ó}‰;ÏcÃžÑ4É¦ZZúÇ’ÝS•ð_x0008_½&gt;d©‰°vø9sQå¶+‘”ºµ	iøÉiE_x0014_Ò&gt;†ýýªÇ÷œ³ìÄÞ‘YgÑþ d|A	µzœù-XãÐ`žBÂ_x001f__x0003_ríz™y|¥6¡­–[_x0006_ñ’Õpòá&amp;_x0010_M‡åå‡Z‘_x001b_ÚEÉrŠ¾¡–:E÷Í_x0011_=BÁçµ(_x0011_¥5á_x001c_´nH»_x0006_ˆ‚¾éù½ tSd8-¿`„eÙÂ†Pïp_x0001_ìÈ¶÷_x0010_3ó¨I_x0006_U_x000c_›—úÚë¢$Hd’ï$Ž_x000b_7ÎWŒ_x0012_@ü›)_x0008_n4~á5Š_x0017_z®e¸gfEâ_x001f__x0018__x000b_`º¢»]’[ý¦ø_x000b_ö¿3[_x0007__x0015_Ô_x0017_|_x0017_D¡h¸W¨ P_x0008__x0014_ìlè©„mþ'[Žüh%¨y_x0013_!'2è¼0¾Ô •ò½]g={@_x0004_ô@B•_x000c_â²øÁñpDžß_x001c_¥ºî_x0007_ˆ+_x001c_]_x001e_²n—C]_x000b_^ßá(I‚Ü</t>
  </si>
  <si>
    <t xml:space="preserve">è$B‘‰"qß_x0010_bWøÈP*»¶ƒ_x0003_d”Ko_x000f_+_x0003_­hzÂYw#ö5rÑ]¥üpù‰™wÑø&lt;œUŽët")¼eV­!@ùuY‘Ž~#žCÄÁ¤Ã½›	øÏÜ_x000c_-ÛÍ+¬´_4mÏµÄá•2æMCþðóc":‡_x0013_­ùåCÂýHùñšÿ</t>
  </si>
  <si>
    <t xml:space="preserve">_x000e_¾_x001a_ÿ—	F_x0018_›¼]Þ¯ŒlDBR&gt;_x0014_4¸cD%ã_x0019_ìky _x001c_ Ý“!è»Ø_x0010_®:¢X$•Ñ-ì6Êü Î®N€¥©ÌD‚Â™¦ä_x0014_Žxr*_x0019_‡=êÎ6÷&gt;Î…ù__x001a_ù.Ò–æâÛ`ò-µ&gt;`_x0014_6_x0017_I9-I_x0005__x0008__x0001__x0014_£_x0011_eÁ*-iÇ_x0010_™n|Å=fj³ÿè _x0004_Ø|­å›~~/Uƒ</t>
  </si>
  <si>
    <t xml:space="preserve">;oÎ¤Õ‹é®:r:ŒÉ…¯eÏ;W~_x001c_í£r_x001a_	‰yiÜ?¹QõN_x0007_ÿ/ëß™›:_x0014_c²_x0016_4ÈP¸è_x0010__x0013_öƒžAtÜ_x0008_`#_x000e_ž¦A</t>
  </si>
  <si>
    <t xml:space="preserve">²N_x001b_×.†Yð¯íÐUPëçø.&lt;Be–‡lºÐ'éÍ&lt;‘Vòágw!J_x0005_„l_x0003_{ómæiþ+f</t>
  </si>
  <si>
    <t xml:space="preserve">\'³§gK›´MhîfïzÅÒ¨_x000c_äi@ ¥Ï÷ÁºvÊÉÛÚËS$M_x0015_W€jÎ/7K¢_x0016_ˆÉ›_x0016_˜Ÿ_x0004_™KZæké</t>
  </si>
  <si>
    <t xml:space="preserve">i‹t@6_x001a_šõŠ„g“Ò‰qsC’’J½ÞìºÓ:_x0012_ŒêÕÓ|E_x001d_ÔÙöŠÄ…vxeBõñ‚äÏ_x0017_ý¼–ËœÚßhÙ_x0015_PÃÖ&gt;5Eˆ_x0007__x0013_Ë€í_x0006_r_x0018_»«Ú‰_x000e_e?2¾¥fÊÂ®0_x001c__x0008_¥=‚„3/¨ˆ©í_x0006_/Ï×_x0016_ë_x0016_h_x0018_</t>
  </si>
  <si>
    <t xml:space="preserve">›¡oýÂ_x001e_"µijä_x001b_NçGs]:_x0016_Œãçw_x000e__x0018_–ÃÝ—_x001b_]_x0006_	¥'ñO7ÝÁµD.PÚ¶_x001b_'_x0006_nKâ‹ð¸_x0006_»ûè&amp;_x0011_ëf¨FG0&amp;þ&amp;û_x0011__x001c__x0019__x000e_9e5€%_x000b__x0016_y_x0010_ãi_x000e_SY?—«sÅ</t>
  </si>
  <si>
    <t xml:space="preserve">ZúÄÝctíÌ°Ê‰(/mÏýÅ_x001a__x0010_Fá_x0008__x0005_0£qBÁ»uT_x001a_Â^_x0001_¬ö¤¬’]Œ'zÌp{OBèÍ_x0003_¢¿!A´¡t½_x0006_º†ÿrÅæ[_x0017__x001c_&amp;gq»ù</t>
  </si>
  <si>
    <t xml:space="preserve">Ö_x0003_]°_x001c_0v7_x000e_`</t>
  </si>
  <si>
    <t xml:space="preserve">N_x001d_ä­äö¼_x001b_™_x0014_§Ýß	¹¢¾K_)ÔGÌX&gt;WþJô|W%-„&amp;ò¦_x0011_jªÆwé‘‚†çv„Â5Ø}-õÌY</t>
  </si>
  <si>
    <t xml:space="preserve">7sV´ñèØßâQ#abóm7$BU!Ú¢V•²~˜Cóªø5€ë</t>
  </si>
  <si>
    <t xml:space="preserve">¢l$“ô_x001d_@Ïqkºfø_x0005_Sö$oB1ìà›SõÉ0_x0013_ÎÅI”_x0003_]_x0018__x001f_£…r_x0002_`×*_x0002_À1F_x0010_Rb0_x001d_¥_x000e_^}©Öå÷2ÈUB—ˆTù&gt;S„÷_x001b_“Ì¶6Y!„Ž&amp;_x0010_`:_x0017_c¶_x0001_</t>
  </si>
  <si>
    <t xml:space="preserve">ßõ*zì_x0005_Ø¹_x000e_ÂßŸk§ÃHÅ®i”</t>
  </si>
  <si>
    <t xml:space="preserve">_x0015_Ei0¶—X'³ÂÕÑf²ë8Ïà_x001d_×.—y_x0005_;ö_x001a_^Þ_x0004_„Š…ù6èøï“÷Ï»Õ$'«1¸Ó›£]_x001b_µ[_x001a_Û	G¡Ý_x0014_ò_x0012_šêhE?ÉWnT‚O_x0016_\¦õlÛk_x0015_’TDâû_x0002_9Óê5ì„œ½_x000f_éK=_x001c_¯tŽ	ÅR!Îlˆ¨q;#_x0006__x0003__x001d_óPKn•Tâßpúwg_x0017_äã½©ïÖÏ»t</t>
  </si>
  <si>
    <t xml:space="preserve">.‹Ê¹yBcÔ˜’NÀcA9É|ì_x0011_ìmš^{™¢_x001d_´L-´NØsÁŽ’¼ä°Å_x0014_V_x0003_ŠÁÒÛ±ÛsU¾QV_x001b_'sCE¶“¡³uÛ?1ÅØ_x0016_Ÿë|¯õ®˜Ø*_x0004_2iœ IÀ_x000b_jFqX¬Ú&gt; î'mŸAAð}</t>
  </si>
  <si>
    <t xml:space="preserve">¸_x0013_!_x001c_ì_x001b_mL’T˜ÇWŽs( uw·</t>
  </si>
  <si>
    <t xml:space="preserve">¶\F_x001f_·M7ü8Ûv3Íß(Ñ®q¦µºÏä¸i_x001c_¥±¯|Ÿôµš_x001c_.ã&lt;;âÕ mjVZ_x0018_ì¹ÿCÌ5&lt;Æ÷_x000c__x0011_x_x0017_.{òaË.Rµö†]Ï¼E¢7sëK+f‰¹Ü·˜r'¿Ï?û¬Ø_x0014_^½_x000f_kÄ¸”t-_x000c_6m¸9X+³Jë9è¹_x000e_]›_x0013_ÕrÆ°_x001a_RîØšØ/%_x000f_²ŽS™\?_x0008_›‹À¦½˜?ââ_x001e_É‹y®0_x0010_y¢ƒ®Ù	“¾_x0013_·"3ø_x0019_ƒcÌV}@'¢ï_x0007_</t>
  </si>
  <si>
    <t xml:space="preserve">_x001a_MK{]Õ”kï†å®´z–_x0017_´ˆú}®_x0017_äd›_x0001_¸;`_x001e__fƒú¶}r™ó«æ^9–ã‘&lt;©çd‹¿µs_x000b_hqE}{ÿaëï… _x0004_A|^ñ_x0006_íò¾Üâú†´5)ö£võZ¿_x0006_:¡¬•µGpø'ù„#_x0007_tvƒ•_x0012_­6ø_x0006_7Ê_x0005_mCjÄ’i·íH–hét#¾ñÿ³Ñ¼ä_x0016_@wo__x000e__x0011_'-°H9ä_x0012_u+#Òm/ø{¹_x0011_·æAÉV¨òK_x001f_7FÑOÀ_x001a_šï_x0001_Žu_x0019_fa_x001d_ƒ~Ó*KsAiÐ_x001f_ïø¨</t>
  </si>
  <si>
    <t xml:space="preserve">í_x0012_Õ1_x0019_(Š</t>
  </si>
  <si>
    <t xml:space="preserve">eSt°Pb†²¾Ùv±di_x0003_w0ý@jŽ~¤ó;wš±¥ß=$Ò4TŸ</t>
  </si>
  <si>
    <t xml:space="preserve">—c9›ê#_x001b_™_x000f_ÝÇ_x001e_\_x0012_ RÍr‹x4õ¨¨eï;Œ_x001b_?Ë$Šápù«õªÃßÓüÍÇu²n¿²YÃÃð;Ä`PÐE_x001f_Î-_x0016_.ñš¼{œÉ”_x0017_Ÿ Í6ÚÚWü«Îlƒw˜8_x000c_&amp;'	é_x0014_^X­îp¥Z¦Ì’VT¡²E))çX_x000e_ó¸H¼_CÌ»¡¹—­ k”8Ð_x0002_¸	!ÙŸ‚ï«01…Ü8ÆìelA"_x000f_²¹ºÏÐ÷Ì¿_x001a_1_x001c__x0004_4{j_x0014__x0002__x001d_XÙñàÑºûc'rE_x001c_¯DÝÊÂ«ÙJš</t>
  </si>
  <si>
    <t xml:space="preserve">Ü“_x001f_ßtW_x001c_cöÀHçõ1Q/laØÒ•rQ?Sk¾ëèV¦;S3bXÐ._x0002_ž+_x001b_¼_±lzù¿ç</t>
  </si>
  <si>
    <t xml:space="preserve">«#ÓI•À{r_x0017_Éº“Ö™Õ7ï40_x0015_ùê_x0008_xžÿÓõeW¿‘</t>
  </si>
  <si>
    <t xml:space="preserve">ácäh_x0008_U_x001d_[Ù+d‡_x000c_õ?\ûx}8:ºènø_x001a_ØK_x001e_p'c@h†Î›®uô?"$–.!ô_x0014_Á”FòhM¥È)ä ƒ¥BåwB[C+_x0015_|™ø_x0010_oGT²î	éŸå_x0005_&amp;'_x0019__x0018_¬1`k{PöŠTÄ_x000e_ñ_x0001_K€¿J$7MÐ„ Ët (šô5GåoÀëÆ_x0012__x0010_ûçrÉ9_x0014_$î[äR…2_x0017_ì_x000f_$&amp;ê!7_x000f_s*</t>
  </si>
  <si>
    <t xml:space="preserve">	åâ</t>
  </si>
  <si>
    <t xml:space="preserve">Äm_x0019_ñI3£¾Í_x0008_^X0_x0017_¾—KÏý_x000c_Ckb¶ÔÄ¾%\</t>
  </si>
  <si>
    <t xml:space="preserve">°-¾bÔChw¤øÈà(Ì-_x0015_÷ýÕ(µ–_x001a_þÕÃÍˆ&gt;#_x001d_2û ¡Fvë_x0017_Í¸ï_x000f_¥7_x0005_M¡_x0005_ÛÕÑ¶µ+UB&amp;_x001e_Ê‘è_x000b_6`]ÇJ¯ßS</t>
  </si>
  <si>
    <t xml:space="preserve">%õ—ˆWTÒ_x000b_åª"hç(*•zû³øa6_x0007_ÚyA»ËqˆVxÓuL:ÎÐÜÂªïÿ_x001f_`_x0018__x0003_xîŠ_x0001_¥ßLx‚d_x0013_ Ú•ˆQì½}XBM½‰~¶†ZŽqLÜ í_x001f_~</t>
  </si>
  <si>
    <t xml:space="preserve">êæ\_x0015_qþ¿â¶_x001a_YzD_x0018_¡_x0004_f‘ˆ:žƒÞi;ù)ËÉëã¿_x0002_6|x{“N†_x0010_X}xBöZ5B¨S²;ÀXúA§_x0005__x0008_&amp;ãr_x000b_nŸ©UÔ‹zÑ</t>
  </si>
  <si>
    <t xml:space="preserve">’“u÷›e?±(hU_x0007_³«QiS^’ø/ñ{9kBÑûœ+n|í_x001b_;?¼ç~[w¨jÜ\öâ«¸•íe{;ÚÙd_x0018_ŸçèÕ¥ì*%z¿Ww_x000f_}ÀOmÒM™1_x000f__x000c_$LÔ</t>
  </si>
  <si>
    <t xml:space="preserve">¢kvŽ§è_x001e_`~`š»_x001f_Â£‹VÜŒ9_x0011_á(¾ÌD</t>
  </si>
  <si>
    <t xml:space="preserve">—›ÅÌ~EËqW÷A_x001d_6˜ (àÃD› î$y‰âX^Ré_x000b_÷_x0006__x0001_S`£Œd˜ß2WøGÄEÙØ_x001a_FõœÒƒÓÔïëUŽóñ_x001a_]8­	é4þbø‹m]•’_x0016_Ücw ‹î@‘RÒ¨}F3_x001b_gÅV7_x0011_	NK_x001f_‰J‰«Úéý/ê2Š‰³</t>
  </si>
  <si>
    <t xml:space="preserve">]«îì:Õ+_x0011_#‹(_x0012_'#_x001c__x001f_Ú5¶ÛŒ_x0017_„_x001e_ÙŠn_x0014_ií®‚Zz«_x0016_z1ø_x0012_¨.RÔÂçk2‘_x0007_sŽ{êüôërªo•CÊØ"Ûm|_x001a_z×B'‡_x0006_ò•äíZ‚Yf[K1Öá_x0012_ÁåR“_x0004_åívsŒl´Æ_x0018_ÍjÍR!</t>
  </si>
  <si>
    <t xml:space="preserve">žÇ|¸T1B5r$(ÕW¤MØ%_x0015_à3¨_x0019_nÉXØf_x0007_Èmœ€€ÂÎ:üëò?Yä=ßùŸÐ</t>
  </si>
  <si>
    <t xml:space="preserve">!ÜŒ VN³±zÒ_x0018_+þ°øç8Õ²«ñ~Ük&gt;†Ðcb:/_x0018_ïŸE×&lt;g‚ç…`4«1møHp% z¢£ú«+J‹æyà9_x0013_8:¹»_x0005_ÙØÍ"sa®Ã—¥_x0002_á€þQ&amp;Î+Jî=úÂá¦ÛQB-]_x0013_T9¬n}æÚ©¹Ük(š!ó.TF_x0011_‡=?9_x0010__x0004_E£ÍyH¾©éÉñ„½ðŠc&lt;/V9Í_x000f_ÔkVüjDÇw&lt;_x0019_$ÃH¼rËÃ›×</t>
  </si>
  <si>
    <t xml:space="preserve">áû</t>
  </si>
  <si>
    <t xml:space="preserve">_x0019__x0010_Cù·0_x001c_«}ûµã¥`ðRé6€²Ù…_x0011_°_x000b_7¥åƒµŽß‰¨_x000c_ÀBøË$J¢_x001c_t&amp;Ð_x0006_ÊCŽ_x0007_º‰'—zþZ‘_x0017_!»vŠ­àˆ0Aˆ;[_x001c__x0012_iâh•·†Ê_x0004_Vc¿8´!mû€±)¾Ìu\ÿËÇ…ûmÕ¹…¨</t>
  </si>
  <si>
    <t xml:space="preserve">æW£›Õ'%–~ß}!_x0005_š#åª_x0016_Ã_x0001_¸‰AÒ_x001a_”ÌÔ_x000c_SÝgÎèF†_x001d_R</t>
  </si>
  <si>
    <t xml:space="preserve">§Ó&gt;êlÝ;ì{áh×˜G‘ #Ð_x0012_’ŠMüÆ´}ß˜_x0013_‹:UÚTäœi&amp;MÌÝæxN_x0007_…»_x0002_0*_x0011__x000f__x001a_–O_x0014_TõÁ°š~fú+RâcóÒAh£_x001a_iAIâ&gt;£-S†Ð	ï_x0007_¾uo³–kß&lt;•mšT_x0017_eÊ×wÞ_x000c_?„Ô_x000b_•âA_x0019__x0005_ìC39˜Q/KÛÃhí+ª˜o½‹þøüÉç“_x000e_™–&amp;_x001f_xßu_x000f_`</t>
  </si>
  <si>
    <t xml:space="preserve">&lt;OwÐ”®¡)xh9Tiþ^Zƒú\Ìžrú?_x0008__x001e_šGd3o¬úe½Ë_x0008_©ë®éé‹_x000e__x0006_½—	_x001c_Ôª]_x001a_îÑufÐW_x0005_KŒ_Bõ—_x001f_–Û=º¤Ú4¬*Mðè¡Mââ_x001d_&lt;f†BŸCA—æ‰Ço¦_x000e_ö’_x001a__x001a_hgžñ_x001e_V_x001a_nëØ_x0012__x0006_½·ðõ%Õ9è_x001e_¢Ÿ†~Òg5_x001f_ÔZÝ_x0015_ü_x001d_AÕü_x0016_°šÓ_x000f_V3ÁÜ¸nÿ_x0018_aö=ôf_x0004_S&gt;_x0004_UÒ'¾</t>
  </si>
  <si>
    <t xml:space="preserve">_x0017_</t>
  </si>
  <si>
    <t xml:space="preserve">Í¼_x000f_AìŸØV_x001d__x0016_ÆÌÈ€_x001b_©ú¥—¾Ùó_x001c_9q.{¶K~¶û_x0012_‚ÿþMvõ_x0014_‘7–ó_x0006__x0003_</t>
  </si>
  <si>
    <t xml:space="preserve">„_x0003_M(±Á]ÜŸ_x0006_ßñç¹Qºï2D|HG=_x0005_ˆµÅÚ…ÎÇ®á'Ð"_x0017_âoÙ§‹Ö_x000c_õü¶÷ÌG„5</t>
  </si>
  <si>
    <t xml:space="preserve">c=b_x0001_*_x000c_f~Ãèk•aãåžArOP3Ã¾)„××¼ã*Òk?8X"í</t>
  </si>
  <si>
    <t xml:space="preserve">âèü³õ÷†ƒ›qE_x0013_ý_x0010_†.d_x0007_Å_x0006_Ã÷DÓøYþI$³§Ó-&amp;°8‚_x0014_NÅMg_x0011_{_x0010__x0014_Vp3·úßÜÆŠõ2ñP¹ˆ~/_x0014_žÝÈºCrÚcñ »øÔŽ#yióEô_</t>
  </si>
  <si>
    <t xml:space="preserve">ÊM÷ß®¸ ÑšnŽzŠàŸA7µ_x0010_á_x000c_¤·*+­„\yü%ïÝºbô|a„?†ˆ™«Jj¥+2æ_x0018_FŽjÌm_x0015_ÐK'(Œ}`'Ž¸43_x0012_ª¨âã_x001e_îoz€oLšüå_x000b_UA¸’ÏD_x0010__x0015_€_x001c_´_x001f_\™zÔ__x0004_ò.Hö</t>
  </si>
  <si>
    <t xml:space="preserve">ŠÅò_x0006_Í!ysñ_x0012_Žøì.Œ‰š Vy¸ÖõÚ£Æ²_x001a_S‘*¸_x0005_ÁzË)Ó×Ùt=‚„¦{äï^|™$_x0008__x0007_f_x0011_Ôeõ;_x0001_¹«ó¡òVá&amp;„°ù 3'†‡˜j‰{ž</t>
  </si>
  <si>
    <t xml:space="preserve">édhÑ</t>
  </si>
  <si>
    <t xml:space="preserve">$jiÓÔéNÏD_x0005_µ_x001c_ŽŸ@_x001a_ò8Ð*ÀJ3Kå4õÉ†_x0014_Š_x0007_‡ÞÛ‚Ðf&amp;¹‘§¤eE… _x000e_Zš³_x0002_¶*œ_x000c_Ã_x0002_Ú‚_x001e_lýu1C¹ÜŒ]´Xmðó8_x001d_&lt;bØ_x000e_J_x0004_êxOÈ#Bï'9Dwï†y$§FZ_x0017_…_x0014_</t>
  </si>
  <si>
    <t xml:space="preserve">•_x0018_ò=CÄˆ_x0015__x001c_¤÷FÔÚÞ0ãÐ5Rsâ_x0012_Ø_x0015_ ú_x000e_ù_x000c_Á›wM™cF3Ø‰±Å„šó¼ÓX_x0006_t£_x000e_¶_–A_x0019__x000c_ö:Ž²-CQà$º|)H\ç²Ë_x000c_Œ‡WÃ1]_x0017_EÐÏòzð_x000b_¡»_x001b_¢ÈûpB—_x001c__x000e_Îž–ŒÉò½®_x0011_ØCOÌvÿ¦ý_x0014_²‘nµwÚÄÛþ._x0004_û?Bîu²‡_x0016_†62´Ã_x001c_&amp;9ùÑ¨=ä§sÜ8Ô`?°æˆOtÃž‡Æ’ÑaéžÊ¿ñùúÆ€!A›‘«_x0017_ò&lt;/r*_x000c_ø_x001f_jƒ5D²0Žõü±$fEö_x001a_</t>
  </si>
  <si>
    <t xml:space="preserve">‰GÜ`~_x001f_–½RÕ_x001a_H¢—ŸbYã‰)¯CLIMA-WWøs±{=~é&amp;´Î˜ƒž_x0019_œ„W"."â_x0014_*_x001d_z{`|h</t>
  </si>
  <si>
    <t xml:space="preserve">a®NÆ;Exai_x000e_¶öÆ_x000e_Ë´6ás"ä· ¥ÓÑ;	q‡.~J^)ŠMH´µÏ»_x0016_Ýp_x001f_§ª­ìBÖ@'Š_x0018_Úåú¹4vZãë_x0005_0ê_x0005_õ_x0013_ÿ#HFQâ1ú	U‡_x0018_\Ššö_É40uµ_x0017_œw_x001a__x0007_w¿=“_x000b_H£“"â^uëo_x0003_’6=:_x0005_{–;æ—hœì__x0004___x0004_X~_x0001_î^_x0001_†§å_x001a_ÀjÜ’‹%¢D_x0010_º=ÿ%mÄ^n À–v”©u…úBI+NŽÿûÿ2</t>
  </si>
  <si>
    <t xml:space="preserve">±(‹6õ4æJËv{6¼á…¡õ§ü“œcï#à’Í©pÈÙÙÌ_x0007_p</t>
  </si>
  <si>
    <t xml:space="preserve">÷Xa6ûCÓBˆiFgPÌ_x0011_âv±_x001b__x001a_o·à$µ_Ó­&amp;càÑp–ž´„Fîx•\³¬{\ó$ék&lt;žt"ÔP_x000e_’pwÙž?J/—_x0015_íaô6</t>
  </si>
  <si>
    <t xml:space="preserve">)Öxô_x001c_gAJB&gt;a4_x0012__x0012_[E›3ÛFwË_x0013_W7RìŸ:LUúù‘åÜ’ö_x001d_z ÔwäWm»·u_x001d_7HèùA9õÎzªK¦íi+aD_x0013_</t>
  </si>
  <si>
    <t xml:space="preserve">3"Ï¤œV¼ë'ù™máÒŸlŠ3»`7R_x000c_“mª®Ë©{@‡–¡AèÙ{7ÝFÎ_x0019_NœÍÁŠ‹ˆ`b&gt;Fü#Qå^%ŸÄ&amp;Q_x001a_ä²w—¼nÐ]ˆ¥0À	—_x0018_ƒËŸ°fˆ~_x000f_z_x0018_“†öv^–œ_x0002_ßŠÅúnÒ=‹ò•Ú&lt;6_x000c_Å‰*‚E9_x0005_“ZÎþ‰-rÜ÷6_x0010_­ðT&amp;$³ã_x000f_fš_x0011_prs#_x0003__x0001_R(_x0011_.:×_x0007__x000f_`)›_x0018__x0007_Ïé(þQd_x000c_ÂØŸ_x0007_µ:CÕÔMï4¡ö«m§aM·øŸ›NÎ×Là</t>
  </si>
  <si>
    <t xml:space="preserve">üI_x0014_g_x001f_Ãô³ì³</t>
  </si>
  <si>
    <t xml:space="preserve">i_x000c_ïÅ</t>
  </si>
  <si>
    <t xml:space="preserve">±Ý_x000b_</t>
  </si>
  <si>
    <t xml:space="preserve">_x0012_=iÐÚ}5zÕÐŠ!</t>
  </si>
  <si>
    <t xml:space="preserve">å_x001b_</t>
  </si>
  <si>
    <t xml:space="preserve"> ¹-h©r»</t>
  </si>
  <si>
    <t xml:space="preserve">6n½O«BN_x001a_TXŸú”!œ)Êk°é!Ù_x0017_’kO¾Á-_x0015_S_x0014_ÕWÄSòtlß“½Ÿ+Kæ`sÐZZ—05ƒrGa‡6pñ¨¡ø™_x0017_Eª_x0002_è_x0012_ªš‹5{qx8Dæ€Ý_x0016_øN&gt;(içBYì4Jq_x001e_úEZ‘d`uKZŠ¨+eÏ@‰Ü¬Æ9±Y29_x0017_¸$7¿_x0018_®mÐÂA_x0005_l¦/g;íä0)ÌT_x001a_%_x0016_ä4••eâ6%_x0018_‘¡Ül1_x001c_cŸÈ‰¡žkípœÔÛÖô_x000e_*îÄ@\*‹"’Ùº©ÙdÉ–_x001b_"¾&gt;¹ëëhÃ6X´ÅÑ€‘Þg?Y·Å </t>
  </si>
  <si>
    <t xml:space="preserve">0'ë</t>
  </si>
  <si>
    <t xml:space="preserve">´_x0003_×&gt;L½·_x0010_–ÐË_x0015_©Ç:RâtçãÖX©ŒÏ5_x001a_8Y„½äçgÐªÒ_x001a_ä?Ä_x0013_Œàv¶Vén§ÜË½ï¬ìAwEa«_x001f_¸-·;8w</t>
  </si>
  <si>
    <t xml:space="preserve">¼ÅXæ_x0003_VaÍ¯«“Mß÷‘˜e</t>
  </si>
  <si>
    <t xml:space="preserve">ÎŽªÕ8…ž5ˆÎ</t>
  </si>
  <si>
    <t xml:space="preserve">_x0019_Qb$'“W¿ãK-›oa©_x0007_û‘_x000e_æ–9Kfª_x000c_xJ_x000b_BbA¡6]›gˆd_x000f_qm÷ÄñükB1ÊrÉ-•Š_x0017_î`i™}¶_x000c__x001e_V`_x000b__x0005_ÒOo_x0015_t¬}Ê—@À Í 4íp_x000b__x0005_€¾Î£wbéÈ¦R@úZ½¿ÂŽî£¤_x0005_&amp;ß</t>
  </si>
  <si>
    <t xml:space="preserve">sf'Ÿíý=Û_x0002_É—ü¾- %·ý„"‰B_™q|¼Žuìj _x0002_à_x001e__x001a_ÀB;¢ /„§D€×s~•MŸ„Î‹	ßKF$VS³Á?Xò#µ‚ßº[òG+s¿†HœÛ_x0013_Ÿ«””ö(¥y[û›¢A{ÙaUtc_x0011_Äí·FidíŠ_x0005_=“_x000b_ô.½r_x001d__x0007__x0014_ö=±¨_x0017_ga7</t>
  </si>
  <si>
    <t xml:space="preserve">f¡}`®	Î_x0003_òÛ)÷_x0018_-óò*”¼L^œüc¤ 8}z</t>
  </si>
  <si>
    <t xml:space="preserve">Ï¤÷Æ¹cTó¨Ä²Œ(ÈÖm»_x0010__x001c_‚_x0008_í÷´ÙŽ¸•ü'µ%¬µ_úa$s_x000b_1_|ƒÏ†_x0001_‡a#C9`˜ÉZë'À”nlr‘_x001b__x0016_</t>
  </si>
  <si>
    <t xml:space="preserve">– ¬-Úv¿éè;ÖÄ¥ï¢A»ŽÇUÈ×P‘Ú6Ÿ_x0005_Üò™™;;É/&lt;Í_x0005__x0016__x001a_½ÑdßQØ€+!n•¿ï×­à{ðãtî’ŸÝÀÃC¸×ÂwÈ_x001b_HDà«»_x0002_ý_x0002_¼u–‹b|?¸ë‘^_x001c_ì"Ü›¸B˜”£óº7 !Úîñe±W4Ã4LÍ^`=ÉÛ9+¯_x0008_"_x0001_ÊÐvØý_x0004_ÖP–TEqvBó_x0010_‚ê€m[_x0010__x0004_K˜_x000e_F'r½Ý—‚_x001c__x0011_¤_x0017_c[®_x0002_²×]kèÂ½:_x001c_ÏÙ6c{ 5™_x0012_ƒS£sú¶Ï›VÆ*Q£_x0004_m9Ûš¢Ûk7ç_x0002_ ‘nr½_x0004_˜¯ë‡s3/øÎ_}i_x001b_À²_x0013_½_x0011_L_x0008_ây+Ú¡ý_x0010__x0014_Y»“_x001a_çôV_ìª_x0017_E_x0004__x0012__x001e_ºŠþÕŸ:Î@ë¼Œ‡ù±¾³_x0006__x0016_#S­_x000b_%Zó·=Þf“cœþ§u_x0014_€ö€_x001b__x001b_»¤ŸíÍ_x001d_DŒ]e	ñõ Í$³ªGOÚ_x0006__x001d_kS˜ÙZR‰ûëš“^	’«_x000e_¥½=U©{ív¼|°&amp;.c</t>
  </si>
  <si>
    <t xml:space="preserve">%ü±_x001d_&amp;HflŸkw_x0003_¶¤_x001d_Üëá.cRŸfA_x001b_×A¬'_x0013_ .wóØ(ÏC®j(ˆ_x000b_²_x0017_'úh¿#¯_f½aYTBŸÁ_x001b_'æ_x0019_iÙî_x001a__x0010_eÄöI_x0013_)Ì.Ñëý.‡u2…PÛ</t>
  </si>
  <si>
    <t xml:space="preserve">_x001f_b~D0ÍX…Iø:ö½Œá·15Ôd¨_x0016_èú!.aR.)íPÁªBª¹_x0003_\›@×_x0012_™­¿8Â+_x0017_øÇnÅÿãêùÍ_x0004_ðø¬</t>
  </si>
  <si>
    <t xml:space="preserve">Û²„µ_x0016_«µä“&lt;­‹œdüQo_x0004_9âgÞ­d_x0007_”_x001b__x0003_L†»WÄ"ÆbY_x0004_uóõI_x0019__x000c_­"n_x0008_­ˆ_x0012_Û®ƒ</t>
  </si>
  <si>
    <t xml:space="preserve">Iìß-:R~³~_x0006_</t>
  </si>
  <si>
    <t xml:space="preserve">)Ú‡{ôzg]¯o_x0001_óò2J—†ò¦ñú;µƒ_x0010_W£V8*[¸?¿ú¼b?á_x0003_JÍ±«&gt;}ºcì§~ËL´Û&amp;_x001e_Îm_x000c_í_x0019_åläÐô_x0013__x0011_OÎ</t>
  </si>
  <si>
    <t xml:space="preserve">_x000e_e?û¹ò¤bcÚãì?Çà4™£"_x0005_öãƒ Ý0ß–œË÷_x0007__x000b_KÇ!^_x0005_2õêÂ¡{_x001f_*¸8‚ÌogÉêfðJ9V?‰‰?¬;Å×¤£­ƒ§s†ûõ¡j™%kO ŒKËŸª-xGÛ_x0019__x001d_îlf.^^&amp;p+PZÎ¨.ÔÀ¹6û¿Anb_x001d_kµ¡{ºs®Zu_x0015_wT•3_x001e_äíƒ®^yÊÛ6_x0002_Ò]ÿÜé&lt;(ÿ_x0015_¨K¿_x001c_ûÒIÐyBÔÔG+HV70S`~Å¶_x000f_ ÿóÔ_x0005_ã£1Ö_x0015_"Ñ_x000e__x0008_MÕ'ÀÅÉ°²¤&gt;@_x0007_¥‡–8úÉB°“êådyÀÌyÜcßH_x001b_JVÌRÅz”R_x0008_5ø+;9eT•Ã_x0008_ôOGj“™v&amp;Øb2_x0002_â^¯ë_x0015_éŒÌD_x000f_Ã~_x0017_þ€‚åî¸„ù 	1]€A~tÝøá+ÖÂk92°Y_x001d_è_x000c_Ùã_x0011_‰”u["_x0007_K'»G§DÑÞ+¸’»YÖÐDzŠå_x001e_÷U	ôí_x001d_ƒ _x0004_ùiE1üÝ_x0005_|__x001d_E³_x001a_viÃ\_x0018_ƒÁî_x0015_JÅœ=ýsÈ×_x0016_$F#ñÿ—_x0007_&gt;nº{7q•¥žöˆÄ_x0015__x0008__x0015_Ì÷cwR'P¨_x0012_ˆÏ‘µùöíÍË_x000c_[Gô)kH*£i_Ÿ‘‚Á[y¬‹L_x0006_¢áÁ›_x0012_‡Ï_x0018_KcrTÌ…‹–hj_x0016_îl¢_x000e_”ïG+eèË¿^_x001b_HN?™CÿÄåã¶¾;wmÃ£¼¯’MÈª(º¬™_x0001_‰ì8AIj_x0006_ìŽ¼Œ\“*Hœ=;ü&lt;…jÝ¹iê›øð1µÂ±_x0014_Ð†uo_x0005_ÝÙîƒÂnd'Ú•_x001f_»È6èK|üö¶_x001e_ S</t>
  </si>
  <si>
    <t xml:space="preserve">DÄ‡97ƒñ[&amp;½¤V'MÏ_x001c_)&amp;C)_x0012_ÉÕG´¢± ÈEnPK¾—	_x0012_|÷Ã_x001f__x0014_Ð8Mæ4AöDÄOI§ùKýë5_x0015_=ˆM¸_x0002_*Â}Ÿ_x0015_Jý°èžê{†ñZ5ö›Š®§SÅ×'üriñ_x0012_sñ¥@gÍ7µÆJÛ×âedå3=½(|EY÷_x0017_|×šàeUäc÷j$rb;ÿ^k¥þ#U`«-âhªXeK	}¯ŽKœÕ_x0010_\_x0019_Æ™§{J©¥·__x001e_ƒ½S…^"ˆGžé_x0017_™˜'õTDîï_x0008_÷ˆõ˜¢:Å1_›5QE_x000e_Ï_x0005_y	so´·®¸Öå)½_x0019_£Ù</t>
  </si>
  <si>
    <t xml:space="preserve">AÎûq1®N½”öAø_x000f_þø5 úˆ-ê“=à°</t>
  </si>
  <si>
    <t xml:space="preserve">_x0014_WTƒàñTkJ_x0010_Ì_x0004_ì_x0015_v ˆVŠ×‡ûáSÈVóÆ§¤</t>
  </si>
  <si>
    <t xml:space="preserve">«"7Ýáð"Sœ’œÒÝ_x0005_mJ]ŒÖ:_x000f_î)‰ÜëÑô„Ó_x0019_’ï _x001c_NÍWñë¹#¬_x0004_&lt;ñhÓP_x0010_ÊvÍTRy_œ&gt;°…q_x000e_ÁÀ´:?çQ‹©øÀa;Ò’O†HÛ~¸®&amp;òºQvÀßi›Ñ[Î¼º…_x0004_^ð9ð;@ÏÃÎIMt‚ðuTÌÓ5Ë°ëÇv2eúÏÛ0</t>
  </si>
  <si>
    <t xml:space="preserve">»ë)žÐºF\íµE_x0019_‘c_x000c_Ÿ_x0001_w^ôÄEéBqâÝ¼Ú!‰Bg</t>
  </si>
  <si>
    <t xml:space="preserve">Ÿ_x0014_€)_x001d_7á¨Ø}‚“º5Z _x0015__x0010_ë]Ø»K„góÄÁÇél^N‡€éºGä˜Çì³¹¡àa_x0007_n</t>
  </si>
  <si>
    <t xml:space="preserve">OßÂã)ó¬²Á‘_x0004__x0014_TÚEÎ_x0004__x0016_x–&lt;”€_x000e_„°:_x001a_™:0ÎõXÙÍxöÿ	_x0003__x0015_m¹Ip?Å(Fõ×=_x0018__x001a_²Á©—¨¼sùÅÈÖ_x0007_kÛ¸_x001a_IÄ	³nç_x0015_â	_x001f_œwö%D1¶W_x0005_Ì³äb˜ŒzcúZcÐ-ýX‚à_x0013_-™Â_x0002__5mË»a«¸9JÞ2}sg®ªÌ¿\@Ú¿Ì1=;Šýüz5©Y*N"4Û¬wàÍ;ÎCÍV_x000b_w™mùšØ_x0002_à_x0012_/÷_x000f_dùëæ4ÿ¯qÓL	±¯èÂu2wæF·Zº¢í¶2Ë|_x0014_	_x001c_Ê+ÝóAýg‚sXmw_x001a__x0017__c]•¸n@ò_x0013_ J)ØOgªÖ_x0007_›¼KË$u‚ŽÏßµ¹L}_x0007_¹-_x0001_+_x0005_Zd/r_x0006_ï	_x0003_¹1¾ˆä­æ`_x000e_†Åõª/«E×b¿ÑíûÒ</t>
  </si>
  <si>
    <t xml:space="preserve">Z=Ûå‚*Ž†‰jßÒtˆ­”æ{+E4)çô%FªzÑÍ_x001f_ÆRêŽ#B¤án\_x0005_‰Õs_x0015_™¹_x001f_}µä&gt;R¾ö¡tÄ.òVM«;?“_x0008_`ãqŸWÎÏ®_x0012_Æ³(</t>
  </si>
  <si>
    <t xml:space="preserve">_x001f_ù_x000f_÷_x000c_VuÑ–Œÿ_x001d_Ò_x0003_xâ÷ÕÛP‹‡_x000f_¨()g„å¨_x0008_}–ãHc&amp;§á±;‘_x0015_ºôèùæ©#%_x001e__x0018_!f?Íú:g_x0016_–| oV ß6Àµ[(b3ºY_x0013_3Ý…¹I\Xw¡_x0012_sõp“6_x0013_D)•_x000f__x0019_ßÓ+j‹ÓÊw |_x001e__x0016_ŽN­ð_x000f__x0004_Yæybh“þú2û±Ä}ihê”8|_x0012_ŒX&lt;rÆó·k®__x0007_šîK¥A–¹g‘_ç·/5_x001b_7$_x0014_¶µ‹«KÅ”_x0012_"Ü©_x0007_²jxŸ­[ÜcõLüÿŸ&lt;/ÊØ_x001c_h“Mš×._x001c_'“ÌÐ­B­€%údùÀ[Ÿ%L{…çî”Ÿs…ÖÜ”í#é‚	_x0015_J£¯I¢a)&amp;÷b ‘…‹5_x0006_×D)õŠÆUl~_x000c_e!b³”£ÈšÙ/ê¶²ì=[#/‚Ñ\½Êú7u0_x0016_ËÃ¶</t>
  </si>
  <si>
    <t xml:space="preserve">\ýë{ÿ5Q0~’T™?ž¸íCû/Ú_x000b_Ó¸6ÂýéØ_x0004_I„_x0003_¦µJ!wO7­Žë_x0007_ ÜZ¡?_x0001_nuà–àk_x000b__x0017_¢1ãøÒ+Œ_x0017__x0017_Wº±µS¨JpÂ¤Æ®ŠÁ¬ŸA²˜¬z'\_x0004_ç«"i£còêuWñåXA‡7½ o—ÈtŒïf Ò_x0013_ÞÁy–_x0013_„_x000c_Ä{ð‚ïlæ0­›DH_x000f_|É7[_x0015_.ÿõ¾}d@ÀEGâÜ6dw(hŽ‚mð_x001d__x0001_:ä^IÍŽ¯ãøÑ×	_x0017__x001b__x0003_$7aO‡-:L½^v;àU¬e</t>
  </si>
  <si>
    <t xml:space="preserve">Mò11@‚H]¹šÒ&amp;Z1ALjx™ÿù¼Š—_x0011_B¬_x000e_M`_x000c_–d4ôuk»î_x001e_LìÔõÙìWÌÝ¦mƒõc_x0011_1QÈV&gt;aP_x0014_ò©â·dª&gt;ýo3õmÕzàOÁ°ÞÝÛî¸Óã^</t>
  </si>
  <si>
    <t xml:space="preserve">)9?à_x0018_~cwdâÈ›_x0019_</t>
  </si>
  <si>
    <t xml:space="preserve">‚~.¨‰ÖX_x001d_âú4ëw†Z|_x000e_Þ‚'mK¥‘ú§ò†Étgê_x0002_”{•/_x0004_·";?Zêù¥€‚¢_x0018_‚HªUU’À_x001c_I1õŽ_x0017_u²…E¬ê}_x001d_gYZVˆ¯3R*ÍŸ9ÙY1´âí_x001a_)	pÕÃøJ¿’t•ºªŠ7“ í_x0019_ û“mˆ`Q$Å³_x001c_K-A·_x0014_+ÓÌ¡¦µ|ö.´&amp;!»œ_x0004__x0002_©3È‹ºü_x0012__x0011_{’_x0004_q</t>
  </si>
  <si>
    <t xml:space="preserve">_x0002_³`A¼_x0005_ÛÀOÛLÙ×²@‡Õ[*eÂ‘qÌK8…_x001e__x000f_¢¬”_x0001_N„uXM¡²9®î“n©ÈK4\Òÿ—›Þ)PÔë9_x0003_LbêNvð:«H	bÉ¢—³ô_x001b_R¾Ãˆû¯ù+ªû÷â_x0007_Š&amp;öŒNhÞ_x0015_dÇS_x001c__x0008_`°â_x001d_AaÊÞoPÎ4_x001f_ª_x0013__x000c__x000c_âó_x0013_þu¨VV&lt;ëÆ2%æß%„õ_óéBo_x0008_”jôüÓXìÂP5G5›~ñ:ðhý	ÇÕÀ_x000b_Ý)-(ªH^_x001b_Äþ*Ë(I</t>
  </si>
  <si>
    <t xml:space="preserve">ð--È_x001b_'Ñ²ë_x0007_ñ„eÆ`±v_x000f_¨¢Xî$³:]ÀšŠoIa u_x0015_Ìú†Âo–¦jEú_x0011_MÃ¹#*ãà—§Xdîpðûh	× Ùæ×	_x000b_]Sžø&amp;6‰ÄÐÒ"ˆÙ_x001b_™àº0¹</t>
  </si>
  <si>
    <t xml:space="preserve">År»ª_x0006_ÝÊh{_GÝ§¿ /2Å³àå@_x001a__x000c_²»1\_x0010_ÉSÀ¼_x0008_gßò¼ù‰Å÷éq9FZxÈ‡_x0012_%_x0005_&lt;ì‚×[Vk_x000e_”ƒenìu_x001f__x0007_Ã_\`Ì_x0013__x0010__x001a_×Ht+­[¤VË[ÆŽ€€˜s­i0¥Í‡dla‘_x001f_ë]:Ž_x0016_;ËŽäóR"¨_x0012_•®_x001e_d_x0003_‰I|ioF_x0018_h_x0014_ÍÐý}Êô¹u›žR¹KuNŽ¤‡À¸ÐYËqXæúÂ(Ë	ˆT»g÷_x000f_\J”_x0003_ÈúsY‹_x001c_8yº”¶†:</t>
  </si>
  <si>
    <t xml:space="preserve">Ø_x0006_¦ö</t>
  </si>
  <si>
    <t xml:space="preserve">æjWˆ’ZÊ</t>
  </si>
  <si>
    <t xml:space="preserve">_x0011_gNì_x0007_+c‡rò1;_x001b_Ú_x000c_Þ_x0015_Ïl’õ¥Á’Þ¿ÜV®OèúßôOùÅNå¢ÖÖ_x0004_F›_x0002_L…</t>
  </si>
  <si>
    <t xml:space="preserve">ÊµÆI_x0016_¨±å1«_x0004_GhÚ!x‘€Ö“¹'_x001c_ú_x000b_ÉQ‹˜[OD¯_</t>
  </si>
  <si>
    <t xml:space="preserve">RlFtÅÊ6ÃÞ’‘´ë`_x0013_jŸªû _x0016_JH;hÆV</t>
  </si>
  <si>
    <t xml:space="preserve">­Œº¶_x0007_z_x0016_x</t>
  </si>
  <si>
    <t xml:space="preserve">æ9aYCÌ:"«=_x0013_Z@±+7elÝF©Û_x001e_]_x0016_íü‚ý´ä¨»_x0004_ _x0018_Pû_x001b_€.»_x001c_ó‡*ÐÇÆ4rÈ?dé¥lÈ®·nª\é££_x0017_CÙÀ¶„_x0010_¾Èò‚mPÓÿ&amp;ÏîuòìjO{6N¯_x0015_†$ÎCÖ_x000b_„Ø”Võ</t>
  </si>
  <si>
    <t xml:space="preserve">fˆ±øÎw@°çå(Áb!Ž1_x001e_õu}óµ_x001f_ÖÞ‡XjÃ€®‡§°_x0007_Å_x0005_Ôþ_x000e_©ñ¿iúv‚}½Ö:L!#Ó&amp;‰×_x000e_[“¡CÜûŒ$5{6ÇÙ@[_x0006_PBùõ…WW*º\œ_x0007_iÈØseT_x0003_BØP_x0015_…¦°F0z*~ºÓ£ÐcM™_x000b_d|)Ë:¦_x0016__x000b_ëÈ¤_x000e__x0015_-Ú_x001e_kÓ—qâýlª|_x0019_à‰€F&amp;÷5_x0016_=¾Ö_x001c_¶F_x001c_LþP{¦öþÛ±QÎ*¤J÷/ÐÈ5x</t>
  </si>
  <si>
    <t xml:space="preserve">XèGy‹_x0001_ƒÕ_x0004_×I@iØË–ìuÂM_x0012_±OÙ_x0002_Ò¿'Â_x0002_&lt;‹øPß¨edTðï‡leeÑQ÷(Š€Þ_x0017__x000e_ÿq_x0016_ñ_x0013_%±€_x001b_ÜjÙ‘xYHæ¦_x0015_Æ€yéÂ4›ƒ´‚æˆÝ»§RYM_x0014_%a3œ~ÄdœÜÀŠA8_x0014_U6ù!ò^¹&amp;@	¾_x0001_Ód‘PªOÏ_x0014__x000b__x000f_XŸNz–›ÁJ}”#X%$›&gt;È_x001c_è“ùãs«†iŸè÷ASê5ý;‡Š‘"Oasµv_x000b_ÑÛJ¬†@z‡äewúÉ—*¯}oJŠò_x0011_y“OSÉ\G_x0014_±Ù_x0017_­@þÕ_x001c_</t>
  </si>
  <si>
    <t xml:space="preserve">ª&amp;ñ›_x001c__~L0­ŽÞ?Ü®Ý„TÊ&amp;_x0017_þƒ</t>
  </si>
  <si>
    <t xml:space="preserve">»Ù:Wü_x0012_×¼ƒC~ƒÎ¿±æ_x0013__x000e_‰¯®ä‰_x001f__x000f_×ñ´—¸_x0014_D_x0016_-míˆ_x0017__x0018_tºn­›·“wLw¢BJÛóÏÒæ-¯I³Hâï:'Là«šX(·"X´[Ûÿª5'l…‹šÀîq×Uæ×_x001e_•½SÈ»4_x0001_}V‰Ç3h#mmGº 7³ºH¨Š _x001b__x0006_hÀ_x0008__x000e_ß _x0014__x001f_”’_x0010_vÕ£ò–ê²·k” </t>
  </si>
  <si>
    <t xml:space="preserve">³6?[†ºhŸ™~Új#½O</t>
  </si>
  <si>
    <t xml:space="preserve">_x0008_ð.\ï%ý&gt;</t>
  </si>
  <si>
    <t xml:space="preserve">ü†ý'¹[m:	ãzñ#£ ª‚!_x0001_¸£ìIˆv¢ÍQ</t>
  </si>
  <si>
    <t xml:space="preserve">PÔè^‡_x0014__x0018_k_x000e_ÒyÌdƒÁd&lt;„PŽSd_x0008_ (ÒžŽ&gt;A7©ÇPŠ³?_x0013_Nb›zhn_x0016_ýz'@4NWpT80ß4¸ý_x0001_³Cj_x0013__x0002_¦ÂëM_x0004_Á(Ix®-QBá'ƒ¤øëm±É²_x001b_©@}_x0001_àß_x0003_¡û¨Œ˜B_x0010_J+Fd1q _x0002_îhwÝ`%°¥ªÜR¶Ýri\Û9·êøw˜#iõwL_x0018_Q&lt;Ñ½ò_x0013_ž¬i„0_x0003_Öå[ÈÒÐI/!Ö/ùp&gt;Ó¤x²_x000e__x000c_%&lt;cwV¥Ký®*_x0008__x001b_ðnéEb_x0002_¦</t>
  </si>
  <si>
    <t xml:space="preserve">±_x000b_[{_x001b_€˜sœÕŸÈ_x0002_t®„0’¬ƒ²z</t>
  </si>
  <si>
    <t xml:space="preserve">&lt;_x000b_à4Ï&amp;ñC	_x001b_€%-4K‡ôâÎ®–&lt;†n”_x0006_ô§_x001d_wÂýK_x0004_G©_x001e_5ó_x0005_”Šc^ÕX…Äy¾D2–Ö_x0015_E	”tabïž½Ÿ›LÎþ±%_x001a_/2u¥nÛ@®ŠÂª_x001c_ë™ˆ_x0001_øJ¹ê_x0005_r_x000c_1ª˜PªåvÂìsVUd&lt;dH´ID[Ü 	åØq.ðD4zB_x000e__x0004_FÓ°é@ýÇÄ</t>
  </si>
  <si>
    <t xml:space="preserve">_x0018_kZõ†_x0010_â._x0004_Ø€”Áf&lt;_x001e__x0013_eú”_x0011_î_x0005__x0013_6ù`‚Ë-ÝsXáÁ_x0010_‘³UK¤†¥œZjÉe3ÈP½ÄÂùÙ_x000c_µ_x0018_¹ÙOR­½G5Ýœâ£</t>
  </si>
  <si>
    <t xml:space="preserve">v"Ù_x000c_³€¤W¤‡±6`$ý_x0015_tÁMÖT_x0005_^Zgá¿`–]SG¨œþ"+†_x0015_</t>
  </si>
  <si>
    <t xml:space="preserve">µé5X‰ü _x0007_ç_x001d_¤+’Š_x0013__x000e_°wBö1y_x0007_´€¥ÁžûäÚ•&gt;_x0011_Ž</t>
  </si>
  <si>
    <t xml:space="preserve">¢l·?¿G_x0010_‚îÝÅU(ÿø’^ˆŸ†œì2_x0002__x0011_Ì"(›AÍu8ç‡š•LíObføñ³ãÿ_x000f_ò_x0013_JKú°ç¼h_x0013_Ù&gt;6‚&amp;úŽp_x0002_´“f69UH´HÝK~sÊ×¿RL†Ÿ6_x0011_¸â_x0012_ZˆÙòóô_x001b_j0ÎMj’_x0017_â_x001c_ZÍÀîEø¨)Ô_x0012_P_x000b_ö9_x0017_</t>
  </si>
  <si>
    <t xml:space="preserve">³KçM:¼_x001a_õkþÒå&amp;T[¿m_x0008_ôæ_x0018_~ad_x001e_fF_x0011_Ù_x0016_‡A›_x000f__x0011_ƒGWß»Œsƒ5I½</t>
  </si>
  <si>
    <t xml:space="preserve">—•b£ç©_x0008_†´lì0ÐêGåî‰r~]X¯²ãR=ò_x0012_-)_x0012_V0ŸŒFòÌê_x001f_Ð½i¶†28Á§?_x0011_ç´ZÅ_x0001_×âìŸ#QÙ~/7;›l¥A°</t>
  </si>
  <si>
    <t xml:space="preserve">®§_x0010__x0014__x0015_ßÐ·Ì_x001e_”6_x0017_ŒI–S¥GR¯Äã¬’ _x0007__x0012_“_x0003_~ú3²ðŠ#–7º¶-äm?ànè´”Ä_x0014_çQ~</t>
  </si>
  <si>
    <t xml:space="preserve">û!_x0017_/(ƒ[ÿ¡</t>
  </si>
  <si>
    <t xml:space="preserve">F_x001f__x0008_9à¤/_%®OÄJ_x0004_¡B_x001c_ÁýO‹­a{«¥bèú„_x0003_ï_x0008_ŒE ¸µß!_x001e_|d</t>
  </si>
  <si>
    <t xml:space="preserve">æq1^¶TâˆiLõ_x0008_òÌF_x0018_ìHrÿä_x001d_ø]å8_x0004_ðFºý¦_x001d_ì+¶_x000c_–b£¶â</t>
  </si>
  <si>
    <t xml:space="preserve">~_x000b__x0014__x0019__x0008_</t>
  </si>
  <si>
    <t xml:space="preserve">Ôx¶_x0004__x000b_ÊmY_x0016_zJb!œÎbWVi¦áHëpøÁÍNxŸÊ}_x000e_Qc_x0018_û‘‡€Þ_x0003_³j_x000f_ÄR_x0008_J^¾îtxõc_x001b__x0002_ý\3?¨WÀöP_x0007_ù_x0012_Oj}_x000b_+¬_x000b__x000f__x0006_v 7Èt¥]3‚WõœÙ_x0002_7öÆ(³š_x0018_ô’ˆvŽüëTlá_x0008_ã</t>
  </si>
  <si>
    <t xml:space="preserve">ã_x0015_äº‰ÍC²_x0011_Sr!_x0018__x0006_3Ñ"«hÑOŒˆˆŒ_x001d_ãÉ_(naË»_x0015__x000e_¥é</t>
  </si>
  <si>
    <t xml:space="preserve">v(©Ì}ƒ_x0019_à1_x0002_cƒ#bw@•ö{Þ</t>
  </si>
  <si>
    <t xml:space="preserve">A^=8F_x0001__x0018_‰Ó™QI&lt;»¤ÎOæ’_x0004_+ðôÞ‰ûUõ°a2Í…_x0010__x0015_¥MìjË_x0018__x0003_)#ê;@®kt_x0008_</t>
  </si>
  <si>
    <t xml:space="preserve">;M¡AYË¥Yî(ä%»à}.äÏÂ”ë„–*Iù„`7Ÿ×2Eƒ%k</t>
  </si>
  <si>
    <t xml:space="preserve">'ÙÞÓz_x0003_bÍ:_x001a_sáì1|Q¦‘ßŒ½: hOPB¥_x0011_Ò¬&gt;¥ú·¼Žæ÷ôß_x001c_»N4Íƒ:~¼îEÆCÑ”â„(©C7g1ý8^ë=šîÝZ_x001a_oÏ_x0012_¤y_x0002_jË*Q©	Nòðlu}u*Òw_x001e__x0011_®_x000e__x0005_Ú_x001b_Zgv­_x0008_®{8Ñ¿_Ÿ´_x0016_¬¶«Ï¬w¹¥Ü+Û»ç0&amp;¥=</t>
  </si>
  <si>
    <t xml:space="preserve">~Y_x000f_ëØ{¡*O¢Â_x0010_éÈò)HqX</t>
  </si>
  <si>
    <t xml:space="preserve">a&gt;û_x0019_ÿïŸVl!g&gt;</t>
  </si>
  <si>
    <t xml:space="preserve">‰0›]÷åNl»ÒÁ™Ä_x0007_#</t>
  </si>
  <si>
    <t xml:space="preserve">«ÏV÷®F;®ºxjÜªy$_èÿ‚ÆP)=œåÂÛ"÷‡mïs‘Ì°í´</t>
  </si>
  <si>
    <t xml:space="preserve">·yP+Vø|oVëŽ¡ÝuÚt£_x0007_ã–ÖÚÜXJ=_x0017_£QCÉ%æŠ;ðrÇwí·Cí_x0006_Øíš¸LÎ“S0¶A_x0010_òŠ•„èV_x001c_Ü-­Ô{²V{ñ/_x0013_þÎeÜÂŒ-r_x0010_ï˜¬§°_x001b_ùw}´_x000b_ÙÊ˜‘†û_x0014_¿.›Aß‡0«¨)"ÕÊ‘¹2ª˜÷¬ïïü-çHî_x001f_†­Je¾””z(í©µeÅ›OrRâW_x000c_Ê\_x000b__x001e_OSAÜœ¬xF?L8|Œvø‡Þ}oÎU9¡þ_x000b_£—_x0019_–Y_x001a_¥x¾[&amp;£GY_x001c_ÎäS-¦êÑ®R_S-Ý _x0001_ÊM­ô}V\_x0002_DÓ­¼ÓóÖš+'PÛ»S­7Wv#væÜ(‹`HéL”z\!ÿCe½b)í_x0011__x001c_ó	šŒ%²_x000b_.í´¥Ø#€’_x001f_‹=7‡dƒf7u_x0010_Œ_x0001_</t>
  </si>
  <si>
    <t xml:space="preserve">€fô?ø5v_x001b__x0012_—YD|2_x000e_}_x0008__x000b_EÅÝ—ph4ßº_x0004_</t>
  </si>
  <si>
    <t xml:space="preserve">_x0002_Ïcš®_x0018_^‚ô"Ž/FÜ«à_x001a_ÛÏÛlQë¿dçÐ êË·”'7Sº¨îó™›å_x0003_ºB¤œ—ß1~_x0011__x0001_ø¬øVnŠÂ­å_x001f__x0006_õu†Z÷‹Þ</t>
  </si>
  <si>
    <t xml:space="preserve">`_x0011__x0012_1$W_uÈ…œÿ'PPå4Yüþ_x0013_Ñ7_x001c_F+Ž%ï_x0017_2™_x001c_Ïô‘_x000c_åÄÇ_x000c_gðG×ìÂ3ïÉÕ¦%Õ¢</t>
  </si>
  <si>
    <t xml:space="preserve"> ®YH_x000b_ôˆök»_x0007_Aø/¦ŸÛZ–_x0015_ùhäìUÇG—EëÅ¥_x001a_ÊÜHt_x0014_wÐÓB²püŒ_x0013_y­“§ 	_x001d_V¶v&gt;^¡ûÒÎØéQ•©ûhÆ…çºò]3†1½s»P_x0003__x0011_g&lt;î_x001b_Ù3ë–ˆA&lt;Ì¦F†JÕT«ø_x001c_Ø½_x0015_7Cúu£A_x0017_•oÁõ_x0011_Ö†]ÍøË_x0002_v_x0017_2‰ø_x0012_yKZ_x0016_;º{a²Á^µºìÕnL+¬!ïcMiâN1z3…_x001f_oïdÌMˆÏ!_x0010_Ö°¡²˜zt³a9Ob¶@_x0008_¤dNµ=U¥å%PŸæ_x001b_oÉãÜ(‡¨r}_x0016_±ÕTÚÇã~é#.v¤˜f8ŽîR”mÃ*‰1í_x001b_Ö_x0003_ÿ‹</t>
  </si>
  <si>
    <t xml:space="preserve">«_x0019_æ_x0019_ZÂM&amp;jX±‰mûŸî·­îËºc˜_x0003_Ò_x001e_˜•þEéŸ	¦à Z§e_x0012_é&gt;ÉÅ_x0010_)·Ì_x001f__x0019_ä_x0004_äzÉ_x0008_c±¦_x0014_¨</t>
  </si>
  <si>
    <t xml:space="preserve">_x0005_B‘W÷_ÜJmL*¦ÔVŠ|ÞöDâ¸P~¿	§ Œò@ôZÿ1˜2á_x001c_¢9í$v_x0008_sŸeæõ_x0001_Ã_x001c_`!!dç"½¬}ñœÉ`q„ó'W_x0015_«ï_x0017_†“AEšÀRa •»²y¿À“</t>
  </si>
  <si>
    <t xml:space="preserve">Ïc_x000c_[_x0002_Gÿð;mÙÆûi‘ªPY~5FÛ_x001d_nà$(6_x001a_¯k»¡_x0018_‡_x0014_ _x0002_î_7¼ _x0019_+_x0006_gSr´Ý</t>
  </si>
  <si>
    <t xml:space="preserve">¨!·X‹GâÆ	²Y`ˆ:½„å)ÍÓ_x0013_áÈ_x0006_Žå_x000c__x001b_”Ð©Æ£ìYÊpç_x0011_ú@1OTñ_x0001_q¤‡_Peû3_x0004_ÀR¥e“</t>
  </si>
  <si>
    <t xml:space="preserve"> þ_x001a__x001b_áïÓo_x001a_O?_x0006_ÇœMrïì_x001a__x0001_»_x0004_å_x0001_+u:_x0002__x0002__x0003_“_x001c_fß_x000e_¯–²Ý?Spsß_x0015_¶VE«Ü«½_x000e_’‰7ÖÍ_x001f_¥¹ALô¿È_x000b_2Àˆ˜Pùýö= _x0015_¼"k¢Oˆk	ÒT™)µ_x0006_6_x0007_Oøxz€_x0002_Ìòà»â</t>
  </si>
  <si>
    <t xml:space="preserve">æQ*Ö­²Ÿ_x0014_ËÕ&gt;¬Wh ³q¢ lJå¥DÔÔ_x0017__x0015_t</t>
  </si>
  <si>
    <t xml:space="preserve">8K)Ð‘é_x0007_@Ã-</t>
  </si>
  <si>
    <t xml:space="preserve">_x000c_:^Ë˜½¡Ô*&amp;_3_nÈµ~€·(1N1%ÊÒ“)ŒË_x0012_TR‰ä_x0019_¶6-ªPÄ³¢µEÕ!ˆ+k+ïX;_x0001_U{:Éö`6•òÚsÛd6Úé‹ò¨_x0017__x0019_f}Þ¦RjäØî¯¥9YÇ_x0007_Cä</t>
  </si>
  <si>
    <t xml:space="preserve">ühƒÁg¶©„øá%?Ð¯Â‰ËH_x000c_8Ò†¨`</t>
  </si>
  <si>
    <t xml:space="preserve">È¶Ð'–=·$Û_x0013__x000f_°‰¹õ¡¤M‹”_x0013_.w</t>
  </si>
  <si>
    <t xml:space="preserve">œ›PÒ¸</t>
  </si>
  <si>
    <t xml:space="preserve">åc&amp;_x0012_…Tù_x0012_Z_=_x001d_4_x0003_-pù@l¸ìUÝ</t>
  </si>
  <si>
    <t xml:space="preserve">_x0010_</t>
  </si>
  <si>
    <t xml:space="preserve">Ê_x0001_Eóã_x001d_×</t>
  </si>
  <si>
    <t xml:space="preserve">–tÞ×_x0019_-E·ªì2Þ(íÝ€MÙN_x0013_Hs%_x001d_™|_x001a_ŠÕv¶OÖÊCâœ{O¥:}Ôç-_x000c_ÍÁJ*</t>
  </si>
  <si>
    <t xml:space="preserve">ù9ò0Ð</t>
  </si>
  <si>
    <t xml:space="preserve">@xB_x0003_Ö?HP¸W­%ÞÆ¹¾»Öúý»áá´†Âà…F‚-_x000b_Žï1Ø#«Éµ÷</t>
  </si>
  <si>
    <t xml:space="preserve">&gt;›©‚_x0011_VáT¿_x000b__x0002_U•wÉÔX§ÎÌy_x0019_ÀSOè&amp;Êˆ‘’»˜z«»&lt;…Ø|ˆåbú:Ã_x000f__x0016_©K\ÖtªØª`Þ&gt;â_x0016_šý¡{O¥æo_x001a_y¢H;è-s–“</t>
  </si>
  <si>
    <t xml:space="preserve">Q„-ò‚_x0014_·o_x0016_</t>
  </si>
  <si>
    <t xml:space="preserve">èC_x0018_©{|vŠi–	Èõ !r0oî­XJÁFr_x0005_ì`]_x0014_Ö_x0017__x001d_^[$¦˜_x0017_ºCXsjs yût9{3ËÛ—v_x000c_Ñ_x001f_ŠÐ&gt;¡_x0018_Qc¦p/_x001f_/Í¾ALÃîÓ;pN[Ê²vá È¨õjU_x0010_‹Ñ_x0019__x0015__x0006_Š-€üäp ˜_x0018_1-0Vý6Œóý$/V¹jº_x001b_os…ûq„iÍ©÷´Õ_x0007_</t>
  </si>
  <si>
    <t xml:space="preserve">‡•·_x001b_ÐkwY¹7—µÉì_x0003_=m¨_x0010_Ó!4ó†9_x0002_3ÂöŒ&amp;Ï{Ì¥ÿb/_x0001_-GTLÓÂÆw6_x000f_±å~´—î8á¾lƒ:[¹_x000e_™ñÌÀhXCpf˜Þ«bDk_x0002_óÛ³¯Šù×ël</t>
  </si>
  <si>
    <t xml:space="preserve">ÐÙö9îx_x0001_j-–Â&amp;¢¨ŸqI¾g\éO%-;=°H_x0016_u_x001f_~|’/&amp;èkß‘aä%Íñ]0[*</t>
  </si>
  <si>
    <t xml:space="preserve">{«jS6ÐÓ8Ól~64</t>
  </si>
  <si>
    <t xml:space="preserve">V.·_x0019_YºÅ_x0001_×|~Já</t>
  </si>
  <si>
    <t xml:space="preserve">óûúw¤6m¶©½ârG_x001f_j°ˆ³oMß*”¸Èi–ÂÂNï0N‰òöR(Û¾CV*tÍÓº_x001b_seˆÎ©"Q8­‰S'mZ+•—CoR.+ÇîÙ¤ý^önü@§é_x0012_Ÿsï!ú_x0010_L×Id_x0001_®à$_x0014_¤_x001c_*+k1.·è[¦ckù¸Ð\¯y2Ò´_x0011_À_x0019_%‚Ž‘'„A¬gl9‰_x0006__x0002_GC9Àü_x0016__x0015_„_¡«€•ëºÅÜ2.ÿâw‹H_x0006_@­ÀÎ</t>
  </si>
  <si>
    <t xml:space="preserve">Í‰_x0017_ß_x0008_T"„šëÑ°è³:m'qî…_x001b_:Ãy²OxËÎ_x0019_^1Ü—8‘ÊÀÃ/TÝÉ</t>
  </si>
  <si>
    <t xml:space="preserve">#ÈŸÂ’SšnB| ’ðy×ðÅ§_x001d_!ûÍ_x0016_Ô</t>
  </si>
  <si>
    <t xml:space="preserve">&lt;sÎ*ë²~v~_x0013_^‹ØžóC_x001a_/öýÈçÒæ´ûè_x0004_[_x000f_„n²&lt;4o#ùd9´½fÚ_x0006_Œw&gt;ú&gt;¹</t>
  </si>
  <si>
    <t xml:space="preserve">Ftw®ËX9"\ò“ëJ°_x000c_ÝjžÔ4ù_x0004_Ùõ¹T?_x0011_øší¾@Ðcª×ú_x0019__x001e_uRÞw™ôB1ÌÂ½_x001d_Å­Ü_x001f_}¡#ç¼þRn¢¶}ôÀl;ÃÝòz¥CÂ˜_x0016_LË'9_x001c_ˆ/x-…4ïøèFä\7æˆOÙÑ.ä_x0007_Šë¤M§nëù_x000e_)çŽ_x000f_E´z;L”í1Œ_x0002_ÊÉ_x0016__x0017__x001e_ï&lt;	_x0014_)"­_x001c_Ù/H/ÃPJ9#E_x0002_Ý/ÃJVC+è°J¥;[®</t>
  </si>
  <si>
    <t xml:space="preserve">É7«¢Ýõ_x0001_¿Â_x000b_€ùö©Kâ¾ŒœÛ°¾ø_x001e__x0004_kãg_x001e_‹U_x0007_Íî¨nå’Ÿ</t>
  </si>
  <si>
    <t xml:space="preserve">ö$4®_x000b_9_x000b_öP/ÌÞk_x0012_.n€mÞÚpŒ~_x000e_è~Ég_x0003_1ÉÓlšXemÉ”_x0013_Ø½a_x000f_Xr4gu‚³úÞÚÃã@_x0018_¤LØg_x000f__x0001_ Ö_x0014_Ê?‚º_x0014_Ø_x001a_¥È­úµ¯÷×_x0007_&amp;Å_x0018_Aûd_x0005_!K_x0007_ážÚâÏÁ’;¨`!_x000e_VˆC¡qo¹)ÿ¢ïíoÜ_x0001_Œ2MþJÌRg™s_x0005_ÇQ`ÁØÉ8ä¾û_x0011_††§6y©ÚüÁ¾_x0011_p‘9Ån4‚%_x0018_BG3´_x001f__x0013_9×_x0002_(ê²_x0014_ŠY¼ïH=</t>
  </si>
  <si>
    <t xml:space="preserve">ZÓôV“¤…ø“</t>
  </si>
  <si>
    <t xml:space="preserve">YÓ_x0003_ÒfCœˆù#7±þnÈøâIpŸššÇµÑ_x001b_OôQoúõ¥Ìýšrõ‚_x0012_ó		_x0008_›ÂÓÖn+Ó·qÔ?¬·|ýÎûµÕ)ÂÍdÛ_x0016_µÞèÛkž„èH;p_x0016_{}Y_x0014_¹ŒgqP_x001f_Ôxµ@›±ˆæúKùwíéåfa±ÉœN]Õ»&lt;_x000e__x000b_b*\B—_x0013_€¦yûU_t¢_x0013_M&lt;ÕØQpºþŠ–¶—÷:êtþŽ¯_x0004_/Ùæ^·~&amp;Ÿ–6õuõ;¶èˆ_x0013_)$¦†.(³¹gã_x000b_Å5—Ñæc»)!r_x000e_	|Æ½{ÛòØ¹_x0015_ª¹A_x0007_È4ç^Mÿ®Ô_x0002_eÆƒ</t>
  </si>
  <si>
    <t xml:space="preserve">_x001b_</t>
  </si>
  <si>
    <t xml:space="preserve">¸@”‹çrÎ¯A·T²o_x0005_žD_x0012_2ÚÏA7·Æ_x0007__x001b_Ž"¼«/yØ]1Ÿƒªc1ª´ö²kp_Aùnñ¦Ii+…Tÿò_x000c_'VÙ7}€ÊûB{+‘×_x0008_X™Ýe_x0002_BÐPÓš¡ ¿µ_x0012_ëæ=</t>
  </si>
  <si>
    <t xml:space="preserve">Þž–Ýëö“_x0002_¶ãßÓ/_Põõ_x0014_n"ŠSK£‚öÍEì®Ýk S•_x000f_ø-p_x001a_²</t>
  </si>
  <si>
    <t xml:space="preserve">éV×@—ºVÉÐó$is&lt;ÔËq/GÞÙú©¤Ä½©JéJìM‚|ª._x001e__x0008_Ëâa©_x000e_*egîåWvˆÁ}¡X)_x001c_äzøÜ_x0002_k“8×</t>
  </si>
  <si>
    <t xml:space="preserve">-/kæ…K…I'ïyjI„Iã_x0002__x000f_†i_x0018_ÆÇÐ_x0017_áÜÛ:Éñ0ê _x001e_B§CÃ»É_x0010_</t>
  </si>
  <si>
    <t xml:space="preserve">}_x0017_ãü£ÄN_x0011_u‹_x001d_ÿêxH !´XaŽ_x0017_›‘ÔÔ_x0005_Z]˜hþkÛe5_x0001_—KÐ8@[‘ÅÅ%îROš’¶6_x0006__x001f_ëlß_x0007_ÔfvÈ;‚|ÐwóíºûîT†¡Ô§Š|a&gt;¸ÆK_x001c_9ÒÿWÊ_x0006_üx!?BZŽJ†8¬	„‡[ e</t>
  </si>
  <si>
    <t xml:space="preserve">_x001a_†!Ì¨_x0012_~ê</t>
  </si>
  <si>
    <t xml:space="preserve">èÔå³ÆÔ_x001b_è*½‰þK0ÒÚ/T\Þt§“L_x000e_.³¥"yÈé~†áñ`­„š IF&amp;’Vi¼]Žö*üªœŠô7çßZÒÌ_x000c_½[`¨íW¹SGO_x000f_k(a&amp;û³Ð_x0019_º×ŒqÕÁPq _x0016_$›°•®ühÎ.|¤ò_x0001_÷ºÐ_x001e_ÞÑ*2Ú`Óepy©gRèy¯˜eá_x0008_ï_x0002_à&gt;y™¯ë™l%&amp;iIu(ŠP	ësÝIF_x0011_?/_x001f_oM™dßÌþ_x0019_YôqV~_x0017_ç_x0008_QÈQë&lt;sá¿ê_x0008_ˆ2_x0005__x0005_²ëá±*ˆ²=B£(v_x001f_bG_x0018_7lJ¡õ_x0015_[i_x0011_dÒ›ËÛòÍ_x0018_‰Fm±„ò_x0019_rÿ_x001d_‰Q´›‚Ô\nw9f	yÍO›©fp*ÊJ·¯3ç§y@ˆØÊÏ”œ‰_x001d_(ì"4û'›DTËÔ_x000e_WAó‘Rƒèh®'4j²ïD³µr«ýô_x0011_ ð¨ØÎ_x0006__x000e_ò¯.ø_x0016_™ŠÉÃi_x000e_­„”Õ¨_x0004_pûw_x000b_!!mÉR_x001b_h%b¤Ý¬Þò§_x001f_Û~Ûñ7y_x0018_ž0¦©ÿ</t>
  </si>
  <si>
    <t xml:space="preserve">_x000b_è•úåM‰Ÿp_x0014_éÔ×ö±_x000c_˜ fM_x0016_÷~ö_x000e_Š“§X‚ŽaŠµÀ;=_x0001_’±.Êóë4ßÂ´ÀH«Á»V_x0003_ûJ5#å_x0010_¤°¥RzìÖp#Ù_x0001_8&gt;ñ¥ójm!2“_x0011_XŸ_x000e_Ž_x0006_.]ÂÍÙy_x0008_ó_x0002__x001c_Š_x0011_ãc“_x000b_X½3l_x0017_yáx	Q¹cØZº:_x001b_Ø(`ÛËÚ]</t>
  </si>
  <si>
    <t xml:space="preserve">W§èˆÄPÒ_x0012_¬xõyýIMŽ_x0014_åû›A¼b_x000f_¾ÙX¢nðN±V ‰_x000f_Év»~ÉÑ$+ÇãY_x0011_ßtõ“žÞ_x0003_ÈÚz‹ Øºjz9/5_x001a_8ÃHè_x0005_µmâq¤oØ_x0011_Õí_x000e_èX_x0014__x0008_GÑ{&gt;„¦wM½w¸R¶4IJk÷ªFÕA¤†½X¿ô	Z(Gh8{Û…	_x0018_P³"</t>
  </si>
  <si>
    <t xml:space="preserve">Š«$Ïä5Á”_x0003_åoåÍ!JÐ3_x0016_µ</t>
  </si>
  <si>
    <t xml:space="preserve">üè÷º_x001e_Ã´å_x001a_†ádí€a»•0eÝE</t>
  </si>
  <si>
    <t xml:space="preserve">Y]õD{_x001f_/Œ¦wÐŠÿé80l_x0004_X–h_x0005__x0003_Nm°k¬™„b3HPÆND_x0016_=_x0014__x0005_T€ê'/€L÷™ó(Á˜]1?›_x000b_ìÄ#dâO_x0007_"ð³QVÿ'éy­ £ìµ˜`õ3]¨^¿ùÏjÜÊSÿ^&gt;^f_x0005_Î¡Y—'Í8Q£õƒê‘;‡ƒ_x0011_‘íä±y¹å#i_x0012_-m@£Ú¡rz_x0010_Mš_x000e_(iÉ_x0002_­]&amp;¶í0w¦_x001d_~FÌ_x0005_ý_x001d_fM¢tk_x0007_*ùŸ</t>
  </si>
  <si>
    <t xml:space="preserve">Œ¡Í]ƒpÓ_x0003_w¯Ì–á</t>
  </si>
  <si>
    <t xml:space="preserve">TØ¸Ž×qÉÛ</t>
  </si>
  <si>
    <t xml:space="preserve">d™CH_x0019_ìIv&gt;p_¸_x0013_</t>
  </si>
  <si>
    <t xml:space="preserve">åˆíû½|_x0003_ÔjµÕÑ_x0019_’“MsÏEXMwÚEÛ`Wýßò_x0019_ü_x0014__x0008_•YÙ}&lt;D_x0011_|ù_x0001_˜§Ì_x000c_$#/</t>
  </si>
  <si>
    <t xml:space="preserve">Z_x0002_k_x0001_jEXË_x0014_±k¡•_x001a_rXÊDóM:mÊ_x001e_”–_x001a_§_x000e__x001d_Ûd±·í§‹ _x0012_ór_x000f_Cª/M(ô_x0014_?&gt;u™8-.oº°…cÂ#)_x0013_˜˜_x0013__x001e_£–_x0016__x0018_a_x000b_¿íÃrÒ¸®T›</t>
  </si>
  <si>
    <t xml:space="preserve">/ùIã\ÆÂÏãVm¨'Ä+ÖÌ1£ŠªÑ¼ÜåJRí9_x0010_žUèva“#Û#¿†&gt;ï²$ž2À_x001b_Ü—_x0008_˜å=×¢_x001b_7þz5LO9q_x0001_Äã÷R™¢"€ØùUrÊ&gt;Ï;±çT_x0019__x0006_‹ó$}NûóRE‚ÑŠ0£‚žSÓ¬ˆ|_x0019_Z"G…ÜÒq¸Ïwž:&amp;jo{EŸµÍiKGm¥yšámh„±¨N0ºè®GÂ.°¾NÿŠÿqª¶P”kA70…_x000e_a¥+û®é&lt;_x000f_Q•m_x0005__x0018_Ñäøøœ?ng™”Å¬4MÄñŽî³Ó“‘@’C3ì_x000c_Q+_Û$/h¾/c_x0015_'º½Ó×¾]¿ÿ_x001f_$‹ÝåoW@xõâV_x0016_&lt;_x001a_ƒŽ_x0012_ã¸\sâzç&amp;û´wcQkqày%OC_x0019_þ™^õH„_x0019_g†„JD</t>
  </si>
  <si>
    <t xml:space="preserve">–ÎŸ~¨#{œ</t>
  </si>
  <si>
    <t xml:space="preserve">Óe¤ëVïœ%Ìõ½n_x0001_ºL‹ûù_Ö¨¡¿_x0013__x0003_À¬  œÿ­$žô²áÃÌÉ!_x0006__x000f_lúYv_x000c_yUÏØ_x0019_÷"p_x0010_]_x001e_-;</t>
  </si>
  <si>
    <t xml:space="preserve">Ùè3¦_x0001_G•_x0015__x0003_c</t>
  </si>
  <si>
    <t xml:space="preserve">É5ç/K¸ñ®‡óÑ•Hg</t>
  </si>
  <si>
    <t xml:space="preserve">‘ñ_x001e__x001b_a/o9¿®­_x0008_@þ—˜j½M _x000b_Z|a0è]a_x0018_ÄG›–</t>
  </si>
  <si>
    <t xml:space="preserve">_x0004_~9_x0008_6</t>
  </si>
  <si>
    <t xml:space="preserve">Î ä_x000e_ðôr¾ªh«¬d»L˜9W_x0016_Ã_x0012_ÈÊ_x0011_©Èü€`;t’Jïvê7ê_x0013_²ÇÒ_€ƒ®öVˆ_H_x0017_š&amp;ÂÌp</t>
  </si>
  <si>
    <t xml:space="preserve">ß¦øMSœÆë_x0011_š_x000e_©®içðºAôIŒ}ð_x000b_GÆ¦J&gt;É"E¥7ÐmÔEýT!¤Ó¸_x000f_)Ò'@ßÀuñHÎ_x001b_Æ8_x000b_aÝöqÝN"ŸÝ³¬_x0016_ˆ‚‹</t>
  </si>
  <si>
    <t xml:space="preserve">L_x0016_ëÔúóŽ:|ƒõíøûÚ†ôO®\;±£¿_x001e_«Y_x0005_üÙê_x000e_&gt;+Í(JÓ_x0016_–‹¿Ï_x000f__x0016_vzÉ&lt;´×*_x0004_)äm˜G´_x0005_é_x0013_þIÚ]¯_x0002_ºt&amp;çCßæ°L³Ü+ºÞµÒt_x0008_íü_x001a_T[¹8ÓçQU¦_x001c_&gt;E9ê÷_x0002_[áÂO/º</t>
  </si>
  <si>
    <t xml:space="preserve">\|_x001f_ä¦±õÐÉÛ‘_x0006_À?ü×óZ÷„‡_x0008_ÅÌ“zP_x001a_=ÌÂ`_x0001_9#2òq_x0008_ñhØ‡_x0004_i‹_x001d_dLv²Äœé</t>
  </si>
  <si>
    <t xml:space="preserve">FÒÛ-ŒÝáef!°3)Ñ¾œe	Èœ_x0012_Å_x000c_”"O¨mŽj´_x000c_9_x001f_þÁp¼m2£`_x000c_zGj_x0018_</t>
  </si>
  <si>
    <t xml:space="preserve">#_x0017_¿é¹_x001e_áxbS_x0008_Áëïò|¦÷*ÝªþCE_x000f_.j_x000e_žê_x0001_¿</t>
  </si>
  <si>
    <t xml:space="preserve">rw_x0006_6]1‹Ò&lt;î­/¹bçÐ%¿³$h´Qú_x0018_  n'Š–T±GFl@“Ÿùm·MÐªŸ»È&gt;Â3eXáõ=¿	Ò2‚aÌ _x0005_ó¸#­_x001c_×|p¤_x0015_èÌkÁÅJmö±µi±_]uÐ¹TŽdôƒîçóî?¥°*«ºŽ)Dû½szÔo¥³þ¶´h¯žâ@¯­MmúX_x0010_Lò‹Q_x0014_B_x0016_rm»&lt;õôžàiŸ_x001b_&gt;G‹_x001d_ÄP_x0007__x0015_Ç)wV`!</t>
  </si>
  <si>
    <t xml:space="preserve">þy&lt;Ð(±Å-´®{º'.ôö_x0014_Ç›‡ÝÉ%W[Û</t>
  </si>
  <si>
    <t xml:space="preserve">J:¬Dì]_x000f_º6—[HvÀ`~]ñ_x001a_¼Kâ¸¸aÏÊŠ_x0011_±ean€DÜ¢ŠvSM§WoLý*òK_x0001_™uéGµt_x0002__x0011_¨ü_x001c_ _x0012_Œ«†_x001d_Ü7</t>
  </si>
  <si>
    <t xml:space="preserve">UÁ¢»_x0001_Q_x0016_áQ¾5Ð_$yÏ¹/‚ÂzÝr#hˆÒÙJ~Û-š²¨Ê›¦;bÈn_x001f_ñ_x0015_r÷(þ­Ü{šæžbf¦Îëdø£¥IŒBOsèaèJ.ígCq_x0014_.r_x0017_ì U=Ó‰\°Y_x000f_$Œ¾@¨_x0004_…ÕWôásÆ~ôÖRÕì»ô³ý.¨+7‚¸”Ö2Ö©*”é±•ý¤â&lt;_x001f_†›¢éíŠðfó&amp;Q¤Ö_x001c_äTÿ–j_x0004_ÆE.íìÊ#Ÿ¨¹fÆŸ	ôL÷&lt;A§L~[á¦ž'H€B-_x0019_</t>
  </si>
  <si>
    <t xml:space="preserve">£_x000f_{ÄÒ§QMHä¹&amp;ìûMCÙ’ËQ&lt;áC ß-k°û®zÜ¶zþ`°c|_x000f_éKx_x0001_¬_x0005_ÐÌgÍjXÉ[4fµ…5…_x0012_k°Æ_x001a_×˜~_x000e_ ‹MËhòõêñe TÓÜ¡Á‘SeRjÃ_x0014_Ééa_x0015_KLÓâ&lt;¶ìïs¹yÂÑ\ëT_x0002_Ù;_x0015_&lt;_x001f_Ÿþ©&gt;þ¤ž_x0001_+DÛ¯:ÜÜ:_x0008_"b}9ÐÂ²_x001f_@_x0005_¡hiÑù_x0017_Ü_x001a_P'³_x0013_ÉÞ…5mà„ºŠ_x000b_7åÑŽ_x0010_x"QÛ®5”×·n</t>
  </si>
  <si>
    <t xml:space="preserve">EQvÊ²éI»‡_x001d_‚†§‘_x0011_ãÐs5O_x0001_ÝÐûÀCƒmVþš\_x0013_±:É×g_x0001__x001a__x001a_</t>
  </si>
  <si>
    <t xml:space="preserve">S¯.àmµ¼Ô.øV_x000e_Ï¿_x0019_ÃúqµÛlPK³?¡ÝåÂâ‘_x001a_T&gt;mÂ¯JÀ_x0014_e¦Ð[h`é1;¦_x001b_AçˆÉ\_x000c_ÊF_x0011__x0014_¿Ñq´&amp;ç”£¥`	õºl!</t>
  </si>
  <si>
    <t xml:space="preserve">ßœ¯E¯Ýù£±‘s•_x001d_S]fÀ_x0013_~ùÉÈ_x001a_v»JÇŠ´6ÖìU_x0008_ØreW':_x0003_QG„šw_x001c_õÖÒë¬_x0003_ñ_x0004__x0010_</t>
  </si>
  <si>
    <t xml:space="preserve">g2evÏg‰OÓ¡!Ã_x000b_Qc4Ðtˆc'(’_x0003_Qç</t>
  </si>
  <si>
    <t xml:space="preserve">‘WŠÈöÉË_x0007_±hñ8·pBm\è_x0001_.·o_x001d__x0019_5_x0014_Â_x0018_¼_x0019_e§”:®–ÌRn°&amp;Þ¨|-o„k´™Ïl‹</t>
  </si>
  <si>
    <t xml:space="preserve">M›/_x0017__x001e_%u.‹ÉF¡Í¤:ã28KïÖ›´Pˆ6_x000f_&amp;	È†ÿ_x0019__x0013_Ãá_x0019_šî5§ÿzm7säDá³ÐÜqñ{Ø[d]_x0012_ò÷7_x0010_’”Ý&amp;×&amp;·#šaáÈ5_x0012_Z[÷_x0019_Û¬;2HdU_x000b_(&amp;T¢ÿœö_x0011__x000b_÷·_x000b_ádxr_x0011_G·òwì_x0018_B‹’ãþñ_x001b_‘V_x0003_ßBÌÄ÷¦_x0014_v¡S_x000c_•³É™Ï¼_x001e_¸K$Wt_x000f_Øn=î_x0002_—çÄ—nF£Y7÷]–YÃ°ÓT‰š{èþ³_x0008_+8ÁŠ*mÜòŸTdU2ë_x000b_:_x0002__x001a_\$’´‚Ï</t>
  </si>
  <si>
    <t xml:space="preserve">_x0019_ÇLàQ_x0015_äp_x0014_V»]ë»‹Ÿu-¤^O&gt;§ñ]@Ù_x001f__x0002__x0012_ëÖ™c_x0004_§V_x0015_ž_x0017_»B–þõ¼R³œ!CýÈJ°îR´oA|:·;¶+S°Ì?¤Åü¬‰_x0015_</t>
  </si>
  <si>
    <t xml:space="preserve">B†*F&amp;°âåI_x0016_%^Ò`__x001e_Óâ(s³|Ù_x000e_Ÿ*ÃÔ</t>
  </si>
  <si>
    <t xml:space="preserve">_x001b_ˆ’Ð¡àLG÷¡“¬/ÄâF™Û_x0006_5ÔM¿Ÿ¡©Î\_x0015_ÐA—=f</t>
  </si>
  <si>
    <t xml:space="preserve">"Å–˜Õ§££1V</t>
  </si>
  <si>
    <t xml:space="preserve">Ú§]²Y_x0014_±ØÝÃ_x0018__x0016_®Â)ÿ“¶_x0003__x0004_ÏfÙTÿæsI·_x0011_q^b	¸ˆžÌ£­_x001c_©Â€ê\_¸_x001e_¦_x0019_XV…ÆbÊ+_x0013_ñÂŠë_x0002_Ü}1I.¦ÖµÐ"¡iž¸¾ÿsç[Ë}ªÚuÔ!ÀÎiêèz‚2¢_x001b_ÓšqKê_x0006_z_x001b__x000b_–}_x0001_näÛ†q‰˜Vþï”ƒ8Â_";Cç‚ýöå%_x001f_k_x0014_e“¸_x0008_”áRÇˆ{ƒr|</t>
  </si>
  <si>
    <t xml:space="preserve">Q-\t_x000b_ríi¨¥_x0004_B_µÓ2œi7_x0001__x001d_Aãg&gt;§þž€KCÊú˜ajÅ÷ã„_x000c_X ‡[÷ÈÑ:FæLX=0ú??g!³$L†_x0006_rÄ	®ª”ôýµ_x0010_òÊ€ç0-_x001d_C#åx(hYý"íD_x0013_×€û5|‘½e”öí@a`ûîŸµÄwÙƒÉ8_x0010_÷0û…‹v9q±BVÎñÄŠ_x001a_và‘_x0004_s!žô=wk•BÀKÒßuÛIe'_x001e_%'_x001f_Î­;Ç_x0003_ìÚfˆ_x000c_¡DóFC]š¥Ž_x0016_¥X{ÿ~’Br«¬’P‡_x001f_´k</t>
  </si>
  <si>
    <t xml:space="preserve">¦®¦jª&lt;`_x001f_J#_x0008__x001a_20^š	¯RP_x0018_è_x0002_Õh‡bXÊóoÚs¤5&gt;)P÷æ kD­_x001b_n	ROh(9A_x0011__x000e_rOZª²*fêgÄº×8`Ûéî0¸_x001d_Wúêž._x0015_N‰€¸ò’]äÓ</t>
  </si>
  <si>
    <t xml:space="preserve">êUsHy _x0010_{uOHôŽå&gt;Â†^ÍÉjyN"!«¿¨Ä×ØYn99W˜ï</t>
  </si>
  <si>
    <t xml:space="preserve">`ñw»_x0005__x001a_w</t>
  </si>
  <si>
    <t xml:space="preserve">@žTàÿ45Xrç_x0013_÷\4¶KlÃ ØèMWÂûd¤J_x000f_ÖÁ‘€T'ê¹Šök²7¨¿ÈvOÕ|ÒÐB]NF†üœ¡©Â®zÛæª[Ï\´û_x0002_4Ë¼ Šs</t>
  </si>
  <si>
    <t xml:space="preserve">®®•“¸C¿3_x0017_¬_x0010_²ÖÑ&gt;„ÕX_x0015_</t>
  </si>
  <si>
    <t xml:space="preserve">d_€žî¥_x0012_Sv¶™_x0002_û^ž—x0ùÄT</t>
  </si>
  <si>
    <t xml:space="preserve">	_x001f_å-</t>
  </si>
  <si>
    <t xml:space="preserve">ù[_x0018_É</t>
  </si>
  <si>
    <t xml:space="preserve">ÛEŠ5ùâïPÆ_x0019_·_x0018_:ë‡ ˆÞžä™»¸«.›V&gt;ÎÕ|Û·T\}U½=óˆ_x001d_:qR”©ÐÃZ¸œQJb½_x001a_ê•ãš2œM•$!Ø_x0015_ŽÀ¿ËÆEãä{_x0013_©’Ï_x0015_ý ´ËŠ_x0019_P8ÓÄùF_x0001_úÃŸÝ]_x0001_ªYáêV:_x0006_s™¸ìæ_x0010__x0012__x0004_µ_x001a_•ñå‡Åâ“_x001a_t»|åÎ8_x0006_Ä_x0002_±_x0012_CAd×ÇÿaÖ_x0017_¥uÞ1_x001a_ê9Ù_x0014_\·|çv?sÐñƒ¼ûM•9—&lt;ìJ&lt;_x0014__x0004_-ü_x0007_¡</t>
  </si>
  <si>
    <t xml:space="preserve">‘õÔv_x0015__x0002_’â_x001b_añÐ­ =4zÿ&gt;z³W—_x000e_¢Ñ– R˜W¥zðµ)ì¹C4P»ZÜ‡ŽDôP!AeßZx„›e.</t>
  </si>
  <si>
    <t xml:space="preserve">P)  ¡_x001f_§Ñ;Êú¦¸•…Æ7«\ŠÕÌEÙö²%T_x0014_‹wÀ_x001e_k1‰¤d±]¨îØ¯ÓVPßÃÑîQv;Û™®îŸõ_x0015_±¡º_x001d_¸“»_x0017_Ÿ”ø—_x000f_ÌF––˜Î_x001f_¸”_x0019_¬ïïÿhP9n­hÈÉê×_x000c_ùm_x0005_¢À"æ&amp;U{O¾ñ)à‘À_x0004_Rò VlA;x.cfÏ;–©ë(¥²\SÈ_x001a_zš"´yÑJ¤"xi3Â&amp;VÄþåòî_x0019_ÈÃcÂ\…¶</t>
  </si>
  <si>
    <t xml:space="preserve">UÜ¿år~£Œ_x0011_²ˆC_x000f_$l/‡Ó(OŸ›F×@=bu</t>
  </si>
  <si>
    <t xml:space="preserve">ó‰õën†k7Àn_x001f_B_x001c_ø†_x0013_VÃv-_x0013_Í”zT6+_x0002__x001c_~t_x001a_æ¸_x0013_¿Õ€¢:æSóSIcC_çžf)Û__x000e_Þ5]_x001d_R</t>
  </si>
  <si>
    <t xml:space="preserve">„ï#™/ZÇ_x0019_ž_x001c_w‹l.N£‰z"½_x0007_:_x0014_oté5UvC:"Ô¥î_x0001_RjÎ&gt;ùÿ·§#á</t>
  </si>
  <si>
    <t xml:space="preserve">§H_x000f_`k_x001f_~_x001d__x0004_ÍÎ¾ˆä£+sÁµ[h¾Ì6R#µ‡_x001e_«Iè²Niû¸` ÷_x001a_?²zˆEÚ</t>
  </si>
  <si>
    <t xml:space="preserve">Ì)ž_x0016_WsF]£_x001a_~ZÏª_x0012_3©“ºÝ?Ãîäüf}`u©Ýl¾PöÙ—à ³(_x0011_înˆîài5°“_x0004_</t>
  </si>
  <si>
    <t xml:space="preserve">8þY_x0014_‚G¶ñçÈ¾â_x0001_å_x000b__x000b_B-1œ_x0018_{²_x001c__x0014_y¦_x0014_%Í¨c5_x000f__x0014_ÍY¤P_x0011_Þ…oÀÅÂêÉ2ù¼_x0016_9¯Í=	Þ®z/OQ_x0019_‹_x0017_IP¬­_x001c_z™ÖÉ=©19Ð&gt;œõ_x0005_9«ò¤#¨d"L†zì_x001a_z[\CŒÓÂoë!Yz‡±_x0011__x0018_’÷IÙühj•°Ë#(_x001a_–&amp;Âì_x0007_&lt;lŒ°þj$”×1ÓåüœT_x000b_Ï"09Ä±áêãr‚i{E&gt;¿6•N$çHéû_x0007_Oç¥G_x000e_”R_x001c_Ç3_x0005_ÉV_x001f_ï_x0012_Ë\©SÂ"_m¾Ì?ÏåK_x0005_VZJKQçI!ž¨kåX#^`¾Ø_x000f_~vÔ_x0012_ûT^ôf</t>
  </si>
  <si>
    <t xml:space="preserve">_x001a_)9_x0011_LWfª}¦ÒÉ”dH m½ý§¨É¾Q¦D</t>
  </si>
  <si>
    <t xml:space="preserve">ÔKÎZ¼Ó…v½õ#3¼I¡Ø3»ˆ</t>
  </si>
  <si>
    <t xml:space="preserve">ûçeÅOBšØ_³G?I_Kv_x0013_Ó'ÝqÁrì`Ì³&gt;ó_x0003__x0010_Ûµaìîqm¬•BŒÖÔ5%'J_x0006__x0018_ÁååƒA¨¡—gŸJ°n_x001b_‹vpu1M y¿dÚ®·e!3_x000f__x0014_G¤9(¡_x0015_RäïP¨ùi_x0002_«N§_x0011_É†JptcjvÍXX_x0008_ã</t>
  </si>
  <si>
    <t xml:space="preserve">ò3Ô!_x0015__x0002_pÀ_x0007_‡Øv_x000e_S¡Ï¢Ô)ÊÀü6o_x0016_sGAù¯^¸dË¢Óø@÷8Å·àVynÆ_x001c_HÐå˜ßÂ_x001c_“ìLÚ²»IZ|_x001b_UäV àØ_x000f_áÙ^_x0010_Mu_x0005_9ö_x0017_×_x0003__x0014__x0019_Ü_x001d_€ø'vg´º˜56ó_x0019_aOê—á“›ºy l†MuàéŠ&gt;ÿ&amp;kM'¹9GRm_x0007__x0019__x001d_#–¼_x001b__x0015_&amp; 3`éIP…)_x0012_õNŽÈí-W„YÙ‚</t>
  </si>
  <si>
    <t xml:space="preserve">Æ_x001b__x0008__’ÎŸ©;XŠf]_x0014_T_x000c_¤Éàùâ2_x0015__ã§_x000e_]¨ h•¸¶|š¹_x0013__x0014_ƒÒ</t>
  </si>
  <si>
    <t xml:space="preserve">¯ƒ¹;µÈæ¢¾`ÇT8¬’{Bœ3tãø¢U¹÷&amp;xª_x0007_‹µfßY_x0007_à‰Ù_x000e__x0019_Má¾×KUÉ„»_x0005_7õY_x0012_j_x0001_P</t>
  </si>
  <si>
    <t xml:space="preserve">b_x001f_»çgÀG:ªóüX_x000c_£w</t>
  </si>
  <si>
    <t xml:space="preserve">#±\Ø7#xëêT0×ÿÛþ_x0001_Ñ?cìüœb4õ</t>
  </si>
  <si>
    <t xml:space="preserve">_x001c_^Lþ_x0003_Ý¶·0d\_x000b_­@\üð!Dï~˜­Úãâ×ã_x001c_ŽªáÎ³ƒ"0¢kEûMæ^’ÊF~2_x0019_eáZe_x0001_e_x0005_%È’‹ä{z×_x0006_ _x0017_d»È</t>
  </si>
  <si>
    <t xml:space="preserve">ßÙD‘Ø–_x001e_Çp@.–ŸG—Ð­bˆ^‰ $_MØŠë†F‹ýd%Q\„žóª~ƒpîj*‚_x0005_…åwÎ</t>
  </si>
  <si>
    <t xml:space="preserve">£&gt;_Æœê§_x0015_7»€p_x001c_å op/§jQœX;yŒ¿´Çe±	ˆÝ]"U§/Mßð_x000f_ú_x0003_¨ÜáÕµ&amp;øz¾	íÉB¯ï²_x0008_ãO8å_x0016_¨ÿ3m.2öèà»I¿0(«Ðð™:YûÌqÒqùÙ+ó¬©Ç õ_x0008_Ó&lt;èµ_x000b_^_x0006_WÈÍ@R[Oå_x001b_Â÷qC»H¤_x0010_…IÖÚ³¾6s']m_x0001_&lt;?ä6„Ww_x0008_</t>
  </si>
  <si>
    <t xml:space="preserve">k” Å5D#€ƒGáâM_x0018_qG³B_x0015_A¶kY©â˜ì)ÍŠ_x001b_îz¡õÍ]36˜%_x0011_ˆõCJäeéÊ¿àö;1&gt;ËíìšÒ_x001c_¤œ_x001a_hé¯?õ_x001e_'ûï‡_x001d__x000e__x0006_è²eÉh_x0006_¿9ñÄ¥_x0013_·ò5</t>
  </si>
  <si>
    <t xml:space="preserve">VÅ·È1‡KV_x0016_ªŽ_x0019_!f¼;Î¼Ù"£)¸;ÇÙæËì“_x0006_à9÷PÇ#</t>
  </si>
  <si>
    <t xml:space="preserve">¾0Ú`‚vsÅè_x001a_çšÞ¢M.Z_x000f_Í&lt;?é¹°ýüÖé˜î}~K(äg§8èE…_x001a_½Î#}! a!_x001d_?åÏ-&lt;ïøbÍÚ}ÃÀßnæˆ¶õ=_x000f__x0001_Nßö´KÓYªµ_x000f_µUÉÓRÑm44_x0008_»‡ò©¤E{áuM™¬µåˆb–ùPê=ß–||¿¤Ž˜gUî‹&amp;_x000e_¤êdHFÞ†¼_x001a_</t>
  </si>
  <si>
    <t xml:space="preserve">Ì0ZoÔ×nLÏ·qÎNE:PÍ_x0013_(q_x000b_ã*†©ÆŒµäš_x0013_ˆåÖÖ_x0007_:?80‡{MqÔD_x0005_ÿ‹žõb~@Vxº±BÛà-#»…r‡Su±_x001e__x0016_w¶ûñÐ`™&amp;µ_x0001_Yvºn§&gt;Ú†_x0007_5</t>
  </si>
  <si>
    <t xml:space="preserve">’ÔœE._x001f_¯_x0004__x0016_$Å_x0015__x0013_8½S/–š_x0018_¯p_x0007_öJÁ¾ã?ã‰”fñúÛÖ7’Ñ˜Á_x0017_«HÈ/˜yB/_x0014_</t>
  </si>
  <si>
    <t xml:space="preserve">üÿÑ¤ô</t>
  </si>
  <si>
    <t xml:space="preserve">ïõÅ5u	Ä5&amp;]®:&gt;iš´Y`_x0002_ãæjæ2¹Š½_x0015_«/‰“ÙžM_x001c_úÅ­Wå_x0006_ÁêÐÛ½R "É¨ Øåiå³ÈX_x001d__x0012_ö_x0011_apŸ </t>
  </si>
  <si>
    <t xml:space="preserve">£ð_x0011_ê_x001a__x0004_Évø4FA=_x001f_	8¸W›×Ìˆ¯¦_x0012_²µJ7™T_x0006_6_x0008_ävÏµ&gt;‰…_x0001_gí”ÕižÂìgË/;â¬XªCàÝZò_x0013_Óp¦</t>
  </si>
  <si>
    <t xml:space="preserve">/• 8ò‡Ÿ†'£‰‡®Æ_x0008_¾M!Ñ–4ù</t>
  </si>
  <si>
    <t xml:space="preserve">—„)CöpI_x0017__x0001_¬Í¹½z`ÒÿýìôtÝ ¡ÑAŒ	Å]üM_x0010_¨_x0003_ûœîš}‘ýýPÉõ_x0005_ãŒÅú/1¯_x0015_Ô‚_x0010_NLÈQV˜j_x0011_*Næ~C“Lnk5›Á_x0014_z_x000b_wÛ®&amp;_x001a_Û4u„_x0016_Ä­ŸWa_x0002_ºN h¹</t>
  </si>
  <si>
    <t xml:space="preserve">3åÿN+_x001e_M:ó2È§ß_x001e_O_x0017_™_x001d_T`È!.“3ýÅ_x0004_^-WéOî_x0011_žÄ—Òøš²l_x000e_ðfåjÃ§</t>
  </si>
  <si>
    <t xml:space="preserve">qð¾&lt;Í_x0017_¡*=_x0012_P8_x0017_¹%5Ûx—_x0001_ôdó¼_x0008_	/}ôÃ£w_x0011_«Ùqf¦[ÍK)­P&amp;_x0013_&amp;bº_x001a_ÐP–½­_x001b_³•‘H_x0005_B«oróýŽ±nËfâf–ÚÍ_x0011_y_x001d_þè_x0006_:‚k€QÉÛÈ|”ÁIE_x000c_ÓÜ"_x001e__x0003_^åÅâ¿_x0019_»L_x0013_+yv_x0006_x´_x0011_Ï_x0016_Å_x000c_(Ñªø¹\NK|.K¹ˆÎ"Ce_x0017_bž÷‚z¤žÐŒxã*_x0007_%BYJBÝ_x0003_ÝLt¦#Nr·_x0004_‚DNV79ª_x000b_!bº]‡ÃäPÛO _x000e_Þæ'‰_x000b_n+_x0011_;¬_x001f_Âñ_x0008_xºE_x0017_õeOgjb¶_x0016__x0003__x001e_</t>
  </si>
  <si>
    <t xml:space="preserve">¢Ã¦Ìº_x0014_nš_x001a_”_x001d_|oÇÖ‰áÜiÕ_x0010_Õ’?XµÊ±åAL+ÌúmŠ„%f4‡vKŸ_x0012_H"­gVU_x0011_ßÏÝ‘q¥µ~Ð_x001c_³‡_x0011_ÈÑd</t>
  </si>
  <si>
    <t xml:space="preserve">_x0006_IÞ3ÿ_x0001_ûÛ_x001c_8Óôš_x0013__x0016_øäNá_x0013_Qÿ1ÁUR_x001f_´÷Ô#–+"	¼–ö3_x000f_\ö.E–©8'¢7AW­ê#	*šþû4&amp;•B’1jS•d&lt;©_x001a_TQSmÂjº«‹2_x001a_ÑNø7i_x0005_…`oDÂ¤X“pöþÅK¹ ÷¥b£’ø_x0013_\®âð@¸dZÌš0_x0011_Tûö³úÑ6_x000e_ Ñå³ÁÐ_x0015_Öš'aôõ‡cÁ_x0012_</t>
  </si>
  <si>
    <t xml:space="preserve">¤7v4l´v!V¯BúØ)nÉ_x0014_ÅxØ÷EÓ´qxÜ YŠ¥Á=_x0002_¹Iù¬¥_x001f_rR¬}6&amp;ª»¤ÄñCûZ¦tÈÅÿº¥õ×çËý?Æ\unMòàåy_x0003_@Aan´k_x0018_+5wak©Ï&gt;V¦[ª†_x0018__x001e__x0019_Ý›%ôu{ipê_x0005__x0007_&gt;_x001a_Q:-!1ƒ2.fÿ4Á 0R$™lâ‰Jb(þÀ(_x0017_EÞÁ‰Üô^&amp;|±R¦')2è_x0017__x0006_N™_x0016_4Q¸Òalç_x0017_¿</t>
  </si>
  <si>
    <t xml:space="preserve">Heã&amp;Dêän ?òìµ‘6¨˜ä%‡oÿnÕ˜è¥</t>
  </si>
  <si>
    <t xml:space="preserve">ÊdúÍ_x0008_ˆÏ»½Ü/…¸Èìç_xiro ÁØ›¦&amp;¼_x001b_ý“EÔŒÁ¡JêùG»5’·Y„ì×à_x001b_G-„WŠ@</t>
  </si>
  <si>
    <t xml:space="preserve">ˆÝOÑ]2o–¥¿! üKBrT•:¹ÿnQ»ÔÌC¡_x0006_Ú=_x001e_^öVªd-“—)Ñý ð:'2óõ© ˆ?ÂçèA]œ¸ÂTˆ¾"</t>
  </si>
  <si>
    <t xml:space="preserve">Ïså+hå°ô$ê©A BqÎ.SŽ÷ÓÀ"egà¿Š_x001e_í_x0003_È5_x0011_Ø +Pu×¢_x0017_q—Ÿ–ÃÔÂË±Xÿ'•ÈâÌÖ{È8ªE!°ã_x0016_Aw¼FZ_x0012_S˜óEj¹þÝ;gc•ÁzŸWjí$ë‹_x001c_~_x0007_¸}þ X¸ûÃ“@jä+­ o þŠq ù_x0014_¬±b¢ðÜÓ±¸Xã_x001c_</t>
  </si>
  <si>
    <t xml:space="preserve">ðÀk›äøEåØOØcšžÌ-¥61\)â-ô_x001d_uœƒ.…¶‚æsuGÖ‚_-ÂˆìC_x0013_Q_x0011_–‘_x0005_ y#F®÷Ãgw¡½_x0012_Å„Ú¼öÙ¬MsßíµåçÅ|_x0010_ü&gt;_x001a_N¢‹1^_x0008_YúÊºX¯ùý«_Z_x0018_F¤óÁ×Ûìâ_x0016__x0014_xñc9_x0013_4_x001f_éöU¹sxAL-¥Qûû</t>
  </si>
  <si>
    <t xml:space="preserve">_x0019_ˆŽG³_x0016_ †Æ±^®hRÀˆe†Ö1ÿ‰</t>
  </si>
  <si>
    <t xml:space="preserve">N¢×%þ¡Û•	›QwæÓš_x000c_¸’Ñê²+_x0008_¦ë¿ñ¢­Á‚©ê®_x0008_</t>
  </si>
  <si>
    <t xml:space="preserve">æ8%_x0013_¥¨_x001e_µã¸rôÁE_x001d_Q×³[ ƒB&gt;î]’/wBâÙy2GÐÇòâïå³©_x000f_I€Z8_x0019_´Œ»?K©4ûþ‡_x0011__x000b_&amp;È_ØÒ[”_x0002_Ü_x0003_š³“_x000e_—N_x001d_»Û¦_x001f_l’¦ØÐ¹Sa?é¸r%	–H_x000b_w¾}èüçP5_x0012_Éâž~ù9_x0004_!ýÓ*í˜ò¨Iï;‘\F_x0018_I™JÚ_x0012_þüu4e |ç_x001b_ý=;ê–7@æäŸ³?ó¼_x0008_Y]&amp;5»¬[Âp§+_x0016_4m~7ó¸0L¦×*K¶_x000c_+_x0011_©¢ø_x001a_?[V‡#Ìd …_x0010_e›_x0012__x0015_@Ý_x000e_I_x001d__x001e_:O=ïËjˆÄvÀd_x001f__x001a_ÃQ_x0004_9_x0008_È_x000b_ú¡mƒ¬ÁM©oû</t>
  </si>
  <si>
    <t xml:space="preserve">}\ícñý§_x0019_Ã^ŒÍI&lt;Ïÿ©ûú”t_x0011_aŒBmwˆ QâQ G.ù¶xÉËý‹N}Ô_x0001_S¯~ýà/¦Œmøö"²·§‡«G=_x001b_^Ö@ç¸Ÿßá¾bKÂ#_x001d_ye“k±x_x001b_6_x0002__x001e_ äXR²al¦6_x001d_ÿ€_x0018_vž</t>
  </si>
  <si>
    <t xml:space="preserve">x£</t>
  </si>
  <si>
    <t xml:space="preserve">ÆFá‰¿ô¹BA„_x000c__x0017_ _x001c_}ÕÖá</t>
  </si>
  <si>
    <t xml:space="preserve">Vô-</t>
  </si>
  <si>
    <t xml:space="preserve">WS¯E´¿7þ6H½ß¶ý_x001c_Ø:)‹‚¬«	ÿ&amp;7 _x0008_èçúåÈ</t>
  </si>
  <si>
    <t xml:space="preserve">_x0004_gÔŒ)½î_x0006_rä(W_x0010_µX_x000f__x0013_Ðúv™7¶+ÙƒÙþˆ*íMéáHê¥|uÏ©:D`¶}—ïÍ*ÿ¡ÚdÊ_x0004_êÜ_x0011_c‘áÿ_x0019_)mý›×v_x0010_²_x0011_™g‡åsß÷mî</t>
  </si>
  <si>
    <t xml:space="preserve">abZ×˜õv_x0002__x0007_[Ãë_x000b__x000e_}rh™º‚Þœ‰_x000e_lNx´ðI÷G&lt;µ˜‡–\(Er³ÑÝhegó¯Iú¤*‡_x000e_"x|n_x0002_}¨:¿_x0006_…ÛCc_x001f_Ge'þ¨¶æõ_x0017_q{î¯-.E…Ý“b_x0015_²â—†_x001f_‡ƒñ0_x000c_«Îh{÷º•€áÌ_x000f__x0010_9(åáŒ%.õÙ</t>
  </si>
  <si>
    <t xml:space="preserve">r4Nt..2™5</t>
  </si>
  <si>
    <t xml:space="preserve">~´`®_x0002_¹1ˆ–ÎÁ–ž_x0010_ÐÖÜEW ·ï|yÏó;í8ß4RQÞuc%Ç\ìÉ$FõdÙ’;_x0014_Çîü_x0006_´cFTþ_x0013_cSVü°¶µt¿=V0^_x0008_-ðy_x0014_˜‡ƒ_x001b_˜ÈQó  Ëj_x0003_›Û¡}ÖzÛ_x0013_ØêO9%“"'Œ&gt;¯ìd N^Eè´s:±‡(¢º.íZŒÂ¦kc×_x000f_¯«IÛ©_x0008_ŽéÓœ…_x0005__x0006_Pqn+€¹S·_x0007_€Â™³’</t>
  </si>
  <si>
    <t xml:space="preserve">”'“'Øð²¯UÑ§½¡‹Åq_x0010__x001f_Óµ_r3“_x000b_WÑ¸F1g</t>
  </si>
  <si>
    <t xml:space="preserve">ã2_x000c_QfEÑÚd_x0016_N¡¾röµ¦¿©²×÷IóZ:@F× ;¶¢D°_x0005_rÂÄÆ_x001b_ÛÝY_x0012_&lt;àXÙ¥Æßì_x0007_øÇ’†ÏuK_x000c__x0012_ÈîEàØ})0\d9T¥`_x000f_1c˜ÿ_x0015_•.ƒYÃ½]C‹ÙË–_x0004_ónìÉÀóYw</t>
  </si>
  <si>
    <t xml:space="preserve">^™—.àX\ã_Z²HgpCž#_x0006_M1ç&lt;_x0019_ÎóHÚRloù÷Kó­^´Èrj_x0016_</t>
  </si>
  <si>
    <t xml:space="preserve">®v^MªDg±c_x0019_×5Ç‹‹[®ûJ$ãQ&lt;«fôgXdâ_x0012_‡AÈh2ùn_x001d_ÿõùg°_x0014_*ìqø=ñ_x000b_ËÑäh¯Š3_x0018_jéè·ÌÆl</t>
  </si>
  <si>
    <t xml:space="preserve">Ìæ®õðÌÍ+“‚˜z »¢f~</t>
  </si>
  <si>
    <t xml:space="preserve">8_x0006__x0016_“¿)ççá(áÆõƒ_eÂ«ûÊ6(¨Y‰:U¡gž!FAÈ}dÀä³3ŸäD]øÜ_x001f__x0004_þ•û‹v-SåÌ‡6</t>
  </si>
  <si>
    <t xml:space="preserve">ëzMÛ#_x0017_®UÇ²/ô_x001a_jfšX_x001d_®&gt;aø_x000e_Ñä§|_x0013__x0016_R0´[µ‡ò_x000f__x001e_vè_x0017_6ŠÝTw</t>
  </si>
  <si>
    <t xml:space="preserve">Ë¤f_x000b_Õ/_x0011_o–^€sZq ~ìu·µ§zØV&amp;_x0017__x001e_[q@2öÜöh_x000e__x0016_Ì;P»?¹r_x001d_e®¡‘|·ˆ</t>
  </si>
  <si>
    <t xml:space="preserve">¡WG¤¦î(¢hpÉ­%`°ûîqP	_x001c_Ò£ty§Å3c_x0018_2ƒÝ_x0001_q:%_x001b_ÝÓV××–bMš›l_x0014_Ž™_x0011__x0007_Ûjhç“•!_x000f_8O@—ár_x0014_áž?3ïJwå±®ûI¨M_x0015_Ç_x0014_1K=›§É_x0014_Ø2T‡­#[Üt_x0004_*û_x001d_’_x001f_™Np</t>
  </si>
  <si>
    <t xml:space="preserve">räú±„÷q‹×3«™Á²›r_x0004__x001c_ÔU¦ËÚS}Ò—N±èW¹_x0010_Ü}ÅGë‹”cß=19L_x0015_“æoŠï_x001b_ÕM™Ežƒ94„dÐ»_x0011_¬_x0003_‡ÍOhS¼\%VôBIÆpÔ¬€*ÏÃ¿_x001a_ çªÌA2Üù±HÄjç@vÚ«ä§_x001d_Iìÿ^_x0002_¶ï%®™G–¦é_x0011__x0010_«_x0003_ÂA_x0002_’OVŠ›íEm™lLX½ Ÿ”é</t>
  </si>
  <si>
    <t xml:space="preserve">Öà!YNc`_x0008_ÂDvDYè_x0003__x001f_1ãB‡Aj°è#”»§ì</t>
  </si>
  <si>
    <t xml:space="preserve">óEbâÐ%_x001b_a˜xTt_x0010_K›¤kS	‡›6-_x001a_Èdx³C_x0010__x0015_Ã(ê9»†</t>
  </si>
  <si>
    <t xml:space="preserve">Rd!ö&lt;ƒ</t>
  </si>
  <si>
    <t xml:space="preserve">|¢¡ÁâÐì«Á_x0002__x0001_ÊŸeëŒà^üú¬þ‡Þ¤ôŠ_x0014_•ýñ¦–ay¡bÕx"_x0017_‰B¦ü±£Ï®Æ`_x0015_œ@¬ù_x001d_ÈpJ_x001b_ëF³NåäÏ(yƒ6Z„¤Û•ŒÖ¯ln±ŒFW·éÑþ_x001a_Gz¡bölº“_x001b_M»’_x0012_^_x0008_æ£c´S_x0010_ÅO_x0019_W;°ƒ³Ý‡þK&gt;œ6g[RzUîË!5GV_x0001_œ_x001c_½«¸Ýz|1üpLï€_x0002_EEÑü"Pb¿X_x0004_ÿÝÅ_x0012_³‡Û|\0:“jy_x0011__x0003_ôã»î»-PÓ_x001d__x0001_;SÄ°®î2“i´Ž&lt;\mÎ-.Ê'0¹	9'Â#ìÏ¶ûãe¶[_x0008_à‰¬©•g_x0018_Î”ÿ4dëuIMt”«ø¸«R¡?</t>
  </si>
  <si>
    <t xml:space="preserve">+¹ï:a_x001d_r_x0004_~%_x0004_|¯Ž§ø_x0004_yk¦ŸœßGW%•´NÙ\B¡dö&amp;_x0014_xx†â;Åv»¾µ</t>
  </si>
  <si>
    <t xml:space="preserve">#—|Œ3Þž</t>
  </si>
  <si>
    <t xml:space="preserve">ò ¬çúl_ÝÒ</t>
  </si>
  <si>
    <t xml:space="preserve">+Ý£O\_x0005_3tŠZ]ô–¬_x0019_e%_x0014_T[a^`fŠ]É(&lt;3äçOkµ%c67žºûw_x000f_§ä_x0002_h_x0014_ÑQ‡#_x001e_Ž5?Æ7ÕÔ—(å f?pmˆ&amp;²S‹6ôx©N_x000e_QË53sXôç_x001c_pÍë°±ë</t>
  </si>
  <si>
    <t xml:space="preserve">uÈ´ˆÝ/D@­2I&gt;_x0016_Ô„·ù}¾þ'_x001b_œ3</t>
  </si>
  <si>
    <t xml:space="preserve">”Èüa_x0004_m6æŒ­ïÅ;o]¨_x0016_=A_x000f_h_x001f_ì§ä#+_x0016_š+EvŽZŒaÍ¶Â_x0013_ŽÒ…e×_x001a_</t>
  </si>
  <si>
    <t xml:space="preserve">Þç_x0012__x0010_úÝ*ÝÀ’ÊcN&amp;‚]þØK—_x000f_Ñ(È¸ºÒà0Ûë‚Zc¶Çk9¦ØbâúšYKî_x000c_’Î€Ö~Im ÙDÍp}úo‡Ü}s[óï_x001e_Ø_x0005_²mÛ+2ßÿ57A6à]Í_x000c_Â(nôß‘B…2…¹™ëþV_x0006_éhW™ÍÝ%‹ãØÎ”Õý_x0008_y_x0015_&gt;yú`ê¼‚é_x001c_½(`_x0001_—Óu"¢È_x0008_m_x001e_vvó_x000c_SµY_x000c_×H’þè6týî;_x0001_íe_x001f_qGÊRRëM4Y'&lt;ÿ¤_x0001_¹ú&amp;&gt;MùÂ¥_x0001__x0007_%?s“î_x0007_ùu•«`9uO¿¼?í4D¿¢â}_x001c__x0017_jØC)G¥0X¥£J’ÃÊ¯©·æø_x000f__x0017_×%Yb4pG¢LoSËÄ)µÔ?nw_x0014__x0003_^½ïGUx£Ž!_x0019_"´J_x001e_7¯¶‘ÿ‘'J_x0007__x0007_*×‰g_x000b__x000c_9ŽP‰_x0011_À9¡_x0017_ìgô*Ëô_x000c_ð_x0017__x0017_…º_x001b_ì…C³W&amp;Ao_x0011_F_x0015_`»C8oË}÷óübÅð‰^}Ÿ_x0015_åL%_x001c_4¥–&amp;wØ—„_x001a_W‹syY­µ’”ZCÇIƒ'þÚ_x0012_^ÙÒ¸_YkBkE átÎK*O</t>
  </si>
  <si>
    <t xml:space="preserve">Æ_x000e_-þ¨eš7’ƒéŠ`·_x0007_ _x0006_ç%a.`ïƒ_x001d_ì$g_x001a_eRUÓ©núÿ_x0006__x0008_hAûz_x0011_Nïø‘ÆÛ_s%29«_x001d_c*¹M½àQÍ§ýâû</t>
  </si>
  <si>
    <t xml:space="preserve">[]¥Üzk¯Y_x0018_Ë@:ƒ ·®¡È’]mËÄË”æÇž½ã C©L5{E£_x0008__x0013_v_x001c_äË_x0016_H?ºþV4Þk‚w’_x000b_Óè‰Vòæ5ÖÆ_x000f_¡SîøéÊ#D¥_x0001_¼_Q$è|åƒ¯àØã_x001b_!20G`ÜóMª_x0005_ýO´Tj]_x0007_•KÚ_x000b_¨²¯ÇçÛ¸€ãr1hƒ¡¨šÈoÊ¦ä_x000e_×yÝÞ_x0004_ŠPŽ’ÏS_x0014_å=_x0010_ŸIE%_x0018_I_x0015_œ)_x001b_¸rù¨DÍ^Š£—{M²e_x0001_ì¨¤¸+ëßêþjYñ8Ëã-²_x0016_S</t>
  </si>
  <si>
    <t xml:space="preserve">w­üí_x001c_°¨ÃZ¼ý_x001c_Q@Å_x0011_ .ÏnÝ_x001a_GÃH&gt;c;_x0005_t§µD¡5–s7eË}_è1Ú}s-@;œ€ÇzíîšUUÆÑ÷ë.B¾_x0007_#ˆÛž%å2ˆ(žÓ„ä‘ë_x000c_‹îÅr€ñ	®yïü³E¼ø6üþ%</t>
  </si>
  <si>
    <t xml:space="preserve">øêi–…_x000c_Àø/êh¯dŸïÿ$g_x0011__x000b_WÌç&amp;d9Ô7·¿÷j½È£âK#‰C5ªšó®_x0007__WÕÖ_x001e__x0017_#¡ò_x001f_Å11šÎ¶Y»Ž=cÍÿˆ}I“±8Q©PW_x000c_™7ý_x0016_¯v‹†F4ì„ìÊPÏXæe7</t>
  </si>
  <si>
    <t xml:space="preserve">jÚ_x0018_ï¥°P{1j_x0015_ÛG˜®Œ/²_x0004_%˜úiiÌÊ×%Œ_x0004_m•}ûã2÷_x0008_±aòo}VÇ•ŸLa_x000c_ÎíµËÞ„_AØâÐ5rdvDkÛ®à_x001a_N? 3âo£ni2œ_x0012_þ0EÂM¦«.êÒ_x001c_?âuÒ¬Ú_x000c_ö:ßè_x0017_Æ‰Ü[Óî‰£÷ëãã_x000c_õ_x0005_É[ˆmÖÎyØ_x000c_u¬_x0006_ño·m”_x0011_¿]ç´§E)ì _x0003_jsLÁÉX¬äfô‰„Ð_x0015_g_x0008_Úƒ_x0011_(_x0013_ð‘ó_x000e_n1mãÍµ_x0017_ýâÑ_x001b_’šƒš_x000e_ì_x001e_ndàr—Ñ„_x0005_^‚HVšíEÔ¥ªjM‘_x0017_Ü_x0014_cøõMÜÄÈŽÀj¯_x001f_‘l=îÝ‚Ê;Ìçu0#:_x0015_S0Ú‘aµµ„üPs_x0017_gäm®Wym”‘»#…MY/rý®</t>
  </si>
  <si>
    <t xml:space="preserve">ìfGä­õùH(.ÍßH‚…èl_x0003_"ó3ýŸxeÅ{šž´{mý˜9_x001b_·µ¸HöÈþ¥ƒ¹(¯ÃÚbL‡Ì_x001d_èVœ¦ðéŠ¬ë°ÏnðiÔy0ùB!gÈ°_x000c_hÁÎìà^Eãlª?wõ–xj·@¨¹›å´H_x0001_ÆyˆÂº!ñ_x0013_8&gt;bûÕŒ</t>
  </si>
  <si>
    <t xml:space="preserve">Å·=_x000f_DÁ´í·¬&gt;ÆÞû*á;=_x001e_óœ	(!_x0003_N_x0016__x001a_ê1_x0006_T_x000f_.”y•&gt;âÛm	_x0005__x0014_Ò_x0001_H</t>
  </si>
  <si>
    <t xml:space="preserve">ñÉ·R_x0019_ÎMÑ8CÈ8ŽäBÀŽ_x0003_¨</t>
  </si>
  <si>
    <t xml:space="preserve">Ëª_x001a__x0005_¬_x0002_¸wnuW3_x0019_¹¾ø”ÆÉ^_x0011_¯_x001c_</t>
  </si>
  <si>
    <t xml:space="preserve">_x001c_Á_x001c_&lt;™T”(CYsû)KÏYæI$_x0018_vL_x0005_GëUGoté€·hR•ý_x0014_9w¡;µœ“§¦­_x0018__x001e__x0011_Ò´àŽB¥Á’Ó_x0005_{3_x001f_S8C_x001d_[2zàè_x000e_î›;¼d_x001a_ï_x001b_kÚIm;×y.•èk“W¤×_x0012__x0012_Ì_x000f_ØM«ÊM_x001d_–¶/8</t>
  </si>
  <si>
    <t xml:space="preserve">_x0013_qõzFwoW»S_x001f_~çrÕ±ÑöâÊ\õ9«06¢Sœì_x0017_’?_x001e_öÖPç¼_x0011__x0011_â_x001e_9	_x001d_fMëb_x001a_¿Ñ_x0016_¸9&gt;Û¬lîb\ %^¬_x001d_&amp;í0°p_x0014_›6W_x0017_{_x0004_Z'RmÐóN:_x0002_ßf[P_x0008_I_x0011_áI¾m³Ž_x000c_%_x000f__x001e_½Cê ª_x0016_;_x001d_ðfû °ò”ýa‰Õ_x0015_;™ëûZcW*M¹¨ÐâNÈwd;°ÂŠªÊ(Ð{ï¾_x0011__x001c_"SÄ’cE_x001b_êØnFÜp¢%U7úÓeé†^a‡…_x001b_±ÅU_x0015_jôù©—ÂL"_x000c_)Í.ƒ°Ÿk_x0015_ytU¶êb_x0002_[}Ž×_x0001_bs±WécÎò‚¡`Í’ðÃòløÔËÍAºê6¬™MÃÿ_x0001_»‡ÓëïÑ¦‹\¿_x0013_XËv¸ùó[ýÂUb¶_x0005_a_x000c_Ûí^G[©#_x0003_·_x0018_6ÙùÖAµ}“0Ê9ì_x0001_A_x0017_Œ·³XgdÜ¾±Ã°Ú×êiP_x001e_HhvŠ_x000e__x0005_]_x0002_\tù_x001a_û^y‹Ž:ÈZ¦ü©_x0005_ÖRLµ_x0017_Í;_x0013_w“ÁÃo‚¨¢ú Y;²N_x0001_u—bþv’æ•	düÊã†1õJÑ_x0017_l‰°àÒëâQEz_x001a_àëFTË¿&lt;Sa`þÛ’Ó_x0011_q¶³±¡² _x0001_²®‹–_x0016_ûœ*+c¦õ$Œ#ŠÔé!û_x001a_F-K„¨—³vh]_x0001_ˆ7ŸˆR_;}tÃ7®‰Ûh?Gï)ÍYí)¦_x0005_÷7_x0015_i_x000c_6^ˆ_x0002_ƒ`_x0002_þE_x0010_ÑÌdºxZ…£pÃ_x001a_Š_x0006_F_x000e_?‰—ë¶¯¯_x0013_læ¨È_x000f_Wz¤châŽ	°R‰í#‡‹ê—‚«kcp_x0008_Òª‰p¾úòö/?ü4iƒ_x0006_3jiô@Ìdë­Û¦÷Ó"åDšbú_x001d_ÌÖ¶}pá›õŠüÐ×Ëâ't—Ûa"_x0001_„_x0003_aà_x0016_ùVèárSù´ŠýÝ‘_x0014_ãó¯;6~ÓÐ˜µñwzÁÃí_x0013_m˜ú1žá2M2‡—Iâ	äv®Â&amp;h¹}`×ºšT8ˆMoý'ê²Î\Ñ›5ŒÆs_ÒKË`</t>
  </si>
  <si>
    <t xml:space="preserve">ëÝ¼&lt;Ã†=2ÎSÓ_x0001__x0001_¬_x000c_àÀGÐˆ	¼_x0004_·F·a8?F_x0010__x0008_‹Lý&lt;&lt;_x0004_ÙµAÓMINbÌ1àÛ_x000f_gMl¹ãŸþù„é´&amp;ZžË¦ùÉ¤kuaMx_x0005_KáªL)Ø¼F7wÆ·_x0004_Ï¿dM©y¯çq¯§QOÐÃÜ˜@_x000f_ˆM@Wå_x001f_Ê¬&amp;øŸ…¶‚˜l_x0003_;nŸ—D+#/_x0010_À½ndn¿_x0010_ÂªÚ¬mïúmáÀÊ¬|g</t>
  </si>
  <si>
    <t xml:space="preserve">Þ£7ŠÞ`ÀMà_x001b_MÄß.’_x0018_ûJu_x001a_¼'ëi„†Ð*^faÇ_x000f_ˆ_x0006_¸…¤O_x0015_ÓmòhæK_x0014_ç·_x000c_vÜÂ6€ƒ8OxÓ…áB_x0007_Çqè¦{¤_x0015_ÓUd_x001c_Ï	è•_x0011_ö3K©§úM±Uª&amp;_x001c_5€}â}_x0011_Ùq/£j+I_x0018_Dÿ! ä_x0012_R²Í£_x0019_ul/</t>
  </si>
  <si>
    <t xml:space="preserve">;8Ñƒ]ö9Yfžñî”âïI=·=Í„ÌñîÞœX+Z_x0005_WÌ‘zø_x0004_4_x0017_`hõ&gt;4_x000b_-4A0*_x000b_q•CÑÍZÆ2Ö_x0004_b¯×_x0016_‰Y+Á®3­K"\³(Té_x0018_‡"Î?ÁøÖ‘–¢'bqŒ_x001d_l›`_x001a_šÁ)ƒ_x000b_¹•_x0018_ñÆ­ït$“€¼_x0019_•'%^ÿ_x0006_Z2_x0018_¤Vƒ8_x0016_j©¢ŒtÇé þ°	Õ‘_x0007__x0018_W_x000c__x0005_¸„]¥÷eêñ_x0011_¸¯ÎSŽvª…0¶â{tÖ(¼@5«</t>
  </si>
  <si>
    <t xml:space="preserve">îêí^­i°_x0015__x0007__x0008__x0002_Äk}‡·_x0010_~ú$s_x001b_ƒ¨ƒ/.Ÿ=tWÏ'uµ-¼p¿ÚñS‡æe]Þ°</t>
  </si>
  <si>
    <t xml:space="preserve">&lt;†(_x0007_ 2–2å”"_x000c_Œ_x0001_ñA¨•Ì&amp;pJ~›‹_x0004_SÛ.&gt;rl&lt;ëPô`_x000c_qA\_x0012_EVªñ#ÖK'</t>
  </si>
  <si>
    <t xml:space="preserve">_x0014_ðéà“{Ï7Á¶‘HÍu_x0011_ê./\%_x001e_®_x000e_Á:³_x0016_¼+_x0003_cqU7Èévåfsð±1¿ÍTAw7áœq°ûGÒA_x000f_½=5µPEŸ—X_x0005_îš®}"_x0017_§´mŠQ_x0010_ŒvhŽúe¿²*!OEî®Ý_x0011_†;é†b_x0014_¦Ö¹·˜¾õ–“r ¹`6_x0017_÷Â€]W¸_x0005_ômæN2WR[_x0004_ðÊ_x0018_ÏlµàÓBø_x0018_#zÂß¤³Ñs»™i_x0012_U€üÿ ØIÜOêK_x000e_ºXÐjPjî€«	Ø9{¹žÕ®˜xÞÉ=Á“u½H&amp;_x0005_ã«áçowRÞx_x0007_qýÙÈ§ä¦Óê+g_x0005_’mû—ˆ4¢-ÎŸª„	D¶À0*6œªQaÎð ²}¸Œ</t>
  </si>
  <si>
    <t xml:space="preserve">F_x001c_)ÄÔ³êyÅìŒo½_x0006_®ÜnèË4^ä_x0016_—-ÚÖv¼Ó[eXÆÎ¹6»&amp;àÃÐgôû¼È©@</t>
  </si>
  <si>
    <t xml:space="preserve">Ã®¯v†i{¯k_x0012_Àö÷ñ“_x0018_l©ÿiS_°Ù_x000e_½_x001c_½$Á(Ë‡5Îá-‚Ó&gt;—¡|.U`Ú_x001f_pÙÞ_x000e_´sÔ_x0019_ù_x0018_À$¥0	ãµ?óÿÒÖT_x0019_15CSÏ'a_x0003_Ìÿm›|ÐO‡ŒKÌ(_x0004_mHS‚Ã¢=_x0014_öu[LÇJÐ•¼ÞÒ´ J.©Y_x000b_˜öDzÎ›ŠŠ½Dýóž•_x0012_í›Ä ñ_x0011_Ûú_x0003_™«D-é</t>
  </si>
  <si>
    <t xml:space="preserve">_x0011_â_x0010_XÑƒ_x0017_Øˆe.åŸâ</t>
  </si>
  <si>
    <t xml:space="preserve">ØC]ÉLŽÕÜ{b_x0017_)˜äX`èd™ˆ¿3Þ&gt;9›¡ÿø_x0011_n_x0007_ýÆ¦/ãÊCU_x0013_×!î£_x0007__x001a_	{¾ÄÎXcIÈ¿„_x000e_a¦WëjL£“õ=³É³ô§	Î®QÕJ·ù+›Ã:'Ï©àÒŒ_x0007_ÀÚ¬Á…_U…ÿøœç$_x0016_Ö“jEe1_x0001_Í¢“îOÅ¥ÉÚk˜ˆJ(qI;sNÔ§(&lt;å_x001e_Asw_x001f_Lµæ(~DNVŠ/0_x0011_ÉbÄ€¥”‰Fz˜&lt;LxÙ_x001e_[øî’ª</t>
  </si>
  <si>
    <t xml:space="preserve">Öûm\_x000c_</t>
  </si>
  <si>
    <t xml:space="preserve">³‰FG5I_x001e_ºou_x0016_² ¤ù\óò_x0019__x0002_Î_x0010_zÛž_x001b_A…vÄÇ&amp;ô&amp;_x000f_éRØØÐeWî1NÞèÝ&gt;_x0011__x0014_)|¤Ü%]Ýžð_x001f_¼æöÔGÈ=;</t>
  </si>
  <si>
    <t xml:space="preserve">j™ª3d7’Ÿ</t>
  </si>
  <si>
    <t xml:space="preserve">	çVÞ§A&amp;né</t>
  </si>
  <si>
    <t xml:space="preserve">|\Œè`P¡Ë_x0004_‚¸ŠùY_x001f_?X</t>
  </si>
  <si>
    <t xml:space="preserve">‚	y_x0006_¯{wî_x0001_­i_x0008__x0005_3ˆöjŸ„ö_x0019_Ÿ_x001b__x0016_H8*</t>
  </si>
  <si>
    <t xml:space="preserve">Ä§"øÐ­ÅÎ2EäÒ-ÖÐÅ_x001c_pø_x0007_%8•ÈèWy1Ë„çÚêä—ÚCAä)0·~¬ú”$)õq°RRã	¿X_x000b_­ëMElÞ«ßš•¢üh$zü?Ø(.ÏsÄ}õxrèícd?“Ì&lt;_x0001_­Ày×µžù%MBÇòÕˆl²ŸlÛœçc_x0008_|ë÷5ûŠßb_x0008_­ƒn”®6M—"É]F­_x0004_÷?¾x.4_x000c_¡sàü¡çƒJõË˜ìÝ€x@Öˆ)w³;_x0005_š*‘Ev¨™_x001c_+ð¯zÑð ò0’¾Š‹¬“O°Å_x0019_O¿ÓÖˆùˆÚ”(+pAIÅ»]…!_x000e_€gÈè¥Ô$ú!ˆÃˆ!Â5Ï_x000b_ít•</t>
  </si>
  <si>
    <t xml:space="preserve">_"2‰îð¹_x0018_1ÍJi;_x0006_&gt;ìfá'«KCºØçêušjM±AerÝÁ|ÉÝåMxÃ79ÇÜI\Ô0¿_x000c_‘ï}íš</t>
  </si>
  <si>
    <t xml:space="preserve">ñ¡/1_x000f_Õ”v¤Ü_x0004_WÄª¿œ¬ž¦Fò_x001e_¾O_x001b_ä„kñhÕ2›Àôš V4÷æ¾­3½P;t£s†¸ÿ¨¦ˆ¦_x0007_&lt;</t>
  </si>
  <si>
    <t xml:space="preserve">š;aM;î`‘2É'Á'9TqôKrhÜ|Ï(BŽ_x0015_Ô]8˜ýD_x0003_ãí¾3:_x000b_q_x0002_B–_x000c__x0013_’o6böû+_x001e__x0015_¾Z±^ZÄz _x0017_ïš{ôrcK_x0015_èFhë(Õ|¤Z´p_x0003__x0006_œlìm˜Pr»—_x001b_²^Vªãî…ÐË_x0002_éBý™ÂÍz€Ë°5ŒßcËÝUV_x0001_¼´Š)Ýó³_x0005__x001a_óÊþ£VF]_x0014_Yæ_x001b_½aå;lÊ)PúIâØèÑ;7¹ë_x0014_¬(	ŽTÑM®ž5²ÓP „#.â4ü!</t>
  </si>
  <si>
    <t xml:space="preserve">Ù[E¹cÿÜ_x0001_Y-I .ÚŸ.«Ô@ÀÃh$_x001b_{??4_x0018_ÀÀÒÐÅpÙ_x001b_ü†*</t>
  </si>
  <si>
    <t xml:space="preserve">‹*rMÉÿ„¨ê6•êo_x0016_¯¿C€-lêôÉÐÊ‡[Ÿ_x0018_8Äv™Ù¹j!_x000f_</t>
  </si>
  <si>
    <t xml:space="preserve">†‹p</t>
  </si>
  <si>
    <t xml:space="preserve">ðÁê_x001f_ºïõÔÍHòr·_x0019__x001c__x0003_Ûv"—OÑ.öui_x0001_&lt;Þ_x0005_"y‚’q„+m_x0008_#fdÍÜzÌ_x000b_@›ç”gÞùqÁú÷I]³Ü3^“bäE&lt;kò_x001c_û¡‹\)ƒ#_x000b_™‰_x0012_)å#Œª±Óe_x0002_óœþeV~½oëïYèZã_x000f_©#Fß"_x0005_qfuâ_x0019_é_x0010_W‡šÛlû^</t>
  </si>
  <si>
    <t xml:space="preserve">Ø|s÷p |'_x0001__x001d_4_x0002_aÖ¨àr_x0011_AKúí£œ_x001e_P]óÏŒãZ</t>
  </si>
  <si>
    <t xml:space="preserve">™ld¤GÄÞWŽªðWNUJWÁL[Ì/A9ô_x0013_´ƒ-½_x0013_Ð|d[®€œæu˜Ådßö/_x0011_#¯W_x000b_Ïžk»³Îjeé;_x0019_dW	ö¥&lt;5‡Û(G´`_x0004_™€Ñ_x0018_Ö_&lt;ÆL•Ú«ØÃ	È›}_x0001_#qhÉÌ(îâãA«¶"_x0019__x0006_|¬_x0012_CùKÈª”3½$€ï¨Ò6.ïqu×‘Ü–_x000c_C§¬ò@ãÔ-Ì_x000c_2_x0002_tx_x0008_ir~•</t>
  </si>
  <si>
    <t xml:space="preserve">€«_x0019__x0008_ÂÕ´_x0013_Þ_x001f_°—#µ_x001e__x0001_¡_x000f_BŠË®_x001f_&amp;}ä¢4)¶_x000b_ˆ_x0018_)_x0018_Ýxxm ìêy_x0008_r½èþÎ8€ií1˜ùõîHì_x0008_@ÍFx_x0002_€zºõjà#:O¯e^µör.å‹\Ì§îW4$ŠÕ Çt¾Øéðl4$èæ</t>
  </si>
  <si>
    <t xml:space="preserve">8_x001f_</t>
  </si>
  <si>
    <t xml:space="preserve">¦ËwOo	éâ·Õ_x0001_÷`ìæ3‹›ƒ‚XƒÎx[w_x0002_‡*û_x000b__x0006_-ô¬Ò_x0002_BäGÿŽ!×b7Å&amp;æŸ·º_x000f_Å«D¶sí]ŸáÅ„YI˜¿TZ÷%I‘</t>
  </si>
  <si>
    <t xml:space="preserve">¥â</t>
  </si>
  <si>
    <t xml:space="preserve">x_x0013_%ÉPlóV%BÍâ_x0017_§ÃYÿå&amp;”ÃM¼¯çÄ!è_x0017__x000c_	T•ÜÑ˜õvålKG®</t>
  </si>
  <si>
    <t xml:space="preserve">Ûô¼ª"`¼6"Nïrx‘}çÍf_x001c__x001a_—†½æc_x0006_éÃÁˆUH_x0011_´›‘ýÛÚ9_x0012_˜ï¨C_x0018_D‚Äûý&lt;P#d_x0011_CÁt_x0006_„=¨</t>
  </si>
  <si>
    <t xml:space="preserve">„óBÊÛŸÏÇ*4xQ¼^_x0006_åh‰žÂ¿ðD“‘ÔƒòD¼µ_x0011_E+]Ðb’_x0006_Ä#)Í–¾#"</t>
  </si>
  <si>
    <t xml:space="preserve">pH&lt;</t>
  </si>
  <si>
    <t xml:space="preserve">_x001f_¤æ_x0003__x001b_G_x0008_äëæ8¸ð&amp;TdüdªÕ°# J_x0018_D=AôT_x001a_Ä_x0013__x0005__x0001_?‡</t>
  </si>
  <si>
    <t xml:space="preserve">š¸ÄáQ—íµ(9£s´_žCö=5S£Œ­Ðø´|ÿMgB¿ƒÌ_x000f_</t>
  </si>
  <si>
    <t xml:space="preserve">”ê@_x000f_Ú&lt;‘‰HÏÅOŠ{z:K&amp;_x001c_Œu1l ¿çDºW8)æRE§˜lé_x0018_8”_x0002_X_x000c_¼É_x0019_</t>
  </si>
  <si>
    <t xml:space="preserve">Ì¢_x0014_±ƒ¯òGÃôãu´s\R±æ]®µlÞ™_x0008_D§”_x0011_|1ÎÂ_3Í­6ù‹ë_x0014__x0012_·Áû8&amp;5×Ò¢ƒ.Ò‡JS_x001c_&lt;rhì¾¥h‹!€^‚p«ŸÌðY_x001b_ã¯©]o‚_x0016_;iN_x0002_•œ8ç³­ÓÀi¦••DÚ</t>
  </si>
  <si>
    <t xml:space="preserve">ä^îÚµ—W/_x000f_‰¬ëë=</t>
  </si>
  <si>
    <t xml:space="preserve">3_x001a_|¯_x0011_9´BÒ½’Õ_x0001_s_x0008_8ïy¤_x0014_@þ#0gôÉ¢ë]ç/»µz®º¦x¼W&amp;´Ïja˜„î”Pµ%2ØñL@_x0015_/wå˜¡&amp;_x001e_—êþÒ_x0014_ÔRÊ·</t>
  </si>
  <si>
    <t xml:space="preserve">‘Tp{¥&gt;õk-•W_x000c_nôh•þ-ã}úŒŠk_x0015_„Ù.ßÝ_x0013_@Ò'\ÒdÝÊ!¦[æDñ5Ëè_x000e_ÄQµd­„è“Ÿ¾»a‹Z</t>
  </si>
  <si>
    <t xml:space="preserve">_x0018_íE¤_x001b_O¡¸2i_x0007_U_x001f_‹Ç _x0013_Ì±u„BÕÝøävNèo´×ë7&gt;_x001f__x000c_!¯P</t>
  </si>
  <si>
    <t xml:space="preserve">Ž¬[_x000f__x0005_$S9ÜÖ@’[MN</t>
  </si>
  <si>
    <t xml:space="preserve">ræ=4_x0003_N8Ó_x001b_‰z_x0011_‹Ø·†ü0ˆ("\_x001a_!×âüÎ•5_x0014_~Ú{Q˜€A½¥ZD«Ž_x0003_3ƒÜ/œha&gt;Ùž.:/_x0001_We»û_x0008_É¬Ts‘_x0007_*Î_x001b_]_x001f_&gt;*0EØÊ_x0001_Œ¢3ã_x001e_ž	Oeé	_åH' F:ús‚4¨œ_x0017_¨6#9ÿ7¦Ó_x0008_Œ_x0008_h7¦[¯Ø)	}_x0003_A¥Á¼ËõÝñ~v&gt;°ÚÖ~ŒÎ_x0011_¾ÛÛ:3£_x000b__x000f_‹å¹whñ]_x0018__x001f_s‚±À_x0013_Ã²â¾_x0007__x0002_/ÑBÑ&lt;Kš§_x0011_.“p</t>
  </si>
  <si>
    <t xml:space="preserve">”ÙÊ^°¢¥O™‹täóæ*Bý‡_x0007_àLò§_x001c_o¬dZ¦už_x000e_º½ƒÍGC‹×_x001d__x000f_¨B_x0015_…#ðÁ!ôy±wc¿áö_x000e_+òp4uÉÃ’Qc†¦7Ý»</t>
  </si>
  <si>
    <t xml:space="preserve">Šƒ ¹¶Þ	_x0007_Â°sáµNì&lt;_x0016_ÑñÁP9º¨'_x001b_û·_x0010_àÛq&gt;_x0003_èDR›w í_x0019_/kËl[) 7JuÄ°Í_x001d_%£.²3SQ¡Mˆ_x0008_ÉW¸ÜãÈ^L@»´_x0008__x0013_6“ÚÞ«_x001c_ _`=Ññ5ÏcîÉa¼{Eº±§›IÞŸ_x000e__x0010_|ðšr’K _x000c_–$-©ÕÁ[g_x0012_ @˜ºX§Î•:væõ•wÞe˜_x0008_iH¶wúê:öìº_x000e_'Î(:Juñî„ÆŒ=é1 7­.`‰!É_x0007_È~ªp7CÉB®i¤üÛ`›}0È&gt;ƒ</t>
  </si>
  <si>
    <t xml:space="preserve">²Ž_x001c__x0010_1¿O	o&gt;É´è+Jgƒè¨o69¤X_x0006_ª¿Øê¦_x0018_õt_x0017_z*È”‡ÈSø_R•ÿbf…‘Ÿ¶Nœ_x0019_“¤TQ¶©~#ô_x0002_Jâ(Šuüµå&amp;¡V~¢¤óé¼¸RivG¾µ)ß‘X	Þ_x0017__x0015_Ï_x000c_û8iíîfcä#Õ²Èðkúd¨¦Íxuí;_x0005_ºûN“â9_x000b__x000c_ÀäÝjÒTf</t>
  </si>
  <si>
    <t xml:space="preserve">j(t"ÂøÉ¼*‡f0A¬‹û1·sbÝFç\éö´=Š LU_x000b_ê™|s•1Õ#52­¨_x0008_Ô-FB¨œ&lt;p_x0013__x001c_;°ÕšØoÆzé_x0012_ÊÏÒÖú_x0015_&amp;Ù2S_x000e_Ùó`É2NP</t>
  </si>
  <si>
    <t xml:space="preserve">—_x0001_µˆg§¥s&lt;øº“Ì_x0014_†_x0011_Í®Ý”_x0019_[ËG_x001b_=¿_x000c_ˆj¥oõ´#íµý6(ž+•fv`_x000b_ÈaJ_x0008_Ô%×pNR&lt;¢_x0018_éO±_x000b_UègÎ_x001e_'Œ«üðñ_x001e_Ç2_x001a_Î«ã½Ó©–£L¦¥î_x0004_6GŠLÐÃç}j“¡×Ë_x0017_rD*©·	@Ä_x000b_ã®7¯¦sn_x001c_é‹Ú%_x0003_æMŒ{M7EÞ</t>
  </si>
  <si>
    <t xml:space="preserve">‰vnã”ûäLkæ_x0012_Nqm¤O´ûpzH_x0011_}£Û`¤ñÉ”…?ß„</t>
  </si>
  <si>
    <t xml:space="preserve">à-_x0006_´=_x0008_|_x0011_a·WxÆ_x001d_bœþiUùpµ1°^¶s­¦p&gt;q&gt;¼k_x001d_ŽàS¢Ç_x001b_E»&gt;€ÄÂ_x0004_"</t>
  </si>
  <si>
    <t xml:space="preserve">^ôžd½_x0013_.ÿ:Ô_x000c_ÿe„d5â/Uþ‘¡_x000b_`</t>
  </si>
  <si>
    <t xml:space="preserve">1ç}Î€É¯zMKsOª•Æ›;¡â/¯yÐ¸—Õ'€Ô&amp;øâVù™«&amp;þ°:Ù_x0003_…-È±¯Žy[aC6‡ÖL?6V`™V7ý*ùuCtÜïeº?k;"ïáv_x0001_Gò’</t>
  </si>
  <si>
    <t xml:space="preserve">_x001c_°ø)9i7´¯_x0015_:Ê‡˜ã”WõHUFüPW_x0013_›‡3k+_x0011__x0002_Hk_x001b_n0_x000c__x0004_"&amp;_x0015_ù“ý`O öáëœ;xZiN|N7_x0019_Xqvgð_ˆŽ_x0019_ÿÄîec\hT¸C_x0002_q</t>
  </si>
  <si>
    <t xml:space="preserve">±e_x0008_XêË°˜ó_x001f_úº_x000f_X÷</t>
  </si>
  <si>
    <t xml:space="preserve">±_x0008_P._x001a_‰=uQM®[Pˆ_x0004_«ý77Hš‰Yb¹b¤x³z Ö_x0006_Ž6üã_x001f_Ñ…æÒÆúW9Ô`m]ÛÍåo¶D(/üúSI_x0004_Íç5}­Kp:%çô_x001c_)ð†Ì_x001c_3ÝÀŠ@Àÿõ¥Ð_x0012_isIÊ¢-ã@_x0012_‘Ï+ÏZúœN&lt;_A±åÑ@¥O^Ô)øÙà¤¯ß&lt;Š_x001d_è_x0014_ñ'èGÆ™¿ÈøŸ©Ä_x0014__x0008_çÂ|^Ì_x001a_jx»!ú÷k¨ n¼†ËM</t>
  </si>
  <si>
    <t xml:space="preserve">76ÊféDÿ„¢@_x0004_å_x0006_l_äZ_x001b_</t>
  </si>
  <si>
    <t xml:space="preserve">…6Ýhs·2†_x0005_˜h_x000c_—Aæó‚éPû_x000b_³aFžp)Ìz§UòÐû_x0019__x0019_)‚°Ù(ß½Ç_x0001_…xÃ‹¸±_x000f__x001f__x0014_Û_x001a_qg_x0014_D•m£«ëËuz\ì¨ì_x000b_ÿ¦›S_x0015_)FíPÃÔž‡"é_x0010_Eï¶_x001a_¬F68J·¬à</t>
  </si>
  <si>
    <t xml:space="preserve">idaŠ!ø†%@NÇß£E^O _x0017_Œ‡¢ù_x0013_yœ^üÒöüš_x0003_H2)œøQr)</t>
  </si>
  <si>
    <t xml:space="preserve">ÛÝ iJ!ÎŠ_x0005_”³yÆ_x001c_¢XJ_x001c_©¾˜¡tŽÑÈ „Ë|PöL«™Ð†“Ÿß8_x001b_+DÂò	]\¯Ÿ¾3!GE_x0006_½¹‘%_x000e_'ÚÉ_x000c_Ðn¹3_x0013_Ö¢_x0014__x0012_þƒ_x0011_i¸mqßQ†§sg?v™&lt;¢&gt;^Œ§i”wöïŸ»ÎØˆsÓjá@cXýŽ—b›</t>
  </si>
  <si>
    <t xml:space="preserve">¾à²/•ÃVÙ_x0005_¸o91T*‘(ƒQ_x001b__x000f_3Îßˆ_x001b_*Á_x001b_ˆƒ_x0002_ß([\Ès³"ñ78Tñ_x001a_|/BÎôÏ”æVoùŸ_x0014_)ùQ3¤¼_x0008_²_x001b_t_x000b_ÛyJÑ ¨pû®ðÂPY_x001b_T}îØB3aÖM_x0007_¯fŠ™–JdˆûÂ_x001d_¦'w­!Õè®Þq4P=_x000e_nzX£”R9¡TØ·Ñ²ž!­Ýâ_x001d_×¾™”¼ÞQ}×‡-ÐD_x001e_›„y•î‰ ¸õë£qyr_x0015_åd“’¾¶æHÖ‰Åp_x000c_ß¾™'‚öR_x001d_ñ°Êh±9¯)`N"–my~JŸo'†ƒS_x000f_lëº%P_x000c_…C¦¨@µî^b_x0014__x0005_Î_x0006_³_x0013_¥FÒK'ŒÌÍ_x001c__x001d_&gt;‰ïS‘ÄÇêFX/Ù6«ï8ïƒüÚü)šà	å¡_×_x0001_²øŠÔüÀÖ¥ÿ4Of7­Q_x000b__x0008_¯j9¿hiâÆƒú³zgW\$~±õ—Q@6é£=¤0‘[_x0010_'~¬«Mp—Ñ_x001b_oÝóf_x0010_Å_x0010_Î_x0018_yxÝhy€_x0006_[Uìïe3Ç®U[®Ã:YD{e°_x0003_Ú_x001c__x001a_ÿU­¿ÇN=_x0013_õ‡†5«d†¹`_x0013_âÍD&gt;£í!}”%·ÝE”í;­«g«:·0˜÷VãnJ_x0006_~P8áÿã—É(_x001d_“–kªå³ýæGw·äc</t>
  </si>
  <si>
    <t xml:space="preserve">•Âîì"ªÓˆŠØŠi42œ¬_x000f_ßR7ÞFŠQå´ïðÝ9áþ g_x0016_FêjË¾2_x0004_õ$Â•ùcBÇ¶y_x0004_5( Ž¤/_x0019_à¨#A[=_x0012_çÐ‚²'ð¹_x0006_</t>
  </si>
  <si>
    <t xml:space="preserve">´ÉKÖ_x001b_</t>
  </si>
  <si>
    <t xml:space="preserve">:`m_x001f__x0018_ŽH¿ÒýPßB_x001b_™i±_x001c_}„D_x0005_rŠváñ:FÆ_x001b_Åz¬Wìÿ3Æ›_x0012_&lt;</t>
  </si>
  <si>
    <t xml:space="preserve">·rº*_x0016_“+–ÜŸåïð¥ÔÇa</t>
  </si>
  <si>
    <t xml:space="preserve">$T_Ë‹ùc_x0010_Ž|0U_x0019_¬[xE	Ó‡Á~mvŠŠx–éé\_x0012_$©_x001b_HKÃ &amp;¨w½i$ó½Æ±)^8_x0005_[~ð¯=HEhèÔÒwù_x0002_aV¿8Q_x0005_c»ìä_x0007_kR"Žkø</t>
  </si>
  <si>
    <t xml:space="preserve">•Xˆ5„fÝæD±ÌfæH’bÊv\Î_x0017_OäyôÕèQ«}M_x0012_ðœˆ_x001a_*Êp¾•y…„‚úx?a†éLØSrº8U¶Ã_bg*_x0017_âí•_x0013_(ÃCRù</t>
  </si>
  <si>
    <t xml:space="preserve">%_x0013_öùY(£äÅà_x000e_?˜›­’V(_x001f_	</t>
  </si>
  <si>
    <t xml:space="preserve">ëÏ_x000c__x0011_‚gÜ_x0011_dâúø¤Êùyã½µ ß´ö¤·›.lïtj_x0011_ôöõfH6èñi1`ÉrÒ_²†¶«Š×ks†#U²ö:;_x0002_»ì!*pY _s™@jøÑ‹Æ:”‘Ô€:?'Û²ä?´œ«/ó_x000e_?_x001b_ÌWFô•W3&lt;.¹é–bÇM_x0005_	†5Ë‰LµÊ'ÑÎNðÓÃW±ÉypÔ•_x0018_gªÇé HTW×îÛ3nŠê.‘¨_x001f_Heá´_x0003_ÙW“ÝÜÿÏÑôÀ¥{9êÎ$×â_x0016_&lt;Š¿_x001f_eÙ¡ø=_x001e_®lqœ_x0011_!(sÌ‰›¬–_x0008_"_x0016_Ýg^Éõ%_x000f_³Çµ3#ß‡_x0014_7lz_x0013__x000e_ŸözëÀä_x0012_p‹ãêdôgÜ[9z-OFsxhw±û§_x0006_L	#àM¸_x0015_ÿiôFJP_x0004_ùaý Víi· 	çZœ®ji‹(dõ_x000c_ûNqæ3Î•mU	ªçê~vÅü˜Új„…pä¶™ÖÜqû«vê/SkpSal_x001d__x0002_Ý_x0007_=ÙH"ïÑ_x0003_A«Ïpu_x0005_nþ°²þÃI	ž</t>
  </si>
  <si>
    <t xml:space="preserve">‚_x0016_0»å2Á„óGùmµUÉSš_x001b_¨J«ã äù^[;‚!&lt;]`ãlW‰7¤õÉò¹'Ÿÿ“ _x000f_.Žü— ¶“º‰c_x0015_¸k’_x0019__x0017_÷=ïƒÕùð­_x0010_µUUÖèCHQ2†_+˜_x0005_Î@D®C&gt;\yW6×êõ~_x000f_ÓR‡_x001f_Î</t>
  </si>
  <si>
    <t xml:space="preserve">¥.ælvÚ¿ñ:¦‰t:S_x0003_ü] ¯KXÌŠ_x001d_D¹‚WæÃq¦l#Î·_x0004_mñp÷¨tü£¤mçn1LK_x0015_Ã°'_»Óüêw_x001c__x001e__x001e_îIvŸðƒ”þ‹id¾•_x0001_O_x0014_á™_x001a_LØ’_x001f_Î¼b[šÞÜYt_x0015_üÚPt˜6;|@º¢_x0014_Ë‘dc‹êÆDv½V	Ñ_x001c_äMÚ~®PÉ_x0013_[©×Û_x0001_6Ô¢œDí_x0014_Ê_x0012__x0006_M_x001a_¾tlZû5Û_x0005_y</t>
  </si>
  <si>
    <t xml:space="preserve">sC0_x000c_t0Ï_x0013_¶äZÛÁì3k§*¹Îh8`O§v"Û¿L'ÆþX[ûé¯Ï•Ãð®_x0004_0_x0002_SÃ&lt;}\Ü	±ŠýO°Çx_x0011_®ú_x0013_¬óŽ\Ø?†Ë</t>
  </si>
  <si>
    <t xml:space="preserve">_x0012_ˆ'ymwæo^XpR¹ïeš_x001e_Ñ_x0004_¹¼Ï6KÊÁ™_x001f_`mñQ¦|™_x000c_ËÔywÙ‘_x0006_5ÃE²¨_x001f_ì_ôú¼_x0002_;/–Àâ¡íuÖ_x0015__x0005_E‰ÞK×ÏÍ=“RVl ì;†_x0005_'¡_x001c_ò_x001d_µâKU_x0004_ÔÏ_x001b_\¤bWæ“S¯</t>
  </si>
  <si>
    <t xml:space="preserve">_x0012_RÝ2®y_x000c_ÒU¢</t>
  </si>
  <si>
    <t xml:space="preserve">Jô_x000b_"ÓÝ­.=)óqRÿ/ç¶PV_x0006_¸Ã½é_x000e_0õŽ.:é˜?_x0004_:J*¤_x001d_SIdWz_x001e_!Ó¦‰Æ_x000b__x0019__x0013_ŸÒY_x0003_¬çÚ¡Z;p_x0017_ß_x0018_¿_Ž7­;ÿ</t>
  </si>
  <si>
    <t xml:space="preserve">7@ÕØ‚Æß‰q\¸6_x001c_Ô7_x000f_</t>
  </si>
  <si>
    <t xml:space="preserve">_›_x000e_aGÉ¤í_x001c_U¥ä„¡?3……øøàŠŽG!/h®¿¶È›ñQ¹Ò}_x0012_‰_x0003_"‹ õ	ð°ád_x001b_-_x001a__x0001_¯‰n1¬‘»-é”_x0014_3ÊÃì_x0014_¶_x0002_sô$_x0018_Øñ_x000f_µh^ñ f$_x0019_'T×•PÄÜ</t>
  </si>
  <si>
    <t xml:space="preserve">˜žôóc$¦h…Æïf$Cší_x001c_8¦•VÑÅQï_x000c_@q`g2S6lèjû_x0012_§ìQÒJ¹wåº_x0015_þ7Áÿ_x0007_Æ@×ÐïÖ_x001a__x0011_ý¦%_x000c_¼Q_x0015__x0004__x001f_i_x0008_)_x001e__šPn_x0001_¯Èá¹yÇ‹àd\«Œ_x000c_&lt;€8ê&amp;ôæ®6E]yLØgkTb&amp;ßt¿_x0014__x0008_lú_x0003_Ì¯ß=k¿Rgô½_x0015__x0002_#ÑÂçqT	_x0014_.^d	ÜpfXBÃ_x0018_DŸÚâ~f_x0015_ìI#"_x001d_N3î_x000f__x0006_@åØ·ãù âép«Z</t>
  </si>
  <si>
    <t xml:space="preserve">Èbj—5c+ÚH¶[&amp;9¨Ò_x0012__x0005_Hè¼ßØN¯Tz§TÁ}I²™h‚*ô_x0007_£é_x0013_e€!¢7B_x001e_à“š_x001e_]ûµ"çôS)©æ¸¸_x0003_Oˆ¸Žíh¹Ð2YöÝ5ï¯K±#=!ìª_x0002_Ž&lt; a .“ê¯_x001d_j•y±Q?à_x001d_Ð¼G_x0001_º	µkÑp&amp;ög[+(ð_x001a_ïÎù.&gt;TFœÞÐ‡ù €n’'{…0_x0003_fô_x0010_D×‡¶1ñ’š³_ì˜„®L</t>
  </si>
  <si>
    <t xml:space="preserve">Ðß{mðÀŸ¶îäF	Ž1W:/_x0010__x0015_[±Ÿ_x000c_€ŒEá÷U‰&lt;—¿K_x000e_j¬ìÛ‰ÚE_x000e_:à÷€b¶žäÕ™E¶L¦À»áî&amp;</t>
  </si>
  <si>
    <t xml:space="preserve">Ü¸P$d…j_x0004_-_x0010__x0006_wK	XÑ_x0008_”ã¥HÁµ4'’_x001f__x0010_‘€\Oà5ÞÍ72_x0010_ý_x0012_¯·]MGrÉ(ê_x001c_Ï_x0001__x0001_xÏ°s~ãÓ½±Ü¡_x0007_Wð¦ž\·›íßÈ2Æ3¥R 4_ÅíóçŠ®Bß£k^€_x0013_ïbL‚¿_x0004_#½</t>
  </si>
  <si>
    <t xml:space="preserve">Ø^n¸_x000b__x000e_s_x001b__x0014_öìß¯Ý_x0014_h~*;!X¿(Ÿ_x001e_º±æº_x001f_˜¡7_x0007_AŒ_¸®ž±õQ_x0011_YJ_x0015_lBA=w—t®à•H÷ÍCÝ}¶5²Í_x0016_è_x0007_èH_x000c_a‡I«dà_x000e_p§P_x001d_MdUIPÛåÄb_x001e_GO6</t>
  </si>
  <si>
    <t xml:space="preserve">¦_x0008_\Ò®_x0006_R_x0007_Î_x001e_</t>
  </si>
  <si>
    <t xml:space="preserve">&gt;_x0005_¥ÃQÇ_AÝ;­/A)¤}÷‡ÿðgŸºRTØHZÀ`³»” âuo" ¤ûÝÙº+W_x0013_¹÷¾|²_x001d_¶_x0019_w_x000c_%T§½4‚™_x001d_òÐe\q4è³Xrñ¹‚ÿÐÙ7k¤km_x0011_|_x0005_9Ö¤o¾«UP(Ä3Ùð_x0011_Û¦1¹"T0Ž;U:r(1WâýKÄò</t>
  </si>
  <si>
    <t xml:space="preserve">ûc•xß×¯°NÍMm{&gt;çòÔª_x0015_–—¼=_x0019_S¦ë0_x001c_ÓLQ¥û½Œ*-Í_x000b_%ç™ƒ[avµÖV/KUV óÅ”ªµZKÍ[	+_x0016__x0011_"C‹î¡é*e&amp;'š</t>
  </si>
  <si>
    <t xml:space="preserve">T*9Ëµ¨ü€±«?°âƒm%x£¢ÅÄc‰¶Ÿ`×Œ)</t>
  </si>
  <si>
    <t xml:space="preserve">Œã‹…Ó	_x001f_çÃYþ7ÐR</t>
  </si>
  <si>
    <t xml:space="preserve"> I</t>
  </si>
  <si>
    <t xml:space="preserve">)ë._x000c_.</t>
  </si>
  <si>
    <t xml:space="preserve">J_x0005__x0006_Ü*Ö_x0003_\õ</t>
  </si>
  <si>
    <t xml:space="preserve">	§¸'5À6Ú®kEªM_x0004_½\–_x0011_</t>
  </si>
  <si>
    <t xml:space="preserve">MþzÄ_x0014_é_x000b_]ä£R’_x0019_bðí{þt</t>
  </si>
  <si>
    <t xml:space="preserve">L+|ÖM7ÐÐŸØA‹Õ^è¿îÉ_x0017_p_x0018_ïd­_x0008_ªýUb5n_x0005_}q¹›_x000e_ÍÚ¾'5Ý_x000c_à_x0010_¤_x000e_56ÏçD¿ª§Þ_x0005__x000e_ä.^Ô_x0010_f?©_x000e_Þ8_x001c_ÌÜ¯_x0019_„_x000e_ºës¾C% </t>
  </si>
  <si>
    <t xml:space="preserve">‹{_x000c_	%|_x0018_ŸôÀ7Ê…aTG _x0001_-‹K_x0005_Agí_x0004_£–ø²8yTæ¦åw“_x0011__x0011_:‘P6¡ùŽJÛôku_x001d_k‡_x001a_âF²ØÙ²Ï­Û_x001d_Ï_x001c_&gt;f—.îŒ–	½Òñžp:_x0010_ˆÇí¦ÓŒýuCž+Ë`ø›'|DLã+BCyÔçüØ</t>
  </si>
  <si>
    <t xml:space="preserve">‘mïó–FÊ**Í ö._x0011_ro_x0019_/ƒ…_x000f_-ðË%ýã‚$ò_x0007_b¾ñv^“!×)ÀeS4XÏë²</t>
  </si>
  <si>
    <t xml:space="preserve">µ´ùò_x0002_PÑ_x0002_“9õÅ~d*õU-_x001b_iÊ%¼#ÎP_x0008_A1JúV_x0005_&lt;ûqN±)þ˜·„Æq’_x0018_Œ&gt;94_x000f_ÏÊ¿~ÜÃ;(ª(¬Í¾ä5Èd‰&amp;‹-_V«WE¢àc</t>
  </si>
  <si>
    <t xml:space="preserve">J{¹àzˆ÷Ù’P_x0014_l•._x001a_±ÆEÄyRÁS_x0014_rð_x0017_£»</t>
  </si>
  <si>
    <t xml:space="preserve">ýwgƒÌÔâÐÚŒð</t>
  </si>
  <si>
    <t xml:space="preserve">»yÒ a2ÓK©µ~"Á:6</t>
  </si>
  <si>
    <t xml:space="preserve">¾_x0011_ëJä½_x0011_Ñò&amp;4a4I‰‘ùNË‹õ©äbq_x0018_-_x0016_÷Å_x0002_wÏ}§È_x001a_™ò•-ìƒÚLñŽW?Ýþ_x0018_—ËsÎGPÌgpÍ&gt;§ˆ³×?»ÃH˜çåÙoµª_x001e_SÀÞ½ÞNé÷È</t>
  </si>
  <si>
    <t xml:space="preserve">Ä'ê_x0002_ÒÆ€ûrÚCw=f¨3Ë”·w€xáçÑa‰</t>
  </si>
  <si>
    <t xml:space="preserve">mµÚ_x001f_`¸l{ÿ0SŸFk/A¿ðµ&amp;_x0012_š_x0018_fˆ</t>
  </si>
  <si>
    <t xml:space="preserve">•foôø</t>
  </si>
  <si>
    <t xml:space="preserve">1PÅÙ;ž–_x000c_5Iîû/[s_x0018_­EwžïÌ£€Ò€_x0014_´â-ñ°j‡_x0016__x0010_ž¶)ÚÔÔ_x001c_ÊJ_x000f_T\ñ¬ªÕ#´á~%ÌÍ_-LÊr:œ!NÃô’òESëÂ_x000f_	_x0002_Ð_x000c_l…ÍI«²EbÕ£cçðöYœ¹ÈXiñ4áû±:àÚ_x0019_¶”%_x000c_‘÷æ_x0019_ëÒ•å_x0018_y…z”mëú¾Ø©v›vjúÀ˜9_x001d_n_x001c_¦ïÔlÀÄ_x001f__x000e_:XËR/ê</t>
  </si>
  <si>
    <t xml:space="preserve">£²_x0014_%_x001d_”5VX°$_x0006_R%+5Ÿ5F*›`…h=`~_x0016_t9_x0013_Iïû»	ò¡`8?‚_x0010_* â_x000e_ºêè8_x001b_ …ã´h_x001f_é¦_x0007_õ</t>
  </si>
  <si>
    <t xml:space="preserve">LØ´0©ÚDÉê‹Ñö“Úõ•_x0010_F_x0008_ðzië_x0006_?ÜHþCLw¦ú±.¼&gt;–.Ûñ0EöW_x0002_³‰ð²"ªÖªÉ?!oSœ &amp;/;¥ñmy¥_x001b_Ì6é_x001b_’_x000c_3ZÊ¾×ª«EÊ¹=L¾w;¾ÿ¾ööÚÒ5¸mÂ}C°^Ymn¢¿9çÊ_x001c_ðI_x0016_™7˜Ô3ZÁ`þä9JQú_x0008_ÂcQ‰cÂX³¨_x0010_w½¨[_x0005_I_x0007_6¿"q©qd&gt;ý¬’qÀû¶</t>
  </si>
  <si>
    <t xml:space="preserve">õÓjUÀš!p$%±Sµ/ß_x001a_Ñ_x0016_†I·cÿ_x0011_í_x0002_UU_x0014__x001a_b—_x001d_e›»F_x001b_©¥g_x0018_¾M_x0016_Ë¡°&amp;@ÆÆ_x001e_m‹›»Y:M_x0018_„…ƒÇ8D_x000c_0Ü	\Þ1ª&gt;•;úRJ„_x0010_wsê¢èý"M3^í®³šÕ4æöüûcpczùÏl </t>
  </si>
  <si>
    <t xml:space="preserve">_x001f_‘)7P~P_x0016_tv_x000f_¾Ãš_x0003_ÊÃQ</t>
  </si>
  <si>
    <t xml:space="preserve">5E•:°õKz1Ýw_x000e_ƒ_x0007_C­_x0004_H!áŒ¾ƒSh£(â_x0011_Ù_x0015__x0016_Ï_x0012_]"oÓc•óßÔ1Ø5_x0014_Ê_x0001_]ûj…ƒÆn _x001a_gÂ´˜¤à`_x000e_¬H…	€_x001b_:-¤_x0014_/&amp;®¸ž-CbQR$ÿ_x000f_`Sn‹{þ‡_x000f_§B_x0018_øü‰?|æïòU¢ì)s_x0014_%­-{_x0007__x001b_Û_x000e__x0008_‘”_x0011_õt^_x0005_e3›«ã&amp;eì—d}	°q_x001c_uq@_x0015__x0011_ç_x001e_ë¯WÁúEN&gt;ðÐíÏRãr£ûh‘jP_ÜÅk54_x0007_»±Ä‹i?µv_@ËÂ'X"	&gt;44I*tÎ_x0011_8þ_x001b_ˆAº2pˆWQª_x0015_ydÖfVÜ¦fK_x0005_þÄ€y&amp;gÀ!žNÅ!„ò1&amp;éÌb;[Þ£Ó•Ñî_x0015_	dW¼</t>
  </si>
  <si>
    <t xml:space="preserve">$\±_x0013_8¼rØ¾Ó¿¾_x0004_nú™~›;¦/ÜÒÉl¨èP²¢¢_x000c_Lÿ·Ò˜¬gŽùS©FW&amp;3Ø¦TcÄ78;}RÊ_x001a_®ô?_x000f_!yÍ1÷ÑìK</t>
  </si>
  <si>
    <t xml:space="preserve">m7_x0002_¶†Dó€ÇŸ®L¼i™ñJ?ëÝ¸C_x0016__x000c_Pó÷_x0016_m_x0003_Ë_x0001_?Ååæ'Vú«Ôj¡_x0001_Ö]f-¥ªâcµKÁW©4_x0019_—„‘Á_x0019__x0013__x0019_Î</t>
  </si>
  <si>
    <t xml:space="preserve">_x0007_[¯Ð@7+W=ˆîu9XxV¹p ëSØÄÐ©Tì¨i_x0011_äƒTDMîLÑIÔN¥_x001a_þ×¬`¦§X.¼qA¢E¹$ˆJ‹ØUCýDƒr6Mˆ§Ðs¾(hr_x0002_‚oG½‡</t>
  </si>
  <si>
    <t xml:space="preserve">ïŽ		Ž¾ÉDìúNì$þ¿@GHmc_x001a__x0001_Ñ9ãà|¶FûÁGÚ¥_x0003_¢ŠÜ7¬tý©ò_x001b_à(ì_x0004_X/ø¢‘Šsa¯ý;</t>
  </si>
  <si>
    <t xml:space="preserve">âKÅ_x0007_­ŽS£_x0006_½Çô‡_x0004_§ê»F._x0013_š™=Ÿƒ\</t>
  </si>
  <si>
    <t xml:space="preserve">_x001f_ö_x0007_X_x001a_.%_x0017_°_x0014_*_x000c_ëú|_t†ir©†—D_x0014_€pÛÎ_x0007_ÁñœQ_x0019_ž‚¡`£ÐÚ_x0006_G¾_x0010_Ï_x0011_ªÊ€`Ñ03ß¯7_x001b_Ûc Ümóàç’é&gt;´ùo²0ÍR_x0010_¶b!_x0003_Å'ýˆ4[=Ç:Fo2IÂ‚ÎöMn(tZ_x0005_1æÑkÎ_x000b_x_x000e_æMl×ß¦Bk²dÿÆô]·UôIìŽ9;•Æ=‡i$oKúl‘ïÛu‡ˆ_x0012__x000c_£ ¶F	[_x0007_Z_x0011_âëÈÒøN¢€‡_x0008_mL;º_x0011_pï"Uf†]®_x001d_u`^a¨Km_x001b_Cšûœ­FmGé[¤¾‘´Á6ÖV•—×`’Üºrª/‰ü~ž–_x0016_vtµà‹¡_x0012_Þ”b’|_x0013_†÷‚˜KPÍ|5Ç¹þÛ¬õ_x0015_p x2Hô_x001c_zÈÙb‹Ô\ìZyú›¹ÌßÎ-0U</t>
  </si>
  <si>
    <t xml:space="preserve">£_x001f_Ü</t>
  </si>
  <si>
    <t xml:space="preserve">"_x0003_ö1¡£»Â»„r_x0006_Â_x0018_X-x)ëí_x0014_-!á—$¬d_x0004__x000f_!|¯_x0013_\–Ñ«§°Ð_x0019_ª_Pj÷i»rÇà¿`RÒ­á	žÒO`2ßÍ+_x001b_&gt;éhoÞ¬óô±M¤c@˜üåu¾­\»kxæÐÄÐì_x0019_ò²qÒPÿÐÇí°&gt;ø²#ÅÙK]/Zs¦y8š+Â_x0016_U/Ï=ýkÁMÎ–_x0014_ìâH&gt;Á+2…7_x001e_–}ÑYã)jðœ¤_x0010_Éhög&gt;XØTKè4¯Ûù:4 ïæ@ß_x001d_Uq§J_x001f_f|o_x001b_¬Ñ¾Ê_x001a__x0003_zW_x001b_÷.`\H_x0015_ÐRûAòÑ	vMb1Æ‡ëg_x0012_¶ƒ‘o_x0012_ä³8.^_x0018__x0007_É"6·¤¨AAþÁþ#€ì“Ð×ÎÔ_x0016_U_ÌvÄ”&amp;_x0003_]_x0010_¤ØcõVÂ¬‡`Á«†©3XNX÷SÙ_x0012_ëåòö×€²_x0008_y&lt;èìw¸&lt;N_x0008_mÕ”wûèÊ_x0003_´)DCŸ°õjÐ\[1_x0014_˜ ûªþñ…-üÅUÓ|xz	«æ-6Í_x001f_â$r L_x0003_</t>
  </si>
  <si>
    <t xml:space="preserve">|_x0012__ØR¾O*½!²#_x0019_w¯…õ54j_x001a_pžŽ/àÊ¿g¡¥uD_x0016__x0001_–À_x000e_2_x0010_PQ“P_x0012__x0016__x0007_ßÿ)_x0014_ŽÙ_x001b_‡</t>
  </si>
  <si>
    <t xml:space="preserve">»</t>
  </si>
  <si>
    <t xml:space="preserve">&amp;pI!‰z§ƒ</t>
  </si>
  <si>
    <t xml:space="preserve">ëm`Nd¬z%¢Véïë—ógçº_x0008_Â_x0003_ï‡iÇ“µäÂË=?‰³pºýžÆBz„“’_x0006_×ŽÖòë_x0004__x000c_¤PEXSœ?_x0015_Ù”®†_x0014_d8_x000b_»¯± Gè_x0002_“_x0011_€È›M_x0003_Þ=­.ð4_x001a__x001d_âúæˆ¶</t>
  </si>
  <si>
    <t xml:space="preserve">‡</t>
  </si>
  <si>
    <t xml:space="preserve">ÔR_x0013_¡T¿¹1Ö$Í‚_x0018_G¿àGš·y4iƒ¦_x0014_Àµc¸´Í_x0012_V_x0005_û˜_x001b_ß(úû@2–Hííe[‘Ÿ(çO_x0012_‡K?_x0003_úÍ¶!¶L)kÐ'yòÂ_x0017_r(¸V8_x0006_÷Ñâ:þ²ðH˜&gt;4’c_x000f_À_x0018_ýMüCƒ"dó'] ÞËÎÈÿÒA´±½?Å„«ä¢”½å±ò½ô_x001b_vìn~uÛsPÚùÆ»;=_x001d_Cõ±ëC£Vè¾ŸDå¯K_x0006_^Ê4ÂE£å_x0013_\C9úäŠ_x000f_¢_x0017_‰uêJh¾ú6ì_x001e_Â];YÏ</t>
  </si>
  <si>
    <t xml:space="preserve">™J"ñ_x0015_T^à”â]~kÒíþ«F‰wHE×õÇ•¯Â_x0011_3¿1|_x0006_øëy“É~Þ|µÝQ*Œ¨:S†lÛ"/‰</t>
  </si>
  <si>
    <t xml:space="preserve">~ˆÂüde[&amp;ë¡£ÊÔåUª‡</t>
  </si>
  <si>
    <t xml:space="preserve">#®ø ÝûÉê¾¦ÌqÍ|t&amp;SKR_x000e_IÙŒ_x000f_sp¸ù«øMê®—USbþÊ&gt;ëfÛ€MRÄ•&gt;DõCÈÁÅ_x0018_T$ò)îa‰x¨·ÕÉ…i(¦ÀÒŸ!Ý\¦ 6ÖÍ´•K$iÆ­Ç°(</t>
  </si>
  <si>
    <t xml:space="preserve">äàÑ½7Dþ¦ƒ5Ø+'</t>
  </si>
  <si>
    <t xml:space="preserve">IEø•Œ†§aY‰Š?_x0008_d-*/”©_x0014_×¥vq„ùg¦;`_x0002_PÒärDl!ä_x001e__x000c_sÞí©æp=s0ñlTé¤_x0010__x0013_Þx´!ÿ_x0017_¸7ˆ x„_x000c_âÕA ³@SºJ}ÁÔ„&lt;_x0005_žæ."¦ÝÁßÇ’Î¬àK»«Kb›2#õ5”¿_x0007_§Yï®µqïî_x000f_ª_x001d_z¢Ö“BdäBMµ;_x0019_Át_x0008_áÅÌj6­F‡­~_x000e_E:ûW•Èé_x0003_ž_x0019_QN9+ïÖÃpéÀõ¥µ_x0008_'&amp;ŸIA~_x0004_þÎâ%0X†£âDÜµ¸Í‚è¥ébÐ»aÞÆÿæê_x0008_î-I_x0002__x0004_®_x000b__x0006_2	¼_x001c_ñü_x001b_™"a«ª)&gt;oé€à_x000b_åÿÃ_x001d_.WÖ·³ží'Â†_x0001_¨¦kÓõÈLÚY_ló½V‡Nå03´_x000e__x0011_LfLÆÝkÖ_x0014_Öçe}2vTHy!\Ý´m/ªN*Œ›	_x0017_s]‚v+L«ùQõu˜Õ¦³ü¢wÔ_x0019_Ê¶À‚_x001f_v¶ÊebµšñÉy¡Š.ÇŸÙÔ_x0002_Ì®¢_x0002_GgQ’TïˆŸ–ñqžÛ’_x0001__x0012_º£_x0010_‰ât9&lt;l¥_x0016_¶J²öâ•­†	=F=î7_x001b_|ÑeÆ@ŽV_x0015_‰šÀtÀ_š_x0019_±_x0014_VØ_x0013_ÿ_x0018_¸ª¹h7¤ô_x0017_C•Ü_x000b_“²æ´1h?™¯M~x}êû#:‚Ô_x0004_õnXÔ]BöÄ¦|áïµCtBó¼€ÏQ</t>
  </si>
  <si>
    <t xml:space="preserve">º–#xLYPù×þt2¸)­V—_x0015_×‡_x0018_›ù'C¼ÍÆ_x001b_íªÊ«_x0012_ÙPS™ütR_x0005_y%&amp;èä¤_x0019_)Pj†²Àüù_x0007__x0003_J~t’k_x0016_a6_x001b_8*tú</t>
  </si>
  <si>
    <t xml:space="preserve">)èõ)vw“_x0008_zö¤œ˜xkmÕÄ"åü&amp;­³R‹¥ë‹¸$%O¹:ùi!ÌÝ²²_x0003_¿=Íct’‡dQî-ncU_x0001_ÁùjZj_x001d_áæôâ³AŽ¦5$t_x000b_ç/ç_x001c_——5|Ç3hû_x0012_­·d[</t>
  </si>
  <si>
    <t xml:space="preserve">_x0010_G„›24lØ_x0016_£öcŒ‰g_x000b_´ò/5</t>
  </si>
  <si>
    <t xml:space="preserve">’aA§†ÄÅ—…_x000c_„±m(ÇœW</t>
  </si>
  <si>
    <t xml:space="preserve">MÉä=dÿ²ÑÒ‡–	~½:ÌàÒ £dæ´K¯±¦_x0013_¦`‚</t>
  </si>
  <si>
    <t xml:space="preserve">ž:·x¸m¨‚Emí‰á"¿_x001d_JˆóQ¾ ‹_x0004_iKª_x0014_¹œÒ¾5Ñ#	D_x0016_$0_x0001_É£è_x001a_ÿJÝ_x0019_jsXWÿ#Ã_x0003_î9Ë²ÕÐYë_x0008__x0013__x001c_f¹‡·HùcÛ+_x0006_;‘+“_x0002_¯Jj¬Õìž_x0003_÷f"Á¶Ë_x000c_Ófâ_x0011_­ãpÚ_ã˜‰ƒB¾€.o²åÍ‡ü+—ó_x0017_G_x0002_]²Ð-4¸=”_x000c_	æ Zá}b&amp;òëÕh¿º_x0004__x0016_Ñ_x001d_ö_x0006_LC$âØ[}I®íwâÅ_x0011_&gt;lk";Ne_x0003_@3_x000b_…öØÓ0¹Ø&gt;_x0014_~0Z³¨xï1XAáñ‚U‹_x001d__x001a_xÆ"@ÐŒÄŠÂH_x0017_&gt;±š:Ê×RÈTmõKÕ†û’‡­’L_x0006_š›Uôù_x0004_ÈÁ:Içøp"</t>
  </si>
  <si>
    <t xml:space="preserve">á"õLZS•3Ö_x0003_è^È7ê²C g	s¯Ñé Ži8u‰¿…53ZÔ;qò båA‡á_x0018_"•ÎC_x001e_F_x001b_ï*Åm¶xX¯DªC_x001f_éô‡µ*4-\O6©%æÓ2_x0016_Ç‰hö¹òµk_x000b_¤êUPÚÇË.kryÚrd½vqÒ[_x0003_Mì¡_x0008_÷_x0003_ÜÀUÐ˜¨«</t>
  </si>
  <si>
    <t xml:space="preserve">_x0013_¯ïu¶`(_x0017__x0015_›¹_x001e__x001c_gK_x0014_+®8ÏGídb"5_x0012_§ñ_x0016_)Ü1&gt;gyÈ¨þ‡_x0003_p„nŠˆc}ÍCõ_x0003_æ_x000c_+_x001e_Ñ÷_x0019__x0011_Øz—ñ99RÞÐÿIS_x0010__x0011__x0016_ùí_x0019_Æi_x001d_…›™¦_x0003_Y_x0014_[13_x0017_º¤_x0001__x0014_&amp;´_x0011_ÂlÔQwÑ_x000f_1kâÔ¦µfXbFïEM)…½ ö›…_x0002_Ã‚y¶3Êž?·fH(4_x001c_ÑÛ#OÏê¬ž‰óÎ_x0001__x001d_=Ñéˆ&lt;’61CXÆ_x000e_ÉÅ"ùü\_x001e_²_x0001_Q§KT©ª]Ö	‘ˆâv²_x0008_©&gt;q³—]sTú“!</t>
  </si>
  <si>
    <t xml:space="preserve">o_x0007_Ã†p”G¶0_x0017_5ð!üfAsÒ"ÑDÊz†Šê#"_x0008_[¯²tøaç©Ná8:KŠcSé_x0003_Ï•µý_x0018__x000f_€8_x001c_</t>
  </si>
  <si>
    <t xml:space="preserve">*t!Ÿ] Ö‹!_x001a_ó&gt;½}¡ç</t>
  </si>
  <si>
    <t xml:space="preserve">&gt;_x0007__x001d_OW¾Œ"rbù«ï%_x0016_¶.´ÏŠPÄ3_x0002_’</t>
  </si>
  <si>
    <t xml:space="preserve">È1_x000c_SÍ_x000f_¸_x0006_ñÐq¾òÊÃz_x0002_‹Ââà_x0008_ºgôŸÈßlC7®#Òdð‰6Cšê¦«Cpn¶®ÒöB6½#½</t>
  </si>
  <si>
    <t xml:space="preserve">Ø ¢~ÅP_x001e_)›ƒr_x001c_[¾_x0016_ßõV]÷•üe“'|_x001d__x0017_íÁB›ÛTŠÖœ (¤_x0017_e¿6_x0003_´)£ºQ_x001f_g_x001a_þÉœ&amp;…þ|_x0014_rÚƒm»Còç|§Ø`ÖñLB›´wžºN÷aCTmÑDÉž³rÀ3_x0014_ ž–…Æ¹–vCõ@ã_x0005_þ•àS£ëš!ðÓíqåXÄî_x0012_·¾øç­Á•YO_x0006_Ô_x0015_Užˆd±_x000e_•K‘¦_x0017_Ûªƒ­á_x0016_;#OfÄ¶‘è±ýÃAáð’û6=”Ì²ƒZy¦_x001d_é•Ý{×cuW™__x0014_!6Äã§*\M}_x0012_¤ôkýƒë£_x001d_ `äögÒ]{Ãj"[J4K±dåœ_x0019_X·_x001e_X¹o±ºˆQ}Ù_x000b_ïÞOî_x0006_ZÜ_x0012_£§êžXÿöZ+›õy®0×ëJÅh_x0013_»Œ:C„±~ü:|¡U_x0001__x0004_J‘&gt;ˆñë#ïi‘fÄUËžŠN_x000f_|š_x0005_êÉ-Ù6Ë»÷Á_x0011_æ+$Ã¢mƒãB5$:Ì_x0004_('vÅ_x0014_c{!î`Y­k_x0019_¸¶’ ´ƒobøn¡•ôÖd³_x0019_&lt;]LŸ’¶ËXrõ÷\°_x0013_u_x000b_ý0¡_x0001_AœÖ3_x0007_&gt;ã_x0017_':_x0016_€c	_x0004_+Û__x0003_JVõŽ_x000e_%þGÀ_x0003_¼ã_x000e_½K?ŠÊ×Ét¶k¬ÜØ»êÑ_x0003_ÃUkÏ+Í‰1ÂgôeD•j</t>
  </si>
  <si>
    <t xml:space="preserve">ZIÊæ§_x0018_w‚Ïè|5ß¯_x0014_B_x000f__x0005_S¯q©‚vTeø©_x001b_/&amp;ÉÌ­®_x0006_s#_x001d_^Å&gt;_x0015_Û_x001e_ãqÁ»;=ïÈúp_x0015_çl@F!²±&lt;H_x0001_+&lt;</t>
  </si>
  <si>
    <t xml:space="preserve">ê_x001b_ÍÔí:òÛ_x000e_à{ÓaÇ8 2Ã€q9Õ{(_x0018_W‹BÇ7r.Ô_x0001__x000c_™Ûs‡žO#€e®Ç^”VÚíIÿ_x0017_…_x0013_®·„Øó	þ4RŽÚ_x0003_IdIÉtð‘_x0014_EÈ_x0012_ÿ_x001f_6_x0013_%ÿ:_x000f_ÔáØöi6Úkb_x0010_žo_x001d_úÕ¸ÛT0&amp;ŽÿÎõÞ {¢ÞVÏunÊÉ_x0003_&gt;f:ð¾Í²¾©“_òŠ%6+Ûèët:]eY_x001c_d¨=‡.ûå_x000b__x001e_æ2	²›¡n—w$ÖßòùÍ_x0005_®_x001b_‘`žE_Ús&gt;8_x000b__x000b_T;šd¢Âô_x000e__x0010__x001b_òÞ…	µº”Øêú÷£'w4”I¢Ý_x001d_þBRçââA_x001e_mÊ±¹È¿žñ:ÆàÌÍ+g</t>
  </si>
  <si>
    <t xml:space="preserve">'«x•ùU/$w=Þ5ß!7°¨gû:_x0006_ ÑºÜ#s‹8+ö¬„äeê„ûñ(þ#¬°âA'D_x001a_Ü_x0008_*Æ•­xW-é*Ùg®8åQáZLüÖ_x0014_ýb]ñ^ùŠž¹D~s:É#Š8$_x000f__x0019_	'´?¬‰ü7¿À€ÝWÌ3ÏÿÂÙÒf­u%o•ë(_x0005_znÕm~_x0008_4òªÑ1cy2_x0006_H_x0012_ãÖÚ{µ0ëãäã…_x0004__x0008_Uûu±%_x001c_zŒ_x0002_ÔþëÌ9ÍÔ”åÀñ_x001f_TŸ™œ¸Ñ±_x0001_Ì_x0011_ÊË)m</t>
  </si>
  <si>
    <t xml:space="preserve">_x001f__x001c__x0015_ð‘t_x0004_AÇ¨Zÿ_x000c_;û´è½_x000e_oi_x001d_9»‘›‘Ä+_x0005_Nt(Âj|*kâ_x001b_N_x001c_.</t>
  </si>
  <si>
    <t xml:space="preserve">vµzâ6êv¿õÕ@</t>
  </si>
  <si>
    <t xml:space="preserve">ø"Gïn-_x001f_Éò_x0012__x001c_¼µÑ©z/ôbÓ_x000e__x0010_ô-q´+8ˆna78FÊ_x0001_pÓþ{9¥E[›“è›h–ošŒóâh&lt;­ˆî¸9\-</t>
  </si>
  <si>
    <t xml:space="preserve">Tæ‰Öcžk£¥òý_x0012_zBˆ-ú_x0011__x0016_Ðæ…_x000f__x001c_H¡¥.pv6Çúÿh|s?¬Q‹Áÿ._x000e__x0018_¶_x0016_d{¸½_x0007_à_x0012_Å“®îüVÊË–ƒEÅa]™«	€!¦Ç;€ù*fŸ­Þ^ÙL|uøQ^Ž{5 nxÉš5åuXŽŒÈnüÆ_`‰›</t>
  </si>
  <si>
    <t xml:space="preserve">_x0016_È#kuOŒ_x001a_n</t>
  </si>
  <si>
    <t xml:space="preserve">äD­|ø»–oÿkµtUßAnßlÆ&lt;¿÷kPÙGý¢çQEŒó_x0015_\MÆ7‹/ZâìÞÔÅé±?îõLð¬‡êÄÜR_x001f_•£_x0017_û¥ö9GøY‘^÷çc&amp;TŠâpT_Èš§SæÚjS‰)ô-ƒÛ_x0008_GK!ÖJiÝ{¡ž_x0016_ùüÈs±é“×/8¹æhr</t>
  </si>
  <si>
    <t xml:space="preserve">Zaž‰ELNŽÕÎL©ù€c@r£}ˆl•</t>
  </si>
  <si>
    <t xml:space="preserve">#ÈÃKãOÃ_x000b_òDÔö€_x0012_‚</t>
  </si>
  <si>
    <t xml:space="preserve">&amp;åÆ©~üR¬V_x000f_v_x000b_²+Cè*_x0016_+ŽÇ_ÿ…pª®q]È‰5</t>
  </si>
  <si>
    <t xml:space="preserve">s\ú-¥¼?I…Aë¾P¨4¯©Ë_x0013_›à&lt;»IIJ¡_x001f_z£Å2;Û_x0001__x0002_†ñ’ÃX†äÓ</t>
  </si>
  <si>
    <t xml:space="preserve">!UÈ¯‚~çvÜ+ €ç_x001f_:-ÂS°¼_x001f_to²_x0018_ÔSb_x0018_º/ÁL[‚)ÿ_x001f_Ð/˜ôATÈ¸ÿm_x0014_Çx“_x000c_‡4œ!!</t>
  </si>
  <si>
    <t xml:space="preserve">ÚÉfò_x0003_´Ó4ÏÜƒqŒ­_x0013_ûu_x0001__%</t>
  </si>
  <si>
    <t xml:space="preserve">2~@Å"“ÛI[Öƒé'Ž&lt;¼™%_x0008_ÞPÁc“Âœñº-_x001e_1çóZ)Ÿ FO}œ›ËÁš1U¦é„M8L_x0007_°¢Ä_x0019_4ƒúOÐ{Á–óüo†nàµoï«Í‚È@€Z»_ðØ½À§Fk©Ï_x001f_Ae"Ï˜}_x0010_J-^_x0018_|ò_x001d__x0003_µ_x000e_ß</t>
  </si>
  <si>
    <t xml:space="preserve">ÒÕ°_x0008_ð'@£Õ‚JÎý_x0004_©t_x0014_ó%Šô_x000b_T§€ÈTî2_x001f__x0005__x001d_ý{ ±hâ|÷‚(Ï%hMGŠ×_x001b_³±[V×°_x0018__À¨”…_x0006_j_x0002__x0019_Ñð_x0016_4â_x001f_%_x0004_ùh¯'¶©-ÎÈÃÓü{ÖùP¹^…Ü_x0007_Ú»_x0007_ÀØVu@-­ÚaŸ¸¤}â©_x001a_%}ÃmÅF*sâ\(</t>
  </si>
  <si>
    <t xml:space="preserve">A_x0003_ây?{ñ_h¶Nlok_x0017_­ÇŠ&gt;mÏ</t>
  </si>
  <si>
    <t xml:space="preserve">_¢_x001a_ó#Ä_í €ÜùŽRTÇ‰oâšš_x000b_lÅÚóÊX6‰§£ô4Á«ð_x0005_Võz6&amp;`R$²]¾ž/­b¶›Ž«û_x0011_Ê’X ¬*2zû#üxÑ_x001f_cÌ®áÀ¥°_x001f_ûl_x001e_¸¿×ãÈé</t>
  </si>
  <si>
    <t xml:space="preserve">:c$SF9ÿÅÏ^P™Š“1t]ã¯w	&amp;5:¦)ÑO}ãð_x000b_(¼4Ð]$k€$:_x001c_nŸ&lt;–9e7ÂÂ¯_x001a_ru|_x001b_Qÿk õ@´¿—y¤_x001c_$½·¼_x0018_2³7Í~üFìðV&lt;@_x001f_3€w4]1®Rõ½Ó:ùþ‰5æÇ¥=_x001d_˜ñ³LÓæiÌ©ìx¸Y_x0016__x000b_*Ô?nª_x0013__x0001_võ0"òÚñn_x0012_íVò_x001f_È…ãÇ|XÙã_x000f_Zt_x0018_¨_x001d_ÂZ3_x0012_e¡	?6:ÙÞ0¿ˆ&amp;ò¿¾1¤+%Ì_x0001_!ã%×C[˜_x000f_¤ºe¢¤ò$Àì_x0006__x0019_’Ï·_x001d_Ó¬_x000f__x0007_Á¤Ñ7_x0011_6l_x001b_š}»6`ûéï²™ÙËåP/£¥%Ž&lt;	ë×úE ú_x0004_nZIïP„˜¸8­£ó</t>
  </si>
  <si>
    <t xml:space="preserve">_x0015_ØqQ½@_x0019_¼7‹’NÉéi“ÁEé‹­N_x0005_°v_x0010_S½Ê6ŸÁÁ¢£1v±¼Ðå&gt;ç’]ÌªŸ_x0013__x0017_…¥ê&gt;?_x0002_vçdó°øyÏäìÒ_x001f_]œéÒç“Ö^ã5¾r¬ÕOOÀ=ƒ¿]_x0003_UìçEá_x0004_¹g7g0_x000f_.v&amp;ÖÙ_x000f_"ü*FÎˆÝ_x0010_ˆ_x000b__x0011_]±V”|Î_x0006_YÌ_x0017_Œ_x0015_Ò¡_x0010_X›=µÑ¶"1_x0001_</t>
  </si>
  <si>
    <t xml:space="preserve">‹¥‰áRi¬{ž]éµJ &lt;¦ü®©_x0011_D=¡</t>
  </si>
  <si>
    <t xml:space="preserve">	B&lt;˜e_x0013__x000e_é¹h=ÉˆtŽÚ$ú=	x_x0003_WÒ¤~î®oÓhºð*ké…štÄƒ'zJ_x0006_oJ_x0017_”_x0003_¬7_x0003__x001a_5Lÿ)ÄÂ¢®÷R²</t>
  </si>
  <si>
    <t xml:space="preserve">_x0008_Ü¾</t>
  </si>
  <si>
    <t xml:space="preserve">ˆ_x001d_ý¢v-_x0001_–_x0015_2_x0006_ÿ]PeØ_x001f__x0015_eÁâNþ_x0011_Ù¦_x0013_ñÉ_x001e__x0014_öÎSëa</t>
  </si>
  <si>
    <t xml:space="preserve">w†lÌîm_x0013_nŒ²³ _x001a__x000e_ó-;ÕçÍÉú¯¸_x0002_8rý_x000e_BØú_x0003_@À_x0016_Ô£÷•ƒZARßþÚddSú0½Ï_x001a_€ÔºD7Ã-_x0017_UŠã£Ãø•_x0017_“_x0002_Í¢_x001f_7C÷–~’7_x0018__x0017_ÖýªC%_x0007_]VÐÎRm5*äX÷‹—Ô]]¾_x0011_ýFB¬X!ÜÈ_x0002_Ün×–ÃQóà[Ã:_x001c_uÎtY"An_x000f_wš²¯_x0015_R_x0004_éœ_x001d_¢CWxUo!_x000b_ZáD¸_x0017_Pˆ_x0012_ÿÉoX×¤’Añ=_x0005_·ÌÒj_x001e_â®ïÃD¾w ËT¾B_x0018_*7N_x0007_²þ_x0013_îeº?ì—*oÑîu5oÉ_x0017_Pâž¢ŒYž_x0013__x0017_Üá”:_x0013_»c%sA_x0003_ÖšÕM¤#O€ÿÄ_x0010_zåos2í=õªY0à–ñþán</t>
  </si>
  <si>
    <t xml:space="preserve">ÈÏ˜…M¿f›Jü*AñÂ´:Ÿ4£á6«ùÄüÃá@þ®›_x001b_wtdvZæž_x0012_</t>
  </si>
  <si>
    <t xml:space="preserve">¼7CoÞÑS¶†vÚAÞ_x001c_°í×„_x0003_Ûh¤Š4"–_x0007_V¢Y$</t>
  </si>
  <si>
    <t xml:space="preserve">U«â_x0019_%‰¦'ùö®9|¿Å·7·÷åë_x001f_E®{ÓaçÐ–Æ†âî¿±¢+oŸØ\¶™µ_x0003_ê_x0011__x001a_¯ÚË“è•­ƒM½Rv§¾•ÀPÓ^å_x0013_XŠ„©4óÍu_x0010_sëŠtÃT5(„iUû¬=-©ƒ×›¤#û¾ƒIâCÉ’”™DnåŸÒ&amp;“Þä®2yÝS9_x000e__x0015_šÁÿµ.Ž_x000e_ÜFI‡±¿kÃ9»@À_x0017_ëRßUy(¤Õìære«2_x0011_KteJŽÜúƒ2ö›s4ç	_x0013_®‚pÇp_x001f_õÅÛ•eì.µÒßËçõô­è_¥&lt;ÿÍ‡&amp;@ýŠ"W_x0004_2yrÛ‹ÑÞ4EWºdi_x0018_7õà'î­	_x0004_!w4ÁÃ~R›_x0001_°z®wrPÈK_x001f_¦W_x0004_n¯$åð{ñÞ÷·×XÛy}_x0014_ÿ€áL)m‹9ƒA‘á_x0005_N_x0012_LžÉL_x0016__x0019__x000c_*&lt;F\_x0001_ð”žÜvþ¸À@_x0017_)È_x0006_æï´_x000e_$ÞþUs&lt;ÅAìç_x0006_!öZ±7W6ÛòúÄýt†T_x0019_SrðÅ¤•&gt;åsàè·dw@“½oRÉc'!¥—‡_x000b__x001e_ÔæumôÊ&amp;d_x0008_*»…É_x0003_ƒ¸_x000e_€_x0001_fþ¯ùyâž×!_x000b_ÿœEÛ!!$®c_x001f_Ë¡*¶Ùi£u{û_x0004_Ô_õ)éÔ\+€ó¤ç‘\‰„Ü§Xu_x0006_±_x000b__x001e_•M-_x0019_šW¥¨Î$_x0016_'S{|QhD\DQ9ÐA€é¼_x000e_ûZ%t™ÞIƒSä*JXž½»ÍsiÙ®Ù´ç§ì¶¾ˆ«2]°‡Óß_x001a__x001e___x0012_¸b_x000e_s_x001f_Sö[oFaâ£4È8ur1k”·s</t>
  </si>
  <si>
    <t xml:space="preserve">ÕvŽŸ7ö¬³ü–_x0006_ Y_x0003_È_x0001_g¼XŒÓ¦ëypáõ_x000c_ñÈAn“_x0014_ÚD_x000b__x0016_ÒvøMïs…¯0t¸u–6&gt;&amp;à_x0005_­&lt;M8O1_x0013_É»Ùo²Ïp¿ªØi_x000c_1Êæâ_x0013_ÿ[B?D­_x001f_–áÓa¾_x0015_óRèÜ?Ý?í…e#è™’_x0002_‹ÚEÿ?èŠ²Mœ8«írŸóý™íH'Üw9"Ó²&lt;„ÂX_x000c_&lt;QítÑ¬W_x0017_¨ºXŒgŽ&amp;T‘‹¹èmiô“ñh_x0001__ãõ…£é”…_x001b_u_x0010_.¢àëæiû/ž_x0019_–qô_x001f_·÷+0²í½îŠD@_x001b_ÖeJ``C”_x0014_xNþ] €3/}i_x001c_y4ž_x001a_¿×ò)uÚÐ9&gt;Á_x0017_…_x0008_'îU_4_x000f_»_x001a_ °ˆµ—_x0005_6äi]¿/@ñåýõyûV”8Ó¸÷_x0001_Àý;Æúrî</t>
  </si>
  <si>
    <t xml:space="preserve">òÓD§/áDq%}±Þ¶—¦ìŒ(†ï_x0008_.j8Ó_x0010_Yîª½WŸ¸¢&gt;°|Ð½_x0003_Ã¢oê_x001a_‹ŠÚhÉõÛ¡¾àÇ!T$A¨Š_x001c__x0003_×T_x001d_~$³—¹ÜŠ™’_x0011_ ]vú]EpÀv\_x0011_kÂ­s_x0006_¶Ï5ôU½õˆ!q¬¡º¤M_x0017_ëhI9W;_x0001_y¼__x0008_ëÂü)_x0012__x001c_•°É^H_x0002_NÎQWÌØ¶.Ï*ÄðÄŠN§­Ì”0=Úp”ŽE­û"wÞÿúžúÕ_x0006_ð½{8_x000e_º’pSß`R”e‹l¶ òFgdA¬m_x001f_eGp1Ø$œ_x0019_]öÏ!w)\JÆåä_x0015_|4ãÇyŸ_x0007_ëÁÎsÏÉ3¬övÖ”	'X$¾_x0010_Ûs=G_x001d_²t&gt;¤„~„ÎþV‹€:‹_x000f__c:ö¯äAÁk&lt;Â6tT/_x0005_Špì\…Üž–(ÕÙBûï¤Vüf_x000c_é–_W¸%_x000e_eÌÞ_x0007_ÔJ_x001b_[º™à@sðD’K][á¨ËÛ¢P*c8Þ_x001f_GUãzäC_x001a_È¸Ýtú&gt;2–såX_x0008_}¿Šs#å$_x000f_ÕwQ'‚_x001e_óõÇ7_x0011_í?¡_x0011_DpNU_x001a_`ìj·°¹¢MI*1_x001f_¶Ð)Ö¯W¢dTZÐyßmêð£4¢P©1P@*&lt;}i_x000c_ÿ_x0014_‡rIMp¼4‚Oœº_x001a_Ä@KÙn&gt;¨-ÔGš~u_x0003_q_x0017_+‰6g%_x001a__x000c_@HÚâƒç²|¶)„Ô¦JpR”ª!83ð ÷£_x0016_¹‹p\~âWC3éˆ_x0003_€</t>
  </si>
  <si>
    <t xml:space="preserve">5^ƒïðWa!S*@ƒþ</t>
  </si>
  <si>
    <t xml:space="preserve">(LöãçŠ—z*s_x0018_·Ã=_x0010_ÄèYK„_x000f_ª Hê]Û_x001e_= NØºëç8_x0001_Ê3;ë5FñjÒ	._x0005__x0001_+_x0015_JbF¯†™öµ[O¤ä_x0011_’8g}¨3µ_x0010_‘îpÖ¾žwÀ	ôØÂÇÐ¹®‘NÜpM)Y\œ¿Åš[YˆÜ_x0004_êà%Æé5ËŠBÏ_x000f_¨ÿ_x001c_ÐoïHÍ¢_x001a_€Ð_x001c_]â‰U|"n†µh¨~\‘Z_x001f_¼jgF=É_x0014_{ôê</t>
  </si>
  <si>
    <t xml:space="preserve">Œ‰¤Ž iÿÞÍ0ô_x0015_£›K²gøz_x0008_kLm÷È÷ØïxÀ_x000b_:_x000b__x0016_a</t>
  </si>
  <si>
    <t xml:space="preserve">\žµŽú˜6ºƒÉ%Íj¬aNvEàÜ_x0002_xV`N`_x000c_Òõåwš§h_x000c_šyºÈ£"êö)…ÛDƒ£º‡YDêÁrØÓà _x001e_ÜÇË_x0010_7Ûæ_x0001_S£Œ¿’_x000b__x0010_é_x0013_µšèh_x000b_Wyœ6;¸þ4Z²Gô</t>
  </si>
  <si>
    <t xml:space="preserve">šÇcÜ_x0019_I Qß8IØnÐOG¨òù/Çã5_x001a_¥Åµ_x0010_F_x0007_´œ_x0007_hO‡ÃB¤²¡_x001e_iËŽØZC~OÕ›®\ _x001c_¸¡_x0019_ä_x0018__x0003_Ð«ÖçßPSy9ˆ;]¤ù’W¡xêÒ·©_x0005_Èö_x0018_ÆFR_x0002_f…ª›g‚FõB_x0016__x000b_ÐÁF8Y“ò(Íà½?Ïù'È%ÙWEÿ_x001f_oƒ7Ã‚Ñ_x000e_Ÿ_x0004_²õ¯®«_x0014_îëN–™pV8…_x0018_†ýÆÙr\‘œªË+2åÝi/$ÄHxd­šö0*_x0013_õoqSÅ¸n2ã_x001b_”î­Ò¤vx_x000b_`ó1Y?__x000e_vK »DF_x001e_sà_x0005_I×í•TxÄôÞ</t>
  </si>
  <si>
    <t xml:space="preserve">Sé+¬rÛ_x000b_špÉHr†D)%hŽ$hVÐzE¬üõ Æ_x000f_?èu»_x000e_£Â·_x0015_Z¯()u´°àe6á_x0005_´B3Z›ÁŒ	_x0008_º__x0004_#et­+Oûã½mIº‰_x001a_ sujÒÞ§O%n42¼Ô¨¤ÈHS²_x0008_øM“o²*NT™×ž²ßçÛÇœmàX™_x0015__x0005_Ð½_x0001_&gt;*Ç¶;ŸmAÝâH”¼-õÏÔ¸ç¯‚ãŒ¤@®’ØSÄÆ1</t>
  </si>
  <si>
    <t xml:space="preserve">þÐAªóÞ~–¦kÑµ.?Y‚À‰`í¹°½Y_x000b_Š©‰‰Yä¯â'®pÜ—_x0005_Üé*&gt;à—¶%á¤yòÚ_x001f_=ÍðºC†_x0006__x001c_¬_x0008_R–_x000b_ùZ_x0016_KéñO íÝZ_x001e_*-ãuÎ_x001a_¤ÀI8…ç~ëBÕýY_x001f_ _x0019_3_x0018_ŽÓ#!aóO</t>
  </si>
  <si>
    <t xml:space="preserve">7å»AáŠ¥{z¨3_x0019_ÐköÞ’_x0006_©=¨•Y®M¬†_x001f_ûÉ_x000c_P[àÍ_x001b_YxÊ¾;5‡J_x0016__x0017_f'_x0003_˜×ŸØäe_x0017_1_x0012_;2’Â\Ëd&amp;õC)“´«tÁšÝ^š°ÀÇhx¥œ&gt;µú«·i</t>
  </si>
  <si>
    <t xml:space="preserve">~ý_x001c_ñ±_x001c_9Î½ë½</t>
  </si>
  <si>
    <t xml:space="preserve">&lt;Ä#çS`©„´}Öï'2`ô°e«Ñv…L5‰ÜR­½û™è#¬ßb_x0001_•ôÏ_x0004_FQïÅñ9zLc_x0001_6^V~¸ß^€$_x001c_¢~ÊE6_x0004_FÓ_x000c_$íeµ©‚Ui2dÉ;—7åEIMvW)g_x000f_ô_x0003_˜ç4_x001c__x0008_yæË÷GoßV&amp;î{V	?tÆT-€—_x0018_séyÑcó›ò_x0018_*~çR-=T÷ôÂâ_x001a_+_x0014_ô'úècê‹¨ƒ’SSY²§”_x000c_2©&lt;¯#THˆî]fwû’Ùk¼Ž¿B_x0013_·îÞ½)¡E3e=þ#so{ÙZ_x001f_xÖ_x001e_%g@»;_x001d_†ØYäüIÿ—£G‰Çœ_x001c_Op.Ë_x0007_ñ%ñy¸ô†ÂU_x0005_ü2ÇLgèÃÑrŒÍ¥˜íŒŸ	ê‹_x0017_‚di9</t>
  </si>
  <si>
    <t xml:space="preserve">oLV¿Å[À‹Þ{·¥•3^.=Î_x001e_æ¼¿I_x001c_E_x001b__x0017_"K–¨rÄñ_x0019_µ_x0005_ÿóùgÀû_x0002_h‡N|</t>
  </si>
  <si>
    <t xml:space="preserve">¿„f_x0014_±r_x0010_ 3@}_x0004_%|Bu=å”Š_x0015_	_x001a_çW¤SàKàj_x0002_KƒñO“†¹ôõ_x001e_Æ1M~°˜ÝŸ~CÁÖ5_x0006_Âaø&amp;_x000f_¶A%T%P¬_x0005_(9ß‚ø_x0004_0)¯S8„€ÞJ•V0ÌÜ;w89w™×û	_x000c_×Àâ_x000f_D½¢¶_x0016_ðg¡_x0019__x0017_mÈùlFwút=o[[åV‰°à]`0°ÈA³ð¼ûÕ­½õãø[²_x0005__x000f_D©c£Óz×¸?¨soÝQjûà&gt;ªPðÎèÛµÄ_x0004_ßªoSk_x0003__x0003_Î_ÇKÝ„ŸÎ•¯²`-ªŒÐ_x0001_¦\_x001a_ø~ëIì_x0010_{ãr‹_x0003__x0015_„</t>
  </si>
  <si>
    <t xml:space="preserve">’$_x0005_®Ì"•Ýj€U_x001b_‘ˆÌ¹ùîIÀŒš+cHå./Š</t>
  </si>
  <si>
    <t xml:space="preserve">`2ÐóÅ:–LÆ5/3²¯ÓÈŠŸx•‹)’_x0003_[_x000c_ß_x0002_ø¦¤h1¨^B_x0001_V’_x0015_mºÊ\_x0018_•ý+•²­¥J©‰‡Xg—ÚúQí¼‰_x0019_:^…aÆ~_x0018_!¬‰ô•iâ×îS_x0008_®öo^_x0013_ÌÂu•#®¾¥?VP¿iM_x0017_;¸ëT_x001d_’_x001f_2Z_x0005_À2GC„_x000f__x0007_qéI30§|_x0012_V_x001a_y</t>
  </si>
  <si>
    <t xml:space="preserve">û_x0014_ty¹</t>
  </si>
  <si>
    <t xml:space="preserve">`§ßµº·®Ãª_x0014_5pšýz_x0019_ÔØÅÞ˜_x0001_ðËç_x000e_¹ïqä_x000c_¶º»Xó_x0006_ÚÓelf÷’°Š_x0008_jŠ_x0017_þ£_x0014_</t>
  </si>
  <si>
    <t xml:space="preserve">h•reZ_x000c_±ZÜáFà×‰øf³«Gdb{w®sÓf37µSvf–1:|€K_x0003_! mò_x0018_¹’â:ùg³«#„õ_x0008_	´ŠeàÅþÇæerˆ</t>
  </si>
  <si>
    <t xml:space="preserve">«ÿÜî”©§Øó¯".¢çS</t>
  </si>
  <si>
    <t xml:space="preserve">½‹ad¦ž¾\ó²_x001a_-Þäq]_x0014_%ðmüä¤_x0007_äà˜_x0015_ô¤^é«_x0007_gUr6Yûµ›Ý¨‚\=_x000f_ˆ”ƒ¯Ã"å4_x0001_4;r:</t>
  </si>
  <si>
    <t xml:space="preserve">&lt;Àx¥_x0005_%`Ô`¼NsÆ~Ê` ¸ûi</t>
  </si>
  <si>
    <t xml:space="preserve">øŠc_x001c_/oïY~‚ë®ÚP9_x0011_L_x0015_ŒÙÌ`Ü“ÎjÃ_x0007_§ªí?p‹ Ä\_x0018_Ï ¿_x0011_š}µ-*©ôNÛ#R yðÇ•_x000c_´_x0004_`°¢ w&gt;ìåVù²=Òr'•­¹¡´$0’àŸP’Š; z¥(íôï_x0007_Ëð_x001e_Sá·7ÀuïµE‹Å;w¥ŠjäÃb_x000e_™c_x0010__x0016_]d&gt;U‰V;</t>
  </si>
  <si>
    <t xml:space="preserve">’a$ª²_x001f__x0008_y¹_x0006_“@f£_x0003_úU_x0014_ö­r(ß¼ªÉ•mr ‹ä÷'3¼x`lö9Ó2ºÇõ@ë§JË_x0011_ü@¶Âò_x000c_§`«_x0014_ñ9…qˆt¡š0</t>
  </si>
  <si>
    <t xml:space="preserve">Ð_x000f__x0005_Îƒ¿åës%!cû²øÐòð!›Úÿa¾Ê…çç`R¨Ó ‘¦uap'ÕîÔ</t>
  </si>
  <si>
    <t xml:space="preserve">ëÜ]Æ]Ð%ö_x0016_uÅv÷ä*^'„wDª4</t>
  </si>
  <si>
    <t xml:space="preserve">oT^¾ð›_x001c_ÈÌ¥Ý_x0002_¶Q) ·—W8öåŽ_x0003_õ¬_x0004_ƒ_x001c_A+â÷ž(N_x001d_†_x001d_!_x0008_Eðv¸M5_x0010_3XR|øØõ_x000f__x001e_å0~ÝF_x0016_ŠQG</t>
  </si>
  <si>
    <t xml:space="preserve">Úö›í:_x001e_ÅÉŽÃ·_x001b_ïrÃ</t>
  </si>
  <si>
    <t xml:space="preserve">Øª‘_x0008_-)Ÿè:ù_x0002_¦G</t>
  </si>
  <si>
    <t xml:space="preserve">þ0qN„ž_x0018__x0013_ø_x0008_¯_x0008_4?X¾@}_x001c_UP¯`áÑHGÏÄ</t>
  </si>
  <si>
    <t xml:space="preserve">óÜ¯*_x001d_E</t>
  </si>
  <si>
    <t xml:space="preserve">ŸãyýöûXÇ–¦_x0010_À^B|Ðz|`®A¡ya8åø¹ÓOÐÔ</t>
  </si>
  <si>
    <t xml:space="preserve">¯_x001c_¾\_x0006_z#ƒ</t>
  </si>
  <si>
    <t xml:space="preserve">¹iþVßsN–2žc_x001a_ê+ÛÝ²‹_†b_x0002_2súÇÒp²èNÊCüð_x0004_­_x0014_&gt;_x0012_ç°_x0010_1O´œ*cDckÍðR?®ÂEÊ¦•ùfŽg_x001c_[\þkôÌš"U¶˜‘lSu0_x0011_ëfC¦j_x0016_òÃtÍ©.L_x0012_çÍÄ¿´#ŒÉ’„i{_x0016_»ž9æd†»éÄ_x001c_b­Ñ_x0011_</t>
  </si>
  <si>
    <t xml:space="preserve">_x001c__x0007_?Ë­9÷ÒP¼ì_x001e_ÒôÐØŽ‰6¹»_x0002_‰„Ç_x000b_äœŠBà;ë€Â3†±I…^Dst˜¯;#&amp;_x0015_;_x0013_Sìmñ&gt;_x0007_"¬3÷f^&lt;¤R’þ_x001f_Šc¿‹ñ’ä´¸«{_x0016_Z‡»0Q‚x;HiVbh¹_x0001_·{·ÊÔ1zÞ_x000e_UëŸü¾vI_x000c_D'[ù.¯Nb¦×'@Î9dê¸á:ü0eQ²]_x0006_«_x0007_²’Ò¸ôe–Í#¢_x0010_&gt;_x000c_¨u’û[p Ì_x001b_˜h=ÎàZ’¥â™ã_x001e_˜êßÚÊfE\í:&lt;³?AÒ½XI#Â_x0005__x0016_</t>
  </si>
  <si>
    <t xml:space="preserve">Ö_x0019_²_x0019_üƒá®êóB¤–ˆ_x000b_</t>
  </si>
  <si>
    <t xml:space="preserve">È{ï·›xïG`ÙBwácUp¯ÂÆ]lLèÎ®)ËyÙÎy¥“Ø#_x0003_˜l5¦[mò%.nœô¦«T€_x000f___x0010_µê5a˜ÕÛ¿e¸°Ú_x0005_tyÈ£7_x0011_ü-UÂ_x0017_à‡_x0013_K_x001b_³MF</t>
  </si>
  <si>
    <t xml:space="preserve">E_x0016_+LqëŽŽä/ÄŸu/âmŽ²û`®‘«VÖ¥¤×uK_x001c_</t>
  </si>
  <si>
    <t xml:space="preserve">žM%³d3 ?&gt;a¥Ý‹Ã›_x0014_</t>
  </si>
  <si>
    <t xml:space="preserve">L–_x0001_@ónöÛÏ4Äÿ½"@_x0013__x0013__x000e_dvä‹Œžê¨düUŽD¾»_x001d_{r@•äƒdÈ_x0004_¿Ç_x0016_Ì]’yVßÒ_x0016_”_x001e_	Ÿ­µwÛ¾_x0010_6_x001f_€ˆöÉ!ÛÀT52¬ë_x0012_o_x0011_Rc=›³W?_x0014__x000b_\U_x0008__x0007_±ëü”Ñ8³W_x0014_›MA_x001c_ÈŒ†èw&amp;ÍDªž_x0005_]†#~®Ûœ¦ŒÄìç_x0016_Klƒ_x001e_ÿÐ_x0003_]úÀÉ¥ˆ#D_x0010_Oj®_x0010_ÚØlA£)N}AØ_x0011_†ï_†(+¯	 ÇÓÎŸ"&gt;MÅ°pÙ*-2…£@ÿ ‘žAÇ†Ûû‡‘X½§ÃP;Î¯™Qsú¦1©Édå¥²0¼šÍ:š‰ÌJ‰L)àjÒ_x0013_k8;_x0017__x0003_åÜ†RN@;wª</t>
  </si>
  <si>
    <t xml:space="preserve">ú÷_Á</t>
  </si>
  <si>
    <t xml:space="preserve">*'Pækk”_x001b_”Žë_x0012_UF®Ù öÁ\ö_x0011_t@ºÐl–Iõ_x0005_f;…Ô_x0017__x001c_ _x001c_ç_x0001_0pö=Ë‘S_x0015_+¶@34¯›§! ølOí_x001d_û¡Î°áô_x0007_|íý*Ê_x0010_¡%©£Z–Õ_x0017_è±ƒ¹ü‰ê]DÖ×hLÿ­‘_x0007_–5”»z¶q9€ÿÚ_x001a_m;</t>
  </si>
  <si>
    <t xml:space="preserve">g_x001b_&lt;bÍ[_x000b_¾‹‚¯­=8ŸN_x0005_²Câ¢á_x0005_)_x001a_Nø#ý¢_x0010_•_x001c__x0003__x0019_‹E._x0007_Grš³XÃ’@	=_x0012_Ý#É</t>
  </si>
  <si>
    <t xml:space="preserve">¹œ_x0012_;_x001e__x001c_&lt;¸‡m›Û_x0018_­PSC53_x001b_}â_x0013_ì_x000e_pSiÃ½ü©Ipz</t>
  </si>
  <si>
    <t xml:space="preserve">ew3 ²_x000b_8úÍ¨6Á)¬ïëÂ\6 òÒ)—ÕÔ8ZØûWÕÎ;¸r'w_g‹í1_x0003_8Ss9_x001d_±_x0014_‚h¼ÁFl ¸_x0013__x0015__x0005_äì«u¹œÎ›ÔEg_x0019_»ÆG=\_x000e_o_x0016_ê_x001a_3Qls'½W½_x001d_Ø7É˜+š_x0011_ÛÝ—µ7|i²2æ%l£l_x0008_ð_x000b_mx¼ËA[¶&amp;Ãçè^_x0014_Jí¹ù½†ÇphZít_x0013_A_x001d_õßç{gklòÑI_x0010_Âª</t>
  </si>
  <si>
    <t xml:space="preserve">¥Zµ¬6QìjˆsŒoõ"‚uê_x000b_7S@D_x0018_ÄÁ×ôå¿l</t>
  </si>
  <si>
    <t xml:space="preserve">—Rj\id:ÞË?Ì™îz×zíµÕò\LuºÜ|àÄ_x0005_LVÊ`½	»</t>
  </si>
  <si>
    <t xml:space="preserve">à¿è&amp;ÅHVMz&gt;ñ%_x001d_±d@_x0014__x0017_ä€(4Ðo~"¦Ý&amp;NS_x0014_ýÛÙR6…‹3è# ·XPÆ=[-Þ_x000b_ÖeÛ1Cß„×_x0016_¨PÙ‚ä_x001e_¡àw•©uøx\ Cä_x001d_þ}ÅcÑ_x0001_Cçª€fÍùW›é}a¢Žy_x001b_Ô?¶Yã_x0014__x0005_Ö ¯Ô÷6Ï&lt;å:_x000e_ï	j_x001e_In8Á_x0001_ˆ_x0001_0é0.ÆG±{ö§Mˆ¬½Ÿ.H(‹aå­k (ù_x001b_Q)¹¥Õ_x0012_€xÂNÞSjzñà¾ùD_x0015__x0006_2PxX2PG¿O/RëFÇ_x001d_~ï»VB»ÜÛ¹ç_x0016_6l‰ú¯_x0007_9×Â½DžÂc¨_x001a_E˜¦Û</t>
  </si>
  <si>
    <t xml:space="preserve">ó':çŒdí_x0001_Jƒ_x0014_[ÅQ#8ï'¢¸€™ÛÝ_x001b_¨ëÇ_x0002_Ž_x001b__x0015_ÿ3~ç.q!ŽÁ“&gt;_x0013_^ùÕÆ“VÓ_x0004_ùöf[nèÈæµ§‘_x000c_Î_x0007_×¨¦5_x001d_m»\‘»{:¬_¦¸Ç1e¢—_x0013_N£ßLoØ´_x0002_Ù75{l÷ÐMÑ+°H.ÀixáAI5‰_x0019_ÙSb™.G“æ¡¡}eæ_x0015_sùì)_x001b_ŸY0_x0012_6ó Ô½</t>
  </si>
  <si>
    <t xml:space="preserve">&lt;ñO}ãÐæM&amp;_x0005_ƒòD_x0011_ ˜v&amp;hsÜoÂžõ®_x001a_Û©˜ÆT+_x000f_„€C)ôŽ!Ú#Îª¶ZUð2ŽQ¾Wý#t_x0002_¶_x000e_Ô_x0005_OÞ3ê_x001e__x000b__x0006__x0007_Î[</t>
  </si>
  <si>
    <t xml:space="preserve">ï_x0007_-_x0001_À_x0017_aÿçc†F_x000c_‘Œ7_x001d_°¿X_x0018_DÁ0</t>
  </si>
  <si>
    <t xml:space="preserve">ëÊvsÏ/QU•åC"l™_x001e_Ãmï_x0013_±:ûu«\tðxÑÐ¯Ÿ€_x0003_šRØÌÙÂˆ3V8_x001b_	ÝÂß¡2O¹CöDtí¿W»Õ¥¼á%Ø¹_x0011_¾äÈãâ8Ï&lt;o©NèuóØx~Y­‰v(R3óƒ_x0014_@rZ.±†ù*æùÊ¶ê[_x0013_N_x000c_äÔÎ»qžDåÍäÃv_x0012_b;¶_x0014_ã¯Ä'XÀåjo[Ûu÷_x0005_¤Òå£Íí·Z_x001c_à-_x000e_gmñ$§tã‚Ì0_x001d_ÙÍI@ò84_x0005_×›¾_x000c_éÊ¦‹_x0016_ÖD_x0014_Ðßž–¬žÉ^î9Pãy™MñƒïGß_x0017_c‘_x0019_p`?dô .‰I2!dÇE.1èP0qGú¸dzO—ÛZå-@T:ƒRM_x000c_içÇ|_x001e_ÖhÈÈR*ãYb_x0008_$¾JÃ”6_x0015_ð±fr®Ë†vÂ] eší…x;ÌxÅ±$²‘õRzEÈ††ð_x0001_àuÉß¸›÷F2Bà&gt;‰*«Àñ%ò_x0004_®?‰_x000f_á_Èí.®ž„°o€KZ§·×{@_x001f_òpµ×è÷÷ŽAB‘”l5’¸Ä0ÁíGÖiùE`)&gt;_x0017_I\™†Ú_x0015_¢_x001d_z»ròü5G§Ô_x001d_£¯²¹/_x0016__x0002_ûQ_x0010_þ_x0012__x0006_;(</t>
  </si>
  <si>
    <t xml:space="preserve">w–O+äÂ!øanŠ9Ó}7y²Z_x0010_H_x0006_†ûØA_x0011_ÐÜb›§Ð—	°¬×æ©Ú</t>
  </si>
  <si>
    <t xml:space="preserve">E_x001f_&gt;Ü¿ýÜ3´‰¿ïˆ}_x0007_0Exœ¨¦1y¿ø¡6…WC†ihLï¦ÍÕ'Þ_x0018_:Z_x0005_B_x0006_‰·x-VâÛDÞN_x0002_‚T§ž((­~â^q€</t>
  </si>
  <si>
    <t xml:space="preserve">¦¤l‚«ÐÂ3 å_x0016_ ½•Æô¼±*Eõ"qTÒÀRØ’Nm&lt;šîæö_x001f_ëÞ±H_x0002_¯_x0003_®Ó_x0016_(þ§{cš_x0015_•	@	Û¶È_x0015_¸_x0013_</t>
  </si>
  <si>
    <t xml:space="preserve">_x001a_ÕÌšžÞ„3íæªjFWŽS=–€_x0018_|[á"pÂýQe·‘¾©\nË­Ü6âÖ–„Þ_x0007_¥I_x0008_ÄöÐ‰èfhjZ_x001c__x0015_@ç’1_x0005__x001b_</t>
  </si>
  <si>
    <t xml:space="preserve">%e1¬àŠX1Ï­½y:</t>
  </si>
  <si>
    <t xml:space="preserve">ÃC&amp;ýŸªJ•6ñB	5Ò€7Z_x0014_k˜[Ÿ”¾</t>
  </si>
  <si>
    <t xml:space="preserve">s_x0015_àk&lt;nì¹£u_x0008_	_x0004_=M_x001d_±©_x001e_¦Ú© ¿9~¤ýÌk_x000e_ñ›Ç…6_x0002_Ä1³n_x000c_®_x000c__x000e_Ï¡‡(ágòôà¼£º[ìèsv­Ï_x0015_€“D‘À_x001b_þð¯ÜÛnM™_x0019_„ù_x0008_o4ùZø_x0008_†ðtªæ¾í=t¹çZ_x0004_‰‘“FjÐºÃ°_x0012_û_x0008_IHñü_x0011_ §9N5«ÉÙl ÚHW:Ôav·ºy¶?p»&gt;s_x001e_Ëf;íl=_x001d_B(Gqˆ_x0014_DJ¿_x001c__x0011_Q_x0015_+©ùÑ‚_x0004_R_x0001__x0001_ÀÑ“1µ!œ'V8¶_x0015_Ñ_x001a_fìaž`Ñ›ºÀé©ã_x001a_´_x0011_AèRØo§ãøÙ¬Phwýîôl8@»_x000f_‰!_x0005_mÄneŸçÀ¼]C÷‡JxD_x000e__x000f__x001a_èV8ðÒ_x0016_Ô"ž‚</t>
  </si>
  <si>
    <t xml:space="preserve">ûeŒÿ_x0006_I±¸µýh^</t>
  </si>
  <si>
    <t xml:space="preserve">_x000c_Ô/#Â</t>
  </si>
  <si>
    <t xml:space="preserve">Igu_x0008__ù:Ù_x000e_€¬XåúxpcU­</t>
  </si>
  <si>
    <t xml:space="preserve">5zßá$}×_x0006_¸eý_x000b_£ÝÔÉŠ»_x0006_œ´ò¾?Œ_x0017_&lt;©_x0014_ž7_x0008_Ñ¯EvŠoôJ`883H_x0006_}iîÓyúÛÒq”YØ¶ÏÛl£F+Û8/Œ1ËÎÑÌ_x0014_KTÕ°_x0011__x001a_?z·|</t>
  </si>
  <si>
    <t xml:space="preserve">wßþZìJîÿdPì°!cÒ?(Õ·ŒJí®1xœÙ¯³Ýæ</t>
  </si>
  <si>
    <t xml:space="preserve">¨Ž[@ÞœâþòŠ_x000c_”PŸmÓ²n™_x0010_§33ò_x0013_ú:æy_x001d_¨3]86uõÒŒ•ªÝ¡â_x000b_4_x0019_	CÜþ§_x000f__x0010_¤½U_x001f_â_x001d_Ý1_x000b_)¸çUÌLg"†3þN¹µWÞóñÓ*òJ_x0015_»µÃÉT¦gwYÂ^</t>
  </si>
  <si>
    <t xml:space="preserve">_x0013_bVzJ_x0017_ùô;R_úÆÊ_x0018_ô</t>
  </si>
  <si>
    <t xml:space="preserve">¡ë_x0018_`.ü_x0006_Ë_x001b_4P·	ƒuí©_x0004_.Ú_x0004_›~~Âhº÷4‚®6)Š_x0007_§a8²E_x001e_øõ­6_x001f_Á3=ð_x000c_þ5L_x0007_&gt;4öGQu7RÞ*¸¯Dµ¶´Júª(_x0002_Lª´_x0015_&lt;ÿzéÏÛú.¶¤o]&gt;&amp;zà_x0010_ü×²õN¤</t>
  </si>
  <si>
    <t xml:space="preserve">j×_x001f_•U_x0003_Ï£üáf_x0003_äç8YnÑé_x0005_{&lt;Wô¬ˆ_x001d_ú§¥0ø7æä_x0005_+ë”ÿfM_x0003_Bìøóyvë~ÞÔEÀÍ2ÒG‡ ™0p–C_x0005_ÎF“ÎÕ2s#_x001b_ž.ÔZ¿ç_x0006__x0013__x0003_½*¶«5_x0003_›êØ’ýF¯QxJ‚ï¡PœÌ_x0012_G™#êTë2_x000e_Y“o ä`¡÷$Ì__x001b_-FŸ_x0005_¼ß„É³jœ“‘YÚ+ÇøŒ]ñæ£Ò¶z[86÷	ý_x0012_</t>
  </si>
  <si>
    <t xml:space="preserve">Ãð(È®z_x001d_Ùwº‡_x001c__kô…õ*æÇ£2Ø[_x0008_4Œb¶¿2_x0015__x000e_É=çaSqØ=Òg·’Ú_x0018_+¯wÔ÷y2Oü®ÈyjqÙÂª_x0011_HyË!	1X^hè</t>
  </si>
  <si>
    <t xml:space="preserve">£p_£r\}	FVhƒñ_x0005_']çYç^(MÀB~_x001c_üX~Ñæ…„pVe}_x000b_ÿiæ5@Ù¿ãµL_x0002_ú&gt;—Œ“_x0001__x0017_qˆŒÖS%ndÙÚé†û‡þcæû(</t>
  </si>
  <si>
    <t xml:space="preserve">g_x0004_ž[ªø;V½˜&amp;_x001d_±8ŽÜ:|¯_x0001_½vz®žvš_x0005_+í¯#ŠRÍÄ6þ’_x0015_„\a×Ì_x0013_Isìw;¢¦öì_x0014_OË4ò¥€&lt;Øœ_x0014_â_x001f_ª¥9ðA“_x0008_¼íÓu‚ÒÕ_x001b_©xÐxÍÔÑØ_x001d_ Ã¬¤B½-_x001b__x0008__x0004_rñg_x0018__x0005_ÃÀäd_x001f_0±Íä\_x000b_½z¹_x0001_†t)éŸˆ</t>
  </si>
  <si>
    <t xml:space="preserve">Õš”ó_x001a_­S·z_x0010_„ìó{¡¼‡˜n°e­U‹zjJ©1#Ìv</t>
  </si>
  <si>
    <t xml:space="preserve">{_x0006_£Y‚ÖxÑþ</t>
  </si>
  <si>
    <t xml:space="preserve">þ)_x0007_&gt;n_x0012_Í_x0006_QYËÿ'u5öÎ%”_</t>
  </si>
  <si>
    <t xml:space="preserve">Ä–]_x0007__x0011_—¬uX Fßðà(_x001b_ß_x001f__x0018_D¬_x0016_</t>
  </si>
  <si>
    <t xml:space="preserve">ø_x0008_ú_x001d_IÍÄ¬}_x0012_{&lt;_x0013_Z¯˜9ÒÉª­´·_x0001_ Ò”žöYÞ+</t>
  </si>
  <si>
    <t xml:space="preserve">ü\ù_x0006_RÎ_÷Aç%Ç|9_x000e_Ú¶’µœýˆ&amp;_x0003_¿a_x0013_Û·ßÓ¾¶4_x0012_Âø˜”ÿ¥½ T}ÜV–C_x000b_U;ò¸yL³_x0003_h¢lÒÒ`þ¾“tØÍQ&gt;i~ü`’_x001d_¯AGÍ_x000f_3_x0010_wt6</t>
  </si>
  <si>
    <t xml:space="preserve">«˜ÿ0ÞLŠ7€T_x001e_àù 1[þ½h›Ï_x000f_'?_x0011_[Á</t>
  </si>
  <si>
    <t xml:space="preserve">ò(³'Jy°Í_x0004__x0015_ó|Ò•Ì½tà&gt;@¹êwÙ_x000f_ÖöØ $_x0002__x001f_ªåë_x0013__x0019_)¯ƒ´x_x001e_Ó¾›³~R*Æw+Çá ÀñÃO7Òédˆ³ûÂLÈ?EG.µebÂáÊü¦ôó_x0007_/w5ŽÃ±0vlï†ô…Brâ&gt;_x0010_@ã _x0018_hÄu’_x001b_èozñgD”ñëÃ£e¦&amp;ÅÀî_x001e_L_x0013_Ž)î¸Ç„_x0013_ÇëJš_x0008_Ë”ÈÁCDHÛh’ÎfIàÃ€‰èð:íçÆ8®¾ÆvÙ$ÉŒ_x001a_ÛÝ`èå§_x0007_­Ê¡IÏHç_x000b_¨/‰xÝ_x001c_Ëû"ÿÆYÃŸÍ9=frÎ££ƒLJ¯.¦b H}_x001a_Ö=™nÉÑ‚tImÙ¼wZIe]æ_ê_x001e__x0017_kVâ¦o‚Ö)ÅiêLV_x0011_¾_x0002_pCî_x0010_äó›u_x000c_lš4”g_x000e_–çc¸%T'}~o‹æW@Ö/ ¡®9Ó_x0015_naäœ.ó|NqI–ŠX_x0016__x0011_ÿTLþé/_x000b_¿—ô¥7Û{´û×üÎ_x0008_ì_x000c__x0013_f¾B:M÷£^¢ÍÎ_ç)ûÓ_x000c_Î‰_x001a_ƒ_x0001_Ñ^¢_x0019__x0016_Y_x001d__x001e_¢C8ŸÜ_x0008_.u—xâò?(_x0012_*S2rŸ“õ=ü÷_x0004_MØp</t>
  </si>
  <si>
    <t xml:space="preserve">øû+éÆ2~ÑŸ Ãƒ</t>
  </si>
  <si>
    <t xml:space="preserve">1Y©ó_x0003_“_x001e_	û«_x0014_øÕ“Ô·GÏç…M&gt;íŽíêWÿ§T¢+Ó†V~Ðy_x0005_É\ðJ³5·_x000c_1wîJL_M±·3;S_x0012_ònD X_x0012_¬_x0017_h.</t>
  </si>
  <si>
    <t xml:space="preserve">¶äêyÍúsÅõdü_x001d_˜^•</t>
  </si>
  <si>
    <t xml:space="preserve">_x000c_x¾p„rìÑ2ß6¹õç_x0001_™îpºãßBÑ¦®_x0003__x0010_Ô+T_x0014_Þ=/QÝù_x000e_</t>
  </si>
  <si>
    <t xml:space="preserve">vMø_x0013_Ã"Í_x000c_‚:_x001d_àíz‘×ë€“ðCœã_x0002_´Q]§–_x0004_]Þ_x0002_b%8ßë_x0003__x001d_ÉŠd¯Ë+ä%_M&gt;V½nÅÐ·Cüfñ9Ç¶_x0014_íº¯dÅÔ™ø6Ò¦ž{-¯ØHƒlÀ—úk½)Ñð{mØb€</t>
  </si>
  <si>
    <t xml:space="preserve">ô…Ÿ©ÆœYì^9À¹Ø</t>
  </si>
  <si>
    <t xml:space="preserve">1qIPÒ ¯ñ}ƒIBê_x0005_‹eéö—Ð™ iˆ"£Ät</t>
  </si>
  <si>
    <t xml:space="preserve">tÒìLDàÎTýW\BõÖ5öüÃ=SSÂmü=%7÷&amp;âê!7'w_x0018_wø_x0006_}Ñ_x000c_šÍæ£	k½&amp;_x0012_þCÄ_x0003_NŸw*áC_x0016__x0016_ª§i¥ŽÌ‡Ê•‡§¬&amp;á½•ÁóïYr¾_x000e_¿’&lt;OvÕ_x0010_ñ'{8VAO¹ÄªBý;(ökŠ7_x001b_*½iRy‘_x0004_«=5º_x0005_n_x0013_8-=ï™Ô‘þÌ5‚Ÿ_x001e_ò€Ï¡×¬Ò«+¨Õð­$L_x0014_ö—SB_x001f_ç©È	Ùò{z_x0014__x000c__x0005_ièÉ3D€"Ì]OÀ_x0007_¹Åþò\…„æ9_x0008__x0016_°_x000b_áÝ_x0016_eÚÍ„@¤úlõd½mZ8I¨5__x000e_fÞD_x0004_±Û{ò_x0013_QÃ°á·‰_x001c_Ö_x0018_îdEÀÓÓA7ûÙÏúÚ&amp;u_x0006_CV8_x0011_Ä_x0005_AŠ”“ëOx“_x001a_o$«½Èã_x001b_ìƒ+ûrú_x001e_{&amp;ë·Ã¤_x0013_Ä¥KlPs_x0019_ÃOî</t>
  </si>
  <si>
    <t xml:space="preserve">ÑÅMPÓœúÞ1u+_(±FL÷ÿy¿q</t>
  </si>
  <si>
    <t xml:space="preserve">ýNÎ‘ºâEëRˆ_x0012_ i®àtÀ`E³¤Î¯*Ö×)Ý³¦QO‡Üï_x001e_AÁ&gt;à)Æ_x0007_¼ÖT7ºK]Q®—4w)_x0014_gKndªYY_x0010_sß‡á%&lt;÷¡±Öˆìýñ|Q¡+M_x0018_49€“òÂì -Ìlcü¬	µ {ëÛðÜs_x0005_zá_x0012_M£_x0012__x0014_ÁÔ_x0003_ìb&lt;–_x000f_?ù2_x0004_F­W.m_x000e_KáLè˜…cz^ü_¸à_x0006_90\Ä5IØþ_x001a_"…¹…ÜÜZ¬Ž_X•_x0019__x0004_ƒ_x0012_Q_x001c_W'¹yØ'Ñ_x0002_dË5</t>
  </si>
  <si>
    <t xml:space="preserve">]“°Ä~³6._x0002_È_x0019_™÷</t>
  </si>
  <si>
    <t xml:space="preserve">˜=-½b¿ÈJž¦sBQÏ&amp;LÅŠ4Þ üK×é.ìþ_x0001_rûÅÊ¡˜i_ñ4_x0008_™|_x001c_ÍÚ-É$¤EC3’+Gî#ºŽÊ_x0015_NiáLÐíY¿_x001e__x0018_åjÀ_x0012__x0016_dÈ_x0003_XÊ–ŽÑ¡_x0013_Æ­Óá^m=[&gt;±j´”3òf_x001c_dF_x001d_Ì_x0015_0xó_x001f__²u_x000c_æ³s¤1)'Ôšæ‹B¨š1ñŸò</t>
  </si>
  <si>
    <t xml:space="preserve">»Š3</t>
  </si>
  <si>
    <t xml:space="preserve">³„)+Þ_x000b_vr¦_x0012_À"~˜€_x000f_"ç‹$Ëª“@±ôÐupy¼_x0017_ý‚_x0015_ç_x001f__x0010_jšÓ_x0004_S}y¡;-Í£é’ŒçE†_x0007_›F_x001b_õ8¯[2_x0003_Ã_x001a_¯]ôÚaHnQ½_x001a_’ûÌ&amp;ó-&amp;I`5@mGæCd0áf%Œ»_x0019_Sz%Õ²_x0013_çNB±˜Ä_x001c_D_x0018_š*[Áe«¡zÙ_x0018_M³?­N?ÞZè_x001e_Ú+ãZ¬;ˆzâõù_x001d_y|‚ÔDÔÂåPb§_x0006_47ÄE3“_x0019_d°ûC¸]x £_x001d_^¦àÚÞ_x0012_ìZ	•—ÓúKÝ6"º_x0012_÷_x0003_z*þ_x001a_Ç©ðÒc.c_x0002_9noøƒZ`ûžQïƒ‡ )_x0012_ìAw˜:ª¤Êr_x001a_mH¡kÎK\\êöÆé»YZj¹¾H˜Z¿û1oéâóxñæˆwmÒgî_x0004_“fã‡Vüž³Jv•eàKÅî0)_x000e_aÚJÑ*‘}yÞ:à&lt;_x0010_}äKR_x0018_Ì_x001d__x001c_ÎKð¬¼Kÿ†_x0019__x0008_õHâ¥_x001f_€1¢zÑ_x0015_Mþ´_x001e_IîR‹;›» </t>
  </si>
  <si>
    <t xml:space="preserve">ë8¡‹)Uf¶Ö€:ºpËüÅÍo‚€Žó_x0018_Ü_x0014_ª¬×ÈLÅ5ñî+_x0012_QµÁƒ¹©%!&gt;*µ¢ë_x0002_QÓsF_x0010_o K$¿ÄŽ;*õ*çÏ_x0007_ $‡_x0006_ðÊI3 Ü ãÉóòTÙ˜¼_x0013_(Ý?KFòÒ´Îs]w_x001b_è_x0001_¡–¿Ó¹@è_x000b_ü4j£p__x000f_¹ííN¦_x0005_æéa°Ÿ*0Ø†o'¡”2_x0001__x0012__x000e_è±ÑJ—_6¸_x0002_g_x0010_Ñ°Vbö(Ý¸×.¿_x0008_ñS]e|aáË7‚ž</t>
  </si>
  <si>
    <t xml:space="preserve">öÜ_x0016_ô_x0014_¶2¹€ç</t>
  </si>
  <si>
    <t xml:space="preserve">B¬*£ÃÇ¤ƒ5„ayk_x001b_"_x0003_5.ZˆuÐ¾ívL¹Ab_x000c_; %í¨_x000b_Œ•„yòÏ‰y{MËXZóbo_x000c_¸_x0012_</t>
  </si>
  <si>
    <t xml:space="preserve">7~ãê\îõ_x0014__x001c_‘ÄùÐ™’•s_x0015_ÆÜ¯3uuz&gt;z%_x001d_ñ‡‘x¤Êtg„_x0015_Ÿ‘œ_x0008_Ëo}&gt;ˆZÛ_x000e_õÍOM_x000e_Sb¾¾$õw´Çñt5Œ»¿é¢=Š_x0012_í´_x0014_÷½:&gt;² _x0013_˜_x0003_ƒVW\j¹ÞéEÂß»MM•XCÉ÷EÄŽü2½“‹ÚâCÌy ®²Ÿ}f_x001e_gÍÏìíú·î_x0008_„„G_x0006_cO.ê_x0014_W|"Bd6s}Ó_x0006_GÅ_x001d__x001b_</t>
  </si>
  <si>
    <t xml:space="preserve">©®äO_x0018_æ­Û€-_ÖrQ_x0002_`æÂ\äVôöDiM0ÁôM_x0013_¾_x001d__x0002_&gt;›	_x0006_</t>
  </si>
  <si>
    <t xml:space="preserve">³B_x0019__x0016_z_x0018_@ùÛP_x000f_ã_x001c_‚‹¯B'“£LÔmöß¹¸)–_x0017__x001a_—_x0005_f_x0016_ç&lt;äg‰ÿ_x0015_RHZ_x0013_#0E</t>
  </si>
  <si>
    <t xml:space="preserve">rF—_x0004_†_x0003_èU¯	G“9 éùà_x0012_­qïœ]ÆE’Ì…&lt;é–¤øëœÇµRS_x0011_â˜|i_x0014_;§xý</t>
  </si>
  <si>
    <t xml:space="preserve">þ¿d ­&amp;MÕMœÇèûëœ_x0007_wÁhy_x0015_</t>
  </si>
  <si>
    <t xml:space="preserve">É/c¶ä—d_x0006__x0001__x000b__x0010_n…Ø~7í~Îl›-Ð_x0019_-‘MBhÑ?~k_x001a_ûT¼&gt;û¯Ý_x0016_M&gt;§ËçfiÒx¥›€x#ßÄ{žS–R_x0005_¼_x001e__x0006_r_x0012_%	¦†YÅR¹7OŽdaÅñÂàÜ†:æ²‹aB/hyE¬oýÛýó@</t>
  </si>
  <si>
    <t xml:space="preserve">_x0003_B!¯¯¿ØÕ5¨­_x001e_¹_x001d_­Š¦)AR</t>
  </si>
  <si>
    <t xml:space="preserve">Õaùc_x000e_!)%R½x_x000b__x000c_â_x0011_ÅA‚XH}tÖaÜXlQ_x000c_–4“M!`	Î‹â8æ‚šØkò+ÙQÚ¦†ŽeÊW·°¸‡ªN¢ð“Èô </t>
  </si>
  <si>
    <t xml:space="preserve">ê_x0005__x001a_¯ú¯_x0011_¬Î·‘TªVZ¥]v™|&gt;üe</t>
  </si>
  <si>
    <t xml:space="preserve">ÅŠ`‚¡KiN&amp;Iüjr²yø_x0007_c!'Dªù—¯Ã_x0013_Ö&lt;±®o€$´²Òi×£^£ŽB…H_x0007_umÿ‘Õ‹Î¸íÐŸšg_x001a__x0010_Kþ_x0016_uë4æ´</t>
  </si>
  <si>
    <t xml:space="preserve">0¹×å=_x0008_è}_x0006_»•#MŽ4DWbAüÌs!«á¬'­À_x0002_«_x0012_|l.Íˆd Iòª_x0004_«ð_x0006_î^ñ_x0015_n_x0018_¶_x0001_æ*[Ù</t>
  </si>
  <si>
    <t xml:space="preserve">-¨1póx™Ä_x0019_åª_x001d_ø_x001d_6´çîèÜXRU8z×ÛØ_x001c_8ºþ…_x0004_£NÒBR_x001c_òÐ_x0016_B²ÕfÃÍÖ©–ôBÀvÔTY_x000e__x000b_K•sÜœ¦_x0005_¾Ëè‡P*õŽa‰„l_x0011__x001d_=5N/Qà=¶ï)$RýX_x0017_è_x0013_LÈ¢=ðÑd£è&gt;¿X)$tU_x001e_^_x000b_ŸRqâ&lt;¦ÙqÌ™_x000b_õ_x001e_dœÅÏ°“=ÀÔƒÍT©ò”!Ó¿~Žr˜uU¥š2-@¢à°_x0010_š§Âi*ÄúSºéš’µ_x0005__x0003_Â·yœ¾y\_q_x0007_Q]1N_x0013_Øº1§¬{·ëádïËº–ö™¬ÂHYs._x0003_ãÛÄ‚¬*Gu·öS]ÿ_x0016_møÑ_x001c_µõ:ª[o8NYeX´SºÄòèŸ3ÀX¶á•ç.žÎ¯Ã~=ÊÎúåm´‹'_x0008_E|Ec·+–6MYpíõû¬ƒjf_x0011_qÖNåFb_x0012__x0015_°„Äm:$?2ýlÅ@_x0012_ÒŸG_¿_x001c_Dú X_x0006_Çü&amp;_x0004_|³æ_x001f_öP·çÄ Ì÷‡^Ï@`)‚\xb§ãD ÿå²_x001b_;F(«aÔ%ƒ1_x001f_¢â@¥‰ý_x001b_˜"ítg_x0011_F_x000c_+Ð|Q_x0014_Á®_x0011_6hE¿_x0017_m€'­X¯ïWÎ×!~_x0002__x0017_x\Hæã=_x0018_sƒ‹Ýšsu‚‹‘@î¹_x000f_éOvbmfHžI_x000f__x0016_»SHè¸nØ&amp;ä¤_x0011_Fÿú_x0012_8pùxt´ R¤Ã_x0019__x0015_|e_x0007_lÒ·_x000b_dËëbw‰£÷¶[</t>
  </si>
  <si>
    <t xml:space="preserve">ŠæÝeû&gt;á_x001a_s¦“dï7Tp5	ã¥Å&amp;_x0008_¹/_x0008_¦R§Q‚ø_x000b_KÊ_x0016_eæ/…M½[p“mÊJ_x0018_N-žÓÙ×ÓD4N2’-_x0008_áº_x001a_¤:&gt;fx_x0004_(Ì@_x000e_Ïf‘­¥PØ_x001b_ƒ__x000e_K¬ýÃ“fiÕJ7ùN‡ÆØT_x0005_:cv¬¸„j!_x0016_ÜÑw|_x0012_/Æ4+înpÞ&gt;$S¯v)â]BÎ_x0019_kƒ_x0019_]0mÓB-¾8”ºz_x001e__x000e_“ñù:—w›§ÄG€Ãlg|®{¯„”Ž'ÖÉÄÊú)„5úx}Ç§¿9)®1\ÜÌªfm’y”†+Ê¤z!Ç.Klh_x0012_i_x000f_EÏR­ÇÖ¥¿:3_x000f_F_x000c_üË‰Y‡</t>
  </si>
  <si>
    <t xml:space="preserve">uÁÜö‡k|þú7_x0001_½</t>
  </si>
  <si>
    <t xml:space="preserve">_x0016_?£ŠD[aˆL2Ýñ"%ÿÂ _Þïòn_x0014_ÎVtB™f4à:‰iÌ×¢áÏBë±Å©ûQyLq5f½¤@C}I_x0011_¸ÇU÷áÃl3Þ_x001a_”bÊŠ}Ö_x0012_8_x001f_ƒü”é´Ïüuª‚1§“J</t>
  </si>
  <si>
    <t xml:space="preserve">þfX•êWÆ_x000f_Û}</t>
  </si>
  <si>
    <t xml:space="preserve">qÕW9x^üQ?C¯J3_x001e_ùâõÁ§Û_x001a_€Q|Ã_x001e_ízêŠFw_x001d_„‡_üNÀø±‰&gt;ä!_x001c__x001c_šP_x001b_já©ûÈö×QÁïœRV-eÿöJÛâ¨]´4_x0013_q°Ä±ŸÎA‘êÌ`êÂOdK³§Qãæ_x000c_töSæM×±_x001e_£2ÛnÛF–"‘Å3ðeNÂw|i¤ƒpwgÔ9ª]_x0016_äñ5xÈ[ä\BŒa-!n(_x0013_Èúþ_x000c_KßÊ(ãÄkgÖ_x0018__x001f_s=MöÈM÷êü</t>
  </si>
  <si>
    <t xml:space="preserve">?õþH	Ï—__x0002_&lt;wéÝ‚Î_x0002_Øë_x0019_»Ñ_x0019__x0011_r—ÉX¼{_x0017_çñxëî\c_x0001_)_x0011_¢P£pa2¨_x001c_ÄK_x001b_9_x0001_iÃÿÖ¨åš%B®_x0008_&lt;‘_x0001_Ó%_x0001_¶/¥'y3:K_x001f_˜Ï¡W©‚qÃßL•1_x0010_“_x0011__x001e_#íšã&gt;_x0015_¢EG½qoc</t>
  </si>
  <si>
    <t xml:space="preserve">_x0008_Q´</t>
  </si>
  <si>
    <t xml:space="preserve">XKŸÇ~aÇ:S_x0017_á_x001f_P‚@</t>
  </si>
  <si>
    <t xml:space="preserve">¸Á_x0003_è3_x0004__x001f_o</t>
  </si>
  <si>
    <t xml:space="preserve">×!óT+ræ_x0005_/: Að1‡{_x000e_Ÿ?œùÅ¨VŸBÿj_x001d_\ ­œBíO°¦_x000e_&gt;ï7=-Ž-FÏ4ÏçÐ*˜50Iñ;_x0017_Â’Ê&lt;_x000b_3</t>
  </si>
  <si>
    <t xml:space="preserve">ï[Éáõ±ÙÀŸxy0\®GÒøTÃ­’kƒ™¿f¥´Îí]Õ_x001c_f9Užýp&lt;_x0005_q‘«õÏx_x001e__x000b_.&gt;_x0004_"Àc¤</t>
  </si>
  <si>
    <t xml:space="preserve">_%&amp;_x0018_uñŠÇ~8¦wÎ&lt;´ÏÒhpN½ˆŒ_x000c__x000b_áŒ™[l_x000c__x0015_&amp;\’ô&amp;xN6ñX®</t>
  </si>
  <si>
    <t xml:space="preserve">ÐÊòq*Î_x0019_?ä|‚xëW»P_%Ÿ:ëPN_x0002_h_x0003_M2¬_x001d_áksÀ_x0013_¶QgÑ&amp;“Ee…</t>
  </si>
  <si>
    <t xml:space="preserve">§©wÓ÷z_x0011__x0015_"_x0012_Îßí°ÌpSX®gª•¹C®²×³_x000f_v*÷ëÄ”d êÈÖ_x001f_5ü¯g&gt;¼Ïó¦}IÂƒ‘¡‰µéÀ¢4WPqqÐdð}ç_x0017_ˆ_x0008_)¸97ÎbÎ×4€Š&amp;Í_x0011_)äsæ_x0017_ÃøÌN´ÌÉ	|éÒÆ9úû’)ïÓžß0_x001e_ÀjÄ²F[†_x0008_ßíB_x0016_y_x0012_r}f-ÕvFY_x0018_^_x001d_PŽ/ëë7Þe	Û‚|ðX{ÛðE’Ä_x001c_œ&lt;…t…• _x001f_HÌ_x0017__x001a__x000b_¨ó˜¾[ub‡_x0015_R11é_x0010_iüCN_x001a_üs&amp;ºÀ=ÍtPb5ß#_x0001_øzKOº~d_x0010_._x0001_!ý/* Ö_PYOªÁÁã…_x0012_?Ø_x0003_Vj_x0013_*qîÖ _x0006_ÊÚçûµl_x001a_Ê¥_x0017_2R?èÒ‰];gô›_x0002_ñÃ2í“t}LéS‰‘9|¹ÇÙÎuÁ›Õ_x0007_ð^‡Òð›«P6ÙVbªÏC¼¸ü(æ_x0012_ÛD}à…å_x000b_¦q_x0016_a„ÚR‡™ÔA‚[¤ÞÀö_x000e_!_x0006_O—Ç_x001b__Ó:G_x0008_)_x0012_gÃÝ—É_x0003_:m-Óm©K_x0007_aÉ	š_x0016_Ó*Ç)ûÞ•sÄÂwÉàÂSHvÐÈŠ_x0018_QŽP_x000c_ë*| ®¼BÞ@KFÎ!f4HyüÀ~‚nÜ6êBm_x0005_Û¦Å_x0015_ÂŒha@wŸw¦ú1µ¬x¸gW®åLS1òèézª_x0013_ê†ÖÈ_x0015_Ž$ÚóB_x0014_Éõôu1A#	)	ÆJ‡_·æŒá-ˆNüÂN"q„Â_x0002__x0014_¨ÔR¶°y_x000b_„g_x0011_*_x000f_*Ž½¨(_x0006_Ã*«%RÈ&amp;5è¬Ÿ;_x0014_	X_x0007_®³Qê5ýŒualG</t>
  </si>
  <si>
    <t xml:space="preserve">¤á´P‰H</t>
  </si>
  <si>
    <t xml:space="preserve">§å[¯+9nÚ@_x0004_¼_x001e_®¨ìÚeïñüÃ•8ÔpØ%ä—ÍÍ§öÌþõ…îŒ‹</t>
  </si>
  <si>
    <t xml:space="preserve">MŽ8ÕRrÇ_x0010_@Á—²Îæg_x000c_2ß_x0019_™_x0014_Pm{\2ë¯¥_x0004_¸ŠOàÿ¢</t>
  </si>
  <si>
    <t xml:space="preserve">O_x0010_¦EÊ®À´‡Ý+%/$è]Úß5oë œ¥ÎÕ‹1âþÚ_x000e_f˜ã*ÛØçé“Ê“^´'vÈ_x0006_ </t>
  </si>
  <si>
    <t xml:space="preserve">{µD_x0017_­uÙ3du_x001b__x0001_}_x0017_u±WC</t>
  </si>
  <si>
    <t xml:space="preserve">É}À_x0015_ò¢C(lžGÔƒw$¨P&amp;sÔr5&lt;_x000e_</t>
  </si>
  <si>
    <t xml:space="preserve">_x0017_­F‰|UÜ[·Ñ„ý_x001d_dj1ßY×•_x0002_þË_x001b_»_x0011_ôƒ‡Š-	®</t>
  </si>
  <si>
    <t xml:space="preserve">M5rˆÕ_x0007_¹_x0008_ñkE°Qfü_x0018_n`'±T¨aú_x000c_ˆ²QjdËj±;©ëÒÐâ£IgÐÄðÇÈ­Õ8;xÓõ’§âVæ¸_x000f_û_x0015_´LH_x000f__x0001_j_x001c_Âßíº•|“i‚ Ð!é:ŸÇÅŽ_x0018_íÁå‘S_x001f_f5èC‡—•ía+_x001f__x0016_?HÜñÆ+ò¤_x000b_^Š_x001a_n¸î_x0003__x0016_Vü_x001a_«P5•â ÔIuØ_x0012_v/_x0012_Ô_x0010_Š/¤_x0005__x0003_–Rôzu8õxî_x001d_Ô(€2_x0006_¦_x001a_g*g	ñ#œ</t>
  </si>
  <si>
    <t xml:space="preserve">½ð_x0001_	_x0007_…¢íFböŸ_x0001_ÿ­è¦Àv¿_x000e_ÁQÊY_x000b_güzQ</t>
  </si>
  <si>
    <t xml:space="preserve">˜è-É5ë _x0019_HÄK!µ_:rUg.Mã¨Àt`_x0007_è_x0001_è®§_x0002_…g•¸_x0014_EÉ*L¢_x000b_4ƒ]Ÿ–v¹S™Œx_x0016_â4üÛÎ</t>
  </si>
  <si>
    <t xml:space="preserve">çB¦_x0015_}é‚ÿœµÙYaö}_x0013_öu¿)±ê5n.ÕÕ®úZù5_x001a_X</t>
  </si>
  <si>
    <t xml:space="preserve">é5c‹_x0013_Tm¸xÁd[_x000c_]¿R¸ÊUú®Šnä&lt;üpG?_x000b_¤M!g°Ç_x0012_</t>
  </si>
  <si>
    <t xml:space="preserve">y_x000c_Á_x0012_áÏV</t>
  </si>
  <si>
    <t xml:space="preserve">Ðr˜0OCÈäS×¦p=Ñ†)¬õå(´Î&lt;¦_x000f_Ù¦+L1‚&gt;_x0003_â¼y_x000f_ð«-</t>
  </si>
  <si>
    <t xml:space="preserve">Î’\Z†_x0013_ôóuéO‰egó‹¬J¿»ÈzïãÔim`_x001c_NåÏÑ[Ñ÷.'=rùî?ð_x0004_´_&gt;Q£;¤†dwàªÐ_x0018_i|m'lÏ_x000e_A`gX£;rÊiÒ_x001b_à²§ÿ&gt;ì‹¥éžW6Õ—#]"Š¦_x0017_Î½_x0011_ëB×^oMüÓ_x0002_Ä$±Ð[5¢_x001f_p</t>
  </si>
  <si>
    <t xml:space="preserve">_x000b_â_x0007_ &gt;Ìt</t>
  </si>
  <si>
    <t xml:space="preserve">œßô„~äb_x0005_JhžÚhzÊ[f¿_x001c_‹;'¡®¼'d99ºÖÀ2}_x000f_R_x0004__x000b_9_x000b_Jã›_x0011_èMÐû‘ü:"U—´w´œú+*'_x0006_õ_"’~_x000b_nD§$ý;_x0016_=où¢HK^·à„êD+_x0002_oß#&lt;¨_x0007_ês—À_x000b_pä+mÕ_x0017_ë Jw_x0017_ñ×t8%ßk–iqæƒüù¹sbó®v1TŽãw&gt;QˆÇi3¼¤žÜ_x0014_5ÉYŽíëuUú?¿ "¬@¦PJ×9É¶¨_x001e_ü</t>
  </si>
  <si>
    <t xml:space="preserve">#âP7U_x000e_</t>
  </si>
  <si>
    <t xml:space="preserve">_x0007_D×A"Ò÷|ºdþ_x0012_—º_x0002_dò</t>
  </si>
  <si>
    <t xml:space="preserve">&gt;ŸpÕþl½ãgPâÉ–Wa|_x000e_ÿ³³S_x001e_ÿ´KrezË’ÉSÇº®Ê_x0015_/ŸÚk_x0004_$1~ëCpû_x0004_pjë|¬0</t>
  </si>
  <si>
    <t xml:space="preserve">n®	éŽ{úN$aU_x0015__x0015_†È/yÓŒÌÂ X_x0010_ä_x001a_Ljv\&amp;D|s_x0005_ ®Ñ]IíÈ®Ò:Îì¯|3h1_x0017_›D!îlû|¹_x001f_B¹_x0007_R_x0013_êñ}«Åkös?ü|ƒcez›`šfb¼Œ›ÕÄÊÛ¸_x000c_±_x0008_ƒg5Ç_x0006_Aª¡nv¼óÊÝ=R´</t>
  </si>
  <si>
    <t xml:space="preserve">Óa'"_x001f__x000f_ˆ“×Š{©x³õ÷_x0012_kÖ_x0005_Å`ê´}«œ1¦-êä_x001d_›^_x0004_—MÅ_x001d_HfE_x0010_9Pƒ‹_x0014_#»vFµzõ›$±-òîpeã£„G¿ÌQï:½8_x0004_p¼ï_x0003_µ0ÖE&amp;&lt;ú´d§žnÔ‡¡ç!n3gØ®*&amp;ÿO_x0013_b®h1`ˆTIÍ•€`F;ž_x0012_ª	_x0018_TÔ</t>
  </si>
  <si>
    <t xml:space="preserve">UC[Dþ:@_x0001_4°9‹P‘rÔ7C_x0018_çœÅjò¼…·_x000c_óµ_x0014_9TE0_x0007_yo‚Ì2j7_x0013_•ª•¾¤Ò6X«KAêâ Ø¸b˜éë„•P_x0018__x0001_î$†[ËºËru•_x001b_ÙÒ¥ñ*_x0006_CjŽ¾ß?cº!­úS5¥=‚ÐïÛt#àë~S_x001f__x000f_kúžPÿø'Ç9ïž_x0004_ý</t>
  </si>
  <si>
    <t xml:space="preserve">à_x0017_PœFOâ\}ß_x0018_­^µ_x000c_f«ˆ_x001b_M_x0006_´øŽ•{_x0015_¸!»m jÄå6é´ü</t>
  </si>
  <si>
    <t xml:space="preserve">TxB©·¶Ã¡šä~hâgÝ³œ·_x001f_‚Z¦‹3AÄ7ª~h†K_x0008_O_x0018_áfnJÃaŠ¥XïE‹ñÈ</t>
  </si>
  <si>
    <t xml:space="preserve">ž¤¦_x0001_ßßqã5s­_x0003_ž‘µW-ö8Šýh_x0003_Ûä§rÕ²|n_x001f_öàT„-äð*ih¼Ë$õÃø</t>
  </si>
  <si>
    <t xml:space="preserve">_x0017_IP»[öú¥Ó¬d_x0013_„±æ_x0005_Ri_x0013_Ï_x0013_":¤«ã—²øl¡¹œT_x001c__x0015_</t>
  </si>
  <si>
    <t xml:space="preserve">ô+e7_x0019__x0018__x0011__x000e_ò-ã_x0002_ &gt;­;¡¶³&amp;&amp;</t>
  </si>
  <si>
    <t xml:space="preserve">Þ¤†`ûõý2t¥s Õ]€‡_x0005_µ_x000b_Ý1	_x0012_Yâ”{Ñ_x0013_–°_x0016_'JzÌ½’^p_x0017_·ì_§Ë^¸"‡˜!^ü_x0017_á4ûVH¾’¯_x0002_ÌfW«!</t>
  </si>
  <si>
    <t xml:space="preserve">Ê_x0008_Ê¨Ø®å_x001f_åwCg¤¹ÄKÁfôUœ/¿9Q¸úháë ¾_x0013_îêœ`ÐÐA‰E¼_x0005__x000b_¯NRò†‹_x0017_µÂŠ_x000e_ÁäåsÅÉ”CÀ"œ•nu\Bn-zîöÅõOç‡=_x0005__x0008_sÈ_x000c_Ñï±Š¥¶k 9§É3Ä‘’º{GMw_x001b_</t>
  </si>
  <si>
    <t xml:space="preserve">ì¾‹¢½˜æ¬Õ”f}ÁCµ@¤õj_x001f_üq´Ÿô³Yž-mëûÎš—ýmÊ…¨#·Ý@</t>
  </si>
  <si>
    <t xml:space="preserve">Ò”öÜÅ›·€x0éwèØø"¡³.GŒ.4%·«8"_x001c__x0015_Îc¼ô_x000f_&gt;VÜ2æK_x001a_6Vv_x000c_HBu%YDê;ê_x001e_ŠHN¹ÑÎÅ;[šI_x0016_È/‚ÖŽÒà)ˆ_x0004_g†Ò(_x0005_›K_x001c_‰¢Sä</t>
  </si>
  <si>
    <t xml:space="preserve">E 9_x0008_&amp;Ü_x0011_}¿q›vGK_x0018_ð_x0013_¯„_x000e_ÊCFË„Ý¦_x0002_5òvø_x0014_</t>
  </si>
  <si>
    <t xml:space="preserve">1YÞÉÄ6¡Ûð+eeqA</t>
  </si>
  <si>
    <t xml:space="preserve">éAÇ&gt;5E&amp;EÛZHM¤_x0008_[Ç	Aì²u×2h–æW†î 6 È9Wp½E_x001c_•ùcàZß</t>
  </si>
  <si>
    <t xml:space="preserve">…2´Àý?lëV7†g‚NóYe²‡1_x0014_G›ÖÆ–t5~fWÅšô.3x‚o¢¦Ÿ`ÈC</t>
  </si>
  <si>
    <t xml:space="preserve">©1^a_ÁJ£ôgâd_x0002_¦ˆ|?_x0013_N¬+k.F+0T0A</t>
  </si>
  <si>
    <t xml:space="preserve">ÂëF_x0013_é_x001d_ö2'_x001d_½ÀÉÚ\GÆeç</t>
  </si>
  <si>
    <t xml:space="preserve">~¼Ni’_x000f_=mF_x0010_²µ·1?í¥…ÏKyopÇ¸÷_x0008_Hþ'5°ÏjŠŽOÊ_x001b_Kqàl</t>
  </si>
  <si>
    <t xml:space="preserve">T¥5QTnVrïnë9Q¾É_x0003_J¦_x001b_÷VC­å*EqîÝ_x001a_#ï$SWâ´€ëŒ_x0011_{ÿýß&amp;¡˜és¥à{‘KúSFjöÝ°³*Î×â„	ÁZn®ðD5²„ÊG°IÀ¶:°jîq_x000e_û_x0014_l®¬ëm$'â«gqýçTï</t>
  </si>
  <si>
    <t xml:space="preserve">Áa°øNÍ»Ë7_x0019__x0014__x000e_&amp;T‡›'´ü £=¬_x001e_l;òô_x0013_ù¦µÂ</t>
  </si>
  <si>
    <t xml:space="preserve">_x0006_Ü_x0017_®žrìÔá_x000b__x0002_m3'p¹/_x0010_Sr‚°}ÍEWƒ_x001f_Ü¨ý_x001e_¹²D‡:_x000c_Ù_x001c__x0006_TÝ¾=ŸF¨òÂò</t>
  </si>
  <si>
    <t xml:space="preserve">û/[_x0008_ØS#?ï_x000c_§àr‡_~b_x0006_…¦|"¡á2q_x0004__x0010_¢ö=xÍŒÍ</t>
  </si>
  <si>
    <t xml:space="preserve">|_x0011_œˆm[/ÅÞ'ž¡OÊ¾–_x001c_„-©í%ímLn_x001d_Oß‚8áÐ3Z÷lf_x0003__x000b_</t>
  </si>
  <si>
    <t xml:space="preserve">ÝšVxC§•7</t>
  </si>
  <si>
    <t xml:space="preserve">É?£ýÀù¯š_x000c_%_x0017_n¾J]Hd_x0008_RÓŽGl:FvÀ</t>
  </si>
  <si>
    <t xml:space="preserve">_x0012_ÓßÇ_x000c_büSßu£Aœº¶?†ç4—MqNê‰TÎ8œÜ.a[ÞVÀÑ„_x0002_g`ÿ3R]{µ_x001c_øÄnVÔ`¹^aSÞ.€Ü¸lŸœÉµ ^â_x001a_ï++!‰OuåóPò*Q"´ÅÓü…g£ÅWÊŽòVp7y48öQÓ×Ñ…bE½rºù‚ÛÈND_x000b_{:_x0001_</t>
  </si>
  <si>
    <t xml:space="preserve">sJT_x0002_A|ü¬ƒ†ªlíz_x0002_(_x0008_£Ñ(g¢“´x@¹2m¨hËÁ’‰§_x0011_¨sà"èÿ‘éƒ”_x001f_îé_x0010_"žOvrh¨iD_x0016_‚v…Ï\_x0006_°”ü_x001d_ æåÆÉÃŒ§_x0017_!Ïêi	W0_x0010_§£S¯š_x0015_Ò_x001c_ìš¸‡Àë_x0014_²™¦x\_x0004_©Ç*u_x0008_Âb *hEúO­k&lt;U‚ú™ö6®7_x000b_¦€~ë_x0018_ZOqý¬Ê.c…`^_x0011_§‹€çDtå#‹Ì</t>
  </si>
  <si>
    <t xml:space="preserve">ðié^Ïë0_x001c_bƒý_x0017_­æ._x0019__x001e__x0011_‘6íÓ2ö7M†’Æh¹/_x0003_’ö_”ˆŽÃ¢]”ýñ4F_x0001_´Ìú”_x001c_D_x0004_¼`.Ô´_x000c_Ý_X_x001d_åÊ£¨º$È_x0005_.lW„Ø•ç_x0010_ºä</t>
  </si>
  <si>
    <t xml:space="preserve">V’O!µ}_x0005_weûÇYÔ_x0007_-8_x0017_ÚC•QïaÎø;xì'g‡šØ_x0017_ª"™m°_x001b_6I90Š£"šƒ&amp;Ñˆœmñ›_x0019_Ý¸ir31</t>
  </si>
  <si>
    <t xml:space="preserve">_x0008_ùú</t>
  </si>
  <si>
    <t xml:space="preserve">Bžð+x+uý¡ì¯Gn;_x0004_òãH_x0001_6)!ü:_x001d_¥™ø\Õ«ŽÙ6_x0018_h(§£L—šÇ™BËîºœœŽóI^våªèÒ¾_¹ò¡çg™ûõo·–=-RJ</t>
  </si>
  <si>
    <t xml:space="preserve">GB‘p_x0019_›˜›÷×‰_x001a_OÑVyÍi Qø!uÌ2I¨ô{ì¸ºÝ¶£ÆÍKä©ËB“Î ¨R³$“þƒÑu¼m_x000c_šÒiRaÐÁÛÄ*¶_x0011__x001f_@Éf×</t>
  </si>
  <si>
    <t xml:space="preserve">Jƒ£@.A÷•7&gt;˜^rC#ƒ¨Y	_x0014_ûö^ñÛkW&amp;8Ãná‘ä„ÞŠñ÷Òšu_x0014_g6³r1ƒ_x0019_7œÀãÈrÛ–•~Ž²jû©Ò_x001e_Ü_x001b_</t>
  </si>
  <si>
    <t xml:space="preserve">2¡ûÊlš¾½™(Ý0s_x001d_ƒ¦8_x0014_tT·Ý¬ù_x0003__x0013_Võ¬£´Ï™YÇÜë·Tý÷ç!._{|^T„‡œ_x0008_še&amp;ÕîìSN‡ã5è’#9­¥#U"Å„Ž_x0013_4{^gB</t>
  </si>
  <si>
    <t xml:space="preserve">O€°AÃ_x0012_Ø‰H¹	FšS ÑzXƒ</t>
  </si>
  <si>
    <t xml:space="preserve">_x0005_Ó„©_x0001_I_x0007_Ø‰‘ðÅzû_x0007_¨è©_ãÈàÅ¨ï_x0019_è˜3Ì_x000e_•ùÍõ%Ð]ËäTâÒ¨¶Gáiûú™C_x000e_äª_x001c_­í3å†GÈ@–iƒƒød</t>
  </si>
  <si>
    <t xml:space="preserve">3ø\cõÉ_x000e_[_x0002_F‚Ù4t®_x000e_®_x000f_T§&gt;"c“Æ_x0015_p_x0017__x0006_Ó‡FÁÅ\Ì_x001a_+1P“åbŽÆâëe·—/°$fÎõ)_x0008_Q‰¸Vå(‚l_x001f_Ì[_x0011_˜.ö–½Ú5_x0004__x001d_+§s|­</t>
  </si>
  <si>
    <t xml:space="preserve">÷Iú_x001d_lB¡x©ØMŠŠê½ }hNÚŽ¼êO‡3CñÍ&amp;Æ7O~¯Þœy•Ÿ)¾û '/_x0014_´ã¡&lt;ªÔà</t>
  </si>
  <si>
    <t xml:space="preserve">¨!él_x0016_ý8á</t>
  </si>
  <si>
    <t xml:space="preserve">›(·Ò-…Lý2É_x0004_úá+¢zœ¯E€ŠnnÃ_x0005__x0006_</t>
  </si>
  <si>
    <t xml:space="preserve">Õ°</t>
  </si>
  <si>
    <t xml:space="preserve">l†a»˜DqÖ_x001d_z±_x0012_”è_x0012_4o©jŠ·–29¿Ôˆ§r_x001f_Ð</t>
  </si>
  <si>
    <t xml:space="preserve">m3¨_x0013_×A+dùÅªÿÂ‰h¦´*ÏÉ`&lt;_x0010_Þš:âî·iq_¶_x0006_Å.%‹½džï'Ò²RëºúÏ ¦_x001f_©Ã4</t>
  </si>
  <si>
    <t xml:space="preserve">_x0001_ã(¶¨wŒâ_x000b_u˜h9­’Tþv•)§­ªäÔæ{š_x000c__x0011_â_x001e_-_x0010_ë‹_x001e_Td|®Êù’z+UÓ¥íÎÊ¿úŽÛ&amp;ûpë•î+`ê­ûé_x001d__x001d_árË_x0013_ö‰­‹Ë_x001c_cÍ_x0011_‰ê_x001c__x001b_[5˜ÎŽ</t>
  </si>
  <si>
    <t xml:space="preserve">ˆØˆô÷&gt;æ0~]Uþ)µ _x0003_J¼«Ö_x0008_'+•?­m™?º®ü¹_x000e_Ù\&lt;Ûƒæ6Á¥?é\By/;K¥T_x0015_</t>
  </si>
  <si>
    <t xml:space="preserve">»ã~ p‹™p|OTbâôê¼‚ÈÞHœDÃhÏÊ&amp;«x_x0007__x001f__x0010_cRå^_x0012_£/³£!$_KÞzGž¶ªUà51L_x0008_qV/‘.+r.</t>
  </si>
  <si>
    <t xml:space="preserve">BAº$_x0003_F]è¢à_x0004__x0017_¹_x0015_À"›ævúƒÿ_x000e__x0007_œÞj_x0002_;”GlqÅàc</t>
  </si>
  <si>
    <t xml:space="preserve">KôÏ_x0012_)ì°¾û™’`\°1-uF‹÷K`ß4J_x001c_ºì;bÿ#SdÔµ‚g_x0001_žcÎ9ÕUAÈ‰9_x001b_ø§[—#r®lM_x0014_¦Î-¯4q×œ‹ÿ”îe³éÌlcC “fïJq«±_x0016__x001e_2¢¯]a‹{PEšP;=ÀBGï_x0004_ùôg"CÛà¢ÿNYhµÜ@ŒÉ _x0007_}E[Ü&gt;Ž®hÅ‚˜¡_x0012_7_x0008_#s¿é²_x000b_ù //Ü_x001b_®Á×0ùâÀ/_x001d_ƒ÷_x0019_€2ëpN_x0005_ ™_x000e_ž*æNý“ÇÌPÂŒº1(5¢_x0013_Gc¨</t>
  </si>
  <si>
    <t xml:space="preserve">’ðY_x000f__x0004_ÞfP·Ö&amp;ëè_x0018_mtô+_x0010_R¨«	Ú–ÜY†F9_x0002_:ØB¹BÖïÄ</t>
  </si>
  <si>
    <t xml:space="preserve">$eXÍiç­–üw^õ%z_x0018_*ó_x000c_</t>
  </si>
  <si>
    <t xml:space="preserve">Vœ¡ï_x0005_U«z&lt;‡ØÍ¶‡Ú‘FRGÃ_x0007_ÐÇYé+Yî&amp;¦_x0005_§óŸ¤—GüCX_x0019_Ýì°c9ŠZÃÏ®Ž‰%S2œA›¾¥L¬!EÉ_x0013_¸a´yVï›_x0014_÷@êá</t>
  </si>
  <si>
    <t xml:space="preserve">_x0016_³u—Bÿ£ýHTjöÈ‚f&gt;ú8_x0001_Î4¾§³:Â„¥ïXÑ_x0008__x0005_õ«Õž®sÁÛL©_x0006_Wçº dé_x0004_ÆÍ‘_x0006_x{¥ðù_x0006_W¢_x0014_½˜És’æã¹æ–Ux^BWºçÎ(_x0003_ãOÇÕ</t>
  </si>
  <si>
    <t xml:space="preserve"> ¶§Û8rë_æ_x0007_*jt`_x000b__x0015__2ŸV±_x0015_jþ×¨¢_x001b_ÛØÁ™´ªŽywx_x0005_T._x0007_xÄ»{ùæ%aù«_x0012_@º2“6wÊÛ=_x0006_‚¿“à(óEt®F} ›)Š/ Ôb°_x0003_¥gë</t>
  </si>
  <si>
    <t xml:space="preserve">‘@@Ta”Yâ_x000e_/q&gt;¿k</t>
  </si>
  <si>
    <t xml:space="preserve">­Z×_x0005_g¯_x0013_n/}Þ6eä_x001b_¼xãÏbÖGìžZ½é½&amp;°J²¿ƒrºK_x0017_§¨]5°Ä\:5ÙóòÕÜ÷ó?Âã£tñƒWhÄÞ{‹@bCz|§J_x0002_¸g$_x000b__x001f_ƒá_x0014_ ÿŸá¹Èã8À~^»[P‚:T_x000e_“¤Tƒ¶.˜›N_ð•6_x0014_e(»&lt;</t>
  </si>
  <si>
    <t xml:space="preserve">Š˜¦_x000c_º¦ [ Ðoc_x0015_jëjUÂt©Ð6&lt;h_x001a_à»TX’ájÙ¾f¥_x0018_Ê‹/ËWnÉQ´h_x0003_·f.R­yÛ_x001c_)L\ÌcœA€p_x000c__x0010__x0011_÷ÿïMÚM_x001c_Ltëq¯*TÒ_x0005_ÏÉ˜2ØK‰_x0017_­õ$*_x0018_xŒoV_x0005_D©Ô¥‘/“ÌOFWøy+H‰žoyÛu”_x0007__x000b_«öÿMÍ[p¨_x0016_ ­@)!FD_x001d_­ºQ&lt;!!ìFjcÊ6ò“¤E"º…6Úm_x0011__x0008_öw1¬Éñ6üÔƒ:_x0015_`Áýig½ •óß0ÜÏpX.S0éŸRPe_x0013_)jyLRY”æ</t>
  </si>
  <si>
    <t xml:space="preserve">$™_x0007_ôÇá_x000e_·6ÎÞ~+^REˆ²Í+nFÂ_x0013_¦F_x0013_'#ï]ß_x000c_ƒŒ8J·ë_x0014_œ Ð*&gt;%#</t>
  </si>
  <si>
    <t xml:space="preserve">ÛÜŒ_x0005_G¬)_x0007_Î¾w¦;¬&amp;+"ðÐ"_x0017__x0001_û€ÒIQÙ¨wVÖÓôÊèÆ2öz_x0003_ÇlmÙÚ$¿(Xáûå‚¬T¦6{îzü²vðÓCš_x0016_:¸4†8_x001f_žÜB1_x0012_Æ‡@[¬¾be…‹êò¨_x0007_	VÚ¨6jÁ:°Ö&amp;eTõ~	_x001e_š†1¿‰?öäƒÉÃÙ“JéðÆé·¢5_x0002_Úù™U!R.ûç…_x0018__x001f_&amp;S—_x0001_É1zÓÓ_x0007_±ÇoqÛøµ¦€?€‹_x0013_¬ÕRŒi6¦¥</t>
  </si>
  <si>
    <t xml:space="preserve">Æÿ·¥¤ç~çöz0\`øQä†;_x000e_bsýIå2ÜVö:_x0014_ÑFÞºT¢:lR?…õ_x0018_[%R+Ö“(!M_x0010_LAküL‘PRO_x0010_î1jZéj_x0017_80ðG[V_x001a_x&amp;ì9Ð±_x001a_'æëâRÇÅuX</t>
  </si>
  <si>
    <t xml:space="preserve">û2³Y‘</t>
  </si>
  <si>
    <t xml:space="preserve">8ÛéWS_x0008_ÅÀÊ_x0018_z›s9_x0012_u×æÔ/tòÿ€ë_x001c_”ZÞ¿	_x001f_ÊW”Ø¼÷í_x0006_ª_x0008_«?°çÎ¶Ð[Ü¡úÍ_x0001_‹Ø_x0008_yVrbÚë«^ÌÒ_x0018_–°^%Æži²¨CòË’²í=_x001e_&gt;ºÄ'ß™iÅx¶_x001d_Ó7OŠ1¼í§}æf"_x000e_|ÝyÁ‰Ésœmtìò8Ãw2ìë¥±€ÖñªS³ýi$w×k_x001c__x0003_V½‡¶àêIÑÕíô\«×HÉŸ÷/÷_x0010__x0010_ä÷°;PÓ_x001e_¯¯Àžì˜²ÙEÀžªÖ€æ–SU'™ÝF±‚ü¯û¾Ê`Ÿ6w…_x0002_ÉÆFM‹ÇPvCátläýAY&lt;G+@3YÑ;_x0016_«_x0012_1ÌÉ_x0005_LŒáë_x000e_ªÏÿ</t>
  </si>
  <si>
    <t xml:space="preserve">N`H_x001e_PNÓÃ0¬0þÙô·xØf‰¤‚ñ»ÃBñ¤“6µ’NoÐ2âŽ[ŠŠ$%dz;ëXrÈ_x0011_b1k;²IN_x0017_}ñ‹ê\_x001b_3çÎþ²rùdIßŒ</t>
  </si>
  <si>
    <t xml:space="preserve">ø_x001b__x0015_„õ€'’ï¨Lñ</t>
  </si>
  <si>
    <t xml:space="preserve">sä_x000b_»_x001c_By8È_x0006_¨}œ6ÑT_x0017_&gt;EÓRÖÇËÿaöðØ8&amp;“_x001c__x0017_ÆŸõïZÜ_x001f_xE_x0003_r_x001d_¾Au_x001c__x0003_}p§*ÿùC_x0006__x0012_CÍ´Äi_x0014_QÌ™{dþQ_x0016_9düÖ±ñ°â4_°_‹_x0014_AE÷§E_ tjØØ$_x000f_3}K¼è&gt; </t>
  </si>
  <si>
    <t xml:space="preserve">–d_x0019_ÒÕ•.#mý«ç»0u0)ó¨(+ü'íäžÃX_x001f_êldÓ³‹iW¶{KNÄˆ</t>
  </si>
  <si>
    <t xml:space="preserve">R€øTÒŽø™Õ¦ùH¯³&lt;_x0013_˜¸EÔ¤}•å_x0003_Š±ß¦óââÁ:"O</t>
  </si>
  <si>
    <t xml:space="preserve">l­ì'_x0005_ò!!€Tkt›\ÙîÓe]Ù…A$R_x000e_1Õ&lt;</t>
  </si>
  <si>
    <t xml:space="preserve">÷Ð„F¹I›5Z·é</t>
  </si>
  <si>
    <t xml:space="preserve">_x000b_œQûì^±ÅþDEz_x001d_ô–~_x0018_?jó`Ö_x001e__x001d_X;±6bnn_x0016_ü¤C_x001b__‡_x001a_@ó_x0019_ûeW'zËd_x0007_Çª_x0003_ñSÒäe|AvÝHÀ¾¢ì1h_x0008_¤?‘__x0011_ÃâÅZÈvŸØ_x0008_eX”þµAò_x0013_Š¶ïâQŸêŒYÕ'¡®µÊ\¸D&gt;¿ë»I‚Ä8Œ_x0019_³W™_x000e__x000c_ç¹’+q®/%‡Í_x0012_|_x0008_×JÏïØm_x001d_²Iã¹Î)_x0016_&gt;</t>
  </si>
  <si>
    <t xml:space="preserve">cðé¥¶Ø½+©u&lt;Z2­:i›ö_x001a__x001b_Ð²47d°_x000f_dÚƒ_x000f_B_x0015_‰Î£c'kì‚0þ° ¬_x0019_Yü4—_x0012_Î_x001e_ð_x0005_N{i'²Ëºü_x001a_jY_x0015_9üA¾_x0016_aÐ_x001c_é_x001e_ºÇ—ò²Ž&gt;oŒ?9ûa_x001c_jå)õë8ÖZµ¤_x0012_¹ó—CÇÁ}º_x000e_Ò–vôÃ[Õc†›Dƒ_x0007_</t>
  </si>
  <si>
    <t xml:space="preserve">žÊÖ«8ñøÀ</t>
  </si>
  <si>
    <t xml:space="preserve">õ³#Í_x001d_ÒÈ)Þ?I½èˆiƒ¿eªV!T!lPzDG9«‡t¦•DV8U_x0012__x0006_àšà_x001a_Ñ&lt;ðt?ˆí†_x001d_2”å‡˜±=ºh·˜®™.+)_x001c_\ßÛ›¤/_x001b_o¢_x001a_Ø_x001b_º7öóôÚJ_x0004_Ø0­Žq_x000e_ì"_x0013_ÜOY%mo˜À…§´ û§Ó|Jùä_x0013_—_x0019_š3_x000c_)°;:Ä)	c5Æ—XŠSÇ¸ÔÁ_x0002_¯ÙŒî¥þÀYü_x0005_</t>
  </si>
  <si>
    <t xml:space="preserve">&gt;b_x000c__x0002__x000f_ìÍå€{räQ»šœd_x0011_DÀ_x0017_·YöógÞ$éÐnahÌWÄ|§¬_x000f_ã_x0015_$ñúÓÊÜJZŠÝÿ¬_x0019_%ŠF¾_x000f_aw/Š_x0011_›‘§“œ–_x0004_ÿ(/ù²¶×_x000c__x0003__x0005_ã—_x0001_H›†Úó0CZì†m4$ó_·û_x000c_W_x0005_fzB‚H2 xWà R£Ôt*;½s°i–Àp±/_x0015_Þ¸_x0014_•t.</t>
  </si>
  <si>
    <t xml:space="preserve">)Y?-î|´¼6ž°™{¯„BÎg6~‹míç±äqçáõ°_x001e_ù 7Ý3ØŠ k_x0003_.$É=Ó˜_x001f_ÏF!üXõÁ_x0016_ôÖ2Ï_x0005_^µ.</t>
  </si>
  <si>
    <t xml:space="preserve">1©_x001e_Õ/S-‹0_x0003_ûej©ÚâK_x0017_¿õ%B&amp;f;PÀ€³ó_x0017_ß=ZJvù_x0014_ØÄ2º¦Áâ‰ cP™Å_x0001_àmÃÝq×:JÄø!_x0016_‘¥»årñâ? I_x0019_Ea_x001b_1$s*jð_x001b_¶"_Âë_x0001_^!O\ÚþñÑÍ_x0007_Rµc¼}ÍgU_x001f_9ã%cäO‡L‹YúÕáè7²_x0004_—E_x0010_5ê¸´h¬ù´ÿ_x0016_¤’_x0016__Ú</t>
  </si>
  <si>
    <t xml:space="preserve">ûÜ¦ùÑ„¯ZpÏÆ/_x0004_uÖR[ëÊ5´@öÐ•_x001b__x0005_É4åQK]_x000c_†Õ5@¯)ú%´Çˆ;Ây0ˆ¨&lt;›s¾]ME@õu=®(º­òçò’Ÿº¡@Î_x000e_b-_x000c_s³í_x000f_Šñ†=</t>
  </si>
  <si>
    <t xml:space="preserve">_x001a_²tgpl àa‰„°;X–·Ê_x0017_/?_x0005_vôìMüØäs¤:ËÊ&lt;þ:&lt;½_x0010__x0002_¸†ÐŒ-ÅßÃ_x0016_ªÔªº.¤0ç|H›ŠÞ*Ãv×í1_x0011_‹bt&amp; _x0006_Ù5ï_x0003_^Q</t>
  </si>
  <si>
    <t xml:space="preserve">Ù‰+ãú)_x0017_Qô¥ßÐÎ2ÓÀ‹#_x001c_¿_x0017_~)•’ñõ_x0008_–èc¡_x0001_Í›í*¢_x001b_‡8ð_x0004_JÚ%4‘dÎ5_x001d_o$_x0004_­À_x000c_™0UÌ¥å“3_x0019_™ì‹1eèWÍ£.„_x0011__x001a_ûíê©±„sU_x001c__x0014_ÌUŸrú¸_x001c_`Stß{xWD&amp;_x0014_A_x0004__x0017_¶_x000b_ý_x0012_ @3‘_x001a__x0002_&lt;ù]Å»ÖÊñCÕ_x001f_5%$JCw¡Sä_x0010_¨¾Ï_x0010_C_x0007_‰ U¯³ë[®Ã£Äîõpr±ÖƒîX4ï¸IÏŠ;³ô'&amp;Ò_x0003_¹Œ¦&gt;Ï¢LZSlîæwÝ™Ðß_TK‰_x0005_m˜XÖºg3d˜ç6_x0016_âë~_x0015_¥’…8ÛEa_x0004_šñ_x001b_°¯ÓwÇK	=]ºÁcï®¸_x0001_Æ—ùÂ µ_x000b_9²¡µÈÃ)YÝW©CéÔ_x000e__x0015_</t>
  </si>
  <si>
    <t xml:space="preserve">Ajf|È`£¬PÌE)MD_x0007__x0012_0'Ð&gt;]_x001c_z»_x000e_#ÓÖ(^bøY¢U_x0015_É_x000b_/œ÷ûç‚V2•_x0015_á_x000e_ƒq—L_x000c__x001c_—Œ_x001f_ìÝÎ_x0006_qÁênäè}0ÅÑ_x001f__x001e_âæš_x001c_Âo:ÒÜ_½{lúÑÄÒœ‰Š\S_x0006_®=_x0015_:_x0010_€G</t>
  </si>
  <si>
    <t xml:space="preserve">?(_x001d_¬^.˜K1`É1âž;Í_x001a_fýøý_x001b_õ	*e¹V3ÁX_x0005__x000f_iÙ”b_x0019_;JDï*CÑfn_x0002__x0010_Wƒ™÷žuÆ*šOþ'_x0003_ÃÄU"Lòt€µ)›œ3/õI¶¯ˆ_x000f_`X&gt;_x0013_¶_x001d_=y*Á_x000c_=8ˆ¾ë!_x001a_ù‘Q_x0001_-èOÁI&amp;y_x0001_«'_x0006_‹Šòf0Œ¤ó"¯²_x001a_)ª¹‘ˆ”N/ÅthÜ¨Ú9x\„Ø8˜Ï—yhýj–‡ó_x0012_jµv:_x0006_»ÿËzˆ™_x0015_Š¼jêûï¶_x0010_XâÁ…_x001c_7»~_x001b_'|$4_x0015__x0001_¾•”ÐÊ!«J“_œ–p_x0010_3UfÐQðùrd_x000b_3£{1_x000b_J	L¼@0Šû¨_x001a_¡{— KãˆF‹&lt;Ä-_x0003_j_x0008_</t>
  </si>
  <si>
    <t xml:space="preserve">^ûz_x0008_úŸà_x000c__x001a_6dë¹SÍ(+éUí_"l@.û¥³ZÊÎÈpÚ_x0012_g2$-|Ò</t>
  </si>
  <si>
    <t xml:space="preserve">\_x0019_-À.O sûSù_x001c__x001d_9ÒR9^&amp;¯&gt;	S}+E8{ôKý_x0007_Ù±ÑUí~_x001c_uŸ_x001d_ÐÑ¶®+_x0011_&lt;É_x0012_OOkP®=-~¾’h5Ç½Ó:_x0005__x001d_O×&gt;R³ÕÜñ_x0010_9u‰®‰ÍïV1cOƒß¡ë(BV</t>
  </si>
  <si>
    <t xml:space="preserve">`ˆû“±•ºÖ_x0005_mÞMˆª!9#å¾ò·Šk_x000b_Ûî¨cÂA!_x001a_iª”ˆÈ÷ØPÁcd_x0005_–r…öë\C_x0003_ZVu	K;oÃ¯‘_x0016_ß&amp;‚­Jn_x0019_ª_x0001_jèq=¡OPP ¼—Ú¼Ê™zëþ¢ø_x0001_c×c•ž(_x0002__x0013_‚Dþ!åw”êðÂÜ_x0013_Ø_x001b_¸—î…ƒÑžS_x0001_‰%¹=™qGEÄ€_x0019_¡_x0003_BXè‚ó?iŒÙ¯¯ƒ4»Á¸rÂR6fan_x001d_|V¤ˆ(øíÞuèX9¢DzŒ±út`‡Q_x0007_ÅÞ_x0007__x000e_~"_x000c__x0010_Œž´|_x0018_a¥æ;šž_x0012_Ú§äÞ‰ùùœymý-/âö_x0017_F÷˜_x001b_¶_x0007_÷Ò_x0014_eá(öÞk_x0018_e¥õ/€Ï`Æë_x001d_?WÕ_x0019_j9K</t>
  </si>
  <si>
    <t xml:space="preserve">´ì_›Ä_x001e_ï~_x0003_¾¶7›µùDÇÀçùõ_x001c_@šª_x000c_Mêy`›_x0008_ñØaE_x001c_Â_x000b_ÕBàé©÷À_x0006_ÿÖDƒ(_x0015_þNk- ;˜ÝÅy_x0010_¸6aù_x0017_ÖF¶Ê&lt;†É•&gt;º_x001c_Öƒ_x000e_‰®{”±_x0018_ç“_x0018_ÈÃÏ&amp;L7_x0011_î;ÿýUâ:Ú°K_x001d_Úúc</t>
  </si>
  <si>
    <t xml:space="preserve">ß_x0016_Wº„mŒo&gt;wR°3/ñf5;Ã=_x001e_LùC[°TÕ«3æú7³¦N_x0002_ºeÖÅ_x0001_73Å2_x0007__x0018_Ú</t>
  </si>
  <si>
    <t xml:space="preserve">U®_x0005_'®b‘œ¼3ßEÙ_x001a__x0018_çõF’è@šŠWØ'9îÉ:uª¤3JÙÁž_x001d_&gt;2ø</t>
  </si>
  <si>
    <t xml:space="preserve">ÿU_x0011_æßs+Á6_x000b_³’bdƒ™V_x0019_¢YÈ±´sÂÙ|˜°Qe#0:ÉDì_x001b__x0013_g_x001e_ém_Ô/»ÓÐS }€ñ</t>
  </si>
  <si>
    <t xml:space="preserve">bg</t>
  </si>
  <si>
    <t xml:space="preserve">fôù4_x0013_lÑ¤FÂWƒn9_x0014_‚_Œ®</t>
  </si>
  <si>
    <t xml:space="preserve">œñB_x0002_9i¢f_x0001_Pq8_x0005_fõOõ-‡L&gt;³ØØ_x001c_´«rþ…G%ì‚¿¹nò‹êùDù©_x001b_i-˜¿ÐgÈ_x0004_2v­¹cS_x001b_ö6_x000b_Œ•@›ƒ}xõD=OÝD³_x0015_’æ7</t>
  </si>
  <si>
    <t xml:space="preserve">È_x001c_ÌP*•‘òë_x000c_m_x0015_'Ü¢CÓì/_x0019_Ã¿Å_x0014_ô}²oóN×³_x0008_hË×'ˆèÓrDÂG¦GÖˆ¶½_x0013_ç_x0012_Ü_x001b_úa_x0017_kÞ&lt;C_x001d_æÇS‡HyþV“Ú_x0012_bÞ0ãëÇK•x_x0012_1é†ÀôÃn‰‰Ú8žÙ€Ý_x0017__x0003_þ_x0019_Ÿô_ •wÏz_x001b_š_x001d_u_x0017_óY=ˆ¸OýÛ±QÙÈÑ}˜_x001d_àÁ³u_x0004_ú)é._T†Ö³_x0016_¯{½T?mnÄû(Ž¸</t>
  </si>
  <si>
    <t xml:space="preserve">Þ+„•_x0011_</t>
  </si>
  <si>
    <t xml:space="preserve">veöÆ]û_x0001_Œ“g_x0006_	7ÀÉä'šÞ_x000b_Åñkô«»_x001f_‡h</t>
  </si>
  <si>
    <t xml:space="preserve">ÛÖŠ_x001c_#±¸;äõ®&lt;_x000b__x0014_}&gt;8XŽi~È›A&lt;IÄ²"òÜ_x0017__x000f_G	—.÷ÉyÓ4+Qô_x000f_‚ó‹9×o</t>
  </si>
  <si>
    <t xml:space="preserve">"d_x000e_@³·«n ìÇY?²</t>
  </si>
  <si>
    <t xml:space="preserve">ÛÖ#6–Ù_x0016_ÍxpÃ%‚Jõfåæ«@ŽrÌŽF5ßÔRŽZ|_x0019__x0008_Þ[Åã¼ff† ÑPû\ BV(0_x000f_&amp;¢—t_x001e_Í_x0002__x0008__x001a_¦†_x0011_‰ô_|–çvl¬¸Ûý¡të8‚4Ô#"Dô¼"s‘*Ïö_x000f__x001b_‹_x0017_¯ºç¨ÅÞæÆ¤_x0016_7Z«yc[ù‰ª5p_x0010_‘7[g0„ãp‡Ó‡Ôð_x0007_nåÊB·yêež²[48ñ??ýØ_x0005_Š_x0005_í^éÙú“£¶Æz@27÷™þä„µþ¼L_x001d_Oo_x0004_j+_x0019_–ÀE©‰CÉ×¸®Ù÷DÞ@ÏÛ›_x001e_ÇÈÖUóü7æèþÚ‹AÐ„_x001d__x0014_«_x001e_ _x0012_</t>
  </si>
  <si>
    <t xml:space="preserve">z0ºXé†_x001f_ì¤S_x0002_›ö×¯iÈD</t>
  </si>
  <si>
    <t xml:space="preserve">‡fk¹_x0013_J_x0004_»‘o¥6_x0017_._x0006_æôX|Ž£l&lt;Ö¾ôåßó!¸^’åÞS™ŸÀÿÞa0ê'ÄUXH¹_x001f_ic_x000e_h/4†zi_x001d_ì#Š_x001d_A‹Tƒ´½Va×dÆçohƒQËžm_x001a_ûS_x0005_%œ;úÌ_x000f_¾ _x0004_z_x000c_v­OKƒ³Tþ_x001d_.¬yB_x0001_¼Ý&amp;¯·#_x0007_§„0±XÚŒ_x0010_P4T°M÷_x0015_x_x0006_õ‚_x0008_m\¯ÿV‰ó¡‘Ô6bÍƒîU=µ=’uà°~ÌD£_x001f_™÷à@†”Ÿ\ƒ÷ösá|îù0?_x001c_’6ƒJ9*V"¾¯wZÀw1.ÓÊ_x0001_ ×_x001c_%_x0010_Õ@«k_x0016_ÚŸVúø)Y)lbf6MÂRÍ_x0005_ïôÌ=éÄ?_x0011_}{&gt;.×–øÈÄ£TÝ¾ã¹]VÃÊ`}J[$¥C_x0016_®#.8øO¡8(M_x0002_TMzž™ÖGÎ.Æ_x001f_ý:(Ød‰‘»¸B£\¼A_x001e_-_x001c__x001c__x0001_Ž`Ð‘a­ršR•_x000b_¿s_¡ÿ_x000e__x001b_ý1_x0006_Y±®éšÃÓ%OüF_x0015__x001f_þ€ËòU|nÞª ¥µép¼‡K_x0016_Yî_x0002_”ÉÈgÆ_x0003_AfÙ‘îÑ_x0016_vOÖdþ_x001b_._x0004_©]L6DðLSÚ|y¨Ó©¦‡ÁÃ"5ÉXð_x0006__x001e_Q_x0004_„ÞèÃ–Ó¯¶;‡_x0001_?÷_x0006_¡+_x001c_Z¼_x0011_CwiùÖÁ‡_x001e_™ç÷¨¤ñ_x0011_%‘‹Ll¶~ý_x001e_ÖÙœwS_x001a_Æu¹MÁ%§ÃšZÝw_x0008_8Æ_x0013_H êÏ ÿq´==j3/§A@àÅèqÆ</t>
  </si>
  <si>
    <t xml:space="preserve">Ôð} Å8‡€î†_x001a_=§ÌÊÕo­ÉÿVâ%våÍÅ_x0011_À‚•¿ï5_x001a_åõËÁ¼]?¾­Ä_x001e_B9ÙCÂ§L¹p6ý7·BF„ÍÏ2ÓN¦¦_x0018_fx_x001c_§5€”Ÿ\!áš%t-_x001c_Z{i¦ËHU^?&amp;F=Y_x000c_Ñm¦Ç?žË/ÃMÿ¸Gž×Õ©°OíZkm_x0003_5™–_x001a_“ûl_x0013_1àÕ×UYå„9Ž1éžK«ÉOo_x0008_/m½%)¿xž!?’}_x0011_y‹´ÀjÐ_x000e_˜¯ö2CEvÉ™‹pöv’_x0019_Þ¼ãä&amp;å_x0014_:_x0012_Yyj_x0015__x0015_ëÛ_x0004_]3…Ë_x001b_ðÑüìÆ}c¢_x001a_¼_x0011__x0017_ ®²bi¦?ÞŒ1)_x000f_‡_x001a_‚oÑ(ëqì_x000c_”»`_x0008__x0002_œÁï1_x0010_;÷IB_x0015_ÕmDò%†­eŸˆ0$@ø&lt;)àØ_x0003_ÂõHèÏ[Žà_x0017_ 1ÍöÿË&lt;™çÐæ´)oäÿ+˜þ¨Þ»h_x001f_pá_x001e_H¡š-ÓRï}Lœ¡N_x000b_Qjt7rh·:6ë-ï¢_x0007_n¼%BP®_x000f_v¸</t>
  </si>
  <si>
    <t xml:space="preserve">_x0001_ÃšPC°—Ãr:°d‹âÇ¼d%Ó(î­»3Z¹_x0003_‘¹_x0010_ü_x0015_x_x0003_r3îj78ñÝõë‚Ôì'Ü€k_x0002_š~v³=¸ÂwìFD€H</t>
  </si>
  <si>
    <t xml:space="preserve">…_x0004_Fâ¥</t>
  </si>
  <si>
    <t xml:space="preserve">z{¦§AQ¤ëRÂ_x0012_¼äa•)0PÊÌ¯@}cXöH÷0´€H¨ÞdV</t>
  </si>
  <si>
    <t xml:space="preserve">HÿÌõÙõ</t>
  </si>
  <si>
    <t xml:space="preserve">ÅáHìÏŠ¶º&gt;ÕbÂ(v7Ísº³DMtŒ¿u©…§”˜mF×¾w_x000c_@éº‰ŽÒßÆ(Â 2¹^Ìíú‚Å¥™…Ë°l_x001e_¼T°@³±Êe)A×&lt;_x0015_ÒL˜é|Vþ	ëìÔ„ˆl„NÔ_x0014_1e›±]‡_x0014_ìcdœj†¶Ùs‘_x0001_;´lBôq_x0018_èÔþ®¨jyœ_x0008_.Æ.Ï U¿P2p9_B¹ÖQ’Šµ³Ü`	@l_x0016_¸SèS¾GÜû†Ùi®wzïT\Ó’]Õ²cX&lt;_x0007_ÀÜ¢_x0007_œÔ¨Ÿº„º¤3’jô¾e˜nÖà&gt;þö_x001a_Ò|+_x0016_ßVf.È_x0001__x0019_íÃ_x0015_-|_x0010_®Ù"ÛÈ3`</t>
  </si>
  <si>
    <t xml:space="preserve">†…Àú‡±</t>
  </si>
  <si>
    <t xml:space="preserve">_x001a_¬&gt;ÁË•@Å¦Ð!ÛÊzÞãÐ]Ù»	_x001d_æÂOÉ ×ÚvSwáåTÄ®È$‚hD°Ž_x001e_#³BgŸuË_x001f_åÒz</t>
  </si>
  <si>
    <t xml:space="preserve">u§œC‰‘Ýð|º­Ý¹ÉCë³Ôoá‚U&gt;Úˆb_x001a__x0011_tâÖá/¥À¬_x000b_Æ„o2çÑì"þõÚÒ6ïŸi£{_x0016_w_x0007_Öíéúœ\­žöê_x001c_Â«Š•Ÿ=cã	_x000c_þ¨2¢ßáÿ_x001b__x000c_Ú¡Ð4þ¥µ¦;_x000f__x000c_”Ì%¦àÁr-·ì_x000f_zÛ4ŽÿGéÊ|÷õ%êÞ¸³Lš$'†_x0002_HLÍž_x0002_Ceç uwr_x0018_Ï÷_x0002_3Ò?_x001c_ÙÎÎÁ¦ëëÈ¸û@_x0002_1ÖuñÔð1ÁT‰wK+;wÂ&amp;_x001f_'</t>
  </si>
  <si>
    <t xml:space="preserve">DL)U@÷ y+_x0006_ {Øq:qù½‘¸³'_x0003_Z¦8u¦“F–úêò_x0016_V_x001c__x001c_2ð¤úâÊy¿§0 _x0006__x0017_</t>
  </si>
  <si>
    <t xml:space="preserve">–ŒÞ¾ÚÈ‚U_x001b_ÙMÍ"T·×ìô¯_x000b_‹Ò(_x0005_¶òþUÐ–—ýõ‰û0LDì_x000c_h 3…¯ÙÅ_x001b_œ_x0004_ØQ_x0012_5ý©Žþü»nµ¯_x0015_É'º/&lt;ý±½ä&lt;”</t>
  </si>
  <si>
    <t xml:space="preserve">iió_x001a__x0014_ùìÛê_x0013_BÛsö7E“ZËV~@Â8 A_x0017_™¦—ƒUÔ’Á=ÜŒ&amp;DKWJ?qÅt~X|fÂÙõ_x0011_²Û</t>
  </si>
  <si>
    <t xml:space="preserve">Q_x0005_8 D2Ã_x001f_à1ÌŠ„	ƒûÜM_x0002_Àèˆ¦ƒG¿õ_x000b_‹J#’ã0›8ª¨küÚØ_x0005_Íý‚£’Ôs­†·Óº_x0005_&lt;2_x0019_pH¥Ú¶µÌ²Âp_x0015_Ž ¦ œa0¨å_x0003__x001e__x0005_m:Ìä_x0006_]8”tg_x0002_eÕÓ?ùÎ#`õÖØ_x0004_&gt;O`lî”¦WÀ_x001b_ÉW¾¬Ú*š[ýÄ#ð~Ï_‘Æ0•_x000e_G©˜~wÁ“ÖH(9õf¹Àã¿_x0014_Îò¿-9« Õææ+º	_x001c_ñðœ@çÃvRœû_x0019_ª—!£TŽ¦ÂÝ&lt;³Óâ´_x001d_ƒ¿“Ûtzg¤Œ¿Ê•cahQOš°è‹–Yó…»¨Ža&amp;n¿âwÂ®™ž¦XSeÿa_x001f_7á_x0017_9èŸ_x0015_#oíÂa¼q2°3Ã</t>
  </si>
  <si>
    <t xml:space="preserve">¶U N6_x0016_2_x0003_±_x0004_è6ø]èOÒŸH3c°ã¨`ì_x000e_Ž—o»ký¥yƒJ_x001d_ö“ÒŒíP S·GE_x001c_tïÇ¿“ËSÃÂqÝ]¥qGÝ½Ô_x0005_‹þ[C_x001e_ý_x0004_e‚Žö¢</t>
  </si>
  <si>
    <t xml:space="preserve">ª|c¥1yõ3EêûK!¯_x0010__x0014_l_x000c_.Ë_x0015_ ²¶#Â9¨ÉS¶˜_x001e_</t>
  </si>
  <si>
    <t xml:space="preserve">d"-_x001f_8Rì§_x0011_n¼_x0006_¥</t>
  </si>
  <si>
    <t xml:space="preserve">èÌ÷.LöA_x001f_÷OÓ+¥öÒ;ô_x001f_{†_x001c_Ü¿¥_x0008_pY_x000b_®„D¶qhj6e_x0014_U±¼³_x0007_(~­ââˆnçj_x001a_û_x0003_œ™f«)_x0008_û_x0017_Çµ_x001a__x0011_OÕß_x001c_««?Ï[#^À6e¾ìQú¢±Jn«æå_x0010_¥Gè_x0001_µôž”@KÖ\¹Tu+×K_x001b_½:;†Òû—{“ _x0007__x0008_‰û_x0001_Ä_x000e_ØïSÔDRe{í_x0006__x001f_8Ðñ_x001f_“¬_x0003__x0003_0í_x0002_ _x0010_•êÔj½…Ó@Â›†¿m¼¥éŸïtzw_x0018_)L‚1ø_x000e_ãp—_x0001_Z]¯X^î</t>
  </si>
  <si>
    <t xml:space="preserve">™ }zÃº¹G±5Q%aá¦tMÐß|¦q+ÄË_x0003_Q _x0015_¹ê5£ohá	ä¸+_x0019_¹¦øÅ_x0010_/Í_x001d_ÃÐÃ@ŽÆ1{®õ‹ø™_x0012_ùa2)Õ_x0001_o™º/Ø_x0002_5£Pà„­&amp;ú_x001a_U_x001a_æ×¢xn³î í1ïSiL|Nü¡n gN®ƒkµYì»Î–l0ÝÔO½%_x0005_¡]$o_x0014_&gt;_x000f_»î)&amp;{O•þî_x0010_¿ž;</t>
  </si>
  <si>
    <t xml:space="preserve">_x0002_ê_/O˜r-¡þÛM«2W_x0002_K_x000b_äÐ¬œ(ã‡ª_x0012_	z:=tRzb;ú})óÚoðñ†{¸¥_x0004_èpQ‚:sJ)t^þªª‡ÔÇŒKëà;˜'!lƒµîh‚	ëIâ_x001f__x0005__x0002_V</t>
  </si>
  <si>
    <t xml:space="preserve">úuI¢àeÊÖ˜_x0008_P‚"xI4¯Ž_x0019__x000b_v÷4Õ_x0004_h*ú””/•„w_x0014_5_x0012_ú(zË¼¦ù);Ýåoìõü$”_x000c_vºVãËÁX?›_Y_x0013_.¯äÔ_x0006_þ_x0003_jx¾÷Åüðéhá ²</t>
  </si>
  <si>
    <t xml:space="preserve">ß®</t>
  </si>
  <si>
    <t xml:space="preserve">ì0Ñ8wRÁŸ9/&amp;Ñä_x0015_Æm_x000f_/£²iO:ç_x001c_)\)ÈÝ{d×T;„aÖ|'=&lt;</t>
  </si>
  <si>
    <t xml:space="preserve">q|fGaLHÇ¬”ÇÅ%ü_x000c_?Ý_x0007_xH\Gˆ˜õ_x001b__x000f_Ò• ìó®ó™8ÞElÇ&lt;Et”ÂÏB_x0012_¦_x0004_Ôêù#Ë’~_•›9ažÄV»§¤Î_É_x0007_DÓ¤äÎ¼¦W!)_x001e_ˆ</t>
  </si>
  <si>
    <t xml:space="preserve">A„€„ú;µ_x0005_²&gt;fžŽ˜&gt;5%_x0019_L=‰Ä_x001f_áÃ_x001a_'8~_x0018_u6m¬0–çÆê(r¢æÈ&lt;úô\±@_x001f_né‡ðdÙ_x001a__x0006__x0013__x0018_}pvÏ^k×4Á´ÛwEúá:A¼Ò&gt;Wó±9ynP‡j3Z§:Ë³iF}^‰_x001e__x0002_—Ýë^qž‰D Ùh_x0019_ïœ_x000b_)|\_x0002__x0016_Õ</t>
  </si>
  <si>
    <t xml:space="preserve">qÉF_x0018_a_x0018_&lt;_x0008__x0014_´lð‰ÝZ\_a™\Ö_x0003_l_x0015_¥36ß3Tfê@ì_x0017_Š®_x000c_âYcKs ÜÃW”3Â_x001a_&gt;_x0016_uò</t>
  </si>
  <si>
    <t xml:space="preserve">­	Ž+P°ùîÔô7fD-ž]¹</t>
  </si>
  <si>
    <t xml:space="preserve">Pœùò=ÞÎMtœ_x0016_Ër¯½QX—þA'´§x-@Ø_x001d_&lt;ltiI</t>
  </si>
  <si>
    <t xml:space="preserve">Ú_x0015__x0013_c_x0014_ó_x0018_2yŽ4</t>
  </si>
  <si>
    <t xml:space="preserve">S</t>
  </si>
  <si>
    <t xml:space="preserve">Y"Hž_x001a_‚³šM­R’_x000e_À“›´8_x0018_ƒÓ…¸ÏV0_x0016_0ž*ùG;_x0005_’*½ºh‘ãWFªã	_x0016_È:ÃÞm_x0012_2KråÇýç·qÒ_x000b_?òÑÖ_x0015_\‘Éÿ²_x0012_µEÏg_x001f_êeŽh_™&gt;ý…ðÅ2Û€Â(äÎ‡KM‰Û5ZŒ”±Þ5_x0018_Í^_x0019_qD_x001e_½&amp;_x0016_.†öÕ÷Ù</t>
  </si>
  <si>
    <t xml:space="preserve">›#ïÔ’)øâMZÜ_x0008__x0003_rYK¢~K_x0005_6ÎãD_x001f_À¾</t>
  </si>
  <si>
    <t xml:space="preserve">*_x001f_×b¤Ÿ4îÔ6B_x0001__x001d_zCêq{_x001e_ÁÆ9•À˜Y¸$ê3fþTùØVË+Å 9'XŒk¶åéÇ*Ýò_x0015_•5CmRe“_x0003_i!¤e¦]…ï/LÆ‡#V›_x000c_ä®—¬_x001f_ö–‰yí_x0012__x0016__x0013_ _x000b_3¹‹Ï¢ê{@Ë„¾pQ_x0015_a]Ü)ÿØ5!Nfe\·Þìäu@‰ rgÚsË}WVT_x0015_`ì_x0003_Ghö_x0010_"áš$&gt;k§&amp;ƒÞŽ»™a|ƒèeÜÀ9_x001e_¤_x0019_ñ½ë¢G2°h…Ãë8Ú)H_x0004_…_x001f_Ý¡_x0001_X3Œ`D[Ñ_x000c_J_x000b_1-ð©isÚž¼¦}$®€˜_x0007_A÷JÆ÷ªRWö&lt;«QfÊú! ~¢˜SúI_x0008_ÐJ_x0002_&lt;ÞÓÄc[Gp¹Oà&amp;¥V_x001e_6TèôÎ_x000c_Æb¢N‡OÿË9oS_x0014_Zó_x0001_ökük¸ãøv_x001c_1‹Ô©†x_x0001_µ@ÕÜ_x0005_…÷0±-_3ê( ö_x0011__x0013_R_x001e_NA]¤ý_x0013_ã0_x001c_øÕ_x0014_7âr}8JJ¿€_ÛžSÀk_x0013_[ýH¿_x001f_u$þô…š—'B_x000e_×ôNt¨uóÔ¤‘‚øãK_®`"Ÿ+PäææÚÛþ¼Û</t>
  </si>
  <si>
    <t xml:space="preserve">¿± t_x0011_\:ãU_x0001_‰J_x001d_mAÿ_x000b_zñ*Ó8à_x001a__x0015_Í</t>
  </si>
  <si>
    <t xml:space="preserve">JOÌß¼.÷ÈéšÌTþ_x000e_EË_x0015_</t>
  </si>
  <si>
    <t xml:space="preserve">œdµB</t>
  </si>
  <si>
    <t xml:space="preserve">_x0001__x0013__x0002_¿éÝG_x0002_['pvÓýE¨Àzºõ™_x000f_ê€?{F_x000e_3çín_x001f_Pˆ¹']–õ;w4ûûIE;åaðˆe_x0019_66ú_x0007_Ã‰“¸Vç±îù%šêÚq®	_³L_x0016_\(5ˆ¸­_x0011_aUÝ2)n¹R*‡Â'¸l?~_x000f_á_x0012_Øãr_x000b_t¬_x0010_2ÿ¸ÈgÁcDf|kì¯«.AQ \ØŒéSd_x001d_+JÌäQ”?Ò_x000c_£GA~G·ed1ž—Ññ/ÌQA«z7¡_x001e_¬Ñ$…Dâ5g²‹¡€XÜ”Ä_x0006_©	knÒ½_x0011_q˜J1»_x000e_º ³íz</t>
  </si>
  <si>
    <t xml:space="preserve">2êÅI±GH³4M ò]0»¨jio</t>
  </si>
  <si>
    <t xml:space="preserve">¢¤¾‡%_x001a_êá·7_x0015_ÍÀ­	Pn5ô*</t>
  </si>
  <si>
    <t xml:space="preserve">b±¬ÖÍvO¦òÜÆú_x000f_ŽžSì›ON:_x0001_«EtåÚ_x0013_}®­Ù‘=_x0003_•é*/_x0012_7†’E»_x0008__x0012__x001b_ÂÈáÜ‹í¹Œ_x000c_×b#A›_x0005_€_`×Z6[Tó^lÒ&gt;¨†Þy-w|úï.û‰²ô6“_x0015_ò×jÔ¬_x001f_¬ùªKíÕÒ€c"Å®oµ;j}Þ_x0017_’RÖ_x000b__x0006__x0013_ŠßT‘I¹¥_x0011_z·(ËŽ&gt;‚è_x001d_Ò*ØÏ×_x0014_OhÜ_x001c_ZêlaxÚFNžš±|œõtQ2(xwŽ‡¯¼ú_x0011_×ºïŒoÀ</t>
  </si>
  <si>
    <t xml:space="preserve">D_x000f_æíB8ÞµoÃRâÇ</t>
  </si>
  <si>
    <t xml:space="preserve">Æ»À_x0018_úÈ@. “™Ê’'íø_x000c_öLúm</t>
  </si>
  <si>
    <t xml:space="preserve">Ñ9_x0003_ølE¸vþÎ0_x001a_ß_x0007_&lt;@Ÿ_x0019_¡œ?¥ˆ&gt;^Ù2+Û:ß¦Æ_x001a_)</t>
  </si>
  <si>
    <t xml:space="preserve">-_x0013_t8âú¶…Îù¿_x0011_p_x0013_…xsê|„ç</t>
  </si>
  <si>
    <t xml:space="preserve">*ÅÝêÂ_x0019_b§24__x0005_‰eþ(_x001d_B¼3}\_x001a_H¾($_x001c_Àó-_x000e_™{ÄDoÌEí</t>
  </si>
  <si>
    <t xml:space="preserve">çmEû_x001a_{!ÃÚŠúÜÞû‡ËF_x0015_"YÄ_x001c_ÜÂ¦ä¶\‹rS«“ÞHGGƒh	Af'Á˜¸L}á}XëUå&lt;éõÒ€í&gt;F ŠgˆÐ[2£tS/è_x0015_&gt;‘†6Mg_x0018_µj_x0019_ÍmåºM_x000c_:_x001c_4r_x000f_ö3#Ã0YÝT²#-zyØ¨¾_8_x001f_Iªü¦AB_x0015__x000b_oÍú€Á:_x001a_†ö×…_x0007_àñG|5¬ˆnõmž_x001b_’“6NÀ#÷õìG	Î!º.}©›R_x001a_N½Â'ó®DòÊD¨äKý°úT#c_x0005_ß&amp;</t>
  </si>
  <si>
    <t xml:space="preserve">¾NÀ‡è»÷GË¹’¢R|bz­Š"</t>
  </si>
  <si>
    <t xml:space="preserve">aˆ7_x000f_ `¹Çßû_x001d_0_x0006_ØW¶“§U÷hw?’:Zu</t>
  </si>
  <si>
    <t xml:space="preserve">"ê×“‰uh(³_x0012_µ÷ÐL\§</t>
  </si>
  <si>
    <t xml:space="preserve">˜Ø{ž¤=R\ˆÄÀúY8¼Åî)çŒ_x001b_òâÃ_x0002_ÈhÀ‡|sSíÃ_x000c_}¦tö€lF</t>
  </si>
  <si>
    <t xml:space="preserve">yçO–qµ ­€_x000e_cž‡þgi</t>
  </si>
  <si>
    <t xml:space="preserve">L‹ékhMªmtÎIîNˆ_x001f_¢?ì)"$rª­³×8®‹FX¿sf¬Œ3´¬</t>
  </si>
  <si>
    <t xml:space="preserve">CvX!{¶_x0011__x0014_A_x0018_®(Ûžþ_x001a_/_x0002_‡Mö&amp;†ªÐ¡ÓÁwl¾</t>
  </si>
  <si>
    <t xml:space="preserve">_x0001_Ï6‘ÆÂpC±½ÈP«”¹_x0001__x0004_õ_x001a___x0014_òc}|ÿ80uqV.|ëÌì1îC‘_x001c_P1”_x001d_Îà;†²X5Ü_x0001_q—…q_x0010_ÃZb”Ï¡‚!/¡ŠªcƒøHH]ÔËSqâ h’ÃüD‰è&gt;Eì5_x0013__x000b_Âê×Æÿ_x001c_Êæ'_x001c_&gt;D_x0007_õ5xÂxs€É¶“’¦­E›LšE_x000c_</t>
  </si>
  <si>
    <t xml:space="preserve">ùËz#Q(x_x0016_/ÿÐ‡_x000c_ñ÷6Œa5_x001d_Ç8*w4:-ë©nà–çÓïÕ²—¾±_x001c_Š™9§ÁÔÎ	úL³øå›‡32_x000f_Ì5+Ý=Ž·åùÃ&lt;"_x000c_'Yö“{¨¯Z_x001f_¨U¥‡¤2y+ä)%_x000b_š_x0010_`Õ5º÷"Úp)á</t>
  </si>
  <si>
    <t xml:space="preserve">¡6ï_x0006_ï˜	"¿Œ€_x0018___x0016_7_x0008_cü†']¤Ë`L_x001a_dé_x000b_dþV‘#_x001e_~å_x0016_ïÝ_x000b_{_x0013__x000b_Kk›~ÑZRrõ€lÐÓU#¸ˆkÍ_x0005_®z.¥wLÖW¢_x0014_e_x0018_œ•_x0002__x0012_°_x0005_üõz­&gt;_x0005_™Å_x0013_¬-_x000c_î_x0015_–HgµL¸yV­–_x0010_£^ËÆ—$_x001d_¯±P5³u~OM½`¯1XsEÁzdã_x0004_|à</t>
  </si>
  <si>
    <t xml:space="preserve">Z ¡¢Ý_x001d_¯ä»å½9&amp;_x0019_³bšÐ_x0015_ª{øÙ”¨_x001e_»	’_x0003_G‡F_x000b__x0019_"£:_x0012_·Øíº_Æë&gt;9èT_x0011_ƒv¹_x0017_§³Ü[çÑÚ“°2c}-; _x0007_8ñº›u</t>
  </si>
  <si>
    <t xml:space="preserve">¬¬•%Ø–ê‘_x0016_5_x000e_Za‰å]ñøý&amp;_x0011_¹n*_x000b_s—"U6§Ã._x000f_x©â_x0010_ì°È_x0003_±XÛ²L•_x0008_ðc€*5éØ?œdË‰‘_xæ¦¿Sƒ.—Ñ_x000e_Ò\p&gt;ƒL_x000c_•&lt;_x0011_ðaKÀ_x000f_õÊÞ»`ö3m­6_x0019_3«d¾y_x001c_×‚}#Wèq•"</t>
  </si>
  <si>
    <t xml:space="preserve">@_x0003_ìþZ•_x0001_j_x000b_a·º_°Ìh©±á%wº­‚!÷F™ð¶¼HSC"³_x001f_ù_x0013_9	BëÚ'àšÈú3%ì5Ý~‘1_x0013_‡»˜ÒB_x001d_ _x0003_&lt;¶_x0006_œ’mn†_x0012_¾ÃØïž¢!ƒ½i'Ô_x000c_¶â_x001d_-9rß_x0015_s€-ºNrŽN!A_x001c_öž_x0001_ç»ÏÔb</t>
  </si>
  <si>
    <t xml:space="preserve">;†Ó«ò—½ieo±H)</t>
  </si>
  <si>
    <t xml:space="preserve">Œù_x000e_­¤“X©_x0013_”¨Š‹</t>
  </si>
  <si>
    <t xml:space="preserve">Ç_x0004_#ra“_x000f_%_x0013_Æv _x0016_ž_x0007_™LÍ&amp;\_x000c_7¿_x0008__x001f__x0016_³”çÈ4û_x0007_L8°_x0018_AáÖ_x001f_Ñ_x0018_ÒæÍ_x0017__x0018_ÌTµ_x000c_fÎõ¸Í</t>
  </si>
  <si>
    <t xml:space="preserve">Ô¨Óˆ0_x0017_"K¼_x0004_ƒ¥eAÑ#_x0016_ÿv_x0005_prÂ…ÍûfÛSÕÏ-¬	lo_x0018_u^_x0003_„_x0008_HZš«ƒ÷™_x0003_&gt;¼ ›J±_x001f_È_x001f_[yZÊÁÓIu«…_x0004_VÃCŸ·h"Â«Wƒ¯°O[¢•y\aèvœàŒ_x0004_¶W_x001d__x0013_Øµ\Ù™_x000f_âè’nw¼_x000b_Ë_x0010__x000e_žøÓŽ</t>
  </si>
  <si>
    <t xml:space="preserve">…_x001a_î;I®áŠ§_x0003_?ÊEÀ»_x0008_ </t>
  </si>
  <si>
    <t xml:space="preserve">ÜÜ{.U»’7Qdå_x000c_|–‰›_x0001_V_x001e_¢þÿÓpw¢coÁM·œ_äá_x0013_­ÏLÅÐèi#¼?ýMzïô_x0011_[_x0015_ÓjpDc”ÿ§flC_x001d_íóó0d\7MI	iM…2$k›´ý´­gÎ¿_x0019_pÛÖûÌ£K&amp;MEþÞ§:ð~W±lr¦³&gt;é_x0007_d_x000c_Ð­EÒË_x0008_t–</t>
  </si>
  <si>
    <t xml:space="preserve">Ò…ö]B_x0016_ÐÞn_x000c_G_x001e_¡ÒPÉ_x000e_K}–á†ÓeV_x000c_p_x001c_×å-aT¦</t>
  </si>
  <si>
    <t xml:space="preserve">÷­ÌÐƒð&amp;kaVÃ)r&lt;;[“ûÈÉÛph›</t>
  </si>
  <si>
    <t xml:space="preserve">•q¼´J_x0018_ÖIXå_x0005_§/£E_x001c_›|¸×Øréû»K-RnV€È#e"pƒäÂ´_x0002_Â­pà4Z$=—&gt;’~€o#_x000b_4pPVƒ‹Á†¹*_x0003_¦¬Œq»ŠÆiä÷ºuÞŸÿ•&lt;'‡:_x001d_î_»FÚ~ErØþQ``–ºÒþ.qá¿ZYv¬®Î|••je_x0016_”_x0016_CQ_x0012_…¬ýRAcÎ¦uIÁÞY²%b¦žî‡—|¸?ÐÌ…!</t>
  </si>
  <si>
    <t xml:space="preserve">4ÔÿÚ_x0016_ë;â‚/Ç¤Zý÷jþúH§‡akÙÛŠ…ãÆTÞ-'Ç¿m\nâ_x000c_¯ÃÁ_x0010_"0F(_x0014_Œb_x0018_eŒÅ±l/2 É¹Ûý–“_x0007_˜&lt;_x0014_ I˜É‡Ä¡òår¿jªDZlnùg}‰³=|_x0019_=œ_x0007_¯‡â¥m2ì]Òj³RµÙÐøY_x0017_ÚÝâ{&amp;&lt;_x000f_h&lt;7N_x0013_2ÉµF_x001e_VÞŽWƒ&lt;_x0003_á(ì_x0008_o:‚Å! </t>
  </si>
  <si>
    <t xml:space="preserve">t_x000e_I‚”ç_x0010__x000e_ï_x000e_B¢¡Ï´Q_x000e_¥#½¤'ÿ_x000b_—Ë</t>
  </si>
  <si>
    <t xml:space="preserve">{Qp*›T	é¶_x0011_ë_x0003__x001f_¨dÛ'ó¨•âkà„Ãkt¼À_x0013__x001a_4ºtˆ_x0002_átãöÁ^™Ýæ¤+ß’¯_x000f_Ä/ì;¶æŽTú/¼_x001e_zÃ~7lPú;r7IqeËÏÉ=˜_x0005__x0019_Ñ6Õ9šB_x0019_Ó¨3] ‡xÆC½Œ'_x000e_S³Cf_x0007_…A_x0004_g_x0012_W`IG”íD5°´_x001f__x0002___x0004_E°²ú|õvõl&amp;ƒ±˜P_x0006_ßB_x000e_ ?T‘Ï_x001e_O†Ï'.¼3*_x0018_úêe#O•$_x0002_6s¦H_x0001_Ú¯Áï8»_x0013__x0014__x0002_Ý“'‰˜þ%ø–Õàß±ß´'7_–¡_x001d_ul}!®š_7¢E©Œ &gt;„çˆ6ªk¢Â—</t>
  </si>
  <si>
    <t xml:space="preserve">~ZÖ</t>
  </si>
  <si>
    <t xml:space="preserve">ì`£lXö=_x0011_†ÛÒîìm®&gt;}çÝð_x0010__x001f_CóúÕrÆ‚_x0015_V¦ï‹Ã€?ø"Cßi§?D_x0006_ª¨’_x001f_ž_x0007_Ú¬Í‰</t>
  </si>
  <si>
    <t xml:space="preserve">òRúÓ¿ÎD_x0006_Í(_x0004_\Â&lt;_x000f_N</t>
  </si>
  <si>
    <t xml:space="preserve">œB%ÀÈ_x0004_\»Aìd\ïu™_x001b_ƒÚïø[R’3/OZ_x0010_2Â`_x001e_@Ôp _x001a_ÿ*‹K;Ñ/_x0006_¾ÛRRû*_x0007_j ˆðy_x000b_k_x001b_·Š‘)“ñC³HÊF&gt;p8|Ö/È$ÏÒå¾Çc¤Õ€_x001d_€_x000c_Ë_x0007_{ÔÞh|÷\±¤Ñëÿo-_LTM…'RÓ</t>
  </si>
  <si>
    <t xml:space="preserve">_x001a_†ù^Å}ÜSò°Ûµ_&amp;Ú_x0008_#ï4eAA±Š9éG_x0014_âãÚÀJÉS|3nÒ lß_x000e_½ž</t>
  </si>
  <si>
    <t xml:space="preserve">{Sjâ_x001f_pJA_x001a__x001f_ûEZØOáWº_x0019_7Ù8M_x0018_&amp;UÐ_x000f_ƒ3Þ¥ùBF‹ƒ{Þ_x0007_‹‘}£Î8ÙîÒf56û;_x0006__x0018_HõïUÿI­k_·</t>
  </si>
  <si>
    <t xml:space="preserve">`$èÍ!_x0008_ã²®°USj«¸_x0015_§×½p /6³õ)7Ù›Ò_x001e_M‰Ð«Œ_x000f_]È*Â‹™S±Z?[ÝÝg”—6Ï.#ë~ñ–)_x0012_ïNj	¬š7ÁS3»j€_x0015_˜°Â9›_x0008__x0014__x001d_ŒSµ_x0003__x0002_Ä]ßÛ!v&gt;ÎÀBŽ­n@&lt;úíôæ²t7¬AâŽ_x0015_a4öiŠüz5†WºÐîUt)û•'æÍû¹</t>
  </si>
  <si>
    <t xml:space="preserve">b’ù_x0006_zñ«û_x000b_¾râ¢Ö_x001b_®ÂÙ%ÐÔZ2å²N_x0007_6v«_x0012_—þsç‡ã$J]_x0002__x0014_&gt;_x0003_¬¶*)öËqÉ¯F6ûÍÈúVC_x0003_ä&gt;Î5Ò˜ºÿíÏ7#‰ƒKY</t>
  </si>
  <si>
    <t xml:space="preserve">Ïda¾_x0007_”.“E§Ù"qÐüül@"rói«×G^Ø‚–uuÅÉ_x001b_-–§Æü_x001a_²«_x0017_•mEËÄ‹|Ç•{„_x001c_v´_x0018_[Â_x000b_:_x001e_}»è_x000c_§&lt;_x0019_^P_x001c__x0003_ëõxŠtØ‘s˜Š¤¨ú¡ùzHõ˜ÛW_x0019_¤</t>
  </si>
  <si>
    <t xml:space="preserve">‰ó_x0015_z¥DiÉ_x000c_¯”cÀ_x0017_á…œë_x0013_Îgv¡L­:åÓ¶_x001c__x001f_Wc3	”’²¼!¯¤Ì¹_x000f_•B2Õ±)n_x0016_a÷9¤fµEÏ?:ú´§W£ù+¸e'_x0008_RÍß¾z§öƒ²×e@½_x0015_ó‰Lv_x0011_.¡6</t>
  </si>
  <si>
    <t xml:space="preserve">_x0003_¶_x0019_°7_x0016_¸mx_x001e_¹m¸_x0012_¦]_x0007_ŸR”HéjÖ</t>
  </si>
  <si>
    <t xml:space="preserve">K‰µT¶_x000c_œ”¶¬Zuœ&amp;ãþÁ&lt;æÒ†Ïé·º0_x0014_8EÞ€æòþbI£êšjUö}‘;øl«Â#®V_x001c_Xíp_x000b_(ÃæNœíN¦î\_x000e_ÆPŸ³•ú¡6_x0014_¨Cµ˜_x0003_ÓD_x0001_v_”_É"àƒ5ïÚ§—uðÜ'K´±Ô@aø&amp;ünUIA0f¤_x001e_tà</t>
  </si>
  <si>
    <t xml:space="preserve">¡¡Õ9j‘æŽ¦Q</t>
  </si>
  <si>
    <t xml:space="preserve">g7û‰&gt;r¶”t—eñ_|_x0015_ûÐp_x0008_½oÈßo</t>
  </si>
  <si>
    <t xml:space="preserve">‹DÒè^?_x0013_»8¶_x001d_îŽ4Ö(_x0018_ø›¤¥™_x0006_²eü¾È¾Å</t>
  </si>
  <si>
    <t xml:space="preserve">éM©1_x0017_¢!Ž</t>
  </si>
  <si>
    <t xml:space="preserve">Íœü™{v€5Î§H1·¦Õ_x000e_S‡oA`1?_x0015_AÈŸë0Z¶r¥ÑÙH“u6øPf}Bÿù|xÑS÷A_x0011_a®¡:Ø%gªñÚb^æ0á†_x000e_œ+åænÎ„«3•?€å¦K–ÊýfÞÞ;ºÈëûi:[CW¨G8ûEV³#Î C_x0019__x000e__x0015__x000f_–'hÃ«ß</t>
  </si>
  <si>
    <t xml:space="preserve">PoÌ_x0014_7d=´¹1e:É_x0001_ø_x0010_Íì¡C±ÉˆÃ?œñê^_x0011_G.UË_x0012_GŒjºe/K:ê_x0003_oRúÀ”‰³òs_x0015_</t>
  </si>
  <si>
    <t xml:space="preserve">_x0016_I»+_x0008_NÇh®_x0014_»¬[_x0007_E½æh¸c—ÓU_x0017_¯Å_x000f_¸_x001d__x000b_È_x000c_JÝgu_x0008_ú‰_x0002_˜Ñ_x000f_]i“uâäYiãcyÝæèdšzqjrn¯Ÿ:ˆ —ÃhØb—I+«ƒÝ_x0008_3Ó&lt;Ñ</t>
  </si>
  <si>
    <t xml:space="preserve">_x000e_ˆ!×Ê3Go4öw/_x001b_+þý_x000b_kf¢M_x0013_V6‡6'_x0007_ã|ÂtªÕÉ±Í &lt;»¸øÿe•0ð_x0005_§ÓõM2ÔQc®P5‹Ee</t>
  </si>
  <si>
    <t xml:space="preserve">e8ï…ˆ÷˜Þ&amp;©á&lt;uª›Ã„×ÊV~_x0018_ÔÛ Ùõéë•—Ö¤Óz</t>
  </si>
  <si>
    <t xml:space="preserve">Â_x0007_ò¡!jŽÍ[</t>
  </si>
  <si>
    <t xml:space="preserve">CuD$V_x000f_¡ÔÚP</t>
  </si>
  <si>
    <t xml:space="preserve">g_x0010_™_x0014_Ñg($_x001a_Ñ9³ƒÝ_x001f_ÚÆ&amp;_x001f_‚ú§«</t>
  </si>
  <si>
    <t xml:space="preserve">@k$?ÿ@9	ŽMî‚½”_x001e_ÜŒ%düÅà*¹=!*ô%ªÅ+pÈX+</t>
  </si>
  <si>
    <t xml:space="preserve">äãûô¸_x0010__x0016__x0007_§&amp;¬f—_x0006__x0001_È_x000e_/YðÕQÖ¹£o˜_x001d_ï_x0005_ãÂÁãå²E‘Œ</t>
  </si>
  <si>
    <t xml:space="preserve">_x000c_ž|™5ÏN_x0001_(¾&lt;ƒ8ïÚ*Ò_x001e_ €Ñ¼±Õ¨AÈÚøåzheŒw_x0013__x0004_»’Æyþwhh†‹½¨µHíÅÝ_x0018_V@_x001a_ÑyIg^´_x0014_%³¥6qÀŒ€G_x001a_÷Åá¬G«ÃD“ó·ÊáŸ&gt;xÿ–Ðd9u`^* Îþ1È8í_x0019__x0019_OÞ</t>
  </si>
  <si>
    <t xml:space="preserve">j_x0001__x000e_£Ô‹WÞùÂ&gt;Í_x0005_M$1Ìòå…­¤Á¿@w¬¿Üû=ñ	ØÐV}÷_x0019__x001e_¸ïâÛóOè_x0015_–Ú</t>
  </si>
  <si>
    <t xml:space="preserve">®ž€rûˆ0WÛåU~Ó</t>
  </si>
  <si>
    <t xml:space="preserve">¾Ø#?Ëqñ_x001d_æ_x0003_”„_x0002_ZàŒ…"©YÊt¬t9_#Û…	ƒ</t>
  </si>
  <si>
    <t xml:space="preserve">Ý]ðŽ¹_x0007_ØX›h¡ü`Îb_x0004_ç·„!_x001d_&gt;Qžek</t>
  </si>
  <si>
    <t xml:space="preserve">*¶ÓÓØKé3wæË'øÐ_x000f_</t>
  </si>
  <si>
    <t xml:space="preserve">)l_x0012_</t>
  </si>
  <si>
    <t xml:space="preserve">o_x0004_ââÛ_x001c_/éMâÅàÄåZ_x0014_Ýj!bï_x000b_¬Ãup_x0004_þ–1_x001c_wã²•LŒ|³_x0005_–½%­_x0016_ÔzTb±í_x000f_)_x0019_€…_x0002_™…s¼_x0001_yGÅoé_x001a_4_x0015_` |ö£(†æ‰z^Ë</t>
  </si>
  <si>
    <t xml:space="preserve">D_x001f_*;_x0003_S 5C]	xD^_²~o´_x001a_ŒbßdzVüÍR_x0007_K„‘|r°Õš_x001d_/×¡Ãe¢MáHmýŽ(0æÀ¢•§ú_x000b_q Î‚"n"âöMY_x0014_ˆašÁR·&gt;w)_x0016_ä-=M²ì=¹Ê'áL9­8ò_x0007_zQà^_x0012__x0016__x0002_­¦ð†px_x0005_Ÿ_x000c_ÊAv_x001b_v+.ƒ_x001b_™Qv_x0019_…Å&amp;Òƒ(¥“HK§³iï™7©YG_x0019_˜´»D4Þú9 qÔÒGcù‰_x001f_ï+¦Æ_x0004_Òd¨½ym_x0019__x0015_³Û˜¦&gt;yjÓ+íB‹;)]Í³m@Ð©n\O_x0004_†§!áJ¬¯?X_x0004_°w¢1í_x0018_·¤›¾÷ŒŒ</t>
  </si>
  <si>
    <t xml:space="preserve">†&gt;_x0018_%ÿP„…ìvu6J…_x0019_¿b_ãh*šl]­ãð+ç_x0008_;šEVM³ö-ÐWù3_x0015_Ç‘Xo_x000e_¢_x001a_%òRÔƒž7A2</t>
  </si>
  <si>
    <t xml:space="preserve">_x0017_Ý_x0002_Ä	Ù¤amöÃ¿—”ôêh©îK_x0017_{_x0007_“</t>
  </si>
  <si>
    <t xml:space="preserve">_x001e_ž 9æø_x000f_@Ó	_x0001_Io‹†f®ð™è}¼ç!ðo_x001e_¨;_x0017_E°225¿4r¯B^_x001e__x000c_¤Ê•n×-×N‹'RŽþ²µ²A&amp;q_x000b_y£Š-zg</t>
  </si>
  <si>
    <t xml:space="preserve">Ãˆ_x0004__x0012_…0Ø_x0017_÷ˆ?&lt;eÑë„š_x0012_aÅ[_x000b_b_üÝxîÀ1‡~È¹w‚DŒo+ÊBl_x0008__x0015_Œ¬¨h¼©$tV_ÌDn_x000b_˜·ð*_x000e_«`)qóq=è_x0010__x0007_vt‹Â¯7b=m#_x0002_ä&lt;TŠxP1eþsƒ½´&amp;_x0014_ÁeÓÈÃ_x001a_˜_x0011_èpÂ…3_x001f_q“èi(rŸ¤_x0011_\S_x0011_¯O‹@£@]˜ÐÜß&gt;ý_x0014_sS×ØÕªÉV_x0003_-ú BÅq´~‘fð_x0014_Îc_x0017__x0001_sˆ£ªŒIù_x0014_Ñy™Æ|Y¯_x0010_Ã¡“ ÉÂ§Iv_x000f_jâ_x0014_Q_x0005_E5u_x001e__x000e_m]_x0006_.èZÒ	û´UKÉi¬¢ë—OqÔóâ_x0001_.A_x0010_k_x0014_ë^Yœu_x0019_å_x001b_æàÖ—º_x000b_uÉ_x0008_ÃÓœn"·Ià</t>
  </si>
  <si>
    <t xml:space="preserve">ýg¤X¼ÇŸ8`¦§¯®JÆ­©ÀüòW"å7^_x001f__x0013_jÐä_x0013__x0014_íÙM®!V½_x001e_´¡GäÐ:&gt;ÕØ_x001b_¥u(_x000f_PÝúzkt˜Tç0_x0017_°ägT_x0016_AÚaëšb(M-`ûÓ*/OM:tWÓb®%ŽÃ´Ì_x0003_?ƒDŒç_x001a_ž_x0008_w_x001b_6o}óÕÑýg_x0001_N*—_x000b_»ÈX»k®LXéê¤ëôh1À´ãÖ—_x0004_\+HIxõD!UøÃ{k[â¸JçM÷_x0008__x0001_&lt;Q˜¥&lt;'7[i›øuœâãüä˜E’²7&gt;mX_x0015_¹iƒ¥ÄÜ¨_x0011_||žHuÜÞÌÞ_x0003_Ñ^_x0006_˜ý‚ÐdŒ KT;ÁßÊ¨ —_x0010_*_x000c_[Lˆäž¥</t>
  </si>
  <si>
    <t xml:space="preserve">‰YG</t>
  </si>
  <si>
    <t xml:space="preserve">Ã¯‘h_x0004_eÿ•YvN’f†0§jÀAÖž</t>
  </si>
  <si>
    <t xml:space="preserve">qX¾_x0003_÷üüŽðÝ´_x0008_LÂß_x0015_p¤_x0008_Ì#¿7³x]v_¢UÝ4Uu†ˆ€ià¦•N9ø%t'1_x0007_2_x0018_Ô_x0010_•(®¹!û&lt;b+_x000b_hXXG¦kÞ_x0002__x001a_£†yòºqö‚Ýpåÿß–#_x0005_ŒŒ¸_x0010_qVo³"“Ðv&lt;g_ÓQX¹2ý!Õ6U%sò÷_x001d_úkZ&lt;;_x0010_ž;á3_x0018_ú¤•df«•Š¶£ó$UÖ°_x0016_¤\_x000b_©s‰Ú)Ä%ÓIhÌ_x0004__x0001_À°Ý</t>
  </si>
  <si>
    <t xml:space="preserve">ª[ÕôeŠ(~L7}=_x000e_…Ð$jG8_x000e_ý_x0016_3_x001d_Vk~õ_x0003_å+/z-_x0008_8T_x001d_[ýb²ú—–f†_x0018_V"'Þ_x0012_}_x0014_™_x0018_Ëüú]ŸRöØ‚Q_x000e_W8éõf</t>
  </si>
  <si>
    <t xml:space="preserve">µþ[yW"bC²kª_x001d_Í¹¹ÃÐ_x0006_GSEƒ)ió¨z·ýhŽÈ ·ÏQ~ÝßÅ3s¬¿&gt;û_x000c_ð_x0005_[éæ’KÒhÙK'„mž!íôð#ÆÌÊõøÔ#ôD__x001c_9‹äõv±Û‘_x0017_:_x0013_ARë”ZH_x0019__x001d_zÉ©&gt;&gt;H…Ó†-–:l½Ã_x0015_¦_x0004_Wð'My•„­0_x0012__x0004_·VyùAû_x0014_8Qòª½åÚ‹_x000b_‹_x000c_cÒ_x0017_¹_x0016_^sDÝqñg¤iÇO²m*_x000b_éÌ_x0012_¹’DbePd&lt;</t>
  </si>
  <si>
    <t xml:space="preserve">ÎFð«š_x0001_èŸDvåÄ„¦ƒ£è_x0010__x0004__x000e_×_x0010_Ð_x0019_VÇêð˜	žCY~’_x0007_</t>
  </si>
  <si>
    <t xml:space="preserve">NÐbâÑ5pEnñº´#š=Ié?¤A3cë—^czˆìâ0_x0008_$Uy…±×á¸Ú¬iŒºq_x001d_¢_x0016_˜£t°ì[34tPOÚL-+Ó58°ºmŸ_x0018_HµBIT_x0014_p0´‡W$ðU&lt;ÿ_x001f__x0008_¦*¶•PmßÅÂ§¢‚£·_x000c__x0010_¿0/pü0obØM_x001a_¶Zuo`_x001d_ÞÁÇ¾_x000b_[7Aüº^Í…ïÐƒ¢ö°g³Y›Ã²_x001b__x001a_	#_x0006_</t>
  </si>
  <si>
    <t xml:space="preserve">&gt;Ë»¼Þìª£µÄß</t>
  </si>
  <si>
    <t xml:space="preserve">äÞ­ÎrTé_x001c_•Nj8_x000f_§V:'—%_x001a_ÃSH)_x001e_R{Àzàù5ïD*ûµ§Â–îËh‡;ÑÁ{Ý‚¬Jo…]&lt;8_x0014_¨z!_x0002__x0017_4_x0012_¤dyb€Â˜ü_æó_x0015__x001c_ÕÒ®Ø_x0007_iO–(†±pÅ_x000b_ZJ½(òGd_x0008_Žqˆí%q=@_x001d__x001b_±X5!_x001e_#%¿¡6qu=m2_x0006_Ï_x0011__x001e_4_x001d_Xv)_x000f_–ÓÑ’Ì_x0019__x0002_ç8æQì&gt;)vÒqý…Ò#ÎÖpöNôXÅÖLL0KzçÂ‚pW*Æ¼Ü¨¼noß_x0013_²z:‹_x000f_É`þ\=jýÅïýüö½_x0014_êÇ_x0015__x0007_¡%bé_x0007_R˜_x0017_0DþÝJ‹ _x0016_¦+:h–­ÇO¡3¢„5|Ÿ_A“ÙsìÄ_x000e_7£ÓŒl_x0018_‘5cûP¬FOµi…z’qÞ“øÍY‰8-x_x0015_@XóY…_x0006_&amp;“_x0003__x0006_c</t>
  </si>
  <si>
    <t xml:space="preserve">0™ÙÂâ¿EêÖ‰_x0012_Ca|q|-ÊM²Õ\š”¹—Z_x0001_¬)^!?_x0008_3¯_x0006_RùÙF×á_x0001_Í=á:Ü&gt;D_x0008__x0003_Ë_x001b_	6€¥2á_x0007_&gt;ÀC¬</t>
  </si>
  <si>
    <t xml:space="preserve">ò†</t>
  </si>
  <si>
    <t xml:space="preserve">ex±ÄßE_x000e_ø”šgÉq_x0002_œ_x0018_òñÞ#äá‘›æ_x0014__x000c_ŽmÂøä´_x0014__x001d_9eŸ¼_x0004__x000f_Ë*J×Tq(kMd_x0004_ñ</t>
  </si>
  <si>
    <t xml:space="preserve">ä_x0017__x0019_/•%ƒH_x0001_3;½¢è_x0015_ÒÞi_x0016_Ò%n¨¢Œ¹æòxãûx_x0003_ù)Ñ~ñ‡®lZŽ_x0014_í„I_x001e_¿=e_x001c_ámÅž:n5£Hï˜©_x0019_Ô‚;_x001b_ßT_x000e_Û¶</t>
  </si>
  <si>
    <t xml:space="preserve">¼BV9èÞ¿Îùæfâ †;fJ™†&gt;ñB3_x0017_í Oê0QÍ¢:}„ëºÓ_x0001_£ô’•X/Œ_x0007__x0019_Sªô_x0018_Ïfá¾³Ôæ&lt;*xX‚‹…†ƒŠ¬_x0012__x0003_Åueù_x000c_J)˜%–isA9Æ_x0005_èé·_x0017_-¨¶èÑF_x0014_«’KlÀ§_x0008_BØAlj¢_x001e_ç¥˜Tï¶œŒP=2_x0013_7íŸÖ@v_x000c_k_x0004_zSü8ŠƒÎ+¨$OXå_x0007_¼Ó_x000f_Ö¡\@øzW_x001b_ë¿…Ð˜±¡¹üE˜)t[ÂùªÅâûáÔtn_x0004_éQ›_x001d_õ!ÔD%ƒëÿŠ_$sÂ¬ò[Éd_x0012__x001b_.¡vˆŸ9‰P£A÷Wì(³_x000b_G\;Üþ&amp;_x0016_ÎGº*hl1ëô×d*v_x0014_AÀ_x001f_&gt;ÂTÍss¡X_x001e_óÊ¢+X_x000e_QŠ2Ü_x000e_AÑ·’ù_x001b_îzl_x000b_'¸`½Ü+fÙ:üYbƒ»@øÊM_x001c_“_x0001_d9”ó¾Ì²qü¶g»t_x001a_Í+’›_x0004_´ñj5~ W¡bo°®ø_x001a_"Âf!œ·ÓàOw'(´PM_x000c_WÕN*„µÕäïE%ÛÓyGë_x0017_Z½””×g?mcÃªÅ_x0017_·µ‹à3ÝNþ€_x001c_š6•_âÔ1zÎ–p-ó›eåÄ_x0013_!_x001d_DË_x000e_ï˜Ýø•‡ø_x0014_Ò˜w0é¢ÁëñŠ_x0011_</t>
  </si>
  <si>
    <t xml:space="preserve">y</t>
  </si>
  <si>
    <t xml:space="preserve">N’ó_x0010_þû†&gt;p{ƒHP¬ÖÞˆc'¬S*[0Õ?«ðiÿab^2‡Þ[[zù]5òç±_x001d_ð^Ù—.0çÂâ¹¾ˆv:Öx…c•_x001d_¥Fë!P3‰`~‘2_x0008_ </t>
  </si>
  <si>
    <t xml:space="preserve">/-vØ5nï³zMfÿœÎ~\_x001f_‹Œ?˜_x0014_&gt;7i £_x0015_¢à)É¸õ_x0017__öëŽ¿õl_x0012_4;_ýq•f¯ø²á–Jü_x0008_ÞnvYGê_x0018_Ô]§ˆRÑIë#Ï“MÄZÃóK6~grÆÙ_x0001_+`§O_x001a_€éQ	¡õóŠw'æ_x001d_Qü¿ËÊJÛõE»hUÿ#ü_x0017_ô*ÄýHÕß$…ñã÷XÍÀ©B_x0005_‹h«_x001d_ñ_ujÈ#/Y!Çdç/PýI„urå~ÎU_x0008_»Ð»£óÍ._x0012_ù‹2ƒ„&lt;xÊóJÈ@2¨·PìÛ</t>
  </si>
  <si>
    <t xml:space="preserve">/Àr_x0017_Hÿí_x001d__x001d_98_x001c_vŽg&amp;›±´ÓÃ„]ðª´Î¬µäa"	Ì•ò…OÃèÖf&lt;\nüäåjàáýËŒí†é¿ùÝ`#îMÿ‚éð’-îx®D­Ú_x0019_Üg™_x001e_#í._x0001_fMž¦…ædp´hÄùJ;Ì×J¹WtáÐôÚåuwW_x0018_E_x000e_S&gt;öÂž#7"ÀÉÃ¬‰_x0008_t‡{_x0015_z_x0018_5m_x000c_•Õ_x0011_ê]_x0002_X*«l½&lt;</t>
  </si>
  <si>
    <t xml:space="preserve">Ép+!F¼‚ÝÍÖím°8–(tÉ!öe§’%^€A³._x0013_Õ*µ_x000e_RÕ×$®JØ'2–öË™0²W_x0012_ÿÅZ_x001e_­B„w©×’(Hšjo¸</t>
  </si>
  <si>
    <t xml:space="preserve">Œ§I±²¬*árÈÚ.+_x0013_%®QN‚5—kÁZDE”ßš_x001d__x000e_¾‚-$ÃLDê_x0019_Žn—ËŒr¾å&gt;¡LqŸv[»A_x000f_Pbj3_x0007_W+_x0017__x001a_®GÇºD¨vã’dˆ¤P_x0011_o{#è)ZÍÇXü_x0017_«Ãý_x001e_è¿ªM—‰žp_x0015_cl°ÔÇ€ÑDª_x000e_5ZØ¥ïÚ_x0002_¥;Ù\cx­(!òm‘]ENaÚÿ0Âg`¥²bŒ&lt;b9Oa_x0006_œ^zY¼_x0001_©Ç‹TûÚQê@¾Ÿ–°9$ëdÃ‘_x0013_"¿_x0002__x0019_bƒÞeS9¹Øn^˜îh*©O&amp;—_x001b_™ùQ´Ô³z;ÃpÇÿ_x0001_ƒ#q–×Ð˜á)isßùòº®_x0015_2`H_x0010_õÿŽè=ÔŠéL¯¼áW(Ã=ŠÁ¼@4!‰jZun›¾‡`_x0013_/&lt;„€ŽFÄ±Øqr@Ÿ_x001e_A_x000b_8&amp;ñ-_x0007_ÁÞ¯õê$Rƒ¿åÖùÏy…nª_x001c_³*á_x0014_¿_x0015_Ò_x000e_1&lt;)A_x001d_¶8Ó ½9ïLÌ7LòÞL&amp;½Ý´ò·_x0011_£GÔœƒ_x000c_!ºcæÄw_x0003_&amp;G¯_x0006_E_x0019_á†½(_x0019__x000e_™¿ÁÙ</t>
  </si>
  <si>
    <t xml:space="preserve">^‚¥œ¦ÿ_x0003__x0017__x0016_µUµq_x000f_Aî_x0008_ÝÈ_x0007_œ‰OÊãvG™É_x0004_²9'•Ã\@Ó_x0004_3íMŒ_x001a_üDî_x0003_µÀZ}ÇÖ¡nVÍ7_x0004_7sx½ñô+ÊÕ\¢ëG_x0006_³üzY&gt;\QÊ¯Èõ°ÎÆ£ÕŒßí_x0015__x0003_áQÿ_x0005_ÍuÓá.ÎùrMjZ±?ôNJŸšpp»åéon</t>
  </si>
  <si>
    <t xml:space="preserve">Q"_x0011_</t>
  </si>
  <si>
    <t xml:space="preserve">_x0007_ÍžWº¬‚z¶òô&lt;Aƒ4 Ð_x000f_‹¥ðÕ´Ã</t>
  </si>
  <si>
    <t xml:space="preserve">Z…¶vbæx+…üf_x0018_9«˜_x0010_ðæÓÉ_x0003_ƒI_x0002_(ô†ó</t>
  </si>
  <si>
    <t xml:space="preserve">¡µû„cº_x001f_õîhƒ`}ÿ[ÆEÄ_7_x001c_itá¬_x0018_œwZõ€³uv_x0013_&amp;‘f9_x0003__x0005_k_x0004_Ýq÷‡Wûc‘_x0016_÷¹ÌÃ—_x000c_yÖÚF‘RAéÑ}uyÓó†V¦_x001f_)6ÃnX“_x0016_©ÁU°_x0018__x0001_jPå¾‘mÂ]ü_x001b_ADÈ)ƒ_x0002_Èlè_x001a_]Ö=‡í`_x0007_tA2Ýß˜ÔìëW­öv“Áª× çå„aÂ°Á³"_x0010_=í_x0001_³™_x0012_\Ó_x001b__x0013_íyô! _x0005_ÌqBseçÅ/C ºŽxÄ–_x0011_­_x0007_Òa&gt;?_x0008_:IÉ¯Ð‘7^C•cµéZ3?c«¿_x0007_Ç«_x000f__x001c_NRyÁc­·jŠi™¡u÷Y&lt;TÐñœ'U_x0013_sÞÅYhKÂIê_x000e_Òïö_x0019_¦	Ç\m!ÌDeS_x000e_Ö'ƒû ·D8ö_x001c_[‹g(_x0013_Üh#þç×µsÕ3¿OÖ_x0018_”_x0004_Eo´ÉæyG_x0007_)ã@ÈÏ£Ò[]%-Á÷ý¡[þý_x001d_ V	_x0017_•°{j ×B—m~_x0012__x0016_‘NÖ°_x0011_]è§&amp;_x0007_ZS_x000e_hvèŽlø–ìè½œjïOoÛiÌ¾†´_x0018_…‚Ú¬KQÃüóëð.kK_x001c_‹º}ÿSTLÆ|s‡ó‡è/e_x0003_z	T9©å0</t>
  </si>
  <si>
    <t xml:space="preserve">(ÉQ=¬ _x0018_VGüx	ËÕŸßû2_x0004_va´ ÷crŸ%é5_žÏ…³á®ÀTó®uØýJã­_x0006_Á6¡t_x0001__x0001_ê_x0010_ª:_x0018_€o˜_x0007_¨SÐúóá_x0008_€Çù_x0005_ßd99[3àÿÞ_édË°nI€|_x0008_]¬¤†¿‡`_x0018__x000c_¢;Jªs_ÝÎ\€È¼¢l_x0002_ê_x0017_“_x000c_e_x000b_ì-_x0018_£?—œ=2ÏÇ•§</t>
  </si>
  <si>
    <t xml:space="preserve">bxUÙjM_x0002_…Ü4¯MÃCô/¶·_x0019_ïdõ¯_x0018_‹¾ê_x001e_ômM¾sƒbëJ:7Ö»&lt;SÐÀÎ°</t>
  </si>
  <si>
    <t xml:space="preserve">§8Ãñ˜ËV[2ø3ñ/m ³Ñá _x000e_JÁ÷L_x0002_@+8N-¸2Ã_x0001_h_x0013_3_x0018_ÖÚ%Ä_x0014_/¡Áª__x001a_¯ÉtÓ˜]vÅ¶‚_x001a_±¿_x0011__x0011_ñhB_x0005__x0015_Žs(D¡†Ä|~y/Zà¨Õ_x0011_Ó^nõ“¾Ãÿõ_x0019_î9X3_x0007__x0016_ŸŽ_x0017_òÎ_x0013_	oÆ_x001b_­§‰ÕE_x001c_ûM¼”_x0003_ÅâÆŠ¥)öH_x0007_RƒÎO2?jhˆ½Žd‚_x000c_@CòÚ\ªðA’opÊ_x0014_ê'+¹Å_x0005_ûþàs@³Ÿ|Öû^G¹}•d©_x000f_:±jŸ¥^Baô•Wa¦äâddâ±Å|Œ'è~æ»$ÁÉ_x0011__x0011_šº´bGQÍ ²ÆóÕ0Ê~'H$˜)€°Î_x0005__x001b_°ø‡	1</t>
  </si>
  <si>
    <t xml:space="preserve">€£*¾C! _x0004_!_x0016_V:¨#4ÁÐ¥‹ï'^LswgÕœÁ˜~ViÀÔ:†ýÓE_x001e_æâc	</t>
  </si>
  <si>
    <t xml:space="preserve">Éƒ[¸W_x0006__x001d__x001d_</t>
  </si>
  <si>
    <t xml:space="preserve">	/_x001a_r™½_x0017_O°ü_x0007_RÔ__x001f__x000c__x000f_‹_x001a_ÿzýù7Ç£Ü™¡S	LwuFq3§?õúºgIª91c	Ê$/¡€€™"_x0001_5ëß¹#C_x001f_Ùnö_x0002_5$t}É8;°¶³û_x0017_þŽK¿êèN.µ÷_x000e_!;%=›_x0003_ñƒ1ûTÿ.3À2ë© Œ!Ó	a_x0008_fZT´ÓÄ%OëZR)_x0002_S½icm²‚"S‰7†#ÅT_x001e_Õ_x000b_. ²@î_x0001_</t>
  </si>
  <si>
    <t xml:space="preserve">_x001e_Sº×è‘w¢ÛúCƒx_x000e_-I¬ª” §¾^1ÿª„ÕZ±&amp;˜_x0010__x0001_—Y_x0014_HÆ_x0018__x001f__x000c_ÑÝCUø|´˜thæKlè/Œì|Eì‘'äfýö%ÈqCÏºâ_x000e_¼{_x001d_îmf0î@Ÿ™v9™€Æuê_x0016_el&gt;h_x0001_GÕFwõŒÛ/5Ïê:_x0003_»äâ^$Ç=[ó¶£î=ÙBÖƒZ€œëüž³_x0006__x0015_¬UËcòÌm`c7¼ PÆu„ú½À£n¿+È0§ùÅz¢ûa€ê}¹</t>
  </si>
  <si>
    <t xml:space="preserve">U.p¤¶_x000f_}ž«</t>
  </si>
  <si>
    <t xml:space="preserve">_x0003_Xî_ïáÎ¯_x0013_¨T†t*÷0Ê¼_x0005_kSë}*:éa}]v@v_x0002_Ž'Mò½jàÐ_x001f_ÕÙc¼Ï*dFbîþ[_ýŒ—“PÒQuœ »ç_x0013_åuˆ6f†ôzýèsÜ¸ÚHœÈò·³ÚÛ_x0014_ô&lt;jšV~¢\µ;CSHm]ùR.{_x000f_ÿ‚eD¸J_x0008_-àÖ[òüuË]_x0010_+uØ `_x0002_²þQ±£-ð¡[*¹/³*9Tß£~Œ`Œµ%iKÔjâ¿_x0008_‘_x001a_ŒDV_x0017_™_x0010_âM³›_«µøsøÃÿÈ»Ðiñ¦`y–¡¾p½_x0018_øÍÅõ¶‹H•‹÷.Æ3c_x000f_1GmvQO`_x0011_ ”vök+ZÕ'hbÎ°_x0012_L0÷y_x000c_aÿa³?[aÛêK</t>
  </si>
  <si>
    <t xml:space="preserve">Ä`\€b½</t>
  </si>
  <si>
    <t xml:space="preserve">sŸ§#»}Ú‹_x001f_ŠäÔ&lt;/_x001f_cèÖì£¬eQæ_x0001_tÖ&amp;éÝÅ‚./s_x000e_þ&gt;Adšaíuh_x0016__x0001_èJQ ©m¥Öþâc_x0008_#ºœ_x001c_s?sƒ_x0001__x0019_íúTCŽ2_x000f_˜ð"©_x0003_{§_x0015_|8Á_x0005_8V~†Mõ»™_x001a_!ú@ý­®¿®m€ "NákÞ²™ f‘”îµ_x0011_Úù.à_x001b_§ Ñ^Ê6uMÊ~x_x000f_`ÐA«óæGEÒË ?_x0011_t_x001f_€c]ŒF¾)m˜fæ{YÎ);Ñ^°Äoù:è›ÞøûÕêð¹_x0008_f1Ž™S•_x001a_Vû_x001d_*1mOÿAf'?ïc‹›ÅÉeŒöC¨ŸŠbkK5ì›·ïEÈ_x001d_D# q¹æ_x001b_ÈÛ_x0010_Z¶ OY(ÍŒ\8KþÁ“Jé‹R‘´_x0010_£Ä€ÂIŸ_x001b_A-_x000c_ñë8¤IñQ¿ž5ÒFÒúS&lt;ÿÈ$ÚHÏ™_x0015_;ßëû&lt;¥75†gÜ¶ôa_x000c_ƒž½_x000f_à_x0019_r­”_x000b_ŠyænzzÉwÿUŒvÚáŒŸ69ì"U7&gt;j"ï€¶°šëìùlh_x0010_.?µ_x001c_QÅ !8Je_x0015_ø_x001a_Çæ_x000f_®öTvôLt_x000f__x0002_ë'_x0005_7µj–áÍ1f‚Z_?Ixª³f“V&amp;ñJxjKõ¦VLkoÒ‹d÷¹ \¿©Þ$f:NÐŽÄ_x0012_&lt;”]r+‡-bû$æÝÚMõS6n½²Ûá×¾_x0018_ÁßÆ__x0003_:__£ŠÈL5_x000c_|}b1)O Íw(MÇ»($e©Ê{Áfü_x0015_ZuÇÖÎUìÈÓMmì_x0018_öô{û¦b¥¹_x0005_Pu÷Ë¡Ä®cWŸ«€'çrúïKÍÝ(}™_x0017_€…ƒ"=B•»_œ</t>
  </si>
  <si>
    <t xml:space="preserve">‚@_x0001_#4‘Q_x000f__x000b_øìh:*„’ëúç¦ä¤ûœÄøvPÙhU Õq7_x0005_vã_x0003_Ká6¿Hý´…	•}XlÁ_x0001_ŽýQ]_x000f_¦h\ÎbÍÔ2Éˆ_x001f_’òœ6tÔ33êÉZ_x0017_î—&lt;$ÖÔ‡ö=_x0015_aÆZ’sM(e}_x0002_µ.^S÷˜_x001d_õ…‹_x0015_¡_x001d__x000f_1b˜3í:iQuæ7É9Ã¾?Šp_x0018_&amp;ä6’»X¼kçaZ‚™c²ŠH_%Œ‡T Çõð^AQÁ£ö\_x001c_2òZ_x000c_g_x0015_.²çÃº¯8·_x0006_0»uÒÖ]_x0005_Dº†À"|õÓª½ƒŽ_x0007_¤Âƒ¯_x0008_ì_x001a_ìL‡ÕÈåŠª1êÅ_x0010__Ä™ra»=ÿu%ºGX_x000f_Ý=¢'I*N_x0014_²Ì"#°°à•5šèµc€ºkµÎ_9õ&lt;p_x001c_å_ã¹Õ2¼üàåhnk¦˜2¶âQM_x0013_‘û_x0007_ö0Ò_x001e_ú0&lt;ˆ¡ÿSaç¿Sáùâ_x0013_&amp;è_x000b_ëÃsVÄOßïI9Q‚£</t>
  </si>
  <si>
    <t xml:space="preserve">_x0018_óÅj_x0017_‰‚”_x0013_2nüŒF­O„ìUâ_x000f_Ž_x001f_ Ú_x000f_ãm·A£</t>
  </si>
  <si>
    <t xml:space="preserve">Â&amp;_x0002_ˆJ•¤á…wž³³ÔíBª_x000f_[_x001b_¿0ëwÂ_x000c_D³'ÉdÒ’™_x0007_úé_x0017_0MÅ²Ø²ÖßîPûí|_x0017_è_x0016__x0017__x000c_ä^b+o‰EéàH¡××…¶]tÜÚçF_x0016_èðõkpâ_x001e_ç#?_x000c_ÿlÓ_x0006_LQïs:ðwž\_x000b_¼_x0002_Ñ</t>
  </si>
  <si>
    <t xml:space="preserve">_x0001_Ç‡e_x0007_</t>
  </si>
  <si>
    <t xml:space="preserve">H‡‰î™Bí_x0005_8¼…gÁ_x0018_&amp;_aïDELå¿6_x0013_tî~D½¤S[Ëû®_x0001_ƒx_x001e_”“‘ÎVãÜ©_x0012_¨[=_x000f__x0003_ƒ²m“1?µ¡ë_x000f_‹_x0005_ŽeQåfIÃ—[_x0013_U_x0012_7_x0015_«Bçp×f_x0013_ÊË%Yã'ZŽpP6</t>
  </si>
  <si>
    <t xml:space="preserve">…_x000e_.;}´ö`)_x001a_Ã«¹˜_x0005__x0007_¯þ!$¾d ƒ_x0012_ß+¦èX¿_x001a_¿Ìl_x0019__x0011_Ç2G=c_x0013_š^|Háóq_x0004_¤¯Ô_x0012__x0010_X{‘È¸ª_x0010_‹‘n»sŒ&gt;TCŠ%P'Tá„/T©A¥X#Jú!_x0006_½qï½_x0015_º~Ð¥ÔÓJÆËS_x000b__x0007_ðR&lt;	§×_x0013_5C_ÙR²B_x0007_Då|$Ü‘„€k†ü¨LÀ8_x0015_wô ?~Õhv“®‰BU_x0016_ƒ"_x000c_f¼_x0019_—3~²ò|§_x0011_Œc</t>
  </si>
  <si>
    <t xml:space="preserve">Þ_œ¶x_x0008_yë÷€éÏÎÊ</t>
  </si>
  <si>
    <t xml:space="preserve">˜*¦†žº?Å³ wRù0—0ï_x001c_¶_x0007_r1_x0019_Ži</t>
  </si>
  <si>
    <t xml:space="preserve">~¸$úûì(îØ‰:L.¼Ê?;è™¤ç_x000e_Æ·2ƒ×—Ü®Z[_x0012_sx•’Aï0Þe("[œÎ=^’ñù`ï.s^xÛ_x0017_xw(Sñž_x0007_û_x001a_²F5Â•_¢W™È_x001a_:…‚î_x0016_¦Ü7_x0010__x0007_ñËig÷ßò%_x0010_¿ÖŽ_x001b_8š 1•·ßÍA_½vðÃi]l_x0018_Ù%D_x0006_¨"…É‡6Ê¶í_x0017_wñwo_x0010_ø÷×–×#¦‹l‰MìÇÓ£˜íb_uV#…4_x0013_Úo„¬"T&lt;dÁSsG±"ñ_x0006_í~_x0014_‰éòs_x0002_RÈ_x0011_zýï½&gt;é_x0008_·0®hî6V³Tå‘mÓ_x001a_JÙÇž_x0007__x0005_Ksî±!éBUó'†_x0014_”–_x0016_=_x0016_k”æ¨ØO&gt;Ü[¼„}±#`ì“#©_x001e_„«åÑì„ióÒgS_x0011_%L¨ –M|ÓÏ_x0003_xn¨ÃÿØëmV_x000e_ãâ/Ø</t>
  </si>
  <si>
    <t xml:space="preserve">px_x001c_o—8Õ.$YCù_x000e_¬EÒdw£@".£®çy_x0010_Ã_x0008_`§_x0016_}B¸±_x001d_:¨ë44á¾2àÙÄˆ'Ä™-ò3¸%_x0012_Qáë</t>
  </si>
  <si>
    <t xml:space="preserve">‰_x0019_yª·v_x0002_Ýâ_x0004_ù_x0017_^§ò7_x0001_N’_x0012__x0003__x0002_Ú^büšM—sJ+^_x0019__Pd_z¬BÑ_x0003_Šª_x0005_.Y{’÷~öX</t>
  </si>
  <si>
    <t xml:space="preserve">bí{ä¶kâaÌÐ_x0013_CÛëï¶Ï&gt;#ïŽÊD_x0003__x0001__x0013_Ê–?…¢Žêð_x0018__x001d_\_x0006_ŽLÓ6¶œJá4œ|]Rkˆ_x001c__x0013_J^P_x001f_9Õ¶…÷_x001c_ûPY-ñ__x0001__x0012_Úëú7‹H_x001f_TÀ]ªøåÍEOßs'n_x0017_K‡…¤~MÃP</t>
  </si>
  <si>
    <t xml:space="preserve">_x0010__x0003_Nª¤X¶Û_x001e__x0005_šæÐö—_x0015_¥y	‘šYy¼)£ë5FÍ_x0001_’_x0012_±†Ëb1°ðÝk_x0017_$_x0010_½„?Oé2Áo=30•_x0016_|©Qrý_x001b_ûì¡_x0004_ºsaÄUä_x0013_îA}_x0016_8s1:Ã1ÌÝŒ(_x0015_$›_x0013__x0017_Ä%_x000b_T</t>
  </si>
  <si>
    <t xml:space="preserve">Å_x000f_/1_x000e__x0002_ûŽ¸/s‡òq¨­¼A«_x0007_ÒhØ›_x0005_ìüÏQ^¬d_x001a__x0015_ßñX×ÒŸÙÕ˜e‚ÌY_x0004_WV÷Áhõª!«_x0019_’._x0003_zÖ@%Û³ÿ_x001c_/˜¨pÚ‘Æ3•â‡w®áÄÚÔ_x000c_©°e/S­ŠÀ0ø1_x000b_s_x0001_</t>
  </si>
  <si>
    <t xml:space="preserve">~Cˆ°{?IÊ¥_x0007_</t>
  </si>
  <si>
    <t xml:space="preserve">_x0003_˜	Î÷?cp_x001e_¾åÒ—_x0011_¼¥Vf_x001e_R_x0007_à_x0006_º·mf2 û9ÎjG$‡®8ÔÍp_x0004_)Ç}Wé&gt;SÌ0/ƒ_x0005_·Y_x0012__x000f_+by$Â.0E™æg^vLîFÓç_x001b_Áèë_x001f__x0002_§~¤¾{OE?Hn</t>
  </si>
  <si>
    <t xml:space="preserve">Z6_x0002_œ_x000c_a_x0010_Ì“æÄÂùÁvB¼™ÊÊ_x000b_ï7c_x000b_lÆI¦áãª_x0011_Ü…¼IWŸw2š_x001b_±\6hvÌ“‹:­8t©k5?+ùKRô^9Æp %_x001c_þ³šVŠÝ_x0012_?kZärÑ'ÖÍ ¼¯¢	Bê?_x001b_²7^?€_x0008_…ùu_x0016_"JÀ¢¿¿RU×ò_x0006_ï	%ïÿŸRÎL9i</t>
  </si>
  <si>
    <t xml:space="preserve">9ùÝÜ_x0007_mZÀ’½Û‡X³&lt;xk_x001b_š¨!þ_x0007_Ô1T6F&amp;œ_x0013__x0002_‚÷2e_x0014_„í</t>
  </si>
  <si>
    <t xml:space="preserve">Ý‘ä…w0·Ê+_x0014_w</t>
  </si>
  <si>
    <t xml:space="preserve">ÛÄô€Öç„´TÆ9)Ä^_x0013_¬ò‡÷3!_x001d_³|Å_x0019_íí^Í‘Y</t>
  </si>
  <si>
    <t xml:space="preserve">_x001e_¹;¹ÝÝ¯1_x0015_FÌ:êÂc{{òÜxxÃš°?ž8×C×õÆ5ô³[ÖÝÌoðÖ5o_x0004_%w¾²­ÆÉ_x0015__x0011_å_x000b_Ð­Ð_x000c_pÓ^_x001d_ZsJvÏh[;Ë_x001a_z¦§_x0015_Ôü¤²-5¸®êÐ ‚§Ü}ÎKÙEÑ"4’¿ñ_x0017_š_x0003_:_x0011_„4ŠL¤óK_x0012_DÄÁÅ&gt;¾Ä_x000c_©?]Oê_x0014_&gt;èA¿š_x001a_]jûwÒ¨_x001a__x001b__x001c_~ÓsÐ@ï_x0013_[_x0006_¦UÒ(£”Á_x001f__x0019_È±n‰_x0015_¤´zÖò_x001d_g#œ;\ùÙÔF_x0007_Ï  €3Ght½ÖÑ\.ð_x0018_Ãxlåq)_x0003_¿á8_x001f_Ë¤0‚#Uft_x001c_@íªd©cñ¨›O_x001a_á}æ$}®»_x0002__x001c_ÖÏ_x0016_½v5uHÌI	Q‡½åßÎ¡W’ØC¼e¬¼_x0004_&amp;ƒX“C)Hz‘Õ)Išv—Ç_x0013_/_x001f_x²¼ª_x0013_aÍ\2_x0003_­ÍYÍÿÎéêŒ&lt;]Y4MN;ãÇP5›_x0005_</t>
  </si>
  <si>
    <t xml:space="preserve">‘.£Euëþ·j·øÑÖ-`&amp;Ž‡PûR;$J„n[aÉX—‘E_x0017__x0007__x0011_áˆ$JšIp_x001a_–&lt;¡¡S’X±u¾Ûú²_x0008__x001e_T?- qIR_x0016__x0008_®@€Fµ%é_x0019_Vñà[Ö|V…×2²Ð_x0015_zS|žŽHºÞ_x001e_©_x001d_9úÑ km\ì¸RŸŽj_x0019_©-ª‰þ	‡]_x0003_Ã"!ìÅC	^·</t>
  </si>
  <si>
    <t xml:space="preserve">5_x0013_HÔ;Hó¢S@2Ì¾·«© -_x001e_ùØñÃP5ø~‰ÊÓtt_x0007_é_x0018_R	_x001b_¨ð—‹_x000f_50}Ž[oåÚE;XŠÿÚ_x0002_›hGM8+Ø›QÉ`Ë7%ácKÃa_x001a_U|’¬»_x0018__x000b_µ2_x0011_ŒœúGû€U§E@£W•òb¤“wë_x0006_%«äAVàVm_x0006_qš</t>
  </si>
  <si>
    <t xml:space="preserve">_x001a_	kèOL§ò1¦„PÆ°„›°è%2û:^´D™ú&lt;‘?þ“„ãÞöáã3L’0=¢³¶_x0006_Fh_x0007_®¸QÂZ¥z!šBwNEGœ“¹†Ú¡_x0014_`ê š_x000e_mÖ¦_x0001_ŽÀÊƒW.ÛÎW_x0014__x0007_öoœ†-_x000f_+‡ó_x0002_ÏÊÿ22‡_x0015__x001a_h‡‡3§_x000f__x0012__x0003_X‡—"a¥JU³bg´G_x0010__x000f_è;ª?8èBê·Dµ‘½ª‡Àj»Ù_x0004_6×ôGMÉ_x001d__x0002_</t>
  </si>
  <si>
    <t xml:space="preserve">ÌiiT	Y«qÌ§åîòv’ŽBËÐ_x001f_… ½~zõ_x0017_ÛÆ'Xr_x0006__x001b_Ã’µ«âî_x0012_4_x000f_gUèÇ_x000c_ü^</t>
  </si>
  <si>
    <t xml:space="preserve">™ƒ</t>
  </si>
  <si>
    <t xml:space="preserve">ï_x001a_;Cƒç_x001f_‡=_x0007_«MW_x0003_ëø_x000e_­€oh\q¤zý°üGXû¯czi¢ãó‚3óè†8¬´’óðÐÍª›æñ‚×‡2é[í_x001e_É^}ÅíŸ[Œà}x2D~?ë’ÿµ_x0001_KØû_ù_x0017_‚-Œ02k×;…ð&gt;¥7Ú1‘Dú\Ø&gt;Õ_x001a_XžÍ_x0018_ŒÀ±ãÅA2¡N_x0004_ÒÚé&gt;zF®aaL#sš_x0015_ëþùlW_x001c_­ëPE_x0019_?J_x0016_¸_x001c_¯Ø“Ù__x0002_oO9	ËKX!Ù—’Òôt_x001d_Õ™bsó5Çà_x0013__x001a_Ö_x001b_T;Ò_x0017_ñ_x001f_vú&amp;«@. l_ì_x000e_nk]_x0014_ÅQTN_x0014_q¾•dÏCÃ_x0017_ÁRmuní¥¼W-ï©C¦_x0011_X1¥œzðÄñ¨_x0019__x0003_ÆsH_x001f_|Æ˜ùf€?è–Fo=$wáþ_x0011__´ÉèÈÆ|þWöæ‚m‡ƒ;Æ7_x001d_ô.¶»ÁÉ‹ôO_x0004_ÐÉP–qõ›ü‚°p-zVÏVMn_x001c_–ú$%yþmª"T_x0014_ÿÆ!†”;’l$yKü_x001f_¸É±ë_x0013_ú_x0006_í3_x001f_!i”(_x000b_âöWL(StÔ¾šÒÓŒ„š_x001d_(qÆ»‡_x0007_åjÛÅ_x0004_·RŽä§</t>
  </si>
  <si>
    <t xml:space="preserve">}_x0019__x001c_J¶à|Ê_x000b_‘0Ü2_x0006_Æ}¡_x0015_šÏÝ_x0010_9X&gt;»dÕ0ˆõrz8*‘d4_x0018_òšh×r‚	Hg_x001b_^6à‚Ï+›XæÇÏë&gt;Æî…î¥Û·Šó_x0012_w{áœævc‚7içÎr¦àR¡ÅŠßŒÓOÖŽ</t>
  </si>
  <si>
    <t xml:space="preserve">Wtô³¯_x0006_cö¢MÕÉâž_x000c_qYêòÏ_x001a_q×_x0014_ö·öHÑE«PÐNóK_x0011_†_x0007_|©½´g¥ÏœæÔà]þ[T?ã_x001e_ï8o;@ˆ–ªXF‡váTMÔH1UŽý´þ›¢éÊâß@Z_x0011_®`²åf*Ÿ˜¤’_x0003_ain+;ÄŒ_x001c_WsJv£_x000f_7_x0019_«Éå_x0018_’tl²ÍÓI‚§¬¥Á)ýv@v</t>
  </si>
  <si>
    <t xml:space="preserve">SÛ_x0002_C¨_x0003_8Ëê_x0001_®TÕj_x0010_×HÔS4|Î¤)_x0018__x0011_€]'öó­=éuc‚_x0012_g_x0005_æÙm±/Å²)˜cqãóÝ˜8_x000b_NŽ¿"§0_x0018__x0012_Þ“õc­»£º~C×`;T(gâ_x000c_°!Î7)o_x001c__x0012_›</t>
  </si>
  <si>
    <t xml:space="preserve">ˆnl".‚(R8qGÈÂÐÂ²(²rP*ø¼i</t>
  </si>
  <si>
    <t xml:space="preserve">f4œÄ_x0015_ä}_x0013_NáÆTZ</t>
  </si>
  <si>
    <t xml:space="preserve">9zƒ&lt;_x001a_àˆ¤PÞ½UèßgÔÃlt“?à+BÙÚà</t>
  </si>
  <si>
    <t xml:space="preserve">_x000e_ºÄç!pH_x001b_SV’o™_x0010_úF™Oe×=_x0005_°Ö6_x0018_€_x001d__x000e_¯òz§W_½Š_x001e_k_x0018_ô›0Zvàî_x0001_ßÂE}’_x0015_Çc_x0013_É.hžà;9$	ÚÔVŸÈÅ_x0019_@†Z%~ÖýoËwìò_x000c_bšìÉe-„1_x000b_ð²‚‰¾0ŠÕ‘6àÚÄC_x0007_’&lt;Œ‘VÂ! rr«÷á´_x0014_Ëðü_x000f_pl¹GÉ."c Ìøˆ%}˜›·_x0014_£¹Ë_x000c_ƒg§°ÍÌbÅ€ÔñÕÃ*ÇéŠËkiÍ'ìòË4Ö_x0001_6ÔÕ_x0010_ç¨8/-’„_x0008_³ïwè‰ÚQ¢„EÅþûW9úîh¥_x001b_Ç°ã°&gt;Vi¸?Æ0_x0019__x0016_¤¯*_x0005_~û&lt;</t>
  </si>
  <si>
    <t xml:space="preserve">1îcà1Qš$_x001d__v–´D¼æÚ$®®DŽþC´_x001c_;Ïéå#4ƒ2iT\n§Ñ_x0013_6~FRl€NBy{P]ÆžŠT›U_x0012_6¸Ël³›ŒV§§œyw_x0010_¯_x001a_g¢F&amp;Ÿ3R+ÍO_x0003_9ÌjÌIüù'¢y{ë$»æˆ¤­vÄY_x001b_ 7ÁÃ¨Ñ¸Qéåà-Šá/çýp*²õ?šÕ?_x0013_‡K•Ä@¯_x000f_-Î¼b_x0001_(_x0001_dø¹$Ï}íˆŒLUÕË“¹Q7ÞöÃû‡™àÙf_x0015_oi½ÐðÙIPe'ˆˆF\öRR"lÔ_x001f_&gt;«®h_x0006_­âÕWy_x0002_»_x000b_LúöU?×_x0016_Uô	Ã?ŸàÂØ¶Y_x0018_8Þ7žG§°ÎIØN¡þâ¬_x000b_ˆ•_x0014__x0008_úbk½(¬á4</t>
  </si>
  <si>
    <t xml:space="preserve">_x0010_£a2•ôíâ_x0003_AHlˆ}k[IÈdKßU~oœ}ºß1_x001c_ä/g¡0ÝîÝ_x000b_ºÌ&gt;(Y__x0010__x0005_</t>
  </si>
  <si>
    <t xml:space="preserve">Ï„ì_x0017_`?ØhÀ_x0018_¨H Ÿäº^E’&gt;´EUJµt&gt;®Ð_x0001_S_x0015_Yøqø_x001b_ïÀÁÁ#VÄaø¹CEæ†«?_x0003__x0013_ÈÖþ‹‰;©M’CÑU</t>
  </si>
  <si>
    <t xml:space="preserve">sÿþïtÃýÉ:_x0005__x0008_K¼ŠÊa_x000b_œ‚ÀÊ_x001f_XÙb†¹˜qÙ­Ÿ_x001d_—²¨_x000f_"U_x0019_¢3fˆv†˜ØE_x000e_UCÅõ&lt;©ÚÃŽ_x0002_yE¶—™~ýñv·@À| ¸²þLÎÊ»¬Œ£òÜ_x0013_Öoº_x0001_râC2Ý eŒ_x000f_ûøáÖŽÏ_x000b_ì9_x000c_ª_x0016_vÞ•Yý¼1C›ÜÇã-„®üì‰òô˜#®ë†‘Õóƒ]…I;´Ãœ*Ê·Q_x0001__x001e_·Uáµþ&gt;&lt;|.Ä9_x0019_W³ÒwdMvoS8%I</t>
  </si>
  <si>
    <t xml:space="preserve">ô†›æƒ[f6ž¢]</t>
  </si>
  <si>
    <t xml:space="preserve">Ûü±¥}È‚H9‡`%º”£bExý~_x001a_vI8&gt;)ÉK_x001a_´Ú_x0006_1'¹VHm‚–¾¨’_x0016_f¥_x0014_Œ…)ˆ!E‘iè¼mÖ`MŒÕQ·$ÆÛH-ˆyDÔ®àH«ü_x001e_·_x0017_“"ÒÄ7oD¤iý.¹}_x000c_”_x0019_¹ž»ÉÌ³Å÷yÙGM xâð±_x0002_Ëƒ¼»¯_x001e_òw Öcý|"_x0016_’_x001a_»</t>
  </si>
  <si>
    <t xml:space="preserve">ÖP´Š_x001b_Å_x001c_tƒõ^þd’H³Í_x0004_¯…¬‚_x0010___x0012_Î_x0006_j´÷ÁqÔaâ´P\&gt;Ó_x001d_ƒ„­ ”‹=¯†^	×/¦</t>
  </si>
  <si>
    <t xml:space="preserve">ã]Xq%”ÐŸ€æÖ•_x0007_8ÈJ‘_x0003_.õ€}!A_x0005_</t>
  </si>
  <si>
    <t xml:space="preserve">³¶w¨Ù?ãêÁB`óXj&lt;_x000b_24_x0004_å_x0018_=#V“~ôÕÔ‹™ºQÖˆ‰ç±Ç½I¦bËµ_x0003_"Ý+Ož5 éÕÜšA±{aRID_x0007_˜!ž…áŒ?óÜ[£2À_x0001_IOLé_x0003_Þ×½Uö°™È.ðªMû’Î1'i™œUÐm”¡_x0011_BËUT_x0014_fÜÍÝ_x0019_‹²¶—OêGNHý_x001e_ã_x0007_NÑ_x0005_8j&amp;§Š'—žàS–œ_x0007_°Õ™_x0018_´½t¼Y€D®$)'ÓW¸i(D®˜_x0010__x0019_žæ/qMpj¨ÊIž|_x001c_†¨Ýy­*Iäë·{_x001c_Ð¬Ù•_x0011_€ ´†¹_x0018_ˆÃJóXPCÿò</t>
  </si>
  <si>
    <t xml:space="preserve">/•ÄK¨o_÷é¸&gt;­#¨Òb4S"_x001d_†_x000f_uAb¥ß0ßÄŸYó7_x0013_tÅ_x0010__x0016__x0003_äe4¶¸Ì_x000e_/Îk¬¥_x0011_V&gt;_x0003_æèÇ›J/äÎ_x001d_î</t>
  </si>
  <si>
    <t xml:space="preserve">²Nl^ÅÝ²p×‡ƒ5S¿„¨_x0006_‰_x0007_›¹¦´1Æ€Ê_x0010_1_x0006_´õ_x000b_Æ~@–o½YßBÒ«.A¬äžsP µfMe_x001a_*®&gt;)·\û²ËxËŽš~Â2ªÈF‰@¸º¹&amp;pÄš–Õ!\HànŽJt5ø_x000e__x0004_Á¯@0~É‰_x0007_@ê¸»Ä—…Úõ@W¶©_b_x001f_WqôlÜ}"V‚ÄH_x0008_rÚ9«ˆàÅ¬³¡</t>
  </si>
  <si>
    <t xml:space="preserve">_x001a_A.bºGÕibƒ^_x0011_Ž[wh†%·¾©ô z_x0012_6C3p{Šä1S	„_x001b_îé_x0016_</t>
  </si>
  <si>
    <t xml:space="preserve">Kµ)TÜ&amp;_x000c_ÏÀÄ)šU½†é&lt;äÆ£xêQî©¢|Ñ&lt;ÛùIDjT÷yŒ_x0019_&amp;b_x001d_¶§ŸFSd_x0018_Ã)Leh!*&lt;{Û­A9î_x0007_òH@™{xs</t>
  </si>
  <si>
    <t xml:space="preserve">’±Äzh@ÃF_x0016_)¸t8‹å_x001b_'ÏµÉ´wd_x0002_õÓçZ_x001a_Ä_x0010_×œÏ_x001b_:9¨ÿ¨îDÉÖ&amp;ä¨_x0019_ÀA_x0013_0x _x0006__x000f_k</t>
  </si>
  <si>
    <t xml:space="preserve">`þ˜L</t>
  </si>
  <si>
    <t xml:space="preserve">ñT;×/›ßò_x001e__x001c_ö˜®Œ65n_x0014_ƒX)ÓD</t>
  </si>
  <si>
    <t xml:space="preserve">8áK#¼¤’c[Ü—L€a‡oÊ_x0017_K0‡‘Ã}Aî_x001b__x0007__x0012_Î”Ø½r_x0008_˜</t>
  </si>
  <si>
    <t xml:space="preserve">ÓÛ[NQa&lt;ÍR•_x0015_=î3Çt¤=î®Ì´z·åViKò_x0018__x001a_]&lt;ìMj{]vÑÒóhÞØˆe'“›</t>
  </si>
  <si>
    <t xml:space="preserve">ó6Ÿ®ÔÂ°X(šýC8·¥_ˆkaPkõDøî7¿¥¸€ó!Ê½_x0019__x0006_h&gt;±_x0016_²#F7s@×p“Q_x001a_k¨–Uã1g€{÷_x000b_R‡`/A5Q_x0004_é_x0006_8_x001b_}ž_x0001_æ¸|b³_x0005__x000b_Û}¤Õ1u4SdeYÏ$8^AkÎ\_x0001_Nâû</t>
  </si>
  <si>
    <t xml:space="preserve">Ð_x000e_ÂÌ_x0012_?&gt;H_x0005_d_x000f_Õ_x0006_=ó_x0019_Ë1ìãÈŸjŒÊ®ê½_¶</t>
  </si>
  <si>
    <t xml:space="preserve">_x001c_ÊH)è2Z_x000c_Q¹UÚýý_x000b_wìavn_x0012_¥âSk¨pùY_x0006_Ÿ—_x0015_¢™Û–_x001d_è~)‡R_x0007_ÏmÊ@hèïºº]-Îõì½_x0019_Ï_x0013_1AÞ»HžõÞ=D/k;.Ù_­e²”ÃÀ9ÌŠ‚úŒá_x001f__x000c_:—Äú‚–h•\J_x0015_M#pxmñiÄR_x0008_¼¸0Åó4_$Qœa4Û–šši_x001a_u.gV;3n_x001f_YÜ_x0007_#äk7Ò_x0002_Š×G5yð_x000e_\_x0010_Ô_x0014_í_x0010_M@o­¡n_x0013_ÃÏûâÂoüi_x001b_G_x000c_N€b®q 1GzÓ×»WÜ_x0010_×ê&gt;Ã_x0017_þmL"\eÜ€÷¶C_x0005_µ«ü_x000f__x0006_/Ö3û_x0005_H³b!¥Ý82±ÌŠ_x0016_öØÏV_x0010_r¦°i&lt;£É_x000c__x001d_þ</t>
  </si>
  <si>
    <t xml:space="preserve">_ x_x0010_24°/&amp;	_x000e_ƒÜôÑ_x001a__x000f_aÿ†ÔÀº_x0004_|¹Æ÷7/CY_x001c_b_x0002__x000f_þƒÖ¬v</t>
  </si>
  <si>
    <t xml:space="preserve">`ú_x0007__x0011_l^ºŽ¿_x0010_¯‡µ¹R"—o_x0003_ä¥’_x001f_‘²Ld3_x001e_!ñp™Z3 Ø_x000c_2ô:‰ˆÇ_x0005_Î¿˜"_x0015_Ì_x0004_¢[Ws.²K¬_x0002_‘xTMw¶)&amp;âb@ü_x0017_çtâ“ëY_x0010__x0006_±U_x0010_@rW9TJÅÇŸ'e÷l^ZœG&lt;T_x000b_Xˆ³Ã)+»É‘¥§)´•b5¸6ßqä´__x0001_h•wµýîÆ‘Iê‘ˆ³_x001f_ç§RW²ô_x000e_¬(_x0008_')*_x001e_x_x0015_È_x000b_¿`&gt;º0¾1Í-É</t>
  </si>
  <si>
    <t xml:space="preserve">¤QîŽp_x0010_0=Iy</t>
  </si>
  <si>
    <t xml:space="preserve">‘_x0014_ÏF›ÒÿôK°:ÊW_x0001_´ä_x0018_«RÊ–{^íŠ"WºAõv_x0008_N</t>
  </si>
  <si>
    <t xml:space="preserve">v%éÏ:@öÞ³_x0002_ŸL_x001d__x0008_rrUç8¹Nà¬×E;qÐÙ ò°´m¯__x0012_Ens—^_x001e_Q»&lt;¡:ÿ´˜Ú8ï¦W|V§_x0018__x001f_BŠÇñ±2M_x0019_è¤ýÊ¦@_x0019_”þI’S_x0004_íb!º¦¸{v5)­ˆo_x0011_CßLáê6i9?ñ2òwÒ;øþ_x000f_4xˆÙ4_x000e_`_x001a_cº Î_x0018__x001a__Gü_x0005_ ®§Ü¯ Î</t>
  </si>
  <si>
    <t xml:space="preserve">Mu_x0005_0_x0013_q_x000c_ÿ_x0004_»ï#j|ëßž°]_½Ñ‰XÒ4P[`6‘Vx_x000e_X}ŠŸ‡J~®¶_x001f_)_x0012__x001f__x0004_‚/ßctôñ_x001e_*D¹</t>
  </si>
  <si>
    <t xml:space="preserve">‰WmT~_x001e_Õ_x0010_þ=Ì_x0010_8Äµ'Ø¼Ý´DQUë_x0001_Ú²Nïíê¨Æê¬:z_x000e_±ÈÔ” _x000b_¸8ú_x001d_•2œ¡^•…Ç_x0010_¶9Ø»2X_x0014_œW_x0004_WÁ4Œ+¿ÓÔèsLá+_x000f_.4×²¯šç¸ê_x0005__x0008_Bf@÷ˆH‹_x0018_0n_x0007_}_x001b_Æ«¡f•[àÞÌuÅgˆ—úu7ûL</t>
  </si>
  <si>
    <t xml:space="preserve">¾çûÓEÚ_x0015_œ4÷</t>
  </si>
  <si>
    <t xml:space="preserve">ì º_x000e__x0002_^ÜƒB _x0004_ƒãÀ”…Þ_x000e_Ë_x0002_©ÞÏk¬_x0004_Þ¨çl¨³-c¾'@&lt;Œb</t>
  </si>
  <si>
    <t xml:space="preserve">}DõŠ*yA</t>
  </si>
  <si>
    <t xml:space="preserve">™ÌQ¶ì°_x001d_o.™H‹=IB==	É_x0013_•›_x0003__x001d_s”êÑ_x0014_PvwæÜ½€x)Uñ×½</t>
  </si>
  <si>
    <t xml:space="preserve">«úµê2W|Ž¸'9‘¬mTÅ´Š</t>
  </si>
  <si>
    <t xml:space="preserve">uTŠL·žÉí””O_x0017_¸40¶©•Æ¶©'ÏÕ˜ðír5@€b½!ê1„÷e_x000f_ÌÄÏ_x001c_</t>
  </si>
  <si>
    <t xml:space="preserve">™‰]¾vg¸oBL?—³ÿ_x0005_?ÒgÿÉ›[õUˆ4ÓØ#ÓÐ:eŒØ…$k~DÄ„ùþ</t>
  </si>
  <si>
    <t xml:space="preserve">àùd·ãcËÆk¤=cÏÉ{_x001b_]ó^ù¹‚</t>
  </si>
  <si>
    <t xml:space="preserve">e'?XãfM¥_x0006__x0002_è'e­;…Mñ¼½?€åŠû_x000b_]4_x000f_B_x0011_÷`›Rz ®LcÈßÎáB'_x000c_ëažH¸_x0001_ÙA6=GbÞl5€²ƒ¨iû_x0011_u|‰Kã&gt;æÞ_x001c_›ËØ_x001c_Ò+éX¸š_x000c_Þà9Áòk¬„úïQS&amp;òàg{'_x0013__x0018_-Oð;0(b&gt;R_x000f_5D_x000b_&lt;úAÌË™þs§Ì?×ÁO¹¯”_x001c_S»èÉ_x0017__¹^k©[_x000c_=A´§3ú“òåßˆY_x001d_¥pRá7õô‚“</t>
  </si>
  <si>
    <t xml:space="preserve">G;?öJ×hÜ%ÈçYÖ_x001e_´’Û±ÔvˆÃ÷uCL¿\†‘#_x0005_(½O8_x0013_Ž_x0014_rªÛ/GÄŠœÚfÆ¡RšüÑ»:è£"°_x0003_ûJ¡«5Ú3=õË±=FÛ’ $”q_x001d__x0019_Å×!</t>
  </si>
  <si>
    <t xml:space="preserve">/_x0006_Ãá</t>
  </si>
  <si>
    <t xml:space="preserve">I_x001c_z&amp;·û`y%ñ*T_x0003_Ñ`Ò¿t{\_x001a_à\_x0019_Þ	ôMºæ€`_x0012_Ÿ¥X»…</t>
  </si>
  <si>
    <t xml:space="preserve">+žIª:©”¬~)*ˆX…º—á¦ösg¹†i~” «ò_x0018_ÌÞÆêØîÕ[9_x0010__x0007_i®_x001b_	7íÙ_x0002__x0003__x000b_´?F[”µNaÜ•Â‡S‡_x001d_–|æ_x001b_Èõ¤]E™ Ìï+_x0003_]Lá¢ßvÔÉê)_x000e_î®ít9*FÒ_x0013_#ok~xßW@Í_x0013__x0016__x0003_‚’Y_x0004_ºÖý¹­_x0006__x0014_æÍ#ŸS½8ž_x0019__x0017_"Ã_x000c__x0002_ò_x0006_´Ë¿$Q¤çx_ÿH_x0003_—ýÈY~·áò²óSpw_x001d_ÑTZNÏ_x0015_œ¡JÌ½`U_x001f_LC‚Œé×P—Uö_x0001_êÛÞëýB</t>
  </si>
  <si>
    <t xml:space="preserve">_x001a_°û9L¼Ú®ÆCþ`=Ê_x0010__x001c_$Þk.K/</t>
  </si>
  <si>
    <t xml:space="preserve">ûF!¥_x0006_ê×†Š=ŒY9’öQÚ_x001f_Ð¸6_x0003__x0017_ñðŽ_x0006_C!MºDfµ7©_x0008_	_x001e_˜‹^‚ü</t>
  </si>
  <si>
    <t xml:space="preserve">ôA_x0013_o#ó_x0013_~ oˆ"¶ÔÊÕ_x0003_âÆ@#U&lt;¨_x000e__x001a_0ì	BÚÚ·J«´T“œP_x0006_ŒMuÓÇ›•„$Í_x001e_w_x001b_¿_x0003_óû˜_x0005_ÌDÛ‡ezJÈ|ø1†¯)Éúñç_Q_x0014_Æ_x001a_ÿæ_x0004_0oû_?G_x000b_€õwÉìQk¶GBm?U_x001e_Éa_x0017_</t>
  </si>
  <si>
    <t xml:space="preserve">ˆ¸Aªä_x0006_¯ŽGè'¾stå_x0003_#_x0014_k»+_x000c_RT+ç_x0004_°	_x0007_¢ü¯iŒJ±ÿüÄÑî” _x0002_î|_x0013_ø–˜Yc[B#_x0013_¥G8*O£R’Ù‹û1»_x0008_†ºS8 ‹ã±(o`_x001e_0Cç)Ô‰EÈEIÔ&gt;¥1•ƒ¢U¯ó6N2¤ì~¶F´Ôb_x0005_p"Å¬3ÓTâ|jÙýU‰‚(oÃŒ_x0003_Äak¡&lt;ôµZ_x0002_ËR3(&gt;¾ù_x0018_1D_x0003_±P+Œ_x0018_‹Nð_x0017_ùEõ&lt;</t>
  </si>
  <si>
    <t xml:space="preserve">GWYœ_x0013_‹É²„«²%špè_x0012_î’Ãœ4ßå“n_x0001_ðqŸã"+ùŒŸè‹e._x0011_ÇOÒ©j3°ïÝp_x0014_ð5ôK_x001a_Õ&amp;Á‚_x0019_ÎÍ¥_x0007_TšK_x0012_¬ÍF_x0010_Ôð{«À_x0014_.œ_x000b_õ_x0005_ö¹ù&lt;_x001c_()_x0005_^‚î„É—u'_x0006_4¨#ßŠvü:!p¾ˆK	I?ÚÕí5Ÿ$1ó;V“‘¸R¶±­l½?’zß¢ë	&gt;È_x001d_•‚$Å¡µßx¡A_x0006_…!k&gt;×ê9ÍÞîÁnÙpaá-øŽÃ1~l*‘û6G_x0014_ä»­ì …‚QN_x001e__x000f_µ«e¹Xšƒ6áÈb–°_x000e_¸&lt;+_x0015__x0018_&gt;‰-Õ¶íÑ™#ÆnåùAÓ_x0018_·Þ[%•ßÝ_x0003_É8&amp;Áég™àxH_x0005_‰0±Ð¬ ™Å[_x000f__x0019_ð`¿úøƒ\föŒ7"íã_x0012__x0018_7!_x001c_!À—s¸õ†Z½Eƒ_x001f_˜Ì_x0017_k_x0012_%iÐ¤Ì¿¯_x0006_ä×‘&gt;˜á°¶üê¥o*å¥Ÿ_x0012_ù5ûŒ</t>
  </si>
  <si>
    <t xml:space="preserve">j5ŒågÀÅ€vØ}4±_“òÉ&lt;ßÅ</t>
  </si>
  <si>
    <t xml:space="preserve">e¬_x0008_{¿¿Áf_x001d_Ñ_x0013_ Â!‘[)eTð(øN4Xù$]ƒô¿L8Ìå×+é[r€_x0001_ú}ð4™_x0017_×mˆÞc_x001d_ø_x0013_É6_x0015_}§[Ð_x0016_ zöê;UDÕ¯¨ &amp;u_x0018_ˆ=MbR¼_x000f_òqÂÚXÞÅÔ²0æÞ7</t>
  </si>
  <si>
    <t xml:space="preserve">*Íè_x001a_Ñ2ò¢</t>
  </si>
  <si>
    <t xml:space="preserve">Züéè#_x0006_…_x001e__x0017_ïÄ«‚¯¾_x0010_×­ÜÒ›ÖÄ8£í&gt;AªcH¼Î‡{FÔ•-b`÷/Ìúµ©ÕŽ_x000e_wõ~•|õ¤‚àÄ_x0004_K_x000c__x0001__x0001__x0018_</t>
  </si>
  <si>
    <t xml:space="preserve">™_x0006_šÂ'44qž˜oÂ¿_x0019_¢æc_x0005_T¾­}­wÞ_x0012_ž&gt;·{†_x0003__x001f_“‡í+(yˆÌ²Êª_x0011_ŸZ½$‰ú_x001b_Œt</t>
  </si>
  <si>
    <t xml:space="preserve">&gt;wÓ84ÓˆM/Ðˆy¼Ä_x0012_ÀÞ½§ÐµP_x000b_‘¬³t»ù¾KåNj§î™Ž=(¢¬Á1’v=C_x0007__x000f_dgI8_x0013_&lt;â8H¹"b_x0002_F|½»©.‡©œë·Éí£q¶R&gt;~*’ÅN_x0006_4µš$Y_x0013__x0015_9qw(4v“‚ë{aÒž&gt;Q_x000f_Ú"D´š_x0003__x000c_</t>
  </si>
  <si>
    <t xml:space="preserve">ZÌ ]&lt;¡f</t>
  </si>
  <si>
    <t xml:space="preserve">$zEŠ†~ú2E k…‰7É_x0003_/¡ýû¾4U«_x0008_‚û–_x0011_©UW¬û’/”Î…e_x0006_–âO‘9C“E_x0004_š÷³³e\ÞEð£ _:}TT_x000c_ØC¢Í„‘TLkÕÖhK²+²_x001c__x0013_Ã	v;­7Z_x0002__x0003_®_x0013_Í›ß?:½A®6]·ä‹3¡ÍvnÞeB_x0006__x000c__x001a_T]¿C_x0005_óCâ_x001d__x0011_¥ë_x0012_—)_x0019_¶&lt;œ„¯dß;D™æRë_x001c_Óì·ÊiÁ_x0016_ Á…’†_x000b_+:+Q; 9ý@_x0001_‘j¡</t>
  </si>
  <si>
    <t xml:space="preserve">ÿ</t>
  </si>
  <si>
    <t xml:space="preserve">ðVj_x001c_ª_x001e_6_x0008_</t>
  </si>
  <si>
    <t xml:space="preserve">_x001b_¦Q[¬­âcLr•_x0012_Ë"ì4’ú¦½_x000e_OŠ—ƒS"»ÇGÑªÇ°_x0006_³€¨ÊˆJ£XN_x0003__x001b_®%_x0014_ûK“_x0015_a_x001d_©›Ý¥«£_x0007_f_x0015_å·m³BÝœœ£IUù€_x0003_å_x0012_žq´à_x0002__x000c_Ðm´_x0006_]_x0003_7ØOQÉÊðüâë‰oÜü=Ý	Z^YëÒ_x001f_ŽƒåôŸÃc- i©»ß_x0010_ß¹ÁÏ°€ì‘g50î½#¥ÀÙÓ_x0018_+‘”6×’€ô_x0012_&lt;1ðsÓ­(Æ_x0001_YUÊô&gt;éÕ_x0017_r½å/±Ü"WÚ!¸`]ˆŸïŽcGÂ»Ä_x0015_!&lt;a¼/r7ô_x0012_	8ó_x0001_ï€XoVg_x000f_æZ†^_x0012_Ýä%À__x0019_oÃ41såw¾4._x0015_!áJÆs6ØÔÑÏ)ß5œ_x0013_±_x000e__x0012_* ƒKÈ¬„×ùõ_x001b_‹Ðdçµ_x001d_Ywb›:Ã_x001f_±k•ö¨Î_x000f_†O€_x0005_r˜5P—l_x0012_—&amp;cuÐ5_x001b_8;Ø•ã~¾_x001a_à_x001a_0Õú"ð`Ò…ÇãMÛþˆ–šu	ä¢~U&lt;·ÓÝÒP_x000c_</t>
  </si>
  <si>
    <t xml:space="preserve">¶¦?_x0002_÷ÓÌG¨_x0004_f`Û_x0011_cí_x0012_íS_x0012_~ƒ</t>
  </si>
  <si>
    <t xml:space="preserve">‘þ4¯_x0004_Ã_x0016_dø–+ÑáÂí[J°ªB</t>
  </si>
  <si>
    <t xml:space="preserve">â_x0018__x0019_ÐÝÕ­ñ_x000c_„_x0013__x0016_†‚ ùÛåý‘³[\l7~lqƒMGÇLÍ\¨Ç½s°Øûy¤Ò(ÛÎ0à¦_x000c_8†</t>
  </si>
  <si>
    <t xml:space="preserve">w—¨_x000e_g@YKk</t>
  </si>
  <si>
    <t xml:space="preserve">hTCUT¾À|àý$¡ë¯'_x0005_7»y_x0012_:¡ÿ¶X33W_x0013_ì/Ä</t>
  </si>
  <si>
    <t xml:space="preserve">jÉ_x0006__x0010_¯¿D-vâ</t>
  </si>
  <si>
    <t xml:space="preserve">¦¹t_x0014_°_x0017_ä!šz{Û_x0010_0òÂñ­j=_x000f_£Õzq[¾ë/»ƒ§_x0018_=þØô`%ft–_x0007__x0015_«q.ñêXk^¸ñ™´_x0018_¿Âþª«¡@_x001c_z½Ä1v‹Ž'·“V+_x0012_==²Ä_x0017_UV&gt;4h˜Ã˜GàmñêÍ+š¤Âœ_x000c_•òºõ8S[!= …fŽžbÈr­[_x001e_ÒÍÅ„=Õ_x0003_ežž¢’à	A "_x0005_deŸn®Ž¸í</t>
  </si>
  <si>
    <t xml:space="preserve">÷§7;†Sþö$Jbv\%&lt;N4T=_x0018_)nÔ²ÿMØ#ƒOøš_x000e_æ[&lt;†sD±™ç_x0010_œë+#t_Ž‘ãå_x0012_­_x0005_eÙßLKó˜ÿç_x001c_y_x001e_|fTÕ&amp;_x0001_»Œä®_x000c_ÖÊVÊãðønÂoaÐ_x0012_¾Ü/Ü‹¦¹_x0011_?“Æýíöí++ö(¾s¯_x001c_5</t>
  </si>
  <si>
    <t xml:space="preserve">ù &gt;ºÙ‰xLËœC»oP±_x001c_WßÃ_sÊÉòÃõbÔÑô¥_x001f_¤Q~ô¨_x0014__x0013_H›_x001a_b–LUµë¤_x001f_Ç:ƒJAóÖÎ×’å×óŸ^¯%žúâN’Ý*µ²ðòPÜÛ£F't•ö¾¦¾Ú[å_x0019_Z³WÅQE8Í«0rtíÁƒ|_x001c_—ßhf‚jØ_x0014__x001e_øñLD@½Í~ô•á2Ø2vÎœÙá[Ÿgv_x000c_êžÆÞ¤“ÄUçßûÇ'ªÚ÷Õ6_x0014__x001d_j–üœH_x000f_óp+šãø_x0012_LAŽÁ$^²©w’ðqÓ´IéÅëo¸/Œû\íÎÌ=H ÝXCp†ìJf°¨06.ô`[fÿ8HªÌˆMÐÕQ_x0006_L_x0013_½_x000e_¦_x0012_¥U.eœ\uç</t>
  </si>
  <si>
    <t xml:space="preserve"> 1yM/å67_x000c__x0010_˜?¦é‚¨_x0018_ˆó¿U_x000f_œ±|:&lt;iänÀDö{7à†ª±É÷_x001d_›_x0008_ó—×³à™ô_x001a_y+ÝêKÐ&gt;_x0003_78_x0012_ÛÐN_x0011_</t>
  </si>
  <si>
    <t xml:space="preserve">`èù[_x001d_~rõ~«só‘ü_x0002_œ8Q’g¸I sþÿ;OM‰_x0014_‰£dWµwªf¸Æ_x0019_°y|ï½ÞÏ!ŠAdÌä</t>
  </si>
  <si>
    <t xml:space="preserve">‡ÿ‰4Ÿ%hF_X0Eªlg3HmÒê†î‡V:Ø¸G</t>
  </si>
  <si>
    <t xml:space="preserve">×©ÀùÓ'Ö_x0002_¦šhÊó°¥µ&lt;_x0002_Œ‘_x0016_oG(K*Úøí__x0002_-––}†ç~´æüUÛJâ_x001c__x0018_30÷~.2_x0018__x0006_¹µdjy ™ü÷%‹BÝµø÷ú&lt;ñ_x001e_Šÿ]EÝ¡_x0006_w/&lt;u'C•{ÅMèãºÑ8wZÃ´¤p’G®d_x0010_Í1öM _x0008_²X</t>
  </si>
  <si>
    <t xml:space="preserve">…®&amp;xêžu™Âµå3óTð	…ù¼„"ðò_x0001_Ã”ØÍÐ_x001f_</t>
  </si>
  <si>
    <t xml:space="preserve">t_x0017_ª®×Tÿ_x000b_°ó&lt;kž0ÙCU_x000f_mü­¨Z_x0014_LdA	î</t>
  </si>
  <si>
    <t xml:space="preserve">Í¿ÈÊY„Q$ou-óûæ+à_x0010_p_x0019_¥:G_x000c_	Èââ|êù_x0008_ò_x0013_±²Z&gt;¯¹9õ45~W_x001c_)Õ–˜_x0005_­È©_x0004__%$_x000b_«%Û_ÖT·_x001e__x000e_+L‹b_x0007_vVÒÉf‚;€Á^¿_x0003_ÐCs_x0014_¢_x0005_D´^f9ÜÕEýÓÐ_x0010_ð¸_x0014_c-RÃ6=¦„c_x0008_¾_x001d_­¤ ß•r._x0014_”e¯kei£Ñ_x000c_m_x0018__x001c__x0014_–_x001b__x0004_u)³Ö‡Ù¦Æ·’ü¿…b@öÕnâ_x000b_åÀ„!_x001f_ÊÑ½øo;‘ˆÂÀ–”ÖÂ_x0017__x001c_¶¤_x0008__x001f_þu_x0018_ËÄõ‰Ê»SÕ¨å_x0018_È‘Î_x0017_±_x000f__x001a__x0011__x0010_–­_x0008_‡³k5¥_x0013_Fü0'_x0017_¥³²ü_x000e__x0001_®uáýØ4’ELg!ÅÝ{9</t>
  </si>
  <si>
    <t xml:space="preserve">bÍ³ðhU£Ü´‘¤Ýa_x0010_T14^1…ÀÂCm_x001b_ªþe_x0018_©¾N™PÐ~L;^_x0012_'_x000b__x001a_ÿYÍæÌQ9äóàedïSÛ_x0013_§´</t>
  </si>
  <si>
    <t xml:space="preserve">Ì_x0002_PŽªÜþ¡ýV…PY"o_x0011_Úà™[‚ñåéÏg_x000b_l_x0012_º¿_x0011_´ñ_x0005__x0013_ð²C_x0016_®¹8KìÂ0–_x000b_°a_x0007_òp8ìþ¯°Uc@³ú×Ž</t>
  </si>
  <si>
    <t xml:space="preserve">Žrb</t>
  </si>
  <si>
    <t xml:space="preserve">J5&lt;</t>
  </si>
  <si>
    <t xml:space="preserve">ô_x0001_x›Ï‘¶{}lY1F4_x0016_ŠÅŸOTÑôËE;E%_x001e_žÙUs›!ó_x0007__x001f_ÖQŸ?À[Ÿƒ_x001b_˜“ÂzÀ_x0006_éO4_x0013_í_x001d_¬ÔÀüŒ_x0012_xÜk®É‰9:_x0015_7_x001b_þºŒö])_x0014__x0016_Bª+ÔÝÜ¤~&gt;8ÆÀ¤E¯ôþ_x0018_Y+ ËE`_x001b__x000e_&gt;s(_x0001_êÞ'­ù_x0019_®ƒnØ8&lt;Ã_x0002_&amp;_x0002_ÉÏã ;¯%&lt;M_x000b_„º±£¸`À‹–M¿._x0007_ð_x001f_=÷ú÷®_x0016_˜Àxß_x0012_</t>
  </si>
  <si>
    <t xml:space="preserve">”c©»_x0006_ñxS‹_x001a_B_x0018_¶¼TÝd±Ï_x0013_ã=¸‚ÚwÃµ</t>
  </si>
  <si>
    <t xml:space="preserve">_x001c_4Ñyf%Uä)©Ê‘øs_x0002_</t>
  </si>
  <si>
    <t xml:space="preserve">¬_x0019_-QŸAâ_x0008_R¬àé=_x0002_Óþž4Ù_x001f_û;šÑŸæƒ_x000b_7QNÞíx–¦ó_x000e_Å•Ýûë.júÓA‡e_x0001_¡éiÈhJ~—÷e_x001b_…S3_x0007_ck1n´&amp;DâùN¾~Quª?£¹HŠIOßèÖA·_x001f__x0019_×_x0012_ÄqA8_x0015_nÞxßÝ_x0007_"ƒkPõþ_x001e__x0017_Û$Fñ¿5§E6ub_x001e_Ê8NãÁ¥¯_x001f_Z2cÀÑ½…SÞ÷öž§à•9h¹£¨'8ˆ?T&lt;O™_x000e_ˆ•Q_x001a_uÉ10†»yvÌdµ5h!</t>
  </si>
  <si>
    <t xml:space="preserve">iV</t>
  </si>
  <si>
    <t xml:space="preserve">6ýAò:ó€&lt;¦x›ëo®„¦²©šGwe…Ý˜Kkd_x0012_:Â_x0019_;_x0019_Ÿa­köQƒ#_x0004_Í¹àg_x0007_s_x001d_z÷_x0011_ Œ_x0001_F¦Eå‡gÐ¿-–:O?Þ‡Q	PÕ¼v_x001d_Pš_x0019_</t>
  </si>
  <si>
    <t xml:space="preserve">3Ï</t>
  </si>
  <si>
    <t xml:space="preserve">¬4È»/Œˆ8lP§šor¹SŒþ[_]_x001a_vø¥WÁ˜VW±y_x0002_õ&lt;_x0011_·k¢6yÆòæ‹'ûxÂ_x0008_Ë_x000e_z­_x0007_cÕXð_x000e_t®«K¿ùCç!°Îv_x0002_te´C~Ç</t>
  </si>
  <si>
    <t xml:space="preserve">l·L^ð;‰_x001d_Âûè÷yOaC‡º_x0006__x0012_NhÄ_x0010_vdˆ_x001e_^D³Éì™d&lt;_x0015_þs"øuÍ“°Ãi›‹}£Ó³ø”¼Ú;úž|dû—s_x001c_fï³.›–—î~QÜWQ*­û=\w3_x0010__x0008_©°_x0003_ŠÃÅ/Šô’øÉþ¦”ë3öMÅ_x0002_#hlUŒ³_x0012_†®ø£nåGÿl_x0014_©„_x001f_®¢¶_x0010_#Ëüƒ9Ã	Ìý{3_x0008_™à"9t1ézÍU&lt;¶û±Æ[ªò¢_x0002__x000e_*¡-ŽÂ_x0010_"2• kñ`Œ=ïÇ(ÑG”Èàãª”`h:Œ–_x001d_9n”_x0010_ªÞØ[_x0016_”ù[</t>
  </si>
  <si>
    <t xml:space="preserve">È@³(Pµ¦~{ªr%_x0013__x0017_Zm½_x0004_qd§8_x0001_Êâ›ÒÄ’&lt;M_x0008_ÿdô_x0002_$¶@²dÏ_x0008__x000c_ŠÂP_x0006_©Ð%”û_x001d_v]SwBˆ¾t&amp;_x0013_€…Í­ó´â</t>
  </si>
  <si>
    <t xml:space="preserve">õF _x0004_*_x001e_Ç4øš_x000c_</t>
  </si>
  <si>
    <t xml:space="preserve">Ué?ÆømoÒ$LvÕ=_x0012_®‘ú_x0004_V§hÐÂ&gt;&gt;FóN|]_x0006_÷öÍ_x001d_KËÛl(Q_x0015_Öy@3Ï™Ÿ_x0014_Û$3øH/J¿ÒËè½7=F°{Úµ´kŽFMOÇk´”‘_x0001_}Ëh—V±iãV€ÐßÚæóþ¢ð0ß_·G¸°µ[f_x0005_</t>
  </si>
  <si>
    <t xml:space="preserve">ö_x0006_AyZ±—$:ªºnaàílb-Þ_x0010_dqt_x0006_:!mÝ)_x001b_"ND9ß„&lt;;ÑÅ]zÔM½ÎÂq·_x000e_nÐ_x000f_”˜c³ôC_x0010_‰êª_x000f_ªéƒýÈÖ—xÐ©Ë}EŽæ«™_x0002_ó_x0018_0‹Ÿ¦-S_x000c_†Çp9_x000b_÷N)PŠ¹_x001b_UM.wœ:Äb9=‚'˜:lŽ_x001f_%¡sáZåŽ‰qs&amp;»!3)†Q7þA)_x0008_øŒý_x0017_âÆ_x0010_€NX9*_x001a_W;„¡_x001f_ùåkÊLjj_x0015_+årÆY-§q˜ÖÐñ›[Ú²â&lt;ÆŸÏIÝƒñã²7Ä</t>
  </si>
  <si>
    <t xml:space="preserve">_x001b_ã×ãŠÛºïa¾·óDÞpvÎul_x0014_</t>
  </si>
  <si>
    <t xml:space="preserve">¢_x0017_Ùt¼  Üsß€ƒl¯½_x0008_Q_x001d_‰Ñ“Šî^wƒ EÓKÝ&lt;Ó¤l3	áÐ_x000b_x÷P&lt;_x0013_Q-:¬c_x000e_ur~ì_x0018_9ÂÃ_x001c_qHë w!™_x000e__x001b_N+Ri8&amp;ŒVä)_x000f_Y»</t>
  </si>
  <si>
    <t xml:space="preserve">J%ü±ø«»_x001b_Q$í-bb½_x0018_0w</t>
  </si>
  <si>
    <t xml:space="preserve">ø_x000c_}û½Äp_x001e__x0018_T˜´ÞäŸ!VôƒW]¥Ç$_x0015_ëò_x0001_¨_x0006_t_x0006_TÅŽö‡AÄ‰È÷ù6_x001e_IïÐãŒº®D´© ˆX7_x0010_ÌÛt/­*\ÓEl_x001e__x0013_¬êÅÈ•oeÿaä¨_x0015_÷8‹Ò(%Ö÷_x0016_­*_x001d_¶.‚H9‚Øï¿g|÷E‘;ž¶brm{_x001d_pLO6/_x0012_¹1¦_x001a_³ºéeìÂ_x000f_=ûUw_x0004_òÊ_x0017_•æ'ÝÖ_x0003_JÉVf¿£w_x000e_”_x0012__x0012__x001c_R•_x0004__x0001_Ì_x0004_ýUE=</t>
  </si>
  <si>
    <t xml:space="preserve">&lt;_x0011_õ·»Â/{_x0016_i&amp;vUj’[á_x0016_|ÜÔ_x0017_*y”Û‹™@§ùÕ_x0010_~¨$óú02¡£R‰s//	ÒL_x0016_]_x0005_|i_x0012_á"ÄÅÓÁ­wb8ð-á</t>
  </si>
  <si>
    <t xml:space="preserve">_x001e_Õ)#¨«ÀQ7]3C²ê÷3ä9Ý6y7l™»Œ(áÑõÉ_x0019_q˜ë~ám_x0005_]àƒpy1</t>
  </si>
  <si>
    <t xml:space="preserve">[³ià2ŒÛª_x0014_æDÃnö¿IÉ©c=I¢¸»3å–&amp;-Ò.t_x0005_½Ã0Ý¡¯ ³B¢ƒŠ)?¥sG_x0018__x001b_1î_x000c_ùÑc_x0006_¨™š*Ó</t>
  </si>
  <si>
    <t xml:space="preserve">æ~ûG_x001b_jªÕ_ä‘_x0018_.Ø_x0011_ÕLxØ"$\D†rŠbQˆ_x0014_®[ûÑÈf&gt;¨Â_x001c_¦£bHÓá1(î÷uÛq</t>
  </si>
  <si>
    <t xml:space="preserve">À±_x0019_o_x001a_½MÂ ˜TØÝ…HSÜO_x001b_žÍÆ8ë_x001d_D_x0019_¥¾´•_x0013_é­¤SÑ8z_x0011_Ë_x0014_½ÑNÝ[ 	æƒd^yÎÖ*ø¯âß_x0005_’ß¡…ªÌ_x0002__x0012_v¤_x0019_mý_ˆb)Ï2L_x0013_‰y›'xN[!†ÞˆÄ&lt;Á¨n¾G„«5_x0007_ƒËBÓ¦</t>
  </si>
  <si>
    <t xml:space="preserve">_x0010_;…M_x0001_n!x¶Ø&lt;¿½[Â.o_x0017__x001d_Ï™â‰½_x0014_‹ß1%BË*ÛÔ p1æ_x001b_éæ‰zåòQ›O÷ÇŽ6çÖà‘:-ªI—£v_x0002__x0019_¨6_x0013_ÿƒA›TD_x0017_BC_x0010_e“ÊL_x0017_Œ7mý“›Öæ?&lt;_x0007_ì^`³-%yMX’B÷©_x000c_ö_x0004_L_x0003_h×­¦jÈ_x0007_ä=¬I…¡Ö_x0010_{_x0010_Òð ­]Äð×ÉÕýÔo_x000c_½ý¸Z:Pþ14Oz1‘Ún¥aáO&gt;«Æü_Û ¦_x001b_L_x0001_¡qÁ!°IPa‚D‰°9_x0019_ù¿Î?8_x001a_7Æv'×C×@¦¡ßc_x000e_n+éá^GLÌ¯'_x0015_²Í³ïÂ¦O.</t>
  </si>
  <si>
    <t xml:space="preserve">ÒÃd</t>
  </si>
  <si>
    <t xml:space="preserve">ïË®X…V—ïÐMßÕq_x0011_Á*eeÊïÐÑ!9]-_x001f_hóíòÆ˜°</t>
  </si>
  <si>
    <t xml:space="preserve">®_x001d_°_x000e__x000f_ùÜ"_x0018_l_x0019__°pºŠ‘êÔ</t>
  </si>
  <si>
    <t xml:space="preserve">'flj_x0010_½9Â)K%~|_x0003_ÝV@ËR²_x0011__Ü__x0017_%–º—èÈ_x0015_¹¦_x0001_þ_x0001_–ç/[_x001b_“`=di_x0012_D†[;Œ</t>
  </si>
  <si>
    <t xml:space="preserve">Ú@XóÞ]úm0ù_x000e_»H‹p@’šÌÓ•=-&amp;_x0015_þ_x0013_è_x001e_´‹_x000f_ÜfNƒÒ_x001f_£xïp</t>
  </si>
  <si>
    <t xml:space="preserve">áF•œ</t>
  </si>
  <si>
    <t xml:space="preserve">Ü-x±­a‚ÐC¶Ö5÷_x0011_Q®_x0017_ëVŸ_x0017_`äùŠÞÐ¸_x0011_½ÂÞM¨Ž/	Æ`•_Ç_x001e_œf</t>
  </si>
  <si>
    <t xml:space="preserve">_x0005_ˆt_x0019_-Ò‹ÚÕ_x001e__x0003_p6YÇjR_x0012_ñ/‚h</t>
  </si>
  <si>
    <t xml:space="preserve">I/_x0017_çc_x001b_ŠGg››gÄm|-.ÃÛZ@ÓBÒŒŠ:_x001f_)ºÔùaoct’_x001a_Ç~ÆËÈ]—‡q™„Òî_x0004__x000f_ÅŒZ¦ANÁ÷„xŸþWû†RILWf‰O9_x0010_¬A½§ví!5_x0019_(o'Õ¹ã40WbÂ ƒÎ£2MÆ‚Ô“_x0004_4/°)¡0ÉïÌ²ó@qVZ¶oØ·KÐ_x000f__x0008_”Žœ}ëpþ&gt;Z_x0007__x0011_éû—ž_x0003_e_x001b_	Ÿ_x0014_÷–ê­á%H_x0002_Šu:_x0015_F“B_x0013__x000e_~É`²_x0003_°¾ûú_x0005_o+Ífð"Ò1_x001f_©úNWä_x0016_êôºÌ_x0013_aÖ_x0019_¨3</t>
  </si>
  <si>
    <t xml:space="preserve">Ò)Än§Hª_x000e_øa0m}!?U$¥_x0015__x001a_Ð«‚_x0004_î/_x0014_Uãa_x001f_)Ïí</t>
  </si>
  <si>
    <t xml:space="preserve">ÈÚV¾¦ôhÅ9_x001a_zâˆ</t>
  </si>
  <si>
    <t xml:space="preserve">_x000c_“néõ¼_x0019_º_x0013_×Ét_x0012_ZœÚ]j¯ÂM_x001f_‹Ušç]Í7_x0001_‚KpeÎW—SËVwQÕ_x0003_àŸ_x000f_¾¨¼ž£]§V+™.ŸRTàþû_x001e__x000c_¯_x001d_rŽë_x0019_¿œÖ©7_x000b_%O‰ûd…î¦X_#</t>
  </si>
  <si>
    <t xml:space="preserve">è»@_x0010_ò±ª_x000e_:ëËHúð*.àv»(«_x001e_À_x0016_~›ÎW¨_x0018_B¯¢‚ °àt°ªqpÙà½û_x0002_*ƒk</t>
  </si>
  <si>
    <t xml:space="preserve">þ¡€R/¦_x0007_§{v_x000c_øv°Fh/î_x001c_'ZvMIÊ_x0005_ðØÊe§þ{B©Eà‡ã¼Ëìm_x0006_%õ&lt;_x0011__x0012__x000e_Ò¶_x0011_Œ ìÐ+•¬o¿ß'S_x0018_™KK_x001a_6à:‰Ù‚â'¸TB–åÑ€Œ_x001b_˜È_x0008_K_x0004_R_x001f_Oà@æÙ!_x0012__x0018_ãJœ©ÐÌÑè2œªªRÚ_x001b_õ“6Ð_x000b_¯#ŸmiBšê_x000b_mÅŸFN¼{_x000f_…nÀ¦_x0013_fž</t>
  </si>
  <si>
    <t xml:space="preserve">ýæÁéªú_x0002_;ô¹…{˜]ñ_x0007_!Y¡òíÙÛçíÈ_x0004_ï_x0006_ñß_x0006_rá_x0007_êRØPH=	«hÁþ_x0011_+¹zM¶$[ÚJï_x0018_b»}Þ_x0007_P×É¹ÈAsrÓq¶˜_x0014_.ßDD*ëe{³#Šà¼</t>
  </si>
  <si>
    <t xml:space="preserve">€Ã"\ïúÑ	‚_x0008_8 Í#_x000c_? ÐN</t>
  </si>
  <si>
    <t xml:space="preserve">8_x0017_» ¶˜_x000c_(0ŠÒÝ6Ü£ª¾‰&gt;£X?t×¾ü_x0006_ÄM£_x0017__x0004_q_x0007__x001f_å‹</t>
  </si>
  <si>
    <t xml:space="preserve">Ëè_x001e_JŠ­°Icö&lt;_x000c__x0010__x000b_O·ÿ_x001a_8z_x0016_5ÊÒ_x001d_…pƒ\	3qñZÈ´Í/%(_x0013_yÏv¼´Þš-*“WŒýZ_x000c__x0011_`kA"Ñ_x0014_kN\øEáÐGž»Å%~ü/c&lt;Ss˜xµuö5-)rA3&lt;_x001f_0BZËémDÎnSÜ‡+ûŽZSSßéV•;_x0004_¼_x001d_µ‘rWnÞ_x0011_½¾ŽÓ¢_x0013_\X_x0004_mð¤'½?zØm_x0002_Ô¥›Ü_x0006_MCÒnÇl*¸</t>
  </si>
  <si>
    <t xml:space="preserve">rð.^nõy_x000c_8_x0001__x000f_¨¨[_x0019_j	wldÆk_x000c_bø#g«¬ ð_x001b_”c)&lt;ˆd[à</t>
  </si>
  <si>
    <t xml:space="preserve">Ç_x001c_§ô4¢®Â	=×•ÔFâD‰f¨‘«Ÿ&amp;ò_x0016_§àár›§éTÓï#ÖÖbæa‡cßÙK–70¡)Ç</t>
  </si>
  <si>
    <t xml:space="preserve">qÝÈcŸ}Ð_x001e_Ù¶g_x001f_¾ó¤5÷_x0017_š1fµ</t>
  </si>
  <si>
    <t xml:space="preserve">ß_x0008_û“êF»›æPï[&lt;Mñ–MõU¢1¾Ñï"_x0011_ÑNÎp_x001d_’’;˜_x0014_Ü¨çýÙ‰Éªª$YSJ´ÁÊ_x000c_5_x0010_	=n_x001d_™_x0017_ù5ô ¡_x001c_ªòc)ƒœ_x001a_ÉÆë¦Úvk5’`¹ˆ¢!è&lt;.ŒFsvæÇ$l‘dbP_x0017_</t>
  </si>
  <si>
    <t xml:space="preserve">£ÜÄÿ½I­ýË“_x0014__x0016_pJ_x0013_ÞT«3</t>
  </si>
  <si>
    <t xml:space="preserve">ßO‹ÅHöxKÀ@Ú0Àiz7È=†¦VµYëéQ_x0015_ôÕ9—‡·¥«sç³³^•cL_x001f__x001a_-ð¬Ð—/ èVV3Šjv_x000e_µj†'_x0012_ÐÌP²K_x0004_äüØ\á–</t>
  </si>
  <si>
    <t xml:space="preserve">¬ÄÊÅf_x0012_HÚöé_x001d_0\¼Fx+_x0014_»PD7}»ßT_x001b_Ø[är1Øª’:*Ñ„_x0001_­÷©¾#Ž</t>
  </si>
  <si>
    <t xml:space="preserve">Ú_x001b_µ ïk_x0005_ôsßp#¿˜</t>
  </si>
  <si>
    <t xml:space="preserve">C&gt;üsC"f_x0006_¤4y£_x001b_­€Š_x0006__x0013_oQ”ØCá_x0008_</t>
  </si>
  <si>
    <t xml:space="preserve">C˜¾¬‘_x0010__x0017_ÕÊo^_x001c_ÍéÚdDI_x001d_º¸jtÆ+H_x001d_ÓÏ_x001d_\æô_x000b_7X0y_x0010_;äíµßra;®É_x0014_±D¨òEæ %ò¬@Â(yÊ_x001c_„&amp;BƒŠ_x001b_ñäR·Ø`ÈËÓ[•½@…*v"!_x0019_!_x0006_ê%å8¡YÈ&lt;‹öŠ«p=ï_x0004_Ðbƒ`ù7¿wO7Z_x0013_Ÿÿ}_x0013_Ræ_x0013_RF}_x0001_õ°_x001f_ð_x0014_ßD01k^bÈ°_x0004_º_x0011_]_úåw½–^_S_x0004_ë ãèÀWüL~Uë²¨Á´qÛ_x001a_á‘õ</t>
  </si>
  <si>
    <t xml:space="preserve">é1Ýé_x000f_:_x0002_2¹eæd&amp;e)šž‘b]_x001c_ö‰—]›ããEQ¬·Ì`¸h_x000b_ÕRôà ô®ñÂ{ÂEæ4}9_x000f_”÷@q…9SŽd_x0007_qºw„®R—u`¥¤e¿	_x0019_¥ÄyL_x000b_÷íAr€C9:ƒ—±UÞÛ’7¦Ôð?Ö§’¬_x0004_êD®ßµf</t>
  </si>
  <si>
    <t xml:space="preserve">›­Ýæ_x000e_è_x0018_"Ãµn«õéWOWxŠ’œ§Às¡à\•ÕÄ£¨cÂ_x000c_“O~¥ØLú)ñ£KþÕ¢¨êt?£Î|^•_x0004_˜Î¿?Òö8_x0001_ÙI‚&lt;z«ý-½äÞ_x0008__x0010_iL_x0015__x0018__x001d_wFsBU·Å}ÄÈèÉ]È_x000c_ÔÊÏ0ž_x0007_(;þZ_x0018_ã¤_x0015_T'e-“õï£_x000c_É…YïzazK¸œÿ!îïLÆ_x0017_éø·ùá:™äüKsKÅ_x000b_4_x0003_ìtÿÄ2õxÊ¨ˆÝ.ðºU¬Ã®Ö_x0012_ï”	ós˜Â9_x0008_IUþ*_x0014_?Ž_x0010_'Æ€\ü×Î_x000f_«B&amp;é_x000c_…q^Dý¯ÆÊo_x0017_ª­ŠJ¯®a_x0007_M_x0013_i_x0005_aöÊ.%_x000e_nÐLú»SùŽÐ_x000b__x001f__x0002_»úœƒ¯Cwq–/@ÐþÍ-X«"‹Ry_x001a_nÇ	rY€†ÔKÑùG‚&lt;pKÄ€é"caÃÛ"úÛ!låÑ_x0010_&gt;_x0005_­•_x000c_~|V•Cv|ÉmD_x0010_¯?ºúð_x000e_A$¼žLS‹^fcÖ</t>
  </si>
  <si>
    <t xml:space="preserve">Ëˆyîó_x0015_</t>
  </si>
  <si>
    <t xml:space="preserve"> _x0005_‚Ý¹€×^CŸžG†¯ yÐÊ{ã±‹¼xâ·'EØª_x0007_ŠA{ÆI¢_x0001_s</t>
  </si>
  <si>
    <t xml:space="preserve">ZÉ_x000c_"±;ˆ3¦Kwqb4Ö‘\TfîE²|[ž¿¬a_x0017_[_x001e_Ÿ4±P63bàá–¥ÿU;ÏÝØ_x001f_«–_x0015_¡¦×ÉÙ_x0011_f¢‰_x001a_½üç@ùk_x0017_ë_x0015_¤×M¯€p_x0002_ÓÂ#ò_x0001_âÜª_x001a_!é9¼Å_x0006_è‡×?ð_x0008_</t>
  </si>
  <si>
    <t xml:space="preserve">Fj˜QAË" di_x0007_¦¢_x0006_ûƒ2ét_x0017_Ik";¨JÂjnW_x0008_C´º_x0002_¸S[N‹ð­_x0008__x0005_-öKšõµÔÀUÎD&amp;¥U-[·xª–ÄòåÝp</t>
  </si>
  <si>
    <t xml:space="preserve">öô¼Ú}“eÐž4x	‚-mßëÂÝ</t>
  </si>
  <si>
    <t xml:space="preserve">A=p_x0006_</t>
  </si>
  <si>
    <t xml:space="preserve">ì™€Ì6ëÎ]¶ÌÆb&gt;_x000f_ò Ú_x000f_V_x000e_úœ¬'Ñ%Û&gt;•_x000c_¤yâ‰ß®ý0/</t>
  </si>
  <si>
    <t xml:space="preserve">·0_x001c__x0002_´½UMð6?ãÎ_x0010_t“_žúÌ75”–Ì</t>
  </si>
  <si>
    <t xml:space="preserve">8qðÆ_x0018_}$Œ¹Wô÷3ÃQú!_x0016__x0004_HK˜f;üóép8¤Ì/‘+¶$Â&lt;ü»€_x0013_ý</t>
  </si>
  <si>
    <t xml:space="preserve">ÚÂ§˜zÝ¥7ØŠ¼_x0004_Û‡_x0002_1²†‰–¯¬n‡‘ãGƒ.ZÜËÕ÷Þõ¡†ÑEó[ä_x001e_´ž‘T4ÖÔµíµÏÕñûC.ÞäÏÕ	W$8_x0006_˜¯ô_x001c_sp`¶|û_x001e__x0007_–_x001e_\p|ÿ</t>
  </si>
  <si>
    <t xml:space="preserve">.	îÄª{9ëy–_x0001__x001a_</t>
  </si>
  <si>
    <t xml:space="preserve">_x0012_=ÎtÒwÏªN5$¯BâáíÒKÕ*ƒøÐ¥	ž°ÜcC_x0015_Õ÷^—ô­LcÐ}RçkëW¢ë˜_x0008_a&amp;®×ø5¼KLU_x001a_³ _x0018_@#­—__x0012_§Æ9+u¥}Ž€-ïÍý_x0003_á÷T_x0017_MÜ_x0007__x0001_›uE_x0004_‰Lz@¤_x001d_ø$pª&amp;Ôñƒ¸ÞQÆ_x001b_«èàä</t>
  </si>
  <si>
    <t xml:space="preserve">š…_x001b_6»W_x0004_èµ5Bò_x0003__x0001_J_x001f_ðpW[_x0007__x0005_BR¦S_x0004_jjk6/~¹LÒç¯CÒ¯AÄè½_x0005_</t>
  </si>
  <si>
    <t xml:space="preserve">¯Yg¶1H¢ÒÐ‘À_x000e_´ÒÉó9W+b(š_x0014_;Úz_x0010_æÒà</t>
  </si>
  <si>
    <t xml:space="preserve">xI•d¯Â_x000c_Z_x000c_#MöÇ¬L%ýu •Üœz¾¼4×š±W¤=tíW	$ÊÒyR	_x0002_~€_x0016_•Ä?Ë_x0012_Þ_x0002_ä&gt;_x0017_‡ÇØ_x000e_/Z§È</t>
  </si>
  <si>
    <t xml:space="preserve">­_x0002_„_x000e_es_x0019_i_x0014_ùB_x0003_ÇÒt_x001b__x000f__x001f__x001a_XBr_x0004_=¥Rû˜k”Jîæ|Ý.»]¶_ø_x0018_©¸ƒH§æTø5{_x0008_³Ã7¼JÆ_x0006__x001d_ÃùS(:Ö|_x0019_ªˆ‡¸}xEÜ))¸Sä(M /ò`¨_x000c__x0012_ŽÅÞ¨ù3É_x0017_D_x001e_m­QC}‹9ó"}:@_x000b__x001e__x000e_D°\æp;Ü_x0016_~_x0019_4“$_x0018_âÄ½W˜v–	_x0001_2Û_x0011_ÎyèféYôÄøçÇ¦©GüSüª</t>
  </si>
  <si>
    <t xml:space="preserve">\KL›ME9Ó/H_x0012__x000f__x0019_][¹ƒ[ºSt¡‹u:O_x001d_Ú3ò¬k Å0“þL_x0006_˜_x0013_Ó+ŸB¿P`Ÿqüí&lt;z^²_x0002_û¢$_x0002_xU-ûÎ¤ÿ	‹•ý&lt;òW³ìÓ§_x0004_±Ÿ!)_x0018_?»9”&amp;@uœ½.š‡ò6&gt;”ŒR])[Žx'*ùw»Á…¨--¥@*Â¾Rfþ#ˆ_x001d_u‰ç_x0006_jWŠ™ŒÕé9)ŸùÝW‡¢Áz[&lt;_x0019_;®çãó€'®~ 5B_x0016_ÓVªªAy;Z1§X¡HPš˜"$1_x000c_Tý_x0014_V°Óø—)˜p¾8#|ÑQÆ_x0018__x0017_ÉÁfÅâê§º@_]km»•</t>
  </si>
  <si>
    <t xml:space="preserve">¤‘Q|v¼dú_x000e_[_x0013_%èÇ1ÂVê–-éÌ_x0017_i¹õ¾ÈÛ`ƒ_x0017_ñyªkèå¸÷±Qœ_x0004__x0014_©“Ù¢	Òæ</t>
  </si>
  <si>
    <t xml:space="preserve">-{ÈÌÀ®Û_x001b_eM¹&lt;§pi›q&gt;Cƒ_x0003_#»5"Ä…¹pŽ_·ÕÞqbGßW~[íáÍ¸ž_x0018_;xÇ‹ØÔU^_x001d_f2U¶çç_x0004_Ha</t>
  </si>
  <si>
    <t xml:space="preserve">¡Ç¢‡ó6_x0010_éyˆèÛŽý_x0010_”.È—ôåfþíS–C°Â$P¶µ&lt;	ëûå£ ÿÊ¦ùímå™í_x0004_zÀ÷[5_x001d_Ø‹ÆÐl æAt_x0011__x000e__x0007_â¤Uµ¿J¾´YÔØùÑzÈ?Ã_x0010_#ŒîXC]Ü?!}˜ö5CÊöÏØøß«Í½h\‚_x001b_BÒ3_x0010_]_x001f_D¸\É›sãš®`œ_x0015__x0013_·ŸÆYòMÕx </t>
  </si>
  <si>
    <t xml:space="preserve">â-4Àê=¹o×–Æˆó[»Œf—ñhìÀÈÓý</t>
  </si>
  <si>
    <t xml:space="preserve">èûJÞþGeìr—ž`lÉO_x0014_ö_x0004_Jþu_x0002_iaÒ¹ƒ3©çQ¥h!ìø^_x0005__x001f__x0014_T_x0013_ž÷™M*ÙúWåEvïÍ±gô©ªÅ£Á–¦¡9ÉùšÑŒïç¡–˜ý»g\-Ê¥»Âü_x0013_áÚ:'€žÀ»PÏ</t>
  </si>
  <si>
    <t xml:space="preserve">ÃËj_x0012_y}</t>
  </si>
  <si>
    <t xml:space="preserve">t_x001e_‡OL_x001e_TðÀ‚$o-Õõ¬_x0002_"&lt;:ø¯V@ÇlÀ§^_x0008_ôgbH¿îœ¦i]}±ù|tDÓ?</t>
  </si>
  <si>
    <t xml:space="preserve">•j_x0012__x0018_%¶^Û:ô3šŽ—»6®oª6¤=Ilò÷&gt;¨ÉÜ»ö•v!$_ß_x001e__x0013__x0019_æ_x000e_Ó¬üêx»</t>
  </si>
  <si>
    <t xml:space="preserve">_x001d_xŒy_x0001_ÙRNµ†Å¢¬¶È®¡Èýª–«î@‡-Éž~F_x0012_Ë_¶¦9`_x0007_ê`UÕÃp_x0004__x0001_lY\+ÃG@uf~ø_x0001_î©_x0011_ûk`\D5#_x0004_8|QrrY_Gj“ºXÆK£äš]¥‰µ`¤ð~_x001d__x0004_û´Â1_x0012_%þ®ZS_x0014_?íü“ð“¸¬gLT;â…­‰_x0011_×_x000b_™pºx</t>
  </si>
  <si>
    <t xml:space="preserve">¦Ð€_x0018_</t>
  </si>
  <si>
    <t xml:space="preserve">MjûFqt÷ÏûVçúôLÜÅ¤¯ê@_x001a__x001c_é~˜¢– é_x0018_v_x0015_I#µgè(×††7´–ÕÓ_x0019__x0017_‘nŠÎG¨ÎäÆ&amp;_x000c_íÙSår%Qje`‘ŽQLIYÄw:eÒ]ìKÕN¸1P*ŸÐo"xÿ$W²Š ã</t>
  </si>
  <si>
    <t xml:space="preserve">ç&amp;;›šU—p9ï</t>
  </si>
  <si>
    <t xml:space="preserve">_x001f_Dé_x0015_A¦K•ØsF9pþzÕ_x001a_56µ!&lt;_x0016_øŽ‰´Ãjh_x0005_ÁG!º5î_x0001_ñö#×Ü6‚Ä¶ ê¥‹_x000c_Í¹¨ñëÂ_x0004_WŠ¨*;Ý™èäG/C</t>
  </si>
  <si>
    <t xml:space="preserve">¶õ0¤éNØè¢÷8sPÆ„ˆy?_x0006__x001c_~_x000e_÷  À†\ž8Z_x0019_¼»&amp;÷º_x0003_¸ßÈÿÚæK2)AÆ´W_x0006_ãÎaI~zÃÌÈ_x000c_Iê</t>
  </si>
  <si>
    <t xml:space="preserve">‡„òò?hwT$&lt;_x000e_p4aÔ]¶ÑQl/wpÑ[æ_x0018_OÐF•Å/ùX_x0006_š_x0019_íƒ÷#_x001f_óªdb×ˆâŸ£švÇÕNç`xšEWä</t>
  </si>
  <si>
    <t xml:space="preserve">f@_ âö;œ_x0013__x000e_kÈkè)º	V`_x000e_Ä_x0001_‹Ë"</t>
  </si>
  <si>
    <t xml:space="preserve">©ŒæÁhê…_x0017_vŠWë35òDüÌ‡O’Ç4p¡_x001d_Â_x001b_N_x0016_›52"«1×­á´ž&amp;ìÈ;á‹àíÈ’¬_x0016_¡îdå–_x0003_5ò9º¤)ÿŽš×Ç§@uî¦78Øei_x0004_EÓ_x0019_éxÅÖ†¥µù!«4^k:_x0004_Å_x0013_™H!#ï²UÅù@_x0003_‰º’ªÊ« µFb¢«ÜÙ¹Ü3\_x0002__x001e_©MÏêLRïr&amp;¼¦</t>
  </si>
  <si>
    <t xml:space="preserve">Ì_x0018_óŽ°å_x000c_±'äK!³Oo÷–_x0006_ÚùàUü—&gt;4SCtf_x0017_V</t>
  </si>
  <si>
    <t xml:space="preserve">íºNÀð5Bš¨_x000e__x001f_¦2ØHü„ _x0017_&amp;_x000e_‡sxÁ_x0005_ûQ5à_x0004_4Å'Ì</t>
  </si>
  <si>
    <t xml:space="preserve">_x0001_o$\$wÃ_x0014_jå</t>
  </si>
  <si>
    <t xml:space="preserve">Fß°!Æò_x001e_&gt;Ìª</t>
  </si>
  <si>
    <t xml:space="preserve">!ý«qÁ:·C_x0006_™ïÎïôv—D_x000c_Çº_x001d_A­0–ågä×'m•Ï]ûa~_x000e_›žò’3 Lîõã</t>
  </si>
  <si>
    <t xml:space="preserve">FîÜy 0__·_x0011_Ï]||ä´¬zæ_x0005_êéžû\³˜^_x0017_˜¹È…z°Dcœ¡	n</t>
  </si>
  <si>
    <t xml:space="preserve">rÂþz-h_x0007_ü†_x001c_ÌîÜƒ`	6ænå«_x0011_hÆÓþêü‹Ì¬û"ß³Mëà–F•JÐ…ÿ-_x0008__…3¿€Ê~Íi^2	l^§„J+LC_x0007_Ë¾_x0011_l_x0003__x001e_ýsœ_x0013_Ñ¯êYid•Ä¿Žâ_x0019_ø×»Óº^ÿÕÉÆ_x000e_.À¨Á</t>
  </si>
  <si>
    <t xml:space="preserve">ÎÑã°×</t>
  </si>
  <si>
    <t xml:space="preserve">x`“Ð%¸gu¦†HQ6w’ªŽo–kÆ2&amp;OO’&gt;÷dÊæ</t>
  </si>
  <si>
    <t xml:space="preserve">´Kj[#Ñ×BrF»ÀW_x0001__x001c__x0007_JO4VÏeA'_x001d_–¨nP&lt;µÆ¤_x0002_&amp;Þ3p?(õC¡ƒs€¨Ub_x0005_¨_x0007__x0014_µŸÅÝ!R_%YCd}2K¨	VºÆÜln_x000c_Ÿ’_x000e_½0T7®]Ù_x0008_Û¢ì öl_x0001_}g}Òà™0Ú_x0011_…çV§™S.Ta¹:0‡_´Î¥_x000e_ÿ_x0006___x0015_¯í¶ö_x0012_Ñà_x001f_à½å÷_x001a_U¹q7ƒ6«c;°ãEòÆÉî_x0006_æZ_x0006__x0019_pµ_x0005_%_x001e_/óÍQ—Ddª¹!_x0011_Ìä¡¯D_x0002_bšQ§šæ_x001d_T¿ÚÑ_x001f_h_x0001_I3U«º_x001b_j‘_x0017_-ï9z_x0004_£Do³·“b_x001c_ü5w­D_x001b__x0017_ÛÔjÂAù\U</t>
  </si>
  <si>
    <t xml:space="preserve">âI_x000b__x001b_6Y_x0001_µ=ä_x001c__x000e_¬/l1Ã0÷_x000b_bù‡}yÞHFj³Ã:_x0001_a ¬’Ë”€_x000b_¯“ZJÖš¶”AKµä8l_x0014_„\Þ[Ò­Î¢×ÇWuõ…_x0010_I)¸¥¸_x0019_&gt;¾¨†WlZŽ:¹-(BßUZÎž­_x0013_‰é¨_x001b_7_x0012_®Åg+[_x000f_0•	&amp;ÕÐ_x001d_W”[°_x0014_=+/öG&amp;§õwaŒìfŽfd|Æ/_x0007_3«dÿ‘VßŒ_x000c_¸_x0012_7ðžM</t>
  </si>
  <si>
    <t xml:space="preserve">„&lt;b&amp;_x0013_ú_x0013_\Áþ_x001c_¼ëÛ)_¬_x0004_¬éOÙWÁ`Araüê5_x001c_ÿcðV‰†_x0015_wxî}¥‚¦u£4²ã*€_x001a__x0007_ÊN-_x0005_£Ð¥øý?ìÕë{L+ôq	°ÚK¤¹ÀIÞK²adÂô§ù¤œíÔ¢A§Úì›CGŒ úbv_x0005__x0013_’c&amp;¢Ž</t>
  </si>
  <si>
    <t xml:space="preserve">m1FU9¯6W¤_x001b_|MÔÄ^B_x0006_Ú_x000c_rð\_x001e_r_x001d_ª›(_x0019_”Ó%ã¥Û_x000e_0Z˜¢ú]_x0016_Çð_x000f__x001d_¹óÆF`œ'_x0008_D%´zU_x001c_ô^ÐD9'ëá</t>
  </si>
  <si>
    <t xml:space="preserve">q.Ê{ºéÅÃ</t>
  </si>
  <si>
    <t xml:space="preserve">ìw8Ý!-«ÔšÍš²Ìú_ëÄ±IŽHœ¥?˜!s—ë.±|ðà¬žüÿ•ÊRUwØ¯&amp;V&gt;rÔ“Û_x0013_‡</t>
  </si>
  <si>
    <t xml:space="preserve">!ï›6ðMQŽQ¼P%Œ:cöå¹-_x0003_ËŒ_x001a_vD¤Ãn…w(Â _x0011_ò¤Lî¤–æ</t>
  </si>
  <si>
    <t xml:space="preserve">Qñ</t>
  </si>
  <si>
    <t xml:space="preserve">¾_x001b_¿_x000f_ù_x0012_</t>
  </si>
  <si>
    <t xml:space="preserve">—w&lt;üro!ßëŸÃ</t>
  </si>
  <si>
    <t xml:space="preserve">_x0011_Õ_x001e_©ôÉ6&amp;w"ÆEVÃªï»ú˜_x0018_»RÌ53‡‚_x000c_¿ôÌgiOûÃU‰_x0018_q¢åÇÁØ_x001d_&gt;¹ç¼)ý;¹¼QdáäòÂ_x001a__x0002_ëK4_x0018_4]/_x001c__x0011_¤{åñÄRË—VÇü‘ÆF_x001e_Fý^7ƒ'&amp;á1‰÷¤[í_x0011_f¤_x000f_a^3ûÎÇLŒQ¢|_x0014_¾÷‰êŒý@KÎ_x001c_‚›ïÿª_x0001_Dò-§øÖ_x0010_œJt‡6œ*FániIÄ‡ÙÒ›:%µ©E)ž³*l5”lj‘â’ T_Ç­p</t>
  </si>
  <si>
    <t xml:space="preserve">Ý™_x0012_ºÃ`Ñs’ªÕáƒª=Qnç¡eÀX_x0014_oY²ƒ‘²¦Qæe¥"_x000c_</t>
  </si>
  <si>
    <t xml:space="preserve">€Ù ¨û&lt;ŒOx_x001a_èÍŠŽšçå_x0010__x0007_/ô=5‚®”Lõë_x000c_E…ƒÞô²sÓƒì®§òy_x0019_ÒX!_x0015__x0001__x0003_zÓéb_x0017_töz4}yÂÐÈ©rH_x001b_7£yžòçêÞ¢fW£?¹çï	ç‡³_x0010_eNXH;¯_x0003_;_x0019_ÈFßDó Aç_x001f_}_x0004_t.F™5Á"®þœï¡Ïç”W_x0002_êáýBÆ·	dŸ4_x001a_l±ô±dÚ_x0012_¾ËñZUnÒB|_x0008_fa‹_x0019_‰&lt;ÑI7_x000f_hŽ_x0005_H”Ø‰</t>
  </si>
  <si>
    <t xml:space="preserve">_x0003_³"&amp;_x0011_è®§_x0001_˜Áî{J_x0012__x0003_</t>
  </si>
  <si>
    <t xml:space="preserve">Î6³þ‰e@&gt;MàiŸ_x001a_…?†Ô*Ã_x000c_&gt;þãò_x0006_Z)Ý’ž_x0006_Ÿ_x0001_ð¤“õ%%îVRe“Ï‚5UJO_x000e_ŽãëÎN</t>
  </si>
  <si>
    <t xml:space="preserve">Šé€Ý eRÕ³ó„÷</t>
  </si>
  <si>
    <t xml:space="preserve">)aä)&gt;7¡‹_x0004_™k[²]‰Æ_x000f__x000c_«ú_x0007_Õ_x001b_úÁº_x0005_¡_x001d_c</t>
  </si>
  <si>
    <t xml:space="preserve">®™J_x0005_ƒz)Ã¸#&amp;ý•@OD£¡ñ-ˆ[3â_x001d_t-ÑhggI{!£pdQgÅü/_x000e_€Á_x0004_DÛ_x0012__x0015__x000f_!Ý‡Hë˜UÃø_x0002_3_x0008_Ç_x0015__x0018_‡FÎ„/]Ö_x000c_TdÃõ³_x0003_O«S±^_x001e_(õ¥›W¶?çTN)_x0014_x®ýóž5ön%Pô’ã_x0011_Q¿KÄ¦R‚Â¹€	d_x000e_Áÿ_x0006__x0012_Z#–h_x0011_“8u²'°«_x0007_gÿ'_x0019_¹?Í?w7Òî½_x001b_¿¨çv£($´_x0001_ÆÁ©{è-èÕ\§!</t>
  </si>
  <si>
    <t xml:space="preserve">·I7!rïí#þ6ž“æ_x0019_</t>
  </si>
  <si>
    <t xml:space="preserve">•</t>
  </si>
  <si>
    <t xml:space="preserve">K¨’41Èëõ_x001d_ò4ÙÜÕ_x0016_YŸ*]6cGþœ5bIÙÌêŸ.|_x000b_“„SÝ½ƒ¦N/¿_x001e_ú•Öjç¼wÔMpˆ3_x0011__x001f_ˆÙ•X&gt;_x001f_Fòåÿ?@l±‹÷U_x0007_÷Œžal†¦X)ËB^"¸ÁWñ¾kà¬_x0014__x0015_È ŠËÂÞpY_x001c__¡||oÊ&gt;:_x0015_èu_x000b_?€üÄCžŒÃ8¨…_x001a_tÉ_x001f_†‰aÑÃE”&gt;*Iñ¯ý§W_x0019_Q§ŸsiE“•d_x001b_ÁŽÂfYâ_x0007__x0004_ €(PaS†_x0008_OÖ‹_x0015_@Ÿ3_x0008_ƒÂ_x0001__x0003_‡@nãbüP.¼_x001a_E_x0011_&amp;–†¡Ü71Ò‹æk—Õ7H˜Ü_x0002_jkä¡¿|_x000e_ùúŒ`_x0007_KC_x0004_…?4Ö¹û¤_x0011_ž¯(}¡Ôv*¯ñ¬ióî´_x0004_5ÀZÞÞ¨_x001e_3z3qz÷‚=•‘Iì1®¾±t“\ÍçÆbSãDéÎ_x000b__x001e_Tà_ÐKÉ&lt;jì·´ýÓ+_x0006_j9¹€_x001a_úÃ–Ÿ’Ê_x0014_w±9O¼8_x0019_IŸÕð³»Î+E/_x001a_™__x0017__x001a_Æ&lt;2‡:õÕBßpÕÈ!Vni²M_x0017_ÞL‰ö_x0007_…_x000e_üéz_x0007_N8®õ_x0002_)_x0004_ÑuT¯Õƒ§3º´6-Ev_x0013_¼_x0015_œ s6vÓù¬ùv5õþË°—?‹Ÿ‘uº`ŒlÛƒõ­:èŒ”+_x0017_ýw_x0018_²¬Þb¡S‚Ø›</t>
  </si>
  <si>
    <t xml:space="preserve">¨¹4{_x001f_þhKo†´_x000e_Ñ›8Z®{áD8±·wû½Em°¦ñ·dmÒ_x000c__x000b_</t>
  </si>
  <si>
    <t xml:space="preserve">øÔZZßå'_x0013_âf?ôRƒ_x000c_ÞÉåÆò€ô_x0007_ãQÆ÷KN°rî1_x0006_’ïõ«ƒ_x000f_c±_x0016_eûC1_x0019_2w‚ªj“®«(/¯“AÏÅÐk†_x000e_ù[÷_x001d_._x001f_çŽNs*ñu’EKLãã¤_x001e_ª8_x0013_Gæû¹Ï­KÜæw~Hp¾?ˆM_x000f__x0006_˜ç$sAòE™¿ £I_x0005__x0008_:ýòØ}RÑß_x0005_zDC_x000e_Å#À_x000b_;dï_x0019_4?_x001c_8Ã;^:¹sº_x0010_ÂÜ0 &lt;”¼¸ý_x0001_ÛÏNîp|êÎyÃ­òT×X®ÓweF_x001c_ýV_x000c_Ãbcî5JÞV_x0014_èE#›Ì¾eo‘_x0013_á	-²r&amp;‰_x0006_|)_x0016_ú%rÊ'‰_x0013_õ5é_x0013_ýàÑU"ZÕ0sè{ÉÂŸêz }/ã[Zý·!'´$_x001b_CØÞºßºs</t>
  </si>
  <si>
    <t xml:space="preserve">v?&lt;¡Dg_x0005_øÐ_x0012_QÖ£sÆ_x0017_‰Œ¯áØ_x0008_g’xëx_x001b__x0014_ú—ÑAnæ†vö˜¥*_x0019_4ªÌmº#ê”Í†ßn‹ÚŸ¾7ÂèVÔÌaFÂk«×0xÂÐ_x000e_Öªi	_x0006_µq¢bý'_x000e_(åÑIhÿ_x001a_¿8àþÇÆ]pªk™². Å¤“_x0004_b¥#ã•ÏŽÂ3Ñ_x001e_`w½.t[¸{eæ_x000e_"[Gò9m½É _x000e__x000c_{ \g_x0018_€OBí‡\ „rX¶Fþ_x000c__x0007_0ª3&lt;‡</t>
  </si>
  <si>
    <t xml:space="preserve">mlpAw2…ª+!¡þØp¶‰_x001f_W¢^®S3N_x000c_“}½_x0008_XÑªQ</t>
  </si>
  <si>
    <t xml:space="preserve">ã_x000b__x0019_Ó</t>
  </si>
  <si>
    <t xml:space="preserve">_x0014_™«ü_x0017__x0013_¼E2_x0016_éü­#•"HUIìÛöð”þÉC»_x0001_ë_x0014_›¡4_x000b_¨y¨_x0002_6Ï†·_x0012_Ho _x0001_ƒ</t>
  </si>
  <si>
    <t xml:space="preserve">WØÊ½žeTØY¥Ä´&amp;×'»1–‹Q]&gt;cÉ´M‹ù</t>
  </si>
  <si>
    <t xml:space="preserve">éó®zÊ	K_x0005_’_x000f_2ñœ–ÂO+)êæšÙŠSjh+`_x0008_õô‡WØRî¶‹/3_x0013_ÿ"˜áSïV1Ú¹qD·1&amp;_x0006_¾“¸ä!7_x001e_‘¼qé_x0011_BÄÀ«8É_x0016_ÂÐŸh+xD_x0019_½`ÄZUšœ)·_x001e__ÑØJ¯Êc</t>
  </si>
  <si>
    <t xml:space="preserve">ÀÅBŽ[</t>
  </si>
  <si>
    <t xml:space="preserve">ÖF0ÿ'^\÷êhÚ/[O_x0003_Å°Á|f</t>
  </si>
  <si>
    <t xml:space="preserve">€I•@_x000b__x0001_¡àFÎO·.O_x0016__x0017__x0011_öñZëz~_x0003_$1_x0016_8fŽˆmü'¡$QÚ_x0016_ïKtÌÍn_x0019__x001b_&lt;H©_x0015_¤µˆs¶z</t>
  </si>
  <si>
    <t xml:space="preserve">}5K'®©_x0013_S¦_x0013_.šPö…‘ÂÂÇEÇð*J </t>
  </si>
  <si>
    <t xml:space="preserve">¬Á¦5&gt;Ž€hà_x001a_†Z¤cë?M:7’åÿ"bHÞå7_x001c_­-*¿€-°¢ŽùÖ_x001f_l6Ï­K:CÇqÜ=­¼ÁY</t>
  </si>
  <si>
    <t xml:space="preserve">ß4`G&lt;¦4d-&lt;î;Êâ_x0004_G+</t>
  </si>
  <si>
    <t xml:space="preserve">‹.»•sK	L2Ð˜¤ÉG_x0005_’ë_x000b_æp!ÔGœÝ‰$No9êºŸ_x001e_f”Óô³}7—pb_x0015_ëÃNµ«•_x0014_±yDÚ{C-JôcÃÇé€¥ýû_x0002_˜_x0019_÷£‚¤ð_x0004_¹lîKÌˆs#Á7á_x0003_2â†£ª|sÒóí‚l·Weê¦5£4îÿ†)¬¥ÛêP_x0004_ÑÚÚÈ_x0005_“`ÔkÑALÅÎ_x0003_&amp;üˆÓÇ_Ó§Ž¢†t_x0004_&gt;r_x0017_Öµ[l§_x0015_w</t>
  </si>
  <si>
    <t xml:space="preserve">JÖv_x0019_Š®ÜŸ§Váo_Õ±^9”I‚å_x001b_n_x001b_!ƒ©_x0014__x0011_¾¤¢œˆâ]‡v_x000b_±ø?}8_x001c_H)¬m2H}_x0006_0Ð‡œ‚škz_x001e_I±n¼žmÜã«á¥˜x'_x001d_@H¨×¹È“ógÄ</t>
  </si>
  <si>
    <t xml:space="preserve">\ð6Me¢_x0010__x0019__x0008_7Q#2;_x0017_Ë]ü8p.È p	 +|^)Uþ._x0007_¶_x001b_:C_x0001_DäÿLM?Ñ¾§¡‰Í_x0015_‡=ÄÅ{þs‰_x0017_D^^Úá=Äï¡¤Rµ51é—€ŽO_x0007_˜ÈÝë:&gt;ê _x001a_ïo$òD_x0002_Ï_x0015_._x000e_ûRÂÀR˜4:‹â¨5õÞã_x001e_Ìüp}­jXçØÄ_x000f_òÆÊÓŒÐ¼u¿åãŸÛ°ŒaC’Sžrí_x0004_£_x0010_…_x0001_½</t>
  </si>
  <si>
    <t xml:space="preserve">^4ôÙ±DZhþ}W¼àwnÄJœoÿa¾ÓYUÄ(^†wO’hhÐò‹ÍÄáî¿lwË_x001b_Ýç'¼í3ÒWÊÏ'ib¾Þ=_x0010_ãý?_ÝîÕ£'¢U˜´_x0007_uM~…C©_x0007_áí`¬§¡ÂÞ×_x001a_‰_x0003_nQBsRŒ€R_x0014_§.c$I_x0015_%_x001d__x0006_bÇ†æÅ¤øÎL_x000f_m_x001d_ 4éa_x0016__x001c_·N¼_x0005_Sñº_x0011_ü_x000f_£WR8d’_x0015_Ç*_x0012_ìz³´p1N‡üË_x0019_dè_ã°”0ï)_x0019_#e“UyœZ»N_x000c_Ûµîf&amp;@¤‰Š</t>
  </si>
  <si>
    <t xml:space="preserve">+ºE9ÙdI#mj×p±^Ï_x000e_:ó3G_x0002_7_x0011_™˜WB/È	</t>
  </si>
  <si>
    <t xml:space="preserve">Çý'S’I´ìñã	Ãbàl®½©âF_x0019_ì]½_x0007_Äðÿj_x000c_ç$È\#¤_x000c__x0004_SLNuô¯Ð†%!ƒ:ç@¥$³u±Îz¹+ªØìã‡u‘)¸Î›+ÛB‰Ú:%9ÙÌÂ¥_x000c_xÑ€zý£*î¯´_x0015_–:0#9_x001a__x0015_©PoJÉ!_x000f_òñÕM×ÿPWãFðKÚŽDÚ1%*lè_x0017_§xÆÞeêáÔ•ã.8ñ_x001f_ï›Ã0™#®ÙžóÐš·3å¢ø_x000e_¢•_x0019_Ýu_x0001_…Q*þ¦_x0015_Ÿ¹(œÀ±:_x000e_#áä%+Ïˆ“ïOùŸ„FqÅ~ñ”»Çät_x0008_Vª¤$ð©w</t>
  </si>
  <si>
    <t xml:space="preserve">È)iz)ÌM»y©.ÚÍ’˜jz01Õ'¡#_x0011_Þ†Ñ_x001b_ƒJ®Œ_x000f_'h’3-</t>
  </si>
  <si>
    <t xml:space="preserve">úè½Píf;‡°Ý_x001e_º_._x0002_	†_x0018_rÓ\²ù_x0006_R _x0017_ÏðÝÞJ£Jb_x000c__x0008_c_x0015_Úc'ø¬í®õ”ÉÈÞbÄ_x000e_!Ê›~u`œoa)ùÛ¥	´J„¼þuN9#W#œL_x000f_Ì¨v&lt;œÇQ©_x0015_–Ã ½ãkž_x0002_€ãxvÈïçb_x000b_pÞ…3B_x0018_ö´oÇEžÙ{ô`§±}7ð¯šÛ ÏãE¨ž_x0004_¡Žî"dû_x0019_CTÛˆÄõ¾N#þ©= _x0007_¥¢_x000c_ÚsÇyòLºEy`?Ã&lt;êR_x0017_½âð¸Ùöå¬èµW°.¿eY³ª²À_x0004_ì¸ÄÒ ŸÓmw…_x000c_&amp;|Ÿ?µOÚº_€Ç‰_x000f_B¨3ßu“5Að/lÑrÄjçÐŒ-Iù8ˆXàãò†N2É€Gd_x0013_019'"¨šF Ç1Š§)I²&amp;Œâ</t>
  </si>
  <si>
    <t xml:space="preserve">ðyREØ†#ò’eÄDÑ¹ÙgÂú´}Ú–Þkñ·øBãõÛÍ¡ãq</t>
  </si>
  <si>
    <t xml:space="preserve">T äòl_x0008_EIèž}ÒFQ¶9Ÿ~_x000c_*†</t>
  </si>
  <si>
    <t xml:space="preserve">Eæ–Uâp_x0018_@0‰0_ÊhW×</t>
  </si>
  <si>
    <t xml:space="preserve">MÑÝ°Š5ûRŸq</t>
  </si>
  <si>
    <t xml:space="preserve">¤WŠŽ1™IÂT·g—’ÊEÌx(à8xyÀ_x0008_9L”oi</t>
  </si>
  <si>
    <t xml:space="preserve">e_x000b_]¹_x001f_'_x0017_­¨_x001f_¥ÕvNÊ×ºO´D$9·ÃmÌí­§Ü®~Œ¯ÕZ_x0012_ œ_x0003_Ë¡ÃxS#)ù5)Ýº\_x000b__x000e_Öïÿ+)á»l¶Ó)³]"¿©‰4%P(µry†òœ^Àß_x0001_¿ò0Õù__x0004_Ë_°_x001d_A_x0003_"•Gx3%ßó\tV”sº_x0016_•åT½ìÉíVì°Ð.×Š_x0017_vQ_x000f_ÃTŽ;_x0005_Yß_x0010_$Gcºä?ÿ¨ÙÞq&lt; è™n™C_x0005_ˆM&gt;zëšŸfß…6"N_x0017_2ÚˆdÀè[°K_x0004__x0011__x000b_7qÒÈã _x001a_÷2î‘ð_x0013_^À_x0005_~_x0001_@Aÿ€Pc˜íµÝQæ°yìÍÀ²—ÙeÖ6ÿ§w9£—n_x0005_ZÚ5\7ÈØeô_x0006_ÕÕZ?ÄÙÜüºÙb¾Æ</t>
  </si>
  <si>
    <t xml:space="preserve">éÚôR</t>
  </si>
  <si>
    <t xml:space="preserve">§_x0019_\_x0010_"šÜ™áˆµŠ#í_x001e_¡wÒÐ¹&lt;6úù`_x0019_Jìv&gt;Wd_x0008_ŠX±tf—¿°±8†%°Í³ãNŸI</t>
  </si>
  <si>
    <t xml:space="preserve">Ky-TŸ_x0016_Í#_x000b_€ _x0015_ÕÀÈœÇQ3è´</t>
  </si>
  <si>
    <t xml:space="preserve">_x0004_</t>
  </si>
  <si>
    <t xml:space="preserve">ÌU×ã}™`?ü‘_x001f_I_x0003_ æŒ•Wï_x000b_J_x0016_Ù}“Ç\¢ÚD5\"8«</t>
  </si>
  <si>
    <t xml:space="preserve">\CKPhn†O#rVü	{(v4œ_x001d_1_x0012_</t>
  </si>
  <si>
    <t xml:space="preserve">‹j&amp;3ÎIF_x0008_ð1A</t>
  </si>
  <si>
    <t xml:space="preserve">Ú_x0014_½yûÓÑÝY°D_x000b_§½µÚ€“Ü€h‰¥«_x001a_Z]sW_x0012_†jLBR”ÆÈ_x0006_7ÞèyŸÐ_x0017_Ä	²_x000c_—OJÎ8	_x0013_oÓs_x001e_‡ëáPÆö@à´</t>
  </si>
  <si>
    <t xml:space="preserve">¶_x0001_¸_x0008__x000c_!ÎuŒ¾FSÕÍpªÍ2ÓMTì_x0003_ÝLË€ƒY'¤ÆÌ1¯EÑ`ó¶:_x001b_£¯u¤¹´žš‹‚ý„Œg×’éÉ‚¹ÈB </t>
  </si>
  <si>
    <t xml:space="preserve">§êÕ¯$éuD_x0012_®u×^A¢Šk¸_x0005_}F™w:¨ æ?$8ßÃORç·ú®</t>
  </si>
  <si>
    <t xml:space="preserve">‚_x000f_æã„_x0017_þÙg_x000e_J&gt;ÒœÏ;|Š‘í²$ìbÒ_x0013_A“nUÜœÍQ‰È-ˆ¿¿C.ÆAòFj—ªÐº_x001a_</t>
  </si>
  <si>
    <t xml:space="preserve">_x000c_½˜ /â™½1öR¼:X!)¸õïG"cY_x0014_t_x0013_\ÂˆTM$}D	¦$_x0007_Ÿ_x0002_Â/–åîáàTáí‘élNÎ’Üxv'Mxñ!Ëp˜Ú_x0004_^[w’'_3_x001c_º¶ê8€g)Ô~T½å8tIÏ™Grn½N_x0003_ñ³E!$ªÎ±óðÑ_x0015_žI]ó{</t>
  </si>
  <si>
    <t xml:space="preserve">¼Êy_x0015_š÷1l_x001f_p_x0018_‡»…G-_x001a_’a$XGÿïÈBÛFí_x0019_Ê“_x0013_Íõhµ|_x0018_Ìuòri(Â_x001b_‘7e$</t>
  </si>
  <si>
    <t xml:space="preserve">®™ôN„6&gt;ëÎ+h˜)˜&amp;¥KìŸ?‹rñˆ"k_x001c_</t>
  </si>
  <si>
    <t xml:space="preserve">îÄ¡\Ö~ORÙÝ•ôr[²fm&gt;R	_x0008_ê2¡Ë™´­½OÖ_x0004_</t>
  </si>
  <si>
    <t xml:space="preserve">Æ_x0010_ ½ÏªÜJô(ŸçÓŸ=áå\$¾³‘‚gÚ¹ê|`</t>
  </si>
  <si>
    <t xml:space="preserve">˜ÆZUþq(NUaHxüÆGŸ_x000f_ç«pÙ_x0010_Iq	_x0002_®:‰ÝJòöÄ”“bÊ#</t>
  </si>
  <si>
    <t xml:space="preserve">#U_x000b_r_x0013_K»‘.&amp;²8hEb«‹$´KW'u2ûMC_x000f_ê_x001f_aš-¥ÕÛJJ§_x001b_¶_x0014_v[s_x0017_«*®&amp;_x0005__x0005_JZÂA?	¨/(B1â› qBõ</t>
  </si>
  <si>
    <t xml:space="preserve">:ª¹ôç›îè!œ6ééÑ ì'YœŸê¨“wªdlù‘Ûý_x0011_½Bvêq¸Ñ{T’»4Ëƒz‹Ü_x000f_¼~¡rJå‰.Œ%æ¥.®PLp¾ÿê95J_x000e_‹fè¸´-ˆz3ÆKŠ¤_x000b_</t>
  </si>
  <si>
    <t xml:space="preserve">õ_x001f_½Îþü_x0005_PœÙ9·Ÿ_x0001_õ)e_x000e_Y[H§)å_x0019__x0010_¯)î÷Á`†o‚ Ûx_x0016__x0013_‹QcvI_x001f_©–9pƒCp_x0010_¡{šƒWÿ‡½</t>
  </si>
  <si>
    <t xml:space="preserve">_šW3Ë_x0011_Sêd§Î_x000c_Ä_x0012_ý_v_x000e_+4l_x0014__x0003__x0007_7_x000c_tE_x000e_³è†%_x0004_-“PNËØ´ñrA4_x0011_ž/D~ìô_x0018_Äb¥MÌy_x001b_£ªß(§‰›oÊ&amp;-r_x0011_ªUôa€_x0015_³lôÛsÚ3_x0019_³ßl'?FÝŽ½'ýÍ_x0005__x0016_¯x=!PpæÜ!&gt;Ú†sz_x0001_ü`_x0013_"_x001b__x0011_UÊ\ë_x0017_\uúŒ†8Nyjv…dÂ0Å·sÇ]_x0019_³æ±-çØ¼á_x001e_Re_x0010_kWº_x0010_™‰ãÓòWkñqô_x0012_ÉÎ@ÄÁ¹_x0004_òé_x000b_</t>
  </si>
  <si>
    <t xml:space="preserve">Ú_x001f_}Ú1pÀY6~</t>
  </si>
  <si>
    <t xml:space="preserve">ƒ€Ñ_x0014_Çe¹"¯Ï%üOPA€¹ç¶é˜fŠPs#?ªÍ¡k©ç¯Ž	ƒÇ_x001a_·X¨¶4_x0003__x0004_9ªzÅ¶0</t>
  </si>
  <si>
    <t xml:space="preserve">8Ë•*Äþ7Ê¸ý	ÝA[ŽÁ&gt;_x0013_ù}†2Ã¬_x001c__x0006_£}Þé</t>
  </si>
  <si>
    <t xml:space="preserve">ÁvLd_x0014_S¹_x0001_À_x0001_1ÓžÓ®wÍ*äÈ%s«Û›«K×Ú?óC³)_x001b_¸_x0012_œyEc1ür-0€Ú[i)©y£ãÎhÚ£P‰[!«+ã$“2œ&lt;&lt;všYJ_x000c_’À~%ÚEƒÄ³=÷‘7ZG¬ÑE¿_x0017_1Oàoý&lt;Å·L_x0002_×Ð³h~ñþ_x000b_©)¾ù8ç_x001e_‹-0Hzl</t>
  </si>
  <si>
    <t xml:space="preserve">Q9z‰_x0018_¦_x0008_²|ãðFynum ²ÆžU0JòÂÇ²À_x0015_eN÷r_x0016_A|š¹|=«_x001f_¦´V/é´YÅÊß_x000e__x001a_fÄF1}	'ã›Î_x0018__x0001_^›Ä*‡÷c†çBa_x0006_ÐõN_x0005__x0015_‚k÷ÌB$)†	_x0004_&lt;–dÓg|d›_x001f_Ì_x001a_Eº”_x0006_tAþÆ—\ü¦H«_x0015_s€“}”§°_x000b_Õ?¢_x0019_°Ë_x0017_l]¢8`¥%ôÿíiä_x001b_„YPóÅôy_x0010_èæ†_x001c_ùÀqÅ_x0017_)¾ô"›Näñ_x0015_Ä_x001e__x0003_¤‡y4ª_x000c_0ô?_x0019_Î‚ã_x001f_T_x001a_®‡yÅ_x001b_æîrw _x0002_zT‡_x0004__x0017_?øxy‹_x001f_šP_x001b_ŒI_x0006_f_x001a_EÕ—0Á9a _x0019_8À¾Uù|_x0014_Ò˜=_x0019_«a_x0005_&gt;_x0006_ï_x0013_c'ÿ½Ž_x001b_#_x0001_</t>
  </si>
  <si>
    <t xml:space="preserve">\/_x0014_o¡‡nü_x001c_A˜2ßôøBÜøø aæ½r¡Nüú1_x0003_f_x0019_ƒ¾Ú_x0010_çEvå_x0013_ƒ1…^°_x000b_ygÅçÕ_x0010_ÿÆVÌ¸</t>
  </si>
  <si>
    <t xml:space="preserve">nµTèX¢t¢j!&gt;)O­€&gt;å¨'@Äòah7öåþKÌ_x0015__x0003_	_x0013_ØyÃs_x0007__x0011_t¹§ñRæ´ÌQh_x001f__x001f_W–_x0011_;ÚržˆnJ_x001a_Ò_x001b_†Œ˜%_x0011_9_x0003_þ„&gt;ÛFÂ‡ÓVØÑ‘%ÃŽþ_x0005_‰S…g›Cc€ÜxžJnIA²Qª_x001f_Ut</t>
  </si>
  <si>
    <t xml:space="preserve">_x0014_stp _x001c_'úTÚÍ_x0003_ *‰_x001e_jXË_x0011_ŸÜ†×^’hIêZ(¯cmû¸]\a#É_x000e__x000e_ã²®üÈñÑþ_x0005_:Y_x0017_û£7×#ÞÀs]</t>
  </si>
  <si>
    <t xml:space="preserve">VÿQ;ß_x000c_‘_x0018_Ô‘ÉÃ_x0016_c–ŽœÎªËE¼ám_x0010_\</t>
  </si>
  <si>
    <t xml:space="preserve">Åªµ[£#Ä?0/&lt;¦Ì^Ù÷ˆP×_x0001_õIE</t>
  </si>
  <si>
    <t xml:space="preserve">`_x0005_-ºþ;©.Ç_x0004_7´š_x000c_Ñ½ÜWÙ©è#«œ!9úæÓ&lt;Í©</t>
  </si>
  <si>
    <t xml:space="preserve">³&lt;VD¼¥»ž_x0011_ºeâ_„RèED_x000e_q2âÚMœÇ…Ûä º’P_x0019_zÍØU_x000f_ü_x0006__x0013_;-&amp;7™"Ä_x0018_–(%Cš¢‡÷N_x0005_Z„õDA•Î8£VÔ€hK]E9!=Å’+­Ž_x001a_ªÂ›ã™FÌ;ab´ŽÌ¼²_x0013_ÉQŽåS‰; ÝÇv|nç=ª{òfœÜVºúZ°?Êq•š`Ë¼ÄÞc…¶3_x0011_†púÚ©1_x000b_.ÁE›Ì\PÞú1é)é¾Ý_x0014_pŒÄbi•¹b&gt;–_x0001_x¿›€K_x001d_@fÂ&gt;Û~ë_x0005_·</t>
  </si>
  <si>
    <t xml:space="preserve">–x\&lt;àáË5\˜úµÎi ÌO0®ªNqL_x0012_¯º_x000c_8FjH_x0018_&lt;þþ™í&amp;EQ„µ5ÚCàý×V«©_x000f_9w_x0019_bÕmp¿‰”…ÑÍè/£’_x001d_•­áŠ™÷'±_x0004_…_x0012_·ýb–J</t>
  </si>
  <si>
    <t xml:space="preserve">&amp;Î’eó</t>
  </si>
  <si>
    <t xml:space="preserve">h&gt;</t>
  </si>
  <si>
    <t xml:space="preserve">:A_x0005_3uäE_x001b_hGŠÌL_x000f_›¯eÁº»_x001b_Ž@»ê$îJ}!–Û_x001a_„¡’_x0004_réà}AÈ×\ÅòHš§|Á[_x0013_Am_x0002_¸±… b-å_x0017_‘Ï(±õœ½ˆ_x0015_)¥@ÕîShQ¨b_x001c_«J_x001e__x0015_Hl66Ø¼J_x000e_;m·</t>
  </si>
  <si>
    <t xml:space="preserve">Â¼¤Ä'±ë/)_ºNOï_x001a__x0005_³¤;ê\8]¡«ø¢ö÷°Ïé­ãÂHs#Ù</t>
  </si>
  <si>
    <t xml:space="preserve">Z_x000c_Š(öh2Åþ{àöž0ïOb’D±÷Ã_x000e_”G±&gt;}5Mw_x0006_Z}Ð–x$5ãX5Y„_x0013__x001a_»pØ\|v_C?_x0015_e[‘¬8Æ¢£'_x0007_ÉÞì¯£@²LÖZgßõŠ«Y—×+õ¿&amp;©V©Ù²_x000f_”Q_x0010__x001c_îê_x0007_»a®ðr‚_x0012_qÇ´æŠ_x0012_2N¶™ð˜±•)¾?K	…AÁV¢[[Êa0¥#·zÿ_x001d_0Èe_x0013_¿?ý…Ž_x0003_!B;	_x0011_òÏ`¹ë{u_x001e_ãÏ´­ª.q¶“N</t>
  </si>
  <si>
    <t xml:space="preserve">û/_öäž7º±úCG;—Ü¬_x001b_kk¹:%Ì¶6pÀ/"-t´ÙV|ë1zÍRµØ0XŽón_x000c_ÐfÆ‘óA Y_x0019_Ø(+$^aŸêá_x001e_&gt;WÍÍ'ÓàÑ¯~</t>
  </si>
  <si>
    <t xml:space="preserve">£&amp;_x0003_»–I_x0005_‰´ßlæ8£Ýyƒ_x0017_”ßâ[’Õ:g°|¾wè~Ž_x0004_É2þ¡Å~‘Ò~•²PHócCãŒw¸!_x0018_vmô"+!_x0007__x001b_+_x0018_ŽH.	n_x001f_„]ˆiäPx_x001f_Ï_x0008_«›op×£fpw©ÍÈÆç&amp;_x000c__x001f_(0q_x0019__x0002_Ö³æI_x001c_¼S§_x0013_\U}_x0005_é›-É-ìm#•pTý†¡_x0015_ì•ÓONùß</t>
  </si>
  <si>
    <t xml:space="preserve">|ðÀA_x0011_·¯3_x001a_­ÑÅFn_x0008_:·‰à‰Hj¯¤ë®Oµ»_x0012_ùÜ¦C_x001e_––»8Ø½Øbá×wú€tPø†„Üà@í¦‹KÅxb‰D+Î{ŒeqŠã</t>
  </si>
  <si>
    <t xml:space="preserve">\_x001a_¼Ä’3_x0002_•ü_x000f_¹Þ_x0018_—\lWtðM&lt;*{Dî_x001a_ÅJŽä JÑ•.¢_x001f_"øG0]²Ê ¨J_x0013_5 C¤’Ž__x0007_9q^“5Åý_x0012_–±f|°ù¢`áÏ®ÜhdM¯úN4Ñð(6_x001b__x001a_âÏg×"W@àèïøåË¨ZùSëÅ_x0007_1ã¤ÈO=NH”Œ_x000f_$G¬¤þ_x0005_œ_x0007_ŽA[_x001e_Ð0*–L¤ŠHº&lt;Ù´´(ºLùÿ</t>
  </si>
  <si>
    <t xml:space="preserve">*˜_x0012_¡Ü_x0014_†Zv!KI¯(&gt;ÆZ¦™VÈ~Âô¾¹</t>
  </si>
  <si>
    <t xml:space="preserve">ÔèÝfzš‚cÏ$tèë±É¸$P_x000c_‹ÿ_x001d_ÖwY_x0014_}§;Ìy?ú_x0017_ÇVdU</t>
  </si>
  <si>
    <t xml:space="preserve">Ð¤'_x001e_gW~o¶¦(7©SH4â¡œÊÒ_x0011_</t>
  </si>
  <si>
    <t xml:space="preserve">	œíN)—e"aùÞéöfã±¸’I­ÿ×ÕhŽW5“_x0011_±³uû°Bÿ“_x0011_IEŠ2Êß6Ðä6Ê_x001e_&lt;y_x000b_Î¦çzHÎWê_x0011_º–·¦[X;Ûý…Ö_x0006_ì¶_x0006_N	†Î„ÀÄƒqp_x001b_MÐäÖÞ$g~_x0003_p¯$Ñ</t>
  </si>
  <si>
    <t xml:space="preserve">—«ãÛ</t>
  </si>
  <si>
    <t xml:space="preserve">´¥k_x001b_Ç7‘/]·ÂÅhì9«è¼äl%UR¢5ŽÊ_ïP »àÄ_x0017_Ì__x0012_ç·ùéY=ø_x0001_ÿÖ_x0017_œÄd®BŽ±Û_x0001_`CÑnàÀ#ÖX_x0004__x0002_¿%böŠl_x0015_Ýé</t>
  </si>
  <si>
    <t xml:space="preserve">¬Òa_x0011_A:_x0013_Î_x000f_Î¦/#ØµAþÿ|_x0013_ysÖô„Ÿ0vm=_x0015_~ú_x001c_—¢Œ‡_x0008_¿F½óý®©(@3 _x000c_¥_x001f_ä_x000b__x0018_4Wt¥_x001d_è;ì]Û_x001c_ÁòŽ¨Í‘SÜ~UKBù•¢`‹_x001f_õ;[ú$á©à‚€»×Þô÷_x0018_!B_x0016__Öáø_x0007_æ_x0011_óÂ¡ž}*1Ø §àAgÏvUWµìª_x001b__Zoiç=MVé‡Û¿RU_p“#us²</t>
  </si>
  <si>
    <t xml:space="preserve">sç%ŸüA‚þ3Ø‹L=ú3_x0007_æy´_x0017_q$_x001c_šŒw³=hàÁiÁ¼ŠËÄƒH*_x0018_‰0­…ë_x0011_©</t>
  </si>
  <si>
    <t xml:space="preserve">B_x0002_"*â£Ìûy&gt;ýiÆéµm€:ÃPxþØ"'_x0007_êêyuüºåZN#d_x001b_4ëÎ?~·ÌVÁ&amp;€Ú_x001a_éa_x0015_á½ù_x0018_x&amp;W®	(|ò_x0005_²_x0015_ÂZ@_x0004_nÃÁ®_x0005_Úg|ÔåšÙ?PYóA</t>
  </si>
  <si>
    <t xml:space="preserve">¥ué×ˆ¹0P_x001a_Zh"ˆ7gó&gt;Â"}¸9ò‹_x0007__x0006_T¡_x0018__x0006_\ë Ù_x000c_²=ïá¦b·IbJ£jg</t>
  </si>
  <si>
    <t xml:space="preserve">/íÐ»œÆ×¹•ê_x0015_è'Î_x0015_ó{…jÒ¹î"‹0ïú_x0016_á[xUAJj0‰›¸.ÇEÍÈ›Ü4S_x0004_@r%òEW¦_x0019__x0003_ûdY_x0007__x0014_4°(mWF‰_x0007_èÆü+NÝ}’_x000c_N Vg½{K@n&amp;‹6Ù–±Ý¡®‡){Îq ûÉ*S_x0015_ûÇ˜žXó_x000c__x0014_ã°í-"žÈEõ+&amp;l_x0001_˜³Â6Þ¶8‰`&lt;Æ¦:5¨;_x0004_ ˜\@_x001b_³g1î ÃE</t>
  </si>
  <si>
    <t xml:space="preserve"></t>
  </si>
  <si>
    <t xml:space="preserve">.·_x0007__x000f_;èúéu+kTÎe</t>
  </si>
  <si>
    <t xml:space="preserve">6s_x0013_¤_x0002_ÞþN;&amp;siÏ_x0008_Z_x0019_Ó_x001c_Ë!q€Á¹Ì x_x0011_«AíËì+_x0007_»_x000c__x001d_Œ±~kŒeÆaÕ‹x‰O3½·Pi_x0013_Ð¯îJ_x001d__x000e_þQ–…ˆEIÐ9Ê¦·ÃÓe]_x0010_—I¥íÞŠÝò_x0014_£Ï_x0002_ÏZ%#ÐûxÉÌª”£</t>
  </si>
  <si>
    <t xml:space="preserve">h¦_x0005_79·</t>
  </si>
  <si>
    <t xml:space="preserve">n_x0010_Z_x0008_»ÚKæZ«§àÑPâ–Æ”û¢¹"@]‘¿µVW¬0Ú–¿1:š=ý3)\`0‚_x000f__x0007_õ4cÝ„¼MË_x0010_]ùq…¤_x001f_Bn½b¿'¿!¸&amp;öšˆŠzê_x0007_[¡F–p_x0013_Š'_x000c_Ö?çb£üÎÉ_x0003_)FTëÙ_x0013_D­¨–\|®ka†e_x0001_$%+_x0015_å|Ü„eî¦á[_x0003__x0017__x001a_‡®.‚î[&gt;]c®=&lt;]P</t>
  </si>
  <si>
    <t xml:space="preserve">öÆÐ	_x0011_¤Ã_x001e_´J­O ž»Ïôlð/íÓgN¬fl²Ø¿†~ÆÑ¡a§_x0017_Î—í_x0012_À6$€j_x001e_â_x001d_ÀÜ¬„_x000e__x0014_%Šþ&amp;„E_x0007_</t>
  </si>
  <si>
    <t xml:space="preserve">ü_x001e_|½væ_x0004_ã©_x0012_ºü¶|a0g._x001d_Š»¥_x001b__x0005_?ÛQbì_x0018_I!_x0005_T—/Ä_x0005_;LYsåëŸñëð±_x0002_	©_x0013_vÞPY²˜í_x000c_%yÇþž%_x000f__x0007_¿’‰ÕC‰’{_x000c_“ÿŒObÉ”‹+eÖ±nÙ¬!kM#_x001d__x0001_AšÃ¦À[z4¶ÀV_x0011_›f{_x0005_vJÒ3V(ü™Mæ_x0012_ºÌ_“ MqR_x001b_ðG_x0007_ÇVZ[_x0016_’kS!Ê‡¹lÙMˆ pÏØ{ÁÿGÚW1ðäò¯¥W4_x0001_Õ'Yy‹ºûÏ:¾±¦O_x001b_g…_x0004_ƒÙõ°lø_x001f_í£r_x0019_NO#™øRÀ·“_x0017_Od_x001e_?†mw&lt;[¿´ñ_x001d_›ˆý«ÕÂâÉhë'_x0005__x0006_}_x0016_aË_x0015__x001f_¨§”˜…_¢ J”µh</t>
  </si>
  <si>
    <t xml:space="preserve">˜·é&gt;_x001f_ç9¦À/Ñ_x000b_Í·÷_x001c_ªTO©N¸°_x0018_å"½_x000e_ì¼8|0Kgi^'‰GÑ&lt;ÕK¹Š¯‡FìN3h(3_x001f_ÛÈP+„ ¨„ŸÍ{uNªu‘¹À†Þ[¸júq_x0006_+U_x0014__x0011_;AÿµñHÄT¦_x0002_ÇÄ6Ÿ"D¾.ÜC™ š:üNû#†5B_x000e__x0003_Õ¢5_x0008_z&lt; u¹W‘äÎÜM_x000b__x0017_QÑß¨ç¤Ô«×¬È@-zÑŠ³_x0014_ÞØL¹Œ—…t„î_x001b_`T_x0011_HÉ¯›ñ¦×_x0002__x000c_Q¡‹ö²S«~ù×_x0016_&lt;}á¤‰¯‚~F5jÛœ_x0002_IÐî}i”Î	7Æ_x0018_n*_x0011_8àiï¸_x000f_pk.5I'WÅ3ò3_x001f_</t>
  </si>
  <si>
    <t xml:space="preserve">D­Ì"Ý`p_x0007_-Ê˜_x000e_ƒðªu«jö¼p_x0003_5±jjà_x0016_ÞËšÛG_x000f_å{S_x0016_À‰%_x0010_Lä%‚–g^_x0008_hø	§œ¯c÷VÎ+g@Q1kD_x001b_©}ÅÎ&lt;_x0014_| ûðVíû~Tà$—Fÿð_x001d_³?†{Ôl(ß_x000c_áì’Q)2Ô`²þz_x000f_ã´T_x0016_c&amp;…ó*®¼«aæ&gt;¼Ó:&amp;ª}_x0013_ƒVQ1[¼CúVýö~­Õ%l¤8ydú_x001f__x0018_½çÕFƒ_x0005_Ö_x0017_–-Ú@ñï/ÈÉ_x0008_Ï¡¤\·_x0007__x0002_à…}_x0014_V% ƒ»óã67ú³ï_x0011_“¢9´]À_x0006_°”õ*\Y_x0002_ÙŒaèÔ›JÛWS¡</t>
  </si>
  <si>
    <t xml:space="preserve">®šu®»_x0006_ÊÖJe0È›}‹ºgL_x001e_A=–Ð‡Œ_x0010_¤Œjï­_x000e_ÄÌ%¨: !¡ô…_x0010_v½à¦_x001a_3“®_x001b_ÞbUßÕÎÉüÄÿ½&amp;‡_x0007_”éú¿é«k_x000f_.…d÷¦e_x001a_R_x000e_n§¦}ïÉ®z_x0010_ÉÔ…¾²Ïã_x0004_Ý¥3î¡ùö_x0016_õ9E‹ŒaÈµY_x0019_ÜˆFvyï½’±5¡o–¬*5_x001e_âú_x001c_~ãÅ</t>
  </si>
  <si>
    <t xml:space="preserve">Åú&lt;ÔJôí”Ë_x0005_k]¦ØH/ÿ¥2õ</t>
  </si>
  <si>
    <t xml:space="preserve">×†h°æ7VÚÖšìE_x0018_</t>
  </si>
  <si>
    <t xml:space="preserve">uìl}Ý29H¨•F²l_x0004_ä’_x000e_éÁ¥äü_x0003_§9hzy›1_x000e_­QÔÊFMÛs¸ŒÑêÂm_x000c_t	Ÿé_x0010_¯»»¯ûÞ_x000e_ô|iN2J_x0003_á8Í;ž_x0012_ªÎCÅeŽ</t>
  </si>
  <si>
    <t xml:space="preserve">ñ¸la’ò„Z~ò¤_x000f_/oãâV±Í]?ÖÚç_^%²w}î…'c÷°_x0018_$_x0013_W6_x0007_ƒËÔdFó7ÿÄ_x0002__x0006_5cÖ¾2³¶P_x0006_Õ˜V]–Ë_x001a_?¯`9÷óf_x001e_â:f’…\ žZ)=_x0018_(vÙÿ'ìó_x0017_4Ý_x000c_·i_x001b_"ª3¨8d_x0018_ÐáåaAc«ìÇÔÙ‹ço_x0005_°cÒVˆ	…gFËï×âl…ù=à4_x0007_Õaö1hïE_x0013__x0006_ÏÔo_x0006_yŽrp[ÝŸüÆ\ÁÄÉ~{wÚ_x001a_	Œ$âwÍý_x0016_yò_x0016_LâgÃ¾QdÌhd?ò_x0012_Õ’KÍ2_x0017_öØ</t>
  </si>
  <si>
    <t xml:space="preserve">˜É_x0008_\ÇµI	}.NŠe_x0013_JÜ¤_x0006__x000c_}$Å_x000b_Ï_x0007_ýŸ_x001b_žÈ_x0014_ŠRÙË½¾ÚzæZÆ—4×ó3ÒÇU5í?‚</t>
  </si>
  <si>
    <t xml:space="preserve"> _x001b_Þú[G·žUj</t>
  </si>
  <si>
    <t xml:space="preserve">÷ÖPŸ8ŽCíD_x0017_ré’#Rh&gt;¬ÎÈã_x0006_…_x000f_Jzl‚Îâ×_x001e_®B_x001b_Hjöþ¶ÌÓ0idì_x0011_Œ¢ÀCÚ¹PœþCmÂ­_x0001_'¼xVÎ _x0010_í‹ÎÀbuÝN|r7¤x—émdxv_x0005_ÉR4]æ‘0ïô4ó[k_x0015_%ŒƒsLwn&amp;ì;OŽ‡'r_x0007_÷I{Jþ\Í÷$«uó_x000b_‚3"Ô¿Nr ŠÜ´ÒÁ'_x001c_	@ßfWeÐiƒSÇ_x0006_aÏ)e_x0017_é_x000e_(_x001f_Ç`yÂj?+Äoy„xÑÜCAÙ¼J5t]_x0005_ƒ¾¸Sqp9J{ý__x000e_fe¼É©sÃ	ƒE¸Þ</t>
  </si>
  <si>
    <t xml:space="preserve">x”o"È©ôËîvã:?©„|Ý¢Ù_x0015_Ö¢_x0016_¸9_x0016_Óh_x0019_Ÿ-ˆÇ_×–_x001b_+èb×_x001e__x000c_l_x001f_YÒ‚|îxK§£4H¦&lt;@Ë©a’GK5ð˜_x001e_-_x001e__x000c_¨Ð¶•</t>
  </si>
  <si>
    <t xml:space="preserve">2ig3P_x000e_¥{)(Ò…_x0016__x0007_Ã#Å•ÂöQ(­=Æ;@Ôò ]4upGy_x000f_‰_x001f_(ø¿t×</t>
  </si>
  <si>
    <t xml:space="preserve">_x0006_!5±ß_x0015__x000f_‹ßÐµ ¾ …ºÔÐt+ž&lt;ìç¢Ò!¯_x0005_³N´Ý“þþ_x0011_x÷÷!Oéù^v J_x000c__x001c_;ì´”Ñ_x0001_ìGÜy(ÙÒÝ_x000b__x0018_s—_x0003_ËU9_x0012_–¦l_x0014__x0005_Á‹	;%¸z</t>
  </si>
  <si>
    <t xml:space="preserve">L¦_x0012_Gž‚I¨cé€ó»!~Z6=%Ûô_x0004_R6”ýGÏ×Ýàxdá­y9ER/ªCöúmäÌg_x0012__x0005_Õ”_x0006_ŒV*_x001d_R*4êåõt</t>
  </si>
  <si>
    <t xml:space="preserve">_x0004_ƒIìKÀÙ TŽåñ*‹^_x000c_–#_x000f_éèÜAçn_x0005_8€_x001f__x0017_n"+x_x0019_ŽËo›:G_x0018__x001f_wò¦ç_x001a_ÎÖ%Ceøoý.´:íŽ_x000c_^örÉ'åõO€ü®ïdìµÔýñ™¾e=_x0015__xÔò©a-¥—­_x0010_×‡_x0013_NY_x0019_5‘2’‡ñnë_x0003_ä‹7ìY‘íeß’‘Ö_x001e_ÇP±$_x0003__x001e_©íTà¶œ"(ÂnýC]ô_x0010_DšIÏ_x0010_¯šÏ:êžlf</t>
  </si>
  <si>
    <t xml:space="preserve">_x000c__x000b_÷´¨.`í_x0015_gA_x001b_Öð+è=_x0010_õè_x000f_õö²žÑÍ«­_x000c_Qc2¶-_x000b_</t>
  </si>
  <si>
    <t xml:space="preserve">Be$ê5_x001c_x_x000f_%v·¥pC}_x0001_¯ç["_x001f_ÆGñl~Úªµ_x0017_½_x0010_6!˜ÊÃ_x001d_’f?ÅÅÞºZö)_x000f_</t>
  </si>
  <si>
    <t xml:space="preserve">_x000e_‚NâåcŸ^™v C_x0002_q“_x001e_~_x0018_b"p$Ò_x000f_ƒ‰¬¦áû"Bp_x0004_ÕM™L«3±v§_x0015_¸˜îH¯Y@3</t>
  </si>
  <si>
    <t xml:space="preserve">ÃÞ	_x0006_¬«¾KØ0ßx_x0007_^Ä_x0004_«_x000c__x0016_`dÙAGCe_x000e_Îªuâ'Š’¦~2šçËØ¿A_x001d__x001f_°N[}“eŠ_x0010_0ÎÉáOª_x0008_ÐÆCeœ_x0001_Â‰U;g_x0015_K2Éw"Y!éQä_x0017_Žjìê^ËœÿÁëÝvQ©¢ Ð</t>
  </si>
  <si>
    <t xml:space="preserve">_x001e_ó_x0010_‘fŠX°Ñ…ÃOŠ5ØØ•V_x001f_Ôò5étU</t>
  </si>
  <si>
    <t xml:space="preserve">:z_x0017_†Ë”IMõCvfK«›-€_x001c_÷RÌëOS~u_x001e_kPä»PjØéã5¦YT_!òu8Ç¿ß´ó_x0005_Ô¤R¤™´g¼’ù€ò‘‹x_x0013_S</t>
  </si>
  <si>
    <t xml:space="preserve">Á¥	ìðÆgJ2úQD_Ã›X_x0002_œaêÜy‡—x</t>
  </si>
  <si>
    <t xml:space="preserve">Œ©¸ä{lþœ·ÄŒÌÜ-	ê—ï^T_x0003_€Š¯™ïH¨›A™P0¸‹EfsÝ^pWKQ_x0007_ÚŸ</t>
  </si>
  <si>
    <t xml:space="preserve">G¦[_x001d_Odµag_x000b_š\7cà‹_x001f__x0008_3L‡è—¬</t>
  </si>
  <si>
    <t xml:space="preserve">_x0002_— ÔFXÅcšÕº_x000e_R</t>
  </si>
  <si>
    <t xml:space="preserve">™"k}f_x0002_ˆË€à°ø_x000e_P_x000f_üœ^&lt;Ä³1h”î|©ÁÐ{_x001c_´?_x0006_w_x0005_ŸeÝ‘§Ï¢C</t>
  </si>
  <si>
    <t xml:space="preserve">5¸Ñt_x0017__x001b_Œ_x0007_RXª²6ìq³$*_x001c_5¾®Ñ_x001d_ß¸žâDÞô_A¥©v½¤‡}2.Ü_x000b_×”Ò_x0011_™óûØ1z½žv_x000f_°_x0005_™ò0—­n›Ð’&gt;Q¸t”’x†P"—Ã¥$Ú\;îáÌ_x001a_®_x001d__x001e_Á_x0018__x001c_¿Zc¥ûäÈÿŒaµæå¬v}_x0001__x0006_(á_x001e_ó¿ž±¬ÁöªÛÆÉalÝ_x0003_uQÑ„wµ_x0004_Ñ´M‰\ôc</t>
  </si>
  <si>
    <t xml:space="preserve">”Þ_x0012_ã4¨6ìys¶)ŸÕ. ÊÁ·ÛŒê_x0001_°_x0017_o·._x000f_ê‰–Ú®Nž	Kö_x0018_üÂBõ?_x0017_ÕÕ_x000f_¦¡—ýŽ—‘*ÌÄ¶6ý¼²–_x0018_Ç«$é\–ïøóMÔ)\Ã¶XÇzï¬a/¾þnß™_x000b_”/´â(ùoãq_x0002_¢‹K“Æ_x001e_'íî^_x001f__x0004__x0006_óª@5ÃÁÇDk‹þ*\ÐêMø_x0018_‰sRïèèÊ ÖiÝÄ"†xz“©•é–ø`&lt;t)±_x000f_b'…½ÜÎ*üÊ±’k_x0008_‹š&amp;_x000c_¾á_x000b_ýD­_x0018_§8È_x001a_78ÅçªP_x0007__x000b_u_x0010_vhuy—Ä¡j÷ö_x001b_ƒ¹CµÖpïrZwY]½JÔé„Ã_x001b_”¾Ür1Že&lt;=Å¨W^™5e</t>
  </si>
  <si>
    <t xml:space="preserve">_x001d_2õÓ©™×ºìÚ&gt;å×euO=ÑV±á_x0001__x0008_)"ŒAìß“hXt_x000b__x0015_òF_x001e_~ùÈ[~ q&lt;ÃXX]@*_x0014_†_x0005_ñ_x000c_¥. :å‘•S_x0001_J€·Tõ·‰¸ç_x0011_¡ÉÃó_x0018_W_ñ-	—Ð‹’_x001f_ŸÓe6E]¸™5</t>
  </si>
  <si>
    <t xml:space="preserve">_x0012_öÂb›;Yë_x001f_$Š Ds_x0018_~gí³àé—'Ïº%æÅuKGøëQ[_x0013_ç	Ã«n®_p‰^×uL„5†Ü_x0017_6—êðË1¿_x0012_‘U¾ŒWPÔÐZÙÛûÍÞ%Öìð_x0006__x0008_à_x0010_\ÅÕpõ4´qeh7=Uæ5_x001a_99õ¤¤”rr¹jlÃ³Ô˜d_x001a__x0013_úÑ«H_x0007_ÛM_x0003_;_x0005_ýp°&amp;ég¸_x001c_°-wÅÓ;u_x000b_ÊŠòÁƒná.ýEE¯NY0E€'0f—Ö_x0016_Ÿƒõy†µŠg*$ò¬_x0012__x0013_	Ìº„ºèÈÊŽôÃ_x0015_nB/§§{Zl›_x001e_YGöÿR]_x0013_C)mD-[%øU¸_x0016_"›OˆÂœ_ö6ÏU¸_x001d_xµ–ÿ—[îÍÄhˆ"ÀgD_À:×}Oßq„_x0017_€m±¼§ïî™:E²ñQ»iSšohëÂ—"H_x0006_._x0019_uî½ÛD¦_x0010__x001b_ü£Þ·©A}_x001c_ö_x001d_Ÿ_x0016_xöù_x0005__x001c_</t>
  </si>
  <si>
    <t xml:space="preserve">ß_x000f_LQ­óÜ3‚ràö&lt;FÏG'ç-^åOrÀ*_x0002_¿Ó©_x0005_wÄ-u)2†µÙÈG‚’œü_x0006_bl‘_x0014_«2ÖéŸ_x0011_¶_x001b_qZz_x001d_ˆØ]_x000e_óŸûsl#_x0018_ª íªÜ _x001e_r/œ4</t>
  </si>
  <si>
    <t xml:space="preserve">ž]ÔÎó«+ÞŒ‹¦Í‰ê‘_x000f_9²óX±7_x0018__x0018_õÈow“'…½5yY“_x000c_?Lb¿Á´“ÎÉ‹z!J&gt;&gt;_x0002_–_x000b_û4%§F÷_x0002_O9¼]HiH¥¯ØÍæq_x0012_öÅ!pÚ_x0014_ú\†V„_x001f_BGîNéÌ‘cÖ_x0018_†-ÿÈ€£á_x0010_ ÷’2U_x0013__x0015_eÊñ’Ñü_x0005_&gt;É_x0015_~ù™ÅÂì®+@7³P¢Þ_x0019_‡$('¨Æ–X4^&lt;½Œ±E:ÑZÙ</t>
  </si>
  <si>
    <t xml:space="preserve">B_x0011_Ç(w"CG-OR_x0013_x &lt;¹¶QFqD'_x0014_ƒåWt!Ýo{?Ï-E6%&amp;83</t>
  </si>
  <si>
    <t xml:space="preserve">Gpa´_x0018_{vBèp —"	|_x0016_èi.ê _x000b_¨kK¤¹S_x0018_ZJ‡Ù]¿6Wœ¼ªvJ6Z?3©/º2rä4ˆÕ</t>
  </si>
  <si>
    <t xml:space="preserve">É¤ÊÙ7¿ú]Ï¤8„›\]FíÈdø¶8Rñ¤|—Ô*ƒ¥j#“/ç74È 	m_x0001_+BÔ_x0002_%ç6K5Ïµ_x0002_%Á„å5LŒò¢¤×øXÇÚêÞ¸['$ †([“àš.¥¦×mN–_Œ¿_µÇŒE˜Á›“P-U&lt;_x0013_$ÌÕi7y/õ!rdÐ_x0002_‹ã_x001b_ûÕ†s»º_x000c_ÛæjËŒÝ	¢3ãâ3;NçHÚ|Vh_x001c_Ó-Xœç'\¾9÷³Lëð_x0015_kˆ_x001b_o_x000c_</t>
  </si>
  <si>
    <t xml:space="preserve">¾kQÏ.kR›N¹œ&gt;‘.ääÓö®_x0016_Ä­ ¦˜"½[sÝ_x0015_Ñ\'å`×_x000b_H_x0003_-‹</t>
  </si>
  <si>
    <t xml:space="preserve">O¿ÜW?sR5œ_x001e__x0004_‘_x0008___x000f_#D__x000c_Âïe7Â[Á^X	Â$9À·2Ë</t>
  </si>
  <si>
    <t xml:space="preserve">v¯m_x0007__x0004_Ó†&amp;·ggDâ/Û=žèÀ#‹_x001e_ÃäŒ=xúß\ÏW_x0019_&amp;_x0004_"“·¾jïíhØ/_x001f_¨ô9_x001a_N_x0019_Å9/Ñå$Ì·–ÍX];/t_x001b_U¥Òj6ÕòãN'j©ydÜ_x0015_3ËËA_x001f_</t>
  </si>
  <si>
    <t xml:space="preserve">¨z!“Ùé:_x0012_ÞæÍ4Ô[èÂ´ _x001f__x0019_Ø_x0008_R_x000e_òÝð¢þáàýr´ã`[Á 5¥ 	€_x0015_–éÚ_x0019_EµÕ!7_x001d_ã¬L-7_x001e_0‰Åwe§qîšµ2_y0ìó¯‘iÀ€ßhd«&amp;e]â ¨_x0008_å™ÐzÌäì_x0018_Ìeëùu¹J_x0011__x0013__x0010_õ±´u=«ÚGÛ[‘øð_x0019__x0002_šÁŒ»~&amp;Dì…‘Ûµ¨ö®_x0010_+ú²«‘(b|-Ùô=_x000b_j{ØÃ…ee*_x000c_ˆ&gt;DmÏ*_x0014_x‡Ü–mùÐ´S"â+&lt;Id_x000c_ÈV@_x001a__x0010_ï[õhlž‹Š…šØ«§Ó‰Êì¥÷_x0001_9§:&lt;æO¬L_x001b_Ê†\‰ÀwcúœDrâÐ¸&lt;óqç1-ú¼8=JF_x001d_Ö_x0005_SÈ½_x0007_ö—ç”LGt­gn_x0015__x0016_œ·Âws’¢X%g¥_x0013_ŽÇE¨½úÛ_x0019_ØÅºØ^š'äµ¶Bû{Ñ‡³´&amp;°]3^ô¹A”</t>
  </si>
  <si>
    <t xml:space="preserve">zÃ“ë_x001d_.Ï_x0005_ÁB1ùSñÓÐ_x000f_˜uOôf_x0018_ Åµ©hFû³KMFUëFôb½¦ZI¼_x0019_ÞK&amp;ø</t>
  </si>
  <si>
    <t xml:space="preserve">ŒFêÅ£Mê¬&lt;ãº	ÐË‘áè\ÞA:dæÇÍé—ÍËof7»S_x0002_$[_x001e_Ní#_x0017_(U÷0™_x000f_0Ìü&lt;W_x000c_™ñ&lt;_x000b_‡£Á_x0008__x0015_ÁÆÃpb_x0017_CÒöÝf¸X$teÆß°³_x0014__x0002_W5Ç‡_x0019_d_x001c_ëÝ.:øWn^ÉïÂŽG5_x000e_œ_L_x000e__x001c__x001f__x000e_ÙµÆÐ½ùƒgcûW|“_x001d_Ã¸1_x0002_O¾pP…šµÝ	¯F”6º¾SAÔMÛ‰žì·_x001e_O_x001b__x0002_‡d³°ñ•ŽþTÙºÊ_x0002_˜à³NöÁ—H_x001d_5_x0011_©»»©_x000b__x001b_t¥¥à³×‚`Ã÷™—É¿Ôµ»˜RÕ_x0006_l»_hû§_x0017_/‚U_x0007_ùïiÚŸË_x0017_9ŠÆF	[OÛ†åô_x0001_</t>
  </si>
  <si>
    <t xml:space="preserve">_x0015_Èß£2³’ƒm÷Ý_x0015_«JŠæ_x000e_ZiÖV&gt;‘Úú‹ Ð	_x000c_CŠ</t>
  </si>
  <si>
    <t xml:space="preserve">s˜€Vó‚DéÂ¹[_x0011_¯X4ªût×:™åh_x0019_</t>
  </si>
  <si>
    <t xml:space="preserve">oaæ_x001e_l_x001b_]³˜'Ô[ ü§Lèþ _x0002_Dîr_x0019__x0019_b¢H/ÜëvÑ6·_x0006_A_x0013_²Cåþ|‘&amp;"¾Õp¤ÒKîQì”_x0001_Cdd©1ð aŽPßÔ_x0001_ÃZ¿“.n.ó8ú”ÿœñ¢_x0010_ãRþÁÊNådN©éà_x0008_Ã</t>
  </si>
  <si>
    <t xml:space="preserve">ˆqxÍ_x001c_¼&lt;&lt;_x0011__x0017_ÙŒæQa`½Èf_x0019_š´ª}æ§ô!_x0012_Ä_x0016_f_x0017_ÅÞªåäˆ”rN‰¿ª}&lt;*ÚFf_x000b__x0019_¸SØ¾_x001c_‘­j/öÖdç{k$_x0002_¿dˆï_x0002_Xë:[¸_x0007_þiæ°Ÿ_x001a_¢_x0013_õåL¾K_x0003__x0010_áÔ_x0002_Jq†ïÃ</t>
  </si>
  <si>
    <t xml:space="preserve">sb_x001e_gà‘n¬üIsý_x0006_ADKÀÂ§p¦ü_x0002_Ó§žucåŒê_x0012_‰yënõ“(Ç5ˆ_x001c_BpÓ’¹_x0011_x?“¿Õ	U†¸B¡Â”G‹_x001a_‡3fV˜èšóf_x001b_¡wˆ™_x0010_HV¯‹Çºf=×_x001a__x001c__x0012_žp·GLqºÚüL©~-_x001f_’h?'_x0001_‡ˆè;Ì_x001d__x000c__x0002_5P«¿IÌ1(ž#_x001d__x0012_6‘þÂZÆ_x0010_dK¦*„oÜ4Úõ£¥ÇÉ_x001a_E®µ¾__x0001_ú÷àL?3ßvk²ˆ(¦§Yö‹ÛÓšðÜ¾¸Ëî²8</t>
  </si>
  <si>
    <t xml:space="preserve">é#š­o€*`91</t>
  </si>
  <si>
    <t xml:space="preserve">âhÖ_x0001_xOÞë&gt;ÎåŠ#Í_x001d_¨&lt;Ã</t>
  </si>
  <si>
    <t xml:space="preserve">–_x001c__x001c_]/«¯)_x0006_Ã[?_x0004_I˜­+ÅTãhŽ»ÇY]Ôðn&amp;¢¨ÿøZŠ;¤_x0011_ã¨__x0015_;é2ƒí8Ü±¢hõˆ</t>
  </si>
  <si>
    <t xml:space="preserve">ãÝ*ÐÌ¡À{|€T_x001f_hˆ_x0017_ÈkVó¤Ð&gt;T_x0010_«&gt;O</t>
  </si>
  <si>
    <t xml:space="preserve">@˜:„—Gíœbð_x001e_¡K[!3[_x001d_@ÅÄDa–Ûa64É¶Ç‡‹^r@]˜_x0012_i ‘?c|KŸï_x0006_=T¨©ëþ™_x000c_Õ¼×‘&gt;ýƒ8 _x0007_é±WèMË_x001d_§_x0011_wÊážAV·À/¹&amp;$­r“_x0015_Uùq.*I1ƒ'Õ&amp;¬š&lt;å_x0012_?C_x001a_™D×µ8¹¤_x000c_œ]_x0013_0_x0012__x000f__x0011_&gt;_15ºëÂ_x0012__x0003_jÝì;¥¿™ƒÁX_x000b_†°¦:è{Ç°X^®sõ`²ÔWO_x0018_êFß_x000b_{ƒ|.ç_x000f__x0017_Û‡i½_x001a_ ž[º•@Ã_x0006_!êƒ;X9ôš£_x001b_¾ÅvráÛxÕš½&amp;.ô”™_x0002_É°Ü_x001e_×</t>
  </si>
  <si>
    <t xml:space="preserve">·Dê«ÃY(~Ã§1ªÂŽ^º"ð_x001a_F¶:¨j.[u¶¯T¸ÛÅ?_x0006_‘O!¡6ô^áÆ{£3x¹Uù_x0007_‡‚³Ÿ]­µºÏü</t>
  </si>
  <si>
    <t xml:space="preserve">Ü(ÂYšÅ«‰_x0019__x0013_uF—C_x0013_3’â¯ž]rúãR[ˆY+‰éþt˜_x0006_ó	é9Q_x0019_ÄÖÍ©¼ÌªQå»W³{v_x0013_¨1_ÈY_x000e_@“_x0007_ë_x000e__x000f__å¥Tš­Gy_x0003_u¹_x0018_ÇÁÍ±_x0003_P</t>
  </si>
  <si>
    <t xml:space="preserve">Þ_x0002_ô²Š1Ñ±»[_x0017_Ó‚lêœV_x001b_ÙÌ´—4+_x000f__x001a_t¢ü</t>
  </si>
  <si>
    <t xml:space="preserve">•´&amp;˜ƒ</t>
  </si>
  <si>
    <t xml:space="preserve"> ˜ÒÒ_x000b__x0010_Å_x0005_‹eR</t>
  </si>
  <si>
    <t xml:space="preserve">}Ï–Î ñ_x000f_•È_x0002_3êN_x001b_hk•ÑUV˜	Åwôƒ4&lt;¢_x0002_~`Õ8B(w_x0001_yò_x0001_×_x000b_ê«¢i~H!¢-_x001d_F_x001b_—</t>
  </si>
  <si>
    <t xml:space="preserve">ÞÆe¸ÝÎ_x0014_³ qlª|y™«?S–áÖŒ¯‹¶¢šÛ_x000e_Kr6¿¨¨O	ÚB}}Á_x001d_—„_x001d_yL¢¥£§v™ yÏ_Œ®|ý%Íj_x0005_´&lt;(eÁó°¾ý*Êò_x0019_®“7Œÿõ½F_x000c_ñT_x001b_µnïc_x0014_#_x0002_Ë"g»ñFr”)/o_x0011_:Wž_x0001__x0010_^_x0001__x0002_gö%”L]_x0003_ð".–Ur_x0018_f›‚_x000b__x000e_Ù¯_x0005_ÁÃ&amp;_x0002_W\YÓ5…ïÝ+_x0012_â„9QM_x001f__x0011_×úŽ”(	(_x000e_×_x0012_g_x0019_³XXÎ„à_x0002_) _x0014_ø´‹8qó —‰tòÝ_x0010_œãÕh£Q«¬Cëaœ£M_x0010_3 É_¦vª_x0011_ÛBÏ_x0004_NÐ_x0013__x0016__x001b_·²Õ_x0013_±º# _x0001_~sŠß"¦“W‘_x000b_UÛgnú­ò“ÔM6+¿öE»ÊEôBø1(9ë–(¸_x0015_8¯_x001b_Iï7_x0007_"ÌôÀqV+ßÍÑŒÓÏÂ:_x0005_}!7C€_x0006_¸ž'™jp_x0019_a\—Ö_x001d_s¦ªóþÐ‹_x0016_ZO÷D^Š&amp;_x0003_”‡ð4+•1é?_x000b_^SßNïª_x0005_ÎX_x0004_ª¯vþ­Äªhœ_x001b_Ñ_x0018_r_x0007_“7¼±_x0002_M:0F­Ž_x001b_rµÜõÍ_x0001_mÁ×•ö¶†³ß–_x0007__x0019_îf†ý‘îã&gt;qsi)w=øäá™¾Ç×´</t>
  </si>
  <si>
    <t xml:space="preserve">‹þ%×‚¡_x001a_Š5€€Ë¿z`ñ .‰Âõåƒ&amp;ç]Àã</t>
  </si>
  <si>
    <t xml:space="preserve">éKL¼“'¬s_x0013_§ì_x0002_Ü0;Âð_x0005_iH®£ß°æ_x0010__x0018__x000f_¸ˆ%_x0018_|ÞœÅ_x0003_„BfÓ_x0002_ð­¶Æ_x001b_â_x0012_®Ú‰.¯rºŸiÏH—Å¶£þS'…;ô~ìÝ_x0004_;*ú6!º÷:´_x0012_WIWT0ªk@è;$Î„ÆÇZºÂi_x0019_˜Wq½°;jJ­&lt;¯¨Ê"½P¯ÒÉ«âx°Ã»Ä)Ïý_x000b_(ùRÈKëC_x0012_’qßãÑ_x0013_œâÞ9ûäaääy³0tüÏbŽíûÑá1w#4_x0012_Ê[iøHÏvp9_x0015_vTQª</t>
  </si>
  <si>
    <t xml:space="preserve">Þü27—Óù’_x0007__x0015_¾ÐÈ”pæ…vï¤S\Ö4+Áá½/dG;èS01ÀPÁÚØY¾‘_x000c_Ê_x001f_Žhæ·²_x0011_£Ž&gt;k”íÇmQ€4êÓ_x001c_</t>
  </si>
  <si>
    <t xml:space="preserve">þH_x000b_Ï‰_x0012_w_x0016_vÝ]D„Ù6bvL'Zö•B¥RA¼__x0018_ˆ“§*¢5Ò}_x000c_Œm _x0006_%è§¹ƒ'•…tÜ÷Ä_x000e_½X	GÏI›Ä¬ó_x001b_þ-°^_x0002_ˆXo³Ü_x000f_Fg‚8îü‚}Œ_ÈMú'Ñ±&lt;B‰%ôJHM_x000b_O—ÿD	ü‡ž_x001b__x0018__x001b_;¼§2	_x0001_¨_x0016_èë¼ö»_x0008_‹‹îƒ£–›Â3*5»=Íª_x0019_vþiµÐâ·5SÏc­´nñe³{LÆžm=˜kk„PƒïÆ‘ˆï³Ø$à—š_x0003_­§53¾ÙE¦ÐÚäG!_x0008_uHO_x0006_ñ•™-ñ€µÉø5)Þ_x0011_¸_x001e_</t>
  </si>
  <si>
    <t xml:space="preserve">u_x0016_KŠsv~du5SPÜÍçuýMÿ(‚ ‰žŸ{üv¡í‚uW*Å_x0004_Ÿ¼„¦_x0015_¯År²-‰·_x001f_–	æÛ¯÷#ëÄºx7W¼Ê_x001f_.Óô(\/KÐ³Qö†žt'‰_x0019_áïù[	_x0013_º_x001c_3_x0016_</t>
  </si>
  <si>
    <t xml:space="preserve"> Ã›ëüâDƒ_x0011_Ä“)}5Â¸Ò_x0002__ÐrTa—7r;“Å@!3Æ_x000e_ÓFÁæ¥¹</t>
  </si>
  <si>
    <t xml:space="preserve">&lt;_x0018__x000f_Sž†Z_x001f_Ÿ°|Ðº”¶Ff´=Õj]¢3(2S@_x0017_ ›5BxNùYñi}_x0013_HšP¿/.]€</t>
  </si>
  <si>
    <t xml:space="preserve">Ðþ#x—ÔÓAƒécº¡_x0014_e„«À¢:²œ±G&lt;ŸâÉaÇøï_x0012_yêëE	˜=¢_x0011_h‰×Ê¦!_x0014_Å”ëk•_x000b_‹;ì 	õÜd½š0f‹ìöŠ_x000b_3!‹î9—kŠß&amp;ÍèŸ_x000c_³»_x001a_óå}åCÊ_x0015_¾7“¢gœì_x0010_ìÜAÐxìÉÃ³Þ°Æ_x0006_”W™2_x0003_	Í5à¨/¿ƒz@¸Mb*Œ¯Â¿ÊT®\ÑK€Aþ…XÜ=ð_x001c_š_x0008__x0002_dh_x0017_ÚÿÀÉXÚê_x001e_ß_x0004_°_x0010_Ðâ_x0012_5_x0001_Oà´=_x0013_ Ì‡_x001e__x0014_¶§KÍ~Ãdÿ'šÞþeîk9îÔmÕ­­´_x0012_ñ_U }ÙD›\WX_x0008_Y1ù?_x000e_ò¦P½{r#qÀ·¥à°.N8mè7þ4óK¸_x0011_¢|-€_x000c_°1_x0007_±!_x0006_Ž_x001d__x001f_Q¤&lt;ÀER^]š_x0003__x001c_"óå|n†§+ñ8§å‹m§Á_x0015_ü"[_x0006_•vâÍ¸ èÄã’:ð2£â]_x001b__x0018_1h_x0005_?]VØXì&gt;Ân‹_x001d_wç2_x0004_ÞÔYEX_x0010_ÍksÀC@_x001c_%¯š	ðÛ1HQíÒí_x000b_J_x0019_Ž_x0006_mÎ}_x001e__x0015_7ìÆ°}_x001d_°w_x000f_x„”£Ü_x0003_ŽoJu0_x001d_Âj‰Zœ©)¦Ï_x0018_B	ÉµLµùDn¸ÈÎ­_x001c__x0007_)_x001b_ß¿úÿ‘ÖBÖWO¿ô’ 	VöU®„|Ñ)_x001b_òŽ=OÔØ 7ÕÅ´T_x0002_àá_x000e_bGÆ¦[áAì{_x000b__x0017_R‰jÊm</t>
  </si>
  <si>
    <t xml:space="preserve">¥œ_x0010_bóÑV ÷B_x000e__x0014_Þ;Æ÷õ²`_x000b_¸†e˜IHBfs„â/</t>
  </si>
  <si>
    <t xml:space="preserve">s ç¢âx_x001d_™°`…kÍ1Å–§™ÕuÔI×÷c”â×`ö_x000f_Xýôß/=_x001f_</t>
  </si>
  <si>
    <t xml:space="preserve">‚¶s®Ë‰ç]„=ÏAà_á_x001c_N_x0012_¡ÉF-¦}´ï½O«&gt;n¨¯_x0007_KÛ]_x0018_Dq§Ò%¤±Y)òö'$ÑÉ5÷~¶Ç(ê§@zÇ</t>
  </si>
  <si>
    <t xml:space="preserve">!_x001e_aú_x001d__x001b_Qéº)6</t>
  </si>
  <si>
    <t xml:space="preserve">çÐ@_x0002_®?</t>
  </si>
  <si>
    <t xml:space="preserve">_x0006_Ê&gt;•ÃFÃ_x001b_«_x0006_ÐAT_x0008_/ãÍ_x0016_Q_x000e_kƒ8J_x0019_†_x001c_qì3#öçØw•-'_x000b_ndTUßì9&lt;_x001e_s|_x0007_®ie½²Z}Á_x000f_XIê_x0006_—îþKi_x001a_KÎIF ]`q—“Ô_x001e_5Ð_x0019_™‰Ê²›øù‡ž_x000f_c çR¾•õ@w_x000b_–ž¿tçØ%Êþù_x0006_tØ¥£óPêCÖ˜•Òî•S\I×Æb’AéáŸÌ§_x0001_÷aZe5ò|ûó_x0008_ûÿ¾FÞ¸×C_x0008__x0001_%vÿ3_x0002_</t>
  </si>
  <si>
    <t xml:space="preserve">²1£Œ.q5ë¤AGOÀ@´Ž¢™ã4æF_x0004_sÕÎˆ‰úIö(_x0004_†ü¬FÆÒE</t>
  </si>
  <si>
    <t xml:space="preserve">K_x0004_ÁW«zª_x000e_Ž_x001f_@ô¨_x0005_Nõ´:†¸N_x0001_áN6Jþ_x001f_”~øƒw2Ò/ÐmÎm7Hu-´å_x0006_¹ŠE÷n‹ 9šÒ›quÌ³„U)Pº_x001f_f5Ñp_x0003_ÂŠûâ­×ÃÆœ¤_x0012__x0019_»å~˜?÷¨üÝãÄ_x0013_yšŽwC`™pd_x001f_¬9®”‡ü¿”þiwë	¡‰	Ñ·ûN'üõ$ÀL6…_x0012_¯áRjÝ$õ¦3_x0019__\_)”¼Õ‹«¼_x000e_ü¹Ÿ‰Kÿ‚õ#"_x001a__x001a_ÝäÂº!Œ×~õÏ6_x0006_°RJÔçOhí_x001c_&gt;£"|Ý*_x0001_1_x0012_€0Ô~}~3Û·“ÌÍÕGw†_x0002_P0ø|_x0015_{»#ìÈÒ_x0002_Ç_x0006_@_x0007__x001e_Ý.G'IÌ–Â§ƒÓ[’ÓV)•_x0019_Ã¢Ù6÷_x0002_'_x0007_× _x0005_äuåX4Ô_x001a_Ùï_x000e_ä«;Ù_|9n2Æqd;Ï_x0007_?_x0003_Ç…;t_x0013_¬÷ù`g¹A{_x001e_êq©øÀ…—ð‹¤I&gt;éu_x0010_ÁëpnqP–êr~VíÒ»Ô_x0013_–ÖsVwü¶Ÿâö_x0019_Ò_Ÿ</t>
  </si>
  <si>
    <t xml:space="preserve">Ífœ7jW4r_x0004_¯w¦..üw&gt;€Id¨ÁÉ4_x0001_bø_x0001_'Èã]Z_x0007_µ2ä…È_x001d_¡t</t>
  </si>
  <si>
    <t xml:space="preserve">ªÜ~_x0011__x000b_TÀ|0U2OÜJÄw×ê&gt;ûh9Q%</t>
  </si>
  <si>
    <t xml:space="preserve">aoS–añ¢ñþF‘« 7æs	S_x0016_*_x0003_½»¬éØˆž]7IvSÏÕ_x001f_«Iv_x0008_7ÃŸË—žà_x001a_t¼‘Ü©_x001d_6É~åõ_x0011_rò`˜„$C…¦è_x0004_ÊAXŠ):ü2_x0018_"†ce#ûn3€&gt;¾`q¨</t>
  </si>
  <si>
    <t xml:space="preserve">_x001a_¦Œ³Dùú:ÚÊû%5_x0001_V_x0008_¤g_x001b_{_x001c_¸¼§lQk5)_gdgÀI–]˜\›ã_x0008_Öp·&lt;3nKg:üKñd…±äyºç!ÞsÚ³_x0004_EEUö­ö1Žb¬BûvÚ»ÏÇ8</t>
  </si>
  <si>
    <t xml:space="preserve">Œ’íæ_x0003_”þv’ü`=ÉûHÕ˜–ä³š_x0008_Ô÷_x0001_</t>
  </si>
  <si>
    <t xml:space="preserve">²_x0005_™†"ŸjÞSiº“»ôC^Ö|Wîuüfè±nµ~­n›_x000f_ve³RÂ‚$þ)Dì*øéš Ä¢ùcá~•Ž’@±J_x0011_d%´ž…_x0014_Ö^–'U_x0015_ºvxÏ</t>
  </si>
  <si>
    <t xml:space="preserve">$'$CögF_x0015__x0007_BÀ_x000e_	_x001e_•_x0005_€Éá.´µAŠ‚c5…»¢¥ëø$…tœïáÆqu÷_·_x0005__x0012_è&gt;s$Æ±_x0005__x0012_k.ððÐIüìt’Gt~!8Il_x0014_</t>
  </si>
  <si>
    <t xml:space="preserve">WÍ¨c$_x000e__x0001_su’2+_x000c_ä'XõæËN/_x0001_àâ´S¥Žü5W=_x0002_ºiš_x0001_¬	«m«œÖ8‚=¨©Yg_x0004_U¿‰?_x000c_Ý/˜ÛHDÚØ_x0008_0ÚfGÞÞ¦êõŒ_x0003_.ýn_x0008_¾ã(3Z_x0001_Bkjé¿aŒ|É­ël’sm–:V;Ç;—_x000f_O_x0011_Ÿµ}_x0015_P¥s­ÐÁ*ò©È_x0017__x001e_/¿\þ÷ç¸F3_x0007_N_x0001_Vsèpê¨Œy_x001d_¦vž¶_x001b_·ë¶î˜úT}žÓÇZ)_x0003_fŠõû\~åÛUr)ÅÒ_x0005_ç¸Ð'tŠ¡</t>
  </si>
  <si>
    <t xml:space="preserve">}ì¹¯f¿´ÙQÕßß­\ãI_x0016_¸-úW@_x0014_Œ&gt;:åç6t_x0005_R	—/+t”s#b³c°_x0004_¿K×¨G_x0015_ø›¦ÛT!Y2&gt;ÜOðXxæµg_x0010_—ƒ&gt;&gt;#¹ÂUW'^Tz}àêM</t>
  </si>
  <si>
    <t xml:space="preserve">¡ãÁ;ÜÌãq—_x001f_YŸyx&amp;ú¹4ŒÇEc]Xšþ]ñ_x0007_*6¡Ã­_x001b_Áö_Ëz_x0013_£2r_x0010__x000e_!„</t>
  </si>
  <si>
    <t xml:space="preserve">9L”eRéH_x001c_lªjÀ&lt;Z_x001a__x0001_Màd(Æ_x000c_Ô_x001e_ŸóÊ™:íÑ(ÑJçf</t>
  </si>
  <si>
    <t xml:space="preserve">õ‚èÉA‡Ã_x0015_</t>
  </si>
  <si>
    <t xml:space="preserve">•ä4’ª'‡Ž\¿‹ÿ«5ÅJ_x0010_Ë°¢Ig_x0011__x001a_B§Sì¦¥=*ªâ5_x0013_6é@_x001f_Õ_x0003_Ð_x0016_òù£Ï™h¥ÑT</t>
  </si>
  <si>
    <t xml:space="preserve">®¶öè5û«´£SIëÇ¹PŸ¿@„¸._x001f_ç;˜ëêñI_x0011_!ˆ\÷‚¬ÕuE‰(»8úÍ&amp;´«‡Ë_x0006_„¼BQu_x000b_0‚_x0002_êÚ®ôúU7?¸—K{ºNžíÚæíà£{\ìß‹Â[wæ{à_x0016_;§n)Ž'W„‡_x0019_+REXá‹	JÇõÂÜ8_x0005_kwIf†ç?yg_x0003_—·§	š’S_x0016__x001e_´ÆENßèR€˜S¤b¦çÜ‚èÒq¹ƒ5ª·+&gt;æÒ‡Û6_x000e_ýÙvÏÔ_x000f_wJÛ£1pá¤‚_x0016_°</t>
  </si>
  <si>
    <t xml:space="preserve">vªâH'úŠ7‹ø4YÐAÑê¤ÏsÈ`nakÌS'B_x0010__x000b_È¬_x001b_«¿C§²8vì™¢</t>
  </si>
  <si>
    <t xml:space="preserve">k@mýÅŸ_x000e_¾li—r±¥[¥äÃ_x0014_}_x0015_Š4?ëÞ&amp;_x0017_ÉòWº-œ_x001a_~^ï%&lt;Dì´·^Ôa–$_x001d_G(k *_x0006__x0019_6ºâ$_x001d_E±Õ÷û&amp;9oÆ_x0008_4pß²@_x001a_¨Æ©£ïè;¤Íµ$vc^.1{g_x0016_V˜F_x0012_ü°‡•¸‰A_x0008_VNß‚_x001f_b_x0019_ýË1wÝ=nÓXàkbÏÕœ¯÷¬¾çÏ¸_x0019__x0015_í3’ ­kµË·_x000b_`Á¥_x0015_hîvÇZc¿ët-äqÀ‡z*›L“V_x0002_m_ã¯ª_x0013_Å-</t>
  </si>
  <si>
    <t xml:space="preserve">X×&lt;_x0015_P&gt;ˆ_x0005__x0004__x0013_ôU¯så P_x000c_JlrCÆ?W0Í@¡Oª(W_x0003_²®¡_x000e_R;&amp;_x0006_óY»\•Õj_x0004_ÍîAxYQ_x0018_ˆT_x0014_Iš›_x0001_¦æÄÃ•_x0019_}_x0015_\™_x0014_€e</t>
  </si>
  <si>
    <t xml:space="preserve">{_x001a_šmb	Lè_x0002_ù_x0013_Y_x0004_Õ9†_x0018_yªÙE‚®žÍv½Â‚Ö]±_x000f_ÎF/&gt;Ø_x0018_b_x000b_Æ_x001f_~ez‡ŠEœ‹ ZÍFŒ</t>
  </si>
  <si>
    <t xml:space="preserve">¶-Ú«ýìÞ&lt;˜çkS9ðÊ_x0018_2~åëû`à¶ü-[f€¿†_x0017_ñžxýÆ</t>
  </si>
  <si>
    <t xml:space="preserve">_x000b_¥‚ìgš”|ù¼±ÿ-_x0002_Žù_x001a_K_y´_x001f_@êæ¥±Wñ–¤§Àõlv”_x0018_J•4ûQB@_x0014_üÞ_x0002_0D¦œä_x0001_4’ ¿ø)EË†‚@…è!ÄKE/_x0016_üûÛáC{ÖEºáÄõ]d[O£¨Ö×_x0005_Ô$=Ÿ_x0019_mö[^n­)õhN8†»ÜÌ»_x001c_¨e^ª÷D òžt¶SV1tx_x0001_"_x0001_ƒÅ¤Œî1‘¢ç_x0011_&amp;é &lt;°„L–å¦¯£©_x0011_JnŽœ%™c_x0004_9_x0010_‰Œ_x0008_Q¢H±›·)'¼óN7Diï/“DÝÌ_x0019_Ú~ª·xÜ›é­÷];­&amp;—˜‹ôæÛbÆ•p_x0010_¿œ;f¢SŸfº_x0005_D­_x0008_&lt;rš¾ƒAíÛ½UC&amp;ù_x0011_LòÛîsìf]{©-_x0013_ÆH¢Mªa¸Q¥*³a#?¹á@pòý|º‰Ž_x001c_é@­4)_x0018_1TG#õGï_x0012_X_x0008_Õ:›U¢nXÇ­ÿ&lt;õ¨_x001e_2©_x0015_’Ö_x0014_ÎÆ_x001a_</t>
  </si>
  <si>
    <t xml:space="preserve">û´wÆœ{</t>
  </si>
  <si>
    <t xml:space="preserve">ÇÍ&amp;çç…i§Ïÿ©</t>
  </si>
  <si>
    <t xml:space="preserve">×•9&gt;_x000f_~v]"¡ÕÍŒÂ®&gt;ŠÛ%£`€ý/.”^!€Š»œÂÉÂ:[ Ì_x0011_—_x0002_Ô2ÔžsÎ_x000e_-äžìD¯Õ_x001d_BÏÛj© l_x0008_¸˜*Á…_x0001_¹</t>
  </si>
  <si>
    <t xml:space="preserve">`_x0017_L Å_x0008_¸?²YášôO}²qÜl·</t>
  </si>
  <si>
    <t xml:space="preserve">¶Óq_x001f_×‚þ`rk_x0018_±¹_¢zþ¿Œ¢´Ì¶ævúš9`Û=2ª‰½³’‘Q¡õtö|:b™lx^5</t>
  </si>
  <si>
    <t xml:space="preserve">vËž_x001e_÷§Çu³Â_x001e_§³Xåe_x0017_fá</t>
  </si>
  <si>
    <t xml:space="preserve">_x0001_(¤_x0001_&gt;–îÉnå§l½³óvOxç?»‘¡Q0 #Ž±ý©´_x001e_Çåòf#ì¡þÄÄÒ%-_x0011_nÊ1¬yÙ™ú_x001a_0v{Çõx˜ÿ¤àóu#_x0018_(¾_x001c_é0*_x0015_•_x0017_aðvCóö:7„_x0006_e_x001c_¹Y‚…Ã.ß‘ÂJ_x001e_›Þ_x0008_±iNv½[@—_x0005_‹</t>
  </si>
  <si>
    <t xml:space="preserve">97FÙ;FHÇ_x0011_æRó»Ò¡_x0016_bá\fÚÊò£ýÆÅ¸·&lt;_x001e_i—¼{^¿^Â3u½_x001d_ôe*mX²^?s‰B[H</t>
  </si>
  <si>
    <t xml:space="preserve">»¦w_x000f_ŠµáæöÏuæÜ_x001e_~ÄlR‰µb¬-øíÔv×_x0016_´%)û¿7_x0005_šŠ åù(Z2lÅV_x0018__x001d_³þo§÷_x0006_wìßkW_x0010__x000f_ðd_x0008_Ïå+pŠÞšª&lt;_x0014_þÿ‚”G¸õ:û]ùñ¿^5_x000f__x0001_4eóZÉçéxuk_x0017_ÓÂ¢ ï§˜_x0001_y…&gt;&amp;e_x0018_šç‰ãÚ_x0011_¸&amp;ä±U_x0015_%Æ_x000c_DŒª"â_a_x0008_$k+Ì/î˜?Ú\lJ¯_x0011_CÔã:û_x001a_âòôÖ¹J#«¯ÌeÜB¥¥·_x0011_#¨•†p¯_x000b_&lt;xÕ'©»•2_x001e_ÞAOc_x0001_&amp;_x000e_ÛtyòôÚOV.</t>
  </si>
  <si>
    <t xml:space="preserve">_x0002_0yû~XºWK­í _x0010_M×_x0019_!š_x0012_&lt;Q°çAÚÁùÂ/#×ÇÙ2e¿_x0003_wµ+÷øÚ&lt;W2¸_x000b_ådNžmËÂ&amp;qX¬ÁM'ÞK`$äM_x0003_A"ÒÁ²ne?–ÈÖ¤€¦ÄtŸ#Éeö¬¸ÃX:Ò â;e¢yŽ_x001d_2_x0004_ëä÷^1</t>
  </si>
  <si>
    <t xml:space="preserve">ïòÅ'Ä_x0011__x0013__x001a_)4ëÜ'TíP_x0019__x0005__x000f_	¿œ¥Dæ¶_x0001_</t>
  </si>
  <si>
    <t xml:space="preserve">Ž¡Òü_x0003_e_x0011_âqDÓcït=_x0016_gCþ4T ˆÉo\m_x0007_‰¤	ŒÃ ã²Ùiæî_x0019_ö¦py1ŸRR›ö_x0011_GÅÎÙÎ×ÓÊM_x0004_gþe&gt;ÍÄ_x0011_“_T_x0010_ï2&lt;ÖÝi­‘á£›&amp;ß	;_x0003_k²ñ8Ú­É–åçPÜ}ž½EV?ˆ\:</t>
  </si>
  <si>
    <t xml:space="preserve">\¬@x¶½õÆ_x0008__x001d_BŒ_x0016__x0017_œtù[@Úëa</t>
  </si>
  <si>
    <t xml:space="preserve">ÇýT%_x0008_¡2º$÷Íö‘_x000e_ö¥_x0017_Å'©Œ¸9_x0002_ê$·Ì}_x001b_'™”ÞÓ^g^«ie¸c®m¦_x0010_ºã_x000b_î;kÔyYiV…Ã}_x000c_Ûý BÐ# õ•z;E_x001a_Þrkú_x000e__x0010_9’ŸQ8¸³ØËú_x0010_¦€*cJÒ_x000e_Ÿ†(Ja6BÖ1_x0011_‘¸ð]2Z_x0012_`N# _x0017_ºc¼\Ttu˜Œé—"{‡H9_x0004_€«_x0013_Øµj•</t>
  </si>
  <si>
    <t xml:space="preserve">Fk¶¶SŠÕ‚™5X4éÁA‰_x001c_</t>
  </si>
  <si>
    <t xml:space="preserve">èð_x000e__x000f_†Úkêì5ÌEÜ¿¦‡= Å¥¹ŠõZ€Ý9·_x0013_Eç?¥ ¸â%&lt;_x000e_ ]U</t>
  </si>
  <si>
    <t xml:space="preserve">‚_Òu+¼K_x0016_y&gt;ŽÉèøOÁôÕ_x0015_ÈÛ}öøp\^hýû$_x0012_¶_x0011_ð_x001a_~–È.ÅJ/_x000c_•_x0004_`qZŒhôg_x0018_rå¸kêà_x001f_`†Ðš‘'_x0016_æ_x0012_¯=¶c½ô0JcS›‘+º¼½ï&gt;$ÑŠv¼t ÆOÄÛKB—9ñ¦_x0006_ÿöT¤B_x0005_à_x0001__x001a_?;n¨bÚ\YÊ(oYåæyˆûQ_x0012_ùÒ_x001a_S_x0005_”ÄÈ_x0012_Ìƒ"ã‰_x0016_ð_x0001_µàÕÞ)Of§þßÜü™K_x000e_*¡_x001c_­Ò¨ÃØç;Uy×Ž¨_x0013_a¼­</t>
  </si>
  <si>
    <t xml:space="preserve">_x0014_–\;J_x0007_3)#|ÂE</t>
  </si>
  <si>
    <t xml:space="preserve">€C_x0001_4CÏdµãN{\€–ÎÚIˆƒ3LÒnr_x0013_P"ÔäÒ2µáÙýv!@³÷óÂén§c`p(Í¢_x0004__x001e_" ñ™ãÞ_x0001_ˆ?D®´ðS«Çò	´×N%IÚtÅxT_x0013_öÄÖ¾ÓbuDº‰SÅ³OÒGf¯ÊÌ_x0004_›Š´kÅ×ËŒ½Ø_x0010_!F_x0014_ï0ÐGØÇ{_x0016_1Ì;=¬¤†_x0005_‚_x0013_”_x0003_„¼9*#”ÕG]J¸Í‡¹—</t>
  </si>
  <si>
    <t xml:space="preserve">*Ø _x0002_ÜrÂ_x0013_$U¿“º‚”ƒ¦~ÊžL_x0010_-J:</t>
  </si>
  <si>
    <t xml:space="preserve">´Ž1Þ&gt;k`-œû_x0003_tCÿ3KÅºC¹&gt;ÃñÉÇ_x0018_1H_x001d_p÷_x0013_ø¹)%Ãôº±</t>
  </si>
  <si>
    <t xml:space="preserve">”hÕFQ&gt;pCa:¿5]Ä•q_x000f__x0007_:WsÌN÷öÓ_x001d_¬_x000b_ÚP§ÂÅ€6¾‰Ý_x0004_«(M_x0004_åèár.›(—ïí÷j[&amp;__x0002_·qj’Ó_x001b_¿AÒì®Z{ç‡GüD'sjU%_x000b_:ƒšS_x0010_¨ÙÊ</t>
  </si>
  <si>
    <t xml:space="preserve">g¨•®VÅÖÔG•ú‰ê“LFôRøJ÷	4÷;w0Ø_x0010_F†A?_x0019_Ø€Ý#åÐ´ S9_x0003_óï</t>
  </si>
  <si>
    <t xml:space="preserve">`_x0008_6­d_x000f_wô·“¦/¥YJS©_x001e_Ò_x0014__[p*þ3¸</t>
  </si>
  <si>
    <t xml:space="preserve">Ærzõ	ÇØÍz)‚_x0015_9ÓœPß_x001c_…ãµm#rÆ¨8¥(0˜+_x0015_:R‹_x001f__x0017__x0004_|8˜nÎ¬_x0005_î°§3aX1‚HÛÖdÆ_x001b_º_x001e_‚ö°ÁÔ(Ú_x0016_kÇTÀi1–ÉÇËª“)s_x0011_G¹._x0007_õ%è‚@Û"ÇŒ­Æ_x001c_¥ü.=ÐFõ%î8ôéÃ²Aûº$X¸tCG_x001d_MÂÃïq"™ˆß.õü[Ì¥kmŠ¦ç¦úà&gt;+Â7¨_x0005_luë&lt;…2Âl!j9ºÙ_x0011_á¬H×»Ö'</t>
  </si>
  <si>
    <t xml:space="preserve">_x0019_j[$_x0015_bFII_x0004_7ˆ_x0005_v€—šÕ_x0010_X–_x0001_´Ë]8dþ_x0016__x001d_¹³„’_x0016_[?níJ(Xã€B(_x001b_®‚/h—†'ŸòrÉ¼Ái o_x0006_.$PO_x0004_yˆý—ýÿÜBRa5Šæ=Ñ‰é¹ß'k¨_x001a_&lt;}XŒ7qN*gÎWâ‚_x0008_Þ!Qq$f}d§x^L_x000e_ˆ4AM66à}µÀã_x0006_%¯=«_x000b_â‰ÕfõÎÛƒ6p¡ŽÓXpP‡Ï)†LOÌF4_x0018_ð%_x001b_Ó_x0002_ešÜòGC’ÙþžLp6"½n</t>
  </si>
  <si>
    <t xml:space="preserve">tÊõ_x000e_Èå_x000e__x000b_o_x001b_</t>
  </si>
  <si>
    <t xml:space="preserve">°$ëJ_x0006_-¨Û</t>
  </si>
  <si>
    <t xml:space="preserve">ÎŽúéÈ¢N¨†ŸÌŸáÎ›O#=¾z°Ð! _x001d_</t>
  </si>
  <si>
    <t xml:space="preserve">³àäº&amp;“_x001f_Bîd_x001f_Î];_x001e_2_x0016__x0014__  ¿µÞ_x0008_ü</t>
  </si>
  <si>
    <t xml:space="preserve">`Úmãµb€W_x0002_Ë_x0015_1œt_x001b_¸äyÌÃéþé=#3éÑ}_x0016_Ç‹(H¿_x0004_ŽëÒ~ÕT©WÁy6;_x0008_1)¡Á‰37«ù®ëˆ¯;¼û(6³ê_x0001_dtÑ³i«‡0ûfúOêÃ[¿Nxå_x001b_%Ñ=7:|§'ì•¾_x001a__½Ö…d.­ÝËÓæÆJ4FH_x0019_$_x000c_ _ ªó+À4Ü8”íiöÙm§E«MU_x001d_z_x001c__x001b_lØ”–_x0005_˜8ØQÚŽ.</t>
  </si>
  <si>
    <t xml:space="preserve">OtF›_x0014_‘yT’«xkTvèÊî`_^]d¾*]ãPe—1h_x0007_õ^	ðU—Å_x0014_±@Ñ™_x0006_†…•ÚªÞïë_x001b_&gt;¸¶ž_x0004_™Î</t>
  </si>
  <si>
    <t xml:space="preserve">[á»Ù•K_x0018_ªúiTF»Ð¥{_x0012_Œ&lt;nÑ¤2öŒò!ßô©ÿ“ò×Ä†}Å¿_x000b_@^õvD	ÜghÕìÆâ¥ÙÁö€c¡f&amp;ð`Ž\jœ7_x001b__x0011_Û¬„_x0012_%æòÖ_x0017_²r¿U¯-¸</t>
  </si>
  <si>
    <t xml:space="preserve">„— Ô¦)€“_x001c_ŠðÃç&amp;6ô8°Žxq_x0011_50=s_x0019__x0005_aŠXT¾T™_x0019_ã¨GfÀx|R˜!n÷Fë@Š!Ä—UAI—rèèÎÉhƒ’Yv_x0005_‚QŒ1‹_x0015_„ü‹_x001a_m _x0002_^òJA&lt;V2p_x0006_{DƒT#u_x000b__x0003_žú° &gt;_x0011_{`7Ö¨OV?„›gº'_x0001_äsSÍ±¥¢^–3¢¸öåuá/1</t>
  </si>
  <si>
    <t xml:space="preserve">OYÍ&lt;ZŒï.3XÈ¿ˆª…_x0013__x000b_¨û_x0019_Ï¿</t>
  </si>
  <si>
    <t xml:space="preserve">‰ÏPŠ&lt;?;™XÁ$_x0015_[±R_x0011__x001b_ð_x000b_†™T'Ç·§HŸH™ÒÈwÏ¡&gt;ûÁ\Yªs_x0008__x000c_®A_x000c_V;_x0001_”@2älÞGòª¤Q¦ŸÄ‰GZì“°VµÅI«xÑ3&gt;_x0002_ž“G™–._x0005_Þ;õ_x0008_¤1ázDeq®}–_x000c_Ò"`_x001b_ÝÕž¯_x000b_Y`äÚ‘f†-ÜÕPnqôÂãÆ%+ì*_x0001_=Æ©“óƒj«_x000b_Dl´œ_x001a_» nuòX¡"_x0011_”ERÄåd”’þ_x0011_ÁôMÞW _x0014__x0011__x001a_×sâ_x0018_M</t>
  </si>
  <si>
    <t xml:space="preserve">Ó„‰_x0005__x000f_(_x0005_“_x0010_í“hp´_x000c__x001c_Tç’·Â§³×ËqŽ¸ük”û&lt;PZ¹</t>
  </si>
  <si>
    <t xml:space="preserve">¯¯b_x0003__x0017_w</t>
  </si>
  <si>
    <t xml:space="preserve">›ÁuÞý98A±¯T€_x0013_3ÀÈ­¹_x000b_˜òGÎqôÞo¤û_x0015_9÷œJ÷_x001b__x0003_?î_x0006_HÑ¿uù&lt;Ü÷¸_x000e__x001d_3 ˆj6!Jb…o‚&lt;ûj_x000f_µúFuï_x0008_¡à7a¯q_x001f_ù$K\[ÁÆ¯</t>
  </si>
  <si>
    <t xml:space="preserve">„¸t+GÞ1Ë»fäíÍ[È¡[&lt;í†ãA_x0018_äÒq_x0012_6_x001e_ü_x001f_Üöv_x0002_—ï‰³Á¸_x000f_k…_x001a__x0015_Þ±ðútÄÑ%B¤V‰_x0015_Ô*‘&lt;F_x0005__x000e_ÖAá²_x0005_ìzu_x0004_¸_x001f_ñ)_x0013_†_x000f_mÕÕÒ|ª=øëX—b_x0016__x0012_ÜÎ$ª‘fæ¸éÐ¶á¿Š—0ú¢a7_x0004_{e²ý®.Ö¨¤õ7ïJù_2D×ñØïWì¨«*·÷…`´_x001c__x0004_Ì©`¬Áô¼¼åNEK_x0013_î$</t>
  </si>
  <si>
    <t xml:space="preserve">ÿ$+'</t>
  </si>
  <si>
    <t xml:space="preserve">ýà_x000b_€¸_x0013_Ã¢¸_x0014_/·}‡uÛs iÆˆ¹«lK—ó_x0008_5ùÙÀª^›âêÁòx_x0002_£:œZ\ëI]Ë°$Ø{</t>
  </si>
  <si>
    <t xml:space="preserve">nªûf4¼­?ÊÉÝ?P_x0004_@£Š‚¬;y"‚_x0011_8_x0005_•yÞÆ</t>
  </si>
  <si>
    <t xml:space="preserve">ïÿ_x001a_EN â_x0006_EáZþOq&amp;¡Ñ?r„ä|_x0012_UŸ”•X„F…ô‹KaŠóVl{ _x0012_ruc³ljo_x0018_Êbs•Xè¨W_x0007_‡_x001a_L]ã</t>
  </si>
  <si>
    <t xml:space="preserve">´íŠ~î@Æª•_x0018_™Þ</t>
  </si>
  <si>
    <t xml:space="preserve">›_x0006_H</t>
  </si>
  <si>
    <t xml:space="preserve">û¹Î¹¯ö ª½õ¯°†¼|j¹SküàÓôÜ5*Ï.ç[srö7¦&amp;Â_x0013_ýíœFg‹š`íÉhÍØÛ¦" _x0005_Yò_x001b_;_x0015_Ð2%e˜'ÆÆ½ÂN0ZÑ_x001e_µ—žï_x000b_ÖwAÎ„=ec…‘ö‚Xfžè²Ø ˆ_x001b_Tvö7D{ÆGõÁ_x0001_kl”òç¨|;ìˆ_x001a__x0005_Ù3@_x001e_Nd³ÅøJbV¿¢_x0017_©§_x001a_ß7²Å:</t>
  </si>
  <si>
    <t xml:space="preserve">_x0015_Ð|•_x0007__x001f_r~˜5_x0018_+ÜÄVc›l_x0014_ø¥SQ_x0002_žB&gt;+Kó_x0017_AU9(ý÷¥CK½¥a4&lt; ÛX_x000c_h ³_x0006__x0005_Mõ“t¹±™8¤\_x0019_µùËþÒà†_x0005_ÈüÑö_x001e_fWtË¨ß%Ü_x001d_@H_x0007_¥ha’ŸY¶ð‡7u\Õé‘bNÑd›X„(ÌÙ” S* X\Ï³ÆY›ó=ö=?_x0005_ý1ôs!¡M_x000e_f—š©¿k¸hÕ›Ñ¨IÏ»~l7ø…óÕMŠ´%?</t>
  </si>
  <si>
    <t xml:space="preserve">6†$_x0018_È0iþEÒÉAÑ9õB¡÷ÄEÃ¬€Éù_ßšhR°L²›ü_x0004_)Oë¯ÓP%¢„âê©Nœ©Ë_x001e_³Šâcw&gt;_x0001_·V7Ý¿t|ñïšqîÁJ_t3ï¡úéÖÊc_x0008_n_x0002_h¥è³’ý#';YíB70”®£ðpÜj`FV_x0013_ev:^&lt;p*À_x0001_dV;&lt;ù_x001e_™í$átMØ…ƒÇ§µl©LÜð6¼_x001c_^Ý©MåD*BÌŒüçXû²_x0017_Òõ_x000e__x000b_aRÚ%_x000e_(J¹móþXfvß¹ÖŠu_x000e_×ygš_x0014__x001d_Ž!xÎÝ_x0017__x0006_ñ‰;³MÞbSº³I.foõW‹_x0018__x0005_úíé¼¦Å—±_x0015_¤/„=Ü3_x0018_äÐ_x0019_æÕÜé…Ûì“sºš×ms1KøúŽCÀãW.Ôp½¼</t>
  </si>
  <si>
    <t xml:space="preserve">sÊœÿªÑŠõC¼DÎ_x0016_€&lt;Dˆ7Ñ=_x0001__x0001_x¾ø&amp;…_x0015_xKrÉ_x0006_³Lœ	B:mœ$§(öÓ_x0008_/;ÊŸ_x0018_èøÒ_x0010_e2_x0006_</t>
  </si>
  <si>
    <t xml:space="preserve">h¥Æö&amp;S_x0007_ÖëÙSv4_x001f_@m]¯_x0010__x0013_ú›Ç”–_x000f_ôBøÜÖ‚ýG«¶¤ÛQÝÀ_x0006_¶.Ý¿_x0016_›÷zá½_x0013__x0012_oìÖá74ÀÀü_x001c_Vé</t>
  </si>
  <si>
    <t xml:space="preserve">dŠ’3Ô_x001d_¸_x001c_ñ ©¢[_x001d_IîÈ™.w‹jWG(O‹ÝÇ_x0004_a-2^_x0006_øèµ²_x0011_…¸U/õ</t>
  </si>
  <si>
    <t xml:space="preserve">ôäJüÆOaƒÌ'¯_x0006_WâKâS‘_x0019_w¿ÍùºR¹l°\§þ]Ý</t>
  </si>
  <si>
    <t xml:space="preserve">%:«³m»</t>
  </si>
  <si>
    <t xml:space="preserve">~r$_x0008_”¦´•ø?Éõ_x000c_·ˆ_x001d_¥ð2_x001e_¾[g2¥R'Ö&gt;_x0015__x0013_\”D_x0018_LvoS8Qp›.n4´›Oí_x001b_UfË_x0005__x001b_+r_x001c__x0017_„` ^G’høÐEß_x0016_ôZ_x001a_Î-o%_x000e__x0006_ä_x0003_«àþˆXÒ—½À_x001d__x0011__x0006__x000e_s</t>
  </si>
  <si>
    <t xml:space="preserve">_x0002__x001d_ÚÕŒ[±GÀ‘ìÁÔ_x0008_¥_x001e_ùb¢#­³xü£ö_x0002_Z¤¨O›©ø·_</t>
  </si>
  <si>
    <t xml:space="preserve">pP€S_x0014_¬</t>
  </si>
  <si>
    <t xml:space="preserve">ŸJY/!üý_x001f__x0012_/j1_x001b_.Ú=T_x0002_a´Ô_x000c__x000c_&amp;‡Æà3Ë¥å…_x000f__x0002_MåòÖ”_x0017_5ÓE_x0018__x0011_K-¯né½„?hA&gt;dM„_x0011_!ËÎ«ã+þ_x0001_R[ì†ÊþSô¦_ªi¬Ùúy™·‘™Yø_x0017_YäÇZ§Þ_x001f_ æs˜Íñ±¡ôù_x0003_Æïâyon¢_x0007_3_x001b_µ3rq_x001f_¥¨ýþ</t>
  </si>
  <si>
    <t xml:space="preserve">Ž›(_x000f_ü_x0005_ÂØR©à_x000f__x000b_„ÀòCa­\€¶!_x000b_¯¦ ?ël6l¶A˜JgeþA_x001c_c‹*xs+_x001f_|Þ_x001e_¤d•fìtÀx¶óZ:‚¨_x0005_à¦_x001c_m÷A³¼ßòV¦òÆþÝ_x0006_Ò{j:˜FûrÃUä*¥3)r_x0016_'¬¿EÈGj›N_x000e_Ñcžd_x0008_uóß&gt; ây‚_x0001_òi/x8Ô7Cp=?†) à_x001f_\ìL•˜ÕÛ&gt;Îád</t>
  </si>
  <si>
    <t xml:space="preserve">u_x0002_$Ô¹ßw~ÚZñÓ y”sVÎ_x0010_=“0hwQå$EÒ:!À_x001b_¢âÕ½GöÓ´“š·ÚVÞu0¼Ã.=_x0010_ÑH+Ì†âŽVíEËÕ_x0005_¤ð‹5x2’_x0017_Æ¡#ï©éëÇ_x000c_’)¼_NR=S¿J¿ _x0011_O–_x001b_#V•ÜÄ_x000b_( _x0006_Nª¥ÕAŸƒ_x0003_fµ2=G®­@³_x001c_$_x0011_o „_x000b_Aˆÿ¥Ëëÿÿ_x000f_2_x0019_\A_x0003_q¢°N«t67ÎŽ‡_x001a_kCG‹F~æÂ1©Rþ_x0011_»·"_x0001_¤_x0016_ÔKtÏ5‡G`Û½¬Œ/6ôê_x0011_jZ±_x0016_o×ƒÿ‰¼Óä—”¿^|Ód†_x0010_ß¹ðÁ«a¡Ý_x0018_°'xQ”5IÐ½Ø_x001e_Ð_x0010_ND_x0010_i¶±]-ø-@€bñ?D_x000b_’¯/›Ö_x0008_õ.½qn"Ó/Â¡µ€þnf_x0013_ ~‹ýg¨boß­š•ê_x0001_¾r»¹ß¯'Ðö‡¡å&lt;Ü±?_x001f_q¿´Ùšó@LRk*­_x001d_Ê_x000f_‹ÏÊíb$ÛÃ¸¹_[6q~©hËùîå*_x0015_‹$L«Ùl_x0011_ð_x0007_©r[0˜&lt;_x000c_</t>
  </si>
  <si>
    <t xml:space="preserve">0¼=Þþ</t>
  </si>
  <si>
    <t xml:space="preserve">ý§Öj÷s¶´VB_x001a_n­#_x001a_8Q8_x000e_–ÓÒ+&gt;1pQ_õ_x0017_ÏÒáØÒt‚‰_x0018_R¬úIãÂ_x000e_í\²fÃGýE—¯øYå_x0018_Ró_x0001_Àò[úº›äk?m÷@_x000c_ÔpK¡i_x001d_©)ô$ö_x0015_©NJqÒAvh@ÉÄ|MaLÂÎ„Ú_x001e_á$)‡xŸíÚC$ûâ·KÞ-½_x0019_±ˆÅY_x000f_]¼åÖ`±_x0019_H‰du_x000e_Ò_x0010__x0001__x0012_«Ó¶¸¢&amp;9BŸ¨™ÛLd&lt;¹é@p.Ó¨©+|Þ</t>
  </si>
  <si>
    <t xml:space="preserve">©x»Ü™*+˜_x0004_žÊíÐ^î_x0003_ºÜ»Zývš’L|K´¬ó¯ãUyRˆ_x0016_T9_x001f_ÔÍ¸þE‡¯CÍ_1ý_x0017_—þêT_ª¶‚@t¡Dïå¦£Ò$¨oÅ2.‘¬'ø_x0014_v_x0018_ƒ²¡_HQ—"zžCõ2K£Ì</t>
  </si>
  <si>
    <t xml:space="preserve">C ×oiÄ„_x0011_O3…èžI_x0002__x0008_#Ë#9‚á</t>
  </si>
  <si>
    <t xml:space="preserve">;™Zºæ‰éùáÖ._x001c_üH'Sî¼Ý_x0005__x001e_~†ŒÌ&gt;Õ–0¼·à±¦–A_x0013_ýî‚ô$\îÖå[×_x0019_»©Z:RÂxÂP‚¢_x0017_g_x000c__x0008_ò¡ÕûA¿_x001f_Ór˜3_x0008_žÌÒ$pœá¿G–_x0003_f)Ó¸îtùxû…E¡õ°Â_x0016_o_x000c_§…ËYU¹¤Œ°ô~Xƒ“†Ê-¨Äë_x001f__x001d_ÌÝ×‰ISŸ³ñ_x000e_J_x0017__x001e_:}û@ˆÐ_x0008_Ê´ºxeVFÅ_x0001__x0011__x0005_</t>
  </si>
  <si>
    <t xml:space="preserve">Q_x0014_rÍ*…ƒ_x001c_t_x000c_ž¸ò£y_x001a_ÈÉ°å&gt;?N“é?ó·Ñ´•sx§ð_x0004_â_x0001_`=HPfªP.•¢¤q_x0003_¦Ëß÷/Eú_x001f_</t>
  </si>
  <si>
    <t xml:space="preserve">[ú||_x0001_N·Üï}l66|÷±m¿Áˆ®¤(Ì‰@mï|LÍg</t>
  </si>
  <si>
    <t xml:space="preserve">¯lo_x0013_¾\v_x0010_ÖŽ¡Ô¼èQ[x&gt;N Ëqö(Ú_†4‡_x0001_’r{Ö_x001d_Eà_x001e_ÇKÐiä@™ë¸_x0018__x0001_£Ç</t>
  </si>
  <si>
    <t xml:space="preserve">DoÆ</t>
  </si>
  <si>
    <t xml:space="preserve">_x0014__x0014_Œ‰t_x0016_qÝâä¦“È€b_x001c_DÚåëI&amp;HŒú_x001f_üd~ù¬ÿá_x0004__x0014_å  _x000c_ÈÊ*A_x0018_1ÚËÝ·Ñ×Â‹ÇfÊqÈ…_x0014_—ð_x001c_’_x000f_M…&amp;Ÿ£Ó‡;_x000e_œ·¿_x0017_ÈXÎë”NIó2M©Õ4˜º7ô¶ó·_x0010_yi_x001a_3Y¨õ7¶Ý§ÂÃcsÙ&gt;ñúî_x0008_|nå\</t>
  </si>
  <si>
    <t xml:space="preserve">_x0002__x0003_êr_x0011_O_x0008__x000c_Ý!_x0016_³ã)Dö¬ˆ`ôÔÕ\ØB</t>
  </si>
  <si>
    <t xml:space="preserve">.OÁz_x0008_ŽL½&lt;µ2_è©_x0018_%_x001a__x001c_ãå_x0014_.QmŒŠeâÔª_x0005_FÙ_x000f_ƒç9)€J+®0¥×]_x001d_{Ã_x0008_¬|:¾…ù~_x001b_²pJ_x001a_Y±_x0015_{ÛAC_x0004_"IæÀ_b_x000c_Ð¤ãã¤_x0002_3GY_x0001_Õ©¡îÙµo¥œ_x000e_æžCùD.*ºÙµQÁoê&lt;ÊaÜ¶¸_x0011_5¶/¡&lt;±³kØ³/ßž_x0001_…õ_x001c_ÞíÌ</t>
  </si>
  <si>
    <t xml:space="preserve">V]½£ñ"SÄ_x0010_Ørj‰_x000b_¯_x001f_¤¶_x0005_åpaìþ(eg­¶t‡mˆ£¥cõ_x0005_„W³W_x0017__x0003__x0016_—g:è±ëe« Qá¯dÏ€•f˜/×Ñ¹ä=&lt;bZü</t>
  </si>
  <si>
    <t xml:space="preserve">µ„‰6étMÚö·¸ê‚•¦REæìxçˆG¬Z´i6P^˜Í6“8®_x0012_`Âä;°/e(_C7ÚÚM_x0008_&gt;ÒåÀØPÕ{_x000e_ÀOžUG†XÑý@ïÛò_x0014_•ñ¡ŒÑ_x0002_</t>
  </si>
  <si>
    <t xml:space="preserve">ª"²_x0006_æ©=Èâ›t¿–{n6fÓ1R‹ŽRèž&lt;(çw=½4“A²W^ËÜ\rŸØ$ˆ_x0007_Ž¨_x000c__x0004_®_x000c_Œ£Kƒ_x0019_É 5¬ƒG_x0019_ä`~MÉm_x0007_G_x0002_œ_x0007_;fYÄ¶Š´vÎC¡Sq¯_x000f_àÌŠE{_x0005_™yP(òQ«ÏÎ÷C/"ÇÁ$Zñ‘óo•Ÿ‹¾¹Z‚•ág	2á_x001d_£-vg3`¯lž±2‚±Ï</t>
  </si>
  <si>
    <t xml:space="preserve">þÃ^WŸ¼(]ŠZrYM</t>
  </si>
  <si>
    <t xml:space="preserve">{Ažýn“kˆÞ _x0010__x000c_µ—u«_x0019_ê¤7*¯‰êì_x0012_—§yH¨ø–5šu%ÝïÅ_x000f_÷÷H’ù_x001a_9g°ZÏ˜_x000f_{+ñˆ¨_x0011_É+¹²®ñËyÚ¬;ž_x000c_—Ü×îÒ2_x0001_¶m4ÿ%Y	|Ç€[:ç´_x0012_+j¿ªê×€§`gÓð¢—oJze!›«bVeüžcxcKRò™ÔÃk_x0006_=Ñ2§}k.†.O†Þ h</t>
  </si>
  <si>
    <t xml:space="preserve">÷_x0001_ŸÙ†9†Qzß_x0011_¦|ïÓPkBõG¦&gt;Åöžˆºžåh£Ð_x0016_ÝNp_x0002_</t>
  </si>
  <si>
    <t xml:space="preserve">´CI0È_x0002__x001b_Þ@_x001f_]ç¦ÚóœA¿öf_$2³Úm¯_x0015_²‘9o¢˜_x000e_4Q</t>
  </si>
  <si>
    <t xml:space="preserve">]Ø/‰…îWÞ»­#_x0014_áI¤&amp;gœk_x0014_ôó_x001e_…ÂNqs×xð_x001c__x000b_‰“¤b;l—`†r_x000c_TœÜ=_x0004_Ão4”IG„_x0005_Ä³</t>
  </si>
  <si>
    <t xml:space="preserve">0_x000e_ŠI$¹È³r3a›§ã“Qkë‹&amp;¶¿Zù_x0002_ÕÂ!1›ÖÀÐ{5¾ [‹‰ûæ_x0011_ç_x0011_á</t>
  </si>
  <si>
    <t xml:space="preserve">ø÷_x001b_|w_x000c_´</t>
  </si>
  <si>
    <t xml:space="preserve">	¡nHnÓÿ_x0014_œ‘7‚Bø_x001e_/Û_x0004_Ïã</t>
  </si>
  <si>
    <t xml:space="preserve">wÍ</t>
  </si>
  <si>
    <t xml:space="preserve">tBî»_x0010_-&gt;_x000b_Ç¼_x001e_bq"Š%_x0017__x001b_€_x0005_p_x0006_¸¨%ySO_x001b_Š96…•</t>
  </si>
  <si>
    <t xml:space="preserve">+_x000c_í_x0006_ó‘†Õ_x0016__x0007_gÒ_x001f_‘¸®aÃ®ÚÙ{ÜŽø_a_x0001_îj</t>
  </si>
  <si>
    <t xml:space="preserve">‹~</t>
  </si>
  <si>
    <t xml:space="preserve">x—‡ÞKk-½‚Â²NÎ_x0015_+•m‘</t>
  </si>
  <si>
    <t xml:space="preserve">sÆZÚ&gt;_x0017__x0018_“_x0013_“³_x001d_¹.‡¼_x0019_4¶Ÿ_x0019_.i÷ÌÒç]%ÖJåeÏ6êâ¬_x001d_§´—_x0015_ÿ7”_x000c_oz&amp;;·×oa_x0019_ç#_x0008_[_x000c_×=÷_x0015_í@'¿d}/jÝ’6!}Õå—U†ÔáW_x0018_Ú:»÷¯=ëui¾_x0002_h©J‚kHZû@z`9êör™[]</t>
  </si>
  <si>
    <t xml:space="preserve">·¯.•àøƒÆ_x001e_¯‹/ZQ¿jxï_x000e_Mh6†%á±«%eàÅÛZwP;_x000f_ n}sgñ1Ñ0âh_x0019_ÊÖ»._x001b_Õ_x0014_E‘ÛÈø_x001e_k_x0008_šwtÔ³Œ}/Œœºû_x0003__x0001_Õ‚åLO	ä_x0012_Z_x0018_IGF_x0017_E¦ëÎé*_x0014_:s1}ë_x000c_Ê|¸/ÂäÿW[€_x0002_ ²ž²;?ÔÎ"_x0004_wœ¬¢¥‹ÿÒ_x0016_)êá}½	ç²ò\_x0007_“z¡ah_x0005_–_x0004_WÃþ±</t>
  </si>
  <si>
    <t xml:space="preserve">jôÍÜ%â;‘T.ÅwDá‘_x0003_)»ÀX/_x0001__x001f_?_x0010_FráT3²_|ÿÌàÜ_x0007__x0018_8XáÍéø_x0003_šÎE“ßŠtþÈ¯QÉj©ÇØ8úüŒË_x0010_Ý;óˆÈ6÷y`_x0018_ˆüí¬pUß1÷uñ#?b_x001a_ëœV¿EDƒm9ÃÒõH–ä†ïCìJ_x0019_çÅ¢í_x0013_</t>
  </si>
  <si>
    <t xml:space="preserve">_x0003_fìª›b;D›Uu\=ÇèT_x0019_J‘#ƒ¥£‡-^O@í3ò]ºûsdô]z-‡H_x0005__x0012__x000e_=^Ôž‰Îž'Åýä_x001e__x0001_‰õÈc"×©	ÜÂ_x000c_~:c‹–d_x0019__x001c_D_x001c_m_x0008_ŽÉÏ7–ÇöÓN'¨uEœ“ÿòÐôQfÄ‡pŒm·ø‰3j_x001e_–ï²…6 ð2ðÞ´AÞÖ&lt;¦®4´@À8qÈ…¬|_x0012_ž¹˜)Œ£Ì_x0004_0¾+~ËŒÞNÃÇù¯ª_x000b_Þ9Í„à”áòot`F¥TËbt</t>
  </si>
  <si>
    <t xml:space="preserve">ÞƒÁ\í2ØhÀ</t>
  </si>
  <si>
    <t xml:space="preserve">ÞkŒ7mWý!Ãë)2QìeE·¶`Œ¢¬Q¸#œ_x001b__x001a__x0004_ÓÞ‚)ÙÆµì×ö_x0016_—_x000b_l_x0016_îÒeØ_x001b__x0010_u8ºfª_x000e_Ç:’_x000c_;ÚÖ§‹Ù¬_x001c_h²$-'ðp€E“sž„_x0003_¥o¡‰L3¯‡“zu¨PƒðäOB„R†_x001f_¶8¬‹X_x000c___x0008__x0002__x0018_ãÜÛ„Z°'</t>
  </si>
  <si>
    <t xml:space="preserve">gFZ_x001d_€jêL› ˜ÿì¢ç&amp;®ùøp_x0016_¡C•Â€æË_x0008_ðçuGH¡HV¹àã|Ç</t>
  </si>
  <si>
    <t xml:space="preserve">8»zÆXd´äãd_x001f_Þ(.ZRZß?ûg¤¨_x001f_}3»¹Køð°ì_x0007_ðp%ƒ_›$_x0012_¼¦_x0001_\|©lîõ€®Û_x000f_—ÐB_x0008__x001c_ìýç„;_x001d_[£_x0016_}Ûo'ƒêúôá_x001c_æÔNþ¤C:XQ§ÕÔœ}«(›™p&amp;ý¶_x0004_¹	_x0016__x0015_}{ó­Cö_x001a_¬ÿ</t>
  </si>
  <si>
    <t xml:space="preserve">Èc¸Ý1_x0010_.õü_x000c_'ú*ä_x0004_¸_x000f_óàö¯M»Y&gt;È_x0017_Ü§÷wóWL1¨ÞzÆëÛ~T‰_x0015__x0003_?\n_x0016_&gt;0KÖabÇ_x0002_wÁ'«Þ /º|ÑÀ&lt;Ÿ</t>
  </si>
  <si>
    <t xml:space="preserve">ùÆÞ±ŒTž_x0017_^ÕÏ`'4QÄãñU_x000e__x0011_ên§_x001d__x0008_½¼¹-</t>
  </si>
  <si>
    <t xml:space="preserve">b„û/ò+]y”ÅC_x000e__x0002_QóW£L·º›=åOcß*À:L†T_x001c_ ôÅÍâx@…õ¯í;_x001c_ÎÕ_x0014_D_x0016_žÙy½'=µ"$-_x0012_›«Ç·šôìÃpC¸ÚY_x0012_¤/z_x000c_¶òQ˜\Ì</t>
  </si>
  <si>
    <t xml:space="preserve">¯ûü‹‚:|Û_x0007_ôî3¢q€_x000b_&amp;Ì‹ƒž’äã@Z_x0011_5¾u¥</t>
  </si>
  <si>
    <t xml:space="preserve">_x0007_O_x0018_aw_x001d_Ÿš_x001c_î_x0014_X_x001a_®_x0013_»•ywúåÕ__x000b_â_x000c_¨1{g_x0007__x0010_z[$É#_x0002_L</t>
  </si>
  <si>
    <t xml:space="preserve">T’naÿ&lt;Øqf­.ÃÏ_x0008_ÍºõIš&lt;³Âêó	²m-óBÚ_x0003_</t>
  </si>
  <si>
    <t xml:space="preserve">Ã_x0006__x0012_+ÈŒ©½ya¢Ëc‰ËH_x0016_*vÑ×mÃ=7_x0010__x0006_á9™v˜º]¶t¶q.©ÿš_x0006_àŒ›ì(SV&amp;?­_x001e_þy&gt;CÙ¶_x0013_þ”Î\³}  î_x0005_¢n«_x000e_éxJÍ_x0019_#_bGXç	}õn«ßö;Ÿ©‰f/æëÃ_x0004__x0007_k@ýXæ\øT_x0001_×î¦³¶_x0014_xBƒ0ˆÏ Oò</t>
  </si>
  <si>
    <t xml:space="preserve">oÙ–•S™¤Ï‹‘ˆðìË/’Wíe‚#º}Àú_x000b__x001d__x000c_ã’¹SXþõ_x0010_Ou™R6´ô¸Fïß¨x‘_x0001_S»üØµm_x001b_î£Â×«YJ±‡‘´¾zã¤_x0002_+æ6W Àù_x0006_¤ª¡à€‰l'ëˆ*ºa|šj_x0005_ôåä~^•}›!ç¼_x0001_¨%_x0019__x0012_Üdß_x0016_©º_x0012__x000c_ôš</t>
  </si>
  <si>
    <t xml:space="preserve">:4iæ®@»„=k-O_x001e_/ä03§E_x0005__x0013_ö¤‡=_x0002_…)_x0001_ÈWU’_x0012_¦‹Ê0_x000b_ˆÌ?™</t>
  </si>
  <si>
    <t xml:space="preserve">-Û!Ü_x0010_O</t>
  </si>
  <si>
    <t xml:space="preserve">í¥*ºX¦õUÕ^Žú2xM_x0001_z#¼êF</t>
  </si>
  <si>
    <t xml:space="preserve">_x0010_¨è&gt;–%D_x0019_o4²âì_x0008_ûƒb@Ì_x000f__x000e_ZèE</t>
  </si>
  <si>
    <t xml:space="preserve">cï_x001d_m€ûžÂ!6œˆ_x000b__x000e_oÞ” ÿí•Šà_x000f_T_x0001_</t>
  </si>
  <si>
    <t xml:space="preserve">÷w”§•ÞÈÕž:ª_x0008_Ä¨~’ì‚wÂ‚"«¶½ž‰!Ê_x001d_MÛ‹-ð_x0012_$ %÷º‰ódJ_x001e_†÷ñf}w¥÷¯?ám*ï¤gÔ‹I]î_x0016_&amp;ßCVXh_x001a_™sTDËÉ)€Lïb_x0018__x0016_´³t˜ŒŸêzMÏ&lt;´¬_x001f_*Á_x0013_-_x000e_]8_x0015__x0005_%á</t>
  </si>
  <si>
    <t xml:space="preserve">¥ÄÒ&gt;_x0014_¹è_x0002_ºZ_x001b_&gt;}èåCIí+ÿCe6|riñ/T¶Ì—}_x0004_;rsÇqu‘u›C=Í:¶¸T_x0003_$Q„9&lt;Cÿé_x0018_šsµ%µþý­¬ ªë›¥HÂ}¡ÊÂ_x0019_·"!¬lw¸ pŽäLnÜ</t>
  </si>
  <si>
    <t xml:space="preserve">íË¤È_`‡5_x0015_KViaxo_x0010_l\	_x001a_p_x0008_+WpR;zÈÌ_x0003_ž_x001a__x0001_hJUyŽþ2^{_x000b_‘3é‹7˜{¨ÞÝh£</t>
  </si>
  <si>
    <t xml:space="preserve">_x0001__x0005__x0003_¹Òv3«L</t>
  </si>
  <si>
    <t xml:space="preserve">§¶uÇ¦_x0010_æÞ› eüä+Ô€Øç_x0018_'æË_x001f_H¼_x001c_Â_x0018_1RŠùàŒ	é_x001d_ ;[±onþÓûjsy%£~Ök¼_x0018_fD</t>
  </si>
  <si>
    <t xml:space="preserve">_x0007_Á~e®›˜ß6_x0015_‡‚Þ_x0011_Œ_x0007_ááÛÈ/Œ_x0011_u“©š*\_x0003_¢Šâjˆâ„ïÐqÏ_x0015_]_x0018_|«óBã&amp;}7³K¾Zu$á®ôÿ&lt;ØW]rkasMÅÅTács®_x000c__x0017_:[ég_x0007_²QKE	I:Cª¶—úÞæJ_x001d_ŸÕ	àóâÑÙ»_x001f_ë¸*"yù+L_x0018_Æ_x001c_n_x0011_Õ|_x000b_=ü_x0013_–&lt;.tç†é_x001c_¬îB±Tî_x0010__x001b_nBSÁ½_x000e_™¢Aj_x0010_Ú^t•?¸»_x0018_Vv_x0015_43fØR_x0002_¬¡fÝžrˆ¶K€ðrB_x000b__x001f_jÛ_x001e_eY_x0006_¨ì±Ë’V$Á‘¶š£«P»‰Ú_x0017_:Y_x001d_Îà“mƒß£â“Ñ¸^™œƒ_x0001__x001c_M…x	DNÝ±ó½_x0007_®òÁWÊÊ¼êÆ™ûÌ_x001f_`SS É&amp;i9*J_x001a_•ì“¸1îL‘Üs¡Ö„ôŽ_x0018_Ð</t>
  </si>
  <si>
    <t xml:space="preserve">ù‘ä‚ò·±_x0005_}Û—ë</t>
  </si>
  <si>
    <t xml:space="preserve">‘"õž_Œ&lt;¦aÌ™ø¿€ç__x0014_}($á›ÝIh</t>
  </si>
  <si>
    <t xml:space="preserve">‡ø;üÕ¦µ©JÂ[Ò†` ˜$§6_x0013_Ÿ£_x000b_ÏÝöœHu@›1W(cU7äŒåÎJH¬¯_x0017_…_x001e_hb­¼oÄƒ²»_x0004_&amp;+</t>
  </si>
  <si>
    <t xml:space="preserve">_x0016_9§ÇÙ}4;·¤ì×úß×ŠâMÖ.èüéõæ´gÜˆp1</t>
  </si>
  <si>
    <t xml:space="preserve">Èqœ£¾kY¢åJ}yCìÊÂO_+_x000c_’øÞ_x0001_˜B{¡Uéí=Å</t>
  </si>
  <si>
    <t xml:space="preserve">»²‹ˆ4—Qû&lt;ÿ=ð›Pzç²Y­%3_x0010_ÌpxÔHY¯NQ÷¹ÐH˜	_x0013_; „9gZXíö</t>
  </si>
  <si>
    <t xml:space="preserve">çÞU_x000f_•ýµ—èë¦Œù;Y§¼„²¿_x000e_E /ÖÝýûíÿ%_x0004_šèðØé_x0003_ãô_x0007_šŠ&lt;åóŠ-~ZO¿_x0006_)µo+8Ð%&amp;÷“AÈµ</t>
  </si>
  <si>
    <t xml:space="preserve">žn_x0002_ý‰YŽvje¶Èø}¬_x0008_mÚ±_x0003_Ëø¨”ä*_x0005_\™|ÿÊ¦Àã¶G¯‚³ä ¿ÏQ#_x0005_çaè¾}uìíIÄha"úƒs]‘+_x000e_n&lt;ñ</t>
  </si>
  <si>
    <t xml:space="preserve">42zì©´o¥¾ÁSË½¢¬A&gt;êLÝhK‘ùÜ_x000c_è4¬À		_x0011_›ÿ›ù_x000c_Néá•nWàk¾ÜV¡p—ð_x000c_ Þ½ïC³_x000c_žï€Ãd¢JÎp_x0018__x000f_h7ôI_x0006_p&amp;‘c_x001a_4rd©45“`3Ì'“U®ìÇ_x0010_“#}‹’€…Vä¯õøc"¦Hñ×’¶_x0007_ùRªJAû\Êòì_›_x000e_</t>
  </si>
  <si>
    <t xml:space="preserve">‡lŒ_x0006_‘·ý Š‘ÒN&lt;½üDxè_x0008_Qi©Èá¤ê</t>
  </si>
  <si>
    <t xml:space="preserve">å™â¨÷#²QØP_x0018_|_x001c_j}ö_x0017_óº_x0002_ÈS¡w[º©-ífkxž_UI``</t>
  </si>
  <si>
    <t xml:space="preserve">_x0016_0­÷æ¼×á'_x0011_í.·CìI`_x000f_ÝÐKkó€~Ù¦_x0012_³½hÊ5_x0008_sè°6_x0015_TPZýjÇŠŠ;WâÊ&amp;ÿü¦‡þyo›TGÞo_x001c_oV*_x000f_¨_x0002_aD1{_x0005_qðe3ÙNp¢I"a‘ÓËÊ_x000f__x0005_x¡íŽ­ò¯á$_x000c__x001e_“Ï–Ç†Œ¦[_x0018__x0017__x001d_Æ)ßú;½È™å8ÀÉ¸È¨oBå¢_x001a_Ç_x0001_Q‰_x0016_R_x0002_`uõÑºxý&amp;WŒØÈ-èµ¿äÇé´d«_x0015_fÿ˜n¸0G\ô_x0016_®»ÏXÄ#M¨_x0007__x001a_ÕMÌ_x0014_Üv‡kºÆ_x001f_f_x0017__x0007_Ÿ_x0003__x0005_­íÖˆ8u×}t__x000c_g¬†'g`=¤h¹%?Ïµ2_x0015_Ë‡â)CÝâJ‚\lþ»ålùb‰œ¾&amp;u!_x0010_Ùiîªgøüø®!:a_x001a_Am_x001b_âúG$í</t>
  </si>
  <si>
    <t xml:space="preserve">_x0014_ååkâÉ1ã_x0017_}{_x0010_Œ„ì”ŒäøU‹†¦áÿaÀmo_x0008_4ç•7¯";†u¾âáÑX¸2ÍžŠKkl7v÷ðDãëíévR</t>
  </si>
  <si>
    <t xml:space="preserve">‚_x0013_ñ…:‰m_x0016__x0017_ªºè`Õa•D_x0015_EƒdqEq&lt;_x000b__x0019_¯e_x0016_s­v.õ˜pÇU_x0003_yg@ñ_x0010_=.ò_x0004_9Îú²_x001d_	¸]Ñµ"d</t>
  </si>
  <si>
    <t xml:space="preserve">g¶W¨†bÂpMºˆ¯_x0017_YU_x0014_·_x0007_ [=EKHò]C¥D$Þ“–0î4Í®îÉSñÂ+_x0015_5ó«Ü_x0014_yÿ_x000b_\xæbÌ÷_x0007_¶Áô&gt;_x0016_yÿ«_x0003_ëº_x0010_ûÏ_x000c_w–­¸çÌJ{oÚ‘À_x0008_´ÐW¤¨O±ˆ€Jò÷8o¾ê£¤_x0008_3%É(_x0010_Êy˜«_x0005__x001c__x001c_RÄß_x0017_$…©·)ù_x0005__x0010_P;K¶_x0007_K|K|ÕÐy´–ß‘v e¶÷àG_x0015_èðÿÜèt:BMÈX_x0001_•®E_x001d_ÊÝþ}¥À€éö_x0003_P|_x0019_:ü¢˜_x0002_™t_x0005_[·ÿTiH_x0007_£T A‰”\‰è`¯Ö”_x0003_ÁAÜÛ_x0011_p9~±½Ý_x0019_{&lt;²‹y•ÈjB_x0002_Á"_x0005_í“îº</t>
  </si>
  <si>
    <t xml:space="preserve">Ç)8_x0016_©ÂÉ¶°|4_x0016_¨ùkŸôXàÇ/g°8Xó•f_x001a_~úZe÷®îwê_x0002_åGkB§ÐDå¼3G]ÛsèÆ†š2_x001c_y&amp;ï†£°JE_x001d_…›¨çÆH_x0008_ÄgÛ÷„á¨eÇi¹Âz²_x001a_±“_x0014_ƒ;ÕIB•Rß!E‡_x0013_‹â‹.g_x0016_À_x000e_+]_x0001_uRó'Ú_x001a__x0006_Ù</t>
  </si>
  <si>
    <t xml:space="preserve">;`EþI«Â_x0001_÷l1£´ŽÂ$B†ÿ£¹_x001d__x0002_‡×_x000e_CëÅ_x000e_OøŸ¶ˆq“_x001f_¯_x0005_"û7</t>
  </si>
  <si>
    <t xml:space="preserve">¬_x0019_Ú®uYj˜KQv[_x000b_Žù´_x0016_(Ÿ9æÜøêb‘}NÆò_x001c__x001b_“f`W®_x0016__x0016_ÿYï—_x0007_Wc_x0005_´Ižéå_x0015_d?ÍCÐ_x001a_Óƒí”/ÇÈh5_x0004_ýýð¦MoúáØ_x0006_ÓpœÍ=h£±4_x001c__x0002_Y$ÈÞÜ³ ó:_x001d_€®ÐÞ.P€ÿ¹i"^×¼z»S›_x0012_MýjI_x0015_fx¼i¬d_x0008_/æ¤ŽÆ2ˆ q_x0018_Õˆ¹žÚ†D®Œ</t>
  </si>
  <si>
    <t xml:space="preserve">iÈMw(#–‹W(ûÓ¶_x0001_Õì™‰¿Å&lt;˜x_x0001_I_x0010__x0019_WUrv²%´à_x0002_täâgõk/Ó)M_x000c_Ùê„hÃ_x000c_`9_x0003_(±—sq:€œg¤_x001f_øN~Ã\:§7Ð_x0017_´*v)	</t>
  </si>
  <si>
    <t xml:space="preserve">«á~Ç;°˜B«-ÿ3Ðy¨ª°</t>
  </si>
  <si>
    <t xml:space="preserve">3±˜¢´·pA¤OJZªâ_x0004_</t>
  </si>
  <si>
    <t xml:space="preserve">aîƒ</t>
  </si>
  <si>
    <t xml:space="preserve">»5•_x0005_MÉÙu^/µ</t>
  </si>
  <si>
    <t xml:space="preserve">rÄPW4.	\·¬_x000f_àÉ_x0019_ã_x0010_ËÊ%¼Þ	ºÁV_x0008__x0007__x001b_Q_x000b_H"ƒ`v)â«_x0014__x0013_ñ_x000b_ÎÑŠÍ_x0002_SA÷M_x0003_JF'ƒ1…_x001c_kÁ'tGjš_x001c_HZ½P¢9ûòË¹ÛþÓ¸)|_x000c_¯_x001e_âÔ0õ</t>
  </si>
  <si>
    <t xml:space="preserve">®w¿ÃbŠd‰Þñ/ËÖÁ?Œ´ÆD_x001f_-r_x001c_e¶—¡‘ïïË&gt;ú+_x0007_ÇwöIi%&gt;Hh©)&gt;_x0016_Gè`XL_x0008_Úƒ_x0001_ W_x0003_PE”'?Ðó©7¥Qžþ[Á9Þ_x000c_ë_x001e_²½ÙÓþ&amp;</t>
  </si>
  <si>
    <t xml:space="preserve">_x0002_d_x0005_ØdV_x0018_Ýˆ_x001c_y–</t>
  </si>
  <si>
    <t xml:space="preserve">'7žÖ7žZ~_x0006_ç_x0005__x0005_«d@Ÿ•:(Cmžçù_x001b_q@qº*à_x0018_1÷_x001b_J_x0004_Ÿ^ÍyÝVPÁ	•</t>
  </si>
  <si>
    <t xml:space="preserve">Qùð:ã2Ña.Þ</t>
  </si>
  <si>
    <t xml:space="preserve">_x000c_øÕ_x0003_[Êâ®´î“_x0014_'Kâ»_x0017_~_x0002_òJN._x0007_%]H¸»_x0006__x0004_âU_x0003_`èìÄ_x000b_æÀåŽyOŽTä#”€ö‹B+Åüç_x0012_€çvk_x0003_òÇ“˜úâ_x0013_Ðç_x0002_Å</t>
  </si>
  <si>
    <t xml:space="preserve">·‘~_+šæ­hNä_x0006_ï¦Æ&gt;}²Þ	ÝÃ$dDé2_x001b_-Å¼i…)Åv›‡R¢_x0010_</t>
  </si>
  <si>
    <t xml:space="preserve">ìëäqZÈr_x0012_½_x0002_™R€_x0004_£_x000e_ÍéeæZ@9</t>
  </si>
  <si>
    <t xml:space="preserve">;…&lt;½x_x000e__x0012_y_x0018_6µ|_x0016_1_x0003_&gt;þÕ?_x0005_ýZ•¬&gt;&gt;FÖ}_x0007__x0011_Á.Z¬"§UÇ_x0017__x0019_</t>
  </si>
  <si>
    <t xml:space="preserve">\q›Àz_x0011_ëÉ­…cÊçt_x0010_‡p¯ÏF</t>
  </si>
  <si>
    <t xml:space="preserve">dr_x001f_C_x0017_=’…¦õq_x000e_W&amp;o§_x001d_ø_x0014__x001c_Ç«è_x001d_!êr'S“$®38C.|Z6Å:ç.‹Àñf±G0Ó_x001f_H÷ÿ_x000b_¬Ö6_x000e_Ê/â0¼‡²xÆZ’Ÿ¦çÜ$M˜Ã£sÊßÀù4Ñå_x0018_í_x0006_ýVÉyR'a8i^én§„M_x000f_¤lhÎš”ÛB_x000b_ç¯uÇAÇ ‡ÿ2¬Â#Ï¼Q_x0008_ÄÆ;ÂÀÌ_x0014_lÿö0« Ê!¯z/xòaã`ÔLÁ&amp;šŠE_x0016_Zø_x001f_®è·R_x0001_Õ&gt;ÜIÔ¯&lt;ç&lt;ÊÃ</t>
  </si>
  <si>
    <t xml:space="preserve">Gö»Õë1œÉÁÑ“”°—*_x001f_s5¢¥bfÝy	ÑX2eüyôì0ÓnÎyïCÇ°±’eºñ_x0007__x0005__x001e_Ð_x0001_¼Ñõ”Éá_x000b_X"èDË12±~Ãòë¥¼îÀl?¼=MF‘Œª_x0017__x0002_ÿ2%ªûéÉ1+â_x001f_é0_x001c_@cOYA_x0016_Ý“úsL+ZFÐ¶_x001d_¦Év‘×Úß_x0018_ÔH.*‹L›4ËÈ¬MÂíBM‹C‘låeÄ_p¥åàÓ°¸x</t>
  </si>
  <si>
    <t xml:space="preserve">_x0010_rÄ_x001c__x0017_°_x000f__x0011_¯_x0004_`5‹{÷_x000c_â¦Xu	f_x000e__x0008_Öõn®É_x0016_Y“Øâ_x0001_ƒ‰k8ô‘‹@0_x0008_dY mÕgãIs‰¸ñ)ñT¹Í_x0010_)¤É½õƒß^”._x001f_ b1_x0019_º_x0001_&lt;UTë¯®=Þ¸ç¼¯ó¤þa_x0010_'-ïšxz½w^Â!*ªuõÄu˜á‰ErqÖ%«[&gt;5s®½_x0002_†ÛÍ_x0008__x0007_òäŸ:îLYÄšêâ_x0007_›#_x001c_ˆ×B¢8IãÖ_x001c_ÖŒŽèÆ(¬µ¦A*;K_x000e_è_x0001_â_x0001_büþ†þ(_x0008_Ôlò¨M_x000f_</t>
  </si>
  <si>
    <t xml:space="preserve">þ'Ì¶|ú‘”_x0013_èû*ã˜‡îF˜ýtvä³š´šÚ</t>
  </si>
  <si>
    <t xml:space="preserve">Œ[¢Îj±¹ÒYÁt¯p8_x0011_÷ßÚ—ÙÊ…—t—x@Ëa _x000f__x001a__x0007_8³e_x0019_ù</t>
  </si>
  <si>
    <t xml:space="preserve">›E3Vj×	©s6SYÊÞäuèsùéß­ÄÏßéÄ8ZbéI_x001e__x0018_žiâ;ùi_x0011_ž¨”óN_x000e_«ÐÆÂõ_x0008__x0019_ýë63—”±Ú_x0001_¡Mçz˜IŽ$_x0014__m_x0019_™3Ýž¾32€…qÚ¬õøbêùÈæáÐ=ËÊ_x001f_ßó_x000e_®û Ûvã¾Öù_x0002_.«V÷s_x000c_Øq</t>
  </si>
  <si>
    <t xml:space="preserve">H˜„–_x001f_¾ÇØ÷îc„›™HóU±As7dq6É²2Ç(¶—G_x0002_Ô3a_x0008__x000f_Å¶_x001d_]“_x0005_›_x0013_·wq‹$Š‘k_x001e_ð_x0014_q´·1D*N€G}Ö7)¥I„÷¶í'°ôð×ž~ ´€Í˜)_x0004_²=^Kêƒ_x000c_g/°_x001f__x0017_KÃqQœ_x001c_ÖÊ©f`˜YßÀAµªš	_x0010_Ädþÿ=„‰ÜÚO|ÄØ66Þ%]N¿êÆ_x001d__x001f_˜(ö_x0016_–Ö—	¾Ÿ›]Ú?À&amp;_x0007_E_x000e_4í</t>
  </si>
  <si>
    <t xml:space="preserve">_x001f_è3ÇüC#_x000c_6ñ_x0001_H¡ö-£ä_x0014_lÈ_x0008_	u&gt;}cï_x000e_ÊžJ0÷{ÕöÒ½_x001b_j$‹=óâe)/N_x0008_¤P›_x0018_dá_x000e_Ð™`ûGÉ	‚W_x0002_Aþ4¨ôS¾3ËÕ$Ä¸Ä-q »ÓïQŠÚ‡ê€_x001f_R	ÈNN‹ÃÅ¿KÛ©Æ‰_x0012_¢‰Ã’AÖ_x0010_ÿ÷€k_x0015_]HGÆŒ_x001c_5pÝÁu˜ã¥u¤„_x0008_ùû;_x0011__x0014_ˆ_x0007_àûå”›œÑ×THU_x001a__x0011__x000f_wrx“Šß4ê_x000c_*UÛ¸;Ýg5Ê¤—îo*¾H{·Ñ&lt;š¹w&amp;Z…»_x0015__x001a__x0013_:</t>
  </si>
  <si>
    <t xml:space="preserve">KÈš‹2˜¨«¶±þ2‡dQG‚TGhÎË{hÑV³É¤ø…'Ñ&gt;æù¢&amp;á¿·Sú¬û_x001f_6ÜLž·%Ž+YúaÀ°|}~F{|˜Sù_x000b_„Æ‹?Xp•3cqÆ:–(Å†Ã3³Ú•¿éÀ»q3B_x0017_ž_x001d_R_x0017_Ùç¦IˆžxœÞB</t>
  </si>
  <si>
    <t xml:space="preserve">#²lÿ9ÖÞ}9Û_x0012_œsƒÔ(ÌŸV§CH©AEþ_x0011_2ÏÚ§´æüWW‡_x0002_œüêF˜œOŸ¾‘í_x0006__x000f_’ÔÃØîÝ¢ñ=_x0012_Ó¦)ø4=_x0007_Ž6©DÄ\ðÇ+€× kºføb’:=ôV¡_x0010_©³~C_x0001_ÝI+ôaŒ´_x001b_FŠ6÷šñù_x001b_»ê‰T®÷‰_x0013_›_x0015_Ü2JÄ‚·W||:¸Ììí	?_x0001_Š!¼^_x0017_`C8×_x0004_.®_x001c_ú_x001d_6BÅêöP__x0013_ñG“;w/¾œŽ!&gt;&lt;–x•ðqŽ½’O¼žá Vþêa§½}ð¡¯_x000f_äv_x0007_–¦VàÄŠt‡f_x001f_ðìLŸŠŸG¨: ú_x0006_v;ŒèN¼s_x0013_JÂ@®ûê±_x0014__x0008_Gnð4_x001e__x001b_íîËþ</t>
  </si>
  <si>
    <t xml:space="preserve">Nè…_x000e_˜_x0004_Ï&amp;™úK_x001a_;2i6Œ_x0001__x0008_:ä_x0016_[íLªÛ8ª_x000b_/)_x0001_ç_x000c__x0006_¥²…7</t>
  </si>
  <si>
    <t xml:space="preserve">8ÔÛ1DEPŸ[ˆ£_x0001_Fv×L.4¢…°ð1Q_x0012_Ô&lt;™Y.¡4kš¦®ûú_x0008_°_x0010_V_x0001_+mÍ%:3Ã?×ž"‰2z*¸éžƒ#¦VÜìü;¾!`_x001e_»¶¯&amp;¢5{l·çí¨</t>
  </si>
  <si>
    <t xml:space="preserve">ò±×ë_x0013_Z_x0005_Vˆu×&lt;Ž¶Ý_x001e__x0010_S_x0011_ã</t>
  </si>
  <si>
    <t xml:space="preserve">_x0019_ÊÅhÅ×_x0015__x0005__x0004_(Òá_x001f_ÕÔ…é¤(››ÝâÆgHþ=</t>
  </si>
  <si>
    <t xml:space="preserve">&gt;´gsWx…¾ÆJ¿ëq™¼S~À"ùŒÌãè_x0008_Pg¡&amp;êçúdâI2ÿÐ½_x001a_„«NÇÇÙ}¹¿</t>
  </si>
  <si>
    <t xml:space="preserve">_x0018_ßÍ}ÚÐ­ÏISÄÀ©G)}ýö¸UFLÑëZ_x0007_ "Åì{WÖz_x0014__x0007_¾ˆC}cîÈ#!_x0015_Í$Á[Ïà®à_x001c_èÃ\±ëo1¿Òºò¢1Çóø‘_x0007_'e}¯s•Ã#­\€Fò”³6íx…A¶Ò;ÅôJ¸‰ŒtÈjI7$¸¨n§ÅqÓk5å_x001d_ªIbm&lt;w_x000e_VQG# "óÕaò"Ç_x0006_ö_x0016_Á_x000c__x0004_Å»_x000f_Q-2¨dè'SÍo».’Ò«_x001e_æovð_x000e_È¿Is_x000b__x0010_Äî›çÇÄ†õ¨_x0015_«wÉ:«_x000f_«lT×¶ª'¨¢­Ý‹ïe_x000e_¡’A/R_x001d_‹ÏÔ_Æ…”tY¾€:¾ã)ôëJªRžC{oš_x0018_RˆC'Ã×"¡œìÕs_x0013_O¨[7ÿb0º_x0004_«Þ_x0012_¸ Í_x000e_2ß_x0015_y</t>
  </si>
  <si>
    <t xml:space="preserve">ÿ½s‘—</t>
  </si>
  <si>
    <t xml:space="preserve">Ý;Æùë¨_x0004_òcS!†˜_x0011_‘„áµÜ+ÐsÖÁ'Œfr#ó_x001f_³Zx¤}9A_x001a_Ý ™éb»=daÖv}G /üèÔ·™(O¹¡+dùW”–ží</t>
  </si>
  <si>
    <t xml:space="preserve">Å¯c6„âÆ(E¡Cì…èËÖä³_x0019_OtÍ%´µ_x000c_ã@×_x0008_ð4+l·	—ØÅBÕ&amp;9P_x0007_Ë˜dó^sx5_x0018_Ám¯˜îò(sòz­Aµ"®»ØL_x0012_89Ó²º°¡_x0005_•°f?VB¯qþ~ü×pY2¸_x0011_·Hd Âæ_x0005_._x0006_3š/_x0017_lT</t>
  </si>
  <si>
    <t xml:space="preserve">0*õ”—13ÕoEüïª:1®yß•c_x001d_®[ò-ý</t>
  </si>
  <si>
    <t xml:space="preserve">I­‰_x001e_„_x000c_å5yeÍ’wßÀõ&gt;4g}„Vö-·&lt;þV¸¶ßh_x0015_U…f­æ)kÑüùëXö©FuÔ¼_x0002_›¿-ø¿Ú•~Œ^fÄ_÷óŒîcLÚ_x0012_ÀœP_x0016_Ð`›_x000c_ÏÓ{OÚ‹—¹ÚþÅR´Kk_x0005_YÆ+RPÏjõ”f_x0010_ÿ!ßÜ;]«í–¥ŽóbÅ8_x0016_í-‚9ÐâLãm[“k‡ƒ:r°_x0003_&amp;ª_x0016_Ïä¦Kj@¿Á=´Kû¬¿-C††¦ð;3_x001e_–¶9õj÷_x001e__x0011_ƒ nd:`_x0015__Ò|%Yu'Ê[‘4_x0017_K[_x0016_)_x0017_¨_x000f_¥â_x000f_Æ9¢ë/=èø_x001c_à_x001f_Ï_x000c_ŸY</t>
  </si>
  <si>
    <t xml:space="preserve">’þvfóÅÛ5Vù;jq¥”_x000c_ÁàÄA&lt;&amp;¤ÈšzÔEÛ_Á_x0006_ŽÅÊ¹x–ÏËí</t>
  </si>
  <si>
    <t xml:space="preserve">Åå}ˆ|–Ù½µë}ž;ÏÇ’(7_x0004_:</t>
  </si>
  <si>
    <t xml:space="preserve">å¬¤q4ü&lt;ÝÍC_x0010_Œ}</t>
  </si>
  <si>
    <t xml:space="preserve">XÓV[¯</t>
  </si>
  <si>
    <t xml:space="preserve">Ôµ›®_x0008_</t>
  </si>
  <si>
    <t xml:space="preserve">à</t>
  </si>
  <si>
    <t xml:space="preserve">þ£ßS&amp;_x0003_½ _x001d_çú¸ô_x0015_Ø9_x0012_ÅCg6ŽÖjÊ°‰9DP˜F&amp;;¥¶¢Ã~</t>
  </si>
  <si>
    <t xml:space="preserve">Kèò(…ä{T¸Q©v‘:õNyžÿSÎ_x0010_ƒ_x0018_{âÙªö®ò_x0007_¡Ú°.† €i~°ÛhëÎ\[¡­ÓôV¹äßj™¬_x000b_&gt;_x0013_ö_x000f_XÊ‰_x0007_b…¹nú5_x001d_óëównÂÚ@k0au4þïÉÉ÷@J–	 Éù_x0001_!™_x0014_Àµ„_x0019_ËvîE€¤_W¿¹5†ž’¢2ßí8µ©§î^bVÆ“‘†¬—âß_x000b_¤_x0014_dµ4ìÜ‡â¬AÏmæ¥_x001f_¦Ê¶N„~_x0011_Ð…ëL&amp;Átº¬\_x0010_Ú_x0002_6Ãpÿž_x0006_M&lt;ãAí)šô	~R´@_éâb–eJ%_x0001_Ã›ž_x001c_©s(jÆ„ž5_x0008_Ç#_x0012__x0014_HÔ1^¹`_x001e__x000f_´'‹JA0kQ&gt;ÚÞûþ#ÙY¹=rG‘[àNS&lt;_x0011_a»5‰ùÏ_x001b_îÜ´.´¿‘ÆâUõj_x000b_ñ1&lt;”t±!zÅ§5¬-;)•_x001d_…P&lt;ï^@@_x0016_¶_x0013_.kîiŠ½„™›h(Û1	ÜŠi6•_x000e_vÍéI·­†ÚšÉGK_x001a_¡&gt;Tdætíð„</t>
  </si>
  <si>
    <t xml:space="preserve">àù…ö†#sTO†_x0015_å€_x0018_©`ÍkÝ_x0008_Ã9_x0016_¾_x0006_-cY_x0014_'š—ƒž*Û\Cµ</t>
  </si>
  <si>
    <t xml:space="preserve">Þ™’±úË_x0007_–e._x0017_=_x0011_¦Ú)_x0005_$u‡©	_x001d_xY9EWªb²jäÄ\k»Ý-®•^.îÌ§§_x0004_áš-¹ãB_x000f__x0019_õ_x000e_›0y ûQV‘…ª2‹E`°Ã}‰ºPs~/«jÛrÊaPgiI6&gt;›G_x000b_|¹å\Ð!¬&gt;_x0004_b-ïþ¤¡þGª9?Ã€`‰•‰Ï¾âœ_x0018__x0015_Ðº8œÐÓáœ_x001b_M_x001e_P%ÔpÄ€†9ÔšR•_x001b__x0016_0‘©Ø;ÄûØ¨eÝEKìÞöR_x0017_›y5H&gt;.+=ÖáºXÊ</t>
  </si>
  <si>
    <t xml:space="preserve">ÇµI_x001a_Sœj—Z;ì%_x0018_µ^_x0011_ŠþŸ‹p_x0018_	Q…÷´îF‰aÂáZ_x0013_j‚Ê¨¶Ì‹Tk_x001e_¦óïžÐEvÅne¹]À¯ïÌ“Yö§LÃ”2Iÿ¡Éh¶QfôkÏjÌ_x0006_å3ÏM•Î¬¸=Øù_x000e_•</t>
  </si>
  <si>
    <t xml:space="preserve">†þ‡…ãM™Àßýi¥’«_x0016_»¡v_x0010_5º‘#mä_x0018_}ø­Õ-_x001c_ñÊ_x0019_ì"LºM«øA!GýJ‡_x0012__x0018_Nœf#=l^íÔ[eh½_x0010_”àÄ£Ã©8ˆ µ¹òîõ˜‚_ðž C WlÄ‡K§ ¬è¹Wr´à­pÏgêoFQC</t>
  </si>
  <si>
    <t xml:space="preserve">_x001c_(8&lt;-!ôqÈ·_x0002_0RUïÇ„[yÄ_x000c_Xz:‹¾&amp;9²¿P`v"òÂwÓÜ_x0014_²^ñÿ‹{_x0012_:_x001c__x0006_g—P'_x0007__x0017_o</t>
  </si>
  <si>
    <t xml:space="preserve">PÞ_x0008_tÄ_x001d_eþz"R_x0013_-³_x0014_M7`šÓhüLÜ_x000f__x001b__x0019__x0001_°«‡</t>
  </si>
  <si>
    <t xml:space="preserve">Çã–ÂŸü”_x001a_‚ø¯%›Ô•_x0001_?_x0014_É=	]0n1à÷½ÜN&lt;]9Zœ:Ê‚ó_x0018__x0002_</t>
  </si>
  <si>
    <t xml:space="preserve">ýª‡Ž	y_x0008_@öCÈ®éË;6£|&gt;9:âäpg."­!ô®ãõ$}</t>
  </si>
  <si>
    <t xml:space="preserve">K_x0015_q¹`zÆm_x0012_»V&amp;O§</t>
  </si>
  <si>
    <t xml:space="preserve">†B˜Sºâ_x0016_œ$Õlc³ö×ÊŽá©íå_x0004__x0011_I5{ð_x0004_'Ï*{–Åbcq C_x0015__x000c_xSvÃÚÈýmÇ‡_x0013_@5Ø_x000e__x0007__x001e_t'.Áë2#–³8Â­hØÀÃ_x0011_W¢s_x001b_0Á|œ_x0004_àÁw	ûjœgO¾GWËGŽ³…äõñàÝüžgÇÞVôO¸7÷‡ï#ÔŠ_x0008__x0002_?ÜéØ_x0004_'€æã°@0_x000f_</t>
  </si>
  <si>
    <t xml:space="preserve">v‹ª!;©4t(z_</t>
  </si>
  <si>
    <t xml:space="preserve">š6T_x0015_z®è‚_x001f_`º´_x0012_ö˜Æ–&amp;5Ç_x0014_ÎY†»*Ùý_x001f_”g{ ¹ò ®NâZ._x0012_äÀ‰~íP€vÎA7°°û_x000c_2ç‘"·~&amp;_šú/K%_x0004_ùUÑa«·ùúW $_x0001_zjJÿ_x000b__x001b_çÄ˜Ê3ânf_x000b_Í_x0013_â±ý¿ƒ©_x0006_Ÿ#ÖVÓ“Q|‹íÅ·]!_x001e_†Þ®v£•\t_x0006_ÉËqEŠ£§’iw¾ÀÕÜç‡+÷FÛq.n_x0001_ý_x0017_˜ù šÅ÷Ö_x001d_¦Ú˜Z¾á/äæˆåïÇ¡Î”_x000f_MåÐ_x000c_ôÑ·Œ.4ƒ</t>
  </si>
  <si>
    <t xml:space="preserve">Þ_x0008_­ü¯_x0007_’ô]_x0014_–…×</t>
  </si>
  <si>
    <t xml:space="preserve">ž_x0017_š	²OŸ´~#¿&amp;ÄûB</t>
  </si>
  <si>
    <t xml:space="preserve">Jl)í*lõÂ_x0011_sÿõ†‹éÞoÀE_x0006_·KF2±}&gt; c_x0016_‘M_x0017_QF_x001c_Ù_x000e_‰0e™ç4ª_µ™²_x0015_(izmwZf5‡À_x0005_Ÿ•Ybƒ8</t>
  </si>
  <si>
    <t xml:space="preserve">påEï§‰Š„_x0017_6Ÿ_x001a_;Š%…_üF_x0005_ñN_x0013_'Œdaé«[_x001d_bR·-ºÊ—³PæâÒù§GµÒ&gt;fþ³×Î‚µï?»„_x0012_sÚ‡*&amp;[_x001b__x000b_r gôÍŸjøæyÄ_x0011_ÓZ9_x000e_B®«¦²ÇO_x0018__x0013_¹_x0017_ê</t>
  </si>
  <si>
    <t xml:space="preserve">›ì¿_x0003_*b¢­_x0004_ðÆ_x0006_[4¨lö£[¬§MY8)‘‰7.™ÈÚ&lt;_x0005_’®ç 5ùÌYÈÑ_x0006_ŸÛç</t>
  </si>
  <si>
    <t xml:space="preserve">I¬Ù“I</t>
  </si>
  <si>
    <t xml:space="preserve">.¼.I^¼gC_x0001_¯²qàù‰Ý_x0018_`U´ƒ‹÷ÒÈ9~¤K†Â	)ç]º¥êÅ©:ED6p§_x001f__x0017_ý_x0012_–N_x0002_²­_x0003_h¢±L…G!ºa¯9a–Dö=HÄrSÙãõÞqzf_x001b_¹=qØ._x0011_ê_x0006_r@oaâ~þvå²SW_x0001_ïƒ¼CÙ]CÞ%è$l¤c0'Öbq&lt;	qTâœWž¯€°x</t>
  </si>
  <si>
    <t xml:space="preserve">ã#_x0005_|ðPMÇ]©ÒÝ_x000e__x0017_ê‰A›þ¾ˆÑ_x001a_hzŽ™~4¼fû&gt;ãoò¬Æ‡"_x001a_Ü_x0018_àOTÎ0/2Ü¶ä¹Ï)à2±|—©6_x000c_]‡vkcA_x0001_5_x0017_Î‚ãC1h2R_x001b_ÅzUÓ5ðš~­</t>
  </si>
  <si>
    <t xml:space="preserve">ÝS]Ùˆ¼jÊ_x0010_\Ûÿ |pÍ;µÎž%ìïæ†{á†&lt;¿9¥_x0010_</t>
  </si>
  <si>
    <t xml:space="preserve">&lt;MËLñÎ_x000f_4!²_x0003_çÛ_x0001_È4CUºïZZALÂS°s9á_x000b_³</t>
  </si>
  <si>
    <t xml:space="preserve">?+¤+±ÒI’_x001e_)•tÈXáN¸Ø_x0014__x000c_Ø…¯â ÒàRK1nøvø¢«ø/Ló_x0008__x000f_b</t>
  </si>
  <si>
    <t xml:space="preserve">Q¸w ˆ½Û2½-q×Túé¯ÌÔ»_x0011_HÆ:Óýu_x0002_1e9âêy*_x0008_</t>
  </si>
  <si>
    <t xml:space="preserve">‹š÷ßÙ_¾•y‘- x_x0008_ÕÏ±’½6žÎ¹;é¿Ø)Ð!o&lt;Tþc5äébs‘!Î-^_x0013_•+³_x0016_.&lt;|í*_x000f_¢^x1_x000f__x000f_çù2ßÞî.õ‘OÞR_x0018_t[z;¨¡_x0019__x001b_B½±Xr‚¾ÖíoÙÐa¾u8_x0006_Žñ&lt;CRq_x001b_jg_x001a_j™âjâÊ1’mJšî¼oq`_x001c_‚Elêí;ÉbÚð¸gB_x001c_û!Y…öìÉ{¤`ÉA®v_x0014_ÝßƒÎ6Å*A¾­díC·×I-l_x000c_Eî•sÇ_x000f_N;seW</t>
  </si>
  <si>
    <t xml:space="preserve">|jÆ\O*Ñc¸Sû÷×¥û_x0001__x0004_Ž_x0007_Sd²_x001e__x001f_¹ÅÇ_x0013_¼”9”b_x0007_ð‘ùKc_x001f__x001a_\³‹X$yŸŠÚXa`^z˜á£ò_x0014_JþžA˜ë=&lt;_x0001_wÍžÑ|’ÊQ€ùî§‹Ê_x0017_·!ÝzG)=C¼c]ë—ùUÍ"9•º[_x0006_{_x001d_ýû_x0004_nû›WãPüiËïà—­PµÍ$ª^_x0010_ÖN‘Ô</t>
  </si>
  <si>
    <t xml:space="preserve">_x0019_¯Í_x000f_Eé—º_x0016_ŒB‰S&amp;áÂ[ƒžA.áË&amp;óÎû_x0005_*°_x000e_/éé_x0011_1í‘~ÖA"•_x0007_ÃV)]]Ä_x0014_¤_x0005_ÆEHàðw©_x0014_d`FXošÆÕA2¬“ÃžŽÓŒáÕ¸B}(ïp§_x000f_¤:'¨òAÐ;ó¾tø‹-&amp;·õ§^±_x001e_3Cýù”ï_x0013_»y(U²ºa³3~_x0010_9_x0007_Àc€‰I“ÿ_x0008_m&lt;†ôÂ¿îr÷Ô(&gt;CV?m×6Â÷âÝ!a{C</t>
  </si>
  <si>
    <t xml:space="preserve">¦œåKÔ_x0002_*²-_x0007__x0004_k</t>
  </si>
  <si>
    <t xml:space="preserve">¹_x0008__x001a_þœeNa‡ñ_x0006_ía³£ææ_x000b_ÁO„À_x0019_LW~ãü0¹Fƒ™_x001d_élÕ²_x0007_˜G&amp;€Êþê‹ß»IH†TJ#ì™m[L™oWÉ_x0002_û¿±_x0007_Ès_x001e_U×œ_x0014_zf¶‡ãÍÒs#_x000c_a[AX0£.Xc_»cÃY–ž¼ä_x0019_¿&amp;žL„ÄÂÇš¹€^.3</t>
  </si>
  <si>
    <t xml:space="preserve">·ÀRù PÁ8ªFü#¥1÷9J#_†½N_x001b_ì_x0013_ãˆû_x000e_Q´'Á»&gt;;	¡îä_x0003_ü¨z|_x0006_(7Ohƒ÷1qKAužUÓÙ'6ƒî_x0010_¯8O–¡Ö:í_x0002_¥p_x0006_]_x001a_Z€É¿</t>
  </si>
  <si>
    <t xml:space="preserve">DWvÄÀ˜pø_x000c__x0007_$;ÑòÆ¬p'ëñ)ç-×ç¿*±â6™æ*R/ä®ÇRð´@/lÒð™_x0018_xm¶Œi_x0014__x0005_Làë_x0003_nIFÓîJí|¼Ðêó‘_x001e_Tÿ`žÛÿÔ—î_x001a_Ù“ÌoÛU_x0004_š_x000c__x001b__x0001_Ë±^ñ_</t>
  </si>
  <si>
    <t xml:space="preserve">n«3	Pú‡úw_x001f__x0007_Ö»xÊnÎ_x001b_ÛÆ_x0011_feX™s£CDuSüìaÉ—_x000b_ØVDóú¬ÂKÐæ¡XWÉ—vC_x000e_6ÕTÝgj‰v˜	¯‡‡9pÇ2_x001b__x0005_Î[–_x0018_zBqÁŸÎA+à_x001f_îá¦_x0012__x001e__x0016_íèW ‡[Í#žÁ öH_x0004_ÿŽ†‰ø=9</t>
  </si>
  <si>
    <t xml:space="preserve">áHÈÄaáþ&amp;“_x0007_ÎýsÍpŽ ?Ûâ_x0001_¦þ_x0014_Ä‹_x000b_È0×’&amp;°íü«_x0019_ÂÂ_x0011_Æ”Œ‘6Â©©I_È€]Õ“²H_x001b_¿¢›K)_x0011_!Þ€_x0012_„üzŸ\&lt;Ešs_x001e_Jv W_x0005_ð</t>
  </si>
  <si>
    <t xml:space="preserve">CWÌÔDÝ¬ÞÌ9F]kã-ù_x0018_ôº×¢_x0004_xUMÑ'öóW€Öäp_x0010__x0018_0ëÍ­2¢aæã_x0008_q¨Ì9_x0019_WS _x001c_™iÔË+_x001d_¶0Õ</t>
  </si>
  <si>
    <t xml:space="preserve">… õúÆvI`((pf’»</t>
  </si>
  <si>
    <t xml:space="preserve">à½u—Ãð!¨-_x001b_</t>
  </si>
  <si>
    <t xml:space="preserve">ø¢ºU_x001f_BR+;Ãx•²%_x0011__x0008_ï¥_x000b_±šz›¤ËBñXN_x001e_Z6¨iÃÅÅÕšËØ»_x001e_£Ü®æW6)uck=_x001d_¡²å©¬_x001e__x000f_Ã_x001b_¦§_x0011__x001f_±S_x001f_ƒ_x0019_€ÇŸö.s±_Ju†¾B_x0001__x0011_¦ÉK_x001f__x0013_Ø[û=pOµIGç_x0018_•%_x0019_ç_x000b_o}è&gt;z_x000e_Ô}ü-±ÉY8Ü‹Ð7_x001e_ˆÆXí™'/\=_x0007_l”eÀ /–]¬[˜“Ÿï'</t>
  </si>
  <si>
    <t xml:space="preserve">aƒ„àìË ãZ_x000b_Kãý‹ÝZè~F6I¡ý›_x000f_äÔå_x0006_Ž'±_x0014_Ã_x001d_ºFsf_x0003_NpKÉ\»‘oÓ_x001f_‘¾_x0010_–{ &amp;þQ_x0001_Í</t>
  </si>
  <si>
    <t xml:space="preserve">_x0013_]Ú/pBŽ¯PçóSœ€á2ô]G_x0007_È‹Ø ßüçÜ¦V²…_\BC_x0017_€ÙTÕÅ‰_x0016_‰—Ÿ_x001a_˜Ðã†Õ÷ç=;¼…ä?°oª_x000e_ž7©'V[:»¬’_x001c_Ç|˜®þE_x0011_#T_x000e_[-Ã_x001e_ç½3eŸJÉÿà7€šÅ"	_x001f_žmŸ±ê%œ1ýzŽ_x001a_ýØ’3'*—!A˜ÁˆNy_x0006_ƒñ|_x0002_ÎÛ9¹˜_x001c_‡Z_x000e__x0003_è_x001b__x0010_</t>
  </si>
  <si>
    <t xml:space="preserve">ùÏši#ìþºï°h‚~_¦‰íÎÆÌ[_x000c_¸ëª.1_x001c_‰@W Ò_x001b_ÏïÑµæ8Å_x001a_Ùý£Nó\EŽT^«áMq/0J_x000c_È=</t>
  </si>
  <si>
    <t xml:space="preserve">Ùc5_x001c_¬_x0012_ök~öiH‡USƒÇûpPù´úªÂ_x001a_ŒaIÏÁOûÝ_x000b_‹8±Ê™éÿ1·×®+ñ_x0003_(_x0011_¯©¢»_x0014_Tg’_x0017_Ë´X ¦ku/û½_x0006_âÝÓ¡fFVä„ _x001e_1õíæ|2S÷é&amp;Ä¦u}Än—l¤6â</t>
  </si>
  <si>
    <t xml:space="preserve">o×úˆyCLSÿôz¤Ü3ƒm5'Nî°_x0018_õ]A¸8| 5Ç¶y_x001f_T?Ï’</t>
  </si>
  <si>
    <t xml:space="preserve">¥NÅ;_x0002_ÖÓ_x0004_\X¬à|á&lt;3_x0005_Ð:y&lt;_x0007_ýÿ=s~[ÿeúópÀë²¤†’&gt;¥åBliÍ_x0015_†s¾^ü÷À¶ð_x0013_G¼úÃVÒ™ÑÍáØ…Ð·2_x001a_FÒ'„ŒXÈŒ/ŸMþˆ&lt;_x0018_</t>
  </si>
  <si>
    <t xml:space="preserve">Ë“x_x001b_;]_x0003_˜_x0012_C„Ìs¸À_x0006_D+†{]¨"Ïýì09_x0001_õU_x0013_ZE_x0004_Ç</t>
  </si>
  <si>
    <t xml:space="preserve">FÕáêhÁA1_x0018_ÑzUÿÒeˆ»‡&lt;l_x0004_æ_x0013_@_x0008_</t>
  </si>
  <si>
    <t xml:space="preserve">Ô_x0015_þò™_x001a_“ó~”ÿ¢_x001e_!Í†TpÄ?Í4Ä</t>
  </si>
  <si>
    <t xml:space="preserve">1W_x001f__x0014_Æ_	Û_x0017_´Áß=ªKÍW_x001f_ê·­_x0008_ªyw</t>
  </si>
  <si>
    <t xml:space="preserve">í– ýum»Ëî_x0011_è)•ò/t²L	_x0001_Ü½©¬&gt;;Òh[Áí_x000b_à5H|_x001a_LCø³ÊìæËy'Úd?i_x001c_ú‰©_x0016_‹¤_x0011_=i_x0019_Æl¹Ñè~ƒ?àæ)~1Æ%ðN‚¹p	F)š´‘ÑIGkyªMï_x000e_ä´_x0004_é««ã_x001e_©_x0008_¹Þû~_x001c_§l× ÀöQ¼±ž</t>
  </si>
  <si>
    <t xml:space="preserve">äI¢v17_x0018_2&lt;</t>
  </si>
  <si>
    <t xml:space="preserve">ÑÀÝVPƒÃ4UíD’rê‰sgŸ”i_x000c_OX	_x0006_&amp;!^Æ:.`nNKž$v³{pÄ™ëöÓ‘=]2ÌºöS:uå{ÈhLÞñ¿ZGð¼2	_x0010_u2ì~n;Ü²ºbÂxÎ_x0017_€—oYd¾UÛDû¼gÛ75Iazû_Ý_x0013_Lx_x0010_.¡K_x0008_èÈ¬fËºž</t>
  </si>
  <si>
    <t xml:space="preserve">êxhÄ))xuÉ*†F©K_x001e_ñ7_x0007_¤›Rñ²Qò~û_x0005_]</t>
  </si>
  <si>
    <t xml:space="preserve">¿&gt;Ôm!ÃŸy«övå–ÉÍ÷Íc•‘_x0008_\¸·_x0019_¬_x001e_ccáÎ‹®_x0014_¡â¾–4Ø¾asÐÓÃ]</t>
  </si>
  <si>
    <t xml:space="preserve">B51Û¬Œ†ë;%¯¨	-Fè&lt;ytoW_x001b_H Û=ðå_x0014__x001a_kœàê&gt;_x0015_øXî_x0005__x0018_R_x0005__x001a_¢À_x0014_Q‹ÃwÙ|_x0004_)˜ÿŠB¾.Ð©( ¯i¢Q-)Ã_x0002_V_x000b_¹pOÌé|éªS Yw_x001e_ìÇM&amp;íŒ›ÝÉI_x000b_É¦;ªµ|Qus&amp;y_x000f__x000c_ÄnzÝD±ö¨žé e</t>
  </si>
  <si>
    <t xml:space="preserve">ÊE¬ß</t>
  </si>
  <si>
    <t xml:space="preserve">+ýl¤äF_x0013__x0015_þ_x0015_j_x0002_\ê÷–(!œÃOàj_x0002__x0004_ihfëçehÖ°¤W®Šö_x0007_Ê_x0010_o…ÌC_x0013_ú_x001e_*žË_x0004_Œ!_x0019_òöŠq¶†ú5€_x0013_ÐsG'</t>
  </si>
  <si>
    <t xml:space="preserve">XVSœ_x001e_yðs«;!£FHc†'¼ˆƒÌÖåõåºÁUî_x0011_ï™Í§mˆ€çû;§_x0010_Z¤ü†_x0005_Ø–)ËÖJÕÊÇfÏ˜ÍuÝ_x001d_ó_x0004__x0017_ô‰¤Þÿ_x001f_É*8©¾óiÞL.^Ú¶Ç~˜ƒüj5Ÿ»oZ³QQ_x000c_ty*Aj@‡Ò6@_x0006_‚ëÕ–_x0019_ùm4¬ãÝ¥YG)# ¹Ëê36¹Ê</t>
  </si>
  <si>
    <t xml:space="preserve">Œš%äŒ</t>
  </si>
  <si>
    <t xml:space="preserve">î_x0004_cA_x0014_~áî_x0005_b_x0017_mÅ/[ï1·Wá…zp_x0012_1_x0006__x0016_­ù‹Y”#$]ÃÛB_x0007_@ƒ$</t>
  </si>
  <si>
    <t xml:space="preserve">BlhŽqu{d˜ª_x0013_/EaÖ_x0011_?`_x0003_+dÌp¾úýš2/»ú_x0004_©m~¾K^8eÐ%™c</t>
  </si>
  <si>
    <t xml:space="preserve">rØ</t>
  </si>
  <si>
    <t xml:space="preserve">ÂÀˆ£¦¶œ†ù"_x001a__x0004_ú¿_x0015_Í‰:Ijþ‹äøP_x0016_ÝÖBEðü</t>
  </si>
  <si>
    <t xml:space="preserve">k^Áú7É¹gù_x0003_ïßŸå_x0015_š9c_x0003_6_x001f_/D¢õQ©L–{HcìÃêÅÆµ©_x0002_‹»¸±ƒŽÐÂ*“qÚç$ã_x0019_Pq°DŽr­”š°\W)ìrÔutÏÇR@_x0006_a‹_x001d_øuá«_x0012_ªù‹_x000c_ë9ð‘SaýÛêá\Zªa|‘_x0014_OÂòô	”ö"‚ó‰È±TÛ_x0015_ì–_x001b_Ô­\q+6_x000b_]òF</t>
  </si>
  <si>
    <t xml:space="preserve">[{?e)‹_x000f__x0017_=Ã[œ©—srå_x0019_Š+q.”ÖVÿú&amp;ô_x0007_Kã£@:Ï%_x0013__ßrSŒlÆíŒ_x0016_äì"ò«lª;:&gt;_x0006_x·NÄ*_x000f_¸ý€w</t>
  </si>
  <si>
    <t xml:space="preserve">­†Ð‹=îp^</t>
  </si>
  <si>
    <t xml:space="preserve">Ý_¤R0°_ÿŸ_x0008__x0008_ö±&lt;Õ—œ%qIÇÙ|¦fúô­_x0001_{ã†¾•</t>
  </si>
  <si>
    <t xml:space="preserve">äSB¢Z’ÛëJÑb_x0018_7ã‹Í¯Zœ|‡Ïà¢}Ë&amp;¾</t>
  </si>
  <si>
    <t xml:space="preserve">_x0016_a1Jè@µì_x001a_gÞ&amp;Vnì_x001f_H¦`¾¸l¦_x0012_¡_x001e__x0010_ó(Ëñ¸Þ´Í 9¼š˜o_x0015_«hòŸRÎ¯tÉ¶•ãsh_x0017_?§¾_x001c_è‰_x001c_Øí_x0006__x0003_Z´“ù|j2Ž;[Z5€Mr‹X_x0018_+@¾{©ˆpöuCT¹9_x0018_÷ZMäD:¿I›&lt;ÇÜÚ=#qU!i+O3{°ÛÂ¯_x001c_™_x0016_Aæìý~_x0003__x001e_¼‘Ö¹ÖŸ_x001d__x0003_[Òà$ð8ì}5UÂ_x0014_/E®Ñdw5yx{_x0016_Q»ƒT¶_x000b__x0007_-–ÿ ¥ÇÍoiz_x001a_|ë¼Z˜·¹p&gt;ÝØ²DŠ¬_x001b_“«ÃÄƒ¯_x001a_æ&gt;w¢_x001f_÷_x0012_ŽäCGäÑ_x001c_±õ¿9ã;âà-T!_x0008_[¡MIø_x0003__x000b_þXÈÏÌ©žìßõÍ½k_x001f_@½;¯7¦_x0006_™&amp;áy_x001a__x0019__x0013_å_x0002_0ÕÌli»2Y½½}_x000b_å!n#¦Î½Xçp&lt;UÄ_x0019_}œ_x0018_Aþ«_x0018_Ç¼xÀÈBÜâÖ‹s˜4¿^_x001e_</t>
  </si>
  <si>
    <t xml:space="preserve">½£õõÇ50ÂI'/ð_x001b_0éØ•š_x000e_¤^_x0006_×`D’p#Ý 7Î³*_x001d_Z”s©t_x0012_w_x0013_k_x0003_Ë•õWíû¬&amp;“y-ô¸|Aš5±Ã†</t>
  </si>
  <si>
    <t xml:space="preserve">ô&lt;Ú×kF.H¬Ýa¬ù×¡\CÀ‹LGÛØâxëÐú§!&lt;_x0018_³½_x000b_&amp;ÿ"¡Iuh‡md½ÞÜ9¤„æF;¶ì_x001b_vË3Aµ'{7Žêl)MLêÕ4*Œ©^__x000b_ÜÓß"ç&amp;ÞeÊ‘©µW_x001c_G_x0011_'£æb_x0017_•áÐ©j:âÖP4²ï¼_x0007_çsð\eÚ_x0011__x0007_/Õ€Æ+Y¶òS¥_x0012_þhjï_x0002_;´_x001d__x0018_ð[_x0005__x000b_%&amp;_x0018_Œ_x0008_^áÍ?ã_x0002_è_x0005__x001c__x0015_†{}&gt;w"¾Î{%'?„ÓàëU´/Ô_x001a_ñ:?l¿HÀF·yŽ¬{+ÃU$ã€¦"YÙUQFD‹Šr_x0011_Éìà¥‡46ë’_x000b_Ø¢p?²·Cè Ã_x000f_³_x000c_+ß×9ùdö*ÐÉw8¤ùgxI³_x001f_¾‹^_x0014_¬É¤cÔ_x0017_5µœ·¢¥FcRut½óˆì__x0013_£ï¨§šá_x0018__x0012_™–¤æ_x0005__x0006_÷4_x0002_¢¡_x0001__x0004__ƒ|_x001d_iŒÃ[k_x0006_ÜX&lt;_x001e_</t>
  </si>
  <si>
    <t xml:space="preserve">Ú</t>
  </si>
  <si>
    <t xml:space="preserve">X_x0003_i¤¶ÈŸ_x0016__x0001_›{KÀ83;rUâ}Z…7rHõG`à</t>
  </si>
  <si>
    <t xml:space="preserve">VÑE‡rä_x0018___x001a_@|›ÏUdoÒŸw6€ô`ˆy·u¯„-?ý£5tFÙèÆ_x000f_(+ì™¿ƒŒöY«Ô[¦ŒÐ~2_x001d_ú_x001a_ôäV•F;œ¾8½_x0007_x7þ¨íã*™~¸ö '(ÿÕò­òñ[’_x001b__x0012_mNÍc r@ër•_x0001_&lt;–=¤½_x0001_#_x000c__x0007_ÅjÂ/~¿àTG„vüé¾Ï_x001f_n•#_x0007_$v_x0017_Š|€Šá®gÍNXÊú¨cZ_x0008_Â «Èª­&amp;'ÿ_x0008_bL#e•_x001f_pÓAìŠz¦.»&gt;%`¬÷rÈ8Úê*æ5v	‚_x001e_ûÑØM)ç¡×H_x0007_nk_x0004_Í˜T%„‘ÊçŸ;f°mÈ…ÈwÇV_x001f_gè×ä]¸&amp;SrOD¹</t>
  </si>
  <si>
    <t xml:space="preserve">yŒ^vÌ_x001c_Öï_x0007_Ev‡Ã‹§æÀ´=˜?l€µ†=-à\÷R"£_x0003_Êù½</t>
  </si>
  <si>
    <t xml:space="preserve">õŒ0_x0004_j_x0017_æ_x0017_ôÄÈá.#¨™·-€_x0007_M_x001b_E(H…_x0012_‘</t>
  </si>
  <si>
    <t xml:space="preserve">gëy½»ÁkÎ#ª¶×¶V§_x0014_Ê~0_x0012_z;_x000b__x0007_$GþdUèënJ¦J_x0002__x000b_ÓŸ	Cêº_x001f_3¦£d/$_x0017_^Ï‘ïÜ(£ù‡Iï_x001a__x0005_«Ç&gt;!5²ªo»—`TÞÒ_x0011_5_x000c_*ÖWÙÌ¯.s2¹Ú</t>
  </si>
  <si>
    <t xml:space="preserve">²_táÈ_x000c_‘´{6þ_x0002_«Ot_x0001_èƒàì¸ïN_x0004_ƒc*”E_x0005_W¿š’Sf!‚wÎd¢õ_x0004_š_—Üˆ_x0010_¤ž</t>
  </si>
  <si>
    <t xml:space="preserve">ZÿAvdS_x0010_ý„Æi¹;Þ:Ù_x0001__x001c_¶^_x0004_5_x001c__x001a__x001a_õÉ„á^§k¢kxÒR»ØLLÒý_x000c_ÐñåH’4ÍTƒ_x0008_ÎÈ$ë§TÃÿ¥¤´j†_x0014_ Â7‚¤¥@HìBÙÈ_x0008_P3_x001e_TÆµ§Eö¤Ã´x_x0015_•†?p¬$	._x0008__x0004_ž†7H\ _x0018_ˆY8æ†_x0001_E‘0_x0001_ï*£ñ²yèm)_x000c_</t>
  </si>
  <si>
    <t xml:space="preserve">«­`µ9„ä7ôPVyE_x0007_C5zÀµtàW÷¤æÝÏ©¨o¢ kÿyS_x0015_è_x0005_µ×‡+_x0014_›_x0008_ºcl°°_x0013_ëœ_x0011_k1</t>
  </si>
  <si>
    <t xml:space="preserve">”OEÎ	þ¿_x0015_©_x0012_:qùä_x001d_GÊ–KV_x0016_Ëëæ3¤O]×_x0005_t_x000e_§áå»Î–XO;ü_x001d_PIçHÈ¡ÿþî•_x0006_d_x0010_ü_x001f_Ÿ‰*‹æ/_x0007_`3dßpî@õÉe%«šŠëø_x0010_ûå_x001f_Íý„íº?ú§_x001c_S•C_x001a_SÜqY</t>
  </si>
  <si>
    <t xml:space="preserve">ð™Ißã_x0001_</t>
  </si>
  <si>
    <t xml:space="preserve">*0ÌÂæù</t>
  </si>
  <si>
    <t xml:space="preserve">8_x0002_‘&gt;s•Ç¯}ÄÃ_x000f_Ÿ[0¸Þø^ŸÀTŽ„¿Åý</t>
  </si>
  <si>
    <t xml:space="preserve">ÍSÀÎ™L7esSu"û†N0DÏIì‡4—_x0006_ÛV§šõbO_x000c_xCÂ_ßv»Š[ù­¯ô¾d[p-ñð%lEì(oGµfÆ3u8Bü7/Ð”³¢¡_x0007_„ÿ5k¹¦s´_x0006_ Þh¬=º_x001e_€‚oýhƒ_x0007_:ÉËß [ÿX&lt;°zù…"XmÆí"c­{ÈMà_x0005_AÝÞ_x0012_ýÃ«®_x0003_"ƒ%I€j€€Q¿ê†_x001b_ðµø°Ÿ_x001e__x001d_e¿«_x0014_oT_x000e_h_x001d_¥N_x000f_é~ŒÅ*à_x0015_]ô _x0001_eêZØ÷DÉOPÙìÃ„_x0001_‰fë@ÙÈR_x001b_œeek{‘†»ú™ÇÂ_x001e_Ù_x0018_`l¼ò|z„ÎýM}.C4_x0012_c­[_x000b_B=_x0011_ôÍè/_x0013_)_x0013_</t>
  </si>
  <si>
    <t xml:space="preserve">Ä_x0004_C A;„ù‰‚_x000e__x001f_—DÊ</t>
  </si>
  <si>
    <t xml:space="preserve">1oÛøñp_x0001_ƒVÐÍ}¿ü³j}Ç½Lšœ^jÈûOcX®ÿáD£BˆäQ_x0005_5_x000c_ÁS’_x001e_SÑ‡„»(O4úK…–åJ4w_x001e_|p32Ì"_x0011_À#ÏsÑñ¹®0æfø_x000c_µ‘Å.Ð±2Õšê$âLõcˆÈöEÞg_x0017_€§Ëí_x0015_d4Ýz‚9ô&amp;rè¾H‚ã‘ñã(‚_x0003_ÁáJø%_x001b_)EXUÜþ„a­[³'t_x000b_Sà_x001a__x0013_[÷E‘¾o_x0006_Ho‰-äF³]®`5°”`­_x0019_ÉŸ^s¬_x001c_CV_x0010_D$¿³_x0014_ƒP_x0019_4_x0018_3FeŠ›Ôwê/«eÃ_x0019_íh4-=£ ±5_x0002__x0004_ç‡·#…Œòœ_x0014_(º°4.Õ_x0013_¤zìH»„ûGÀ‹¹J_x001e_	_ž¯²¥‰ö÷~¬_x001b_ú]®Ê_x0013_å_x000b_RIv_x0014_•$Ïè¾ü|íÉ+Æ-MÂ_x0017_àá i7¹_x000f_†v¶¯Ù_x000e_}._x0002_O_x001c_…R_x0001_vÂ_x001d__x0004_ûtþ}i¿v_x0006_´Iü¾"_x0008_©¥0Ý‘¿Í®Ü)\NO_x0017_P&gt;=y—_x000c_Ö7öŽ˜©7]g\}d_x000c_yÚ¯v*W6ä§ñÐ^’ýõ9_x000f__x0006_•‡À$°|Ë*ìƒ“»Ž_x0016_5_x0004_qÅ'Çµ:¼&lt;Y(Š±g¶_x001d_}k´Ç=Þ_x0013_î_x0001_ ˜_x000f_*½‹Ø_x0016_Xüe2%lÖê2#6Iâï=ìÍ*•¬ÐŽ´wÌc—¯£</t>
  </si>
  <si>
    <t xml:space="preserve">2Ï‡</t>
  </si>
  <si>
    <t xml:space="preserve">ÍR†6</t>
  </si>
  <si>
    <t xml:space="preserve">_¾û´Xü_x000e_8öet³º´BºF*Á#štvê¿x—Æ)½?_x0013_wŒ_x0013__x001c_iªbA}GÃº #T˜8ocŠý\;_x000c_wø¨_x0007_È½gä_x0004_Y=ø&lt;ú°óæÍ/@!/™µ¾wGaÇC`±ô*®_x001c_½´º"C½Ï²Ã`˜eem-Œ</t>
  </si>
  <si>
    <t xml:space="preserve">w_x0001_ÃÒ_x0002_TÐÀ_x000c_$|}</t>
  </si>
  <si>
    <t xml:space="preserve">hQAqçÏ´_x001e_µÚš|î3_x0019_Ý_x001c_'½Õ4dò›%¢µ–ÊÈÌp|a__x0011_­Ëé‹Õ_x000c_š_x0014_ìõ†œo±_x0004_múöùï:#“´8©Lù“d›˜êèXÈÕëšÇBrs…ß/£mØ1‹4T&gt;ÔµÊSìÈ(œ—€txEAö_x0005_ü•tR78òÓAêÇP	S œžÞ_x001c__x0010_x_x0015_½ð“_x001f_AÑ*ØÔÜU–±Uf_x0006_„j¶j¥^__x000c_‚0‘_x0018_Gº ÆÌŠpe$ê¿°ÛÉd_x0008_[¹sª&lt;ÂÁÔ</t>
  </si>
  <si>
    <t xml:space="preserve">_x0004_ùËûùè_‡_x0010_ö9ù`ÂA_x0003_¯Ð_x0019_øaè†_x0016_øŽZ@ÕªVŽ_x000f_•)Ð</t>
  </si>
  <si>
    <t xml:space="preserve">ÄlY~$l¹{ûôÙ_x0006_3ŽnûÛäÂ¶¾O[`‘°–¡Þº!Fœ_x0002_ÑÍ_x0001_c_x000e_aÂW_x0014_V2_x001d_³8óš?_x0013_Ù</t>
  </si>
  <si>
    <t xml:space="preserve">_x000e__x0017_#P\DB¶Ld_x000b_Ôôa§…ºñ&gt;Õ7Z.oe¿ÓRXH¡zYÝÿ½ïŒbOL¥¯ƒšñ‰_x0016__x000f_o·_x0012_P4m×&gt;J.kÑ«’KóÝ·.°œÚ"Xa&amp;(X¾ì_x0002_(îˆÄžé×ò</t>
  </si>
  <si>
    <t xml:space="preserve">9_x0014_–8L¿#ÁRýa0‚¸ˆ_x0012_¯®ë¯PÍ_x0012_	Gõ¢“ö×åç_x001e__x000b_¹G ÙãÔÕ_x0014_3rŽhT	ÕÖ]è&gt;ë}</t>
  </si>
  <si>
    <t xml:space="preserve">_x000f_gOØ‡A	ž/¦(ÖÒÝ¼1ÖâÒ&gt;ÎÛ¶¥A_x0013_"¢¯ˆ{Sª«5åS_x001d_UÌm_x0018_ÃtXó©Ë_x000b_Z-„Ü]—´5V}K¼ók€¾œÚnùcËz¢_x0012__x0010_¼Ë†/ùÀÇÁuë‚ .‡ô`œŠë¶k˜\m½îZÉ‹_x0003_zq“_x001e_%</t>
  </si>
  <si>
    <t xml:space="preserve">˜_x001a_ñÐ5sgžå¶:°(1</t>
  </si>
  <si>
    <t xml:space="preserve">9öåÜ«HzŒT–Ð_x0018_a^XÇ_x000c_ÿ-«éc&amp;Þ„-¶k$</t>
  </si>
  <si>
    <t xml:space="preserve">Âåø’¤®”NÎ!_K_x0012_×™0?_x0018__x0002_ž[ÅÃKóÚL‚"C×äò‘'çhV+Å“!Ô‘_x001d__x000b_BµòïEÓ_x000f_J¡ˆ^ _x001f_8S›XŠúð ™Jw‘_x001c_º}1ç¹ËB!Î.ü_x0004_ó€%öÛ_x0002_Q_x0015_zæé?ÎäŒä</t>
  </si>
  <si>
    <t xml:space="preserve">åYÐÀŒœi™›/1«×¤*_x0014_2_x0004_s­o</t>
  </si>
  <si>
    <t xml:space="preserve">^¹Ìì	Æ_x0016_ßÒÈ~W_x001b_Êš°·øV*$bd_x0006_ÓŠ:Ï#‡\é‰&lt;à¦¹GSK•ÒÍ}"ÏïsumŒù19‡kbl2¹±_x0002_=ÚØ”oÌ_x001f_4Hyã‘_x001b_ßÁCß IÎpóÚÃîuð·\WGIÙ¦VÇ)_x0019_Ì˜Œ¨ÐËv_x000e_éN_Ón±ÓN›S`_x0003_é]dtz˜Ã+êz¢ª~±Cýgý/ ‹'~›_x0015_‹—_x001f_×2þ_x0019_z2·TH Gy!_x0008_xŒ³ÀëÁÄ_x0012_Øç_x0001_w›}’	J_x0001_L_x0017_}äâh_x001c_€ÔS¡8_x0003__x0010_o_x0007_hp]«mý÷S¢’.)–u–9×`u‘«?÷n¶ƒÄ_x0003_÷Ç:†TCr¦_x0007_Í¢¶_x0007_QŠ80_x0013_Y¤WÀì}ßÚŸ´èD{«Ã^_x000f_Žï[:‚íA2È_x0008_™_x0002_Ñ2ë_x0002_ùg¹…˜|4~R_x0005_±2îO_x001b__x0001__x0008_”_x0005_²&amp;ëÖÛ</t>
  </si>
  <si>
    <t xml:space="preserve">—£ÿï“”-E´B»U_x0004_5._x001f__x000c_O;Vòr‹©yVÕÔ&lt;š^-‡°_x0006_žK½eìÖu"_x001f_¬$_x000b__x0008_ÕŽ_x0002_’·à!I_x0003_X¶E½."ù_x000e_û&lt;œo1ß1_x001b_k_x0005_™I¦X_x001c__x000b_Ô˜J¨^·_x000b_Ê¨Ò_x001c_b‚_x001d_îØlT(X}ì'ç_x001f_‡9{üâ6ê‘à€BçFâ³&amp;î¨†‹0Ã0.</t>
  </si>
  <si>
    <t xml:space="preserve">û³·V¤«ƒ±ëÕˆbM</t>
  </si>
  <si>
    <t xml:space="preserve">yÊ¯èÑ’2Ã#þøý™a y…ª_x0004_Ê¡}MÏ_x0015__x0008_ÏºÐ¿2ž._x001a_</t>
  </si>
  <si>
    <t xml:space="preserve">Ì_x0019_zÎ•ÛÓ¼NãþDréŸhª}Çý9Çãû;q8°œ_x0001_D)UƒØdÕ_x000b_ø°.2„JÀ¤)oUœ«ËœŒ¼“#ë¥jô]bf)CÉˆ­¥¨Q_x0019_/dF_x000f_óÆO˜D~o_x0015_²9©Àh¡g_x0013_•¡Œ´×Òe_x0012_pœ_x001c__x0013_¦£W‰“L~o_x001d_e</t>
  </si>
  <si>
    <t xml:space="preserve">ÊXtÂ-{_x0012_rgü«„@™¹ûAüÂ6_x0018_L›×§	_x001a_O²£)&gt;’óBÈ_x0012_ã_x000f_=T8M¦ÏK_x0011_ØÙ^_x0001_ô™9Í_x0017_Ü(&lt;Ó_x000e__x000b_Ä_x001d_rü]_x0003_c ‰§_x001c_.Ì=ò­ÿÃÙTüŠó¦¾üˆ_x001a_†_x0019_™Ý7Ã}Üòüe%õÚZ_x0010__x0006_é&amp;G[ñ.ëqã_x0007_z¶&amp;¿o_x0019_¹Gè¤SLÖîPe:H_x000b_xôb·&lt;£Óƒ1ÓùÎñì0_x0017_ß¥_x0008__x0003_3YiÐ§Xø·9ÍeZªÎ$í%n†×nÃ¯Ï_x0016_	a_x0002_Ú´</t>
  </si>
  <si>
    <t xml:space="preserve">à’k“_x000e_^–m‹|GL_x0003__x001f_2št_x000b_ÄWi_x0011_‹_x0006_ä½ì_x0005_+w¾æ_x0011_PöÆ—t­PÅ•_x0003__x0017_ê°	¡é_x000c_ÀçJ }ñÙ_x001b__x000c_g_x0004__x0019_	_x001b_¾_x001d_F‘6_x001e_ª ÀR}†sMˆæ¥~Âû°#w/¦LÁ_x0003_|8_x0015_$_Á&gt;„_x001c_Ñ_x0002__x0003_ûÄC—«M‹J_x001a_&gt;›¶t`©_x0013_ˆ</t>
  </si>
  <si>
    <t xml:space="preserve">y_x0010_Þa}‡#«#_x0011_˜mU*hWjÐ¨Õ¿ÑÀ³À‹_x0008_7šHß©§Ã_x0005_”à_x0008_¢šªð_x0016_~Ýìç„¿_x0008_™_x0019_([Öˆ(žp×“šš_x0013__x0018_¬ÕsÛC.	_~–7¦Ž›©†?i?Äg™—£_x0016_G_x0010_6h¶w"Å_x0012__x0018_ìÚ_x0006_	9´ _vÔ‰ô_x0017_1nÚ1ð«E~ PýWÔ_Ö´_x0012_%­žQ¦n_x001c_ëÃ½_x0005_7ap¡£»Ý_x0006_Y¿î{@C/)ž</t>
  </si>
  <si>
    <t xml:space="preserve">l›²:fv¡]›aÚ0Z»!Ü¿ä_x0003_PÖQ…_x001c_$‹ü£w‰ XÏ¨™„àÎ}nÛ€wj_x0016__	×ìîYN.H%&amp;ßâ´PŒ'_x000c_–¦œkô6­¥º)k</t>
  </si>
  <si>
    <t xml:space="preserve">ƒtRœÝIq'gS</t>
  </si>
  <si>
    <t xml:space="preserve">e_x0002_S^Ç†¢žH'4x95õf³bLÕsš_x0002_</t>
  </si>
  <si>
    <t xml:space="preserve">5¸¬“g?™_x0017_­g3áEÅ_x0019_"¦õ¸_x001d_1Ò]kâmÏŒ‡×ÔV_x001e_\YB_x0006_®œ_x000c_sÓU+‡ªñZÓ×8–Xi/_x0011__x0012_´y‰Ì _x0011_âaa:¹Ã‹÷s8_x0002_Ç™_x001e_l§dêý#_x0008_êµçu_x0012_¤DFàdCUé½X_x001a_ÒM_x001b_4&gt;Ni|VãÁžD_x0004_=†ýbã¡þäJ6:_x000c_&lt;íuo¤ï©ÈjßXü³©Ù À²Í¹†\z_x0007_\-¢¿Öä]_x0018_ô_x0019_ú:˜ôS%×¾ÏÇAO÷_x000c_\1s_x0011_‚Ý</t>
  </si>
  <si>
    <t xml:space="preserve">\I“¼&lt;ÐÔÖÝ­­_x001b_’F*¶W­e¼×l_x0002_¢_x001b_¹8çýõ‹Ú;¤Ñc_x0011_?_x0014_=Çá²</t>
  </si>
  <si>
    <t xml:space="preserve">ØTÒ_x001a__x0005_Ä'¢¼ˆMSHÄ‹`hé¹&lt;È˜O_x001d_Ó_x001e_ÿ½aå_x0011_Å—*_x000c_GŸ’Z?_x0006__x0014_ç¯ô7O_x0014_)1™É?1E•Œë ›R‘#_x0015_oÉ1Ð_x0015_ˆ«á_x001e__x000f_“aö_x0005_àïE¸Á_x0011_Dë_x0001_õ¯rs§%Rñï+µ_x0008_Ñ¥^Kç'</t>
  </si>
  <si>
    <t xml:space="preserve">ðÑi#õ–áµ¿ƒ_å»4_x000f_\0emhŸó3ƒY—^›Œ_x0010_:ð‡_x000b_‰</t>
  </si>
  <si>
    <t xml:space="preserve">·ˆ™ÒÒ0*»+M_x000c_H˜¥_þ*6Ð—Ý¡g%Ô÷Ÿ›gj5_x0016_ý€gË|H–þ_x0002_Ô&gt;“ç¹ÑÛ_x001f_ùaÀy@8_x0018__x0001_Î9_x0003_¨%v!?þJ7eø®.&amp;«Z!™É”—¤Ò_x0006_=_x000e_2Ð®ù_x0017_]uQ_x0004_õø„eV·#À_x001b_JÙ	9_x0012_íçÑ‘õ¿R_x0004_ª¯H§”¦ÔØ‡_x0008_­ü0_x0004_wíúûä#­ØœÆæK</t>
  </si>
  <si>
    <t xml:space="preserve">-u¢Ìè-±JÂlÿ ÞÔ}&lt;“l· ŒY_x000f__x0013_ðL_x001a_!ÿ»B¤_x001b_P€ç&lt;&lt;T‡—SŠNZtféˆ¼~Œ_x0016_á_x0005_6xŠ»ñüØû_x0018_	¨œ;`r_x0003_â]ÊDÅ2°ó_x0012_¾7šõ&amp;I5‰×ËÅÃË_x0002_ÌjM¹Ðl"_x000f__x0019_ÅöP_x0005_÷­à;ý6›$Nÿ &amp;©ø_x001b_š¿©ü‘TKåÚÛ_x001e_|</t>
  </si>
  <si>
    <t xml:space="preserve">B_x0013_Ôwó¿2~“n†:_x001f_ë</t>
  </si>
  <si>
    <t xml:space="preserve">Eð¾¯#N»_x0002__x0004_í¹UK&gt;Ò9™Ê_x001a_Büüc_x0003_ì_x0006_˜_x0015_#Bÿ_x0010__x0005_ú‹¨_x0017_È&lt;_x001c_]‹žÌãÜ•dF{Á¾ŸfSrB®l›@ëÎ±ñ6¿£-ƒ9vP_x0006_ZÌ_x0012_=(_x0006_—bW„'FS5Â_x0017__x0006_5{}_x001c_‹ækâV£ð¾¥_x001d_×@)SS_x0019_àÿÌàüH#b	¿*V*n_x001d_÷_x001c_	›!á!ÿª)áHí¢¬‘w:_x0015_Ä‡kÿ~æ_x0002_GR‚!Ed_x0003_¨_x0002_ßŽÿ&gt;œëBÉ%Æ­_x0016_û¿¨</t>
  </si>
  <si>
    <t xml:space="preserve">kÖ×ófznm¼Ü_x001c_”:öo_x0005_Cç_x000c_cuÓvÙZh%_x0014_ÿÀµšT¡F¿¬¯|Á á€{u_x0010_vXêÍßÞÊ5¥_x0005_…\BÝv±OçâZ‘</t>
  </si>
  <si>
    <t xml:space="preserve">zk”º_x000e_ßDjpOó©!&gt;¸ã_x0013_äð¹F_x001d_o¿½gþÓôÙÒ_x0014_sï_x0014_ß]é5ô2œõÀQKöwÂ?jÎÀ_x0016__x000f_àù‚„U´q›r‹_x000f__x0011_ Z¯?"–ØàÖB&gt;õ›_x0016_‹…}´äXŽ¤˜Ñ?WDi¯ú·‹³"O¤gõ1Mêè®á</t>
  </si>
  <si>
    <t xml:space="preserve">o_x001a_£K_x0019_#øwßÛTrìáì¥ã_x0012_ã_x001c_í_x0013_3GD[|\×˜}èBnÉ_x000b_ÿÜåç˜&gt;e©(³_x001e_e&amp;¢_x0012_¼‘&lt;$·‰jlˆÛ2[?£m‚ðQÖPþädcYJ&gt;ƒ_x0006_Ÿ(í”HT_x001c_ÖIìý}^‹ÞA¶_x0013_ºš:‡K¸çxzüR_ë&gt;–¤0³_x0015_Ž×I_x0011_Û6¯å£Î	¸jÐ_x0003_—_x0007_¶Õ_x000b__x001b_è)Ô…fx/Ç_x001b_¦þÍÒªê˜‹l_x001e_›öf)²_x001b_w(ü]i_x0013_ªeLh'_x0010_FÄ©]M_x0002_@7½_x0012_=ÃXk»¾3‡û_x001f_G™ä±Ì~É</t>
  </si>
  <si>
    <t xml:space="preserve">§xàäû®Ž~T+Ÿzu5Š×&amp;Gð‚qÂ:qÀúâ*ëêJ¢</t>
  </si>
  <si>
    <t xml:space="preserve">_x000e_E©äò_x0012_èâ	É_x0017_iŸ_x0001_°ü¥"š’NÐ°¾¾r¸–&lt;_x0014_ »~ÄY»È%ÿÁ|~©LHi‰_x0006__x0001_Pæ_x0014_åèç\þ1†Ž__x001e_p‚IlÊ_x001d_É_x001c_TÄN_x001d_X³vz!´_x001f_4È</t>
  </si>
  <si>
    <t xml:space="preserve">‚›Ra_x0018_U´°_x0001_È«m§&gt;ì_x0013__x0011__x0012__x001c_\N…Fè«¢†jy_x001b_]†åÑ¾cÈ6a]P©	·(®:Ì_x0003_±^od˜A_x‚@_x0016_ÕFo-¡Ñï ž_x0003_†1ŒChmþÆ­íìHöçr£æ_ù_x0014_¥{K_x0003_6_x000e_P•Gh_x0005_¼°Á/§¨×gRd–‡€_x001d_H2_x001d_Àyo×¾_x000c_%€S´´_x0017_{Z®¬!_x0017_•µïïSH;oG’S3ŸÁK.ÇµÒr•8´Øc_x000c_ý"&amp;_x0005_Û¹mS_x0002_ÈÙ_x0001_ÉRcå_x0012_ûÊäønóÅüÛ_ÌîHÛ_x0015_#ÄNžÝ9^é</t>
  </si>
  <si>
    <t xml:space="preserve">‡‘Ç</t>
  </si>
  <si>
    <t xml:space="preserve">e“•_x0010_AžLí_x0010_Hv7û_x001b_¨eàñ£_x0001_ÜŠôpâ#º3:›QÇ_x000e_ßW¶h†˜(73LcSCs)g_x0006_Gál™L¤«¬Êg_x001f_­ª</t>
  </si>
  <si>
    <t xml:space="preserve">ìÞ~^ùf*ï0I€’ö¸Öài¦tdÃšWGÐ_x000e_O82uß]M_x0017_Ø¦s_x001c_£1	/.2½bš_x001d_˜i@ó</t>
  </si>
  <si>
    <t xml:space="preserve">ÿš3ZìÌ.ˆÊ01L_x0010_</t>
  </si>
  <si>
    <t xml:space="preserve">Çdœð¹F</t>
  </si>
  <si>
    <t xml:space="preserve">å‘¯Y¥:OýÇp€ªmQwˆ_x0002_ãŠÅœ‡©€þ</t>
  </si>
  <si>
    <t xml:space="preserve">Ò1„	ƒaÈ_x0010_N_x001c_™is©3EºrUé˜ò³½Ïä%‘1j_x001a_ÜÚ_x0007_eIÌÛ„†¥BL€_x0018_f_x0002_º#_x0010_a˜s²aE…§Øj`Jð&gt;_x0010_©Nƒ‰%×8÷</t>
  </si>
  <si>
    <t xml:space="preserve">Œû†OØïÑGÿk_x000e_ j•Ï_x001e_l‹_x0016_ÿÄûBÄ</t>
  </si>
  <si>
    <t xml:space="preserve">uD_x0001__x0014_´ÞI_x0001_1©_x000c_g™u_x0006_"B¸œQÎ‘ÆEþÖÌø•_x000c_ø¾žmíùÛõ_x0006_U¢—³^_x000b_i_x001e_4J_x0019_×OsK™G`”nP©7”Iu_x0005_¬Ióºy=_x0002__x001c_¯™ôÕncÎM/çãÉÁ™¬_x0014_ç“x9(_x0011_÷Ø_x0001_v]X_x000f_rHs[</t>
  </si>
  <si>
    <t xml:space="preserve">Œ’Ÿ7ŠˆG</t>
  </si>
  <si>
    <t xml:space="preserve"> zgi_x001b_v)×@Ä_KßpÝHÅSsv»=õ\ìŒÆÑ'²q@ÀŠÒæ×;GdÓ/_x0002_½Œ©8ÿ¾1l[\_x0008_¿|_x0004_\ŸíJ•xÑ‡Ùå.LÐÛ§£ƒˆŒa%Â;¶0Ì_x0018_’t÷]9 8Ê/ÀÛf„T_x001e_ŸG&lt;NQŒU_x0015_ábz•+­.rw"ØÛ</t>
  </si>
  <si>
    <t xml:space="preserve">Æ!Ë</t>
  </si>
  <si>
    <t xml:space="preserve">ºæµ.ü_x0016_¢</t>
  </si>
  <si>
    <t xml:space="preserve">™¿[_x0002_ªÕ</t>
  </si>
  <si>
    <t xml:space="preserve">5_x001e_£{</t>
  </si>
  <si>
    <t xml:space="preserve">_x001d_â_x0005_ÓU~~_x000b_B´Ç;V™ÎP3Béš(íð</t>
  </si>
  <si>
    <t xml:space="preserve">Á*ËÎ³™ˆ8-C¨îO@¨€__x0003_DÁ1Ö-|¶}º{¯Ù_x0012_Þ¾_x0004_0úÉÇ(ã</t>
  </si>
  <si>
    <t xml:space="preserve">Î‰Fá_x000b_î¶œÑ;?Ô`*íä ­FeX–¤E[â¡_x0019_;[$zŒ6½&amp;´Ñ¤„_x0008_^VÚÔ&gt;y·»žzÅ‹yßn»9Uw_x0017_¾_x000e_I·ÌœñÁ¼ÌÙ</t>
  </si>
  <si>
    <t xml:space="preserve">¤o@ÝtŽ_x0016_Ôe·nµ_x0010_ñ|ù’xüï´r1Í gœû]m%Òö&gt;‚W</t>
  </si>
  <si>
    <t xml:space="preserve">$Y™CAå6J;_x0002_¤²5†"ã¢ÏêÎ‚_x001a_Þw_Ö_x0006__x000e_?üí</t>
  </si>
  <si>
    <t xml:space="preserve">_x000c_.òó½ìÂvª_x001c_2Û_x001b__x001f_Î_x0005__x0001_üv“{úþn_x0006_ŽÇå_x0006_‚S¼±z_x0011_}X9àÌâ²gí†ÝX¾˜=¦{[É¤nÛ”­%³P_x0003_›\T;t¦¯_x0019_‘»Þ¥_×_x0015_°LC@±{Í?ˆäW_x0011_ý_x0003_ã</t>
  </si>
  <si>
    <t xml:space="preserve">ey__x0016_v!‚´TRŽÖ_x001c_’N_x001b_Ð)¨ëL$òrª.¼cøQ5 _x0011_lù¼n0¯9- VuHÔ.Ô_x0015_Þm˜ó[31ÍÃ_x0011__x0001_õ_x0010_üWsbÌåUu\_x000c_ÏbâUÁËñ/~ƒ*Ógºtÿ0í_x0014__x0018_­¿RÎ›©¤</t>
  </si>
  <si>
    <t xml:space="preserve">_x0013_k÷_x0015_ Ñ2A;—)¢d¬ôˆì‚/_x0007__x0001_OºÍ'$éãéÏ¾MP&lt;_x0010_·ª_x0015_n_x001d_vÉ_x0011_¡BËIÙº-áHž3_x0019_¾_x0002_›&lt;j¡‘ÕÕæqIp_x001a_ÚÖê”ùX</t>
  </si>
  <si>
    <t xml:space="preserve">_x001a__x001e_Ö¶½Î6_x0005_Ý_x0013_—Ù!›ëvW"k_x001e__x0007_‡bÙe£J™_x0012_¨=&gt;‹Þ¦B_x0008_Ví—Mm5LÕ_x001d_†‰ð°¡¬½J”šž'ˆÒ_x0006_.G_x0018_48–6ðŽîG¯Ïp™_x001b_</t>
  </si>
  <si>
    <t xml:space="preserve">_O“áä^ø/_x0001_¨î/3Œ:Ž¥Jd_x001d_›…_x000b_s_x0015_+_x0013__x0019__x001d_q¹‘/w_x001c_¢7_x0019_Ë_x000b_ZÌÃÄôµ!‹™õ</t>
  </si>
  <si>
    <t xml:space="preserve">2ÎDG}¾B¦¶÷[9¤Å 4_x0018_²_x0017_÷_x0015_ƒð¥ó9bþ…V;_x0017_Ï|wc-e(b‹tÁÑ_x0003_&amp;œô_x0013_1ªW«Œ­.šá(tS_x0018_êlw3_BÖ{ƒªT_x0007__x0017_^´}_x001d__x0006_PuÈÇ_x0013_vö"_x001c_àBOž±NDŒ¬_x0011_0§I‹²_x0008_Žˆ‰)HÑ*qÌ8&amp;_x000f__x0002__x0011_Ž®&gt;ž›Š_x0018_É¢:_x0010_*ë_x001f_"ú_x0013_ò•O*¸8P`á'_x0006_CTƒ+Ö‡ˆ_x000b_d)$[škHÎrªi_x0001_¦xq—‡}‰CQgdŽ&lt;tÍ_x0008_sffÝÐì®Š1¤Ê‘_x001a_!B^›É_x0017_!!"üwS†_x0015_ÏA´&amp;ç`3n½Ù)ÀÅ²¬ÃL²ŸÎ‹w°F™ü6¥{…'_x001a_öü_x0002_ô^¯_x0001_LfK_x0016_3¯p½Î©Ô“)ÈP„9I+ÛÃÙ</t>
  </si>
  <si>
    <t xml:space="preserve">“‡”Ÿ·ì;ƒ•_Ð;_x0017__x0007_Ü¯‹‹_x001d_ŸÐó¾u_x000e_¤ µ¹_x0010_¨_x001b_aŽ&amp;~ÉÒ_x0011_*Ï[L³ªµ-4ófdÎªë…@1«˜+ˆ|[ „J²¦ž–]ÙºXÓK_x0012_+ŸrJè:_x0013_ý2Vy/‡¶Ö„²nO_x000f_9_x0003_Þ‹}4ÎàÕn¸?ö_x0002_ª¾_x0016_x3ë´iHï’É® Ë_x0003_)Gß³Š™_x0001_‡Xœ*st²pgK¯Š¼ù8Bú(¥{€ œ\®þ_x0003_ªñ~_x0019_uZ¥_x001a_zBÀì„ÏròWÛë1º®r–jhHøˆ1ÑB³ô"uhj÷Ì´WîÖ£</t>
  </si>
  <si>
    <t xml:space="preserve">íË_x0006_D%ˆ_x001e__x0018_Ï&lt;_x0010_ãÆ~Åõ¾±4_x0007_‰áN4ÓpÈÅeŸ­‰…ïæó‡¶ïäf¨þ</t>
  </si>
  <si>
    <t xml:space="preserve">¿q</t>
  </si>
  <si>
    <t xml:space="preserve">_û_x0006__x001c_šÈO_x0017_F_x0012_ú¾C7æ%CVRdzË_x0011__x0019_Þ¡[;eG³A_x0014_*rH´ÜÐZ_x0005__x000b_Gešý1_x001c_[/ÁâYqsç‘_x0006_;19&gt;</t>
  </si>
  <si>
    <t xml:space="preserve">ÿ„€ÝE_x0018_ÚÁ(Ïá’·Áa¾_x0004_—LóŒsECâî)p"_x0010_rÉ2_x001a_ÍT­ÇéõÍpªf^*…UŽ–Ç_x001b_T_oÓ÷Žì¯¬‰­Àj_x001c_ë&amp;&amp;éi¹ÕE"èXgçI(_x001a_pŸ=õ:nÝ±¹_x0003_ðrl&gt;çŸÉŠ¬ &gt;+aê²¾"³sÕ„_x0002_¥^d_x0008_ÈiZu÷S%Œ_x000f_Æh‚'i¬S˜Ä#_x001e_ÓÓZ¬ë_x0016__x0018_D/çBü¥_x000e_j$}ëG¾ôÑÎÏŸth/úY-¾~léþ;Ó…‚[_x001e_5ð¼_x0015_</t>
  </si>
  <si>
    <t xml:space="preserve">Ùs·äæ_x001c_T—¿¦0F{ãÜžd|¤+Ÿ·r_x001b_=_x000f_Ê^¯'¯ùÖ_x0008_íItrÁ¾ÍÞ´EºÈÙ_x000b_ ªÔ‡{H&gt;Ãšðä¥*øÜû!ÄãÉ€ä_x0019_;¨_x0007__x001a_9_x0001_·¾ÐÈŸ2ÞXå_x0014_Ž_x0018_ÆÅy</t>
  </si>
  <si>
    <t xml:space="preserve">-¤Ëñã­)Ô¼Sëèpêœ–•òK´Ì¾Æ¦ßk3"_x0008__x001b_ÅÓúy±’–®–_x0012_a€H_x0015__x0016_’)ºDø!ÌÏ»RÌ‚­Àz=Q)_x0012_–ìSmjPvœ+|yd_x0001_*.c}¿¨R_x001b_.ØmS\U)B_x0005_³&lt;Ê26lä‰_x000c_Rñ_x001a_&gt;½ã®f.FiÍ˜ëÍMÒÑç’Ë</t>
  </si>
  <si>
    <t xml:space="preserve">ÑÎ{_x0012_8»(E¨ÇØtŠpð0–Qžâ8'9h_x0019_‘_x000f_Ü×_x001d_¯´</t>
  </si>
  <si>
    <t xml:space="preserve">¡³_x0006_˜2b­]XæÌ lX_x0018_ä£È_x0003_kE¸)¾Ê¦Wßé_x0011_(7¨’X_x000f_¡L"Ý_x0015_®xÆÉizò„[ZêIÉ\³h¹KŒµ_x001c__x0002_“çy("ªd¿_x001c_ŒZ­²_x0013_Úf"2k_x0017_’C_x0003_ššaï_x0006__x001e_â‹teèJÊ¶†_x001f_&gt;¦#.&gt;°_x0006_¹r_?uºzÞct8•Ð_x0017_J2©61L_x0003_NÂÄŠÔ_x000b_”_x0012_g(ÞP„lg_x000b_p(‚Œ7e_x0008_):ÄŸ×5e_x0002__x001a_èx</t>
  </si>
  <si>
    <t xml:space="preserve">q:ÚÉ¶Ò:JêD)µ‚y~»ÁÆløÓAL_x0019_</t>
  </si>
  <si>
    <t xml:space="preserve">ÕË</t>
  </si>
  <si>
    <t xml:space="preserve">}Aò-_x0018_©A_x0019_R€N_x0003_søˆËTÔƒÒb_x0012__x000f_&lt;“ÄJ_x0005_6¶</t>
  </si>
  <si>
    <t xml:space="preserve">í“.(dî™?^Â®_x0014_3_x001b___x001f_$¨ÃQ­£_x0011_{&amp;¹Ïäj…_x0005_ÝcE_x001e_f­ä¨ eg{x¹_x0016_ÝÉÙiœEU.¿Â;S</t>
  </si>
  <si>
    <t xml:space="preserve">@Â_x0015_|nf:ûe×!_I_x0016_</t>
  </si>
  <si>
    <t xml:space="preserve">ÿ!LÆ•Ì¯_x001e_Iá_x000e_ÈO¥ÐgáÇ_x0010_ùæ©À|ìZœ_x0019_Ðv_x0018_^l_x001a_TNâ¯¥ÐçA‚</t>
  </si>
  <si>
    <t xml:space="preserve">ÍØP(ì‰­´²èT’BŠ¤”MÒ¢aÖÙC±“Ï{^lÉI_x0017_’À`âØ«þÓÙÔú†„Uvî_x0018_	C_x001a_§LOÂ¯ˆ}É_x0012_Dws(ºˆÅŸ</t>
  </si>
  <si>
    <t xml:space="preserve">}†è=Dª	Cr×KP—™Wô•±_x000f_ó</t>
  </si>
  <si>
    <t xml:space="preserve">îræ_x0011__x0008__x000c_Vñ§i8ñÁ î&gt;oªÛØÞPIÀÙd™ÓJ‰Åf@x_x001f__x000f_</t>
  </si>
  <si>
    <t xml:space="preserve">_x001b_§_&lt;ŠÀI_x000b_¦6$ñÉ_x000e_”½Á_x0013__x0003_ôKÓÉ/z4ßÛ&amp;_x001e_ÙôB°Þ=‰</t>
  </si>
  <si>
    <t xml:space="preserve">xG_x001d__x0008_p©ÿ®è_x0008_A)=8+_x0007__x0003__x0015__x001d_ñ_x000f_–DWQäœˆ0O³PÒR</t>
  </si>
  <si>
    <t xml:space="preserve">ß¨¿|CÕ`¶_x0012_Ý¹AŽÉðR¶‰k˜_x001a_±’vŒFèëÎµþ_x0010_SJH8SóÇ_x000e__x001a_ûùÃÆj_x0007_Ê¢_x001e__x0014_GŒÈ_x0006__x0013_¾ß¨!¸ÔÔž©’´€`¤/T5$K½–FPnjtˆ.k¾ˆ§ú'Œ{Ùþ ¼tY‡n S_x0013_õ¥`v#K#ÝwÈ€8 </t>
  </si>
  <si>
    <t xml:space="preserve">_x0006_`ØÈ	ÅÔ®DäÉ¶_x000e__x0017_kÁ¸t¡¸_«6_x001b_P.Ä&lt;1â-A¬‰w™'yòÏ_x0012_ûõK‚©œ8$óº…f”Š_x001b__x0006_‡ø`xç</t>
  </si>
  <si>
    <t xml:space="preserve">–_x0015_çÉ°@•5H+Z_x001f_šî°*5Ùè_x0015_bì_x000b_Þ£+)ÁÞŠþ'2é¿Rå’}TŽ„)©Oäw–pÿ</t>
  </si>
  <si>
    <t xml:space="preserve">À_x0013_îS&lt;_x0019__x0012_Ú™¯5_x0013_æë_x0017_i:d®ÂœÚâ5ò_x0013_¿_x0004_ÜîåúÂWÜ&gt;Òdž§;Qž_x001a_—bg–fšá0U±[Ö×0$—6`!+x•d‰¥Ëo7ürBöÏo~_x0015_ù±_x0011_pŸrzì_x001c_åGº¶˜_x0003_”ÝFdÖÛ×N\l_x0013_</t>
  </si>
  <si>
    <t xml:space="preserve">#!</t>
  </si>
  <si>
    <t xml:space="preserve">ý_x000f_uŸ8ø_x0005_l» \¤_x0014_þf_x001e__x000c_€‡Ž_x0016_²7:k5rD›¸·[Õ®)†_x0015_ñ¿‰-¤IÉå¸7Ïzý£</t>
  </si>
  <si>
    <t xml:space="preserve">š_x001c_úLóÿó{w©ZîóL3)Zç_x0016_ì+rÏ¾¼„_x0011__x0008_&gt;Å3”I’_x001f_Kî_x0013_sÝ9à_x0002_+zûU_x0017_ˆ0¯ø”`[`ðó5~_ºOµ5÷Ð“GŒ.aí&amp;ìc$¼¼‘–=0UŒ1ö{_x000c_*&gt;è@³ÙR‹.&gt;¤Îî&amp;Ò÷0èóÂB¸X\™ÅÀÂ_x0005_ŽÝ©ÿ?úÛ”iAožX6ÞG</t>
  </si>
  <si>
    <t xml:space="preserve">ˆL_x000b_pa÷œŸóh_x0002_Jç¡_x000b__x0011_P_x001d_—|</t>
  </si>
  <si>
    <t xml:space="preserve">gµ·)</t>
  </si>
  <si>
    <t xml:space="preserve">ñ•t«ê6ý`t¨õ0¡_x001e_DP_x0004_Atêd%ð¯ÿÍ8}¸c·-Cˆ;Yq@¨¸sàýaãf'_x0007_(mÐæE-KMª&gt;ÙÓ¤ù]_x0012_hdÞÇ¯™Êern±Í–ìdvK_x0019_¶›ÉÕL)Î›X}:DœtÐf_x001c_Ðsâ2UXê›$ÿ®AJ˜ê£_x0001_%ßAÍéöïÝ&lt;oœ_x0016__x001c_˜/ÈÏÊ­C™´Æ ¥Mù˜åòn¦ëzí]‹Óe'Ûêc2'Žÿ[—Fm_x0016_M’uÃóaTåyD´9Ÿ´_x0019_¸_x0007_œë.ÒñÏÊbAD_x001f_äx†Æû7‡Ùô"Ê¶úã¬F°</t>
  </si>
  <si>
    <t xml:space="preserve">&gt;_x001d_\ª‹»ýŠá&gt;—o¢)ßàê+HŒB¦PRÎXF_x0016_"	£ßFÞÕXAÀÝÉIø„S_x0002_¦ô†‹({ö24°_x0005_u5ö­V˜ÄX</t>
  </si>
  <si>
    <t xml:space="preserve">ä”„†Ý‰¶Q_x0001_Ü</t>
  </si>
  <si>
    <t xml:space="preserve">Z£ý¶ú-o_x0005__x001a_u$#¦&gt;ø™_x000e_iè‡d¸_x000b_µ‰Ø 5¹ÓùEÖ7£†§WÃ_x001c__x0005_våÕÔ¡PÔÙHÖ’‰?¸ÕÖÄt^«ÃÍ`_x0018_À—ÂýX¢°à_x0002_°t_x000c_G¼_x001a__x0017_Ç–_x001e_˜qÏ</t>
  </si>
  <si>
    <t xml:space="preserve">¦=ö}qÜ»™!p?¬Ûë</t>
  </si>
  <si>
    <t xml:space="preserve">p/9_x0001_-såASÏE`‰_x0007_ä&amp;¿_x001d_lú™—_x0011_¬c_x0012_²i¨Òèô_x001f_ñšPÛ&amp;_x001b__x001e_´Š¬W_x001d_‹ÉD$xÞî</t>
  </si>
  <si>
    <t xml:space="preserve">"fh›”Jÿ=9«þ</t>
  </si>
  <si>
    <t xml:space="preserve">–Ò‘_x0016_Ðá¸{T®8þmÇ¹â‚ØE´ üé</t>
  </si>
  <si>
    <t xml:space="preserve">{cþ¤_x001f_Áç _x0008_»ö˜óô%</t>
  </si>
  <si>
    <t xml:space="preserve">ãº=_x0015_L1àv¶¶1}(c&gt;</t>
  </si>
  <si>
    <t xml:space="preserve">Ò+×ÉÕn§gÃH©’ÈÓ^H‘œ™×Ï_x001d_;!ŽS"%±=3Þ{Å¯òC…ø6q¥_x0002_tý¿¨E¡}RX/Q"‚l§Ý)c°¦_x0012_Qä_x0010_â~’öÃ=-PØRå¯l_x0001_¸Ó_x001e_r”DD@_x0015_®Ñª¹?–åHÆ”ÆOÛÍë_x0011_ÈbàxA%ŒN¼_x0001_Æ¯¨øŽÏ1K´Ñ\_x0008_PŽ	Ièe31ï_`ý+oü[µ@ð[ö€z_x001f_˜°kã)ð3_x0004_ºå©&lt;\_x001d_½Â[Ó.ÎÉµUB{lçÒ¹ÿ_x0007_L 5ñ</t>
  </si>
  <si>
    <t xml:space="preserve">_x001f_\›s™C¡´\‹oÑt_x001b_&gt;¢ú‡—F_x001e_ÓÀ_x0018_¯ëªùùB­`ŸçnRê_x0007_â÷Êòqùº_x0005_¿¹R@Ä_x0004_ðk#	üÂ0mŠÓå3g¶oXeQ0@Æ_x000b_†ÝÁµì</t>
  </si>
  <si>
    <t xml:space="preserve"> ¦_x001d_Ä¾•Éº3ÐÉ”_x0004__x001f_n_x000c_ºÍ©2™DJ8ÖæÝ}¢¡š_x0003_qÍ_x000c_TÃÁ3Mè_x0017_Ì¥Ðýò_x001d_w±$®ÆÓb–`Ê¯r]D_x000e__x0016_ÃzÃÎ˜u;P^íÀo+ü3TPÿ·_Ô_x0010_Õ_x001a_«µ¼B]£¯V_x0015_^‘Á9º…Ê_x0013_”õrt~Mkù.äâ=µ&gt;ñØzÿ|uÓÇ_x001e_?þ/_x0011_?¯B_x0003_µ†¨ìR´'˜`¾žúûi$ê˜û#Å8SrsJª™ybƒ</t>
  </si>
  <si>
    <t xml:space="preserve">™cl ã7ö_x001f_Y(Ù¹ëðñ[Hu1ãõ‹u	«üã”…Þ_x0017_Î_x0004_</t>
  </si>
  <si>
    <t xml:space="preserve">ÔSÛP_x0007_Ï†˜sÃH–½™Ú_x0007_	óÜ#û(Ô´l¸Ô…vøœÃè~™‘@gÉTñ7èk÷(Û±´´í_x001d_6V‘W¶ù_x001f_ÃXRSÙ-GMÐWëë…1³D¯;§›âCKÔÆ˜ä_x001d_¬_x000b_-üKma9’Îvàôk«ÇkJÎœD¸zˆ¥?_x000c_jˆêwD›z_x000f__x0007_¼¯éxw_x001f__x0008_ã_x0016_ï_x0001__x0004__x000f_lÉ_x0007_Ì3B®7Ï· `c+!¹ó_x001a_Lîr_x0010_)š¯Gû_x000b_¡»\Š_x000f_!üƒœjZ&amp;´V'K~ö€ˆìpÖL½0&gt;‡9—Ë	È4U6åØª¶„“_x0010__x0015_ÄCÝšìž‘!î•B+ÃÚE‡2cç¥Kq×îÊË0’ÒÆ7”Ç•ÑI_x0017_K_x000f_MÛí.ß­-VöãaYé0òW6d_¨p=_x001c_	ÒZù&lt;NÊÞ|;_x000f_ì_x0003_~‘ár_x0017_fY¬ûä?«€_x0004__x001f_K%K2‚7_x0014__x0012_Ô:.%y©SDØ_x000b_¨jk´Ÿ_x001d_Ã_x0004_/p*t²ÔwGVQýÇÒŽRO)‚÷Vk@Ø€7ë3Ë¢ôJ‰5_x0007_‰órç_x0006_RÛ.2Í_x0007_«¥DŽLŒtg¾Wâ„_x001d_BÕ°W°_x0001_ç›fêÐ_x0008__x0017_õQ_x0011_T&gt;­_x001d_Ñb«_x001c__x000e_TÄªÒ¨åËJÊ-•B8ˆÐÌ+\ˆéÆ×_x0007_þ¡1ïH)ÓäËP_x001a__x0005__x0015__x0015_9?_x0005_¶œµºO+_x000b_”@6­Î¾_x0010_pÞ_x0003_)¿_x000e_w:3¾Q‚…µŸÑ_x0017__x0012_[HõÎ_x001e_í.ë˜7o:ñüôWo¶‘B6_x0002_</t>
  </si>
  <si>
    <t xml:space="preserve">kÐ</t>
  </si>
  <si>
    <t xml:space="preserve">Íò_x0019_f5_x0006_+_x001c_Ÿ_x000e_èåãbF[RcVÉkà”§ûÿ{ðÓÕ¸-_x0007_’²m¢_x001e_8rÏëjÊz_ç`‚UU_x000b_vªªŠ_x0008_:ñxc/"b+_x000e_±†˜_x001b__x0006_²¿ŸúâÎ=B4¤Åe\m_x0019__x000e_•¼V±¤Û_x0001_:c‹Tg'!{@HØ_x0018_†&amp;b±ê¯G_x0002_á9åjÁ_x0019_à­gk({\j(UÖ]_x0018_Ž+Jý`§\ª¿bÍè_x0005_A«sËšÓìS_x001f_Ù´FÈ*_x0001_mC«5ŽÁØ</t>
  </si>
  <si>
    <t xml:space="preserve">y‰ÊÐ½Ð_x0014_¯©ïDN“T„_x000f_%îÍ/L²[	‹9g;Áÿp'1œ_x001a_9[2rGŠ¾_x0012_çé	Ÿô" ûi™H_x0008__x0005_Õ_x0001__x0015_^?»_x0015_ã&gt;)ÿ</t>
  </si>
  <si>
    <t xml:space="preserve">Ë×L‡§ÄW2XÈZfí _x000c_vy_x0004_ìöâ&gt;÷¨_x0007_ÉZÓ0^_x0006__x001c_Çm–</t>
  </si>
  <si>
    <t xml:space="preserve">YA‹|iðW6¹òì[t_x0008_¬i_x0002_ÞˆYi_x0017_£8û½"Å…ñéãß¾G™_ñ{Œè³ÄÜ'ID³dÛú™ËÀ°Sw™DŒÈ«ûùw1õ¸( '}âò?zŠDØ©wdx_x001f_kÅÂ_x000c_µº/_x0012_†ó±É_x0019_4ŒÒ§÷_x0005_“‰_x0008_¢_x001f_</t>
  </si>
  <si>
    <t xml:space="preserve">Æ_x001f_öÅF˜r£l²&amp;r_x001c_¬4_x001e__x0011_</t>
  </si>
  <si>
    <t xml:space="preserve">t_x000b_ýÌ:ú_x000c_œ‚_x0005__x001d_fQÉ‹ÒyÇÎŸŽ¯fè)¥‘mwË_x0008_Ž«Ò~là&amp;wó&gt;¿Ÿ/f06D'ÐR¾Áé_x0019_3_x000f_ÎöÚöÃ_x001e_o™–ÿ_x000c_ñ‡•"¦&amp;â_x001d_ Ôšuö_x0002__x0003__x000b_DbeK_x001b_½@Ë_x0006_Œ_x000c_;ºÉË_x0011_ƒ_x0017_¿àDî»îÌ_x000b_äòè_x0016_u‘çB¨ö*</t>
  </si>
  <si>
    <t xml:space="preserve">©Æ¯€ÒfÙŒ¸O_x001f_ØG¹6¿”_x000f__x0013_M¡€VI•)\ª</t>
  </si>
  <si>
    <t xml:space="preserve">ö‘N›-’Ú’µÜ)_x0012_@K/="ö±_x0011__x001d__x0008_e_x0018_e°#q_x0015_L%k¶hÓqúÿ¡Ô_x0007_ÝŠu_x001d__x000e_“—­ôOðLb_x000f_î :_x0001_é~æShúÓ„ x©ÛËÜšoŸš‘Xø'_x0013_ÚC{m~2³ãÊx–</t>
  </si>
  <si>
    <t xml:space="preserve">¸_x0012_­_x001e_@êQtv€‰®Á_x001c_@¯µ_x000e_q`é»š^Ã_x0011_‚_x0002_«Dž$%V¨&amp;Ø_x001a_üOÆ°½_x0007_}Ô²wÃÑO2xz!_x001b_+Û//¥s_x001a_ÅÛ²Ùæ)Ô_x0002_î~jÃï±95QaôþZ 7˜¼aÔ‰M|	N_x0002_ìËÝµºáÀ[Isð˜þUŽRn-j_x000f__x000f_N¤c@ä1›ð\8‰ãBz™ø­_x0014_ˆ_x0008_;€bzâå‘x%_x001c_»÷ ^«ÉT@9U&gt;»`_x000c_ÕÔ¯</t>
  </si>
  <si>
    <t xml:space="preserve">sP\£¡ˆÏ¹¦ïÂQ%|Æøž+	_x001c_ÏEš_x0003_R¯}÷é	_x0008_¡_x0018_` ¸&amp;"a_x0007_NQ¶Ä</t>
  </si>
  <si>
    <t xml:space="preserve">u÷†Wö¬(‡â_x000f_wy=3ÛA²_x0001_ä½H_x0008_uË%úEœ„ÜJ_x000e_ÍôÂš½QÃ&gt;m¶Œcå¾arùúÁlJ_x0008_9Ñ€§e_x0018_ô‘Ì&amp;¼-Ý’[ï6_x000e_Ww&lt;‹º2¿_x001e_ú$7ªKõ]ã‡ñ¥ôÀœIÒÝð7|	:IDf©&gt;Søü«¸Ó_x0012_[û×]ßy_x0012_</t>
  </si>
  <si>
    <t xml:space="preserve">\Z_x0013_ÙÅM+W_x0007_Î_x001b_µ_x0016_3çj_x0019_dó"%_x000c_&amp;®–_x000f_œ…ÉÛ_x0010_ë-R^:ûbÌ´&amp;€çdUr)_x001c_·õñ{ì{¨—_x0007_Rýã¦vÐ-ü[#_x0016_uÜäS_x001a_Ûpžø_x0017_wâ_x001d_éÔ_x0008_2`/ýZžtª_x0004__x0011_œŠ{_x000c__x001e_5_x000f_»{«%õ{QøÞ_x0010_^\çÑ‚_x001c__x0001_I©ŒMco_x0019_Œ*¥</t>
  </si>
  <si>
    <t xml:space="preserve">§Ï×¢—r§ä&amp;_x001a_ÊEú#×°dÆF/pÞàÄüºÚr_x0008_Á_x0003_¶ÄÅ‘âÙ­´ìÊ€ç_x0001_çíúù¸ümyÃ{hûÅjXT­È_x0008_+QW_x0018_¯}	_x000e_ÅK#_x001c__x0018_Ï_x0005_„›p’{‚ëÙWÿ_x0006_pÁÛá_x000c_ÝÂ¸ÅZ_	zK;——ý×qÑú-àsïæ÷Wj.rov øŽí2îa-›_x0013_ä"=D²\ÃšÖ_x0018_]“¿©´?Á5ÈhtËœÆ1Ko»àÐ1Æ×á¬ý_x0019_EÂ4×n‚7c-\E–¸_x0016_lÌÊ_x000c__x0003_Åâ_x0001_ÆüSÕÆ cíí¿e¹¯_x0019_Ä@­¼9~wEH}_x0016_+_x000c_Þä“¸‡¬©n3_x0017_\;€Öv‘0€È~^._x0001__x0011_Uê¥1z_x0008_½_x0004_ ä^··_¹Hy•	f´A_h_x0019_½_x0011_ûxÊ.uF_x0016_MÜ†G¡¼wÿ%ú_x001d_ÚnõúW_x001c_ÛUÅa"#)›¢¼éÀ¦VN_x000c_ó™:¡ý¶ªùÂMÕ"µty_x000c_VçŸ&gt;'H_x0003__x0001__x0014_š^•½ó°_x0002__x001d_Ø_x0017_È_x0013__x001f_«î.o_x001d__x000b_èrË]FùDç¸C(Ä‡¡–RuO…I$ƒ+IÍÀ_x001b_S‚-2½?”+</t>
  </si>
  <si>
    <t xml:space="preserve">&lt;#</t>
  </si>
  <si>
    <t xml:space="preserve">P³*_x0018_ÖaÁkÌPpM_x0003_âÖ¡_x001b_¦²U¨®GÊón1¢];ô¶5i	_x0004_S®ñkNÂWõ_x000b_ÚÃÊW0²íbå7D•Ÿ_x0019_AtlS{áG´_x0015_C=x-º¤y¤îÁ_x000e_</t>
  </si>
  <si>
    <t xml:space="preserve">_x0015_&gt;ÏÞ„&lt;	_‡_:_x0017_§_x001a_­ó)³VU c„cEQ×€ô²Mà°ÂëTõa¡&amp;6|ffašÐÄ|#_x000b_Vð†”p_x0012_äTöØ_x0007_»_x0007_ÀñÅ_x0003_ƒ”‚¤¹_x001d_éhü&lt;ÎQð?LyøÄ.Üí“._x0016_0×&amp;R(äœ±­à³O_x0019_š_x0008_P</t>
  </si>
  <si>
    <t xml:space="preserve">IÉÖ]_x0005_­V›2'…µjŠI&gt;§_x0007_'	_x0010_˜ÆR©ðn°n</t>
  </si>
  <si>
    <t xml:space="preserve">bWe_x001f_páoUE_x0004_Î_x000c_y_x0004_±8?1~Ü_x0017_?ª¦Ÿ\m±_x0007_ÍÊ_x0012_»zÜú_x0019_VChÁ_x000e_ÖùRÇ1[_x0010_Ù3ª`sXâ–_x001f_uË¼Ä¸wC}[ž+ã«¨G?ç)ô¥wÑéNPl‹¾Ç×šì@¸Î¿þZÜŸ“äˆ@Ò@Úÿ¦_x001e_</t>
  </si>
  <si>
    <t xml:space="preserve">/ÑØüî|Ö(5#_Àè¾øm_x0016_U"49£o_x001b_6`¤dê;ˆ_x0007_˜74å0N§c_x0015_ÖŒ™J</t>
  </si>
  <si>
    <t xml:space="preserve">AJd¿»Mœ_x000e_C©ß.æ@ÒÄZS7m„5êõ X'I4p73‡&lt;²_x0008_4=´³^1ÃÆˆ_x001d_E~¢Ö¶²®_x001d_»ï_x0018_¢yýÙŸaÿ_x0005_…¨ÀcäßŽ_x0003_í</t>
  </si>
  <si>
    <t xml:space="preserve">Åh„_x0019_ÄË_x001e_Ô“QshŸ¹'Äµ3Ó:p_­°v¼Ä¦Ô_x0013__x0019_ñ9œ|hñ89_x001b_Gh^¹ËUV]o¢ºœÑÏû@Ö_x0018_</t>
  </si>
  <si>
    <t xml:space="preserve">Awç\Gm‘œ&gt;”3Š+ÞDŒÎ7–_x0017__x001b_0aÉ™¹Á_x0014_ˆ7œ"x;³òˆ_x0013_Ò•çˆŸêmñú`|ÔZÅ_x001e_P;ð@Yl¾D¦dmm?d“ËÆ³_x0010_‹|ë¡ýñ˜èM ËN¾¤Åˆ)4cwROÕA‰]ïdŒfÑ$—âÞñcEÐ_x001b_‘AE¹šc¿Îe_x0017_äYn_x0016_M¬&lt;¾uù@·Ø=«l:YÃ_x0018_t€_x0005_aUð®º.]Ò_x0019_@Ï…ŸA_wù¦€ýþä</t>
  </si>
  <si>
    <t xml:space="preserve">Œ–Í&gt;lg)_x000f_ÿ_x000b_X;ì+Z$C )¯ôã925ì'º@UòÇ_x0015_Úü›­Ñ(°ðó bþTõñŽëÎ_x000f_±_x0003_×_x001c_äq•Tc®e&gt;É5b5¯&gt;9ýšÙ½[_x000c_pM&amp;_x000e_™­ñ~’þ*ŠÀ™1¼\ÆqirÆ_x0014_=®qI‹"_x001a_Žiè_x0019_M0.5_x000c_›Óà]r½(å_x0003_äýQ~Ý1Þ_x000b_</t>
  </si>
  <si>
    <t xml:space="preserve">•ÚÅ¡¦Y±£/’;)ç-_x0006_ŽÔ_x0013__x0016_l'­u/Ö_x000c_S;w_x0019__x0011_äŸË_x0015_ÀÎ=µŒJÇß][_x0005_ÇE_x0005_û"2jÝ–â_x000e_60Àã55ï—xvÙ@¨_[æ³ÜVl_x0002_¸9¨(®èo_x0010_Ca?„u;_x0011_Dk¾¢._x0002_Þ_x000f_’UºÌµ_x0004_§ºhÍ¥G#¾ûìFæ&lt;ƒ°”}ùñ¨9˜Ö\åÏ;œà_x0011__x001d_ÄJË~-¶ìs¼wwuHÜ¸bØ_x0013_%ÇÁ¸3òwRñ³˜m#±H_x0006_6³#Á¤_x001c_ñ¹Õ-š‰8ø=¬AÅWŽL9&gt;”-´·_x001f_$µ´©â__x0007__x0007_^²H²¢Ó‹ ynz$ñ_x001e_í3/'QAYeŸ£_x0019__x001d_Z_x0001_"¡1_x0005_f¥èµ*]‡½“£–×µä¹ö1–¸ao´»_x0013_N–ëºmÛ¬—MÒ„_x0001_”y{DÉ_x0005_E·"¡;J²XÑoÍŸa_x0001_|_x0013_Ï_x001e__x0003_´í_x000c_’xÕ´ó’Ë¸pZ¤†JÇ’àmN_x0015_781“ƒ)”Ñ_x0014_„8ƒHØ_x0008_'¬":ÚlÖ»Êé&gt;Ê£B‘ðxšý—_x001a_‚q$ZvòŸ_x0005_</t>
  </si>
  <si>
    <t xml:space="preserve">rN©%Ç_x0014_@3!7†Æ!h|â_x000e_³!YîKk_x0012_ë&lt;BlÈÓcoÚ_x0004_Ö-_x0008_*uT_x0007_ã¼h¶bÅÍOA^AÏÖ]ÚÇ0®7Ï_x0007_ã(Ði“.åËÄÒ?¬_x0011_v¼ø~Ó°‡šj!N_x000f_uÖã¬»¶_x0016_]È½õz«FÁCí³ZöÞ‡‘ï‰x4†C¶Ú#ƒÃ°-J ÏlËOš\êNy*Mþç)7¾÷Á[™ü³ìüöš³Ù:-</t>
  </si>
  <si>
    <t xml:space="preserve">™Á_x000c_pïÝ[’äã;%Ä”X‰?B0APØ]~©N™ Z3¤._x0010_½½³¨:å6ÙÎ_x001f_„U</t>
  </si>
  <si>
    <t xml:space="preserve">‚_x0016_û)ö</t>
  </si>
  <si>
    <t xml:space="preserve">ùH£Íe_x000c_ƒw+ïñÈAˆ_x0013__x001d__x001e_¢_x0008_Jy6Ð±;_x0011_‡~$ýN£TÒËO›©[õ­ÎQw¬_x001d_{ì‡žÀ¤ãO:#:_x001a_pØ3fËoåÊ´!_x0006_êžÐ _x000c_žÒ_x0003__x001f__x001d_Ç]„½¼&lt;úÛ’@Í¼FíT8~K¹Âqp4áÒ_x0011__x001c_U~=MÈÅöØNîqQ·S)j€_x000f_x¿QµˆŠÝ‡€án_x001c_Å‹‰¢šSH]©\{ð_x001a_ñƒƒbþ3°û=€g</t>
  </si>
  <si>
    <t xml:space="preserve">¸‘ë_x0015__x0011_xM^]</t>
  </si>
  <si>
    <t xml:space="preserve">À_x0005_¡ì Ë_x0003_ì</t>
  </si>
  <si>
    <t xml:space="preserve">£RV¾ª¢VÐ”jû6sÀ¯çnáÉØLªžd¾Í X«›¨¸K¢X÷çŽ£‚kÖó|H®_x0019_¢E°õ_x001f__x0001_Ð%mð–@_x0010__pª÷_x001e_.}ê.ŒŸ_x0014_ï—Œ»_x0010_Š˜²ž–Ø4«_x0010_dsëGúóo.ð_x001b_†à_x0007_5Þ_x0004_Îd›ˆu¬å_x0013_ãú°`C_x000c_²ˆ]¾;…õÕß¼ˆÈU•0Vœ_x0008_ƒ^Û_x0019_kä}Û_x0003__x0016_¯äæ®Çq_x000e_dÆGžu_x0002_Û±ý-ÔGiR~Q·ƒ_x0006_ÿ5[½_x001f_ìû</t>
  </si>
  <si>
    <t xml:space="preserve"> _x001f_µ“‚5T+_x0016_@àx=</t>
  </si>
  <si>
    <t xml:space="preserve">A®_x001f_el_x001e_ÂV‹_x0013_¾P…Ô©É</t>
  </si>
  <si>
    <t xml:space="preserve">çæ)’Ÿ¿ÆWþ\tÔtŒLáúO)cóKý\#ÙUXÜº²7_x0002_yâ˜¸‚xxÍ­˜Þj·…¹*tÝ»ÜbÞ_x0019_3_x0004_ô_x0013__x001b_¨|ÕXm_x000b_^±°‰4úÚÌ¬måB0.tö_x0007_![»fþŠð</t>
  </si>
  <si>
    <t xml:space="preserve">~_x0006_Yé_x0012__x0003_×fòšŽéÞ-$KK±FË_x001b_</t>
  </si>
  <si>
    <t xml:space="preserve">$_x000e_j_x0018_ö/kÏ2O&gt;`ð_x001b_|Þe_x0007__x000f_Kg_x0003_Bwv}’PTàŒi_x0003_ÂFG‡0&lt;tY_x0015_êüä˜NqTZF_x001f_ª¥cê^_x0012_…4ñdƒ¬Æ</t>
  </si>
  <si>
    <t xml:space="preserve">¯Yµº_x0012_•†S_FÒ¡øû¾|¸@¨Ènîº]àÑ_x0002__x0004_–h_x001a_X1°Ò_x0007_¬óÆ˜Q$!&gt;_U&lt;_x0004_*×aPãKF&lt;±È­Yw_x0014_¡w+ñ_x0017_œÆDÏp¿›#IÎ`éœR&amp;£¿¯Òü­</t>
  </si>
  <si>
    <t xml:space="preserve">_x0010_dÃZu…™5¨ŽËä_x001f_óî%Æ)Égùù(_x0017_Ï_x001a_¡zGmnó‡Aˆ$û_x0006_vÙ Å?ûÀ_x0017_¶-˜¹+B_x001f_mŽ|&lt;E_x0011_¦ë×·ê§=ºÛ™êm€D_x001a_Üþß$ö_x0018_ÐË‘â ±1ï8Þ_x0015__x001e_¡ž¡Õ¯L_x0014_nHßç—Ò!WÓJ^‹_*</t>
  </si>
  <si>
    <t xml:space="preserve">‰_x001e_Èî6…_x0017_EXÖ¡_x0018_Ð_x001b_1{¡õ_x0004_²Eq_x001f_×T…_x001d_%µŒÇbûÃÕÊ_x0001__x0018_†²¾CÏp\d` Ù_x0006_À_x0002_³Ýâ0}~_x0007_Ì_x0001__x000e_IG½ÍÎOø{ý7£ë{¤y_x000e__x0012_Ü_x0011_l;R&amp;g–ãŽ_x000c_s_x0011_³ÍPŽ</t>
  </si>
  <si>
    <t xml:space="preserve">Ëg÷ëuîÖ_x0010_.çR_x000c_Áô'Á¨Zmô_x0007_ËÚmË_x001d_A¶ÆoƒÄÑa0_x0017_×|/ŽGá_x000f_UhòyÍ_x0013_Ú_x0013_9A&gt;dXbw]î„Ø¯F÷m_x0002_1½ñ_x0015_¨}A¤Ï+f¨”Äœo°("_x0011__x000e_Vøck_x000b_eCÔ_x001f_‰ðQ¡Üõ_x0007_Û‹_x0010_Öä„kÇ_x001a_Sþ_x0017_W$;1I§Æoà5ºŸÝîêÕønâ–ž_x0003_¾c_x001b__x0013_Å5²­”)Ð¬bÅ_x0013_ºžMcæutÁºú_x0017_‹Ù—Ö©ìR_x0011_JÙ“ö¥x¶ž?_x001e_|_x001f_)_x000f_ÆÂ®ƒÜÙ®zUŸ™O)’ÿÇÏ¤2iÇÜ^ô£õ­ZÏ^Áµ_x0018__x000f_“áÖ_x0013_„^m;à_x001d_íˆ_x000f__x001f_š^‚ñøçS	¼_x000e_ÀÐŠ€_x0017_Ý</t>
  </si>
  <si>
    <t xml:space="preserve">„l»–ÿ?äßîKtñ¿$Œ_x0002_ýR+K_x0018_¢_x0006_"$º_x0014_NÁ[K9ïÞ;òŒ’ 5Üð—2Onx/UÍËaýÑS|}_x001c__x001f_nðœ®1{_x0008_#ñuß°’Ã]»H_x0016_°—Ë‘üº23S_x0007_‚_x001a_h?x•X(ðXmá‡_x0005_å¯´²NŠy_x0018__x0019_Ïà0Yº‹9§”›:ÞäOl_x0003_w¦†¸Ÿ‘i7ú</t>
  </si>
  <si>
    <t xml:space="preserve">«_x0007_É¬ûË‘_x000b__x0013_êÆÀ(|t_x0011_/QH{‹ZË(_x0010_@_x0013_W@“}Š_x0018_§sRþ_x0016__x001d_«öZ°ªÁ¸w!_x0002_	P­_x0007_­Ç÷W</t>
  </si>
  <si>
    <t xml:space="preserve">!9z_x0012_Ìä“:ÀœDúA¨ß</t>
  </si>
  <si>
    <t xml:space="preserve">BéwÂç0_x001c_z~e</t>
  </si>
  <si>
    <t xml:space="preserve">_x0008_çÎ	b¹ù\</t>
  </si>
  <si>
    <t xml:space="preserve">ye0: *[s#–_x000c_c¼VžÐ@=_x0002_½¯I_x0008_8¿È_|ª;&gt;Fw%§D§gzÌ‡_x001d_O_x000f_ø.=u@ÐŠŒ©_x0008__x000f__x001d_½‚_x0008_Nº)7&amp;Ðáj_x0011__x0005_íÝx•dÑdã8‘½%ƒT÷Q¸ìL=ÂJ“&gt;osË¢i`#_x0018_Ærá¢‹ö_x001a_Y_x0011_ß!Ÿí_x000f_Ê›£kòõ-ýV­s#_x0017_[F½'_x000b_¡«_x0003_\Âœa×‰_x000e_z‰Ï‘r7TˆKBÒÏÐR_x0001_xWôDŸ`V¨ÃH°wßÚ_x001f_jÆÀ‡Üt#œ#a_x001a_p_x0006_3ì'iÊ’</t>
  </si>
  <si>
    <t xml:space="preserve">ìý¦ÖôJ_x0018_l„}„DÈÏáÛ ’®_x0004_¤©</t>
  </si>
  <si>
    <t xml:space="preserve">”y}›ùÛèUe3™I©Õ_x0001_Þe‘ÈŸHð¢¹_x0003_‹ƒ6˜U&lt;wO_x0019_!B®_x0008_‘¢&gt;Žï›—*ª_x000b_”§ã”</t>
  </si>
  <si>
    <t xml:space="preserve">.©D¶R_x0014__x0013_+8ŽGNé+{€¢„}_x0004_öñEµv¬ìªU!ýü</t>
  </si>
  <si>
    <t xml:space="preserve">hb&amp;`¬{oYD·¥a_x001d_@+Î_x001e_â½¨`¥á+É_x000f_Y_x0006_Ôï\ä÷ÌÄÉ_x0018__x0013_+¯…à$suCX˜^;ÿ_x0008_nŽ¥ö‘È	W÷®¼RY†ß‚iiÂ`«›3FZt] w‹¼ä„6î1bmj³_x0003_"}.!§"‰A_Ð0ßš(*Z…j_x001c_úùÈçJIm*:î—þIÙá_x001b_›ŽwR_x0011_‚¹}</t>
  </si>
  <si>
    <t xml:space="preserve">V8Ë©Ú8ôÏšòõG_x0006_†ýa@áÇìIÎ_x0006_Ñ4¯bÈ_x0006_lhâÝ¬r_x000f__x0019_7Ó¸L†D‘£âàJqD_x000b_¥YŠ‚€§ª&lt;#Õ</t>
  </si>
  <si>
    <t xml:space="preserve">_x0012_</t>
  </si>
  <si>
    <t xml:space="preserve">L_x000f_šˆ&amp;Àì_x0018_?uÊ[´Z×Hü‹âR¤_x0004_¦ÃRÊf îH-Ýædºvô„Zz?‡_x0010_ß.1GÊ9(¬¼³ÌÙœpÁ.ä§´õJij_x000f__x000b__x0006_‹F¿</t>
  </si>
  <si>
    <t xml:space="preserve">_x000b_&gt;n&amp;_ßÄÃ!_x000b__x0007_ß_x0018_4_x0019_ð;Û¹a	e_x0016_¥~_x0007_ÄlÞ®ä‹_x0006_áE_x0007__x0017__x0003_²WæËMíé_x001d_¬M	_-J’F—ø	Ç</t>
  </si>
  <si>
    <t xml:space="preserve">´É+n‘aØ¥_x0014_«qõ_x001d_„L»¾@‡_x001f_hËÐðÅÇ_x0005_Ýg~	J!ßnaº-9Å{_x0011_çö¥]™ö°Ö«Ô’é0æÁÏàã_x0011_Áó÷Ù(T€_x0012_!U_x0014__x000f_˜‘@ÕÞhs¯çÆB_x001e__x0010_•Ð_4fÕ§\„¥-ÓfðE0†õ_x0014_c·”&gt;"i]A¸D®Šæe_x0010_mEiÛíŽã“ØF®úzÉèü¬(q“ïóçŠù¿_x0017_´Ñ¯YrƒÌ(/©</t>
  </si>
  <si>
    <t xml:space="preserve">£ªÍX9e_x000e__x0017_Û¡XñÎùÞ(ìõ_x0003_wèV:-+•Ñ¸p‰_x000e_âAÆIÊÞËN9ü(z&amp;vØ‡fÄ½Ò÷á_x0002_¾ùöP_x001b_³À»¯¢\_x0012_²ö—%ƒ×</t>
  </si>
  <si>
    <t xml:space="preserve">êpŸ_x000c_iÝ_x001d_ðŸM…Ê~Ñ_x001a__x0018_‰¯´5"îÜ°ÝÒ¸†D¢²B×&amp;#G§ž™2§¦EÌtÞ_x0019_´{_x0010_r0!Ä_x0004_uÌ®Ú˜ìÏ®</t>
  </si>
  <si>
    <t xml:space="preserve">À_x001c__x0006__x001b_éŽ5ËD¢¶f÷•¼cÕßZMu|?&amp;!ªŽAÚê¶R_x001d_	ôu¡Þ_x0001_t_x0015_ðt¼‹Y_x0003_Ä	ò¬ö¾£_x001f_V}_x0016_Åµº_x0008_M(±&lt;¼Ô_x0006_éû³Ü4_x0007_¾q_x001f_FnWÂ±VÓx…ü¶î:a_x0008_è[d82µi`óîBE~Y_x001c_</t>
  </si>
  <si>
    <t xml:space="preserve">ãþ7æÞ™+«(_x0004__x0015_d´¿F_x001f_á¤†î¼¼ÊÜë_x001b_Š&gt;	è¤Ä²U_x000c_…€_x0004_Ûn|¯„_x0002_Üê–ò›_x0015_°¦N3Y_x0010_&amp;Ô³Æ_x0016_ H)y¯Žw@ŸW•_x001f_û«¤_x0019_à?_x0007_åT/Lß‰¼U_x0019_À)_x0017_¨QÚ1Ú™€_x0008_ìE¬´_x000c_ý_x0001_ÿñ_x0003__x0010_ÙZ¿¾]Î…’i~FÙÐ~œÞØÉXIeW_ñ_x0006_¬ù†_x000e_ÿáþÿº&amp;†Ÿ_x0011_‡·ù†_x0003_ûŸçæ´’5EJJæÕzQn</t>
  </si>
  <si>
    <t xml:space="preserve">àž8äŠ_x001c_Ñ™Å_x000f_r½~NïèhkÆ©¥EW°`*ž—Èû~í_x0015_u*E¬¡8t•û_x0019_ï_x0001__x000b_ó_x0019_“èO”_x0005_§Lìâ_x0005_©¹ÂlÈs”‘«É„_x000b_:ù‡_x0015_Ódç;¸ïöM"¤_x001f_ô¯c«íÕ®³×÷dC_x0016_Ò_x001d__x0013_«šðo|[=5Ûj9Õ_x001d_­1p *ÉÕ ¨ÅÇ4¡g_x0018_s_x0017_Ž2•ý›MÏ7|íž"ƒ_x001d_”¤ì_x0006_O</t>
  </si>
  <si>
    <t xml:space="preserve">Ô5Îˆ[¢IØ_x0007_Ö(%«Þô¢^¯0.óÒÙØý_x0004__x0012_`ãwô\YVå__x000e_zÁ·KÃ!•5ãÁQ”_x001d_§_x0005_˜Q6&amp;¦äq·_x001f_pÒDÉÄ_x001b_hÀ—‡n-”E7µËÑ „#{¯Z~²·_x0001_óºÍ@ÿKÆK_x0008_Z¢_x0011_#_x0019_ B_x0001_ˆ£ø#„¢”iœˆH§×²2_x0019_Û•úþ_x0004_</t>
  </si>
  <si>
    <t xml:space="preserve">EWžÔñ¹@Ñ Oá±Ùª€r_x0018_·Öª=€Œ!½—+S»USÃK</t>
  </si>
  <si>
    <t xml:space="preserve">-ˆ÷Ä!_x0016_¤ édäŠ¡Î®î£N_x0004_þ4±=&lt;FÖˆ	:_x001a_¾_x0005_˜v^</t>
  </si>
  <si>
    <t xml:space="preserve">î!ìÙÄ#aŠ[36ñ_x0005_c°€_x0004_F—Íiî2Õ[:_x001b_g=_x0011_•Boñ"™i‚fì</t>
  </si>
  <si>
    <t xml:space="preserve">TCª1_x001b_¤(bµ</t>
  </si>
  <si>
    <t xml:space="preserve">5;P];_x0014_©¨ô_x001f_ö]„KXm¨_x0005_eõgÿÚ±Ú_x0011__x0008_¸µe&amp;æ_x0013_—DŠÃïUØµÝ_x0015__x0006_;ÎÕiT‘¹¬[xò™è_x001c_MØcÄO[UØ²_x001d_6c!°A1VÚ _x0019_¥_x0004_|(ñ‘ÿÛCÙq)¼X'n1\4Õ_x0015_Ü_x0001_Ò&lt;Nk›_ÔÊ(‡_x0018_Û4´Êø‰_x001f_ÜþúA.T7 éMƒËÅAô5)ùÏó-Qdà¡_x0004_Ñ¸</t>
  </si>
  <si>
    <t xml:space="preserve">ÜÜ5·ÎÒ1üŸ¶Ì_x001d_¨ê2òêháÇ@…ZâAÚ6/pë¤â¶_x0004_L:AÜ#Þ3½@jìpefÐŽQX:‡_XÓ_x0005_’Aj¸0º_x000b_°ß¶_x0013_¼=½¬öú«</t>
  </si>
  <si>
    <t xml:space="preserve">_x0012_±Ûy¿ˆºrìÑ³\¡*Êçåx=O</t>
  </si>
  <si>
    <t xml:space="preserve">DLÝ«º_x0003_f‹ö=¶¬®Âwâyî	÷m¸{\¿{Ë_x0003_Ï·$½Ç+Dôª“u)Š¥`etÿ«îÈ‰YÞ_x0006_Iã*&gt;VÒ_x000c_±¢_x0014_hÅ7´èž‚_x0017_`bÏ·~¦º‘“3è¨ÄÅ¡†_x001a_(ž8ŽŸ!_x0011_â_x0011__x001b_Ð€óþQiüŒœvJ¼Ì_x0005_v¬‚ÁœæŽM_x0003_–¡Ð</t>
  </si>
  <si>
    <t xml:space="preserve">‡ei›â÷Üè66Y˜¶cé&lt;êƒ]ÎÁS_x0010_ÊP_x001e__x0001_«_x0017_%C_x0016__x001f_”v2è±º¤ÕA„•TÈ ¯`_x0002_{lÌª6ŸV-*_x0010__x000b__x0014_{_x0012_u_x001d_×í¹Ž_x0016_ew€õå9ƒÅÉ“—RrøÍ¢•à°ÁcK­£*†</t>
  </si>
  <si>
    <t xml:space="preserve">_x0004_Ö_x0007_&amp;È\¦:h­œã‡ûÓ®¦u§²`ÙÝ#ÂZU	o&amp;ïË8[»N¾ý×P¿s_x001f_Ò…_x0008_ò«×”y¾{ò_x000e_Æ4\b+7’Q_x0008_"_x0006_ý•“Ñ*…‘Ð„¨˜Ø(“o_x0008_Ðù_x000e_§‡¯P7z¢*_x0016_ÙòA¿Ï_x001f_õÛ’m)±ó_x0016_ª</t>
  </si>
  <si>
    <t xml:space="preserve">ã“»ß_x0015_¢á²ÊsªQÄë_x0011_^_x001e_§_x0002_^#T7ëÍ3_x001a_â^¯‹Ð-"ŽÎ_x0011__x000c_FéªƒÃR_x0004_¹¬è“_x0004_WiMêÜ uœP M¸ÐB÷_x000f_@+@KÁÎŸã„ô¤a‡¨‡_x0011_ö_x0015_):g„§»Úy9®ÑÆµª_x000c__x0002_­¯*Q@"¹D‡V¨«_x0006_U…	#Ìè -‹ááÊ‘‡_x0012__x0003_|È_x001b_È£"iÆLYt2§Z4{ÜÌ[ð"tð~wº_x000f_ýè&lt;5ÊlS3Ôº"ìöc÷(ž!Å¶å‚îîow&lt;èŠìD&lt;ísvw€+ Û_x0005__x000f_Ýu–Ñ³’_x000f_%¨–_x0018_@6rE¨ÄÒ71.</t>
  </si>
  <si>
    <t xml:space="preserve">Ðbe&lt;_x001d_ðë_x000e_&lt;¯ñ²ýEk</t>
  </si>
  <si>
    <t xml:space="preserve">Zô¾_x0005_e_x001e_gwœëÕ×ß¤ÏØFÎÝ¹ ¦Ê&lt;×—÷º±ÓyW£2ÍÙ¤4ufø/Ë_x0011_†io_x0010_²‘Cž_x0003__x001d_ÙGw#ð*ÏÐëÿƒŸ_x001d__x0018__x000e_[[ÍE‡bL–žm¦Y_x0004_†¤_x0001_³ÇéZq:š_x0001_i. „îH5nî+3U¬Bc­D]q¨Ä"©¸_x0008__x0010_úX¹¬3Ò‹mdD±‹_x0007_Ì:ñ_x0012_š&amp;ð(d˜”ò3qûUóR‡M„fúÂI_x0010_Gº¶YW4™±_x0017_VëÀ_x000e_ÇLBq÷Èxñ_x0003_k?7”²ïKJu4íÃm‘²f7“:Q^¬À_N+ÁQõÍïÊ_x001f_K—ÀÎÞ‡­¼_x001b__x001c_”qªRd÷.Ûñ™|ãä_x0013_mÓR˜Õ_x0016_l2hÄdä)‘Ë_x0016_á§	ôàƒè½1H</t>
  </si>
  <si>
    <t xml:space="preserve">_x0010_}</t>
  </si>
  <si>
    <t xml:space="preserve">ùjß7š?O¨­Ÿš¤àrp_x0008_Üv"3¢õD_x0012_oI_x001d_¡¢¨#_x000e_Â®h]'!ÅKÇ_x0011_¹_x000b__x0012_äÑœàòT_x0007_Å_x0011_u_x001d__x001c_ò_x0016_v;r_x001d_gÍ&gt;€_x0007_•“</t>
  </si>
  <si>
    <t xml:space="preserve">%_x0005__x001d_Ç_x0007_u@ô’FU</t>
  </si>
  <si>
    <t xml:space="preserve">z‚[ŠÝ_x0019_l_x0011_Å_x001e_Ë‚_x001b_Ù´]˜¡=¤1rŽ¦?–_x0017_</t>
  </si>
  <si>
    <t xml:space="preserve">ªå«œl7`_x0014_|Lf_x0012_žÌRP_x0005_¶÷¦ôS‚÷CèL©FÚ“§q_x000c_ŽtÊÏ«a~*_x000b_å|±¨_x000f_+LÀ»tþ_x001f_dº`âëeGAôJß_x0012_ý_x000b_å_x0004_‘´&lt;ã–F° ¶à†î3­2_x0014_¼_x0018_“_x001d_m_x0007_€††Ör%+2‰Ÿy»ÝG£aÙN”_x0018_œ_x0001_¥_x0015_ïíØ\Ðä_x001e__x0007_Œsè</t>
  </si>
  <si>
    <t xml:space="preserve">Ð_x0018_É»_m¿µ_x0007_ÕCŠ@mÜ‹VT=U±	_x0010_è</t>
  </si>
  <si>
    <t xml:space="preserve">Ä¶S£@{’®PR­«|0`ñ_x001b_ÑÓúÊ/kw_x0004_­Ô ú»f_x0013_¼~Ã</t>
  </si>
  <si>
    <t xml:space="preserve">ñZ.sK¥7_x0004_õ_x0014_Å_x000f_zÜp_x0003_{¡ºÿÌfìybê-™wTåQ»LWú7_x001e_3¸iÓf€›Ê†qQwù6Û¼6ë…_x0017_µºS"_x001c__x0010__x0012_…SÌ² _x0004_[Â¸_x0012_{b#.„1z¼D”ž-&amp;x”r›_x0007_ÇïÜ(¹ŒµýKAoîµ¿CÛîK‚_x000c_«HÄ¦ ŠÀè¿Q«_x0014_Þ_x0017_õ|„_x0015_ô</t>
  </si>
  <si>
    <t xml:space="preserve">ÖZ_x001c_ÖSøz‚:_x0011_kÎöCÐN/»"_x0015_DdqMf1œ_x0015_ôl_x0011_ÓÇ| Ý6_x0004_Oc?_x001f_}ÙëƒcÖpä¹'w$a</t>
  </si>
  <si>
    <t xml:space="preserve">léñ~PJ‡:C¼_x001c_‘Á²„èÚCé_x0019_»ŒEv;zþEŒ&gt;N_x0003_m€`¦/ÑÄ×_x0001_ÿ×§@B«°'¿W_x001d_ž$o"¾½è!8ë”m°`_x0015_š¶U€G\…Õm@Þ¬i”qA‘Íqß™f™4®jhÝeT˜–Z‘•g_x001a_Åÿû_x001f_ÜuMFa)t</t>
  </si>
  <si>
    <t xml:space="preserve">J_x0010_Â™K0é»¯ìžfÖA_x001c__x0018_.å+HooÀ¬N&gt;ï–</t>
  </si>
  <si>
    <t xml:space="preserve">˜ðFÀ_x0016_®[_x001e_F™?Kk	™ÿhwe½ ÕÇ3_@í¦ÿï«|ÞÝ$;l…•_x0019_¾_x0018__x0008_ù­Õ&amp;PQ&amp;·'ˆ-—«QO_x0010_©í5÷_x000c_ý}ožt¹â|_x0007_?UÄõÞ4rþLÒ¥ÙŸß"†ç_x0010_àÞX`N_x0010_›¨.è9hbü_x0007_Ùæä/ù</t>
  </si>
  <si>
    <t xml:space="preserve">ìqË_x0014_ý˜aBñâ5j_x0014_5’]ÖDGXØöØvÄ'´üy’Mà_x0014_±²i•Í”«_x001a_)Ö%â§nÐÑçyÀ/ë}ƒ}ù~öMé!~ûôµs_x0006_èÐÀš_£Ë˜</t>
  </si>
  <si>
    <t xml:space="preserve">2_x001e_…_x001b_„Äënm/´ê)Ïè›t_x0010__x0004_TÆÄèù{ {Ôçæ‚_ÆÓÖ¼AŠ_x0017_ÚÒ&gt;´åuiTÑS&amp;_x001d_:)FÒò_x0013_]ÃÜm}’3mQ_çóª«á[_x000e_¤ù:b×ñT§_x000c_^ëý¸_x0002__x0015_¾a_Nò_x000b_éï_x0018_wß¨Ôˆç(½î</t>
  </si>
  <si>
    <t xml:space="preserve">«_x0015_N¯¦mBWTG_x0011_;_x0015__x001f_¼÷6YT—“^|_x001b_£rN».‡p&lt;{¤ÍêxsÕ_x000e_§ø_x001a_°™µ³0AK¾³âg°’´x1•«ï4d ¸L&gt;iOféâê„_x001f_é‚C_x001c_"0K™°òGòýåZýž_x001a_Þ% K ™=§°¼1¿‰</t>
  </si>
  <si>
    <t xml:space="preserve">Yœ}py÷lë=:_x0003_z{]_x001e__x001c_©sk”Ê&lt;_x001b_óq_x001c_P#W×02IÃ+Š”‡F¥«!D†“Dk-~¢_x0012_#²gr_x001e_TŽ_x000e_(šª@&gt;Pê3_x001a_ór_x0017_ÿ_x0006_ë	õí?oßaÈ_x000f_Ý—r°é\‘_x0015_ëë:k_x0005_\ù¿v*1RÏô “22_x000b_#"%Ý_x001c_æ"8¦c_x0017_}‹3‡·¶•~‰A9_x000e_f;¥§</t>
  </si>
  <si>
    <t xml:space="preserve">ÑžÇ–[RÆëÒûˆ[_x000c_Èý$ƒfùÓ}U›5ÕÒ`aMŸÄ</t>
  </si>
  <si>
    <t xml:space="preserve">¼*ŽC¿´Ni_x001f_úŒ\gbê&gt;••É…­m!Íp_x0014_ùªß$"Â¢KÚæ®çaf.)}ylºHÞ~X„	ä_x000c_Ž˜‘ØB€m1˜ð-h’"oT_x0015_4´Tð_x0005_öí_x0010_À_x0014__x0003__x001c_¸_x0012_lx†a )d_Ó4í¶×zõ½Y¼]µ6a¤÷®ø5Ï_x0002_¦ö}@Z‹C×šëg8	{£¼{m%kÃC™Q(í›ˆQÞðFOÿñb•™_x0008_ídÞHÜL3H_x001c_17uð"!_x0001_´^d3D_x0010_ÖzËë_x001a_"òrh(cCÔ_x001d_®c_x001d_Ta</t>
  </si>
  <si>
    <t xml:space="preserve">Ïê±_x0014_ZR9Ùi¢ºoÞÃ”Õ3Zò„% C"3^ôv_x001f__x0010_i</t>
  </si>
  <si>
    <t xml:space="preserve">KC6KZ5Œ_x000b_ÍhKJ%t_x0012_·ˆ6òìSp_x0001_—Kê_x000b_y_x000e_›ÞW_x0011_³4ßI_x0019_1ÕÒ7_x0018__x0007_dœv+Ìzæ2_x0005_1á—_x001b___x0014__x0011_‰ºd&gt;ÜÎÐæt·÷”¬uWhÖÝËS_x000c_¦Æ:lÚ…KŠí_x001a_fÈ¢ëy_x0002_-…_x000c_áÊÁ†6§Ÿ„_x001f_¶&gt;_x0001_‹ _x0016__x0006_Í5=¿_x0014_:v_x0013_£&gt;·J_x001c_ñ›Wd‘¦˜-É”_x001b_Nÿypù_x0008_³_x0017_¿€·ÐÖˆ¦U_x000c_zãX_x0004_å×sCR@áF_x0011_¿Aˆ_x0007_&gt;äËy&gt;|cišÒó«9aª&amp;}qh_x000f__x0019_L+›1â^óHÊ&lt;”WQns_x0019_cÌ(×Øäþ_x001e_&gt;n6Ÿ.Ý_x0005_ _x001c_Wëä9¥_x0013_Ž—$_x0014_GFù]{D†_x0006_Ù;­˜‚H5qˆ_x000b_uŒgK®¿-_x0006_È×ž_x0004_ËHûØR_x0003_ ‘_x001d_ýw˜k_x0012_¹&lt;ÍÉKMm#Ù_x000e_&gt;Ý‘¶ƒuž[Ú¶”V¿0G_x0016_Dƒ]_x000c_$ýmoÑ\	_x0016_DQ_x0001_</t>
  </si>
  <si>
    <t xml:space="preserve">Ñ¬s±Ã^Óå¼{_x001c_£h€m–hH¤á3õŸâòÕ^grp©_x0015_ñ_x0007_«9z _x0008_íVŠqèØ5«ö[u&lt;Ö†'äŒC¸ÿâ_x0006_’_x0016_"®¼¶¥!SJ™S¦</t>
  </si>
  <si>
    <t xml:space="preserve">'ÎÃ¡™¿ÄvÝÜ¿ö_x001c_è®?&amp;–_x000c_r}/|ô5ttE%òß!k&amp;hÓø=EO{Œ*‹äÿF</t>
  </si>
  <si>
    <t xml:space="preserve">G_x000e_áŒ×¹»¼ü%ÏpóµçÙ´_x0017_2÷KìC	p"ì_x0006_ÉJ•Í°O»ê´5)_x001b_Õíý_x001a_ U.øÁ·£Wó$wS„{5ØaéçH˜ì±zÛ¥œ÷å¬q Û.7f:4ÙÛ1yöZ&lt;#µ¡›mÜX_x0001_SGÓK‚ª_x000f_Ù‡0¨¡û^¨NlˆððIæÀwH)_x0014_õcº¸Õ_x0013_OSŒ\_x001e_ñÎp°‘Mck»t|VáècÆb­h</t>
  </si>
  <si>
    <t xml:space="preserve">…!_x001c_éÍ÷"Š_x0017_„‹MºK™_x001b_\£‹KÙBs!LD_x0003_G|è²_x0010__5ö@Â~_x001c_…å</t>
  </si>
  <si>
    <t xml:space="preserve">Ä&lt;_x0013_ÿu_x0017_P/ý„c½«Í®Â~k‘4_x0008_;eæÒ›ñ©ÂÜ¯`Cw€$D‘¨.l«¡OJ£û¥'–¦_x0014_rÌœš¡Â_x0006_‰T_x0017_Ë_x0016_Âb˜›%¸YR_x0004_ú®™_x0007_VímÝ7(ùåÛéû¶ò¨`²jë_x0013_î_x0013_·™âø_x000b_$_x0008_Ëï¼_x0006_ËÎ\·_x0002_‘)_x0017_ç`\</t>
  </si>
  <si>
    <t xml:space="preserve">N_x001a_Qp&lt;ƒ'ŒëjxÊÏ)¯dÚóöÅÅ.ñÃ'¤\_x0015_%¶Ë#½„EvçF”¦_x001d__x0008__x0007_Ö5iX=Ç_x0005_M¦œÈ_x001b_››s_x0007_$ó&gt;ã‘=Õ_x0003_Y…e®ÃÕU_x0010_ì_x001b__x001d_÷«|ÕâŒà_x000b__x0019_z_x0013_0_x0001_Š‘;Æ=ÙŠktõ+ø4£àß½_x0016_„¥š:wë_x001e_“D¾' ÒxB‘ç«O7¨_x000c_º”QKÀñêâˆ[c‘¾¦83Àâ¾ˆ_x0001_ù|O'A‹ª++¶_x000e_œr53»_x0015__x0004_µùýÅ_x0003__x001f__x0004__x001f_ú{YÊh!4¨}ãDL¶§”¿d-@Š£­{h«Q‰Ó_x0008_7’jiZÒšF[_x0012__x001c_qw_x001c_²ñ;ìtãCÊ¿†ÑÇþ|àö}&gt;Ÿ</t>
  </si>
  <si>
    <t xml:space="preserve">Î´yû</t>
  </si>
  <si>
    <t xml:space="preserve">¤”­</t>
  </si>
  <si>
    <t xml:space="preserve">V„¯_x001d_0OZU_x0013_„M»_x001b_‚§ke&lt;$¹_x0002_Å_x0015_3‘_x001f_Å:_¯we	Ç¾²h‘CHÓT_x0007_£ÇY¥wrà.•…Eÿ×°·ñªé_x0006__x001f_|ðW!ÒÂF_x0010_Ì¨Ò_x001f_3À_x0003_Ô_x0005_'W™¡×³íNø¤íÅÔÁ^¢- É-îÄUÂhÏ_x000b_=¡«j2»ó§CÝÃ_x0004_qÏÿ—jRÂLò`_x0006_U_x0018__x000b_î…@uë“ÁYrèÛ§Qš_x0015_™½dÐ_x0006_Zâ_x0013__x0001_™</t>
  </si>
  <si>
    <t xml:space="preserve">ù_x0004_</t>
  </si>
  <si>
    <t xml:space="preserve">9çŽ8Ð6_x0005_uK(FnT‹¾Ó°z_x0001_:Þ&gt;¹G©_x0018_ÕÒø·•À+JW¬óÐ®é¸“EZ~;_x001b_(WõZ½øËmüŸŽ4:Ø°S*_x000e__x0017_B_x001e_ÂÔ_x0017_º«p¬WÊ‚_x0003_Óœo_x0007_¾s²šc*„­_x0018_[_x0010_eA	_x0001_=/8Y_x0018_Õ¹O„&gt;…wc'Ä_x000b_Ì©„‚Ïb'S##fŽÃýP1_x001e__x0002_×NH_x0011_5|_x000f_A_x001e_t2ÎÖ'jf¥C</t>
  </si>
  <si>
    <t xml:space="preserve">¬"qÍ·Ëöb-_x0003_MùD“</t>
  </si>
  <si>
    <t xml:space="preserve">×Ì¸Ïâ¬gÏ¯î_x001a_&gt;_x0015_£jˆTò¢ãq²[y_x000e_c%¶¡ó•SŒ_x000f_”í_x000f_º¯Ê³­¥›_x0015_‹	=éVÅ_x0011_Æ&amp;(ÜÎI_x0016_q¨_x001f_S_x0004_·JG+³Öx¼Ò¡_x000b__x001d_‚d_x001b_Ø_x0016_49›zD‡‹3€«h›gä€_x001b_ÅÆŽ;_x0011_A$âª½­_x001a_KñK¹_x0014_¿ÀQŒÌpZ˜¹º½b~éâÖb†•DƒmÓtÒ˜cûÌ]_x000e_$y¾Ö¼Ò~Ú_x0012_xð¬_x0014_„_x0004_ò8DïpÛ_x0017_ ßÉ</t>
  </si>
  <si>
    <t xml:space="preserve">L?¦*j_x000b_|Ï–_x0004_\ø—_x0014_ä</t>
  </si>
  <si>
    <t xml:space="preserve">_ ÷¼_x001f_§Cý_x0016_|UÑˆ¸èd_x001c_Ü’€Œe#{_x0007_Ðâ$_x000b_ÖõŠ¹²ÉÑw2Ðø(‹¦…_x0014_€Ï+_x0003_ðäúæ¡|8©›!ø›sÞ½²=3‹£B~ÖvÏoÊ„£´lËÂ1Í~v‡i€A9ý`¥s™nµç4øo_x0004_$ûôhTN_x0018_ºô:PdöÖõ{N°úü_x001f_È_&amp;Tøc2_x0015_µƒŒÎ®"b6_x000f__x001d__x0001_r-u™ÑÀS&amp;e±±'@ÃbÀspêÞ8éW]Z</t>
  </si>
  <si>
    <t xml:space="preserve">è©</t>
  </si>
  <si>
    <t xml:space="preserve">j_x0002_Â©8„åJ^ˆ¨GÏ‰t_x0011_ÖlH	1:àc·¥_x001a_F‹Û"8üÁ"_x0012_|_÷I|_x0016_¾å°œ_x0011_Î€% 4Q¾Sû_x0003_Ðë‡–ÈûLƒê¶^„_f«'Œiª_x000e_œ¦b_x0006_F	TCl¥ÉîÊí$E]</t>
  </si>
  <si>
    <t xml:space="preserve">¯ÙŸ/_x001a_¶'_x001b__x0003_¢Ò|Uf¤PíŸƒäòy_x0010_øé_x001e_¯¤¹©Œ_x000e_´Ÿ$;Ëåœ^*Ù¼È«´¹ƒ‘_x0019_Oq6ýŠ[_x0003_ŸþË¶$sák€ GO«÷+Ó¾ð½PÅ¿6H(_x0002_x’nvæ›ÚÒÂ¾¸çã©ü#Ôb+¶¹F&lt;‰Pó®_x001a_ ÚÞ«Ÿ‡_x0003_T›FÑó </t>
  </si>
  <si>
    <t xml:space="preserve">“_x001f_Þ+q7#Ô¾’F?×b—’­¤æp}@'üšûÔZ</t>
  </si>
  <si>
    <t xml:space="preserve">6J_x0003_fðt_x0004_RÍI#„&lt;{Ë</t>
  </si>
  <si>
    <t xml:space="preserve">bmµ_x0006_aRˆÔò4_x0003_y;r¾Kö}¿"¶T+‡5²]YeöIŽ ÂpþõaÏ|E)&lt;ôùùuÖÊ|Pádä áÇÇÿè°AÔb2_x0013_å”¯¥öx·`R¹Í÷ÐjÖVñwÂoÄÅ¢œÛjÏ~‰´ÂÎ(¾_x001b_S/3»_x0002_³M{_x0018_fÖ—7_x0007_¸QÕãÀOÀ©‚AHV¦_x0007_Vy_#£_x001f_™_x0004_¹¶ë³_x0011_•o¤_x001a_¡²_x0006_A„_x001a_—|Gobí·—	ç2¶ƒB‚</t>
  </si>
  <si>
    <t xml:space="preserve">_x0006_A/¿/_x0008_ÖGâr~_x001e_k)º_x0003__x001a_áØ</t>
  </si>
  <si>
    <t xml:space="preserve">:ç_x000f_÷%_x001c_!ø#È_x0002_Í_x0001_Ë-:áBq‡å²ðŸ„wî¶‰W[&amp;´«L›ÝùÒB)da_x0019__x0017_¤-	_x0004_Sš›TI[¸</t>
  </si>
  <si>
    <t xml:space="preserve">|:&lt;òTe¼²!ÒFN‡ý°Â#;_x0004_ùÙÓ‰èÈ;i]‘ '1Y¬_x0013_LGã²x¬¬ðyZ˜ÀTÅˆru5ÒN@`oæÎËz%ù@!£_Ýz©¤6‚pTU4*·&lt;‹ )_x001c_³¦ƒ{Ë¡Þ_x0001_¤/‡$ÂØÍ†_x0003_•½zHŒÙ»‡€ÝZØ¥´ðÎ™ù</t>
  </si>
  <si>
    <t xml:space="preserve">ü#_x0005_à»!Æàì_x0006_‘7„a:ö &amp;¸œžÙg¯6¨w¥L:šæ„gjÑ_x0008_¬ð£cNóÔ„vø®s:¾Ø¹Äô7†’à)qûu}_x0010_`&lt;%Ûèì«Úÿz&lt;†ZjÿŒÀh£|¥¯þ  Ñ4_x001f_”‰¿’•jmÏÊËy^§ËÜ_x000e_`Ž«íŒ</t>
  </si>
  <si>
    <t xml:space="preserve">Œ(òîkœsŸù_x0014_ ï&gt;X{þ+ó_x001f_Íêý4ƒï_x001e_È_x0008_á_x0013_BaÂËX d†-¥_x001d_SÉ¦_x001d_G¢6× _x0004_†__x0008_¨_x001e_q=*KI!³b}Å‹I7_x001a__x0008_5_ó³Ô_x0019_¬·P´ƒÆIv²0_x001a__x0007_ôX‡úò_x001b__x000e_</t>
  </si>
  <si>
    <t xml:space="preserve">~Ø_x0007_Ã¯b_x0011_ ;LŽ‚ÔÃ#ŽšÑƒu‘_x0001_Ñù;{'7æÓ1žV®˜ÏŸ_x0004_ci1zþH¥o&lt;mo(Ox.“5þšLõì–ÈšT§</t>
  </si>
  <si>
    <t xml:space="preserve">Öé^«Ê—</t>
  </si>
  <si>
    <t xml:space="preserve">¯€¹ˆ§ä4Ñ«_x0005_}’"Ïû~_x001c_ãîp_át-îØ'Úð‰SA(mžÃ…dX«ßLážQõžé_x000f_AÝÎKÂ_x0015_LEãØf_x0017__x0012_©àâüú½Ó_x000b_¾;_x0005_&gt;u³•WÖÓ2p</t>
  </si>
  <si>
    <t xml:space="preserve">_x0018_ŸÞ¤._x0012_D÷™¦_”TNëO</t>
  </si>
  <si>
    <t xml:space="preserve">¿UÄàÕÕ_x0012_æú¹é÷I“ÿ¦UHªìÂ_x0013_Oa”ÔÜ_x001f_d”%²ù_x0008_ôr_x0006_â	:&gt;?©’öP_x000b__x0012_æ{;^µ?Ç©ÓKè©[UU)½ý%wJ_x0005_lî¯_x000c_ ãÉU¡é¬jUo ž</t>
  </si>
  <si>
    <t xml:space="preserve">uŽaiùÑù;m42¦ÿ¤ </t>
  </si>
  <si>
    <t xml:space="preserve">gs2_x001a_</t>
  </si>
  <si>
    <t xml:space="preserve">.kÚœÞ„²ñÑL-ÀUŽ¶Lé</t>
  </si>
  <si>
    <t xml:space="preserve">Ý¬L¹Z_x0018_Ò_x0005_…9éÎßŒgÕÛ“Ô_x0005_ìs¶ô÷–'_x0004_¦Êôj_x0010_îäX_x0015_vÉ_x001f_</t>
  </si>
  <si>
    <t xml:space="preserve">³…ÏÓÌ˜´1˜P_x0018_æÝ$n8î_x000f_ùµÔJxð^T$³vN‡þ_x0017__x0001_A_x0012_¹«_x001f_‡4ýI</t>
  </si>
  <si>
    <t xml:space="preserve">_x001c__x0011_W8þcX†Hä6íÄöt*_x0018_ðn´hž“`Ügy_x0002_hAè3Ž_x000c__x001c_‚–ö_x0002_”+£0wŒ«VŠæ“ãÐÜ·_x0008_Cp^äwŽƒ‹vDƒ×õ&gt;ëð=±sx_x0011_ºh_x0014_&amp;&lt;¦ÞmÂ_Ë×T¸’Dw-ì</t>
  </si>
  <si>
    <t xml:space="preserve">ºM¬°sÉÌ”ñí“ýœf¼Á_x0001__x0012__x000c_ü_x001c_©I"_x000c_Gµ_x000b_ìÞu‡g_x0005_?(·œ_x000e__x001f__x001b_ù“ÖÒGp:^…|Ã‚³v	&amp;jùšIŸBøëv_x0018_Ì^Bü˜@:?Þ_x0006_k£kê~_x0003_mD_x000e_Ën_x0004_ÿkšúÜþêÅD"DUlé</t>
  </si>
  <si>
    <t xml:space="preserve">ØaÊm]‡ÐS_x001a_$9-BÜ›eäW?ˆNF*uÛ±Ê½ËYJ¾í3Çô_x0007_HäÛÑžwuø’‘_x001e_m›[Û½DaƒN&amp;_x0002__x0007_~¦_x001a_Ä&lt;Ç_x0018_‘)òlù“_x001f_ƒ«7þåÙ×_x0016_à¿&amp;›pýÈe_x0006_uzZžËŸË¿B‘Eåð¿_x001a_‰]1¦_x000f_Ç¥…N³h"u</t>
  </si>
  <si>
    <t xml:space="preserve">nÀH_x0018_¥_x0004_`=Övßù_x0010_½&amp;žº¢Á^"²_ï_x0006__sŠ”_x001d__x0013_g&amp;[ƒ_x000b_ÿaò¯õ‰û &gt;gÐ@y¥üÞ_x0010_v‰¸‚Ðÿ‘h%¼©%mgf÷³Y.í¿ÖpÑ†Ë1TˆÄc¤–wÇ_x001d_â_x0006_</t>
  </si>
  <si>
    <t xml:space="preserve">ë_x001b_`šó&lt;_x0013_l§w)Ê1“Ë¥W©_x001c_ƒ€X1?Â¸¯³àh8ªTš&gt;_x001c_£µ	ŠICycpc“Dú¼_x0010_ïÉ</t>
  </si>
  <si>
    <t xml:space="preserve">Ú¦…Ñ—¸lWL&lt;_x0013_)´ÍyŽ÷v¡Ý&lt;ÞÍ!_x0013_’ŸLD_x0013_ž‘ãÄRÑhÙ£âVa&gt;xâb›_x0016_1o_x001f_•– ¡R–_x0002_ÚìÍ`´r_x0001_º8b:_x0016_‚¿4@ŸŒvœ”Û1ñ e?½dFPÆ.ÑùzãÄýDÏZ)ŸLg©Ÿ¶'ÞR§Ô©â_x0001__x0013_æ_x0015_Œ: w:ÅíÊ—Gd«èÏþ½.lqâåôm</t>
  </si>
  <si>
    <t xml:space="preserve">xßÄXTaÐ{¼oœƒ_x0018__x0008_+#/A«ówùã«}šPÐ1m_x0012_6|_x0015_ã·SÒCf¬</t>
  </si>
  <si>
    <t xml:space="preserve">”ßÒR	ø_x000b_</t>
  </si>
  <si>
    <t xml:space="preserve">)&amp;¬üçhâ·[ñ†RßUTÍ½ï_x000f_!Ñ–\C€1³Ö)8[èw(Ò¶</t>
  </si>
  <si>
    <t xml:space="preserve">nYþŠì4Ö&lt;™…³qñàôî&gt;Sm¯ÿ=€¼‘š†æ%?ÄWÚ‘ENYº_x0019_ ?_x001a_^æÔn’ƒaž†n™vvpÓ3µ^Ð	Áluº£š¿F­¥:\–_x0004_jJßô°ÿã-IFr–Ù’wŠÔÝEÑåË7[@â¯ùÂ_x0015__x001c_ðü7ã	ýàˆ‘–_x0013_Ôã~ˆuì_x0011_ªÂN‘_x0002_ÎXŒD_x0015_^³Ê^ü«ŒO¦à)¢|f</t>
  </si>
  <si>
    <t xml:space="preserve">ízN’›ûøÆžH”°dirýì´`Z-øï_x0014_ñâ'7</t>
  </si>
  <si>
    <t xml:space="preserve">C_x0011_Ùáù_x000f_m_x0002_TÚWô_x0001_Ol‘MŽAÕ	ß÷_x0019_«Hc@.çÎ½›¿c</t>
  </si>
  <si>
    <t xml:space="preserve">ÑäYÝð_x0016__x0016_Wnç²__x000f_ð†ã¹Œß_x0019_:zÛKiYŒÁ_x0002__x001f_/:ÄEÔ¼$ŠÆ.ƒÔ¡_x001a__x001a_óÔ54–WRê«h_x000b_=}K][|¢£_x0008_•8º°^Õƒ&amp;d'R‘‹¹øÁ_x0017_AQÞ)ž°U¢Š|_x001a__x0008_À_x001a__x0002_áA;£c_x0004__x0019_þs`„_x0001_æ˜</t>
  </si>
  <si>
    <t xml:space="preserve">É™wEXÓ¾¬ËæÁ|/î“O_x0018__x0010_Þ]]btò-Õ_x0018_©¹€B_x0011_lŸ_x000e_˜‹z^{.3_x0016_Õ_x001e_Ò´ÊÝ‰'”_x0016_»ypVCî€p_x0008__x0004_4Q_x0008_b?´“&gt;«&lt;Ñ_x001c__x001a_ÊhMÞ;g_x000e_t#._x0002_Y™—ç.—šMöaò@hÐ_x000b_1[cÎúï²‡R_x0007_ê_x0013_JZK´ôMß#DÜš_x0004_Ê_x001d_ËV¦_x001c_Ú®Ý_x0004_j‰!§_x0011_wÏ/²1_x0007_÷íÔ´¾„ù_‹+­_x000b__x0015_</t>
  </si>
  <si>
    <t xml:space="preserve">;ñª3Íù;‰•_x0019__x0018_lÐ_x000c_áGç½]_x000b_K„_x0017_«)9š¥J_x0004_d´O__x001a_ÎG_x001c__x0015_¿oö</t>
  </si>
  <si>
    <t xml:space="preserve">½_x000b_ìž=™D›¢P™Ÿ6ÀÄ{›†jJ¡’€™gÚÑ8Ûç¿œ_x0016_Š7W*‹üw_x000e_bÄ÷úÝ9µÕ•È îkê_x0007__x000c_¡jf[ù;EK_x000b_^/Á`QžÚ³Ü+_x0007_îZ÷J8_x0006__x001e_‰xvÿTÐ­´—RXœ_x001d_fÇ™&gt;5	¥{KY0!_ÿ¦H±Ë •¾çë:_x000f_âwøÖÞ1&gt;k»Ü_x001f_e_x0002_Ck_x0002_B®{e&gt;ì_x0001__x0005_*Í_x0012__x0018_È_x0012_?¢¹=º}‰ÞÐí…_x0008_œ›_x0015_½_x0002_xv¢j¼àÔ˜g_x001d_æ_x0010_ýÖ_x0002_j¶_x0003_fÍÔÙ_x0001__x0012__x0008_J 9rŽe_x001f_</t>
  </si>
  <si>
    <t xml:space="preserve">õèäïyb_x0015_î_x0006_Íô…ds(2Q\Ó¡Ôäê$T_x000e_Ô#_x0003_]¿NoG Å•!4Ï_x001a_[Ð_x001a__x0003_%–'VcPßÄlðø_x000c_þpæÍ1"´t²Ž„óŠ§	×’)¯ˆÂÁê„Ó‹ö_x0013_ðÊ¢ƒ5¬Â-¦íÒUbEuÓ§´9Â_x001b_3Î¨Å|…×tôµñ©6Ú6½ýæHˆzààÅ®»d_x001b_Ipe‘ÊUà</t>
  </si>
  <si>
    <t xml:space="preserve">\öôè</t>
  </si>
  <si>
    <t xml:space="preserve">_x0019_BøOÙ¥&lt;ŒÒÈÈnïu‚‡4þ¸_x0003_[xùÜ&lt;_x0012_´’c_x0016_ù†_x0010_bß»5Y±Š_x000e_½eç©_x001f_Åd_[V=_x0004_Vj-õ+«¢Æ6Š0—c"ðßdÍ_x0018_VÝÎ_x0006_oÃ×o²á"ìÁúw¥&amp;ÂQšŠÃ—rÐ“ÚU¬ñH4ÀŽkL</t>
  </si>
  <si>
    <t xml:space="preserve">E+_x0011_Ü]ëÍ*_x000f__x0010__x0011_­„_x0016_À‚·‹ûdÂU?š_x0005_Dì_x0015_çµDw6p½`_x001a_ËÓ®vý¼Y*nî†q_x0014_Š4/Š’=ÀÏé_x0001__x0010_rÞvä™ê@÷ýŠ|Œå³R®²8M_x0004_27V_x000c_&lt;í~ÔæGäG_x000c_&lt;:‡W_x0013_¨ta²ŠÅEq¯¶_x0005_¹_J‚3_x001f_1-y_x0007_xQÚ§Ì_x0012_.“–È â_x0017_êLæ+]ãÚSJìˆ_x0003_§åŽÑ_x0012_ˆ§XÑÒö!Øtš_x0007__x0010_Ï®xü5¢-ì_x0010_ßSyC¾ÇíWXÄn_x001d_„=¯r_x001b_¦_x001c_Z•	cŒÞ”u¸Û2©‚Ø.ÿ–ò_x0004__x0017_y5.ù·ÕY6O8_x000c_ô_x001f_À_x001c_õNÛ_x000c_æ‹ôm«‰m«òÚM$ðÔš‘S_x001d_¬`_x0013_:¤»OCe_x0017_‹è³qŒÁeÐKÐ&gt;tô?õf››úF_x000e_0\@í‡Ž"á˜&lt;Ød“lêœ_x0015_e~ý0‹\Kêûªë¨Ó†Þ_x0004__x0018_l_x001d_»¥	¤Þ</t>
  </si>
  <si>
    <t xml:space="preserve">”AðÿWì4o_x0017_ã&amp;ÍÎ¯÷Ñ£7_x0018_cX®x·€›¹-3›‹"_x000b_WûXÀŸé4ÎÁî.“Ê$8o‹ß_x0003_óä¹(jøž!m.ofhgI³_x000c_ƒ_x001f_‘Éæ'_x0006_©ð'ã@å_x001a_»ÔYÒöá¨XÉ†ˆI¯ŽûkØ/9Ñ·ÛXC+.‡Œoœê o2ÂêÓ¥ÍñYÔf*¾égcØú4á-Ìn_x0010__x0011_2ÂmšöÕ»)ý?]Êãá×“\£ú®4`Ú‹TíJU)gü°k_x000e_ø{!8÷ÍGÚGÚk_x0017__x0015_Þ_x0012_¦µRÞ¢9_x000c_s	ìÎ_:‰4	µ@gçíý¶`¯9¼_x0002_Î&gt;(="_x001e_æ</t>
  </si>
  <si>
    <t xml:space="preserve">5Q\$_x0007_&amp;!z+}_x001b__x000e_À8Š£³‘¤Õ«Q\`</t>
  </si>
  <si>
    <t xml:space="preserve">½¹öá*Ö_x001a__x000e__x001c_¢AÊc_x000c_Q'¦œ­±‘ñrïáS3MÚYŽÏ #Î¥_x0005_ã³</t>
  </si>
  <si>
    <t xml:space="preserve">ö}Žèý–ž{Ó†‚¿bø‘</t>
  </si>
  <si>
    <t xml:space="preserve">]7±ãÜé[÷…ÂÚƒ)T³cd4á aj_x0010_!ëY—Œ&amp;¹Û|_x0007_þyÙÑöàg_x0019_</t>
  </si>
  <si>
    <t xml:space="preserve">­)</t>
  </si>
  <si>
    <t xml:space="preserve">¸OúaÙ\</t>
  </si>
  <si>
    <t xml:space="preserve">’“Ü4_x001e_ßÝõŠ¨fx©m»8L_x0016_DaÀëì©_x0010_tØýE÷=WØš(ž_x0005_àõí³rzzêIÛ&gt;ÄhøeÉÞ9Š</t>
  </si>
  <si>
    <t xml:space="preserve">_x0018_z4ÍÍ‰_x0018_ZÝ­Jt3r_x0011_S•fu$gJ¸</t>
  </si>
  <si>
    <t xml:space="preserve">¦</t>
  </si>
  <si>
    <t xml:space="preserve">0„’€¿‰&gt;lƒ¥Y5Ä_x001c_w¡®EË†¡G&gt;¢_x0019_ft¶í&lt;òlh_x0011__x0016_	ül__x0007_Ä¸"3ÚHO–Ù„íßŒ`6D.ÌÖš:é0òµ™Xœ±_x0019_)¤iÇhiƒóf=Î_x001c_¹{_x0008__x001b_¼TNVeO_x0017__N±V1-“û'Ýu{­_x000c_D8ÃË_x0007_³Pè¼†{¥´90	¶mŠ.À­J±_x001c_ún\8­àMµÊ_x001e_\Û«</t>
  </si>
  <si>
    <t xml:space="preserve">à]ÄÌÜ/_x0005_†Ð_x000b_½_x000c_oë°_x0002_’_x0011_Göîf«_x0002_%CÊ™ˆ}OðÒ’“=q4'¦</t>
  </si>
  <si>
    <t xml:space="preserve">™8µ_x001d_Ïé@Ž!§õ‚[_x001d_òî[_x001a_ÕB_x0003_G‚ÁñIUê_x0011_µ\_x0006_éè[4Å°_x0015_„ÍÈ®:¥dêFÁ‹ùÓë¿FŸ ŠÌš5J:ˆ_x001a_Œ8¼‘Þ&gt;‡_x0015_aYæùÏqÅÂùˆ­[Ž³ˆpÄeéÆÿýzŒI²È(îêðe‡\b}ä*ºjJÙ[_x001a__x000b_’…_x000c_~ZÑ_x0004_¼Tñ?¶Š</t>
  </si>
  <si>
    <t xml:space="preserve">g«=NOÓ˜$'¯ï¢|"{Lî_x0016_S°dôO’ÔÊ¸_x0007_ñ&amp;×[j</t>
  </si>
  <si>
    <t xml:space="preserve">B¹â#|¥_x000b_RóY„¾0¢_x0013_ñ†O®C©¢$¸U[O$`q%Wþ¦G·qåõÂ8Øõº2êGZÈvR›ž‰_x0012_</t>
  </si>
  <si>
    <t xml:space="preserve">¬_x0018_X°_x0006_AÛ´µ61×GÜ_x0015_M§…E©¡íAè_x0002_J]5Ø_x0004_«™xµðYRÿM¡pÝIÿ;bµ5Üøøº4îWw¤Gªáü×ß”åü|ãÑ%”¹=x¸î_x001b_-B#_x0014_`ÎK®sÃåã—_x0008__x000e_6š9_x0004__x0004_{Ž(Þ¹Ç/0 _x000e_Á~Ñø_x0015_;oL4§³w_x0018_ïÖã]ÆÐÜÏËÅ+_x001f_=_x0015_ykì°²p_x001a_1_x001a_ÿëç_^z_x0010__x000c_\øõ€£j¯47øs	_x001d_4ûÐó¸ÇjýùŽwÀ_x0019_hQÜåè´;`ÆÜ›_x0005_b¿Èy”~vFž²I—3X_x001c_‘W_x000e__x0005_|$p›€_x0016__x0014_%Ðòž…ö6¿ÂváæNÇj_x0015_ÝÊN¾Ì_x0019_êq÷ß;_x0007_/31ì˜ß	·_x001f_vÐä[_x0017_[¢Þ|(å_x0018_´_x0018_š-¸ŠOÆ_x0008_¯¡ÔÄ_x0003_…_x000b__mmSí_x0013_j}jqF-ª9Ù_x0014_Ï2–_x001c_ Ûö'»</t>
  </si>
  <si>
    <t xml:space="preserve">¯Ñç×FÍ_x0012_</t>
  </si>
  <si>
    <t xml:space="preserve">Mž(_x001b_Aà_x001e__x000b_Z™Xü¹YKÖÕ©0ï2n_x001f_Šu‡!i	«_x0010_Ã`_x000c_´ÿ¤’¯_x001f_#i·ê%2qaÅ(ñš_x0011_ölsC±¶ËÓ|õ¡¹Iº»5™ý4ßj¾žGæoà2¼e`¹P&gt;ñA"ïÊ_x0018_0¨ö¾_x001c_Aä_x0013_ôšDÖeýÝ¯»V_x0001_äwBÿ¿ˆ:½¯äJ	ôÅ_x001d_	ƒ+S3Xõ%A›½_x0002_Øƒ¹Ò¦_x0013_R2&amp; i–T‰“9pFè&lt;¥þ</t>
  </si>
  <si>
    <t xml:space="preserve">\yˆUÍ_x001a_­_x001f_½ðÇÚ¨_x0011_:_x000b_·</t>
  </si>
  <si>
    <t xml:space="preserve">tÊÓÜ_x0019_otÅ[_x0019_ÖÐp}e;"Žç/_x0005_Ð_x0018_Kø</t>
  </si>
  <si>
    <t xml:space="preserve">±©µóòç‚%V&amp;‡9VÈ²{:án1_x0013__x001a_–5bS5êÄý‚­Î</t>
  </si>
  <si>
    <t xml:space="preserve">o­²&amp;Q©Ùé[‚ÈCÓˆ_x0017_*»öÿE_x0016_3</t>
  </si>
  <si>
    <t xml:space="preserve">z_x001c_&gt;_x0008_{t¡§ò¬F0Y'õOÈ_x000b_ÅÁëxgÞk¬—v°ÑJQT(y“&lt;¥}ßî®ã_x0016_"‰£ã”_x0001_3k–¿¹ƒcÇm¡_x0003_Û7¼Ý.Â_x0012__x000e_ƒ©X¤s_x001d__x0017_Ï;&lt;¿¶#P;¡Ï‰Õ_x001e_å´Ë»(›$&lt;&lt;ÁG^]óJÈI'</t>
  </si>
  <si>
    <t xml:space="preserve">:aèÚF_x000b_kµ‡Xû‡J´E"º‡_x000e__x000b_2~eL _x000c_T_x0016_É_x001e_÷vð÷‚_x001d_«ü´Øo“1:Ôe‹¯ÒY))n;0ú_x0005_7Ì]lSˆC:Uð­‡ä_x0002__x0003_QˆÝ0s"lÛB68¥_x001f_ysàuêÙDi®â_x0002_vŽëŒØø_„c£ùWå</t>
  </si>
  <si>
    <t xml:space="preserve">³äÂ‘gLÑfçs+&amp;¢¥ÔË}ð7ql„ö</t>
  </si>
  <si>
    <t xml:space="preserve">»í_x0012_—ÓèV0ñ22—t_x000e_šIÐaÒ@Ï5k_x001d_ƒjþº;'…Y¨²¦ÂÜ”Í7&gt;®UC{#oƒ ºrž8_x0016__x0010_£®qþPÅò_x001c_Ú_x0001_lÃ¬[½_x0003__x001d__x0019_Hñá2%Xùÿ;÷‡ÿoLóØ_x0012__x001e_-­#~&gt;J_x0011_Ÿ’›îÃej†ì</t>
  </si>
  <si>
    <t xml:space="preserve">H3I~C¿‘ŠÛc_x000e_6 _x001b_(¢Äëôcõ¡‡63e [«tÓ°/¼ß~`ÛŒP_x0004_kéÑœ±k0_x001e_gK(</t>
  </si>
  <si>
    <t xml:space="preserve">‚Öe&lt;._x0015__x0016_HP‰_x0018_B”pŽ)	âØÝäW@Ø2(—ÝÞJtžä¯_x0006_åÖ‡)œ_x000c_›úxˆ2Sñ¸‚‰wåˆJò‰†˜þ†+ò_x001a_¸_x0012__x0010_à››ÚÏ_x001a_òÀØ_þ_x0007_dÏ Ð„_x001d_;­ßêÜ˜¸ˆ@[</t>
  </si>
  <si>
    <t xml:space="preserve">—W„ôŸ:VSN©_x0007_ê_x0008_m= fjmkŠ8_x0016_)3-3</t>
  </si>
  <si>
    <t xml:space="preserve">:Ô_x0012__x0017_À-ñ °ƒ_x0002_-$_x000f_&amp;N?ñ1i¼öÈJT«*óïÂ"ïÖ\R{kö8H„%«á@*_x0015_ÁÍþD*Î®9ÓÁ_x0012_Œ:_x001d_î</t>
  </si>
  <si>
    <t xml:space="preserve">_x000e_7ø¼_x0011_ç</t>
  </si>
  <si>
    <t xml:space="preserve">„ó_x001b_¬ðÑ¡Ö_x000e__x0019_£Äï'éÕ â_x001b_lHR î¦?ù©dµö_x0008__#œ-©	m_x0004_ŠM÷€­VŸÂä4îÑ±†_x0014_-_x0012_vKd§ü_x0010_g5šï+</t>
  </si>
  <si>
    <t xml:space="preserve">]owc	_x0005_</t>
  </si>
  <si>
    <t xml:space="preserve">‹_x0017_?$B_x0003_#¸_x0004_¢×2†‰ç÷‡þ‡_x001d_Zð_x0006_êŒ^9]Y§@ð+€”K¯_x0001_t4žñ²UÊì*ª_x0005_=ì	ºW^t6_x0018_Å½ÿ_x001e_8@ˆ6}YÎ‚âT«ž}êC¼àu~'œØ¦™…4_x001f_ñ7/_x000e_¢ýØb¨_x0005_ÑãŽ/</t>
  </si>
  <si>
    <t xml:space="preserve">ä3®½·.ßÏ9ŽŒ_x0005_„)¹²´4_x0011_iû_x001a_H´1{AW-rdG«ƒƒEa™_eeE˜–ÎÄk¢Bqá¡y\Ø_x0017_8¬Àh§·ý³‰j4ç_x000c_¦_x0013_“WÅJáfš5h‡Ðtã¥</t>
  </si>
  <si>
    <t xml:space="preserve">e¿¯Ax-ÝrŠ_x0002__x0015_wõúm¥Ë_x0001__x0007_pŽ{_x0011_S_x001a_0íZr÷ÅT\]&amp;nYHvh_x0007_Õÿ¼_x001a_Wó•g</t>
  </si>
  <si>
    <t xml:space="preserve">0!</t>
  </si>
  <si>
    <t xml:space="preserve">_x0017_«·ØØ¾™k_x001a__x0017_êv•ßÀ¼Çãc£×œ‚Ä_x001a_Ù­fÃÛk*}lÖ–¹à‰ldÜnµ©ÎhªàÊ˜f‚_x000c_MÝáŸ¹J¥ÅXZäÆ¢­vÂ_x0013_[_x0018_€;B¾é®%þÏúâ?ƒ5`±|=_x000e_vâkh‘¶+¾s÷</t>
  </si>
  <si>
    <t xml:space="preserve">__x0004_²$Î2hEFERÎ¿'Ž&gt;¨</t>
  </si>
  <si>
    <t xml:space="preserve">‡AHÂæ&amp;mm«ŒÊuRˆ"š¿/}%àp˜f=_x0015_=®­ÍUâïêž@_x001f_Ç0_x0015_"Í†T—à¿1mU_x0012_V=mù5_x000c_a)[m_x0014__x000e_(_x0017_í»f‹õ8ÍÚt%@%x_x0010_j#~_x0019_„Á“½_x0002_Í_x000c_k·_x0004_Øš_x001c_Í_x0007_qr{7ÆüÎ</t>
  </si>
  <si>
    <t xml:space="preserve">–à€O£</t>
  </si>
  <si>
    <t xml:space="preserve">Uw}_x0001_Øî]_x000e_sS/XŸ_x001f_ÓL_x0012_jç¤žrŸÎÍ-¬Á&lt;Ò _x0018_–{¼¨_x0012_#©»ùrÔ•îªÞ_x0016_É=_x0014_e«xHè±j]$ù½áð&gt;Ò¯_x0001__x001c_¯b}X¬Iüõ_š­_x0010_w[T@ô_x000c_xOþ¹çE_x001b_ÍÅ$_OJ_x0016_]_x0012_s7IáC_x000f_@_x0007_Üï¨oÚÍŸ-€0MÑ1 ÷4¤Ìƒ_x0019_œÞs_x0010_ë‡p_x0008_Ú_x0017_‘ñ‹éù‰½½Ti§ì[îüî_x0001__x0008_bÇ¹]Å&amp;rá±é_x0013__x000c_Ú$j˜ºGn</t>
  </si>
  <si>
    <t xml:space="preserve">_x001c__x0002_D_x0007_}äñu]‘èùï_x0005_¿§öÅ’LM</t>
  </si>
  <si>
    <t xml:space="preserve">’OßîtÀÏG©_x000f_sl€“÷_x001e_§7›ëG«y`&gt;kL__x0014_¼û</t>
  </si>
  <si>
    <t xml:space="preserve">¢Í/¿-ôV_x0017_ù_x0011_0|ýÜ/…_x001f_íŒ_x0008_˜YLtÚ‡âcU7_x0011_*ž±	ÂÃ¥¯Q‹°nråÁ“D–_x001c_«EoÞ„¾}4ƒrQ¿‹~ðÛð’¡Lãm_x000b_Æ"-§FÁ_x000e_j_x001c_¿íòXê$2";éM‘_x0011_+÷×e¿ò­_x0008_•dÏÈ×‚_x0012_ÔDSÍ_x001b_ÉF*_x001c_º˜‡@_x0003__x0001_¸_x0012_G_x001b__x0008_I€†…W˜ü˜_ÏŒ&amp;gÏ_x0008_¬Ž5lÌ‰‚NS-¹¨.Ó¶ñÌÛÎZAÌ÷_x001e_ð­Ø‡ÄEaý)ñQ_x0012_a·_x0008_3L×&lt;sÊ.×€_x0002_ŠJ!”`ÞÚÔ0ÐŒýÄÜ$£¹_x0004_²¨&lt;¿/ø!_x0013_xcÍ9:9</t>
  </si>
  <si>
    <t xml:space="preserve">{_™8Î}éstˆŠ8¤_x0019_HÆ9[=.1¶F¿°mÿ¥Ž–Âk3@Du‹åFÁ­ŽÜèµ_x001b_ë_x0019_iDµ_x0002_UC™ÞN_x001f_í_x0018_U­ê_x0004_¦wçI_x001b_Î_x0016_ƒ</t>
  </si>
  <si>
    <t xml:space="preserve">_x0015_@Òî:û=Â5ç§ÝàÕr“ç_x0006__x000c_¿*í_x0005__x001c_öm$ñ`ÙÀvjš–ÌIï×]HoûšŒ„(çz!FÕ“²_x000f_kÔ¡„ñî›.ý¶_x000e_?‘_x0004_Ç=j_x001a_åð}‹L¥ÏýmÙŽ_x001c_¨Þ_x001a_øDâã¿š¸Â/_x0010_ÐI_x0013_ºdtW‡au){</t>
  </si>
  <si>
    <t xml:space="preserve">';Ss¶I_x0001_`îŒ”´¥ú^[üS&gt;eÂ°Mºfê¿õ¦2_x0006_¶ˆ_x000f_‹Ò€ÙQÕQ9¤Ù[Š_x000f__x0017_­MœU_x0010_M2É'U3ã_x0013_—òb¦J(¬0ø&lt;</t>
  </si>
  <si>
    <t xml:space="preserve">…#Ì¦_x0001_ÖÏÞ‰züŽï(5'è­Öªô</t>
  </si>
  <si>
    <t xml:space="preserve">Gþ ¸ó:ÌìÿÃ_x000c_Ê_x0016_©rrÇ]Òì]µòƒ¥I_x0003_-…_x0008_¢_x0013_AkµÍH‚§Ï&amp;_x0013_KMöõX_x0008_Ït†Š_x000c_˜‘Èôùn</t>
  </si>
  <si>
    <t xml:space="preserve">ÿ÷Ý#”Aè‡_x0015_ÙpüýNkËÛu</t>
  </si>
  <si>
    <t xml:space="preserve">“s</t>
  </si>
  <si>
    <t xml:space="preserve">]6¬ˆø”Ó™å½«V_x001c_ìK]·iZ_x000f_½ró_x0019_7ÚÊ‡k_x0005_#½ÿ’÷Ë°x_x0005_ï‡_x001d_c_x0019_hF&gt;¦étµ_x0007_ˆÙH1’p`	Dd—_&gt;z_x0010_K¾!#j[d_x0005_Íù</t>
  </si>
  <si>
    <t xml:space="preserve">¾Mý	úí_x0006__x001e_±¢\{~_x001d__x0002_Ó4|_x0010_Nš5‚¡_x001e__x001a_8mj™Ú¾w6_x0016_	&lt;à$b}ð_x001a_nˆ!^Øþ©Å˜E ŽÀ›²X÷vŠÃM¶ëÖZI´;¯“zïwåƒ¬N£çc²J˜</t>
  </si>
  <si>
    <t xml:space="preserve">_x0015_æÏ˜_x000b__x000c_}Â›_x000b_rPý]*9—_x0017_z_x0007_aÁ(êªi”)qX¥-EÂ3žãš¡_x001e_ÞÔ}ŠÏ¤&amp;on¼d792(„†øJKÝó&amp;_x0007_Šþ¼àM_x0012_Ò`$œ/_x0008_ƒS@ ~aZ_x000c__x0013_®</t>
  </si>
  <si>
    <t xml:space="preserve">‰%:Ã_x001b_#|¸29ýp0#çj_x001c_+÷ÇwN</t>
  </si>
  <si>
    <t xml:space="preserve">éƒÀ8_x0013_™ÅÝ©û5¼ª‡ ˆ/jH_x0010_OKÔºÁè_x0002_D§Á_x000e__x0014_?×</t>
  </si>
  <si>
    <t xml:space="preserve">cdÜö&gt;»P­_x000e_¦T¸Þ€ÒSãe_x0008_ ‘ÔlŒ5¥HgQ´ÖÍŠu’v_x001e_-_x0017_³¹†fê–äDÑ`_D_x0014_Ã_x0006_¼H{!âÔ÷»Ñ_x0006_ÁœŸ_x0007_m¢»‰·Ÿrý_x0018_åBœÖ`ž›ˆqÞ_x0008_ý</t>
  </si>
  <si>
    <t xml:space="preserve">ö8öÎž?3éûi_x0014_*'_x000c_a¸Z?Á×j]³FqŠÊÇî_x0015_Ø—ÉãÏZ_x0007_Ö–_x001d_¡ò_x0011_Ÿ½_x0017_Œ)£}aðÛ_x0011_ÊW(r‰:4Ñë¦¢ªdD—</t>
  </si>
  <si>
    <t xml:space="preserve">Ëµr@½+9³âª_x000e_‚Ûß[qà¦7k¨^È_x001f__x0015_¸Ö</t>
  </si>
  <si>
    <t xml:space="preserve">_x0008_¯©­Ãqáöá_x000c_ZirÿC¼ÉLùôÇ_x0011_ò	a¬ù%_x001c_HÂw‹fXÄhÉtas’Iz´</t>
  </si>
  <si>
    <t xml:space="preserve">K†_x001b_gCï_x0008_Ž’î_x0003_»U$[TuÂÊ)xI‹_x0008_ukiVâ{^ </t>
  </si>
  <si>
    <t xml:space="preserve">·&gt;R-H?¤Ë2R½&gt;îmÖ"« _x000c_€|bk¡Ö_x001d_Ñ‰_x0003__x0014_M†Ç_x0006_(;_x000e_0|	`ós_x001b_™EJCpÏo÷ML·jÝ»þ…›	_x0015_K]²_x000b_1\—Qø'-«ÎžŽÏ4|Hó™I»©_x0019_</t>
  </si>
  <si>
    <t xml:space="preserve">F£/</t>
  </si>
  <si>
    <t xml:space="preserve">3_x0019_(_x001e_)1„J\²&amp;Úäþàf®—ì:úãÓ¶Œ‡Že“DÏ…û?K”_x0019_ˆ?Z$ÆÂ	_x0017__x001b_Èýª’&gt;±hˆVåpŒö\¡U&lt;OüÇšÞùþ.Ä+É£PTá</t>
  </si>
  <si>
    <t xml:space="preserve">‘&amp;vÆø]Õ7Ô_x000f__x0008_2à…•¾_x0017_ ¿"ò«KêŽ®½N/µ_x001c_4©QÇö¬y_x0005_§G~ä`uÛ÷½A“ø$o;Î_x001b_.7ï·wMÆÅf‹H(cí_x0018_ƒ÷Þíø_x0016_n“"[ûƒZâæU_x0002_´]õ€_x0004_©p„WAêÑUI¸ˆ¿èþÛŽa_x000c_5jíPpüÁ\6¡_x001d_°Z‰ƒh¹ÉÙöÎ_x0004_V&amp;Þo»c_x0017_¹U%ã’:	ÕÝ¤!G`_x000f__x0005_B__x0018_ì`8|«Xm_x0004__x0017_•C-N_x0019_&amp;­ù€_x001d_Ày¿Á_x0003_p_x001b_µæIñÀ»:å'%7ŒVÈýÀ	e*ä¾Ô³ÉÖY_x0001_„¨Ç»¬êáçïƒ_x0019_4Û?_x001b_éd­)hH_x0010_|!W_x0013_ÑŸ™ÐÜù¹&gt;h_x0004_Ê?™3íL.&gt;</t>
  </si>
  <si>
    <t xml:space="preserve">è§…»4?×_x0003_¼¡ÎÝa_x0008_éâî¼å{ŠÃ8WK_x000f_b|Ë¤ð!0í_x001a_„*8©S‡Òí&gt;eL(g</t>
  </si>
  <si>
    <t xml:space="preserve">USc¹[áe•_x0019_jYÝ_x000b_î¶‹ÄÁ_x000e_««ðmZç_x0006_ìäø_x0014__x0010_}ÂO_x0001_T_x001b_™_x001f_.qŒ_x0010_•U °à‚ÚŸ_x0013__x0012_?‚Œ®×_x0007_¤îå“</t>
  </si>
  <si>
    <t xml:space="preserve">‹]&gt;öÇÂÞf_x0002_-_x001b_e”_x0015_”8iÍŽ_x0015_;o…$Ëâ‡0È'œ</t>
  </si>
  <si>
    <t xml:space="preserve">ÃO³_x001d_ÄVÚÊã</t>
  </si>
  <si>
    <t xml:space="preserve">ÀÎÿºÜåkþ</t>
  </si>
  <si>
    <t xml:space="preserve">_x0016_ê‰É_x0010_‚£œÓ‚ÀëÌÀø¥/Ùˆ8¸§ðñª[_x0016_1Ü±Ýã3‡·éª:}¡3 Nª".ú@¿_x0012_êì—/'­öE«_x000e_‰;_!Ï•aèGa_x0002_iúG_x0001__x0016_jC_x001c_è¸ábK¶¬^„¤éZ_x0011__x001b_lB0nÀLh¡_x0014_î'Å÷ÛÐ²§'áM ¬;_x0006_Ïw®à@ 9ùÛ~°é¿×½©_x001f__x0012_…kÌ+%½Úæ_x0015_‡GwvËMíÙ· PÝa_x0010__x001c_€ Ç']Æo	ã+"ñÆm«ðæ_x0013_y@$#d‹_x001a_¬_x0015_&gt;døÝáÉ‘Óò=Ø5õÓ20˜(_x0001_³=¡_x000e_Pæ´_x001a_¹ß{±_x0012_ƒÜ0ç&amp;ø“ñC_x0008_“ï[¥˜¾á)_x001f_no_x001e_î;_x001b_!_x0011_[¡ˆ:œÑÔWœ„¶Ä'Ÿà(ëØ¡_x0012_ÌÄ_x0019_gœ"YcŸ_x0015_zÚ_x0016_PîÌP¼U_x0011_Xž3_x0017_Èh½Kò¦Éurß8Í H’dÔÆ;~§0Õ4–iÃ ÙZN_x0006__x000e_}ÉÀÁ ”Œ[Æ&amp;9Kõ&gt;†Aø÷î°&amp;eXI_x0008__x001a_ë_x0019__x0014_®/ZÄÉ_x001d_Áè¡ÐgúâvÂ±r×\æýI­ž˜øÇSÝ%õ?Eè¡ú€ý8Gv&amp;SB»û</t>
  </si>
  <si>
    <t xml:space="preserve">a“V‰½_x000f_£æVó¸AËb$®¼Ž_x0015_‚Ê!?8ñ´ís÷”ÛÊ!H€¼_x0011_F«CÕnç»Ñ²=0$_x0003_‚}½€°úÀÝ_x0012_IMçN‘_x0010_@îËúÿà0ó!z_x001b_Õ_x0007_ŸÞ¡ëÍ©ü^ìtûšF_x000b_ÿ%5_x0007_3Y3ÇÎ</t>
  </si>
  <si>
    <t xml:space="preserve">ÿí{’_x0016_5{÷;¿“4ÌU$:®…\_x0008_e‚JTâX_x001b_•àz‰¼ŽB_x0005_š¯§u–*Ëè	üõ‡rÝîjc_x0010_</t>
  </si>
  <si>
    <t xml:space="preserve">‹K³Á_x0017_ä$&gt;_x0007_ÓÆÓ†\_x001d_LZî-áãsš„m†øJõE‚A€\M‚³Þ&amp;å³</t>
  </si>
  <si>
    <t xml:space="preserve">–€Ä‹V½·ñÃŸ®_x0008_o2f±½ ÷Ìt_x0012_}LÈ</t>
  </si>
  <si>
    <t xml:space="preserve">Y’©«gíFÈªÝ-_x001f_hŒ_x000e_u_x0003_¾£–ª.tN‡SÑ—F)äaŒ_x0006_A/C€YÜjQl@ŸÏîÿ_x0007_ ï_x0015_´ôJÚÑ…DÐ_x000f_aÿQ5½m_x0015_‡ûcÊî¥‚¥ÿªé×ˆ_x000e_±:</t>
  </si>
  <si>
    <t xml:space="preserve">)ÿÅŠ_x0011_U†j|•œ­J-Ú*_x001c_Îß¢Î ÖXsM</t>
  </si>
  <si>
    <t xml:space="preserve">ˆ\_x0016_RØû—Ó_x0012_Ö	}¶äà</t>
  </si>
  <si>
    <t xml:space="preserve">-€ú_x0019_Û9õPt|&lt;ä˜_x0016_8.±ÚhGWÉzTZ*þÏ=åês¯k_x001f__x0015_»…Ó¼úÛ›_x0010_›t_x001f_Ø_x0003_Ÿ&lt;%%n5T	Í$€!Ùúq|ai_x0013_é‚rÔhe™@CÓR6^$Vò)*d¬Ôj‚#C#Zƒ ªÀ‘rë¿Œ</t>
  </si>
  <si>
    <t xml:space="preserve">c«4'´SnmÅLkˆ_x000f_ÿnµ•_x000e_Wä{P_x0001_n_x0012_ð×ä_x0019_*tý•**­MþrÔ\þmÿ¢eÂåNë_x0008__x000f_„_x0004_Â¥ÉÁÅ@L¡´´‡"Ê&amp;H_x000c__x0001_‹X*à(ÿÞø‹=_x0004_*iT	“K¡Þ%Ü/@ë~_x001b_t¨ùO¡Ióp2X¾‚C3Œ_x001e_°¼_x001e_Äã£N}©Y`ÔÚ¬þ6 ï|FF{F_x0014_Åµæ?5_x0017_à[_x0001_J”_x001e_Úr“rWIÍÔ¦Ñdr_x001d_DÿŽaˆšk_x0010_ºµÔÆìvü«Â4®	òF6Fß.N~#*ýå_x0015_eì¾àF²Z…=_x0003_Ó_x0001_Ñ°Õ_x0008_‚1(ï</t>
  </si>
  <si>
    <t xml:space="preserve">f£€œ›¦^]¼›_x0017_FQ&gt;1p–&amp;rª4Wž4k_x001c_ìÉ ü_x0002__x000f_Šx}4_x000b_?_x0018_E´P´oÐtÕ_x0011_nM˜äÚÐyÌŠý¨WÊ´[Ã~b„)­Ú·N¡Âr¦ñ‘MÑ|</t>
  </si>
  <si>
    <t xml:space="preserve">^7[ùúrÎ‘·GU^_x0016_„»èúvýM¦«¯6TÆ`g.ùÝ¦…ˆU çÆ•Ý¥‚"†~a¼´DÙã_x0004_&gt;_x0007_'°j2ÎÍ86;´</t>
  </si>
  <si>
    <t xml:space="preserve">É²Ð®lí‚8­œÉ’c!_x0008_TMš_x0012_f?Ýwä¸žüA™r6þ_x000e_ã}Ãßí³¬vÛ 7÷Éu&gt; H´ÈÑ_x0012_á–cÅéÖ}ˆÍºJ¨0 cÀ÷¢ˆ#_x0011_oÑ&amp;›ýÉgÂ§_x001d_RO8¹õüâ(ïŠÀD®ß. e•w_x0005_¥_x0010_</t>
  </si>
  <si>
    <t xml:space="preserve">¦Ýóê_x0011_Ã_x0004_ï†¥9•ïnÏ«-Ûw_x0014_yÎx[</t>
  </si>
  <si>
    <t xml:space="preserve">²4‰R­ŒJ¦ƒÞ'Å_x0018_»aL1ÑÊ¶Nß‰EN_x001e_0å¼’Æ"_x0002_ñ^Ê½YF'ö«_x0016_Y«_x001d_À$âJÍó6ÓÌ©dß_x0013_ŸÐKJ_x000b_Yëú_x000c_“a_x0019_ÀleÞÃ?_x0018_‚µÚ6š&lt;”¼	_x001d_À_x000b_Ë%wÍ_	˜«Àv_x0017_[òÉ.c_x0006_&gt;s.†‰</t>
  </si>
  <si>
    <t xml:space="preserve">D¤;kg6?þVýù_x0019_þGK`X@^fÎ^&lt;É –ÎZ»Ê( Št¤2ÂÒ[ñ_x0015__x000e_¯$®XÐL‚Zß_x001a__x001a_'uæ¡Š_x0007_®9°’jc_x0008_5[Î¤_x001e_Så˜)±ÿŽ¨_x0013_¯©ˆ+”aîð_x000f_P:]…L*5§_x000f_T:5åÐ™[vMT_x000f_øŽÕ__x0008_“ØŽN._x001f_“|µÉáÄ‡&lt;</t>
  </si>
  <si>
    <t xml:space="preserve">º?üšT+Oˆ/½&lt;Æ§Ó)_x0019_u8_x0003_Njpµ_x001c_õþFº=%¡Ä:†¼©±Øl._x0003_´¯_x0018_~Ž_x0005_o^s6í±™§»fŽZ~~Ïàê5_x0004_‘_x0011_¤ÒçoÑ	2¶ýá4W—cõ©&amp;_x0008_¶«ø+I€_x0012_”GŸ³¸]ñOlG`_x0015_«_x0004_ö_x0006_ÐŸˆPƒ‚ž_x0015_	=XNc_x0015_;`l_x001c_…hÜííM°‚oº^‘}Ó9î[Hùh6ü%aŒÙ;DÛIn%÷g/Jç_x0013_‚R'ƒkÚCòôù¯ýv”_x001d_W†ßÞÿÃyÔONÒóžî$t_x000c_´ð&gt;£’§ñ_x0007_ð~V6qñ5zªDSÖÉm\&gt;G¶´-ª_x0015_¸/C¥æ¬ãÆ°ÀÇ{_x0018_ù¶\šÈ‹ê..¸</t>
  </si>
  <si>
    <t xml:space="preserve">ámü}rß¤A;AÐW_x000e_¸JñhÞài‰§ã_x000f_</t>
  </si>
  <si>
    <t xml:space="preserve">Šã¼–NÙ_x0012__x0014__x0001_ðê++­Ê_x0019_àe´o¶¢_x000b_¬_x0015_`_x001b_Jâ»³Þ²éPA7ßÈ!}œéƒ‹ØÄû‹yjWÛ_x0008_ TWÃ˜Ûrª</t>
  </si>
  <si>
    <t xml:space="preserve">º¬IÚç—8Ç(-ôÓl_x000b_ë€T†j8à†Kù”Ze(ÄÖÇ8X²xOôŽšV¤_x001a_ç~¸^ }}&amp;‡_·_x000f_6(Ý[Z¼;Ø_x0003_NÂë</t>
  </si>
  <si>
    <t xml:space="preserve">†råÚ{Œ‚ý%¹ŸI†öÈ4‘Çx(O•"½_x000c_nÍVw_x0010_iÀþ_x0007_Êb_x0008_™Y×1‰·Ñ_x0018_%W_x0010_*QÂ¹3_x001e_¡_$OB_x0013_Ä“::Û_x0010_ÿÒ©Ø·Xïj_x0003_˜GÃ9_x000f_²M*ýTl0_x0010_Tñ_x0004_¦ÖlcH³[´dõ	ÎíÒ¥½zL=…YFßn_x0008_¡Q°?"hå÷¶_x0015_/\eBøò1éûŸ¡Y|_x0001_p</t>
  </si>
  <si>
    <t xml:space="preserve">5‡ï_x001d_¦þ·Ó¸z„ª¹AúGä=á_x0002_Ä°Jg_x001f_k«¸/Ý©Ì¦_x0004__x000c_¿_x0006_7¯ÓaI§ù_x001f_ZS™_x001a_Ü4G„ï·J_x0004_;¢û÷$—ÎÜéP0A*‰PKÜ*D[éÈ÷Õsw“_x0017__x0019_D°.</t>
  </si>
  <si>
    <t xml:space="preserve">&amp;j5½öYçöKÎ™Œ_x0014_Cé_x001b_¨â­í*r¦_x0018_Ë‘ŒQŠ€ˆªYÿuÉ†Tr|&amp;ž‚â®_x0010_²ÃÄ|_x001f_2óäT+Å»¶I:¸PÚŽíš_x001f_¦Þ£Ö¨]@å‚Œ_x0008_QÖÀ§ŸÇ‰œ/—_x0003_•ñ®ö’E:?KÃ èžîö3‡d€_x0002_ûw{³Ë}œeo_x0007_ÎÌ—ØÃaU_x0018_ÍHP6Sû</t>
  </si>
  <si>
    <t xml:space="preserve">sà*'o©E¤ï_x0011_Vp_x0003_w_x001c_Ô|:%´-&amp;«cMq²Ï™6…Jä²ÝÁ {Ö0›·‘</t>
  </si>
  <si>
    <t xml:space="preserve">P#í„»~»Æ’_x0013_žÉ«ðb“?! v¾*ÙŒà¡_x0007_cKWfŸ±l´ZWga_x001e_O_x0015_o</t>
  </si>
  <si>
    <t xml:space="preserve">sd€þ4_x0019_±{ƒÚNŠFãÈ´ð±ç×y™ëFuy€J„_x0006_Ç_x0004_=Ž¶)*m__x0013_°_x0003_!xü¨™Í@]q°W_x0011_…‚sæ/v_x0007_8ÂŸ_x0006_¹Ç</t>
  </si>
  <si>
    <t xml:space="preserve">‘þ\Ç·Î*uƒ$_x001f_5=_x000b_lJ_x0010_™»·Cûï&gt;”Ü|—°¼5:\âŸ™ým¡nG</t>
  </si>
  <si>
    <t xml:space="preserve">º’Çƒæü*1Ÿ©z’RÓB4à</t>
  </si>
  <si>
    <t xml:space="preserve">§e5ª \-ÝBÂŽq¯Œì×1Ó¸ºY]"s_x0002_ëÃÜl6_x001b_¯´ðº6&lt;«F_x0007_|_x0017_VåÜƒg_x001c_ž•‰¿_x0007_#×ó_x001e__x0007_3ñh¹_x001d_b_x000e_ÿ£6@Óå¹l</t>
  </si>
  <si>
    <t xml:space="preserve">Ù6ì_x0010_ë_x0008_‹=OvÚ;</t>
  </si>
  <si>
    <t xml:space="preserve">ùˆZxLÁÜü¾S†ld”žø*_x0014__x0002_%+§¡WèhHHÑ_x001e_õ„Ð†m…´e_x0001_íÙ_x0011_È÷ÍÈs“y„žsET_x000f_Júxn[-#êÜd¿æ··RP`ÄÂ6íåx‹Ydç_x0001__x001d_÷ÂKÎø6é7M»LsR|½Ði#Ü€¹@cß¿ðo@²åÙ]Ð£žTñÝÏò_x001b_¹ò¬-Ñ×Ç+÷¥›_x0010__x0010_\»úœ7Ï`_x001a_Ï_x001e_ˆ—á¼Ô†_x0015_y_x0008_Qtm(|°W_x000e_;6ç§özóÁ|òç½_x0002_x_x0006_‡Ã_x0010_2ˆörB&gt;»C_x0016_Æƒ/¢HœoùÏ€¯+_x0001_šé_x0004_;Þ/œò&lt;MÝCOÎrZü¿ù=ävˆå5_x000e_×¼_x0015_	ÑÑ_x0011_¨Ý</t>
  </si>
  <si>
    <t xml:space="preserve">cÔCá;X•¦r¿TD_x0015_/Gx§3´2ƒ_x0019_PÔ¯</t>
  </si>
  <si>
    <t xml:space="preserve">œL“ÔÚM—&lt;ª_x0012_[_x0016_øc¾'â‚ÿh_x0013_%ò^Ô¦&lt;œ!_x0008_Úr_x0010_&amp;Ö?¿SKÕ^jÉí+PÄæç_x0017_Žj_x000f_˜Ð1J}€9sBhyB±¥0!aWGû˜ò#yçÒ£µÅœŒkŠn_x0018_3¼&gt;@m‹jdòÞ_x0013_1¡Q»_x001e_æ3ûûkÎ“D?6ÑÊîHOØÁà_x0006_)ìÇ¯­_*cYi“Xžµ_x0005_ExÅØ¬E¯O›à™Ûæß</t>
  </si>
  <si>
    <t xml:space="preserve">^Ö˜ÚqDJî6AÁ¸ 1ç+øQÚãÊ[*äûÔÄ_x0015_ŽRß_x0006_aYëé-å•ìŸCWùXô_x0008_)þ»PÙT‰@e‹ÏZ•âÖ_x0013_%éÞ|ñÛøxý</t>
  </si>
  <si>
    <t xml:space="preserve">í¦$ì!@@_x0008_fŒ&lt;D_x0014_•Ã±|7òºx_x000e_H?•¤ú{ŠOL_x000c_ª_x000b_$t¤ÆúC1_x001f_°oaŽ_x0015_	U?Û&amp;Œ_x000e_aàçŸÒˆìn±I_x0012_«Á_x0001_æ‚_x001f_S­~­Ð÷‘$=GQ^eÀ:1fk¾hW“-·úrc_x0010_×_x000e_%ÿío%‹à£(_x0015__x000f_ÉDÅ&amp;ÿó×ä{Sæ}×_x000f_g_x001b_NñM?Fpò‚·ÓÓyrÂ¼Rª&gt;²ªÆÌ²~</t>
  </si>
  <si>
    <t xml:space="preserve">TB_x000f_O|_x0005_’_x0014_f/{Ô"ŽÃE7²Š”Ôäæ¶´Ã½*ŸUes	ø5Lè®_x0014_ùåH¯{€C®¦|¥Ïª</t>
  </si>
  <si>
    <t xml:space="preserve">­J4XýØ»</t>
  </si>
  <si>
    <t xml:space="preserve">Í®	k~´Büñ Ùñ/ä{Û¢•[ÙS_x0019_(ï¿µÕê†5ò±œU‘zùÚS£	[-_x000c_0¶ZÅ¹ÖôÎê»¿“™íüG÷šÃ¼6Xv†B</t>
  </si>
  <si>
    <t xml:space="preserve">_x001f_M‘‹Þ3*3mÃÕI÷w!Aõ_x000e_ŽB¥‘:ëø\D_x0006_ÕYÿ_x0008_ïj'8xŠL™Í|n&lt;_x000c_Lð À'Î_x0014_‡v_x000c_qÝ_x0003_èþÎ²G5`yx§Þ¦w_x000f_¦`uTáj_x0018_ÝË?•x(Ã_x000e_e_x0007_JÅEÖbrº _x0018_Ñ—Ka¨ŽÍ|ÝKáò]t;a|VõÕ_x0005_5_x0010_Mf0\Zl¤R~ü½_x0006_Úa_x001a_SÇ_x0001__x0008__x0006_ÞeÜ_x0005_ªXƒÌP-A2Z™?¦&gt;49—Š¢ÀÊÑ_x001a_:Ôãk_x001c_Â{¦x×§pá]g‚^_x0016_Ù“áÏ‘îÍ/[ì_x0010_Ôž;md­”†ê_x001a_å±V¥t¹</t>
  </si>
  <si>
    <t xml:space="preserve">`ò‘uÝP2œõrö¹¯è8ŽI‘nUiUÝ€ ú4ð9_x0016_tF5_x000c_ÿR?Š('9¡‡Ù¬po5_}³Së9…÷_x0015_CKÆ_x001c__x0003_Rã£2oúeù_x0002_@«²õLÓ’÷+C	=_x001a_AèÚí´_x0006_›Š_x001f__x0007_~_x0004__x0007_Yù£õÁÂ„.ØÈ</t>
  </si>
  <si>
    <t xml:space="preserve">”v£º˜¦ƒð¢</t>
  </si>
  <si>
    <t xml:space="preserve">û¡ Îƒ¤_x001d_®À}‘8€˜à«£ÿòuK)r38xv~þ]:o9_x001a_@Ÿñç´ÈÃ&amp;Ÿ•ú”»O¬jSÂå³</t>
  </si>
  <si>
    <t xml:space="preserve">I›Ñ8Å’^â‚=~_x0010_Â8uÞ_x0011__x000e_]¾¼‡à¬´šMÓ´•ušŒ‚½±MCÞr¿Íª‘|œª¶Õ_x0007_&gt;¤_x001d_r^qÏ_x001a__x0008_…ý¯%…ç$yriòÍÝæÊ3§¾t]¹ÇÒ]jÊ=iFF¦-Þ_x0017_IXžaö‘û%ô^9\Q›’r_x0016_`l\Ž&gt;N.‡ôòBÏ_x001d_o†WvhÌ[ÛË_x0001_XWNõ_x0012_é_x0006_täûè½„úÉšÐ˜ã2ªY_—“</t>
  </si>
  <si>
    <t xml:space="preserve">©`DËâ_x0015_X«ÐÝ_x001d_	_x001f_eo‹æ_x0016_é¢Jt:ö§`lw°B]“ºíZ»ã›~Ì</t>
  </si>
  <si>
    <t xml:space="preserve">½siàæM2)®=Žáðæ0D¨=ÌßØ"uÝ_x0001_‘òj_x0007_¸ùùiWD‰«íG3Ç–¼ê‰V”l(_x0006_´¾Ö€ÅÄ_x000e_ý¸˜é²Ø¥–VÆz_x0013__x001b_cJSKó_x001c_;k_x001c_J?‘IÈ_x001a_(©_x0008_ËÌˆùJŒ©60_x001f_áÏ_x000b_‚·$ª</t>
  </si>
  <si>
    <t xml:space="preserve">VýKƒ-]TXÄöp°Cžö_x000e_)¦{.§ã‹­_x001d_=e*@|­_x0008_Õ_x0018_øÎ_x0003_êŽØÖÍKœK˜Ë|</t>
  </si>
  <si>
    <t xml:space="preserve">_x0008_ú_x0017_J‘†E9ÒÐHíuÉ–Ùœ=¿_x0007_Ð%m¾û™r-È_x0010_¯ì.ÝÍHZ6äw^`Ó_x0004_žó€Ñ¢o+•êuÊIsŠ¯rœ</t>
  </si>
  <si>
    <t xml:space="preserve">£^8Sq-á=áâø¬ëŒÐav¤0PøÕ+ÓhI­bÏ</t>
  </si>
  <si>
    <t xml:space="preserve">raU_x001d_˜¢2­ê_x0015_)²‡W_x001b__x0007_·GÈ«‡_x0006_m06Xî_x000f_%ÚtZE;_\«Í‘ÙòŽ?_x0010_±¯L_x0002_ Œ¸_x0004_ÊNHÿA'jgéj½v_x0018_aÚÇ\s</t>
  </si>
  <si>
    <t xml:space="preserve">vtŒûH‡¿‡GÊ›‡XO_x0002_åÒ*_x0014_ÕÉ_x0004_‰zIx_x001d_ÌQíXMÖ¬êz™k7C(Vz_x000f__x001f_•žc`_x001d_és_x000b_¯ŽÐj_x001d_ªn°ýÁVÈ_x001b_ã_x0014_õ¶þ¸~")ÏQ_x000c_žß_x0005__x0017_P_x0018_žÔ_x001f_ úX»™é˜¥é4´JH›	vB“_x001a_•ŽÙ_x000b_r‘U_x0016__x0012_ýr¿[CùHõ&amp;é_x001d_Aã96‡¦r_x0003_ƒ </t>
  </si>
  <si>
    <t xml:space="preserve">ß½š›îl®€_x0019_1Sy©Wþ_x000c_äùBÕØ Ûl¥38‹|ÐÇžò\Àd@»fæ_x0006_=	#ù_x001f_\_x000b_­&lt;úu¦}ÓË_x001a_½ïÀÈx‹ÜNõÎHÃzï#;%&amp;]r¦è‰‡_x0003_«¤ES]_x000e_æ„p\_x0019_·Ã)_x001c_Dp_x0016_[ÏTt_x001a_J_x0007_œÕyP&lt;(ß.¤‰_x0001_òÚF_x0013_õ{˜LLÎS“ÕÛ_x0010_‹_x0010_ñ_x000f__h«yâ_%*ûÚŒ®&amp;äSBŽ"_x0010_ƒÆ¥_x001b_§\8G×¨v£bP·ÖáìØª’x	ûët.</t>
  </si>
  <si>
    <t xml:space="preserve">ÙænVÜý0ÿ_x001e_ö_x000f__x001a_U_x001b__x000c_y_x0017_žÈ«wëÆ_x000e_Tp_x0018_"ƒJcP_x0007_œS­³3í)VGÉAÃ´¾&lt;ƒ'&gt;Ìð_x0014_¼L_x0005_!Å_x0008_ÿe¨`®^</t>
  </si>
  <si>
    <t xml:space="preserve">€žåÛýœPdu©</t>
  </si>
  <si>
    <t xml:space="preserve">*§Ô6nFuIõ“_x000f_÷;‡h‘~ù¶Š‚ó&lt;ïÅ“’Žò­qo_œ¿¢s_x000e_a_x0001_$yþjZ¹—ô_x001e__x0014_†´ÂŸçM!_ºb`_x0018_Õ³ÿÎÕû“ô'ÍqÙüëêƒRøJjÕj_x0007_QD¸ÁöÙí›-ÑÐqnóH»h¦_x001e_ÔGnµ_x0013_:_x001f_œ£ÖyÞZ"UÉ×Bs8ÀpÐµ_x0006_Ç×6çù}ˆö_x000c_DÔOJPv_x0018_=ú­ãq´ûGe_x0004_£_x0018__x001a_+_x0015__x000e_EÊ)†’èâN`œ_x001f_œhG</t>
  </si>
  <si>
    <t xml:space="preserve">_°}‰3vj÷_x0005_ˆxNÅ±ŠÜÇ¬mV_x0015_Â} Ìb PÊu&lt;Â™¯&amp;_x0014_</t>
  </si>
  <si>
    <t xml:space="preserve">Ïòt*ùl_x0013__x0010_D*ûrêïm÷uØ–fÖòím_x0004_s_x000b_k†%[Ÿ0}HÏ™OH}hßØ’ï¾B ôñÒÑî¡†PÂ»·×ð‰A´bÛ[¶huÛ·&lt;éé‰_x000b_ï¢X¾0_x000e_à®À5‚†ô_5UKŽZ_x0003_”Š‘nÿ»Ùæv_x0002_ËˆE4Ží</t>
  </si>
  <si>
    <t xml:space="preserve">¿_x0017__x0014_87aÒfâ;_x0002_Ò;ÏZ_x0010_T÷l‚_x0012_%FÃš_x001c_7”h„‰…*GõÇL×aßÔDi8_x001d_éFuÃéê†sŠ¥;šM_x000c_+;¾J´_x0003__x0010_žR_x001a_¡kGše”ù{Ma&gt;:X@O8%P$’</t>
  </si>
  <si>
    <t xml:space="preserve">¡Ê˜À_x0004_­Ø_x000f_þÜJ–¢²XòO²Ïg_x0013_l_x0018_+ë~ËÝ2~¢_x001d_ô–Ä¡Œ.Tƒ±ÿU5æõ_x0001_‰hC™½</t>
  </si>
  <si>
    <t xml:space="preserve">í‚»¡a”"v_x0010_Ú#Õ·ù\_x0002__x000c_ÙÕrŸGŽ`+ÉÙÔYéÛæ³ÖÔMÝë«zw®iÊ-ä_Ÿ¡KPÿH¬ç¡j¤Žä2ªíÈ­ýÀ?Ù_x0013_l¯1J7õÖt­ªxµ×†_x0018_Å_x0016_j'°_x0003__x001e_´8D›¦hÏdE_x001e__x0004_´ìKÀ—‡`C_x0013_»_L¥šm–‚ÃžåÃ_x0011_`ë8Û™§œ”éàü&lt;_x0013_wÜTÙˆCÊ˜9IÁá´Úâ„·H¤’„(</t>
  </si>
  <si>
    <t xml:space="preserve">3'€—æ³°”ÇUX_x0003_;bg_x0002_×~pòÀ„¯é{·_x0017__x0013_žÄ:3ÙL]úîKo</t>
  </si>
  <si>
    <t xml:space="preserve">ñ29Ç;&gt;_x0016_$¾Fäc_x001f__x0002_HäŒÑ]_x0014_BwÂË$±ž‰_x0017_}-*~p a^µ¶_x0002_Pã¤±NŒ_x001b_·®ÞÕ}ÚH ä_ˆàG¾_x001e__x0007_ýt½Oð‚ñ—</t>
  </si>
  <si>
    <t xml:space="preserve">&gt;_x0001_•¯.»½Þïqy°d5`¾8Š_x0006_lw\V	®Ëþ¢Nk_x0018_žmy_x0010_)ˆ_x0007_™¼²/Í{¬ªcC_x001f_Pê²•:¾òÝ€Ãâ„D«š™(‚¦þðdW</t>
  </si>
  <si>
    <t xml:space="preserve">¤-ÈúAæÞî}_x0007__x0017_3ÿêÉòw_x0014_]ÙO_x0013__x001c_iêx&amp;QÎî·£_x0019_²cö_x0007_:ƒy_x001a_•õóz~©˜P4&lt;cí)</t>
  </si>
  <si>
    <t xml:space="preserve">ëNj_x0003_ÑÃÜw_x0017_ÃÝÒE zã7JìxHwWT_x0013_Ä5ø_x001e_¾8ý_x001d_äá_x001b_®\eËM½&gt;¾x½Ën X3_x000c_[ÑDkMDæûWh„_x001b_§!ØxËàndƒKbz=›A+N·ïðþ×œk_x0018_{‹ñLõ&gt;™_x0006_7_x0006_Ëiˆ§†z²ñÍ7§l`›rFýœ\L ´‘•|û*‡’ÖŸ„”ž'’j_x0006_§øãFpñ¯n_x0003_6«1¹Y0ýA§½‡ë’Kq)_x000f_*.sbxj_x0014_(ƒÝ*ÕnÀ</t>
  </si>
  <si>
    <t xml:space="preserve">™¼_x000e_ð úBË0Zýƒ•ìòÿ¦oÄJÿ7ê»½}–1K_x0006_›ºøO¢ú</t>
  </si>
  <si>
    <t xml:space="preserve">«¦g_x0015_ì³‹|{ˆRÐ^ÑkRÛ_x0010_]ëŽ_x0012_aâÑ±_x0019__x001a__x0004_ë–ÿVh_x0008_þ_x0017_^_x0015_¤&gt;ZæÍ_x0007_xLc_x000c_É¸_x0005__x0005_è;º«”¯¾Œ—</t>
  </si>
  <si>
    <t xml:space="preserve">eÛix¡õÞ•</t>
  </si>
  <si>
    <t xml:space="preserve">!_x0008___x001f_DBæ_x0011_½_x0018_²_x001c_N‰Kÿ§D5uº$É_x001a_ˆý_x001c_KÕl496	íÓŸ@þõÌ3H÷~t*7ºƒî&lt;îùƒ®¯áXäïŸ_x0004_å_x0011_š_x0010_÷ìw%åQTqÜÎóþ¸ñ©ÂsÅÐë/Û¬vŒE…½=Øo§r«_x001f__x0005_ø2œ¥­Ù/</t>
  </si>
  <si>
    <t xml:space="preserve">ÓIx´ÿ@_x000c__x001c__x0008_‚ù¾_x0006_»ðòÕÙˆ]„í+†D¦6¹Õ)ÍÀÑçZi Jƒhae³´ä k+£7Q/J‚VË‰'_x001d_Þç·Ov©_x0006_O¨ÕÛŠJ!Ç½è	™6H_x0005_ÿ%&amp;ÓÖuÍ¿-™äÍƒÄ¿GÀŸü‘‚'°p(_x0012_2)ê2»;Ž_x0016_w_x001e_ê¼’žä1j_x0001_Éì_x000b_—Q¨\ŸÁû«lÀ`(°c‘F_x001c_ƒ¹;6_x001a_2_x0019_…_x0015_{×±ÛËkG_x000e_C_x000b_È&gt;_x0018_ü_x0008_î©½®9_x000b_kèuÉÏ_x001d_Ø÷F*rMF&gt;Õ2_x000b_#²ýH</t>
  </si>
  <si>
    <t xml:space="preserve">Ó'_x000c_Æ]î°…P~÷}dÖØkëÔm­AÌš4"F'ârùqÇ¬³ø_x0010_÷_x0014_ÁŠ˜˜×_x0006_z</t>
  </si>
  <si>
    <t xml:space="preserve">.½</t>
  </si>
  <si>
    <t xml:space="preserve">_x000e_¡›â½Üõ8Ÿ¿Ur™‰}&amp;at‰¿—ößÔ€­	÷a«_x000b__x0012_yâ'"Øîk$£'&gt;ÆU†²ÍÞ’¶V	Ê:…öðìÈÌ"wnd²v©.î²e_x0006_Õ$8ØE</t>
  </si>
  <si>
    <t xml:space="preserve">uŠ3(Ê‚cÔÏJl_x001e_52éÛÑ_x0002__x001a_¨ÁP	_x001c_¨Ã_x0004__x0014_K0^·Ù?0UÅUä_x001e_â¾_x0006_=ŒŽaÀ®:î_x0015__x0011__x001f_£_x0019__x0003_É€ _x000b_6nÔz/NóQì6À¸ùãÝ©§ƒ'_x001a_gŸ‘Î_x0003_Ü˜®dÒ‚‘(vs_x0016_Prï¸í÷nÜ&lt;°ƒ_x0001_ÃIÁRâ‚3¥wÇ5êQê0…~ˆ{Î¥'Y2íÁž¨_x0018_ç£Fÿ¤RÕÏsÃßá%:_x0005_(Y±íïÆ¼"M_ˆ'iE“ˆk%ÃUÝÒ!­ÄäKÿ©ŠigÏä%À=×Æ_x000e_ª‡ÏfAU«Ðº®.£[nkã°0µh¿¯²ø_x0005_ãÒ¬áõ Š‰_x0001_x\ðôp¤Äí3__x0012_{úaÜÙå:š{-_x0011_0¸_x0017_Ê</t>
  </si>
  <si>
    <t xml:space="preserve">çr*Iù•"M&amp;¬ÝŸ¥=ûNrˆ_x0006_í_x001e_G_x000e_-^ùÞêëé_x000b__x000e__x000f_Ô…²t¾T%å</t>
  </si>
  <si>
    <t xml:space="preserve">+2½ßêŒÁs11ûP+*GŸÊhvlRF_x0013_kJ#bÂ"°á_x0001_ÁÛ4_x0010_Â_x001a_±g›_x0018_Ì½´ÿy_x001c_ŸóA_x001b_ø•Ý´ý×|³C–f_x001e_¢ƒ=Æ_x0008_^ªgL6‘ÂòBü9_x0015_¿_x001a_4_x0005__x0002_}$ÂÈ_x001d_öµÏl'ÍÍCìíØ£f×¸ÄkLƒÏoJ­±æE!³  óFŽ~çQ‡tSèa×‰°_x001e_‹Í_x000f_…_x0001_</t>
  </si>
  <si>
    <t xml:space="preserve">»Y'ÓÌ¬_x0006_‡ò«Œ+g`écy!¡ôÛF&amp;î__x0012_Ae_D³‘+</t>
  </si>
  <si>
    <t xml:space="preserve">û³žc`Î_x0017_U¥ü¹D¢2Ù/nñã;;Ì_x0010_•¦bš•½LIJ^WQÁy¨_x001f_¡¤È€86™û_x0004_•</t>
  </si>
  <si>
    <t xml:space="preserve">±‹œ0“</t>
  </si>
  <si>
    <t xml:space="preserve">_x0001_|ëóë;0gàž•Ùµðõ»ÓV†\¶]˜ ŽvZ‡_x0002_n8^_x001b_`£Ôa€ŒH_x0019_3«ì+Tm_x0019_¤¢þwê¤h/Á»¬_x000b_~Œ2_x001f_Î%Ð"qt–/=ŽÇ½ãí&amp;èe±_x0007_</t>
  </si>
  <si>
    <t xml:space="preserve">;jz©± ßë_x0008_W8”)_x0003_ˆ _x001e_êFõH”·eû¬</t>
  </si>
  <si>
    <t xml:space="preserve">Òjv€’6‰í.íCË±ñÞm6NsU|›_x0003_—iÿwUÔüËÒþi‰žW_x001f_E­TaMyþ§(ˆFâzc_x001f_X^Ï®¸ZD¼@C&lt;º†_x001f__x0015_çšÒÓ_x0007_?Ô_x0019_´³_x0014__x0014__x0001_¼_x001c_íÍ'wã0e-·o‡\ƒÿ</t>
  </si>
  <si>
    <t xml:space="preserve">Š/_x0001_]_x000b_7ÉUõ¹f£_x0007_Ñµ_x001e_ðgöÄDž_x000b_YE¹	¯7ª)ô/¡Š`_x0016_ê_x0003_çE7ŽhÃ_x001d_–‹Ó_x001f_ÅkûÜ´@™1Éü"ç#_x0002_û	Ù_x0013__x0017_¦ãlÆ_x0007_ûY­J_x0010_a´7:</t>
  </si>
  <si>
    <t xml:space="preserve">syÔ™wJ”Æ_x0018_êÕñs3 O*\UmYbþßÇ£$â¤cÞA¾ã_x0019_w_x001b_Ñ“2)H©õ&amp;¯õð€£ÊDÇ`£gõED_x0013__x0019_Á‰š4:_x001a_þ}û_x001e_Ùƒ~˜oä_x0005_’E¹ÉÇ+_x001d_d€$ŸA9HÝÓÈëîß*^ÛUÎ3</t>
  </si>
  <si>
    <t xml:space="preserve">2_x0006_HÀüÉ÷:	Ä_x0002_-Ôãš_x0008_ ‹Àç*ä˜Í×·Õá²¢2í÷ÚôèûpØÅŒ°hø&lt; ï	 7û_x0006_K¿Ã{„aÿ‡T¨sJ</t>
  </si>
  <si>
    <t xml:space="preserve">.Ö_x001d_®¹;êA÷_x000f_4D¦O&gt;670›êªó6X‰¸–ãäÞ;”_x0011_</t>
  </si>
  <si>
    <t xml:space="preserve">¤I‡TÐPo’íV¦P€½µ8('Œ;/uOS_x000f__x0017_Ã:èÔœB£_x0008_oÉ!ó…–."_x0011__x001a_CðA_x0006_%ñ_x0015_	ç£_x0003_h½XRl_x001a_Ú¼_x001a_ÜfÇ@_x0006_ˆM^j\a^H_x0018_¹ûÜ‡4Ýb€_x000c__x001d_5s_x0018__x000f_×ãU:&gt;¹Z@ßÀ×8_x001b__x001a_3êüý3?1Û¨iÉ¿_x000b_yˆj¥?€_x000b_í:5•_x0008__x0005_._x000c_!_x0012_5_x0012_©Fê”–³©€ÑdÇG²¼_x000e_žŒ­B™D’îjK"Þò	(è¸??qºï÷´Œu·Ô™O˜zWñN9¤_x0003_Øãm_x0019_uIDÂ3_x0008__ƒG?Å*+"ÐØ¶=3#’¨)ÊïwTU7_x0019_ _x0017_úZê_x0011__x000f_g ²¸?q„+¦_x000b_åÿ_x001c_ýÇ£n7_x0011_</t>
  </si>
  <si>
    <t xml:space="preserve">ä&lt;@Ü&amp;Ò?_x0008_?TÂ˜Á&gt;$mðÑ_x0003_üÉ</t>
  </si>
  <si>
    <t xml:space="preserve">I´‡_x0016_ÓoeáòD|Cg"¯ceœ_x0007_õcÏ±_x001b_`_æf%&lt;!XïûœEP†øçœX‡¾Ó$­Œáí_x000c_9:KjAÜªß‡¨é0Ž†_x0013_ó“?Ä_x000b_8Òë_x001c_ipÒ_Ý"l5½s$½§_x001e_Ø_x0001_UÍê@_g_x000c_&gt;$˜e_x0007_Uì^¯Ÿm_x001e_sÀSý±fÁN0_x0019_^ëû‰“³ÉX±_x000f_.ôÖÐ</t>
  </si>
  <si>
    <t xml:space="preserve">K6Á_x0014_|èG³º¬&lt;[ö›çóƒrŒÓ1cRl€ÿ·h|_x0008_oR9KE_x001b__x001d_&gt;</t>
  </si>
  <si>
    <t xml:space="preserve">ù³Õ8:°ùÒ/*ÂC×pEm¥‰%ë¤êð®ø±_x0001_ü°v$_x001c_sè_x0018_EÃÆpU«Æª~«Ø­L+ÙÄ</t>
  </si>
  <si>
    <t xml:space="preserve">8_x0019__x000e_„”à.ÎtÃchj_GKa¿ÏÃ¹y	4~Ù©Ô3!UåEg~|œrûçù_añ_x0002_ñøfÌ+õ_x0007__R$š_x0007__x001f_(0o_x0011_ÓGF0H3`ì_x0002_Ú_x0006__x0016_àËlrÓ_x000e__&gt;Š•aˆ¦ÚÜ…ˆå{_x0007_Û(Ï¾</t>
  </si>
  <si>
    <t xml:space="preserve">3t°½âR”_x0019_ò_x0011_$68#@˜d_x001d__x001d_Ë_x0019_Uï+¤ï_x000e__x0004_vykž½PUî”‚}èPI“Ýr¸ÒA²ØV‰+.5_x001a_ÊžhZþý0hmºfç_x0016_^¦êŽ–“n+{‰q„6æ×X‡¸4©f†Æ_x0004_‘½göM`²‡ämv_x000e_’Üž_x0005_#Q/C_x0007_Æ+\"R_x0018_\ÜD*È„Òôù¦_x000c_=Ð›&amp;ô\\_x0011_ó_x0013_!SÕ_EBcãT©|_x0008__x0015_Ÿ™3_x0005_Np¹¿ÁoÿMÞA_x0018_ËDE¿ýB©k_x0012_@¶vÓNDëó)ÞëV_x0018_¶Û'</t>
  </si>
  <si>
    <t xml:space="preserve">˜W˜ùºÂO_x0010_TØøƒ§ÎÓÈm×`â£ò_x0010_¢‚š‹Líw_x0015_ÀÈÃI„aãšRÿøi_õÛ¿Ô_x0007_Vcæ¿_x0014_õU¢¨«»›pÖŒ‹_x0004_Œ©–_x000b_‚’c»–_x000e_1ÑY°&lt;H3zâCËX#_x0006_=½ó_x0010__x0017_Ç6vè¤—Ý_x0007_&gt;lk-Ð_x0017_</t>
  </si>
  <si>
    <t xml:space="preserve">_x0019_š¿DÂ/I´&amp;ó×ÜSÌ”_x0003_g¾ÛöÒ&amp;ZÎV¬Èb­d…ë¿fðo:PÚÂô_x0012_”UoÚé#ÁIêaŠ3Èi»þ1z</t>
  </si>
  <si>
    <t xml:space="preserve">9(ìpxø_x0013_îF_x0017_øÓ2•T_x0012_}ë0ñ9Œ%–</t>
  </si>
  <si>
    <t xml:space="preserve">rk_x001a_zÁÕ _x000f_&lt;êþw5¥_x0014_ä|“gî³5cN)C.Ÿr±j=JØ</t>
  </si>
  <si>
    <t xml:space="preserve">–u$‡ƒ˜</t>
  </si>
  <si>
    <t xml:space="preserve">Èd</t>
  </si>
  <si>
    <t xml:space="preserve">1"_x0017_d•uŒ&gt;2_x001a_îâ_x0018_V\ oÏ€ô.žùM‹ô</t>
  </si>
  <si>
    <t xml:space="preserve">2'Ë_={ô¹Ý4¼p6Y¯+~ýÜ:ì`÷_x0011_Eê_x001a_»Í¯_x001d_Ó¦_x0018_·tÌYH`ä‡/+åžîƒò˜¤¼è_x0007_~1N!ŒsnÖò®n“fùpó-1~?”	•Ç”ÑAÉµ?°–Ø·ÇGNéÁÀ2</t>
  </si>
  <si>
    <t xml:space="preserve">§_x0007__x0004__x0008_î2Û¾ÏÔ¨øÊÕÓ¾_x0012_ÎpÊK‡È_x0015_äáçºÞ­­rš‡ÇqÊÊí|¿@¸®|ÐšëŒýÐq…Wîµ_x0010_2øÀÅ¨¹lj›ô¢à_x0011_z[¾_x001f_vŸsò•yò6õ9z×Z_x0004_ŽðÔÿÎ ”Óè®_x0011_ìdžãÃ‡a_x0010_œµ¸\½6Co1‡?j­r_f¾~£­ô2ËxÙ2_x001b_ËÍŠ/Ô=²E´_x0017_ãHÔõj™¹[Ãþ&amp;</t>
  </si>
  <si>
    <t xml:space="preserve">ÆKVj‘ËsºéÑºÅ¹ä_x0013_ûP3_x0004_jK}%ûŒÿ</t>
  </si>
  <si>
    <t xml:space="preserve">Ç`àJ</t>
  </si>
  <si>
    <t xml:space="preserve">ÇÚ&gt;{{¤TrâÑÅ	kÍ_x000c_yØ_x0002_ÿ+=_x0011_wÐî _x001b_œoð²ê¦Êj ˆ7S7®_x0010_¢[ðI_x000e_Rûìy“Ü6/_x0019_Gé€'âŒš2±á±_x0015_„wìR/ L#Ü»Û¼á¤åÓíËfºNü9/_x0003_à1û¼à%lÌÛ¹h²Ì_x001e_Žì3»y2¨ÖðUMu’Áø÷1G_x0005_Y¹)'àVhÄ$_x0005_4š_x0003_¸Œwí…_x001a_C{ÕÚÉÐŽÒtåcõNÔR¶Èº~íça€Œü|vðøÊ&gt;"</t>
  </si>
  <si>
    <t xml:space="preserve">Ð_x0008_­Pã_x0001_b¨šáZÃE$ì*7È H_x001d__x0008__x0007__x0012__x0004_‰²t~G_x0012_¾€2OWx·'Ì@Š-¤š%o'—Á‡éÈ0Æ¸ç†o$°_x0010__x000e_¸®zp_x001c_îð[4A=‡dÜ°‰$_x0004_ÒãQëý&lt;•ûÝ¾ý_x0014_B-n"‡-a°‘¯</t>
  </si>
  <si>
    <t xml:space="preserve">_x0006__x001b_c_x0010_*_x0011_(_x0011_$…ÐêÀO½VH}fjÒTä=l#oåÁš1¢oúfÀ~ël?ƒ_x0012_Y1°\¾%½Ø_x0016_Œì):òÍÉßT—IÉb_x0019_Ñ_x000b_×_x000f__x0015_Ý[LlMµŽ_x0018_Ú(óé9SÁê&lt;n)Hþ_x000c_ÌK¨÷_x0007_´_x0004_MÜ¼Hm‚‚)~ˆ_x0019_gÿS2}Óèçþ&gt;^¤µ@X)_x0012_Ø]ßü_x000b_v_x0010_÷·Íå[6ˆUÖ&lt;Æ2_x0010_ð‚;m=Ý_x0012_åå„Âý8ZvF3°LûÒ_x0016_~ÎÏ	µ¾ÚSS¿_x0012_Ê·&gt;b†õ_x0018_;_x0016_â4C ~÷síÇf•à öC`{_x001f_±8_x0003_ÑœvÑ´»œ(XŸ©•o_x001c_mðí_x0012_k­‚xh‰Ó</t>
  </si>
  <si>
    <t xml:space="preserve">_x000e_eÔ@_x0018__x0017_¤»ñ–_x0014_Y&lt;àG~wâïx¾¦}\Œ_x0002_Æ¨_x000e_/ÕóŒú»µ_x001b_ÑEz_x001a_L_x0003__x0013__x0016_g_x0014__x0003_ÚÑ_x001d_Ž&gt;zª‘_x000b_¦=ëê€F}[Ù_x0003_Qêü_x000f_3rßÑ-/_x0011_rb¨7VÄ¤*Žx§ó¦=dQ\@HyIŠLµ±ÃX=jä?_x0002_eÊl|¢µ:_x0017_è;úˆ‡Šá»Ï®_x0006_‡z2@_x0003__x001e_Ã¬ýžß¶h`6S_x0018_uŠÊ³g#áþî„@÷[r|¢ö`	AÝ‹²”šrÀ</t>
  </si>
  <si>
    <t xml:space="preserve">Žg‚</t>
  </si>
  <si>
    <t xml:space="preserve">x_x0005_À_x001e_ŸNßŒ¿!b™ </t>
  </si>
  <si>
    <t xml:space="preserve">$&gt;`_x0005_Ãb_x0019_YÛTOÄÕRnùÉ+·³†</t>
  </si>
  <si>
    <t xml:space="preserve">ˆb2Û@_x000f_öHS</t>
  </si>
  <si>
    <t xml:space="preserve">Trv!‰.¦:ÙÑå_x0007_Ó`ÏïXXÐJ}š¶m&lt;a</t>
  </si>
  <si>
    <t xml:space="preserve">&amp;_x000e_&gt;Û_x0005_	_x0007_¢%çÍ@`¡0‹6_x0014_'˜#orÐõó÷ûY_x0003_›ü»_x0011_·BS_x000e_	‘_x0013_M#BÏð_x0014_Ì\w_x001d_ti</t>
  </si>
  <si>
    <t xml:space="preserve">¤Ä_ÍÊ^(_x0018_©Š×B_x0004_.ÿ7¦ý	LÁk÷ëæî±øï_x0010_ 3 —¦p¢ìNLš8¼—üýòR(©DR€9ˆrœSFÊ_x0007_|ÃG]_x0015_P_x0010_JÛ¿’ˆ$àÇD35SÈ_x0017_ŠQ6û_x001a_j&lt;4ø0³²&gt;’d\Y‚œ½#]÷s§:úBh•gm’-+/</t>
  </si>
  <si>
    <t xml:space="preserve">ž‰_x001a_ðßó&gt;³`ÏNµB5¦zÕYéøŒÎÅsJ_x0012_À¹)_x001b_f_x000e_1¨e§“IÉ˜ò ©_x0018_ê_x001e_t_x001b_¢a_x001d__x0004_®`3ac‡'TŒ°f­ÿ‘÷_x0002_é«.†Qì~æûÉŠ_x000c_ùø–TæR_x001c_1x‡R“ˆ_x0018_ôîïÂ^‰8­_x0015_„’fP¿_x0018__x001e_–ŒÈ\Æ(oÀ_x000f_^	²òÉlÚ_x001a_â¿0›”è•–±¾·—‹ßãí-Ÿ$_x001b_Ø_x0018_</t>
  </si>
  <si>
    <t xml:space="preserve">_x001f_</t>
  </si>
  <si>
    <t xml:space="preserve">rôP_x0003_î•_x0013_5h‰%íE7+s×&amp;÷f_x0008_„P$_x0010_åC¡õäÂñ¢œoÝ9Ýt×³a¦cU¨y</t>
  </si>
  <si>
    <t xml:space="preserve">_x000c_?¿ùÉ®_x0001__x0018_’==_•E#À¯¿_x0017_î</t>
  </si>
  <si>
    <t xml:space="preserve">·÷™_x0003_Æ_x0015__x001b_™JVh½àòÄQü_x0012_ÃW&gt;èŸÎØÆ0+ëoK_x0004_Þ_x0019_4ÏççíÏ]ln7Öç_x001f_ý_x000c__x0003_ï4£þƒâ_x001b_G&amp;Þ_x001c_ë_x000f_©„®;²é³ã‹Ý#_x0013_«+´:__x0003_Ü_x0017_ù^_x0004_®UT\ƒˆ_x0006_ÍÁò#ºŽÄ•™öW&amp;Œ˜r_x0018_çÂ_x0013_G_x0001_\Suª†Þ4í=¨q¶Áý6ÓpœŽI®Ø_x000c__x001a_|ó_x0005_ùtBöCèi¬ƒÖ_x0007_cÀK”.)Ë´À—f‰~ÁƒC_x0007_°åè«kPØéE‰Y]#öNhbš_x0008_×«Pg£²†7‰)§_x0001__x0018_¬­_x001d_ÍK_x0011_^”?*M(ÒŸ_x0016__x0007_”—n‰M®WjÆ .WuŒø¨Övè•€E0Ã¢_x0015_àzŸ°€gGxÒË`„«¦Î[¬ª ó_x001b_f8‰j_x0014__x0014_†n´œÞ2_x001a_	È9Ò:‰#¶Í#˜5\‚Ø›DÒPû"­«®Å£WÇw'_x0006_éöj±¸ÜÜûkŽƒFPM•&amp;ÞMÖozê¨”…dXDD¾ú^(ZÆ_x0005_koýt”/äòOdè˜_K_x001a_Ád˜bQG_x0004_ò7&gt;!Î™ÿ_x001c_“¶çÌ_&amp;tb‚k_x0017_#ö6¯À›Ë@|›õøOèWÀÊ_x0004_õ|._x001c_(Ûbx_x0010_Ú_x0015_ìÜ°»_x0008_ïá¶åHÍ_x000f_Ê¾1EœL</t>
  </si>
  <si>
    <t xml:space="preserve">÷E_x0016_¬~÷&amp;`f‡¾dç5gÝ\¦S¥Ü:Ï/ÃîæMPv_x0005_K|\_x0007_$p^?	õ·</t>
  </si>
  <si>
    <t xml:space="preserve">©E_x0006_1_x001e_¨µ_x0017_BÀb„_x001f_80³Ù5íKÁaoïq¹È„NšUìô\Ú:Yj_x0014_©’¶_x001b_àà@ðàwß¹¹ox:x°_x0018_«è­j`îUZ’—K¤œÏT¡”@&amp;K_x0002_rÎâÎ¦_x0002_‘þ_x001a_3ØÙåç•¹ç£gŒ÷—K×…ð[½Sy€mäÞz¥Ô¶ÖÖh%’_x001a_bßl}øM3	Q¼ _x001d_é|Ð­•=eÄÃ(_x0014__x001e_}ì_x0018_Š~Î¹îj_x0013_TO_x001b_m779_x0002_òž¦\ÆdN</t>
  </si>
  <si>
    <t xml:space="preserve">_x0008_E9Ja_x001b_Ã/_x0015_S	Å¼ú\R@núcÒý_x0006_ÓÜ­ú³š¨­_x001b_ô“_x0017__x001b_"_x0015_.¤ÜC8«þür²_x0017_ÚÖeü9_x0006_{*”d_x000e_ÝÑC´à…?|iŽ+™_x0003_~_x001d_û_x001c_›´¼“a;D“Î_x000e_¨s‘7B_x001c_åÎ"*_x0002__x0003_”t7Áºáv_x0001_ŽS_x0019_ýÁŽ+ò=¹ƒì3_x0017_Ûv	¥h¦uÍ9Î:5ž_x0006_mÈ_x0001_²Ü”œtëŠÐ“àÆ·`_x0015_üäÀ0š«&amp;ƒúûN`®Ô€œµ½</t>
  </si>
  <si>
    <t xml:space="preserve">è_x0006_ÁÖˆF·ryî~u_x001a_â¡_x0003_¨õ±þ£&gt;¯_x000c_HQ¢²._x001e_bu#Å¼_x001b_wÍ‘ù/_x0011_æ_x001b_#_x0019_´™ŽQÈ"ìÌý_x001d__x0015_z®c»_x0010_VS¿¦ê&amp;@µ!]4ÝŒ_x0003_ÌžÔ¿+Xz$_x000c_eØÛDÈ½ô=FÁÃâ{_x0019_¤¢®¡›	i‡_x001d_­)ž€âÌ¥_x0002_Œ_x001e__x000f_Ñ¢®v&lt;€•”ä_x0018_èá"- _zâ™]:Q_x0007_×•V_x0006_+ÛX!_x000f_ÿî_x000e_m</t>
  </si>
  <si>
    <t xml:space="preserve">DÂ´‹_x000b_‡Âè</t>
  </si>
  <si>
    <t xml:space="preserve">«™Bã_x0018_-Ié0×ØO¶_x0007_»'D_x0014_ßs_x0008__x0002_v_x000b_'\oSË5Ð2„t$VÖú†#_x0013_%;_x0019_G_x000f_Ç–p)ÿŒsm?°ESéxçÆ»_x000b_3_x0007_Ñ_x0018_Žƒ–b?µ!ã¤¯</t>
  </si>
  <si>
    <t xml:space="preserve">6üè¼â¦GÄ7°ªEä¢Ú(_x000c_Jw_x0014_”¾€_x0005_y_x0019_]2ˆÂJú·_x0014_¦Ø_x0003_ß‘_x001b_ÀìrÙIY_x001e_U˜Ë—_x0005__x0007_íëüÁRëQN`®Ùa_x001e_S_x001e__x0014__x001f_X V|PfÑº»_x0001_é×Þä§Ï_x0018_0ž_x0015_hŒ„üÓOrWà4¿_x001a_Zþý¬Ý6ñ_x000f_|Üp»è_x0004_}D_x001e_áÅ_x0004_ «—Ç_x001d_Å4ˆ_x001c_™_x001f_e	 ƒºïHÏé_x0007_;Â¿afðæÉÒŸCÈ3_x0001_AÆ´_x0015_óÒ»€þ£ÿ_x0014_LDœÖøádDÃ5K³Ú1žÑ‚]¶Lš¤§ý…Æ™\_x0016_åˆ”</t>
  </si>
  <si>
    <t xml:space="preserve">_x000c__x0010_8³</t>
  </si>
  <si>
    <t xml:space="preserve">ÛbÌU«ò/üù„ùv_x0019__x001d_Nå¼¦_x0018_1:¦d…j©_x0007_„áÀN@F7©TÈSŒÛÇTG_x0003_ƒ5ŽD_x000c_¯d\j÷ØCÙp_x0019_­‰½mD_x000f_VeŸ"¼P–ßŸøµt­PY Cà¹aðÙÈ_x0004_ÛaÞ _x0018__x001d_è_x0011_ä5o2msðÄ¡_x001f_ñÇÿÇ</t>
  </si>
  <si>
    <t xml:space="preserve">_x0014_ªâ·4ÿ¨)_x001c_ÈW%9ÈÝò_x0012_ø‘ÕÄ&lt;ï–áSõ:&amp;_x001d_ŒýB¯¢ï ö_x000f__x0004_x_x0017_Œãd_x0015_³µxŒç</t>
  </si>
  <si>
    <t xml:space="preserve">–2å Šœ¨Ò¿¤_x001f_ŠÉ;mæ§ßl3m_x001f_\?Ò°Ú†dz•_x001a_ÚÕ[þÌ_x0005_—°@0“_x0016_o÷áöƒòïJi³8O¿±àe¿Õ_x0011_k_x000b_ÿWH_x0018_Ò‚Î»åËâ¶_x000f_°Ö_x001c_›¡•¨(óµŸù_x000c_{$„³_x001e_r÷_x0019_~9fÜÐh–â¦_x0002_Ø_x0016_µ»ù^ž4»?/ÎB_x0019_!_x0015_Må™™Á¨uep#Å&amp;¦Öªª_x0013_v?û_x0013_¯Ð_x0012_.G%Øö\©ê_x0017_¡à_x0008_RŠ_x0011_cWª¡áz</t>
  </si>
  <si>
    <t xml:space="preserve">Ú¼¾²f#ÞßÓFœÜÂîlÝ5—UB‡µ®*lV™ÒÙPGí_x0014_šªYjçÎz“_¦ü¶ðÇ&gt;‹½€_x001d_Ç=§U_x000c_U;è˜t_x0005_Ž_x001d_½Z€_x0016_@†ÏšêU¼»Y</t>
  </si>
  <si>
    <t xml:space="preserve">¾jà¡.˜ôÞ¯ÙYÐÚqMñŽÈvcÎ&lt;VÁ¿3Àxf YÈ–Š&amp;fåbýß¿¸¥uyÉ‘ó2¯7·ßFõÛ</t>
  </si>
  <si>
    <t xml:space="preserve">o@¥Û¸G¦!*ãã˜6Š_x001e_!Ð=_x001c__x0006_ üÎl†û·²Ä _x0005_bk	ÌƒÞ£ÛŒh&gt;žþÄ&amp;_x0018_÷_x0015_³}}Ü´ÀŸÁYÓzJœ¾Ïµ_x0006_e&lt;¡Årm</t>
  </si>
  <si>
    <t xml:space="preserve">}ýe«V›’Ÿˆ‡µQä_x001d_ï€OÍ</t>
  </si>
  <si>
    <t xml:space="preserve">_x001e_nÚ_x001a_„ü¨ñµðAânÅeA_x0003_</t>
  </si>
  <si>
    <t xml:space="preserve">Ç_x0005_—‡_x001d_¦_x0002_fq|ÈÛÙ"ˆ_x001f_d0v_x0018__x001e__¬vUø¼‘”7HN¯87qgxÑ¯¢_x0012_÷Ù^ÄðãFaÔˆ™Ý_x0003_8íÑCE_x0018_V_x0006_ý³þ7›[_x0017_`[tÊ_x0004_Û_x0003_Á4¼;mf&gt;c(ñÂ³_x0003_ÏÍèùîÄÌ»_x0011_9)‰¶lÌ_x001c_½_x0002_«=_x0019_C;xU</t>
  </si>
  <si>
    <t xml:space="preserve">+|}võÞ{Ëáä_x000b_~ _x0001_IÓ_x0002_îwø¼Ôì„_x0008_‚Ñ[¬†å±“ª¹_x001f_Áz›¹8~1»YFÿ3joÉ°Ö‰_x0010_!:ÓA:„f¥‚Y_x0017_ã Ÿ7Nük¹ü&gt;ÄQ"çÂ­³™.ÏIÛ‚8gàÒô_x001c_âÝï	GKšœñ</t>
  </si>
  <si>
    <t xml:space="preserve">òë(ñþ_x0010_&gt;_x000f_•—Âr¡Û?œƒ&amp;_x0007_Q’Í$-+4|7ÒBN!‘¨é3^vî4_x0011_@™k_x0017_x_x001c_Ö­mR¦·_x000e_Ôb_x0018_ó„FR„ÿ©úûÆlëX›D%¿_x0012_l_x000f_Í[VÐ¢8S—eò‰°_x0007__x001b_˜	àb_x0007_Pqóæ‘Ó_x0010_œ¦”Ž_x000c_Â£ø7¦œ8_x001d_±ž[Cf_x000c_6_x0005_¦}ˆ›FâÖ§2”ËR«:ÀÒ«ú(»Ã¡—ÿyö.õõô&gt;"ÆtHó¦bDÙÔa5­€¡{°Ö‰ìEDc¹</t>
  </si>
  <si>
    <t xml:space="preserve">«V_x000f_ÙqPðò_x000f_	¯éñºÕÐ”\½fç1C2ªÁr®)_x0012_3 ÷Ž_x0017_½_x0011__x0012_s_x0012_ÑŠ*4RÛã|Ò}R©t72t_x000b_PàÔÍ›_x0008_L_x0001_#ÊŸ¦ç	d_x0004_¢dõ…_x0008_&lt;_x001f__x0002_b_x001b_µ×+¤e¹ógt]u_x001d_±‹Jj_x0007_oÄîO-</t>
  </si>
  <si>
    <t xml:space="preserve">$=¡ŽlÊš&gt;_x001c_™Z_x001e_”^øl+¶í</t>
  </si>
  <si>
    <t xml:space="preserve">_x0001_¤_x0005_ÂÀê_x001b_’B$_x0019_?w_x0005_i£a_x000e_#&amp;_x0012_c”"¼þB;ì_x0017__x0016_D†VBÄGÛÐ›OÒŠX¿1¾_x0014_ùîÐÆ…É_x0016__x0012_ÝÜœ†_x0001_%Fî¶Lùûç-¥f9$_x0019_àMrT_x001a_HbáÁ5XO_x0012_…D[öþ4m6_x0001_ÑynÀgÚ†BÅ‰ËîÍ_x001f_}=w¿åªŠÞ»c_ƒ˜#4þsÃÆnâï[_x0008_Ê_x001e_â›˜½\+~‹Ãõ5_™ùtç:ìž_x0005_ü'vkvuŒæ›Û2¼èÍ_x001e_I¥_oð°Yï]ƒ£_x0018_â|^_x000e__ûûPÉyH*+«èXÖÁãP_x0012_î—¢]Ð£±£N`_x0006__x0018_ù¯1=Ôuž¼¾_x001c_Cô™YõHq"¢¬“Âg¤h§Ýtð‹¿h_x001f_µßÁå_x0019_UJm_x0013_</t>
  </si>
  <si>
    <t xml:space="preserve">«ÇÖ„Ñ}Û´T·_x000b_¦Ï^5ø_x000c_¼÷8¢Ò[ÄÞdÍfs.j)‰½_x0017_™™Í6tg¶kíL!µ¥û_x0006__x0010__x001e_.í+ñ…6”|;…ö„_x0013_{‰_x0010_W/N€·"ÓïOÃølî³È_x0016__x0011_q¾_x0018_›’|ñ¦¿­iÏÆÝ÷»¦^‰X`K_x0013_i9¨qöOcë!Í;ê.Ã(K™_x000b_)e_x0003_ò]›–K_x0004_ë¿_x000e_¿._x0002_wæ'‡ïÞAþÊ®Ü=‘ƒ4÷_x001c__x001c_Œ„]£_x0016_fñ±­"2æ°†wã(.!_x0003__x001b_¡A®ÓAÒÔE‡p</t>
  </si>
  <si>
    <t xml:space="preserve">Ã_x0012_ŽÑÐÆfÃ_x0008_ˆ–v[M_x0008_ìðõ</t>
  </si>
  <si>
    <t xml:space="preserve">Œ_VƒŠkNí–Ž^ï@w©VDªèÍÒ_x000f__x000c_ê™Øå¼_x0013_B²uÔï£ýëÄî'Š_x001a_»&lt;_x0010_Å31PŒYûàTvôÎ‡BËË|Ì¶ZNƒ_x000e_uvÌI…“tÉ6_x0005_â_x0010__x000f_¶±à_x0015_UN‰–ƒPºg¦öÄ¢©9soD_x0010_¿€Æ…ýZ£‚ëë#ÐÅ…_x001b_‡_x0014_Ah_x001c_Ú¢íÉ_x000b__ž“.0êGæF34¾#ªC	_x000c_ ®ŸmŽŠ85+”_x0015_ãÚðÇüYÖSò†YÉT³	</t>
  </si>
  <si>
    <t xml:space="preserve">C#</t>
  </si>
  <si>
    <t xml:space="preserve">ÚêÉÄJý@Ê›Ø¦</t>
  </si>
  <si>
    <t xml:space="preserve">F_x000e_Øž‡_x0008_ˆè­°3‘”_x0004_ËÌ5—ûÌé_x0014_1Ë3N_x001a_¬_x0004_Ð·ð_x0016_wM_x0006_œ¾_x001d_N:mÿ_x001c_y=_x0007_³·D0ù£úqf4|}_x0019_CùÀØ_x0015_×V˜†J_x0008_s_x0001_.VèWdSÓèÊÍ.û„¸ƒ_x0010_ü_x001c_Ë_x0004_ÆÈ_x0007_ÓUõPå’n-á¹ó¬þ l_x0014_–º×|‰_x0018_³Š¼Îo¡|f_x0012_Õ®=Ó«¶¯Š_x0012__x001b_sô_x001b_š_x0010_Bs“‘7eù_x000c_ÏKç_x0002_+ÄÍpÓ’*µïq:‹nÐrì_x001d__x0004_Á_x0004_Îý$Þ7ÃûîPuõ:#if2S¬-/œÑ´_x0005_Ôô¹–6_x0013_Ê_x0003_¦X€›%Ú_³</t>
  </si>
  <si>
    <t xml:space="preserve">@·~]ú^é¼l­›Ò</t>
  </si>
  <si>
    <t xml:space="preserve">&lt;c&amp;ÌEä_x001a_&gt;_x0002_ö¶(é\b’z3Z	_x0007_Ó­ ò«•Sh+_x0001__x0016_1Ï»J †‰tû¯_÷èXEw–z¤$T¼5GÎªî®Ží¼Îæ_x0019_HèËë­@Íom?µ€0Þ7!®_x000f_@/t€ä_x0008_ä_x001a_ÞóHŠO[­¥¸G“Ëžƒ¦Èƒ_x0004_¦Û¶ÐÔÔ6lœ²¯Ö=_x001b_¢_x0011_º_x001e_úÙ¦_x0006_ëa}w‘_x0017_Šnôr•ùùm_x0015_Œæ™Ka|°O’Jtl_x001e__x0001_’ÔábO_x001d_€7(•&gt;_x0018_¦¾ÿ¤_x001f_ôàmºIJÂ#LKt²æcT_x0010_ë)¬b'*r‘”¸$&amp;$ý;ôe'£_x0004_™eŒ–¾÷ô¥FB_x0010_!IÒ¬1_x0014_</t>
  </si>
  <si>
    <t xml:space="preserve">0å“®…§â}]æsöRñz$W³ÈU['õ=Nüxøˆy@_x0013_&lt;‰¥‡÷ Ï€TÄ5éÔ÷_x0001_TðXj¼¹4_x0010_ïGÅ“%—‹_x0007_Äd®×X/Ž7´J</t>
  </si>
  <si>
    <t xml:space="preserve">Žð_x0011_ÃÆHKïP_x0004_mE`ÚE†ÚÍk_x001d_œ†üJ…N¤°¶Z÷yGx‘“´ÓànR4_x0003_·itÀý«Èy’ªõe_x000f_&amp;&lt;m_x001f_“8ì_x001d_`0_x001d_m‘¦bÜÒ_x001b_!7Õg±‘[&lt;û2ëÜa&amp;­!_x001c_(=</t>
  </si>
  <si>
    <t xml:space="preserve">%_x0005_é³*¿.ÇÔ™Þ</t>
  </si>
  <si>
    <t xml:space="preserve">7_x001a__x001d_*_/d;c_x0018_)j?‘º9_x0018_	´3\¢›M›§5_x0014_ý4`_x0018_Ô¶yne1</t>
  </si>
  <si>
    <t xml:space="preserve">™O=SÖ$”ypf×å_x0007_Ðœ6_x0008__x0008_¥‰ÍÀ_x000b__x001d_sÒ$ˆë˜Úð_x000f_•ßBwÞ_x0008_¡ße¯}‰»ÞÇ:”—</t>
  </si>
  <si>
    <t xml:space="preserve">`oïaærÓbÆà_x0004_+éËèØG~`.zñû%V÷_x0018_Ë¸Í”ƒäŸžÇÄ_x000b_¼Þ÷üöqoPM¦Jœ</t>
  </si>
  <si>
    <t xml:space="preserve">¾íIS½d@Áµ™P8UVG_x0007_bµg_x001a_Ìà|$Ö_x0002_ABbOªKÍ</t>
  </si>
  <si>
    <t xml:space="preserve">î·–¯õrï1j/c_x0002_jXÿŸ&amp;</t>
  </si>
  <si>
    <t xml:space="preserve">¿nßì²C</t>
  </si>
  <si>
    <t xml:space="preserve">_x0004_OU”¼x_x0011_bÈÁl_x0001_]ˆyÃzýõPÙ4mGŽKÒGem^_x000f_ GÒmÙ[$'`y!tMj_x0001_‘9U”òÖ‘_x0013_yˆðÔ†]\¹8m_x000c_¶1çU§BLÄe†ÓŸ_x0007__x001b_Né%×FÛ[ofpË_x0016_–ÓpÇ…ñÕ'¨ãÏíÃüh&lt;EÊVø½_x0010_w«~9=›#¶`ÖÒÜ¼ð¾eÂñ¤Ëûb¼ddØ‘Ò_x0012_ºUé`C•§§=:}ÁŠxOúep5rZ"ê_x0002_HÀ¬ð¤_x0011_œÊEî½Ç÷?Þu2™cíb_x0012_s	þ_x0003_7d&lt;0è_x000b_}£8_x0006_Sr–ž_x0017_ýËÉO_x0015_ÙN‚†&amp;</t>
  </si>
  <si>
    <t xml:space="preserve">#Ÿ_x0010__x0012_(_x0002_&lt;šV5™ê'·3nÍâ"j«ü?«2;j	­;%iG_x0001_ˆÃô3ÁÂ‹)d_x0012_4_x0011_ŸEVv³¿½ª_x0014_Æ#_x001f_š¥rþ„År_x001f_oT9ï</t>
  </si>
  <si>
    <t xml:space="preserve">GÂ¦_x0004__x0003_Bi›‘Á9”™_x0005_¼¯¸ó²Š</t>
  </si>
  <si>
    <t xml:space="preserve">è/	–]›‘¹Šþë¹ËÌÌ%Þ_x0004_	ª&gt;_x0018_ˆ`4BÞP4&lt;ë_x0016_Šæ3x_x001c_g¾…_x0004_Ui¢R_x0014_†¤ÉIGê¡ØäÉ¼_x0001_?iÁ_x0018_2X2_x0018_IY}ø}¥ï5\|_x0005_µ¾?(¨ñ_x0014_øÂÂZCŠµ£_x0011_ä~ãS~ß9÷_x0013_9¼_x0001_JõþÖ°ƒ•ºdèÜƒJœR</t>
  </si>
  <si>
    <t xml:space="preserve">&gt;ÞÇ5~ñ’xS² $sF`Fv2Ô•­û×$³sÂ~Òk”Ë!_x001e_pdúOÍ”ìÊ(»‚×0¾~´"=_x0004_Ù%_x0011_¢¾æ</t>
  </si>
  <si>
    <t xml:space="preserve">Ð1Ï’œ)H¡ÛHNL!_x0008_éLz</t>
  </si>
  <si>
    <t xml:space="preserve">ZY"–‚oÝˆî4f™š_x001b_!dšD6ºOü‰Ù‡ŠV“Â”s³òûÞ$Ä"_x001f_èV§ÝÔú_x001d_"Û+_x0016_´ø’_x000c_ê6Á2¹ë_x000b_è]5Æ=Mû_x0002_÷]a_x0001_ºÈ¨L×¤P$Î©ù_˜ñFüÀRruÅ7_bBë`œ_x0014_³ëO_x0008_Ró„Ù_x0017_á×S(sÊµõ`^X[_x0005_ÝGd_x0011_¯§-XÉR_x0003_S6_x0015_¨EÀ|dvœ_x0001_ôAÇ*uŸôæêúA_x000c_Nêla—ñÒ_x0015_hŸö7½N£Žb­¿7[/(S×_x0006_¿F1§º¿NÈy»÷êä¤ñÄ¿ ƒ‚T¢-Ðg|„õ_x0012__x0013_mmÔ]_x0006_ÜHFÚ±¦S1 D-~sù_x0017_è_x001b_œœ_x0014_àc¸ä_x001c_Ö`pâ‚*_x0012_7_x0007__x0019_ðûß{!¾¶ñ'YÏF#)Álc‹®9.Æý_x0011_‘--›_\ÓŸ…_x001d_£¢_x0017_|sÓ&amp;°Ú·pÐlaOàîfè–_x001a_)Ñ:þÿÇ_x000b_[ˆ_x0017_8éoN&amp;±Å”ð¥]:+«ÃX0¿Í5._x0001__x001f_Q›Ö!$Ö¹¦Q_x001b_Mt*i+_ æ_x0015__x0015__x0016_Ó]øY‡Dˆ{¼¥Ê–¥_x000f_‰¬aïUìÀîwW½šÊŒ¿_x0007_‹Bè&lt;‚âÑ›5ñë¤TÈç¡_x0016__x0005__x0003_Š¦j\þ9_x0011_	Ê•Öªi¬ËNUž.J´1Ø_x001d_û‹¤_x000c_°}â©_îÅ_x0006_›²ÂÌâ¤Ä</t>
  </si>
  <si>
    <t xml:space="preserve">Z—áÁHr¼ŽÀt^í	µ¡_x001e_—'žíxYáÐKí½	9ªä äÔŽ’ìœ_x000f_@K•_x0013__x000e__x0003_N_x0008_&gt;Äpë_x000e_ëvÄ_x001d__x0017_ƒó¡lbäû_x0011_</t>
  </si>
  <si>
    <t xml:space="preserve">•_x0007_Ä9sÑ}¤ç¡ _x0006__x0014_ZŠèÍ_x000b_&lt;ÑLµ@ƒ®_x0019_OÎŠÁh‚8C_x000e_BSŒ~U@/ŸD;Wò_x0014_-w_x001a_TÚŽ</t>
  </si>
  <si>
    <t xml:space="preserve">1‰ëu'_x0007_Û.í§c›Àœ9ÖW¬Ê&gt;Yg¡Yk°½‡ðï&gt;MÄ^‹._x0004_äß—¶×·µdÛš8Õõiÿt	¬¬—¡ÐÅÊª¨EÎ¿Bg—w`ü65+ÌÕ†_x001f_†8 XÌc…•¾)–_x0004_–˜_x0003_fÏº_x0003_TyÔ´S</t>
  </si>
  <si>
    <t xml:space="preserve">~HÉÑfÿühØo¾#™t_x000e_S²Ä°ÜL%­Ù²"pg¸WÜPiÁ—LC¨Ž¹	’š¦x$‚H3_x0016_Ì|‰_x0013_™ý_x0019_„_x0005_L?kÞë`ôŽ®_x0001_V_x001c_ˆo3b”úÝ^&lt;¯`Øê´AÈ_x0018_ÖÓ	›‚U#7_x0011_SA_x0011_‡·Ð¹ö	îË8_x000c_¦¹ûúTB_x000e_éª¶¡_x0004__x001f_/¨¨¾N_x0005_CõŸ×Àò`Ž1·</t>
  </si>
  <si>
    <t xml:space="preserve">Ø_x0003_Óiý¯ä_x0019_®¬I“b ÖXÄ…£ÙX_x0007_Þû_x0012_©p_x0018_Í(ÒÉqR«Ú-æhk™²_x000e_¯9‹©\¶÷_x0015__x001f_•ÖP–ó_x0015_þ¦}Þ²ûT÷ïL±Á×Ü‰ÝµAyË9:3üûÇÑõ›_x001e_SÂ	G¯ÓyœÙŠ_x0015_W.6‰=QòŽ•_x0005_ô0T&lt;_x0004_¹•‚BIã£H_x001a_³_x001d_DNµÔ¦Å”(]«;üº’Ãüx_x0013_˜ÓŠDš^_x0006_ï›ß§Cñ'~…_x001f_²¦:“M¼`r</t>
  </si>
  <si>
    <t xml:space="preserve">(Å;Lâ±D”=”pÙzúá’õžì–9_x000f_¡œ&lt;ŸF•N_x001a_Œú–§™]z_x001f_ìÁ¸r8žÉOâ_x0019_û=ÆÞ¾¥a ªKõ_x001c__x0004_7Ì;.Lû"6_x001e_§þ_x0005_É)éøòðšš_x0010_îS€4ÎíD/$óÊÌ_x0014_I±ª³…'¨|Ìê^-ÿo·lÞXsd_x000b_"l³_x001d__x0005_´%¢vÆ|°«)€é_x0004_Ô˜_x0017_@ÝXëuÃ_x000b_b`ë“0Syt¸Ý«{:Ì0Ùë6_x0015_cÀyQ£øör_x001f_¶_x0015_&amp;Q¹–|øÛ_x0016_^˜i_x0003_vþ</t>
  </si>
  <si>
    <t xml:space="preserve">GTÈ‹ï¤_x0019_OE1‡&lt;üƒ€ž÷&gt;®?Q«•_x0008_%ý.j}	_x0015__x001a_ˆÙñ²½~#|_x0004_¤â}_x0011_?~ÏŽ9sìÇò5±ëL®_x000c_n‹_x001c_KÆê‹=_x0013__x0008_ƒ“æ°&gt;PP9ý„è_76_x001e_z§„qN©_x000f_ÉÍ•$n‡h_x0006_H«Z{œk»_x001a_£aR¸vóv·ÚÿNlð»­!1ð°Ô'ÓÆÖ#½³ïÜIýâ_x0004_:_x0017_ù&lt;=›oP¦³×‘_x001b_ÚpCÈm¤(ØìZÑÙÙÿÞð\_x001e_@°aßº•m‹Ë_x000e_tHXð_x0004__x000b_¯â„³2QõMÚELˆŒ³û_x0013_5%÷„#õ†‰¼Æùø_x0014_ÍNë¹_x0004_ßnO*wt‚&lt;ò¥YÇM¥BË^ù]$È¸Fþ_x0012__x0006_«þ_x001f_Ø‡%Kœ×hNÕ_x0019__x0018_{éŸQIj—{Œ[”Ìà¯qö_x0008_j¡ÔŽ$zBÖ’AúÂ2B²Âygn_x0019__x0012_sDÉ_x000e_7 _x000e_4ùBß_x0013_ã*U_x0018_€êçÿ+r#Š¯±‘©L©]å[†…a2Ôö_x001c_ûŠ¡_x0008_—2]&lt;Âî•ÿDJÛË×WJ"'’™ÙF°Çuÿâ©_x0001_ŸÃ_x0013__x0004_íL6Ã/ÂbSVsqÃe Á&lt;od4¾Ñf_x0015_o…”_x0017_	_x0013_h¼x’/ˆ|vÂBºÄ9ì¶/é¯-´_x001f_’ãò_x0014_àú'8="±È–©ù(ˆþ_x0011_Î•OMxº|&lt;ê½_x001b_Á†çìZ:ÚóÄý¼lënK“ÆøÂ_x0016_Œ%	Ôºi4_x000f_J3_x0005__x0012_#Í0 ^ii‡4Ñ_x000b_&lt;ˆQ)F»Lu.MÀ!Á±Ý_'’FîrÄœÜ;rr¯ËÊ_x0004_ïZ_x0011_ÆÚêÌÅè_x000f_Cõ-Dê‚”ÿmí°_x000c_ëA_x000c_Á_x001b_~_x0010_Ín/+-rêRó¬çRraT×ÿzÅ-­ÖN6ˆAƒáüT</t>
  </si>
  <si>
    <t xml:space="preserve">~ò|B+\[éþ¡_x0016_!ß_x0005_äaß^R_x0004_äâä_x001d_8*_x0012_¨I»ž­y…_x000c_ÊåìI%_x0006_‹ª’_x000f_§á_x0015_Ìla.\ª_x0012_Êß™†y7_x001f_) üy;aŸÝÄ_x001b_q¾Á_x0005_IGî/ÉIc¯_x0019_•ùd.JD“½|ª	ˆ‡rÜYò'£_x0003_–Åhõ]Pu¡½OQx_x0006_zÀ</t>
  </si>
  <si>
    <t xml:space="preserve">š«ªÀÙÏïãö(EÖ½_x0007_9ÏÙü’í_x0001_Eƒ›@£A_x0019_ùíx²_x0002_±Ø¯ºcÆÜ-š_x001b_ÃéGÕ</t>
  </si>
  <si>
    <t xml:space="preserve">Ÿ ÐîâÃÅúÖ_x0010_"è™µßÒOßÛHÎÜS?x›ÃÑü_x0004__x001c_Ï§üz|'Z^‘8ÌDÚR¹^_x000e_ÐûmG*"c¹Á¿K9‹ÜÇö‹ìI_x0008_Ô4õ-†Øí_x0013_ÞO_x0013_ºÄb‹±sXuõyZ‹1‘Ö£_x0005_þ_x0018_Ž²ÔÁÌ±=”_x0004_ºAîÈndÒx¯2&lt;úÌ~&amp;#_x0013_Ñ¼¶JFÀ}_Þ_x0011__x000b_§˜HÐµÑ_x0003_å¿S`_x0002_ÎÍÚ¨îÕ›Ù¹^–Æû£8²îa”‡P_x0018_À</t>
  </si>
  <si>
    <t xml:space="preserve">QvÔ_x001b_5m</t>
  </si>
  <si>
    <t xml:space="preserve">Í	ÊÎÎe_x0011_ªníI©![pÐæO²Æ_x001a_Ø_x000e_HnèWA‘_x000f_ƒ_x0008_xYƒk_x0018_Ô'#Lgà[0A°ê]ÿ_x001d__x0003__x0014_\ßø•?ÌÆ}ëÛJA¹¨Z¡eÛµŠ±)”_x0004_J¬_x0017_@þ.+A_x000b_óZ%Ü¦0áß_x001c_£M|óé˜_x0006_NÂÑÇ+ÃzÔ=Â_x0011_©Zm¬VgNÇ.ô_x001a_HJ_x000f_¥`ü_x0004_Šµ‚Â›D:nŽýZß_x0008_˜ÂÔÕÝß_x0016_Ø/þ_x0011_¥’éî¨¸„—*‘‰bÙ)_x001e_õ¿Ç‡±—†z©_x0005_Ç¬Ë–…¨|'ÑÊLnàŠròñ_x001f_ ¾¼p{Žë_x0013_˜UÐ`0BýÜ‡¸_x001a_ú‚†Q‚|ö_x0016_w&lt;_x0013_[¯Ó6x¢Ú~mS_x000b_)‹{~¡NÆILªrøŒˆ.=_x001d__x0017_ËèõG W­MÙ®_x0010__x0017_8LwopUwooßb‘†eçY¨ü»ê§Òk&amp;xÁ:A±q4íº _x0008_</t>
  </si>
  <si>
    <t xml:space="preserve">Ž iNÜb_x0017_ûøT¹_x0012__x0005_bê¶m%_x0013_Ê±_x0010_ç]Xn¥…]¢…H ‰¹öÚõy</t>
  </si>
  <si>
    <t xml:space="preserve">WÜŠ3}ÀB~s^Ä›_x001a_yš!ªl«_x0001_~­çžçï°_x001f_(è?³_x000b_˜X6{oP;ÉÏÛ_x0016_êif.jUy]_x0002_]–‰¾‹yë$îu‘¬ß¯ÁŒt_x001d_Â0</t>
  </si>
  <si>
    <t xml:space="preserve">!Êp¢¢Žzq€rËç¤8½Òù¸’_x001c_9_x001a_˜³„ùzJ[k%Äƒ¹_x0005__x001b_Nß‘øy°¨³«5B_x0010_Û˜ðhÕLRF––ÓÀ…j_;D­§E$C”ß÷Õ_x0013_ zÄœ:ï_x001a_¬É!-¼.8ê@Ñè_x0015_ô‚_x000f_é|&amp;ß»_x0016__x001b_BGË$_x0006_S)„Å_x000b_]®&amp;¢Û7€ü_x001f__x0018_tpRŠHw°®¸¦_x000f__ñ?&lt;_x0008_aPÝÁ6ùS”_x0001_Õj“¢_x0008_ØÚ·÷½:ØË5^áiš¤nü–ùÝó?E4ÔvËÂñ‘¾	6EÀ­æ_x0013_8_x001c_Ï5#MbG9€²®_x0010_ÞÞûúŒ_x0014_™‚âéGd[oFó_x0002_]Ù“[_x0004_!_x0012_$á—kç_x0016_Ôë¬%WèLeOü&gt;ƒc7¨#õ_x0004__x0001_Ïd3¹“9êuüf_x0019_½9Y?Uó'—x_x0007_:ìÜ_x001e_æfÓ¯I°Nh¿žþ"_x0019_MàQº_x0003_·Qˆ@c`âˆ	ˆr×M&amp;?H¹ø_x001d_¶	”t¬_x0011_ *™·-¿©Ïç[Oh&lt;_x0006_._x0004_kmï¢'¾_ÄÒœ‰xaÙ_x001d__x0016__x000e_õ¯ì@xŽ¥XöÞ‡è°_x001e_ WÄ”i_x0013_1Ÿñ_x001c_!</t>
  </si>
  <si>
    <t xml:space="preserve">nJùŠ¨b'_x001f_²h­3[-½×n_x000b_„-s™t{÷?æ_x0003__x0015_§¨Y_x000f_^¾</t>
  </si>
  <si>
    <t xml:space="preserve">ú¥_x001c_K_x000f_‘"_x0012_Þ÷åå%ë_x0010_Íµ_x0019_ï6vý×NÙ\rh_x0010_¾LIóL@.ÿÜ_x000f_IÌ»_x0007_^ÙvÄÓ´&lt;°_x000f__x001c_·µ jñ½Nˆ¸¼Rh}ä‰</t>
  </si>
  <si>
    <t xml:space="preserve">ÄHjiÔ	'¨¹›êð‚&gt;±êçï1&gt;é­_x0013_qr}ÇU§[_x0015__x000b__x0005_®k«2’_x0001_v­¨¹_x0014__x001a_Çv_x0005_ã™‹ JNßY_x001c_ùLž_x0013_ò×F_x0004_zh"¢¸Ó_x0005_J_x0012_¯_x0010_EJöÊ</t>
  </si>
  <si>
    <t xml:space="preserve">_x0004_¬é_x0014_1§ŠÁkÉÇîIý_x001e_wo¤q_x0006_º_x0014__x000e_VYúë_ûæ\2Ç_x000c_K)Ÿ·_x0003_ÂÜÜ%€»Ë‹‰¬8"$#èéÙ_x0011_8º¾X_#’2Ö€ò&lt;¥Ÿ_x000e_9¡u&gt;jØdá®~_x0003_ŒÜÐ“*CB²©”}o_x000b_*ŒŒ_x001a_øG¦ÆûÅ«Æ¢Éäê™þ_x001c_ü_x0011_˜çZseÄÞ…ßûMT÷_x0005__x0005_ïÆ„¬7&gt;®;FS¡F–Ÿ_x0003_õŽþì</t>
  </si>
  <si>
    <t xml:space="preserve">TP_x001e_rŠ™_x0016_</t>
  </si>
  <si>
    <t xml:space="preserve">'í3_x001a_~”óç¶«”´âL¼&gt;I»MâÚF_x0018_WHÙ­ødÖ_x0003_„_x0002_e”§7Ýê”_x0012__x001d_p²íÍØœ&gt;²%àmtà·5NV^™wåýH)!¶æ_x000e__x0007_ºÌ_x001e_SØ_x0013_‹ÈVk¯Ôô»B™_x0008_iXk ’ÿ\ä¡ÕƒuYŒª+3?U_x001d_Õ\f_x000f_Ú{Î_x000b_þu0B)_x0012_¸of¥îI^ÂÇC_x0010_ã±/‹_x0012_³v|…þVU_x0010_à©BH(ÿ%3</t>
  </si>
  <si>
    <t xml:space="preserve">¸Qrí_x000b_¡§v•â|þú_x0016_)_3_x0011_3Zß^&lt;_x0018_K\@YL—²AŠÃ.¨a·ËýMâ#ù`qØ$Œ_x0019_</t>
  </si>
  <si>
    <t xml:space="preserve">«$W[EU”ÀÅ¸S£¿_x0008_ÆúÜ 6(Ö‰rËŽ¯O²nÕá‚Ã›»é.y˜3':ÜÝ/eÑ&amp;}ô/y{ Q5ðÙ1õ_x0007_Š9Ûú_x001e_™õÄõëCj“6v"Bã_x0010__x0006_</t>
  </si>
  <si>
    <t xml:space="preserve">o¸I;«‰¨_x0016_§_x0005_“™¤.TN®À_x0018_rYq”è¡_x0015_y¤Œîñ&gt;Ð¢Xˆç_x001d_K_x001d_;®èlF®Ÿš`*‚§?{…_x000c_ô®Žµœ ïK¦&gt;!N\‚‘a1+Zì_6ìøÕ[g^Ö	³~/&lt;_x0003__x0001_vã_x0006_í÷uñ_x001b_ÎÜl³­²¥+‰Y_x0008_Šu‹ŒL_x0013_s½ûÙ¥7_x0005_Á£:+læ%_x0012_ÿ%]é…_x0011_l$7_x0005_ÏN_x0012_Y@¿©fˆþ¤</t>
  </si>
  <si>
    <t xml:space="preserve">–±¨ˆbôsåëeªªü+_x000f_V‚m\ã_x0017_wÕÄØÜ(ÕBÜ_x000f_S_x0019_÷°åîRØ_x000b_*íz_x001b_Àû’_x0014_Bì_x0002__x0003__ˆ% 8	y¹&amp;Îœ©í_x0019_Ž_x0014_§!3çµ¸·&gt;ÅÝhr_x001d_¸òtŸ?éÍiÓ_x0006_ª7¡`Qã|b¢½¦å™âhz¸_x0016_þ	6B`å©ê¼;Ü·ðqæ•_x001d_I·ÉŒ_x0017_ç	_x001a_ö-_x0016_¸ñŸÃÚ„&amp; €_x0016_jð*ï&lt;ð_x0001_¦«ÏÓ™Án;àQ_x0003__x0001__x0002_è_x001d_µä3n™½</t>
  </si>
  <si>
    <t xml:space="preserve">èFÈ_x001e_Z7å_x001f_[_x0001_8Út(¦×_x0015_¨ÐšY_x000e_Vþz_x001f_ÏmÅT_x0014_¢Åêq¥_x001f__x0011_¥RM_x0013__x0004_Ž_x0018_æk½b»3qô'_x0010_ ‘%_x000c_…–_x000b_ùéýN×_x001d_’¿¸cÊÎ"ŸçÝ(êÝƒ</t>
  </si>
  <si>
    <t xml:space="preserve">_x0007_|Û_x001f_Êo$³Ý:¾ÀÄ-Ñ|¹C½W&gt;]h‘C_x0007_ZØWnmó„3|?³åhY·€T&gt;Ž'ÛX÷ÉYÐæ¾bkb‰ ù+._x000b_</t>
  </si>
  <si>
    <t xml:space="preserve">ú}ð£2Ò`¯&lt;</t>
  </si>
  <si>
    <t xml:space="preserve">{G~5|ô§‚_x0007_†_x0003_‰ÌÜ&amp;úb_x0017_ ƒãx~³ÒÇ¥øC£</t>
  </si>
  <si>
    <t xml:space="preserve">MP'"rVö#Jò_x0005_</t>
  </si>
  <si>
    <t xml:space="preserve">½jR_x0005__x0006_~_x0008_Ø_x001a_D“X:•Ôýþ°Í_x001e_b¥q8_x000c_¸©áÉ:ºï«uÅšŠyº­_x001a_ò]ò\ÛÀÅø_x001f_VO_x0019_oýÿE³~5ë</t>
  </si>
  <si>
    <t xml:space="preserve">±Fœ4ÜÝ</t>
  </si>
  <si>
    <t xml:space="preserve">WÈ÷jôýECGæ_x000c_/…JÚS‘²`Y_x0016_’³‚3_x0011_á‘·X_x0014_J_x000f_Ü%Ë*[Du|_x0002_øÉ …_x0011_B B žÜ%R¸œ'öÎoˆµ2/Õ_x0005_kC&lt;gT_x001b_TóS8^Ž2‹íë%dTÿir.^ˆ*Ùš</t>
  </si>
  <si>
    <t xml:space="preserve">7q_x0014_K_x001d_‰^À&gt;{¿5ã]/‹2¿;€_x0008__x001d_¶ö/šg8éþÉâ¿ðV._x001c_X$b4¾ÊÐVþ}±]Y}_x0013_Òà_x001e_ƒ&lt;²¼_x0018_2^¨÷"õŒMl.Ÿœ]oéN±_x0007_Wzì‡vFh¹ g_x0006_ÁTÞÔ„_v:Ùê%:Èÿ²_x0007_MÌ#~_x0018_rmo__x001b_¬jn§_9£+Ñƒ"¾K‘Ãi_x0001_ðØJ–ë`ÞHB¾êO_x0005_™¶-ÎàÆÄå'“ÞÌ0c¨=õï²^_x0010_0Y²ÎÕ š›P50I4óTØ+</t>
  </si>
  <si>
    <t xml:space="preserve">¥‚a¹_x0010_µ6})+»_x0014_¥¦u(~.KåI¼4_x0012__x0016_@šûs—ö‚_x000e_R_x001c_P</t>
  </si>
  <si>
    <t xml:space="preserve">óBuX6£€˜OI”º_x0007_"ýÐZ_x0010_^X\›9~Ì_x0013__x0019_S{i®	ô!\)ì_x000e_W“"áò_x0008_¾‡6V_x0012_­z_x0003_õDÚ_x0015_ì„c”E?K_x0019_ûÏÃè</t>
  </si>
  <si>
    <t xml:space="preserve">ø{çžø=&amp;µŸ)ÍÔ&gt;£|á(qv×‡ø9_x0004_uì_x000f_&gt;À˜Ô âxÑ&gt;Ž2Çr‚³Õ</t>
  </si>
  <si>
    <t xml:space="preserve">'_x0008__x0002_~$›GëoØL@×ÕSê×ñv!!Ø§¯²¥¿£¹1yy_x000e_9`‰É_x0010_öPæCÚ1_x0007_Ê§-ïÇ_x0007_£ 1]_x001e__x0016_'î8ÖYvëŒ‚</t>
  </si>
  <si>
    <t xml:space="preserve">–#…µ«Z"_x0014_þ._x0001_68ZÀ"¡_x0007__x0014__x000b_x4õ^Q# mûƒkt_x000f_y —ûÃÆy	§;¢¼€7*­äqég _x0010_Ú¨c5–mFR_x0016__x001a_&amp;H'_x001f__x0017_û›bÁùû</t>
  </si>
  <si>
    <t xml:space="preserve">_x0010__x001c_MÝn¨L…þ£_x0018_îpäÏÇ‰•Ä¥_x0003_ktò_x0006_ª_x0017_!Ç©_FÖT_x0002_GKÆÌ÷</t>
  </si>
  <si>
    <t xml:space="preserve">bFDE€L4"1¥_x001f_çœ|Ñäå&amp;õ_x0013_l¬nói’Or_x0003_­HŸ³€¥.iŒ™&lt;GÌ7çì_x0005_É«‘t.š_x0013_Øìƒ]t[P9-_x0008_» ±F½d_x0001_h_x000c__x0006__x001e_£*×“ë®5¦¤²Ù³_x000f_ö)Ž_x0006_‡nájþVÐ1CñÁW!åÝ]œv5£_x0012_Ë</t>
  </si>
  <si>
    <t xml:space="preserve">Ž‘4ÏV_x001b_#Ä.gŒà__x001d_caÅœ%WÞdµ«½Ý_x0013_X6iF+Ó_x0014_TW;þLHé[Hê‘¾7ýÌK^_7`nÙ{ìÀCð„Ôœ_WÁ_x001c_¬+ÈïßüZÔ“_x0012_¦/\%†òÆ:Ò¾Þ&lt;_x001f_†vëãº]›q&amp;¤…µ_x0016_u)–#±mVa¢`pàÉ!§_x001f_’¸œC7ìÀØ¹‰_x001d_1FP_x000b_háÅÜ_x001f_}zZ¯@‚âf_x000b__x001b__x0017_7¤.$_x0013_Qõ«×°	œtá_x0008_G</t>
  </si>
  <si>
    <t xml:space="preserve">®ý%–KÌò÷àZU´cŸ_x001a_Û_x0005_äµåT0_x0015_3áêîÝ°/tç[3_x0008_</t>
  </si>
  <si>
    <t xml:space="preserve">üZa_x0010_·»ua_x0013_6tºZ€"#ô­Nƒzð@¶!_x0018_¢Y#n5`k•À«€GÔ\ß:[_x001e_6BŒ’ò‚</t>
  </si>
  <si>
    <t xml:space="preserve">ü‹ÉÑ’iM1¬Y„ž[(¦Dh"ƒ{$¼Œú3ÜbÃoP_x001f_¹ÈÝÆ‚EHUÀ`_x0016__x000e__x0001_ÒUVÃF_x0019_</t>
  </si>
  <si>
    <t xml:space="preserve">èK&lt;mýaÃ'_x000b_¾ÂTu^7r_x000b_Ãƒ©fJ½7oÜG_x0001_Éš©á¥_x0007_¡ŠM•…_x0007__x000f_sF™6aúêb_x0015_fB†¤úe_x000c__x001e_Š¦yP ˜oä-éåwÑ_x001e_ºº¢œŠ–L–_x001f__x0001_yŸwPý7Õ0-¢_x001a_¾È_x001a_´ýG_9Æ	3dˆtVî ¤_x0019_dbl_x0005_</t>
  </si>
  <si>
    <t xml:space="preserve">©{ö|…H„B_x001b_^:!èÂk¿êjV#ÏÜ_x000c_ ¨˜…_x0012_</t>
  </si>
  <si>
    <t xml:space="preserve">3È4ýÁNæ"ùLõ­¹ï„_x0008_œ·œdk8›òš®Ø:Ÿh7ÿ_x0004_ú¶¤´Z1~Ô;._x0016_xóH;Ò_x000e_ÌÍÅ^Æšf_x0012_‰™Øp=Û¬æõ_x0011_u‡õ¼9:_x0013_Å³'jý_x000c_ô³I¿Ñ};Ìw’k®_x0015_ëØæ§ÓäºO_x0001_rØ4ÄCP½ØAÔ)öúŒðçõõ©_x0006_È%Š</t>
  </si>
  <si>
    <t xml:space="preserve">Ù¶d«5rŠj234åæ4—²/™×_x0002_M'I•®”Êš*wÌÎ	ÀkLÁ&lt;½lœ¯Ñ—ÁTb_x000c_êùñ¦_x0015_ˆä/J·éxÊj_x0010_NŽyÿx¥;Z9Qøë_x0002_£Uä]òáßm~…à_x000e_x¬bw$múÏì¸¤_x001a_3oÚEŽÆfƒ_x0016_¸I.c»ÄOovÊ_x0018_¾_x001c_?MÄä%_·Ë÷/_x0012_‚#%Ý_x0019__x0016_½T_x000b_¿ì|é:_x001a_¹c5çûõ9iÉ†™@	”K</t>
  </si>
  <si>
    <t xml:space="preserve">D_x0006_ŸÞ«m¦eQàmmx@k¤…qú? GÿïY'4HŽ»½ºMƒ_x0013_-”[+¶u_x0007_5×î¢¶_x001f_µ</t>
  </si>
  <si>
    <t xml:space="preserve">{;_x001c_Da”ôš™Ü</t>
  </si>
  <si>
    <t xml:space="preserve">_x000f_Q_x001c_’~ô-&lt;™¢^á¥Ã×wZ_x000e_`_x001d_\þèwK¦¨Ý]Ö¨ýž2ì"Sxã_x0012_y2Q;ßp]_x001c_Ï«É_x0013_y¯H¦_x001a_!_Ú</t>
  </si>
  <si>
    <t xml:space="preserve">ú»èµŒX@H³_x0014_s!÷òY"›K™x_x001c_'ÿìöôòJØ*ˆù_x0005_lþt‹…xò2_x001b_ÅC_x000f_¯ËXÕT¤_x001b_P%_x0012_K(“÷ö†_x000e_c_x0008_T²O¸Æët0BQJkd_x0012_µ_x0010_ã1—œû2_x0013_6’-dÎ_x001b_ä_x001e_ÆÝã*_x0002_ˆš_x000b_ó_x000e_‹p‡å_x001c_;‰9*P­•_x0010_-¬j”³ÕG.P_x0001_Z{æWÞ™]J‹Î•ª_x001f_ßâ¢¿H'Hç_x0015_±?_x001a_Ù#ØgÖ†YÎ9;¥‹_x000e_àæ^¨–_x0011_˜;õc­8î†^g_x0014_=Q¾ðÂ_x000b_!{¬®²–‘+w¶ÎÂ#2mÌ›[$ –×ò;æñO25½2hƒ¨Úª_x0005_òú‚É#»ªH˜·Ûqƒ_x0015_4KWF+$ùß®LòB¹Î_x0017_“nD_x001a_Rä(I`B_x0018_X5Ð_x000b_³¥bÿuìÎŽÏVÆ{Çg•_x0017_P_x000b_bS_x0012__x0012_</t>
  </si>
  <si>
    <t xml:space="preserve">ªÁ»Ö=I 1eåÃÆOÙÛp¤d^×Ä_x0001_à'y</t>
  </si>
  <si>
    <t xml:space="preserve">»P_x000e_Â_x001c_œÛw¶Äþ_x001e__x000c_ÍçcêR]Ü%Ä_x000e_6¸¢ø¤‚ü_x0002_´´’Ó‡ÏÏ\ðU†H</t>
  </si>
  <si>
    <t xml:space="preserve">–°æ|_x0008_™æ¯_x0001_kÛiÎØ¡¦hÁN"êO^•£9b¢æßTÂ€J’Uä¤€M.txØ˜Ão9Ø™)öÂ²Q_x0014__x0011_ôé[P _x0010_G_x001a_Ç#=4žùnÂkÏœ£2–_x0018_&amp;Ù_m_x001b_[_x0014_Áõs-kÔ</t>
  </si>
  <si>
    <t xml:space="preserve">ö$ê_x0004_•Ñ.</t>
  </si>
  <si>
    <t xml:space="preserve">äÜWL_6©5¾_x000b_¶_x001b_Ë¯_x0003__x0019_a‰¿éJ</t>
  </si>
  <si>
    <t xml:space="preserve">òªNE¨}$2$_x0008_É•@Hpë._x0001_-³-_x000e_ ÿì¢¡]…â{~æ}eë]^Æ¦ÃÞ]‰CÁ_x0014_€_çŠ†D 'äâõ_x0010_òGkd_x000b_Ö“}«ÔF¤ TÜ_x000c_Ú_x001b_2Ý_x0004__x000c_DÿO)V`&amp;¦˜¼¦]Ÿ«ù_ xˆ &amp;l-ƒˆ1jã_x001d_]YØ!Ô_x001d_•H&amp;­{7ßÇ_íûÛû_x0004_T‚þÒj"/F_i˜î&amp;Ú½_x0012_FrÆâùŸ{5Çç_x0002_$•csqDf_x001b_GFfDžPƒÇ_x0004__x0006_=¼ÓCV¯éÃ</t>
  </si>
  <si>
    <t xml:space="preserve">gXÎGÖj(_x0011_</t>
  </si>
  <si>
    <t xml:space="preserve">ÌôB_ZV€}’Y²¿:¬_x001e_9/¥"GU6°~v]5</t>
  </si>
  <si>
    <t xml:space="preserve">]‰;7J¾‘ÛúÎJý÷­ZÚºtÂd_x001c_¥´l¶­_x0002_._x0005_ÇúŠ_x0010_…_x0016_ÌÎ</t>
  </si>
  <si>
    <t xml:space="preserve">_x0007_‘•W¤šBO_x0005_b¶4|·š‚_x000f_AÙó£Ù=_x0002_C_x000c_^×›^Á[+òX_x0003_(bÆK™oìa+øB</t>
  </si>
  <si>
    <t xml:space="preserve">–_x001d_7E;_x0004_{Ã›fS1o{-ïƒeW_x0018__c±³gB¡_x0016_Ò§5Îæ	JX ;_x0001_ÐÀ¢_x0018_ÕO®_x0008__x0004_áù¡ÊòMI¨jŸ„%q‘sM+S_x0010__‘8…0™’˜W_x000f_Ü†ê„_x0010__x001d_t€K¤áÌ)^L9d_x001d_ZÃy{Q7_x001a_K(#ÀW×*í½G?nýìz_x0012_di]‹~œ¥ð¿¾;ÂgÐÊÏ4ÜF¢_x0004__x0019_Ÿ¡¦XD*aêf(_x001a__x001c__x0005_ &gt;K¦_x0017_7=@¢/_x001d_äû_x001e_®;š½¦g¦t#&lt;=&lt;öZ_x0008__x0001__x0010_’‚Ïð;ò„¦ó?_x001f_Ç5\_x001d_þºÖC?…“5¸7</t>
  </si>
  <si>
    <t xml:space="preserve">¨_x0018_6#~bª_x000f_]n_x000b__x0019_k½Ã=¾™0$¿5Ž	ˆ(–_x000f_ÄÀ¶ýË×ˆ_x0012_=ß#jFÝ_x001f_˜_x0008_ðNO4M(™8Tžâ¡’e’Å_x000b_Ñ”O_x000e_Þ</t>
  </si>
  <si>
    <t xml:space="preserve">´M’Fî]mÛ</t>
  </si>
  <si>
    <t xml:space="preserve">;‹ð®ÀÂ¾LÌc(_x0008_ýr$_x0001_[hÅs_x0015_L¹2__x0018_ ¿_x000b_[_x001e_7½Z_x0013_IFH_x0003_±–ŠYÊñè_x0017__x0006_ûC_x001c_ÓÂÇx£</t>
  </si>
  <si>
    <t xml:space="preserve">¿˜+Œ¡;_x0014_LzZjùð!&lt;åu‘_x000b__x0018_°W÷¸_x0018_Œ²×ZàmÀ”ªaê(«GC#³ŽÓ\b</t>
  </si>
  <si>
    <t xml:space="preserve">ôLTg_x001d_=l®&lt;Š‚~çá_x0012_‹4Ëþ_x0015_1¾a±Ôe{¾yôzÉà|_x000b_ïþJwª6íÂm¹ÚºŸ‹Å_x0004_'_x0008_)R­ž‰±Ê1“3Í×_x001d_&amp;_x000c_;!-_x0013_oÛ—7Ÿ_x000c_¹_x0005_¾áXÝ÷i’_x0011__x000e__x001a_0†_x0003_]¿¦xáËw{AYáôgžj+eÒcVP$ß4(Ø($_x001a_e´&amp;LÅÖE_x0012__x000b_þOÍâù`ÈöVÉN_x001c_P†9å‡÷ï¼</t>
  </si>
  <si>
    <t xml:space="preserve">_x0011_b\øl°iåð_x0013_Þïg]XæHÈ6ÿ²ß_x0005__x000b_ƒ;WY_x0002_Ä|}</t>
  </si>
  <si>
    <t xml:space="preserve">}#Og3b¾_x001c_ƒÊQ_x0001_@§·ÖzÌelŠ`C‹‡_x0016__x0014_j·¡¯G%vUp_x0004_y«—l¡0Å_x0001_¬±`pU¿ª¸›ª”D?Ìôt_x0001_¢A"¯Ëa*Î</t>
  </si>
  <si>
    <t xml:space="preserve">G_x0019_›_x0018_@;^¢Z_x0017__x001a_Êm=Õ¥Íc÷CÖæN	_x0014_@¢~¢Ç_x0006_ºê_x001d_</t>
  </si>
  <si>
    <t xml:space="preserve">_x0017_5úÍ‰ûíëGYÅ…_x0006_ep`Ó&lt;fbäÂo_x0003_Üú_x0011_¨_x0016_f¹#1-3ËPs{ž¯ù¡OË²ÖÆWÜ·:&amp;…Ý_x0008_{_x000b__x000c_J*ª”}9k‰‡_x0016_©wt_x000b_f-¾üÿ¯QM0F½ž|é_x001c_îß“áÿE:ÈÌü¢Û­·j™—gp&lt;¹R_x0012__x000c_]²¹±Ý…HØ–H</t>
  </si>
  <si>
    <t xml:space="preserve">‰‰ÉMˆ6áü…ÕÝ:_x000e_]­r_x0011_ôÎ²&gt;_È|ûû'_x0008_¢“ƒ\?H&gt;î*dÐêzQ£2õË€*&gt;ÎF¶!Ë$#¦_x0019__x0012_Ý©µ§	·û|Û_x0014_”û ù£îiß¶ã³é$ýû¡Ü_x0003_#p÷þ÷</t>
  </si>
  <si>
    <t xml:space="preserve">Œaq×”žµÝ_x0016_utOÆ_x0019_Î</t>
  </si>
  <si>
    <t xml:space="preserve">ãòƒ¾¢ÓëúØ'yÍ`Ð$áû_x000b_C&lt;í—´|RìKk=iÀÌT‘\_x0002_£_x000e_7&lt;_x001b__x0010_²Ù¾'p_x0003_As³mÃ _x000b_Ù}MŽ#Œm_x0001__x001b__x000f__x0018_;_x0018_1_x0012_</t>
  </si>
  <si>
    <t xml:space="preserve">´x_x0017_–¿šx_x0006_Vù?²è_x0014__x0013__x0003__x000e_’£J¢Þ@%Íú_x0007_®Sc_x001f_ÐØŒŸîíƒsÂæÃ¸¿áÂ|ê‹_x0015__x0008_’_x000f_ÆàVd_x0008_æÕS8’¬À•±®\‘¬ö_x001b_G_x0002_¿™ìà7‡œášºôÀt</t>
  </si>
  <si>
    <t xml:space="preserve">Å_x0010_×¿¹*_x0002__x001c_w!d|_x001c_X_x001b_&lt;¼Bx&lt;G9Ç¦ë_x001f_ƒøF$_x001a_WË_x0017_r_x0006_ÝŠa_x001e__x0017_íê£_x0006_süÅ÷Y@¯!ºCN]L°P†ÚÅŸA¾2–Sðt_x0013_]9Ê_x0005_{s&amp;‰l_x0018_ÇÊ½ˆáâˆ8ßÙ®?¡_x0008_õÔ¦¥Íè+Z"_x0010__x0011_ÌiõsoQAS/_x0005_ù_-"(5Dý_x001f_§äÞ hãÏ_x0010_:È_x000f__x001a__x0004_jZ_x000e_ëh3:ÌÕga_x000c_÷_x000f_»Eò‘Œ»_x0019_8½^2f“!œ7_x000b__x001e_F_x0004_Ÿ°3s_x0004_è_x0011_Mê]Iã¹“l_“++nˆƒÅ_x0013_¸_x0017_jw!%Â	/_x0002_Ë_x001e_;_aÆ_x0014_§_x0004_NuªÅ&lt;7‡narûÖ_x001b_Ž2±Ã_x0012_þ_x0005_ù_x0010_	HÆ»µìÐ_x001c_Ë«_x0007_PÎá–c'ûLã:œB²Âç»_x000c_$íºQ´&amp;bK	ÇÈ	2ì_x001a_£ÍD)ôŸÓ{_x0012_)_x0014_¥÷ý(Uy</t>
  </si>
  <si>
    <t xml:space="preserve">€÷_x001f_ÿ Ôl\</t>
  </si>
  <si>
    <t xml:space="preserve">[”4ýÛþ0y_x000b_Ê2«É2N«l˜KvÕ¾_x000c_)¤òv_x0015_ÇD</t>
  </si>
  <si>
    <t xml:space="preserve">8¨ÇsÐ(‹	_x0004_¡lå6½æ‚ÿ¡aµKW3ÿ7_x001f_X_x0018_€6:h0_x0007_×^à</t>
  </si>
  <si>
    <t xml:space="preserve">¡_x0014_óJ•kKâ4È¬º¦Y[ä«@;kÌ_÷é_x000b_~Ýì_x001c_ë_x001e_†âé&gt;Ö~_x001a_Ü¢§ølÈ±0_x0014__x0002_Œ6ù±¡t‰€£_x001f__x0006_Ð¬ïq_x0001_ç§q@CÚ&amp;_x0003_å_x000c_è·ü1›…JhìmØ58Z}zç7_Y1f;ì}_x001b__x0007_ƒ_x0006_YílR´yZœ^_x0001_Û_x000e_=‡_ÓÞF…=Ëºú</t>
  </si>
  <si>
    <t xml:space="preserve">²YvD_x0007_™Ü_x0005_¾æ€%Ž‘Ë7!#­_x0008_Ïìf¯ÉQy_x0010_Ü_x0007_Öš²+…?2ùj_x0003__x001f_»åkpeÆpÌ+¬0D_x0013_a¤ÿ„¥î_x000b__x0008_¬–a¯aÍÆã·5a†c9£ÚÈ¯®Ç#wÛý¬3?‚æløxƒè_x0017__x001f_9‚8ìpÔuç€6K_x0003_®´†ž_x000c_v)JÒ¬”/¸™}ƒïM°Ò_x001b_?_x0010_ç=G*9ÿs÷—_x0012_Â¥„«òŸb0xü&amp;´]nRA7Pzö_x0013_Q­é~±¿ê_x001c_9í×cBy2¸_x000b_Ò_x0006_:l_x0017_kŸ%©þƒÀg?Ì«0É¿à‚ Fô´› ;	\DD'_x000b_­mšÚh5L"_x001d_y R»_x0005_Ó_x0014_&gt;ÄV_x001e_aèÖû</t>
  </si>
  <si>
    <t xml:space="preserve">ÿGG¿›_x001b_P_x0012_£fUWæáz|PÿƒbÞ_€§¥Í_x0015_ê_x0005_:_x0001_yëHÞëÅWÃ_x0002_D&amp;‡</t>
  </si>
  <si>
    <t xml:space="preserve">²‡·_x0016_­)Ð=Ý¢l_x0013_@›ÐÃ_x001b_sfærÖ¸…èhü]_x0004_‡Z@Å¡þo;_x0014_ÅäÖïãªê8ÅÞ|Í_x0015_C†_x001b_ë¦_x0008_›ù_x000c_ˆÊÚ·­a0û´“Zs­Tdþ9_x0018_f³¯</t>
  </si>
  <si>
    <t xml:space="preserve">…Ž­† ÿ;_x0005_1³Â©VÝwNT®N_x0017__x0010_~¶äçW]Ê±Â_x0017_¿Õ_x0015_òÎ¥æèQ_x0008__x0004_‘÷.­ºæþ¾Rm1Pw_x0006_Ë‹</t>
  </si>
  <si>
    <t xml:space="preserve">z®ãˆ_x000b_é_x000b_TvOB_x001c__x0002_i/#Éˆ±$e_x0007_’.õû@©_x000e_¨²f_x0003_°J&gt;®Ø_x0002_|oe)§ _x001c_ND_x0002_ÛÏkN÷u_x000e_-Id²ã3ÃËE_x001a_KÄ•yqò|H_x0004_V(r®ù+dò‘ËÏ6_x001a_&lt;B:ÊÙZÒ˜:¹dÜQyüB÷KÃtw÷]L_x0017_L˜ÿÙ«ßô¶§ò&amp;_x000b_˜uÎð_x0001_'CÂ’üå_x000e_]š¾^_x0014_0Ú[lñÑé_x0011_bª½W+$GÍ˜&lt;fÖZ…Ø_x0015_i÷å€äÅ°\hÑì(:_x0005_±ÆI”_x0013_µMT­_x0008__x000e_ù</t>
  </si>
  <si>
    <t xml:space="preserve">Ó^üÖú‚_x0014_˜¢kŒáKA_x0015__x001a_[^Ó'Ç_x0005_Ð£‚K}Š\(= P‰F_x0017_ÕÞ¬_x0003_Å¶_x0019_é_x001c_kêsÚzÒSž_x0006_¨_x0002__x0019_$Åæ=Ž_x0005_P&lt;bâ6UÞ]_x0001_I qµ_x0016_a­(_ÍÌ=Lf”²=”÷•€}íQÂE³™…E¹˜_x0005_µ­˜f_x0003_D…íÄÈï+_x000b_mu?ü•Íþœh</t>
  </si>
  <si>
    <t xml:space="preserve">Td_x0013_¯ÿWß•‡8'°â_x001c_37E=</t>
  </si>
  <si>
    <t xml:space="preserve">UÊ‡™£Ù©-¶4xÎ4¶kQ_x001a_ôÔ</t>
  </si>
  <si>
    <t xml:space="preserve">G¢bÅŒáú_x0010_h1¦	ê&lt;F@9¶Ö«.T«gr@_x001e_·»šœØF‹aÿ\û¥¶þ¾˜_x001b_þ[üáñ¡þ²j_x0017__x0014__x0012_ñèÇE_x000f_ç_x001f_Ovt_x0012_‚¢8ÂEu®y¢Ž•¸&lt;q&gt;&gt;e9=C´#¹_x0004_ÖÜ£_x000f_Ç(Ó×6èj#_x001b_5Á’dõÜPƒH_x0003_</t>
  </si>
  <si>
    <t xml:space="preserve">´_x0010_J5’a¦o‡È</t>
  </si>
  <si>
    <t xml:space="preserve">º749E65"_x001c_Ò„œ_x0011_Ú°äÜ_x001a_“GXîýêŽö½</t>
  </si>
  <si>
    <t xml:space="preserve">eI~¸¤š†â¥_x001a_€#ê•_x0014_á‹Tæ©á_x0017_¦:Ð_x000c_²5_x0010_©Î_x0007_©$µp_x0019__x0002_Zé'‡m;&gt;¶Ê:6_x0005_%hÉ_x001a__x001c_¶¥ž}SÌäi_â«_x000f_7zË&gt;5w_x0007_e^4Ñ%¦-0=_x0005_}réAK_x0017_ãßpÆJ“u~jO’_«sÌª_x000c_·÷‘_x0002_‘Øÿ </t>
  </si>
  <si>
    <t xml:space="preserve">«ê_x0008__x0015_ÓÄ­{l[#_x0019__x0004_!@¿ó_x001c_ ãõ¶Lsroéw`î©B||°!!_x0018_ßÄ_x001e_Ö@i íÀ¥º_x001a__x0006_Ûçj_x001a_[Êzq7üÏÖ¶4—g û_x0012_ú\__x0017_)¨`»%_x0015_Hôç_x0018__–èmî_x0005_²INwÊæ„ð¾30lmoªz5‹“œ€±0rÃjÌ</t>
  </si>
  <si>
    <t xml:space="preserve">È_x0008_—iy¬øW&gt;~•±–L“…n	Þ@H˜“_x001a_u›¿ã©|?_x0016_@çÉ#O·\¨Hw‘\Ak}}_x0002_G\”p«ù‡Ñá~òž_x0007_Õ'r_x000b__x0013_Æ_x0005_ÀZIbLFY_x000b_C_x0016_5§Ù&lt;L×O	fŸÌye_x0010_?_x0011_Pí¦&lt;dú_x001c_¿Èån+u_x0015__x000e_Š‰õ‘;_x0010_ ð£N³úá†+oµä7/©´“t«×‡e{=pÉê9°”™¤_x001d_êÚÆ¡_x0012_ÿDý–S_x001a_½M”j_x0015_ë_x0011__x0005_ÍÁø—2-W«_x0018_H&amp;{_x000b_ýÉgˆ_r_x0007_ñÐ9C_x001d_‚_x0010_È¨_x001f_åà!že_x0019_-4ëA&gt;y(YL_x0008_wÁñµßÈÆ²mf•Á_x0006_×Ütês Ï1ºSëƒWUþ8‡çÛ_x0002_©f{ô¡'SŽ_x0007_ÕO°öÇ‘™î2¨»òìŒ_x001c_àñ‹¶eLG_x000b_‹Ðjv_x0010_\Ø™!d€ÚŽBË_x0003_Ì±ý¨_x001e_SÐë3žeˆÚp*Œ©†¨ú«2ô_x0012_‹Š</t>
  </si>
  <si>
    <t xml:space="preserve">Ð«t"¶HäNõÔ4™‹ÔŒ%4M(_x0015_™Z</t>
  </si>
  <si>
    <t xml:space="preserve">Â_x0001_6©‰J˜_x0012_×Æ_x0004_eEJ€]ÉG”´_x0011_Ž_x0012_úq¬*Õ)¸¡Å‰\=õæÇvòÎ“Dñ_x0008_sº¥Ú|©¥ÉÍŽ¼`è_x000e_äÐ¸Î;®‘ÿ¡ör_x0001_£qÕ_x001e_„ÜºÓ¿1A_x001a_¼ðÂ¯ûçá_x001a_ƒwŒƒP_x0005_2‘é‹_x0015_’ÂÂ×‚_x0013_D– Ï˜MrTµêœI*µ¦ŒA(_x0004_Z¦’a'25êG¬£Nl¨c—e¼ ‹E[¬³WÊ0xz#Ä©›8BYíÜ^í´</t>
  </si>
  <si>
    <t xml:space="preserve">ð&gt;ÎÌ+ë•¼XÖ_x001b_X‘JÕóÏÛð5ëf¢¢÷_x0016_ãk_x001c_¤_x0018_°R½‘ð^_x0005_@—IþOHr_x0008_LÄZê’ÐØ´p²Èm§fe˜;š­éô•'InCø¢Ž</t>
  </si>
  <si>
    <t xml:space="preserve">Îu±~</t>
  </si>
  <si>
    <t xml:space="preserve">“b²—_x0012_˜_x0018_›_x0013__x0004_`r;ðß\@_x0017_Z“Ã \5Wo4ÙÈŽ8­î_x0019_Ž_x000e__x0018__x0019_Å¨DË£¸fn«\0|œ_x0010__x001e__x0006_¡é3ú_x0011_ª¥[õ§l3ÄÁ¥â_x0016_øO_x000f_¼4’;</t>
  </si>
  <si>
    <t xml:space="preserve">Åµ3{Ýêä§ç¦5ð]I³¯öü‚õÅŽö5©Ê9Æ[_x001d_$_x0008_ðêWRãz£ŸÉ;ô¸ÿè?Àp?¿‹</t>
  </si>
  <si>
    <t xml:space="preserve">Páñ›î@_x0014_:_x001f_”_x0010_ºR_x0019_jü!bÍÈÒŠ¼mÿØèQÇc%LýX_x001b_-_x0002_b	_x0016_å|¶</t>
  </si>
  <si>
    <t xml:space="preserve">i</t>
  </si>
  <si>
    <t xml:space="preserve">ë_x0002_„H7j¬«á_x001e_¯x¥ñÍâAP_x0005_ ö_x0018__x0003_!ÃQ5](O¡OÀ¨§½œ‰­*!(_x0005_ÞI“&amp;›ÙpyTö_x0007_lô_x0010__x0001_PÇ3îÖ›o É¼æ¾a'ø²q|žŽf€BW^HüßU¹‘Eó@ÓÂBƒlÇãì]o ñl¤L*ScrÒíY=_x0019_¸_x0004_3¨‚xâ_x0007_/*Fi¿„_x0002_¼µ_x0014_Å5xCòøl 7}õ˜dDc¯ÂzMÞÒ_x0015__x0003_Ëµ9Î¶æ¤¨Â0u–Ã ÙC_x0017_Xÿ™_x0019_ïg_x0007_­&amp;·êD_x000e_tïˆÛ_x000c_°w1îÔ)žFL‚¯ÂmýpHDë_x0001_ùJôöŽ'o˜ÞËõç_x0013_.›—H_x001e_š ~¢i:q_x001c_)2URO_x001e_Ä8pŒ_x0014_&gt;a/ò*®W!_x000f_*GŠË8Í_x0002_Œ³3(\X¥dÔÜsªôé«*¨Hy_x001e_¯(‹_x0013_ºý³	Ø_x0001_½_x0019_¦‰t•_x0006_S{ã_x0008_\_x001a_ñ XkP_x0011_C[_x0013_ÑZœyí¯5W$ ô|ér_x0008_"÷þ_x0008_PÓY€í(~èl_x0013_šf‰¤ù&lt;»?_x0017_lmv_x000f_´Qƒ—_x001f_îTølIq¨ñj_x0013_”_x0015__x0005_c‡Ïhó_x0002_c1p&gt;Œ‚n—[Ù_x0003_áÅ¢_x001f_=þUî_x0016_Ø’</t>
  </si>
  <si>
    <t xml:space="preserve">e_x0018_3fÁ›·8_x0011_s=GT_x000c_ˆ–_x001d__x001e_è_x0006_zaÒí­_x0014_¢P_x001b_C{þÍâyÚ![s_x000f_%ÇS_x001d_åÄ•ÒâÞ¨v‡ºåkþš§æ·È„;Pƒë‰Áï_x0012_­=Ñn_x0001_›_x0007_Xk[®%óó¯_x0016_jÉ_x0008_k§Í_x001a_o6©CØ_x001f_ûi@"N»%Ë¬2SßI4´½O’_x0012_£&amp;Š@¤—_x000c_n }_x001e_ìá9¸œ¡úÌ­_x000c_à*@ë¬_x0019_)6MYü8÷_x0004__x0008_Ð’_x0012_W`À„cC_x000b__x000b_@Q)_x001c_ð6sK×¾³ü'ÕÅV9m¶.‚_x001c_&amp;õ_x0001_ƒÊ/¦XÖI}`Ä'‡	*ðŽ…b(.…¿ÒÚ÷ya.t[àþ; _x000f__x0012_ÐoS‹©`þWÿX5Æ›idzØF¸Wi¦Ì¹_x0008_q0Otm¶íóQØ£¾4‘&gt;^_x0018_ ÔqåW´gÔû_x0019__x0011_Ñ_x0014_/l\ö¯_x0012_`ûù†p;C-‰ù]WÄ_æ0ñ_x0013_d67ô_x000b_"Qtcrh£_x0005_nP»ð6õäß_x001f_4Øå´Øý£ØM_õÞfqQ2‹&gt;í</t>
  </si>
  <si>
    <t xml:space="preserve">Dðk_x0011_ã„öÎƒ!žÚdŸÐÌÐž“0dÕ6fXwR7§ä_’_x0014_áÀG’¸Œýö	Nƒo¾5_x0005_«läšóº3Ÿ~çÿTö†_x0011_ˆ</t>
  </si>
  <si>
    <t xml:space="preserve">•=.ÃÑÆ~DñÉüHî¬_x0006_Æ_x001b_m_x001e_¼Tƒ u´2Þñ†_x0011_Ôô¸+_x0002_h!eÀ÷ƒ_x001c_œ¡2“À_x0002_©QgùÆ¡_x0002_ŸC… ‘:¡¤¯_x0007_´_x0001_+ª±_x0015_k_x001b_ï©ç</t>
  </si>
  <si>
    <t xml:space="preserve">gá˜4›¼_x001a_‰“%šv‰€âð³&lt;‚_x001b_]_x0014_7hçðé^(•õ~Ð_x001d_ñ•‚ÝÌþ_x0005_^_x0003_Ðö.ô&lt;¦ÜöÖûh›ó²_x0003_µ˜ÌY;_x0006_'Å#ú_x001b_&amp;gn~Ïšf</t>
  </si>
  <si>
    <t xml:space="preserve">7ù_x0014_`ê_x0013_÷ÖÁpß_x0013_Ùä$²•±±áÖ»C^_x001d_s_x0014_²€‚d)ôçŒçðåÚm46m&lt;ÉPàü</t>
  </si>
  <si>
    <t xml:space="preserve">_x0007_ûî÷HIšTG—ßÆ‚ç?žO7ˆ^¯ø• _x0007_¶/_x0013_Îc›Ýû7ÒïâÚö%aG&gt;3Œ9ÇV=¤ª²¨ú±¡ÐÚø|öÉci^œÖIÈyV;Š_x0014_qÝ4_x0012__x0018_éƒã¯]ùäd«v6Ø[¤žú</t>
  </si>
  <si>
    <t xml:space="preserve">_]Å/ñ+Eå_x0015_¿_x0014__x0001_²WâY‡ü^©_x0015_—;¥µ¨ºÎvÒöQÊ&amp;¼DX¼¹Œ</t>
  </si>
  <si>
    <t xml:space="preserve">Ð°¦T_x0011__x0002_ [WÑ¦½_x001a_¶T</t>
  </si>
  <si>
    <t xml:space="preserve">_x000e_YêPš]_x0012_ˆ_x000f_¢Ñ*ÇŠBrüt¿gˆb&amp;Ip'ïä°í2ò_x0016_ø†X®a7_x0018__x000b_Ûp¹lNå×JI</t>
  </si>
  <si>
    <t xml:space="preserve">_x0019_)Œ]ú‘Ât†©_x0017_Ñ&amp;Þ__x0006__x0016_KAÌWAi_x0001_€Äì7e~Ç¹À:Ç_x0014_s%OKÚXq¤Ê0Å_x0007_^_x0017_¬tÜ$¿ŸO_x001c_ÿ—…µëñ\°/½ò¬.¸ÄBØ""ý_x001c_‚LùÆ=ßaj•ÈQ¤ËîZñ^TS·ùã'pgØ0ò¤…_x0002_pˆ¢ Î_x0002_+&gt;_x0019_7% Ø_x0013__Þ_x001b_¬ÎÝ*æýÛQž‰Bh6¤_x001d_öžˆ°ˆ&gt;¾_x0013_gŽœ[_x0010_€×ôJÌ`¢‰_x0001_ÐßØ_x0019_³hV	_x000b__x0002_Qä_x000e__x0012_±’‚zO2Ô‡_x0007_U	ö‰Ç®ok²_x0014_Ü*uîD%nOX*‚</t>
  </si>
  <si>
    <t xml:space="preserve">_x0001__x000c_ŠûLSlbý_x0012_ƒ$ó_x0013_|°sh½UÐðWgPûÿ¶…\X”rÍ3‚å80'yÔ_x0015_^j›ŸcÏ_x001e_…ü®ã&gt;‰?1)Ô{FÄ§B#‚…7Š¯»_x001d_¾ú_x0015_µq_x001b_ë¾_x001c__x001e_òmò”²_x001e_waö{Â¡bV€†-Ñ_x001d_*ªX…Z‰Œn¿c_x0002__x0003_aò91çÐ_x001a__x0001_ÑÞcÐD_x001a_ˆ^_x0001_tI¬â¾ñpóéA_x001e_S</t>
  </si>
  <si>
    <t xml:space="preserve">_x0013_t“ÅzñIècdv _x001e_Ñ_x0004_ÍèoÙíY_x001a_çvG–_x000c_âÖt Ô@ósÀMHÓð</t>
  </si>
  <si>
    <t xml:space="preserve">€d’øQ_x0002_ÖtNeÙÈ8</t>
  </si>
  <si>
    <t xml:space="preserve">öÔC_x0010__x0004_ }Î_x0001_æ¶éeP7ù¹›_x0006_9åTöâ_x0008_¤;êK_x001b__x000f_Á_x001d__x0003_˜t_x000c_†V*~)¹ÙÏl.:¤‹ä&amp;¤C‚Ö\ÚZ—aªî÷‡$X‹öû®åeK_x0013_u(õˆ!jæ'K_x0005_</t>
  </si>
  <si>
    <t xml:space="preserve">ØðB_x001a_²ùÔym"x4_x0017_V_x001b_¦)ŸïßŠ…PÝ_x0002_F_x0019_¬Bè_x0016_®ó\_x000b_ &gt;”ß_x001c_É’¤'&amp;t)$XOC|6½jé¦äÅvâ</t>
  </si>
  <si>
    <t xml:space="preserve">™{(X_x001d_œÇÜ’_x0010_ÁÇÏf]¹`É!_x0019_ùý×Utšl^ñ“­_x0013_˜¹þY</t>
  </si>
  <si>
    <t xml:space="preserve">äÞQ;']_x0007_öHXã°ŽêÐZ•3Rbú\Œ»èÎÎ=y-¼—</t>
  </si>
  <si>
    <t xml:space="preserve">_x0018_éåù;_x0010_¯ò°½'4Îsï_x001b__x0014_;æí=_x000b_¾éýUœ3ÈàZá6iI6ÎP^–2_x0005_+xCl@e_x001f_ÖÝ</t>
  </si>
  <si>
    <t xml:space="preserve">ê°Ø¸À_x0014_ŠÚ–¿*§Sè5{Æ·òè_x0007_ÿ‚zµ}3_Ö­¾_x0006_3õ8 »÷&lt;</t>
  </si>
  <si>
    <t xml:space="preserve">FÈÔu/L§CŸX_x001e_?ç¸”û_x001a_'?q®¢»_x000c_¥"“±¼túÁYXÕ3€å¸€kÅhî_x0003_9!‰œ6©£_x0008_…5_x0015_ÌÍ£ö0¨â_x0019_)_x001b_¿ylË1BÅeo[M_x0005_ÆÉ62X÷ÇNf÷LFÜëö</t>
  </si>
  <si>
    <t xml:space="preserve">Ëv&gt;†•Xh‹tC­¾&gt;¯ˆÊÝ“Úha5i—Ÿ?_x000f_ó†«‘_x0007_G_x0010_bé©õräøÔX~ö·ƒEg·ø6gç£nM¡ô¶F¿ô_x0011_g¿øòË˜wˆò~f¥ˆ…ŒS“°ŒRm9ÇfŠFL_x001d_gG×ˆ^Á…¹€M1² î¦«_x0004_ÃIŒ_×«4®ÓÛ_x0014_§axÃ¼ßuõHŸ_x001b_Ùó_x0016_±Í»uïÚ_x0003_¡ï"…´_x000b_Àn—u˜_x0001_‰ì”k_x001f_PnËÑ•’uDW+¾2</t>
  </si>
  <si>
    <t xml:space="preserve">Ãim‚_x0002_ˆYNý@òÿtû˜åè€_x001c_¢u:ºk+Æ³rZÛ\_x0008_ýáØ&amp;&amp;m</t>
  </si>
  <si>
    <t xml:space="preserve">#ÏN	ëØÜ!¯o·_x0014_Çuµ_x001a_L©¿}àŽÏm?à°l&gt;_x0015_ºÃxóþýÿPé£[¿ÁDS /F…ÔÏ	È_x001b_N‹¹¬¼‘-­k7&gt;´¥ŸWÎ_x0004__x000b_×_x000b_`-&amp;_x001d__x000e_‚!_x0014_1šÒÕÿ_x000b_kŠ»Tô†Á_x001a_à‰eø</t>
  </si>
  <si>
    <t xml:space="preserve">æ&lt;=N|³_x0012__x0017_š4_x000b_eÄÿÙˆó_x0017_Y_x0003_ÞÚlöÞ&lt; nu=_x0005_\_x001b_iäÂý_x0018_¨Mqþ7!¥T_x0005_Ör/_x0019_–!Vgj\ßQs¤á«__x001a__x000e_ðí‰G-ÿÛ8S%Ãê_x0007__x0001_5´­’•´H¸Jë=Æ	B&amp;´u‹³+œ¤òaWÒìb;Ïé¬GSnp_x001f__x000c_Ú¶Ô¾vV_x0002_a_Tõ¯Zº_x0019_‰x"_x0010_oß_x0007_J_x0002_ºqÈÑÝ_x0006_hœ_x0015__x001e_&gt;a;\$0ßžÇžÝ¼v24ÀØïT_x0015__x000e_è®ý&gt;WñI8ö±Þq_x001d_ð_x0002__x0012_Ð_x000f_§1dì %o_x000c_õl&gt;þ‹oo¼_x001a_t¯_x0007_r_x0002_2ÜW™_x0017_¨³^‘îœ0˜ìR'«Á</t>
  </si>
  <si>
    <t xml:space="preserve">%æ(Þ—QÄ5&lt;_x0002_Bè½žï/-_x0007_8"Ì½ûþæ;æÐƒá­ú¸CT)_x000c_!”^þå‹©_x0005_èƒ2AÅ_x0011_¡âËjÝ?$_x001e_÷lË—_x0004__x000c_P¨Þ’|ÓÌ³¥_x0016_(¨E†‰Æw!_x001d_ÒI©81</t>
  </si>
  <si>
    <t xml:space="preserve">¼ã?uØ_x0003_äÑ_x000e_ÌIé7kÜFÓÚ_x0008_/T_x0003_©£ÒqÆ¯_x001b_X_x0007_w_x0014_ûn^Á³‡3__x000e_pù[uóô†äÂ</t>
  </si>
  <si>
    <t xml:space="preserve">fY_x0004_</t>
  </si>
  <si>
    <t xml:space="preserve">_x0012_…]N!_x0003_T_x000f_Pœ–Þ\ð”[§±J_x0017__x001d_Ã¢î·P_x0017_‡”Šd _x0007_®¹äÚ¸_x0016_d_x001a_'_x001a_N)^=Dðp_x0017_£HØÒ‘zrç_x0014_	aØo!çª˜4¸_•·HçÙÖ_x0006_žÙ_x0004_Ðò‚PÀU$_x0011_›(ï_x0014_jÕ/¹é_x0015_"_x0006_]œË_x0001_ªðvže³_x0001_4.K°_x000e_oÞ</t>
  </si>
  <si>
    <t xml:space="preserve">Ù3˜ød_x0017_¥„‹7:Þ'Ö!ÊÙ¨·ª}ZÖê•!]ïçD$ñÑ›§%%_±¸úàÃúå7_x001d_tDÀw++ò•Ø;_x0018__x000b_zëÀÃ2èŒîN½´“&amp;p¹cK&amp;û_x0004__x0017__x0014__x000e_aá_x0003_°¡Í	åJpI	k*T¿áÕØ˜t¼¨÷–ƒhøtžGj5”÷gw_x0008_	Ã_x0002_Å:¼ßþÛ%ó¢µ°_x0001_ÍÔ%ueq—æ!ui‹g¢_x0010_QÝóÁ ©É_x0013__x0005_Ù06¿_x0002__x0014_	Ö_x0015__x0012_*hw™~ÓX‡Õœ³â$_x000f_k</t>
  </si>
  <si>
    <t xml:space="preserve">?Ce_x0015_~Â 9½Ìã’mdóËk_x000e__x0017_æ‚¦_x001c_ö¨1</t>
  </si>
  <si>
    <t xml:space="preserve">ºIü8+_x0004_9·ç|_x0002_ÓøÃ#‚;_[Î6ª_x000b_†—¢‚…¥qÑ‚÷Ï‰_x0018_¯;†õ</t>
  </si>
  <si>
    <t xml:space="preserve">_x0005__x0016_àÞ_x0018_w'%M«‚&lt;*ÚM_x0001_¨úÒÂÍìýÇÄB_x0016_@a-¼¤)I_x0013_bwÔ€Lnä ÁOÖ¥q¦{`&gt;ÅÉ‡Gj·”t€p_ôÄIÃ_x0002_ç“&amp;&lt;o _x0013_€Þáú_x0014_ž²sá1ßì:Sá*§._x0015_eI÷_x001a_)rp³…_x0015__x000c_a ä–*{Mv_0Oò8_x0011_XÎÂøÜÔm¯*–_x0005_íÈÏOo_x000c_þyò%M #Úc›*â7_x000c_€¹nCÞì¡_x000b_Š_x0016_Öý@_x0013_Þy€ÈA7ÑüEàà‡áŸ&gt;Ì´ÏX9¬ tåJ ÃW+2¾öÝƒd3{_x0018_o7êS_x0014_ Ú³ÖÈÆ\çùJ*¢Ú¼íÎ4cá€&gt;_x001c_ÄBtbÉŽK_x0014_·}Yl½+1_x0011_™yÂõU ©sâB”6€_x0004_39ÃÞ#Ù— êŠn•0ÔÔ«ßÂ7™DÄ{×/î§y°UˆÁë_x001b_GÃÖ5¼Â_x0002_¼í‹Òm›~“ûs_x0011_bª'_x0015_¢‰Ê_x0012_6‚üpï_x0019_ü_BDºÑ</t>
  </si>
  <si>
    <t xml:space="preserve">Äç[¼ÎâÏa%c_x0011__x0016_þ(È._x0008_†&gt;_x0008_£&amp;Ú_x0005_T</t>
  </si>
  <si>
    <t xml:space="preserve">_x001d_hìZ_x000e_q¸£:_x001b_¦Ë®Fy†+33A§ØÚñr_x000b_À$E°^%ÌÚ)òŠ</t>
  </si>
  <si>
    <t xml:space="preserve">‰_x0016_ÂUÖY{’g©Ä%3ÜÚy_x0013_áÅ	«aD&amp;ÙF0¸§MºŠ¨ì/¡u¡.çF¯á_x001c_¦&amp;_x0013__x0001_IÉ‘pDlBó¡_x000b_¼Shf¯–\åÐA_x0019_(I$p±XZÊŒ‡–Y0ú¾Óó_x001e_³{pçžÒ”‹g9§ê¹ÿ_x001d_“_x0018_†÷(é0Þ_x0018_ÿn4•_x001d_{s_x0018_£)ô[?_x001a_dzé§zPF'_x0019_u_x0008__x001d_s™Óœ_x001d_¢</t>
  </si>
  <si>
    <t xml:space="preserve">›_x0013__x0002_à_x0013_l_x0004_Áù9</t>
  </si>
  <si>
    <t xml:space="preserve">ÁÉ‚'_x0001_å’ûÜ¥Z¤‚Q‚kP8€_x001c_xbVoh¬B5KL™y%v_x001b_Bƒ«ƒ –_x0006_qo:Ý_x0001_}ä_x0003_Ä.ªeib_ÝÑ!ì3_x001b_</t>
  </si>
  <si>
    <t xml:space="preserve">äØ_x0005_‰_x001f_ø_x0011__x0012_pibaÊ„¸ùô|Â ~C›üºÏŸåÛBÜW­\4‚½ØÃûTy}»</t>
  </si>
  <si>
    <t xml:space="preserve">Ö0«P°úQÐÑCuÒ‘îÑJÁÀoIFÔ átÅö~Ã_x0017_0¨_x001f_þ8ÅG	tÜŸº_x000e__x0004__x001b_&gt;Š¼jŠ[_x0001_W_x000e__x0002_ ëù_x0019__x0005__x001d_</t>
  </si>
  <si>
    <t xml:space="preserve">K¡¹_x001f_èÒrSvA/Qm_x0005_ëA‚ô»F_x001a_]ß_x0019_ÔÍ_x0005_Æ*Êc–Pv_x0007_·B_x001a_é½xÊ²ò×áaûŽ½5æñ‘Ÿ¾›š!ÅË®_x0001_Ô&gt;ÞM_x0004_ ›_x0016_z_x0008_¶f|2_x000b_¬pÓ_x001a_›Á-ê¦Ÿ_x0018_{Kë9¯Ê_x0012_=á„VsÇÚêÛŒ÷ñó¦„YDärTm_x000e_ÖImQÊT-¯8üÂ}æ4_x000c_@Ì_x0001__x0001_t©ý„_x0013_*jOë@6^P_x0015__x001f_Däp_x000b_Mž«€f‡Ú'*Ò9_x0008_!©šA</t>
  </si>
  <si>
    <t xml:space="preserve">ÐÝýÚ=_x0001_ß9ŽÀ3…_x0001__x0017_:š1“é=÷_x0006_êÈ HQÜ›]G_x0008_</t>
  </si>
  <si>
    <t xml:space="preserve">ÎËÈœ²+_x0011_•¬Ñ_x0002_U(Q£_x0003_sµ</t>
  </si>
  <si>
    <t xml:space="preserve">pÇÙÕN1â„ŒÉ÷@N`Ò_x0012__x0002_šþ(Îš_x001a_hoûñ&amp;ë _x001b_§_x0019_Xª«¶W&gt;3ð—º1Ýí)±ï{_x0008_‚Ã'q‚</t>
  </si>
  <si>
    <t xml:space="preserve">4L_x0001_8æ_x0010_ŽgOÜ_x0011__x000b_KÐu_x0019_˜ó vßÁîµ.)_x0012_r_x000f__x0018_[FX­y_x001f_ù¬#_x001c_ƒë_x0013_•¤6ŒŒ©®ý»òiÆ‰àJó&lt;ÇQˆ_x0007_&amp;ñ·$_x0007_D_x0012_“6ÖÊ’&amp;Ø€á@_x0011_ŠC·ãsl_x0005_×_x0005_¤_x001f_”Ñþ_x000c_Bª™€cµ</t>
  </si>
  <si>
    <t xml:space="preserve">_x0016_´_]Zï_x0004_¾{kMZŒê@Ž4®_x0014_…In_x001a_¨Ê¥_x001c_SCLÞïcÔC¹Á7£VˆÜ©`]#</t>
  </si>
  <si>
    <t xml:space="preserve">B7|šúÌÐe{_x0011_)×œ_x0007_(¬ý˜é¿`¦Ìº$†ƒ	ã_x0007_	èÝöñaBþV¯÷ˆØ_x0014_y¼M=i°œ0Q(£_x0003_»BaÊÃª_E-ñ-)&gt;_x0019_@‡e¶€_x0002_</t>
  </si>
  <si>
    <t xml:space="preserve">HêC\­_x0018_™v_x001b_¶€_x000c_‡ùÿ</t>
  </si>
  <si>
    <t xml:space="preserve">ëÀÃ—(_x000f_7_x0015_'Ýy¤_x0013_h§Ë_x000f_Ø_x0013_¥?~.»™izF.TL÷_x001f_¿</t>
  </si>
  <si>
    <t xml:space="preserve">_x0006__x000b__x000c_!_x0017_`9s|†çw_x0002_ç$¦¢Co¸“ÐáÊ¤ÐfïÓ5_x0005__x0007__x0017_RïÓ</t>
  </si>
  <si>
    <t xml:space="preserve">_x0008_‰¾_x0016_ŠÕ+Å©žR´_x000b_] (~ÉÔ ö_x0019_sí3èþhßj_x001c_| ¨*µu§•ÓqÕ_x001c_q³‡Zi©_x001f_Í0Þß'æ]¼yÝæVœ÷–h–ÁìðæmUs_x0008_q‹;=²9 $äTðêë_x000c_‚&amp;©Ä_x001b_u[^0_x0002_Ä¾ã_x0010_ó$¡_x001f_{_x001d_Ïí8ìPF…õ×2R_x0015_¢Ø¸½bâ–_x001b_þ_x0018_²9™Ê¨</t>
  </si>
  <si>
    <t xml:space="preserve">b5ãêã\_x0012_c„9hZ²¢fœ·–Š ð{_x0017_Í‰z_x000b_À‡Ýª_gY†5ž{T„@Ö£(_x001f_HDàS9÷_x0004_0+KVÓäWóHàÐô–ßÛÅÝš­¦_x0015_U­_x000c_†s_x0012_Ü¼P_x0007_Ù_x000e_a`‰®Ã?Õ:å»O_x0014_‚!ÇP®_x001c_¤Ò‘_x0014_ÞtLÓ2•¹¬×Êÿ_x000b_Üéê¥_x0018_‡Æ5Ž_x0001_;mê_x0001_v_x0002__x001a_|&lt;Næ}¨K¡Ü•^þH6_x0018_Þž‚U”_x000b_†¡¼È„-ÐAˆê_x000b_#ƒv="6_x0008_j°¢ãâ!_x001f_ÀïƒAxÆ_x0005_‰‚þí­]Ö-xU_x001c_¿</t>
  </si>
  <si>
    <t xml:space="preserve">Ì…46øG_x001d_`;³†_x0002_kÞGbÐ_x0012_E_x000f_»]_x0013_™I„k¬Ê¹O‹</t>
  </si>
  <si>
    <t xml:space="preserve">Ë‚`ˆX•ÿ•3ƒ_x001d_Xv}&amp;è?È_x0007_$}</t>
  </si>
  <si>
    <t xml:space="preserve">^Y©5ªäòú$`DhPˆ„_x001c_Ý®_x0002_-À_x0006_²OÎRZ®±QŠŒxWB_x001f_Ð_x0010_tê_x0001_ÕÑ_x000b_Sí@µd!^B‡{_x0006_¸b_x0011_²_x001d__x0016_–®©ûC ý«_x0008_´6)€_x0017__x001b_ËY_x0017__x000e_ÿ“Ì</t>
  </si>
  <si>
    <t xml:space="preserve">_x001b_°½í€xiÃ?í-Û+P‡øxïŸ¸®*&gt;ˆŠ5¯ü°¸Ër¹½F?_x000b_e]¦Qýˆ_x001b_Ö›I¤_x0016_ˆâÝ_)]Uö</t>
  </si>
  <si>
    <t xml:space="preserve">_x0003_§”©œ</t>
  </si>
  <si>
    <t xml:space="preserve">ô_{ßÈ`2*mÛkJS‚_x001f_c_x001b_ðè+þÕ_x000f_R_x001c__x000f_E_x0012_]Å ‹_MÉ7</t>
  </si>
  <si>
    <t xml:space="preserve">T³¾ÖDC]ïÆpnÁ_x0019__x0016__x000c_FMH·ôÈaž»¾¹šdH‹¬_x0001_¾5_x0008_z"âe­°_x0010__x001d_‹Öó_x0016_]_x0006_r›_x0008_ýË °_x0007_ß_x0014__x0002__x0008_&lt;Rçñ­‰ƒNz2×!èA¼2„Fú_x0018_çFq¿N_x0007_äV?_x000b_b„µ_x001b_+O›R¶Å¥Ìø!_x0014_Hz5ËÓ›ãHLû`1_x0005_%M`ˆÞ_x0010_«—`ç­GÇæUj_x001e_HÂý÷eøxÒrGŠ_x0005_Uò_x000b_q£Äùø²</t>
  </si>
  <si>
    <t xml:space="preserve">zþžX~ô±_x0018_ÂVÅ’\ñV“uEà5ÛDÊz»M¡E_x0011_ÊD‰DW_x0010_¡È_x0016_&gt;žL_x0005__x000f_È_x001c_KEäë‡</t>
  </si>
  <si>
    <t xml:space="preserve">$Š#©•Ì’ýÍä?¼ã}_x000f_Bdóƒ%@õwÎÆ@;’ÃmW¡™\—bk™°ÐÄxød²}n@(³ Un_x001a_7_x0005_eJ_x0001_GÁR:_x001b_ùùV²DŠKôöÙ£–N_x001c_½ÿx¨¤©o¡é:¹ª^¢4Ù_x0014_	_x000b_ÃüÖd6p}Ý_ïóõúÖ_x0002_tE"_x001c_;]_x0019_q7¾Êt0&gt;‰b_x0015_Ã¾qe_x000e_^4—9_x000c_Ç“Ÿ;}&lt;éª¯þé•_x001c_‰wI31ù\èeR&amp;ËCeÃie</t>
  </si>
  <si>
    <t xml:space="preserve">&gt;R'¸Ÿ^V@û_x0015_Ñ`Êa¶’÷w\M²R	=¬W:úô tŸÆÿ</t>
  </si>
  <si>
    <t xml:space="preserve">ö</t>
  </si>
  <si>
    <t xml:space="preserve">ÞÆ½Å¶/_x001f_‡h¨¼tñ¼ðÅ˜]Í´àº;._x0017__x000b_ªW·ÊŒ×:h?/w&gt;f=~Ç_x001a_Wƒ0„sˆd_x0016_å/¥_x000e_¹Æ_x001e_ÊÝc_x0001_¶EÎ¦_x001a__x0013_ªw|kiA;Í°Cs^‹Y.Î«Ërƒ_x0013__x0015_3}ÄÂ­°³¼†_IZBïr__x0013_ö_x0006_¨—¢’_x000b_&amp;zA»[ Œƒw</t>
  </si>
  <si>
    <t xml:space="preserve">Ç{Kô-4eñ´«3_x001d__x0008_{›§º•kù‰ƒ¬8Zù–a_x0002_.#8+qóËkE÷ãŽå¡KGåà;_x001d_9Cô8¿ŠÅ¾Ÿöjy_x000f_Sò_x0015_›O_x001d_Ûæ&amp;£h</t>
  </si>
  <si>
    <t xml:space="preserve">“_x0002_	-±GXÍ9.Ÿ ‹¬ó¥Èyw*_x001e_¾%Hn\¿ùl •&lt;€7ÙÍ»a1ÕL_x001b_lp$_x000c_Áü=›Œ_x0018_€Þ²çI_x0019_Š“ç^_x0019__x0012__x0019_aLçr†OŒÌ…ê 0.zFŽÃC</t>
  </si>
  <si>
    <t xml:space="preserve">T^„]ób_x0018_Ûü_x001d_Å5AI_x001d_3¸Ymýâ_x000c_²Y_x0010__x0019_	}“¿oÿÙ–Y_x000c_)É_x0014_“áß'FKL@:)™ïò¤LÝŽ_x001d_…µ_x0019_7ÜMåÜÌ¼¥_x0002_Ø¶D‚tB}</t>
  </si>
  <si>
    <t xml:space="preserve">šV-«d¹o¨l©P[ûÇr¡]ªqÃ}öW©×_x001e_›_x0019_¹Ín×DE{öÐÜërW(¢</t>
  </si>
  <si>
    <t xml:space="preserve">ŸØt€üÐ[hÜ_x0011_Ü_x0007_&gt;Ý¨@~Iéú7_x0013_Àæ^/©;Jp™_x001d_Åcÿ_x0002_ÁŽ{[.ŸtŸÛO1ë†ƒÊŸ³Dn_x001b_6zxˆC_x0014_"4X]ž–	ø</t>
  </si>
  <si>
    <t xml:space="preserve">øY{_x0016_/7êãæ</t>
  </si>
  <si>
    <t xml:space="preserve">WÐÃv	GZR/</t>
  </si>
  <si>
    <t xml:space="preserve">é7Ù.b_x001d_¹é1_x0008_Ë_x001d_ðçì;«_x001c_ö_x0015_±¥ÆåóX¿ëõ^	éIf„M®_x0001_CDÂ­Q_x0010_b&lt;¹ª¶2òÊ_x0019__x0014__x0015_r?[îtGýÀ_x0019_×Y³sÒ&lt;_x0006__x0008_I°éçøY)Øèµ@_x0014_ZÌYÃNc¥ý­4ØQ_x001f_g_x000f_l6_x0003_.ég0Å•_x0013_ŽÅ‘á_x0010__x001d__x0017_6`&lt;ë1_x0004_Z÷h`$BÐJ</t>
  </si>
  <si>
    <t xml:space="preserve">ôå&amp;]”j”B“[ª=SÕ$Q-zÀå[ ˆ_x0005_Œð]^£</t>
  </si>
  <si>
    <t xml:space="preserve">!$¹ ý{_x001e_p{9±ÊËó_x0004_gCc</t>
  </si>
  <si>
    <t xml:space="preserve">ªl_x0001_ÐŸ7±þë0Y´é1o/5Ë.d#?«®€ÀÎ9ú…2—%ÍA_x000f_»_x000b_/Šq_x0014_Hx%-ÐK0Å ùdõ_x001e_TKŸi_x0006_ÝH!‹MU©¿_x0018_½_x001a_^8Ö¤¡ÜÀ_x0015_ø–isˆÜõ-1_x001d_çZqj©_x000b_&lt;åD³$8.©Pú_x001c_…yn!HËD_x0007_À^³ï_x0002_¶YPÁfAšxúôù€NwÏz</t>
  </si>
  <si>
    <t xml:space="preserve">Š6¬ˆÛŽK[‘</t>
  </si>
  <si>
    <t xml:space="preserve">¸ÐWYíÌ</t>
  </si>
  <si>
    <t xml:space="preserve">?ÜR%_x001a_X_x0019_Û¨¸Y¢t2XMú*YO•îºñŸÉ_x001c_ÌšÈ_x000b_µ¾ð¦*_x000b_ÀùTP%_x0008__x001d_‹á®µôÁx¿_x000b_ÛÓ_x0007_ç÷{õ“U±á·Ï&gt;E2¼_x000e_èÎ/Á</t>
  </si>
  <si>
    <t xml:space="preserve">¬‰þjÀIbqx¤-q_x0011__x0019_Ì_x0010_„a_x001d_94È_x0017_˜®ô_x0006_ô_x0017_gˆ_x0002__x0015_úÿ2–àºíCSŸ‰^…Ë_x0001_Z([óÅdíæïùž³Wö±@ãVÑ~ÌÂZ¥ˆÝ¡ìåÏG?­ê_x0008__x0016_ g_¹-W_x001c_©»½v_x0010_‰Œ[ýº•]ïâe_x001d_â¦sÍv”{ò_x0019_åá?_x0007_pßèQqD#£îL_x0004_gŠT¨</t>
  </si>
  <si>
    <t xml:space="preserve">íÃdBa}ùÓ4‰_x0019_Ñ`!Æ¶çÖDEË</t>
  </si>
  <si>
    <t xml:space="preserve">Ï Vø1(æÅ~8œÜáD3Ÿ_x001e_ÃÃ€U¢$×—</t>
  </si>
  <si>
    <t xml:space="preserve">òÞJ¥!©.ö&lt;Ð_x0007_ä£zRŸŸ‰›´Ê`¬©uÅš\</t>
  </si>
  <si>
    <t xml:space="preserve">«Àžð‡òÁÇ_x0018_r</t>
  </si>
  <si>
    <t xml:space="preserve">_x0011_(x©_x0008_PŸß_x0019_^ó§\_x0003_D_x0016__x001f_[3öHç_x0011_hc›û0AIb;ò_x0006_ï½¸_x001b_¤j¹¸_x001d_¦Ü:</t>
  </si>
  <si>
    <t xml:space="preserve">O5¸`=úXÀèÝ_x0019_nÆå_x0013_yXO…C¿ÒPúò}'jæÈ3_x000f_S_x0019__x0014_bŽ_x000b_‡ÚæoDèáBBÀªM«(`­’ÒFÑ&amp;2È›œ_x0005__MqÜl¡åv_x0013_¦³HQG½Gãƒè</t>
  </si>
  <si>
    <t xml:space="preserve">`ÃRµ¯aaN_x0013_w¡ºƒõŒký²_x0015_7£!õ_x001b_·‰1}Rtà!ÓŸ´Ø0ñò?¼Þpêóöî\`|_x0002_R þ÷ŠvÛ¬üNà ²‘üWp_x001a_'¨(šžv_x000c_[‹%µˆë:Zvð³ó_x0018_eº*Â_x000b__x001e_ _x0004_g8Õâh_x001d_š_x0011_”N</t>
  </si>
  <si>
    <t xml:space="preserve">0)A!C_x0011_E»2~_x000f_³7n_x0017_“Õb£±¤?'r©¼@ƒ…ùJ&amp;Î°8š_x0015_Oj|:ÚùaÉž</t>
  </si>
  <si>
    <t xml:space="preserve">Ûó'œ´œÓdq€?ÕÆbó„Ù‡ .†¦"¤=_x0001_$·§µ¶œ—V«àëmýåúb‘MP+^‰_x0011_ËY¸¥_x0018_½ÙýÛ4k_x0004_°‰c0_x0014__x001d_Æ_x0007_DÊ½‚ù</t>
  </si>
  <si>
    <t xml:space="preserve">PW@m…už†™9H_x0002__x0008_ž¤àôFv_x0018_bÓšH':|_x0005_¹5†	6@«ì¨Ú—ø½^n’D</t>
  </si>
  <si>
    <t xml:space="preserve">kr_x0001_DRV_x0019_†‚mù&amp;u_x0017_ŽËí_x000b_C"LLW¢–éaÂöÙqÃÔâzÚÌP-;§¬1_F_x0017_ªÑû1•Ÿ_x0015_?¢üœZ•ÉºN ˆ_x001e_Í‘£</t>
  </si>
  <si>
    <t xml:space="preserve">"ª“À!ËØ_x0016_ðGÏ;»ž‚Oäò_x001d_Ã_x0002__üÞCÿ¨ÁÅW±©äeÇ!´×ÔØÇk_x000e_Ú_x0010_›šLÖôõë}yÂÏ(ˆ“dFR8Cd•¼þÌM"ø+_x0014_y©ceüþK_x0016_8_x0010_pÝ‚½_x0003__x001f__x001e_fUªÏ?G_x000b_U</t>
  </si>
  <si>
    <t xml:space="preserve">!_x000f_³³</t>
  </si>
  <si>
    <t xml:space="preserve">_x001f_P_x0007_121fñ‚04_x001b_ç_x0018_c	·ƒ_x001b_Ù_x001d_£zÜÃ²ûQ“ü~_x0013_‡†Û˜`Í|ˆ¹rŽÞ\~ñ{Ð–Î­—_x0007_Ã_x001a_0œÉ®C8]ºú+ jæY</t>
  </si>
  <si>
    <t xml:space="preserve">×®1+÷SŒ¶Ž‡j·w°*`‰©_x0013_ìQc_x0011_xÈ€QO^g#Ïé Ã”n8¬_x001d_ÕmÐ6_x001e_ÞOu‰dXô÷€!_e_x000b_XMÖö€</t>
  </si>
  <si>
    <t xml:space="preserve">Áø©y‡xk[TD-»S4Ü/Y±ßVíé</t>
  </si>
  <si>
    <t xml:space="preserve">7Âs/Ç</t>
  </si>
  <si>
    <t xml:space="preserve">äº_x0016_^#L;_x0008__x000c_á*’_x001c_úÑŠ_x0019_</t>
  </si>
  <si>
    <t xml:space="preserve">‚3c_x0002__x001b_w¤ã_x0019_/Á_x0011_î¿x_x0001_[g_x0006_ÅÏžf_x0019_DY‰î¼î–÷Ÿõ</t>
  </si>
  <si>
    <t xml:space="preserve">a_x0016_È¢Q¶…( _x0011_ªKEdwà_x001f_p¸_x0019_"Py1°_x000e_#çÓ9Âüç6"í_x0008_àæmÚÓì—0¼É¬ç¿ÅþÜÈÁ_x0011_dÆ±*_x0007_«'~	oJ‡oé‰_x0013_ïÙ˜AÚëðÃt[–_x000f_Ë_f)_x0019_M«ðœ_x0005_‚Y-ñ·85_x0001__x001f_Ø68Z_x001c_^ëûZ‘</t>
  </si>
  <si>
    <t xml:space="preserve">fŸ$ ‚}Ò ÖßxÌG}¯¹+ŽNp_x0010_a(†åàA}—³·À¬šOWo˜ýÔ{_x0002__x001b_+µñ{_x0010__x0019_™ _x0006__x0016_	_x0006_’SÊ@Ü¦§rµÝ}9]IJp]TQ‹ä€_x0005_Úyœp_x0012_I¾w</t>
  </si>
  <si>
    <t xml:space="preserve">ëd×3ü¹¹·}Aí¾n¹E JÎ9Ô} _x000e_</t>
  </si>
  <si>
    <t xml:space="preserve">ëG#_x000e_`ú2Z×Š?R‚»YÐŠª#è_x0015_w~_x000f_+Hb'_x000b_~!"ÃL§®zµ*øQ’Ã÷üÇ!÷×ù-|_x001b_óÕÄ„»@‰8éqõy½×&lt;1¦c_x0016_I†o®f_x000c_Šx0VÓVƒ_x0017_ˆ&lt;QêÝ¤ö¯zY†V­_x0004_jæ_x0006_5ð&gt;‚¡Hå-cÁÄ˜&amp;Šrù¶Á¨Å‘@=l|yË©jÿO¨n3_x001b_òôA</t>
  </si>
  <si>
    <t xml:space="preserve">³Œ CÈ*‚hþ¨5WRW3µ2OÑ_x001e_à’/ÆŽ_x0017__x0002_jÞP§µÅ_x000f_ô:9”:_x001f_·´ësÅÚvã_x0018_GxLÔ_x0016_W\ç¾€eç_x0007_u¯Þ“_x0018_2_x0014__x0011_hÂeÆjâkwÔsÖžâq5Ó_x001a_ª|[_x0018_èÜ±]ïa¬­_x001b_í·°Pí	ô‹Ö’Ü ÇT=¾_x001f_Œz$—“r_x0016_œ¯PŠ©ê  VJÿmg¹•ZÇj¼ñâ5s*2Â!ö¸ÁžJ’"Õ_x0001__x0012_"‚m³`²8q|À_x000c_‰)TÑ®kÎÒÓÉŒ_x0002_©”Põ³O_x001b_8­xe§ÌÍñ-4UF””ä_x0008_Økß“_x0013__x0017_ZT{_x000b_é“ú_x000f_|ó­æHm¨ùÖÞ@½ÞOÐïë…¹§-h;_x0019_	ÿ_x000b_®‡TÂt˜°Saæìø÷„ù™° ÙèJµÉ"Ñ5Ó¥Ê|Akôr’™ _x000f__x000b__x0008_ÿ0ˆ"_x0017_ÐÔsçÌ¼_x0004_åh®j…ù‚‹½ð!°{ÿ–-9w…¦Äc.¤G­º¸€…GxÚµáZèIŠT_x0018_Ÿ_x000b_aÂ#‘Ì¥_x0003_´˜&gt;¨§_x0006__x0010_ä•éR__x001d_</t>
  </si>
  <si>
    <t xml:space="preserve">¹p_x0003_=íG‚Ž-4¾¢ûbmY5</t>
  </si>
  <si>
    <t xml:space="preserve">b|&lt;£Cfšyˆóº</t>
  </si>
  <si>
    <t xml:space="preserve">;f_x0015_â„÷ÕÅr‘ØƒÇ·*ƒ²)†Úqõ”%_x0010_žßûj1øæ2¹õ*Åáe_x0006__x0014_&lt;KÓ_x0017_ÇÕÄ[Ü_x000f_+ODÝ˜+ëVÏW?íÃ_x000c_›W˜_x000c_tŠ_x000f_{©MKµ3_x0018_Nö“;K"PÔ”à´Ð_x0008_Ž]œØQCiþ_x001b_]Lo“Ã²µ_x0013_A¥±´-~½›Ø(d¡:©7ßæ"8²ÿØ—ËÎ¢”tŸMÇ2'‚”j"_x0016_¼·Óüc_x001d_ø¹´	â™.²&lt;&lt;ÈsÊ[¢Ž÷›_x0002_œé_x0016_ß_x0001_Å</t>
  </si>
  <si>
    <t xml:space="preserve">ì_x0012__x0019_•½_x0002_-CÅÑN[I™W9aòG‚UÆŸñªæÀþ¹åßò5_x001f_q_x0014_8à7}e„¦í¥ËÐý}'_x001f_&lt;åÄŽzÎ_x0010_C"ˆ˜çú_x000f_ó1h_x0017_3¹ë­£É±õ¹ëÝ¡ãK_x0010_€³	±_x0001_ˆº_x0017_çaTÐ^É&gt;î[ºÓ©uAÄ±ÈÒ¾†</t>
  </si>
  <si>
    <t xml:space="preserve">éÛ¢_x001a_ßüä_x0004_G€Ö_x0001_‚®ö+˜áMº¬†£XWkÐsMO@=³ü&lt;G7éèé_x0011_Oê_x001e_ý_x000f_Â#ëU:RÕz÷\_x0011_¿ùæ”_x0007_ù"_x0014_k¾G</t>
  </si>
  <si>
    <t xml:space="preserve">ª{"›ÖÆTú^‹&amp;[gv”;õ_x0014_°_x000c_FwyDq…Û7_x0012_Î@Š­_x001b_KÅ+Nƒ¾±?'õ%ÖiÎÇTÛ«¬2j‘â&lt;’ßšiÑÔNÐ8†•å_x001f_¼á ¯Î	®Ge=è%©÷:T`22½õ</t>
  </si>
  <si>
    <t xml:space="preserve">âµ_x0013_þÂYÐºA@Ž%O5¸òvf÷í:_x0002_‡^{</t>
  </si>
  <si>
    <t xml:space="preserve">0BW4{¯)Cÿ€ÇáåF(Þ=_x0005__ëœ»àõX{_x0001_²ò6_x000c_.C¼†_x001c_šˆ‚ÐE¨_x001d_¸ñõJä»[_x0010_Ç1wÐfH™šiý_x0001_À£ØßÈÄÜÈù§_x0002_F¨_x0019_“&amp;_x001d_*€_x0005_nëÌ1_x0012_…2‹I¨ü_x0015__x0005_nc«¯pªBï/9jÌ_x001e_¿_x0011_·ºÏMÄ_x0007_ðPÌaðºiz94g]€)°¹ÐÌp*áÕÕÅà¬Í_x001c_â_x001d_gMV¼ê_x0008_Z4†ÅOBÔøV°-ˆ_x001b_H²5ÃÁ0¡G¯&lt;¿¬Ï_x0018_3ì…  µ_x0012_±Ž¤ p˜I3—Ìü_x0016__x0007_ˆº_x001b_ÁuœÍ</t>
  </si>
  <si>
    <t xml:space="preserve">Ú_x0002_@¬ŒW_x000b_*_x0001_#á·j}6ƒZOí[P</t>
  </si>
  <si>
    <t xml:space="preserve">"N®ìÚ]_x0010__x0006_6Ø%°?{ÞcvÑê[_x001a_“ßPäþ$_x0019_S~Z_x0017_vÖŽ‚öê_x0018_§k9ˆ½“éúTµ˜–¼WL$†_x0007_OX_x000c_që§P¸ˆ“í</t>
  </si>
  <si>
    <t xml:space="preserve">Ž°Ô2çÝç›_x0019_ußÑpë A®ñlî©_x0014_ó_x000f_÷f’&gt;3!òšˆüc'ñ_x001e_\ý5Mj_x001f_'@ß8“À}¦Æ_x001e_X`N&amp;Å°ê=#Î–pýÔUHf}Ù_x0016_Ò²±¸¯_x0019_ÿF_x0016_¶™—$ÉñE&amp;³öÒê+_x0017_Â_x0005_S6Ò©}ËYó@dÆJµœˆ¡j±«ÐÒ8äÎ–4Ý»5¯_x0001_p‡ä_x001b__x001f_@æ¬h&amp;_x0001_N_x001b_«_x0019_ý¸ZñÖ_x0014_ðF¹x$ÇõJ™¾_x0015_ÝAÎÀS( _x0003_7eé^”æ7W1ç€×73ý_x000b_¦í&lt;`_x0002_”Äà³š£op^2]8Ó¦Uë.“æ_x0011_âD3 _x0018_Â±N=IÑ¢_x0019_ÍRÑ\±;pLªªG´âçãˆä­_ ÿäKûæð_x001d_°Ò…H´ˆc</t>
  </si>
  <si>
    <t xml:space="preserve">Põg@!¤=a¬+Ó?_x0004_ä›&lt;ÓqÊé_x0017_&gt;MÖíUPÉ_x001f_Û‰	G7¯</t>
  </si>
  <si>
    <t xml:space="preserve">]hôÙ_x001e_i$|P$^Oå_x0011__x001f_c(u0Š1ö¿+X_©Ÿ_x000e__x001f_ZsMÌõ_x0005_ °-gpú_x001d_¥_x0001_ÃV(tÎÙÄ›@ò^Ê‘/»zûÑñÕ€Ê#{_hYÈª&amp;ýUq¤[É³_x0017_§&lt;ýp_x0004_åÑÒ)_x001a_×</t>
  </si>
  <si>
    <t xml:space="preserve">_x0019__x001e_Ã¬_x000c_ñïÃ&lt;wž._x0010_‡x</t>
  </si>
  <si>
    <t xml:space="preserve">œ©bé¿GŠÆ_x0017_hG­Ë‰9Üˆ5_x0011_UDÓ&amp;Š@T=27ÐR–Ý&gt;«ÁÆdÈ$ÐË_x0015_÷V3TNMœþkK0rž¸0l_x001f_ þthêÿsš»QÖ¶_x0013_*4Qº–#d€¹§pE5¹8ëáE€7õõÇw¨?ÕâD_x0002_E_x001e_&amp;"åÁÅ–‘Üží‘IU°__x0017_Kd«ãð5Rf&amp;_x001b_J6_x0001_KŒ3‡‡ImUK»g=fó_x001c_jFvÈ­îM˜+1w_x001e_</t>
  </si>
  <si>
    <t xml:space="preserve">_x001a_A«ÊµzÑ=O</t>
  </si>
  <si>
    <t xml:space="preserve">üÄå=jq’˜GqF¼å_x001a_ß±_x0005_xa²å_x0013_½Ž£‡õnG_x001e_ËBy_x0008_JË«	_x000b_­þc$ä€°4é_x0005_¾_x0001__x0008_Ö¡/@-_x000f__x001b__x0001_ƒ-ÿ³?4X_x0001_åh•ª}_x000e_•¶¥_x0013_iåd¨b_x0002_ãpñ‹õ¤±·ßÌ)_x0008_ž†ãôñWÖ‘_x0014_qU%LC&lt;$&lt;À&lt;»lE»¡ô¡íîïˆ¯4_x0012_-¡ÓÅ¥JI46b |"O|±é@Ë_x0007_Zî</t>
  </si>
  <si>
    <t xml:space="preserve">Ð`ðÞ×_x0002_ôÔÖ_x0001_G%Ía…N*_x0011_­š_x0010_=ÚX€4GUÁId=¾«õ¥¬µ`¸QûÈÚH­Ù|=zØ¢b!éÉÓs_x001e_˜§¯æq¢Ô(_x001f_eÖsg_x001f_ó</t>
  </si>
  <si>
    <t xml:space="preserve">_x000b_Ú^v÷²a¥|[Õ"UC_x0012_	Á1~_x0017_"ë&gt;«äïë	¸?‡’g”Ø»º_x0002_0Õõ²!(‘¢•* z‹_x0013_õ=á[Ñwqiô¥†_x001a_fs­”¦U‚Ê÷©”y©_x001e_Êwp5Vä8¼°|_x001c_¥‹ƒ&amp;œc£UüfR»†»ñæ‘/ô§"XÖø/f#_x0015_Ê_x000f_¸–p_x0004_Rñ-wÉeu–‚4ÀŽœg8ÆW_x000f_ì:‰Ns¦dƒ__x0007_éPp©_x0004_9O_x0012_pÂ†_x0011_MýÚ’Ràß­‡â_x001e_Ío‹³ék</t>
  </si>
  <si>
    <t xml:space="preserve">sÜ_x0018_¦_x001f__x001b_^†œ</t>
  </si>
  <si>
    <t xml:space="preserve">îW_x0010__x0016_v_x001d_&lt;1.xVà</t>
  </si>
  <si>
    <t xml:space="preserve">€ØFz› ™9á+*þ·</t>
  </si>
  <si>
    <t xml:space="preserve">Ì2&amp;ðÑ¾Åº‘üÀ_x001b_†SÜj•ùß=—_x0003_4lže[fŠ:–¶‹½!u!ÓråØx‘ƒKµŽÙÏ_x0004_ŽòÚäNƒê_x000e_ðX&amp;_x0015_41°ÎEUßÀ+ü;'F_x0015_&lt;Ž</t>
  </si>
  <si>
    <t xml:space="preserve">¶¤2D_x000e_rí²²€¨ˆ×Ï%Œ·]ór~_x0017_­§z˜_x0017_Ïº_x0014_v_¸¯¢¹ZG´[ÉÌ^G</t>
  </si>
  <si>
    <t xml:space="preserve">`º_x0001_•‹«tª)ù¹_x001c_|›iìZÕž_x000f_€_x0012_MÕg_x000c_.Ù=©`é3º§&lt;”_x0016_‰K¤l	öº#ÅMÇ</t>
  </si>
  <si>
    <t xml:space="preserve">Ö5ƒÀ¬åù{Y©®F_x0003_áÚ;—Z_x000b_*BÈ÷_x001c_x£_x0018_FPÿ„•_x000f__x001b__x000f_ZX_x001c_¼_x000c_Šp‘õ±32äê‚‰¯IØ€Ü{V„W„nôWäW÷ÒŸ¦€VVx_x000f_JDs|3¿ôßs#]%úà_x0001_ÞeâZ´MtD ¸Î&lt;&amp;_x000f_i</t>
  </si>
  <si>
    <t xml:space="preserve">Ð_x001c_•ÚPë¶m¬ý´…ÁYŠ¡49YB+hFv_x0018_«ÿ¹a¦Ú:_x001b_™€%å=QLÎïÑù6j_x0014_H¤šÒ÷óÁE”ô½é×«&gt;/_x000b_Ã_x0006__x0002_}_x001c__x001b_çïkö4_x000b_M…}•LØá§Á_x000b_ý_x0016__x0001_¬Ýµ÷¢&lt;_x0011_eè”ñõ.è_x0002__x000b_x/ÌŸ÷ª!Ñ±¶CäQb_x0015_Øg&amp;}È¬’</t>
  </si>
  <si>
    <t xml:space="preserve">ÉÉ$T”óQÄP*+¥_x0002_w_x000c_QÑTðêX¦ô±HH"_x001f_uC	?€·-Ã_x000b_;íù»_x000b_¢8„Ud	’Èt&gt;‡Æç·õ6ö¯Ê™_x000b_Wá¸LŒM‘!ÀF½Ç_x0016_Ó“­X=Q’¶=¦ÅÌÙX™Oôíªk}ÓØ­_x0013_Á]¯</t>
  </si>
  <si>
    <t xml:space="preserve">_x001d_¨éº6Ï]'‡o(ðÒíSyCÇáA_x001f__x001d_Ï!ÇÂÞ_x0013_&gt;Ð­ß	ûÀ	_x0001_ Ï;JïÏüÊ¸</t>
  </si>
  <si>
    <t xml:space="preserve">&amp;„¾àQ(z_x0015_S€_x001c_Cá </t>
  </si>
  <si>
    <t xml:space="preserve">pÙË_x0015_IW˜_x001e_&amp;_x001d_b‡_x0019_FZªÊÊ</t>
  </si>
  <si>
    <t xml:space="preserve">	ÉÓU'+_x0002_'_x0013_ˆˆíöÃŒ°9ô=ïfo_x0018_‹‚ï§Í7ÚÉöƒfÃ_x001a_v¾hÉ·2âý×L0ö$Ç_x001c_ßV¢]î[)&lt;.×Ï}‰ì§¼m'	ù&lt;á)ž“Ð´_Ð­q£¯‰ñ®ªž[«€š_x0013_</t>
  </si>
  <si>
    <t xml:space="preserve">Œ²$²¾Ùhë6g_x0017_Ž"_x000e_·ã_x001b_ˆéÞú å1¿2¡_x000c_ÞÁ&gt;…j»œkÑËidi¤vG„ðºlÆ_x001c_R_x0003_ðqóÉ?_x0014_Á|6n´°CK_x0016_Ð•2-ˆãåùæ9~à_x0001_L/</t>
  </si>
  <si>
    <t xml:space="preserve">"´hÅñ¤ÑóÖZ¾Þ‹ÚÖÁð@yG2é_x0006_.Ü–Çõ¾_x001c__x001b_cœ$­Á¨ÒmÇ[Æoß_x0019_S©¨˜Ò½</t>
  </si>
  <si>
    <t xml:space="preserve">IÃ‡v^þ[Ê.é_x0011_§5êÂó_x0017_îx}¦_x0007_Á1Ë÷ñLÑ(Ø</t>
  </si>
  <si>
    <t xml:space="preserve">´T!‹˜Cšèç¢œŒ6†èË™P_x0007__x0002_…oô0sÍý»„(4ù3šÁAüæÊ«_x000c_‰hô_x000b__x0015_hýãÏ¶îd½W_x0008_e_x000c_"Ùñt_x0017__x000b_ª-4¥D—_x0008__x0008_øî_x000b_âÊèã‡_x000f_	Ô÷äÄÌsf›«Œ#!÷÷“·_x0016_ó}ýÖ_x0014_yžTí‚ülýAèœsšÕñ½ó5_x0001_±Gu¼_x0016_¡~_x0010_éÏ_x0011_‹KvJú_x001f_._x000f_²2_x0016_‘êÛM¨9ÈV_x001a_„V	y±</t>
  </si>
  <si>
    <t xml:space="preserve">ì•õ_x001f_¹åŒª‚Š„ú*_x0019_n_x000c_.ÈN®_x0005_\lÔHöŒ»I_x0004__x000f_é‚šC´¡B½9z‚äq%*"ªïy_x0012__x0008_¯Pã/Ó×&lt;éDäßæW(m£¨¢_x000b_n)N®GjÈ&lt;@éŽ¦ã_x0007_¼p8Ô`#á Èg_x001d_$|è°XEp„ÊÏÊ‘_x000e_•_x0017_)ŸßŽEÒ)ñ\ïm1+k_x0017__x000b__x0006_kJ_x0002__x0010_$Âß5×G1_x0011_fnÆ£‡uº«’æ°x&gt;Úã[Ù”_x0017__x000b_ß6RÅË3_x0007_`_x0013_“·Ðÿ_x001b_g¸³öØ¡ù-Ü•¤ÍÈQ_x0017_Ê›á¢__x0015_</t>
  </si>
  <si>
    <t xml:space="preserve">”ü=¾ÊÎK˜Nç_x0014_Ý_x0005_3_x0001__x0005_¨s2È3“½È_x001e_×_x001b_^ÊUï´éöò!4v?_x001a__x0016_²_x0010_^SˆN</t>
  </si>
  <si>
    <t xml:space="preserve">ÉH_x0002__x0011_®[Ç_x001a_wnkÍÿZã¿–ñ#Ébƒõa Þ_x001e_ÆïJ8øÛ['V_x0013_h3Î¾Ê_x0008_fë_x0014_HA_x0013_•’5ÏXvQâÎ_x0017_å_x001a_Ç_x0015_uØÌc</t>
  </si>
  <si>
    <t xml:space="preserve">O[pfÿ2z&lt;À&gt;_x001a_D˜°sh™¡½–_x000f_àÔ¦n¹1ƒÓf_x001d__Êž_x000c_è=`+’HÿïÁ!_x000f_×âÑíÞ¸S</t>
  </si>
  <si>
    <t xml:space="preserve">˜˜nâ°Xâ)|09¬oLÞ_x001e_ÛøîŒT_x001b___x0014_¯”ôºd8E-¯Â+ÃšÚ_x001a_Ý“UŠa_x001c_Âc|))!s_x0006_RñÔ_x0016_Ö’z†2Œð_x0010_@ ¡vë‘_x001d_k´_x001e_ŒÀiÿ_x0006_[–0ZÎÈó¡·_x001a_!å‚{’d{kßž˜?ùiåþæÃ_x0018_e;6/AêÃ^.ÄÇ÷_x000e_u_x000f_r.0t</t>
  </si>
  <si>
    <t xml:space="preserve">+•‡ó¿¯|÷TÍII_Ê_x0014_±¯›	öã½)_x0010_b_x0013_Ê§q0Ü—'xœG’¦&gt;½¡R×Ì£@÷_x0010_t&amp;ioú_x0017_ù¥d1f_x0007_®T6_x0015_vu¢_x0012_™wÐjº’W|¢_x000b_ó½&amp;0M™h_x000c_ã™_x000c_&amp;À·OC3‹Ø1V^_x0011_Î]„ÿ</t>
  </si>
  <si>
    <t xml:space="preserve">4³mK'Æ/ƒ§C·y‡è‰b_x001f_.hÄš~Ð“Wp…_x001a_v³›_x001b_'ób*éaL_x000c_ÕÈ¦æäH¬ŽÑQFÅ._x000e_HÇÔØzB</t>
  </si>
  <si>
    <t xml:space="preserve">_x001c_kLüDQÜD{_x0007_ i‹¼¯“X¥NM©‚ñž4E‘]&gt;)ûï_x001e_e4;	oìÞ_x001f_Ëƒw‹¶9_x0006_{†£W_x001f_ö_x0012_çäû¥ü³m³¶RK’K:Bu_x000b_èî	Ü=_x000c_5ì]PqOÒ(›E0§ÊJFPBY__x0008_m_x0007_‚R›_x000e_ú¸d÷_x0013_—_x0001_7±ÏóD´6œ§8H9û²«CcO_x000f__x001d_;</t>
  </si>
  <si>
    <t xml:space="preserve">_x001a_¹_x001c_û8¯C_x000e__x000b__x001b_u¦_x001a_)Ì|•’Õ·_x0006__x001d_- ]NÉm½`›ïñ·ÜR¶½‡_x0001_ëL~Þ4Tä</t>
  </si>
  <si>
    <t xml:space="preserve">_x0013_˜ÿ_x000e_ÉKŒ°&gt;_x0012_Þ£_‹Í½Ô–.=ÎˆVƒâBù&amp;tÍÁsK-ú6‚Î_x001d_w×W¶@_x0018_ç9”é„tÉ¶‘Ìwv6Vào</t>
  </si>
  <si>
    <t xml:space="preserve">jZIô	mïã®.</t>
  </si>
  <si>
    <t xml:space="preserve">ÐRñ!c_x001e_tIßi|Ô{¶¹î_x0004_í…ÐF$$Í’:fQG7‹/¹¨MJ_x000e_‰@_x0014_ùN.ò_x0006_th©döˆ_x000c_1©qOÃ _x0017__x001c_-–ÅHÙùDtiDxfö_x000b_“¹í$\ä_x0016_(ð9¢T•7“Â˜û€u…Ñ‘_x001d_9|OÚÓWúAgÓC_x000f_Å}äåöÌ_x0011_ *ÛËƒµ	¾bª_x0001_ž_x0018_.3ìql_x0010_À±_x001a_Ï8_x0014_dNšà(vŸ3r"®3Ym-z]Í…JAÃÌÂD_x001d_ë‰¸•É#è&amp;@Ò…+\'ÜOœÄóC_x001b_Q_x0016_î}_x0002_ìB;@^_x0014_ˆ_x001f_@_x000b_éüð@_x001c_ä2³­&gt;27@ß„Á®_x0004_I"0_x000e_­zŠ“Š«2-î]ûR_x000c_ì]ÞŽ;_x0014_T&amp;È³Áb:œ”D!Åt¿Ê.ÚMþòõS§R_x0015_}þcíñÔøƒ›ÿ¿ªñ $&amp;MƒºˆM–—ë;Õ‚Œ£çJÙó¤hE"ón¬KÞNƒü·ì^‡žm—oºZ_x001c_¢×bð_x001d_ªÔË¦ô¤”Àc)–_x000b_Qª%iU_x0001_Bæ¡¡e¿Z_ÄÈ^›íÑßî—_x0003__x0007__x0004_]Õ÷\•š</t>
  </si>
  <si>
    <t xml:space="preserve">Çf</t>
  </si>
  <si>
    <t xml:space="preserve">Õá&amp;3S…¯UËã›Z€odUw–1	÷D™¤¾“™i_x0001_m±ÈÙ_x000c_Ö&lt;ù°CžŸ*_x001a_XV©Ræ$E3Ÿ_x0014_H_x000e_Qì=Ä%?¾ïrjGº”•ý_x000f_ _x001a_•ƒUO&amp;Gˆqtpµ1¹o¸©gd9CÞã_x0011_$¤kq¡ã ª!Šx_x001d_•bFÛãÇ_x0011_`knsn1:’4_x0011_a_x0011_ýŸ</t>
  </si>
  <si>
    <t xml:space="preserve">_x000b_M_x000b_r¬A³î ñ_x0017_Vt_x0014_HxoÝ×WcXé÷`ìþe4å¼z½d¤¤I_x0011_&lt;zªÅ|÷˜q!OÂ_x0008_~¨ŒcÒ'z&amp;~-k•#&gt;ØºcxTÆT=·_x000b_˜b_x0015_²¿º6Þ¼dŸž¹_x0018_p Ë"¸úE%_x0006_è(o&gt;_x0019_¯s°†FõÎ‚´_x0019_ä6sQF_x000f_“=cTðájâ_x001e_ÜëDÒbÅ_x0008_;²¿ë¯ peY¯®À¯ë°æ­(c¥‰]u-;»Wî‚¬’_x000b__x000b_Ê_x0004_×!ämÖ³&amp;–_x000f_'aCÏ_x001f_j·’_x001e__x000c_á_x0013__x0018_±¯.ã</t>
  </si>
  <si>
    <t xml:space="preserve">`-—Ñe_x0017_Ç§_x0005_A_x001e_‹»q_x0011_%_x0017_ÿnYñìBJÔpé‹ì¨™Ë._x0011_Uùe_x000e__x0017__x000f__x001c__x001b_Ù»_x0010_ó"ø[</t>
  </si>
  <si>
    <t xml:space="preserve">–I°_x0007_…ßêpl‘æ_x000e_ À_x001f__x0016_‡vÉï©Ì’üT¯;^ !«ÝÊÊÈÛ_x0019_çaA°w_x0006_~}ee_x0010_Ê_x0002_Ä„30°Sm¬Ü{pî!šEo?³Šò™_x000f_å_x0015_NÙ_x0011_ö¾D0ìÒ»–Ö8õU_x0018_ÝœtëŽs…€5_x000b__x001f_fbùý6v&amp;ÜÅŽ“Ú¤ÞLôX&amp;ÖÝÜ]å$`)Èw‰ÑW</t>
  </si>
  <si>
    <t xml:space="preserve">üS¹_x001f_—/¦©_x0006_=Ýµ_x0011_Šÿ]ûÛæÅ_x0006_¼ãBìß¼Æ_x000b_ªg›nìä÷_x001f_ÜÄÜóvŠú·C$x2×Îïù‰Ã'g_x000e_Lò</t>
  </si>
  <si>
    <t xml:space="preserve">P‹$©Ã±_x000f_!¸‚m€ÈÛ</t>
  </si>
  <si>
    <t xml:space="preserve">Ýi_x0012_ëNdÝK…œ¦þï?†4Œg”…âÆ_x0005_dÀ½àµþt¿ÂœnÕ_©Ø¨¬»_x0002_½FªmdÞÂé (:ÿ”_x0018_Ò+Þòüÿ×Ù_x0003_Úî¡ì</t>
  </si>
  <si>
    <t xml:space="preserve">ì_x0006__x000f_÷ÙÞ_x001f_á¡1›þ_x001f_9</t>
  </si>
  <si>
    <t xml:space="preserve">Îê_x0019_"k`í°ÔÚgmS&amp;þT0à%uDÈ_x0011_¯_x0010_ˆ_x0016_³q²*ª_x0010_Â¿•ù1ñUá¿_x000c_C_x001f_r–Å_x0012_«êŽn!±b|y*ê{-</t>
  </si>
  <si>
    <t xml:space="preserve">R´/p¬.Ò*®e/bw[Ô¢9Seá¥V¸zÛ†^IV×³r</t>
  </si>
  <si>
    <t xml:space="preserve">´” žO¨ourá_x0016_&amp;{Ò_x000b_+;__x0015_ßÈlËaE—•!}_x0007_ð_x001b_**IYf…4ÆGæ&lt;y›0ï_x000e_½ànËV-y¿`æ*ç†_x001b__x001f_Bú&amp;;ì|yÞp_x001f_ÿáó¿K¯‚Á™èRc½þYF_x0015_å“Ol*£Ý¢_x0013_Ì»ãëË l/ß:¬*X_x0008_kv_x0003_×H</t>
  </si>
  <si>
    <t xml:space="preserve">øõš¬pŠÇ\_x001b_¢xøÅÑ_x0004_‡çôïû4©§áŽsz‚sÄ_x0012_kÄ_x0007_Ç*nÞß·5_x001c__x0011_SAa7</t>
  </si>
  <si>
    <t xml:space="preserve">³W´“¿&amp;wº@©_x001b__x0017_é±&amp;»´»Î©5Û_x001d_ñrÀ@	Õp_x0010_çŒH_x0013_Üzá_x0018_MŠ_x000f_?-Zxzå-ÿ×‚èÍ®_x001d_®qÁ_x000f__x0010_C­á·¨ÔFŽYO_x0017_J¦_x0018_·_x000e__x001a_î§Cn^ÆÿSê_x0008_ëÂ¯É¯	_x0019_-G¥‚$4$îF„_x0007_`MHžû_x0004_ü¾–x²õBË_x001a_ËÕ´î¦_x001d_u_x0004_^_x000c_‘ð79_x001d_*ƒŠŠÚèñ›ˆ6òR—ªqŠ!&lt;±_x0016_!_x001b_j°6}^ùS»_x001a_]K&gt;g	_x001a_uã4÷þù4¶zðp\àà5åŒCÛwœ&gt;ª³ñx|	©›å¤/å±ý¸GÑUœ_x0016__x001f__tëò×ã&lt;ÕÌÊL·\MY|ñÎXHBµ­_x000f_qé­[ŒS"</t>
  </si>
  <si>
    <t xml:space="preserve">ÖC»óC/Å_x0008_Êî_x0001_A¾Ùzöõ“4Ÿnd–÷Ù5cµ_x0004_ÈËÛœ~þR½àd›Ç‡_x001e__x0018_@"Ì	³_x0017_P3_x0011_——_x001a_þ¹EÒåòÑ_x000c_J|_x001d_Œ^L§Uú</t>
  </si>
  <si>
    <t xml:space="preserve">«Ÿ']ùš¾BI“G&lt;ß$¿ÉØÕë*#eÜ_x001b_]sG‰_x001f_µóë(;Zb&lt;qì¬×ñ[]Ï%/=ì*ß‚%ÌÛ¦ŠHIä_x001a_÷Ö†ï(Þ_x001f_˜_x0006_w¥L'X{ÅÃui_x001f_ÕíiŸ_x0008_‚–¢×µ†Iq»GW²›q[Z_x0011_oôÌW§_x0010_&gt;²¯ë@-7\8¬L´Z‰•iP_x0004_h¶&amp;RÂº&amp;*‰R_x0019_€£á_x001c_Û›È_x0015_Œ¢ÌI_x0011_Ã_x0018_ñr±_x0005_&amp;fIg_x0015_%Ò^žm‚ñ_x0019_„4ØFš*ÔØW</t>
  </si>
  <si>
    <t xml:space="preserve">_x0019_Íã#Û</t>
  </si>
  <si>
    <t xml:space="preserve">x_x0008_P$à_x0002_ÖÈC_x0002_</t>
  </si>
  <si>
    <t xml:space="preserve">_x0002__x001b__x000e_å_x001a_@Í'eHîTÆ(_x000b_óLhk2œ&lt;ÊL“ _x001a_5ô±2…‘gi}íi#ê¶_x0012_¦Ö'“_x001b_‚bkmÅÐ_x000c_z/_x0011_Šu¬S“«_x0014_Ÿ_r_x000f_p_x000c_1Ô_x0013_Ýd_x0019_±!°ðN›¿èóæÞÕLLj _x001a_ù_x000e_^ÚÖ5“’¹•ÂÇšSªw	ÐKs_x001c_IÞ_x0007_½Ã‡vh_x0001_M¸Äº_x0001_pÄBx_x0017_¾ï¶ï6½_x0008__x001d_(˜)oé¾æ¦1ð+L_x0012_ÜÉg˜(ŸHŠ&amp;¬“f“A¾_¹Õ_x0014_îÖmÔ×ó4ŸÐ_x0008__x0017_n2¡Ž_x0016_A_x0015_}v©ó¯ ~òäÔAÇF½qí_x000f_=#ï½€N</t>
  </si>
  <si>
    <t xml:space="preserve">ÐêBMFËONÚ_x000e_Ó Ä_x000e_YÙ;ï°&gt;_x000c_Og)íèwÕNHôÃ°_x0007_±SHõŠ')û€ô2yA_½/ªàÞÚ|—oš+Ú+ÏÖ_x0006_"_x0018_DÒ}ø«A‘pu-ç£'µâáN«C&gt;Žð_x000b__x0016_MØ_x0011_|_x000c_™YMÓÍÙìÆ+¹¨¨DaÖ_x0017_b_x0002_ÄË‰|w›_x0014_9;a}b\_x000b_</t>
  </si>
  <si>
    <t xml:space="preserve">	_x0011_°²ìq#¦x2ï_x001d_´æºN›¶³Ã</t>
  </si>
  <si>
    <t xml:space="preserve">û½‰È¬¶hÄ¬ØèíÇ_x0004_‘=jÊÇªŽ}äÜ*´mÀâúü_x0016_ž7@(1_x0008_„SÍN³\y×mKe°Ç_x0013_v.¨_x0017_RggŒ›ü</t>
  </si>
  <si>
    <t xml:space="preserve">¦_x000c_-Mc</t>
  </si>
  <si>
    <t xml:space="preserve">¼r£w Áž®–Œ;ª¡_x0015__x0019_ìF5¹\_x0004__x0010__x000c_Pé³!ôk'_x0014_^ Ú_x001e_Éá’(O_x001c_Áýt¥_x001d_×_x0001_%zKôü5y2G7ŽÎÙ­_x0017__x001f_ Jx_x0008_Ý_x000e_0”­ñc­;u§~)„lLÓ‰_x0013__x001f_Pu`</t>
  </si>
  <si>
    <t xml:space="preserve">$Jd&amp;ú}hÆAÎD—ª</t>
  </si>
  <si>
    <t xml:space="preserve">š¶_x0001_Û®sØ¨ùQBš_x0011_—Þ‘_x001d_}ŽcÙM”/hXžÉ-_x001a__x001e_ý¬"Mu×öÇDà%¦*ÓËj×÷PAÏ’Â_x0003__x0001_JAé0Ùi·þtJøo¨b¸axbÊÁ‡+dÒfè|ÿ÷aM</t>
  </si>
  <si>
    <t xml:space="preserve">fƒŽ*ú_x0004__x001b_ðªÖìÎqÏD_x000e_G^¥çE4·ÍHµ/u</t>
  </si>
  <si>
    <t xml:space="preserve">S15t7mÞ=_x001e_sÏùŽdz»!ò¥‰{Z½ÿ)_x000c_WŸá™ô‡ÇŠ_x001c_{O×í_x0006_DPqãH_rH”/Î_x0016_ë</t>
  </si>
  <si>
    <t xml:space="preserve">¡¤‘Ë_x000e_2ª›_x0017_’ó‡(·@éï‚êìÖU_x000b_7õ²Ün%	Ñˆq‹gøÊÛ+__x001f_“ª]j(»8?–oeôA_x0002_ù8Ú§NÐaqÏ_x0002_þh*Õ•/žEÉ°pAÌ§Iƒ±¸-‰T1r§–DPz?º¨7F”'Ý³š89&amp;q=žžÍä¡"r&amp;œi_x000f_Ÿ?:VûS_x0018_*C_x0002_DfùÕ</t>
  </si>
  <si>
    <t xml:space="preserve">áÝ¸ßÎYX_x000b_¸¼HSwcÿtƒCíÞ&gt;F›A«_x0016_é_x001e_½­û_x001a_ÆzAc3óß`{†z#H_x0001_!¯mØ—Ùûøwä_x001b_^kƒHŒ	/¥©qS˜ø¹O¹mÍÏïZæ</t>
  </si>
  <si>
    <t xml:space="preserve">¾[Br¹\ZÄ¯{Ðj&gt;“§£Nï_x001b_z£](1Ö0ù9àWìG_x0008_bHÛ‹÷¶+ô rèÝšÇµ_x001c_ÙNˆS_x0006_çHuØl¿YÍ_x0005_Zó_x0006_</t>
  </si>
  <si>
    <t xml:space="preserve">Ç­$</t>
  </si>
  <si>
    <t xml:space="preserve">‹À_x0015_¼ÿ_x0004_|õù úN_x0010_zc¯_x0015_6¡uÊX"_x0008_™_x0011_˜-úWÖqºÍ’UšÒ·Ä› |è?_x0019_ê_x0012_v¥”}cni4}y‡Ççf_x000b__x0015_¼†_x000b__x0018_óæÜ {ˆAòKª_x0007_áOF_x001f_âðJIGˆ‰Yy ¢_x000b_Lµ_x000b_à_x001f_Ìag|HyŸ_x001f_¦ƒ1‡"ç¬Ô\—«(ø2º‘¡Ø</t>
  </si>
  <si>
    <t xml:space="preserve">_x000b_&amp;/Ò§»Äà_x0005_RtießóùÏp/ðÿ¡=0èÔ´¤}=eÜ@õÒíáŒËŸñ/¹„„o`]ÅÛ¢ê]ŠLª¿dÀZí!"_x0017_J"ÍE|u_x000c_¨Æòœ/Ôp;¨øì"2}+ñ_x0010__x0013_ü_x000f_qÞ_x001d__x001b__x0014_ÃšZ^_x001c_æúåKÙ×Ðb–ÑÃQ_x0018_Çˆ…|åM­_x000c_$¯A&lt;oX_x000b_@†#çkÞtÒÊIlRøœ¹¦ê†_x0008__x001f_äù</t>
  </si>
  <si>
    <t xml:space="preserve">'dÎ¥_x0019_u</t>
  </si>
  <si>
    <t xml:space="preserve"> "°öð-ª’Ž[ñu‰9¥²s_x0015_þ×#é‚Ã_x000b_Õ_x0015_(¡ŒY€)ê_x0007_.’_x0008_ò_x0002_›_x000e_Ä%¦ƒåé_x001b__x0007_Üé¶ýÞcïlÌ`ªýø_x000b_UN‘¢»¹“öšŽ¯±½âé“£•ÒÐ¯1</t>
  </si>
  <si>
    <t xml:space="preserve">W•vM´ÅúGe‡N‚_x0008_ƒ|´öé¯è±­+0Ò¬Uèî¼“*…	?r¥ËèÌg_x0006_Nõwe·¦÷IÅ\5ëvëÇ‘XgQâX_”QÕ_x0012_</t>
  </si>
  <si>
    <t xml:space="preserve">2ÎdH_x0003_Q_x0011_æ_x0019_^9Jnd…ÃS·D	_x000b_EY_x0008_xJõ(O-E_x000b__x001a_Æt…±M_x0003_ ™úrqˆN ´_x000b__x0002_“’\.·¤è{ÄEzÍ9:ö/Ã­çÐÒ*®„@=Ä/«)Ü‚Z.{2L®_x001b_¢&amp;›µÂÂIÛÌžn_x0004_Z_x0013_ïŽ_x001b_ä}G_x0002__x001d_K–µ™X_x001e_*Qä‡à¸_x0003_üÜiëVVuEùK©ÄÖ¦ì‰õ1_F¹¦_x000b_MWy_x0004_Ø&lt;qª§:Œ</t>
  </si>
  <si>
    <t xml:space="preserve">Ù¨åœ“**Tè_x0008_hz—{¯»</t>
  </si>
  <si>
    <t xml:space="preserve">Ü³ÔÛ_x0004_]Èôò×g|ÛqIEiõÓg?—·Õv¡Ú_x001c_v(°=ùNSŸ÷®”N%Ê_x0015_M„s‰_x0019_æu(‹·­I_x001d__x0008_ýÓ}€_x001e_©_x001f_ä¹_x001a__x0015_A?nº`%ÕsŠ_x0014_½_x0005_ì</t>
  </si>
  <si>
    <t xml:space="preserve">Lá÷`Üà…yà€¢÷P_x0013_“_x000c_»uÝõAÇ_x0011_Þ½¯³²</t>
  </si>
  <si>
    <t xml:space="preserve">Íx7_x000f__x0006_j¸šŽÞî_x0012_¼pÖ¶['óOWô_x0006_Íü|DCëï–_x0019_Ko_x001e__x001f__x0012_Ë¬ÃçZýâòýxDo_x0019_—’íÐ*Š!½ÀÃƒ	®ûqÄêý´p†÷Ÿè¿VËà}_x0014_Tœ¯ÔCÇÊîã_x000f_Ÿ_x000e_—ða(Fÿñn;é×à:_x0015_Äî†žB¬÷_x001f_“¤U¤¿</t>
  </si>
  <si>
    <t xml:space="preserve">V®</t>
  </si>
  <si>
    <t xml:space="preserve">Z¡_x000f_b÷N{_x0003_²_x001f_È_x0005_“_x0001_ì°¹_x001e_‚&lt;¤àã6äüi?p	û/â[àÕÁ k¸Äò_x0003_æçPÐ_x001e_R:kTa£™‚¯_x001a_™S_€1Æö-öhøÞ¨uJÜNãëÙdo“Å 6Ÿ L</t>
  </si>
  <si>
    <t xml:space="preserve">™Göú…0u¿k¯_x0001_?m–¦ev_x000e_§òO†_ó_x001f_’k_x001e_ó™_x0016_Æž_x0017_ _x0007_R§ˆ_x0008_YVšË_x0014_+k_x0001__x0005_ïYhomÿ3	Ñ÷8·‰ý¹ÉV&gt;Ô”Ôß_x0005_ÌN¯U_x001f_ TEq3_x0001_†´úÏ²y¡$Å_x0008_‘GøÒð·Eí˜›3cR~ƒ®Àïµ_x0007_‰)vmëŠE_x0018_[¨'ÿOÍŒ[_x001d_`4i</t>
  </si>
  <si>
    <t xml:space="preserve">œ“_x000e_cîÖ8RoI0…{ì_x001f_ÈëxgmS"fcÆZxåšò_x0019_QÏks5u_x001c_o!M dž÷a&gt;_x0014_L˜äBˆ_x001e_µ_Áí¿C®_x001e_u¦Z_x0012_÷_x0014_.[Oï_x0007_6h½ö_x001d_óý’`­¾¹_x0003_Û®2êÏÇ†Å_x001e_ê¢&lt;³v_x000b_&lt;­ÉÏ¯)¢_x001e_Í_x0004_‘_x001d_„~t5'UÇ·{*Í¨uf_x0001_À</t>
  </si>
  <si>
    <t xml:space="preserve">åR{‹Sç_x0002_?ÿãŸ‹|û_x0014_¬ÔwÖ·W¿_x000f_3N_x0010_Ë‚:ÇÃ	A!_x0017_ú(ë|â_x0012_üå+Åþ³~¼ýÀíÛ2Ïø€ï±ŠXÒÓ½Ü¼yÆ_x0007_µ±_x001c__x0011_ä6ù_x0004_Dj¼</t>
  </si>
  <si>
    <t xml:space="preserve">‚ê_x000f__x0006_·µkDsŠ_x0014_G;[¼z£(/*_x001d_ž÷‘’t|!a™M®TY¤†ðìë_x0010_á_x0002__x001b_Ü¯¼‘_x001a_ÐÐ¡u4UXŽ_x0014_ý¿ÕÄ_x0014_„DJ²ØÛ˜²cÓ_õ´4µŸ5jhN8½{ÔÓþÌ9X_x001c_¥eîÀ_x0016_</t>
  </si>
  <si>
    <t xml:space="preserve">_Õ~hqë&amp;e5îjo¦ØeFŒP¯£</t>
  </si>
  <si>
    <t xml:space="preserve">ö/|[oz›†&gt;“{S_x0005_õW#¥_x0019_†ÈŒ¤</t>
  </si>
  <si>
    <t xml:space="preserve">…”_x0017_¹ÑÃ©4kÆC`óqjD=zM_x0005_Yÿ!eº[ƒ&gt;oÓ¡îkxx/Ú¥Å	Ýƒ_x000e_&gt;úî0ÿ5Æ_x0015_á_x0002_¬\‚BYa ÐJ__x0015_ðH¥w</t>
  </si>
  <si>
    <t xml:space="preserve">ñ_x0006_p_x000c_‰~_x000e_èa&lt;ŽÑ(¤Yš:_x0001__x0005_JñeÌ€ÛíZ_x000c_»6FT’”žˆýÏv-¿7¦@°¢.'_x0017_Ýƒj_x0011_]ŽR/@Yá|È5·^¡_x0008_Lw²º8ðzŒ_x001d_ö_x0018_1P_x0010_M¿qÕÌuåVáoÒ²’4ü§Ú}\Û_x0002_-Dãn®:¶]ýq_x0001_“„Ö¬~&gt;(•_x0002__x000f_ÎÛ®èÒ_x0014_”A5ýz_x0007_V:Dqú'eJ9Í¢–ÅMÝ—ÜÅ®­"]íL|G¹­ÐŠ/xñ+_x0013_‡Ä¿ÚÅ</t>
  </si>
  <si>
    <t xml:space="preserve">°†³Z®ç_x0007_ãÐ7´bƒiî¤_x0015_I½ÅÝ¯wâü-wE$‚?É}õ:™à~ˆ=»_x0004_‘hjŽÙ-9þ&lt;ÃýYTx:[O”À\Œ#?S¯ç8††'š”_x0006_Fæ_x0014_³]–_x0002__x0004_­yÎUú€/¯=&lt;yØ(?Ç¡M¸c!Ö0¡íu_x0004_xÑFÖƒ]Ä¥	e</t>
  </si>
  <si>
    <t xml:space="preserve">o_x000f_ÿY=I/1²_Öu*_</t>
  </si>
  <si>
    <t xml:space="preserve">IÝåGÃ_x000f_z…+¹ˆë_x0007_W+_x001a_™æð9pÿ€c*±—IqöôQ†ð_x001c__x0017_×ë_ò]¹ÜtÓ¬Mw_x0001_3¾ªv÷ï†ˆÃ_x0015_7_x000e_VøÐ)òJpÖç(í³_x000c_FQ_x001b_«_x001f_ý›GÑG“î_x0003_aÍN_x0007_X¥H¢`-l5˜P</t>
  </si>
  <si>
    <t xml:space="preserve">/_x001b_¡]~œZÃyì»_x000f_Ô¡«ä1^_x0008_&amp;:Ú;ÃóPñÆ_x0013_ÔmÊA9®7«¼u_x0018_À³âå°»ô=T­ÏL_x0018_¡•w‘›Êo®íZòÏúf_x0016_TB_x0014_îO_x0019_</t>
  </si>
  <si>
    <t xml:space="preserve">uØ_x0010_ï4nsÙì_x0010_µEß°0¹&lt;©vAD</t>
  </si>
  <si>
    <t xml:space="preserve">ÇG·O]</t>
  </si>
  <si>
    <t xml:space="preserve">C[_x001f_8²Þe</t>
  </si>
  <si>
    <t xml:space="preserve">fËÜ_x0008__x001f_³Œ0æ¬÷%ºY;…²ˆÒ“°V/_x0017_å¤­¶Ž_x0002_hÀÛ_x0015_”£œ·]©ë_x0006_å&gt;Ç_x0015_º_x0005_ÿ²–ÿŽ2¹•R“z</t>
  </si>
  <si>
    <t xml:space="preserve">T|¡H</t>
  </si>
  <si>
    <t xml:space="preserve">ÉZÉ{ ¥8Œ: ý\ºP¹ž-b½Â*j4o´½–èx›_ítëyÿÞ{K­‡_x001b_M±Ž~:ñ_x0018_Ý%¯¼©LQ™9_x000b_	&gt;¾_x001c__x0005_œP+_x0006_¤tÚ_x0002_ˆ:¸ƒ‘SDuØG¼ÈÐêø_x001d__x0014_Q:wÛ—îˆgí³‘´_x0002__x000b_dÏSOÕ¿YmTvÎÈj/•x¦Ä=_x0019_Þà_x001d_9_x0003_</t>
  </si>
  <si>
    <t xml:space="preserve">áDG</t>
  </si>
  <si>
    <t xml:space="preserve">_x001c_…_x0011_ëª„U=k</t>
  </si>
  <si>
    <t xml:space="preserve">Ÿ˜N¢3£?_x0006_ï_x0018_-€e7_x0001_|»›º]¢Q</t>
  </si>
  <si>
    <t xml:space="preserve">_x0005_»7ÉÔ0ÕB_x0019_²†d%$_™¹Æ†[¤‚¥_x0014_Ö</t>
  </si>
  <si>
    <t xml:space="preserve">Ú_x001a_:XÚªvÀ&gt;ÿý‡.È³}bRç_x0012_Ð‘1•ùt(_x0003_r™w¸x#</t>
  </si>
  <si>
    <t xml:space="preserve">lC_x001b_M8HCN_x001e__x0001_N»Ëøõò7iÂ_x0008_2`·h§Ùºðöã²­_x0004_¶Ø_x0005_aXÐZßÓàg©Øbå/|Ú¬Í\¬¼ÃeÈboa_x000e_q_x0010_aä"Î)ñäVOMa_x000b_ð×ZÕ_x0011_]Ó!$Û2NÍ2&amp;_x001d_œ§6|_x0001_!øÏþWUûy_x0019_p„€âŸMá%J˜Ôëó_x000f_q_x0001_ˆO†ùÈI_x001b__x0015_ÿ&gt;à¨IË/{_x001b_fe</t>
  </si>
  <si>
    <t xml:space="preserve">&amp;’YÁ_x001b__x001b_"P_x000b_GCœµ</t>
  </si>
  <si>
    <t xml:space="preserve">éþ·žUf&gt;}oQ»ùÀx®xéP€Í_x0003_[ðî½x¶_x001b_u_x0008_	äO&lt;:óiú]Â@ØéÚµL_x0013__x0011_p×\ž|r‰Ë'c_x0011_o4vÉÞ)ñ+Ðƒä}™E8¹KT{Wcrü_x0003__x001e_]Q‹úÂô!Z8Q¨ƒ]¾Qå“®àÄ'¡ñJè_x0018_µ</t>
  </si>
  <si>
    <t xml:space="preserve">Ê_x0010__ºÑƒ_x000f_²^"Š‡óNÜ=Á%Î_x0006_° '5¸T_§{Ò}8RÞKƒõó–_x001a_U¡/Œ/$x%®q²3q-RLå_x0015_xL_x001b_pÁF¹'Õ_x0006_FÍ–Ž@lY_x0006_ƒ×AÃöc®&amp;</t>
  </si>
  <si>
    <t xml:space="preserve">·tø_x000e_O½_x001a_Pã</t>
  </si>
  <si>
    <t xml:space="preserve">ã§_x0006_×“ç‹…5Ùnå'š</t>
  </si>
  <si>
    <t xml:space="preserve">¥‘Èæ_ù_x000c_©‡óa“_x000b_:éŠ/MÞþ[N7Ý—Ò„¡*Ù_x0003_h·éHFƒø_x0001_y_x000c_ 1ÊÁ›7;WQ_x000c_G'nôÂX$(_x0017_s_x0002__x001d_Ýy›c	</t>
  </si>
  <si>
    <t xml:space="preserve">^Zî_x001c_2o~_x000f_»»œ›aL—Ë¯›‰Ã˜ÿÁùpö}‘âjïÓÞc_x0006_ëUÈ-_x0003_\¹_x001c_uYÃÊÁŠí(c	(ù‡v¿)</t>
  </si>
  <si>
    <t xml:space="preserve">Žþ/</t>
  </si>
  <si>
    <t xml:space="preserve">€;§ÝX-ÐÌfT¡$ò}3ñM®%ýŽ†L_x000e__x001d_;x¿“š–|ƒšÂ“è"’*_x001c_á_x001e_%s!@SÓ°Ü8ºÌ–¶£uÎ¡Ó¸¼¨×ÛÈÛZæ®|í%ºqm=²qLåZ–éb‘q_x0013_´Õ/T_x0013__x0016_WnÛtf­[»`	IÛV$¥tW3u»	dl:°_x0018_@_x000c_‚o)N¥_x001d_4uø_x0016__x0010_-_x0006_¨_x001e_2Tr¨²|ß›Ù__x0014_3zEðÝ¡)L\_x0013_msnP „ˆê—_x0015_y#·`Lš ÑgobæKíl_x0019__x0014_Å‘{§´MN’ÅEeCÖ€³eäö_x0017_ÓdP¥àÿU¯–</t>
  </si>
  <si>
    <t xml:space="preserve">ý­?tÔ‹ö‰Üˆ†_x0018_»_x0012_X +/É_x001a__x000e__x0001_4X_x0014__x0015_"y¤›ÝÚéÓŒ©NVÛ²ä€Á_x0004_ƒc– </t>
  </si>
  <si>
    <t xml:space="preserve">q)çåjO='ãÅ_x0006_ŸSÈn­úÕ_x001a_L’_	}TO_x001f_úW_x001d__x001f_‰Ÿ(&lt;'Gl&gt;v_x0017_©%_x000f_3&gt;‡2t¬žÀ?_x000c_‡òa_x000e_úøïÿI]_4n”®¶_x0010_À&amp;D_x0010_é³_x0003_Ô¥	7…cñ_x0013_#mÁ@;+}ƒ!_x0017_uo_x0010_Â¡Ñ_x0014_êÕ</t>
  </si>
  <si>
    <t xml:space="preserve">_x000c_þhœì¹)÷</t>
  </si>
  <si>
    <t xml:space="preserve">_x0015_&lt;šzHÿñðL®_x0015_?Õä^_x000b_`•·¯8bìJjrýÝSŠ_x001e_]dí€Ü_x0019__x0011_?Öq_x0006__x000c_H•–›«5÷±*33ùÖÅØml»ùDS¼h6_x0001_¼ª8Nºj|"RQ_x0005_</t>
  </si>
  <si>
    <t xml:space="preserve">ü||_x0012_Ý_x0010__x0017__x000f_r z·ÄÐA_x0004_]_x000f_û*¾_x0011_ƒÝ_x0006_®‚__x0005_;á”Ÿ‘€•©</t>
  </si>
  <si>
    <t xml:space="preserve">wEûÙ%¼_x000b_ÞÛ_x0010_Ø!LÁ_x0012_+”_x0002_@_x0014_Ä_x0005_”ºDŽ·ÿùâu`ŽNþœxê[M]pá¾´2Š‹ÓÌY%‹</t>
  </si>
  <si>
    <t xml:space="preserve">à_x0012_ÖZC‚røHÄ@ëB”„øŸß‘¶(G½ãóòË)÷°*A_x001b_»`—CkVÆ`_x0014_ÂŒX_x0001__x0019_Ç_x0010_Íö*Ýü_x001b_ü°å[_x0004_ò¨ñL\\*šó­¶JGÎ+_x0016_­Ò’ŠûpÍ7Æ&lt;lƒò&amp;Q10òïNÆ_x0016__x0017_ËÓF_x0017_³$:â‚V2Á ìãE®Ó¥ü7—^r‹ë$‚b_x0015_!	Oªî”^ÜÎ_x0019__x0018_™üGüø­â2Î¦ú(¼à_x0017_¹Á¨Ç²È¡­‹6+4ÚÖ/uMD®_x000e_¶µÅGHæº·Uå%_x001d_)*FB\£œÀ¡|-ìø)+_x0017_©^gH)_x0005_ziÄG_x000c_ÿ»›</t>
  </si>
  <si>
    <t xml:space="preserve">_x0010_`éÞ_x0010_­Ñö$á_x0012_!£m™P­Ýù‹°Ä%Š¹Ø'Þ_x0011_c_x0018_L_x0002_¦£‹Æ|hÃR_x0004_Öñ</t>
  </si>
  <si>
    <t xml:space="preserve">‹×zÙ€gPPš;B_x0004_)	ú_x0002_$	Eùó-}d«óÇà±~ZJ_x0007_®")%ŠZí«_x0003_î3ÚŽÉ¾þÅY“m_x0004_£T_x001a_t 0_x001c_Ÿ}ÊH²±1_x0007_Z_x001d_¾@e6_x0003_ËÃ_x0017_y«Ðw³ósÓ)û“4­R&lt;¥ÈÃuÚð</t>
  </si>
  <si>
    <t xml:space="preserve">‹·»Ø”Í_x0015_Ïž°¬~ë*gž_x0001_@šR¢‡/Ø»Ÿ|\$áW_x0010_±_x0002_cFó«_x0001_%Ñê_x0003_ª9Þ_x0001_ÿ¸wó _x001d_„ßª_x0003_ªï0DÜÖE÷_x001f_¥_x0019_²i²«_x001d_u8ûË&amp;cR`·_x0016__x0016_+Ö0ø÷xøÊ€_x0019_@]ŒÂN</t>
  </si>
  <si>
    <t xml:space="preserve">‚–‰wÔOË(G ³´ûJJR ÊW£6¹_x0012_-´-ÝyÍöš=“¬“¸_x001c_HNl(Â1+ÃéžŸçyAÍ€¬†qµíÍÁoè•&gt;÷!É+‚I›¡à_x0005_€ÑÈë_x001e_ø</t>
  </si>
  <si>
    <t xml:space="preserve">_x0011_ëí"ÛÅYþˆ%Ð	ˆÇF_x001e__x0010__x0012_÷dqè[«T´·_x001b__x000e_á_x0016_P~×ï™_‚</t>
  </si>
  <si>
    <t xml:space="preserve">&lt;lý€—_x0008_—.·![ß&lt;i)8î*¥2vÄ…_x000f_`¤_x001b_MÝè</t>
  </si>
  <si>
    <t xml:space="preserve">_x001d_Ù²_x001a_y7</t>
  </si>
  <si>
    <t xml:space="preserve">“þÉ_x0007_U_x0012_òÐžÜeS=z’D]¼×þÕ¼8_x001f__x0016_4_x001b_›_x0017_ýT3_x0006_&lt;–e“³_x000e_*¤‡±6šCü’”_x0005_EºBf‘p£yÑü©ä‰¸8½„ø_x0006_‚_x0006_.PâC„CÓ¡×ž°‚Ø‡pØz_x000c_®ùEÃÐ_x0005__x0005_¥Çî|Œ_x0015_§ãZ_x0006_;J_x0005_©q_x0014_'Å_x001e_ö_x0017_;ý_x0002_-•µ€Ô{b7Ë‘1Mš_x0019_Æ¤}'_x0014_ËÙð£_x0019__x001a_eƒ×¦”|)›ºÜO_x0003_‹3aZ_x001d__x0017_‚</t>
  </si>
  <si>
    <t xml:space="preserve">Ú˜þ Ù_x001d_b§5&amp;x_x0003__x000c_—UC~¿/¬¿d†dÅÈ"_x001f_?å5jÓî_x0019_8˜®ŸD–Ò²§k_Ë_x0018_6Â_x0003_p„u†¹(Àœ5a¶_x001e_â[¼àGJD_x0007_©Â¼õWHõ_x0014__x0012_#*~_x0011_Sª·Š3«]ÚÂNÄ§ÐåÞ!'D}Á-ŠÓõýö’·[bIpVèðÏ"ÙwˆÝl_&amp;’Èµ</t>
  </si>
  <si>
    <t xml:space="preserve">tUŠ†S³Ã©_x0013_Û„ä_x0013_°4=yÐ4Ü</t>
  </si>
  <si>
    <t xml:space="preserve">/~_x0018_Ë=óÞc;1Ò</t>
  </si>
  <si>
    <t xml:space="preserve">ÝÝEã_Û</t>
  </si>
  <si>
    <t xml:space="preserve">™*a'J€_x0007__x0001_¨Ä¾Ï_x0014__x0004_¤œFºE_x001f_É®c€èÒ#_x001e__x0018_;©_x0015__x0002_í_x0007_¨_x0005_ÚA…_x0019_½ÿ†%MdÉ–4R¸³÷</t>
  </si>
  <si>
    <t xml:space="preserve">õã2)ì*ÙôËa[%oÉ_x0018_$_x0017_‘ƒ¯æ?šzŒ_x000f_ne¬3_x0001_ú_x0006_–ÛFH±Š9i.]¢Ý£W_x000b_GHÌÌâ¤@Í_x001f_Tóî_x001f_pŒsœ¿R_x000b_hZz}à¨€K„°5 bÿLxÿø’ Õ</t>
  </si>
  <si>
    <t xml:space="preserve">ƒ4[wùwÜ5±g_x0017_Ë÷ìl‘_x0011_*`{KÜÅ(_x000f__x0002_r1íÇ_x001a_ÞGÊu‰×³#_x0017_b_x0001_xôß_x000e_NO_x000c_{¸ÚuØÆ”¥2Ì‹Ç }¯ÔLýµàr}Ú–µ_x0015_þÕƒõýÐg_x0013_Òúÿ&lt;ù¨èC11:%\™¼_x0008_Âh_x0008_³u¡_x0019_N£s?&gt; sŒóì_x0013__x001a_Fà’}zK_x001f_ë£1­»L÷®Gš¬æ</t>
  </si>
  <si>
    <t xml:space="preserve">Ë#</t>
  </si>
  <si>
    <t xml:space="preserve">dìÄ–s&lt;Æû¤!K¹YknKœ</t>
  </si>
  <si>
    <t xml:space="preserve">ê_x0002_®ˆú´a+Ã˜Ë‚_x000f_%ýÎ»fzøÏÀûiÃx_x001b_3_x0004_msÒ_x0001_Å_x001b_mC¤µ‘Cy¬5g³Oþâ™ÙKÃ{U(_x0006_ŠyÏ'_x0004__x0005_</t>
  </si>
  <si>
    <t xml:space="preserve">p_x0015_«ïÀ[¦_x001b_PÒ¢¦ëÖ ¼.¡D¼BÁn]šû°|ÓK}I\_x0002_ô›àñE6©m[®´ïÔB</t>
  </si>
  <si>
    <t xml:space="preserve">|ã¶:vP«°%]ð_x0016_n)¦Æc³V¼-õtæÓ€uH	</t>
  </si>
  <si>
    <t xml:space="preserve">òˆÂ4_x0016_ÌSf›.¹ì_x0018_ÞªÅ_x0002_SÈÒ?_x000e_éî_x0019_£z_x001a_Ð?"JÈÚrºØ2‰×è+ö%{$?S_x001f_8U(ã_x0016_Tí+Õ7î_x0004_</t>
  </si>
  <si>
    <t xml:space="preserve">#Ÿ|ŠþJ^ÞòH 6_x0006__x0013_ø_x001a_Y‡µrv_x000c_‹YUd</t>
  </si>
  <si>
    <t xml:space="preserve">+—3¶8Ã¡ëˆØÚ[_x0006_®èá_ˆHÎøaß9_x0016_›!ëÿäÙ_x0005_ÉRR†­/ÌJÐ„këÃ&amp;ÈGw†_x001c_Ï;S_x0011__x000e_·/vï‚çL~Á–fM_x0004_¿ƒ_x001f_ÐÓCÂ–D”Ó´œtŽG_x0004_3¿KntÀõ_x0012_òâ»rôVÆ¿ë–_smÎÐ_x000e_\VôLŠÿü°[qg¾Ëã•Îé•V×Œº|WÅÚ”µ_x0012_"5¨WïÉ­­Ü÷ q"èÈ¥eÌºÅ`Ø‚&lt;r—”«`'»Þ_x0002_àž_x0005_’	Y Á£3_x001e_MÐƒA_x0012_(•¬‰_x000b_sÒ_x0006_²»rÒãVô</t>
  </si>
  <si>
    <t xml:space="preserve">_x0016_€*"Ç ™yÃèÁi&amp;ç*Y:’s˜hâ_x0019_/”âË¼</t>
  </si>
  <si>
    <t xml:space="preserve">å_x000f_ü_x0019_ÍÐ©ží¨hÀèÖ]ô6fÞvÙÑ^¹Ý_x0015_.]Þ‡ÄÔBf¤_x0007__x001e_ƒ@zLhå?¢ª9¢+•Ý|¤I)‚­âo/=_x0015_Í{×ý;‚{|0³qG³	_x0003_5`Á`×P"_x000b_ç_x0010__x0017_†A_x0019_-_x0007_s^nç0u_x0015_¯”ä</t>
  </si>
  <si>
    <t xml:space="preserve">‡ðÔæŠ·Œ§[Kîûf{_x0012_	cK3!¼ƒû.+_x001f_rð%r2º¾'s6qg(¸Ñ_x0010_aÐûÂŒé_x0019_Z‡uíFV_x000b_j_x0018_ò÷\èñ_x0008__x0008_M51H</t>
  </si>
  <si>
    <t xml:space="preserve">nTÆB._x0011_ ¿|Ë_x001e__x0003_ÍApýKÙð_x001d_A´Ý</t>
  </si>
  <si>
    <t xml:space="preserve">Õ€A×’À3¯r:_x0011__x0018_ØóXdÈ•r÷¥Í</t>
  </si>
  <si>
    <t xml:space="preserve">ØÈ0öÊ–¦ZŽ5Fg¤_x000b_=Ö</t>
  </si>
  <si>
    <t xml:space="preserve">n_x0014_&amp;¢·1-b½ºà+¿„ke¶¦*s	</t>
  </si>
  <si>
    <t xml:space="preserve">É»</t>
  </si>
  <si>
    <t xml:space="preserve">æ¨Ë1&gt;Ã_x0016_ä_x0002_ÃƒD"A²sa‹m#âÙ¥*ßéÁ_x0011_Û¾Vàç-/9‰N_x0005_;Kš(j‡_x0013_üÝ'ê_x0012_F_x0015__x0005_</t>
  </si>
  <si>
    <t xml:space="preserve">!è‹˜ÄÎ¬ë_x001b_ÃšSD¤­I&lt;õh§&gt;r2)ì0¦ÂÙýá&gt;j“#9½Îû1OœËß°_x001d_ùMìl_x0017_ž@kmMS•WÄ™ÐK_x001a__x0007_ñ_x001a__x0018_e_x0012_3±]å¹ ‡c‰²-€*î½¦ˆŒÉò—BN*qñ"Ï®ùÔc_x0008_:‘ ¤x ³Ù</t>
  </si>
  <si>
    <t xml:space="preserve">ðd¶‚÷ÎèÛ"Çl°{D Gò1ºwG¢Aø&gt;£!%œ¸ÒW€TX_x0016_¯7¹—kb¸VÖtg‘ÿó_x000e_</t>
  </si>
  <si>
    <t xml:space="preserve">Ñ(^?&gt;_x0003__x0010_Š‹êN_x0010_xË¿&gt;?@_x0012_is»b£![_x0018_®-O(gÿ®À ¡ÀOý</t>
  </si>
  <si>
    <t xml:space="preserve">”ÆÂ</t>
  </si>
  <si>
    <t xml:space="preserve">Î_x000e__x0003_Á&lt;ÿ_x0006_'r_x001e_»Wu_x0014_ôBeÀ%'õb„‚²ÝpûÁ£Ì_x0008_q¸û|ß…ÞqîFÜb_x000e_@Ï©@¯M_x0019_¯?d_x0015_Cr¹#n_x0019_ù£_x0010_Á&gt;NŠjÞ!rMdyW7ÀÑîMQ…Rîwn_x0005_e</t>
  </si>
  <si>
    <t xml:space="preserve">_x001e__x0002_^F¤1èFã™@¬³É&gt;á”¾1'¿_ó@£L0; º®ÝL6ÒCtVìê&amp;üÌQLJåz</t>
  </si>
  <si>
    <t xml:space="preserve">&amp;$_x0014_[eÆ!v</t>
  </si>
  <si>
    <t xml:space="preserve">_x000f_bJÓ_x0018_-§&lt;dlvÆÀ5_x0006_|Ç9_x0017_A¯¾ŽÞ®cF¢.rLqø¨Ð(&lt;džo_x0002_k_x0014_¼[ÏHG&gt;ƒ'nº_x001f_}ñ_x0007_Ñ:X¹½ªá0¡Æ7öKE#€ª$ Kîtn 6nk²7:‚Z_x0011__x0018__x0016__x0015_Jn__x0006_"Ñ\JõIÔÔÀ·_x001e_&gt;qm;rýoI½&lt;ýp_x0012_3oòxŒ&lt;ãeÞo9_x001c_ø±˜ÅTLIæ_x0018_Hl</t>
  </si>
  <si>
    <t xml:space="preserve">ê1Q¥Þ8ÇÁ“Ç_x000b_cC}5}Ácx"¬O_x001d_”]iûŽÇ—lB)</t>
  </si>
  <si>
    <t xml:space="preserve">|zEÙ?_x0003_¶_x0008_Ù_x0013_ÛX”Ÿ®x-I{Ï£ñÞýÿÉê¼Úk°e·[ýÆû“_x0016_É^½_›_»Ðá_x000f_ÿûå{Ú™Ð_x0017_­^kB¾Œ¹o_x0001_§Ù)ì€‚þøl</t>
  </si>
  <si>
    <t xml:space="preserve">_x0001_¬Û¾š±PÊKrOœÑ›ê)§SF=;_x0013_óDu_x0004_ÏMæ žˆ_x001a_e'­O~—VAmµ3×¤9â±_x0013_Ó¯ù‹·ßE;8_x0016_rÎüäéT¥Ýª&lt;Ëf^²™Bƒ«…ízþ_x0015_Z¼àíþY¢Ïhp/ºBòù2uF§#ÐlF™ÿï_x0003_åÖÝ</t>
  </si>
  <si>
    <t xml:space="preserve">î¼’ÏkYÒ^_x001f_</t>
  </si>
  <si>
    <t xml:space="preserve">Ð_x0011__x0010_ÏÆ_x001e_Õ)þíYª(_x0004_5 z3Z×•_x000b_\·‡Æ“u!­vüñƒiøeRº% µ_x0019_=_x000c_cðYðÚ{réïœ\*n;1mjo‰_x0007_?Ã¿Ïˆ_x001b_‰bmeQ7Ž³Òÿ6)Jý“_.‘¼™¨‰â_x000c_µü¾ÚW&lt;Q_x0007_t®Dð9šÝÝølð/ÖÆºNË§?Ô_x000b_K_x0002__x001e_º»•MÕÎ_x0006__x0010_Óÿ[qV</t>
  </si>
  <si>
    <t xml:space="preserve">_x000e_’dÒ¤éµ%ÔÞ_x001e_²ä¾]ÏbzM•­ñ_x0015_›b˜aIÍíú_x0001_ —_x0013_ãÁí™L¯éER$4TùDÚ¥ØIª_x0017_ñ‡[êÎMÒûLï¸b</t>
  </si>
  <si>
    <t xml:space="preserve">bË„_x0012_o_x001f_	_x0003_CBždŒ%´ÎãŠôûžá—Ù'x+îQ</t>
  </si>
  <si>
    <t xml:space="preserve">Do^êx¤Âö_x000e_&lt;}W{;…D_x0006_ŠuBô7œÌ2û)ti‹¯ýD€“)õòÐâ)Æª_x0005_MÅâ‡7zÄSÃÁíc_x0018_É¦òîd·|ì5`L–_x0001_£›&lt;“@:</t>
  </si>
  <si>
    <t xml:space="preserve">BÅˆ´pÈB3_x0013_ZÃf±”]è¶ˆQ_x000f_:‡‹7_x0007_ñûXv_x0014_e©³ãWv_x000b_L_x0002_z</t>
  </si>
  <si>
    <t xml:space="preserve">:¬I({•_x0010_rÕOÎå _x001b_d2¹e²_x0008__x0005_‘¦_x0005_}3X7_x0018__x000c__x0006_T¤_x000e__x0008_þû½^_x0011_§¿\ü BšÚBDTÒÐÍ%Ž——°`ð˜µëÄç_x001f_üåüáL‰</t>
  </si>
  <si>
    <t xml:space="preserve">‹|n³Á_x0006_ÛCˆ_x0012_z/_x001a__2ÖI–üÒVîÔ_x0001_Ç‘fÖ‹™$Ûœ†_x000f_1*Û_x0018__x0018_Zq¯ÙÐ‡°Wò&gt;Z_x0019_uÂÑÝ-</t>
  </si>
  <si>
    <t xml:space="preserve">Á)TP_x000c_&lt;vÞš%¾8 Rž\Ë¥ü…	ƒºúsÀ¡bg¤'˜U’F_x000f_…ò-ÁbÎ([š_x001a_°é_x000b_Šƒ=j@ÌÎL_x001f__x0004__x001e_A&gt;ôŠZüû;V_x0001_}°9-zñ</t>
  </si>
  <si>
    <t xml:space="preserve">®ÝCr_x0005_W·ÂHŠ</t>
  </si>
  <si>
    <t xml:space="preserve">šÏ_x0016_Ë_x0008_¥S‹Ã_x0013_7Ãüîª¬/8Q¿~_x0002_xŸB]ºÙw`Üj_x0010__x001d_q1ë	µƒø_x001b_ÙË=&lt;Xá \0Îm¶É–„¿_x001f_8h² ½Ì¢)ƒ_x0003_À_x000f__x0006_Íkî_Ñ¬_x0002_Nyë_ù</t>
  </si>
  <si>
    <t xml:space="preserve">a”ß““[_x0006_UæÜ±!–ëMý¨v_x000c_âéÀñÏ-_x0002_ÂçÜ_x0015_:†Ã‰w?ñóO=^—Ä^µ•	LïœŸ§Á_x0002_ÈOÉ#†!7</t>
  </si>
  <si>
    <t xml:space="preserve">§Ã¨‹_x000e_ºzGÒã_ýYÈ_x000f_rÍ_x001e_ò_x000e_¯_x000f_™‡_x000c_ÕzžœýÍág´_x0008_Ÿ2Ä_ë_x0008_ÍµD#­_x000e_éõ_x0002_h_x001a_&gt;</t>
  </si>
  <si>
    <t xml:space="preserve">åƒÇ—.vç¬ÏÖä¬…vV_x0004_ûd_x001c_ÉT=sE#_x001e_&gt;H!ÉÐ_x0001_»çÐî(ìž</t>
  </si>
  <si>
    <t xml:space="preserve">q^zÙ</t>
  </si>
  <si>
    <t xml:space="preserve">‡U1n#O·Å_x0019__x0016_¨ÅØÁ_x0006_‹n²¹_x0007_ÍÉÃiJ¥UË~€˜4‹_x001b_åè¢]_x001c__x0004_+'Ÿ&gt;Ç_x0011__x0011_¥_x0005_û“_x0001_ÅXB1_x001d_TQÈåèÿ_x001d_Tç_x001b_ê_x0007_øQq‹F›ùcr_x0001_ºÕ¤Ô ™×µ¢²~xçþ(	Ù+“#W‚‡¼ëÖ°¥G_x0002_ê8@_x000e_i_x0019_/ø&lt;&gt;œBçVh‡_x0010_Êøí‡¥ÐdÌÛ/!4qyCbÂåúÍÜ®½bÜFø}›_x001c_¶iLáË”q§_x0004_ß‹!k&lt;¥Ñ</t>
  </si>
  <si>
    <t xml:space="preserve">M8Y_x0002_Ó]_x0016_Ž2´5Å\5_x000c_.Ö_x0014_Oý_x0018_°†˜)X×Ü-ÜM(_x0016_o_x0004_Šå~Û¢JF_x0015_° (®!šÍ_x0013_ö_x0006_D_x0004_D#_x0016_¶öôêeÄ_x0010_J—m²;§ç_x0005__x000c_t˜Ñò_x0014_ÉZ&amp;gÞ““#_x001a_RÝ&gt;®I3_x0016__x0016_µ&gt;~Ër¶Ì¬á9½¨ŒŽ›G_x000c_ÄÒÌ·8Ã"_x0015_B_x0006_~=&amp;Üh§lŠ0ŠÏ-0_x000c_¿ƒo|\‰Hw¢_x001d_Ö§‘Ú‹_x0013__x001e_	â_x001c_¿µ€e/•=ç„÷²l_x0005_l×û’H'ÀÒ¤Åû¹ŠIäÿ_x0005_±Ó¶S}‰N_x0012_1d?‘u</t>
  </si>
  <si>
    <t xml:space="preserve">ð3´x_x000f_rãíâ»¬x!jr\^Z;m½è_x001c_ŒŽßÇ`…›_x0019_!_x0015_å³púÕšOÐ/Ø_x0010_Ùx_x001b_‘¦—A\dkôI.Ë¡êåë–—n8úâà]M</t>
  </si>
  <si>
    <t xml:space="preserve">a_x0008_äF‘XýO‹WÁ`Jrfn¥¹…&gt;ÂËEê¼Ä+Ø_x0005_k„BÁX_x0005_â-s_x0013_9ü7ø"AS4Þñ_7_x001e_×Lõ[ò—Ë2‹x6ÿ'&lt;_x0008_ý§r™ÂÝÔ_x001a_¤Z7ýE’@#úªA_x0008_ñy_x0017_‘_x001b_T_x000b_0·Úâðý_x000e_ôŸ?‚T(·</t>
  </si>
  <si>
    <t xml:space="preserve">‹]ŽÕŸ¢Pé¨_x0015_6èÌËÌ¯Á_x0006__x001b_ó_x0016_ÑÞ0ÈX´°ù½áç…š_x0002_76|_x0010_*³ŠÒô¦'%ü.S7_x001b_¼ŸìÚîÑ_x000c_V_x000f__x0012_ŒqOf &amp;’_x001c_µB_x0001_I¬ï0_x0008_Ê„Ck7°˜½Þ_x0010__x0008_pá/¥«à'“üÈs®ñ€Úev@Ì–R.&gt;_x001e_þ_x0018__x0002_¢_x001d_Õm‘îš[¿Åa&lt;ž~{ÎÚÇ</t>
  </si>
  <si>
    <t xml:space="preserve">_x000c_–_x000f_€`ë_x000c_	~ -ßìÊ’¯ l­gEn=_x001b__x001e_ÇÎü{Çbæ³âÿ</t>
  </si>
  <si>
    <t xml:space="preserve">†"ÛÏFaÏ_x0015_xHCÌ”PW3!§gþ@_x001e__x0002__x0003_×´¡‚_x0010_[L=“_x0015_3LºòQx_x0013_j+Z_x0011_</t>
  </si>
  <si>
    <t xml:space="preserve">]4édÝ œŽ¨&lt;_x0019__x000e_–r_x0012_)}Íì_x0016__x000f_e°Hjwu_x0006_XúGÙip¨±_x0018_Æ¦}j²È_x000c_ÑyaÎ8#Å.=Kªý_x0008_Z:©×c—®RôÀ_x0004_K´š4áTÔ_x001c_§ÒÁ™›_x0018__x001a_9Ñ™f(XàeŽ¶ôÌ57D_x001c_Ž¼9òµÜo_x0016_¹¼ñ_x001a_û.ZµÁ|_x001e__x000f_ß›_x000f_²Á7Ï¼ ËŽvæ_x0015_óóž±Zh_x0005_&gt;×%©bêÜ¯_x001b_õ_x000f_5/£Ÿã2ó_x0010_øN6’ª}ë_x000f_$Mm</t>
  </si>
  <si>
    <t xml:space="preserve">´c1_x001b__x0004_où	º±é_x001b__x0014_ÎW³_x0010_Í 5ç…ÅlÕûá_x0016_I¬‚s|ëGè†_x0016_”ÿ`gÈIT¬à¸¶Õ‡ªÖ¾_x0006_'Ò¶_x001c__x001d_ÄWˆU­ò_x0006_‹•ûmŽ®_x0019_ª_x001d_0_x0004_xp&amp;´ß¦°n_x0007_ÏZ_x0010_’l–’±w^=~o—_x0017_Wƒ_x0017_²7ÏzpðÍ¢Í_x0011_¦ÖÈÂ	_x0018_ß‡dE'†[¤Z_x000e_‚4ÆÄªÂù|ÚYÊBìEQæò#sÊú</t>
  </si>
  <si>
    <t xml:space="preserve">þß»»_x0015_É0”½¿_x0011_×|_x001e_0Î’F$cˆºµ</t>
  </si>
  <si>
    <t xml:space="preserve">&lt;8a'V%ŒÒ</t>
  </si>
  <si>
    <t xml:space="preserve">.ƒê_x001d_E¾»¬ Ë_x0008_tƒ'ÃBÍ=·0Ek†uVÑ÷=_x0015_‘_x001f__x0011__x0013_	·iJ…{É_x001e_²Õp Œ²+@±å	“_x0016_Úî&amp;äÿ_x0019_h&amp;Ç</t>
  </si>
  <si>
    <t xml:space="preserve">Üý¹{Øk_x0017_j€"$x‰õ¬ëe 1Õ®mÝ»â¡­¡2WuÇŸºÙï_x0013_XõËo_x001b_:ÄÀé~¦*(‚þ¹;_x001a_dÉ•@_x0010_™I¤ep'ÎŽUiÚ©6•$#ãøÀ</t>
  </si>
  <si>
    <t xml:space="preserve">_x0002_M¾_x0018__x001d_Ê‘_·g˜¢_x0008_ÐÞ÷j¤®.‘‘XÃqDä?“’¥_x000b_2«ø‹NÃOÁ-_x0015_ãÏ”¸H®ì_x001d_p_x0005_Y¾é©-ÞùñÒ›f{…GQM[Ru›_x0001_!(</t>
  </si>
  <si>
    <t xml:space="preserve">¹bà¬_x001b_p_þbC+ªIþä¶Ó_x0019_kPÓ	¯TâÛ_x001d_0°ü1ð;Ãùs—hù/¦ýÞ.Íå³Kû®&gt;É’óæµ¼_x001b_IÌ´î[</t>
  </si>
  <si>
    <t xml:space="preserve">å·úÄ`F¿Ï?RH(_x000b_[fø}èÜG</t>
  </si>
  <si>
    <t xml:space="preserve">Ù†=Œ®‚IHAˆ¼ò®ÿ_x0015_ÏŽ_x0008_g:&lt;qèë_x001c___x001d_Õ	X•Z%é&lt;†~ä¢©ðb*6nSÆ+hßæ”™] žØºH‹üVã_x0004_/ßÉ-ÓôÊ=:KÈ‰üoÙS-!vÅ–²W_x0012_6}Ëh_x001f_ÊÈ.8§~J_x0014_	‚%y=K|Ä</t>
  </si>
  <si>
    <t xml:space="preserve">_x0017_‘_x0001_Lk&lt;mO¾Ã©"</t>
  </si>
  <si>
    <t xml:space="preserve">nµ?VŽ_x001a_;j¨#¿N•â’æ&lt;[B-X¨½QUIÏÙ)Ð =ø</t>
  </si>
  <si>
    <t xml:space="preserve">ƒ‹‡³ÄO™z¢¼YÞÑ2"”OÍ4Ù_x0007_¬ýƒ¯_x0004_†_x001a_„D¶{_x0010_†.´_x0019_Ë_x0005_ÔÒëÜÕ_x0002_ÉCœè%7xG+R-=„¡ª¡^pu»îB__x0019__x000c_î\iLj­®Eö.çTÞ_x0019_ÂßuM¢_x000f_"_x0006_cÓ#õ¸Û¹~_x0017_¼¸H÷Äô_x000e_a6_x0008_å¼&gt;øwõsr¸£ah1Ñ¥™W™7h½_x000f_ˆgÎÊä3!&gt;µ-	šÈ]¿_x0005_&gt;Ë^ã€lg‰£õ[åïiÜßÆŽ àWàRû¾á_x0017_”ÁO£{Ív«RjgJZ}kM²xË9ä[Á_x0004_ô—_x0015_±L¸›£^¶¾éés8õ&amp;`_x0015_¼ÁD+ìËSÙÒûl</t>
  </si>
  <si>
    <t xml:space="preserve">ûJ™@B6úÁÞÄ§j+¸âÛ•ÅÈ;Ñ×ã9_x0013_n‹ø¬sî@„g_x0007_Mür4_x000f_|Ç</t>
  </si>
  <si>
    <t xml:space="preserve">³Î_x0002_Í_x001f_±eô—‹¨_x0002__x0014_DF_x001d_ˆ¥SSW¨ž_x0002_ñÀÍZÖäOÏÆ»n%üïÔT‡±9Ô</t>
  </si>
  <si>
    <t xml:space="preserve">[`I%_x0004_¹¢1dµ_x0003_T_x0018_å¨ø[ÃC_x001f_n+¿_x0004_D[«GÕà_x000c_$Q_E¥_x0004_ý[®—À{v6_x001d_[:é™=¿ ¿8à_x0006_³Býþ`ëüØÜ|&lt;ìfòÓmdõ÷pÎ_x0016_b†l«Û°Ö§BJ¶Þ˜_x0018_›-šYGØÖ¾`F9|æOóçD7ŒA}x°à|›9Êâôdê»av[	U4¥fbÕd¿þ]=_x0003__€_x0008_c8ÿ²DÙFÃziØ£"#Q_x0015_‰_x001d_	´%¸ë`.¹_x000b_ïm¹¨”Þ_x000e_„hL¡…ÍfâßæƒµÐ_x0003_r&gt;_x0015_Íuw‘ÔPôjLô ûî_x001d_@ÀVÎ_x001a_Ö»_x0014_tµÚ_x000c_Í°üã¡Hv!ÍÛkt_x0004_í4_x000e_E0ròö€êÍ_°á†_x0007_·c"ZvÈ}É_x0007_¢°÷E"G_x001c_É„ÄaÍ‚_x000e_:lØèÌÞ\bLÖÐôe_x0016_—&gt;=ÿ£\ –eª“„COgä_x0004_L¨÷Jçd»û4d/²w_x0013_¸w+[ªˆcª«S_x0001__x0005_¢DN^_x001a_î_x001d_‰Š_x0002_û_x0012_õuÅçÑš_x0004_ÚŒz_x0004_jìØã•›("ÈLnrrßó½søTº~Üûà¶–"c_x0011_{%'_x0017__x0007_|é}</t>
  </si>
  <si>
    <t xml:space="preserve">ømO^„8œ_x000e_	</t>
  </si>
  <si>
    <t xml:space="preserve">\_x001c_VÂYköG$Þs_x0006_ü!_ˆín×­HÒ%ËY".oÓ_x0007_%ÝVæþ-g_x0004_µ_x001a__x0006_–¶¤_x001b__]r­á8Ãé6º×¥ ¼À’mN:«_x0016_:_x000c_§_x0003__x001b_cŸPÀ_x0017_Ž¨Ò‚®ÌÚU×_±ÚÁ‹ý¶±½Û G_x0002_G¹ ÑÌ%»Ë½#¢DO_ùÎµ_x001c_]_x0005_^Aí…ÔÛOwKÄ5›_x0014_–ÙTºäPû£®¨+_x000b_k¡µ{0ûK^–ø_x0007_¿#Úî_x0004_:¼~#Å„1S _x000e__x0016_JÏMôoO</t>
  </si>
  <si>
    <t xml:space="preserve">ÛtåãìŸË’~xE¯/ú÷&gt;QÎØN_x0011__²æêl²y¢_x000e_µ‹°Ïk_x001b__x0013_+DôÊ_x000f_†!„v‰ü\_x0014_”Íÿ{–	yQÓö·î3Ou¬_x000b_$à.D</t>
  </si>
  <si>
    <t xml:space="preserve">zc·Û[_x0001__x0005_OsÄ¿*1¬ÚÜ"ñ{y_x001d_YI²Á.}ÒÖ¥žÙen+e×æñIx[Äd2k_x0013__x0018_÷–Ä¿ÿ²×=£…= Ÿ½4&gt;G˜¬ÇÆ€H_x000e_ÊA</t>
  </si>
  <si>
    <t xml:space="preserve">CpÕÉ¯_x001e_Ón_x0017_¼Å¼%</t>
  </si>
  <si>
    <t xml:space="preserve">rFÍ_x000e_tÝ*ÃnôI_x0008_À5C´½þ­Ú5ŽÏ©_x0011_ï_x0002_	T¬[øÑáÇ]¸·_x0003_—+;_x0006_$‰zü&gt;øá{ðOcVçûð)(Øš çÓùôsúðå*òUÖ—_x0008_¶è_x0012_¡ß_dæçú†9ÀzÄÛÅ:®²ˆ/çSºø—_Á_x001d__x0019_)¥ÙŒÙõ_x0013_œù?ÿX »KÜ_x000f_e+_x0004_G"_x0013_9Ž}t¢Ñ†ñµ_x0007_Y´ö›:)Ó4¶«+s‹47˜#_x001e_iù]‘ÀÇvD3XË²¨7©)rïßÃ©”éc}Œ†_x0007_Wb«Hê÷­"z*þ)˜Á¸ØïÇv7pÿ©_x0006_LAq…@Ë‚ØÑ‚YèÚ_x0001_&amp;~x_x0015__x0011_f#“ã¹…¶LåxO_x000b_áCnÎ¿žzE–¹à_x000e__x000e_DH$Ò%Xl‡NéÖK_x0005_$y_x0015_¦Q2€_x0011__x000e_²_x0006_ö‘³\_x0001_“½</t>
  </si>
  <si>
    <t xml:space="preserve">÷“u/;§Ç‡ç F#ßöŠæ/_x0008_k›wAßÉÉwü3_x0012_cQ¦_x001b_£ëÀbAƒ\°¬B¥º_x0014_Ð:|Å_x0019_æÏ_x0013_Ÿ_x0008_™‘ÙRãÿÝÙ¹Î</t>
  </si>
  <si>
    <t xml:space="preserve">ƒîÜ</t>
  </si>
  <si>
    <t xml:space="preserve">€[ôd°iØ_x0010_*ØŸ/…¹S}ïL_x0007_ô†~_x0011_ÇN_x0015_YËÈVÉÁ¼W0ÆJBé</t>
  </si>
  <si>
    <t xml:space="preserve">~šð[BT±W’½`ˆkÔ¤X—€_x0014_¹yÁW÷Ý:Q‡_x0001_©Ùø$Ós•oz°ž_x001c_	&gt;ÝS_x001c_fƒ*Ø…</t>
  </si>
  <si>
    <t xml:space="preserve">W_x0015_r_x0002_¥È1_x001f_AÅÚ&lt;N_x001f__x0013_šŽÂj$S·eäS_x0017_È»)Õ_x0006_</t>
  </si>
  <si>
    <t xml:space="preserve">Œçl¥F³/ŸÆüî7‰fÑ$6’°{íÜ£t_x001c_ &amp;Š{#{U6‰Tu)C_x0018_</t>
  </si>
  <si>
    <t xml:space="preserve">ï6</t>
  </si>
  <si>
    <t xml:space="preserve">à_x0006_ø²Äì÷u‡;zúwÉ0Ý)£ô</t>
  </si>
  <si>
    <t xml:space="preserve">³¿È;Š_x000e__x0004_³1l@</t>
  </si>
  <si>
    <t xml:space="preserve">Q_x0006_»9Þ9àÅÃ_x001f_`_x0010_ƒ+e/‹rbkqŸŸ‘·Õ—_x0006__x000f_iþ_x0012_4}·â	Ëwo_x0002_¥O</t>
  </si>
  <si>
    <t xml:space="preserve">}â^;§‘Ì?oF•Êg´tkƒ_x0016__x0017_”–YQÍé¤¤_x0006_’œµr‰ï+ÿØ*åŒ èÅŒJOyP@sºW¨$¯·„çÓ:‘Šï¨Í	&lt;è†ÿz»_x0008_HžÅ.ý«\ÒE˜S_x0012_Î1ñÐ[_x000f_3È—z#F°1P¯;„M‰</t>
  </si>
  <si>
    <t xml:space="preserve">üÐ°á)gRÄ_x0012_s«YÐ_x0019_Ðb+Ãäb_x0005__x001f_BÖ?ò_x0019__x0005_È`^D‹È3£®Þª_x001a_ø~÷«ƒ'8Ú¹jZ‰µ¦È¾z=_x0008_8Æ_x001b_¬4ðÍQMêµå€_x0013_ÂGKÀ"i_x0015_—Ø28Ô‘$|ÛÆ0xm'Îßû`yþ_x0016_&lt;_x0014_µÝ_x001d_¢ _x000e__x0004_;§+L_JVZ_x001a_§3_x0010__x0003_Æñ_îÚ_x001d_‡•3ó¢_x000b_—öTóM_x0016_B°2Ë=oÉ	!x˜ñŸï6µ¾Åú%=ž¬l9DEõš¥#*²U_x0018_»ôv ‡]H÷“¡$oÙ7ø3˜_x0008_±èŸ</t>
  </si>
  <si>
    <t xml:space="preserve">¼KÍû_x0004_0„_x0017_ÎáG—–-å×N !O‰æW&lt;Ó_x0004_ÐºàçZMk‚â@Xú¢iÛæ_x001f__x001d_@t_x000b__x001f_lÿ_x0002_ÿñ_x0003_­c=’_x0018_æ_x000e__x0012_æß‚ÔQ5ƒîõ_x0007_t_x001d_(/C_x0004_\\”_x001c_7_x001c__x0013__x0011_</t>
  </si>
  <si>
    <t xml:space="preserve">™Â_x0004_r3Tz_x0017_Ñ¿ÃõøîAÖˆ^ý×y_x0015_\_x0015_„7ú×_x0002_0_x000b__x0001_-_x0011_úÇ'@à¾9_x000c_ý’Þ_x001e__x0012__x0012__x0012_j¿i_x001f_ÍÊ_x001a_¹fÇ*õÔJÕ_x0013_3ð Ë“²Íšžl‘dü&amp;÷ÿQŸ³*Fw¾˜U‚_x0011_¡ŠƒŽp</t>
  </si>
  <si>
    <t xml:space="preserve">{UiZE_x0019__x001f_»Ë_x001e_ô&gt;?m_x0017_Ô„_x0005_ú˜ßÏo5+W¢&amp;­ÝëñŽa</t>
  </si>
  <si>
    <t xml:space="preserve">–ëÊ÷Kú¡ _x0017_±_x000f_¾Î'YR_nÌ¬î¯G=l_x0003_óªO_x0019_ô1_x001f_\P”³_x001e_Ôk›þö_x001f_&gt;ìÛ_x0003_†_x001e_wËOHçE9ZRÞÀD~Ü_x0019_»_x0006_„dN#BmÞu5åc“æ_x0003_OU_x0012_Êò)%dà_x0011_‡b</t>
  </si>
  <si>
    <t xml:space="preserve">ì#Ý~_x0003_Ó…ã£‹¿»¸áÀ¼ÛÆ_x001b_ÛQNz_x0005_ÒpÎ_x000f_iâÎÚšAsà1è</t>
  </si>
  <si>
    <t xml:space="preserve">ï8±°¿Ä(¶ZÚä_x0005_0ñã_x0019_‰ˆ2õ¢…_x0004_Ê¿_x001b_P4:XœQ $ðšKM_x0016_Œ_x0006_7_x0014_–BDe%ÏÐ_x0015_·™_x0017__x000e_RÏèÅŒ¡¡Y_x0012_Û_x0003_¡/_x0001_.DšÿPéÝ8áò@ß±¡kúéDÑÏ7QÎ+çeL=q]´‘¿Qú_x000b_OUT&gt;$(dpþšŽ%®c_x0018__x0013_#ƒ–½“fFX‹Ñí˜¬©¥†[VJêËJ4p</t>
  </si>
  <si>
    <t xml:space="preserve">&gt; ÒÎŠß&lt;-B“wö_x000b__x0008_/ÈÛñAÛ@^_x001a_</t>
  </si>
  <si>
    <t xml:space="preserve">µæL„Œ&amp;_x0001_lU_x0014__x001c_€Ž…ÌDW¡ìF’½;µvd~UeW_x0018_H¬ž_x0002__x0010__x000f_¥½AÔye'á‡I_x0006_¨/^x"ª¥0tÐ%z_x0014_Ãt0_x000c_jMœ®yÍôÃ+ŠÍh‘˜£ª‰«©ê_x0010_e2yæ0 ·LÐË</t>
  </si>
  <si>
    <t xml:space="preserve">_x001e__x001b_O</t>
  </si>
  <si>
    <t xml:space="preserve">ÇÑ_šmk¤M_x0013__x001f_lx_x0006_·õ6</t>
  </si>
  <si>
    <t xml:space="preserve">½_x0017_Åt‹_x000f_iÁ</t>
  </si>
  <si>
    <t xml:space="preserve">xò†»ˆ_x0002_</t>
  </si>
  <si>
    <t xml:space="preserve">_x0012_[ÚM®šÓTBI_x0004_1ÌÐ(‹ÿ+&gt;Dy·cj‡_x0010_’ãŠh€um7µC_x0018__x0007_}Kº¿ˆO´Úm~”·OPTrTÏ¯‡&lt;°_x0008_`Åmq­ L¼ø“¤3Jù¥`ýïƒ-Ä¾ü_x0004_f_x0010_ï‹Kxºê$ÞÎüæqxu_x0016__x0014_zÐ_x0008__x000c_t¶õ_x000c_±™‹È_x000b_ÔÊÝ¼Wæs³é5f^.x¡ZMÁÜÄ¥kÊò±w_x0017_'¤_x001a_Ê¡à_x0013_PøåÙíMÛú_x0007_¡¶_x0012_ëû9š“•:¤®î0ù‘~«£_x0004_;</t>
  </si>
  <si>
    <t xml:space="preserve">àŸ¶ÌD_x0005_Ÿa_x0001_†»–£S3žä&lt;CÕ¸_x0004_</t>
  </si>
  <si>
    <t xml:space="preserve">²uìéCºg_x0001_(Z*Cv›Å_G¡u&lt;©¶</t>
  </si>
  <si>
    <t xml:space="preserve">Ø_x0015_iÖã_x0017_üÐ^ŠõeJÆà_x001d_K.¦°ÊÿiÕòóU_x001c__x001a__x001f_¦ˆ2ˆsø_x0006_|Òfcê?ùÀbfÝúZ„É5&lt;›¦a;$Ã¼òÁ›þÖÞJ 4Oy_x001c_úºv»‹ÛpÈÕ_x0002_ã³Í¡¥y#ÕùEý–ªxØ‚_x0006_'_x0019_õ#cd¹þ+a_x000f__x001d_“cÇ[Ôø$ã30“YÖ|ÏŠ¿|ˆæ“_x0005_ä1°I^´¬£Ìƒ7R_x0007_3Ey~¼_x0010_.œ­FI_x0013__x0003_vj_x000c_±Å—'±M¥l^hõ/</t>
  </si>
  <si>
    <t xml:space="preserve">Ü²¨icJAböm_x0014_*?ùdñ±j‹u_x0017_í</t>
  </si>
  <si>
    <t xml:space="preserve">Z;_x0010_ª´ÌéO_x001f_1€b_x0013_W&amp;Zà™ðÞÊÓ”Èèß;\)¿oí+GÛpì¯%ñ½_x001f_S`ÄíZÜ„þçúê3²ë„_x0004_ãøáZ”¯8Lûµ'Ïùˆ9€Î_x000b_ÿE]cüÒgt§ŽÕ(U~t© Nz¸œZí_x0005_þ…ötZ¨ÉØêô_x001b_À@“y{ó</t>
  </si>
  <si>
    <t xml:space="preserve">a´_x0001_Øi_x0012_õ$+Lò_x001f_”@¤ùö{a_x0019__x001e_¹_x000f_¬ˆï˜ÎÙGÆO)ån3û_x000c_(vZÔCíD‹DdñÉ(v¥Ž…÷6«'¶/2!›=©ÿH·ùu"</t>
  </si>
  <si>
    <t xml:space="preserve">†¿G§pi_x0017_d’D¿+)•Þ}gñx_x0004_×_x001d_Å</t>
  </si>
  <si>
    <t xml:space="preserve">µ½_x001e_uï™S°òmiÖ#</t>
  </si>
  <si>
    <t xml:space="preserve">ý_x0001_¤æíÅ_x0004_sK¹_x0001_ýÏfxæ‘_	Ô4ÅkqðHWñi¯v2 (‘s‚G&gt;ŽÚe‘iæ_x001a_µ</t>
  </si>
  <si>
    <t xml:space="preserve">YrgUÏ_x0015_´™q99x_x0008_¹[w_x001f__x0003_ó„Eî%×“¯`ßÆQX&amp;xùèÿÏæ_x0016_„'3À1_x0007_ü»cÀ¶Þ‰Þ*_x0016__x000b_¶¢¨µ=_x0014_ÔŒyð‰§¾1_x0004_Fíóa$=P±Ãy•NX</t>
  </si>
  <si>
    <t xml:space="preserve">÷ê}_x0007_9_x0012_B©YÝò¬3†ÄXo”CÉ_x0006_4Gxz…‘hL÷UÅåÈÅ_x0016_1îløC;Í­€ï@ZZž©_x001a_ÅžA_x0001_ho_x0007_¢@_}Šgï‘j®lZL4"òsùNƒ™¢¼ULòU_x000c_qTµÛÈC¨‘y_x001b_ô²B_x0004__x000e_Yˆ$Œ_x001c_¡Ó_x0010_·@l›”è</t>
  </si>
  <si>
    <t xml:space="preserve"> _x0010_RÉ…úÇÄÅ_x001a_óÒšm^_x001e_Ç_x0015_lõüºC]ÒäÔœ&lt;þO!_x0012_ß=ñ#	s•_x0008_g3èÄRR³$È·_x0001_øññØô'é&lt;®F6 § Þ]žÌr¶óF_x0003_˜®HHðé²•ÅÁÈ8j†_x0003_"`b¶&amp;_x001c_ßÛeô2T_x0018_8vøÄ#Y°v§_x001e_ÿ{ª#¨®Û‚Ú×~€r=VŽ–e™Ó˜¦Žl#*¼_x001c_V_x001a__x001e_</t>
  </si>
  <si>
    <t xml:space="preserve">æ_x001c_:øiô</t>
  </si>
  <si>
    <t xml:space="preserve">ú`ÌÏôÜ_x0019_Þ2Ó¼Œ‰“_x000f_À£Ó_x000e_´æÞ‘´…b©t¶PR‚à¥á³"LìT›E­^B—`s"‘’½=%enL4_x0003_³jöc_x0019_ÃŠ¦Ek°ÈI`ì_x0011_7¶?-ÿ]4{ºšHä;~k_x0002_¤·):ŸSž-ÚÜ¶w¹)°Òâd_x001b_äû˜_x0007_w·_x0007_w«x</t>
  </si>
  <si>
    <t xml:space="preserve">¢Ø</t>
  </si>
  <si>
    <t xml:space="preserve">ÃhÆ_x0010_âŒüã¤™9:Û” ºB</t>
  </si>
  <si>
    <t xml:space="preserve">_x0007_Í¬O=__x0019__x0015_)bùewÐÓûâû*Ž«_x0017__x0013__x0007__x0014_Æuè_x001d_Hac|_x000c_¹JÙqž¼=ò_x0015_ÿ{ð0_x000f_™_x0003__x0002_úZQ_x0010__x0003_}œ´&gt;(’$Yi_x000f_nÛŠ­‹ö^avúžƒ"Kæ¢×›ö©oÖ'íèŸ?µI_x001a_TóïVÜ‚ëxP²x1bm7R_x0013_{8äÆ_x0002_Ì_x0014__x0013_yS¹V½”æÜðÛLx^</t>
  </si>
  <si>
    <t xml:space="preserve">_x001d_SJ×t—¯„_x000f_¾Åò`_x001a__x001f_xÑlk`ÔKÕæ_x000f_aã_x0003_é</t>
  </si>
  <si>
    <t xml:space="preserve">_x000c__x000f_°ÐØÆ4PØÓŽ€’_x0001_ÙeÒ¿A_x0014_¦ºñø;ÎÈê0&gt;#‡+_x000b_%Áï_x0007_„Cj_x0015_âõ_x0002_ôÝP5…3²oØ_x001e_Ìš9åIÆòn_x0017_u]: &gt;E‰´Þ›_x0001__x0003_ÇÂ—aÇîû¡‘dÆpýw¬OÆ_x0008_Y©g ä¢7Äú]úÐµ-+U!YÖ=SFã/ëš_x0003_ÍŸ_x001b_A@¶»6</t>
  </si>
  <si>
    <t xml:space="preserve">6_x001a_Æ&lt;Mù˜!_x000b_ÑÕUÎ)Ó‡EûÛ™ÊQW_x0017_Q\8/</t>
  </si>
  <si>
    <t xml:space="preserve">m¹aÔsmd Q[ïà…'G"•_x000e_—_x001e_}ÿ&lt;Ô_x0007_cìCœÛT_x001b_&amp;j¦‚õ_x0017_Ûš4°_x0002__x001d_\3–Ì	_x0017_#†p“YÔ</t>
  </si>
  <si>
    <t xml:space="preserve">)†MŒÅ×Çso_x0011_½¶ï%Ó#C_x001e_¹Z_x0012_l_x0018__x000b__x0019__x0008_é:²üŽW‡DÚA6_x0003_"_x000c_8¥rðÜ¬)×	ïÿ6_x000f_‘¬‡</t>
  </si>
  <si>
    <t xml:space="preserve">_x0015_+ú¡:?cÕ-qlž_x001c_}&amp;»‚³_x0018_·Â¿·ú/¥'Ü’”™ñ_x000c_7¨×=¶_x0014_—¿‰ QÓ/_x000e_ÍQR{ÇçIãËåGêôäíÊ‰yTN8&gt;J¹¯Ø9ímN[ß_x0019_å4Á!ú™Ë¯£è_x0019_DCVèGB“Ž¾f‚}T8„âP{Ácô_x0013_pÆ_x0010_r_x0003_MñþÑ±Šá</t>
  </si>
  <si>
    <t xml:space="preserve">W½Òñ"</t>
  </si>
  <si>
    <t xml:space="preserve">P»Æ‡x_x0003_{:z–(É#@&lt;_x0007_"2_x0018_ò³ÐÈ</t>
  </si>
  <si>
    <t xml:space="preserve">¥i¦ßÏíEH</t>
  </si>
  <si>
    <t xml:space="preserve">¬_x001c_˜A|_x001e__x001d_’æg8ûŽ`²UÚ_x0004_V;ßoGñÀ©_x0010_”_x001a_¢cZÛ-Æ³xMÈgšç‚ßŸm¿NìpCêéœDøbhBøc½4ß¾ñêC_x0019_±ÇZ[èL;ÚÅ€NÒæîhòÿè÷³_x0018_îïY9c„¤ov_x0001__x0004__x000e_ü^Öå_xAuAJ4ç¿pzO£ølµ”l_x0014__x0016_	z×ãi_x0017_ó®b_x0004_Í_x0008_®™Ì]ée_x0008_î¢E82­ºCpÁ|ŸLˆË§_x0005_h_x0008_9ñ´ê‘kç„e˜v_x001b_WîÂ¬»Ùc+}û°HKÞ%P`1’D×¢*.ŠÃ@x&gt;Í€_x0013_í]sš_x0003_°µ.%Rd¿ŒÅ#x“v€ÐÚ.í§_x0011_ßmØÂÝÊŽ¯zŠ©ÿËÒ‘ðüÇØ"«ÿŠ´Îq_x0018_ËOv\_x0011_«Ó +*hïÝ_x000f_”³²_x001a_sŒ_x001a_</t>
  </si>
  <si>
    <t xml:space="preserve">_K:&lt;ô=n¾Š)%_x0003_AÜÙØÉcs¹.­OÒº&gt;)A÷~_x0007__x0018_7UþK¹LÁG&gt;†¯KÇm$õ?_x0001_P»o_x0001_¬_x0018_a‰_î$}ÔÃìE¥Bi3ÇÇ5Þt</t>
  </si>
  <si>
    <t xml:space="preserve">_x0012_•</t>
  </si>
  <si>
    <t xml:space="preserve">_x0019_p_x001f_ä…‰@7¯é </t>
  </si>
  <si>
    <t xml:space="preserve">_x0013_X¼_x0015_oZ_x0007_9O„$*…•÷|ü"!Œb¯ò”Jâ„"_x001a_\Î</t>
  </si>
  <si>
    <t xml:space="preserve">¤V{‰_x0008_S™_x0019_(1=ng@mŠjJ&amp;#¤&lt;}_7u_x000f_¨/voBFìßº^ú›m]"_x001a_ó30q‘(_x0001_íÐ_x0013_FÛ_x0012__x001f_g_x0002_™*|¼_x0001_¨\¤½†ƒÚ»Ï×'Ã-µ`p_x001e_éúeS6_x0007_­LXÙ5ØcÂPðA&amp;\_x0019_iÊË´TÞ®¤Ï†&gt;_x0019_«&gt;_x0012_š£LŠ8¢OÏo”"Ô_x001f_Ÿè_x0006_+_x0003_ÝÀB(_x0004_Ãü·WD”ŒVÈ0úÕ}_A(s_x0007_äýÂ$ea÷ÅFú _x0004_</t>
  </si>
  <si>
    <t xml:space="preserve">M0_x0001__x0015_=n_x0008_Â–T_x001f_QgÃmVq³4_x001c_†Õ¼ÿùÜ_x001e_ù†_x0016_ŒcùòÕ9p</t>
  </si>
  <si>
    <t xml:space="preserve">¸HXV=eÛ$£_x0010_æ_x000f_É¼ƒÕ u½À|ºóRXÏPSfÞ®Ö</t>
  </si>
  <si>
    <t xml:space="preserve">™Åªqâ_x0007_u¸½=Î_x0019_nF_x0015_FÎMSY8b‘Xö´u¦_x001c_U³)&gt;®ƒî=Ký&amp;×„ûÎ×\_x001f_Ûõ_x0015_F²Qžog¶Á®„­:|C5_x0013_ƒq_x001f__x0004_H(iƒQFÓ`d0¿ôøD!ÐX_x0004_$€Í/\½RÃ_x0016_Úü_x0004_?_x000f_Ç</t>
  </si>
  <si>
    <t xml:space="preserve">z_x0007_­†¶„‰6K›i»_x000e_J$Iý(_x0012_”VÈñ_x0016_Êþ˜ß]_x0011_›ãrØL{Šû_x000f_Â˜_x001d_UŽ¸Vy-þ_x0015_PFx_x0004__x0005_Éán½ø¸ü)v’½”¢sÏÌL_x001f_]Ýž3HèÅªdÐÛP¿SÜ#ç:‚C:&gt;ò‹±Ÿü_x000c_®_x001f_3P7ÿ</t>
  </si>
  <si>
    <t xml:space="preserve">Íak‚ú—T\º/ðB¢+_x0010_ ÀTïƒ2¬#¾_x000b_ÀdŸlâ_x0001_è¥‰°Q]_x0012_mWÀÙçF›_x0014_²Õ_x0007_</t>
  </si>
  <si>
    <t xml:space="preserve">o_x001e_€&gt;xà</t>
  </si>
  <si>
    <t xml:space="preserve">h åÈ•‡_x000c_5‚_x0019_Ãþxçuø_x001c_</t>
  </si>
  <si>
    <t xml:space="preserve">ñ'ýÒe_x0014_¤_x0002_ý_x000b_T	N“z|&gt;)§îœ¸Ò^†TC¥!ôâOðm#•6faÆ_x0011_VM_x0018_È0ÆÄ5c‡_x0013_kÜ_x0014_²~vå0a?‚„‚n¶Êù2U0^•6ýêT@_x0003_YŠÊx]Öhõ_x000e_û*ûa¸_x0006_Œ2]_x0001_|öCÁÌà°½ÁmG_x0012_ÂN_x0019_vÑ—P§Â_x001c_QÈ_x0008_HM“ß1ppei7½|—ËÑÛé+È-êõ49N©kEÍîX¶­’_x0013__x001c_û'°¹ÀÖ¨°DŒe2XÎzkX</t>
  </si>
  <si>
    <t xml:space="preserve">Ü÷_x0010_3[L_x0016_+ô›V(ý_x0013_(ØÇoíßr"ÐÞvNøQ[_x000f__x0007_Œ'2å¤Œ%Q±"Ž«W „‚7_x001b_lf±|Ç_x0011_žA½_x001f_ù~_x0003_†qµUûA&gt;3_x0005_6‘3°ð_x0007_k|[çe_x0004_e÷Þí/¼)zpânÕà—_x0006_°{t-(º_x001f_®Ù¨/kw›|hj¬÷îj[}Ô§_x000e_P»™*6_x0010_H¿Â§˜ŽÜ</t>
  </si>
  <si>
    <t xml:space="preserve">Îu‹ù±ø½Q2½(#ì2Lû*ÄDvF¯ð¨V</t>
  </si>
  <si>
    <t xml:space="preserve">N_x001c_ja[I¢riÒ_x0005_—ü[RUå” </t>
  </si>
  <si>
    <t xml:space="preserve">Á0_x000f_1q¶_x001e_</t>
  </si>
  <si>
    <t xml:space="preserve">³Ü	 ÷U_x0008__x0008_vml&amp;Ò_x0010_Yæ_x000b_ÁR\+Á¼Hzó&amp;ÖÈ³LyžB‰MMÌZ;tq/Ngq_x000e_fEÇ/Ú²7*œƒw9/L%_x0012_¥à</t>
  </si>
  <si>
    <t xml:space="preserve">þªjÎT\rdàÇ</t>
  </si>
  <si>
    <t xml:space="preserve">7hµ§Q2Wý¿_x000c_ƒÎâ˜w;Ã&lt;z._x0006_4Œ_x000c_´Jû­Gqª/3’ç‚c9ý)2-_x000b_ØÂ‚inBîjB8IÒ¦‘íjüð8ÍƒÃÉ_x0012_ÀóÚ%j3N{¶™iËÇ=Ë8„_x0012_“¥7Åc4Í</t>
  </si>
  <si>
    <t xml:space="preserve">ÝWÀ3Èí_x000f_ˆ(Ì;_x0015_FØÜÿ</t>
  </si>
  <si>
    <t xml:space="preserve">¾âFâ;ªi7§Læ½æü=Àï²!_x0007_ýÌT9#ŽÌTá2†_x000f_¦_x0017_¡Pp š*ÒŸÁ$_x001e__x000b_@ªs¾_x0019_QÚ1¤Ûµ¥Y7.’©_x001a_Ï¼æW_x0007_BæL½–]2â®EØÈÞ#8ÄÕ%š~4TÈ`êE’*ê˜8í´_x0012_ Ó_x000f_¬_x0008_bë(&gt;_x0019_2]f“_x0016_ÉÄ·jkOúRQÌ&amp;k‰0‹_x0017__x000f_2÷[/®_x000c_Œ2©br)Š9yVu÷qa»XÿWQ0‹yåÁvÎ</t>
  </si>
  <si>
    <t xml:space="preserve">“_x0004_Á$6_x001f_/ZËoø»—y‡I%ôÈÜ</t>
  </si>
  <si>
    <t xml:space="preserve">úïÜÈÊŸk"öÒŠÁís</t>
  </si>
  <si>
    <t xml:space="preserve">½Ðºµ=Í“Q_x001a_uE€ï‰¸égŒ&amp;úà3ÛS}_x001f_ü}iºªÔtA_x0007_e|Ñb_x0010_A†ÆÖNçÄ_x0013_áµ¶^û?íàúàú%Êµ±_x0017_qmòÉÞ_x0005__x0010__x0017_BƒÞsž4¶ü~ãü’Ñ¦LjfÒ¾Ž#¼0ß´…èã‚H×_x0010_¯·úFóß¼&gt;êÍ/@_x0006_K·€#Z¨~hï‚˜§BÊÒ_x0004_³ÚÈÏšaZ(ÙÈË$æw_x0010_Id</t>
  </si>
  <si>
    <t xml:space="preserve">B_x0004_ãU*xu„Þ_x0014_ê¹Ù_x0019_NØyº3°mfbjš_x0012__x000b_.Çl5ò¨Y(c7C¦pVñî_x001a_õˆ_x0008__x0011_*H_x000b__x0010_ÁÉ_x0017_³FŠ_x0016_üzgw[@Ve</t>
  </si>
  <si>
    <t xml:space="preserve">’_x0012_9€›ðyø©ð'vgà¤Y‚</t>
  </si>
  <si>
    <t xml:space="preserve">EÐÆ_x0003_U_x0006_mqÏÖ·ñBî˜Ù_x000b_m!¬ù"LšÇ&lt;[z7¯ÍÁ}¿_x0001_(œK ï×_x000c_ó„_x001b__x001b_f1SÒ_x0016_¹&lt;œiœø^</t>
  </si>
  <si>
    <t xml:space="preserve">qsuÉ_x0011_œõ5Èp_x0012_ÖÞ(ÜwO4Îúê®(K_x000f_Lp´NÐ.Æ×aø“A_x0007_Gê-ÛÔÀÆì_x001b_uí»;&gt;`Ñ{ŸFž]+Zý@_x0019_à³_x0015_ó\O_x001a_.}_x0013_ÛZ-×_x0008_™n#ú³²ôÐÊG&lt;ÝÇú</t>
  </si>
  <si>
    <t xml:space="preserve">}_x0008_È´A¨_x001b_</t>
  </si>
  <si>
    <t xml:space="preserve">ÌgÄ* F¦ÅÅ¤´m_x0003_Eææú‡DÆp&gt;ö#r_x0015_iÆ—_x001b__9_x0012_³‘_x0005_MÎE_x000c_bÝ%¬</t>
  </si>
  <si>
    <t xml:space="preserve">¶¶&lt;_x0013_‘M4¥¾)½Ï_x0017_¾5ñ½ÇÀ‰ç’7æ</t>
  </si>
  <si>
    <t xml:space="preserve">]Ä„d3óÙí«yá(Kÿ®9*.&amp;Ü1</t>
  </si>
  <si>
    <t xml:space="preserve">¦_x0012__x0001_A«l_x000b_€#°me_x000e_“Çû9Z‚ŽÎÝÊ–u#</t>
  </si>
  <si>
    <t xml:space="preserve">_x0013_›]›·{¼_x001f_% ê÷º_x001c__x001e_3¹tÉ_x0007_ùë¸wÛÌà„_x0019_ì5™_x0013_&gt;¢_x001b_‰ïD­¡]¥ÜÆÖn`9àœ_x0003_]þÓ1„¹í_x0006_HiÐÜ_x0007_~ñÌ_x000c_æe{ìò_x0005_ç×qD‚9ƒmÐ._x0006_ƒóÿhDP†\†à+ïsìáà_x001c__x0015_R8_x0002_?'ZŠ</t>
  </si>
  <si>
    <t xml:space="preserve">Ã_x0018_±«i}²›_x0016_A(d­­ú_x0002_A_x001e_"_x000f_çÁ÷y7`8åáš–ÉU¹ÈÂ›ãZ;üK¤_x001d_ÅfëÛGå tc)|Ê_x001d_’S“â±T^³tDd'|ËÅð“·Ç\_x0019_&gt;H_x001a_Ö*Z([$Ô†E~tÇ¯¼„„ýR	åÃéS^á‡ñ|*.†zÝÜÁ­\W</t>
  </si>
  <si>
    <t xml:space="preserve">·Iu1ù_x0019_bÒ_x0005_jÂ3^'&gt;_x0017_k•½³	_x0008_|µ€X?_x001b_EWŒVµ/Ô_x0014_ÈÕ^_x001d__x0016_³_x0013_„9F_x0014_/æ®_x0002_r_x0010_W_x0001_ýþÇx_u¼aÃKhü“}Û»…`¬UU_x0012_È?ì9…ÜÊ_x0017_¿X½üÛÉ@_x0003_+”yx´ëÛïåAÊ_x001b_»&lt;_x0006_:W”Ó:OÈÔ_x001a_p´D~?ÄO”½þ•_x0002__x0017_änvœÞhb6¬Ns…‡&lt;òˆ&gt;ô­_x0014_kk¢­ýðÊ_x0019_.¯èI_x000b_ÄÊ;&amp;‚_x000e_Â_x001f_Úîÿ¦ý‰&amp;_x0015_øf¾Š¹µµã_x0018_×‡.€Ñ_x0012_ÿ-2” Æå d0_x000b_ÈŠ­_x0015_Œøÿaj£K_x0004_ô¸_x0010__x0015_ôbµ3¶_x0006_"ì^ÛÕY îÍ)_x0002_D</t>
  </si>
  <si>
    <t xml:space="preserve">ª³¬_x001e_AÊâ_x0005_©KÖå_x000f_h¹_x0018_Ë_x0013_ KÝÀ\Òå_2çúÐ	ãíUr_x000e_°Nëå_x0004__x000f_eè¦_ÃQ¨_x000b_……ùÅÝD°…¥_x001f_Š©Ü#¨g_x0014_œ\'ìûó_x0014_éÅ_x0007_µ³{Œ1ànUQJÃ.)gÊÄ’&lt;Â–“z_x0001_óæÿ_x0013_ÐùNvÏiÃžùù_x0017_sB¦ýœ’—&lt;õvÑ&amp;þ×ªã\UT</t>
  </si>
  <si>
    <t xml:space="preserve">*ìõ=ÆkDÚaÖ_x0016_Ü¬1ú¼d³{_x0010_p™&amp;Ç_x000e_B_x0019_©ƒjÃ‘ŒÍËKkHO;‚‹+Ï	j?#ˆxèËøöPgj)$€J7Èã5„Î…€&gt;úAz;_x001b_|ÏXk'‘3îÛý¤_x0001_</t>
  </si>
  <si>
    <t xml:space="preserve">\_x0012_w˜Êo</t>
  </si>
  <si>
    <t xml:space="preserve">Ô7_x0004__x001e_p)–Û¢8	_x0019_ÇÀ4¯Ø¼4_x0004_b_x0010_«ZaÁR¶Õuƒü&amp;\ÍœZÖÎè?þj`…À[gÂ\Ž Dæ_x0014__x0006_ý_x0013_pwÚ8 ò›þ_x001b_‹T_x0010__x0007_œ_0Ô1ç:Ã„&lt;_x001b_Eÿ÷0–_x0019_ß³ÂÁ/ùÍp‘+`Ô8bÇ_x0012__x0014_^Ýž_x0011_lV©_x001a_Ð8Vš¹ôˆ(·¿y;[Gh˜Qà_x0003_3m°&gt;$ñ}M_x0012_Wxô÷3”h7¡_x001a_Uó§=Z~"ÀÙÕ	º-²=/ÛÉv¾ç¯éÉ‘t·_x0001_X®Ò"¼ï¶Æ_x001f_ÚsÐx’üMY™–</t>
  </si>
  <si>
    <t xml:space="preserve">Ô_x001d_þÙ_x000b_Áš^?6tÐ_x001f_/ìŠ_x0015_‡×_x0007_Ÿ˜^_x000b_@K·5ñKk_x0007_Ma”kÑÖ«ã_x0002__x000e_P„:&lt;_x0019_J_™Ùô»Ç‘Ê_x0006_m_x0001_•\n¡_x001f_QÒxXaU‡_x0013_OU_x001b_¦cº‰R‹›§x_x0014_íó9£×VGç|äòí•iÙÉ}¥“]Ù““ó_x0016_"³À'Ã‘=Éu¨_x0008__x001b_•ùw¿¢¢Å«Ùè¹G)„Klýø•á_x0002_ž_x0014_ÓÄÿ_x000b__x0019_6¼!vf…¯_x000b_K&gt;_x0018_¤mÂ0°_x001e__x0001__x0004_^gTüŽè$$HqŸ0k_x000b_ß_x001b_Å?`Ëk‰Do¼øØShÑAóÄ¨þå5"]¤PMº˜¬L¨Ó_x0013_Øx\.—x}ýszù×_x0003_œ%1pÿµl&gt;E×Þ_x0014_:ØÖ.pÈ_x001a_ã_x001f_</t>
  </si>
  <si>
    <t xml:space="preserve">_x0017_1n*Ÿ_x0013__x0018_[Bþ_x001c__x001d_Òv‘ÒsØãÓ¨_x0010__®‹KQ9·´Ê¬Ë|U_x001a_JÚ`’Í_x0010_{à_x000c__x001f_}x…Ä=•Ê5_x001f_¼×qfJ\_x0013_</t>
  </si>
  <si>
    <t xml:space="preserve">nâQ3yÊ¨õØ5|ô_x001c_ª]ù |Ùª‡Á¨4}P_x001c_žBQ_x0017_Rnº(…Ô)_x0010_yG~&gt;	¨Hu9°‘_x000e_‹Öƒv1‚Ý6_x0004_X%ÍÍ$¢z_x0012_MB&lt;Ôïœ.U’_x001e_~ö6ñòŸ45­å¦7B‘•Ö'ÉËÃ/ˆñp}µ</t>
  </si>
  <si>
    <t xml:space="preserve">_x0004_Òcº1˜dî&gt;ÙðZ‹ù2_x0012_}=ë5_x000b_=ŒDG7ã_x0006_:ƒd”_x0011_+_x000f__x001a_;v/KXU_x0011_`%+6À_x0007_Û?aü–#É_x0005_‡øG_x0012_•/nÞß«*«#EéJ¸ßÔÉëŸªp--nï@xižçpû¹ˆa:wlØ*Dåvìà_x0010_Í¦h¯üK‡âº¼¢¬ÞML€Eºž_x0015_gOLaO#</t>
  </si>
  <si>
    <t xml:space="preserve">ã@•_x0007_1_x0013__x001f_iº&lt;ÛÒ;Åá„¼ŸåÁîõ-+·—_x0014_B_x0001_£èŽ­›ÖÑåÕàø’ÅVâ_x001e_6»îˆ‹</t>
  </si>
  <si>
    <t xml:space="preserve">|Å¨-¬Î¾Âç@~Ñ¬ƒ7$baNEÜ$…¾}q_x0004_í§pLƒÿq?³q-E'_x0016__x0017_ª“¾ç"_x0016_Tüÿ5Ž‘¾—ÉØÄ‚3_x0011__x0012_ GŽ„õæiSs þ9ŸÓ™ç'_x0015_m@¶ª×ì™GÏCñ¦ºäŒ_x0008_±û_x0004_¡ÉœGHcB_x0017_3&amp;ÑmM¼3_x0016_$¼3üü®¢x®Ž{ðCâ6É¼ò—u_%$4gì_x0013_„Ï¥¬Ë_x001f_ÄøÀð Å×c±_x0001__x000c_ÄM£fÄÚz_x0007_4ý~LúÂ_x0013_¤ÓA_x000e_#_x001c_gC˜_x0006_±Š2vç¶Çè.</t>
  </si>
  <si>
    <t xml:space="preserve">’B~H"c_x0018_	_x0015_b	³¼FrjK5GÚ¢ü3_x0006_´’î=Tñë=W›ë iñ÷_åzÒ_x0018_BåP_x0010_ÌÚ„Ý_x0010__x001b__x001b_7ë-OàbÂJ2Í</t>
  </si>
  <si>
    <t xml:space="preserve">JßL*_x0011_Jb†Y_x0002_zP7_x0013_HmnºWBä½¬_x000e__x001a_©ŸE’ªÕ Í–W…UKž_x000f_ÒT</t>
  </si>
  <si>
    <t xml:space="preserve">LF9_x0010_é'igYú?fíÙ2hL˜¶_x0006_¹'aJË:ÕRã°_x0004_Ó·e3¯ ;ÀQ	+_x0012_×_x001e_fhÈÑgë-›‘w¥êoŒÔj*_x0001_J_x0012_¹*ñY”÷_x0012_¼#[3Ád‡^ük;¤Ÿ½ _x0018_À_x0016_Â”¸Ó²Fz</t>
  </si>
  <si>
    <t xml:space="preserve">yp‹¤IŒQ–_x0005_Y(òR²_x0015_.p¾&gt;d™²_x000c__x000c_9çåE×lu¸ÒiÇ•TÕü.ÃD%}È</t>
  </si>
  <si>
    <t xml:space="preserve">mŒ¤ƒçÀx_x0005_ßô¡—êe•‰_x001e_\Wc ½ÅÆë_x0002__x001c_‘šëSµ-ª‚­_x000e_K_x0001_4¡[ÈÏ_x001d_älf- q§öÝc‘_x001f_ì&amp;h‡FŠ_x0003_“_x0004_{"øó¾_x001e_&amp;ƒ¿Áw/áåe´=‚@Dü¶`úßX _x0017_(æyxGqŸ_x0018_~_x0019_+4uÕ_x0002_ƒô¤%ú\»ù¦SV"_x0001_´]B_x000b_b‡¸ìÏ~^®_x0014_Èµ°ÿCF_x001e_^‡ú‘`_x000e_Š3µLº·gÏ¨õÂâ_x000e_Âò‘ Æø¯r3$#¦ãnEý_x0007__üYa_x000f_v</t>
  </si>
  <si>
    <t xml:space="preserve">‰_x0018_aàµ©_x001b_pWÃßä</t>
  </si>
  <si>
    <t xml:space="preserve">;ïrA_x0010_h_x001e_{ˆÿ­_x0018_zêO÷@k~è_x000b__x001d_WT¡Æ_x000e_1ªH%áo³ê_x001e_çãGÀ»9S†ò_x0006_Å_x000f__x0012_Wf4pBc=1±FßÊ±öÙ´]}¨_x0017_0í¹®Yñ0Fï_x0016_í&gt;m„_x000f_íÿz•ë¹_x001f_}Òb'v¹Tn9ê¼–/_x001f_Uµ®\Ky*PÚOšÑr¯^_x000e_IBiq/†³‰¢_x0002_‡¼d.¦ÚI_x0001_Èsú. }I|ªá_x0012_i_x0010_	¢‰å¢ÅŒÍ²ÌàZ]_x0004_Ú?×!D</t>
  </si>
  <si>
    <t xml:space="preserve">_	ÜÞ÷•;Û_x0008_\’6Ìõ“7_x000c_c_x0012_è|¦P@îÄÖ·÷_x001d_?C+WZô¶QKfZ¥3m)x</t>
  </si>
  <si>
    <t xml:space="preserve">É*GO'—îfÿo0_x0010_R"ü×­~5õ_x0006_âÅ¿L±hGÆ­ä_x0015_DÞ»pöð›ð(÷_x0010_–å:nöOE¸:¿§†Tœ¶_x000f_‡˜!Ó÷“«&amp;µg±³ýVÞ_x001f_þ£-o‚r_x0005__x0004_n‡</t>
  </si>
  <si>
    <t xml:space="preserve">RÒ_x0012_Aü­ë	¿/_x0012_Ý«—_x001e_&amp;Î_x000f_Bqß­ÛÑÄŠ¦Ú#þ_x0002_ô&lt;çuO_x0015_ÅMÃÇi’Ä÷'»Ø_x0003_°í„_x0010_Î²a_x0019_û–öpM1Á?þÞ™÷z_x000e_:¨_x0010__x0004_áOÿE¶É</t>
  </si>
  <si>
    <t xml:space="preserve">Xš_x0007_ÑjßŒõÓ.r£|_x000b_?ˆê0K‹÷ŸãB'_x0007__x0014_Þ‰A•</t>
  </si>
  <si>
    <t xml:space="preserve">_x0008_|o_x0012_pÇQcõ‘_x0014_Ó)ú_x0019_¾1</t>
  </si>
  <si>
    <t xml:space="preserve">7ŸwHµÒ_x001d_</t>
  </si>
  <si>
    <t xml:space="preserve">±_x000f_]g07×Ž_x0011_Ñ±ÖÅ_x001e__x001c_·±\î&lt;Áù_x001e_ÚñÛ»ð¦¯$_x0006_D“ÚA]aþ*&gt;ð-f+"jnv¢_x0002_ŠhºÈˆvHÇä¥_x0019_í·Ï‡È²‘{tá–ÿé¾È_x0019__x0018_îmHË„}Ø*S±HÃ¥²ËŒ¼ED¼]ÞÞ›R_x000e_†Ò¿_x0001_Yëƒ¸B.¸</t>
  </si>
  <si>
    <t xml:space="preserve">_x0019_ƒŒF°¦÷_x0001_</t>
  </si>
  <si>
    <t xml:space="preserve">HTÞ¶_x001c_çû$ø[»Ú_x0015_QëÅè$Ø°Öï_x0007_âÑƒ”…­¾£§iÃEa³Åeà°ú_x0005_·{øEÒØ_x001d_ÌÂ­Ì&lt;!dIv?!Yým_Þ_x0004_í7à_x0002__x0019_ïÊ_x000c_+ë</t>
  </si>
  <si>
    <t xml:space="preserve">¾_x0008_ŸQ=«_x000f_qw¥¬!u¤©æEYL¢_x0013_Ee_x0017_&amp;±_x0008_ºöe„eö¡_$Ä</t>
  </si>
  <si>
    <t xml:space="preserve">„†</t>
  </si>
  <si>
    <t xml:space="preserve">¤×/&lt;ûæä¶±Åò†à“HIk¨Eä_x0012_ãèˆAW:~™ˆ™_x0008_€#í{V_x000f_Ó"ùFø£†Òä`IFTyÎlÍ[y«_x001d_	¸¬¦ÿÉŽ&gt;ÙÌ8lÏ;ùbÊ&lt;N Ì¡_x0016_‘ý¸ï_x0002_íÇùÂî:.½_x0011__x0010_V­Éô .5_x0015_*M6Ú×ÙIýíÝ)6£m–öÞ_x0010_y¬nÒ®É3ÀðnÀiE‘–ðþþˆu_x0001_"RtÚƒ_x0008_ð¨ƒˆ_x0019_v øóÄ+è“›ïB¾«çö_x0012_ñZŒV‡»o¸ê–ÎÉ2z6mT…_x000e_a£Ú§óex_x001c_÷E»ÇH6eNØ_x001d_MËØY­\7|'fzp6~xHÛ}Ø_x001c_€ Ž¢¡“Ê²qÊ_x000b_}Ã¬ñ^t¢w\_x0007_z_x0004_	_x0019__x001f_ÚuÅâ~`!;è´_x001c_„0žs!+µsÈ!?¬ó€÷­j‰Úü}/æ®¨ãÁžäo_x0019_?gîÀ½—IÚ_x001b_d¨ò\”žÒ§ãµˆœ›[ AmØ\oÞ²œ_x001f_Ä…“6e^:Lx÷KÌ…Êø? æJ_x0019_a¹N‹?#O_x0016_NóÀ-</t>
  </si>
  <si>
    <t xml:space="preserve">öÇ£¾RÊ%ªùŽ‡}cvãÌ(lù½‚²%3U{¬¡Ê“@ØbZé5Zy§L|©¤þ¡_x0002_†˜ßly¼ÝÑÊ”xøìK“[_x0011_„‹È;»Ù_x0001_d@Þ¶P´&gt;õ¬FFsN :r_x0016_M¯2–¹WÆ_¼™§$_x000b_‰¤qð|–!«Êv:…˜_x001b_ž;àIŽN)\³z_x0004__ì„çQ|ÉW)ž`ÃÏ_x0015_k ÑÏÈD_x0002__x0015_mAD÷ò_x0014_ã¡_x0003_91O´SŠ%_x001f_v_x0001__x0010_Óð‹’Ô`¼ygx2g_x001b__x000e_6ž’ãU_x0007_¼äCS¯ú_x0014_êÝÚ­ë</t>
  </si>
  <si>
    <t xml:space="preserve">_x001d_P]iÙ*&amp;’Añ&gt;¦Yi_x000e_üeÃf_x001f_¼êY_x001d_X&lt;_x000b_ÎY¯_x0019_°¿£d_x0017_³!)_x0002_</t>
  </si>
  <si>
    <t xml:space="preserve">f_x000b_(™&gt;uícÎøàŒô4îšû~R&amp;`Aóx[ÏèU\#›¸­`ÂÇ_x001b_hì±®?‡o‡_x0017_Â¨†­½_x0010_?Eˆ¡ò_A¹ûÏAU–T2Å1ž_x0014_¯šÉ'Ýâ³"¯Îè»@ð 26Õ¼4u =_x0003_¥„òÈ–wAZ¨Š</t>
  </si>
  <si>
    <t xml:space="preserve">n\Ç_x0013_‡T9_x0013_Í˜Ä%üð lÓÙ’’5_x0016_¤¿²*</t>
  </si>
  <si>
    <t xml:space="preserve">‘Å–ºBÃpª6ÑH/g2+%^ÓÂ4ýƒhm™ÎÔµÉ}æjÂJô-iÅŸ)W•­†î»P?i"(_x0002__x0011_|ñs–õ^ÿ&amp;€˜Ÿ_x0007_Ÿ‚øÙ‹Pv™&lt;K5LZü[_x0012_ó[è_x0013_þxƒâ™tÈ8·4çÝ{C°YŠ‡Ô]Ã[Æ}_x0004_¼W_x000b_àMâ_x0007_âR?—ÕH¿_x0017__x001c_</t>
  </si>
  <si>
    <t xml:space="preserve">™–ù3ºüà_x0001_Ý_x0001_­»¯½?{ë~_x000e_Ì!‰ÖHúP‡ ›–D_x0014_ç_x0008_smþud/Õ’Õ[«_x001b_—ÜñA¸Þ§ÕId“?_x0017_ÎÔÐAÕŸ	]ÞÙþ‡2­	2®cê“”¤·_x0014_ˆrÏâ£w%hú±=á._x001e_ÌD_x001f_‘_x0015_ÜÍÈ_x0002_ìX_x0010_üÜõ«J\Í#éÞâ_x0012_|Ë8B»ª±m÷ZË_x0007_B$VQQfJ¶9°½¡Ø‘l_x0015_gŸB–jò&gt;_x000f_ã@_x0014_•2¨8Fè2ë7_x0015__x001d_µ</t>
  </si>
  <si>
    <t xml:space="preserve">Òf)</t>
  </si>
  <si>
    <t xml:space="preserve">hÎÆô2Lj“&gt;1\}½I”	</t>
  </si>
  <si>
    <t xml:space="preserve">o¥_x000e_|·‘oCÎ:§3KÒßï_x0017_é= S_x000f_ïç</t>
  </si>
  <si>
    <t xml:space="preserve">påÞ_x0006_†•Ô&amp;´Ï@hSÿ¨Ì-_x0011_èyY=%U@ð¦_x001f_3{jr‹nÙÜ3_x0007_æ©›$_x001d_¬Ñb˜£]ÛC‹­†—NÀ’{x°G_x0001_º—‡2o_x0004__x0010_¥Æ'½bø&amp;ò_x0006_"wu¶Ái_x001b_Ò_x0015_©Éý_x0018_¶‡ƒ_x0014_}wS|”-__x0001_ì*š(a8_s_x001b_wééƒ`¾¶”‰U`£Ê_x0002__x0004_»ÙÞ4 ¹lZ</t>
  </si>
  <si>
    <t xml:space="preserve">“Aõ"†_x0013_C_x001e_­wÆœ[ƒêÏÐºW'ü@õ@Ü½¨üÉò_x001a_]Ú_x0005_òhÐ[_x001c_?—Öcó%m_x0006_­Í9~×_x0013_(~_x001e_9$”¹×Û€X</t>
  </si>
  <si>
    <t xml:space="preserve"> ´¼fÆƒéJj8°O_x0016_ÝŽ_x0007__x000b_™ž¶¬(íu*¢ú÷-_x0003_×_x0010_¥œÖ(c_x0006_òwÈ¶ñ„|]ö$Ò%­_x000e_&amp;°’Sâÿ:îØÃ¦ëa&lt;Èfš_x0019_M¤û9ãßÇïcQ_x0016_ÇÐ!4“ÎIàÿÅPZ _x0005_V)»Â_x0002_›–_x0016_ÕäjS_x0008_%ÕK“Ahzý]3ƒÕÖÃFÐ_x0004__x0015_Ëç_xT4íˆ°¶É_x000f_UDøeùõwï/íÌ{yñ)½;ïU_x0017_ŒGŸµ™÷Àx_x0008_­_x000e_Xü_x0010_(]²›a#eê2X´Íì«-’_x0014_§Ò\_x0007_V:êGXË«ƒ:Í²¡5¾G—_x0014_`_x000e_éb÷ô{Ò—¨þÊ™ˆ|&amp;§s_x000b_2“¯=\ê¿FÒ/kVÆîz]¼</t>
  </si>
  <si>
    <t xml:space="preserve">KÁ	Å—Çåí3!—@_x0004_Sèú&lt;_x0008_K‚ÒÏÐ°÷_x001b_X×8_x001c_Wå¤\˜£ÊÁ”²øºÊ_x0010_j&lt;…tûÝáó°¹7ªW1C4ö_x001b_”ø</t>
  </si>
  <si>
    <t xml:space="preserve">†¬ÿ³N&amp;kŒÌhÏb]Ì_x000f_» j_x0014_¹M¬gš^ûÖªÜX/vÏy2@ _x000e_‚7(ÈJ[^Pœƒ´òÒñÒsÕût}`b†DHE\¿_x0013_¯(ÏV“q_x0016_á¨_x000b_Çi_x0015_êRîþíÊç•ì£ãC¯_x000c_ê# _x000f_jàr”¦¸a)D6_x0012_š„¬–_x0007_ÏV¥_x0012__x000e_ƒû¶ÜÖ§_x0017_ùmé\êŠ¿£ÊÌ_x0005_“b(hˆ¿ãTü)öêÞqñE€ÛºÀ6_x0004_¢ ×è[¿×_x0010_¢h–õ‘_x0017_9ŽÑ&amp;—ï¥@_x001b_tæôw$sá5*Q£œS#áDÏS.U0ÉwÑþ_x001b_ùyë·8e _x0008__x0018_(Óo`Ù0_x0011_yý</t>
  </si>
  <si>
    <t xml:space="preserve">€-Ž¬2°*â_x0006_th–Ïšö_x001e_å^¡}ddàå“z‹ê¹jKå›å_x0006_+ø*"ÀBÛ°Æ&gt;_x0003_s šgpTû_x0002_/€ç_x0007_Ò4Áp´t!ßôÀLQ*0¤’Ç{bEÔê_x000e_×·#S‹b_x0006_m)ê¶_x000c_Þl9Þ÷&gt;þ_x0003_²d¦Ó®utá™¼²÷³åÑS˜Ï™»_x000f_ë¥0ß_x001a_«»c9oj_x0001_WWF©ãuÒe_x0014_ ê°·“´Bf§…áŸJ_x001e_¹Ž¿Ý»‹}ÌÝb:Œô¬˜a¨ü!’JâÍ_x0003_¦'ÐÙ_x001d_ž_x0012_¢ud´µnü¥</t>
  </si>
  <si>
    <t xml:space="preserve">í_x0014_¹Q’Ypxéa$°XW’›m¦2Œ_x0014_òb“5&gt;</t>
  </si>
  <si>
    <t xml:space="preserve">œÛÿÖm…-x´_x001a_ÄTÄGqƒww_x001b_³À"O_x001b_úëŒy_x000b_GæÏÏz‘°8ï#Êí +}n_x0003_U­k½¶õ_x0006_¶¶)Aé_x0003_.C²VŒ%Î±æÀÈô•	~¨o_x000f_-j_x0001_{_™_x001d_½úŸ	ÜÉr_x0018_è_x0002_…_x0016_‰ðRqx</t>
  </si>
  <si>
    <t xml:space="preserve">†nØùî_x0002_K1I_x001a_Õh…d½ïV‹éµ_x000c_Ý›Î_x0012_áð’ŒÛÁ%/@€_x0012_rè_x0012_ÌeÞ_x001f_Ö_x001c_ê—êYóÄ[F3&amp;pï_x0011__¶_x001b_ñ`O1íýšŽbà÷f-²áº£OÐíÞÝ^3	’^0_x0005_]Œž_x0002_R_x000b_€cð\ÆÄ_x001f_÷1¬mÛ1_x000f_U^gA_x0004_ØoÚóK_x0005_’ûu\Žš	]Ón_x0019_/»trHÆýÂBPÆ</t>
  </si>
  <si>
    <t xml:space="preserve">ÚÎ«NvYs?½#_x001a_E_x0006_˜_x0005_ÏâDÝó=®6²®Íà_x0004_}îÏðÖ •›®·¨!_x0004_~çWÚ¬£_x0001_Ø;jƒ‘õ¾-_x0005_è(</t>
  </si>
  <si>
    <t xml:space="preserve">ãè</t>
  </si>
  <si>
    <t xml:space="preserve">_x0016_q‡rGÑ»HGRÑ: EÕçöoOÏ{y²"çÊ-_x0003_¾ÍŠëä.n¢_x0006_¤_x000c_ç$ã :sYö™‘[Ëi_x0014_Kœ’</t>
  </si>
  <si>
    <t xml:space="preserve">Ùµ_x001c_Ý„_x0015_ —&amp;Ÿ€_x0018_uû_x001a_v	Ì5"_x001e_€ËÓÚrÿ_x0019__x000f_¨]_x0011__x000c__x0010_Jr]q_x0002_5ÞÈÈz‹6­f7¸¾ØõüÎ</t>
  </si>
  <si>
    <t xml:space="preserve">¯º&lt;Ó('œ_x0012_—9ÿ`GÉÑ¡OLºçåü#:M[žÞ¢È/</t>
  </si>
  <si>
    <t xml:space="preserve">G¸þÏg2’5õV	` Uñ3HÖ\Ö*‡~C–V©¢5¢¡½YE3</t>
  </si>
  <si>
    <t xml:space="preserve">3Ü”76Kkßóé-çÑ7hé¹XKq_x0018_¿=9¿@b¤Šàc•fhIØ@5_x0005_R$Æ</t>
  </si>
  <si>
    <t xml:space="preserve">X–Ùl¶t-_x0013__x0014_S0Kù‘Qg“N—éÓx°¡òbŽTàþüF_x0017_^ît@£¦Ê¦2óÜ_x0019_Fi_x001c_uË_x0010_`ö*äb</t>
  </si>
  <si>
    <t xml:space="preserve">HÐsW8÷!àJC&amp;òø_x0004_</t>
  </si>
  <si>
    <t xml:space="preserve">ÉÚ—îö_x0003_²_x0014_ Çæ‚2[oŸ’ÁJ"xËHb8™*ƒ~¿C²e(iŠ—^U_x0017_%‰ðN¯½…‡_x0003_-ºÐBEµû5T‰Žò§ÄÙÊÊ/ 0Ö_x0015_Æ(ÒÓ¬&amp;d_x0007_E=ô_x0016_Ž°yû2a6ÖHw¸rßv¹M¥\ø?$¬'™_"Zvsøv‘…æ]w½!x7=‚ŒZŽó_x000f__x0016_ñÁ[´‘´_x001f_sÏ_x0001_S!n;_x0018_•V0è_x001c_	ñûG1ÞBL0_x0013_Ò_x0018_^_x001c_í$q_x0002__x0011_a‘_x0004_«¬pá-@_x0007_ñÌ£žè+RÑ¤!</t>
  </si>
  <si>
    <t xml:space="preserve">‡½|&gt;‚¨]…ÛÌ;º¡Þ Ë_x0017_Ã®iw™/â°q_x000c__x0018_ÍÜÂ£ç_qoÝ0ÇÔKºÜ7—P?±Y_x0018_ÊÌ:¯\_x000b_åŽÕ"Äõ Ó_x0011_ÈŽ„ø‰78I?«_x0018_ÔpO"Â_x001f_Xå*¦÷¬¢µ	ì'ª_x001b_-E1Ö‘"_x0003_€‘&gt;µ‰ÁmØUå3­;0“™&gt;_x0006_!õ³¼tŽ^ùWi~Üƒê)?Ùç½²zœª¥Ê§E¸zÀ\_x0018_ên•BÖw_x0001__x0004_*Ï_x0004__x0016_ï•·à®_x001c_dÞÑÕ°¤© Í÷±_x0010_¼hÌ]I‡!Ã ðl)øÖ_x001d_ˆ îs=_x0018_|Ã8O_x0003__x001d_£†s_x0001_ž_x001c_žßO×5¥/ì7_x0001_Ž0ÀSßx¸´þQ˜_x0003_óð_x001a_&lt;Fe”ÿ_x0011_™Ê«6SÒLUÍ€_ðù˜p_æ_x0011_´kh_x000f_êÔñûærù_x0018_F_x001e_ •Rg?_x001f__x000e_aÛ_x001d_êÚ%7ú\™–q_x001f_@2_x0008__x000e_¨ÐÆÔlqÕ_x0004_=</t>
  </si>
  <si>
    <t xml:space="preserve">ïÉ_x0001_¥_x0007_*¿«_x0012_9bôÐÉ¿ú4[º&amp;\__x000f_šWSü„æ¶ô&amp;~©SØ§¨ñ]F_x001c_”å¾ô®Eån·Y›_x0008_¤l</t>
  </si>
  <si>
    <t xml:space="preserve">»_x001a_fƒA4^KEöI_x001d_ª¨áÙÞ	¦_x0013_0ÍñFÉ1_x0016_U-_x000f_Ò¬à!_x0012_@hÌ`”_x0002_%‹£žfÚ9:vlJÙn+Å€A8¢[ E•_x0007_²gú2p_x0012_:;~§/-Y_x000b_§o_x000e_ÖÏ”˜q sÌV½6ZR~N‰Ã*©qñ¸ËÍá˜ñ\;´ç_x0018_þ_x0010__x0018_B¥çñƒ_x0010_E­4ÂT’þíÔn›D´«›£_x0001_†	ß§è_x000b_Ü‡àÊè_x001a_29¾p_x0011_ü=ë¤ƒÎ³äpc_x0015_4{_x001c_'ÉýÔ»+_a Éøk3Ó©«à_x001d_»_x0004_+ˆ_x0014_ý$^r*WÈ&lt;pZ</t>
  </si>
  <si>
    <t xml:space="preserve">_x0011_Ç\K»—xM^%pÞ_x0005_Ó_x0018_÷£€äeèS:&amp;Fõ£å¼ùt_x0004_»²¼iÚj‚S"	ý_x0019_»³×NñÆK_x000c_³#Æ_x0018_{qk_x0012_E*²’¼»Ý=«Æð£¾</t>
  </si>
  <si>
    <t xml:space="preserve">iI…ÉÄÑÞßüb^^²»æHH_x000c_¯O_x0003_¶¶_x0016_H&gt;_x001d_ÕÉ¤_x0005_&amp;æƒpý_x0006__x0019_tí¾žâÏ{_x0010_ê\A|ò9£?&lt;ÁûÑ©C—ÅÇSÅ1Øìø³_x001b__x001c_2_x0013__x0015__x000f_P_x0017_Ù´”'ùš.m_Ç_x0013_:œAÜ†|ü¤</t>
  </si>
  <si>
    <t xml:space="preserve">¿OkIàä“s__x001c_ñû“sÕûÉö-¥ÖB_x001b__x0005_o¦±‚_x000b_ ä·§µN„_x0004_JA“#6_x001a_&amp;4Ï‚ÌgCî</t>
  </si>
  <si>
    <t xml:space="preserve">cn‹Ü_x0010_¬</t>
  </si>
  <si>
    <t xml:space="preserve">ÆÓÀ~º¶èbz ŽÑ-ÙÑcT8D„Ó‚’Ò¼2‘¶_x0004_%ƒjê†]˜mô‰ôÜÄX_x0001__x0013_“ût²À_x0016__x0017_	ëù\J¸Ž_x0008_á_x0015_Õ"UÛê{•vk_x000c_–ãñwqZœ¬ê</t>
  </si>
  <si>
    <t xml:space="preserve">˜_x0002_òVç_x000e_ô™èW¯’àÿ_x0005_‡?1%F½h¨H¶_x001c_‚2+A¹9¨Ê_x0004_€Ø…_x0013_.nKÃì¸æ_x0012_áF%¸T_x001d_ºwu _x0008_	+§‹_x001a__x0003_6VXÏÀ[Ï“_x0019_&amp;ižž½noK_x0017_F/—Åªj*0Žþ_x0010_µ}¥â‡çÕüãy!†À*Èc_x0015_v</t>
  </si>
  <si>
    <t xml:space="preserve">ëùÍ_x0001__x0003_1˜î#;¥4¡__x0007_öRrKóYÆ¼ád‘€Ï</t>
  </si>
  <si>
    <t xml:space="preserve">Ÿš</t>
  </si>
  <si>
    <t xml:space="preserve">?_x001e_»Þˆ_x0019_v0_x0002_;è\Ö¡`LJ_x0017_í_x0019_5Š¢i_x0017_tt•ÕB_x0019_¡0ò</t>
  </si>
  <si>
    <t xml:space="preserve">äÚe•ô2Í«š_x001c_¬Göê0œTäñÊ}]_x000b_)À€`×x£ÊçÐÕ__x001a_À}Ö_x000e_»V¢^ŸÒ_x0001_ïN€—/_x001d__x0005_:8&lt;)°ÛéÜž7s</t>
  </si>
  <si>
    <t xml:space="preserve">jš’o}âÇ=Ûµºë’Ö¬/¦Ø_x0018_Í°ÃÜÏb_x001e_4ÇZM_x001f_:Ë¨t•¤sÑ\ýáÔ ú_x001b_û\ë&lt;ˆFâ|BE%ô_„e×¬EKº{éŸ¤_x000b__76žØ@j_x001b_ÈÇ¼ÙÒçKâq˜yýþA«±Ž|_x0012_~—HÒW´.N¡2_x0010_òKÑÈS_x0006_VWÜßWerY¾ÐV_x001f_·_x0005_æ¾0'#_x000b_ë¿_x0002_ÈY(_x0008_ÕhÑ÷#í	àKŒŠìÝ~ôUÖè_x0006__x001f_ÕN¹FôTãr1!K—Ž_x0019_4¹bÒB8¡)_x000e_øý</t>
  </si>
  <si>
    <t xml:space="preserve">óp[zÈÍfÐ®›&amp;_x0001_!Ìš_x0010_J_x0004__x0008_ýì_x0019_ü…Ô:&lt;_x0001_è³y‘_x001b__x0005_íæ°^Ë_x0001_Û/URCÌzX&gt;Rciœ……6î‘™ƒrþ_x0011_¼‚‘ž´¥å%‘ mi?ö_x001f_¸B</t>
  </si>
  <si>
    <t xml:space="preserve">¿Ý8Sñ_x0019_ú_x001d_6_x0007_H^¤fšG†õ¡ÌÞµ®sY‚AÈ½(_x0014_}¹PáYö0Á=_x0004_¿r</t>
  </si>
  <si>
    <t xml:space="preserve">½„ÅÒáb_x000b_délR_x0003_™Rº©ç«kç;!¢J+óµ)Ïg_x001e_;Xâ.[M6SÜ‘Ö0_x0016_t€–_x001e_ÎK–_x0007_–Éø}+! oäÁŒ_x0002__x001e_C_x0001__x001e_ÄÊþl_x0013_‚ _x0007_g¼øÈY*ñõ» š„¥½Ø×Pï@¿áqw</t>
  </si>
  <si>
    <t xml:space="preserve">&lt;_x0003_.žþú_x001b_‰æ_x0012_¢²3^µvA</t>
  </si>
  <si>
    <t xml:space="preserve">ÿ¤Î/Ãc´DÈ¼¡Ø“u&amp;]ûqÉò«‚á±Ñ_x0016_@Âmþ_x000f_€C*`@¨Ì E"ƒÖ¬Ø_x0014_Í8	D›_x001b_¿{_x000e_ReÖæ|8$Ö×lN}ç®¦‰%~Dé¬âb¡dj·½Å_x0010_Y_x0004_Ä|hÑ0æi_x001d_</t>
  </si>
  <si>
    <t xml:space="preserve">‡=q•‰Ú9‡ÄðŸ_x001a_tj(o}Fê_x0016_os›=ËPðäyGC!_x001d_õ’_x000e_å_x0007_*ÆÈ]I(âZ_x0003_</t>
  </si>
  <si>
    <t xml:space="preserve">"iùj#@8¾èëÚƒAý¶%¹_x0013_Ç¸É_x0005_œ2›_x0005_gÇEÉôaá¸;ÚgY/d_x0004_¹2Õ†ÐZJŸ_x001a_³Ë2™_NðnR“#ž±Ó¥b_x0001_6R}çQØ¯›ˆÂ&amp;Àz	Ï_x0016_ZçÀž</t>
  </si>
  <si>
    <t xml:space="preserve">ž©:_x000c_k/àƒÐŸ‡</t>
  </si>
  <si>
    <t xml:space="preserve">_x000f_5_x001b_|¨³Vcs/#{*2”"”x˜AÂ:éè_x0012_içJÑÐC«¼)q|¢á_x000f_°_x0005_ë_x0008_5ë&lt;ie‘]R;_x0008__x001c_YòÜuÀ©_x0016__x0011_˜A÷sÁ_x0005_ã„_x0018_Ú_x0011_‡_x0006_ØÿîöSÊSmøÅ©_x0007_ú=f` PÕ~Õt|_x0004_»¸Á_x000e_ˆàË¢úU_x0010_h_x0013_i×_x000c_àÅ€_x000c_ô_x0008_+ä“_x0012_£Àï_x0008_ñüÕÖJÃò÷{bý_x0007_ãC·”Ò¾²ž`¶G4Þ_x001d__x0002_ø_x000e__x0011_‹q¸ì=•3}`‡LÍ·šÎÁ±˜ÿ´ÆâN;í€á_x0015__x0018_·ëé¸NN_x0005_?º‡_x001c_€³JÇk×Æ_x0004_–w_x001a_'ì&lt;¬_x0003_o_x0011_Ÿ_x000e_(ø&amp;Œùè0gc¦N[Ej5î—”_x000b_‚ý_x0012_7</t>
  </si>
  <si>
    <t xml:space="preserve">ª°5_x000e_þàüã™·_x0005__x0011__$=&lt;f­ ‹‹7‰3„’°_x0010_w_x001f_BéLÏ_x001a_-G_x0017_ÿkù_x0012_&amp;•ó3_x0016__ÆûÉi¢JMSÏí#cöÿ_x0004__x0012_“7vì_x0004_2€ØÆåqý_x0003_53n%ñ&gt;ÓÚ3—1–_x001d_P$#P¸¿^¸ëÕ´_x0004_ E3¶_x0005__x0005_lrBù_x0005_ÊþJ„DX@ûç2•_x0007_È.×îØ</t>
  </si>
  <si>
    <t xml:space="preserve">;çš™ß_x0016_</t>
  </si>
  <si>
    <t xml:space="preserve">_x0018_ªW`·íî¬</t>
  </si>
  <si>
    <t xml:space="preserve">°öSi©&lt;_x000f_Q&lt;ÐÎD×VSª0ÑÐdo‹ïíÑÃW}üÌ£j_x000f_ð_x0016_ï_x0019_ÑÇäðs³:(x</t>
  </si>
  <si>
    <t xml:space="preserve"> _x001b_2}ÆŽ#Hˆ	DM&lt;î_x0018__x0003__x0014_"_x000f_1_x0011_§€N3– byÐ`£%{_x0015_{ÕyÙN¸	=š"¢_x0012_yÒ×òîÝzL^Œ+~_x000b_ì»'«Fè0w&lt;0_x0014_÷ãø)—þ©åû_x0013__x000e_</t>
  </si>
  <si>
    <t xml:space="preserve">¦ß^f_x0011_´0Î_x001d_CÜÚÈ­#î_x001a_¾YÁŠR^Æsšè»Ä_x0010_’WÍŽ_x001d_Š+¦l2¸/_x000e_a÷_x0008_î~¯/pºCn×m9BdR5­_x001a_—W~Á]XTÇÉpP_x001d_´dVß©µ‰A×ÝZ_x0005_‚ù²à!)²ü_x0016_7»Ý³|_x0018_fÉÀ"È=_x0002_ÏÛqØ¬4_x0001_¦¹žE_x0015_%_x0010_T¯Ãµy_x0002_¹P!e¸)Ô8Éß~_x0012_”w·ÿe(ê±F‰«øsF#¶_x0002_2Õ\_x001f_‘™2I¹û_x001a_b…</t>
  </si>
  <si>
    <t xml:space="preserve">Š;_x001a_®o3è:2Œ_x001e_W(Üº¦?ï_x0003_yk×4[š`_x001a_ÖÞw_x0016_B{:­+HwpjÏ¿¡/À•"7\</t>
  </si>
  <si>
    <t xml:space="preserve">·ëa–M­I_x000b_P£@/ç“ÚÙP_x0010__x0008_‚WÄ@‹ä2V_x0018__x0002__x001a_œoå”åvõw_x000e_o_x001e_uy4ÍL{ûz£§$†ß_x000c_º_x001c_TU„‘˜àágÕ¬_x0006_îX_x000b__x0002_r‰&amp;¥_x0019_š€"?ØmÑ_x0012_¨·–+kZT4_x001a_î_x000e_‚nžKÆYšFoÅtZþ¬	n_x000e_z†_x0003_r€îf_x0002_Ëw»ïí_x0001_r_x0010_äÓ/hÌ*k_x0013_Dï½ö¦'Ó­\_x001c_éÎ™óJPÆt”^'îO {*uFQÑAª\®_x001f_;RÞ_x0006__x0002_]ÝØ*¼ñ_x000f_f›µRò_x001c_Û¾_x0007_$MÕ¸{CE}·Ý©.»hp_x000b__x000b_(mI¥_x0014_ôN¾ð	cö_x0006_x¸ØbG•É±‚TÇˆxJœkjs_x0005__x000b_g€ª*s©ÏÇå¤Qoˆ§ 0ÅÏ¯Ò8ù’Ð.ù:*×‹çj_x001e_À&gt;_x0016_þ0Ç.æ~?\þÁ7«eeH</t>
  </si>
  <si>
    <t xml:space="preserve">Ý–•õ_x0005_rìñÎƒMÅ7ù@Øÿ´Ê|½@åKšð":¦_x0013_Ñ"±¬oí1Âlˆ§_ fÿ©);+»p_x0017_&amp;¯_x001e_î_x000f_ùûKDcNè•Çá;ù(AMª¼ü†L•-X_x0003__—!_x000e_Râˆ</t>
  </si>
  <si>
    <t xml:space="preserve">Ã-_x0019__x0019_¤(%Dâ8_x001a__x0008_U·\KßNîßáÎG´ä_+sÔÉ+¢îäH</t>
  </si>
  <si>
    <t xml:space="preserve">QÂš_x000b_</t>
  </si>
  <si>
    <t xml:space="preserve">…	</t>
  </si>
  <si>
    <t xml:space="preserve">á_x001d_–†¯›òÄ&lt;®Dxv3#‚À»_x001a_ˆ_x0007_…¤Ôt.k_x0005_Câ_x0011_‡Y_x0007_E\—¸!VD_x0016_×ƒ+_x0001__x0011_§ÐÚì_x001d_üÓhWTÄé_x0018_ë¼¸gL_x000b_s:°·\_x001b_0þîžöÎ²Éð_x0006_ñëi_x0008_“F…kðùŒª„¦ô©Ì_x0008__x0016_]_ô4=ÇÝŽŠ³ÿ</t>
  </si>
  <si>
    <t xml:space="preserve">?öû¿¸)_x001b_</t>
  </si>
  <si>
    <t xml:space="preserve">­2»	^5—_x001a_Ì_x001f_DÑ£_x0002_Çò¹_x001f_Ê{ÇbT!Bt?Òúü</t>
  </si>
  <si>
    <t xml:space="preserve">´]_x0018_~É:^Å‡óé÷g:L@_x001b_¤än#«MGu5ÒT›µá&lt;ySœy(_x0003_í1Htˆx+Ÿµ-_x001e_¦S…]Õ_x0012__x0010_nêk7´NWèœP.X7ì*µmi§-wÇO9˜¸€é§_x000b_Ô…&amp;”s¬vÆv_x000c_@Bà8_x0019_Ì„ž£Nç_x000e_&lt;¤\¼çíûå^ƒp?dk_x000e__x0008_’X§çú÷]¯ŒX0DœA_¼%ºßñŠßÛõ</t>
  </si>
  <si>
    <t xml:space="preserve">Yìí)™_x0012_v›_x001a_Žæ&amp;ôÜ/$å_x000b_xYíUN“Ò¯ê_x0015_ßØ—_x000f_x_x000b_µ_v_x0017_ƒvYSë&lt;›_x0003_nñ`9</t>
  </si>
  <si>
    <t xml:space="preserve">asmé.ÕÚt_x000f_“ˆ_x0019_Ü^÷y‚™W_x0005_}¢"9¨¹‡Hç€_x001a__x001c_G\_x001b_</t>
  </si>
  <si>
    <t xml:space="preserve">¶µ`¶ºúÔdÊ</t>
  </si>
  <si>
    <t xml:space="preserve">otüÑeL!úÅ&lt;öK\dN´¯È~}hFØÐ1‹T_x0004_ÿÓ« ;çu_x000f_|</t>
  </si>
  <si>
    <t xml:space="preserve">%ý«._x0014__x0019_`j</t>
  </si>
  <si>
    <t xml:space="preserve">Êëoä²_x001c_$~cÄõ_}I</t>
  </si>
  <si>
    <t xml:space="preserve">æÌª‡H´ú¤‘ô_x001a_Í÷ôß§ dµìß¿STÑ;ŠÏ¢©ÞÕøxD_x0004_’àBvÚò_x001b_«€_x0004__x0017_•|`Ô_x0007__x0010_Xþ§ÔdèX/íx 2p˜._x0012_ÕãPFÁ_x0017_}_x000b_b_x000f_òST±ÛBu;_x0016_“y_x0016_]"¿ÈÉÜ6_x0019_ÐžÚaÀ–9N~_x001c_w¡ý_x0018_L_x0018_ «ÑfÁ_x0011_‡!Þ®ü\K_x000f_ýóZc@¾oÌ¬à ñúó|2{óÑ)b&gt;</t>
  </si>
  <si>
    <t xml:space="preserve">^_x0002_7O-Â=4q@mœµ?þ+XÜö_x0001_Ç½_x0016_¡}ÎŒ~‰‰©E`T”ÇRå4ša=°}E€øÔ_x0012__x0017_Û_x0003_r_x0002_‘_x0012_xµZ=É•!w6”¿_x0016_DÎ&lt;Žq4ì_x001f_ü"F B_x001d_?Ïø0P6áòIÆâLÇ|(</t>
  </si>
  <si>
    <t xml:space="preserve">eä?_x000f_=ÿÓüsã“ï4\N¥~„_x0015_ .aïäÚ_x000b_x†¨Ë</t>
  </si>
  <si>
    <t xml:space="preserve">_x0019_X_x001d_Z_x001f_–ýÜŒD</t>
  </si>
  <si>
    <t xml:space="preserve">O9õ‡’D—C=Är¦_x0002_/Ž</t>
  </si>
  <si>
    <t xml:space="preserve">[?±%_x0002_¹h´PÊæx)2_x001c_ÂQ®/Ð®_tÚ5ç1a–¬Mšc_x0011_–ÐkËÛ®œí=ÆÃI°ãvé‚ºÊñn_x000b__x0015_£/_x000b_×lC(ÀÚN1ú¿’kk_x0003_Ð	_x0005_)Ã_x001b_Ž@\_x001d_š—Éèu»;Ê’˜[ÛÀ•6Ò$²…ù”’ˆMx®ª_x0010_G²ò­S™^Æ»½_x0006_}¼¥P_x0018_…B´_x001b_¥vÞ¤ÇÏ„Lâä_x001a_eŠîD÷o-BÏ_x0003_…¶î½Šñ0I`&gt;B§ûEÕe°_x0010_×_x001f__x001e_¼ëÅòš©@ª²_x0010_Ö&gt;</t>
  </si>
  <si>
    <t xml:space="preserve">¡^ž¥ýY*Âü</t>
  </si>
  <si>
    <t xml:space="preserve">úÙêC._x0016_õÎŸX¸Ö²'à¹I}¯š{Ç‡:ïmÎIä¼:L{xLV</t>
  </si>
  <si>
    <t xml:space="preserve">E_x0006_—Êï¥h—šZÌÌ/y¼™ØÐî]V÷º‘Ö—_x000f_;</t>
  </si>
  <si>
    <t xml:space="preserve">"_Gv8Õ_x0012_Û»ôNsC}+ÞúNX UþÜ¾·)V=_x0015_Ü›ÍD‡*˜/•Ûýä_x001c_KåL±_x001b_wŸ„</t>
  </si>
  <si>
    <t xml:space="preserve">å_x001d_­KCòØ«9e—_x0012__x0004_5çŽ¡Ùœ ~8¡ªªÃOBFÖ%_x001a_š_x0010_Ë‡“_x000f_LéLD_x000e_îBlYMÆ?-¼BR¿‡E´±_x0011_”ã¹ð|¾_x000e_E0‹i0-WŸÊ_x0016_2vrý¯_x0013_(_x001c_ÙGCJoœæ&lt;ýUÆU£_x000c_IÐl›]Z_x000c_M_«ˆ_x0007_¾éF_x001a_‹Á?^_x0008_é‚ó”ÈØ_x001c_òÄl_x0013_¸—Ü&lt;€+_x0011_¼­¦L_x0010_?{„ñò</t>
  </si>
  <si>
    <t xml:space="preserve">ÌÒa»^‰_x000b_;líiZô_x001f_Ù-KˆXŽ&lt;_x000e_ožVÂÃ¥_x000f_±ˆ_x001a_ˆUÿgû_x0014__x001c_ÙÔHz3¼Lü_x0007_„ô´_x0011_&gt;K¥%§_x0006_(_x0005_xO†‹íjNçÖÁî_¢Æg•Îý¤«}¹_x001d_§_x001e_G`_ÿYk¨ð²Øè</t>
  </si>
  <si>
    <t xml:space="preserve">ªPÖ_x0004_5_x001b_O_x0003_LbZ¡Uo|›å7_x000b_j_x000c_Ë/</t>
  </si>
  <si>
    <t xml:space="preserve">éþÐš+¾›·™Kû77#ÀèÍT¹»Bg_x001d_YØ¸_x001c_aã?¹3¶¥ãû–Ë|oLÞ_x001a_G¯ÙËcø´éÈÂx«pÄˆ´í_x0012_£›·Þëü¿4Ð‘«p_x000c_ß˜ÉcÎòQÅAZ¾;r_x0007_…Ìsh;è#ÙmBÒvjV[Ê_x001d_ú2Xn±£Î¼YJÑ¶Ïï‚uŒ_x0017_ x_x0018_ºÎè«A_x000c_#v2ajdØ$ —ka_x0005_©Àÿ±£‡_x001f_ý_x001c_c´‹ÅÉHÁe34/%X_x0004_Úä¶ç2d`F=-$_x0012_kPZ-_x0011_èÀ¶Ü_x0012_D&amp;_x000b_=ó_x0012__x0011_;†T_x001c_</t>
  </si>
  <si>
    <t xml:space="preserve">H§\·Î¼H+‚ìû.hçžÒÀ‰8oÊpÅ¹a´$éRÚ_x001b_TMè_x000f_Ó_x000e_ß0‡¾ÿ¬§ˆF\A„"·öôõÃRo0_x001b_—©²µj_x0010__x0015_qcfçUÌ˜_x0016_µ_x0018_¢5ô·„_x0003_W_ŸŒÚm"&gt;Y?ºa ”</t>
  </si>
  <si>
    <t xml:space="preserve">¶×®=%ß´§%°©ÑMU=¸_x0004_Ê1_x001b_´ê ÂQFG}»Î¬S)3&gt;ô„³õQ&amp;¤‘mT8{üÈµÞfêtA‹’ÅE&amp;ÃøuRÄû~Ì»?’ÂVo~Ô2äÃ3÷u¢»%_x001a__x0010_VÔ‘ñ_x000b_‘±eã_x0018_I¶Õi"¨bcº”H|à_x0008_—ˆáÙK.Ò?_x0002_$•_x0010_ƒ’óC#¸ð_x0007_è™!Ñ._x0017_û_x0006_¯83Eõ_x0018__x000f_öëÓ††”Ú_x0019_&gt;_x001d_ß_x0002_™ïÊ_x0004__x0014_PHEv_x0010_¯=Vº“U_x001f_2`¯CÌ_x0001_R5pý_x0019_$T¹¹T±£û_x001b__x0011__x0001_£SU‘åÅ_x000c_p?¬#Ó¹mc_x0017_…_x001c_Á+F¹§Q_·_x0006_×aÓ™ãH_x0016_JMÿ¦äÉÄD¸9’óì-sï;|²¸™3ïŸ{Ð¤¸Íö&lt;_x000e_x=_x000b__x0011_IA_x0013_ˆÂ_x0001_±(ëC_x000c_ý€_x0004_¢ü¥×»Þ]í€]2ã’RxÄ§ÀÞŸs_»&lt;ËÀÐ&lt;êè;_x0018_æõb`’ê¶¯iãlá_x0002_9á	³ï_x0014_¼éFIê_x0003__x0001_Õ–È=¤_x000c_ÑÑË@•"»ùØ_x0018_´Æï˜’ö1·Íó§Ü/96›ø_x001b_y­½_x0012_6_^_x000f_R×úKŒ	}RÐ†ÒF´0À™WÍ^[èY¦Ñ1 |\gÂ8$Dœó¶í_x0003_j]Ã.êÝ UšÛ=Ç‘§Ñry˜›ª_x0004_@~Ë_x001c_P!gü4Ëún_x0010_ÃXrsŒ(ú_x001e_é§0»ÛVò¥ž×{¼Š"•_x0008_M0U_x0013_8èºÂw</t>
  </si>
  <si>
    <t xml:space="preserve">Ÿ¥8L_x0013_ÓzŽ2§¬3ÐÄ_x0017_Ÿ?KY¿Í‡zútºà&lt;M&amp;×¤¬îí&lt;gýXC_x001b_óŽç¢°_x000e_dd˜'û_x001a_ÌrWÓçÕä(õrOÃy_x001b_~ËJ</t>
  </si>
  <si>
    <t xml:space="preserve">\ši W1aE/ˆï4_x0010_ðÎçÆƒëZæáúþ_x0012_f!x•˜³_A¼œQ—×–_x0017_sÆš¥°ˆrF_x0010_/ßä-W|T½_x000f_ö·</t>
  </si>
  <si>
    <t xml:space="preserve">žZW_x0003__x001c_¨È€«çÀòT_x0010_ÚýŸhœlÿ&gt;ñ_x0016_y_x0008_•£™"QîÖWÑ'{</t>
  </si>
  <si>
    <t xml:space="preserve">V½Wï/^–\_x000c_””_x0012_</t>
  </si>
  <si>
    <t xml:space="preserve">Ò@</t>
  </si>
  <si>
    <t xml:space="preserve">Ó_x001b_órÐöçÜä£e§WlSI³œ_x0011__x0018_!'å”6çÐW$3%\!ÏÃä“WÐ²aB!bÁp¯F¶	´g1	†¡÷|6·’Ì_x0014_Ë¥#É¦•FáY™&lt;_x001e_}_x000f_å´_x0012_*©^†ŸuÖ_x0013_Þé\.‰™÷ƒ&gt;_x0006_L ßúôY—·m¹Ýƒ_x000c_-X‹¹µDûÑ_x0019_‰=-1K™aùCj¥ñÁ_x001e_Ø)¨_x000c_èf6_x000c_õèÊýùð°6óˆ.ÎBó_x000f_­O’c’gÇGúåuûzúzh_x0001__x0004_»Ô_x000f_Žp1°_x0018_K%°E•_x0011_Eêûéƒ&amp;H_x0004_Ó</t>
  </si>
  <si>
    <t xml:space="preserve">`gºbKÆ§ÑIŸ {Ýˆ_x001e_ÕŒS8+(_x000e_‡µÄë[6_šmÉ_x0016_ÍþqžR]GÍv_Ñn …^¡ ÈŽ€_+²</t>
  </si>
  <si>
    <t xml:space="preserve">áŒ4·ŽRW?ÆM_x0014_ÕÌ’°ÓrÐ+Bì€_x0001_Â&amp;àÍ1yøÀð)zYî%Ü‘ãP]±|_x001a_„Zr˜D[Âbø¨Ù_x0010_K_*Kxü»¦‹«</t>
  </si>
  <si>
    <t xml:space="preserve">c_x0003_/€á8Æ‹¼‚Ñ~ø_x000b_7ßhÖ}Qš‘_x001a_üIÿ:I¹_x0010_J;%CwE^ÃBp9Ç¡°¯ƒšTÜ”</t>
  </si>
  <si>
    <t xml:space="preserve">'‚ê»Ü_x0008_i&gt;_x0007_ŒÖ¸èF× ;™*8œMÜKMáˆ©yË6ˆ_x001a__x0013_ŽÀƒw~2°_x0004_úÃnµ_x0011__x0005_´ìâv'Ó­Î˜«È¢_Å‡K›€[B_x0015_Ì&amp;¾	J_x0019_|éˆM&gt;Q_x0007_dd_x001c_)üù+€°u±@Ðë”_x000c_¹ï_x001f_Ñ²RFsÕj_x0016_	„»¾_x0004_V“¡5G_x001a_RûÒpP­™~Ì§ûpi_x0003_“µÒRGåb1ÿ˜_x0014__x0012_.ôÍÚˆ†‹_x0006__x0017_ã+k‚øx_x000c_ê÷4•­_x0010_ZO¡_x0003_AP#TÚB…/mø</t>
  </si>
  <si>
    <t xml:space="preserve">EMY¾ñu_x0001_Ô@'Ž¦Ü7Ù?¾8b_x001b_ox9H‘_x001c_S#”2-Ä¿§†Žx&gt;vî0o(b_x0013_×’_x001e_ôrlÔÍ!¼ËÇNr_x0010_ÛÙŽ ZçÖ</t>
  </si>
  <si>
    <t xml:space="preserve">v_x001a_&gt;gªq=ê_x0014_a_x001a_³”"Ó_x0005_i_x0015_"g`&amp;ì¬}¬ 	Ígö‡_x0007_/1D˜½:Ë0"åLÜðìK˜M_x001f_’_x0011_</t>
  </si>
  <si>
    <t xml:space="preserve">hÓÂŸKd¼ù®o¶éÿ¼_x001c_4ù_x0015_</t>
  </si>
  <si>
    <t xml:space="preserve">j&lt;ðÍ5ýeé¶2;gž_x001a_e¿YhÙSRM§×íJŽó_x0001__x0008_"LuéSp“2_x0014_dûl1iÆÑ_x0010_/i÷xŒ_x0016_µ—Oé%P‰Ÿr¬‘Ó3w¼4ŠZÊ_x0001_F¯ƒ}.¦Öž¥_x0002_v_x001b_=î(ŽƒŸy—Þ$ï	‡LÜ†Fó`]Ö†lêüÑýkä_*ÀûÆ{_x0016_š_x0008_8Tt&gt;Òj_x0005_Ž¼_x0007_À_x0007_T’€^=~ø„ kÐeûášò•</t>
  </si>
  <si>
    <t xml:space="preserve">ð;_x0017_ÐÒ€‰hœµ}DôgÅa‡#f¨L‡õøf 8</t>
  </si>
  <si>
    <t xml:space="preserve">_x001e_e-‹ÚõÍ_x000c__x001e_hË_x0008_¨ÿtºåtÈ—_x0016_Ô¨“œƒzžº´J_x0013_Z•™‘_x000f_éu¦2DÁó_x0017_@H_x001a_)K§Wã»ŽÆÈÆTžÅ_x0015_¥·Íì¯FeÉ›_x0010_</t>
  </si>
  <si>
    <t xml:space="preserve">_x000c_%zƒéÜÞ9&lt;_x0007_¬˜º7Ÿ ÞõH	³•Î²ÿ—_x000e_‡³_‹ý­0³_x0004_)_x0011__x001c_Î:`Á:õ1k_x0004_Ù_x0019_ê</t>
  </si>
  <si>
    <t xml:space="preserve">~„DŽ_2_x000f_|ªCálÍ‚Ð5’½i¢WÆä_x0014_øÈSoò¶¨Ž´_x0011_Þ¶ÞG</t>
  </si>
  <si>
    <t xml:space="preserve">x§proV¶]´¹ÎÓVo</t>
  </si>
  <si>
    <t xml:space="preserve">˜_x0007_MÌ«{y_x0012_äLèàZ¡Ø”b-&amp;âƒnIÞ÷&amp; Ž_x000c_ _x0002_a_x001a_õ­9BÑÀ×_x0017__x001c_4˜™Î÷</t>
  </si>
  <si>
    <t xml:space="preserve">ÕŽ'É|C&gt;Ì_x0019_s ë_x001d_W¼H%;C¶Oy_x0017_®¤…ÿe?_ú_x0019_qg+ð$ñ&gt;</t>
  </si>
  <si>
    <t xml:space="preserve">ã9ƒæj1M]_x001d_ôÃëTDf_/~r_x001f_=ä_x0015_z‡q2Î8zè_x000e_þË²n:@¿txIŽ.ÃüËß/dKk</t>
  </si>
  <si>
    <t xml:space="preserve">¦õ£Ú³_x0019_ã•ÃÎ=ñAdh_x000f_+f_x0001_¡_x0006_&amp;ú½&amp;‹ô	¥p_x001c_£Cô4_x000e_–_x0004_×ŠÒ²esøNk¬™s f&gt;_x0018_‡;ï_x000b_™¢©çÑ_x0014__x0019_m‹u»Üæ`_x0017_:®_x001d_Ð_x0011_Ybþ{ßµŒOÑ=nZ†_x0018_1\ú‰3]ü</t>
  </si>
  <si>
    <t xml:space="preserve">ÃlvóZW¯FÄÑ5æè7_x0011_ˆÂ:KM'ˆ®._x0004__x0015_†ýLµ"ÎýS_x001f_þ³ÎàûBÝ_x001f_äÆæ±ÙÖJýšl#5(vŸÙ7[_x0006_uœwÓ¸áÞ¹‹¨_x0002_„TisIä_x0015_'_x001a_—£_x0004_¨óG8_x0006_31ÞÖxçØƒv÷fxëš_x001b_tÂ[û_x0019_‰Îý_x0007_+®&lt;=Í#kdè©¯.jíR_x0015_Mö_x0013_(_x0011__x001d_ÊÛQ&gt;’_x0013_aÁ _x0003_Þ]háE	*_x001e__x0014_ˆ;Ö™U_x0012_U"</t>
  </si>
  <si>
    <t xml:space="preserve">ýc6«¯ÊŽ½bùTQ8øõ_x001a__x0001_OE÷_x0016_yëµ”OÔ »qç"„ð¢_x0002_ì¤*ƒGEË“·î¶D‹Ð”ùìŸ	¸n_x001a__x0007_µOV@@#_x0012_’èükA‡÷‰7S_x0002_®Ø¦×Ê/Â_x0011_ýDå;éž´bª©/'ŸÀÒ_x0001_A&amp;`ß?Ýôaƒ5wr_x0003_	XÒ;_x0004_Rë_x0016_:ÖS_x0019__x0016_vkÁ à|¸88_x0012_!ƒJ_x0014_lîŽm_x0019__x0019_tAŒú_x001e_N*€ þ7ƒGúº_x000b_³“_x001a_V_x0007_1Í?ç3òU¦JÇFŽìö#·T`Œ¢—Ý_x001a_;äLX	ÃAÀ®ˆË/8 “_x0007_ÂÉ_x0007_®_x001b_Æ}G_x000f_=îª_x0019_ïµàÆî_x0010_F†_x0019__x001a_ñßj_x001e_€þ</t>
  </si>
  <si>
    <t xml:space="preserve">%Ë«âïkx_x0018_:_x000b_S±ÝN_x0004_¦_x0013___x0010_¨_x0018_?Ê_x001c_&gt;–ÇïòÜ!úeT1^5¦&lt;Ñ_x0016_úŽ¥æ¸_x001e_çu1£_x0015_××|EÐÒ_x0008_Œ}_x001e_¥‘{z_x0001_ß_x0001_°_x0017_qÓ¤}•_x0006_ý0_x0003_</t>
  </si>
  <si>
    <t xml:space="preserve">-Y@kzŸi²Ø˜ÚŒtv&amp;!wá_x0002_d›_x0015_XK	»rxŠú–ç\uA&gt;_x0012_A_x0015__x0015_+QÃ3‡r_x000f_*…ç¢Œ´+¼r_x0012_ø_x0013_ôÆ«Ç÷gk_x001f_l}Ï*Yfìx}‡7}</t>
  </si>
  <si>
    <t xml:space="preserve">Œ±NbŠBÄ·ò˜_x0019_ÇE&gt;_x0018_ý`àuNó_x0008_¶¥dEƒš</t>
  </si>
  <si>
    <t xml:space="preserve">™èÀSJÎ[Â#­ìN_x0014_oâ.YÁF _x000c_'Ú‰NSºE{ðá4iïJz[r¯{ÀÇ¨ùì²bšUw_x0010_û˜è¬_x0003_sª_x001a_‡Ü.^¦ç£</t>
  </si>
  <si>
    <t xml:space="preserve">·÷‹ØŠC‡ªNÆ¸oñFýÖÕÐ‰­_x001c_KaŸÁf_x0011_$ZÑ_x0003_}œZ–pß»Ü}h5Ÿø&amp;ôˆõªnz_x0014_@~8i˜3]nÅa!Ó(Y¸j7_x0003_qâ_x0014_;ŒE_x000f_‘õš¼£</t>
  </si>
  <si>
    <t xml:space="preserve">’m_x0014_wT_x0012_OëÀ_x0002_Œ‘8_x0008_ÉMð</t>
  </si>
  <si>
    <t xml:space="preserve">u_x000b_š$Èàg½_x0002_e7Î¬Eâ'_x0008__x0015_ð¢ææ¸DsÍª—_x0007_&amp;¸ø]&amp;Ì~þ³+îo%s§ú±&lt;eÿa1~¬(d¿_x000f_ÍùŸ7]N€öDË_x0010_ã_x0005_¼æâòY«_x001a_	¤r&gt;}˜Þ …D_x0001_Mêc–“ø_x0006_LÉäMG_x000e_ÃJè¦òe`¶ÓovH</t>
  </si>
  <si>
    <t xml:space="preserve">±-VJë#_x001c_ænu«öÊH*~</t>
  </si>
  <si>
    <t xml:space="preserve">:ehÈ_x001c__x0004_d_x000b_ÿëziïLOK"2p/1i_x0001_û\:­_x000f_4žÅ´Ñ_x0017_Òÿ&gt;_x000c_PïW_x001d_íì÷i–ÇN_x001a_=Í{ØÒ_x0013_¾£º7ÉÖÁ­æìÉžˆ‹?</t>
  </si>
  <si>
    <t xml:space="preserve">ç XQuFè_x0007_Ê‚9’«RÏ¯/}{„ºpöÊ‚_x000b_­G_x0016_Âã®Â–º_x0010_Š?ÕA'Uãg_x000c_5bà0|](b¾»ðe|æŠÒÖÒëÜ´ú?¹Ú‘CòñÆ¶ÌñÛ-_x0012_mÖdªØ¥¬ï_x0011_Ê_x001e_2å»Ìf_x0017__x0012_3·)£:v¶_x0010_ýC´tÛT¯P'®Ÿè_x001f_ o//|ò¥¬Eh§_x0001_†Â.å</t>
  </si>
  <si>
    <t xml:space="preserve">è[ãø?ÀÛWHÜŽ_x0013_Ïé_x0011_·÷!</t>
  </si>
  <si>
    <t xml:space="preserve">j1Qµ¯_x0001_Ì˜‰¢?û3…éA•“AÞ_x000e_ÎÙî¬i½_x0018__x0006_ ¹NøÏ#Ïâ~g0–µØÙ¸ìp^¡ß¿=ÆT®ÆØ'œìÝ2_x001f_‡t„v_x0006_‡ú"¡îÀÇ3H_x0013_¹÷Ý_x0006_%¦Ð_x0001_¿f+µÊ_x001a_}_x0018_Ù’-}‹w·Lce{j£¯âœ|_x001f_e*ãÑSt#</t>
  </si>
  <si>
    <t xml:space="preserve">›ñ.ÄX7´•_x0019_d_x001c_#¯Ãéïí¦Wcã=æ)c&lt;hj- ¸×^.ÞªpËÌÝuäAK±ío÷_x0008_óµ¯°øŠEcÎ‘ª(ÒÎD[±‹AzdG”_x0014_°	Œ pš‰a_x001c_lÕÿº&gt;¬õ—¬_x0011_zÇ5U—.d)—©pÄ_x001f__x0017_`ú!_x001c_("_x0006_@QúŠ“ìDC™H_x0004_A:D_x001d_Ÿk</t>
  </si>
  <si>
    <t xml:space="preserve">î1Ö¿_x000e_jý</t>
  </si>
  <si>
    <t xml:space="preserve">.óG–V´òW_x0012_C2Ge]È_x0011_Ë­EˆÊ£lÁ)žÃ_x000f_¶P|UÈ/ˆ3_x0005_}ÓåËÖhL¸[C'_x0013_ã</t>
  </si>
  <si>
    <t xml:space="preserve">t_x001b__ ³ $`_x0001_†¢¢Ž</t>
  </si>
  <si>
    <t xml:space="preserve">ˆ#tV¿w#û?ûvXîS_x000f_ƒêìiî1_x001d__x0016_ñ-=ÐíÊð~ÝS_x0002_”âÈU²6‹_x0015_2Ôâ§_x0011_v“tS@é‹rm(è~~“!Ù~ÏínÐCo½“~’®Äq&lt;~¢ÂÙ'­`u_x0017_š›DR6n×G_x000f_¦£¸À¾ÂÞ_x001f_¤\Ij¦_x001b_óøájˆb@¿2šî|lY“EË­_x0016__x001b_'nÃ_x0015_	x^ëS€_x0014_œ_x0006_œò2ÞŠ¥¿ku[Ûš4_x0013_n‰ÝÁ–ûCC²F_x0008_„_x001d_ÒÀÌ_x0003_$6•²nên_x0016_n[ºW•@ësä¢_x001c_·i›a(ü_x0005_Ñóçg_x001f_{WÁ?¹_x000e_SÇß·e¹èÂí¨ëKµ&gt;o9•T"š:óî”nÄ9;U³ ²œ_x0015_	r¿P*Æ_x0015_S­ _x0018__x000f_Åt”os\n;Ñþ–qí]_x001a_·BU‹`Iæ¡’©ÿW]’™µzÇ´}~k¯_x001f_Ì$Hzì–¤¼§XŒJ_x001b_ØÕŠ;Ñs´S®ô</t>
  </si>
  <si>
    <t xml:space="preserve">åŽ&lt;Ï_x001f_´d…vº*lÖƒ_x0003_“Ó@_x000f_kÁÚ</t>
  </si>
  <si>
    <t xml:space="preserve">PN^_x000e_OBP].È#_x0013_™ü</t>
  </si>
  <si>
    <t xml:space="preserve">eãâž_x0011_&gt;m!o;³ŠÍ¬„_ªþ</t>
  </si>
  <si>
    <t xml:space="preserve">Í¿ý_x0006_t1UMÉ¯»•RËXb;Ì}Žg¹_x0002_m_x0012_;ñÛÎ</t>
  </si>
  <si>
    <t xml:space="preserve">!Ì-úS÷_x001d_¡š_x0006_È„U[Ór_x001d__x001b__x000e_Ð˜K¦ÊJ¹Wõº"‹^ë‡QäS1a…~/ß¢i¬˜ÿ†_x000c__x0008_&lt;åKÒN_x0018_—žÙl_x000f__x0015_&amp;ÌK¼›Ž@è»_x0019_¶¾v_x0018_:s×÷­0l=ôù=_x0015_hQ÷Ž_x000c_ÿtÿFù¹ƒ_x000e_™_x0016_c_x0006_38˜_x0005_&amp;r8"_x0011_!í_[?G</t>
  </si>
  <si>
    <t xml:space="preserve">_x0018_É)2_x000b_C)=_x0017_§ÎøuÇ</t>
  </si>
  <si>
    <t xml:space="preserve">–D ÛÎŠËþö~äñ_x0010_þ÷ª|_x0007_ò#Vgu·ß</t>
  </si>
  <si>
    <t xml:space="preserve">Ã‚&lt;;ºŽcˆ*€eÜÁ’ÓÛr|Å_x001b_PÓ=ý3Iˆç?¦hTîŸvþãU„½BWy=i¼GÌ”‰ÿ»×n!¢•ô7~_x0006_¿œ”¿ž¶ë¾_x0003_ÁëP×vbä „_x0016_Æ:„¸;íÃ[ØÖžB×Œ#_x0005_|£Œ	ë'_x000e_Sm û²ä~Å­!ì&gt;_x0014_³_x001a_¢6uÉäzö¥G:h'€³›‚_x0002_ŸÌO?ô”FT–H+k«_x0011_¬smkz´7I9ÉÅ_x0005_¿_x0008_GuÛ:.lI‰_x0012_ÒÎóþ_x001d_°ŠÃ…«ª8úV_x0005_î£ª_x0013_Fñ_x0012__x0017_z</t>
  </si>
  <si>
    <t xml:space="preserve">PqÒÏ°PöØ*ÖóÊ‰k_x0014_?A_x001f_ðfÍˆ7_x0019_µ</t>
  </si>
  <si>
    <t xml:space="preserve">¶_x001d_rP	¾_x000c__x0013_IÓØöH‚PæXÝÙI‹“½</t>
  </si>
  <si>
    <t xml:space="preserve">_x000e__x0004_H Îe</t>
  </si>
  <si>
    <t xml:space="preserve">_x0016_·Á©_x0016_Žsú_x0017_`—)p=„Søk#ÉÙeô_x0002__x0017_]—gNè_x001d_÷[_x0018__x0008__x0017__x0011_¹oêIÞÒS¶ ¸¿_x001b_Ø_x000c_&amp;´é¢]Mô2‚¿Ï&lt;ø¦&gt;‘Æ&amp;L_x0015_wÁx_x001f_×9ü›‹Ñd˜“l#¥ò_x0002_d_x0018_Y.|_x001c_"_x001d__x001e_ú0_x001d_'½˜Ó3_x000b_*×Ê_x0007_Ø†Sü* …§9C±$¹˜ñ¯{"i;3ëX».ÞVïœ+ˆä_x0013_¶Á?ÙnyB¶)¤J¶]¡¼½g_x000f_ÏM(°Ù¨.ñÌaÜD˜ÙMy¾VÌa¥kr0xDCË_x000e__x0005_bÔ™Y¸^sç_x0017_Å^÷¢~_x0007_T¸—_x001c_ól–ò '±äO_x0001__x0003__x0015_@•Û§r}ÿq}Þ Y$µ _x000c_?Ñ±‚Iw2;Õú_x0011_*W2ûh}…5¸‡_x0014_®Š¡6°â©äþ_x0019_-Îh(²¢_x0006_¶`îQ„ü„žŸ^7*_x001e_¼ûÝ\˜ÿmu_x001a_ÐCù_x0004_oZT</t>
  </si>
  <si>
    <t xml:space="preserve">¨HBv_x000b_BÂMwæcÏÖïæÔ_x0005_íƒû_x0012_å}T_x0014_î|wžæ_x000b_©_x0018__x001c_Q­Å_x001c_–ˆ©›Lùt</t>
  </si>
  <si>
    <t xml:space="preserve">n|sÏ¦_x0006_(_x0014__x000b_5£¦¸î›”i</t>
  </si>
  <si>
    <t xml:space="preserve">Û‹nH^¦ôLvÕ_o&gt;¤)_x000b_ÎÑ!tò_î.ÎOêËŠµß¹ÃmôüY•…“"A®B_Zßçõ`«Æ]_x0008_ÜÑy·»TÀn/Édh_x0004__x0019_†+]G«x</t>
  </si>
  <si>
    <t xml:space="preserve">‚¯´€lHçPIÂŽj3c}ûù¡ÍYñSÀÀ÷ÊÒ¹</t>
  </si>
  <si>
    <t xml:space="preserve">!ßžÓc]_x0013_b•S`má‚¯µøøˆÚ7ç¸Ð{üÀZä^4AuÊ"Á´%jäg`„Ð"M‹SWìð• _x001b_áŠ¹_x000f_¦_x001e_yö_x0018_¶_x0016__x0001_¶_x000f_j3–ø½Q_x0002_$ªAÃ_x000e_`·_x001a_š_x001b_†E6b~µõs_x0010_c_x0008_%#éJò_x001a_DCÈ3_x0004_’	Šë¶¨¯k_x001b_8\ºÃE—áY</t>
  </si>
  <si>
    <t xml:space="preserve">X_x0001_„áùýEuÙS3c\Þd:§	˜1îyWó[¼¦bîiÁLspñØ'˜ÿkt~*¯”2í¶_x001c_ôwoîVs¶¶G%_x000b_lJ=azh’É_x0010__x000b__x0011__x0014_bXfLÙjy…RN_x0015__x0007_Á4g(Á¶G_x0008__x0006_îDW¥iù¸ù"V”ÉE±Z_x001d_SÆÆ×_x0007_'A™ÕžÖ€"95‡_x0015_N_x0012_›PL:rÒ;ÈSØ3(ÈÄêuäÖ³|¼I%ŠÐ¢¾Þ(›ršR!è—äž"oBB°ÉPý:¨xÖIŽOÙu$ñ†™¶Â._x0013_ÁŒŸ&lt;²×</t>
  </si>
  <si>
    <t xml:space="preserve">ã&amp;øƒÃE_x0008_f</t>
  </si>
  <si>
    <t xml:space="preserve">tê_x0018__x0011_(dƒóD_x0014_–s‡éã×”šh&gt;&gt;žª©ÛËOa_x0001_˜Î_x0010_9_x0003_ô¦Ž+Ì_x0011_ÂJÆ_x0002_½è&lt;™v#öJç_x001c_Y_x001a_L“ó4cÄ</t>
  </si>
  <si>
    <t xml:space="preserve">ókôó-_x001d_¢WcË\Uç7nWyz"ª¼Mâ¢_x0017_/ÿ¢ÿÂMÊ¼›LÚür</t>
  </si>
  <si>
    <t xml:space="preserve">_x0017_ÛP«HðÕ'ù”¾ßâÓÕ²„“‘s_x001a_</t>
  </si>
  <si>
    <t xml:space="preserve">_x000c_KsOÙ]bCB½mÓ¨~ÂB!&amp;)¤‘g´Û25Fçi^è</t>
  </si>
  <si>
    <t xml:space="preserve">©Ömx#±²_x0012_&lt;¨›—_x0013_M_x000b__x001f__x0002_òñ_x001c__x0008_rŠ-¿¯_x0001_úm_x0004_±3GU™8JÆJë1_x0010_§Hãçm…Û”M_x001f_¨_x001c_Pð¢f_x001d_&gt;-jÿ[h_x0002_KA_x0019_.7LY+_x0011_©_x0012_26q§ae_x0012_Ã_x001a_ùæÿ§Ó$eˆ[_x001c_·_x0015_ÊR_x0017_ äï`óÄŒ_x0018_/À_x0004_:¦_x000f_#þ’emYŒ™m›_x0007_XÈl_x001c_S­ì¾üGtš9©	_x0012_«rë¿ú¥‡F)V_x001b_3ýy-SÏÙª;K‹¬‚ööJ‹_x0004_B÷P¨¼†Ýóð_x0014_|w0ÅW£_x001c__x001d_ôßxš˜_x001f_x´„_x0005_cKYÅt_x000b_Fü}U_x0008_Ÿe»_x0019_}Ì_x001c_OBPÕ³Íh¾ä¢¯QHBÀ®	­–0_x001e_ot +ÇŸñ_x001c_?è_x0007_h?</t>
  </si>
  <si>
    <t xml:space="preserve">Yl¸!´½œÌ&amp;Øæ_x001a_	îµC‰USÏ5«?jCcé¯y7½ü_x0010_(¥ø_x0013_¡&lt;ÎR</t>
  </si>
  <si>
    <t xml:space="preserve">_x0008_}žÎúV_x0002_ªXsB^dŽôºý…qLÝ_x0004_Hâž}µ&lt;£íIÔÎ@	T&gt;'rŽ_x0015__x0014_ÅtK_x0006_“vZö•&lt;'5ë°Q!Ý¥W†ÉW±Ö·lf€¿ñêeô#ó=ÄdÍ¬+`»_x000f_’¿R`Æ_x0012_èŸ¾¥'_x0003_ÕŠyocðúÏî}£²o'î-Kä¯®o1ôíÝ§îÄ«Þ@¨³¾_x0007_ÔU¿³_x0002_</t>
  </si>
  <si>
    <t xml:space="preserve">áú_x001d_má_x001e_)\¦’2…;c©j_x0006__x0010_¹Õ_x001d_O“§ÕwZEØ_x0014_m—¯ÃÖ7ÌB–¸ª™å°›€Y6®Ä3±ÕC´4½Œ×¿;_x001d_©0´$[xn®_x0004_Ú†ó§ÆvfX¥_F&gt;Nì_x0011_	ü$‚M0pTð[²;²­•_5–¸ùv¢Ö_x0010_Ñ_x001d_SB_x001b_ƒN`“mjå¬T`K</t>
  </si>
  <si>
    <t xml:space="preserve">»Á|+_x0007_†À‘t_x0017_·_x001b__x001a_"9Ã™Š?SB_x001c_÷ ä*²¦_x0002_–#c/bar5ê¹_x0019_Õ^Ä´S«_x000b__x0006__x0018_Y_x0017_Œrù•_x001d__x001b_—(72VwOìo5#å€1dæÞÎ›ÿžó¤è¼&lt;áÆZXkÆM:”B©l%_x0017_bß­ï`</t>
  </si>
  <si>
    <t xml:space="preserve">Ø_x0008_ÈÌ‰ãÓ£P©é&lt;ƒè_x000e_#Ê¥Lò_x001f_2</t>
  </si>
  <si>
    <t xml:space="preserve">+øxó2Àœ•¡&gt;XVð_x000e_œ3f„ùwÊö¤ƒÜS8[[@tYÍøs«_x0008__x000b_–'º­/¾_x0006_ÃÖ^ñ!AÜ×_x001c_29ÐÚMàÇ¥G±.oNÔ12S­Ïx•ºupä_x001a_¦¸LŽbú’Ø(¾šˆ</t>
  </si>
  <si>
    <t xml:space="preserve">‘_x0003_Ö_x0013_HT¦¡(Ha0(aŠ&gt;õM_x0005_`NV´]BDww÷ó€¶ùO0ÏËÆx¦€™¯_‰VBµª:O”«Wºê/¸Íë</t>
  </si>
  <si>
    <t xml:space="preserve">€Å_x0012__x0002_À²ý$*Åö×þ(Iƒ	šºªŸ_x0010_+6ÄÕ_x000e_§8mõ)G1TG“_x000c_G­&lt;w0¨wW´RV_x001a_…ñBì^$-ÞÞ!_^µ¥”z™1“NÓo7)_x0006__x0002_ÚàÀðS£âÂõò_x0014_¨o­~_x001b_]²¥P_x001d_¸Sâ_x000e__x001e_CúJT_x001f_Uƒr_x001e_x½µŸ8gi_x0002_6W_x0018_r"L_x0017_ä_x001f_¬Vž_x0015_Q</t>
  </si>
  <si>
    <t xml:space="preserve">_x000b_¾K1ø½ž&gt;Ô^Í‹¶òËä_x0007_Fõ¾±K_x0008_Þ-—[ˆ/&gt;š¡¬Ú_x0015_¾è‚+;óý«©8¥_x000f_Ô6Ìk¡_x000f_ÓÂÍV@UU’"’âØ&lt;vŸ_x000e__x000f_ÜîhÈe}4–'¼¡nÅÎ_x000b_(Šã"RÚ«¥_x0017_3TŸ_x0011_§wZN8°•ˆ„f[¾LƒYp{TuþdçÃnAÛ·¾‘àÖ|zÖ˜_x0003_šIOÒ#¦’¢¨_x0011_Üh"|®g¸è¼¶•_jwáòT7Ú8.üý ¶_x001a_Ñ‡¾K?ç·±‹âx_hVTÍÛÚìjÞ_x001e_ã?B¥c¿ÁÈ¦þ_x0014_UÓA\¨dYúDØ{µ§]'Xƒ%|œþ—‚·z*âa5åÖHÑŠ|@ÏsËl_x0018_Ÿåûœ_x000e__x0017__x001d_k¿™ˆ%%f_x001e_i_x001d__x0002_æ·¨êZ´¦ ˜Æ_x0017__x000c_Ú…)_x001a_~_x0019__x0007_ÜÈ{°¯u³’w¢Gçš­ì?¡ã:¿)I¬õG¢_x0007_Žå¡î_x0010_È_x000b_;Û¥Š_x001d_?ÚVä¬/</t>
  </si>
  <si>
    <t xml:space="preserve">K;†³Ô%Ò°˜AÀJòU-kw_x0013_~	·_x0014_a&amp;cbë±_x0012_š_x0017_[_x000e_ß_x001a_}_x0007_L¢</t>
  </si>
  <si>
    <t xml:space="preserve">Ø²_x0010_rzjÁ_x001e_Y—šM</t>
  </si>
  <si>
    <t xml:space="preserve">6öçÌH¦]!²×ºR¯eô Ä</t>
  </si>
  <si>
    <t xml:space="preserve">E_x001a__x0006_€$¨"¬t_x0003_v_x0007_÷Um¤’aqâØ_x001a_</t>
  </si>
  <si>
    <t xml:space="preserve">¬_x0018_ÛÚù_x0002_:</t>
  </si>
  <si>
    <t xml:space="preserve">Bš_x0001_.«0x)–SšøB¥½V_x000e_ÿ—_x0002_Ï×Ü}r¡µ2&gt;‹;_x0007_#•„`ü_x0008__x0014_¿XR1ï±A°è_x001f__x000c_fkpT_x0013_NpêS_x001d_QŸ¢ X_x000f__x000b_DÁ_x0010_š	{ìíÁ_x001c_eï“ö_x0006__x0019__x0007_GÞgÁþ_x0008_¬aEÎm$";³^</t>
  </si>
  <si>
    <t xml:space="preserve">Q_x0002_…+Ù‹bì¢|ú¤Ø™i&amp;ÑOˆ7þFHÒ_x0006_¦ËH_x0011_kÑÿ_x000b_Ñ‚!‘æë×‚_x0013_}ý;Î•Ê·ëÊŠ«æ¦\çk¼tkÔùÓ_x0017_{ô×_x001f__x0014__x0015_À¼–ÄàÏžM_x001d_&lt;|œäÌØe:06</t>
  </si>
  <si>
    <t xml:space="preserve">BcÚÜ)hª­2„Ò­_x0016_”</t>
  </si>
  <si>
    <t xml:space="preserve">¸gÔTp·Š—kd’¸ÞG¢KJD4£G} Û;±v‰d¦zÙûb¿ÌDù¶ý–¯sëÖá•³Ç«</t>
  </si>
  <si>
    <t xml:space="preserve">˜=5^Å‡“;]Y3¥</t>
  </si>
  <si>
    <t xml:space="preserve">w®˜59ªñ_x001e_»ë{l€¥Àšýá_x000e_ë6ç_x0015_ÏA_x0013_):ô_x0008_S¦ˆ§_x001f_®G._x0008__x0003_ðØKß›öÄA^÷_x000e_Ô_x0010__x0004_ÊÊi½ö¯V9DS{_x0012_Ç_x0002_ó²EQ_x0005_Ó´~_x000f_öHÌ_x001a_ŽCOþÚ˜«_x0019_Œ¡š$è&gt;½¹+pñnÑ	^íÞÕJ¶[‚£]ûŠX£²{_x0012_«Aª‚óOäþ½ºf÷_5Ï±p—O·°qoî1â~ÛQ&amp;|;• _x001f_ÝpÀÛfÊ“vA•_x0003_Ãg_x0002_Ô¦Â_x0005_½çg¾_x0004__x0018_ZœoS1ÿ'ŽýÏü'€A)£_x001a_½_x0002_B(_x001a_%¿h0ÃÝ³w‰_x0003_q`UGO_x001d_L½_x0011_©4~._x0012_&amp;ÏëŽ_x001e_æ*_x0006_9t_x000e_~Sv?ˆ'#ŒÉþfu_x0011_…@#Í•šù¿!®¿_x001f_Íû’ha½r</t>
  </si>
  <si>
    <t xml:space="preserve">V‚Ñ_x0007_µùy@$ÈÎÚÐÀDRy–_x001e_Ìšòš_x0003_’…®-Hã¬_x001f_HdÀ\^x_x0015_</t>
  </si>
  <si>
    <t xml:space="preserve">u_x0004__x0005__x0013_ž¯¢Ø„‚_x001e_L½mµÍÏºt_x0007_ŽŸN9ÕdDS¶8hž"_x0007_;_x0014_b_x0014_€o¤±_x0011_ÐC_x0015_vocû¯I”úÌ_x0013_“"‰_x0016_‚S¦ä¼‰_x0016_ê±LYÀë³äŸÌ(®«ûÞ(vat&lt;_x0007_¿n-i1¬¡"é¯Ì</t>
  </si>
  <si>
    <t xml:space="preserve">k¦'_x0007_¨à_x0006__x0001_'R@½v%o¨¾À‰Ëj+i ¸7Ö•vH’êƒ_x0012_«XùÐú_x0011_Ý5Þô`U7qsåÐïÍ¹ï²ç©_x0001_</t>
  </si>
  <si>
    <t xml:space="preserve">Q7_x0012_ïN¨šÄ_x000f_odÜó^_x000e_{Ð¡_x0008_gü¢˜…Õ@ô¿ó»¥€L[Æ~È\¿P/&gt;m—ó –[8×»pß)h]_x000e__x0008_cà_x0018_	k˜óo_x000c_D_x0003_Q¿PKÈ_x0005_p½¨‘§†_x0002_µã_x000f__x0019_d#\`µ?;=–B_x0017_Á_x0006_´³ë÷Øü7ý ËÄ_x0002_¼q™(Ò¢‹_‰ñiÈ^PxõÊIÖ¼søßÚÁ_x000b_äÈél$íÿööQô%rô_x0003_ÏÄÐKaÿº½¡è_x000e_0;_x0011_Íã`&lt;·Õ¤œ_x0006_Å_x0013_d¸‡½Óñ_x000f_ßâ”½ç¯õ_x0005_‘Å_x0006_é8‚‚_x0001_‘î_x000f_wÆ‚é;{ÁÌàn€T¶_x001a_¼ª&lt;Îxî`½9î&gt;=ÉôF^_x001c_Y_x0001__x000b_)H‚™¯®G…_x0014_ÁLqÅç¨¾„f_x0001_r_x001d_î/BÓ_ö[vCzÀ]«Õ\§Wl?;Zž®…ÿÝ„`E_x0017_˜Ñ:2ðJbø_x0010_Q_x001d_¨«ãÁgo«_x000e_pSÈ_x0011_ðÊ;BÙÖ©ÖZ%_x0019_b­h©Ào†Ó_x0018_²2E\l_x0012_Wasñ;®OÔ"+-W±¥c±3Ÿ_x0008_›ç${Z!ô!ÀnR±ØeËD8&lt;B¶™sFNh_x0019_à_x0001_‹ì ty¹¤=_‡a_x0012_¼œ_x0011_û—Á©8÷-±@ˆr_x0012_«úÝFèS_x0005_uœò&gt;É¡n$ZG</t>
  </si>
  <si>
    <t xml:space="preserve">zÙõpGË0_x001e_d·ÿåÒ:pGô_x001b_òÈÜ×#ã_x000b_N õÙ…š[€¢S+Œ/% _x0007_)C_x0008_ƒ&lt;¼K¤_x000e_ç„¨#•“ƒß_x000f_´y©£¤íiÒgÜ·û!aÑþèÁ_x0018_ò³</t>
  </si>
  <si>
    <t xml:space="preserve">~Ì	_x0018_ozøA]‰ºž_x001e_%Ú_x0005_ŒM</t>
  </si>
  <si>
    <t xml:space="preserve">_x0003_½+ß_x000f__x001f_~¿¯2-Æi_x0002_Þlþê7Œ€ëÑÕ»_x0006_ó+~Õ’ë_x001a_:‰ËàQ_x001b_Žd-_x001a_[È_x0013__x0011_a&lt;=;ß¹DŠ_x001a_Osž8É_x0019_ –|¿ì¸Õ_x001b_NJJ_x0001_œ™fÆ1PÄD0s©#çE[ÚæT‹Ü_x001c_õdgÚ_x0010_W“UÍ_x0011__x0001__x0006_7–‡:Qu* ÖÌ_x0005_+_x0001_yª£"ïŒ	o_x0010_Óé»_x000c_ãƒË˜`EÔ’Ú±_x0010_÷Ç_x0015_z¸_x0019_­Sºa‹0u&lt;UnêÌK»‡…=*µ¤“UÚµdçƒ_x0004_ƒÜ÷è.*ï´oŠüÔt_x0010_–K4ïÆß_x000e_</t>
  </si>
  <si>
    <t xml:space="preserve">f¬JÍ’_x001a_GûŽùr_x0017_&lt;vO_x001c_ ý÷´»_x001a_5º¹œ6;uÃZF)â¯ÊË</t>
  </si>
  <si>
    <t xml:space="preserve">¶Ô½ ›€–ï‘µ_x0001_qKx_x000e_Z7ËVŒ™ÈSž_x0004_6_x0007_$|AèP`÷€¡í³W´s_x0012__x0006_ð‘~•¦_x0002_§ö–oÓRõüÑ’ÏÚ¼Œá¸›_x0013_Ö¡Š?rq_x000b_É*_x000e_jZ§{ è_x0007_±{&gt;VC:;UÄµ_x0011__x0012_U_x0017_—¶”	…]ÆèV»„ˆ"Âd³~rˆSPîyƒ³‹&amp;Àkâ›}c•_x001e_“V_x0010__8÷åO”Óé_x0015_Ùc¨ÜºÔš3_x0010_”ã_x001c_/Ã</t>
  </si>
  <si>
    <t xml:space="preserve">_.ü‰Ó.;d¼âe&amp;ù[!¹°b6£Òîdšèìq«_x001c_ÚjàÉ7X¹·ôŒ»­œ	Êðð÷Ã¿skŽÓê¢úÆe§“Óš@mŠPå2XØ“.„ýÆhcq¯ò_x0013_ô}ºñˆis•3°b_x0002_‡Â_x0004_BÕO_x001d_9C|R_x001d_øç¾H¥"ãB_x001c_úJK$Î±Äú_x0018_ÃŸŽ¸Ø6ñèQ…/º ?â_x0007_åÕD_x001f_²­£_x0010_)Ì„íÍb_x0010_;SD-¡_x000c_˜®ÑDÔõ[_x001b__x001b_›g|èÓ¼ø_x0003_#Ï4½&amp;ò­jÝÖä]ôÊP_x001d__x0002_é²</t>
  </si>
  <si>
    <t xml:space="preserve"> Á[_x001e_›_x0019_YÄ_x0007__x0015_ÈôN$ðEx_x0002_Ø_x0012_§_x0001_‘Ë 9_x0001_|_x0011_ÿ­|æ“rMÙ</t>
  </si>
  <si>
    <t xml:space="preserve">_x000f_Œò‡e-ª"5^_x000f_äfa†q_x000c__x001e_VjKn•%Ž@çe_x0006_ò}=¹_x0014_£_x000f_f€J·åá&amp;Üî’ÔŽ~ÉsS#L‹Ü["ô6ÙG'_x0004_Â_x0004_²ÏÿÕÏt"M_x0015_§‘¼HaáÙì8íƒÃ”´ºÂ_x0012_Ú9¤}†5Nš¡Ùí(I9*6”?Úän†)u3Ï6€Gy§qœ {m¨ÕbSÿ²îìsÓ\W· nØÛVrÐ`_x001e_qª_x0012_å_x001d_Ÿ_x0004_ÚÜ_x001b_›Ã™Cr¡$I¿ëu™_x0003_ðüC¤aÙslí²;)L</t>
  </si>
  <si>
    <t xml:space="preserve">IK_x0007_cLâ`‰%":LÌµÔ$åT;Û†g„8Mt¿/¬¼r_x001d_Wjá_x0014_7žÄñCÙ¿{-#s²ÉZñå¦;~</t>
  </si>
  <si>
    <t xml:space="preserve">ä_x0002_¨¸m@ÄHþ‹W¨rR³¸b_x0004_ÛÊx:_x001f_O!g‰OÚ14€U179lh·ßƒK ûövÀ¿˜Ý¼ä¸ZO_x0017__x0001_?4_x0011_vî%²ô¦³âå•_x0015_‹N“o_x0003_¿_x0002_KØŽ_x0016_„ü_x0001_Äaœ4_x0002_Ä8¨_x001d_Ù_x001c_ñ’æ'w¤†M›s_x0004_‡°_x0018_}\Ã_x001d_°ê±YKÐ2_x0010_[ÂF²ï¶µ|±éä=€_x0002_Æ¹_x0004_”_x0012_n_x0004_ž</t>
  </si>
  <si>
    <t xml:space="preserve">_x0003_Ón6	q_x0019_%Ç^àÚ^'½</t>
  </si>
  <si>
    <t xml:space="preserve">2$_x0015_p©ýúXV˜OCOm1†_¢Šî_x001e_._x0007_ëJ_x000b_Np_x0015_ÄVág…[</t>
  </si>
  <si>
    <t xml:space="preserve">¼_x0006_•ÇÕk&lt;×&gt;üÜhÁÎþôç©Ô]cñN›(Å)·Ïe^@¬FÊNüº-_x001b_­¾š¾ýÄo­ÙHiv™X_x0012_šdê×p;(M_x001d_´à0!W_x0013_›\3‰_x0014_œGäa;]hë_x0013_Ë@&lt;ÉØ£€…(/‹žRŸ</t>
  </si>
  <si>
    <t xml:space="preserve">‚Hïü³\ºØ•²´˜%‰#_x0012_è‹šÈiÍ™¸z_x0004_ ±Æloi'_x0012_û_x0014_¦†.·þpŸm_x0019_ß±_x001d_;©"I2j¸¯_x0015_ü_x0010_•¢ÖM_x0002_%÷B›uœsøÝÝv“™—i$£ctãOT¦(E_x000b__x0003_ì</t>
  </si>
  <si>
    <t xml:space="preserve">uóæ~ß~Õ…‹ý5î¹¬ø'Ï_x0001_ER&lt;;áîÒ`_x0010_</t>
  </si>
  <si>
    <t xml:space="preserve">èkÏò_x000b__x0016_ôb4W{j@ÉU_x0002_ñ±‘—Y</t>
  </si>
  <si>
    <t xml:space="preserve">ð Ž¸Ñ¤‰Cü•¾q&amp;üb^‚•Ûyj½i¸ì¼áã_x000c_Ì²á_x0003_öèWÞÿ&gt;ñW7&gt;S}Aùê1²ûŸKM3µÐùÆ3¨¢=âåÎÛ_x000b_KqŒvT_x0005_â_x001d_9n|ï›LŽ´p/{ŸB3*êÇ´_x0005_¨¶üU_x0004_ª¶î'¤ÅNCìpÉ°È9(­_ê5²™ÔøžÙaµFÎü¤%B_x0014_P+_x0014_gßþ¦­N'5_x0011_«ª°_x000e_Þ</t>
  </si>
  <si>
    <t xml:space="preserve">Íš$k_x0008_cð_x000c__x0015_Ôi_x0010_ò_x001b_vÈi_x000e_ê%_x0006_&lt;õÇm'WÚPÐz“O_x001a_–¼0œÓu(TÄd–Fì&lt;_x0014_‚¤Ë%Dðj®o'i_x0018_=GµÖ1øÉÿG³ºO7î_x0018_°Ù•W°^j6_x0005_äarž™¥\÷hWæÃ$o:þ¼_x0010_?€iïÂØv1Êž_x0013_"I¤M¤_x000e_^æzyÄ:$¯œºêq!¨ñ˜A_x0019_</t>
  </si>
  <si>
    <t xml:space="preserve">$8sïÞÝË/rŸŠ_x0014_ºµô_x0001_ÖIØú_x000f_•w_x0018_‚c*hÞ_x0018_·±_x0011_&amp;\@= (wû‚_x0013_A_x000c_Ã@_x0017_7 _x0018_Û”ºŽ³_x000c_ä?8·o„ç;°I©¤·_x0010_…ˆ:¡Ù&gt;_x0003_cÚ]_x0011_ªÖ_x0001_k‚È~Xùä©g_x001a__x001d_ÞVY…z8´›‡µº³Ûº‘¹~»_x000f_grL_x0004_Ën›O_x0014_”‡ŸÙ_x0010_ciqø¤­:ûßek2+l</t>
  </si>
  <si>
    <t xml:space="preserve">³Fùb_x0014_Æ_x000e_zd_x0018__x0017_.S ÄªÐiâÚ_x001d_ ùñ]êÝ ¼_x0007_ÌQs_x0013_|¬ï¾3gé#Ãî’u_x001e_;"Â¤7Z £v_x000f_·l¶_x0003_'¨_x001c_Û¦ö_x001b_#Ño_x0003_à_x0019_nYEXƒâ„hï©ž÷©</t>
  </si>
  <si>
    <t xml:space="preserve">A`_x001a_¶ˆÂ_x0012_¸ªÅ%»•ò€¬n½»_x001f_‰ªÅ_x000e_aî.3ëž]`¤§–ûZI¯“–X_x0019_?&gt;w˜'ipË=Ì­_x0006_ßñ3øQ;</t>
  </si>
  <si>
    <t xml:space="preserve">áyi‰#_x0013_·NÑ²ü_x001d_^_x000c_ŽÃ««M_x0019_Êlp©¶ô“t_x0003_­kø!¦ÄÝoú_x0008_ŸYA_x001d_³*Ò·Ni$³èc_÷ò_x001d_YïeJ_x001d__x000f_LÆTÔ_x0012_ñ\ŒJX@rdÅÖ†ÝâþŸÛ_x0012_‚j-_x0007_ñòÝ`j_x0014_ÄÜ_x0014__x0006_JØ«_x0004__x0006_ÓØ_x001c_öêH‡ú?¾nTr{ÈçÐ_x000f_â_x0006_¶‚h€+ÒûÎÈ„á¥_x0014_Uz_x0003_¦#ò‚è!cóïQ‹QGUíE“ƒHÆ;</t>
  </si>
  <si>
    <t xml:space="preserve">M</t>
  </si>
  <si>
    <t xml:space="preserve">ÃSU_x0013__x000e_5/_x0017_‰‹æ=Ö&gt;äŒÿX“;—ÉO:‰FEûb…ð# _x0001_à¡åë­È_x000f_ïˆè!Ù‘(¸Ç_x001a_[ÒçŠR®9ÆÕ¢!P8Ö&gt;fÂ_x0007_“R†=¿°+é™Qq”*1ùŽ_x0018_¶–rb*.Ë¶ÍqpÙ_x0002_õ_x0008__x000c_§ý³¬º8E_x001a_³X¿Kû3^Û´@­§&lt;æír_x000f_jf™¡ƒÆŸ]Äè_x0019_¢À’Ý‡Õ*­_x001a_±•ùp3ñÂµÉ«³</t>
  </si>
  <si>
    <t xml:space="preserve">È\)”ñ"Üëß_x0019__x0005_jÕØ	&gt;òûáØK”Ù_x0013_é…¢”ü-_x0016_	ªÉÿ[ï_x001a_</t>
  </si>
  <si>
    <t xml:space="preserve">JWÓ]ÛÌÜè_x0013_C+¡*¡_x0005__x000b_†³_x000b_"òF_x0013_ço</t>
  </si>
  <si>
    <t xml:space="preserve">„«ç_x0002_V)¢“Bˆýù(zð¥Ëô_x0005_´_x001d__x0006_™ª_x001b_%¸*MÂWTA]ü&lt;B_x0005_˜[|³\½å9PI</t>
  </si>
  <si>
    <t xml:space="preserve">–ïcú_x0002__x0016_ôÁ'ïücáÃMO_x0007_+@†!æù¨éVŽšçšü_x0018_”Ùà_x0016__x0019_‹‘_x0012_8;õ¥DOŽ“…“ù¢ä-‰ ¾R)”_x0015_·:ãó4šs„iÊ_x001f_¹†èé1Ð¥OJ_x0013_´—çˆv_x0008__x0015_&gt;¯ß3'ïÇk)_x000e_¤µÖ_x0014_É¤_x0004_½ž_x0010_Ô_x001b_dÃ_x0018_}V_x0010_j[]{_x0012_[ÿ™€?#¶$©Ÿt_x0008_-lå_x0016_ƒŒl—Ç(Awš@}Q¾íMËä_x0001_ó…_x0018_Ò_x0018_1~–;×_x001d_ÀBò §=&amp;•û_x001e_âC·xAj¤_ò®FzÇFÅà¼˜_x0016_Õ^à‹óæ¯ýJßérÉüî„ÒV8_x0008_0G_x0018_Ñ</t>
  </si>
  <si>
    <t xml:space="preserve">ßjÅG.lŠ±ÁøµBŠJB‰oÈbº*R</t>
  </si>
  <si>
    <t xml:space="preserve">î®O²rß_x000b_âHÞvÙ_x0008_~</t>
  </si>
  <si>
    <t xml:space="preserve">Ð‹_x0002_Í'_x0008__x0012_ÿÊ¼_x000f__x0016_q€m›_x0016_Z]¾¦»RØ_x000b_ÏÕØ2 ßZwôÒ¶?gzÁ“{(D_x0013_Œñ*[¹Å•Ø¬ñŸ°Î°õî&amp;ú_€eÞª`®§5ïíéH*_x001a_'€(Ä£TIº_x0018_ûVW•½(_x0013_š¢‹Ø^UmßuP_x000b_ö³åáIßû^Ši«</t>
  </si>
  <si>
    <t xml:space="preserve">£âA¤È_x0019_‡AòÔ[Þ{¿½rÚ‰Ã–G}QdiyóæêZÞîµ¢</t>
  </si>
  <si>
    <t xml:space="preserve">RãOÄ_x0013_‘³Øñ×¬PÜƒëŸøIì_x0015_-^Æ¥å_x000c_Z¨Ô}‹¤H_x000e_ÚÝáÈT¤AR~Ì_x0019_Üz°F.</t>
  </si>
  <si>
    <t xml:space="preserve">]_x0005_›&gt;û‰˜	=‹HMµéùl&lt;Ù+-|.;MâY</t>
  </si>
  <si>
    <t xml:space="preserve">ZÚ_x0006_ÕV"Ì</t>
  </si>
  <si>
    <t xml:space="preserve">¡¿¡vÁ_x000c_øT.Ž!L€-‡‹•™©</t>
  </si>
  <si>
    <t xml:space="preserve">û€[bh—ó:Ú%ã_x001a__x001f_k_x0005_ÿ:æÛØ)_x001f_‘p×Ú¢Ñ»“h_x001c__x000c_îø‚_x0013_U¹…—µÀèónòš:W…Î&gt;äßï‡ô›Ðq!É†oŽáâäð4q†óVÍ+{Oú9'_FR#D7‘_x0017_É_x0010_„ëò{zI¶c£õ¯æ#¦zÀÔUÕdWÐUió_x0002_Ùóof_x0008_ñ—Vù™/_x001c__x0006_ˆÙüÅÛÏR	¿áYÑ²Éß(¼_x0017_ç_x000f_€Ï†&lt;0‘6U’Ô_x0006_Ô?P_x001e_ƒ‹¸›¨K_x0019_ éh¾_x0013_?fGØ·¹™'PúF0_x0007_£æÓ¾&lt;v_x0019__x0013__x001f_î«Ã_x000e_ŽÏúÒI¤_x000c_ðQ1‡_x000e_â_x0006_í_x0002__x000b_-búUN#ÜXÌiv_°ÞqÀ¢†rçus*_x0005_:Š</t>
  </si>
  <si>
    <t xml:space="preserve">å06¥³Fgx6^h«_x0012__x0014__x000f__x0017_2@Ò;W5ÕK“#5J_x001c_=w—ñŽÒ#Ñà•µÉ·u£`©_x0005_hì=</t>
  </si>
  <si>
    <t xml:space="preserve">µž|¶V?ÿ1°‘iõŠ+˜6¿_x000e_A6Ê6Îë&amp;Î‘Ë"1™ìÈHq^ßY&gt;JÕúqÜþ¡–£_x001c_Në)_x0007_Ú€o|…\ìCeìÝ_x001a_Vvôš«ù©È_x001c_¹_x0002_ï_x0008__x0004_ñut7Ûî—_x0010_ÊËªºª“›bðŸŽÌí®°Ñ’‡_x0001__x000f__x0005__x0014_½T„ôk`;_x0019_&gt;PÜ_x001b_ë_x001a__x0002_øËävwr]`(rÝuròùB6_x0014_tŒ2 ô¡|r¤=_x0016_· C_x0003_8OdÜÃ_x0013_œd_x0010__x0001_;Êpª›S_x0014_ÏVL_x0001_pçö{ÇÊP%|³º_x001e_Lælý_x0003_§_x0018_ïé³Å‚|!o5lß¶l3Ý°myNcn§’ðiýüOP_x001b_iý$8B._x0011_ê%`g'®”:N‰</t>
  </si>
  <si>
    <t xml:space="preserve">ÛŸÇ©ø_x0002_Íp_x0010_%Ó.žn£9_x000f_;áâî6›ø&amp;·™¾:_x0003_hð³)â4_x001e_‚_x001b_ÁT³e¨ò</t>
  </si>
  <si>
    <t xml:space="preserve">_x0003_iûeK`µXÙ·_x000b_Ï&lt;w}Ës^¹Ì_x000b__x001f_ªëÏ]k!~[ŸèÍ_x001e_C¤Ûûh.*_x001b_3_x0010_ûg³_x001a_‡»_x0018_a</t>
  </si>
  <si>
    <t xml:space="preserve">_x0017__x000e_¯œF	Wçé¤_x0010_²s#N_x001c__ë_}Ï_x000e_Úßíy	œcBŒl¬\ÅX3’\_x001d_«ñ_x001c_MzÇ _x0007_$_x000e_ .„t_x0001_£„_x0011_oûj©˜¸Íµ*_x0003_ªrb4N</t>
  </si>
  <si>
    <t xml:space="preserve">4_x0006_"‰©Ä</t>
  </si>
  <si>
    <t xml:space="preserve">3á/Nc!V_x0008_|Gåu_x001b_</t>
  </si>
  <si>
    <t xml:space="preserve">rçÛƒÐÿh_x0014_¨²Ç_x0010_Œ°p! m.ië_x0011_á@?qŠv_x0008_JB_x001c_éWF¹‚I0w¤H¬U²Ü‹Y_x0003_‰}6¶hEÉQ¦ö§ä¥Ìÿ(_x0005_¯F&lt;ñ_x001c_åÊ:W^æšâú5õ›!¯mq_x000f_5=ÕÜŸ0~_x001f_ ØDÖ_x0006__x0002_!"ÏEÇ…)ðÑ_x0008___x0012_‡J†§Û_x0016_]@êº.5_x0019_š26B{8DTÊ.ñÕÐ_x0007_&amp;sÀ.l'iKš(yqœ^|âõçs^H­©F_x0003_kåáo}LY•êùÝ]ÙrDNŸ_x0001_QÞØqW_x0007_Ìì_x0008_˜Ê˜•G_Ç!ö_x0012__x0016__x0001_ó•Ç</t>
  </si>
  <si>
    <t xml:space="preserve">_x000c_b_x0010_tá ¯¬~þLÌ</t>
  </si>
  <si>
    <t xml:space="preserve">k”¸ÎIÎÙò_x0015_¥ZÄ•U8½N©k_x0003_æÂÎÃò€=úH‘_x001e_^Zw_x0008_ôùO(p—i_x001a_u&gt;(J_x0019_MÞZ@Jiw}_x0019_‰[£iß7Ý_x001f_R˜øðÝ_x000e_mEhØ-ŠÂ¤éáŽµ«K</t>
  </si>
  <si>
    <t xml:space="preserve">_x000b_kqm_x001d__x001c_jm‘8UêË_x001e_o®ñÕ*¾¡Uµ¾§ÈÀ N|„»â_x001d_4+ÆãnØÔx;ð‘Ä$«¹¥ŽQp_x001e_[–4ƒ}ãâeîõ_x001b_</t>
  </si>
  <si>
    <t xml:space="preserve">’]7/A-¹Á¸_x000b_ñµWýKP_x0001_±&gt;äHÐ&amp;Â</t>
  </si>
  <si>
    <t xml:space="preserve">e–È#nšWç=¡7ô¹%¤n_x0008_Œk¯¥N£©‰_x0006_:_x0018_2yÌ¹ôcü?+“jêÀh._x0019_—!{Î»_x0002_›Ä@Ù_x001d_Œø_x0019_«_x001c_Wë_x0008_ëüìê¤ÂID´_x0007_¶Õ´_x0018_&amp;fÑ</t>
  </si>
  <si>
    <t xml:space="preserve">_x0015__x0002__x000c_·|à_x0014_Ë5Š™3Àk</t>
  </si>
  <si>
    <t xml:space="preserve">J:_x0006_ÃàÂ”'#_x0019_Ø0zõË_x0014__x001a_ÀÈDËŸ~ª/_x0018_&amp;–sƒ¨—Ø¨ÖC¾_x0005_</t>
  </si>
  <si>
    <t xml:space="preserve">_x0016_k{T@»ug‡{ßOX—w¢_x001f_!”í$_x0014_V_x0014_4d«¨1Þ_x0002_%X+M_x0007_a_x001c_ºK_x001e_Ý‰_x000c_v&lt;)ÉÖ•g¾Ë«ì_x000e_T_x001c_’|n_x0003__x0011_£œ</t>
  </si>
  <si>
    <t xml:space="preserve">éÙ×Qÿ‡4Œ­0‘0Ò½ÿt&amp;ä5ñ*_x000f_ÖÔT_x0005_6H´hTx;7:%Ù·Cµ®Ñ	[£Ñ_x001d_ç:Í¡·¿jLG.oFî$ý	åÂc¯–w_x000e_’¥j__x0016_Ÿs_x0002_‚=-˜</t>
  </si>
  <si>
    <t xml:space="preserve">«~¨„_~¢a!tPó_x0004__x0015_?ÔÑrD||ãÛ{“Ÿ•ÐEîC‹_x000f_È€¤Œ…_x0008_!Á_x001a_9‘e\ýÿÀg=ðu_x000b_¹_x0016_öR_x0005_iXDâ&lt;ÓÀ¢åH_x000f_€±_x0007_¸f…U¨R†Þ¥4_x0011_1š›êS4c_x0016_Å‹q_x001e_ºv¯\`=_x0002__x001d_cÀc°dâ–ùn_x0012_‡p†2l€j{_x001b__x0019_¿¿^«†Ï_x0013_ •Y_x0011_À&gt;s&gt;ºL_x0011_’^_x001f_\¾šÆ\Ñ4p1}$Y÷_x001d_¯lr¡LkåLR¸wœ_x0001__x0006_DÒåÁë“Oè</t>
  </si>
  <si>
    <t xml:space="preserve">_x000e_î&lt;VIÑ_x000f_žZsÂ_x0003_­_x0004_:_x0015_~!_x000e_?¬_x001b_µA\Î­_x0007_</t>
  </si>
  <si>
    <t xml:space="preserve">¦ÇC_x0015_¨ä/Ö-1c4â@÷?)‰	Ij_x0011_ÚÉåz2v»û±[._x0015__x000f_¾.T j&gt;éLÌÚ_x001d_;“3	³_x0006_€ÿ§?í_x001b_*€¸‘_x001f_</t>
  </si>
  <si>
    <t xml:space="preserve">ˆeý_x001e_fMïs5r‹ÀóF[cƒ÷ß¿_x0014_Œ_x0015_ú¾—‚kÐü•”ft_x0013_ße2™@DkñÅ­FÒ</t>
  </si>
  <si>
    <t xml:space="preserve">&amp;eƒK_x000c_</t>
  </si>
  <si>
    <t xml:space="preserve">_x001d__x001b__x0018_zƒÁ„á$¢Öw–¼ÚöåŠð2!€Â‘á_x0004_: ÕàX¥¬_x000b_~³á‰QS2–•sá_x0004_¦èÑ¤‹ŠD˜Åyz¾åø_x0004_—©'‹ô_x001a_àƒ¨ú_x000b_±Ÿ</t>
  </si>
  <si>
    <t xml:space="preserve">3_x001d_6DzúÈŠ"„^FFÐ=yÓèëýØ„l:š*ø„%›Ö_x0006_ŽÇÞ¨ï'Ö½•ü_x0001_LÄn¤Æ¥_x001c_Õ¥J'ï´û±$Wž È6BaÒE®(ÖóÊë×ò«_x0010_®oëÆsåë†€_x0008_g`ñÒ›Ñ½</t>
  </si>
  <si>
    <t xml:space="preserve">_x0001_üô»±;R ‡Í¡”¯ì¾*\DŸO0£h_x0001_™_x000f_è_x0004_©[*P_x001d_ƒn¯í4Ç[sig*"Nñd</t>
  </si>
  <si>
    <t xml:space="preserve">ÈÒþ×As_x0003_Ú_x0013_º«2ýW</t>
  </si>
  <si>
    <t xml:space="preserve">uÉ_x001d_R+F×5†ãeDN~_x0015_:_x001f_Ï</t>
  </si>
  <si>
    <t xml:space="preserve">Pš4±Ç6’ºñ ïla³‡§_x0008_m'Ë_x001e_µK[Ù3èÚ´ éQrDˆ]yg€_x001b_ï-_x0016_x¡_x0005_	ž4Oa»_x0018_Iš9-_x0013_tCsE{_x001c_}±Ñ'ý_x001d_ë_x001e__x0001_÷_x0019__x0018_`JŒq¹R@_x001d_{ck¿ž«‡™ß¤¯_x0019_—	_x001c__x000b__x0008_õÐÚ¿eÅ_x0014_1Ú_x001b_¼°\_x0012_mø‹ X“µºÅjÑÕÄ)àE1z&lt;›ë!§ùæ÷ß„À‰øÎ´i»‚v_x0017_áŸÑ[_x0010_ó_x001b_êF„œ]v_x000e_mÎ_x0007_ìL?þ"i-’C</t>
  </si>
  <si>
    <t xml:space="preserve">YZS€_x001b_€tß\ãM“Ð°_x0004_E±jî_x0006_ÕcL@±j¡¸’=\‘_x001c_G/ê9sÁbÓ”È6²_x0015__x001d_·{BþØ"°ÿ_x0007_°_x0014_ç@D_x0014_ð._x001d_ÍÌ_x001e__x0014_Ç?¦:_x0016_ø;S&lt;ð _x0012_«‘S’šÜùöOª/ÍÓŒnÎª_x0018_5_x0018_©¨…WÖÓ’Û¨„ÈŸÄ¡¡C4X_x0010_^_x0013_Z1#ˆÆhÌ’&amp;Îxœ•N•lÔ•†_x001d__x0008_NBípLÉÒn›=Å| 2D2»ù²è_x0012_M{¢Á	_x0003_KA¸~ù_x001a_</t>
  </si>
  <si>
    <t xml:space="preserve">ô&amp;ú_x0006_Z!”"}6Ç_x0005_®H6_x0010__x0005_	_x001b_ï”ÏÜh Îú¸«_x001d_E _x0019__x000e_îQ8`¦Ï÷:‰É@9_x0005_N1_x000c__x001d__x0003_ª	Îô:(•&lt;Ñ_x001c__x001a_*“êR_x000f_J„×”·sˆI6:{ÇMó&amp;ïI~¾ó¶^£AêÃ\ _x0007_}ýæ_x0014_ƒVÁãÜP_x0013_¡_x0015_4ÒÙyÑàh¨MþŒËMu3…J›_x0005_b_x0007_°tv•ùE†/_x000f__x0013_nY_x0003_škÏ‚Ñ˜œúßRa…T"O7èÊhN’›c_x000e_ä]¶ˆ&gt;‘_x0013_B@ £¤é²òŠˆ_x000f_êÿ/Äý_x0012_€è]kÒÉœD	–2a_x0006_Å(!_x0019_€)…ä¢·È½Þ…W'ŠŸ"9ßøLêÅ</t>
  </si>
  <si>
    <t xml:space="preserve">ž1Òû©4_x0011_umñLX_x0012_7&lt;íMI–ÃhmêJó_x0019_ãaø	ÊD+`áŠ_x001b_~ÉY¨0[|ú_x0005_œˆ7!„š</t>
  </si>
  <si>
    <t xml:space="preserve">šñž~_x0003_ÎÉtOç2'_x0012_ªL½r™Á¼«-&amp;N–Fý+j?T(õ*ÂsCƒjnî</t>
  </si>
  <si>
    <t xml:space="preserve">_x0002_¬`f÷D½.d5+k_x001e_ÂÙ'B#bëqw_x0010_R×-š¿R²’ôÚ|¤_x001a_ÍºDÖAÒ€˜&amp;Ü¡B&lt;ê</t>
  </si>
  <si>
    <t xml:space="preserve">Ü·†‘èú¨“ _x000f_ _x0004_ØwUé_x0012_(9 äÐŸƒþwØ‘ÿ_x001b_Æ¤›8ÁMÏl§¯†(;4_x000b_[_x0008_ÈÆÄˆô•_x0011_†“Ãñ	_x000c_Ïo»€AçŸìjx}HëcÍÊï£ð@¨_x0017_‘×fŽÇàÀ&amp;Äa‹}¨&lt;2Ä|_x000f_9{ªîï’K¯Z_x0002_¸nrW0×O10Ú_x000e_[FÄˆ³ý «¸kvšÚþ_FøVý22…_x000e_ÌÈ_x0007_¸Û$„8Bm:_x0012_Í@lv´÷.…XCè†_x001a_!‰Êm_x0015_òÒÊ!Ý””_x0004_ÉK=_x0019_~YíL÷_x0007_ÒùŽö®_x000e_+_x0008_í)´_x0006_?ÅÃ5‡¶</t>
  </si>
  <si>
    <t xml:space="preserve">r_x0006_)€ä€Üäj"­½q</t>
  </si>
  <si>
    <t xml:space="preserve"> Š</t>
  </si>
  <si>
    <t xml:space="preserve">…_x001a_z_x0007_‰³ÓŽT{¹–”+õ•	ŽÈª„‘&gt;½&gt;þe_x0005_Ë+×êzëQ°_x0010_?%EÝü_x0019__x000f__x0015_Fiº2Óú8¶ùÉ½^Q1œW¤Ú¾´3¡ŒÌAÓ‰RQ…íÙÓÛÝÕGÓkr&gt;.uÈç€¡˜Q	©ÜÍù‡ÊŽ½_x0004_„³Nß_x0013_¦Øb5ékøë–«±JÙ!ƒ_x0010_ê€]I_x0017_˜Æx_x0003_OÁ§</t>
  </si>
  <si>
    <t xml:space="preserve">QŠ(¶ó Õ-{pÏnmo_x001b__x001c_ÓÅë_x001d__x000e_3ï¸×_x0014_ŒR</t>
  </si>
  <si>
    <t xml:space="preserve">%Ž&gt;75²t¼_x0011_é¥_x000e__x0013_=d’¡!_x001a_Z ¿Ðpiå{	_x0010_˜@‚áèW¼U¢Ëæ´P¥’ãÇúçÜ</t>
  </si>
  <si>
    <t xml:space="preserve">{ü1ÑÐu_x0018_•Vüd_x0010_§</t>
  </si>
  <si>
    <t xml:space="preserve">|Øæmx}Á_x0015_</t>
  </si>
  <si>
    <t xml:space="preserve">èˆ…Æ0Æ²÷ŠÎ;</t>
  </si>
  <si>
    <t xml:space="preserve">ø_x0018_à;'V&amp;ÃÍî?Ærc–P^_x0013_</t>
  </si>
  <si>
    <t xml:space="preserve">Ú_x0012_ñ†;j¾_x0014_˜¯ÑØ&amp;._x0012_‡Y(Õ	ï¿D‹–n¢ ¢Ø£Ì¡Ì’„ÂÙü(TÖ(ö.ñÙ_x0003_ ¥@_x0010_-U¢O$ñÿ“_x001b_éŽšrû–‚Øïš_x0016_}K©ÔE³Ë+	ƒ˜r_x0011_CpÜÕ´"(Hdã_x000b_34vÏÏÍ_x0013_f½Ë&gt;Ä7¦vý¼Œn-n¹_x0002_`\gZò¥W.¼exbÜÙÍ­_x0011__x0002_MNHx_x0007_4x_x0011_	†'_x0014_mü_x0004__x000f_ôe‚ÿÝ</t>
  </si>
  <si>
    <t xml:space="preserve">‚i_x0001__x001e_Å7@§˜ð½Æ`÷–ä\</t>
  </si>
  <si>
    <t xml:space="preserve">hš_x0019_ƒ­‰_x0014_ò¬»µœà˜_x0011_¥¡OæAŒžvrmú¥/_x0001_L³5öÖ„]Ç_x0008_ì¢‘&amp; a7²÷_x0012_È_x0018_p\|-_x001a_‚Gjµ_x0001_#@tTáxÎ1ì_x0003__x001c_aD(_x0015__x0017_Ã:&gt;_x0019_¼·_x001f_#éÅÊöG€~º¡~½I—ÝtY_x0015_oÚ_x0016_</t>
  </si>
  <si>
    <t xml:space="preserve">¥_x0015_Ã(æ=_x001e_Üü¸¶*õ¢Ò]ÑXð)‘-Ö_x0011_Œ_x001e_Ø‘uS_x0007_´__x0002_§GYÇI%#£ËK_x001d_Í®‹f	¡Ó…1÷ÜÆŒÛ¿rÿÑ_x0008_e.·i·2jù_x0012_XžéW…¡€¾_x001e_ß$Qçç!¥÷ûØBx_x001c_Ô…|sd³gé_x0004_9ñ_x001c_•P õÂòD!³Ó´Þ#öƒ_x001c_„¡©LWåŸµÅ_x0005_	=`¦/_x0018_èåNWÁ`‰¤5"_x0006_ŽhŠîkˆñÿ…œQy”eU¢#t6“_x0006_pŸ_x001b_€üEA_x0005_ŽÜY÷_x001d_z‘_x001f_TWJÍ´QÃº4Z_x0002_w"¿G{_x0003_S&amp;V%__x001f_W§1’_x0001__x0004_Ý¡_x0001_RÉŠÜ¥s`å'&gt;ñPÍá˜mkN{X]jÞ_x001b__x0012_Ô_x0017_M20‹À_x0017_+"‰~WIª®"t+©OÀ÷S7Á“_x001f_ioN4U¿U/‰³UV½S¸	`Ó´†E\?”ò±Ý”_x0013_bÂxªåÕÇ_x0017_prK¬:_x0012_Ÿ5/$Ø·_x0017__x000b_¹Q81Í±ÄBÙkl˜iá^ÈMHáQXï_x001f_=~_x0016_þ¯n}B›ø	_x000e_'_x0008_Ì_x0008_–b_x0004_$²V°C_±Riî4ádÖ(e®Rq_x0003__x0003_R‡—éc_x0007_</t>
  </si>
  <si>
    <t xml:space="preserve">êWô_x0011_y¬_x0007_ø~ÓYKà¢â¹ÎÄ_x001c_»ŒÏü–£p‰ãÆ$Øà3Azýã7_x0003_4ç_x0012_†¸Ã^x5˜m ©ÖœYØz…ëðã;öQ¦åØ†_x0006_Û.X³]l_x000e_Ê´â`_x001a_«%*²PsµÃåŒÎ²†n»­`–¡_x001a_Åó&gt;&lt;¶ëê_x000e_Ir©5)w_x0005_©(if2_x0014__x0017_8øštÙ×x_·</t>
  </si>
  <si>
    <t xml:space="preserve">€Ým</t>
  </si>
  <si>
    <t xml:space="preserve">üA]+h9_x0012_HŒ_x001d_L~À›Û«±núó3æ?Q]Ÿ“ö½ú_x000c_{e{Áœœ*X”gäÑdsŸæ‘óÿ_x000b_»Õo–ŸçÝ</t>
  </si>
  <si>
    <t xml:space="preserve">'h_x0007__x0001_5g_x0010_ªûùMŒZˆ¦–’´•r€_x000b_ÖJ_x001b_</t>
  </si>
  <si>
    <t xml:space="preserve">±ƒ¿*ým’1_x0014__x0003_I_x0004_-þ*Lú/xbo_x0004__x0002_}&lt;¾&lt;ªhÎÃ\Ç#tS€è_Tšæ½‹ÝËX_x0010__x0011_ÖýÒÍ$›P¹¹n</t>
  </si>
  <si>
    <t xml:space="preserve">­ò_x001d_L6/_x0014_’_x0019_±»Ö%1Ã_x0018_//Ó˜²^"_x0013_ŠÆÆ_x000f_4h^Ù²¤­k.ëë_x0008_%@ëØ9Óø_x001f_ø‘d9	ûKxå§.:_x0002_[îäG…_x0007_Ÿz_x001f_ª£ÊF°Â(i|Ž:â="Ó-ûu´_x000e_ì _x001f_[½×x#àc‡óS$_x000e_¨Ó+_x0014_ƒ7m_x001d_sW\¿¿$³</t>
  </si>
  <si>
    <t xml:space="preserve">€_x0005_™F	ã_x000c__x0010_FL_x001e_dÈ6â</t>
  </si>
  <si>
    <t xml:space="preserve">·Ü%S¦_x001d_Ø‹=^U†f±ËsŽËËUA_x001c_Jì2`Ä˜t_x0001_*vøwÎv×Ê£wXÃ¢üwãoé0ƒ</t>
  </si>
  <si>
    <t xml:space="preserve">YÅå¶µ-jLN’‚_x0016__x0005__x000c_û}Ge†’S€­Ú_x0017__x0017_S_x001b__x001b_3k4zÂ</t>
  </si>
  <si>
    <t xml:space="preserve">S…k¸JÔY</t>
  </si>
  <si>
    <t xml:space="preserve">áñ_x001f_Æ_x0012_•_x0008_)U*ÍW_x0013_d&gt;¢PÕ§­¤Æ7¹}à‰°0uÁ</t>
  </si>
  <si>
    <t xml:space="preserve">u“t}</t>
  </si>
  <si>
    <t xml:space="preserve">Wº_x0016_Ú_x0017_ûå(–qÜê¢Ž«{àIêræ0Íœ_x0001_‘OÁêÈ­¼’ÓÓú2_x0001_2_x0002__x0012_q_x001d_ß_x0008__x0007_o»4ÈúAL_x000f_gq8_‹£é½¹wu£D‰_x0016_‰Ë°ü3šBËÄ_x0008_n_x000b_</t>
  </si>
  <si>
    <t xml:space="preserve">I_x0005_æ:#Xb_x000b_ë_x001d_Òâc?ê_x0003_6·5YA±]µ_x001c_ x†2¿7]ÍréÙi©œjŒßþŸvË~hxfM†@_x0008_Ô™tñ_x001f_Þ:ÔfNâÄATw¹ÚVúcW_x000c_ÆÚÉpsÎ™Öb!;!_uI¨3æ…¿Ãø_x001b_úý6 _x0001_Ž_x0008_×`zÐi§¨Ü_x000b__x0013_ÂKþ¾_x0001_pXVµÃ!m 3„_x0001_Ì'‡é¶</t>
  </si>
  <si>
    <t xml:space="preserve">g¼_x0013_Ïx(P&amp;»hAAÇ_x0015_â»÷˜Jbl¦™KÜ¢/\„_x0019_$</t>
  </si>
  <si>
    <t xml:space="preserve">Ä'_x001c_¦_x000b_k_x0017_€5ZùŠ8@\2.ÆI¿ê÷_x0008_ÿ2ì®†_x0010_+G\l_x0003_Í×÷L·zí_x0015_Í®Ž;_x001b_M=Í©âž._x001f__x000b_Ç¨É…¬Û¡^_x0016__x0013_¨˜'÷Ç¢_x000f_ûvô‡=æÇf–ÛÔëÂ¡T•'oß_±ùO›_x000e_6{+QÏÏU</t>
  </si>
  <si>
    <t xml:space="preserve">Z_x0013_rö/5q.º5~ßÞOx˜~…xÀu7_x0017_ðÒ2µ á3üêL&lt;«=Þ¿Ÿ=æÌ¦_x0008_Â</t>
  </si>
  <si>
    <t xml:space="preserve">_x0003_ëF¢Üà_x000e__x0007_ãbc·^_x0013__x001a_yžl^pË§µ²N±9_x0011_çÌ"_x0006_zø¢&amp;ÓÌ_x0006_lº‡å¶_x0016_Ù¨_x0008_/_x0004_É•IØ=Ô_x001a_ô_x0004_¤×æj_x0004_bŠû_x000c_:}|¤ª˜°_x0003__x0012_{p‹¨_x001a_²ºëRÊhU)ÒR‚b_x0005_áZkúÙQWðkž¥_x0013_±</t>
  </si>
  <si>
    <t xml:space="preserve">_x0006_pl˜-Dµ¾_Ûæ)‹_x001c_ZnÆ~æ¾‘]‘±ý:_x001f_K*äŒ®_x0010_³Ä„_x000b_6B¬@c³N_BmÔÐ_x0015__x0007__ç~ˆábZh_x0003_fB¨t!@‡bH \ˆ´ m™)‹mD_x001f_ñ©</t>
  </si>
  <si>
    <t xml:space="preserve">•­ _x000c_ iî¥0§Ç*†Õ˜p“v»ïýI‡‹_x001c_</t>
  </si>
  <si>
    <t xml:space="preserve">IÊ·ŒLF‘ºÜ5</t>
  </si>
  <si>
    <t xml:space="preserve">]¾{£VÊjnþ‡8|«_x0002_Ô[ØtoËl;;íQýR_x0018_Õ_x0019_ÛôM_x0013_Ä‡ò]è¢îr¿Ë_x0013_pÄ£_x0004_á'F;å?$‹8˜™R‰$qÚïëÌ·ÍÚ¶_x0002_–·Ö¸Ï»ááMÎ‘#Ñë¨ÓÊÕ¶¤_x0008_Z†£_x001d_f_x0019_\VÍ_x001a_öÄ}n³œîëÑ_x0019_ãa‘Î‡*75»Æ:A[$ÙZˆ²©</t>
  </si>
  <si>
    <t xml:space="preserve">ÄßµuÉ+à7b‘0_x0004_­)cC&gt;b\âÁŒsZ6ä!:¨iüû_x0015_A²Z&lt;_x0010__x0004__x001b_¹_x001e_&lt;|]</t>
  </si>
  <si>
    <t xml:space="preserve">´&amp;¹:dò¯Î_x0014_`?§&amp;ááÈ×7G¢ôSåîÑ§½r'òá§_x0001_c¬ô±üS’Äò„_x000c_`ÍŠ¡j‚zBh-ùÒ¸JE_x000c_7Ìó_x0012_4øEì¸œÍ1ÄäXSHG¹ô_x0003_¥û\õêÞ_x0011_RÐ™]KyÄÀg_x0011_äŒfWkøáð</t>
  </si>
  <si>
    <t xml:space="preserve">n*_x0015__ûa_x0015_Ìš—M-#]ùi_x0016_~•_x0019_È[Ï„00Ì§¬ÁÛ_x0014_H”N5øÕZy2D4dô½ÄÒC—ñ3v%¬²0? _x0002_Æ_x0002_J]––ç†Ì¼oÄ$G_x0013__x001d_h¥ø¾üìÔ²ºP:V½ê1Ò_x0019_Çß"T¬ÝÒ3ø</t>
  </si>
  <si>
    <t xml:space="preserve">YÆ©ñãaªão¸</t>
  </si>
  <si>
    <t xml:space="preserve">_x0007_ÚïpZ:3û_x000f_äOî˜•_x001a_Gt’4_x0011_‰1ÞFy}‡lÇ`¶%MK)­¹ÚyÛê©.ë·c_x0007_Ÿ/ 8S¼¬7Ô_x0007_³0µf_x0002_5§b€3™¥#6ÖQ'Ã™=|~G_x000e_g_x0017__x0002_{!(_x000f_èN Íb_x0016_</t>
  </si>
  <si>
    <t xml:space="preserve">@Q–”É²œá¥</t>
  </si>
  <si>
    <t xml:space="preserve">v˜Ø´w_x0017_‡Ø_x0004_»Úåi¸*ú_x0010_ò_x0001_b¬_x0017_U7T*=4qŒp</t>
  </si>
  <si>
    <t xml:space="preserve">xÝè¦þçŽg:X_x0006_“¬5œýØÜÊÖþ\U®_x0011_ê6_x0018_Àhºâ3_7ë„S?_x000b_w›p0Æ}¾dòr_x001e_ÉÃï¢@_x0002_™_x0018_;_x0015_àÒÙr_x001e_Ã›D€‡b_x000f_á5]mM^ÐÎ¶Õ!¾±_x000e__x000c_uìºÝî_x0013_Þœ=Ñ[û.K¥c¥å_x0004_:iSÇ_x0003_³P4¤û†k_x0006_´±</t>
  </si>
  <si>
    <t xml:space="preserve">E5Ï4_x0004__x0010_¸_x001c_Ë™4Ø_x0006_/Ç_x0019_±</t>
  </si>
  <si>
    <t xml:space="preserve">_x000b_†_x0005_Ðæ*f™Þ–º´]s«îÔÂÃ|‡ÖwY_x0017_¼X e~ fZ;¨¾æò_x001d_Ê_x001b_ª :Cb'ô&gt;N_x0012_Kë&gt;ôhÐDBK_x0017_kFfe2Øvé|‚IÔþ¾ˆõÑS~Ï[2—fž©dµc2^¡&lt;}£¦/‘_x001c_:ÉU_x001f_™]§{ÕGî_x0002_=•`_x000b_¼"NnQk_x001b_yƒ® bGè­*_x0013_ðnUd*™ýI€kœ</t>
  </si>
  <si>
    <t xml:space="preserve">%_x0007_±º‚ ¿aX_x0001__x0018_Ú¼–!_x001c_Ë~¯®‰;2p_x000e_¡Zz¢éOòf=íÿž$]CÖ¨eb ÉÑÛ‡yeýEif·ó¶W›uŠé G_x0018__x001e_‘I¼ìú_x0008_C™­_x000f__x0014_®6#ôõ°</t>
  </si>
  <si>
    <t xml:space="preserve">×óðMKñŒ6ð1êêø¨_x0006_Ê‡Ð_x000c_I`_x0008_A=â^Õåÿºmu‘_x001f_?u_x0017_ßàß'bÓ#Z6_x000c_.¿†™_x001f_ùõ-k^ÓÉïËb_x001e_q_x0003_Ä²j¼ÚåÃÃê_x000c_Ì_x001b_!è}Üˆ™·_x000f_e_x0017_€Üô™ë\8XèÞ*„ññ_7;åÓ_x0012_€¤vu˜¾l'_x0012_”Æ×)&amp;Èái\jày_x0011_Æg%_x0001_å€Œ³¡_x0008_¢žRJÙUe_x001b_Vc ¨ìÿMÝg;Ÿù¡â73{1K4"0¾_x000b_yö§œÿø^&lt;™:Î£_x0010_oÓ¾Ü_x000c_GÔ_x0018_Ïáç_x0005_Œ_x0007__x0003_g‡Ãò™Øï/lw_x001c_¯/pôXTÜ_x0008_Öè—_x0018_T®ðóZ¤”š_x0014_HnsÔ«Õ¶_x000e_O€°X_x0007_.Kíîâ‰Ò§÷iýM=Çç\ø_x0001_¤/“¯D¦ã-eÚÕ</t>
  </si>
  <si>
    <t xml:space="preserve">zFÇˆŸ?Ÿpï°_x0008_5Z·_x001f_)@¤h_x001e_Ã&amp;_x0019_U]®&lt;5_x001e_÷¨ü­</t>
  </si>
  <si>
    <t xml:space="preserve">L</t>
  </si>
  <si>
    <t xml:space="preserve">wzÄïJ"Ð-Ñ0BbQ(ÁÎÆFÍƒ¥8+`_x0006__x0016_ëÅÆDx_x0005_©qhôz?i78@Qs0WFÆ_x0015_V˜Op_x000c_}	÷«¥£d4¹šÆÛß:3h_x0014_²øgcm?çÔ´°’Ò</t>
  </si>
  <si>
    <t xml:space="preserve">Ô—[_x001d_á&amp;™…W_x001d_©tn_x0016_·†Õ</t>
  </si>
  <si>
    <t xml:space="preserve">bî­_x001a_¡{Óç}Â!Fã|“”…Õ¶zrnŠW</t>
  </si>
  <si>
    <t xml:space="preserve">_x001f__x0011_å½åÃŠf/Ž_x0002_G_x0016__x0005_._x0006_xQç#_x0014__x0010_u²P¶‘”å’ø_x0006_ÁËžh0o j³"ë‡A&amp;^eJz³½ÐÝFžL</t>
  </si>
  <si>
    <t xml:space="preserve">«‡ÆCÈ…½+\ú"_x001e_ž–¦0ð©š ‘Ùå_x000e_ñçŽ’”ççávsŒ_x0003_0(_x001d_Õ_x0013__x0015__x0005_ŸiÅ_x0019_vµüØk_x0011_%ÂLq_x0011_˜'_x000f_°íQVÑ)_x0001_w…ÅiÀ6óÇ©~Œë/¸R_x0003_âf¯KÑ_x001a_ºs†¾_x0008_aÆí…¥ˆ_x001d_gÀŠ+å-ê]•þÞPÙD²®õÄ£Ÿœ_x0011_”QÙI¸˜¢»Prû‹ÐÔ¸Ù6n…¢bVïSÏÒ´•çð5Céýc=ÑÝä¥®mi_x0017_9=_x0011_ò&lt;ÜíŠŠÑ¹_x0001_ñ˜û¶Ž¹‡­ŽæóðËæ_x0018_¸/¾¥‘_x0004_wËñËª _x0008_«±9Ùd*Š}jAêÙ_x0003_I6Æ_x000b_`Q¹_á9¯±± ½!Ê½zõVûýÌ_x000e_¨_x0002_¯û3“ÐxL	Ïã_x0003_4‰ß“_x000f_höSPW´Áà×¸gò¬q³ôiá1øûÚXL·iæà™Xð7q 7_x0013_žCÏ—¢'¦t¦Í1t_x001c_â_x0010_²„+[xõQ’ÿþ	ÆcTâ¬Š¯</t>
  </si>
  <si>
    <t xml:space="preserve">Žrƒ‹"_x0002__x0003_4B#’Y_x0012_°jÏqüzšíÇ_x0004_iÁˆ„Boû_x001e_pÂ}OG_x0015_úºx_x0016_Ä•@j»»×[ôMÍ¬žžíŸvl/R—_x001a_BQµÿÊ6nÝåÀ³-”U×lŸF#WïÁ_x001a_¸ë—*_x0002_°_x0010_ê_x0005_üà_x000c_ÞÚl{]°ßœvÜà?sÉÜ0‰–®€Ýžè+’ðî_x0014__x0006_¢þídˆ{Itu`N_x0017_šÐgnO7JÈä_x000b_n™_x0004_}íkÙù3ˆ›ä!2ç×+_x0005_û9_x0018_ë_x001b_±ä¨Z_x0007_BGB:÷½#|*‚ûÁ_x001a_U&amp;Om_x0010_œî|WaðöYtõo&amp;¬³¼_x001c_½…¥Õ#è†ÇSzIJ±ƒÏ¯×Âï_x001a_À"^š‹ør}ÏÓ¾fñïL_x0003_¥¯²z_x000b_Hpúsêü_x0017_°‰_x0012_b	Ù$wµˆú\~À_x0018_g_x0019_âí€p}þQeûÕ_x0012__x001c_c1×J1_x000e_âî!NÂÁ£Ù?më_x0004_Á¢çž1_æÔ+_x0015_Æ‚_x000b_w*¡›/yÛ¼¶‘€ó%›³»÷‚›&gt;tà¹Â!gË¸#npšý¸‹º­ÐK_x0011_*uØê	_x000e_ŠB_x0008_1_x000f_	¬¸®U&gt;ÖPŽBöaÒ	È™®_x0003_•â£ÓÆðÂ2nHÂ#wH#'ä‡‡#Ôë@º‹=D|_x0002_ù»×F±J%_x0019_s_x000c_¶¬Í@lÙ«Î˜ë‘Öú].|1lYNi]¹2	Öb{å+u£ü£’y†œŽz_x0007_×Ð¾Š…_x0014_Âü_ïsA}?"{x™ðDl_x000b_4_x0002_Þ{XzRÀÎ?-™qŠ/yAíÄ™ÖxBdè_x001c_T*½?_x000c_¸œŒuˆ!T³Õ¤ÿ·UÌª´_=</t>
  </si>
  <si>
    <t xml:space="preserve">³Uy¹°Þƒ_x0001_šõ_x001f__x000b_ãy_x0018_Ÿ÷aæ_x0005_7#Ê_x0014_ìÊŸ_x0002_q</t>
  </si>
  <si>
    <t xml:space="preserve">ìúž¢+«}Å_x0016_/Ê%ül”ÖÄž¤Šwi¾à½5ÄdlÐ´£½Ãd_x0004_.Ê_x0008_#É_x0016_7É&gt;÷íÜ”(Õ¢)"Ó/_x001e_™__x0016_°PÖ:îÉÒ_x0005_%J›ˆÚy_x001f__x0007_LT›©_x0018_°nÖ«_x000f_ÌGC_x0008_Ð</t>
  </si>
  <si>
    <t xml:space="preserve">ç­®nËi+L˜</t>
  </si>
  <si>
    <t xml:space="preserve">miç¹qˆ°ðLpV_x001e_Ã¸:õñÓ`ÚrT€{Ñ5¿_x000b_Ð&lt;ô|‡%®_x0014_Øe‡Lý£MLø_x001e_J4­5Šf5e'N\ü»°iPª0LP‘–ïzX8_x001e_@_x001b__x001b_wÞ	•µ·M0Ú„_x0002_|z_x0001_¨±ËÊ/å&lt;7t_x0014_E²{_x0008__x0014_=ûä¾m“Þ_x0010_ˆb·Wq¸8Çr_x001e_k/_x0014_'I^ç‹vQØçÂ–\™½”iâßOJ^ë“ôîÍ¡é©ìÄ_x0005_’6öV#œÝ™SÐÓO^©_x001e_sB“÷´8ŠÄúu&amp;šÝQ¸œØ£§ÍÖÂÿ§Öcù¡/3Ó:'O•¬q_x0010_ípïEAL5dO‘ù_Î²Bc@ÙZCÐ"HŒŒµ_x000c_’kêd	_x0004_yqÀ—]r»o_x0017_÷Ã@ÄW_ÛÍ‰P=Qô!+ã3±ÐBBhk§gZ`ÏÂ0Ä|¼ûÑµ·ný×¿¡CAGÖ</t>
  </si>
  <si>
    <t xml:space="preserve">Zmº</t>
  </si>
  <si>
    <t xml:space="preserve">JnS7Z|ÅG%÷WeÌ&amp;_x000e_ÏÕÄ3™ÅŒK^NO·V´@x«ÇÌŽwõw3{zôMÉÞ§°3_x001a_Ü^Í§çÏè$U Œ*_¼'+¾YR_x0005_˜˜þH¦x¨ú1ßX_x0003_çÊ_x0002_yÊ3ø` </t>
  </si>
  <si>
    <t xml:space="preserve">^üÌ¨@_x0011_fö_x001e_Â‚µ–Ïh+ÈAQW™Éþ_x000b_!_x001c_°Bs_x001c_˜¥_x0005__x000f_­Ø_x0005_†_x0013_T_x0019_ óÒ)« á¥l_x001b_Žl_x0015_ÁW_x000c_ÑF_x001d_·ãX_x001b_Óh4B2lbÄ</t>
  </si>
  <si>
    <t xml:space="preserve">²Û£„´jï^_x001c_KÌU_x001e_ªy8_x001a_Š¿œhhÂ¨¤Ò:ŸqŒ¸e”nQÈÿð'…P¤&lt;¶3­½=v‰]6IŸ‡¤~³ªîžxºþÝÆ“2xàµëÃM_x0014_ÕYê}_x0011_¹œ®öuâÿM–Û†b»~¶·'_x000b_D£•pìbÀA3ü_x0010_»ÎEÍfý‚&amp;œœ‡¦é7•””è	•RÚXú_x0016_+·G_x0011__x0011__x001d_| ¿‚nèx;?i`X§mB¨1Ä_x0008_Ç"fLíz}ßˆ_x0013_ÌÃµÞ&gt;Æ¦eÆ´$»</t>
  </si>
  <si>
    <t xml:space="preserve">1î</t>
  </si>
  <si>
    <t xml:space="preserve">_x001f_ÃÊU9ÅÜÙÝ_x0019_Ýè“ùÕ\tê‰©_x0014_´ˆ«Œ_x001c_†</t>
  </si>
  <si>
    <t xml:space="preserve">?_x000e_fCšäê/]_x001c_ç©rïž§ò	Žn¬a|¡_x000e_%réä3…MÕ°R\Þ¡@@t’_x001a_Š7Î‡lÖfèý_x0004_¬£uªÓU€w*—Y"¿òÿq«N_x0013_Ìµ_x0013_7ª¥_x000c_DVeÝ=¸äÏ/ïs {{7¼_x0017_/ÌþÂ½£-ß4ëž_x0007_·á½J</t>
  </si>
  <si>
    <t xml:space="preserve">´k·sä*_x0017_3ÕÀé1å_x0006_ºä_x001f_¡§_x0016_çs”0.†ã/	Úrärâ9ã¹A ²YC_x0016_z¤aŠ_x001c_IGt~æ&lt;$%÷_x0010_Ï_x0012_Fc_x001c_ÂKm/mñÝ_x0017__x0018_è_´ö+u1rÿÞg</t>
  </si>
  <si>
    <t xml:space="preserve">Mq­ÈÑMì4c9¬àªž_x000f_}YUè'Äý²#…&lt;_x001c_MúÁq›á9É¨ö_x001c_Íéï¾Ï _x0012_ËCØÒ`—&gt;®Èö2NîŸì£|Õx_x0005_­²_x000f_¯</t>
  </si>
  <si>
    <t xml:space="preserve">"V8¦_d2m‚®WfäãŸþ^&amp;2¥`O•²_x0007_o¶nÆ\Ç9)öð…0_x0003__x0006_W&lt;„ítŽç}î²~ïÇÕu_x0003__x0002_»_x001e_aJ¸ß*Æ_x0015_úÊ_x001a_/+=ûFÊ_x001c_ƒDõlL_x000b_¢4`¤§ÿ_x0010_µ­ ~&gt;ø°8HàØ¸’_x0003_{²_x0012_î°ÐûÈ_x0015_#|†_x001a_„_x0002_¸Ìà-z®ð&gt;âíè_x0011_Ì¶Â I¿Ç¶égÔ×}:Ò+DÇ0Ï</t>
  </si>
  <si>
    <t xml:space="preserve">©KL¹lB_x0003_ðºQ ÅZÑU~_x001d__x000c_Ì_x0001_6ÕÙ›…+ã\1tå¥_x0008_‰f+Z¯0+šb²¶Y¢&gt;V¨_x0004_è_x0014__x0007_ëØQ©_x0018_ÞÆ_x000e_šˆÞfþ5g_x001d_ïR6üò_x000f_F$Z{.ûL§Ä&lt;^õn$ùôð Æë$ƒ©Ò)pgb—è”X.ŸM‚_x001f_?_x0011_{“ì”_x000e_Z_x000b_ªÆÚº|Š;_x001a_B C¸ÈU@ÝÄŒ„œ	Ÿ!	©_x0006_ß}_x0012_~íhts_x0016_P‹q„‡Í_x0016_sÄÖ··3ø&gt;–¥¸_x0018_¦Ì*kÕhÐæÌ</t>
  </si>
  <si>
    <t xml:space="preserve">`–%UâL_x0005_be_x0015_&amp;žM[cñ†Žx3LZ&lt;LO±ò"%ˆœ_x0011__x0015_¼_x0011_÷iw÷db$ˆ¾_x0014_NÔ;_x0008__x0005_ƒ©&gt;_x001a_«KX%</t>
  </si>
  <si>
    <t xml:space="preserve">É‰_x001d_T(´ÍÚ¡i¸_x0012_‹Í</t>
  </si>
  <si>
    <t xml:space="preserve">`æû’&gt;‹cw÷´©ÔŒÇMï¯9·U@]œA1f€_x0005_1¸ó¥ñá²«­]Ý÷Ç%÷ö06ó÷Ô¯åBÑ‡_x000e_¸&amp;T:¡RçHM§êo™Ù_x001b_ƒ©˜‡*4_x0017_v_x0008_\5:5ê°éX[‡‘ŒF+z^v_x000b_o0„Ò_x0007_øØK9ºãÖ™#µ_x0011_+¹;‹ÙfûÚD</t>
  </si>
  <si>
    <t xml:space="preserve">iPpPðÖÄÏ_x0015_B€7½4®öÚW2Æ/_x0003_'bcqÉ_x0014_ÎØöÁ	X_x0015_uYØçp²Õˆ¨_x0010_5T^¯»</t>
  </si>
  <si>
    <t xml:space="preserve">rKð³¢ËAË_x0012_ß&amp;1¿û_x000e_8È­_x0007_ådÀ£¤¼›O_x000f_²_x001e_‘BµO_x0002_Í1Â0#HÿÛäºsï™&amp;ÄCL˜_x0004_Y¢T)ûÍM‰£Ulý_x001c_ýHÕ}STo‰ø¿8:£‹zÜ^ÿAC_x0003_Ö\kƒß-xKI´!’AŸë_x0002_ÆQ</t>
  </si>
  <si>
    <t xml:space="preserve">–4lSp€_x001e_Zh&lt;”êá³%¸£†i©?_x001d__x001b_J`1à_x0019_B¹_x001e_®·Û)ÖÇù_x0005_òi9?^·éäµiíÇ+’´½ I_x0003_Fyðhd_x0017__x0014_\	ƒàw‹_x001f_U1È_x000f_Z€i&lt;_x0005_w]´µ_x0011_Ž›§bqk_x000c_3ê–´_x0002_ö`_x001d_UÆƒPåJ_x000b_s._x001e_O”¾è}jçÔ_x000e_žÃ“Ÿã_x0016_É`_x001e__x0019_tó_x0001_9‹¹eëËì</t>
  </si>
  <si>
    <t xml:space="preserve">&lt;­«'ÖÁ©%;†ÊW”î†š&gt;_x0017_;FÇj_x0003_úõº˜¤šxóasýÇé•?™âJòüu!3_x001b_</t>
  </si>
  <si>
    <t xml:space="preserve">õî€÷#ÌÙ;À_x0016_X{_x0004_£ŒM@_x0017_a2_x0006_g_x0016_®1Ù ó÷•„ß_x000f_«þÚêu#_x000e_-Œš1Ë«všw·NÉØh²a_x0005_†1ó×N¯Ÿ‰É÷hn_x0016_VczÉHçQŒÐ</t>
  </si>
  <si>
    <t xml:space="preserve">ä9*¸±i_x000e_Û</t>
  </si>
  <si>
    <t xml:space="preserve"> ^}$žž|_x001b_§˜Ìœ&amp;NæO|_x0017_Cbc_x001b_YDHŽ€˜?ƒƒ_x001d_þ`‚À´_x0018__x0002_H%Æ_x0004_û éÚ¡Ôå_x0014__x0008_Ë¶åaƒh	Þª‰å¾Î</t>
  </si>
  <si>
    <t xml:space="preserve">4^GÄŠ‡lQBòTäïöv[«PŠÓjáCé…ó_x0017_5ô._x0018__x0014_]_x0004_ý«eš°„Ê_x000f_è\ÜÙ­›_x0003_¿ÙÂ_x0006_l8r›söHýÎuÝ«âV2ˆ_x001e_X¤_x001b__x0006_o²èßªyQ¦$€°_x0010_"j¼yœÐ¼$Ñó9¯Ó?¸ú:îe=Õš©¼J_x0001__x0015_¿àçål¯Dÿƒ_x001a_&lt;ÀüýÐÈÿRdh È_x0014__x0013_™&lt;¥_x001f_B7_x0008_ÞÚ› äˆŒß¦Õ-k_x001c_­îé}Ø&amp;)uá¡ÃÚ…¾¥ìß†Öu˜—´ô</t>
  </si>
  <si>
    <t xml:space="preserve">»×]øÂra¯b™êÁ%ew8ÃÇ÷£H¾×‡­ã“U_x001a_³é½	)X"jóSk¥o±n5ƒ7_x0011__x0010_Ï9‡3ß_x001a_æ(_x0016_Æ_x000b_÷Î„š¦å©ÌIz€</t>
  </si>
  <si>
    <t xml:space="preserve">#2</t>
  </si>
  <si>
    <t xml:space="preserve">_x001a_ÜHÕ_x0019_ð~ªëí_x0012_á_x000b_Æ¬õÆ5è8zH‰cXÍGõnZÅ_x0010_Œ«_x0001__x000f_NÍ&amp;_x000c_</t>
  </si>
  <si>
    <t xml:space="preserve">ÈúÅŸ_x0012__x0004__x0010_J¸«èÆ¶;ç“</t>
  </si>
  <si>
    <t xml:space="preserve">ÔÉnø³OÓÓÝ òøÞâúåü_x0016_©Áð+¼û“_x001a_¾X_x001f_j#I	_x0015_N²ÁŸ_›3^…†Ø*†Ñ“à‹Ï;DÌ_x000c_’d“"i_x0005_Š÷iZc”j‰¼ÊQ©‰–Õ¢MÕ_x0005__x000b_I‡ó\Ü&lt;Z_x000f_5&lt;òug8ûÛ"^¾N(Ë&amp;{{Á€®_x0018_HOÞ»Wç‹_x0003_µ·CJ_x0012_tº_x0001_R_x000b_üÌ™IFŠÍ¤”_x0007_»!®	_%_x0017__x0014_=_x0015_¡#¡á</t>
  </si>
  <si>
    <t xml:space="preserve">_x0007_rUÒYœw™‹rµ_x0013_²ïV7UÝ²«vø^ò_x0006_×(ñÜØÌ'!PýÐZKXÐ$Y¡ÜÝ¶y–ka_x0006_ËØ˜Ÿ„_x0017_&lt;C©³÷ ñ_x0010__x0016_ý/Q8òŒ_x0010_êõ‡)</t>
  </si>
  <si>
    <t xml:space="preserve">”:Ã45Œ­Y</t>
  </si>
  <si>
    <t xml:space="preserve">÷À^ÍÙ„¹eIq/_x000e_ž.¢}_x001a_®_x0010_L ý­ÍøY°_x0004__x0001_oú?ƒ—%\_x0018_C©jÊô_x0019_f8cóRé</t>
  </si>
  <si>
    <t xml:space="preserve">w§_x001e_Ã†2’úÉB¥i_x001d_ÞbÀî‹ð!}M_x001a_×kò#?/+\/_x001d_å$'_x001f_u½_x000c_l£°¤\ø4üñÐ‹±Î_x0006__x001d_Óä¬ä¨HÛ_x0007_f‘Þ9wAÞ¬TŸBPž¥ü«§+ÙÃñ¨2BÛXÜo_x0011_Œ­_x0018_FÔì(ª¸©q E(c=¹VÂo¹Š;n_x0004_PEÌÃDäøE\ã_x0017_¸ÈK@éœ_x0001_#(ïŒ()q_x0011_²ßL˜É(qa‹9´ŒØòŸp@fÇÉ_x0015_€ÞX—ëíS)Ã`_x0006_9¨þïPiA›½âÏ5+2Rt:.mq¸“’±Òï_x0004_ÒVö?¶ÓÏ=éÝ:ÁÇ)_x0018_M_x0018_éÌ~_x000c__&gt;e½¯b)_x000e_"M4\_x001b_¾áó»è7ˆ¾º}½E0“»+tc2lÌÛÌ_x0004_-Ù9Uà¬jG&lt;yo`%2_x0011__9ÆúA÷Hº [¨Ò_x0003_zfgl_x0016_E†“Çˆ~ÞÕ$#Þ‘7)Ë´BØ=hÃÒ”íDÎ¿cW·rò_x001e_]s_x0014_­ÈZZS_x0004_àêÿKø)µ_x0008_˜¸‰ñmWŠ¿"‚ò”Š$javF‰Ñ¾Ð3rwÂ¾—_x0013_šÚà…0Iq9¯òë\ì±·’</t>
  </si>
  <si>
    <t xml:space="preserve">*}¯_x0001_Æ}ýÅ¦ŸþÛÊ_x0012__x001c__x0011_ZPˆËô@®*˜ŸÊÐ\úxdÐ_x001a_õ›P¤ÊT3ÇŽ×FR@_x0008_Ëô'Sž|_x0018_³VªGÛIáD±tM±_x0013_Úuáf±eGû’C¥w“y8åu?´b—rA'eRcÀá_x0001__x0001_vŒØ¡2m_x0007_e…'áEÖèê2’¡ ¢À7_x001b_Wã®[ÿDÎ…@l_x001b_êŠ&gt;!_x0004_ÕðŒÄ_x0004_H‘¡_x0016_Ú3‘VÚ#V</t>
  </si>
  <si>
    <t xml:space="preserve">Zyj_x001c_ÿÐ7Xó²#O÷Þ­ì/Á¦_x0011_7{a³°=AVŸÛÏL¶_x0010_b†á`íZK†MRî_x0005_%_x0013_1</t>
  </si>
  <si>
    <t xml:space="preserve">()™×³ê_x0002__x0013_ïtðøœ5lK™Ãë‹;ë¸‰†$w^¼p»’h_x000b_âðe­ï¹¹+ædk»Âùt¿4ŽC</t>
  </si>
  <si>
    <t xml:space="preserve">óa(ÁnžÅ{WÉNÝKƒŠÁnžÉÚB^¨âF_x0003_?Ùge)âb›¥ƒÿ‡ÿœ˜“'8;´„Iˆ_x0017_óO§ë·‹Áßl6ÌîÓFØ¡8…J3_x0007__x0012__x0007_òQ__x001e_KÙÏr_x0005_"	!Kãd}</t>
  </si>
  <si>
    <t xml:space="preserve">?7£_x0016_K^’ˆ§ˆ^¦]6E_x0010_	)Q‡×a’5tœŸ§_x001f_gHì|ÀŸ ÑŸÉ_x0001_|T«_x0006_‚Œ</t>
  </si>
  <si>
    <t xml:space="preserve">‚ckM•</t>
  </si>
  <si>
    <t xml:space="preserve">»_x0005_Ždã':_x001b_‘_x0006_aÛ–TŒW&gt;·ÖÙ_x001b_lf†ˆÝ_x0008_v_x0002_í_x0011_oí†óüTŽlr2ÌôóöCÚ&amp;_x0015_Çv8$íªó_x001e_Fv_x0006_ès‰"Ý4ÜŽ@³^C+_x001e_r=m¿0t _¿ý_x000e_ð_x0012_ ´í¸Ö~{¯xi_x001c_b_x0010_¸_x001a_»)÷E	™³k</t>
  </si>
  <si>
    <t xml:space="preserve">A$K¼A.PY1‰Ö¢OËE¶‰a¡!mq¥Ô§ƒl_x0013_Z÷a#ÝûiU¢Î_x0012_Ø·BKé_x0004__x0015_oh&gt;«n¾%LÉ‘ë;_x001a_zÕ_x0019_;ÉN±$@õHÊ÷%äÇ¯_x0001_¿ƒzÔdðŒÒ4EQM</t>
  </si>
  <si>
    <t xml:space="preserve">óè–É_x0018_c¨u_x0006_ÌèAþuª„|ã!-_x001d_ŽKŒ$_x0003_eì_x0005_#_x0015_¯å£_x001a_„eÌ³êl_x0002_Ð@Tàë0MÝv'™*?äS«Z÷ì˜Ë_x0007__x0014_o_x000f_ä_x0003__x0014_álÙg¡„_x0014_¿…Ž_x0018_ù~øN‘dÞaRÑQÙƒ&gt;¡ZZuÇ#ì4_x0018_</t>
  </si>
  <si>
    <t xml:space="preserve">jVO#wO93_x001e_bØ_x0013_e0¥T F0‚Óv¯5¥X³D+Kóƒ³8_x000b_b•±\Õ_x0013__x0005__x0005_lžÓpÇìÅUk_x0008_x$_x000c__x001c_üœ‹_x0018_!_x0014_"ºÈ0_x001c_—ZO?_x0019_vøC_x0003_@/½ú_x001e_&gt;_x001d_÷_x001a_3j”ûäœ±ä÷‹æ¤K†ê“àÄÁææ¿_x0011_É</t>
  </si>
  <si>
    <t xml:space="preserve">¬1zOÐdiÞ_x0002_Þw¸`D—ôÒr«\ýõXL­šFvÎºª«#4\W&gt;…_x000e_üQ«ÿÏ&lt;Ý“‚F1þkÁU _x0010_Ù“ ¢DDÝå…@ƒG1)–ƒˆõ_x0016_5÷´‰6r_x0017_&lt;HÄj&gt;UÖ__x0008_—Ð&lt;*³×»!€9†ý_x0002_W.ÞS§‘ŽÀªùÄ</t>
  </si>
  <si>
    <t xml:space="preserve">–…buÀ¯š7¼¯_x0019_†9_x001b__x001a__x000c_šXXAÉÃÌMa`/ýÙ|oØC</t>
  </si>
  <si>
    <t xml:space="preserve">”–&lt;â-ØÃÙiÞå9Æî_x000e_T¯¹¢P_x0011_ˆA¿ä_x0016_d</t>
  </si>
  <si>
    <t xml:space="preserve">þþåUîHµ¥	{«3’­ÈH¦7Æ_x0019_¶Õ_x0014_åº•z¸÷tþNËÌ aéP_x0014_%_x0001_5_x0007__x001e_ÌÝB_9®7ŽÊwØ‘Çì0;2(_x0019_VÁq%'_x001b_ÐGM_x0007__x001e_Ü_x001f_º:·/T5_x000b_æâ.H¶({CºQü_x0014__«Á6”Ë§åŸ‰Ù»rØ+Ý</t>
  </si>
  <si>
    <t xml:space="preserve">mÌcd&amp;þ}2s®‘×}_x0005_cd_x001a__x0013_à_x0002_€Ð6qtL¼ÁÂ</t>
  </si>
  <si>
    <t xml:space="preserve">þá‡ÓèK£ùé›"{þ;]eN¡½ð¥.í¼sg¶Wnß3¼zÓ-j&gt;ÎÌ®jÄ0_x0008_NÃjÖë©ób*ÄPK¬TÝ&amp;_x0012_³Ç6/(%ŽTŠ“_x0014_ «2šìSf¬OûB_x001d_?Ü_x0017_Àþ*Á56ƒZ¸íc	¦_x0003__x0014_wtk`²&lt;Ú/‡ñ_x001e_°\?ã±ÈY'H2o	-_x0004_Wû_x0015_"+ÛU_x0018_+#·" 5(Ai2|dKgl_x0011_‰[˜íáI3ê›…ùb_x0017_­åä4÷[D_x0008_©©_x0014_ïû®juX_x0011_Ôˆ271³&amp;lQœ#y&amp;öçQëA›:_x000e__x001a_ˆB_x0011_vÌ"_x001b_L|(q«½_x0011_2</t>
  </si>
  <si>
    <t xml:space="preserve"> €êRBýPÔ£?"f</t>
  </si>
  <si>
    <t xml:space="preserve">KÜD¥§_x0007_”}¼f2ˆ_x0019_óH•Œ£ð–_x001f_¿ÿÿ©J_x000b_jƒ5*Z§j”8µ”_x001f_u_x0013_2çˆŠúe)«ãFBaÒ”„ð+áf9T’H_x0005_Cé7“¢7¯_x0001_ß‡f«wÔ³_x0013_1J_x001e_rte_x000f_Ý3_x000b_7“Ö</t>
  </si>
  <si>
    <t xml:space="preserve">`RKxJÈ_x000f_¸_x0017_³D_x0017_;ÊIÞætÁSÈ_x0007_</t>
  </si>
  <si>
    <t xml:space="preserve">þä—?_x0019_¥âÓlkvÙg­Ûr’ö7.|î</t>
  </si>
  <si>
    <t xml:space="preserve">öD?˜</t>
  </si>
  <si>
    <t xml:space="preserve">øí_x0013_5ï¨Æ&amp;k¬]¿ªŠ´×MÃd¬Œ•&amp;L„Æª5(æ¸Ê±’W’æŸãéŒ›)ò¦‹Í‹5‘_x0006_ª_x001f__x0016_)¤ÏO…LÒo_x0004_–&amp;Ÿ!Ë¡&gt;#o_x000e_ÃõÛÅ-xãÔé«©KOaYÊ_x001b_ÿÈLÅ¼ZUÇ?jŽY_x0017_[L²{ÃÍ?S“³ôÊ¸</t>
  </si>
  <si>
    <t xml:space="preserve">™ûmªqÜº»_x000c_žS_x0015_8š¨qî`nP †Áof}õ%œ(—Ož¤Váu@‡²7_x0013_Þä_x0008__/5WW_x0014_M¹»_x001a_z-èfÔH_x001d__x001b_µ¦3DJPCA]…éš¬(ú_x0006_àmPlý‹¬úÔWb%”ÔÌåGq{å°</t>
  </si>
  <si>
    <t xml:space="preserve">&lt;¿Âš_x0013_ ¬_x001f_Õ´(‹ºä¸„³•H–_x0008__x001b_[dÎÎE|_x0013_.&gt;–‘UX !¿;„ÕÛæU_x0018_ý_x0016_:Î–FRÏmòÌ¥káØ’</t>
  </si>
  <si>
    <t xml:space="preserve">žmó=y²d"_x0015_Ç˜oö&lt;_x0003_1Œb_x0007_Š2Žõþ‘_x000c_ÑSp _x0002_âAŒÏØØ7&amp;(_x0010_!_x001b_ôœ	çûá_x0013_Xü`bûí×„š!_x0006_·_x001a__x000f_ïá§u7¢¥´P!_x0001_ì^Ñá&gt;uOµiÖ¿cÒlÞI¹_x000e_­±µ3|Ï#vGÛõÊð_x001f_¯(p¹_x0003_¦TKgÒBÄ]Q˜5å ý¯ý±Xš¬&gt; fûBš</t>
  </si>
  <si>
    <t xml:space="preserve">´­¼J»_x000f__x0004_</t>
  </si>
  <si>
    <t xml:space="preserve">gÜ™î„Ô…?©åã«L¨må«»Ml_x0004_úÑ½D®¦â?)¤N›jä]¿(h</t>
  </si>
  <si>
    <t xml:space="preserve">_x0016_4)Š«_x0011_†ßñD¦À</t>
  </si>
  <si>
    <t xml:space="preserve">CY GåÔ"_x0003__x001b_Iß</t>
  </si>
  <si>
    <t xml:space="preserve">b#_x001e_Ìñg{avFGävE£øb=ÀUëQ²#yæ®/…</t>
  </si>
  <si>
    <t xml:space="preserve">­ÎÈ</t>
  </si>
  <si>
    <t xml:space="preserve">ä+T£¢ü‹½c}Mò¢¹[gÓþ|0½S¨]_x001b_M4Ú%þ¾S_x0016_ÉA®_x0016_«¿{{</t>
  </si>
  <si>
    <t xml:space="preserve">_x0016__x0003_ˆ”€¸Ò]Rí_x0001_¸yõµ’³ð[&lt;_x001c_ð’’z¡</t>
  </si>
  <si>
    <t xml:space="preserve">_x0008_g(KÃYMDÿ?SBËŽ¥¤ë_x0018_?=Y6F­B¬!_x0005_Ñl¨ýÁLõSÉ‘_x0008_6Z¿QÌÃ5$š¦{–³vÓï«þ¿¤¬rD!ß(…_x0012__x0018_Á];c_x0011_+„^/Ìµdš)_x001b_$¿\_x001e_W]®ý»àjü8~'*_x0013_èÜ€8ÿ_x0014_Å&gt;}Â5_x000e_“[_x001e_¬i&lt;àzÔ¤êÎŽ\‹Ï_x001d_‚_x0015_Ùu&amp;›ß&amp;lq½_x0002_q¢‹×ÎF¸‘Å±_x001e_È	¡·Œ^ò`_x001f_U¥´k¤®_x001d_£_x001d_Ô_x000b_f©?Døcö‹Ï1./#å¨e·_x001d_›ï'_x0011_“·§ê‰3))"ì=_x0015_UaÂ2¡_x0004_Á_x0010_ÿæÇ¿[½'Õ_x001e_¨Œb´¦$_x0010_MÉÇ’_x0002_2lùÍ×`†%_1Hîh²”oœ€Æ_x0011_1)}!pZ*^B_x0013_ûÐPñq2ÿ/{«ê‘Cª5œ¯3t_x0007_×*šošÊi&amp;Ñu_x0003_Œ'F‰_x0019__x0013_Ç€ñkßÑ%Šø$æH7_x000f__x0003_	œõØÿ)^‚ŽÖey3êÂkßa$GÅhZìç_x0017__x0013_„V_x0005_©8Ù 8áU††˜ç3Œ'˜_x000b_â_x000b_Êt½)ËÐ¿§ß¦ ßzªòs7r_x0010_ô“‘í~VáÐ±u»_x0007_å@s3?$‘„³_x0002_çÉ¯½_x000f_§`ÓQ‹°R&lt;zIÕúèN*_x0001_—qø”(±zü¯f†ä&gt;v_x001c_à’7_x0017_*¸©</t>
  </si>
  <si>
    <t xml:space="preserve">Õ…›[Æ._x000b_LU&lt;-_x001a_÷¼ªXµ#{–¦I˜î8šv…¦f~Ó”[_x001e__x0019_¬_x0015_¹â¶à ÇK:`C_x0004_w®Eú_x001e_:–?Ãv4GV)Õ€†N†šõD;ó¤kÑ_x0003_ûÀÇ’ð_x0016__x0011_Ž»\¿x3s1Ã˜ÜId±ÊŸn%ãŠÉ‹c_x0001__x000b_k_x0005_Ê(0fûH_x001b_I{fDÙì‘_Ou¢ºFWrÅr¥Ææ±Ja™¸F_x0015_úi©å‘"´Ül˜”Ñ¨©þ_x001c_#c²ÓXRûØ”´Ô</t>
  </si>
  <si>
    <t xml:space="preserve">VÚñ÷H._x000c_}»ÿÑ	ð•û7{_x000f_Ht`CbGôž!»Ì™õR_x0002_[ù¯ª&gt;ÙãCJlOš_x0015__x0008_µùï™Ms{Ú^ë_x0013_†pv|*É‹%°pŸ{Ý‰•–±Fs¡</t>
  </si>
  <si>
    <t xml:space="preserve">çzÔâžöŸEYiIÒ}f€:IÍ3_x0012_(ðœÎsôx©7_x0016__Ñzš kÅ_x0017__x0004__x000e_”bq4C_ÄG_x001d_º_x0008_G*!£ë’’Ñ3wƒ•˜”a†_x0014_×•4_x0019_`I#µRá²vçf¨Xc‹)"_x0014_„â</t>
  </si>
  <si>
    <t xml:space="preserve">Y¥_x0011_˜_x000b_‰6_x000c_†9“T”‹ˆé0ç&amp;Ú</t>
  </si>
  <si>
    <t xml:space="preserve">RùnÏÂÇ¨_x0005_&amp;º}AÊ\÷o¨_x0011_®‡&lt;#‡:my_x001e_¼°kU-„Y¯.ís¬_x001c_üö_x0003_±§mâÞÍ×L=-_x001e_õ)@VzV¿_x0006__x0015_‡ M!…×'†á–;|	„œáõ.RãÄ6”PõÑ¦½Q_x0010_;_x0014_bîé_x000e_ZMôš‡'©;j©*DÝŽ±%_x0004_r&gt;À_x000b_7«âç:5_x000c_÷CåC§ø)â\8#g¤&lt;›_x001b_zDx_x0008_¸W[sÌ’ Êoª1_x0008_´"^Þ¦Qì_x0014_°J×ÖÝÐ+¦¡ü€ÝŒí'²ôÂ»K¾._x0001_IH.o×Øx[I_x0004_/Övç“ÿp•&gt;¿'ÿŒ(õAŠ?¨ì}±QƒQÑ«ÿ"øÜ*)	xÛ&lt;è4ÙÔ</t>
  </si>
  <si>
    <t xml:space="preserve">1_x0018_•¯¼ÚŠž©ËZ‚öˆQ”Ô[åõ»^gS€¼«_x0002_ÔðY¹_x0005_.˜àÚ@y®âÙV~Úˆè™¸ß_x0003_iÛÀ#_x000b_dÀ.Wç¸MŒQGb/6_x0014_JÚz¿_x0016__x0001_³—àž¤z©±òøï-®5_x0014_ÞŒQÒ*²2›ÖÔ0ûþ"þpnbXœ™_x001d_í^ _x000c_ _x001f_4X_x000c_—_x0014_JD½dÏP/iÝ@!íÑ{¤_x0007_Éô‡(·†Ý_x0018_¼+h*pþgÕ%=Lø_x0016_ZnZZÙñ~‰þ¢ÄÆFØå®¤í™Ð_x001f_§(‚ßÃò?šþ×â ü‡C_x0006_Y«0_x0017_n_x001c_©E*à´ßŒ­B­‰¬_x001a__x0013_:CÜç½ò	_x001a__x000f_ïmp•åJÖùÀ×Ó_x0018_Œ_x0014_Ð)wû#2£ñ!j_x0019_‘)ÄžE“ç?\ó_x0018_—ßý¨àšŠŽÁ|›Œ–^¡¹R§(ôÙõ_x0014__x0004_ž³Í‹_x0007__x001c_u_x0018_çáQ”ªþA†÷‡ö¦cƒgœÔÇ_x0019_;Ó€Ó¶8q›³ð:HfC_x0007_À®³Û”C±”ŠØ Ï¯ëµ‚NàD–‚jZÿ3”3:ï_x0010_×_x001e_­¿’¨S¡ü#)ÜŽ¹_x001b_†N½¢t_x0013_41</t>
  </si>
  <si>
    <t xml:space="preserve">ožIçîÒrß"_x0008_ßèy!¸[¿(ë_üÞ’¾_x000b__x001f_Ïvê·%j</t>
  </si>
  <si>
    <t xml:space="preserve">D8_x0006_FÛVxr’·Ô½ýâkc¬Ý?`k±r_x001f_‹Ñø¥ê_x000c_J‚³ÐîiìþgÄ•¶@kü…rƒQµékê_x0018_{¬k6_x0010_eKße_x0008_'÷Šª_x0006_L¿_x001d_¤œl	^ïõ_x000b_è_x0010_œç+Ðô_x001f_ ¢u\Œ&gt;$_x0017_l#$ä_x0008_Ð*&amp;ø_x001c_3c`04i_x0018_&gt;Úd÷T.^ù/„‡°_x0018_Fð´Å?¾Ý°÷á_x001d_†ùnæÎA%ah_x000f_ª@G_x0001_YA¿êíF1¤[eæ–ÕÏ:«ú;Bµ¹Ž‘šOæJc£Ž‹_x0017_Òê_x0005__x0017_¹È_x0014_È»k^¨Ê_x0012_Ã_x0005_Ökºßþ8²ÄÃßSƒÜøY³ÄÆêÕ_x001c_„Q¨½¡(_x0005_Úã_x0014_#dÊ!?*˜xÜ)BÀU_x0019_m+ø%àªžS÷_x0012_'Ùj9‘”H_x000f_RÑ$¨!ƒà3²è´37_x001a_§A8¿_x0012_¤VþŠL_x0012__x0005_½Qi¬PØ¶F#_x0008_Èf&gt;lQ§Þ£³¸Ü§D‡_x0006_ðÝjô4&lt;®‰;’¨¼À¥”ëšF/\?°&lt;</t>
  </si>
  <si>
    <t xml:space="preserve">_x0016_­AÝ¥ÕdõpbÒFÁ‡[Ç›)úyâœüñÿ“_x000f_¼¹lˆµ§3:7_x0017_»×9©Âpþ0yð_x0019_ÓÑ_x001a__x0007_6“^Øñ*_x0004__x000e_›</t>
  </si>
  <si>
    <t xml:space="preserve">&gt;0ŽZÆ°ö’Ð`•‰E©D9p_x0011_ûåËQW:œ»½åà_x000f_Äºñ²[•åËž»þ_x0015_XÕ_x0019_x_x0012_*Œ|0¸4ã€{4_x001e_Í£_x0003_/3	Ýë‚_x0010_Ë/6_x000e_´_x001a_ÁîPN®|_x000f_Œƒ*ðŸ6)_x001f_Ú_x0012_Ñ_x001b_„_x001c_ŽÎî(•Î&amp;ý_x000b_îˆ~tAyÁt†&gt;];\›©_x001c__x0003_Ç4OÓE‡Û9_x0011_ #Ø¡ß¹Þ²)œ_x001c_î_x0011_°aÎ“_x001b_ ³È_x001e_ÏÕX(ôó}©†_x0005_F_x0018_Âp«”„ô•ùÁè3âóOËuÁVfØ&amp;kUîuæ_x000b_g£º{TøfÀÆss_x0014_±_¢e—þR0AÓõ-ô|¹)_x0002__x0007_ÃïT1Å®_x0011_-“Â_x0006_t»PSšN</t>
  </si>
  <si>
    <t xml:space="preserve">í&gt;†zkã—s¡ðñ¦_x000e_O6#_x001d_yW:çò_x001a_ßû³_x0016_¨J¤±q_x0015_2èd.ÍÞÀÈ¾í§…_x001e_DŠ”ÝíîZÍ\Fæü_x0002_ÉrMã</t>
  </si>
  <si>
    <t xml:space="preserve">{ÔyÅ/_x0004_ªÀrú1XÅ%öÑœ_x0006_–BsàèÂ/Ùcáv½káZIU†_x001d_F«ÁÄ†´‚_x0011_$¨	_x0016_æ˜œ«T´_x0005_&amp;ÞÏ|_x0014_P!&gt;_x0013_Ûæt‚_x0003_ò3_x0004_öà¸¥‰uß_x000c_+uq_x0006_ÊsÅÆßJŠ¹u;§	]|«D-qöèŸ1N…åŒ_x001a_Y_x001f_4ööN_x000b_ž_x001d_ÌÖ ÙW_x0012_F_x0019_ÂÊæî'_x0004_šëòªYbyH£¯rx4—¾š…_x0017_ûÁ¢ûìzÚ¤a	 _x000b_Ë_x0007__x0014_Õ­iª_x001c_DÜé‘Ðuÿ=a_x000e_ÁÛK</t>
  </si>
  <si>
    <t xml:space="preserve">6ì¡‘_x0002_À¿{W´</t>
  </si>
  <si>
    <t xml:space="preserve">èò‚¡ï§¸SÁî_x0004_­¼jU'Ý÷_x001c_X¾_x0010_ãû±D_x0005_\¿yãÞ_x001d_{ûœ$çGq­÷÷_x0014_‡‡%É!_x0003__x0005_MÜÙšxãÅ?&lt;;_x0018_å|_x0006_ÄÇ}</t>
  </si>
  <si>
    <t xml:space="preserve">ßj]‹ Æ_x000f_qÌ_x0010__x0014_ÍVÆß_x0006_Ûµ1ó_x001f_¨v1R_x0017_Ô=¸K^j_x0017_Çò´ú_x0019_ÐóíÓ_x0012_ù:þŠü'ëèØ¦£Æ~î‰Aá›	÷‰_x0013_¼@n_x0014_þ©¯òš&gt;2’¬Ÿ­ÕÜ*_x000f_	Ü¶ò=`©ý0_x0005_¶åšZ‹Q_x0012_K_x0008_æQs¨ZK"ƒu;$³¾ÍåzN}Ûé_x000e_ó×bž­_x0010_‡_x000f_u_x001a_§_x0008_L	g­­aÏ½¨·4Ð9{åÙ .l_x0011_\Œw:vÃƒæbH|­³g@¶_x0006_ªâZ¡‘_x0002_”Ú!™òiShïíc^Rº&gt;_x0006__x0019_¨40-{â§ìø¬_x0011_+_x0006_Q_x0003_|mÀ—_x0006_‘Rg„}SªÕ_x0011_¹èT_x001d_Å¤ÔyNýÆqPI_x001b_q^4Dn(qÜ_x0012__x001d_ M¾m_x001e_)ó</t>
  </si>
  <si>
    <t xml:space="preserve">u3ûžµ@ü_x0001_ÆÚbDÞ_x0005__x001d_â¢J½’­‚d@¿p|¹ññP`+åîF±µ·XÔUIÃ’ÑBó_x0014_ia1€_x0002_g†ÕJ_x0010_ß_x000b_å=AŽXj_x0016_ø_x0014_VÆº1&amp;v$NÖ»¥8¹_x001e_mØZðH¼ÀÈ&amp;¸Î_x0003_¢àd'¨‡Kv!öAeOV_x0018_›xE_x001d__x0006_ä»å_x0016__x0012__x0004_Õðgú…Š-;F_x0002_ó_x000c_y×&lt;&gt;hÎÔò¦Ó_‘_x000b_l_x0018_Qjþ_x000f_ê&gt;­e-:\ÍÕÎOÏü_x0003_@™\ÐE+j“Îä¥2Îßd˜Ì4å_x001e_ˆÓ¥Ï~M@RËd€˜Å”_x0014_ÑÒÆ	ßƒ©ü»pº†@–X&amp;õ*fÍ³@’ÒŸm9Z§WNL=&amp;â©Î:°Z`EÕ­óhZ?_x0001_Ú[ðx¡˜Ô_x0013_‹f6¬)_x0019_!èõã›ÖA/"ý_x000b_ÍÍAÜ‰L€õêåO°_x0019_¢aF¶_x0003_Ð ­à_x0019_Ã‘Ø¶/žÈJp%Ü9ß­Þ_x0008_95_x0002_¸_x0005_oC’ß–ÇWØ•ÁMÕ;í</t>
  </si>
  <si>
    <t xml:space="preserve">_x0014_ô?…[</t>
  </si>
  <si>
    <t xml:space="preserve">|¥[Í</t>
  </si>
  <si>
    <t xml:space="preserve">Wbl@_x000e_¸©õÂf—bD_x0005_îâ¢?;_x0007_Ö_x0010_ÿ#_x0001_“</t>
  </si>
  <si>
    <t xml:space="preserve">p\Xµ	á»@ØsÇ_x0019_Y®s7°_x0003_Ýû‰‹¸0ì`4_x0013_ŸX¼M®×´XŠ_x0006_§Av¦í(–å`_x000c_w›%Q}dÇ½˜é_x0001_°_x0002_kgÃà	àvvFeíÓ²SGJŠ£OÈ˜ý8_x0003_Ÿ\™ZPôP£Ž¶Ã¤.4ìµ™_x000c_Õ9ñipŽ´O²Nƒƒl—ì	„^1£`ƒl¡ž_x0018_ã_x0015_Ù÷_x0004_?_x0019_Cv!ÃB^œzw‚_x0001_Ñ»	ß‡ïCgâu*m¾ât"p4_x001a__x001f_ôDU6;îJ˜Í‰~r€¾|O;·áåÇþDn_x0002_ßA¯·_x0015_	«XF_x0003_ öøöo`_x000b_•ã†ê~j@q$x¶MD8jTå£á©•€_x001e_K*Æ¨”—–Æd5N_x0006_òÂüw_x0010_æÜ'x§—Mˆ&gt;_¡(¸ûñ°}y»Èt_x0019_¬Ö%ŸAû¦‚¶¯½Ñ’½fÛ\·_x0018_Ï¦2ØSECL6Ç/ê‚_x0015_“¹^_x001b_Ä:36±|xYÖ†o/#õ”™eZc}1Š–Sšt8”‡ãmº®_x0008_ï@Æ)¯€Jª_Ÿ2opªµ;¸¨ÏƒË_x001e__x0013__x001a_P¿_¼ÚŽ_x0001_œHoæP÷uÀz_x0004_âß¶þ•›¯[_x0011_nP¢àìN_x0003_ºzá</t>
  </si>
  <si>
    <t xml:space="preserve">M±¥êÙjŽñ²—RB³É·zlú	yQ	D_x001a_„¾½/-)!_x0018_­ ~`Ni1Ä@ê™_x0018_õŠI_x0015_ðB¹_x000e_^^unL_x000c_’_x000e_5®_x001c_eë_x001b_”aó5áuËŠÏxäéo÷`Ž_°ëÝo8µ~ãgáý£&amp;t(OÖûßl	ÏX^¬õ„·H›†èÓð5*€@vÞª</t>
  </si>
  <si>
    <t xml:space="preserve">_x0008_²$ùôZ”_x0012_ñ_x001e_d¦u†·_x000c_‘2‚Ä|Ý–—›‰B¹^\Q†Ï_x0019_:?¥¦_x0001_{Ã_x000e_·8!"ñÅÉ_x0004_»cØà*[—ß‚Ð</t>
  </si>
  <si>
    <t xml:space="preserve">kàÈ_x0004_nöWfé[móu</t>
  </si>
  <si>
    <t xml:space="preserve">._x0006_‹ú0Ööâ¬cl_x001c_Î&lt;°‡C2_x001a_]	³â„_x001f_t¸¹y ?àíJ=«Y}W_x0019_œÕà¦Ü#¿P–m‘ÖÝ¿¾eKxÑÑw¨‡4—†YÒí_x0018_ŒoÄô0µ_x0016_/ çâ“óB¼ýb5|«{ü2¶G¿ÖÈjvç¨_x0014_Zð­_x0013_f_x001e_ãØ_x001d_y@'š_x001c_î(1OÜdâÅwsq_x0002_Ì_x0010_ïÔb8:­“šÕò›…÷DÊE«ßsÛuœ_x0003__x000f_—_x001c_j–&gt;âÀTO¢€pâ„€LU_x0002_0]~_x0013_v¨tÖ_x001c_­ôSC®£—Ã›þq\¼’–_x0012_òNwXIÉ¦_x0013_¡•Å|¹¦H¾Ãü‡AÈâ÷_x0019_IÊ[¸¿‚É"Í_x0014_¸ð4Åï_x0002_ƒ»‰r}Â£_x0007_„µ@¿Gœ|_x0011_õ8×ŠCºs£‘¼Q….ù'¶&lt;ÿ¯_x001b_Ýä_x0013_¾É“í_x0017__x000b_ñ±_x0007_)	U3?-cäV_x0007_«å˜Ñëá_x0008_­Ô‚óÐZ_x001a_iÅ%¶míÆ_x001a_J_x0013_ó</t>
  </si>
  <si>
    <t xml:space="preserve">_x001b_ôþ‰âõ!_x0017_›ïÍ_x001f_ˆÖhXl_x0013_m§F¦•Ôftc-¢KÌZÈ+ò_x001a_GIàú§þàÛ2Ì`-`—#·.ÚÏ*Ç­áf5ŒæbKœãf.9_x0011_IÇu_x001e__x001d_ØÌÇjƒdšÖˆ_x000f__x0017_èÅ~_x001c_aíK¤ã³`¾_x0004_ƒx_x0008_Ã</t>
  </si>
  <si>
    <t xml:space="preserve">ƒ&lt;Ðk_x000e_gŸ_x0003_ÈF_x0018_RÖHzî¶\Á_x001c__x001b_¾TpWˆÍ¤#CBï|€žÍW_x0014_š_x000c_®Qrƒu‡½`²ig»H.ø/V6ÛjõÙû_Ú;Œæ_x000c__x000f_(\_x001f_8TÑÿÑ;”Ø_x000b_ö³p*‰"_x001c_vè_x000e__x0008_s&lt;:o_x001c_?€{YÂ_x000e_kžX)­A¹_x0016_±SÓå¹)öŒ</t>
  </si>
  <si>
    <t xml:space="preserve">:\‰få_x001a_¦(¼n_x0017_ÿW”#½_x0005_Æ_x001c__x000b_Í]ð•ë	j_x001b_n¥ï|‘…_x0002_µ2_x0002_#i×e_x0003_wÍ`ø_x000f_ˆ—»ª¥Q_x0014_VÞÈ;ñˆÌï#¨Tíƒ*;_x001d_!tÚ"_x001b__x0005_¾LíÓ_x0012_|Ï_x0005_§_x0013__x0012_ˆ_x0001_ª­ 1WËÑ­nÁ¶ƒ‹ÔýÀ_x0010_?Ùàß)®áµHªÏ0_x0011_Ž¿?úg+×¢•_x001a_~+Ð	ö0_x0013_-I-è_x000f_òâH÷£¥AšU_x0006_É‰•¨yÊ…tžšáh_x0019_Ã&lt;âzf«¤\'¯°Ñî—Xè|¸ë_x000b_[_x000f__x0016_}Ã0D_x001d_&gt;ÝYÌ]ö_x000e_çxê/˜[*Ööû•N_x0010_</t>
  </si>
  <si>
    <t xml:space="preserve">„¾½mDæÁ_x000b_Ž_x0002_Å©_x0004_’½xH_x0013_Ø_x0003_xCÓ'³_x000b__›VÆPò[éÈ_x001a_H®®¨O_x001a_€GŽÒ&gt;_x0002_¶83B &amp;rŠàÞ_x000b_eXáFßiê_x0016_ìãÕÌ¼’ÚI²T~_x0002__x000b_3i&lt;µ\Ü°	_x000b_×	‡UÌšöq0­§Ã“ð0Ç2Ü</t>
  </si>
  <si>
    <t xml:space="preserve">3Øå¼56_x0018_CCÝ¤§ÝtÉW²¢_x001c_âH_x0002_cXNÍÈ_x0002_	Z*]…_x0012_ñ_x001d_‰3ïO_x000c__x001d_„«esýÖe²üÜnŽ_x0001_ú_x000f_ÍÊ_x0019_e»Ñ+¦vo¿}_x0004__x000b_</t>
  </si>
  <si>
    <t xml:space="preserve">dç_x000c_ù_x0016_R-Êqe_x0016_Ê¨­¥Ãßb_x001e_&gt;Ç¤¡¸1òë{Ì¶d_Ö_x000b_z?</t>
  </si>
  <si>
    <t xml:space="preserve">èúçQ•‚˜µ¸ §d¾ÿ€ÔÝ7~bÊPø!›Á_x0002_ˆ</t>
  </si>
  <si>
    <t xml:space="preserve">ÙÛO_x000e_m$&lt;6&amp;_x001c_3òÒí‰9C|á"‹W˜ñî®_x000f_8™sn5QÝ_x0014__x0011_{0qìØŸŒœ9¿‹ó&gt; 	è*½_x001f_Í.BwD7·¶]_x0008_±o¾š_x0005_¥a_x0002_è_õi$Ûó}OwŒ±Âº_x001f__x0018_&lt;;&lt;_x0004_ï7Ä1EÊ7=ÓepÿNýÄ›³oºV­d@Ï</t>
  </si>
  <si>
    <t xml:space="preserve">è1pz“&lt;)_x001f_Ïv4œ2U†äº_x0011__x0011_}v“_x001f_qY°¼MfE’-ï_x001d_HßjçïÕçâËí4àq›ôç_x0011_òS_x001d_mÖØÙÝ#‡F9a&amp;îv~_x000f_Ì7%ms__x0006_	º‰ÊßâBÃ¬ÎrïÉ¼FµÂ*šï1šujž</t>
  </si>
  <si>
    <t xml:space="preserve">Ò‡a!gì® •˜_x0018_®?ŠQßZ³$uÏ_x0001_;&lt;Cö^×Ó˜Ùk_x001c__x0015_}†_x0002_&lt;_x0018_ˆÞ¬7|ÔuãmÑ¯NQA¶3_x0001__x0003_	Ô_x0006_ñ{Óöqö</t>
  </si>
  <si>
    <t xml:space="preserve">ûø¢_x0002_mO|Ó¿Ú*ç’&amp;Õ3ã7 1¼´vßù‘ZàcU?Ð°¦3=¸KV</t>
  </si>
  <si>
    <t xml:space="preserve">F_x0002_Â!ÒT=bÆZ£û³É*ÆûQáO+¾µ_x001a__x0016_œ</t>
  </si>
  <si>
    <t xml:space="preserve">Þa`Àø®l}5_x0004_}_x0004_?ÐÇqKŽ*/Ûá*@®12ð_x0003_4É_x001c_&gt;ÅúÝÙ©àyòÀïU_x0010__x0004_ÃcsŽð›Öô¹ò^s…?ƒô</t>
  </si>
  <si>
    <t xml:space="preserve">æ|ØA˜øÚ{L¤Òc_x0019_ô3XŠ´Š¨ï&lt;³_x001e_uX_x0010_¬</t>
  </si>
  <si>
    <t xml:space="preserve">nE	Y%¼+D-ÈáõÒ_x0006_U±;C¦_x001a_Å“ÉÔG(_x0014__x001d_R¢¢™_x0004_ï­8_x0008___x0003_€n_x0018_áÐÇ~Dê_x001c_/Ï‹l£¨–fºÎý˜±	«_x0004_Ê_x000b_«_x0018_-C8ä|ú_x001c_ç}/_x0005_	h€¸îNãZ¡ò(þLZ(¿i[¡ö!|ú_x000b_†8Ÿ	F3üb»^+ò8‰ö³U¥3_x0010_™_x0017_Mõ	smãÓî»_x0002_{Å_x0004_&gt;ïPÎü¡V6ª</t>
  </si>
  <si>
    <t xml:space="preserve">_x001c_	F§“1Iàê_x0001_u¯_x0015_ƒT¾_x001c_mé#Ù_x0016_3_x001c_7Nœì_x001e_ikÈ_x0006__x000e_Ò†èŠ_x0001_È6bpáâk¢ò</t>
  </si>
  <si>
    <t xml:space="preserve">qÀ¹c_x0006_Â_x0002_$)ýLFÂé_x000c_Þ@bçz_x0013__x0018_Aq}j9`´Å`Ü­Ü_x0001_%„k@Â{_x0004_*tUenBòèÑ_x0011_¾€¬”iç9W_x001f_›_x000b_^ÑÔX?</t>
  </si>
  <si>
    <t xml:space="preserve">Vrï_x001f_‰UG¡†Ø_x0013__x0003__x0016_¢2ò/_x001b_Y_x0003_T‹ÆÂÙ_x0011_Ô+âŸAó_x001b_T_x001f_êOÃdœ_x0003_xÌa ªüMvÄÌØý°x4€(Ö}\cb˜Á_x0003_Án1Íóì¡-QÑ[ÝhÏ§MZkÆ-zG"_x0002_ÿ9A_x0012_7jÝÞˆÜXœÙ£‚èRÇ £¶©´½ŒªÊ_x0007_©;tCï_x001e_Ìàx]$üD™!Ö</t>
  </si>
  <si>
    <t xml:space="preserve">_x000c_¿×"_x001e_“9BŸŠàÏ¶Ÿ‰ñµ¬Ä…f_x0019_¤®Hï]£ìÇ;¨qWðn¸_x001f_ßÛ‰¦¢(@©x_x0011_0×_x0012_;_x001f_Y4-U~…K_x0012_võxÉÛY__x0018_ÿ»ö#ªý]äüãp_x0012_¼ßBè+w­1¢–_x0011_"_x000c_Q</t>
  </si>
  <si>
    <t xml:space="preserve">_›ø§JOÕ_x001a_/«_x0012_s_x000f_º2WHÚ½H‰ý§^Þ_x0005__x0003_$¼Pš_x0018_h_x0003_y½7Œ0žñ_x0011_$¤[#ëºÂƒýi_x001e_÷</t>
  </si>
  <si>
    <t xml:space="preserve">€Î_x0018_—ÙktS¹ÔGYÛ•:ˆ6¸Jk_x000e__x001b_÷Žîeð²2_Ù_x0007__x0018_œ/J;R_‘e_x001a_·¤~£7„/!Ÿu]£_x0016__x0011__x0015_÷_x0006_µHHC'*²žÒ¦ŒÔt9Ã</t>
  </si>
  <si>
    <t xml:space="preserve">¨i·“íž°åÓ£*ÄŠjz_x0019_‡à£_x0016_:ø²_x001d_½)¹ŠÁG)šÝú5_x0006__x0019_Ì_x0004_/+äÿÇ?ÉV</t>
  </si>
  <si>
    <t xml:space="preserve">™ï_x001e_û#è‹±tÑ_x0008_3.”_x0013_hM&amp;</t>
  </si>
  <si>
    <t xml:space="preserve">`d_x000c_Â8=ãÃsSì% ÇÚv_x0006_ð×_x0015_¸ÒÏ œNÐÉ„%Á•‹c©ùÛlD²ú_x0008_ú²WoËæÿMìÅšç˜_x000c_æo[àƒUD¿Jýý_x0010_^sQªäA“ûÖ_x001b_%_x0015_è_x001d_'§æFm$c3å_x0002_™¸Ý_x0013_•Öª‚!"M·ñ_x0007_³°8h</t>
  </si>
  <si>
    <t xml:space="preserve"> oËY8_x001a_j¢­ï§~sˆž_x0006_&amp;n5n_x001d_</t>
  </si>
  <si>
    <t xml:space="preserve">&gt;AøW_x0012__x0010_—µ@l¿Í =”õWI{L½ÑAVv"1»³÷ÚÖ†*_x0017_x9	 DÓ_x001f_Ú_x0018_*4¬E{_x0018_i]Iä^F®ºy/îïŒ¸"5Þ8¹_x0001_åŠ}p³!F­Ðq¶Îgë_x000f_’°_x0006_µùÉ]</t>
  </si>
  <si>
    <t xml:space="preserve">ãÿt–_+œN_x0013_¦8ÑÀöñ.ˆÉ_x0016_0_bø›_x001f_M:Uý»_x0012_å_x0015_Ù_x0007_ú_x001a_.Ç"õyž{ËÈ¬=÷å¶» ÎÇ·"_x0007_ï_x0016_&lt;NP¦µ?›–BÅ^±‹DùÛ·pŠc‰îÌ_x000b_çëy}ècPUŽØ	Ö˜‰¦_x0010_ïG¹ì$r½_x0011_'šJ”{÷$hI{_x0014_»û_x0003_&lt;œÞ7_x0002_õ#dÿÝ«È·±g3</t>
  </si>
  <si>
    <t xml:space="preserve">ýÏ_x000f_|ñ–´&amp;Õ_x0005_¼JF˜_x0007_4Ø4ÕloúäüC£d#Õ_x0007_'¬;³&amp;ëÜ¡Óïp(¥_x0015_ta­Â¹ÖêØ–¥_x000f_¬õCJ_x0011_ƒøgŽ±_x000f_à‰sªà9</t>
  </si>
  <si>
    <t xml:space="preserve">çÚålïI8÷ÔK‹êÓ_x0014_ªŒh¡ˆ†“´uðÔ˜</t>
  </si>
  <si>
    <t xml:space="preserve">–Åy.á¹g“‹ÛÝÓ7vž…HÿoôÁËúÖÜÜÓ–;CC‹Üà Ê_x0004_:–•pšýc„K;¾!_òàcVA</t>
  </si>
  <si>
    <t xml:space="preserve">X_x0002_%¡š_x0014_å/3ð2Æý²›ß+D¨8§ÎJHÔ€a&amp;˜_x0003_LÿÁ*k_x0001_a”ëV³”1Ñý…eÜï[‰¯ý_x001b_Xœ Òž¯q¥õ_x0008_ß?‡ã_x0006_QP¾ù˜ê¥OB8ë'Ä_ë_x0014_¶ßŠØ&amp;VS”¶£›àç5ça¢&gt;ç#@æ_x0008_àÖK3.û</t>
  </si>
  <si>
    <t xml:space="preserve">¤LþQú¡_¿2k_x001d_ÞðÀÅçÿÊ“ç8þA'.·ˆ¡è._x0017_ñm´F_x0007_´6E×K¼ëZÃÔÿ_x001a_Xyó“F_x0003_[)ç|¨Vá‚àö3!"ÿú0ÎÎ_x0003_–HöÌ¬úŒçñBk_x0017_/Þ&lt;Ø||ÐÊÓ_x0007_(Y“_x0004_Uið_x001a_žFÞ 	õ!EJï;}·ç–{Ê™M‹ü.e†_x0018_’ŒŠzŽ×$°9-–ø_³ ZD4qUˆ_x0010__x0011_‘ÚlÇ$_x0018_}QMÍ“A!_x001f_6</t>
  </si>
  <si>
    <t xml:space="preserve">ƒÅ‰_x0007_š÷þ¡fõ[Ð®^‚€</t>
  </si>
  <si>
    <t xml:space="preserve">É—Xyoi‘ýê^N_x0004_8É'ò_x001b_ÌèQ¸Î:ê&lt;Z“zÁ_x0005_Ÿ5 î´?GÌS_x0013_!¿G:rºHOÖk\Û_x000b_;SY|•{.]ß_x0013_º¹ Ú_x0002_X[ä—ÝÏŒ½êVøÒâzÝÆx$7­Ð[¾ÄP)œÙ°¶lR}é_x000e_HŒ™:¤j‚`Ç‚2Æ2r#+×Úy‹×B_x0004_­€^&gt;ö®¿ØJû_x001b_2__x0010__x0012_Þ¹ßû”¡œ@éò?ÎÒ</t>
  </si>
  <si>
    <t xml:space="preserve">Bw\ºÉ</t>
  </si>
  <si>
    <t xml:space="preserve">QCžy¢</t>
  </si>
  <si>
    <t xml:space="preserve">ÙˆIÑ˜°Dú8Sa‡œÉŽ`ÑpLE9\ÓÔ—÷Õ_x0015_%´“¯tr‡Ò±Yo½</t>
  </si>
  <si>
    <t xml:space="preserve">rd=LŽœ@§íÚJØŒ%[_x001e_õm‡²_x000e_"A_x001b_wîy?Ý0†ÞE€çÎ_x001d_?_x0005_¼˜´Ûþ=t°“‡ã"ÐAøŸ­ïéû&lt;ÍË]¸´'hê@[ ‘³–IÈéNþ«¦ÿäÏXû4¤œ®˜yø(‹è÷&lt;_x000f_ð±“´ã_x000f_Z?ð˜Bˆà&gt; Û°´vý_x0017_Öi/ÿ_x0013_í$‡ûøÆ¤âÛö_x001f_W_x000f__x001c_÷6Þr˜§†*5øÜøÔ_x0006_m-¥Ý"$oH_x0003_ÄbX“8õfhÑ_x0006_á:ÜÞ-RÃµC\&lt;oÝyé}</t>
  </si>
  <si>
    <t xml:space="preserve">«k¸Š_x000b_–BQ››É_x0001_</t>
  </si>
  <si>
    <t xml:space="preserve">f¨°ÔÕr¡/WÝ9ûc•</t>
  </si>
  <si>
    <t xml:space="preserve">zw×2_x0010_±_x0019_«`ZxÍ_x0016_¬£„_x0017_ìQÖ&gt;íw Th_x001e_Ë­_x0007_úà$ˆØ_x0006_ÜËg_x0019_i_x0017_G_x0001__x0003_2™±»Á¨N“¿ý†ì!§ž •q„Bsƒb*_?_x0005_t¼(_x0011_k½ÜN“£ñ_x0011__x0002__x0019_eD7†Á_x0003_B:ï_x001a__x0007_2YÛƒ!6åz&lt;§_x000f_Pð_x0007_ô­xKz_x0018_!}®‘ªãõ_x000e_&gt;8rFoæ8†ãÇNXÎê–Jmgß»&lt;á¡+QÚF P	gùŽŒ/RØž£’N‹lÔh†jŠ_x0018_×¯Tfßú)´RS‰œå­mmîÌó_x000b_t</t>
  </si>
  <si>
    <t xml:space="preserve">B_x001a_!óÜ/¬&lt;Õ=z_x000e_BöÃâ*Š_x0019_Õù_x0008_/Äû_x0001_J³_x001c_Xüƒ?_x0002__x001f_+Z_x000b_EZ—!ÁSXÐ]ˆ€âFìéåš÷Uk?0Èûý%ãB¿}_x0018_ûdtM@˜_x001b_F_x0005_ç_–ºvå`á_x001f_2q…a&amp;%Y£rcéþ</t>
  </si>
  <si>
    <t xml:space="preserve">q-5és;•€Ÿç»PB‰ÄŽL›k5ÁÚ:óEÖè›~_x0004__x0016_oQ¦fìy_x0003__x001b_À:.„‡é</t>
  </si>
  <si>
    <t xml:space="preserve">*njU_x0016_±‚ö5±</t>
  </si>
  <si>
    <t xml:space="preserve">mBNamN;Ì´:_x0017__x0007_òÕH]„ð_x000c__x000b_i_x0008_„jò_x0014_È3_x0018_’x‹óKœ_x000b_õ¾)œT©?E¥¦•H_x0011_ò*</t>
  </si>
  <si>
    <t xml:space="preserve">ì¬&gt;Û_x0016_øÈ_x0010_^ÁY	ÜÀQ_x000b_õ_x000b_×J©Ò_x0014_:.–údLNQ½‰så¡e¤CÀI_x001b_Ò^UUã¡¾:’¢_x0002_Gš_x0014_nº_x0010_wÜ°ù€ñH•«­_rxu&lt;â_x000e_Ú…Ÿú_x000c_$µ?žúÙR5Õ™é¡ŸVUÌ¢eì`š‚š_x0008_¾D§œ8rñ_x0010_iÌÿ–.ÂSÚÂ…sÅLæ_x0011_pQ+“Ê°¥ñ?œ£…}Ô_x0005_Ar ëñ50Í_x0014_lHoM_x001c__x000e_ã@&lt;ˆÏâù‡E­ÎØ;™_x0016_</t>
  </si>
  <si>
    <t xml:space="preserve">ÅJ?]¾7n¼)_x000c_ üêÝìœÄŒ'§w8ù±Ü_x0019_ä»_x0019_êqb4$7TcQ3HÔ2·Z&amp;†Ò_x0003_p0¢_x001b_ÝKÄ</t>
  </si>
  <si>
    <t xml:space="preserve">w;k+÷*_x0016__x001a_!‡¼½jDE_x0002__x000c_—_x0007_¤¡_x0005_Ð¸[|ö_x000e_Ûk¨_x001a_·ÍÌRƒ°_x0018_èTŽ±õ{E¥_x001a_G‘p¿jÚoü¿-œužNÃœýè‘|4Só6Oë¥”šÜ¹$œU€_x0001_è1´ÔÂ„r7ùõ¡§FIM`¢_x0008_Ÿ_x0007_×—•Ý˜á Ÿt8u"_x0007_F_x0010_|o§£îü¦6©”0¨úhó_x0015_€ÂM!å‡Â€çÊç~_x0007_&amp;°__x001e_æ­gŸ3åâ{`g_x000b__x0013_©Ž‚q»~Ûl_x001d_±_x0006_þQ_x0003__x001c_b_x0003_KMm2ïå_x000b_0‡jø•6‰ÉíŸ2@¾ÄÑÄ¡iÕÂ_x0013__x0013_ë.¤Á€Åk[I×Ø•#Z9Z_x0007_–ú‰8_x001e__x0007_8^¼È:wf&lt;Wµº6¢=ˆ 8yl‰â0ôK­Wu1nEšæô8¸€gz@¸ ˜¸—_x0019_ÙC~ºŸD_x0007_Á±N‡ŠË›SK[žˆE'_x0002_[@Ö90-7o×¯|9ZJŒv¿_x0005__x001e_ÞÛ%}¢$l‘¯¯DÓ%</t>
  </si>
  <si>
    <t xml:space="preserve">æº•›_x0010_›ÓÕ~W^ß*ñíÞ•5¾n_x000e__x000e_G&amp;\&gt;_x0007_äw&lt;2_x0017_NÝ_x0015_'Øæƒj¸Ñ¾Ô</t>
  </si>
  <si>
    <t xml:space="preserve">Å&lt;1žÐKÞx˜xÁà</t>
  </si>
  <si>
    <t xml:space="preserve">Í{ü*éwž§ 4ÂÓ_x0003_™ÿŸ­_x0008_•_x000c__x0015_Å_x0002__x001e_Aº@-_x0016_›•^Ö§G@á_x001c_”ª”hÎÚ¯©)	À+õp_x0017__x0006_õÃ¨Q‹ÃÍ–ùñ«ƒ0­oj‰</t>
  </si>
  <si>
    <t xml:space="preserve">_x001f_ê_x0017_ñ2s³Ü_x001c_ìæp{/eµ’b¥^g9È2§Òª×Õ5†_x0003_1KÌºøŠÃ1ûêT</t>
  </si>
  <si>
    <t xml:space="preserve">Û_x0005_ZL+</t>
  </si>
  <si>
    <t xml:space="preserve">ñÖ5~ˆÓi_x0008_„Û™¤‰</t>
  </si>
  <si>
    <t xml:space="preserve">v_x0001_‰Ë„_x0007_xpágªHƒÂ_ú-Ó¢</t>
  </si>
  <si>
    <t xml:space="preserve">`¼{Ö€¬ç_x001c_”+lpËq}ïÇ¢dÈÝ|/÷j_x0011_Já kÁøÓƒWžaªfT8–ä=Ù%</t>
  </si>
  <si>
    <t xml:space="preserve">Ëix_x000b_öî ¯¯_x0004_ÀUõ_x0016__5[N_x0014_ª</t>
  </si>
  <si>
    <t xml:space="preserve">Æcéö¢E4Î¸©÷_x000b_€3k_x0016_I©¥/</t>
  </si>
  <si>
    <t xml:space="preserve">&amp;'PgH2J?%IÃ_x0018__x0017__x0017_F˜ß_x001b_ðchŒº”©âe8/_x000b_~¶»ÇëùÔ7Ì‘†y_x000e__x0014_2Ùûø†_x0007_iÀâí‚™]_x001b__x0002_LoÌ…´v–"3nS~/¼_x001f_Ó)‚áÅ~j_x0005_L[¢Kf_x001b_ë{ª-cF&lt;‰—ÉxÖ_x0011_&amp;6T=ì¾gjæB_x0019_ñºf&amp;7í²–¦þ/ŒWDê°¥c¶ÂªÐØà _x001c_ak‹Í_x0003__x0005_G_x0014_û_x0016_û´Y_x0006_k_x0014_k‚_x000f_©íL‰zr&gt;MéÊ_x001c_ðWÛ¬¡6’±=‡@ù}Ñ_x001e_û#ÿœö J_x000b_ÞXx	·wá#¹¾1ê©ð&gt;_x0014_Ö"ZXôò•&amp;b¼cáÚI./_x001b_ñtsšÍÀøsVOÎ€|| –_x0001__x000e_¡_x0010_9…_x001d_DHÞD£RŠ_x0008__x001a_fŒø‘Áé¬6_x000e_| áuý|æ_x0015_Zëýà_x0013_mÔ‹±»ƒ°b_x0018__x0013_Èç±lL»‚Î_x001e_Òa©­ƒH_x0004_o(%-ŽY:Üëê4oÛº;›îÍêÇYãH­5$x*GÈ|Žš½4©U_ê®—Ç_x0003__x000e_Ú¢®_x001a_ñÝuˆ^€â_x0015_h6à_x0012__x0003_B/÷¶úbb-I×Ö_x0013_ (:_x0012_¼_x0008_—J¥</t>
  </si>
  <si>
    <t xml:space="preserve">X½Z_x0006_ÎÈ„ù_x0015_ ;~_x001d_®·-_x001e_¿¯Ø‡@ŠàA_x0008_÷€_x000b_ÿ+_x0015_`_x0019_n_x001b_4~ŠÞ¥“IÕ:ÝLˆÄ€Þ‡ûÝ</t>
  </si>
  <si>
    <t xml:space="preserve">W!ýŠ½T/ïd¥ºÓ&lt;‹_x0014__x0017_n_x001a_/_ëá_x0014_’ãmuk	©Y.:›¾y$KÄ_x0010_-yä|d4Ín2‰ýí£ò¬L©´‡_x0004_à&gt;†Z_x0005_¾Á&amp;Ò*=ÍÉG_x0019_Ø_x0007_Ç„Á÷¬Žèöb¯»Á ]_x0001_sW</t>
  </si>
  <si>
    <t xml:space="preserve">Ìnváu8x£W_x0003__	jþé|_x0008__x0016_}7¥½èD_x000f_ƒK›y_x001b_UNò¤yt_x001b_KMÃ»ó–8_x0019_ªðlÿ #I®_x000c_sÑUO</t>
  </si>
  <si>
    <t xml:space="preserve">_x0005_†Ž¹_x0003__x0015_žÁ_x0017_ã‹žÖÖ_x001c_†_x0012_Ä-gòO§*ý(©Ú'õ5_x0012_?_x0012_=­-Í÷’{šKï_x0010_ó‹_x000f_ÝÊ…6ºWS_x000f_\_x0001_QŽ=žeùl6_x001c_ù8Î²_x0005__x0007_hó¿k]%) =Ë»_x001d_hâàP&lt;_x001a_üŸ§¬ýž/õ!ž&gt;I5_x0010__x0018_6dÆšu½Ìk³ºöµúù²Y_x0008_ Ö#._x000b_nØö¾Ì3¬</t>
  </si>
  <si>
    <t xml:space="preserve">¡_x0002_.Ï$`¢®³‘%Á;_x0013_Èk&lt;O*o¥±ÆaPÑà_x0010_ÖMk_x001e__x0002_ŽÚß/´¥n^üÛš_x001b_ª GC›&lt;nl~Ë‘?/_x0014_qƒÔ]ØÊÒáQßÅ_x001b_{…Dc²ÌhÆÛÎÝ*.¯_x0014_gsÀ5H©</t>
  </si>
  <si>
    <t xml:space="preserve">†ÁE/ÁHÉ*Œà‘àOÙåL_x0016__x0002_‰ì¯_x0011_ 3_x001a_Ó"x(ë­_x0004_ù’._x0002_²ê›˜È–Žf"Ñ±ì/ð*ã_x0013_*™%búò_x0014__x001c_áCXA_x0011_BÐß_x0001_´Õ_x001a__x000e_›_x0018_ïŠ_x0010__x0001__x0008_	_x0015_iŒ</t>
  </si>
  <si>
    <t xml:space="preserve">Ÿ\ú_x001e_„_x001d_i_x001c_)ê–¸0{ìkŒÒÞ ¡_x0017_¼Œ_x0013_xæGœ | —®_x0013_Vƒƒü’GäŽ_x001c_­‚ðs–Ø‡¹´5®÷Wå;Üª~+8_x001e_jðW°…{§xæš</t>
  </si>
  <si>
    <t xml:space="preserve">9_x0015_Êºò?j¥&amp;?wd4ÿ„öpÛ_x0001_NãM_x0013_=™¤Ép–í_Æ_x0006_$©mŒÿ}&gt;®ÇL2Jù éz_x0004_U$B8ï_x001c__x0006_€õ;Ï±&lt;Zr¦_x0001_NhEÿŒhÛ|Ÿ—ÔbñÜ`_x0012_Ï¿1ÚêÒsø%K¯Ý_x0006_€_‰¯_x0003__x0018_‹_x0008_¶ºËÈ{Iù‚ƒv£ü_x0015_ðŒÀle»Eúçk«öÒTÆå_x0019_Šx¡‡(_x0008_Ø‘¤”j“”&lt;»#á·™£JdL%vN®ŸÆC­)6a9Ý"Y¬_x0004_Ò¥_”_x0019_$¥ÒqëßC5BF=Eõ_x000e_ôÔ¯WÑÎU²¹Mª_x0006_²T_x0019_Yâ\_x001c_ƒüZM;f</t>
  </si>
  <si>
    <t xml:space="preserve">¦í¼v_x0002_E#D‹_x0015_5(‡EÃÆ_x0011__x0008_W¯¸G™§0¥ƒªÎƒÕ¡D–1</t>
  </si>
  <si>
    <t xml:space="preserve">YÉ9_x0001_fØ_x0004_U=_x0015_h.s@c|\_x0005_ÄhX_x0016_™Q;_x0016__x0017_#‹òõ«u£_x0013_1yÌü_x0007__gåØþ¾uN@¥àÛÆxé¦_x001e_ÇŽ²Qw@_x0016_f</t>
  </si>
  <si>
    <t xml:space="preserve">_x001b__x0011_N</t>
  </si>
  <si>
    <t xml:space="preserve">©ƒŠ_x001e_U|ÒN_x001c_ùZ„~mƒ“Ê!-Š</t>
  </si>
  <si>
    <t xml:space="preserve">â_x0004_&amp;_x000e_SÒ_x000f_œKµÁ­Šû§w&amp;h}%_x0008_ˆßZ¡ºÅq1¸:à‡j\§Kµy€ƒïzUW·VS+u”¯å0^_x0007_¦¹UG_x0004_¬x &amp;xrÝ5cMpµÂ`¡îîˆÏ¤_x001d_·®oÉ9C_x0014_g%€_x001e_ˆ_x0016_·bµŒiÝÆ¡±w0¾›×º8ua_x000b_ûDó_x0014_Ô â!_x000e_0</t>
  </si>
  <si>
    <t xml:space="preserve">_x001a_	Ïl`¶=ÊHF„)(’•3W3qºRâÛ—™&lt;˜rjpJ\#âÍÙ¬¬_x0007_Í¤_x0004_Ú({ÅÆ_x0011_`7TÏ{*(ºg`¾öŸ»À$s¾v·b(_x0007_ÕhkƒIÝÈ”U_x001f_Mœs}Ø°B{_x0001_¼ÒóH˜êi5‘Yl=nâ}¤_x000b_`ÅAëÈS_x0018_d!Ã\Ý_x000c_3¼E_x0006_z_x001b_[#ý&gt;æ«ã6t_x000c__x0006_nˆÄ –O:¤_x0018_X_x0008__x0008_ºª_x0019__x0003_ÁÍð_x001c__x001a_—4ay±!Õdtdu¤W$!`æbNŒ_x0014_¸_x0003_¥áo6_x001f_ßz·ÞÕP™&gt;SÌÓ¢˜-.T_x0012_²V¨º“_x001c_Ä3“4âñP‡¸ø†0«9ÛÛ</t>
  </si>
  <si>
    <t xml:space="preserve">Áœà_x0010_Ü®n}('Ð¦hÂÀâñ‚Q({EH_x0016_4b¯»y„9dP&gt;‰®âNÉd Þ_x0004__x000f_k‹˜”U_x000f_¸¢E´_x0010_@_x0011_ƒ¨'"&amp;ÂpFúæÇmªòmiÞÿ_x000b_Õ_x0010_È:®éÅ«}&gt;ìG*</t>
  </si>
  <si>
    <t xml:space="preserve">jõ{Ý$îÀKæGC&lt;ºÛz D·JˆÁ7úIy†i¶Óä</t>
  </si>
  <si>
    <t xml:space="preserve">°_x000e_â•ûl³éÜ_x000b_7ÞÓ¨4ÒÆù_x0001_B‚•ˆãáÎü{Å</t>
  </si>
  <si>
    <t xml:space="preserve">žiª›_x0018_"[R(!_x0005_=s…ÀÒÁÍc\2„””¼^_x001f_x¯˜’ª_x001c_ªëår0-ÑzI_ð{©ÒlGB{_x0003_mkE¥‚t¯²yHØYO¸ÆnëUBŒÌÓ9Ö_x0006_÷_x001f_0ìQAW½ø#_x0008_OTÂ•šC­€_x0001_~®ß3ž/²íÇ_x001d_Ë1µaýïëŠC‹qXòYZ¾öðWjÐtT4_x0012_k‹Ø_x0013__x0012_6_x000b_Ä9*W‰®6WÎìÖÝ_x0007_X—òX_x0018_êÂM*_x0004__x000f_•_x0010__x0013_%È)_x000c_þíû¬;WµS•q}ñF²Ü_x001e_¬ö[_x0018_"H_x001b_H4w%¾~ _x0019_:›µæ_x000f_¶b_x0016_7ß;zZBÐj¸ë4µ_x000b_óR_x001c_Š”</t>
  </si>
  <si>
    <t xml:space="preserve">_x0011_÷ëí|=j®u5âŒÂí´¥ù‚ÐÖv'&amp;/_·žèI’ÚNŠÂ_x0003_ütÛ_x0018_) ÅøJ°‘=éƒžÐ«¦yËæ·Åð¦ë«_x0011_Hˆþ_x0010_</t>
  </si>
  <si>
    <t xml:space="preserve">£Ä&amp;l–í</t>
  </si>
  <si>
    <t xml:space="preserve">ÑµÖßçÏvÃ?vÜµŽ%§!_x000f_Í{_x0003__x0014_V_x000b_ºTó4^ÖAßòVo_x0008_¥=á!¤lÇ0÷˜)7Dyelµ2ÞÄµ;6õ@Å_x0004_:tÄžW‰	‰3É7º»ÝH—€®¬­öq’gx{Øb«</t>
  </si>
  <si>
    <t xml:space="preserve">;ÍIµd÷_x0002_ö2ÎPç_x000c_}m_x0003_éh¯_x0007_9&amp;Ïý½ö/ï¤H$&amp;_x0019_PÚÌÈÇf4©U_x0007_k¸òK¡ß_x0013_ _x001d__x0008_</t>
  </si>
  <si>
    <t xml:space="preserve">Ih`)‹Ÿ"(_x0004_»•þú¼¢°Ë_/_x0007_.¢Fu—_x0017_Rh_x001b_xØRÎ5k5(¾à§ã©Uß¸a</t>
  </si>
  <si>
    <t xml:space="preserve">n_x0018_è¬‚_x0001_cV#ºÓ&amp;;¦…›ùÄÃm_x001b_¸z½ÅW²±0èŠóÅ:_x0013_¹h¡D³_x0002_=;ü_x000c_ä×ðü·¦ î´_x001a_ 1+‘1´³§ëw_x000c__x001d_µ_x0019_0Z¢</t>
  </si>
  <si>
    <t xml:space="preserve">¶¸_x000c_ŸN_x000f_UB‡_x0008_§ƒTâ_x0005_â"Çº_x0001_‹</t>
  </si>
  <si>
    <t xml:space="preserve">*_x0005_a{"i1Ù…	¬¨ûÓ</t>
  </si>
  <si>
    <t xml:space="preserve">‰J&lt;•¸©ý4I2Ç+Âh_x000f_9(Ëæ_x0003_ïšbßI[Ò{9_x000f_üÏòŸÿ	­BB’_x0006_|_x0004__x0003_ÜÕZ^›C_x0005_Ï_x000f_c4_x001c_šíÒ}¶ãiÖ_x001d_M¾&gt;Ä0#¨;=7&amp;1ÂŸ'È\ëéŸ_x0001_Á]§Ù€›¬k_x0015_4_x0003_ª“z¢[èš_x0011_ædE¨ÿŽ…µæ_x0011_ˆËÑ…Ž†ÅAf%ýA@ºeï—«ýg_x0018_·DÐ_]Ó^VËQ»Zá¿€Ái_x0007_$Á_x0005_©HEÊ%úì³ð_x001d_ :¨Cßÿ iÉ(öÙºÏn°si$ÒšÐ_†Ò_ï_x000b__x0004_ß^Wn²`_x001c_B{¨sùÛ_x0002_Û_x001f_·žabSNÆ_x0003_ÓÅÎñW_x0016__x0001_Ó~¹ŒÕh+â_x0007_w_x001d_q_x000b__x0008_e«{0$ _x0019_mÀ÷Ñ[ï5]^Å_x0017__x001f_Âš_x0002__x0011_@?0öð–‚$¸æèÕM}´s’ôª{L?É‡í=B_x0015_ýz_x0015_;ç–V¬¡$Ê_x001e_¬0O£B£í_x001c_…¸_x001c_t­_x0012_yf/{uõ&gt;&lt;„Ò‹8idJA_x0003_â_x0010_E+_x0005_ÛvC;OÁ•ù5Áí¯ÑAa_x0018__x0015_¤í±½_x001c_90¦/3_x001e_žv8Žßõj”ì‹ì¡øHŠž4v'å3p4á#;Á_x0001_`À_x0017_œB³¨çâ:5àÄ„äŒª'"_x0012__x0016_ˆRÊú _x0016_O¶i¬À€-âcÐíÅ]%ÃF”G_x001f_VÏ¾_x0011_3õlê)–Z—ÎÖéÊcƒ–¢_x0013_oíLº–_x0010_z|ÉIÄž…ŠXp»_x0018_ 'N</t>
  </si>
  <si>
    <t xml:space="preserve">Ìë_x001a_fL_x0010_4[7oúòf6Älº÷îXÝ	_x0002__x001b_%z¶Çg?_x0004_Ò_x0004_3š¹ûÅÔ)8®¬ðŽ“_x0010_Ô&gt;þ;·ÎÍ{Ç_x0012_9Ñ8Ã_x0001__x000e_4á_x0018_”²¯`x¸)TªYÓ³ý_x0002_q _x0007_¦'ÀÕx_x001d_èêR6?ì¿û¤7ÆÝ5‚@×õÒ[ÿCÑý2ï$_x0015_´÷%ye£%–¡X=-NGhvŒ'±;¬Þ_x001c__x0019_[€_x0014_D_x001f_Ý_x0010__x0005_¤«ù¡§¢uP¤JnÚ^¥Y_Ó+_x0002__x001a_·½VÑ¨°þW¥njÆI_x0002_ùÂa)_x0004__x0016_|až£ò7ðÿ”UU*ªºÿál£èæ²¤C7^_l_x0010_û t_x0008__x0005_H#Ke1*«h_x001d_xšT_x0001_ŒóY_x0006_Œàì4_x0006_—_x0002_\8Œ‹Ãáf_x0015_Äƒ0</t>
  </si>
  <si>
    <t xml:space="preserve">_x0005_ò¶±…à&lt;%ék_x001f_rFFÏ|µÐÜµÁº[h¸&gt;}»ÇØp™\±¼bÇ¨ÇWÐ/Ë¯˜øÞ¨Úùÿ{VÌ_x0005_ÄÜè"íj]R_x000c__x000e_ßÈ™œ¿¼-_x0010__x0005_O³°_x000e_É_x000e__x0012_+IÙ¶*§’ð</t>
  </si>
  <si>
    <t xml:space="preserve">²î_x001b__x0011_ˆlÀ0Jt—†“lœ_x0017_ë$</t>
  </si>
  <si>
    <t xml:space="preserve">×!â_x0003_CXYe‚ ïh²îÜ_x0011_¹úvÅqo¯YÞ”</t>
  </si>
  <si>
    <t xml:space="preserve">ð‹ËÚ}¿Ú­=Jû&lt;Î_x0001_r!—.K¼B&lt;‚?ÿâ•g_x001f_îjcEà	pž¬Wq…ÈÓ_x0010_‹¾¦Ë”ÍKÝ_x0007_œyÉäéjÄˆdbºK0€Ãúó#ð3¨_x001b_€´_x001a_‡&amp;¼àà“¿"&amp;×ùÙËpá_x000c_î‚_ÓB·ÿ_x000f_~rL_x0008_&lt;„_x0005_š_x0014_ ïàøö_#Ç_x0014_ü:Ê_x000b__x0017_V·t¹i½Hˆ…ÉrÒÑÐíj´–_x0019_¶vø÷Þ=_x0018_CÛ˜T´x‡l¿¾UTV°#_x0011_ŽŽN_x0006_—÷zÞ;Â?_x001f_šºœû_x0003_t§~Ë.3‘*_x000f_sj_x0003_\løHç_x0002_¤î«_x000e_”˜z†Áø\&gt;NÏ*Ì¸_x001f_™_x0010_h_ç_x001b_‡‘[¥»xGà</t>
  </si>
  <si>
    <t xml:space="preserve">Ô_x000e_þ_x0001_ŸC_x0002_&lt;—$/©_x0017_ˆ?‹ìêãî1ýƒ_x001c_‹Ò«t÷a_x0001_a_x001a_ð¬ðZ_x0016_[1½'õ _x0005_&gt;m¶ë_x000f_ú8dOÊùS‹_x0005_þ¥_x0001_ø"Ìã‚öûñùÿÇ¸†clUçÁþ}ý†ö.ö²[Ë:‘_™àŸïÀËy:^O"©âúï¯Ih‘_x001c__x0003_’¼ÎÑK.úFwši×1_x0016_ ÐB•Ž_x000c_ë×ñY´O h°_x0016_bA¿ù_x000c_C2sŠ_x0012_rV«égÀ_x0014_¢é.Ô©î`pÊz"Aº_x0016_ôuŽþÈð_x0003_QÓj¥IF¦¿p„vVïh˜üdW_}_í3€;x-ñÜè®š{O}_x000f_9æ…‹¼¨åÕŸ[žÁ¥42_x0019_!}1Âª^OÅ€</t>
  </si>
  <si>
    <t xml:space="preserve"> ï›q”S¢û…ô’„õQ)_x0011_</t>
  </si>
  <si>
    <t xml:space="preserve">Ÿ¢_x0015_Ž]WðÆ—)!·ü2´_x0008_Á—H¾ÈÐÄ_x000c_£fsQÃXiçÞU¦@ñè¾žr^ </t>
  </si>
  <si>
    <t xml:space="preserve">PZY)ìö._x0016_©îyÏ9ÙQ_c_x0012_9_Riéï’³ctAÊíöÅ§µ½+D÷Ú©_x000b_Ð›\iýÜ_x001d_¢œ¢ïÒÜ4M9´®ã·¬o¦m3Ã%­:¡Û¦.¬:_x0016_õg|k+_x000b__x0002_òBS_x0012_o®/“àŸÒ­¡Byt™§DŽ_x001b_#BP]_x000e__x001b_ðjsvq¿_x001f_\‚“oC0N³_x0013__x001f_$PT2fMÈ9._x0015_±]eéÞs`fàó~nÛ_x0017__x0019_UÀ\É_x0007__x000e_º_x0010_Î2‡Â7D</t>
  </si>
  <si>
    <t xml:space="preserve">ajC_x0012_•Œ&amp;A÷{|Ó{Óÿ"œÑ™…ëI:ºÒçJ¤0†I_x0005__x0006_`¾`&amp;gG\_x0015_o	)_x0015_¤^Þ¸r{·U~ùSÞŠ&gt;¢9îÏû|ß._x000e_Y-cÅè~ö©_x0014_"_x0007__x0019__x0007_æ.R{Þ¾CkSîÕ°_x0017__x0005_À€}_x000b_„‡Qü_x001c_£ŽÉÃ™âÅÎîÄ¯T×F›ÖÒ©×°_x0019_;wKÏ#_x001a_ù_x0002_4’_x0007_©`üà–—@Úª|ÖÑ.ò©„LB;_x0004_&gt;TU1_x0015_£.!é_x0004_˜g&lt;=®êz ^d:ÿ(×W°dÓ7Èp1@&lt;)_x0001_í±_x0001_˜_x0016_ÆWaL_x0016_L (QO2ºŒÇÇÈ·½_x0017_É#YÅì?_x0013_âô</t>
  </si>
  <si>
    <t xml:space="preserve">_x001c_T!Wªh‰ûÛ"¼X’:Zr„Dú†Ù®€CÝL_x0008_…3&lt;_x001a_C_x001b_æc6ÌL7§²Ž~uAbMé©¡Šú½(_x0014_·ÉŽ_x0005_Eç¼_x0019_&gt;0;7_x0005__x0016_R_x0017_Úë@_x001c_)™ú6O°µé_x0008_RòìdSßîW-Óz/†_x001c_­</t>
  </si>
  <si>
    <t xml:space="preserve">Á€_x000e_‘\ÄB:‘µû_x0017_Ô0Ô_x0016_³Ù‘*NÀhj_x0004__x0015_?Å0_x001a_êN^_x0005_5àŒz}ì¯_x001c_ŠÝ9`cµµ¥nuB÷¾«·¥ô‡o’Ö'Q]Ò’_x0018_#1Ï{k–	Ìô</t>
  </si>
  <si>
    <t xml:space="preserve">P_x0001_‡Ãå_x0012_ÑÌÆ‚Võ¬®ÖŽµ]5œ–ïæMÉy_x0002_R6åhêWkÍ?_x0011_ªaÈTùGÛÏ“?M[Z„w=_x0018_Ž_x0015_ßï_x0005_¬[t_x0007_ë&lt;)åž˜)"_x001a_ZQÊÄ</t>
  </si>
  <si>
    <t xml:space="preserve">tV*²K]mèˆF9/–±ì»xÂÀH&amp; LzøØ°_x0008_+ï$;ì¡e0ª_x0014_CÊsÅ'8íe0ÏC³ª#_x0018_`IÛˆÞáøº0áNU5íUoÄ</t>
  </si>
  <si>
    <t xml:space="preserve">0¿¹uay˜C#g_x0012_;rÆ³_x0008_L_Éå“²øîãÆ¡E­·óßõ_x001d_÷b¬mÅN#FÍ^mó#ðnš%_x0001_˜ÖóË_x0012_/ UûôÕ°</t>
  </si>
  <si>
    <t xml:space="preserve">_x0015__x001c_í&lt;ž_x0012_ŠOOvñˆ¹r1òäö	È¶!ø€_x0002_×kã_x0007_³_x0016_®YŒ½óÅJ2</t>
  </si>
  <si>
    <t xml:space="preserve">‚0¸ÊÕvÉ_x0006_ø4_¸þá4SOÂddg_x001d_ OàŒÞ¬ñS”Ýu_x0016_É|fN¨ƒú’âÕ¾Â_x0016__x0007_Ó ùšlMÉYqhÇ_x0007_•_x0018_ÚÝ</t>
  </si>
  <si>
    <t xml:space="preserve">hâ’Ý)s6z#9wƒqÅ_x0016_³_x0011_Ð2Q+—¯'_x000e_çÆø%¡SëKmÈPÏ_x0013_Ð×ž©mñ¹_x0007_%´®_x0016_g¼m‰“x"+ž¢µ¬Ò\Y2½_x000f_æ	M_x0017_Ûs¬¬eo5"æBMX×•ê@_x0008_iôo9_x001d_Ou‹¾UØpyš—’‰pxÀƒJÉ†N¸;…'Ÿ¾¡Ó\_ô¥)é0rÙÚì†&amp;ÛðŽ_x001b_</t>
  </si>
  <si>
    <t xml:space="preserve">X·‡Mê_x001a_Ä_x0004_‚³uæ^ 7±;ëòáTä</t>
  </si>
  <si>
    <t xml:space="preserve">o™dì¹4ÉˆEüÐÙ[;Lmðbý;_x001d_ˆ[‰F&amp;ÒTé…y¶¯Ô«Àµ)BIgñA.8ˆqÂøøÙÑ_x0011_d=ºÝ°QŸr–_Š\»¶&gt;_x001c_K_x000e_¨‚ø&lt;°f»¨i‚;„&amp;äÖ«ÊÝŸgãª‚_x0003_Jb@_x0016_€¨&gt;¡åŒQ‚š¨J·_x001d_HšT$9Ê_x0004_q0üŒãÍ_x000b_Ôa&gt;ó+±_x0013_&lt;ãV;_x0007_¡¨¨‡Î“«_x0010_T­_x001e_¨†Bà_x0018_T‰®¡_x0017_6‘_x0008_K&amp;¶%æîXÄ_x0006__x0007_Âð¾bœ”Ž_x000e_O_x001d_*»_x0004_%Çgi½r¨\×uµA©g«[q3_x0008_D('}_x0019_\¼_x0007_ÿYÐuÖ´‡ÅE_x001f_ëVC›Ñ}A—›’‡_x001f_9_x0014__x0011_[ã_x001b_&lt;í_x0013_¦x¥¹²Ÿû—°ð_x001d_ _x0011_»_x0014_„¾Ü¤¼™¶ÔÂ;{æm/¯"‡«;&lt;ý¦_x0003_²XÕ/Í-Ú‰6i1–jy‡n¯JBÝ_x0013_–?œ6–ÁY6UpZÂ…»Y…HPÓd(õ—_x000f__x0017_g³ñ´"QV¸À¿Š]¢ÞxTª_x0019_XÃŒ7ú]H«ò_x0003_—à$f_x001c_9að_x0007__x0016_¤w{</t>
  </si>
  <si>
    <t xml:space="preserve">ÊØlq» zYB€ƒ</t>
  </si>
  <si>
    <t xml:space="preserve">¹’ä_x001d_k_x0014_yX“®×ü@æ_x000f_€áª»9Í’óHŒÅüM-_x0017_:cÏÏ™'Y8†Þg„Œ=¾›}ýÚB#_x0006__x001b__x000b_z6{?­Ã_x0002_Ë0µ_x0005_Ô‚ÉÎàù_x0014_7†ëp¬_x001b_!é+ïëDŒôi3wìAkMxÂÂº*Œpžw+9ƒ_x001d__x0003_</t>
  </si>
  <si>
    <t xml:space="preserve">)²wÆ¨¿L®gƒ</t>
  </si>
  <si>
    <t xml:space="preserve">8â_x0008_ô+¡²öÓPˆš9Í6x ¼_x0003_³ÃÙêÃ±_x000e_7</t>
  </si>
  <si>
    <t xml:space="preserve">•«'_;H¦|•=_x000e_wê:_x001c_O$¿sÔlp´ÞŠBî[Æ_x0002_G­œä</t>
  </si>
  <si>
    <t xml:space="preserve">‹8_x0011_	</t>
  </si>
  <si>
    <t xml:space="preserve">_x0006_¡_x0002__x0003_š_x0010_z§_x0008_º-dtAÂÁF€ƒn°_x001c__x000b_;¨›_x0013_„á_x0015_ñh(</t>
  </si>
  <si>
    <t xml:space="preserve">Ïš=_x0006__x0016_¢3y6ETH´àU_x0019_r	B»_x0008_³æÂ8ÒÌM_x0002_@ŸlˆŽ«Ad¨V	†ó÷)ÿ_x000e__x001e_˜ºƒ»6Zd_x0001_¸¡—¹ÃX</t>
  </si>
  <si>
    <t xml:space="preserve">™ô.&lt;âIÝûqîá:ð7ty¡“kŠh†;Ûs_x001b_ùò_x000f_+Ü±os©T_x0012_ 2ý³“~ÔõáÖ_x0015_‘è†[&amp;3&lt;…8ŽGÉ½óËLUúÚÊ_x001a_Ú_x0007_=s“k8©-‹N_x0004__x0017_ÅYOÂš…ÐV‰_x0008__x001e_†¼IÇ.ò_x000e__x000f_ÞPtF†)"`ó`Ov§húR¶N</t>
  </si>
  <si>
    <t xml:space="preserve">±»kÐ&lt;CZ%w‚S\|Qœ¬–Ô°-’_x001d_X£_x001e_µíýbS%_x001c_ùÉ_x001e_*‡ähp8»_x0015_Äéš&gt;íÊ³‡q[’B«êEâ§ à_x0008_Õ_x0017_é¥²Ä_x0018__x0017_º0‡&gt;‰6†¯º´9W</t>
  </si>
  <si>
    <t xml:space="preserve">ˆ`šèæå_x001f_z&gt;_x001f_ã—ÞÈt_x0010_¤‰khœŸ_x0018_ÜùÔî_x001f_4ú³</t>
  </si>
  <si>
    <t xml:space="preserve"> _x0003_(EEE#‡¤H_x0013__x0016_LÁ!—EÃŠÍ¯TêªÐæðÚÒ¯2¶â½®àg®ì„¡žÐSwðÎ_“õ_x0012_Ÿ˜)£›\úp†Ü~oP€^_x0017_öÝçõ†Õ]ï)#}ZmHÏº1QYM7¨œ_x0015_?âš_x001e__x000c_ÚïL"¸_x001a_1-fðUaÂós_x001b_CÍt_x0017_&amp;Í_x0019_l_x001d_õž_x0015_Ï@§C?UX'Nfo?V¸€ó–PSvähÌ§_x001c_/ó8/Ä”0Ç	·g_x000c__x0005_.¸ÇIŒ_x001b_»_x000e_´Ì_ký$ïÄÁ_x001b_Âä÷_x000f_Òé:._x001d_H…úls®_x0001__x0010_0óIß_x0002__x0005_rù_x0018_&gt;Ì%3‚™Gñå8¦5. 2o…mÜ_x001c_À_x0016_B3Ií@¢_x0014_îm_x0015_ U_x000c_=n&amp;\m7&lt;ë5„SèKÜ_x001b_‡kËfdø%$_x001f_Iw_x0005_Ì58Õ¢_x0014_Á_x0010_:+|C5wb¨é~=öýy¶œhß_x001c__x001e_</t>
  </si>
  <si>
    <t xml:space="preserve">»—0p-{ªáâðBzŸè–Rä_x0015_{µ®WGÚf³Û_–šõ›Qq¬iaÔJ÷ñ_x000b_J_x0010_3ã_x0017_</t>
  </si>
  <si>
    <t xml:space="preserve">Tº6Â&lt;›{óŠYkB:H_x0016_µƒªlN¥ãÚ´ºÛ_x000b_Ïd_x0017_E_x0017__x001f_ºâØì1¥&lt;s£J	·FÂQµ__x0006_Rª•’ˆƒ•6_À‹&amp;;ÀÒ</t>
  </si>
  <si>
    <t xml:space="preserve">tñtÝnX7VÍØò_x0002_ÎísÃ6¾CôÔ_x0004_æX_x0008_Ñˆ·ŒÒ†A0€ouøÜÉ±ò _x0011_P_x0017_Û AÜ.¾?•_x0019_Í}_x0002_ZºåcÜO_x001f_Fã©;ß</t>
  </si>
  <si>
    <t xml:space="preserve">øß"V_x0005_N°–³(Èøñ_x0012_•	ë}4 à±™.@xH»ƒ_x000f_‡_x0007_´c_x0014_\P\—¹\aÑCÉTË†0Éò™	_x001f_{’÷ÃÚqe_x001a__x0011_SŠ_x0001_vW_x0008_«_Ø‘fE _x001e_^­–ßÌ&lt;«_x0014_²Š_x0014_ÖuJ›4_x000b_ï¤÷_x001a_	á’5ón”&gt;íÙ‹”Ã7ïË_x0015_?*M°’â^.$_x0015__x0015_›i­DÎÉ_x0005_Ù–2€Iu</t>
  </si>
  <si>
    <t xml:space="preserve">Õ_x0012_Þ’»ï(_x0008_RMßïþÖ•_x001b_—|_x0018_Õy"á‰V_x0012_ È¦ëŽÅç_x000f_Ç‹"_x0006_¹_x0016_qd´N€_x0014_ÝbQè_x0004_ß@Ÿ_x0015_¤N1‘_x0005__x0014_Ú ÆÖi‹-Ú\]¿œÒÿ_x0002_úÐôÄÐ^C1‡ù©‚³qîq¼;ÌË6_x0014_~í2è_x000e_di•_x0007_ù_x0002_"0~€_x000e_BÝÏTƒ”&gt;_x0010_²¸_x001e_(˜</t>
  </si>
  <si>
    <t xml:space="preserve">J_x0005_ŠàâBÐ’g™å×¶}ìÁx`_x0014_íc$_x0010_ŽähWÉ2Ps·©©h¶ÎRøÍZ_x0015__x0011_ßi1ú_x001d_dSš#¸&amp;;«‘_x0001_-`wÜgüœƒ_x000e_ã_x0004_¨e“ûÅ|éN!_x001b_Ãæ:²_x001f_/ùÜ¢_x001c__x001f_xfÖ</t>
  </si>
  <si>
    <t xml:space="preserve">ëD_x0010__x0011__x0006_ºÌOsédÊU²yÇ_x0013_Zs‚Pâè_x001e_þgÖb\N‰rDŽÑdGªOb</t>
  </si>
  <si>
    <t xml:space="preserve">ß‹±sk~ø²dséõ‰s`/T_x001a_qÏ^³&amp;S=_x001a_•$:Ø_x000b_¼_x0014_å2´~_x0003_öÖF¤»_x0003_Ïe›^‡Öê1/4ÝUÌê®_x0016_D¶ÌÃ}¶ë…ßuaªMƒ_x001e_“]ß7Ìí+Æ#æx*³7h2&amp;4ŒACúªïâ	÷æìêbJuÙ½Ç_x0007_%Ô^§_x0015_äDAÆÔÇŒ_x0006_·§¥Âlâ¢›Î{‘u‡Å˜‹mvÒ9•¶SQÿ“u_x0015_‹C_x0016_––™Î_x0012_¸/P°Iô­µ¡</t>
  </si>
  <si>
    <t xml:space="preserve">Ã\–1­ _x000e_#ŒÏRdÁ‘‹þ_x0010_Ñ1\Tç(]§_x001b_7VXçüB_x000e_×ég_x0002_Jè'Íö_x0011_l ÓÖlG¹Æ7œ¡Ã_x0019_3%COkmŒ+ÒÏKð‚þù½ÏWs}â±_x0001__x0017_û0÷D</t>
  </si>
  <si>
    <t xml:space="preserve">›w¥5_x001c__x0001_öy-Y—y4ä²0=‘å?kXë—_x001f_¥k’&gt;MÃŽÖk;2áx!_x0011_Q_x001f_ã'¬­\Hœ’_x0015_6’¾$íÀŽÈÇTmº³JÍ=gë?ÿ˜Äô­_x000e_¯_x000e_¡ýè—_x001a_–XbûŸFƒù‰Í¹Ì‹ï_x0015_š½AYõøŒ–€fWÉ¯$)_x0003_(]bÕ-Ì_x001c_òs9X&amp;xo÷#¨$²_x0016_Ñz_x0017_„Pƒ¥L¡_x0016_zÐäW_x0002_Û_x0006_z®@™;¯ÈòŒ¾-_x000f_gÿZ</t>
  </si>
  <si>
    <t xml:space="preserve">úÅ|Ì_x000f_íó&lt;ž{Oö_x0011_»Ýåƒ_XU0Ö&amp;„_x0012_]~›®*çBÑ_x000b__x0019_¶„rËH¸–	œºÆKåƒgîåµÇ;K½\Û'K§™WP_x001b_õb</t>
  </si>
  <si>
    <t xml:space="preserve">_x0005_gß</t>
  </si>
  <si>
    <t xml:space="preserve">?l_x0017_÷J¯ç0_x0007_bŒD_x001a_¡J_x000e_PFÅM—rÐ_x0004_©¿õ_x0001_sMÌhH_x000f_X_x000f_ð_x0005_·íï8Ê</t>
  </si>
  <si>
    <t xml:space="preserve">^)[Üæ«r¹ ØjÀJ¿h?9'°$/ðÍ_x0017_È@ö¸</t>
  </si>
  <si>
    <t xml:space="preserve">DË£û¡¯»</t>
  </si>
  <si>
    <t xml:space="preserve">t€³g&gt;{f’°ñ_x000e_ŒÝ•_x000b_G¿´òd8Ãö¬3JOðÀ…_x0001_ž?2"×oúé_x0001__x0003_€_x0016_—(„Ìb5€Ï¯7Û’Ê°’ZÖå_x0007_&gt;£øn×</t>
  </si>
  <si>
    <t xml:space="preserve">i§Ð&amp;Ï¨hËÍ!;çì.û¶_x0004_¼_­r‹¸_x0010_Õú|S.ÑOÖ_x0018_]ˆÆ·TþÝÇÏˆ_x000f_™Ÿ&gt;g7R_x0011_ù_x0012_Ý…\é}©_x0006_åøÞWa¼§l&gt;J_x0017_zÈ_x0002_q_x0013_f4s¦W_x0014_àHÑÂÔ°2‡X_x0001_ÀL_x0010_vÌŠfÏÿ'²Åi˜_x0003__x0013_zÌìzHåbY_x0014_Ï7ŽâO‘Ôäº?u(_x0019_=@åûÌzÖ	@€¨±ó–ŸçÿilZ·¯úž_x0015_^TÎýxÌø§ù_x001a_Y±_x000b_&lt;ªêÒíù A1`z:ÏÛ__x001b_o×åî|Ö_x0008_³n&gt;Äë(_x001a_5_x001d_°÷Ú§›©_x0003_ê8±È¾{žæº)_x001f_%</t>
  </si>
  <si>
    <t xml:space="preserve">Š A±</t>
  </si>
  <si>
    <t xml:space="preserve">ö~ÑÌDª¨Ÿ»Ô3òM·í–Ú3Õ`¢¸HÒßåŒ_x000b__x001d_/sÑ·r£Dogí)•êÒóÚÕÛZ×TÌù_x0017_RŽ¯_x001a_[µ˜‡vj‚˜ÍŒœVz_x0004_Ç.6Ó†_x0019_e4¿ˆ›_x001c_Vm_x0007_xÆ_x0018_k©º©MœeÎTJºtD^Ìç(øv}=6±ó1XÓ_x0018_ß¤õÆØz¯iE?#ÊT_x000e_¸¦=F_x0003_Ézþˆ3ýÚ_x000f_F£0_x0015_ÊmdËøI_x000f_|H\</t>
  </si>
  <si>
    <t xml:space="preserve">_µ‘Zg·‚w_x001d_Xç.2}_x0013_I.«ŸÄ2ßÂ¥_x0008_›É2»a_x0008_qÖ3…_x001d__x0017_šýó</t>
  </si>
  <si>
    <t xml:space="preserve">¤Ó±ãDÀ™êÖŠ”Œ›ù£ô8_x000c_Èõ6ÓŠ_x0019__x0004_3±qØ#_x001b_ã¬n_x000c_ÃÂ´5|Å_x001c_µ)=Ø_x001f_œ_x0005_‰C^°ÛnØ_x001f_&lt;_x000c_­|€]êÃÜ@_x000e_éÔ 5	_x0015_°ÉšvÖ&gt;(p_x001b_Ù_j¡_x0010_ãÅÔƒšåî_x000e__x001e_.J_x000f_ªÔi” </t>
  </si>
  <si>
    <t xml:space="preserve">¹„*yõE^ÕÕBÑýu_x0011_Siú%œí_x001c_ì_x000e_ÖÍGz¿Õo|&lt;8)‡Y„_x0019__x0002_˜€Ìô°ŽEˆ—’Rx_x0016_iÃö_x0015_Ó+d_x001c_‰ù¡_x0002_P±(!«_x001a_F®3ïÌ”Ä_x001f_&lt;ïƒ!·Ÿìu§%‰=°xšFšD_x0002_5a{•A»ëó!À‡À‰®w;|  _x0005_ìÞëÊ.¢#ç÷¢l_x0012__x0012_&gt;Ã¹xŽø=Ã_x001d_E”Þ?…So±_x0012_</t>
  </si>
  <si>
    <t xml:space="preserve">-Ùî‘J•_x000c_Ó_x0002_é_x0013_bAÊó{žë£„üG2E˜ŒMç£0•®Wl®ïÑ:ö¥Š©Ç_x0004_T6ƒùl _x0017_ïŒeŽXçÂ¿èx_x0014_Ö.«îÄ]w1Qb‰•™@ðÎ²ºÄºrR{_x0013_×gJ¾_x000e_õ€zz_x0017_Oy#!„€_x0005_1 üKUçi!ˆp_x0019_0•amæ%ï˜§~Ç_x0001__x001a_L	_x0016_¾¢{O8I?UKO²_x0017_HPã&gt;_x001f__x000e_;Pò_x0003_€mC)_x0001_76KO˜­ˆ_x000b_Óÿ‡…ôÃÄÒÐ›`o-¼†^_x0002__x0006_ À_x0014_^‡Q_x000c_Á_x0002_3Ðg³‘u×5h™Ó\¨_x001b_b_x000c_ŸFÜû$]©æÁ‰8_x0005_G¹pþ_x0016_AFÀ®óØËÃE#ÏÃ«èí_x001e_g…+_x0002_Ìb÷y_cÛÈnqK_x000f_5Äg“×¨(À}</t>
  </si>
  <si>
    <t xml:space="preserve">_x001c_3’–"Å</t>
  </si>
  <si>
    <t xml:space="preserve">øM&amp;@(_x001f_4. ‚ô_x0003_Z_j_x0006__x0008_DPô¸ŠãsNxÊ_x000f_æg</t>
  </si>
  <si>
    <t xml:space="preserve">V_x000b_@¾ÞŒ</t>
  </si>
  <si>
    <t xml:space="preserve">&gt;ÔÑ_x001b__x000f_O_x0002_.ÈØ_x001b__x0002_8¡Ê</t>
  </si>
  <si>
    <t xml:space="preserve">T¥«ßÓ~I_x0019_×Ué4:Ÿ¸†6GÂQ§ë;ÑÝòà_x0002_(_ù¯H¹É_x0008_ˆï_x0014_¯_x000f_E&lt;´</t>
  </si>
  <si>
    <t xml:space="preserve">¤¸®ð¡4o</t>
  </si>
  <si>
    <t xml:space="preserve">×YÆq„sÞZù_x0013_</t>
  </si>
  <si>
    <t xml:space="preserve">ké¯‘dŽ88­°(÷9³C)c_x0017_.Ž«±Ác²ËïÏi}yšª°êw-ùa_x001a_&gt;æ=¤Gç$7¥</t>
  </si>
  <si>
    <t xml:space="preserve">¡Žf/RO×_x0015_ÛàP×iÌÁ0_x0004_Ô“Í‚_x0008_?þ¢&gt;ù_x0015__x001a_;K_x000e_"þ4_x000b_T_x0019_X¨¦äŸŽSØý_x001f_‹u_x001d_X_x0018_=ÞÞïÆ_x0004_` _x001c_…k6ìgOùÂŸû="œ Áëç4sˆ³¦í	_x0004_í]Ê&lt;Ôº_x0019_€·uu$Ü=¼Â$rE¢æî¬dã_x0011_tÇ˜ÞÛ_x001d_Ì &lt;¯d_x0005_]_x0005_-#M_x0015_+]8"è{N_x0005_èêªQÓõî›Ôýl¯_x0010_íÌ_x000b_?WA|súÒ÷5_x0018_ ¯ínœ7ZðB_x0006_= º3¤ïë¬òÈpàÖœD 7J" P/­ÃÅt)Ò</t>
  </si>
  <si>
    <t xml:space="preserve">„á[þ£_x0003_üûH_x0003_þ–'°(_x001e_Ô€_x0004__x0001__x0016_ˆªà•_x0004_Áãd{©à_x0001_]Á±Q……`¬ŒŠvP?‡©_x0011_†í_x000e_0+^¬Ž†0äŽ!_x000e__x000c_ÌŠ/‡³W_x0010__x0005_/_x0014__x0014_DýÓÛr-Á¯íšÇ3Ú_x0013_›w_x000e_›ü_x0014_)ïŸìä;É_x0008_·7þþ.‚mªˆ“ŸÁêg_x000f_¹däÁý_x001c_ï_x000f_ð1&amp;tÞ_x001d_Š³®‰DA‡g_Ëk/Ê</t>
  </si>
  <si>
    <t xml:space="preserve">áÈ]Åt_yhg_x001e_Ã_x001a_9_x000c_‡.cUF•ë5_x0010_{0MqŸQã%^E?àÊ3_x0016_Iä’_x0011_F-×yD_x001f_”2Ææ42ü¤n_x000e_ìM“Í¿‹á€ÅêÆ</t>
  </si>
  <si>
    <t xml:space="preserve">¹M²Qt_x001d_1_x0010_â Ã_x000f_¼Â_x000e_µÏ¢ó£§w‰WÞ&gt;ªô›±%ïž]-&amp;ípÏ=]._x000f_7MdÂ¸Œ_x0014_«£”ãc_x0001__x0002_ð¡òóZ;èé_x0008_«_x000e_ÌxÍr°	z	_x001e_É_x0016_Š®_x0002__x001f_</t>
  </si>
  <si>
    <t xml:space="preserve">ÝùÇÃ</t>
  </si>
  <si>
    <t xml:space="preserve">Z_x0002_* ~©“ÿT”	r~¨dŽÆ=ÕÖÿû{GE_x0016_–4	®ÂVo_x001b_Q_x0008_*·€1A_x0001_½_x0010_À°ÌÀê‘	Gû_x000c_</t>
  </si>
  <si>
    <t xml:space="preserve">ìç²u=µþ’Ÿ&lt;»¸S_x0011_‡?&lt;R_x0016_“„ð’yÌ%¯_x001a_Øù°Ü_x0017__x0004_&gt;5_x0006_ŠVÅGl{\_x0006_†m¶®-àÅU6-MþÂ½¹&gt;•»Êô¯_x0012_3F_x000c_×_x0011_êµ0ð</t>
  </si>
  <si>
    <t xml:space="preserve">½­çâGw(</t>
  </si>
  <si>
    <t xml:space="preserve">XŠþ_x0010_…ÌB3_x001b_þ_x0004_ÀÉr_x0007_Ô_x000b_«ke%U_‡&lt;‚_x0001_^ì8_x000f__x0008_h_x0007_p[ßÞ+äâ_x0019_]ÕNb@@GSÐT4N7D·_x000b__x0007_½Š”±¢ÖÖÇ)Ç°¼_x0004__x0011_*F‚òz™ýØ&gt;ö•KÚ&lt;Û5_x000e_$bûRù_x0017__x0004_bRE_x000f_8Wü_x0002_K_x001e_/F´	ø××q.qÁ b’½drW_x0008_í</t>
  </si>
  <si>
    <t xml:space="preserve">G©`Wà·³N3¡™o\Ý²#aj÷_x001c_•™'_x000f_Ñ_x001d_Šâbo%èGl_x0016_:_x001a_ÕÈY</t>
  </si>
  <si>
    <t xml:space="preserve">_x0001_öÃàîB§”’ç+›»é@&lt;‚Õ_x000e_øÞÖ‰¦£¾_x0018_/~Ï?v_§“Óãfü‹ùÞ~¸¬4P‘¶°_x0013_ø_x0013_¹{ÊŽjç›`h#›_x000e__x000b_ëãŒËËýš]*FÂçô_x0002_µ¿pâO'ëC¿“Q/-¹_x0001_=ÝŽÞ3_x0001__x0018_f¡· êÌ ë|_x001e_»Õ_x000f_s_x0005_ïû_x0014__x001f_j½Ú M©_x0016_Q	Ò»_x0014_ GŸô_®¨E	_x001b_¹åZè÷-Î0fp_x0016__x0010_riâÓ\ÎgÖtJgž_x001d_Îô%Ïs'ˆn_x0012__x001a_ê©&gt;qåÆ‘Í­w5hêï&amp;l¦¼gcÔ=&lt;9–Á‡þCzTb_x0008_:=­Ä?–_x0013_j¢ÀÂ¿_x0005_’²llH</t>
  </si>
  <si>
    <t xml:space="preserve">‰ÙI_x000e_•q“—Ž_x0016__x0008_T?‚šˆd_x001c_Ç_x0002_ùæïhÔ•9åKrÆ¸_x0008__x0008_¹Tƒœtö¶y0Ä_x001a_^õ_x0017_ÐW_x0002_­t!_x0017_O~d¹Œh«¨‘Ãùe°Î</t>
  </si>
  <si>
    <t xml:space="preserve">$Cåù;i°</t>
  </si>
  <si>
    <t xml:space="preserve">ûjY)LX</t>
  </si>
  <si>
    <t xml:space="preserve">_x0001_»w8³¶Ü‹	_FñŽ¤ª…€‹PðÂo “…¬)û-T[&amp;_x0005_H§?-q</t>
  </si>
  <si>
    <t xml:space="preserve">öˆ¥ã;ŠôVg_x0005__x001f_FUl_x0011_ÛofM‘³Ý8Í\_x0003_æ_x0019_!_x0008_žÝ‡›ÏWéÌ(6_x0012_'þå[°@Å0çàÔJín÷ÝÅs_x0015__x0008_–÷/h E§eôÿr_x0008_b1_x000c_Ðãv_x000c_t3°¿ÚþíÚ?/_`ñ›šL¸v½Âfy7QAm@í}¢¦ì’´™Z2p—•_x000c__x0006_…‹q÷¡•«_x0001_£‡._x0005_qP_x000f_­Úüeƒ	°ü_x000f_Èò_x0005_W).~pîULôŠC†˜¹bæe</t>
  </si>
  <si>
    <t xml:space="preserve">öÖ-²¹_x0003_u+SLô[7Ó«ÿ/Y_x0010_»æ;·</t>
  </si>
  <si>
    <t xml:space="preserve">_x001f__x000c_ÎèN{2ËJãßE¤K6àÔ7v¯K§eq¶_x000b_¥™PÞÀ@+®‹3_x0005_°Ì—_x000c_N#Q%14Ï½UÆ™‰Ï€_x0007_ã[_x0018_ò³û­Œ7eA;õqG~üWU'—$__x0008_’?_x000e__x0006_Û›¸Qyg¦_x0004_^½_x001d_Œlà¬Ä}_x0018__x0007_Z«¿"L–¬º”_x0018_Ø;_x000b_Ž¸_x0004_ã'_x0002_Ü¤AÍK¹¤­</t>
  </si>
  <si>
    <t xml:space="preserve">(Ž_x001d_o_x0014_†øûB©¬;î…ûÄæÈpk¼’Ž_x000b_æÔÂâ F_x001d_1 Øñä¬Çfš</t>
  </si>
  <si>
    <t xml:space="preserve">_x0002_/¯›Ê-×&amp;RÁK0ß_x001b_Q_x0013_¬O@I|çgxPª?KDnŽöÙtõ€ÞD_x001a_ø`!Êâ\¦Z_x000e_˜_x001a_›çÜÞo¼¿ˆc4Áý‡LŒ¹:jµ_x0008_Žs_x001e_aõÿH]¸_x000b_ºrc_x001b_ÛÈÚÉÓ¦ä30_›´•ð_x001a_(o£à_x0006_73!Œ_x0018_œ!rýd_x000c_a—Œ_x0018_tÞ1à#Å_x0006_&gt;Ùfƒä‘ÁH_x001f_ Æeði§ÏÅ“\û#yå5Ìz^Ý|Òrr_x0018_h_Íló¿¤•(©ï¤r?r´_x0006_ÎÍî$_x0015_r&amp;‚</t>
  </si>
  <si>
    <t xml:space="preserve">¦/G¿&gt;ÜðÿÔÑ8¬Ž</t>
  </si>
  <si>
    <t xml:space="preserve">\_x001a_W$‹_x0017_³_x0005_wÔ«K³¡‹ý‡]^N_x0002_ÅOY}îÎ_x001d_&gt;†°Y @Å¬_x0011_ïSck™3„«ðÞùk­*£XvŽ8:£ìVó	é_x0003_ì°ß0øQ_x0006_¡àÇFõ$…_x0004_ù(Ro</t>
  </si>
  <si>
    <t xml:space="preserve">½$_x000b_&lt;J±Fv¤_x0019_›J7™t—’_x0019_„ú¹'æX_x0004_Ÿæ3o^_x0013_zÀ¨i6x_x0012_ƒúS$ØåÎ¢Q.—’EKår&amp;µ</t>
  </si>
  <si>
    <t xml:space="preserve">_x0012_=)º'õÚ_x0016_š_x0008__x0012_¸¤‹`­H8jŸÍ_x0016_5V_x0014_mõ=xîí¤¤_x001f__x0008_žÞ²ÿ÷ÄÖôÞ_x0012_[Ó-_x0011_a*UIþïƒL"Ÿ#.½&gt;_x000b_^¬ÊrJ1\ë6‰û</t>
  </si>
  <si>
    <t xml:space="preserve">•£]‚[_x000b_{_x0006__x0019_)óÃ_x0003_C—º)P_x0005_H</t>
  </si>
  <si>
    <t xml:space="preserve">/š$£ã¥›šEÞÙ`Å</t>
  </si>
  <si>
    <t xml:space="preserve">ª2Š”É”Gu´œ²NÙ4</t>
  </si>
  <si>
    <t xml:space="preserve">Ï_x0006_½_x0010_Œcï5c±Í…Îy/ë€œ9¹é²3xêî÷Dù•€9«):¡”žõxij_x000b__x0018_/DG1þã¼d÷ŸŒ`¾›ë¹F¨MPÜ—x*¤;_x001b_Fº…Xû1ú"ðÌÎÎ‚öœäà_x0008_¾\¨¡cŠ_x0019_Y'Ï_x0010_òm#/×_x0017_±	‰_x001e_vE_x001d_Ü_x0006_²]ŽQn4</t>
  </si>
  <si>
    <t xml:space="preserve">Õ—Ñ¾£rlt&lt;@5_)bŽ€\#_x001d__x000e_ L‡pBÈíÍC8¹uF¡u</t>
  </si>
  <si>
    <t xml:space="preserve">ƒé¶Š€¨7ž‘¦sÐ_x0001__x000e_h«€´B|?&gt;™_x0015__x001e__x0011_9Ë_x0010_arËA;_x0019_ï•‘âÊ_x001c_JP*“¿´ÿºÏPš_x001e_©8$_x0004__x001b__x0014__x000b__x0007_½œ÷.ŠûJÖK­Á{_x0011_B+_x001c_ã	_x0010_Ñ˜ª</t>
  </si>
  <si>
    <t xml:space="preserve">yºàÏ|ÚS&lt;NÈ¥¡_x001b_‘JøÓ_x0013_ŽÐ_x0018_€_x0012_—Î_x0014_èNW¬è-¸-_x000b_ç`_x0003_ýþ&lt;ád“_x0008_</t>
  </si>
  <si>
    <t xml:space="preserve">oÙ›t-ßyÓIye_x0014_·ÙÆF(\x_x0001_¹_x0001_Ü_x0016_×Í€÷—Mo˜_x0010_“Æ7Ö%</t>
  </si>
  <si>
    <t xml:space="preserve">Ÿ]vt_uéhN'À­Ø*_x0006_ÖALWt~¨_x0014_eöÿB5Õ_x0013_ô~åYDfê4Ä/X“MÅ_x0011__x0007_â»x-Ì‰Ü8ÃÐ•_x0006_ã_x0012_­1ý'_x0006_‘™GÌ_x001e__x0017_€ŸŠ[F_x001c_ï_x000f_÷­c*_x001b_ð•W»_ÿKBÆ]ë;6ú8KéQÃiïB_x0014__x001a_¿E{Ô«_x001b_(_x0011_Âr‹FÃâR£Ú8É\[å1_x0019_%Þ}!&gt;‘ƒÆ4‚‰ß¨«ƒä®‘/3û:)eÙ4 0*¾TZ_x0005_¥1Wƒ÷OPà“_x0018_ë_x0004_?‘XƒÅnÕ‘_x0008_}BÎ 5:éu¢ê_x0003_ÀœÐºµÄµüÅˆƒ4i€;]ŸoóCG_x000c_òöê_Âtßöû³ö¨82`oÿ_x0004_|ÉX</t>
  </si>
  <si>
    <t xml:space="preserve">Ÿ*N8Ï™@Ö“[Ð	_x0002_8qíY§Æ¤_x0013__x001f_FÛ“_x000c_÷\¼—_x001f_V È…Y)b¡µº–“R&amp;_x0008__x0016_]</t>
  </si>
  <si>
    <t xml:space="preserve">§NvˆÓ1Ìj_x0007__x000e_Á_x0005__x000e_</t>
  </si>
  <si>
    <t xml:space="preserve">:3”" +ˆ‰_x0002_pò_x001b_ï_x001b_Š¼’‡o¥h2â—ÇK:×Ÿp&lt;×&gt;¥@éáìÉâ‡3vÐ$_x0006_k_x001d_olDíg©\;#in^ý\"½{±¯_x0017_ÀHÅÎ&amp;çK‚íµŠâF`^—ö_x0002_ÞÄ2Y°Ž</t>
  </si>
  <si>
    <t xml:space="preserve">Õ/_x000b_°_x001d_îËÒ_x0013_c®_x0012__x0019_"èuü_x0016_áÜá¨ì’U½6}²©¶Õ2YÚ‘ÂÞ_x0017_</t>
  </si>
  <si>
    <t xml:space="preserve">S9_x0017_§±þö_x001d_3¡N_x0016_zàz¹¹®7(XÏÍg;žìÖGí»y_x001f_íš[‰\Ù_x0011_g{}_x000c_¢1Øo@U_x001d_Ó(å&gt;Ì“õ6!_x000c_ÿaÎõ_x0016_µœô_x000f_Çž½_x0010_íÑÍ¼ß#»Ž-‘m“£`J/¢ö</t>
  </si>
  <si>
    <t xml:space="preserve">ïÍÑ[¨Vå´ˆ Û_x000b_j‘¨J_x0007_t€?—­ë_x000b_…Àáv¡5X_x001c_Ó’Ï{Ï]Öþ¸_x0017_uq_x0014_äEër</t>
  </si>
  <si>
    <t xml:space="preserve">—è[hWnmÉ)Lq£&amp;¯˜˜_x0015_òsÕT</t>
  </si>
  <si>
    <t xml:space="preserve">_x0015_sÈ¿mÔüçœ¬-¾»~Cî'Š_x0002_²®*'¡Ý&gt;S7_x0010_È†&amp;e‡&amp;)j qßˆ</t>
  </si>
  <si>
    <t xml:space="preserve">äaù[É_x0014_ìÞÓÈt†§ õŽ|j%ÆFZr˜ùÆj‹O_x0003_^ˆ	_x0007_{-TvþÇ}o–qJ‘Ð_x001b_Hê)°Åq5)öýæR@Ug²V_x0007_âð¿Ñ×çŽVù_x001f_%ÖF¶&lt;</t>
  </si>
  <si>
    <t xml:space="preserve">©Å¢ä'‹_x0018_Ë8G1„PòÈSm©á_x0004__x0015_{yšjaNpy_x0001_Nh±¿›ªh»”èqAÙºÏ_x0002_d_x0016_€¦[ÛÚQ_x0005_ià z®×‹k¼_x0001_×0°ÝdÎc_x0002_s¸_x0001__x0018_ÅˆW!Q‡v_1½_x001d_É8ëJÒ¡$+u¼çp¶áÂ_x0007_ Âo_x0019_3DE×'nLûy­é_x0008_žó.ÿÚü•·êQk9üà§á€ðÚóœ×</t>
  </si>
  <si>
    <t xml:space="preserve">¼ùârY™ŒÊ(ãG»;—‡aá¸Â$(dõgñ9¦ï°Î÷_x0015_ôFzM9¬_x0012_ÀÛÓ¡f_x0010_TzCï#›xÜl’Ö‚­_x0001__x0012_À»_x001b_(ÙüÛb±Ùl#hMEhËÁ_x000c_À¤×_x0017_ä_x001a_˜‘§NH&amp;oÐ;_x0002_A~töÀš·ÿ™3å@½_x001e_á‹ÆHVÑýªªN›_x0011_X´²D_x000c__x001d_ö~q•¿d”eTÄ·Óó“¹_x000b_ÄN‘þ_x0013_'Šò§Cè&gt;ì_x001d_]¶UFûá§ç_x001c_bÁy)G×'S_x0008_Ôë_x000f_è¿+j¤</t>
  </si>
  <si>
    <t xml:space="preserve">Q&gt;HÝ ÆÅÑa„F_x000e__x0018_Ó‘áñ_x0007_L^½ï_x000f_vŽ</t>
  </si>
  <si>
    <t xml:space="preserve">u2Ý€kË¿Å_x0006_G|´÷B×1½&amp;ž_x0005_cúrlðØ_x0011_LÍV±àKrö…:®YPZI€½í*§Wµtù½÷¦w_CA_x000b_Šºz‘ Dðãc¢‡é¢4‚…UC_x001b_?èk_x001f_À_x001d__7Ã„-XÞÚÿw_x001c_1y_x000e_DHèûc+_x001a__x0002_’_x001e_'…HI_x0005_­_x000c_Ë§æb|</t>
  </si>
  <si>
    <t xml:space="preserve">Ž£›±UJØY†w-èä.žQ4Œ qS•@_x0003_Ž±î¨¦_x0001_É&amp;?_x0010_{Ì7÷¼œ€V=.kM_x0012_Å³3d_x001a_²ß/·4Zñ]Kx4´$Þž¨_x0012_²_x0006_‘²3øú°µ…]_x0017_Pß/f;®&lt;©êUÕèLÈ?ed³”n(Œ_x000f_B×ˆ</t>
  </si>
  <si>
    <t xml:space="preserve">í*Éó~VT!÷gæ¾ÐÕ_x001f_ƒU÷æ[q×2|_x0011_I_x0007_‘ÐSÅ_x0002_¿_x0005_×$Ò$N_x0015_Šé}î_x0015_ïxÿF _x000c_ìŒýü†Böõpúûa©³N™ÉU½!ØïÎ_x001f_ÉS1ÄÛÁD_x001e_©‚Œ³ˆÕíÌNdt</t>
  </si>
  <si>
    <t xml:space="preserve">Ç_x001d_¤ãaw</t>
  </si>
  <si>
    <t xml:space="preserve">á5¯B2‹¶`_x0011_gz´£s6US_x0004_u8¶Íúz_Íšù|éa˜%BÚÅRbYÖL©¨ñš+P­õŽ8_x0013_çë_x0016_Qé±ìjI_x000e_KòK_x000f_¦-úi_x0003_3‚_x0019_ÿ!ŠîÀ^‘®_x0004_›_x000e__x000f_ _x0019_~f_x0015__x0004_pjÍM¦Œªn©¼CÓ:“3h"7Ý³“&gt;lÖú•¸VKÝQÎ·æ(ûÙ_x001b_º×'#ªMŒÃ~cu_x001e_‰7Žoxb&amp;‰¶µêžøkh+zþ4I+'‰_x001e_¿myEb³d¡_x001c_Ù®_x0012_	ÄšP@±½êA x@Ú¨h_x0004__x0011_¢í!&amp;!;è¼8¡eù_x0005_öõ…–_x0003_¨LýÐIßÒRë´oß_x0016_</t>
  </si>
  <si>
    <t xml:space="preserve">ä_x001b_§×˜¿¸÷îõˆR-_x0015_Y^É{¿ã</t>
  </si>
  <si>
    <t xml:space="preserve"> [Ö™Ž&amp;_x0011_Äç'WÜ«n_x0005_!_x001f_ùÇOBÎ_x0016_ÌDmhòF¦&lt;BÙ¯^îDQ›Ó&amp;¬Xf&gt;hÆ2FG+_x0010_Z§_x001c_i_x0004_ë#ðÍ€tm¾²Râí«@2ÊíNÈV®_x0019_@èQT6_x0010_àïÐXÅ</t>
  </si>
  <si>
    <t xml:space="preserve">™Íe_x0018_‡—ëÍWÄ«1e_x0011_È®_x0007__x000c_Qû¬çð©¡_x000f_¸üÈb&lt;‹K¢‚'æ|_x0016_*-³</t>
  </si>
  <si>
    <t xml:space="preserve">3yÃ^Ž'=…×êÉF_x0013_YC_x0011_\`ZóÐ._x000b_W…ãp¶@_x001a_PÖ|­úå¶_x0005__x000b_FÙ†J(2ŒÜ_x0015_Â¼Š9¦»R+/1(MÓˆÊI#û»™ò%_x0003_Îf_x001a_‚ùá</t>
  </si>
  <si>
    <t xml:space="preserve">|)/5Ê–Ù¤«Àì†&lt;nº÷Ëä¶_x0017_¥.(ý&lt;eè£Ç§ïðÛë›ªíŽsBc’ãÎ_x0019_F#ƒ¢_x0010_¦/Þt”_x000b_ jD6_x0015_-ËŽŸs¢î5_x0002_ÄÑ[ð_x001c_˜°˜¤£_x0018_¤¹ét_x0012_\ˆ_x001d_ý`3‚°ÂÍŸç:_x001d_ÇëÏ_x0010_F&amp;bå}(ÖÄï_x000b_„ÔêŒwVdtfõ²“¸Mg]ãî_x0011_x#(€Ù†Á—6Œ–#</t>
  </si>
  <si>
    <t xml:space="preserve">_x0013__x000c_x¿RbŸ-0¯?}</t>
  </si>
  <si>
    <t xml:space="preserve">øñz24&gt;†_x001c_FÆ_x0005__x0014_å‡Æç;¢j_x001f_;¹o_x000f_ÄrÞ</t>
  </si>
  <si>
    <t xml:space="preserve">_x000e_MZEYÜøŠ‰#¤qp*)©Íôˆ_x001b_é&lt;IRÕ³_x0007_c¿Q_x001c_Ä’á_x0010_¢.Ãh&gt;&lt;„iN§Sç_x0006_ \4»~8pdœiÿ{bßW!öÀðÉ&amp;ÊÞT7ýÉ_x0005_P_x0002_û1;Ç€êlÒî_x0016_¯…uÛ</t>
  </si>
  <si>
    <t xml:space="preserve">kA³…©ž‘©_$4_x000e_zñ¿oˆXÖü_òÀK_x0001_ò7_x0015_„	mYN_x0010_5_x0004__x000f_“hÇ¸ˆôä¹_x0006_ÐI@Ÿ=öo¥Q»xð$ðÈù0»_x0010__x0005_ö_x000f_@é_x0018_JŠÎ_x0004_&lt;àæzáV×Ð¡_x0007_hê_x0018_ÑŒ‚¹uÜ_x000e_5ìƒ_x0018_&amp;=Ü[vêS_x0015_ö‰8/</t>
  </si>
  <si>
    <t xml:space="preserve">é&gt;Z4d[Gñô]_x0013_LXÉ‘:Kj×{</t>
  </si>
  <si>
    <t xml:space="preserve">ãÛ†öÎg{ÁHÏ)ÉÄ_x0014_ª</t>
  </si>
  <si>
    <t xml:space="preserve">BJd&amp;vÁ_x0006_õÜ}Ðª§¾ù&gt;=hw¨_x0019_zÐl</t>
  </si>
  <si>
    <t xml:space="preserve">—‘„_x0015__x0002__x0012_6š*å_x0001_…fä_x000e_"’Ã¾@D£Æ(_x0018_¶ï¾öô IÁ	K=úÔL7noIžç†_x0015_¸7ì_x0011_SûÌe_x0007_ˆä†$­à7_x0018_šd_x0013_a&lt;=‚Ö9!½!·œE_x0010_Â’âˆë_x0016_ŠVÐŸÆd@ÇfÛ_x0002_ú_x001e_jm®Mî§&lt;ã	§</t>
  </si>
  <si>
    <t xml:space="preserve">g_x0010_JWÖ_âš6_x001a__x001e_ÛÖ}G</t>
  </si>
  <si>
    <t xml:space="preserve">_x0005_jƒ_x001a_”­ed¡Õ_x0004_÷gEýe§B–Câ„ßáá¦*“¦‡“_x001c_YÑ„Jø‰ÕÖˆ_x000c_6YXBØÿc_x0017_«Z_x001f_vì©+_x0007_{ß‹_x0016_põa!X†¡ÕÁ¦fêÞØ`Õ_x000e_¤;ûîëûÛª$ìÀö_x001d__x0016_{áÆ8¹	×àÁ*ÇRrß]Qý[ÆíXmôÊ™Ô_x001a_O.Oð_x001c_À_x001c_–±_x0019__x0003_ Ê&gt;£‰–_x000b_½_x0011_ù«¦Á­Ìï¯Ó6áAÅ—EúYŸ%w</t>
  </si>
  <si>
    <t xml:space="preserve">)Â¹CX3}tÇzÂÉ§ë(7</t>
  </si>
  <si>
    <t xml:space="preserve">ôÞ÷ž=aÔyÁÓñ_x0002__x001d_/‘÷cî_x001e_lk_x0006_c¨E;0Ö4§"#ÊI_Â\õOlG&amp;QÀgðÇÝìƒJJ§=Ž·×‡¤Åa_x001a_C·Ü¢hýi_x0001_Qe_x000c__x0019__x0017_-AP—b_x001f_œ5™.êÃ²ìnÛ_x001c_õMjÕzîÏe‘1ÒŽØSW!o°ìN2?Ù3:™_x0016_€}{î_x000c_.9—_x0002__x0004_|Ë2pEe_x0008_\_x0005_èm«¹=×bo¦0(fü"%gP7à_x001b__x0017__x0019_³y©”_º´¥_x001f_toÖ_x001d_Òü+i{_x0001__x001a_õ”ýv¢°ó“0s™'_x0014_a›;åâ3\_x0011_jodÛ_x0004_u·_x0001_Ë_x0012_Á—‡zV£4ññ”uÄ5¡¯ÐÚ_x0014_f|ÒwòÑ¶_x0018_:ü^ÛÙOoD_x0006_úÚ_x0004_Õ&lt;ó1WüAØh¶%c­Í_x0002_R‹Ü^LšÄ.sõ|®^’V}_x0015_t·pQš€U_x001c_—–4nâ%oi&gt;8csõ_x001f_åÌS˜	&amp;ÊôÞ_x0007_Ç_x0015_í‰$_x000b_bbé)ß^‡l¡)gW</t>
  </si>
  <si>
    <t xml:space="preserve">B9Ëø%™¬õ|²¯9ÿx3MgMDëÉÓ_x001a__x0010_n_x000b_Í¿úV÷Ç_x0008_ÒK®¨Ž¨f•e_x0003_“]újŠ_x001b_ƒš_x0012__x0003_•3j=og!‡{_x001a_ð\¶öÐ-_x0007_|_x001b_8Jž³¬™+”Ú6õé_x000e_c_x001d_!`Ã Q.ð‘_™Õs‚_x001b_ _x0006_ŽÿÜt`À_x001c_t?*½ê3 Ï“_x0005_±_x001f_ö_x000c_nÉu_x000c_Š3•³_x000e_˜³Î3)ôe¹_x0018_E_x0001_„¾:ÞÛ_x0014_Ç“vP…lèÞt2ê–Ç•WL„r½˜_x0019_{Á&amp;_x0002_Ô­ØS-–˜7_x0014_Að_x0018__x001d_E`_x0017_?Ú_x0019__x0001_ÇÝ2¤_x0008_3</t>
  </si>
  <si>
    <t xml:space="preserve">z:ôøžË'ù¢ŸgÃ£ò'j[0¯;[]kÒ2_x0010_„¿£J»Éµ*_x0019_…fé%ËîoÉ/ê*ú_x0014_`[{LàŽ™;äÛ_x0012_Z5þÿ ‰ÕÜ_x001c_hL‚_x0017_…#’¦ìïÍìÊF§BBÕüv¯íß‹ah=Þ_x001a_I`‘_x0005_‰ggXlaÝom/¿™žçÙ¨7|E94Í—È_x001c_h]šÁFÞ_x0013__x0012_T‚.í0E‚›AÃ:xx¤_x000f_ñßþ$£µ‰_x001c_4Ž‡S(UìP_x0013__x001a_ê×’“_x001a_ã_x0010_^1©·âKÊ’ývjÙæšgx_x000f_’Ü_x0014__x001c_OÜU&lt;Z_x000e_š¿Ì±•@‹__x0003_—_x0017_­ˆÚ¾©›÷DY ˜úÝ¬ñóþI­Š‰tÚ</t>
  </si>
  <si>
    <t xml:space="preserve">_x0015_W“&amp;¯$üIˆ?_x0006_úØýìÞ)èE#_x000c_&lt;s„Ê8$_x0004_úÿTSg²_x0002_¢_x001d_H!_x0004_G´Py‚îúÇ¯^âÛ¼!¸¾_x000c_¤_s±ë³«£1x¢ò+­¯oW¼3.ü_x001a_´3aDž¯Mq}™œÅË_x0004_¹*ÿ.õõDüo÷FM÷CËi¦%&gt;L_x001b_@Í L³×_x000c__x000b_v_x001b_/ktsð!1ã]GiP„¯Õà_x000e_ËÈ{âéWžSÝ®^ûœ)‹Ê™@_x000e_ä¼2øÁÔ_x0011_D¬³ "qŠ‰†Lÿ7uè%ûÕ_x001f__x0006_‰¹sÕ/½_x000c_¿¸M_x000f_x=è_x000e__x0017_GûFaªÑ?ó_x001a_¯EsŠsõ_x001b_æ%k|Ân_x0012_Q</t>
  </si>
  <si>
    <t xml:space="preserve">#4÷sËb°‹¨_x0006__x0019_+ Cî„RñŸØÄAÔ“€?‚nì_x0007_¦IÆÆ._x0011_˜±&amp;£_x0010_’[¹z_x000b_à_x0004_¤¢Á RÜ_x0004_PDI–[Å¿š_x0008_÷Èv_x0004_(Ù˜Îfµ1Ÿ²91Ñ“É;Ž.¡©=Ðr\E+Â_x0018_/KpiSêë_x0019_«b¹Ô_x0017_n`å*˜%¨E™_x001f_Jghi†i–ÄÞy3â9FÌÍ€­O_x0014_zX_x0010_«+úaµ‡Iž b_x000b_ý_x0011_)þ…_x0002_Vº_x0019_´ç</t>
  </si>
  <si>
    <t xml:space="preserve">íZ._x0004_Í_x0007_p._x0003_Ø_x0019_ï…™&amp;_x0017_Ù¡%xtàÀGìmãË–ôÌ9ü¤+’A¯Boî_x0002_Nom_x001c_kì³{_x001e_¥µ. ~U_x0012_„EöÖ_x001a_÷R|0.D_x001c_	d_x0018_v_x0007_¦B_x0016_*!M6§ïþàìÓ_x000b_±§?#ù }&gt;&amp;ë3C…Ë{D&amp;_x0003_jªZ_x0001__x001d_¡ä9([Î(õZ¼ž£¥øÚ£_x0006__x0007_u ÁíB_x0004_‚Ô_x0017_íø™	Uw*Bî?­ê^$‰[Z”M_x001d_¤h÷Zšr_x0015_œóRc÷ÅéZ˜–)Ãž¯Çô»rß½w´]ŠÂ¤%ˆÕÑ]U‰FtÑ î´mÀ„_x001b_õ/_x0016_ X°þÑ_x0016_š³sˆÇ·ñ_x001f_üo‚„abßp§_x0006_ê=;ÍY‚.Þ@÷­	¤õ½º¾i7J^D=f_x0006_SÙH"íF</t>
  </si>
  <si>
    <t xml:space="preserve">VÄÒ¾</t>
  </si>
  <si>
    <t xml:space="preserve">Ìô&gt;…Ä¼7~ª.ZÄ°ÿm%ë…½¯¾™TÐ_x0013_Cyf`1È†i'</t>
  </si>
  <si>
    <t xml:space="preserve">_x0019_²©</t>
  </si>
  <si>
    <t xml:space="preserve">i=-S_x0002_é¢ÒŸì|ŽkÎÇ¨)cƒ¬ª‹õn_x0012_µ$¥Ì}*~•Yæ_x0019__x0007_V­·¨×¦JÝó_x0010_[?ÝG‹›˜UÒv®‹-/Ð_x0013_ÉBy†_x0008_ú_x000b_#_x001b_Š“a‹MŒ·O_x0001_`D)_x0007_¶_x000f_ÓÛ%_x001b_i”Õ_x001a_Ãa~e:_x000c_Zøþ…gFëœYn½ ½:8ˆÆœíÑî_x0004_r©8q8ÿÈšv1_x001c_ôØÿÛ¶-6ÇæÇ+(r¯7ZÓHn0Ú _x0014_—µ^Œªý)_x000c_‹~G-šU³N_x0019_±ƒË(šy³øÕ•_x0002__x0004_‹šƒØ´= _x0016_KÍÂï</t>
  </si>
  <si>
    <t xml:space="preserve">ÙðÐª¾r±AÒ$_x0007_«_x001d_|‚nÿ1ð=)(œäÉZ&gt;_x000f__x0006_‹vö9áM˜ß_x0007_$ &lt;]\èÄŸ’ÿêË§ŒÕá-¹•ßù_x0007__x0005_z;)Ö¢£ÓÇ_x0007_dŸçóµ§»’ÜÇ÷’±w6â#Ü_x001d_©žŒ|ÝMÝ"²«îä#ëË; "_x0011_6</t>
  </si>
  <si>
    <t xml:space="preserve">±âÈ´ˆ@Í_x0013_àXmðe[T¬¸ACœƒ}ê$WÏ„:w&lt;‚‰˜Ü&gt;»Q_x0011_Ïô\«õ_x001c__x0013_s_x000c_ Ñ©Ö¼ôÿþg_x000e_ðgÐÔ•tØŸ°¶¾*«T</t>
  </si>
  <si>
    <t xml:space="preserve">úÔÂ_x000f__x0008_‚_x0003_upèq\äƒíðBr™!I_x0006__x0014_OF!_x0014_šú«Q¡y©jtÉ#æ</t>
  </si>
  <si>
    <t xml:space="preserve">×®N~</t>
  </si>
  <si>
    <t xml:space="preserve">^yî!Rò¦/8•yWe‡×ç²õÇqb„_x0010_6ð/²Ö_x000c_¿˜È%_x0004_Œ2Ê</t>
  </si>
  <si>
    <t xml:space="preserve">ï~Q_x000f__x001c_tx_x001e_FgSni^· &lt;£Ž_x0006_*¤+ß‘ÜL2´ù¿</t>
  </si>
  <si>
    <t xml:space="preserve">_x001d_Ù_x0013_s¨‚®¦1Îƒ»E¶–Ä™‰ëM_x001d_ +_x0017_ñ4_x0011__x0005_	_x001f_l_x000b_ÿn®Â°$.£Û›óX€âŸîOQ^_x000c_ÌRflMW™÷å±rá=JM¶</t>
  </si>
  <si>
    <t xml:space="preserve">_x0011_ÙáY¤«&gt;&lt;ò=ŒÕD±_x0017_èóteÑ_á’Ð_x0008_û#e5_x000f_¼ØŽ%…ï¥=Ç0×Žè4_x001a_ðØþYÒZfcÕî</t>
  </si>
  <si>
    <t xml:space="preserve">}hÁ~@û_x001e_9&lt;—´Ž»Nx8ƒÊ¬_x0008_ïÁ2æ.nL¿ÉÝ×\@çl©×4qOÝýÝ\Ú7nPs‰ö_x0011_8KËPY&gt;Ÿ¶l¸_x001e_Q³O}lÛ…_x001b_b_x000f_µïÖ&amp;y0‰°ö_x0014_èâÅ×ÂPêÓId_x0001_C£9@N+»n{˜ð_x0018__x000b_?¼cy®øÍÉ £³÷¶D»æ_x0003_™¬</t>
  </si>
  <si>
    <t xml:space="preserve">›Ä_x0006_¯ý4CS|_x0013_*ªï¢‰N Äˆ_x001e__x0004_lL</t>
  </si>
  <si>
    <t xml:space="preserve">¤_x0012_Ù_x001f_ûj/;_x0011_ì0‘‚¶‹ãè3u_x0016_dÝ°ù»°‚Ùƒ ùnàuÇì _x0010_‘YÃÐ</t>
  </si>
  <si>
    <t xml:space="preserve">ªû)—…S_x0011_6PÊôk_x0008_:ž±n¦Á%o‚SÈ_x0006_K_x001b_™”_x001a_×•ymˆýBç£W¨_x0006_üe_x000f_î_x001b__x001a__x000c_Œð_x0010__x000b_¨5º_x0018_¨_µÇ:W_x0015__x0005_K-Qm:‡*Ø_x000b_ÿÍÀçkPèô¡ë_x0006_¯]·_x0015_õ6è‡µu$8‘²ohlú|_x001c_HIqJT_x0003_n</t>
  </si>
  <si>
    <t xml:space="preserve">÷åùõÚçõÄ#ëXštè0_x0016_ÝÆÄWD¸$_x0006_9ýè¢_x000b_fô‘ã|L_x001b_Ô_x0004_…&gt;òÿð_x001c__x001a_•ìƒ¢Ýä­ìF2ž8~à1ƒd_x0004_ßj‰ù&lt;ôfcÿbI_x000c_P°÷ï\†xÜÛ&amp;É2	–Ópj‚SEk¶«ÔŒ ¤§ázÇ	5––Ÿ`rèk_x0017_€»$cã×éZðÝ_x0004_$oc¶H_x0012_Ý&amp;Y©ìšºÙ_x0002_l_x0011_.Lù“O</t>
  </si>
  <si>
    <t xml:space="preserve">[H!_x001a__x0006_fèâ³]¸_x0005_dÁÊÄ°#ËÂpû;¾_x000c__x0013_Ö)Æè¬ÑÿÙ_x0001_f¬èy†_x001b_gµØ¨´Ÿöó?_x000c__x0014_%›¡®r_x0003_UÌÍ•7Ä`ða'¸t«ˆˆºAx²ººGiš&lt;aûû¢óp••_x0011_Å‘˜_x0008_`_x0008_Œ«3_x001c__x0016_7^«@˜œ(»ü§_x0014_™óØë_x0017_NÜ'[Ü/Ògn</t>
  </si>
  <si>
    <t xml:space="preserve">_x0004_? f{_x0017_k©ã¸ÞX”¡b_x0002_—h¶—ãÙÊ_®cÆ	4’_x001e_ïßè‰“BDLÛ£ƒ…ïzðùtQ7G©€•_x0002_5_x0003_k¤W&lt;›ÌÔ_x0007__x0018_z_x0018_KÕ ¶Lÿ&lt;_x0018__x0006_ÙU&lt;" h_x0019_[?A_x0007_gAÔ C&gt;¨®Î†½C&lt;_x0011_R_x0015_›Le_x0011_Ç¯iücÿaoJã9JØ˜¡{9Îdï¯:</t>
  </si>
  <si>
    <t xml:space="preserve">6_x0014_¦ou_x0001_ñ5©þÑoSè¯þ¥Ô_x001b_³Á5[û_x0002_½]Ô*ABÏ}¦œº¬ˆ­ûÜÿz	p`È_x0012_í</t>
  </si>
  <si>
    <t xml:space="preserve">–Û–ô_x000c__x0005_$_x0005_Da±¯¨ÛOõÊ-_x0004_x‘IÐ*¸‹ƒHòÒõ_€!þÙßîàz}(A_x0003_¼æôˆQeh	¥_TŸ&amp;¼LœüuŽ\ºAD8›9_x0008_ß„¿aÍ ¡.úÑnÇæ%F´‹&gt;6^xûë*„ùlmÖ¡&lt;?M9+QÆæ ¸o^_x001a_?</t>
  </si>
  <si>
    <t xml:space="preserve">Í_x0017_U\ììñ¤;ôr_x0012_Xz_x0015_@“' ÞíâŠ_Ê·Åì_x000f_Mø)Š_x0011_{_x0013_VX»/*~u}»ïžIÍÆ_x001b_¥?ªÇj^\_x0019_i…­KJÖÄ”Î¨€á_x001b__x0008_1ë–m¿‘Èï_x000e_f¿‰f‚&gt;·ÜCúçôÃÁµ½VÉ™_x001c__x001c_ZG‹Lª£•Ä_x0016_ÝEä×ž_x000f_ÑÒ_x0001_D?3_x0011_Bøs_x0005_W³ã•9üÓƒB|u:SB_x0007_2Wt¥™—¯ÈrS_x0012_ƒ=8)Ç¨œM_x001b_ý_x0003__x0004_CÃ=˜xn)f¼3WÉ_x0018_çœ_x0013_Ù0_x0002_UR1àòìÛjVã‰sk^&amp;7Š6¸^</t>
  </si>
  <si>
    <t xml:space="preserve">ôæÜ¥ÈÃÛaÙÙ«_x0013_H„_x0002__x0017_°µÁäôœU_x001b__x000e_1_x001a_9Í_x0019_EÏ€uqÍ†M³Jf‹i'ý_x000e_ìÌšÝï`_x0012_x„´„#_x0016__x001d_Ò½ê§Q™!²Š…ú5ïÒÀn^Õ_x0018_£6Þé’“Qž/ÿWm­†}$R@®9D¾wûŽ_x0012__x0011_´è«ÆZÚhŸ_x0011_ÌKI_x0003_+;CKTQVO_x0004_¯ÿÁ|F·¥§Ó0©_x0015_ï_x0002_X¨îRA¼EóÌ—ÏçÖ-ªÏ_x0004_Ÿ’šÞo_x001f_Ç¿¾%u…$\üÖt®§&amp;¡{¥ _x000c_	Å_x0004__x000b__x000b_©M_x0003_a_x0012_˜1BR))C’Ú´)¯¿€çBž¢WÈaÞW*È_x000c_P¿Ê_x0014__x001f_–äT˜\_x0002_ì_x0006_ª»‰þ³à`</t>
  </si>
  <si>
    <t xml:space="preserve">_x0002_®(À¯…ŠTÞM… KIó_x0005_í9BQŸým/ê„_x0010_gE|©cXVD_x0015_S]}•T$ÙœÓÃ~_x0006_íC§ „°|c£?_x001c_&gt;+ÉäV×‡–L™@_x0016__x0016_“ünc</t>
  </si>
  <si>
    <t xml:space="preserve">zâž/[¡Z_x0005_\t_x0018_[_x0016_r_x001b_ßOöûT_x0018_ß˜g</t>
  </si>
  <si>
    <t xml:space="preserve">%ï&gt;j5Á€^4ÃÇh_x000e_ÀLa&amp;‘L¹]¿XÎÝÏ¶¶—GèbÄîU`C@%~ËáO_x0008_¡˜®_x001e_ý§¡Ô¿:ÃgdçÆ£®û6ºŠß^–‘Õ‰¼ Á_x0006_&amp;Åvò»YÐ9_x0014__x0001_L—Ó‘V¶_x0011_ëi€Ñ;xÙÏ¹_x0010_%_x0019_ª</t>
  </si>
  <si>
    <t xml:space="preserve">é»j_x0019_AQJíX__x0003_m_x001b_ˆ°&amp;€™—QV."M»…¯òº²¯_x001d_Š_È__x0010_çsw°Á</t>
  </si>
  <si>
    <t xml:space="preserve">}L]_x0015_{›o94ëp½_x0003_¸_x0004_FoŠ&lt;¦ ÿí$ü˜B`6¥vÊ</t>
  </si>
  <si>
    <t xml:space="preserve">„ÚH_x0012__x001b_)†$_x0011_N›úÑ8f~˜ÞøG	ã†šúêÄ"ðú_x0004_	0=”Ôè©Ž0}k4_x0003_qƒðÛY¨&amp;DVøM*Ó_x001c_JÝfÛ_x0010_Zþ¦È»ò¾xa%ŸD-W{äË¡™pÀá_x001f_¸™"ßgé_x0013_y"š_x0019_`_x0011_~Ê–lKM7ëBÄ1„ß”Ï%×_x0002_»eLº`B’$Å»WÚû°ñ¶™¥¾`ƒÍvT@ùîí_x0006_õ7Øî_x0012_ÎX±ôfQ_x0018_ki@_x001a_÷Ælr«_x0014_XlÝÄc*1ò;y¦Hæ‚¨vóëI“°ÑÑäzJs5¸‚</t>
  </si>
  <si>
    <t xml:space="preserve">\öüX”ú¹ÍÌêv.F×_x001b__x000f_`_x001b_j¶'–˜Ê1mËÕmoOQ1†½ô³)oyûE_x0011_H-&amp;7Z¥çˆšÉ„ëøAÈô¬æe€þÌ)ÿ´ø!Ÿ…·oÜþ©î7€_x0013_"(_x0005_•yKýpœ©¢Q_x000e_ú!_x001e_¦'=5ý)ÛêòÊxÅ…òÌùÓvåp_x000c__x0019_½ñú×#{ºžŸŸlŠ#_x000c_šw_x0018_œÆŸ»'°_x0011_q_x001b_´exÎ"\_x0010_‚™Ò_x0014_6„†'å)…Yi—ÎE¯UÊ±£v_x001d__x001d_³'\¾½_x0005_»[œ_x0017_²ÓØðÎ£T_x000e__x0008__x000c_çØGXä3Ó</t>
  </si>
  <si>
    <t xml:space="preserve">L}o`F½þ"_x0008__x0007_ïè™flƒjÜÑÂ"Ñ2F­ÎÁ^E×r8ÍA«áÚÉÉöÊ¥_x0012_]%_x001c_f/€ÄaÅ®ÿH_x000f_”Æ_x001e_â±°&lt;Ð“3×€¸\ÝSÈ_x0014__x0007_Öíå_x0001_òwŽ|ô_x0012_ål…ÜXÜvÎW¨‡PËÖ+B_x001b_ƒ_x000c_z¶?™Ó¤·–^¤4å_x001c__x0015_¦ëX9_x000e_«[à_x0004_[Äp{×X‚‹ìC{t„°J®"õAÀ‰¼‡ŸàM_x0001_Ý¥^feÇ0ð…Ö¨|çŠDÜÍÜ? ¬›€_x001f__x0015_ï`Ò_x0002_ÒÁÿaìX…ú`‰‰ð\ô_x001d_ìVWTú–Èz·Û£¾'ªvEÇ</t>
  </si>
  <si>
    <t xml:space="preserve">ò›E©ZÞíô¹ì0›÷Å£&gt;7ž2!_x0007_Y_x0012_Elmã¶žœ_x0017_Ì’Ùî¯&amp;2Ê_x001b_‰E¹^_x001a_³’aBQF_x0018_oìÒ °:/ûœNvÒ’@«?Q_x001b_±ÿýH‰a3à%r</t>
  </si>
  <si>
    <t xml:space="preserve">‘÷éFlIdØ-9¢yÂ ùs_x001b_‘9­{+Ç£®¸&lt;ë%sÈµ“²_x0014_òlÎžˆòÖ_x0016_*Tç_x0005_ˆ_x0013_Ÿkª t_x0005_‡¡ŽÕÏµè96À_x0001_æDÀÝ»_x0003_‰PØšÉP_x000c_x¬©Ä}WX“)(ö_x0019_J_x0015_¥‰äÑ°[N.èC_x0015_–ß+ƒóYUa_x000c_¦Sèˆ_x0003__x000e_˜p/f^YÂ_x0003__x001b_÷1š]‡v½ZÔ</t>
  </si>
  <si>
    <t xml:space="preserve">Ê_x0013__x0010_ZF²\%§éÜŒÕ°fï</t>
  </si>
  <si>
    <t xml:space="preserve">Lk¨\Úv´i˜CÅGÆè¥áY_x0004_®ù¯§KÈQ_x000e_`Àz·±ÍBãŸ_x000e_kÐ³½ü‚ÁtO_x0010_Lˆ_x000b_Jî®'Îª_x000b_Œ]¥bœÿmÑç`ÊUÚˆ;ä¥ (Œb¼ð²Feód¸ÒÃÈ_x0008_­Ir¬ò_x0007_Ñ]9AÜšÚ:†sê[¨_x001d_CLÄÆŸ¤§:ÔÜ¤WË_x0018__x001c_Ò¢Ù_x0019_í*ÊU&gt;</t>
  </si>
  <si>
    <t xml:space="preserve">íí†&lt;èÂGVoµÙ]íÛÔi›O‡?/Lß×›®¶._x0008_¬f“_x0015_Æõ¾_x0007_›uŒ¼Œ×¬WÅcmlw×G</t>
  </si>
  <si>
    <t xml:space="preserve">'žKM]Óifšç_x0008_¾_x000b_'!Â­ÃÚág03Œó5µ(±&lt;æ"hFù¸_x0015_(f¦s•?_x001c_"_x000b__x0013_¯–o+Š_x0001_:K(ØJ™rV_x001a_Au]]kä}iÏcÅžYÑ—u½¥´ÈOþ_x0008_Ç'`´Å+(=d½›¬e9‘Íê…LG±°_x0007_</t>
  </si>
  <si>
    <t xml:space="preserve">‹_x001b_¸¨J	_x001c_3Ù;÷_x0017_ä?_x001a_Ÿ:Vôáõúþ9µÝ_x001c_ë’ƒµ«ÆW_x0012_êc"³_x0007_&gt;Äpu_x001c_mí_x0003_Ñ×22cÛ_x0010_9ÉÝ_x0015_e5_x0006_ŸåG/</t>
  </si>
  <si>
    <t xml:space="preserve">¼Óæh|1ž_x000e_b_x0013_‘_x001b_ÌbãÉ5ïÄ{PC:</t>
  </si>
  <si>
    <t xml:space="preserve">¹°þÁ_x0016_;Gâ&gt;ûW'dõèÿ\3¡ƒ‰B!ü_x001f_a–o÷q#¦Ê«ÎkÀÓâ_x0018_/ÙÂœLaí­­µâSŽ÷.úÐ?šÔö_x0005_öoÁìÌÎú=Ö±B_x0006_¼%Þ Y``¤iãÓ§_x001b_£&lt;Vuñ÷_x001a_Ÿ_x0007_éÞ¸xŸ\÷ˆq·ºÔ_x0005__o‘uïr_x0013_wèUlýõ:¬CNO¼^s‰=o_x0002_UsA4h_x0002_*ÇÂÆ‹×Ú_x000e_b_x001c_(v_x001c_7_x001c_i|åoy_x0003_ ™Ú.s]‰Å_ìË8#_x000c_ØŠí:×4FÁ~Rÿk1yLÙ</t>
  </si>
  <si>
    <t xml:space="preserve">ÄÑ_x001d_</t>
  </si>
  <si>
    <t xml:space="preserve">`yí/œ¶H_x001c_ô¼¯81_x0011_Óñ¸÷zÑ_x0006__x0010_ÓqË6ß`.Ö</t>
  </si>
  <si>
    <t xml:space="preserve">_x000e_âµÀÏ_x000b_¿x¼RTJÓX…aæHÎ¸^™à¾IXN¸-BÂí„¿A_x001f_Ê_x0012_»';iûï”£þ!0°`&lt;_x0002_YJ¼‘·¦¨_x0003_Å!$=‰7Ý°Î«6¾®ß¨_x0008_õ_x0013_</t>
  </si>
  <si>
    <t xml:space="preserve">VÈªä_x001b_à?–/_x0017_ ¥Ù¦E</t>
  </si>
  <si>
    <t xml:space="preserve">K¥íyß€_x0016_</t>
  </si>
  <si>
    <t xml:space="preserve">_x0018_uFX‹ø"ÉÅ’¨ñÕ</t>
  </si>
  <si>
    <t xml:space="preserve">•_x0012_B¶$`)­Y«i1ûg4ó{¾1L«OÎFÍmàïDóÁ"‹Ó{CbØü§§Òå</t>
  </si>
  <si>
    <t xml:space="preserve">Ñ;_x0015_IW_x0019_€š_x0010_Û1¬{ucÚè*?!h</t>
  </si>
  <si>
    <t xml:space="preserve">_x0012_êÛù³ÿè¨ãÖ|_x0003_‚kê“¾‰_x0010_nâ;7QÏ&amp;	Ô7±_x0006_ØÆƒ_x001a_¿ã(R»zÕµq4qVÖ_x0006_`ý“JcÙaÅº!¦*'Xðm{_x0011_.·è®_x0004_cØ­¸ešú1ºDÒ)'#^òí5=| —_x0005__x001d_öíçnL·¸DûØ¨Œ_x0001_¤Å_x000f_˜×€W±ý_x001a_!&lt;Ë1h ;ôæñ_x001e__x0018_IÎ-	.Êµœf¾p•7e7]j¤_x0013_{T _x001c__x0017_F_x0016__x0002_¼”àrqÓË#ï:*I¦Î_x000c_áa-¥=_x0019_‹6q—„»v_x001f_Ê‹~Tæ_x0012__x001c__x0016_m³_x0006_RÔn#»_x001b_</t>
  </si>
  <si>
    <t xml:space="preserve">_x0015_–dž–A¢_x0005_xwë½Ê¯_x0007_½</t>
  </si>
  <si>
    <t xml:space="preserve">±áå§þ”Yv¢âmiÈ_x0004_öš!¾Èõ_x0007_+~_x0011_ƒv™Þí•.fB_x0005__x0019__x000b_Ý&gt;M_x0005_t–on ÏfOŒi-O4ûzÀxÇ¯‹w¶´Ò _x0001_ð%Hã¿žu@h_x0001_"Û_x0018_e‚ÌnA%he}+`h_x0001_ê_x001f_L_x000b_Ùß_x0005__x001c_E¬ÕJÂ¢+_ï@²</t>
  </si>
  <si>
    <t xml:space="preserve">Fã/ðƒ£Íýà_x0008__x0002_h_x0012_®‹ÜƒžÅ-&gt;Ú_x001b_}yˆÄ_x000c_©£*ß±#_x0005_\ØjSmW_x000f_õúŽô”_x000e__x0008_¤</t>
  </si>
  <si>
    <t xml:space="preserve">§€O¡&lt;K¶_x000b_Ø­»7</t>
  </si>
  <si>
    <t xml:space="preserve">+ÖÃ·˜_x0008_½WÁ_x0008_ÕeÃÐiXù®¨	ÜZ_x0018_ö0_x0017_|òeó_x0002_SEé–ÈkšòÔ…_x001a_*äÑS(GÒ_3_x0017_L:RQóu„ˆ’â’_x001b_ìÁj_g„³¹9åâl&amp;_x0004_ó~U_x001f_áë_x0018_8©_x0013_n_x0018_¡3	Äí‚²åí|€ˆ˜ð·£ö¼_¸Ð_x0004_d´_x0006_8—d¡d£ {Í;	ÓLj?5´7¾ìë|þllï_x0003_2°¨²7*L2=&amp;xë#Ôßº³7“eî2ä-œ£p­=9³Ô•Ñƒ_x000f_Ìüo&gt;</t>
  </si>
  <si>
    <t xml:space="preserve">WòbPuª4¦·'¥›Ïâ8Ê½£åVžN_x0002__x000b_u</t>
  </si>
  <si>
    <t xml:space="preserve">•Â_x0007_W_x0017_</t>
  </si>
  <si>
    <t xml:space="preserve">kÊåÂÁb´¾Lªog</t>
  </si>
  <si>
    <t xml:space="preserve">2]K€Òä_x001a__x001a_“GÛuëïðy:P•F+µ¼»‚_x0007_ÐÛ¦ã_x0016_›ý˜Teñ¥¿çÑè³àßïh‡RD-8ñsÕòj</t>
  </si>
  <si>
    <t xml:space="preserve">ŽL6¹×_x0005_€wT]</t>
  </si>
  <si>
    <t xml:space="preserve">™¥Tu%ë.Ê¨ÇÐl	ð&gt;·Mw?ÕWf‘_x0017_S±j1£\6Î˜õò0¥ˆÇâkô)¦ìº_x0005_”»_x001f_þÐwF„ÄØ:ð–…rŽŒ÷ÆÙG¨EÊ¯µÈ dHh†f9G_x0004__x0011_‡?÷ƒÆ#QvÁ[Üæeðâ_x0011_þS3F _x0006_&amp;jD±MJì-¨/.VúÐHj‹·â—jí1Pëo—{_x0008__x001b_j4´;%Ý©½Ñ3Æ&lt;_x0014_gxÜ&amp;µW5¾nywª Þ’</t>
  </si>
  <si>
    <t xml:space="preserve">ÁÈŒ­+LH)YÍ‘SvgÊÍ*ì™]ž	=_x000f_…_x0007_¶sB	ÂÙ§Ð²kÝŒt£)B_x001d_x_x0014_•T¡SkØ”.Ó‹ÿU&amp;RW"¸_x001f_Kƒ*r_x0006__x0013_À`×GïM†]*T»Ú³pÁÆ.‹	ø*"ù9½(5AÇn_x0015__x0004_‡oc¼o3b_x0018_ãŠA“ã_x000f_</t>
  </si>
  <si>
    <t xml:space="preserve">á55ö*h715_x0002_å_x0003__x0003_ÊÉþ _x001f_»þh9®¼ÆgÕ_x001a_}_x0010_–m</t>
  </si>
  <si>
    <t xml:space="preserve">°?f9_x0012_Ïg5_x0014_q6_x001a_oã+f;eÎàQ¯ˆ®Y_x0015_2nŽÉÍÅX¶_x000b_‹</t>
  </si>
  <si>
    <t xml:space="preserve">&amp;Íl¹%–kÈÉ_¯_x0012__x0017__x001b_ÜDË×_x0002__x000e_Gƒc•!_x0010_0â‹và4;;[~´²9 ­Ôˆº€;X—E¥â_x0013_(_x0014_³˜e=.e</t>
  </si>
  <si>
    <t xml:space="preserve">&lt;¼_x000f_H</t>
  </si>
  <si>
    <t xml:space="preserve">HÄt–Ÿ÷BMwô‘ÏÅ(r5–£¸F¼u@¹BÁ×vùw£OòŠ]œð;ñjtEâeÄ©8_x0004__+“_x0019__x0019_`Ù&lt;&gt;‘¦é_x000b_òNÏKcô„</t>
  </si>
  <si>
    <t xml:space="preserve">Õá}VÓi·1/ð¦Ò…Bh¼iÐíèŸ·&lt;ÔËßU1÷I.G°#¯¾—íÁ–Âô`Rƒ]¤þ&amp;¦É*!t²ï¼s¹™_x001d__x0008_;</t>
  </si>
  <si>
    <t xml:space="preserve">_x0005_^+ÆBJŠâŠK¹Ó‚©´ÌcŠÈ_x0006_|</t>
  </si>
  <si>
    <t xml:space="preserve">_x0013_Dˆ½?Ó3‰_x001d__x0001_ØŒ_x000b_‰D_x0007_üYË_x0011_a?\©4÷ÐŠPšÒ$ké_x0016_v2_x0006_Îõ_x000e__x000f_~³9±†‡s_x000f_¦·çEv_x0010__x001f__x0014_ÆDÜ_x000e_‰úŠÞ0_x0016_¥w™3ˆm…½¢‚F_x0006_«÷SWß_x001b_LN¹UTZ¡</t>
  </si>
  <si>
    <t xml:space="preserve">9‡Ç-£Ìl²\9ÿ»h_x0008_r_x0003_£D¤¦k¶c”.g_x0016_…»ÖTKvtl7*®]ÏÒ¸²ç ‹Ø¯5²"fáµÚôÍ"‰Ó</t>
  </si>
  <si>
    <t xml:space="preserve">E_x0011_±†ó2_x0019_L</t>
  </si>
  <si>
    <t xml:space="preserve">œå÷¹vÊX¨_x0014__x0008_</t>
  </si>
  <si>
    <t xml:space="preserve">y}wN·Å‚+ë_x0001_Éu1_x0018_v#_x0002_4$_x0004__x0014_;;n‰c&lt;Q_x0002_8Ø</t>
  </si>
  <si>
    <t xml:space="preserve">p_x0003_u¯™_x000f__x0006_ÆN|_x0006_ªf_x0003_¬@®¢ðôúØ‹êˆÅÑàDhS‘_x000b_ÌœLIš‰¤Æ¾Ï”úÈî5ùèƒ_x000b_¦Ç_x0016_!e"œ=_x0004__x0015_ÈÀ¹_x0018_ç@]</t>
  </si>
  <si>
    <t xml:space="preserve">_Ä‘ïä_x0007_a'~_x0011_m2B»¢_x0007_ö5_x0007_dÞÁ_x0013_AgÍé&gt;ì</t>
  </si>
  <si>
    <t xml:space="preserve">D_R\)Ý¾_x0008_I…JÂ`·xï &gt;/Üˆ¥Ã¢	</t>
  </si>
  <si>
    <t xml:space="preserve">_x0013_—_x0015_Ñ#Âõ8¼_IX¸zÄ&lt;Xlƒ´©_x001a_ìèÛìÿ•¸Ò¨“-ªPŸ†¶|ß3-„‹°ÓBÛ_x001d_1»xÈU=OéŠKuAkU4_x0004_Ã_x0007_nƒÁ</t>
  </si>
  <si>
    <t xml:space="preserve">_x0005_m{_x0005_¢òL¸×²_x001c_ˆVÑ_x001a_C†_x001e_};9_x001b__x0003_ýBU_x0001__x0005_òƒ)_x0008__x0013_â3THÍ"Šy¤zÑHô–ºóüÜ_x0004_R¿Îýå‡}’‹ªOtÒ?_x000c_:¤%Îsû\ðÛahuÑ8¾_x0012_-‹ã3·-_x001e_Œ_x001a_Ä`né_x0015_ÅYôJÀ¬±&lt;îÌ|</t>
  </si>
  <si>
    <t xml:space="preserve">³bœ„»­[&amp;I†_x0016_[&amp;</t>
  </si>
  <si>
    <t xml:space="preserve">#…_x001d_˜D`_x0003_€`}_x0017_©~_x0001__x001c__x0011_±l—_x001d_„óÃïO¯ ”±Ë»8</t>
  </si>
  <si>
    <t xml:space="preserve">_x001d_ŒxTZ¡_x0001_ï\ê'Þ_x001f_Çª’</t>
  </si>
  <si>
    <t xml:space="preserve">¡_x0005_YQú³m³ »‰çÃäXþÔÚ	k„_x0003_©µ'†_x0016_1C÷fé´V_x000e_v3Â`_x0001_»Ì‹_x000e_Îcú¤_x0001__^D¥×ýKNjëEûØ¦±”_x001b_«A½ûî_x001d_¯nÇSOÀ#¿_x001d__x0016_°{‚g| _x000b_pmùxÚcÛv9¼_x000c__x0006_§øyé_x0007_¾2?÷X‘÷‚K_x0003__x0011_â_x001c_³oP»î´Ÿ£_x0016_ƒž3mö</t>
  </si>
  <si>
    <t xml:space="preserve">‹£_x0016_pí[!|Ñ¹o_x0004_×‘ÉAEq·Œ£É</t>
  </si>
  <si>
    <t xml:space="preserve">½ç5—LÅÞ•Pµ_x0007_œÞP_x0010_Õ06ªŠ¸yÎ´.ªM6Ú¹¬ô(VmÕSÓ¬€ô7Yºøé_x001f__x0016_‹ÛA_x0007_IdvYà¥I_x001d_uàúÁoÁ„6H•b»å’</t>
  </si>
  <si>
    <t xml:space="preserve">Z_x0003_ÿ_x000c_f_x0005__x000f_7ó_x0002_ó&gt;x_x0002__¿Íb_x0005_G_x0018_ñÄÝpŽ_x0001_	úñžŠïÜM</t>
  </si>
  <si>
    <t xml:space="preserve">ø v÷fomnvŸÕ†ØiÓ;ðß_x0011_-±øÝèœ_x0012_ÏE+ÜÚs_x0002_ÞÃ0aU_x0004_¬iö'‚ä;Ç6_x0001_S&amp;°E›ŠÙ_x0007_¨=J_x000e_T_x001b_;a—â¦­$g®z°Guû_x0008_!è'T””žÿ_x0014_SÍ¾@"LYF_x0004_#™mü”9_x000c_—á¤G]È1`q4€_x000b__x0017_ƒv3¸+S‘EÈr…“°íný.Ã–4Q_x0011__x000b_ZjÐÑ^z'kT_x001a_`OÔU_x0001_BÒ”_å|s_x000e_®Ú_x0013_”7Ï\ð#y_x0017_XüÝ¸f‰_x0007_Í­Åµl@çË´_x0008_ÃŒ(àš˜s6‚rïjÝô~œ¥«ƒ£ˆ\Éç_x000b__x000c__x0006_X‰AV‚ïº%_x0017_ýN%ýA&lt;™\ª¥y±=&amp;oeû(Lq{øz&lt;Ñ“›¿Ýf_x000f_éÖíá</t>
  </si>
  <si>
    <t xml:space="preserve">eI0"%·‹_x0008_äm_x001b__x0013_íJoãÊ'(3ÝQ^gÙù^N‹_x0013_ â×žx¤3•„óC\ÿÕ_x0019_47Ûç÷Mÿ³*Åb	^Wr|&gt; \úrœÊ—‹ÇKÃ_x0017_~áp_x0013_GŠêñGú/Û2J¿‘n</t>
  </si>
  <si>
    <t xml:space="preserve">_x0013_Ó@þÓW Ú»$_x0017_bP._x000e_WÜ¡ôÄíEêÕ_x0013_dA3Ú_x0001_q_x0011_Ðü&amp;½­_x0005__x001b_Lç&gt;¤_x0002_Zìú_x0010_8Ë&amp;ƒ­Å_x0007_ùe</t>
  </si>
  <si>
    <t xml:space="preserve">¶AîDÜ_x0007_wd't_x001c_—rþTCu_x0017_È9JóFPn¢_x000c_’MŽŽFŽÒXMÍ5º¡Aú–ÿ_x000b_«dp._x000e_kÈ·àªé~.— Ý¶Ð‡´a_x0001_²þ%</t>
  </si>
  <si>
    <t xml:space="preserve">N“×_x000c_À&lt;êÇ—&lt;\_x0003__x0006_&lt;`òŒîLlbvÌ&lt;&lt;ô:_x0008__x001e_M_x0010_K.g2®_x001f_¥&lt;Gé&gt;Õ·v¹ÞÊE_x0007__x0006_n‹Fs©J Á)KœÔ%…ûŸ_x001d_²;_x0015_Í_x0006_ÐŸ„Â_x0003_éa</t>
  </si>
  <si>
    <t xml:space="preserve">´€þxß](4ãK‘¦m</t>
  </si>
  <si>
    <t xml:space="preserve">z0g_x000f_Y</t>
  </si>
  <si>
    <t xml:space="preserve">ì'™¾yòÄ@_x000e_9ÛRÍ_x001c_õ5¥ŸuôÉü¨Ã&lt;”ÉP_x0003_¢‡gR„Î\_x0016_¢8ì­_x0003_¯ó‰Å48_x0013_{ëIæÛš.m^=„!RÒC5!Ó*_x0006_)è¬Á_x001c_	s™\É€6þð‰ðÙ_x0001_Ù_x000f_‚¯”;Õ”}æšX%ÆFA_x000c_4_x0008__6$¼|_x0018_(¡†–ÆC.öÀžñ_x0017_û]'"É'šAm»Éö®Ût</t>
  </si>
  <si>
    <t xml:space="preserve">ª&lt;5Jƒ•2_x001f_»åT_x000e_¸„6_x0006_”´k[;¡ë¼_x000c_JW[Ñ˜Š¢¯_x0014_¡@ã¾íó_x0008_¾Ö(PŒÌÂ*›—¾ò×k±</t>
  </si>
  <si>
    <t xml:space="preserve">;_x0018_S½½^Ú]u{=±&gt;Œ5œòÆØaz[_x0003_wæ¨R.© Ì_x000b_™%cŠ–S_x001f_ —:9WvT€¾Ëà¥ßÖžfí‘$¬±€‡_x001c_U_x001b_²g˜°_x0003_SyŒg~&gt;Ê_x0006_±óM</t>
  </si>
  <si>
    <t xml:space="preserve">ÝÇ</t>
  </si>
  <si>
    <t xml:space="preserve">Áià¶u—žIáÑyu_x0012_=3¶_x0007_â`ãXµ_x001a_5åâ:ìÏB"…ËG2‚R</t>
  </si>
  <si>
    <t xml:space="preserve">Jã;­€ó•tüO’:ÆDÃöÃÐ(ÒÖMþ¦ûâ=(_x0003_"H-Ä_x0019_L.?[Ü ¡¦êÜÖä™i‚‹ ‹]_x0008_ë;/‹ÄùßXŒ›¹?_x0008_õßØmð›_x0011_Q˜R+´´Ôíj_x000f_ËÊ*Ê8”›3ýòþ¦í—çá¯)…©HSÿãzþø@L¸_x000b_1ü³Y¼_x0015_¦_x000c_–{›!Í&gt;_x0013_ôÄJû%_x000b__x0014_!åž”‡ßF¿A9Ï&gt;!¸_x001f__x000c_‰¼þ½ƒ«_x001d_l2¿Ä¿1|Žüµ'˜H`_x0012_&lt;õV”T_x001c_áF)_x0004__x000c_ªÜñ5'_x0011__x001c_@mô·Ï</t>
  </si>
  <si>
    <t xml:space="preserve">mzƒ½îª¦­_x001b_2¨_x0005_u©E4æü_x001b_a</t>
  </si>
  <si>
    <t xml:space="preserve">ÈF”]Á_x001c_å†5Â~ ë</t>
  </si>
  <si>
    <t xml:space="preserve">6ö’õÖ[†£«×Ól½ç_x0008_ÉV«±dË}¢tQ*w&lt;¨™hš›_x0016_¼®ÂÉ“=”_x0013_&lt;ò‚uÚ¶_x000f_ÃÄ£¯bÐ	Lüç™yT˜2_x0012_Ó¶œå©)_x0004_zÀà¼&lt;_x0002_à_x0015_9×¤d(¯_x000f_:V¡&amp;’c27Ú9ðuQì¶DxšTL ¬	b_x0008_Ñ‚ˆ¨bÎÆŽ_x0013_…cÛc[CôõåÐÎ]7	3ã{_x0018_ ÞGÁ_x0018_ÆÓ_x0014_wfø4_x0004_ßÅÕ¹“_x000b_Âàß©xR_x0012_%¡—e6'5_x001f_J%ƒÎqLûß_x0008__x001f__x000b_AÈ_«k_x0006_HÍzÂ¼jiÎî_x000e_ŒûWK$ÞåÑÜ*ÏªÇ_x0006_</t>
  </si>
  <si>
    <t xml:space="preserve">µ_x0012_^ÇdÚÎˆ_x0019_šC_®{Ô¶_x001d_*F!¸Òø›³Q_x0015_{T_x0008_»_x001b_</t>
  </si>
  <si>
    <t xml:space="preserve">ÊNÙ‡KÓi_x0011_½7e9[_x0015_‚IÆ¹‘M</t>
  </si>
  <si>
    <t xml:space="preserve">ä’„2;_x001c__ìdày	·c_x0015_K“·uòXËh"qžÕöÁÅ_x001d_®iöÌ¯_x000f_«ÇeY&amp;¢“ÒÐÆ_x0016__x0012_ë›Ñ_x0001_ûb_x001b_ømj5ÎhGÙÁ¥Û4ð¸U å9v¤9ó7œ_x001e_³N€@¸1c³_x000f_Î</t>
  </si>
  <si>
    <t xml:space="preserve">RÃÜ«¼`Ežçc	M’‰°)y†&amp;</t>
  </si>
  <si>
    <t xml:space="preserve">³Ðg¤Yþ&lt;Ó“ÙÏã¢_x0007_Å_x0014_ur«€	Ü¬¥n Õy£Ã&amp;”§%µÀÑÌed_x001a_CçFÌ±³+š_x001e_.åzÇëêX_x000f_àDb|</t>
  </si>
  <si>
    <t xml:space="preserve">’[³aò_x0008_w2kW</t>
  </si>
  <si>
    <t xml:space="preserve">²ÈäëÌL_¹ÒO+_x0016__x001d__x0012_õàØ4_x0016__x000e_ ëHO¿=ÑÂi¼~‚ŸìÄ8ÎÐWKèþƒ&gt;ÎR_x0002__x0014__x000e_{¾_x000c_Nñ&lt;¡k_x0010_SC_x000f_ù¥ÉžÑ.2•…P_x001d_è_x0003_€“w	a6</t>
  </si>
  <si>
    <t xml:space="preserve">§~±_x0005_ÊdúBÝi™Ø~×*5_x001c_°ì</t>
  </si>
  <si>
    <t xml:space="preserve">.¦˜:¡•Í _x0010_[_x000f_÷7´å ¶</t>
  </si>
  <si>
    <t xml:space="preserve">_x000f_Å_Zÿ€_x0015_ìš^ÄÕ_x0006_n}Ë_x000e_pj3öÑ_x001e_¢YìÒžKÐ„½zé&lt;_x001b_þŠs_x0013_ŸŒÓ(¼’âXã¥S¡ÌÚWk›áÎö!_x001f_äæD5ôyÙÔ:Ÿã‚s}ÄÏm_x0010_\BPe3y‡Ø_x0005_öÆ_x0004__x000f_œ‚ÝÄžRÓj†¯ùÐëÌù¾«ù¤¢^½!Ã¹Ÿ–ü|:*™ó7Œ`³[]hAøÆR^k¡åX¿á&gt;òì²-„kFÊ*_x001f_te·S^_x0001_·Ötƒb÷G¨³_x001e_ÚGâE™_x0008_IçÑ_x0005__x000b_D_x000c_ å|!“íH‚FH_x0002_#_x001f_‡4-"I¬ýúêB¸“g_x001a__x0006_ä&lt;ÂÑ¬ Ìý0Q…À_x000c_†ÿ˜+pôéŽ“JËCë~õ_x0003_Ýfƒ?ÂåÊXPè!üFó(_x0008_ÑÅÐô</t>
  </si>
  <si>
    <t xml:space="preserve">îã*7\Îéuã:î‰õÿð^/sCó_x0005_¬•ÀâhÌQDºëwd{é¯—ŸÇ…ÙýÁÒc_x001f_C)&gt;¦”6áÚó½_x001a__x000c__x001d_/œ_x0017_¾šÀr</t>
  </si>
  <si>
    <t xml:space="preserve">_ãø“}’fÛP÷õg_x0002_É’¹_x0011_¸õxf?_x0017_?W_x0004_z _x0011_)±	zÏå_x0004_sIÀ†À}¶dN_x0006_.èU½t_x0001_{½Šª</t>
  </si>
  <si>
    <t xml:space="preserve">ghQ(T</t>
  </si>
  <si>
    <t xml:space="preserve">gª_x0015_¢W</t>
  </si>
  <si>
    <t xml:space="preserve">ºR/jÛ¾ªâDGØÒ€~™²OÝ_x0007_^L3èwSz?tŠÔîßßð)ëZeíè†l°:J_x0004__x0011_X¡X–î!X»ofs»R+é3</t>
  </si>
  <si>
    <t xml:space="preserve">Žz²ÒIó._x0019_m‰_x001f_Ž²_x001b_™_x0004_gmºF@¨ØßÄÔ_x0002_Ë?eã#½å\˜Óq_x0016__x000c_›Y«ßHIKPQ˜Xê_x0008__x001f_"M°˜¤T¦¸‹šGÅ]ÖŽ…—ºTÏ$_x0002_cè½{u½Ø»_x001f_¥Ê_x001a_þ_x001c_»½ñ¶2ÞØLÚÇ:ÿÂj]n_x001c__x0016_2{@</t>
  </si>
  <si>
    <t xml:space="preserve">`+Aå_x0017_îErëÔ—¦$Ôücœ3’6Ôô½_x0006_~Ÿ­x?÷P‡úÉ*ºÝxÐk ôÓ5ŸÅµ÷ª­ÚnxA^_x0001_õq_x0007_®K`-_x001d_QƒÍ_x0017_è¾ÝËTŠü_x001a_r8WKç(b‰À_x0010_é~_x001f_ú¸²_x001a_ó69_x000e_Yt¡R"›_x0003_ÖW_x001d__x0003_í_x001a_ÞdÎ–_x0012__x000b_v{_x0005_5iMüÚÇ´!_x0001_ëg ”_x0014_1_x0008_LÉ</t>
  </si>
  <si>
    <t xml:space="preserve">¾Ákóx÷èR_v‡â£µ`ó5e„Ç˜</t>
  </si>
  <si>
    <t xml:space="preserve">ÏzÂžç!!UÇ|Ø”wDi_x0019_¡ùIœC€SØl‰v=ë«ÛÇE_x0012_eô= _x0002_þú_x0014_‚™°ý9}ÀYÍæ“÷Ž_x0011_ç_x0010_5µ—àîÔzº­_x0002_ö=C"É2Ü_x000e_:˜_x000e_“hiðXåˆžìÍÖÖzd&gt;i õqhFÑšx+û_x0005_Iš&lt;“ð¹_x001d_öÞ_x001e_–…</t>
  </si>
  <si>
    <t xml:space="preserve">ùË‹7*}…n_x0003_êŸ÷ŽN_x0006_¿Òj-ÿéŒç_x0011_—à3`…ÌG`_x001c_ëK_x0014_šy_x0006_`%ðp¥ð´êÅ½ÖÈ¯[#p_x0003_54H¯ûZ7íY­í_x0019_¬²üO˜Öæ„_x000c__x001f_+î¹u„uÒáåøð_x0017_éOZ_x000f_È2E:ïã _x0019_ÿu_x001f_ö¬_x001c_fÕ„P’° ®‚Q_x0015_’jÝ¡_x0016_°‚éÂÆë ;ø</t>
  </si>
  <si>
    <t xml:space="preserve">Ñ·À¹_x000e_Äi0ÊF«_x0018__x000b_¤_x000e_-îÑø÷µ_x001f_6¤—ñ°_x0008_Å½Q_x001d_'Öà_x0005_2'‹Y¦Eq”ËO)û:</t>
  </si>
  <si>
    <t xml:space="preserve">_x0001_g7Þ_x0019_yýÂÐÔÐò_x0015__x0005_É‹?m¬ùRL_x0017_ãÓû;_x0012_æ‡Ÿ</t>
  </si>
  <si>
    <t xml:space="preserve">h_x000b_K“Ýó¾tŠ£_x0019_b^éSèî‹–‹6#pj)Þ¬W6FõÐ„Z"²K`°f4š_x001a__x001a_BTPáœå_x001e__x0008_3_x0018_á|Ð	IèžÅš6cí‡óxsHvï]j’3´_x000c_Y_x0017__x0016_)_ø[ƒ½råûàÖSšJ™†~´É"'Î-Þ­ÂLÌ_x0016_¢–_x001c_Ä_x0016_N_x000b_7_x0008_°_x0019_Ò7!ãr_x000c_2&lt;8ƒ¿ÿVÛy÷FÎH_x0015_–=ÒK"L:â'Ñ_x001b_™¶‚×etG.2)´m£í£wEË_x0007_%_x0018_¦xoù‘/(</t>
  </si>
  <si>
    <t xml:space="preserve">áÞV²X‘Î×è“‡’Js‡—U’cšº• ´ÞB6÷î_x0001_v}_x0004_ÚuÜŸöLTÐf9-3¾_x001e_cmE"³_x0001_ _x0011_Âlù×xäÚ_x0006_âÌ_x001d_wÛBB¥Ï`ÉÈ+&gt;¿‹ØC÷€B¾–ÙNÍ_x0011_BG³J¬Æ„•AM‚_x0019_L­bñÝÅ­ÔdÁ€Æë_x000e_v_x0018_C¡ŽnI_x0006_kÅ²_x0014_m3œxVš0ìºQHý3£ž2ˆ'²P_x0012_j÷OÙhif„_x000c_¨gÂ_x0011_Bò_x0019__x0018_¨xu~QCÄ_x0003_‚5%_x0015_ê_x0012_ðØü_x001b_¿k#‹à’_x0003_[.</t>
  </si>
  <si>
    <t xml:space="preserve">QI7gb[fúÇ™ñ_x001e_:Eã*Õ~sR vïµ;¦‚þ_x0008_7G_x0007_ˆ¹Êû|?ùÝU{UÕÑˆ</t>
  </si>
  <si>
    <t xml:space="preserve">Ù</t>
  </si>
  <si>
    <t xml:space="preserve">ÎîëP§³	Þ¡ÔÎ_x001b_Àœ1o_x0008_sLº v_x000f_ø_x0015_6_x000f_:CÛ·Ï¼_x000c_eöØt*C‹lý9sþgj…¡e›ûY*Ñ¸åûBNê^ý-Ó*(_x001d_CGð1º_x0016_òZýX;`Î1äÚVô_x0015_|_x0013_.g_x0018_¹Ì¢_x0011_ÛXË hÂ_x0015_®ì_x0014_Þ¿ñ_x000c_ ¬_x0002_ÿbš{_x001c_«_x0014_f_x0003_pH?_x0004_Ÿ¯—~jµ_x0008_ê•aqêK0±_x000f__x0002_­°¥_x001c_™Áó÷7ñ¬ü³Î/«ˆî‰±_x0008__x0007_%Ô=¦y_x001d_Œã=_x0013__x0018_ÃEóÈÝ_x001b_Áí¹cè³€Ô+"—\(÷r7#÷_x000c_k_x0002_ùüP_x0005_3å1 ø5_x0014_`6mõ?»ÄY&lt;…pë Ìw_x001c_–ß~¾	œ”&lt;ÃZ_x000b_²cÚß¬_x0011_áô_x001a_=_x0016_c0ôé°áù©_x0014_¼í8X…s;_x0018_?´_x0010_}óƒe§[Ûåõ[_x001c__x0015_&amp;á„eB´†C²~W‡_x0003_lÕ¿_x001c_+ÄT:žOZ]Ö_x000b_Åkú„Óâva</t>
  </si>
  <si>
    <t xml:space="preserve"> 0üKÊÅ	D1‡©1_x001e_H³‰®©ÄÑ¶_x001f_sÐïjH…z_x0011_û_x0002_–ñ_x001f_J“H_x0002_å&lt;e«Ò„_x0017__x0014_/Á¨ï9^%ZäåJžÅ§l_x0011_e»ÁY´</t>
  </si>
  <si>
    <t xml:space="preserve">£ÜÓ[ùËl_x0013__x001c_L_x0001_›¼?{_x001d_é5_x000e_êžª\‘™Ô+¿®ð_x0001_o…‚aÖÈAP_x0007_</t>
  </si>
  <si>
    <t xml:space="preserve">&lt;j¢8Acƒ_x0015_«tÞšœ–)õ¢_x0015_GNöƒÓb_x0004_·Mí_x0014_«É_x0010_röÞ7²_x0001_ÌŸ°â_x001a_s‘n*n_x001d_û¾~¤_x0007__x0013_1†ô_x0006_k}~_x0014_Qñöê%¶A^&amp;Íawƒó]_x001b_‰ÔY_x001d_ã¶ú‘÷èŠu~!™p_x0015_µÙíÊÈ$ÎÓD22·Éµ!›¡Ù/Ì__x0005_†üy@|@ì^K·«_x0008_ÿKD</t>
  </si>
  <si>
    <t xml:space="preserve">_x001c_ü4¨ÆôFægó£A1Ñgm_x001f_p-¦'¨_x001c_ª©ìÿy"î$ÚýUp?“_x001e_ç_x0001_Þ7xÑýä×j êÁ:…ú.¬È}@¤_x001a_ËÃHI¯_x000c_Ã1.ò	l¨ß{@_x0008_¸Ç¦¢Ì_x0014_B_x001e_bÀ…ÉG'”_x0010_Ež“†P_x001e_ùÐ`V¹›ž—¶_x001f__x0004_Q1c`çvPO_x000b_p_x0005__x001e_&gt;¸8ýŒ/“ŠéV‚…_x000f_&amp;¨è{»ƒ]J'_x0013_#n‚è3ç»Q~ôdß9¬w[ú_x000c_q+=_x0013_y×ÆÌ’_x000b_²¯ÿ«@&amp;Aó€&lt;ò+)ÄrôÔ§Rv)ä@áY·¿›Ø°_x001d__x0017_ÍùKÜºû‰¾¤o_x001d_œ_x0001__x0018__x001e__x000f_oÐð’d™iì«…{§‚o™K•«1ý"S½›Ï</t>
  </si>
  <si>
    <t xml:space="preserve">®IÏ_x000c_Æ1)_x0007_Õ œê”îì™qKë¾ç”ç7_x0016_j_x001f__x000e_¥@=ÕŽ_x001b_–Ö;_x0013_.­–_x001f_?_x0001_z7a]Ù““OúL¿"Ÿ$âYþ«</t>
  </si>
  <si>
    <t xml:space="preserve">eh_x0006_?&lt;¾HÞ_x0011_Q™5¦®‚"</t>
  </si>
  <si>
    <t xml:space="preserve">hí¾±êè~?_x001a_‰£†6_x0016_P‘¬8µÑ¡xP’mÑ3ä_x0008__x000e_²_x0011_¼Æ7Iã_x0005_’Nµ_x0011_—‡xÕ3%¡æ¶_x0018_èHŒ</t>
  </si>
  <si>
    <t xml:space="preserve">¶$í_x0014_Ä_x0015_Ð—Wv±«¬\Ú.Ó–†$_x000e_‹l®=Ñ$DŸTY&gt;{)erÍ‚üy;ÕÁ4×_x0012_&gt;_x000b_§0ùa‰1·_x001b_ Äü…½^*c5IÔ4™¦x8õ]¤pßºpéî‚Ù~L^”?â7_x0006_É0`§¾k®Îgf¦_x000e_2´Vì_x0006_ÕpÃßÍ</t>
  </si>
  <si>
    <t xml:space="preserve">_x0005_ýE¨_x0002_m¹›ó©Nü_x0019_oó?×j_x0010_©%"DÆolS§ð™¥¨›(ñ^_x0018_ü&amp;(¢_x0007_£þ£™TbÍR¬‘h»Ë%Ú±¬‚7¨Nùo2_x0013__x001c__x001b_l×¸Ý|¿®_x0014_#¦»Ù‘ïôƒÝ_x001e__x0019_Ì[ßGdjÑ9ñ&amp;¶¥ï_x0007_5‡ì×4¢ýŒfW€&amp;†%žæ*ÿnóâ_x000c_‡¨×ò‚_x0008_FŽSÙ³rcÂ9ü</t>
  </si>
  <si>
    <t xml:space="preserve">’âÙ</t>
  </si>
  <si>
    <t xml:space="preserve">®¢_x001b_Œ½q½O÷‡=_x0014_~	Â.¯ó¤šÇÁq=pðIb„có$’_x0013_?ƒüâ9Óx—W‚RLK_x0011_âùf³h_x0005__x0016_‘Ü^¢gÜÁËÑ}4›ºéNA_x0001_b•_x0015_äu*út</t>
  </si>
  <si>
    <t xml:space="preserve">Å=må0_x001a__x0019__x0019_¼%ŽŽÆbîM:)Ž$_x000f_&lt; E7Ä‹ž²eXoŒé·æÑ’X‡8c7_x000c_Ú¤“”ªÙ¶^ƒÖ#_x0004_Ò#)æ«Èù|ŸÚ ï_x0014_§¡VQ6‘ú.ÜR_x0004_ÇYúA$½Š©Ý–†c_x0013_ÁÀut_x0008_õ[Ð|_x0004_²_x0019_f9";_x0005__x0006_</t>
  </si>
  <si>
    <t xml:space="preserve">Ã…Eó•_x001d_‡Ãö{Ë¥Ú–¨Ä8–äå¦24_x0006_«é‘Á)L_x0019_8)¬.ì_x001f_/ø9N0»Ç»Î"þ*³Œ˜ÂÍÞ]í—f1ã±_x0019__x0014_)Vö©QlžhþÅ</t>
  </si>
  <si>
    <t xml:space="preserve">]_x0008_ðSJ–ÙìÆŽY»›\×XjêÚ(z</t>
  </si>
  <si>
    <t xml:space="preserve">e‰~ÿ”ázÅ_x000b_c¸_x001f_¶/éwãyž»Ôo&amp;VcæËtöZpš_x0017_IÝÇWI×X‹UoÝ_x0004_]Ê- »ÄAh¯ÅG_x0019_ýüižîÿmÏ_x0005_AçdQÿÏ f'†qÄ|´§1ö‰£</t>
  </si>
  <si>
    <t xml:space="preserve">û¿*+7xÃÏ°_x0008_k©D˜sHÍH´]_x0010_ŒœŒÓú</t>
  </si>
  <si>
    <t xml:space="preserve">ÿ×_x001a_dÐ‘n_x0014_›IøŸIöõhöö"S·PŸN…/92–¹ù_x001c_ð_x0011_®jC&amp;ä™×ÒãÕ;O_x0015_20%‰ªh´_x001a_ú×.`Ì_x0001_0ŠNuNe©Z%4pHHcòÃ&lt;</t>
  </si>
  <si>
    <t xml:space="preserve">jÌø©¸˜ÎÜO4_x001c_üÅE²_x001e_¥D_x001a__x0016_è³±â“ø¦Ç_x000f_ò÷£ýÒy_x000f_½•cõ•î\_x000b_˜_x001e_	Û Ë7ucøõ8_x0001_%ú¸È_x0004_ˆç_x001f_¦Ò‰'9_x000b_ôTÎý;×ÄÐ^’_x0003_%~¢«	‚_x001d_íQ«_x0005_%O€ÞöÒO¼s_x0016_†ã¨þ“›$êÛ_x0002_Ãà¼tH¢ù“/äÅÞ_x000e__x000b_È™_x0018__x0014_ëßœ_x0008_vh·V†›yh%_x0002_ò1_x0014_A¦³˜:8@j‰ŽH™êrüÝ¨±_x0008_AOˆ"_x0005_"%Î_x0012_J¥$|_x001f_UïŒ"þµmOK•ö›¢XŽ•I_x0002_¯$Ì„°˜_x001b_ýÉ©sixaFšº_x001c__x0008_O_x001f__x000f_5\ó#÷¿9È™“U$Á_x001d_8uô	R«cQwZþcpôh#ÓâF_x0008_v&gt;¸qvç#{™2•ÙÖv0P_x0018_^_x0015__x001c__x0012__x0003_+²4i’9"áé</t>
  </si>
  <si>
    <t xml:space="preserve">sXoç®€±ô•_x0011__x0002_…Å©{Yð`Ù—T_x000c__x000e_Á42g¸_x001c_‡_x0013_ƒ3_x001e_:d_^pfhM÷ øf(_x001e_4"‘Ù:m`Á+@2–œiOæŠ%ðJý¿|ñ_x0019_ #7Æë÷­Q˜8_x0006__x0014_Þ’“]_x0003_d39Ï©™‹6_Cš_x0002__Å	¿_x0012_J_x0018_–)[éÆ_x001d__x000f_t®L_x001e_ìÀ~?†¥Ð Nâej\V½A·O™?}9Š_x0017_^¶W)» 3_x001c_èº­5AËL_x0007_ôEÀhšáÃðˆÔ_x0006_Co_x001d_$3_x001b_fõÃ ·‚…¢_x0016_ÝÓ˜Ò_x0014_“_x0008_ß¼üWÂ_x0012_]Ï8è_x0008__x0015_À</t>
  </si>
  <si>
    <t xml:space="preserve">_x001c_Ši¨¦/Ô”ÆPLÚÁ(×"×þéR³´H(Ô_x0002_ÒØ_x0006_PP*&amp;¬4­QÖ±5-_x0013_H¢8˜ñØ¿·</t>
  </si>
  <si>
    <t xml:space="preserve">_x001a_÷Wè½_x0006_L~¨'¢]^€ âOˆÃˆêíoªL·5S_x0007_^¥</t>
  </si>
  <si>
    <t xml:space="preserve">\Ï×_x001c_ÝK’é#j.f‚6+˜nÀö›½ÕÒã­µbB=_x001a_Â•Åñ ÎPÚ_x0014__x001e_MW…^_x0006_MTK_x0001__x000b_</t>
  </si>
  <si>
    <t xml:space="preserve">_x0002_ïXö;_x0006__x000b_Ú©n_x000c_cÄ_x0017_Ox¥mÁ_x001b__x001a_Ém+_x0017_#Æ»©×Œu˜_x001c_í_x0006_€|Àô7”{_x001b_($Ü;_x0002_·ÍGŽ°_x0012_·~gõ@ùW_x0002_òû}Â$HMæ›_x0004_2Žß=_x0008_6¹]”ùœ¯ }J_x0011_ÃIjÇb¥[¨¹ñ•orÆÊ¬&lt;ð!˜yOl…¯6¾H²ÏŽ~N!ß_x0007_1]ú­@Hé(‡ ´ã~à¾†‚…nçç§ÊD_^Ãø‡_x0015__x000c_›9dœ¾ð¦X</t>
  </si>
  <si>
    <t xml:space="preserve">„Ôõ¡yï_x0004_2—¡ÞÆ ªû¿žG/Ï._Ã±L^Êëzâøª	'c&amp;ÿˆ¡;&gt;àá¶ÕË6ù$¯Ü­Z?ØeÎ¸_x000b_!ùùíþþ*_x0014_a_x0007_ÇÞ6Ë^é¡N®@œÖ</t>
  </si>
  <si>
    <t xml:space="preserve">_x001e_4_x0007__x0004_˜y´‰pj×¼n“Ñ¡e·é¯VôÒkÕ‹R×@DÂHÖ{N	_x001a_Ö„"_x0001_lŠ)—•ÏõÇÿ ™í„_x0005_Iw'ÚNøø&lt;nÇ64Íí_x000c_Ró_x001f_Ýï×D_x0016_Í¡3µHz_x001d_„_x001f_8¾_x0019_`ûg0î_x0011_Cqªžã_x0015_ÛÁ*Á²_x000c__x0006_¢7p’bñn¿Ì4Yº¥Ï=‘¼</t>
  </si>
  <si>
    <t xml:space="preserve">yLBôš_x001b_L–æã</t>
  </si>
  <si>
    <t xml:space="preserve">-_x0018_JçXQ½a–_x0017_G¨_x0019_¯±œ5¦âÔJVGHJ^ÎF¥p EÖ¦™ñ˜ Ñ@/&lt;uZ–×è_x0001__x0011_Á´ø…¨Ð´QÍùã7PzxˆD@_x000e_|U³_x0019_Õ·âÛ¡08_x0001_ˆÓmLç·FÚ«_x001d__x001f_}eO‡§È_x0016_</t>
  </si>
  <si>
    <t xml:space="preserve">þ~„á_x0007_å‰Ÿ$w÷_x0018_ûM7&amp;¯yóîuÈ3£¸uÂõ&amp;q_ÄŠƒ]¯•’+ïÛÓ-•T_x0005_ý.‡Ï</t>
  </si>
  <si>
    <t xml:space="preserve">îÐ.ôXõsœ‚ÞPƒ!Kc@æ†‹—¢ë_x0019_…|–Ý	(Ô7LUûÍêQFp´_x0017__x0008_“_x0006_k22¤“GŠÊÆ{_x0019_ú(8¤â¾§WÖ_x0016_'ƒ_x0018_×Ó!_x0018_†&amp;á_x0003_“xô«°ò³Ù‰ªÝNÿVpárÀo_x0019__x001f_#ÕaRw‘âü±O‹–:ýás‘ö„j2´l¡Å_x000f_’‘!E[®±×_x0015_!_x001d_Ñ©_x001b_@.YêdÉk_x000f__É‚?ãnJzÍ¹#±[ý ]Uu_x000e_8HœËÔ­aÅ«_x0008__x0015_¡Ž¡\Da"¤Z³•„‰ÆÔ°;’ê_x0015_À_x0008_Wq0nåDiØýàªy¨×Á±tc¼ö•</t>
  </si>
  <si>
    <t xml:space="preserve">Dà~_x001e_)ÀLÙe˜&lt;_x000b_.øRœ_x0004_&amp;Ã_x0005_¶[_x0016_e½ãÝT¶„_x0013_ÃìƒØ:0_x0014_	$_x0010_zC_x0016_=®¯_x0002_c0©øß¸’Â[À@¾_x0004_Î_x0013_QxR</t>
  </si>
  <si>
    <t xml:space="preserve">Û¼¸S´U°¨†ÄÔz$á»Æ/GL_?¹¦_x0018_ï	Üg¼"ËÒ~ìFrAÿ©oñÔÂÔ-2~ù_x0012_¤÷Åmñ@_x0004_!·#</t>
  </si>
  <si>
    <t xml:space="preserve">ý”·YøMVÄ_x0002_·ø4©ûEð¬×5ÎÑè#ÈözÙìë_x0017__x0015_¥_x0010_()¼^NØglý«Ä‹;_x0007_ŒÝã[þ_x001a_Ex¯)GûX“¤µ_x0005_cÒì&amp;‡L}ï_x0007_lžØ_x0005_._x0014__x001f__x0006_S9ØÙ_x0013_Ü›‡¼</t>
  </si>
  <si>
    <t xml:space="preserve">¿ö;^±Q_x0005_ÜŒ(×Ýáé˜œí|&gt;à)_x0016_‘±_x0008_Ž‰IS’‹p…rØhæêäƒÍjwÛ‚ÂÐ`3­Gÿ¸Ù©j«¼_x0016_1\‰_x001e_üã¾…yçŸ¶Ép_x0019_6“_x001d_’¤#§)Š_x0018_æÎ_x001d__x0014__x0004_4«æ:/åµÀLãr_ eº±ÑÞ‹í_x0006_†õ¤Äl/v©¶ïM´KÀ8®~Ê_çŸ_¥~è_x000e__x0014_’kÞm	•¥Ë_x0015_&amp;àâHJs©¶—­[²b</t>
  </si>
  <si>
    <t xml:space="preserve">²)_x001c_éG_x001f__x000e__x000b_#ÑÍu‹&amp;H‰ÑpeÂfà7³&gt;Rö_x0011__x000b_&lt;S|$×6e®(˜å6AÏ_x0018_x~ä÷rï_x0003__x0003__x0017_×‡ºx©_Q'e_x0010_‚‚_x0010_‹·˜_x001c_ið;n_x0019__x0016_Èn=ÄfAÊk_x001e_V¨_‘¼g—Z£Œ_x0014_N_x001b_… V=ÊÕ%.‡Åw¨vÛîð’dÑÒ©_x0007_</t>
  </si>
  <si>
    <t xml:space="preserve">nm5Ez.C&amp;“ô_x0008_ .øZ_x0006_BüõÓˆt‡k‹Çë¿šÄÖe™]¨_x0012_‚šØÇ4_x0015_A</t>
  </si>
  <si>
    <t xml:space="preserve">ÚÖ_x000b_¶&gt;˜&lt;0_x0001_y_x001f_ë6_x0012_¼´T+_x001a_½€e)j_x0002_@ã?Š·]¹@2¡;_x0011_ª•¶S"&gt;„¡_x0007_„_x0002_oñy˜O_x0002_ëkÜÞÏ}zbG_x0017_vWÐRšžê&amp;uŒ]-`4vß_x001c_‹­‘7þ_x0003__x0017__x001d_EYw8æûýmç_x0007_½_x001f__x001a_ž_x0001_</t>
  </si>
  <si>
    <t xml:space="preserve">ò#„JvÛËï9eÂ]*û_x001c_ñ¸m“‰ÚÙëï_x0010_+‘|²2­aúÓbJÎC@A‘_x001f_;{9IDëÃ²</t>
  </si>
  <si>
    <t xml:space="preserve">cŒ½­baf_x0019_Œ0_x0006_2¯RÒ×K¬LcEEgAñÏ86†_x0005_×(@&amp;_x0012_óêŽJÐ_x0014_Ã¬½_x0003_7ulç(™€2ðyLó_x000b__x001e__x0013_äóBózòºÃ¨&amp;Ý”/7eãÅ[_x001d_¼ñÛÙmj2±þ„8_ùäk…Pp~</t>
  </si>
  <si>
    <t xml:space="preserve">8ˆÿ?BÎ_x0004_¤I4ŠÒ¡O0_x000e_‡þïD_x0002_¸¿Ìï Ñ_x001e__x0004__x001e_ú_x0008_æ„{®gêz¶9¨	Úë*P›th†Z‘/ŸÒÂžégUyçý rY}¬!üžÕàZÓpI‚;ÿdÝG_x0011_`½3õ{//p¥j¡4{Ap™—Èˆ§Ù¢Èy}_x0016__x000f_Š5’xE_x0002_g)«mÄÑ®</t>
  </si>
  <si>
    <t xml:space="preserve">_x0002_Ä_x0015__x0002_|k‚|ar9®_x0013_î@@g™~_x0019_CR5\ÆD_x001f_g %Z¿]^²š¨ ¤˜ïœ_x001f_jë?Ò_x0001_›½"Ò…</t>
  </si>
  <si>
    <t xml:space="preserve">FäšrV¢…p¬R_x0001_ñ[Ê_x0014_|üù"üÊSL‹pÂÇ/ßË)_x0016_íÖQ=lE'h_x001b_(Wú_x000e_ï‘}R`èŽ®åò!µsíó_*_x0011_</t>
  </si>
  <si>
    <t xml:space="preserve">ÈÒ&gt;oë&amp;µËC~	zê_x0012_ÍØv@*Aë½^_x0008_"oÉ5#</t>
  </si>
  <si>
    <t xml:space="preserve">¶4_x001a_	_x000f_Jm4­¤†$_x001c_4i#=%ˆôùù!O_x0001_qË&gt;y–µ€_x0005__x000b_‰I»úâ_wÜñ_x0014_¯¯àTKaØ_x001c_òv_x0006_F= _x0005_ð.ÅÚ}Ç@{«ç©êVOMu§¤KP‚_x0002__x0019_m1Í$º_x0010_ð€­ý£–IÏõYè_®ìvTÐ</t>
  </si>
  <si>
    <t xml:space="preserve">+Ù_x0003__x0014_ê¹_x001f_–9EÇM;FŠ´_x001f_’y_x0014_õºöø†qf_—­Ì·G_x0002__x0015_*í&amp;²T)+_x0010__x001b__x0019_!_x0004_/_x0007_hÏ™—ú_x0003_¶ùOuwä¥‚V¦_x0016_Ë¨©’ÏH¿_x0015__x0015_ý74n½lV°†ï.ý_x0007__x0019_‘©_x0010__x000f_™_Ni_x000b_4´ªè’V_x001d_èƒ]XAé§¡¡na_x0006_‚t_x0013_â&lt;ÂÊZ_x000f_ÔZË‡"pk‹âÛ&lt;ñ~}¶x_x0002_</t>
  </si>
  <si>
    <t xml:space="preserve">P"</t>
  </si>
  <si>
    <t xml:space="preserve">~ìÊ_x001a_QÌ(æŠâþ…ñ_x0001_à_x0005_6_x0006_+­*™A®æé–Ôõ=_x001a__x0018_Ö_x0005_øÿ]ù(üI9|‚r•S[ì_x0018_72òNuÐùåGÔF¦_x001c_':?¨wQrv_x0016_Ñ"ì_x0013_yÅ²ÕÙ­:_x0017__x0014_ÞáB3¦qüì™ûk›øð‡‹ÌÝb„G»¼ÿµŽ+ÝžÒô_x0001_#°rï…^</t>
  </si>
  <si>
    <t xml:space="preserve">Ž_x0013_ŸI¬"3_x0016_w^À</t>
  </si>
  <si>
    <t xml:space="preserve">Òlh¢§U_x0015_%$Ì_x001f_õAÌÿßf_x0011__x0013_9ì™Y&gt;=‰_x0010_ÇÁVËµt“|</t>
  </si>
  <si>
    <t xml:space="preserve">+NP_x0013__x001c_‘›÷ì_x001a__x0013__x0019_C_x001c_©Ó_x001b_”Âcg_x001f__x0019_Ds“Sqb”_x0010_?‰÷™ÿo9Oe[ô_x001a_œÜÕß	šë—¡_x0002_°’‘_x0012_–¦_x0013_¸Ò:jæÑ$µG.ë£†»H@dº_x000c_"uŽ¤Cõ‹</t>
  </si>
  <si>
    <t xml:space="preserve">Oð¤¸¡„8äæÌv†7Æ_x0005_ù?fc£&gt;ºl¼y”%Ž`þq_x0002_µ_x0018_`üßŒÄ_x0002__x0004_µà¥\#¡_x000b__x0001_¶`ë</t>
  </si>
  <si>
    <t xml:space="preserve">+æ§¦u"˜–4Æ•Ê:eø_x000f_=?ž¼³SÕšÖ-</t>
  </si>
  <si>
    <t xml:space="preserve">.‡_x0011_YM«+§üu9F¸_x001d_±¥_x0011_»r_x000c__x001c__x0007_‰h_x001d_ž55•Œ_x0007_u _x0005_5úRë{³ˆe¸2|sêN¨ÿ7ÿY_x0005_KE_x0019_jœùT€_x0007_Gè?ÑW_x0012_¥_x0008_ô‘EóÅ0ðæ¿–ËBûv¶ÜíC\_x0003_ŽíÂo÷E" Ýw“™Êá©£Y;€' ðÇä_x0003_¿U i’_x0018_HÍÐ‰¤KÌ»·µy•¨òeáœì6=É_x0011_Gèßv0Dû”\±z–ßÍƒÑÜ:g6g_x0007_‚ïÕ_x000b_Ra</t>
  </si>
  <si>
    <t xml:space="preserve">#$•‚ ³Üî(_öF 9’›ª_x001f_+T¸ÑúWü_x0002_ãÇâ`;_x000e_Ñ¬ìÏîl]Ê]PMÿžL¹fCy:´Z¼¯Ò¯3¯]8¢ÚŽ¸²_x0008_:­i-ÔˆŽÀ_¿_x0003_›p·_x0012_õóÊ\Xhu!œ‰_x0013_©JÑÒ°DŽ+ð_x0015_zuãRfÊ!_x0014_]äPp_x001c__x000b_ «Õ&lt;\z_x0010_‰qn</t>
  </si>
  <si>
    <t xml:space="preserve">•h¿C¶'¢f3Z_x0010_ÏˆX5¯i7</t>
  </si>
  <si>
    <t xml:space="preserve">ÌIâ‚¦@ìúÉnWÊ_x0016_Ìu—˜+#àoüEth^Ž¥_x000c_Êm</t>
  </si>
  <si>
    <t xml:space="preserve">Oë_x0016_IÆU²epIw˜‡›y™_x0017_äÎÄŒ±&gt;=Áx_x0007_¦»#›ä7˜"…&amp;òw_x0017_ž²Òéàq_x001c_¾Ù¸_x0001_âBÎC{_§“»‹€0EÿäW¡_x001a_Ïø"ô_x0005_ÆÖ­ø«‚J</t>
  </si>
  <si>
    <t xml:space="preserve">aZù_x000f_î¾_x0013_Š³HÌ"·-~¡y_x001d_ˆ_x0010_6­»_x0015_÷:Sœþÿš\g÷Æƒ[“óVŽ_x001b_É_x000e_ðkÇËáfØ	_x0011_ˆ_x0007_X_x0010_—…Äy™HnšP_x0003_a/$°5Ä½î¥Wó°Åþ€_x001a_¥é_x0012_ãi+žñ'‡@*ºò¶Ð¥;%]h­¬8‹ÉýõN&gt;­UñäY=Ã_x0017_êÒŒ‹;›É=¡¯6ö¶ÄÌ_x000c_†ñÈûP?È±Š‚.´"û0¦$ö_x0011_l_x0004_¿_x0002__x001e__x000e_íU¶–ÝÕ´_x001d__x0013_2_x001d_ÑðO• ‘G©8DŠá°âyˆŒ±¥ìè¥š8_x0002_Ú±_x0015_ù4?›¯cÞjôçÞ+¨ØîwÂ¾ð´ƒ_x000c_}Sp‰–&amp;DI¦WŸCï³`•Bdñ‡"±_x0011_'­71õ&gt;1ÎÓ_x0002_×M_x001c_ºÚÈ&lt;8èmr:í</t>
  </si>
  <si>
    <t xml:space="preserve">/¶qÐ9t×”:!_x0016_&lt;ÇÞ_x0012__x0001_Á‰kð[_x0014_	 Çá-–:è*|çŸkJrˆä­Ü™ž“‰_x000f_›r‡_x000c_ûŽÝj	</t>
  </si>
  <si>
    <t xml:space="preserve">Š\Ø_x001a_ºœ©CF›I•_µÁJ•_x0004__x0004_I_x000c_</t>
  </si>
  <si>
    <t xml:space="preserve">r¨ÎÜàÑ0ôôgï Êú</t>
  </si>
  <si>
    <t xml:space="preserve">ÀY\®øf|“œ¢%¡à;ð£Kmåäµ_x001f__x000f_ÊlÞsÒ{Nd°ÆþrP¯&lt;±çÔmp®HÏ‘ªØ_x0001__x000c_ô†ùá_x0001_2_x0014_}0¼š_x0019_þJíÔÆ%2|ˆ\³L!0²î6_x0008_2›–¼…ÂBKÚÝªê˜Ö_x000b_$”#o_x000c_`¨_x001f_L_x0001_u¦‹ž¹b¦0&gt;æÅŸ_x0015_g„A_x0005_.qT_x0010_õÚ%_KiíûìvÎDºSRóµÜ2“è’={-Öþ"WD2Àá¯t¦Toò_x001c_àóp¦</t>
  </si>
  <si>
    <t xml:space="preserve">ªm_x0006_‚­ÁUH•×?Ã'w‰ÇÔ¸«ûì_x001c_F9.Äpîä²	Û}¸ÈÉ _x0003_œrîø.ðÕR$Â]ù_x0004_ä_x001e_ZIŒS—›aÃ|Z_x0006_¬¬¡D¹_x0004_hVIë_x0016_vï«_x000c_ÓÚ¯¢~j&gt;_x0015_2µÜ_x0002_t</t>
  </si>
  <si>
    <t xml:space="preserve">Ù?Ó_x000b_Ïc$¥_x001a_hT›&lt;CC:•ØÊf*?©¬ÂÙ»84x8_x001e_DYÞ£ßéæÈ«*Ùì_x0013_°Ê5}E¬‘ªäh/‡&amp;&gt;&gt;ƒ)__x0007_ÆPñÁQšêªòê_x0017_Lð_x0006_Š”4zx`</t>
  </si>
  <si>
    <t xml:space="preserve">!¦—¶ƒ¶_x0007_èÈaoÖD@7ÍbÀ</t>
  </si>
  <si>
    <t xml:space="preserve">ÌJ°{]X¥híÂ_x0005__x001a_·_x0004_Î¤óåòæI06‚ Ã†ÌßJ_x000e_¤Nùh]_x001d__x0008_* ¼9IÒ^Ÿ/™m–¢XBÇõ¢'</t>
  </si>
  <si>
    <t xml:space="preserve">hw_x0002_t7/#š4&lt;ÃÞ·6</t>
  </si>
  <si>
    <t xml:space="preserve">l5¢_x0012_U9ol&amp;ªtn&gt;óO{t_x0011_ç]ä6_x001b_/_x0013__x0004_gŒ¾ßÈF_x0002_Y ~‡¹Ê:²½øÑÈÚÈ{gÙoøö</t>
  </si>
  <si>
    <t xml:space="preserve">×ÞGn_x0004_JkÕ_x0001_»ø_x000e_qŸ”+—_x0007_þ_x0010__x0002__x0004_ƒ_x0014_</t>
  </si>
  <si>
    <t xml:space="preserve">_x001b_þ&lt;zÅ_x001c__x000f_ Âš÷_x0019__x0006_òÏåJ\à’5¿0òÝÑ]3æYîm_x001b_Ž_x001a__x0012___x0006_c4Ó4Ã|_x001d_¹Ê_x000e__x001b_a;¸„“›Â_x0003_ÁýÍà_x0006_à_x0018_z*_x0008_û0è¤_x0011__x0003_ƒè¸žŽ%_x0017_¿¸_x0005__x001b_]TþK_x0010_KJ¡u÷Ò/Õs_x000f_xJ»y÷3B_x0018_ªPy¯¿"å_x0019__x001a_ê…ÅäKXí$ú_x001b_:õV€§öã¼LÖ2©Ìœ&amp;ÓG»f•Æ¶P»_x0010_Di	eá_x001f_dP?|_x0015_X_x001d_nøÁ7qÛÍâ”ûó2h/¥ÎCÚïÏÂ†Oi0_x000f__x001a_ÏÁ_x000f__x0001_íŽÔZŸl(&gt;„Ó‹8_x0004_–]_x0017_íË_x0001_9ÀÍ_x0018_;¤vøJB*ƒœý–ÒS¾Î©_x0010__x001c__x000e__x0007_÷3_x001e__x0015__x0003_oÅz²qÌÚ†ÂWMÖÙÆGÁ[ÞÁ\ŒÒX&gt;Ö&gt;_x001f_8›:_x0015_5&lt;2êD4@¬Â_x0008_4Æ34íÐCd?ýq_x000f_S"Ufw’4•ÛÂ¡Ä¬d&amp;àc-¹[7Õ_x000e_’Dª_(_x001f_¢ê_x001c_}—_x001d_ÇuãVÏUÜ÷op:_x000f_öP_x0005_G_x000f_å?ï—&gt;·_x001c_x_x0006_ ªØN§»÷_x0005_ùîi_x001d_¬YC_x0005_+}_x0019_#Èr©kÎ1áTÉsõ0</t>
  </si>
  <si>
    <t xml:space="preserve">˜-_x0011_ïÕÙn‹›¡M&gt;WÓä_x001a_0pxò;=á</t>
  </si>
  <si>
    <t xml:space="preserve">|ÿÿ91‚iæ:–[A.Õ;_x001a_&amp;´_x0001_Z_x0012_Æ_x0017_ŒÊ(îóSÜÎlKgDÑZ‡²8®÷_x001c_öï%^ª³‡ßK¦ã£_x0010_</t>
  </si>
  <si>
    <t xml:space="preserve">«È^eÚá•g²¡Ž7ŒÔ_x001d_ãjòÓ_x0002_Àv_x001b_j‘G¶Éœ*l\_x001c_</t>
  </si>
  <si>
    <t xml:space="preserve">[dÁnEåñï–‚ ÇÃö^«zžhïÌ+çô3_x0011_</t>
  </si>
  <si>
    <t xml:space="preserve">_x000f_±LJxUº¬_x0002_ÔÙ´$@x_x0005_¬µ|¿Ñë³´Ï’·’È¬£ƒGâÄL¥_x0008_04ªÏ_x0015_¦OJ•ÐÿJ®«û”gåúgð'_‰ýuÒ'Á_x0001_†Ò$‰Þ“I6XtÑÔ&gt;_x000c_Cw</t>
  </si>
  <si>
    <t xml:space="preserve">hÒO_™{ÑOµX*ôQ_x000f_DËÃÁÔ_x0001_À_x001c_Aäã__x001f_BE_x0003_66|w_x0008_œX‘T(–o“ÿ&gt;äE¯yJÈÐ‰BbNcÊ°á_$Öçœ¸_x0004_¦_x0017_‚é4%</t>
  </si>
  <si>
    <t xml:space="preserve">*¯¼€~ˆªÂvbÇÁNÖ˜qœÄõ-¦´†Oï™]0_x001d_Û:_x001c_é¸8ß_x001a_À_x001e_;¬_x001f_‰_x0004_hsf_x0019_MßŸ•ðç­}z‚• ³_x0017_·Aúx_x0004_²›nMSçKÛ_x0004_lìî!JúÀú1‘Ñâ=.ô@</t>
  </si>
  <si>
    <t xml:space="preserve">eãPC”æ‘Û›.´Š.;4sa?À˜_x0006_¯qWÙ†¼;Dµ0 ÑÙ–Ê_x0006_o›ó³è.5/_x0002_ _x0003_Z#Þ„Î_x0014_ksÀØªË£_x0006_ê_x001a_ÎÐ_x0012_ˆ¶HvÛîÅV__x0005_7_x001e_ø_x001e_çË‚ÏwrúÕ'_x0019_£ó6_x0002_úÎÚj_x000e_Ñt¯¸ÏuWÊŠ¬ŠmzfQÁŸ_x0018_YÛtéy”y_x0001_#&amp;²Ôj_x000e_`ó_x0001_LÈ´TºFëš{`/‰_x000f_l»ïd®ÿñ]#.*_x0019_ÿZ·_x0014_ÒÓDuGXÍõ_x0007_Jg=_x000f_?</t>
  </si>
  <si>
    <t xml:space="preserve">á"þ—_x0019_Ë'OÍƒº_x0001_$_x001c_r¯$àOÕD†Û_x000f_Çi™Ù_x000f_öÊ6_x000c_ç(	ò®ž_x000e_q¯Ô½«"”S_x0006_.4_x0016_ó¦‘µÅý™Á˜¸„×~=½‡Ž¾in1’F&lt;K_x000b__x001a_ð_x0018_êªiæ_x0010__x0008_»ßçºR‚Ì ½Cãº_x0018_÷Î•{_x001d_æ_x0012_[‚_x000b_d_x0012_¤b nÖ_x0003__x0017_-³É.g_x001a_„vÀíÿPÉI›_x000b_¿&amp;“_ð:Õ*&amp;</t>
  </si>
  <si>
    <t xml:space="preserve">Aû_x0006_É€_x0019_ÚÌ¸ÜÛöØØw‡á£ü®¦bUKi¬tê_x001f_e¦Ä6âÍGBñ¦_x0013_÷’ÝÙ\ºÀá0.]fˆ§5ùq•.hÕ“ÄbqéD+¶ý&gt;_x000b_#…#õ_x0007_Ak_x0014__x0014_‰†±]ê_x0014_Ñ%oSÉòÍ”ŠÖT_x0014__x0012_±±iP</t>
  </si>
  <si>
    <t xml:space="preserve">ËQ`æÆîÉµl¬îw2•ÝX_x0007_ŽÉèŒKÆçäîg8æ¡!«P°†q¿Ä_x0013_¸d¨_x001f_¨÷YŠ%®†ã+_x000c_1ÙnÂ</t>
  </si>
  <si>
    <t xml:space="preserve">&amp;Pp ž¢Pôx_x000e_-_x000e_^Š©</t>
  </si>
  <si>
    <t xml:space="preserve">_x000b__9§g#Â­FT}Ww__x0015_À_x0012_‡(_x001e_ÈìÚ®æ`Yš×_x0001_M_x001b_ÇNydœ•Ã_x000f_È‹üÕüsë‘7.ôu_x001f_a»˜GTäŠÙÔ'4_x0015_âäPK</t>
  </si>
  <si>
    <t xml:space="preserve">zEIÖbIûéOé¡Ñ?û³«C_x0001_X¸CÖÊ|_x001d_ _x001e_ê“Wú¸^ti+_x0005_</t>
  </si>
  <si>
    <t xml:space="preserve">¸k'áöË›ÔXß_x0015_NŸüe#IòËÐ^_x0011_uËÌœ#Lqp_x0019_1‡? ³D-Éý</t>
  </si>
  <si>
    <t xml:space="preserve">—P™*KqH_x000e_I£é_x000e_G+ómZ6_x0016__x001e_Û%‰ãgs€›hOÿ*7SêÒ§§ÒryÀ</t>
  </si>
  <si>
    <t xml:space="preserve">_x001a_~_x000b_ƒrª¦-¶ªÀ_x0008_Ù_x0004_–ª"Á_ùµ“8‹Vâ„Ç:¾_m#­«\ð2Q±Û2Ãb*{&gt;ÞïíœYx7ÿHàËß_x0003_ø ­z­âˆ˜Y3_x0012_v?vù›—w\/À52¼u_x0011_·N†´ƒxÀHèD«YÐFãå‘3–Vþ)áË¯_x0001_¹G¡zÙCfªgÞ•€£íu†ˆ‹d±á‚òx’ò_x0015_É_x001f__x0012_bÎÊ £HÝe–˜¿AJ{Î¼ý mÞ…'_x001a_Ñ£¯¸_x001f_é„ÌÒ_x001e_ã„_x001a_{XCb“9fX‰¯Q†hýQ_x0006_„?Ÿì=:_x0006_PÇR\ýÃ_x0008_Œü‰w;×ƒ!Æ_x001c_</t>
  </si>
  <si>
    <t xml:space="preserve">`þ;&lt;±£PÁŒWëŠS_x0013_Ò†tâ‘_x0006_ôHlaÞd_x0015_ý_x0003_Tú</t>
  </si>
  <si>
    <t xml:space="preserve">H5‘j&amp;ÿ1jmç_x0007_{hº#”Sp4jªÄ}!¡å5Ç–‘Ä_x0014_ÓaE96¾_x000c_¤šÃK:2_x0015_²]Ø¼y»õ.¬mä/;ÿž_x0001_[ÜâAÑÚ¾—_x0016_0^ùÀ¤†×I'=µP</t>
  </si>
  <si>
    <t xml:space="preserve">·_x001e_3ƒjËB_x001c_¼ÿý_x0012_ŠkÇÅÀ.‡…_x0011_v3H7kÓ•kN/¡Ð‡ÚDÔŽÚŠØjñF`Šà½`×Š_x0004_Å8ìŠ¯63£_x0004_ÃÆyæ[$¸ñ_x0016_á^²&gt;åý¤_x0015_=©ûµ_Œ!V€=À_x0010_Æødeb&amp;¸«€(nÒH7C«hÄ©g2_x0007_”Õ´ŸL(_x0015_kUÑÒ¬õ/_x0018__x0003_˜Ñê0YY5I_x001f_­·Ê§_x0012_s×üWÅð“¢-¯[¯_x001a_o•øÆ_x001a_Ì	bl.K*Ì§‘Š®_x0008_Þ¸˜8M:iÅR2clÌIã¢[fà3_x0016__x000c_Í:</t>
  </si>
  <si>
    <t xml:space="preserve">TWaŠv_x0012_ÙÔ1Jå¢`«®ãÛÁ‘[à_x0016_#‰‰	×PÑ_x0010_êü_x0006_4¶d¯_x000f_o0^]_x001f_Š;ž§_x0007_êÒóˆ4/•Q¹ÿ¯I†=^4â­Ð²ˆ&gt;„¾{T&lt;Ú+¶ˆYÉQ–ÄnË’3ÙŠå_x001d_Iˆ_x0017__x0013__x0012_ÔÖ_x000e_ÙŒØŠ_x0006__x0003_‡hPJ_x001c_´”³Ïé_x000e_µÑ—U’:xÿïdÖÃúF¾oÖ[ÛLXÄ_x001b_§~`æ	V¨ý#_x0005_Éã_x0018_à*¶šâ¯èæK_x000c_­e2_x0005_o¼«9_x0018_S_x000c_Ì8_x001f_e“@cQÎ•_x0004_9)‰î_x001b_ã™Ç[£NÛ¿%à_x001d_˜_x0005__x0011_Å˜Ól)*òG²3z§_x0006__x001f_Þ;èy·µ ­¥_x0019_FPËpt}hž "$7Oæ_x0018_ÞŸS_x001c_­Õ^_x000e_[OfÇgÌ1_x0002_êÅóß¥ésLd»lïäw?šy×Uÿ¨šß</t>
  </si>
  <si>
    <t xml:space="preserve">úä—ç_x001f_Sb~—Ä½róÞ;_x001f_$ÒÖ„‡¯¢ˆCÃ_x0019_"ª´¢6"ä¯ÌF´¥ú_x001b_ˆ´{×Csì_x0002_‡#%Œ`æ4±³¥ Bí-¤_x0008_ÀÎˆ_x0012_ñë5Ü¼ïçßÎ¢mØ</t>
  </si>
  <si>
    <t xml:space="preserve">ƒDÜ ¬»âƒê_x001a_ØªÐ_x0004_1.7ož–!y®öIL~…Sê6ï_x0016_ðª¿™W_x000c__x0010_æS&gt;¶C)Òa%Z_x0016_ØpüX	ÕëXCVª&amp;%¢ãà\'ÿ=ÃÅ¸ØÛ°*­Ô&amp; l[tpg$_x0017_pÊFª˜s{àS ü°½‘Ù’“Î6FZ¯B?Êi¬šó–ÆvZ_x001a_¼l_x000e_uÿÌ“¸ðHÊï’_x000e_A"+æg¤6^¥_x0002_~£³7F€qÑjK•|ùB_x0016_YÚ%Kß™™°cË›-Ê#5ï_x001e_¼_x0008_¼!8€fbïG‡ëQY.Ñ™Y¾’[ŽàY_x0017_`û¿ôCá_x000c__x000e_0Š÷Á±_þ½_x0016_«@C¡âè_x0010_Î’ƒ&lt;ÌžFªb‹Ç¾~ê›–d8Ñš•J_x0018_HrÃ~Ë$UóÔm {Xôp</t>
  </si>
  <si>
    <t xml:space="preserve"> º</t>
  </si>
  <si>
    <t xml:space="preserve">\8b_x0017__x001b_¬.ÐÈ«_x0015_ŒLƒÒX	j_x0001_ïäÑ±_x0008_a_x0001_c…Âº–_x0003_NÀžS&lt;7_x0004_R7¸diÚ#¾ó¥1ëŸ˜ü†_x001e_sƒ5Q_x001d_ÔÅÉJÐÐ_x0010_m:%ô'Xok¸·mr_x0011__x0008__x0002_n›µãE_x0018_Ï_x0017__x0005_ù^ôP2|_x001c_Y?O_x0017_«Â?ÐuÚ_x0016_b	:Ô;µý¹n_x0004_c²¶/_x0005__x0018_</t>
  </si>
  <si>
    <t xml:space="preserve">™c@ÈLõÊ"]jÇÛx_x001c_ÉÓÏ~_x000c_~_x001b_2{Õ&amp;ê•ãf¨ª-K’_x0018_Å</t>
  </si>
  <si>
    <t xml:space="preserve">µfç˜š_x000f_5íÀ¡çù`ˆjÔ4¿PâO¾Q&lt;6%Â”ÒHKãïßnÛ_x001a_Ÿ/ð:î5&amp;8üy+Qˆ†£bÌºÕ¹ÏxÉñß§ÀÐ±¹A’Ù¬õ™¸ëÐö</t>
  </si>
  <si>
    <t xml:space="preserve">¼9°:û7o*%_x0013_Õ</t>
  </si>
  <si>
    <t xml:space="preserve">T†x:¹¥ŒØJ_x0016_‰Q‹Ì¼5_x0010_ºš×ßŸMíº’_x0012_§_x0019__x0015_@Õ\_x0001_ƒdn}Ó* =OÐG‹(vÌýê_x0016_¿_x0008_;Ÿ4Û0f_x0012_I~cgibÔØáÛÎM¹Æº­‚Åö_x001b_²@ŽWÙ_x000c_œHï¿_x000f_˜ÿVX²Uäx;</t>
  </si>
  <si>
    <t xml:space="preserve">c ÓÝ5Ì£G_x0017_„²Ô«1'ÅL"çð4`žÈPo=h±ˆÂ_x0008_ïð˜æ^ÁÕÒá§pùS=1â.%•Ðº¼ü5ZèÌ—ý¢€i_x000f_—f</t>
  </si>
  <si>
    <t xml:space="preserve"> ›8‰¨_x0016_š®_x0012_tÏ#-Aj&gt;YÒþüÕàÂ´§n0*Ÿßyü·²y_x0010__x0014_mÌìH_x0018_ýÿ÷»Âñ!È‡™³..Ø«PQvô_x0001__x0008_Š&gt;÷I&amp;ïþ#å_x0007_s_x0001_ÜU¦(AÆ_ñÍ„e{òåâÉZIæ _x0019_I_x0004_&lt;^®hœáÎ_x000e_;“_x001a_OUöy•L¸Ðí_x0004__x0012_Ð´‚_x001e_XIt˜_x0010_ôuõ}aâp	Wù“'_x0015_µ×JH_x0007_Í”™.jÎ@</t>
  </si>
  <si>
    <t xml:space="preserve">&amp;Ý!</t>
  </si>
  <si>
    <t xml:space="preserve">+PûhÈÝQ¸Ei</t>
  </si>
  <si>
    <t xml:space="preserve">k~„À_x0015_CÔî_x0007__x0013__x0015_¹ìr\ö°ü_x000b_'e39	‡Ó_x000c_pM©þ_x001b_.hû+}_x000f_À³¯ñ\¯ý÷°ä_x001c_</t>
  </si>
  <si>
    <t xml:space="preserve">%Bn_x0016__x0006_á_x0004__x0001_zÝ´+´æÈ¼ìHhEl_x000f_ò7ÃóÍìo©èÖR-µ—ª)²•_x001c_(:½i°uªj_x0018_m“é3¸ÖS¼_x001a_ÃMOïì_x0016_| ì¡öÀ&gt;¦Ä‘ùà_x0011_5On¨üY4ëA_x0008_	¨ëþ&gt;Ó&gt;_x0007_‹G¡–hJXhIr¨‡©…_x0003_ìèªo&gt;i£_x0001_Ä_x0011__x0010_†FÓ›ã·$"Z&amp;¿_x0011_¯}!Å_x0017__x0014_yY!hvp!‰Û\_x0002_·ê•Î¦_x0019__x0007_9F	26è±V_x0001_¡1‚Œwth4ïju¢0Â_x0002_å_x0008__x001a_aŽÀ_x001f_;L_x0008_VæJŽ¤{æüÔ]¢{P*G_x0012__x001e_”"{ŸÜô×Õ_x0012_»UK</t>
  </si>
  <si>
    <t xml:space="preserve">_x0017_ý_x001f_un×_x000f_=à®qÏt|('ÜÄÙö_x0005_«AFv¨Ó²¤_x000f_‚&amp;_x001c_Hm…ÝÐ_x0002_ùŠ_x0014_q</t>
  </si>
  <si>
    <t xml:space="preserve">†‡ÄÔ¯«LÍÀUD½MÌ!|qÿ4º_x0012_^4Íî¿‡²÷…«¤‡³_x000c_°+”Âˆø¯Wl_x0008_¶Ì?YAßÔÙbÞƒ^à_x0001_!&lt;'_åÁß_x0006_Z¶£â!_x0005_òÝ˜mÉ_x0008_«&gt;ïˆüY'&gt;-_x0006_Uw¥)ü+WCGæó_x0001_ä2¹þ_x0003_W_x0003_²†©ÏÅ_x0019_%ˆ4©0ªþd_x001f_„_x001c_º©YE1ÆðLÁ	µ!%öï0¿úª&amp;</t>
  </si>
  <si>
    <t xml:space="preserve">_x000c_ÄL_x001c__x0004_n;Þ-å_x001c_pØ´_x001a_¿¢Q'®ãÇ+&gt;u[:ïÕeç×jF*ò¥®_x0002_$9B§^w°Íc¿O›d‘_x001a_¤i‰¹VïCj±§„f_x001f_ì_x001e_žB‘óOVÙÑyÁ°Q òYí*Wm_x0003_^tSSÉæØvlÕ[iœ…Wºk_x0002_\È_x0011__x0002_ ×È</t>
  </si>
  <si>
    <t xml:space="preserve">b±{Aµ%„X_x0001__x001b_ú…_x0019_œ_x000e_»!_x0003__x0006_®_x0005_f²PKq°&lt;ß°ûÜ]&gt;ÆÞMFA´qSw^ÙŸþiX_x000c_D(Ž$ç×_x0010_ÓýÑ°üÊ;\¯96:Sk_x0008_G6BMg_x0018_F_x0012_ª_x0001__x0002_5_x001a_ˆv:=_x0013_ÁöTÎèy›Å_x0008_ùÆû_x0016_ ‘xûCüuUßùjœlcµ_x0006_¤„É¤;ÌÝ™_x0017_úÕ_x000c_ƒ_x001f_eä‡øì |uB¸ó_x001d_)²__x0016__x0004_;~ÆUOï¶†Ì¿DŸ6önnŸ9W±ýÀRY0”UÈ˜_þOŒ_x001e_Hù"NT0¯_x0008_LÎuÝ.›+ŽÏç%ÀVmË“(ÛTŒ#gÆÒˆçi</t>
  </si>
  <si>
    <t xml:space="preserve">Õ›~ì)#lï®_x001d_8`ÃÍwÏ¯ú‡¾ôJ!V_x0013_4B”Ç7_x0015_*9_x001b__x000b_¥Û_x0013_Ï=è×}pCÛ¨¡N GGnäGŠ|ü7¢‚%Ôû|~Š_x001b_+Ëû^¹ú&amp;±_x0015_Mû©IšÒæú!—ãó‡²›æ0+T._x000e_8Ã°‡hV_x000e_ð_x0013_„Ç««Æ°_x000b_ö½tFa½ô)Æ_x001a_Ê_x001c_³7&lt;d…¸¢æd+Lƒ†Bø÷ÈÎ_x001e_§&lt;ºË_x001b_Ë`_x0010_³_x0013_§?_x0004_Ì×b&amp;Dp…_x0018_5ü_x001b_jº‹ß&amp;[ï‚à_x000f_ÊJ_x0014_úð€oHK)ÂÉA"åÌ1·_x0017_=®_x000b_žÀ“Â@_x0012_Fzì_x0006_[s</t>
  </si>
  <si>
    <t xml:space="preserve">_x000c_ÉFžÈ_x0005_WU)€+á%_x000f_Ð¯¿Äï_x001c__x001f_@_x0013_ùåü–lAðFjÏÌºtœ._x001c_jY~£j ’¢N_x0012_DI*S¿›Þ_x000c_ù¥	ŽhZ_x0018_&gt;xÒ'-S¶ú_x001d_#MðÒ¼²!î×E+t}1îe‚áÒ¹h_x0017_«mðÌ_x0003_·˜ßWñI$ê	&gt;_x000b__t\x(¯PÖ_x0005_çt_x0014_­þÒK¿ví	µÓ3–EaªáP|_x0016_VýòsÐT$xŽ</t>
  </si>
  <si>
    <t xml:space="preserve">OTþ9_x001a_&gt;Á¼Þ¹¿¬œ8—übä(aþuÈ_x000e_Æ&amp;‘Ö6§úc2¸xZ·Í_x0005_=Òkû_x0008_Ý_x001e_Õ4&lt;dvÊ· °„©ë_x0018_GYîë#_x000f_õ³¸‘X	ø:Ô_x000f_LˆeùºêNuÿ–-½†lFwîõûšGw0€q—HÙ_x000b_</t>
  </si>
  <si>
    <t xml:space="preserve">\jhä¸t¯Tîò?@Ä_x000b_©_x0007_Î_x000c_Ë1ˆ‰-_x0006_ît:?¡ëaY¡]%_x001f_h¼ö¯~·Ql#y(ð</t>
  </si>
  <si>
    <t xml:space="preserve"> Ýr²˜_x001e_'S_x0008_Ñ‘“N&gt;C¿´6“šÕ_x0010_tßàu®UM¥ÒvdŠd_$deCúûÊ@¹MìÂÝ_x001d_ÃÙ~ä‰÷¶”/3ræ–Rù_x0014_j·›ç’t_x0017_€ØGí)…pBóv’´·_x0008_®ÄD©Œ-‡[cß_x0008_á+¤SgGàíŸ_x0003_¯Ö­_Õ	øQõ_x001e_Â_x000e_o</t>
  </si>
  <si>
    <t xml:space="preserve">—_x001b_‡ŸÑœ‹P%iã©É¾iÐ«_x0019_¿_x0002_Œ{¯[Î@÷wEŽ_MyÊ¯øš•†y£³(µd‚DÈi¸È¹_ÿÚ__x0003_]”_x0011_1_x000f_</t>
  </si>
  <si>
    <t xml:space="preserve">åÙÌÎ_¤ã®+¡X×ìXßaD\xbÑï</t>
  </si>
  <si>
    <t xml:space="preserve">Ëœz&gt;_x0005_</t>
  </si>
  <si>
    <t xml:space="preserve">­_x0017_Dläü_x001a_e0;Ýi/Mì°6Šµëg„¶H_x0013_£_x000e__x0011_8êa_x0003_«º’â_ø©î–®co+</t>
  </si>
  <si>
    <t xml:space="preserve">PŽÆ-J~_x0006_µQº9(Ü¤T¹¸Ýe±˜þd_x0006_K³ïÎ\®f§H½&gt;aDE[îh5ªûpü«Ù8ŸkwŽ¡`¶Ç›µ_x0005_|RŽR˜_x001a_^B	)ñO$9P)žN_x0008_ñ#0Ìz²ý_x001c_÷k[IP_x001d_ãù_x001c_bãCo–_nù’&lt;¼¹ÆåYQå{_x0010_GaÖÒBêœá¦	5‰t$_x0007_´*oµL9_x0012_7™tM®_x0004_¸Ž;YYôš]Ææib‚YbÕÄ_x001f_:</t>
  </si>
  <si>
    <t xml:space="preserve">áEhžðçˆi_x0016_Q_âÏ3</t>
  </si>
  <si>
    <t xml:space="preserve">¡Ëù³oÕÿ;`÷é¢4»Ÿ:Œ_x000b_V„ù¬Ø _x001c_ÇµL_x001f_îÿx4_x001a_cÏ‡o4</t>
  </si>
  <si>
    <t xml:space="preserve">ÜÉrˆy_x0011__x0013_²1Ó6(kù~_x001f__x001f_Ö…ä=ö}Iúž»‰B›GBmœÙ!+!?_x0007_øVnzÛoZü“ÕŒg7")|^	œµ{{ôo\W"xÎÜ_x001f_û_x0019_</t>
  </si>
  <si>
    <t xml:space="preserve">_x0008_ Iä¶÷ÀË_x0005_lŒ_x0007_?Hæ_x0016_h_x000e_ôÓ_x0017_ ž]_x0014_&lt;F_x0005_øo¦Ï?#ÂD_x0014__x0011_;m½ô_x0013_˜2	2H¬9ØÙAœZ@)Ô™I‹BÓ&lt;µtŽ§o</t>
  </si>
  <si>
    <t xml:space="preserve">²_x0008_%DSPÜÝÿE[¨º˜ñrvHT~†mÊý§õ«v_x000c_ÝL¸¥_x0012_b$W_x0011_~_x0006_g.w˜~)¹€Î´Šz£p_x0008__x000b_]QÉáÎ€g&amp;Åªÿ_x0011_ýÎ'_x0014_cb_x0005_ÿ–uÙit}¤_x0005_½¤áv&amp;vdŠçð:áí]/-_x0005_)‚T ×ø6òšŠêÅõ¨‚#(Šæ@¿0t8_x0002_íQ-nÁ	In)?è’§_x000f_'í_x0006_r^Ä_x0004_4Î_x000f_Á&gt;_x000e_¨© eõÇL0µDr\n_x000f_â_x001c_bƒu_x0018_)¶</t>
  </si>
  <si>
    <t xml:space="preserve">å*N­_x000e_„Î_x001f_(Q…_x0002_*_x0017_X‹³7š_x0003_)ÊÃ€;B™‹n—¦6~R›ÁùS¼â_¶*ô…ö.%_x0013__x0014_(_x0013_”Øõš‚A£Ï_x0014_B±Æ©ÉAÒ{_x0002_ð&lt;pÀ|{v’Ã—Þ¼$Ibo»_x0001_I™éÉv_x000b_ûlØ­L±²ÂxžU)DXÏWÐJ6…•^ŒY§¨žÛ_x0001_ÅSæÖEl</t>
  </si>
  <si>
    <t xml:space="preserve">Xe¶{UN_x000b_²v›öê`†ìòô_x000c_</t>
  </si>
  <si>
    <t xml:space="preserve">”ÕÛm¸n+ü/rš]vÓ¤~Hök´J^/ååoºŸ­tæÑF)…å_x0012_gÆqëU_x0006__-tÊº|•ÓáW_x001a_h¨&gt;—_x0004_lè_x001c_;ÅWº@TÔ­ÜIÂ~ÙffT¢Ô_x0016_)ø¿êg—ò4•</t>
  </si>
  <si>
    <t xml:space="preserve">å_x0003_ˆ™_x001d_QE–ý5—Ü¼ÔÛá&gt;¤¿</t>
  </si>
  <si>
    <t xml:space="preserve">_x0014_œÑLÄí&lt;tºN&amp;`*ÉTs]_x0006_ãÌò‘</t>
  </si>
  <si>
    <t xml:space="preserve">Üh–Ý1_x0016_8_x0005_¦M˜R_x001e_6²qEQ½éÕR</t>
  </si>
  <si>
    <t xml:space="preserve">Û5¨|6h½Û±_x0016_ÇR</t>
  </si>
  <si>
    <t xml:space="preserve">ÛZ™Q‘*_x0011__x000b_Â6_x0007_Y</t>
  </si>
  <si>
    <t xml:space="preserve">ŒFZ`(_x000f__x0007_ôn&amp;}!_x0018_G’%üèE âí</t>
  </si>
  <si>
    <t xml:space="preserve">_x001d_¾%ë_x0005_ÄCÄïÄt·í?d¸_x001c_Ñ_x001e_#^“?Ñér§3F/ä_x0002_ˆ_x0005_z…_x0011_Éç#_x0008_Ä¬âÛBþ_x000c__x0002_×w†TLÊ_x0001__x0014_lö&amp;êÕ›ºÐßŒIÕÑ¬ÎLH0¦~øSÇB¶C&amp;™¤_x001b_ÊK@%þ|ô_x0010_EÞçÊ&amp;_x001e_ª+/úd¹Ôc_x0017_|&gt;@(Ï:v’n¤ð2¯¡¡ÍW—ƒ_x0014__x001d_.i¸nh1Oñ_x000b_çÕÝge ä§__x0019_|5\àq—yU4_x001d_JšÌú€Îå.rßÒjÄÓ&amp;.°åŠ§B(P%—Z(Jp"©_x001e_¥µÔýUÍWëòc¬°µG•Qšg_x0002_á’-Îˆ+;kð_x0012_û ³_x001d_2åDRj2î¯Ož_x0017_ƒùÜÿ©È5Dë_x001d__x0019_ÐÞ|ÎYå)9µ«b_x000e_</t>
  </si>
  <si>
    <t xml:space="preserve">å°éÄN€s!Ó0&gt;†mú)à»öÚËÇ—Ž.Œðmó¨è:ŽÄ—_x0002__x0004_öw¨`[zý_x001f_#V¼-_x000b_A0~"èÖ×ö3†’ý)P)0ê}u™Nàª</t>
  </si>
  <si>
    <t xml:space="preserve">_x0011_Xªsšz°”_x001e_</t>
  </si>
  <si>
    <t xml:space="preserve">‚Wì±gµ_x0013_ëYtfB_x0014_BT_x0013_˜</t>
  </si>
  <si>
    <t xml:space="preserve">_x0007_ûk_x0006_öT‘ ³ÒB÷üBwg‰+Ç$ö_x001b_™¶_x0004_yrH</t>
  </si>
  <si>
    <t xml:space="preserve">¿àÅ_x0001_g©ýeÏ4ÄòÕi%Û£MˆQ·_x0005_?%®_x0006_Œ]_x0002_«÷D0ÖüvFÔö_x0013__x001f_ižœ¢Ì¸«¤:¦&amp;%îãxG„KhvuûÞÛ_x001a_5aÕ‡f_x001d_2“R0¨9ÍZa&lt;j~j’_x000b_ÃE_x0012_v…Žõ±ÿ</t>
  </si>
  <si>
    <t xml:space="preserve">Áj@)!_x000c_Âög£¤;Õ[s¦A±Ÿ\&gt;Lhþ"&amp;§…D_x0006_åS§_x001d_žá¶~1±yä_¢mÂ™Î)‚ Àq¾</t>
  </si>
  <si>
    <t xml:space="preserve">iÛn</t>
  </si>
  <si>
    <t xml:space="preserve">z_x001e_Ü‹ŠSõžðúY_x000f_f|¾%‚‚Ì¤_x0002_©wçË:÷•`_x001c__x0018_ª-Æø1_x000c__x000b_D1â¡ÛŽš8+_¦ì„ÝW?a3_x0018_Å_x0008_±_x001c_I-ínÖH0_x0014_¨H	ðÅ_x0015_®_x0008__x0010__x001a_q•¹úw\n*QßÑ©_x0006_Ò2ù¸‰dM_x0017_«q9†Þa´ÿTpÇö_x001d_6Ì›ÎþÊ_x0018_ü—J6RM[/Ý{áR4€¡¢Ðä4k~	¤7Ùñá'_x0012_‰Y\‚®ÔÊÕ’´_x001d__x001c__x0019_oÒø_x0017_’_x001b_ÖF_x0003_Â‹ú¯_x000f_@$¢ž[_x001d_^_x0007_ü_x001d_´¬=äU ÁÜŽA›¼÷_x000c_SN(`_x0013_ÖDÌ¾ôÂñ_x0015_–Ñ_x0015_èd­šlñÜô_x0005_rÎk&lt;‘Zw8h%h_x001b__x000c_‰À_x001a_=Y_x0017_ÍØ–‘_x0019_g#_x0017__x0005_bº²"ßI2œq_x0015_T­O¬.*=.¶:_x0002_(uibÓôœ_x001b_í&amp;÷xžƒBx_x001e_)ª$#m+È¾K+_x000e__x0014_;¦ ŽÁvtN</t>
  </si>
  <si>
    <t xml:space="preserve">úógQ/@ãž_x000e_û\Åƒ_x0004_È`_x0012_PÐ­«¡ª®‚ýpez¨ ˜ÓenK?ªÇO&gt;I­}Ú}Ý™&amp;	§nBçaæâ&amp;W‡_x0014__x0006_ZÞ)_x0014_.Ýû3ïä7\j_x0011_ñiw¯</t>
  </si>
  <si>
    <t xml:space="preserve">"JîXb</t>
  </si>
  <si>
    <t xml:space="preserve">åI3Ý’)%LvJO-}¯Ô\â&amp;©0Ýq_x001c__x0010_:êà«¹õ%ôwO_x0018_s_x0008_C4v™£á	ZQ‰Ž7jƒ«_x001c_</t>
  </si>
  <si>
    <t xml:space="preserve">š6</t>
  </si>
  <si>
    <t xml:space="preserve"> 2²}H‘[äyVHêx_x0012_Ö¢­ðFJ_x0013_òw«¾Üo_x0006_˜B£*_x0017_]B_x0013__x000c_cy¯šð</t>
  </si>
  <si>
    <t xml:space="preserve">ì]S¢Ãbû_x0006_#_x0008_¤Áª—"óGÄ_x0011_7‡ÁàÛÔF¬íäóð›¤0d_x0018_v_x0006_dâ?éÒ'Ë_x0010_s¬)ÃÍž‹Y›§=5</t>
  </si>
  <si>
    <t xml:space="preserve">_x0016_jg_x0003_Œ_x000c_ML.6ÖEúåÝôœ!i™áƒ©Ø_x0017_×q_x0015_jÜ.kØË–˜nÍI:ƒÛØNœÚÓ_x0010_j)š(±i£ÊÞCï_x0001_Ê[E±+ÉZ¹5Hnô×_x0011_x&lt;‰h_x0013_ÔÝ¡\¶²›w•Åô•è_x0008_ë±</t>
  </si>
  <si>
    <t xml:space="preserve">txn•=ª’ú_x001d_‹_x0019_íœ´¹ïØùìÛ¬vÛ¦(I@A_x001c__x0019_ÒAê~£¶-1 .#^l¥m¸L_x001b_</t>
  </si>
  <si>
    <t xml:space="preserve">?&lt;3Þö÷kEÌv–_x000f_w_x0014_/	_x0015_|å'àQ_x0008_¶”mp&gt;(û/_x001e_ÿ&gt;Íe"¢Å´•_€\µ›_x0006_bŒfé_x001d_cUü±¹YÐËqÂ¹_x0008_zt¾ãs!_x0008_ßÇµþº@[À°œ.?¥«½`i&gt;yj_x001f_hÒôâYÃÏ…Øc_x001f_UÌ³rXŠ9gÉÏD_x001b_‘ @PHœ¿|åž]_x0004_ìk¬¼{æÅ_x0004_}–_x001d_x88ÄäÌ&amp;Fší¦ýX@$_x0014_bÑ®t¼š¸åÔ_x0003_™€MŒºÓŒogRR</t>
  </si>
  <si>
    <t xml:space="preserve">Áé‘¿;çNŠråZIÂýD¾«ôh_x0007_™žeI bfŽÝ&amp;_x0010_‹6Aà qNšŽÂ_x0013_U&amp;3Æ8¦ã:‹û	»EFíU`@öÁÃ€+*ÛÍK$|·_x001b_¯_x000f_Šuâ›‰¶Hø}&gt;D4_x0006_|ù_x000b_ÌýÕ^Ã^ ‡È­*sóoT~ô_x000f_ry\w6_x0002_¾î9q:xAqYíq¾³?™kæ5òæ™;€_x0012__x0002_jÈð¡S;ã_x0012_¦aesÎÝ©&amp;‡Ÿ@{pô_x001f_S®ŸWeh­Û8WNT.ÉûÈ&amp;ë`Ý¨ÕS_x0016_ ùbLH'_x001a_S#_x0019_lç_x0017_ó¬½ÚËÜÔ1|.R@ø÷q«B—_x0006__x001f_muØ1Ê»_x0015_äìêeäÙ&gt;ã$ç¿cs_x0013_øEC_x0016_;¼È’ŸhoÅÓRÑ¸rŠ–i_x001c_™VŒ_x0014_ö‰Ü</t>
  </si>
  <si>
    <t xml:space="preserve">—UÅó]5B_x000e_!®Og</t>
  </si>
  <si>
    <t xml:space="preserve">2}Pw÷O‚_x001e_.¼ñˆ$¹_x001c_û_x0015_Ñ‘_x0010_—O°_x0005_Z¼¬&amp;Ûž|•XHÝJ©$‡_Îo›¡l]Ÿ‘3òG´ã—_x0005_%g³™ðE_x0004_a™_x0019__x0008__x0012_Š_x001b_|kw†og¹mi6Q%÷€âæ</t>
  </si>
  <si>
    <t xml:space="preserve">_x0004_q	 ú"ž·Ô÷_x0019_hß_x0001_º|áÕ±~ã[ßõ¾&lt;'o8z¥</t>
  </si>
  <si>
    <t xml:space="preserve">ïÔj$ð9öÝÇµn_x0012_.š1</t>
  </si>
  <si>
    <t xml:space="preserve">&lt;B'˜_x0003_pÕˆ</t>
  </si>
  <si>
    <t xml:space="preserve">î½_x001f_‘_x0007_äÖØ¬Hÿ§R_x0005__x000b_aÈ¬_x0012_¯j	_x0010_cE.Ë~2ËEô ü1ÚÆ Åô_x000c_zPo\D§</t>
  </si>
  <si>
    <t xml:space="preserve">±lÝ_x000f_Üsm^øæ&lt;šËß_x0003_ž+Gþay¾µ•u…tø°Úwb$×Goæà9Ý’®P_x001e_R™</t>
  </si>
  <si>
    <t xml:space="preserve">ÜœC_x0001__x0015_¬f	Å{</t>
  </si>
  <si>
    <t xml:space="preserve">¼(` I¨7&lt;_x001a_k¸ž ‹¶ÜAâoœp!JÝFÙI—áµ=žoÖ\Nš–Ò¥Ï”%4E%'£ß…¹¨8?6–;•ºá_x000f_kcaÁ_ ñ ŸµØÚÕ_x0006_¿êÃX¬</t>
  </si>
  <si>
    <t xml:space="preserve">ÿÚ÷ÿ´]¡_x0017__x001b_„°–n]¬åÎ*†_x001b_v_x0002_…ü­&amp;ðc!b]ñ1É_x0015__x000f_†_x000b_¾Ñ‹ÁI¦Õ5Â%ÈÑx²jÅ_x001a_8ÅùAIçxÅŸ_x000e_³lg—º¸Þ}_x0008_pPå—‹šF¢W+Ri©±NQÖU_x0006_U“ùM˜˜DÕûcr3&gt;ˆ´ÏÕB˜ö&lt;-¤_x0011_=_x000b_UûÅÎf_x0016_®î</t>
  </si>
  <si>
    <t xml:space="preserve">^º°ðXx²Ô_x000f__x001a_H¾÷_x0008_Æ±ÁZÖž_x0002__x0010_Éµ{_x0006_~æÓL²a¶|æj9°#Ãø3ëÁ_x0002_Ü_x0010_F¥</t>
  </si>
  <si>
    <t xml:space="preserve">ÔL¥Ñùf_x0012_</t>
  </si>
  <si>
    <t xml:space="preserve">m_x0011_œ¶”¸™r1”pÊÈ÷û?7©ö(!ÈÝ©`‘Ù8­(ö?{dàˆ$ ¥jÔÝŠ!5:Åå</t>
  </si>
  <si>
    <t xml:space="preserve"> Ò¦¼ú®_x000c_G+_x0019_ÏlÀãºùñÎ÷*_x0013_MÑ_x000c_Rá–€1ï	&amp;Ó0MÉq Î¤XÎÁš®ÆKIÎÜö_x0016_È´@ì9º¬^“Ã)Ñâ¼#ÍóO÷ú¿_x001d_k_x0011_‡îÂ_x001a_þI£˜/Sõ£Ûý…°X</t>
  </si>
  <si>
    <t xml:space="preserve">„Á_x001e__x001c_PÄ_x0010_‰•²#¬Ôí_x0008_§íŒÈ?ð_x0011_ÎçŽ¿×_x001f_2IÂ]²{ÈÄ¤W”ëˆ*Sºyö_x001e_V™Ó»êÉõYi › —p_x001c_ƒÝZ‹çÒ(@â{Q^öûÈ_x001d_ÄyÓýë·</t>
  </si>
  <si>
    <t xml:space="preserve">vA_x0017_òà_x0014_|ô›+h£)îU_x001e__x0010__x0010_‘ßÅJž£&lt;"_x0007_J‰)</t>
  </si>
  <si>
    <t xml:space="preserve">_x0001__x0005_7</t>
  </si>
  <si>
    <t xml:space="preserve">Ü¶ßõóå\3_x0014__x0003_×D?Ù`*_x001b_Éñ˜^ÝÊ‡¾ÑÊœ9Ú-‚?</t>
  </si>
  <si>
    <t xml:space="preserve">_x0005_pf_x0003_¹O(8ÞŒ$˜fÿ›K÷WÌ@Sc¹_x0012_Ë_x0019_ÿª_x0007_ß²ã©Ù_x0006_ç/b_x0015_Ò)–ú_x000b_-âÔ7ªªý_x0011_­#Z4‘Õ—÷ã3Å*Eÿ´w³3°*wý_x0008_jÉò_”ïQŒêNÝ„&gt;Ûb¯˜_x001b_ÌU»Y´§Wè`ÿ#”p¼ð²zb)ñpârVµ@Jt8ô»n_x0016_ÛÞPû±îÎ_x0012_gË²}p¡„C@ˆS_x0013_¿èTK_x0007_C‘ŠÒ</t>
  </si>
  <si>
    <t xml:space="preserve">$_x0010_÷Ò</t>
  </si>
  <si>
    <t xml:space="preserve">9§J</t>
  </si>
  <si>
    <t xml:space="preserve">d­_x000c__x0001_wÖ_x0003_c8²¯_x0017_Á¥$ƒ£´KÎ°:_x0019__x0006_^{ž$U|_x001e_G§êãAD®x_x0016_}ÂÖýI›âXK_x001c_ô®ÖÇ&amp;6Ÿ»-Ôr?—ÅU•Å_x0016_^³S°²(¬cd_x0006_îD_x001f_yÙÀ&lt;\mè_x0011_l%/áª7«3&lt;¤ˆ‚âgì[/3_x0005_Œ¼–n¼¶êwÍÀG8_x001f_xR®ð\P‰wÏ³N_x0012_¾i1fhM_x0005_L_‡_x0002__x001a_ë’²_x0002_F_x0001_ñ_x0005_@ÝM7ØE)UáÛj_x001a_Ûk@Æ‘åw‹(O…q;t–&amp;úâm½G+ºð™Jc_x0008_û¨Ñl$°_x001d_ÜzµQ=[</t>
  </si>
  <si>
    <t xml:space="preserve">”	Y]#@ô‹õð‘r/PLtõ¢˜ç_x001e_rHæÉ±¸SË­ŽÑÐB_x0001_?¼¶æÓ2&lt;9ý_x0006_BôNÃ.î©†z_x0001_mb{Dü´A_x0016_</t>
  </si>
  <si>
    <t xml:space="preserve">a	_x001c_hn%ZO</t>
  </si>
  <si>
    <t xml:space="preserve">°v_x0007__x001a_Ü¯YÉIç±Ksë_x0013_IòÖî[_x000b_]íº_x0007_ýì@ž´ÏÒù(pƒ¡k_x0006_pÇr²q_x0003__x0011_òÞy}”à_x0015_&lt;-À__x0019_\#ìš¨¶\àX›aQõÂãa4g“®² ÃRí^n_x0008_¾ÇVr™lfž_x001f_\RÌ\›ºí¥|©)_x0008_&lt;C·£VU%+‰$0E”w_x0019_…1B¨³_x000c_›/2àu9S44»@š“_x001b_ù}_x001b_1 ’{¨N¡r7_x001a_ò²„T_x000c_/ó]Í—*sa´ZÃêÑ‰sÖmú16CÈ_x0001__x000c_Q•¡Ò‹ˆ._x0010_ÏµH˜8ïœVvEle—„+1A¨· ¾Š#ðß¶çÙß#Ävfö˜_x0007_p§#*!_x0018_oëñ´ª„Ö"R¯1¶!ŒV^ÆU‰*6_x001e_fÙ_x000c_	‘]¸Þ‚ª1%ê´×Ç»ë	©R6"Ç!Ëßà¿ªÓ_x001a__x0007_?™ß_x000f_ä ³_x0006_§¸oYÛ‡Òª!)k3¥ yæ÷®%Ðx_x0015_L¦9¬è†[T(£‚$_x0010_ZüVÞáB¾òk_x0003_ ¦.ˆ×Œ_x0008_¥X_å²Í7M_x0004_ÚH…†LÈh¾b'_x0011_5÷~ØÆ5oP_x0002_„ûè‘Ú_x0004_v&lt;</t>
  </si>
  <si>
    <t xml:space="preserve">¾_x0017_ý›³¨³K|B‚è6_x0019_ˆo_x0010_hFÛc</t>
  </si>
  <si>
    <t xml:space="preserve">vÊ%ìíöÞ_x0005_/	tzÑke2Ø2_x000e_</t>
  </si>
  <si>
    <t xml:space="preserve">_x0011_A¥Å­¤ÀÐ–ËûYÞjá›Â¾_x000c_I_x001a__x0004__x0005_*_x0006_šçT_x0003_™oè_x001a_:çf¬9_x0019_ýM\¹ðH7ÄÐ_x001b_E¶©âã_x001a_§š_x0003_ˆ°¼_x0015_ûJy+Ÿ_x0001_=÷š˜õÿ‚d‰ŽéàD—_x001f_Ç ÔŒ£&lt;’|_x0016_§_x000c_Õšlh²‰ñH6c%ø_x001b_è_ƒ˜®@&gt;:¬DH©»«:6ŸŸ¤Rüˆ+¿$æ”†t¡I	Ø‰MnGžÅÌì½r/ëë´_x001d__x000e_+´ÌàÃ_x0002_±æ0;Â_x0008_¹-ô¿ÏMZa_x0008_Xò_x001c_-_x0001_«K_x0004__x0014__x0006__x0003__x000f_šÎs_x0010_â&gt;Ò_x0006_mßç˜qæ</t>
  </si>
  <si>
    <t xml:space="preserve">¿‰W÷Ú_x001c_é_x001a_º#}U)jT»×¿§öÌ€_x0015_òš6¹Œ_x0014_Úkl_x001d_Þ±OÂ_x0019_ï_x0014__x001a_Ô_x000c__x0015_%š±uàü²ìÅ_x0007_@mP_x0002_4aNšä4ÿ;æ#_x0001__x000b_JÃ“ä3šDþá_x001a_è_x001e_4_x0015_ìÅÆ&gt;÷““Û	·é-¶éø…°p‘fTö7§Fhw+=pÜ‚l©X=_x0018__x001d__x0006_ÿ›^Âÿ(_x000c_Gña5¹:yú‰Ï`e„_x0001_°·ÐPô		ûzÃå_x0004_.Õ¦ut}âCÖ%F&amp;Än&gt;25B={ñn…¦ñÁñôÄ’_x0016__x0003_žBã?«_x0005_8©Ð#ì¦ã8®_x0003_Þ²Ž9_x0007_ôÄ¹Upèâ³€¦åë_x001b_­áTãÁ–&gt;OzGÚ–Wq ¯)}V)_x0005_ª_x001c_\_x0007_Æk{““õlØÐ¬Ý_x0013__x0008_×—Â_x0016_kxüp½iÍjù€¤q5\Z_x001e_{5µ®QÝ™r8Á™ô_x0013_ î³_x0016_+é</t>
  </si>
  <si>
    <t xml:space="preserve">jƒÐóÛ_x0015_</t>
  </si>
  <si>
    <t xml:space="preserve">­R.)­¨‹­F&amp;¦cQ£Û_x0017_+Â_x000f__x001f_+_x0013_èKDóo IÁŸ=Ä°‚	:_x0015_&amp;Æ_x000e_¢±¤m¤©êrgÛY¼_x0008_gÍ~ßüiRZÅµäD™_x0005_-pN·h…Ä!*_x0018_iž“Ÿ_x0010_Œ«¤Ž‘#Eå×ÞYÓ1V„¤ÒEzÅ&amp;Þ$©f¾æ_x0018_XìL6¯U^É</t>
  </si>
  <si>
    <t xml:space="preserve">v¼è$U¨ô6ÙQP×1þ7…Å_x001a_eRAö•0¿</t>
  </si>
  <si>
    <t xml:space="preserve">°_x0008__x0011_6_x0018_÷œ£_x001e_—ãïx8zÓéøó2_x0005_¾ˆ¸(„_x0004_8_x001f_q!Ó-„j_x001d_Õ¥‡®–\_x0006_|_x001c_Çµñ×d™“</t>
  </si>
  <si>
    <t xml:space="preserve">À½¢÷¹©’r_x000e_6¡2dO`»wÃ¨}y«Û%ÂC_x001c_–%õ|ŒUL_x001a_G©EQéÖø¿</t>
  </si>
  <si>
    <t xml:space="preserve">3;.›m=ÞvQþ2^_x000c_’¦µ¶nzÊqM‡Šâ_x0018_á^%‘7òwjscØ@1—²_x0012__x0018_dv_x0010__p¯O.Ëj&gt;kÑ</t>
  </si>
  <si>
    <t xml:space="preserve">!¾_x0001_S_x0004_Am™5$_x0004_o&amp;_x0005_Â±^_x001e_×›†ÅplÉ?Xåkª;Ï_x0002_oB:Æ‹Ê_x0008_5¬_x0008_:ÁI–º9</t>
  </si>
  <si>
    <t xml:space="preserve">è`šØÕ¥f&lt;%3À-šêÜŠ_x0002_e³7y(j˜ßr9_x0011_</t>
  </si>
  <si>
    <t xml:space="preserve">Ó\/oéŠ£OWá5|¿“ÐPE+a_x0004_"&gt;Áh©í‹4­_x0003_ŽÙ#]~Â»åŸÓJ_x0016__x0006_yè†ƒO”/\WŽk„&lt;_x001f_Ï²Ñ¿••“Å-*w"_x0004__x0002_ØîB_x0001_©_x0015__x0004_1k%Âxíyë	t®÷3%‹³)š_x0019_Vfã_x0004_ìöò„3ù´Ôáiö§Æ_WŒ_x001b_—Ðo!hî_x0018_ÄœuKt•ÚTˆâw:š;Ú±kÙ E_x001d_OR_x000e_çò®¸è‹dV€_x0012_’5•‘</t>
  </si>
  <si>
    <t xml:space="preserve">'¸·kðÆÃó_x0015_3)ãyEx8í˜rLB\Y*</t>
  </si>
  <si>
    <t xml:space="preserve">¼Áí\pÊ Ì¯_x0018_NaÛTÊ\—8Åâvœ}ÒÉä+S'è3èÄwœC_x001c_È4äðW*_x0016_È»=œ­¤¶‡@ P—ˆŠ÷jHì‡%l3_x000b_¡…¨&amp;ÄÔxôú¾xHëX™7_x0016_2ÿ_x001d_ò®ß$O•+akÏ?‚%1Ê_x0012_ù»¨ _x001e_°„»ÃÒÔ(/ùc«6RSU…½\$Œ.Ð_x000b_ÒneÉLÄY_x001d_ºuSÖ¶é•6ý‘Áµ¬áØ õÓâm 0šºáäòSÇ«U_x001e_L¬gÁQÏ_x000c_rHïÂQ¨"wi"IÃ±fDõzbæ¤J±Q¹P_x001f_µJ_x0008_0ªí»Û_x0003__x0012__x0014_¨ÁkC¢§9•2 ·FÐ_x001a_ý_x000f_»„Ø1}9?_x0015_USV¿_x0012__x000e__x0013_m}cß“éH¥3¯_x001c_f±ßp¯&lt;ˆ‡–ˆÄ/5*áÿ_x0018_Ï+Uu_x0018_¥cM™t]_x0017_Bfª…1d3å_x001e_-»\®\ÞåÂ§í˜ƒîß¯</t>
  </si>
  <si>
    <t xml:space="preserve">ëf„`ç_x0005_å	N}¯~ëþp$Òr$¼J_x000c_</t>
  </si>
  <si>
    <t xml:space="preserve">SÇÙFí_x0011_¨ŒàphY_x0014_-¸Â¾ÎáÔ_x000e__x0015_­_x0004_ZÑ$4§õ”_x0016_#j_x0012_ž‰_x001c_Æ_x0006_Þcn^‘QøCî 'V _x0017_6Ü%³Ãefî!MÅ?ìêÎo`_x0016_˜_x0007_¬_x000f_HÏ¬4]$mq¬1U”X_x000c_8é¹¤_x0014_œ¨»_x0012_¡s€úÝw};¯_x000b_ó"¹_x001c_Ã÷c†eÂð_x0002_Û#h”Pbóa¦°©ã´_x0014_ýarpÔŸWS#Ë_x0012_ž~ª_x0003_À…¼À1©µ</t>
  </si>
  <si>
    <t xml:space="preserve">ƒ“óêï"à•L‰˜hÞÉHIÏ02í÷}_x0006_QÊo‡zGRŽÑÞ¬]K_x001d_d{jê(¯_x001d_Ä_x000f_tÚPB¾×B¦ƒ`õ´ˆI”UÖ¿vRÍ!–ù_x000e_yÏÞ–~ídm(çû†_x0014_o_x001a_­¤ÓL¤N—l_x001d_Yß¨«|&lt;ß™_x0004_Mµá2_x000b_"@þ¹fÎ›ì¤_x0019_Ûý‹ä‡©Û ÒÒ‘Ä˜F…_x001f_«"@ç©×Í‘Z"_x000b_+¡‰^l{‹ðŠÃh_x0010__x000e_	_x001c_¦¼ŽâÓ.0@kÎM_x0006_É_x000c__x001c_ž</t>
  </si>
  <si>
    <t xml:space="preserve">Ëù2@æºíY˜ŸèfŸFŽAäÃäyÚÒñ4_x0012_-Üt_x000c_â|ûŸ‚_x000f_?2ð</t>
  </si>
  <si>
    <t xml:space="preserve">Ã_x0008_$Ç</t>
  </si>
  <si>
    <t xml:space="preserve">ù×·´%×{ç¯2_x001e_³”m1_x001a__x001e_‹³Ò„&amp;iô_x000b_éˆ_x000b_íÝu</t>
  </si>
  <si>
    <t xml:space="preserve">;¾6z_x0008_4ÒæM1ÁAéÒ°ekÑ_x000e_Ø_x0010_Ç’ˆ|™QPâËolÃß^jëÈ_x0003_¿Ñ¸·•÷qdQò›_x0015_m_x0004_ª¸lõF0i"à_x0003_¸“Ä_x0007_£Fç2_x0004_K_x000e_ikQwÒ_x001c_%L‹_x001d_(ASß¼ü_x001a_ÀS_x0016_CÍ;ó/¹Ã.iÆéy_x0007_)_x001d_|yß+âx·)_x001a_£aUa÷LW°_x0011_l“ò$îÙ¹`Ï;FJh¾!q$¾f¤¹†æ”_x0016_çQ@Ö_x0010_ axŸ{U_x0004_Ìûè®0ƒäìÆ­ÑI1_x0015_Ðÿ’_x0013_¯Öƒ½R_x0002_ _x001d_Üëå”lrå_x001e_Y&amp;Ü˜M/Í&gt;_x0010__x0008_714Øbž_›§ø…&gt;ò˜_x0008_hËtkÐG‰”@fÔs†«Ø_x000c_	—hDÊê©}_x0017_bÜâMîô7Ÿó¡_x001c_|Ñ'_x001b_*&amp;)ÞVWLñÉ_x0005_ïµó_x0002_œ6S¶Ãk½/‰&amp;_x0019_E¯žøö®ã/¢”Þ„_x0002_½i–pØÓ_x0003_EpñÛ_x000e_:Žî·ÙÌ_x0012_ÌTÛÉ_x001d_°9•háÜ¡é_x0014_¢â(Ùvxî_x0010_|_x0005_ï_x0002_FÄÄj_©|Ë_x0017_X›‚{óú²^_x001b_</t>
  </si>
  <si>
    <t xml:space="preserve">§Y_x0012__x0005_¹Ì|qÌ³à)ªŸ^¤</t>
  </si>
  <si>
    <t xml:space="preserve">H</t>
  </si>
  <si>
    <t xml:space="preserve">K'_x0019_$_x0004_Ü›_x001b_q_x000f_…é§ObCPÖBd®›EäÛ•Xa'Ãñº0³Zäœ“Þt_x0001_´¬q²</t>
  </si>
  <si>
    <t xml:space="preserve">¹¢Þ2™æHÐw­ˆÌ8L()€@š©f0(kî_x000e__x001a_b_x0014_/Ô^¡N9\õ4#FôÒ%ô˜¦Cj÷ \Œ¿S5ÜGü…j÷ ¬þ×„||O bcŠ£ÛÓ:Çj_x0017_6QW{@ëŒ•÷4ÕäÏ¿®™ðVÛS:bë›_x0004_I³¿wJUüAÙ}¹õ¤adù†§-S_x0017_Ä&lt;_x0010_Gï_x0008_FsÈZQN$[</t>
  </si>
  <si>
    <t xml:space="preserve">)X]Q•o_x001d_ñ"©ÄW¯djfßË%¨ú{fÝ[nh_x0001_ÁT¦ä"_x001c_·ò©ó_x0016_{_x000c__x001c_Åœù_x0012_½Úã›8î#†â9ó|Ù_x0003_– y'_x0014_ø£”_x001f__x0005_©_x000b_p_x000e_ÿ@Ú?G#Ï_x0010_yZ_x000f_h	Ä¼ô_x0016_ mi_x001c_}I$­</t>
  </si>
  <si>
    <t xml:space="preserve">_x000c_$ŠÇØT›UÖž‚</t>
  </si>
  <si>
    <t xml:space="preserve">Ië—v_x000f_a_Xßµ_x0012_</t>
  </si>
  <si>
    <t xml:space="preserve">"_x0013_ÍR¤Ýòk_x001f_²`˜</t>
  </si>
  <si>
    <t xml:space="preserve">Þ†7Åõ;;«$A\^Õw_x001f_B(ÉÀäTZ-ŠÔ±}Æ+ƒ·b¶Æ9Áº¸uÿ½í¬HÔ&lt;&lt;e_x000b_ƒüåØ8©_x0018_8_x000c_Ÿ2F–›_x0016_ejÓ%N</t>
  </si>
  <si>
    <t xml:space="preserve">nu¹M1ÍœŸ@êÊ3ÝËÙâi•&lt;YI¯`µ’_x0018_ªGÑ¦¦±_x0004_xÜ‰úú_x0019_+®1ó+dŠÜµk?_x0004_¥»G·?ìp†_x0010_ßÜU–Ú£{ß‚_x0011_ƒ|Ÿç¶Jº·á¸9_x0019_´ €^{©1ÖúœN_x0004_-Ç_x0004_Ë`q_x0017_zá^üsôî_x0002_¨_x0003_¢!Ý@_x0019_*þÀ-_x0018_‡ŽŠL«òÇ:øV_x001e_h Þ~ ¿Ý&amp;øF74_x0011_</t>
  </si>
  <si>
    <t xml:space="preserve">alamðk5X²b1_x001d_á¦œÄw¶Lr¶_x0014__x0014__x0004_UIà_x001c_í‹ sœË_x0019__x0002_aþÕ»_x0004_x_x0002__x0004_eõâò¥_x0016_LMŽ9HîöØ&amp;p_‚yÛ±Bý©_x001a_;ú×+õ›ìæÌVàíû»*´cØàxÃ.Úª%ê¹|Vïbp^n_x001a_)Gæª•”ý)h)&gt;K_x0017_ÓÜèºÕ(×”²3¢_x001d_ÊÔ–_x0019_~¾_x0015_ÿ›âã_x001c_‡ ZBT_x0016_</t>
  </si>
  <si>
    <t xml:space="preserve">î‡š†UŒ‰j¿Ì]¬_x001a_ËˆYKqa«Eï†_x001a_p…“k£‘Xþ</t>
  </si>
  <si>
    <t xml:space="preserve">_x0012__x0018_£TË$û_x0019_ßàöñÍœ´Rq‚_x001a_}Ïi&lt;Jbk5Ù–Iã+‡_x0004_€_x0014_ÃÁC¨Ea.	©'‡Û</t>
  </si>
  <si>
    <t xml:space="preserve">â_x001d_*Y	¬û_x0004_}6¿õ_x000f_PW!o</t>
  </si>
  <si>
    <t xml:space="preserve">æ2_x0014__x0014_BŠâ_x0004_jÿ¥SŸ_x001d_a2Ã+ÛNÒß_x0001_HÛ¨’ì@«[šÝ³Û‰@n_x0002_Ö?ß¦X¨×_x0001_0kò8YèììNàš¤˜áÊÜ)kÓ_x000e__x0007_‚—	®ÀSô-ÈWº9xLLÜƒf‰X5ïÀBëÛåè_x001d__x0005_Š¢oŠ2Åg®#ïo!È~0’™é_ð³æ”˜3¢™_x0011_½~ÝhêGßÚfVú_x0012_£_x0018_B_x0006_xó_x001d_î_x0008_—Ã¯(býuôè•/QÉø6A*$4*DÎZ&lt;s·E›’˜_x0002_J6Õ$!cµó¨®€†JRôÙÒm)</t>
  </si>
  <si>
    <t xml:space="preserve">vµ\Ävà:¥r¹á¡[Ì±iâÿ~¨Ø|Ü‘Þe_x0008_kÕpl~5ÞrêæËJ×Ñ•ÄË$i†qN_x0008_~–)kmý_x0010_d§Ä_x000b_ú®/êˆÅ_x001c__x0018_ºˆé¡4”W’b××_x0006__x0011__x0006_Ñ_x001b_“§_x0019_ ©_x0013_Í.Ú¡xò–™¦ƒ_x0012_û_x0002_¦\Á_x000e__x001a_È˜_x0014_~%Ÿ¼Ý*_x000f_¹ì]·v_x0019_g:›ÎÞùfÝa§3²dÀ_x0010__x0010_ƒ€øEº_x001e_×ÂÌ_x000f_2_x0002_þ_x0015_DšéXUøSÞ_x001a_ÑaÒà‡ø©_x000b_}º¼÷_x0003__x000b_š_x0013_ä×°»d±—_x0018_¥û„_x0017_%Áz×§øm</t>
  </si>
  <si>
    <t xml:space="preserve">)š_x0005_m6_x0018_•5ð÷_x0005_MÕs¢–Q²ÉQî&amp;Y_x000f_é^Tz‘r_x0017_ºòÝõ±•)–_x001a__x0005_AÐy_x0014_ª:À‚¿_x0002__x0010_¶KrÛ_x0002_t`çY¯š''_x000e_!þdv_x001b__x001a_þÓ~)_x001d_Â›Ž£_x0001__x0001__x0005_ã#$_x0010_"ïN{§ð›Æº_x0006_Ø¦</t>
  </si>
  <si>
    <t xml:space="preserve">ïœ†žýA‘_x001b_Õ‘\¾«ÃB_x000b_+—ÞEîh^r)14ð</t>
  </si>
  <si>
    <t xml:space="preserve">WG˜_x0013_jGq_x001b_÷)</t>
  </si>
  <si>
    <t xml:space="preserve">t_x0010_6Ý_x0001__x000c_;yã_x0008__x0011_4âèHy_x000e_Xõ}|_x0004_·r&lt;ó“)dÆ&lt;à¥Î@‡tvO_x001a_±œk_x0012_Ü_x0001_ÆÛ8Ê\ïÌNXJ×Ú_x0015_•_x001d_:M¿Í_x0016_ÝúusÄÃ_x0006_€_x000f_Tp/á€µÛzlm­bÂ¹ÒË@ýÒ•tîÖð;ïw*'ý’j/^ËòéK™7ç_x0003_f_x0010_øÌFâ5UPµ´o_x000e_|_x001e_Ô_x000e_@_x0006_œ=iÐAÕh»ãÆÃÎ+ÓÍ#¸„_x0008_ÎM•_x0014_‚_x000c_ö±Á…“_x0006__x0012_©_x000f_èŠ_x001c_&amp;n¾¥¸_x0016_å`³O×¤Ï</t>
  </si>
  <si>
    <t xml:space="preserve">°T…_x0018_tAKŠÆSrg~€×¶&lt;gÝøFË_x0013_g¬·</t>
  </si>
  <si>
    <t xml:space="preserve">Z _x0007_}Kª]Z</t>
  </si>
  <si>
    <t xml:space="preserve">.Ïkmîv(Z$k	_x0006_—–A\iV˜!áß¹_x0010_Ú«›Sr@È‹ë0á²-ÛÄ²ZíV”ßo˜¦+6¾/s?NFÞÖ_x000c_¡Ù“_x0002_ ÛÞXaaíÝ_x0003_</t>
  </si>
  <si>
    <t xml:space="preserve">–Õ.tl}_x001c_Éö|º2Æ?d”ãz#þÆÝqbv!ã</t>
  </si>
  <si>
    <t xml:space="preserve">mïáhD</t>
  </si>
  <si>
    <t xml:space="preserve">ïôC_x0005_¤#uâ_x0016_ê?‚×ý×Ý¹Ò˜g.â_x001b_šÞóZwÐ_x0016_=_x0014_ðHŒzÜÁ+“‘ñ|AXôÑ_x000c_¹íÈ…CKã„¦õÞ_x0001_ní…_x0016_É¬%0_x0015_…¸05P‹õˆhXÑ«­IN_x001f__x0017_e£¯äÛIô8rçfj›å_x0007_UÄÜ‹íæð</t>
  </si>
  <si>
    <t xml:space="preserve">7WÍ_x0015__x0003_Ü¦À_x0017_îª_x0003_°Î3~lÓp_x001d__x001c_S_x000b_$$8i•çÚÚp²Ö=né /_&lt;_x001f_·ð&amp;í”_x0004_×°éUÎ%$Ù_x001b_Â"¿1L&lt;dh?ÎÕŸ_x000e_Ð_x0007_¾i^¯¶ü›&amp;/¢1»_x000f_[	Î#ÙÒ6Çdr»€.WÞFß(m€Á^ïxÈ×™i—LEŸ$¤nIe#’+ÆŠŸ{(}øìgÔM_x0008_™ áV_x0016_Ý"SŽÁÈ_x001d_ÀŽJ{y|â´_x0007_ÍŒÝŠ_x0015_w‘ú…„_x0017_KáØk_x0013_GÑq_x0008_K­Öš_x0002_zyóžÆ„ïÍ@¸ÉX&gt;“pE•’Q&amp;_x0016_I‰4MqP_x0011_ß(_x0010_Î_x0018_atÊƒ™’”F4çF_x0011_ZáÊE0éô–@XoÜ¼F_x0010_Ðòi_x0001_:ÔºWÁm&amp;^8@øYçv	gÞ+«Ð³S_x0007_Ö»’ÎÇñ_x0018_Ëì_x001d_=¼9‘}Î™P_x0012_ôÏ’øEÿW_x0003_&amp;ù]h_x000f_ÐF/y.ØA_x000f_</t>
  </si>
  <si>
    <t xml:space="preserve">ì¯gÐÛ_Nk¡:_x0019_Ô_x0006_uÓ9‡~CãKïKmUÛëè_x0019_¯ŽY”ýÏP-Ñ“k¦</t>
  </si>
  <si>
    <t xml:space="preserve">~Š”Z§×_x0019_íªì{Qá_x0011_&lt;’°¶…›x_x000b_º_4ù</t>
  </si>
  <si>
    <t xml:space="preserve">í6s2äò¯˜Yašì-qrÏ³€Ä&gt;Ôý_x000f_WõÕÕVúý}¨z²œ&lt;(òªc_x0013_I…‹÷©¤·éAu„Ð^_x001e_Úðã‘#_x000b_¯_x0004_“öíýõ_x0006_Žé™îæ­æ_x0018_iÜBÊ]âA=«ŽòW_x0002_83¸Fçf__x000f_³4&gt;”wµŠ"f]D›F_x0004_´Ë—h“pî_x0012_½`¢$æã1Â</t>
  </si>
  <si>
    <t xml:space="preserve">eÉŠ]±—¯5NÆÎÿ2¥_x000f_NÔçfë_x0011_Š™“®&gt;Øýüƒ†_x0013_L_x0018_Zaè_x0007_øîƒyZ_x000f_œ¯_x0019__x000b_ûí3¼96ß*™l_x0011_©¢ˆ`Ëà@_x0004_xý	_x001c__x001c_ÅÎ_x0017__x0016_Ú§_x0007_²_x0011__x000b_ã_x0007_QîxE‰œ#‚»’À9öŠRÙ¢¹Wd¢øÏ_x0018_´“_x0003_¤_x000b_ÞÂ¨_x0006_&amp;Ç0ÌV˜_x000b_p€x-_x000c_NB¬ÀzØ!“èfÅ1_x0006__}À4éââ«lÐ{Êo5Hä´ùz_x0010_ë‚Ëx]ƒ{«ê0‘Ót§Õn‹¸uî²F</t>
  </si>
  <si>
    <t xml:space="preserve">P”´ÿ_x001e_</t>
  </si>
  <si>
    <t xml:space="preserve">ÙôáKÜ_x0013_•Çù_x0010_\ŠÈ‹˜ûLOÍ¡†6‘‡lXWÞ³oËh_x0006_Y*_x001d__ø7XìÅ%¤Ÿ]ÛY„íý†Å\)ä‚ú¡^£_x0004_e_x001a_¨_x0015__x0002_3rÚ_x0001_ÈãË…|™$Ù»_x001e_öÁw_x0008__x000b_Íf Â±iF&gt;XgÊÂ2ë_x0010_KlÌ¡g</t>
  </si>
  <si>
    <t xml:space="preserve">£è)·HèA«_x0005_1Fâm_x0002_‚¾~¸Äí‰µ_x001a_öˆ«"?ºãà_x001e_cäÿ¢‚=:VÕÔv%jØ_x0006_lY™_x001b_h­w"UJ_x000c_ÓÔ_x0018_ëšI'#ÒÓ¶}„_x0006_¥ço‰~~&gt;ãÍC•SÖ_S×_x0018_©áHå_x0016_Ðß…²?8‡nŽ‹sg÷¦Þ…] ³Ý</t>
  </si>
  <si>
    <t xml:space="preserve">A7_x000f_ŸS«_x0011_"1Gúøë_x0005_pºé(Œ÷èG;E½šò…Öàþ¤…L#§ï\áŠ“·LÙ¡_x0015_Mž°3L</t>
  </si>
  <si>
    <t xml:space="preserve">KkÐ÷K÷_x0005_à¯)_x0010__x0015_Òúøó6°-t_x0007_iÊ6ÿŸ9Ð/_x001b_^À7­Yu</t>
  </si>
  <si>
    <t xml:space="preserve">ùÿõ¼Û“_x001f_Ž_x001d_Mø']Í_x0004_—ûŸ_x0003_ÓÎtñ$”&gt;øYCh|É</t>
  </si>
  <si>
    <t xml:space="preserve">	ÓNœkÚ]Ù²?¦</t>
  </si>
  <si>
    <t xml:space="preserve">iVzž_x0013_|ÇJÎ‹žA¡`E~ ¯3CKLé	Ò_x0017_2_x0015_Žö	iPß_x0001_ú™aJÐè‰B_x001c_üy_x0013_›|^AâÄ_x000b_ŸmpÂ°_°ø^ïå˜ê_x001f_ë(´_x0004_)-ºÊ‰¢*©Âš_x001a_“Ø8HïxÛ_x0012_À_x0018_"ÏpjÌeQßj’Š©Ÿ	øm®0œ¹ÀýlATbÈaÐˆåõÅX¥W€/|‡_x0005_¥Â…_x0005_.E®ÕS_x001e_="&lt;þ@WÅ"·Ç§Ô_x001b__x0007_.¦„å_x001f_9æfPìì‰ \!'!ÐÕ»\T_x0018_ú†½YùíŠ­¿_x001b_Òœa¶Q6”nÆ¶q</t>
  </si>
  <si>
    <t xml:space="preserve">)EdáŽ¹‡ö­\ïoy1 “v_x0011_".ˆ½Ú3ÿä¼_x0007_qð+Ù¦ÛrðjÆÆÙm¶õ)C¨7â_x001e_µ_x0005_•?h_x0004_íSÆ§ü“/_x0014__x0010_&lt;ñBEO^</t>
  </si>
  <si>
    <t xml:space="preserve">•3ZÁ&amp;¹Ö.à±|€_x0004__x0015_f"!…fë°oàçÙqUÞÉl_x001b_k; ¥M—vv'Mf=®._x0001_ºN›_x001e_/_x001b__x001a_âû-–E"E{[#ð’%*)m-_x0018__x0007_uã;_x0014_P_x000b_Y&amp;+bå‚JòŸ)ŽQID$4p_x0008__x001a_¾–ªÈÆp&lt; ÝBœòE_x0011_µL^ŒÅ_x0002_[_x0017_Or_x0015__x001b_é</t>
  </si>
  <si>
    <t xml:space="preserve">Ú¹QØ££_x0004__x0013_úz_x001d_®	i—</t>
  </si>
  <si>
    <t xml:space="preserve">³üÅ_x001e_ï ’h¸ÌEÔÝ</t>
  </si>
  <si>
    <t xml:space="preserve">P¼´µ˜B1+ïAhÄÖñ¦ÿ_x0017_‹Ä«AÞp±Jÿ`Îƒü±Ø‘¶à7O_x0006_öC¢ã_x0003_˜ÿÒ’Àzõû©’Á÷›_x001b_™6Ž&amp;Ü</t>
  </si>
  <si>
    <t xml:space="preserve">«Œj)</t>
  </si>
  <si>
    <t xml:space="preserve">-gâ_x0012_ùd8Co|˜_x000b_Å vq}X®µ_x0010__x001c_“ÕÝ]7^ÕÿÓà&gt;lL³ŠùÃk._x001e_¢Ï_x0012__x0013_ØtS*k]¢¨‘|âÛ_x001d_ž«îasÿÂúÖW0ø`äo’_x001a_É¬V+i_x000e_aÉ</t>
  </si>
  <si>
    <t xml:space="preserve">Êü¡x©’Î_x001a_ñ£n_x0007__x0015__x0011__x0015_)ö¾÷DØÎFú·ºŽ[_x000c_·â{u× …_x000c_ð9ód÷’…x®8”BKƒkœì_x0010_žb¯|_x001a_ÇPU±M_x0018_c”úà®çÑ~Í%fšÛ„</t>
  </si>
  <si>
    <t xml:space="preserve">_Ï_x0008_±R­£¥Æ_x0001_YZ«_x0004_²±*O ]$¼í;¢`‘.Ã×_x001f_Ïið%_x001c_l¬Z5!_x0001_²î;_x0017_šj’:7ôúgUu?ÈÆ®¯Áßà©Y_x0015_LÙ_x001b_èw×_x0002_ÕÇ_x001a_9†"_x000b_òÀ.¦_x0004_–®¦zÛÌý{Ïo´ŠÛÁU¦¦ŒþBã•Eœ_x000b_¶Áu_x0004_S‚{íöÊ¢VîÌFt†ã­Ä+}ñUmÀ™6ˆy9Ð=Üƒ—SE_x0002_”!I¡_x0013_(_x001c__x0007_§u2n(ã€—{"¢7Z</t>
  </si>
  <si>
    <t xml:space="preserve">\ µ_x0015_9ÊðùB•’;'ó^J	Fö¹:Ôð?_x001f_Å¢‡T_x0004_Êt(Õ/_x0012_Z-</t>
  </si>
  <si>
    <t xml:space="preserve">d£´xV@fIX&lt;·{î›LÔs0_x0014_~¤¤©ïiÌ?_x0013_Ç—šfÿ…^_"€äCñq‰›hW_x0003_X}Sº¢nå_x000f_h¸_x0002_\û5_x001e_•MpiÅš*ô2Ã</t>
  </si>
  <si>
    <t xml:space="preserve">•à*£×_x0016_Û;2™_x0002__x000e_$1æõ=Ð«&amp;lÜ]_x0011_©]½p»z?X}”³_x000e_üÛ_x000f_Ýž_x0017_TNÈK¿#•=m_x000f_z_x000f_“1_x0008_ËÚÌVgEÍ2z©N_x0010_¸ò[Ã_x0018_g·íÍYB_x000b_ÊP_x001b__x0004_o	6_x001d_ž!NÎËüjö_x000e_AŒ©„£v_x0017__x0005_A„L†P</t>
  </si>
  <si>
    <t xml:space="preserve">_x001b_ö~I°4@_x001d_‡_x0012_7_x000e_6‚_x0018_æ›6_x0014_Æ¹o;$_x0003_Þð_x0007_BsŸ_I`¢ó4a_x001f_QƒòÄžfÀÑåÌŸªL_x0017_û</t>
  </si>
  <si>
    <t xml:space="preserve">/]Ø8óý¬Ï+^{õOé_x0001_qŽšÈ‘Ho ½$&amp;0»¾_x0005_O[ŠvÖRë?üó®_x0005_ëz_x0004__x0007_¡¾AýW¾e–­É_x001a_ôË29cb‰_x0011_šò€X·^_x0017_6²‚òçõwsj+ô1XFÜPtÙÂý‰_x0011_3¼2$·_x0018_‹%Ð_x000f_B³´]È%þÕ¶_x0004_Î`ûg1X4$_x0002_k¬±xüêwšYËþÊ&lt;§¶å(gAüò_x0014_ù|Û_x0017_“_x0001_Ý_x0003_GÅQÙœOr_x000b_Fo°—d"½Íùþ‹5*(vìL˜¶àCÖâÅbž_x0017_€š†¶_x0006__x0014_»ã_x0010_8«"|_x001f_c_x0010__x0013_</t>
  </si>
  <si>
    <t xml:space="preserve">°×6c(l°_x001d_£[g„_x0015__x0001__å0¬ß_x0004__x000f_0_x0014_	ÑX^£_x001f__x0006_}_x0019__x0012_‹_x0015_õE_x001e_vT÷\¥|îµuisQ-s¿x_x0002_…lúC_x001f__x001e_b@‰?66-°</t>
  </si>
  <si>
    <t xml:space="preserve">Ñž}èò×ªé:•€ëŸê@±¨jø4_x000c_¡èùw?_x0017_z`‡ô¼¡jj¡L_x001d__x0019_I”…_x0003__x001a_ý~ƒ_x001c__x000f_Nsî·ñ¯ßÅÆ</t>
  </si>
  <si>
    <t xml:space="preserve">_x0012_/[ÿß_x0004_oMŠO'ÞJ˜»qÎ&amp;(&amp;•ëÉûÜ¿ÿ.—H_x0014_._x001d_I¹Æ›ŸÐ/Møn¡à‡_x0016_A_x0008_øh¿5_x001a_ðuåEÒ¢¬!0M†{</t>
  </si>
  <si>
    <t xml:space="preserve">_x0002_tãã</t>
  </si>
  <si>
    <t xml:space="preserve">/Ñ_x0014_-ÿ¹ªP0×y|Q'{\š]_x0015_Ó¿Ë²w_x0006_aÿ&amp;1Ý6ú[ö«Å'</t>
  </si>
  <si>
    <t xml:space="preserve">À£É_F¹’»‘ç#œÃ«mØúA—ø_x0001_}[—›ã?_x0015_x_x0008_Øj</t>
  </si>
  <si>
    <t xml:space="preserve">ÊY_x0015_W°qÔíy'Ü_x0008_“˜_x0010_•&gt;Ú_x0019_…*+ñõy‘½è1†È_x0008_Z—/_x0001_IZÃ ‹üjã_x0007_É_x000c_ùL€{*~KÕ0èÃy_x001e_ Eÿy7ÜŽv†?k|K4ïñ'JE_x000c_É”;_x000f_ÙÇ»_x0001_Ö›ÿ·Qk%µ_x000c_&gt;´8¶Î_x0001_RÝ_x0008_ƒûëåìÑñ_x0005_3yþ³¶_x0019_i_x000b_!bÂ` Àó7_x0014_å–Å˜±°_x0012_D—¨_x001b_(_x000e_´b(Ÿý[L_x0001__x0017_²âgæ</t>
  </si>
  <si>
    <t xml:space="preserve">%8_x0007_j: yD8Ul</t>
  </si>
  <si>
    <t xml:space="preserve">Ä7¿_x0014_Òh!_x000f_°_x0003_Ô_x000f_Äx±ë_x0013__x0004__x0015_\]_x0016_¿_x0014_“ÅLœ_x0012_…À¿)¿G?hfàŽè]üëµÉ÷“ê²%	_x001b_qßvÙ£}_x001a__x0007_ûø¬JB_x0004_W-Õø_x000c_û‹nÆ©g</t>
  </si>
  <si>
    <t xml:space="preserve">_x001b__x0015_Wl_x001e__x0010_‚ÛÛ»B‹	U›moW</t>
  </si>
  <si>
    <t xml:space="preserve">90T+‡w8j€_x0005_†D_x0004_\vG’¡_x0016_¿b)ÞÍÔL¥ú?_x0006_b_x0013_Õ_x0017_&amp;•ôF†Ä¸‘_x0007__x0002_M</t>
  </si>
  <si>
    <t xml:space="preserve">”_x0015_7_x0002_:°KBp³PV¯¿Æ«jCQ‰à¥¬‡5_x000f_¾C_x0011_i_x0004_õM_x0005_¦_x0011_Òç)„ökŠ_x0005_Ž:¤_x0003_p`ÏdEHÛ—j	ì_x0010_CÿVÍx›Ø]´dg%rvÍ_x001d_ugWgÜ</t>
  </si>
  <si>
    <t xml:space="preserve">JÕM	ø—$gÍ</t>
  </si>
  <si>
    <t xml:space="preserve">¡DKN_x0018_?”u%(ˆå</t>
  </si>
  <si>
    <t xml:space="preserve">Ý„É©‘çzo‹f_x0013_JgçFÝÖ_x0006_SÁ«0UõSª_x001e_Ø²PöÝì‡ƒw_x001a_¾¢Ø</t>
  </si>
  <si>
    <t xml:space="preserve">UKï¥J*T’‹	_x000b_Ad"³–_x0015_ˆV€«_x0015_G…_x000f__x0017_ÿÇýxú‹Mn_x0014_°‹_x001f_±u.sŽš_x0010_ Pû?•BÉ£"“oï¶d_x0001_‹R34(¸¶¬¾Ô¤ç_x0012_½T¿xÖÏ‚×QžÞ_x000c_â³ª‰µ¦_x0011_BÐËšÔtà.úç:@`öí€’*jž„lÒd¹HÆ2)ãæC¯ÎÆ</t>
  </si>
  <si>
    <t xml:space="preserve">]xœ4_x0007_gÐÀ±ˆÑlSDì¤VîKSâ~_x000f_­¼€b ³Ð_x0008_’nÙÓ›ZÕúX¡_x000b_Ñ(IáÉÕðÆ_x0007_Ç]Tâ¦~¸ã5Ü1½_x0002_ÌBsfóZ#_x001e_'ozV8_x0011_‰_x0004_í_x001b__x0018_yì¼Î_x0003_Ùx*_x000b_;S_x0013_&lt;È|ÖL°IÁ/ÝEbÅ··ŒÞ:ÍKõr7–ÏÉ–ß|¹§_x0015_æ­ÄB_x001b__x001c_ÕÀ@ù0®ý_x0001__x0004_Ä:¯;_x0006_%.~O‘Í×íæ«!É}ž«Ðé½“ú÷­ÇûH÷»¢_x0014_—ä7ò×_x0017__x0017_Ýc"E</t>
  </si>
  <si>
    <t xml:space="preserve">áˆA†UøÆGóXT2_x000b_ne_x0005_Î_x001c_å’‹VsðsNýÃ‘M\ÆÎXl˜YâÅ_x0008_J_x0018__x0011_¿¯ê‡q«¨m–.Ñ—³Žé+_x0003__x000c_$</t>
  </si>
  <si>
    <t xml:space="preserve">ê½Ø_x0004_úæ dö/</t>
  </si>
  <si>
    <t xml:space="preserve">_x001c__x0007__x001d_!.jXî _x0014_</t>
  </si>
  <si>
    <t xml:space="preserve">Ÿ?Y«fÆRÏGBº:jßÊór_x0011_É×_x001a_üà¯xiS/øþ»þEy½²ÇR”Ãé²¢gûÅÙ]K_x0007_…¨Ê¼_x001f_i…BÐ}_x0005__x0007_LÏÆ_x0012_£³I`Ö¾_x001a_/_s_x0016_ÝQÀDÙ¥Š÷q½m</t>
  </si>
  <si>
    <t xml:space="preserve">†qDê]HOa ˜’Åuk÷%_x0010_õÝ+$` ë°á•D÷Ãóm!çB_x0017_„Âº£MéÑÀ EØ›¯+í¢!_x0014__x0013_FÄ_x0018_öÌIH³Äºün„Ñ§ñ@‹Øqå£_x0012__x0003_WÑz_x0016_;_x0012_±Í_ã\´_x001f_:¡Êµ¬ôLÛÀüç‹7Ã¹d¶û_x0011__x001a_¿ùJŸÀ©Q›tn£-05Ð}Òg_x000f_ëæŽ¶/•_x000b_Ô.’ªZ</t>
  </si>
  <si>
    <t xml:space="preserve">hF;c¨ù×È¯GúdÀ)b…^G&gt;ð^E°«ŒZÇe_x0007_É_x001c_¥µeŒô_2†—@7Y&amp;ýÈfñö^ ù6V4^ü_x0003_ˆ´¢~¶2ÿôé_x0018_æ×@Û›_x0018__x0002_öTš9ç­Rçž_x0004_ gý!™_x0010_úÙs¬_x0011_¹¶_x0003_F»¢–ðÂì"_x000f_ÊW_x001a_¬f¡X$×Fyu(å_x0012_êõ.”ç¦bÍ£× µŽ»Ó6e•³€n/é•‹-téDÀc‡9_x000f__ë8R</t>
  </si>
  <si>
    <t xml:space="preserve">_x001a_Â§_x000f_ä2{Ÿ:áy_x0017__x001a_ #}õ0‚T`´T|_x001c_1r=œ._Ð)úöå·éÙãÙF_x0003_k_x0003_Ôœï„S³àx8QÌ9_x0011_Ø:3©_x0010_&amp;ngv;ÂŸi0ˆ…)™j7_x001b_\¥ˆ:/çðËÊP«¨ë°—.;	7_x0010_Ø´4&gt;½_x001a_yõ¶Hã9÷Z³R	LƒóYÃ_x001f_žÜÿœFºIÞlºr»‡ìH€·õ­Û'™Jêê!–@_x0016_*ß:É/—Ãš™±	7yÌC[ŒÆMFD‹Iª_x0016_TfÑ•éæ¯êÆ_x0006_9_x0005__x001b_ïýg”ÑÎW_x0006_‚±/ÌvÿÝi_x0005__x0006_ BD¸Ýï_x001c_²?Ã¾_x0013__x0008_të½†wÙt¸5_x0014_IÉÉ*ÖÊ3"š±¥M_x0015_{kß</t>
  </si>
  <si>
    <t xml:space="preserve">_x001b_‹1vSÜ_x0008_°ê:x¦Å_x001d_€Ór¬·M_x000f_9aïXÀ{È_x0008_ß=ä3yUÅ_x000b_ƒ¥ ¡‡Æ_x0013_ˆó¾cŽ_x0011_ÆÇ€—ªÚ½…4£%Ž_x0011_ÞyU‚DXa¿X§</t>
  </si>
  <si>
    <t xml:space="preserve">ÊÞê_x000c_¢‚EîÂlÁèv¸YEVx(¿_x0017_</t>
  </si>
  <si>
    <t xml:space="preserve">åI¿ð_x0001_àÇ`Æãf_x0005_m³OÉWçrŸ»H[9äÚ_x0014_N˜"ˆ9¹úEcqçûx_x001c_pQ_x0013__x001b_!ø'L¦7Ê¹E;vLnçý-OAðåþ</t>
  </si>
  <si>
    <t xml:space="preserve">ã­\_x001a_0¦2r÷ßK±s9?Ü_x000b_^@OW_x0018_u±š@sZ_x001b_ƒWÃ2»n¶R¯¼cZ_x000e_·zu]~4Ä0@5ôUÑoÙú_x0014_ÈÙÀXþ!—3_’&gt;°Oú_x001a__x0011_»çX˜Âû"ü¤¾O~w ˆ#†ª¦È_x0014_&gt;zq8R&gt;.Òˆe­¶X_x001d_q}þ¯ÀË’$‘©_x001d__x000f_Àçd{¤_x0005__x001b_»ØtÇJí</t>
  </si>
  <si>
    <t xml:space="preserve">[:â!‚ç*¿egJ3?/XÓ•"Î_x0011_T³® ‡GYß_x0010_“÷µ9˜ì¬“°_x0002_´|´3å:2?N_5žÝÝànrÕ_x0003_—ÜYnûr¥W_x0008_¼àuÑ]ä¥Ã:Ýëµ!uh·6§•_x0018_^_x001e_Èú³S</t>
  </si>
  <si>
    <t xml:space="preserve">_x0004__x0011_ü:!|¸j_x0001_’=Ï¬óÿSÕs_x001b_“M¨"ŸðœÖtLÙSˆá"¡T</t>
  </si>
  <si>
    <t xml:space="preserve">Œ_x0008_Z_x0011_•ø´;oŸ¼g±A©_x001a_¹3¢_x0004_¨ÑùÝáŒÅ_x000e_™¿_x0010_wR+_x000b__x0007_Øå_x0005__x0019_x_x0011_Zr™ŒÇ_x0007_…_x0013_0p_x0014_MÎô‚Yò6ÿ9!C_x0011_võ£'Í€|‚Ä-!Ìà6Y¦rNºœ¬oƒI ž_x0005_tª¬k_x0007_©NuŸ9™Œ-/Hj×^žC|&amp;F¬”_x0005_Œ]dó$</t>
  </si>
  <si>
    <t xml:space="preserve">U2¹_x001c__x001f_ùçMŠêg£XVòtð -Xo”a¤«5¿c0zZ|ýÃŽ­.‘îÕ‚K_x0017_ŠmnI’*H÷T_x0011_Ac_x0014_ç]$0 X¯­6|È?ƒ—_x0016_×óp&amp;ÑYôöÓSèvóˆxòãn#Eÿ¥¯×ÒLÝÒ«ïÑL?_x000e_s°j•­Í¢_x0014_©ÍÜ7¢¢Íßß=_x0006__x000b_âZ³¶ä—ƒ_x0017_½¼av¯*çDgÀ	m~ˆ°²™C/U_x001e_™«Ö8äî\òXu +vŒ˜½iBæžÁžÒ.iÜþwèÂ°_x0004_ƒìÄ…_x001b_‰`ˆ</t>
  </si>
  <si>
    <t xml:space="preserve">ŸÙ}Û"‡_x001e_‘°?ÚüÝ¥Ò´ÁÎG3·Xí_x000e_aw_x0012_†L9+ü¤:o_x0016_–Z¢˜3J¥Xé_x0018_üú_x000e_9¢*ð/_x0006_â#²ó^=Õòä¨ˆ_x0001_÷ÚÝ_x001a_TQõóƒ_è”W„_x001b__x001e_j_x001c_”bÏXaFtN_x0015_8ü_x0016_êG4‘NÃš_x000b_8Amòçß_k£Í­»á¹ÞIP½Ö_l	</t>
  </si>
  <si>
    <t xml:space="preserve">_x0016_ÈH¹MþŠr_x0006_ÇE‹Ù!˜_x000e_ëÐx ã©$µüò¹X0œëÇ¬B.k×_x0004_P_x0001_[å˜]!_x0019_–Úý‚k_x0001_\_x000f__x0017_aÂ~e×MÉÂc³Í</t>
  </si>
  <si>
    <t xml:space="preserve">_x000f_ÖP73Ÿ÷‰R_x001d_[D´_x0006_þŠÏàA6@þ_x0005__x0014_€j³_x0018_$SIló_x0001_’|</t>
  </si>
  <si>
    <t xml:space="preserve">Æ_x0016__x0006_)OáDy®ób:‘ô•íù</t>
  </si>
  <si>
    <t xml:space="preserve">€¼“»_x000c_pTd_x000e__x0005_{Ï_x0008_šô„¿AnYãt.Òú54ÆªÕù&gt;èx\P•äû†&amp;vÊÉC¶W}GZ‡Ë|	_x0014_s_x0003_Àø)1|Ó"yŒ_x001b_'½_x0001_ÙîBðÈ‹…z½_x0008_)H£Þ‡÷TÁe¸\þ«</t>
  </si>
  <si>
    <t xml:space="preserve">‰±}èÊ_x0004_&amp;!Fg^þ‘ü_x0010_½YxEÎ ÑÅðòà_x001e_%ƒÏÆaÖK¤øµž+”q$ß1Kb7xW¤4ëb'aÓ+&lt;/ÃÎhH­·¯3â³_x0008_Ø¸-à_x0019_qa_x000b_Ó‰µYQ³m®Î÷m¹vê_œ^</t>
  </si>
  <si>
    <t xml:space="preserve">Œ)SL¸ç5</t>
  </si>
  <si>
    <t xml:space="preserve">X××˜O_x000c_ù¾;_x0005_…æehrCÅëü›@í£vÌ/_x001f_îÆŒ[pØh\%þþ# Ö¥ÈêþŒÁ©ì„_x0011_«_x0010_pÜÂý;³;?ìbàþ_x0003_P”§ónÝÌeG_x001f_3÷³ýàÛr_x0006_„_x000b_Gô€Ò=L4W~¹Ê+Èu_x001d_ë~ã_x0005_ÆÖš_x0008_½‘¸Á_x001b_ZD$&amp;¼Wk8y±_x0003_N•ÿÕ».™’±Œo_x0007_p¬1™{…#lÆÒ×_x000c__x000f_ÊÜ;j_x0001_’_x000f_ß&gt;)HÞ”b8'KaC°¸j¬‘S´u¢__x000c_ÒG.þ_x0018_‡™¢</t>
  </si>
  <si>
    <t xml:space="preserve">eÀ€Y°_x000e_VIGt‰x÷xšP­ÝîÊƒp¤Ó_x001c_„œ&gt;þ3_x0013_åAÝ¾¾×cÜ“œl$;€÷¢ÊÍw_x001e_®…j_x0012__x001d_Ç¯Q¢On•@£Y1_x001d_6Gæ_x0006_çÅ_x0008_æ+Y p¦·ÅõG</t>
  </si>
  <si>
    <t xml:space="preserve">AzërrEÝ*zþ_x001b__x0007_6_x0005_àW_x0001_;Ã¿M'ó_x000f_—šŸ9ÅØ•BScÊ©M]ðnÛô_=Vó"¯\sp0·“kÃòåÚ_x0004_¥</t>
  </si>
  <si>
    <t xml:space="preserve">þÞŠ¾ÑNQ_x000f_ª†nÒ¿ËÃ—_x0012_²×$Q_x0006_pw_x0006_nàft_x001a__x001c_…'Þ‚†¬(-¨ú÷s_x0003_B“Yç·‰’¦Ìm~SBJ*L‘½ÛP¡›ƒ ÏÚ_x0013_›‰ò_x0012_Ó¤-_x001b_qÿ51jiH#Ð¥¬9Ö+ãM™Ñ§æ_x0013_%</t>
  </si>
  <si>
    <t xml:space="preserve">!`Ù_¿ô'__x0017_»u¦–4q·&gt;ˆYFl_x0019_®~1_x0014_E‰rÅtèC–h´³ì(o«þ¡¥¾•—¾[™A!zúJIÛ_x0018_âÎä0a_x0019_f$§¾zòcÖÖEÐK_x0004_“5&amp;c_x0017_æ_&lt;&gt;û-s»™Ìò_x0007_u</t>
  </si>
  <si>
    <t xml:space="preserve">š–f§ÎE5š[â_x001b_‚£‹_x0007_Ô _x000c_Õ¶»[oÎy_x001c_W¼Ëd‰_x0006_ïa(y«ç„ï6?èj¢_x0008_z‰&amp;¤_x001c_Í?Y(_x0012_Í‚‡®6ÁOÒà›³´\ï_x001b__m’ÊÎ_x001d_B²_x0005_¿`R”Eñ¿Ï_x001c_$N2_x0003_Y”êÏóÏæ¦þùÞõIp_x0010_ü</t>
  </si>
  <si>
    <t xml:space="preserve">^·µ5°_x001f_AŠ´°lÆ½ö2*w/_x0017__x0018_¶²ü_x0013_pçE_x0010_Ö£¨H_x000e_ÒÀzØ=—msy?…ÅôµG!»ÅŒðÖ&amp;ÕIC_x0013_+.µ©_x001c_ÿ</t>
  </si>
  <si>
    <t xml:space="preserve">_x001b_Ð|Ý_x0003_^ÈÔ|q+</t>
  </si>
  <si>
    <t xml:space="preserve">à±TË(›Pé_x001b_©_x0019__x000e_ï‡ZK›u$arÞb´mze8x³.v³÷Cï_x001c_ yæv]¾„á_x001b_Íi%›Ö^E³YG±³N_x0015_Ú†œ¥é„™” OLÈQW3†ª¥Ô.¤C1ø«ý:mà‹Úhnq_x0016_Â•ÂyÆ|Â½ïò=Ý­_x0011_à¢_x0008_ã6?ïÚä­|‡øÔÔ~è~¸ŽBÛD•Í_x0003_•Þcb²dñ§:–PT_x0019_¤À»ÇdM|Yãñ±ø$?Ñ€HÒ|Ò™Ð‡¾qª ÝÎ|+sì‚_x0005_7CrÉJÂâyk=¡|†ªR_x0010_ä&amp;‡Õ«:±Ñt/_x001c__x0016_®šHˆ ËŠi•ÙˆA+ž</t>
  </si>
  <si>
    <t xml:space="preserve">®Já­/&amp;‹`Í_x001a__x0012__x0014_yÈgƒjvºFæ‚Þ~O|à£Õ_x0011_øã®…3è8U}J}_x0015_¹öM8+_x001e_‰!tî&gt;x…z$eä¬º’€Ëd)Ó½Õ¼u£_x000e_Rf_x0004_9àB Ê_x0015_¾1-—_x0008_¦_x000c__x0015_%å'~Vàb¾Ü_x0008_ ¡ÄCWŸ([°x“ö_x000b__x001f_k·</t>
  </si>
  <si>
    <t xml:space="preserve">&gt;â#[&lt;•Ë{Iž$_x0004_ºÊ&lt;Âé™û^èb¢T¸Ê«‰Qf[VSê/m_x0007_o¯[ü9mm´ß.¬_x000f_³ßV–¾+X¨3_x000b_~§'~‚tÖ_x0003_’¢7·@fj*ïÑ_x0013_y°Û4}_g€‰öÍÃ_x0004_Í'Tù)ï^u_eRP ßŸ¼5†rÚâÊ¨_x0004__x000f_Aûº´¶N¹‰z_x0001_%_x0019_+œw(‡ØæÝ;¢‚A^9i_x0007_sÊ°[¸mò</t>
  </si>
  <si>
    <t xml:space="preserve">OwTÒU·6J_x0008_³%Ðì_x001e_CRË}¹Í°iÚÃÚë_x0001_jžsæØIdÝ—”kM_x000e_O_x0019_</t>
  </si>
  <si>
    <t xml:space="preserve">²BþÓ</t>
  </si>
  <si>
    <t xml:space="preserve">ÚÄ&amp;_x0015_aüA‡ßçªnïÿájs0g_x0002_¬60ç7_x0017_º³†¥3Ìe¥®YZ&amp;¸_x0006_¥°TéûO-ú_x000b_A¸·Äô²ã}UH+¢yNIÖ–?Ê§»Ôˆ&lt;¡9ä…ÖdûhT[(_x0006_ö;_x0016_øšHA?©_x0004_p`™¾‘ŒŒž–A_x0005_O+À¡‰ÓËa_x001c_ˆ(^Zõ}¡ô]ˆçô–çžuNV_x0004_@®öíXÙQb¬C˜×Ñ¬›ÉK_x0007_¯·i_x000f_NW÷ìÿê0ïÓ'Ð_x0017__x001c_.×îÐ¸ ¸Œ*lsÅÍ±ÁÚ °±Ùq¥|_x001e__x0008_TÊ:Ü_x0008_ãwY-L¹I_x0007_ßg)_x0017_„Zå{|Cnôf _x0008_tçVÔ˜Õ(_x0008_÷Ëx_x0003_DµBS*ÎÊÃnÉqc¿ÝŽ˜¿Lä-_x001f_4µœ›ã@’Us_x0003_Sù¯ç_x0008_½_x0006_cÉê§_x0014__x0011_j§×|{ƒçEHê1ý¬€Š3d¥õÝ&lt;œÛ32E;òÕþèˆ’5ú“K}_x0013_ûCý²™šíWïh5hoBM’Î‘º¿Ýõ¦ež#^.]±</t>
  </si>
  <si>
    <t xml:space="preserve">³“E?’_x001b__x000e_eõÞš¯™C]’˜aXÔ½‰_x001e_q_x0006_‰_gŒäbÄŒOs¥…/_x0019_˜ý–”¤™¥÷~Á}Ý@fÛ‘f¨nBzñâ¼ïÛÁÙ_x000c_|À#¶_x0007_#J1âÑÜg×÷ê¤é_x0007_|+6_x0014_è{E_x001d_=ÙÔñ”Ø_x0004_Å_x0007_s!«_x0006_‹_x0005__x0005_bÜc_x001e_ &gt;’gö0D¥Ý‚_x001a__x000b_È43“bÉ}5ÆðÒ_x001d_HÎ_x000c_ _x0011_§„*_x0015_&amp;dÂ¨ÕÞ´úŸõliô)±]¸oðÝïJ_x0018_46_x0010__x0019_Óß¬}‘`/…_x001f_ß£²@±_x001b_ÊZ_x001e_ÖÚpøÑ_x0008_PÁ³_x001d_ò¹2.€Q_x0003_[ê_x001d_qK_x0012_¡fŒÙA_x0004_Êàå"S5×¬ü¢½kõ[6Ì]õÁíÄO®o1«_x0012_Ta_x0003_“|_x001e_ìs_x0001_ä;	ÛoE_x0014_ˆÕ_x001c__x0012_fN7 8_x0012__x001d_ÅNÃ——Il-¼_x0014_¿_x0008_Ì¸Êš€G“_x0005_é×Q	’?ë×aDAt_x0004__x0013_|_x0010_ÀÑ"Ð ÷)ê_x0019_ë¤</t>
  </si>
  <si>
    <t xml:space="preserve">_x0008_kÁ`þÃx.~ýÏK{¶bƒ„ÈÓ!žé_x0010_»S9ç&lt;óH«_x0012_ÞlÓ</t>
  </si>
  <si>
    <t xml:space="preserve">w¨P{úìØà—+_x0003_:!áÆn¥¹“oY€)£Å'Éö_x0005_xÒT¹ B”_x0004_:–&gt;Û_x0008_ t_x0003_ÝÓòÏepiÅ{_x0001_ó_x0018_j‰_x0002__x0014_</t>
  </si>
  <si>
    <t xml:space="preserve">G–Ÿ´é¬ìô‰šâÚ› âð¢A%³h_x0015_YÊÚ+í]j'ÇË”	_x0011_çšvìì"¤_x0007_½@¿7¤_x0013_QG×=$þ«ˆâ]Sg W#R_x0013_µ÷	òîÿÕãó5„gë©a_x000c__x001c_‚ßöjÊ!Ãœ_x001a__x0013_’¢lpéÐb9_x0011__x0010_Ð…@¨«P¥Ñ¹(©u7“UP	œ_x001a_4t_x001b_Waçð@²~ÚA¦â€ÿNà­Yã_x0019_àBî&lt;_x0006_LjÕ;Ò_x0006_zf™ôªe’¯Hö–+_x001f_dÀ/-é¾¤ºñ8K_x001f_&lt;Z²…æ_x0006_úæÁu_x0008_¡c¦û_x0008_¨RÔ¨$—ìmóã°_x001c_E›_x0003__x0018_^qT0JÑÓ~u_x0006_)üƒÎñ_x001f_TRòÖyŠ.J›Rp¬º9OS§ÌEu&lt;Ó£º¨\–	þ</t>
  </si>
  <si>
    <t xml:space="preserve">#´_x0010_ÚÑd4ßÊµë_x0015_À–9"‘_x0010__x0017_‚†_x000f_˜–í_x000f_7}E_x0015_ÙÛ‚é_x0013__x0007_®Š_x001b_ß"¨œi~KQCuQìÁO™’CkÄ‘_x001b_R}u~Ê’_x0012_¸¬ìê.•=2_x0015_e‹_x001a_´Ò_x0005_[ÖË›þô¹{a~_x001c__x001d_°H_x0012_¥obF…÷àHS·ñìÛÆ_x0018_MÅY‚ìMLb«§øòÁCC†_x001c_VÙÕ</t>
  </si>
  <si>
    <t xml:space="preserve">ük„X´c¢Q=%_x0015_)_x001e_÷_x0011_¹ý&gt;_x0015_t	a¿˜DI–x—Yç_x0003_ ñ_x0014__x0001_æ%Ð\{zÊPrý”D¡o$ê_x0010_"</t>
  </si>
  <si>
    <t xml:space="preserve">M_x0016_³S'a‘Ðá_x0008_ï‹·_x001e_²;ÒÙ­r­¾&amp;}_x0002_š[ü</t>
  </si>
  <si>
    <t xml:space="preserve">S¤cK_x0008_¾Ýþ£DsÞ¶òd¶x´«g’g_x0007_Øxà_x0015_Áü_x0006_9wÇ\t‚&gt;_x0015_£¦õ•P9Í)_x001d_¬¨·JÌï‹ZÂ_x001a_©¯£“&gt;®Àók7-2:HˆX÷"õË~ |_x0019__x000f_[o´ç_x0015_æï^¶ä_x0002_ì™É…^ÞžÑH_x000c_QÆãŒ5_x0003_ÌA‹Ö_x0005_.ŽJˆõ_x0019_Þ¦kø¨_»ã™é@lm_x0006_V_x0012__x0016_'i¶Id{QYZ6)#N1Ú_x0016_³ˆ¼ÊYþ_x000f_aôÝ_x001e_4w]„øñÀ9é-Ÿàž°Œp±_x000c_[ÐŸ_x001b__x000b_è™_x0001_µ_x0011_±xÊr²ÊÝøcöAÈIQ—4Q_x0007_ï´ (9_x001b_G´7]xkM_x0001_&lt;_x0008_}ÌPpÌ¡Æ_x001d_Ã÷rw_x001c_e#Dã_x0010_Â£QÚ_x0019_º£ë_x001f__x0005__x000b__x0014_î¯þ×D‚_x000c_v¨ð¼ƒ€w7—»º§;8Ž¢ +Ø_x0006_VãÏ$@‰Ò$_x001a_Çå°—È&amp;L!×¹·_x0019_Ÿ'äp_x0012__x0012_</t>
  </si>
  <si>
    <t xml:space="preserve">íüÛÐ_x0012_ž±â!ü~Êä_x0015_&amp;(_x0016_¯5×£øü–“ií_x0002_-¯©Ê©{ìK~L“	'ìVïáãrØ_x0002_g'Y=ø’H_x0014__x0001_7_x0007_pâË¾‡àšoQ²_x000b_Gð?uÒd\Êf­;ž)ƒ§îË²œ‘ŒËë0Öù_x0005_Aê_x000e_”3ïó_x000f_­_x0003_=/Jbbký…'9j(˜›®\K4_x000c_½ÍnkVýA–öLh"5=-_x0018_=„K_x000f_’V‹¼ËÛ/5H6‹91ãÏ³*¿wà‹ŸèüòM‰¤ß$ü&lt;ÖÞ¨3¥_x000b_¶_x0001_ÌÆëØõ•MíºÞ!òŸõúH‰</t>
  </si>
  <si>
    <t xml:space="preserve">_x0008_Ã8‚º_x0011__x0008_©yKBÞÛŠ}]1=_x0003_ø_x001a_Àù0¶_4–—%âF}*è–{ˆ'”ÚÈÝ]P@ûA\Ð)Þ_x0017__x0008_w«Òí:vÌ_x0018_t_x001a__à=_x0001_</t>
  </si>
  <si>
    <t xml:space="preserve">;/†!St†z(ô_x0019_Ë«Ÿ? ¨ Zºq_x0015_qbÏQO—_x0015_whùµNpp_x0015_oï7‘ª__x0012_lz¹&lt;Û¡_x001c_&lt;ÞíQ¨Å_x0018_HS‡¸šß5_x0010__x000f_‹†_x001b__x0002_»€Yr</t>
  </si>
  <si>
    <t xml:space="preserve">]``£‰_x0005_Ö*_x0010_ý×‰ÓOÀ'Yì3¡É«!`_x000c_Z&amp;"n?¤îs]`OGW‚z¡©_x0005__x0016_•H †æd_x0004_rßå€Z/›Ë¹ÍÅ«Š‰%k€ƒ¶éæP9&lt;CÀÐŽPWÃE)Q+Nü</t>
  </si>
  <si>
    <t xml:space="preserve">˜¥f_x0011_ÖÑª^Ç©_x0008_QÐ</t>
  </si>
  <si>
    <t xml:space="preserve">9²¦í´_x000b_ÅÓ•ºåÜ_x0019__x0005__x001c_·_x0018_Ë4_x0013_)­ÅûÑ]¬ð1_x001e_^'§Âx¢ÎŠIÐäû!@‰ÎÞd}»Üy¼ÛgTü(	K‚$âO&amp;dÍþ¼</t>
  </si>
  <si>
    <t xml:space="preserve">_x0018_Wtz_x001f_.ˆNx·ß°3Îö@ß+</t>
  </si>
  <si>
    <t xml:space="preserve">2ð_x0012_Àÿ2¬_x0013_3¼ÌK1´h</t>
  </si>
  <si>
    <t xml:space="preserve">m.%*9t³NX¯@W2¾6ñ_x0008_ä_x0013__x001c_R_x0001_Ù_x0019_ÊT¨«</t>
  </si>
  <si>
    <t xml:space="preserve">âÊ¨F1æò’_x0005__x0019_7VSÔ	yE=*_x001e__x0006_Õ«ÅU[µ–d½_x0012_¤¯^–Ž_x0006_`¼¿¡ås_x0001_qÆ_x0018_N3</t>
  </si>
  <si>
    <t xml:space="preserve">Hú&lt;ñ³”=T_x0013_ö_x000b_•ó¯{€!õ†/íƒA—Æ”{_…ØÊ2KŠ‹²</t>
  </si>
  <si>
    <t xml:space="preserve">5Y™~tR§{ž_x001c_4nŸ’•‚íÍün_x0010__x0003_˜óÚ€¿_x001c_M_x0007_Ly¶6rq¬Âø!{Ý_x001e_Ok{Ž†E _x0011_ŸÜ‚¨E}‰_x0017_o[ŽÖ_x0006_Ÿ_x0007_4NžXp€_x000e_cx|_x0013__îO_x000f__x0005__x0007_ŠŸ!´ˆ¬qÌû-0k</t>
  </si>
  <si>
    <t xml:space="preserve">\_x001c_ã¥ </t>
  </si>
  <si>
    <t xml:space="preserve">4_x0011__x0002_ò¸)_x0007_´?AØ2WN¢§3…W </t>
  </si>
  <si>
    <t xml:space="preserve">—G#h_x000b_E‹Þ+´/â‚â¼ð¨˜Igèßª4ÓM¶_x0019_É_x000e_â×vUyè‹"É1ÕçNæ}ƒÒQÇWv[\4_x001c_èr° Ï&amp;_Ç!Öp_âcoRÊþp</t>
  </si>
  <si>
    <t xml:space="preserve">Vp§Œ»ýŒe</t>
  </si>
  <si>
    <t xml:space="preserve">. ¬içF½_x0011__x001d_w‰|àÆ¬t†žò_x0013_›3X_x0015_Ç9…èj”9û)¹H¸*</t>
  </si>
  <si>
    <t xml:space="preserve">|µü¢]rÝlå½àÖ‰Ö_x0017_„„S®Âp= ÷_x0006_ ™·Î®b£ïB(J¹_x0016_{¦}6ž¥ZIÁªI‚èÁ</t>
  </si>
  <si>
    <t xml:space="preserve">ëu#–3_x0006_ ‘_x0008_"À_x001d_ªf&gt;£ÙŽ4 ü_x001c__x0010_ÝªeˆÔ|ìÐAW_x001c_É_x000b_å³âL&lt;±_x0001_ÄypòÜ_x0016_­_x000f__Dé…â¶ÇA</t>
  </si>
  <si>
    <t xml:space="preserve">ÓH:u±Ž¿_x001c_Û/„Î_x000e_fle‹x¨#_x001b_°AÇ›=^!ù_x0012_ý«`·î_x0007_~Õ¢uì¡{”f£l€:\‡_x0017_V¦D?hžt</t>
  </si>
  <si>
    <t xml:space="preserve">Í-hø'_x001a_G…‹Rb¹_x000e_</t>
  </si>
  <si>
    <t xml:space="preserve">BÃôž+´_x0010_Ç_x0003_8_x0004_vÛëÀgÈƒœ‘­ù_x001a__…Á7_x0015__x001f_@hwç]³õc	ÙŠ</t>
  </si>
  <si>
    <t xml:space="preserve">)‹Í_x001a_Hø A_x0016_n†</t>
  </si>
  <si>
    <t xml:space="preserve">_x001b_L™ÓkôNSÉ</t>
  </si>
  <si>
    <t xml:space="preserve">+å:²—ð…^þÜ¾©Ñ._x000f_4p_x0016_sÜ€£_x0003_ÇºáÄ9è¼ 	a…ý_x0019_ï· _x0014_V’ºìýž19_x000f_õ·7r‘z :Äs_x001d_/\þC_x000f_«„0?G"L¡M~_x0008_ÞaËôBFõh==4_x0010_µ&amp;ÅL)›.9Jë“w_x0004_N¥ðŒ¤"}è_x0019_ƒL³ÙõîˆØ_x0015__x0011_M#¡6î/\ÇIïQÈp[iýÁñ‹H$:ÂºÿçŸ”</t>
  </si>
  <si>
    <t xml:space="preserve">e@¨î}"ä[ÆïfßDi™'IÙogÑ’ø=¤(\_x0013_á_x0005_Á~¼w9ˆîŒG¸‰f¹¯ñÒèD#_x0012__x0012_Ø_x001e_&lt;_x0013__x0015_ùñíñT»÷-_x0011_fv—™HæW	É9Þ¤7Ý1Ä_x000b_†R?™óô{SË‹ÄÖ#§á_x000b_œôÛÛ¹_x0016_¯½ÈŒ6 äìQ¡¥F}ôIn_x001f_þ5Úó»_x0015_êËŠ_x0006_ËÏ_x0010_Ù@ŽtíÈÂä'ájü¿œ6þ-ýe¬[£¸nD_x0011__x0007__x0007_”¬¥1S0</t>
  </si>
  <si>
    <t xml:space="preserve">“ß·-ïŸØM½:ç ãÑ]_x001a_À¢Õýá)Bé°¦«&amp;ˆ–µØ€&lt;_x0017__x0011__x000c_þÏ_ïdÑpJŽp</t>
  </si>
  <si>
    <t xml:space="preserve">”_ÑñüÑ)ÍD¡¶³•6"W³g­Ú_x001e_2ÈB_x001e__x001a__x0016_ûdÉ)¼ ]›9*Ò¼œó¡q£¥O)J‰_x0017_©Mv</t>
  </si>
  <si>
    <t xml:space="preserve">]ª‘¨òe¶éE_x0010_ì&gt;±é"u­†¼_x0013__x0017_'³+“	îÃŠN»X_x001d_H_x0014_h&lt;íUC¸w3=_x0013_&lt;_x0014_Ú²Ç™á_x001b_„‰è`dŒÑ_x0006_ké);–r•Š‚_x000f_æôó</t>
  </si>
  <si>
    <t xml:space="preserve">@Ó+/P¥0­K5!ëý5_x0010_á„Ýy{ jk_x0006_"?_x0007_œ÷ºäÀÚgd¤Â×_x001d_ÏO±‘_x0017_fLî‰qòóôÁ_x0001_@`¾Ö×êÎJ¥œÎ(ó_x001f_q-qÙE£_x000f__x0014_V—ð÷â°€¨6_x0001_î(_x001e_ÌÝ	w+½?C'4</t>
  </si>
  <si>
    <t xml:space="preserve">§øØàHI	»Ð_x001b_=áë£ú)¿3kD_x0007_#&gt;øâe)ž_x001b_	2vÑ®|ˆ¥÷sAm_x0007_”¶‹[`Mqjçô_x0013_‚E_x0010_E‚K›ÆÑÎ­f[É_x0002_²¼¶8í_x0008_U_x0011_ m‡_x001b__x0005_«_x0014_í¥s0®IÛ_x0019_%‹Ù:|¦ÐKûß–yâþ°¨©ž´è_x000b_%‚ž”4_x0012_ó×‚0K-£Œ‹_x0019__x0014_*ÎøQU_x0007_j9ŠF_x000e_óƒ¿ 0a3ÔSÿªß *ì_x0004__x0014_&amp;K(˜[_x000c_Bcl¤÷ý</t>
  </si>
  <si>
    <t xml:space="preserve">ovH×f)|¥…±ãqžªš ©’Óû÷¹z˜_LùÌ/ƒ_x001d_e'öná =þ</t>
  </si>
  <si>
    <t xml:space="preserve">É'íC*_x0005_&lt;L#÷_x0007__x0010_‘:û	BoE¨ïU_x000e_q’†f_x001d__x0011_Ô 3]Ž_x0010_™¥ôr²½xAZG^|¢n(‹_x0015_qÓ9MJ4×ôÖ_x0003_ü•Ü_x0006_o0ì_x000c_å_x0006__x0014_½^(_x0007_½b&gt;‰›D½”_x000b_óèâam_x0015_¯fÞÕb;O´_x0004_K&gt;IÆåG0</t>
  </si>
  <si>
    <t xml:space="preserve">±­™+à^³_x0001_)_x001a_÷#_x0008_]Ú_x0013__×7&amp;O&amp;ð&gt;SØ‡Ù®õ_x0008_@Û^Ú_x0007_á_x0008_¹Â!_x000f_Bòîû_x000b__x0001_</t>
  </si>
  <si>
    <t xml:space="preserve">dÜÈjk¿1dx‰Aƒ¤h_x0005_ÒHZ$©qù_x0012__x0006_]ý¸Å_x0016_¥%­r_x0002_÷ç÷</t>
  </si>
  <si>
    <t xml:space="preserve">m]yÆ_x001f__x0012_e_x0001_VÊID#^©üR^›G_x0015_éý×»³™_x0003_X¬4z×^æ¦ö|_x0011_˜5~âS_x0006_õ$Li´_x0004_'_x001e_Iù_x000e_9ÞCè¾Ö_x0001_çqåq4VÎ|Ý™¥&amp;o _x0011_†Z[}_x000b_°_x001b_ëÿI_x000f_;ßdŒì_x0012_Ö?NÀwßÄ4¾¤/a%J½¼üÐWM1‡ÅseqF-ñð~TÀGN+¿±_x001f_Ã­{µÎœVCœ^òÆÜfÕT¬8UâäÎþÐ/A_x0005__x0019_t¿_x000e_Ö;‚ë_x0017_9ŒÚ3‘_x0003_…DÝØ§L–ŒÀ^‚ÊØ_x0011_I¿“_x0018_Òi&gt;ôù%Å€Àæ¬y9tÌ_x000b_ _x0004_ý_x0014_@o^7à-Q_x001e_H¨Š¤Œ_x0001_”zÜá_x0013_²]eõÂÉ^€_x0013_ Q/Î©nß¶Éþ¡;3/_x001d__x0013_"Žþ_x0015_SÝgšU_x001f_ÉÝbqÍŽuÍž4=™´ê</t>
  </si>
  <si>
    <t xml:space="preserve"> ¾ü:_x0003_&gt;Yµ_x0007_Cuôè_x000c_¨U·ßB3EÀ_x0004__x0018_0aƒ(à«—¾¦Ë²ª¤³“àŠ…ø÷¸_x0006_þ³_x0015_¶_x0004_´½š£±Çû1Ç	Øù€…_x000e__x0006_ê~#mˆ”Õ_x0006_Ç­¦_x0017_$ä_x0001_¢®L?-ï_Üv'-×Qtäâr_x001d_Òå'È¸ã÷_x0002_ÐÙÌARnð™°„UääÄl_x001c_“!_x000c_ß_x001c_ò¥Ù1õþ¬Î_x0004_W¡åiU"_x0015_Œ¢ </t>
  </si>
  <si>
    <t xml:space="preserve">§|0vÞ2FgÞwÌc?¬_x0003_]žõ¥‰@)tÎ`Ózéªÿ_x0003_lgByd3!7µÌS_x001e_÷ÛžÖ_x001a_Ñ_x000f_Í&lt;42¢W2¯=.ùÙPžªÙ_x001c_«</t>
  </si>
  <si>
    <t xml:space="preserve">†'Müÿ‘(Òù“…AG+~»Š</t>
  </si>
  <si>
    <t xml:space="preserve">Œ_x0012_f_x0017_«T_x000f_Püì	½</t>
  </si>
  <si>
    <t xml:space="preserve">j¨Êß]­Á_x001d_</t>
  </si>
  <si>
    <t xml:space="preserve">pÐgµ`q¹2¿_0õxúÂåë6ÐMË–ûœkÎ_x0001_ ëèõ[;	e_x0011_³o_x0019_Ù¸_x0019_‡.~QKÍ¡éNp‹+Šé_x0010_ç&lt;_x0005_;ÓDÍV_x0014_Å Á¶™"</t>
  </si>
  <si>
    <t xml:space="preserve">_x0007_†_x0001_(Þ)*Ü–Y_x0017_]°B%ìÏ®±éŽø2A_x001e_{´„®´·Ì/KòR/¶ð_x000b_oø·&lt;zˆÆfŸ-Lïmz</t>
  </si>
  <si>
    <t xml:space="preserve">°¶_x000c_r_x000c_SÚ+âÛEŒ^¶_x0019_	Ñ€§8ï½ ƒxÑ~T [Ç=‘\{Çš†ÞÑ_x0006_@&amp;ÊqdZö“ßKæT&gt;¦•žôtÖòì¬ŠFA&lt;Ú*tò_x000e__x000f_Ó¨ûPµ§ÀS½¥ÍDsé¿_x0006_ýöç</t>
  </si>
  <si>
    <t xml:space="preserve">|_x0019_«8'SlÿÑ_x0014__x0011_²K&gt;_x001e_OçTþÜhè_x0004_O·Áez?oBf7F_x0018_¬Û_x0008_€€_x0011_êf`nPxþc_x001b_™_x0016_¯Fë¬˜Ãf_x001d_è’*Ìö­üû~Ò_x001e_´wÎ²8‚—íÜ!D4þ_x000e_ýÐc_x0005_&gt;_x000f_nE#Üng_x0004_Š³ìÖK¢_x0012_Ðe£b¶UPŸ‘JÐ_š}</t>
  </si>
  <si>
    <t xml:space="preserve">IÆ®G"_x0012_PYeÖ_x0002_+µ‘¨$_x001c_Ê+€_x0002_	hÓƒø­Û2›þöZÝ¨5€âÊ¾’_x0005_t.Ý3~|[‰u&lt;£)_x0004__x000f_KßÇ$ù}”ˆ_x0011_yÕ_x0015_ñ6Â_x0002_ _x0001__x0018_·ýMîà_x001a__x0012_¦’õe¥«_x000f_P-Ÿ¯_x0019_5§„_ÅN2ÉEA?I_x0018__x001c_2_x0005_H2ªã0ïß</t>
  </si>
  <si>
    <t xml:space="preserve">™Ú:­€Æ_x0013_’_x0007__x0004_—ƒ…¥_x000c_u_x0007_ù´ùTßY"!2ý_x001c_\û	G_x0015_±8E–¿¿¸í‰{ÒÅÿŠîû£ô_x0002_ðÆ°_x0014_ :u`Šye_x0014_¬Ä¡ÔØÕ&amp;í_x000e_j¾_x0018_Ž8Ÿ_x0018_Úò6ÌâFtŠ¿Qˆõh‡hµ*#àNº?Õ&lt;:2èéÆSŒ™zu…p</t>
  </si>
  <si>
    <t xml:space="preserve">_x0001_YÖøÓÔ ƒ»OÛ})`_x000c_Púü¡•”d_x0019_£"ŒÍÑ8l6ÿ{¹_›šï¨ìëÁék_x001b_Ó</t>
  </si>
  <si>
    <t xml:space="preserve">…QÇº±øˆ“†LåØx…g­P78¶Œëja¾#ï¦ÝúljÜ–_x0008_‹4]/ÄmõÉàÄáqløâ’èK</t>
  </si>
  <si>
    <t xml:space="preserve">_x0019_*‚CÞõ&gt;‡ÿ_x000c_•#rºa/Cá/[ò_x0015_W_x000b_Bâ1ÒTçZm?†O(	éX†_x0011__x0015__x001d_lT-Z/!Û‹ óö_x0006_!ò4©h_x0008_T_x0017_&lt;ˆ¼_°¡`&amp;~/É«ÑÜ¦Á³/M´Fôù&amp;™)³_x001b_»wŽñ|46Q@|¨</t>
  </si>
  <si>
    <t xml:space="preserve">úb;Õ®ÃY6{`&lt;ØúÓ_x0017_&amp;JwÂ×‰a§.8a‡»K&lt;Ó­ªŽ;žùV{*$²¾Ÿ¦+G=u2ï–A”‡ªÂ_x0016_Ö_x0016_ÜfŠKL¶_x001c_ÍsZrâVnX²® 9ÒoÜ}øOk&lt;É¦ë¥ãëÔí­j‘Ü«_Þ(£^Âüqü©*®•oZžéD¿(4˜;)G_x0017_êKí_x000b_˜•½aÓâ²5N&lt;~zÙ_x000e_ÿ_x001b_L_x0012_dd&amp;_x000c_w%_x0017_Òí5Ù·;´¦Üçª¿èY¶¦“'‹"º_x0019_fOþLa_x0015_æ ³¶«Ô_x000c_</t>
  </si>
  <si>
    <t xml:space="preserve">E‘Ž©05…òüÀÁšñõxÏíè”ÏšvXf_x000c_T_x0011_èlƒ[g×ÛLzæl]ý‡n~wù©Tè¨ãz_x0014_AZ_x000c_d@‹•ºÿ_x0019_8_x000c_mËö*_x0002_°D=[dA¶1n_x001a__x0016_è</t>
  </si>
  <si>
    <t xml:space="preserve">ÙÁ¦è7o—_x0016_|¡_x001c_ýù¿°Ñ_x000c_ßž†ô_x0016_B©E~_x001d_w_x0005_GP'#_x0002_WÐÌ1T•#¤_x001a_iú÷S¸JÕ\û/ êUÜ£	…õ'$¨èÕ_x0001_+(Æ$_x001f_n?_x0015_©_x0012_$Xq|ã6‹”_x001d_åå-ª¶&gt;÷F_x0014_áÝÅ´æÕ_x001e_Ùè\Ç)’†õHG1¦_x001e_\ª¦9X”þ „OÅô2å\³´Q_x001f_öž‘ú_x0007_2_x000f_S=-N†õCsß3ò_x0007_</t>
  </si>
  <si>
    <t xml:space="preserve">mfÕCÂÈG_x0017_8_x000f_âø(F.Hg_x001c_;%TûëžÁïRÞhŠíTëú‰U_x0012__x001c_‰_x0017_Þº„ŸñBªÆ_x0015_.«)_x000b_¸¤Mn„Ì×_x0018_”PFíï1”•4I‡†gCÌþN¼_x0014_LüÁP¥ÙQ’Q‘¡?O}VLµV_x001e_sjö-1Ä™'ñ</t>
  </si>
  <si>
    <t xml:space="preserve">_x0008__x0007_ù…·½&lt;ÉèOµdŒàþUðJÅ_x001d_Õá&lt;¯;_x001b_Ü1Â™o»ûIßZ/‘Þ1ÿÞO‰©L_x001e_SU._x000b_éŸÕf_x000f_ñÖCæØÔ˜Æ[_x0016_i_x0013_õq7ÙkU_x0016_^SqqÐ°$_x0013_lN|Í5ËªIºýQ½íÏ)Oz*D¼éŸz@J_x0017_ÅJÏ²‚Úå(ŒbøŸ‘køª¨¡_x0010_q¨}_x0012_¢N™_x001d_Vk_x0015__x0016_ä_´oÇâÊÎrº–©}_x0011__x0003_ŸÏ£øL2©õXF/Ý</t>
  </si>
  <si>
    <t xml:space="preserve">¸_x0006_’³“_x001b_s‹Ó`gúð;Ìƒ±¿‚1G_x0007_²_x000e_aX•Úñà^ç_x0012_¸Ü_x0002__x001e_¨_x000c__x001f_ió_x001e__x0001__x0004_ú_x0019_•&gt;M-_x001a_ZÌ|c_x0011_¬Þ1¢‘|ÉîÄ_x001a_ÉúPóz`¤ßmÿä×¨â‡ÍT7</t>
  </si>
  <si>
    <t xml:space="preserve">jŸ¸;Å_x000c_ýéì52ƒ_x0018_ù!€™xú_x0018_0_x000c_÷%C©åXK	$_x0008_—©j1ú1$_x0004_*ín[_x0013_…-à‹‡V_x000f_zÔÕí9ŽKLT_x0015_	ï$Ñê¶¶Ò—¸jŸ_x001e_ãÚ_x001b_ŒÖi_x001c__x000b_è‰ž_x000b_Ž_x0010_ìˆÓ|ÿ_x001f_	³_x0010_÷P]ïþM¶ÔÆ¦•1¾_x0008__x0002__x0001_¤\_x000f_ºÑ­_x0001_ã²5Þ5W_x001c_²¿_x0008_SŽ€XiY</t>
  </si>
  <si>
    <t xml:space="preserve">ñ+RÇü£”N¿__x001d_é šµ$^q·¨£Î&lt;_x001a_&lt;‘_x0015_ûöíÒ</t>
  </si>
  <si>
    <t xml:space="preserve">‰Êgž8zÈã-&gt;\õTC_x000e_$ñ$_x0006_Ñ`¢5^Ç_x0011_-1Äqâölœy£7zq_x0001_ÏHSüiÂ¨_x0017_s¬)M1</t>
  </si>
  <si>
    <t xml:space="preserve">£_x0004_±_x0011_._x0002_×ª*ªkÊÈ…Ø.Y_x000e_#¡ò^ü@_x0013_gí+3_x0005_ÝyÌøé&amp;_x000e__x001b_M/_x0002_Ïnõ_x000c_³_x000f_ÆÔxãS±âÈÙ¾|_x0013_¡d_x001a_Ìº^g‡aR_x0001_É¿y_x0005_€_x000f_ª_x001c_$Û„_x000e_›c†ëÇO²cŠÑ’-_x0017_¿ê_x0006_Y–]­þd%"_x0016_yôÄ¨Æ’_Al…êkÅº/9•R&lt;Pœ[E_x0007_ž±†vf*ÇŸ…]ƒ.Öðk_x000f_¢O[	_x0014_ù¹F.¸%_x0005_ºMÛˆª!îÉª_x000b_ãc”_x0004_ûH_x0018_&lt;•¨:FL_x001d_b„™Ô{ñßìNµgùyÓÆuö]K_x000f_˜«‰_x000e_‹p_x0005_Ñ “Ÿ´&gt;À_x0004_S}Äå¯4_x0011_‰ÊÍU„îÙîªTÆS“ž_x0012_fzŽ™ìÆo¦_x0002_ìo˜ÅîC›8\\¯H_x0012_p$³-_x0013_Ø2lÎsbu¥»ÇÍëP®h]³ýÜ¥„•_x0013_¡;²T¦_x001e_»s©_x0018_:”lkSéÔXý`½¦(áô_x0010_7îê</t>
  </si>
  <si>
    <t xml:space="preserve">ÿg_x0005_(R8_x0016_‡Íö¼þÅª_x001f_õÉ/E@—‡O_x0010_Ü_x0014_›aBSŽ•_x0014_õÐ›åæÖåÏ0±Vg­VnîçSA“øÏo÷´ë]#Sasy_x0008_¡ÜEdÝ(fÂ)p!-›L*_x0007_A{²Â¦ð&amp;Zð"Žnhæék¥&gt;’xB“S¥À`WÅþâ?|U@_x0002_¦–Ùž$ ¦_x0013_ÔØ[ƒÚ_x0003_tl í%å½</t>
  </si>
  <si>
    <t xml:space="preserve">Ä_x000f__x0014_A³o]€</t>
  </si>
  <si>
    <t xml:space="preserve">*O¶‡Dd$ùùLœ_x001e_"â‹X_x0015_V±f±_x0012_*å'5€__x0015_ôºJ©Aðô2îÛÇ_x0003_¤p‘)ûçÍ?-„…ÒÛmÃ„ÒÏ¬î·þ~_x0006_o§Œ_x0008_Ú_x0005_|ö°ÍêTp_x0010_ƒ_x0017_	úQs¶_x000e_žÒy•pÂNÉ_x001a_¯a5Ý_x0007_ÀJÀ‚atúÏ]Í_x0017_=pcÞC÷ÎÙ"šå\jÜæÜßI“\_x0015_®Óz–òóc´+S‰va_x0014_¶íÚï“­Vœ_x0005_¬6‚˜KÛÄ¤X±_x0001_</t>
  </si>
  <si>
    <t xml:space="preserve">Ü(Œ_x0014_k¨Ä “àºV¼áº-îR÷x„+_x0011__x000e_õBÕïÞ«=¡ˆ	L_x000f_@ï†&amp;ÿ_x0015_‚`”±˜«¾ÿ–_x001c_:ÇÃ¦	_x000b__x0017_I_x001c_ÕzEë¤;…_x0016__x000c_¤_x0001_T°Q_x0005_ïe2_x0016_7ígŸÒ¿Á¾®¸_x0010_ÆHáº_x0010_½ªÔ_x000e_AÅšt³_x0013_¬‰_x0013_ë_x001c__x001c__x001a_¼í_Ê;n!Z_x001b_7VSZëZ:ÃÎœrXbè0Z„ºôhöû˜‰Ç_x000c_»kÂBNŒ+_x0006_ƒ\ü[_x0007_0|‰?_x0006_ý;ÖÚ&lt;¿_x0007_ZO(n¿ORv¤„ÆóFhMT_x001f__x0001_ÂØ7_x0002_¥#ò~¸=špQºD</t>
  </si>
  <si>
    <t xml:space="preserve">e×_x0001_Ø›¢ V¶`Ìª</t>
  </si>
  <si>
    <t xml:space="preserve">òä_x000b_·á!´C0s„ìÞ¾</t>
  </si>
  <si>
    <t xml:space="preserve">Ì_x000c_&gt;CÆ¿â´	sÆÇú8V·6þH_x000b_»_x0007_À_x0012_³`ó¤W_x0014_yÎ_x0008_lT×_x0006_É_x0007_mÂj_x0008_m</t>
  </si>
  <si>
    <t xml:space="preserve">&lt;iÐéÄ;êvÌØÖq</t>
  </si>
  <si>
    <t xml:space="preserve">Ô÷Ï!¶‡j×Ï_x0016_7_x0002_ÈM_x0019_#£ß¿ÏQÊ@F¥_x0008_¶ÆÆúøÀ_x0004_¼Ñy–šÕ_x0003_¹0GQÅ _x001e_‹šj”¬é‹ªÊz§ô5éÂ‰„C4_x0007_{¸1âF)ô\1ç½R	¾òÉ9_x0004_N'fÑV˜ˆÉ_x001b_Iˆ_x000e_Sø¥_x001f_teY_x001f_ûÙ—ðùfœ_x0005_6r|ÑÄm_x0008_ÌÌõHx®_x001e_tœ_x0008_L_x001b_»_×Þ_x0001_º®þ›§ìÒê2¾i¤õÃ]ºƒ/_x0014__ŠíyÊäP2­°_x0010_ÖÎ_x0019_&lt;_x001e__x000b_1_x0017_ _x0014_·ÖUèàÛz_x001d_G_x000c_öÖd#ú_x001c_t[Òà_Ú_x000e_¯ÞŽƒ8ÛB_x0008__x0014_¡uúuå_x0003_üæ'hMqöõÓï!ß_x001f_n_x0006__x0004_µ_x0010_+él*Þï_x0010_Q_x0001_mì—2O¢_‰¥H%=Ù€_x001b_ó~ˆ•†ž~UØ@w¥bî1¿Œ™®_x0017_PÿÄ¢ bpp&gt;‹û9â?ãªq_x000c_¤Ûþ¿úKÀnJ¼x_x000c_]]¬6@DŽ</t>
  </si>
  <si>
    <t xml:space="preserve">NîÄæ_x000c__x0010_¡hd_x0019_äÆt§„C2˜9_x0006_÷ÙE"_x000e_+ KXqB.»_x0019_Y‚ÊæÐäª¶›FöñyÒN_x0003_KÀ)Ü¥|Ö=T¨ã_x001e_µTÄÎ˜Dó‹_x0010_ÿ`›ƒ_x0006_@¼}_x0017_[)kísÉØÎšÄhD„"_x0015_^æß®zN%¼_x0015_=¡ƒœT½	„_x0014_¬—^ÆL£H_x0008_C[_x0011_"D¡_x000b_Îïèé õQ@‘¿g‘!_x0008_ö¥¤@­§cÅÑÆ¦¿„küÅGv2’‚§ÿ_x000f_Ûr±áfÛüz_x0008_oË6_x0008_ÜÖç©)Ñm™ÆN&gt;9E_x001f_ƒ4B÷§_x0006_xeD'»T_x0014_·Üá±^Û_x001f_×L¾Ú§g$ö@»o‹¸ËÂƒ_x0002__x0008_fFWlŒÇ¬™éWgÖ4ò—ÄMçÂê†9\öx_x0016_¿«J¶_x0014_GcPhS®]\_x0012_^üU_x000e_ô/Át_x000c_ßÕæÕ~¦_x000c_”š¿9¾_x0001_ªdy)ÕVä]_x0014__x001c_ÈäûÁ¤$8_ÜâaÌ_x0001_ÎYCN_x001c_`DÀÕB™¸_x0006_ó{¡Ù:_x0017__x0007_ô ³ü»í)</t>
  </si>
  <si>
    <t xml:space="preserve">$}_x0012_</t>
  </si>
  <si>
    <t xml:space="preserve">cEKâÑâð“ý¨¨dQ_x0001_&gt;=`&amp;ÀeÒ`aœÐvðâ'­€ž(¿</t>
  </si>
  <si>
    <t xml:space="preserve">’~-Œ&lt;]_x0003_Dì¼¿KÐÝ¤Ý%WªèŸ*YÓ¹_x001c_Zž£úÑ})ú“]™_x0006_ðÈÐHO_x0007__x0004_&lt;’©_x0014_Û.g ò^6Wãº/K·žF%</t>
  </si>
  <si>
    <t xml:space="preserve">-À~ƒØ%MòPž¦ž_x0018_û&gt;¨Ë_x0014_uÌŠ(ñûr&amp;8</t>
  </si>
  <si>
    <t xml:space="preserve">á&gt;*ë</t>
  </si>
  <si>
    <t xml:space="preserve">ú•¯Ù®erOŽâC8Ö ¼ŽÖãong‰±ýõyˆç4"Þ_x0014_b*öò?I¦š²µ„&gt;Éñ_x0012_ì\W_x0015_ÒT‚ëF{_x001e_à™Ç&amp;r_x0004__x0001_—±ZzHq\2·«ÿ_x001b_Ûïd¤	_x0010_¦zÛ_x0004__x0005_ð¡îny‹u_x0011_«.@‰aYÛ£	EPÞžh_x0001_8V¦Èæ×²Ä|þ	ä¢“í&amp;°0¾3×ÀhËÿ„‚Gl|™˜ó_x0008__x000c_8À0Õ`</t>
  </si>
  <si>
    <t xml:space="preserve">¸_x001e_</t>
  </si>
  <si>
    <t xml:space="preserve">¯`f‘¤bMz_x000c_&lt;Ü°MRíß‹O\¾Z¿</t>
  </si>
  <si>
    <t xml:space="preserve">_x0006_²b3‰ ÒVH</t>
  </si>
  <si>
    <t xml:space="preserve">y"v£–üÒ"2‰Ù	… suQø_x0014__x001a_r3_x001f_Ò„_x000b_fÊÔ•ÿ’é_x0006_</t>
  </si>
  <si>
    <t xml:space="preserve">²«Õç_x001b_Ø$¸¸ä1 C£_x001e_ý¥_x0010_ûC.B</t>
  </si>
  <si>
    <t xml:space="preserve">û_x0017_~H_x001b_@ÿÞî_x001f_bµµi|_x0001_hg?àâ­C;ýW_x0001__x0003_D</t>
  </si>
  <si>
    <t xml:space="preserve">ïèšÓ—4_x0013_¡Î‹†Ž_x0002_ž’w_x001e__x0005_ä3"Ž5(·•áJ%7T÷×-F_x0012__x000c_‡L’%Š2å¦¹Q’vê±_x0013__x0017_`.Ûõî_x001c_So8Ä_x0019_»óR¿Ø½‡</t>
  </si>
  <si>
    <t xml:space="preserve">4_x0004_Žs°–XÇ™_x0012_&lt;+P-æ</t>
  </si>
  <si>
    <t xml:space="preserve">L@S—l„</t>
  </si>
  <si>
    <t xml:space="preserve">qWvÌ&lt;_x000b_” ¾¦˜u§â¹b—ñaØ_x0017_5õ_x0005_ìw&gt;ÄÆM4W²×_x000f_0ØK[ëÆ_x0008_Ìl*¨áŠ£WÅÀ–‘)_x0001_ç©núÅMÕÿ/N`ñ\þkéÂ-‰·#€_x0003_Æ_x0008__x0012_ÙÁJ÷¢¸A)ÒŒ©x50êÝ²\õ:?ZÙ¬€[p¦+_x001b__x0008_“D&lt; J_x0018_U_x000e_2éN_x0004_ß‰˜¿?pp_x0012_%¡^Ic­†U€ç_x0005_µÜ_x0015_“†hñ_x0016_x!2¢_x0017_ë¸ÐÁ_x0013_Ô«ˆH&gt;ÓõÓ_x0019_~Ï’´A&lt;ƒ~—Tø_x0012_Û˜ ˆÖ@á_x0015_C¸åÃñsù=›DÁ¥_x0008_*=ý ¢Qõß{LîŽš_x000c_×ýõ_x0005_V•¬ÃþeV_x0008__x0017_^Õâ¶ë$è»ëŠl_x001d_AïÊÊ_x001d_°Èü¯Óå_x000e_×uÿ_x0014_JV‹[=zeÛ</t>
  </si>
  <si>
    <t xml:space="preserve">…Ë_x000e_Ùt_x0013_–Êm’–ß_x0015_6zA•‡!b_x0010_µ!5Så_x0008__x0018_¨_x000c_\_P«©…ZÑ-IWÓ_x0006_xýÍD„‰})­|Š¼_x0001_Ë[¯°¼Òi=Kÿ_x0004_Ïçî_x0004_7NÌÙ¸fÁ)zë§_x0005_E&gt;ÛIe_x000e_¥»»¼:!:WÆ=_x0016_Ù2ÞÑp—ã›Êšœ_x0003_×&gt;Ç7üÉÄ_x001c_Z_x0013_þØ_x0007_Ê¢¡J&lt;¯LâiYf</t>
  </si>
  <si>
    <t xml:space="preserve">¿xuƒEü_x001a_hð_x0002_3n_x001b_é</t>
  </si>
  <si>
    <t xml:space="preserve">—hæéæœ"b@:=ŽÄ_x0013_´b¶ð4¨te#¡ª7N_x0006_ú_x0003__x0018_þèÔ_x0018_(c‘ªHhçç¡v¼€©&amp;ï0˜_¬IÅà½N}}‘šº</t>
  </si>
  <si>
    <t xml:space="preserve">óå_x0017_ý{)sv§</t>
  </si>
  <si>
    <t xml:space="preserve">_x000b_j_¹¦~x_x001d_7˜¦‚ˆÓŠvf_x0010_C~íÙ¬_x0015_KÕ×CÓÇ]D«8&amp;]É%/d_x000e__x0006_R_x0008_GËVç^#¼ª„«_x0014_„Q/Žlº€’_x001e_Š›œë–ðDic^]TÏ· 1ò»„mèÈ}_x0002_ÆŸ.¨C”`ëÈƒ_x0011_ì„#_x0003_~_x0004_é †³°™_x0013__x001b_}%_x0005_oèûž¿}_x001a_eœX_x001b_`_x001a_T£Í_x0013_ãêXß2ÐÞ_x0015_4</t>
  </si>
  <si>
    <t xml:space="preserve">–_x001d_9_x0008_5²ÿ5Ê3Œæk_x0002_¦ÓÚà_x001a_iÁŸ@ð'MËD.|_x0012_¤šœ_x000e_ø;AÌžñäêü¾@.H4ÀÜo‚o'8dùé˜_x0011_u_x0003_5v¼ú¾ôûÒ_x001c_ÍÚÅ÷6oˆ_x000f_w_x000b_rž‹–Ò&lt;\ëJ•ïÆ·¬¿¡³‡-À.Ex_x0018_ˆËÁ”§ÑSzGZíI†vêÜé5è¹V2ñ_x0003_’*&gt;å´_x001a_îjœ³][$¼ÎNài›s&amp;_x0005_+¹X¹cpnÄ³˜(6Ôgš	Å3_x0014_³^ý[ÖÈ&amp;s•ã_x0008__x0004_ì_x0001_Tiò0j]V}K&gt;</t>
  </si>
  <si>
    <t xml:space="preserve">86g‡^_x0014_¢¶?_x0005_üÐIJñh</t>
  </si>
  <si>
    <t xml:space="preserve">%lÑ_x0002__x0005_L­{º“|Øœ0Â‹_x000e_£!Pø$¹´' w_x000f_€G5yñ—“˜=½»®_x0018_íÄŠX†G&lt;wqTçoM_x001b_Ûú‹Î3_x0004__x0012_7)ö/v;e^ØÆ)§)–4t­‹u‡°^IÿrMÖ¿Y‡_x000b_íóD8m\fëWÏ—"@·Í_x001d_îÜtlj	K_x000b_“_x000f_õ6tÉ[_x0015_ÃQèK_x001a_‚ß‰»]_x001c_»… ’_x0005_Ä f­Ê€ujï­ìtL®JëtK§Ú¸_x001d_´_x0003_ÙÏ`îY#$_x0013__x0011_Ž–_x0010_öQrZ^_x0008_Gø\Îd¤ù_x0019_°šûÉØûÔ4s¬Gn_x001c_±_x0005__x001b__x001a_:A_x0005_éü_x0003__x001d_³‡s.ðíQ±P_x0016_-_x001b_Ý¦	ÍÄ_x0005_Äão+^@ç&gt;+I;¥;_x0003_œ¹_x0017_¹USÅ¨—Ø€Ã_x0001_\Õ·•C</t>
  </si>
  <si>
    <t xml:space="preserve">-²å²_x000f_žÅzú°Äœï_x0007_Ö9_x000f_z«Âf.ŠF§Ýp_x0014_ž£W*E‘±©_x000e_Qÿ</t>
  </si>
  <si>
    <t xml:space="preserve">_x001c_?Ì¸|8eÄ§%»ß¦9KÀ1ÖÍ2\__x0016_Äü²éõ^ÏeDÞÒôŸfµ¦ütÌ_x0014_B_x0007_ê„_x0018_</t>
  </si>
  <si>
    <t xml:space="preserve">c_x0001_¬+&gt;ñ$9LG‰zþØH(µc@4ŠSDÒ5ª‰F_x0002_	_x001c_Åd|F_x0012_</t>
  </si>
  <si>
    <t xml:space="preserve">zœ-©gŸ\ZX_ùŽtÛ°ÐœÅ_x0018__x0004_{WêÂ_x0018__x0002_M\äÙ5*_x000b_8¦õ¶/ÒfìñÐ#›adû_x0007_f¥nzÄ¥LJJˆ²Ô0^’»=_x001c_¨…¨ÌD$}(_x0015_Ø•</t>
  </si>
  <si>
    <t xml:space="preserve">º±Vqq÷ƒ¢”	=óå¶»5Ös$RMë±^€~</t>
  </si>
  <si>
    <t xml:space="preserve">5³žzÖâ5#L }kuŽ’_x001c_~”Œ_x000b__x0016_¯_x0005_|öìû*w_x0012__x000c_8ßyn{‘¨#ÕŒôüQG&amp;è†¾8°WI•ßÕ”ºÁ|×J¡´êN‡Ì;!±_x001a_k^7ÜxÑÎ_x0011_Y_x0001_2±©&gt;[ã`_x0014_“€ Hd_x000b_V…}äÄS¨O|©UWSYdÆš†(m@_x0005_Íýâ</t>
  </si>
  <si>
    <t xml:space="preserve">Kõ_x001d_ÉAÌ!7tE_x0019_ÞÙh_x0007_0;ë¥x_x0008__x000f_ƒ_x0004_x“_x0010_ÂÝ0X Ãl&amp;_x0013_t€œÈ_x000b_ŒòpÈ¡_x0018_È¨JŠP¬.ð^¡_x0002_Òñ_x0013__x0005_'3–É¾ºÃñ¬¨_x0007_L¶`ÎSÂK†ï$•­Â&lt;#ïºŽ»\Ò_x001b_z;Ó¢éù_x0006_z_x001e_õ¸‘Ñ;v_x001f_¸Ù›%Ì%&lt;_x0002_€×)¤º“_x001e__x000e_ðÊ»B4ßRnoŒ46O</t>
  </si>
  <si>
    <t xml:space="preserve">¤:</t>
  </si>
  <si>
    <t xml:space="preserve">øÚñOVj2Û|ûò¡™Öy°7+˜J‰E°£m_x0006_k¨cT8ÿg_x001c_jŠ_x001c_€*_x0018__x0003_ŽYªUK"_x0011__w+š÷_x0012_[·&amp;]8Ü`}K@µƒÃ›ú'!À_x0015_d¾U×ƒf#v^V‚Ÿ³Ï_x000b_øÚ;’ñ$Öö"Ud`˜}àÙ€P9ƒ2¸4ÎUTw¬;êaŠ{¹MÖ+iâ€ô¨gÓO_x001d_óŸX5_x000b_n÷§™¶$Ã)®%–_x001c__x0016_&amp;K{œ]P¬jþÑ	Ì°‚1°œ¸:PùEV\ê!£š¼ž&lt;“5_x001e_í³Þc_x0002_ã_x0014_½È_x001c_bpA¸cS1¶ YP¨ÿGöêaÚÂönà_x000e_|B</t>
  </si>
  <si>
    <t xml:space="preserve">®9å%l|_x0018_»ý"ŽšHz_x0007_•ùLsò¾î¨‰ŠK_x001a__x0017_½»çbÇ.ì_x0006_šÍK¿/JÀ`Då–'÷›1µ3'ýÜŒY_x0002_È_x001c_þ†9ãÏµ</t>
  </si>
  <si>
    <t xml:space="preserve">ªb°úÊTn_x0011_Œ</t>
  </si>
  <si>
    <t xml:space="preserve">%j¯ãJ~ÍÀ9_x0015_Ð4jS_x0001_d’Û7_x0003_&gt;`Ûˆ{	ÿ°-xD_x0019_ÜÙã_x0019__x0017_Ãw×C„ê¯7#É_x0007__x0006_¶GÊEÕ_x000c__x000f_´0D­½r:±_x0015_]nÌiÛÖ_x0011_¡'ì”_x000b__x0006__x0015__x001f_‚_x0018_”baÚ+(\ÓëWž_x0014_.ÔtIñ:¤1”_x0018_…‚Ôº1Ý€öp£_x0011_¦“¶#I_x001c_UoÆŸÙ_x0012_èÔ.æ.©Åâš-9Gž²U_x000c_Í_x001e_W·§</t>
  </si>
  <si>
    <t xml:space="preserve">_x0015_!èµbªhZ_x001a_p×bÿLé/Ì_x000c_€_x0011_q†çÛ~4£ŽƒM°'</t>
  </si>
  <si>
    <t xml:space="preserve">eÞãÕOA©_x0005_ÇAûëßlp&gt;_x001a_+ÏhÁè:|_x000e_ÊÈ¸_x001d_®h7¬_x0002_0ŸâŸü8×</t>
  </si>
  <si>
    <t xml:space="preserve">[·’	T2_x0015_¢EÈ|Ì_x0013_V_x0015__x001d_Dx¾üO_x0011_§ÚüŸ	íý§®U»…„_x0005_Z–`÷Òõà€ëm‹y_x001e_«´é_x0011_</t>
  </si>
  <si>
    <t xml:space="preserve">_x0003_(YÛ–j_x001e_³žp®€-_î¹Pëƒ_x000c_)²dÇ&amp;[ëq!ÜrœQ6f$C¬_x0006_Ãüúcz£z«€³¢2û^w0_x000f_”K7ÃÑBßÇÅÂñM(´ÇÝƒJm ¯®¼T`ËqS_x0017_òv»œÖbCÕ_x001a__x0014_0òã›é¤€ý¶'7y@Ê%_x001d__x0016_&gt;\­ªÌÕ8jËâÆ³Š=!sÑÑQU‘</t>
  </si>
  <si>
    <t xml:space="preserve">e_x0015_AôÁ‚÷_x0013_&gt;ûw.ò"!xq_x000e_£_x000c_áÂ¸ó|Q(.}þ`_x0014_œþë_x0001_{)òëÊ…bä@Ž¯”¢þüà‘£²IN_x0004__x001b__}˜Üaá³_x0016_µÖZ±‹£•Î«¹õ</t>
  </si>
  <si>
    <t xml:space="preserve">ê“é_x0007_°Nˆ_x0015_fì*Û™_x000b_Lg:_x0008_XÄ.á†£±”ÄYiQ¶ñÆ?­_x0001_Ê›v_x0006_Jº1:Â_x0006__x000f__x001e_ÑPŽÚ^§Ô_x0005_ÙðxÆYEî$JœÄÄÑæf¨6š|­Fÿ_x0017__x000f_ÃhûÉRÑs†4·y˜9ûŒÛñ‡â</t>
  </si>
  <si>
    <t xml:space="preserve">æ¸_x000b_!</t>
  </si>
  <si>
    <t xml:space="preserve">óHèh_x0002_³2N_x0006_}_x0018_yã&gt;no_x0007_R Û­”’(yä^=ù‘á_x0005_fIh•sÑ¡‘•ø_x0018_!¥@+¤|Ÿn²Ë²­ÖãV_x0010__x0013_~_x0005_Gzæ¦_x001b_„v_x0008_&amp;S¾_x0019_óé×dÖ_x001b_VTØXt_x0016_Â_x0011_JõP¶¯ØT®u5ñý[3¼_x0003_ªYŸ$­yœà_x0013_^ì_x0018_r(ä.pÛ_x0011_ì_x000c_Ž«Vš_x0018_8h_x000c_`’_x001f_’æ_x001b_õø_x0012_Q_x0004_¸UøÃW³£ç</t>
  </si>
  <si>
    <t xml:space="preserve">û_x0001_Xeà_x0003_</t>
  </si>
  <si>
    <t xml:space="preserve">+ù]¯ Ìãá3_x0018_•#</t>
  </si>
  <si>
    <t xml:space="preserve">ö¯í–?â×Á•Æcét_x000e_H</t>
  </si>
  <si>
    <t xml:space="preserve">lÙÑŒVDY_x0010_wÇ´×xM_x0010__x001f__x001a_Ñ˜OÄ­éo®_x001a_ÒÙZ·Ã)VèúÞëÂÎàœšÇ_x000e_ƒAZÐp¸CÎ=CâÌ_x0007_^VQœ_x0004_ž§_x0007_¬ZÅ³œÒmÕ¤I_x000b_(ÿ#Ll[á¦ãüY€š}ví glŸÌ_x0002_¡´_x0007_N_x001c_4uÐŸû_x000e_Ì_x001f_/“”_x0016_í_x001f_Þ¤Ö²š0†kÇ-bgó¿qø×Lÿ»_x0019_…çâðAÀÛ_x0010__x000b_ÒP 8¥éôñ_x0014_d‹Q×è_x000f_-z›àþ±w$Ì_x000b_—`—f5_x001b__x0006_Ñ_x0008_—é³ªXÚ_x000f_§„é"5U=ð"&amp;ªgZÅ~_x000b_ï›!Ì"çèÝ</t>
  </si>
  <si>
    <t xml:space="preserve">_x001a_ò÷"l_x001e_ˆ&lt;N_x0006_„ÊHå–|ñßAmDïüÛvˆ”™üüPB_x0005_p¼ñ¸¸Œ§8_x0018_</t>
  </si>
  <si>
    <t xml:space="preserve">…_x0003_|ÄÛ½È_x000b_7_x0006_x_x000e_Û¹ìÐÁ_x001a_1TNâ¸È“i´[Žûo•ª_x001c_ßøybý&gt;òa(¯[ØrzûC&amp;©Z ˆò½„ÕŽ˜˜ëåø_x0005__š(P®éH_x0008_]4_x0006_Æ4_x000c_G/‚Æ o*„HÖ]SG0©™ÿé_x0001__x0001_¾Ë~lY·]ì±øúÓNYÄáÑ'‹YXê_x001c_[õv+PÃ_x001b_É#oÍçK=Ú8€Lwñ¬K¾&lt;’ñ4pÃ´7†_x0015_ŸØ‚£ôÎ_x000c_íèAbïv^DÌT#¾Ú™Z÷_x001a_Aml¾e?îvÁ®_x0018_‡vØ_x0016_-Œ*Í”…fVoË®l„8ï4¶j(žoeãI§|Ž~–</t>
  </si>
  <si>
    <t xml:space="preserve">ÿAyËÞpÑ¹C}WÍ³#ÈAr	êO0Ž2þê‰!¹V¶_x0014__x0001_+Ê_x0018_ùÓ‹Ne_x0017__x0010_¢vVÏWþþr_x000c_´nŒm¹$µá$Z{$_x0017_º2è8_x001b_[{_x0001_®¥&gt;€L°_x0014__x0007_ìê^_x0008_Ž‰ºˆ‘ªê÷ƒWcª8¿ÙÑprR6&lt;½_x0017_#Pa_x0019_ZÞ53¼swÿ–ï¹V1w_x000f_ª¼{ì_x000b_º®ëÌ«¨»lÇOWP6­®bÍ`*éàDBd_x0004_ÿÚ‘¡</t>
  </si>
  <si>
    <t xml:space="preserve">I_x001a_¶0_x0007_³_x0013_¯‹ÛÅ”ú]·&amp;»_x0004_n+óõ;^cÔßåqF‹««§§]J_x0019_?@‚Ùp`Ñ-(ön®_x0014_ç5Ì©Þ;ô(—.åÂ„_rU£á:Èˆ•N_x0019_©¡ó_x0015_xóFZç"²¼ª±ï;šB9k0CÀkÞáþþ‡P7Ê†7.Ö&gt;ú«¡_x0003_R</t>
  </si>
  <si>
    <t xml:space="preserve">€&gt;EQ(³ŒÙÂÞ?r—i</t>
  </si>
  <si>
    <t xml:space="preserve">ÂSï</t>
  </si>
  <si>
    <t xml:space="preserve">ç?kÂo~Uƒ\4_x000f_«P@b9Šw&lt;Ûýhñöh_x001c_ûZ©©4‰©ÍQäKJ+_x001c_’ñÖ(ã'	Ò÷~_x0004_Œ_x000f_Q¯¡…yÀo‰ý_x0012_“_x001a_GÖÃ–µÐN†ÙëPf_x0005_“ÿÿ&amp;mñ7</t>
  </si>
  <si>
    <t xml:space="preserve">_x0015_õ|Æ¥ÿ¸¯Š‡¥¸›{€</t>
  </si>
  <si>
    <t xml:space="preserve">û_x0006_ÊÈöØ_x0010_Y_x001d__x000e_¼ç|CˆÀ¬Ÿ	G7ÿž½$=±ü</t>
  </si>
  <si>
    <t xml:space="preserve">_x0008_lD_x0007_Öà"_x001a_*‰_x0014__x0002_¹ï»¶_·–\›Ü­3©L®Éž„_x0008_#Æ­ÀÓëw„Ê—Éñ¾H×óæ¬{Íá–©›˜r_x001b_R?r1þE_x0017_-ÖHE_x0010_%_x001d_âðt­m¸_x0003_ÒÂ=­Â—À7{ÜˆúQõ_x001f_„Vä•öþTÄŽQ³3¶©n÷£æ_x0015_"-$¸#Éw_x0002_¦Ô_x0015_Ù5Ã_x0006_ÑÏ_x0003__x000c_á&amp;Ù=_x000f__x0005_˜³Ì5Ê§ÂŒ'“L5´úÃß±]Tõß–¿#÷-€€%</t>
  </si>
  <si>
    <t xml:space="preserve">÷ÅþÒÖÃ®f5_x0006_!J_x001f_2OÈ®¦5_x001c_G</t>
  </si>
  <si>
    <t xml:space="preserve">w#Ùôœs_x0012__¯·‰³;J—µG_x0005_&lt;_x0002_)L_x000f_á_x001b_nûÓnV_x0011_{¾ÖéêÌIM‘3§4F«ÐÊÂ‘q_x0019_ˆ‹W</t>
  </si>
  <si>
    <t xml:space="preserve">gžlã´¤Š Ð›ãûa t¤_x001a_Åhß_x0016_Œ-1Š—^¦Ln_x0017_h( ‚õFÄJ–n¥þU¾_x0003_}_x001e_›Éï°þë_x0012_ •Ù_x0012_ÉßNd2l9½}å_x0008_Rçó“´2¶`Uot_x001d__x0017_1_x0010_Îw_x001f_öUgß_x0008_…gqZ¢l¢B_x0002_\_x001d_gí‹v5ä¢&amp;²Ž_x0003_=ì×</t>
  </si>
  <si>
    <t xml:space="preserve">Ç_x0004__x0017_ÿC´ué_x0011_t_ ¥útû_x000f_ZH$“çá¯½ÅÄÀXS:.KÈ1ñOÓ¢±¹B_x000b_Åïƒ_x001c_Ý&amp;ùµ¨Mk!4iÐ©jV6»Íî:&amp;¦tõêwÐ©ÿ_x000e_u_x0010_*_x0001__x000e_Í_x001d_1&lt;zf_x0011_PSÎ";!_x0010_^Z_x0018_ ä_x000b_£20#._x0005_Fh¡Þ_x000f_*ÈÄ²_x0017_Ö_x001a_ßwLg_x0006_òK:¤ˆ_x001b_rOÔýaü{Ç_x0002__x001b__x0019_Ö„P_x000e_\[ÐOÿÑòÏ’}ÌÒ%_x0003__x001c_Å3ÿdv–’ï©V[¾ÊéT‡0_x0007_¾i1_x000c_‘_x001a_®æ_x0003_…ñägýÝ¤_x0001_«Mqp~Í«P_x000b__x0018_7¯´ÛP$„Ä];</t>
  </si>
  <si>
    <t xml:space="preserve">ÊÖæ^)æ#	4</t>
  </si>
  <si>
    <t xml:space="preserve">ë_x001f_ô	B–èÙ¸¢!ÙA&gt;ö_x0016_“¡=‡Ÿ‹d“\­åÈ_x0003_ÚŸ]_x0014_«ö&lt;=_x0008_v[‹8h»_x0002_H_x0010_:cs³[ÝÑeÎàËÐöÉò€ºc)pzf¦¼ùÂn~_x000b_buÐ¦T#&gt;‰šeÃs‘À_x0019_ÐÎÏò©*_x0013__x001a_¯wˆe‡_x0001_C‚)OzÀ’y`Û¸ƒÞ™/£_x001a_2õÉÀ_x001c_Ë	 Ù‹¤ä)hÞñ±¡UÑa¢Šoƒ¾Áj_x0012_q‚_x0011__x001c_§Ì_x0006_\”eßôÛ”_x0011_í¿5²)Þ¬8_x0005_ÔÆR(€û¤6Z÷P_x001e_·_x000c_™»M´Ù_x0005_RæR8 i-[_x001b_&gt;_x000b_´¾c5”ÖæK×_Æ_x0017__x0013_Èû|Þg_x001c__x0011_X~‰‰@hoæ_x0019_—Ô¯…Ã½ZVsÍÊ_x0008_®_</t>
  </si>
  <si>
    <t xml:space="preserve">’OúA[¶ÄB!ÚÆK#ç _x000f_¬O”</t>
  </si>
  <si>
    <t xml:space="preserve">&amp;9_x0017_C'ï]ˆÂ_x0006_ñ¼Ì_x0004_ø¥ªU›DÂ|xÍžãõ _x0014_©®¤!Sßg\€5Âm@£ƒêªÝŽyšl’H–</t>
  </si>
  <si>
    <t xml:space="preserve">‡_x000e__x001d_åG¼.w¬ÄúÅ\cáÆ_x000f_¡k5‚{Àv;Ò¿x;É?G_x000f_7_F£Áý_x0014_w_x001e_O¶Ç_x001b_+ÑË®ö$_x0006_J}ƒ_x0008_€„$ªÀÏ‚X˜ÂIÁ¸ðÔîÇ_x000b_^ò’ñí¬àÔÆ!ü7ÕK‡_x0005__x0008_Ä]¼ižax¯)évöx oUCÎ…ïðm›ë%ÆŒ	ŽÉ«ˆÆÿ»—˜_x000b_†€–ïµ8</t>
  </si>
  <si>
    <t xml:space="preserve">°(0Sû_x001d_å_x001c_ŒáŽªËÉeP×vÚžT!§)_x001f_Œ(¾á„?_x001f_G_x0011_nÑç{Ï|!×_x0007_¡$à</t>
  </si>
  <si>
    <t xml:space="preserve">‘-úÉQš7‡Xöª3êˆZ'©íúÌS$_x0006_÷²­´µ</t>
  </si>
  <si>
    <t xml:space="preserve">"2_íùí€@š_x001f_¡â_E^óqÊÁà{Ž|AÚNÑôHÙ_x001b_jô7nÕËªQ[µ1Ô)œÿˆžàuqåº9]0f	¶MK]%¿·úiLŽÁ</t>
  </si>
  <si>
    <t xml:space="preserve">_x001b_™8f6ªäy©_¨åà¥@|úŸ6¯õZ¥&lt;æÏ–_x001b_K?ý­[Ž</t>
  </si>
  <si>
    <t xml:space="preserve">éc]ÿÉîaU†™+^{…$ðé®±Í¯_x0013_Z\”ŒM~Y±Ó|Ñ—Å_x0004_Cª$Ã6Aµ}ñ’N_x0018_¹rÖîbÄ¾­#:`ñ¡7Wà#_x000c_-~¦9rBtÍ±ˆ]JˆJ°ôeí/ºê!±Á’†+IÖÀø–©PñŸé8Úô"­ü0_x0002__x001a_þÏø•uÚ·_x0015_.</t>
  </si>
  <si>
    <t xml:space="preserve">_¾‡#_x0008_½º1Ä†‰FÊ_x000f_ëâÛVÅsÔzsÛ_x001b_c—‚¹ py­!+}º</t>
  </si>
  <si>
    <t xml:space="preserve">Ò‹Ñ%wQh?Š0úŠ­¿‡Äv'Ü_x000f_ÔÍ</t>
  </si>
  <si>
    <t xml:space="preserve">™mçˆ!€Yà_x0004_KŒ×‡D«±\¿†_x000f_´'½Î</t>
  </si>
  <si>
    <t xml:space="preserve">_x0003_GøZÓzü‚¬¸ bÍÂUÒt_x0003_x±åáÛ•cå–!R©:ï_x000b_†z¿ç¢@äÛ“6mínE¤^{+e@Oe}_x0001_[_x0001_Ñ	¤</t>
  </si>
  <si>
    <t xml:space="preserve">P?³Q.Ý_x0001_¹$¦®‘É@å|qÊ@ù~nzêÏÅFèA[_x0016_í&gt;øG³_x0004_C‰âø:_x0008_WÓ_x0010_TSX@H‡íÉ_x0010_Aø_x0005_˜z	ÓÃæTö_x0006_¯ØSÞ°2}eÿÛºÇ«®_x0013_E¯raùæÿj’ßŒ9”ð_x0002_‹^</t>
  </si>
  <si>
    <t xml:space="preserve">r÷_x0003_[®y’¢JÎW{û_x0016_Û¸•ÏŠf4…3ŠzÅ`PYèå_x001b_€š3Î_x0003_É?^Ævë_x0017_iŽîÒé¡_x001a_	*æË”»üµZˆ	hWÆÿ²%ìÞBÝ¿È_x000e_Ö/Vª•_x0017_7uŸñ</t>
  </si>
  <si>
    <t xml:space="preserve">ÀlCòZ5ˆ((%L½vÔò2Žfþ#¤B(ßæn+§Ú2ß</t>
  </si>
  <si>
    <t xml:space="preserve">_x0016_R•ƒd€ˆ</t>
  </si>
  <si>
    <t xml:space="preserve">b /¡ø_x0004_@ƒ³4¹¡±–	]¡kc_x0019_iRá_x0017__x001f_hß_x0006_VÜDÑå–w³r‹%‰_x001d_</t>
  </si>
  <si>
    <t xml:space="preserve">°Ø</t>
  </si>
  <si>
    <t xml:space="preserve">’;-9u«¬Îw[iÌ‹Ò_x0007_I0Üö_x0012_»ºUHsÄK_x0001_¶EÿC^QQyª]"Õ_x0017_€_x0005_OV\Ó_x001b_Y…A›Áe_x0011_&gt;¹+s§øçc[_x0017__x0014_É_x0017_'¦Å=Cª¹“¼Ý£kþp«D#Zô_x001c_áºôÐÌ•p_x0013_P-ùÇ_x0001_&amp;¡ó¬I_x0011_?íÝnÍümÅù#_x0011_;ãÍþL_x0003_sSNôkº_x0017_ôY_x0011_ÍTÛ_x0003_æøD{</t>
  </si>
  <si>
    <t xml:space="preserve">Ëv»už_x0011_/ÿ_x001c_È›ˆ\Äx_x0007_&amp;e»}Qke_x0019_J_x0008_ÁÄ^¤$”_x0002_þC'’È_x001d_8‰</t>
  </si>
  <si>
    <t xml:space="preserve">Y_x000e_‹_x0003__x0018__x0007_×“ÙCv_x0001_ _x001b_invk–b(Ñd|x_x0003_Lãþ¶_x0005_†5QÑ”¨ƒt:6š^ìc_x0019_0¦ÉÆ_x0015_W0qT_x0016_I$±Ø‘vŒ­å‘·FÎ$l”]J»“O÷g_x0002_YÝÓ_x0019__x0015_¡_x0006_]ÐêhÚ¼¶—EÍ†ÓvÈƒ§…2_x0003_-¤3ç?i_x0019_¤³™é`ÈU_x0016_i¨Ökò+_&amp;}%ÏÕ¹_x001b_ÈÜ_x0011_ _x001d_§f¥JC’å;Öï¥ÖJGÚyæµ:_x0008_</t>
  </si>
  <si>
    <t xml:space="preserve">†÷wa_Cã.RŸSq‰P^_x0007_„ÅÀ þaÔä#Ìb©¾ÆÆÆÆBssSÇþðñØ-#o7_x0003__x0018_ _x0001_äw_x0001__x0007_!Þ_x0010_ý_x000b_™¤l4ÇÉ$_x001c_Ú_x0014_M§¸0j¶Óù_x001b_y¥‰ÓöU"÷÷bC_x0012_£Ù“dÜÖ‹_x0018_r:</t>
  </si>
  <si>
    <t xml:space="preserve">U_x001d_vI</t>
  </si>
  <si>
    <t xml:space="preserve">¸Â\X—ßVCÝ?Wü‰Ø†2ÀO_x0016_Ÿn®2á9~‡"“Æà8Ç</t>
  </si>
  <si>
    <t xml:space="preserve">_x0004_âƒ_x0014_å¤¸³Ø‡k³œ¯Ìw/ŠLëåÁ[_x0012_á uÆ$"¬ç€_x001d_yH+xõ$Ùï½Í_x0011_9_x000c_§u»/åJÐÕë¨ì¼"ïé_x001c_8Ý_x000f__x001b_hÄ¥ò(_x0002_Y¦ì=_x0002__ '¥¸}</t>
  </si>
  <si>
    <t xml:space="preserve">ÆDdd¡_x0008_ÇÀäJ¾x66Ts‚</t>
  </si>
  <si>
    <t xml:space="preserve">:½cxœ¡ƒDIEÁþ³´AÎL#_x001f_í1{µ_x000e_!f4ƒS®‹XÕ_x001c_®0à‚ÀäÝ+ñ2žWøs_x001d_ ý?±‹ev%Á­"L</t>
  </si>
  <si>
    <t xml:space="preserve">Ð_x0013_D^´_x0011_‚_x0014_öó]ÂÚ~Ô¶4-"_x0017__x0012_“_x0017_ošñô}ðU_x0015_;ó_Ÿræ¸#—™¬TàÚªIÈ_x001b_mg¦pÁæØšx_x001a_DäcM3</t>
  </si>
  <si>
    <t xml:space="preserve">s_x000f_vÙ[=¼nÄþÿ¯O:Î4`Öš!_x001f_©&lt;_x0013__x000b_%¦Á×Cœ`½_Ž_x0011_&amp;_x0011__x0002_/L“Ý¦|›ôG–¹„ÊX›eö&amp;_x001f_</t>
  </si>
  <si>
    <t xml:space="preserve">Ú¢_x0016_^_x001e_±	`@æ_x000f_ž_x0003_xeG&amp;ú‹d–¢åù_x0017_uÓ›DïðÖ©¸œZ–f‘_x0010_j_I_x000e_«úQHÉ_x0002_íäÌ_x001e_©«Ò 	_x0001_æÆŽg2ÜÐï—iq¿ÚàXÇ3Ä8Ð‰g¨ˆfÊœí‡™wÎ“F$y;ŠëQËR‹ƒ{˜_x0002_²è_x0002_3¾+".Ð_x0010_»@‘n¤àêIc¹¬Awç"N²¸SÓêÏ1«ð_x0008_{b½#Mñ_x0016_óN@O_c]'Œh_x000e_žóÄ.;c—Õ‚œ.lW£oSÑÔÛ_x0001_ÿÏ_x0001_ ÛÇ_x0019_¶ôSVv_x000e__x0019_Ü-«-„ÍS/hÞŠ@^Í»êÎ_x001e_àú‚Ï_x0005_w¿c’.Õ¯©_x001b_þ+Ï_x0010_‡/ÇðïŒmÒøM/òû]o)_x000e_R¦±¤ØãF4_x0012__x000c_¼¤</t>
  </si>
  <si>
    <t xml:space="preserve">º.&lt;ukz¢ÇÞè…ÝÓ|@N(w÷_x001f_(®_x0001_&amp;àÑ÷iTv¸e.Öýtm´Šº¶~£‚Î€©¸:ã†¯Cp\_x0001_K6j¢’ÁV!&lt;</t>
  </si>
  <si>
    <t xml:space="preserve">°!$®«R9@eTU¡Êì79T_x0008_~¿P=ŽêÒÌ_x0014_û×³hË:šlÁ_x0018_^–÷È‡§N—_x000f_6’›:Y|Ž®BrÝ¦™Ö_x000f_§Oì1ó_x0003_ˆ{µ_x0017_Iÿ\3½fZ_x0008_„–</t>
  </si>
  <si>
    <t xml:space="preserve">ï_x0019_•	h	9Ž­ñ_x001f_·–ÁS±_x0011_Ç_x001f_¶¶vÂc±”ZzD8_x000b_˜WÇâPË.1Õê*àˆ´Á^_x0005_C(¸'</t>
  </si>
  <si>
    <t xml:space="preserve">&amp;“_x0012__x000b_Š&gt;žª¢îS­_x0016_¡jR¹^#Ü–XÄ3”</t>
  </si>
  <si>
    <t xml:space="preserve">¼VÝê0QºsÁrÉÊ_ì_x000e_¯dÐ'|ª¸v/¹I9_x0015__x0015_È_x0008_</t>
  </si>
  <si>
    <t xml:space="preserve">NÔæñ•«QÈ&gt;Up§Ñ…¨ÃêKn„Ëaië’ÉS¼¿~(F§‘_x000b__x001e_f_x000c_;§WJ4k_x0003_íôQY'ðÔ·%e_x0015_`9Þ‡péSv ƒ_x0001_‰®a×•jC8§8ŠSm*¦+q)Zz…</t>
  </si>
  <si>
    <t xml:space="preserve">º_x001b_B6IÃ×_x0007_©G9“ýšö¢ÜÅù—íC‚OºëÕ”#DUuÝ-ýV÷ÈÌÌ_x001b_¬Ï_x001e_óJB^m­&gt;.Oy&lt;kâÛ_x0019_hÿgï_x001d_êsk_x001a__x0014__x0002_oáØkÏt½`çôJ/¼Þ§_x0014_hi/¯dÆº_x000b_´4ß_x0012_’3Ñ“p…	</t>
  </si>
  <si>
    <t xml:space="preserve">—ÒPxRuÝs?_x0016__x001c_ÑX.}‰&gt;T</t>
  </si>
  <si>
    <t xml:space="preserve">fÌ“‚—øR&lt;‰»MÍ%%°0Éh$£}7XSQ‚Ë_x000e_</t>
  </si>
  <si>
    <t xml:space="preserve">ŽPágP]þà÷aÈz×~_g3’_x0011_Ýê%"Ãòò¾Ò[ÒX_x001a_Õ«šÒ–_x001a_õ_x0016_/8ð[vPF|†ÑÆ[“8ä(Öp|O×)6Û@H$ip8©_x000b_¸Ù•SÌ_x0017_äñYPï'²_x0002_›SÙ+</t>
  </si>
  <si>
    <t xml:space="preserve">â.Ÿ_x0017_…W!PN´ÓŠ_x001d_d ¨_x001a_aç_x0004_c»¸Î	Óã3ï%_x0011_]ˆƒ±&amp;Sâ"—áfi‚Ëbçío_x000b_®^_x0001_"FÁóÖß_x0003_</t>
  </si>
  <si>
    <t xml:space="preserve">6€€g</t>
  </si>
  <si>
    <t xml:space="preserve">ºnWù¸qF­ry€Óõ&amp;ÈG;mÅ²B.œõ_x001e_ÐOD_x000e_ðø_x0002_»ÓL!_x0002_ç±ŠûzÉ¿ý ¤ðÙÞ/Õ˜³_x0013_D­&lt;³²Ç_x0003_èªc‹G¿Œð&amp;’Y_x0018_…ï</t>
  </si>
  <si>
    <t xml:space="preserve">*û«…ÀŠð=”</t>
  </si>
  <si>
    <t xml:space="preserve">_x0012_g_x000f__x001f_ýœv€|¶íâò`h_™«„•æuŽx†n'IØD»däg›P)xF;óæplíbè'™ïåÉ¾_x0003__x000c_€„¥0T&lt;_x0015_W_x001d_;ºÒ$Õ4à_x0004_ìiìo_x0011__x001f_¦Hã_x0015_€!ßÀÌ¶Ì_x001d_¹Ë/ôºÀ¡h2_x0017_I™¼ôÆ°CÝ^</t>
  </si>
  <si>
    <t xml:space="preserve">ÊB„íî H¬_x001b_·cŸgì_x001a_uß–Ýcþ…r·Õ2ïµç_x0012_3Ng²kâ_™×_x0001_›–2'_x001f_áÄèUâßÒÐÂÄmùÕà€--—Ad#²_x0002_‰vº·=_x0018_\_x0012_¯h$°MÔË*Ñ¸_x0013_ðRÏ3I\«Úq_x0014_èÏûêV;íaFELXŠf±ÝO_x0003_•íì'ˆì½®_x0002_»ÿÂ¢k_?</t>
  </si>
  <si>
    <t xml:space="preserve">†µöÉÙü›_x001d_H†ð½½Y}8QÉ@Ã¥_x0015_îÌ_9ŸZšŸÕ_x0011__x0012_šcvÜ$_x0016_7°œ_x0012_l_x001a__x0014_l:ËW›Oõ%ö5Ö5ÚÆ»ý4Ä²ç½_x0006_qï¿rZD2_x0002_Ê±_x000b_“ÉÇ _x0017_`_x001f_AÂ}&gt;ÛS</t>
  </si>
  <si>
    <t xml:space="preserve">]4_x001e__x0016_¿²Ñù~\×€2"=fÌÕ_x000f_Å•L½nÐ¦Ç	‚_x0001_°Üù;_x0011_¢_x0011_Òä–}q¯â~®_x001a_	†©_x0003_°1»@RÊ]_x000f_H º_x0014_îe#ÊfKÍQ/ ¢*á6è_x0006_Ìî–Ó#ÃÂÎ.ã_x0015_täJÅª–_x0018_LÖtv¯0Wˆ„k{ŒÝ_x0017_«Â;Ó^á{/—P+È›—ÂCpx§@Ú_x0018_ÛAèo[ý_x0013_sy_x001b_Ð¸_x000f_m£_x000e_Ü³¢P–5rÂAlãS.Ïrº&gt;ýþ„_x001d_lŒ‰î\&lt;_x001e_+´’d#¾È{2BC¤ˆÓÀÁœQs_x0004_€</t>
  </si>
  <si>
    <t xml:space="preserve">K¾\ã_x0002__x001f_åVøP&gt;_x0015__x0012_ä'qa­¡6ÑŽ_x0003_y-Ú¸±ë×Î_x0019_âÊzµ¥ÁPGr•ÛËä°æô¸_x0010_ 53azúÀ±®ºx¢_x000b_1’°/³Ûs Á³_x001c__x0003_¿H/1dÛM{twá_x0012_2­</t>
  </si>
  <si>
    <t xml:space="preserve">zac</t>
  </si>
  <si>
    <t xml:space="preserve">¯Ÿœw†øF\h´_x001f_ðµ@˜ K67´¡òžd¾¨`Ï÷	_æi‰Á[ºõ×&lt;Î¡å¸_x0007_¤Xœ*ÊçmÁ‡Ãí|žÇüUœ™;¢_x0002_Á÷E_x0019_½þ_x000e_·’-¿ôTí¯=['_x0010_¯Á4™w4_x000f_\_x0010_k[ž6eÍ;_x0004_mg€ˆ</t>
  </si>
  <si>
    <t xml:space="preserve">N]_x0006_°ø_x0006_o¶´W‹uR</t>
  </si>
  <si>
    <t xml:space="preserve">~Ír’ÌÁÐ·vjY}æ§Âç˜J~å9xBi¢V_x0015_vÞ)n×Ž+ë_x0016_Ú³V_x0001_œ¹}[–`Õ™:Ú_x001d__x0008_ý_x0001_Ñ)aøƒh_x000b_°Š“k^_x0019_r)ÃŽ74jÒ¿ˆvcømv?v_x000b_3 ¤Td‹ÿ_kH_x0002_ }c`_x0017__x000f__x0003_RÝ`_x0019_´_x0011_#•_x0001_§ºCÑ</t>
  </si>
  <si>
    <t xml:space="preserve">_x0008_G8{#Ú_x000e_€›ø”_x0016_Ì—_x000c_¨;”¬18ôOt%¬®/¸_x0001_Ó"Ò8u¢6¤+{÷Œ0ž¢b_x0017_A‰BŽIšúv¹_x0012_-¡B_x0004_¬þ”#Õzåy½’ržïÐ†®_x0001_È—bgø_x0002_U_x0007__x0014_Rl!Û½_x0013_‰#Aï~*ÊQ_x000e_ƒ¢ÌƒF€Û9ä&amp;8ø;—ÿŽFýr‚A"¾ßSírC™¯œ—™_x0012_j_x0017__x0003__/ËþIV_x000e_='XZ`é_x0015_"—_x001d_ž-õn.:ÕDHM_x001b_]¡!OsoLáÿ™êƒz’</t>
  </si>
  <si>
    <t xml:space="preserve">_x0013_r&gt;vÅÌ#§Ä²_x0016_ÙOÌÉ8UØ¨ï_x0012_~_x0018__x0007_7_x0004_ÜÔh_x000b_~¶_x0006_nÓ“{A‹¿€­œå£A[P–É_x0005_s'4j:ë=:„</t>
  </si>
  <si>
    <t xml:space="preserve">Ì_x000e_y_x001d_ þÍ¢_x0006_§\YíÜGf±(öhôÿÃ×ƒ´_x0016_©_‘_x0018_‹œ”»n¬È†n5S±1æÛ_x000e_RæZUülåª_x0015_úÄ4§:ç_x001e_h¨Ec_x0019_uÉdý_x0008_Þ@ð_x001a_pÉ9‹&gt;/&amp;àÃg‰</t>
  </si>
  <si>
    <t xml:space="preserve">_x001f_Y¥sµF\/ª¯ž£4Q¼È–\5Fíºpå¸¥&gt;/º‚_x001e_™~_x001b_®€F–¨ßø—ôt¡"á?]&lt;^Å¥”_x0002_ëš_x0007_Ë_x0016_JžÈê_x0005_:sž&amp;3„#À&amp;`«¶Èu³Ö°IvS½òÍàXoj_x001c_¹`#¯FWÜ}~×Ùü’f_x001b_†'Ï¦÷_x0005__x0015_ó”Ó™¾^Ý ÿäj†è-NÇlâgAi_x0013_ˆÄ*&amp;³Ú_x0002_­^Z¸_x0015__x000b_“DmåªEE#„_x0017_u</t>
  </si>
  <si>
    <t xml:space="preserve">y“|’_x0007_D_x0014__x000c_ _x000f__x000e_h3êYÔ›DßªÝB_x0015_}&lt;ß…k[!jË</t>
  </si>
  <si>
    <t xml:space="preserve">y$ƒÆ…Á1Ê“Æ¢_x000f_0_x001e_®N_x000c_ÊDÒk³Q¢u3</t>
  </si>
  <si>
    <t xml:space="preserve">$N_x001c_&amp;‰é+ÌÄ£_x0003_×”\JMž|À¾_x001a__x0010__x0015_=›Y@-£_x000f_àšûÀ+åí¼ÍÍJ¤÷”</t>
  </si>
  <si>
    <t xml:space="preserve">VÎJå18ŠK uµ$¶áëòÇ!”ç¶GxÕ</t>
  </si>
  <si>
    <t xml:space="preserve">Ä‚©ËkÔ_x000b__x001e_ä_x0015_ã8vŸe_x0017__x0011_Û?"~_x000e_\_x000c_U«™Ý_x000f_†_Uï½šáÜšÜƒ'g«åÃ³âs:]W»Z±ÞöÖRŽvòÉQœZ_x0016_ÍHöLËâ¬háyÂÌíLˆ¹GY‹“ýLïo•ñˆ9“½„P!ýû/1«±_x0019_È¹_x0004_P_x0006_1 _x001e_æ³Êå{Óàz÷ ç¬p_x001a_zÖê_x0012_êV3_x0008_eÉblAãÍøýg_x0017_·pe'ÀÔÈý£—Ð[AËNæ¤ë¹_x001d_õ}_x001b_d¶â®ëpÒ²±ÚÐUtýÜÅ1fùuyšÁ_x0007__x001f_&amp;èR–Õ|ÖœAè*_x001e_H_x0005_A3—È/_x0015_QbÍí2¹3b_x0015_‹§½è{H\å#ãM³;”ˆ-_x0014__x000c_-ýWiËdS_x0015_ ¶˜¼P_x0014_/æÁ_x000e__x000b_</t>
  </si>
  <si>
    <t xml:space="preserve">#ãÿ#õÑ¨n9ÎCfé_x0014_°dé0õ2Ù:%‘7ˆ}Í¸-°U_x0004__x001d_][ä_x001a_a†»òáàdY¡¶…Ç_x0002_Û®</t>
  </si>
  <si>
    <t xml:space="preserve">À‹f?’6H(È_x000e__x0012_r|Ç€§„é%“cóÿ‚X3[·-¢º+&amp;_x0017_ÕW_x001e_"Ÿbá™‚Fz_x0013_SI€Ð_x0007_á_x000f_~j¶ÿ•Þh;5L¯ýäç@Y—wøPDÞZÄ@#[· </t>
  </si>
  <si>
    <t xml:space="preserve">ßƒù80`_w_x001b_3</t>
  </si>
  <si>
    <t xml:space="preserve">_x0019_Ë!=éˆ¡¯Ÿvˆ®×—ÅãÂ¾Vx</t>
  </si>
  <si>
    <t xml:space="preserve">)¢ü9DvÁ©ÝM_x0019_Ýð¤“_x001b_Ä$ðyo	Ùu‚ù·…3r—Xy#_x0002_ÈO®ý&amp;ØT-¬«¬ly_x000c_± ¥€|µƒ_x0019_?°•</t>
  </si>
  <si>
    <t xml:space="preserve">Åz_x001a_:ïô+R*a¦ŠOB_x001c_•›ÎUÌ_x0013__x0004_&lt;¼òF€{ø	Û_x000c_£ÛK#2Öh¤lVw”E„‡¡`s˜2ƒ²_x0010_&lt;¯ÂGÙ¸#_x000b_ñÚã ¦=C!Æ7_x0003_w_x001f_ë#`Ò_x0003_ˆmŽ„ãñÌ†OÔ¢&amp;cŸŸå»ÿã±ç›Ž¶Ë_x0003_QŒYîÂ_x000c_´?n•$)_x0003_´_x000f_¸$%&gt;¢ˆ_x001e__x001f_á¼üŠ_x0012__x0003_Ï_x0019_q•ÄCÌO¤ú+_x0012__x000f_ùpÑt_x001a_R_x001c_`/!‰üª^ Á4`Ë“ä5•Ba&amp;š_x0016_9l“-_x0007_C_x0015_ŸH%{Ï4ZBó¢¶I_x0008__x001b_šC</t>
  </si>
  <si>
    <t xml:space="preserve">£ðü[0\vÃ61TúV¸'í]'¿5Ð)Sz´çà&gt;„Ç!YU½ßàCÒû&lt;­µE‘ØìÞ_x0003_WÉ(Xoë_x0019_¯öŽŠjÊ~p°²vQ¡h|_x0011__x0008_ÅëØNK_x001a_ÝCÆ¨3ô-äþàat¶$»¡Z¥.Ÿdy8Â´°ŒÄ_x001d_W_x001a_ØlíO._x001a_37Þ.57YÕBÈS{æ¯ÜÓR“Öòd_x0012_*Ó»Ó“‹bÝwö]ƒ»Z ÛÇ_x0011_º_x0018_qZ‘</t>
  </si>
  <si>
    <t xml:space="preserve">Ù _x0019_ùUp=5k¤KÅ¹IxÉ!7IaI&lt;ˆy	s_x001f_)ºšGžÃX­Ó_x0013_V	•</t>
  </si>
  <si>
    <t xml:space="preserve">RŸºRü'}$7¬€0_x0014_û©+÷–_x0019_ú\o_x0017_•_x0014_Mþ7„_x001d_	Õ×_x0003_èdô#+sDv_x0004_é{ì_x000f_Z)z'²_x0019_˜§	ÙÑ_x0018_C™.ø´_x001d_Â~x&amp;&lt;ÞpFUnÿ_x000f_Ö¢5‡:%3fŽ~ÓÝK–^i~|×téíÊÑã_x0012_m;Ïâ_x0015_ZuÿË_x0007_ºmÈ M”\1¾Fzzµù™&gt;kçÏ ëÙ*ìùeá3±A5JÝ~÷}|oQÁf</t>
  </si>
  <si>
    <t xml:space="preserve">¤DSÞ[</t>
  </si>
  <si>
    <t xml:space="preserve">…›ºIÞ_x0006_`_é_x001b__x0010_Û_x0005_“ûŽ¯?ƒÇ.à ë=_x001e_¨Yç_x0016_s–å_x0001_V´9hÏ_x0017_ƒ_x000c_ÌË`¯Šú0mf©¬V©TU±G_x001b_O_x001d_–_x0019_U_x0006_Æ_x0016_=¶_x001c_Âµ sÙ’)î”òÓX† &amp;ú</t>
  </si>
  <si>
    <t xml:space="preserve">lr3™Fs8­+ØïÅ¥_x0002_2”&lt;›ñŽË	)w`emþ¢”Œ#^·dÈWÉõOž’†</t>
  </si>
  <si>
    <t xml:space="preserve">Y3é¢_x0005_6_x0018_b™¥_x0019_#^rÊ;sÍ_x001e_Û±¢f_x001c_/mùW_x0016_iŽ·­óÓ34_x0016_Ÿ±Ãv¯™«”Ôyw\_x0012_‘Óˆº¥	</t>
  </si>
  <si>
    <t xml:space="preserve">µ3ƒ_x0003_lÇ.qË_x0002_ÿµ–!Ùÿˆ®c_x0011_’Éìneì_x0018_U^</t>
  </si>
  <si>
    <t xml:space="preserve">WÄ_x000e_VxWÕ_x0008_ä.¾_ºx÷Æ…v~FQÞ	^úÂ$+Xº 8Ð²=øbeËR+÷¹¦Îª%Ü¥BjÉl_x0007_˜2¢¬	f:ŽÕ7fFº_x0003_'˜Û±#_x0012_¿Âo!-.í~9+ÍG¿PV×¶_x001c_3œm_x0013_uhöâ¬_x001e_Ù§›_x0007__x0019_›-Ús</t>
  </si>
  <si>
    <t xml:space="preserve">Á‡_x0004_Ê“0Æz|—\2—áï°ž ßÿ_x001e_Ò_x0010_Ò*'‚Ló± -œ3c&amp;2…­ÅPÿMlQD_x0010_l0’WÈtì_x001d_½&amp;sª†À…__x0006_œ–ü·Ù²Ú€³4ißµ:s_|fu_x000e_=1QÝì#uÞ×Ä‡ÅÆ[\_x0019_%ˆOÇÔ”&lt;ýž·C_x0003_už_x001b_žK2k'¶[æ_x001c_EQ¦X_x0002_ÐKHK'—½Ë_x0017_½ÊÊñX@ÜÖâÖt_x001d_Í¾%ƒ]Ë_x001e_H¡˜ÁC­¨ˆ‘¡Ñ’8«d¥_x0015_„ä_x0018__x0007_Y_x0004_&lt;ÁQÎs'0_x000e_»0žÈ&lt;_x001a_qù;wå_x0004_K˜_x0011_m{…_x0019__x0018_\¤s0ún_x001a__x0001_+†õç1X</t>
  </si>
  <si>
    <t xml:space="preserve">_x001d_&lt;¦Ü0|¬¥Ï¦²ŠøÖ6hR_x001a_Ä«þ®Ø¢“i_Ìâ9Ü_x001c_Ùu£è\Ðº4}YÖ—$åv_Œ_x0003_¥N´Á|_x0010__x0014_A_x001f__x001b_^r3Žüu¸J€_x000b_t}˜9À.—aÀ¾ÎeH@¡v_x000e_³±òö:†¨ýÜ_x000f_AxËÈsG‘Ê_x0015__x001f_ž9ÃmÓ×D±ïn›½W ´ie„`_x000c_Bsm¹_x0006_ç€ÄÕzÍ(ü?àêÓn¦XZ¦Mñ8‹K?aî€ôiÿ_x0017__x0010_ØÀ~¸*½Yc_x0017_È—EÀíF)_x000b_øÞµK_x0001_˜ÿ–›ó'Q¿ ;Kæ_x0002_x_x001c_#</t>
  </si>
  <si>
    <t xml:space="preserve">ù¥$³ÈÜ_x001e_PHsjÚ¾óƒZ0ú_x001a_ržî÷_x001f_V_x001c_L_x0006_oJÉÂu®(¼_x0014_å_x000c_¸óx…ÖÏEêõ'_x0001__x0003_23ú—ÅñÒí‚0_x0004_s_x0005_Ü_x001a_£ç_x0005__x0010_ÛŠ‹}úÉû_x0018__x0011_Z7Õ^-_x0008_Áwwª_x0013_ï&gt;ÆÒ_x0004_(ùH_x0002_óQ«_x0004_ý½$¯©</t>
  </si>
  <si>
    <t xml:space="preserve">l—…Ja_x001e_™¦Â%#_x001e_î_x0008_²_x0006_‘vÂœ_x001c_²_œ_x0007_W‡òt:ø_x000f_®‡p""úbØ</t>
  </si>
  <si>
    <t xml:space="preserve">…b„±D@_x0008_J¡_ÍýÎ“û&lt;¸Šbôlº_x0011_¡•Ïž†|¤zˆêgYÊ ÎƒÑJn3ÈÍ 9/_x0002_G'ÕþÃyós»í_x001c_U%¦ImiÏìjÖš1|px_x0015_jä_x0011_mÆ_x001b_/›_x0018_F²å’|‘œ¨æ¨d%á¶ôÄYL;</t>
  </si>
  <si>
    <t xml:space="preserve">_x0018_z±Þà’&lt;	­&gt;&gt;_B_x0006_¤¦A‡î~bu5</t>
  </si>
  <si>
    <t xml:space="preserve">ˆ`&amp;qm&lt;crO”ÙÎ–§÷Š. £ga í$&lt;úz_x000b_˜ª3·_x0016_#PG$sk?	p¿OjtPe×&lt;Q‡Œ_x0014_ÀÖ_x0001_.ªpæÊ_x001b_FEnS$ì!_x0005__x0014_ƒ_x0002_±ÍÙ›6ãÛ_x0001_*_x0015_øFÄ_x001f_Â¡‰¹ËÔÅ#ËÅ2œºã=ç2M_x000f_ ¨ ÿ_x001c_ÂÒýOLa7\MI¥oXº_x000b__x0017_œðXãM‹\¡_x0012_BCÛOG¬à‘&lt;_x0017_’”ÒÛÕÚV+_x001b__x0013_À_x0018_"XŠ”_x0014_oÒøÁå%_x0008_»ï•_x001e_˜†MN_x0013__x0010_¬g²í_x0005_*¼˜¤-šÃoÍ_x001f_{</t>
  </si>
  <si>
    <t xml:space="preserve">‡û®O&gt;ž6]_x0005_2_x001e_Ðúü}ÝŽ(Š?VæÊRþ_x0001_tTï5¬ÜÌÚb@WJ‹3PÓrÂm&amp;R#`Rsš?.×ö	è]÷p’D¨_x000e_©öhP_x0015_hÕJ‚ž(úó_x001d_›ó_x0002_ûÃúG_x0004_'v•*ÛS‚E–~û?¨ P_x001c_8Ïô_x001d__x000e_!_x000f_&amp;&gt;p7´‰~é_x0007_ïU•eÞNp~ v—ø1ZVAÌ‰²m_t-ûÀ_x0016_Jö®;l%r_x001d_-iBo?ÆÊö‰g_x001f_	_x0018_…¶Ë}-ó¼’_x001a_m9ò–è‰Û_x0002_`m&lt;ÎéQ¬²äÒ	tÂô]L$½</t>
  </si>
  <si>
    <t xml:space="preserve">«D±€_x0001_é_x0007__x0004_*7</t>
  </si>
  <si>
    <t xml:space="preserve">¤{Ó9àãA}ž_x000e_çN}ª–7zW4äÂ¼)„Ìp_x0016_¬CÒžAj2årÐ/_x0016_Ù'Ùçá¥éÄÜý_x000f_d()_x000b__x0011_fM¼]­­w‰ÇñïÈY+ƒ=ÏŽ_x0014_Þœð0ûh_§ûè_x000f_ž_x0011_§EÛÖ¼ÍŽSH_x0003_Úæ—R°HÆ˜öEÌ6AcQ•T†a_x0019_•Ç	¢ô_x0019_ÑQ·:ø_x0003_8E__x0015_ùÌ$Iû¤È_x0014_&gt;\Út&amp;ÊÖÿ÷èÊúðÅ·H¢R=3Xç‹…wqÝÂ¯_x0005__x0016_!PE–Î£ê«^¨áùÇDŽïG‚w‘í&amp;-nÇ aËK _x000b__x000f_óá½Sçµý‰JÉnL•9dh´_x0004_?&gt;_x0015_ÿ…SDƒ”</t>
  </si>
  <si>
    <t xml:space="preserve">±_x0002_</t>
  </si>
  <si>
    <t xml:space="preserve">Yv´E_x0004_ßÕì‚zmAaT6_x0003_…5µ7 Žøf%èïÛÑÖ_x0008_-J-Õ‡©šö.r–_x0014_VÓ–¯1_x0017_È_x0010_nÌ”_x0015_ß=ZK_x000e_©uš_x0014_®</t>
  </si>
  <si>
    <t xml:space="preserve">Íh_x0002_k_x0006_4oã{Ú¤ª0_x0005_UXÆ÷Ö_x0013_JðÅ’0Ázà§Ù¶N–ýW4›TjÿÈ_x000c_rP^•˜üG[¶_x0015_›	AÆ2ûH+Kíü/É{</t>
  </si>
  <si>
    <t xml:space="preserve">YØCuGSœo¬Ã#E1û~ö 7í/L/òQÐ·¦xQSÜ_x0012_\Ìa6</t>
  </si>
  <si>
    <t xml:space="preserve">ÁGJ"ìÜÚû˜_x0013_˜P'…E.2.d_x0010_ÏZ_x0015_@Û_x0014__x0019_œõü¡4àöƒOv?·ëør_x000e__x0012_ÇGN‹1KZÃÖ_x0013_úKUÅJòy_x0018_•#É—‹_x0010_2ñ¸_x0008_ñßd-}0&amp;zÎ_x000e_öÙC[óÎ¾‘p9ûÔ’._x001c_K@VZ£ÉÕ»kºH~¾Ñ¼Â!ô*Ÿçßñ-_x0016_·Ë_x0019_ÙÚ9Ë/o_x0016_5›#_x0016_¦ÑðœÿªJ_x0016_Œç_x0004_éMôÿ…›Ú˜ý·Ô_x0007_›_x000b_bNAÛej_x0014__x0006_…Ã×‹_x0006_/_x0019_</t>
  </si>
  <si>
    <t xml:space="preserve">c‘_x0005_Â”ã3•bí]iuÓËÝ³Ú_x0019_4 ‹-jÂ!ryT}ÚžŒ—%íy_x0014_ºu[õÔ8úvÕî.¯¬oçzÇÐz</t>
  </si>
  <si>
    <t xml:space="preserve">Á½ƒ˜{ç+4¿›¶§_x0001_ GyGÉßïñ(§-—ãÄzõ´_x0007_ñm”"_x0018_!¾›Þd“•D÷þU‚ðG)š’óÚ=_x0016_¯´aƒ±_x000f__x001e_¯}#¼ËöÉS=U‰_x0001_c%ñ_x001b_Ï_x0008_;õë$PD2Lk}¸_x0012_ÿÅÐ…JyX</t>
  </si>
  <si>
    <t xml:space="preserve">;Úa_x0001_°ÜÁ_x001e_Š_x0017_f¿ìA4y·‹ŒgÕ‡’_x0015__x0007_SdW«ÞŽ£OvñCy_x000f_1;ùÑ‹o_x001b_Î</t>
  </si>
  <si>
    <t xml:space="preserve">®8š·ØŒ#=_x000f_Á7ÿÕ¬_x0013_þ[Ú</t>
  </si>
  <si>
    <t xml:space="preserve">½3ˆ–Bå:NÝ§o\’†Y±ðÏ</t>
  </si>
  <si>
    <t xml:space="preserve">¨áš:‹öÆÉû~«êþú©êd_x0003_ì±r_x0017_˜ý¥y_x000f_›_x000e_¸¢éhð_x0006_«ÿsÀFoÍ"‹{ö_x000e_¹_x0014_ëgrÿ(1Ê)rÇ¾þ_x0001_[ï_x001d_&lt;¼_x0012__x0010_ÂøSV9Y)ùÎu7]ŸŒ?\´Í*ÿlË*_x0010_›bØ›o_x000c__x0008_ém_x0013_íaµI0;©·_x001f_x‡q_x0016_~6_x000f_Ç”æ†û*_x0017_fP8_x0012_¯+</t>
  </si>
  <si>
    <t xml:space="preserve">_x000e_ÈK{_x0015_C€z@7</t>
  </si>
  <si>
    <t xml:space="preserve">x_x000b_HbnzH–Çî}˜\ÇüˆÔ~×°‘7$êOë_x0012_¼™20Ms%Ê_x0003_˜£=Ê§ó|OÌ7Í5˜²ŸGž_x0003_t2äªxš¯…“vNÔpJ[S_x0019__¥ùÀVýéë‰ÙïšYK_x001d_u´</t>
  </si>
  <si>
    <t xml:space="preserve">e—_x001a_ç°ª¸_x000c_ÔjQ_x001e__x0013_i_x0017_UŒËs¯[i]ªA_x000e_ç87G&gt;o²š„ú€XU˜è¿ðz_x001d_G?ÿ³ÉïTùX¸·çá'¶¿\ñXµ‰Ëìî®×øÐÓ„CÂØü²ÜöT³]</t>
  </si>
  <si>
    <t xml:space="preserve">´ÃPœ†ô¡]?¿Èa;mëSV&amp;tv_x0010__x0018_(__x001b_î2€ˆü0HFèúv	ú}ž1_x0003_ÕMÍŒ)_x000c_jb#bÏüa‚vxÅ&gt;W£_x001f_±­ƒ99¬alF³åHÓ;™;›_x000c_G³_x001d_Àî_x001c_IâC‡ö©Ú°_x0017_Ÿ!‚±ì6jÛ^G7_x0017_±_x0001_ª^ª&amp;_x0008_šV2² _x0019_-[äŠðw_x0012_…lÜ·_x0018_ÿ_x0018_GÆ†à ÂÞ._x0001_eI³</t>
  </si>
  <si>
    <t xml:space="preserve">íq~y2tÀ¹’0 &amp;Ž»çÊ™ß_x001d_¨ùÿ}_x0018_ž&amp;´&lt;àÂ7{R_x0013_µ&gt;žÖàMãô›K_x0018_®Õ»“·*GáË©XºML$&lt;OÑ_x0013_¿¾_x001d_µq;oža;UQ÷ãÔ¨g‹z¶u»f"å_|44ÇïC[Ùè$aÚáÈ¢CT#Ä|¬$@oÙÀ»_x000e__x000c_8ï_x0018_ðY%_x0016_L:’5‰)h_x001c_|Ókdí3:„_x0011_@±ÒDÍ—nE¡h}Q9Á`_x001e_Ø°VP_x0004_«ØŸd_¤Ô÷SIýÂð_x001f_‘Ba`Êv</t>
  </si>
  <si>
    <t xml:space="preserve">2ÌÉ—„tãÏþ¿ÔÀÁ¸ç</t>
  </si>
  <si>
    <t xml:space="preserve">õ_x000b_±eô¹34Ë_x001c_K_x0016_e.¤…iU†­ü_x0008_wÊò¢_x0014__x001b_Ô_x000f_cú²</t>
  </si>
  <si>
    <t xml:space="preserve">Ó^A;£$WXDi·:ZÒŒ=éè_x0013_´Ì@&lt;Ú„;ï`%©_x0006_`Ãõ#*üÌ µïjñ*mI"z_x0007_®›_x001e_ûÝ_x0007_$*_x0005_½yh|È¤Â%¯®Žw«ù«íâ\â	Sð$_x0007_h_x001e_\)¡1QÕ=g_x001d_ADù¼_x0007_ÌœÑF›Ä_x0008_W²SªUú’Ó†¸3"RîÍ›éDuP£qv_x000e_÷	·ý</t>
  </si>
  <si>
    <t xml:space="preserve">ÆI mmáŒÞ_x0007_××¸_x0001_3“I</t>
  </si>
  <si>
    <t xml:space="preserve">v ™Kz_x0018_©_x0007_'_x0005_A_x001a_ýä‡.§ôÜP\e|èn¥åê^á”_x001f_®_x001e_ç@Û&amp;5¸yÞã„‘=Š§Ð€cýug€¨ú1_x000e_?ÿ¸¢Ì_x0010__;²4½  Ža_x000b_³$1†m!_x0012_[_x001b_ÌW‡£Êb¶_x0012_ãB_x0013_«_x000c_b_x001a_å_x0018_Tô%1ÐßhO‘+Ü_x000e_.]÷*Š±Ó-_x0010_è)_x0018_Öâ_x0007_&lt;¤É!yC:_x0017_Ó²‡Iüb_x0006_•T_x0003_ŸŸ_x0012_¯ÝEÜzÄ¹(ÑO…€ƒëˆ;©†¹øºæ_x0002__x0004_ÉÕÕå&amp;_x0007_w_x0006_{@^_x0004_ŠÇÆLãýr_x001d_ZlZ–ï’ù¥#êüpŒÂAñÎÚzlÐvÔç_x0015_\_x001b_Û’®OÐ§Q;_x0005_°_x0006_¯xÓ×_x0014_¾ž_x0014_ËÞW-*ºŠ!|Z_x0004_H£:ÓÎ?_x001f__x001b_4^þ(jœmHÛô_x000c_o˜x_x0019_Y&amp;?Ãgºÿ˜i+§h</t>
  </si>
  <si>
    <t xml:space="preserve">è_x0004_×ô_x001e_™ Š*íèŽsí¯›Ük@åÑ€_x0011_÷[ë¬ý¦l0d(*Üy¼€SÛ‹7€|N´t&gt;´_x000c__x0008_!ú¦¼{aE"¿Ô€-¢˜á´žfqà~t4k1uƒöÖ@öP©‚¯¥h]+A_x0018_”|þØìO…}Bªõë&gt;dUKZ€N¿é==]fTWHöÌžëk ùÞU‹_x000b_&amp;_x0007_w‹½ð_x000c_YŠèWmp 	ÔûŠ9¼¶p¯'T_x0003_Ñ_x0002_¿IÑ·›‘Ö</t>
  </si>
  <si>
    <t xml:space="preserve">¦ÝÎLWU_x0017_séÒÉ¨p#ïX~·ÆÈá*Ø}0_x001e_Y42g®™œ_x001e_W_x0017_(hŠ½]»K_x0014_œãÖ$×_x0016_Ù</t>
  </si>
  <si>
    <t xml:space="preserve">_x0011_ÏAV:–À ¤_x0011_(øø¹£úg»_x0004_0~}¥)P sÝ¦ÜsÌl¢€Ý†+t_x001e__x001e_Ü“äj6tjÒ?4F~ÄX`ÏŒI‡°‚9‚äÞ¥»ÿ=nù_x0003_€_x0006_ö—Ã£¨_x0003_rî(mY™³¦ßøäL´_x0007_ü†Ó&lt;ý¬µ©§_x0001_m-øé_x0012_×_x0013_Ä_x000b_di5&gt;ÉŠ_x0018_ô”ô¦e\§cajàNW_x0015_Ÿ_x000e__x0013_~Qƒ;'m»@¸_x0006_1_x0018_	7\û_x001d_AÀ_x0003_6…ß_x000f_1€‚µû6¤t×þÍ¡8n)M–eÀtë</t>
  </si>
  <si>
    <t xml:space="preserve">ã_x0002_FdI‚?úÀ6Î[@ãÿØYæ÷5_x001c__x0008_</t>
  </si>
  <si>
    <t xml:space="preserve">¤e_x000c_KK¯_x0012_¶_x0015_ËûëUØÓ_x0013_B÷»_x000b_H¡¥‹5[¢Y7</t>
  </si>
  <si>
    <t xml:space="preserve"> ¾†;£?¦ÌPa_x000c_Â?'=_x000f__x001b_uP_x0018_å„*+&amp;™ÊÐZv²M´±þZa/ü9[;Û‰_x0016_ óØU£÷Â_x0016__x000f_T_x001b_«ô£|™9%6_x000b__x0011_ë&amp;_x0008_ïèNËò&lt;Y‹Ç_x001a_£_x000e_÷ëÅÇÚnlö“”ï_x001d__x0011_Ùà‚”&gt;_x0007_R_x0004__x0002_¶¢_x000e_'_x0010_]dH_x0013_}°*m´ößÇþî=_x0013_¿ •.XŽ…_x001f_Öå%áóCN_x0019_‰B…Ì¬/iiýgQCôo×¯Õ_x0016_[Fló¢J@âªô&gt;A}+_x0006_j_x0016_íaÌ ‰ÀMÕ%_x0006_²ÝæÅ¢_x001a_µÆ|ëBh3_x0018_òåù@_x0008_!RÂÆ_x001d_®’WNH¡Ë_x0019_â³‘‡`ö_x0004_Úª0®^_x0018_)É</t>
  </si>
  <si>
    <t xml:space="preserve">}›_x0001_¿°ý_x0019_hÄ¡TXZà_x0014_£…__x0016_Ò_x001e_83¸¿‚¨pû0…“°Dëzåq_x0001_þÂÏE-¯š³–ìª_x0017_®#¯ÇUÉùîÚ¥a_x0017_TpZG_x0007_78_x0015_9ð¨_x0012_ôçz „b¦ñ„Ô$p¬úa\À]»_x001b_ºÞª2i“&amp;È*_x001c_®ãª¦¡_x0015_Ô_x0017_KRPtøxÂ_x000f_š ˆ“_x0017_®ÏøéL;_x000c_8“2½_x0017_¬7¡_x0016_äH Ñµ_x0014_tJb§_x0018_¶ÑI½¦W´6Áªßà8­5«!D</t>
  </si>
  <si>
    <t xml:space="preserve">ø7®&amp;_x0011_!ÆŽn3¸K‚ÛØ(_x0007_Ûè‘ÕªHý¾·ìp¼¤©_x001c_e_x0001_tôŸu¢</t>
  </si>
  <si>
    <t xml:space="preserve">ÞEÃ·t÷hKv—Ê</t>
  </si>
  <si>
    <t xml:space="preserve">9ƒŒ@%H•d?æÆÑVŒ=_x001b_¥ì_x0012_a´ILà|ýåéüÁ™äH&lt;ØÀ_x0005_!Kø‘m§2Q‘</t>
  </si>
  <si>
    <t xml:space="preserve">²‡éVÝ*DáÜ©NCD•ÏïÖ9L£/µ_ê]¨±ä_x0010_»«Õ%BOExÝ_x000f_s¼þ_x0010__x0001_uïŠs6àyz¾Ó`½_x0017_„iáòÿˆð¹h¶çqN2ýÙõ—Ì_x0008_1ÛŠùJe±-´Ñ_x001a_O_x0016_#ø	´õæ1¢\Ê™P¿_x0002_÷è^Ùnx&amp;‚°‰©â„_x001a_M•_x0004_ÇŠ{µÌ&lt; ÜŸ¤Þì&lt;ÉC+_x0019__x000f_Ò_x0005_2cJ_x0012_"Áù‚+dj:_x0004__x001d_=ç·„_x0010_À÷_x0010_G_x0014_ºbg_x001f_ùüñ'¶”vž"®:·_x001f_™_x0015_Q_x0012_³œ˜¥ø-`£éÏ_x001e_vž5_x0010_©Ô«pjV¾ŽMHJ_x0013_ôºKWP0ÌL´_x0010_›Øøjš°º$QB_x001f_']S†¡áœÞmE‹Ë’šªÆä{ÿ_x001f_Åô±¥;ß—]_x0008_OW gŠªê:º	û`Ñâ$÷ƒIŸjôWS_x0003_MÅDuÕ±¡€y_x0001_Š_x001e__x0018_ó¡€°@!1ï¯¯ß¯t_x0008_BýE[½‹7¼ö&gt;Ÿ</t>
  </si>
  <si>
    <t xml:space="preserve">iY_x001c_€Ž#±ë$¯ô_x000c_V6Z</t>
  </si>
  <si>
    <t xml:space="preserve">Tf¾±6I‘TíW$/·</t>
  </si>
  <si>
    <t xml:space="preserve">òK_x001d_©_x0012_ûE1ðQ_x0013_?Ý¿_x001d__x0008_4“3</t>
  </si>
  <si>
    <t xml:space="preserve">ªÝG¥Ë¼ñ–Ô8à_x000b_ZÌËÀªK_x0018_y&amp;¦Ð_x0010__x0019_M§_x0015_¯y'_x0001_s™Zó±oÐ&amp;R‘_x0001_¾'=hj¤‰›Ù£º¾«Yìé„¤þ][”ÀaX5Xë_x0010_-¹fœC</t>
  </si>
  <si>
    <t xml:space="preserve">ÜwlìN8?I²c¶ûÿ…Â±$_x001d_ìŽÒ`_x0005_jÍö</t>
  </si>
  <si>
    <t xml:space="preserve">_x000f_’V5_x0017_wU_x001f_&amp;-_x000c_.÷²k`</t>
  </si>
  <si>
    <t xml:space="preserve">Ž]_x0015_TÁü‘¿Öº+b9@‹ÉŸiÿ</t>
  </si>
  <si>
    <t xml:space="preserve">P_x001e_¶9*Nl€»)á„Ô_x001e_6Ü:ÑÁþõ¨4f—\÷Pì$c!ÝÎ\kÎÝ®rJä®Ì_x0001_JÄ)a}`:‘ìá× yræ_x001c_¤</t>
  </si>
  <si>
    <t xml:space="preserve">	_x000f_É ¼'_x001e_¬ùžGÉmß“_x001c_Ÿ_x001a_ îb^½_x0010_2ÐÂt'JÖ_x0007_“¥_x001b__x001d_}0#¹Ý8[(°_x0012_õÂ/E¬ª^#_x0013_‡)ß-Ò‹M]Ã_x0008_`5@×‘ lÃ¦5_x001a_CêÚNiÜ.</t>
  </si>
  <si>
    <t xml:space="preserve">ÿ_x000e_¸AÙ)ÿÁT¨4S6Ö´˜¤ØP”pƒn/_x0015_fðxH}"hk¥ï_x0016__x0018_…kµÊ›Dað‰ö_x0007_A¿@§SÏ_x001f_êª_x000f_‰…N¸L ôË_x0011__x0002_÷Ô._x001d_ÔYüà^/7šU2·Ì@NÖ3"Ø§^b^”¿r845G</t>
  </si>
  <si>
    <t xml:space="preserve">M{ÙãIûÕ¬_x0006__x001b_°_û§z©ÆOQû_x001d_("	dÂÍ_x000c_°Ý²ÄL-tƒ_x000e__x0012__x000f_È4—ªJ²ôw!ÅhÉÃ_x001f_¦Ë(•ÐÈó}žJb“¡_x0013_È†)Ÿb‘ô´Ó³_x0016_‰</t>
  </si>
  <si>
    <t xml:space="preserve">x_x0006_ˆë.gÉ›§_x001f_·'_x0018_˜^î_x001e_æé˜ç_x000b_œô6žêíF/~\Ð¦žw€lxÁ¨}ýÊ_x0001_š_x0012_ØPŸ“%³kq«û½ÛÚ»¢ÀP†ìe¹ÅA€kLž8ÏéÍÝJG_x001a_2DƒÊ:·KGœª÷æ5ŽT³-V )Á†4H^_x000e_ó6ÊM‘GØµ™##ÙÌí_x001c_ØÂ{n?Aœy•_x0012_ýïSl¼/ì};§¼yè‰Å0QËlå—_x0013_×_x001f_Ÿ;Ã‡8ZQûŸd[C¼e‚*þúë6;ÙFÒ¼çv_x001f_ÆQËªtÍ¤Æ_x001e_ƒWÆ8w_x001d_-1&gt;_x0002_H³å_x0002_6}é_x0008_¹ì´þF£†Q^&amp;‡ì*Nqìì_x000b_¯Ä_x0002__x000b_Åœ’Ê(õaÕ\ÑË™gñÈ5#H§‡Q_x0002_+Ú¶Ò_x001c__x0012_·Ÿá ©¹$Šo É O_x0001_‹†ÉÿÜD¸1rt?ó©PþÐ´¥b…Ž™½Q_x001e_:§x_x0013_Î%ïF­ F:Óõ5</t>
  </si>
  <si>
    <t xml:space="preserve">_x001b_CÁ_x0004_Ý¹_x0008__x0014_ªØ¡+@_x000b_iáéIMþ+l©ÿÑ¢ÐÚºŠ_x001f_rG F¡íE]\˜_x000e_“X}mar+„&gt;{®_x000f_²æ¨‡­¥'Î±lì{GØúØ_x0015_ºI–×6a©6¯|²Ì_x0012_+äI¶;p_x000b_ï]IÞ²¡¨ÄÓ¹’“y™ÇÝá_x0001_ž³öZñ_x000b_Ç@:~z}_x0019_¦™_x000e__x0003_Ä’´V†ÃBn³t_x0007_jTSW$BeŒ¶&lt;‰YøÍÊ_x000b_’_x001a_äùÏ_x0008_„CšŠb—0q¶$_x0006_æCRþ_x001c_˜÷½§_x001e_·Vyß’Õ_x0011_øïŒÃÚ3¬]óGÃ_x0013__x0004_tþƒ_x0008_„NÅè_x000f_êSGD¿„â4¿µŠæÜ=Î'ìÞ×K—_x0005_çÙ</t>
  </si>
  <si>
    <t xml:space="preserve">LÝ=_x0010_)€­`û¡_x000e_µÚ%NsÈ­_x0011_v!˜¶AðfBn=ö¨3Š›ê­7_x0006_0«FúS&lt;^ÕÐøS</t>
  </si>
  <si>
    <t xml:space="preserve">wº°JÙŽCZ‡Af‚ÿ£òÌøu$½ G›Kàµ=¸TUp…Vws†b‰ŽóË«¢J_x0017_3–2_x0012__x0016_ß“_x001a_ŠMC5VüçÅ4¥’_x000b_V¶šI€!x</t>
  </si>
  <si>
    <t xml:space="preserve">9™ìqM^</t>
  </si>
  <si>
    <t xml:space="preserve">®÷ nÂŽf”ÝÐ(_x0007_[_x0008_n_x0013_cAîlüÒ	</t>
  </si>
  <si>
    <t xml:space="preserve">‚)Ž"Å8_x0003_:õÚõ¾?_x0005_*»_x001c_Pû¾‘F§AF&amp;Î_x001a__x0015_Ìˆ´–‡H8_x001c_:K_x000e_|_x0016_Åïc_x001a_è ô_x001a_8¾Or8_x0012__x0006_+Ý©6ð"_x001c_Y_x000e_3¶LFX•+ãÊ_x000c_è_x000b_†|³\ýêAi_x001b_0ºIJ_x001b_FE„Wg¯_x0002__x0007__+C_x0007_nz_x0019_1¹Å_x0012__x0017__x0019__x0011__x0016_qp_x0003__x000e_\ßÃ":]¢‹9óòã@"?øÌ_x0006_‡›K‘È_x001a_5ï_x000f_A°KÊ_x0006_u_x0015_&lt;/oü…vzÝi[­ŠXã</t>
  </si>
  <si>
    <t xml:space="preserve">möå_x001d_HÇ_x0015_{HÞ^HrA¬Sû_x0018_­] _x001d_ßf™\_x001a_)5Ú_x0002_‚w°é~(9W“_x0003_×ES_ZAp‚¡ÛŠ5Vºuýþm‡€çôš8€†)Ml_x0002_Zà¨;'“ýt÷è€Ö_x0004_åïÐñÐÓ/_x001c_{×'xq¬O2?”´_x0011_"0Ú+Iä_x0015_ee¡ŒQZcß…©‰˜×Ça_x0011_'ÅÚî±o_x000e_Xt_x0001_{)áUö_x0012_$Ì¯&gt;aÞ_x0004_êai´]_x0006_Ý'B Ã</t>
  </si>
  <si>
    <t xml:space="preserve">0¹nûñæÚ_x0003_…_x000c__3_x0004_ˆDÚ)%ëùÚÈÖKñ_x0001_‚r¬g</t>
  </si>
  <si>
    <t xml:space="preserve">&lt;¶_x0019_£€_x000e_÷äYÉÈ.*"_x0015__x0002__x0017_©o`«ø«Óó±¡ŠJÁ H@FeÀjM</t>
  </si>
  <si>
    <t xml:space="preserve">Î_x0013_?I_x0018_¬U&gt;ñ</t>
  </si>
  <si>
    <t xml:space="preserve">T |Ú†yk¥Ÿ/Þ_x0016_ÔÀ-</t>
  </si>
  <si>
    <t xml:space="preserve">›#Fò&lt;¤_x0002_¦_x0018_‰{‹]_x0006__x001e_d5¤i’œ¢)5_x0010_ó‰l_x001b_”`j_x0014_&lt;;Â·œäé€Å%I¼ƒ&amp;ÒÅŽ_x001c_0›8¯¤Šé_x0008_æ3MD_x0012_Q­((v–‚½ï_x000e__x001e_žçõ¦_x0015_XœÆïÿ¼K'_x0005_Š§€ëâ9 ö$y4ÙD€Nn´áØžõöˆ#_x0014_¼_x0002_	—õòrFeùz÷-ÛFÕ_x0016__x001e_hØ/'3xM¤íL_x0004__x0011_¶_x0018_]®2cn…_x001d__x0005_¬%µl^«*¿ß_x000e_[:›TßÐr?_x0011_ù¹Î*QëHôéûë_x0003_lÄæœ_¬2!h©¿_x0008_Øç&amp;/_x0015_ºl6&gt;xÁý©&gt;ˆß‡Ôöa_x0006_:±Å£_x0002_ÅëE­ã¦R_x0004_®qŒTb6_x0015_Ôñ$u‘</t>
  </si>
  <si>
    <t xml:space="preserve">½Ç¢r-ü*Œ†_x0012_É›ü­¡_x0013_V²ØPD`^Ê/jÅðÓ_x0012__x001d_(ˆL5	-útÞ³I ^¢_x001f_ó_x0007_&lt;Zn_x0012_XP_x000e_êüÁ¿¹?_x0004__x0014_½Ç6ªyì²¯_x000c_£_x0014_…4_x000f_Ghø(0</t>
  </si>
  <si>
    <t xml:space="preserve">_x0004_taÙ_x0014_ÓÛI|o+¡§šY†;°›&gt;4Ç2(Òˆ_x0005_n(»ï_x000c_TðóF‡Ë7Þú±Y®Ü ^ßñQŸŸh»ç/íßäKýtº§’xè_x0019_loözQ_x0011_éÿ_x0017_ž»_x0002_þ9ÒëNÂÂþ</t>
  </si>
  <si>
    <t xml:space="preserve">ã.µCó</t>
  </si>
  <si>
    <t xml:space="preserve">_x0015_ ÀÉÙjO[_x001a_”“Õ×Xdµ2I~VÔ_x000e_mCê¤Ýí»'§</t>
  </si>
  <si>
    <t xml:space="preserve">OÖ_x0017_šîw…|»rúÒ_x001c_ƒO™rÍÜE_x0015__x0008_•:!æm·Ü_x0019_J…Hô_x0001_ºÈ#9rîbNñ7¨€Eç±”}_x0010_¸sƒ¢_x0001_‰=îj.mÜg kZÚÚŸj©G+•àôˆ_x0019_ò0ð½âƒkŸþ(.»í_x0008_™5ïKk¬SêîÌˆ_x001c_³K;$å_x0008_¾öP"ŒKwõ¶	i0‹´û_x0007_|Áú¼_x000b_nù§™8¹'’að%—ì_x001e_(¤D!‰</t>
  </si>
  <si>
    <t xml:space="preserve">'lï_x0006_`ã\¿_x0004_{ÀêK9tãÉß</t>
  </si>
  <si>
    <t xml:space="preserve">T_x0019_»_x0016_O¿†û5®È_x0006_+_x0002_¤ _x0006_­A;•ÏU_x0012_3ViŸe_x0006_</t>
  </si>
  <si>
    <t xml:space="preserve">pS¨mžë˜_x0017_|Q”j±¾••RâÐXˆbÊÀ–šŒªV¾`¥</t>
  </si>
  <si>
    <t xml:space="preserve">äPÅ¡Ù2Qc9)©ÀÎiR1m_x0003__x0004_‰;ªý`_x0001_é—)«bª[_x0005_6íûm_x0019__x001b_ÎøÚeQÖÅõúYLž_x0017__x0004_IK9W”jm±Óy</t>
  </si>
  <si>
    <t xml:space="preserve">4bæ÷O _x000c_°éSÑ‚W_x000f_u”“÷ñ›¨ÌØxQcïòUÎ‰sò_x0015_²&lt;SÑ÷ì°·Çž_x000c_ŽÙ‚×h¥ƒT_x0011_yÖr™ÆŽ_x0002_‹ös"ŽóíK®G_x0016_ûþL­þuu^6Ê÷20Ìƒ¯¶_ðv</t>
  </si>
  <si>
    <t xml:space="preserve">¸æ7_x0010_</t>
  </si>
  <si>
    <t xml:space="preserve">˜a¦§âº÷_x0015_£­_x0012_ê_x0013_E_x0011_h¢¾=is§Ùk</t>
  </si>
  <si>
    <t xml:space="preserve">æI£›µ„7Ÿ†%[_x0016_¯'_x0001_|"§xZPIoB_x0013_&lt;8-KrÞ_x0019_ÒdÒ_x000c__x0007_-ñ@½«.ÓÞÖõ–_x0013_¹þß»”X_x001a_ÀÛŸö¼_x000f_mÅÂ:e_x001e_#hŠ	Ò_x000e__x0017_ïï_x001f_´ÃùG²x_x001c_c&gt;~†_x0012_V"O_x0010__x0008_åq5n ‡àXD%h^_x0001_Ùl_x001f_¶Y"Oì¹Èƒ.aF½q];ž^G£*Â…7_x0003_5[1„&gt;_x000e_‘ý±´ùö&amp;8_x000f__x0002_»uéáP’£f‡s:Žr¦_x001a_Ó¬_x0007__x001b_cûúz¢_x001d_Š/ùs~$_x0016_Ã_x0013_“B/*¢p_x000e__x001e__x0011__x001c_i&amp;:M_x0001_2_x0018_°ßv3Â¶RŒ.&amp;§ UË§ÝîŒúq]ÀÆlm™^u»_x0010_tÏ7ß–_x001b_g›_x000e_ôËô—ðSÒ¥úï’ùt©§_VÀ……¾dOø78úd;1¬‘ãHDáŒ1úKK_x0014_§p_x0008_¸_x0019_ð®H¤€_x0002_aºí_x0007_“#•Ïe</t>
  </si>
  <si>
    <t xml:space="preserve">CRZ¬vEhæQ¹ø_x000e__x001f_DŠÑÄ_x0013_(¯öjg¼›"_x0012_ÑÅësÿÖÈÆß_x000b_²è1%Ðe_x0001_â;`Ye_x0014_‘Å\&gt;ÒÆ_x0002_P6m¥A€Qm©†Y7I2fÁª8À¥sIŽéÊ_x0019_?_x0010_Oçøð_x0018__x0010_Sãa_x0005_"vÓÕÉ_x0016_{^ÃÃ­[-m[Ë&lt;–c—EL\¥XÄk…Ü}I_x0018_:‹¢JLêªpb!”_x0017_hà»</t>
  </si>
  <si>
    <t xml:space="preserve">Æ2‘ù_x0008_ÒÓƒâÉ.*ýmÑC×|®‹‘”ÃË»1an±J¡§_x000c_º¡Â×ï§N¡¹„Êám/¹—ÖVe°!=</t>
  </si>
  <si>
    <t xml:space="preserve">J_x0006_d}_x001b_EêôŸ_x0003_”¯2ÔŒ-</t>
  </si>
  <si>
    <t xml:space="preserve">_x000e_k</t>
  </si>
  <si>
    <t xml:space="preserve">rb</t>
  </si>
  <si>
    <t xml:space="preserve">ÓEœQNåˆ®ê²6Ü¸rik|˜Dûu«w®(¥µ§…?KY/“¿“Qàÿâf:ë&amp;„&amp;hÒ§·yÑéëp`ý4GH_x0006_º	l_x0018_ÀÞ?ø¡_x0015_“3~ÐòŒ"_x001e__x001b_é^ƒó_x0003_Õµ_x001c_ ãÐH(ç¤{À@ÒX!_x0011_Ë_x0007_Ì®}s¼ò¨</t>
  </si>
  <si>
    <t xml:space="preserve">é•_x001e_¬­Ø@Fí'¡]¢#_x001c_(Ã~b´î¬_x000c__x001b__x0010_sSª|^Ô›_x0003__x0010_n^!¢K…£æª_x0015_íhk</t>
  </si>
  <si>
    <t xml:space="preserve">C¿L€_x000f_å¶´Ï64Á#Û|W¼_x0010_¯Ž8|eÉ‹€Þw-³ò_x0008_ÃñÝ&amp;_x0010_"›š_x0008_2Ôë3½_x0004_ÃòðëÐUš#Y©E­_x0005__x001e_U2UÎÖèöÛÛ_x0015_&gt;_x001d_¦ë¢¢êhÃi_x001c_úcËõ0N.¬|Ì5¡W™G—¾¤_x001d_`´T2´]_x001b_í§›&gt;ÃÔû</t>
  </si>
  <si>
    <t xml:space="preserve">m&amp;Ã_x0004_*z6ÛW”xe6Îöƒ"¡úDÈ.¤8_x0017__x0006_±a_x0004_Ï¾þí_x0004_šõã	ér"_x0018_}ˆÆhºŠ¯¯8¯ÃjÄÏ[Tc™7Ó</t>
  </si>
  <si>
    <t xml:space="preserve">¼©_x0018__x0002_</t>
  </si>
  <si>
    <t xml:space="preserve">_x0012_˜äü.v</t>
  </si>
  <si>
    <t xml:space="preserve">$GyN+`5½Åûe+bE˜‰S¬s`Té4îË‘¤±_.&amp;=#8Þ:…‡’`JV0©î£_x000b_‰@¾Ä_x0006_Íœ²™_x0010_¾ìt_x0012_éMÆˆv‚'ê¹àDToH}·ô_x0004__×ùJ;~Ìþï´_x0011_%ÇÀl­?¤]v_x0017_îÅ7“Ï+Éªä_x0013_šE‰|r_x001e_ŒI9fÑ$_x0005_âïUÞÀ}*‡_x0017_ÿMøƒl‰É6—_x0008_¨_x001f_È_x0013_¼x~S0?_x0013_¢AñìàbÛ² ƒ{à_x0002_O€_x001d_˜f3òÍ³4!äßÓö_x0002_p')~{°_x001e_¥àŒÌTè</t>
  </si>
  <si>
    <t xml:space="preserve">_x0014_&lt;</t>
  </si>
  <si>
    <t xml:space="preserve">S}®Êù™òÏ¾¹:+*¯cË_x001b_t»ÿÐi</t>
  </si>
  <si>
    <t xml:space="preserve">[Eµ_x0016_X</t>
  </si>
  <si>
    <t xml:space="preserve">q_x0016_Ex0Å¬Ôs_x0015_f_x001e_-v_x0011_Ù_x0017_|9–</t>
  </si>
  <si>
    <t xml:space="preserve">_x000f_/Ós7_x000b_Ñ¾Ž”5Yq«_x0017_´_x001d_ar"t.·d˜íW]çlRh§|·|7_»Ž¦áâåbsùØ‹_x0013_!#_x0010_?Äµ.už_x0017_óÌ;X</t>
  </si>
  <si>
    <t xml:space="preserve">å7}Ž¶9Î.˜‚&lt;“Eƒ$j9?_x0013_-_x0007_$‹äk$-+1c€°Å~çm&amp;Ú¦"¼_x001b_ #a¨™u]~"D_x001f_ª_x0019_Ÿ*r+Â_x0013_åªåp*ž_x0001_J0_x0001_©æ_x0005_~ØR_x001a_0™¢Ü8H€P.~t˜ß†’Ý¥JH«TØoàfîTxOû.0Xü;Vu ä_x0006_Õ`ØÙñSÊlÖÈ»¾óÎM ½¯_6UnÎÀ</t>
  </si>
  <si>
    <t xml:space="preserve">ÝW)_x0008_Ã¥úée_x0016_£í¹_x0013_û&lt;­ä_x001c_-&amp;_x001f_`</t>
  </si>
  <si>
    <t xml:space="preserve">)ÊØ.R_x0001_ˆÌNÀ_x0014_UŠí·ïªaÕïèOBç$:¯</t>
  </si>
  <si>
    <t xml:space="preserve">Ð_x0013_Ú‘ùž¯’6ÅÂoˆd#:çqÐ«øÊ_x0008_3ß&amp;¹O5_x000c_X¨ƒ:1ŽO4_x001d_4è}ªÈ™%®®ìl‹ÚNÄ¾EœsÛb“5}å83Ôc‹äZ6á´¡	_x001f_œù8vT_x0015_^ÊD:„	I¾r—</t>
  </si>
  <si>
    <t xml:space="preserve">²ç¿—'_x0015_&amp;&gt;pÛ_x0013_Ñâ];‘Ž=P)¬Km 8ÈT‹_x0019_8ªÊ_x001b_&amp;äÀ›ÎéãÑ‘_LA™AL_x0017_'‰ö0NWq8†T¾²û=j_x0006_‚K‹ºßKÂFGT5aÂ_x000f_’â9_x000c_uŽf—Õ$qùµ–¯Yø×çß_x0014_Ìÿ</t>
  </si>
  <si>
    <t xml:space="preserve">öáDó£_x0013_­’^•ßLÛÎ 1~_x001b_Æ_x000e_\D_x0014_AØ_x0015_†¼‘=CÅ_x000f_Š‹’£7Jå_x0018_qG_x001d_ÃŒs–2_x0012_Y!_x001a_1¬²ç¼# å’W¤Ë¶’ýJÍ</t>
  </si>
  <si>
    <t xml:space="preserve">¢2Ïbÿ_x0008__x001b_iÃZÌ_x0001_”rH_x0013_-§ä_x001a_Þpá3hÀÌ‰µgl6&lt;¸1îÑ[5aßœˆ_x001d__x000b_Ø_x0006_/¶_x000e_ôâõi5M_x000b_•¶WãÖ8’hÈ×¢ûïÛ;ql…®íñv&amp;¡¡_x0004_&gt;Zo/a¥}_x0002_ˆ_x0008_a»Ž_x000f_ƒ‡~É!J1%Þî“Tó2Ý_x001c_éiö_x001f_º_‹³ñk‹M_x0017_&lt;¬¤òÃ8÷Šd|gxœ¨x¤MDÏ_x0007_¤Ü±_x000c_Ã]ÔnJ0C^Ä_x000b_¶fRÿí”üT_x001b_I¡F=T4_x0016_IÌÄçVQó</t>
  </si>
  <si>
    <t xml:space="preserve">æ_x0005_.ì¨_x0008_»Ž€GïÒï</t>
  </si>
  <si>
    <t xml:space="preserve">ÔS_x000e_Qúe_x0006_-W4}»òä¹2P½°_x0003_	úåI¤‘p9[®ëvß¯Ú÷Í…•èëJ6_x0008__x001e_-§¼–á_x001f_N&lt;_x0003_ÁUi</t>
  </si>
  <si>
    <t xml:space="preserve">Hn¿¬|œ¡ò_x0004__x0001_#zÈ_x0019_­_x0012__x000c_J‹¸­\ŒP¡QhRíÉ‰Ý•Õ¥±É_x000e__x000f__x0013_Aó½fhjæ%:Þ_x0005_</t>
  </si>
  <si>
    <t xml:space="preserve">&gt;²°_x0001_º_x000f_G&amp;Û´ÁŽˆ;ßêãù—‚EC•_x0011_­N§@_x0004_–H#!ªâ_x0005_ß­D109_x001a_¯žÝèk¤ùðÞ8™q+áÝ_x0013_“Ó</t>
  </si>
  <si>
    <t xml:space="preserve">_x000e_ó"o«‰!_x0017__x0001_]ÒOê$žuÓg)Zpn°˜¾^§5ûÕú¤ËÁŒd	ï…êÙTËþd]ÄÂ‘\½âqw”ÔÉ_x001a_Æ`N™á~OŸx²[¸!_x0014_Û6_x0008_•ùŸ_x000c_À</t>
  </si>
  <si>
    <t xml:space="preserve">á_x001f_+ë.ú‰¦_x001d_¶*£±~~6Ñû6éV¯k™/§_x0010_ÓoÊŽ~çm—õ§ðn†X_x0011_5Ò+Ýilç•»y#_x0015_e˜ à’_x000b_ò_x0005_$q_x0007_ v¾_x001b_öœæ</t>
  </si>
  <si>
    <t xml:space="preserve">{}ƒ</t>
  </si>
  <si>
    <t xml:space="preserve">«_x0006_`ç„_x001d_bNØú·é¸‘ ‡[_x0014_(j_x0012_¬ã_x001b_‚ÄïX_x001f_fF’ú¶_x0004_z_x000e_Ÿ”®ƒãì:Ä³F_x0015_Ö˜h˜_x0017__x0019_HU=«t_x0001_L_x001c_m</t>
  </si>
  <si>
    <t xml:space="preserve">ŒÝ;gªðý]9H_x001f_Ÿ«ù&gt;ì]&amp;â_x0004_ÙS«Ó»O£eŠ†Eo©7„n	+sA¿…l&amp;E€©Ýä_x0013_¤Ïk8ô?ê”_x0005_÷‰‹ys×($¢½ç8ºŒK)*â_x001c__x001b_à8ÏÛF0o&lt;7¶£æE_x0017_ú_x0018_‡j5Ë“Y%ùK°M_x000c_8™£¢Nw6=r_x0016_Øìº8þ©OHºäù3Áànú"½Cg_x0015_AÛ²³Bˆö­]fü8._x0003_`èñqðJ_x0018_&lt;÷ôTIƒvâ'ìü=_x0019_LÐ8_x001d_cÇ\_x001e_EÕïƒ{ƒ_x0004_W„Ç_x0019_ÛÄ^_x001a_f_x0008_týÐ_x001b_`ò_ÿ°G8Ç¬§_x0007_á“™z£_x0004_¹|øB}&gt;êºIâDéÀrL!L_x0002_'ÁÝ°ÿ-³8Lƒp€ñ÷&gt;­‚hç–z“fuá}B#_x000b_³þ</t>
  </si>
  <si>
    <t xml:space="preserve">ú¦%dä#@{l–×…õÓ</t>
  </si>
  <si>
    <t xml:space="preserve">_x000f_å¤_x001f_tö_x0018_1Îä¤ì+Äÿ_x0007_RvÓÔO¹Q+½³(s!\…÷ªt_x0016_/Ë¥j_h¶èèÏÄ_x0005_úüx…n_x0013_˜&gt;·Ü›Þê_x0015_ùnœš:!H_x0008_ù1¼?=½xN$½´uÏ"2	_x0014_ôR_x0005_ªèË</t>
  </si>
  <si>
    <t xml:space="preserve">’'`_x0018_›_x001f_äf“–«&gt;ü¡ </t>
  </si>
  <si>
    <t xml:space="preserve">'µX¤ÚgÎËö#{h/`¦Þ¬—lË Ý‘ýý?</t>
  </si>
  <si>
    <t xml:space="preserve">\ê[Ü_x0007_Æ²ÅµfC»j–˜4_x000f_#B_x001c_Á_x001a_A</t>
  </si>
  <si>
    <t xml:space="preserve">³…:Œˆð_x0002_2[jÛ`Óô°ãW§œä;ŽØìl]E_x000b_¨Œÿë‚ìß¥fj_x001f_™¥?b7_x000b_ÎIi-3"Ï@0ÛöÞ1§:„›ª_x0002_”_x0018_õ_x001e_”Á&gt;KëÒ-È_x0018_?¼ë_x0001_A.C9GÎ§^_/»ÙçXš¦ÕÊ¡É«2.ºÄ¦_x0007_þ2–¹\HG÷%‘Uxÿawô&amp;Ï_x0003_?_x0010_</t>
  </si>
  <si>
    <t xml:space="preserve">_x0014_ÔGš/¹¼±_x0011_ëÓ#T_x000c_Ã &gt;wdÉ¸ƒ£Â&lt;$ìîúg³;lê_x0011_ÝÞ_x0003__x0005_/Á": </t>
  </si>
  <si>
    <t xml:space="preserve">L}ì×Ù*¯ª”pï_x0014_Ð_x001e_´ÊÇ&lt;Ï­óx@î~~ÆÑB”Ô_x0015_ˆ÷"BµžF§&gt;¶´Ë‚_x001c_Ò¥z¨ ãŽ*üÙp_x0001_œ3Œíu}–_x0003_©»_x0002__x001f_9(ë›_x0007_"íwá0çK.v? 8„8¿Ù;- Y_x0019_¡êÿiwáFøÅû_x0004_ùo_x000e_»|†½’ÿÊ‰¦6moöz«{Ð_x000f_/k¦1Þ³_x001a_å£Y_x0018_Ë¿MãÀ¼¨rkœ+˜_x0012_¦Ë†$èD¹Í[Rï&amp;®JgƒV_x000c_²_x0004_ÎJì½«Í_x0004_¦ð¶8¶:_x001a__x0011__x0008_Káòîa6œn_x0018_ëbÌT_x0006_Þh_x000e_;–X“„_x0008_šÆŸcI˜4&lt;Û¢Ç„ýÞÙ§6p\ô_x0013_ÉççxŽæ~›Å|Pzpí_x0013__x001b_¤(£jc_x001a_eýwÿ_x000b_0¨ciÈÔE42øOæçÒSå_x0006__x000c_rùÕj_x000b__x0008__x0002_BéØÉ_FÜWpßÉ’øÃ€m_x0003_w_x0010_o‹à_x0018_ÆGô_x0006_ˆÎª«¼üç“+_x0017_Õ_x0002_M=Õl’_x0010_›s”Ã|_x0002__x000c_¼°…VdëÖë^&gt;) </t>
  </si>
  <si>
    <t xml:space="preserve">_x000c__x0016_ìCE”&amp;d‚žž‰UL;_x0005_+ý"‘_x001d_™È‚Œ/&lt;¬q_x000f_fdC´¯¡N‘CÖ_x000f_" ˜‹XZaQCÚ*Âº»Q_x001a_3ÉÏV_x001d_ÒÀ`a_x0001_Žô©ðÛ_x0016__x0001_</t>
  </si>
  <si>
    <t xml:space="preserve">Šè_x0004_Qž</t>
  </si>
  <si>
    <t xml:space="preserve">¥_x000f__x001a_jÀ4û_x0005_A_x0014_j</t>
  </si>
  <si>
    <t xml:space="preserve">b[LÑt_x0016__x001a_VÖ‰Â¤&amp;€Ó%½_x0012_è*äáÕ—_x000c__x001b_—°_x0006_ïõ_x0003_;¢µ;_x001e_ò_x0010_tM¿÷!Ë¸o_x000f_÷ñô ×v_x0017_OÛs_x000e_&lt;AD$</t>
  </si>
  <si>
    <t xml:space="preserve">_x0008__x000f_öZ²X–ÃP_x001e_ë_x0006_e‰³íg*Fékg¿_x000e__x0001_’N.\cK1&gt;ûÝ›_x0003_ú8è›õ_x0010_Î¸_x0012_n1ip{N_x0010_FäÑ</t>
  </si>
  <si>
    <t xml:space="preserve">¨àj_x0007_K~´2Éu2?›vEwešäC</t>
  </si>
  <si>
    <t xml:space="preserve">_x0001__x001e_ÛdØÿu)z'ŒÀ~´Ý_x0010__x0012_èy_x000e_%ù²^(Å)«Éçß÷¼‚æ4ÆÎišŸ1_x000e_„—_x001e_43½9_x0014__x000e_øšûÐ@_x0001_¼n;à¥u!«_x000e__x001a_"QÌê0_x0011__x0002__x001d_âN¢Ü×_x0016_š^0¥Âµyl¹ç°)­H_x0018_¦_x0013_Wõï›»‹ì¿e&gt;Zyä&amp;#„_x0017_S_x000c_ûÝü+ Æ¯\/_x001e_A</t>
  </si>
  <si>
    <t xml:space="preserve">Þc;â¹gñÈ3ÁæxV÷ìÖ•?‰‰_x0015_Ý&gt;°YÉ&amp;›ëÌ-–œ¦O^¢´7JÊ¬Þ	“4PÇfwìv]ŠÝíïR\ÖÝÁ™s#</t>
  </si>
  <si>
    <t xml:space="preserve">Õ:5ñk_x000b_Œü_x0019_¤ÑÏ÷v»=¢óm´û5µ_x0012_lJEœ®EÜã€_x000f_gî&lt;¬_x000b_ê_x001e_</t>
  </si>
  <si>
    <t xml:space="preserve">_x000b_„[&amp;_x000f_Páhz&amp;€</t>
  </si>
  <si>
    <t xml:space="preserve">ßÏ¦_x0011_œd</t>
  </si>
  <si>
    <t xml:space="preserve">›7¡5„óÔ^ù'ü_x0001__x0003_ˆE_x0008_ÄRÝÆaø_x0004_3iuïÌáÿÝ_x0016__x0013_Mµª’kZT#åä\@£ž‰×vW¹È`×„_x0014_¿lŒ#l%çs(_x001e_ó{ñ©zžÜiýÊ•§˜‘qR_x0018_¤z{Iø</t>
  </si>
  <si>
    <t xml:space="preserve">r³_x000c_aÈöT°³ˆŸ_x0002_{Ä{_x001d_:Øéw!f˜ÄS_x0016_ûäu61Ö}W_x0014__x0018_	~˜+²_x0008_Îßº2_x0002__x000f_“V0Rù°%_x001d_®¯_x0004_ávÉ ¹_›Û½ô_x0007_Mj|ºÒ«N¤_x0016_¥˜_x0008_¾Ø</t>
  </si>
  <si>
    <t xml:space="preserve">_x0006_F_x0014_[ÒbŒ±Üì_x0001_„ü_Js¼‹Åj?Ô„%Ov0_x0011_¬x#H³8¡PÉ—¸üApØT«j°Ío€JHkÙ–”$üëÊº58[W$_x0018_4P0_x0007_&lt;›jC}ª¯ÒhÜŒŸ-ø¥ƒp_x0003__x0005_ýþ¿ÅŽƒÀ^5_x000c_gÛØé_x000e__x001a_RPˆkÚ_x001c_Æ‡å¼+UP_x0018_"Ð_x0019_y‚bØ;&gt;¿â–</t>
  </si>
  <si>
    <t xml:space="preserve">_x0014_Üƒ9RUgžx¹‚æ_x0007_Íî°Ê³($Ï_x000e_©_x000c_4Çx_x0016__x0001_1¶ê.þly_x0016__x001d__x0008__x0003_«¦Æ°T©·­çND¿3ë¾_x000e_Ù¥—ö+{¨&lt;sûðã®‘«¸1ª2÷+¤bÉ÷à)D</t>
  </si>
  <si>
    <t xml:space="preserve">›c_x0002_ø@B"_x001a_³_x0013_h_x0012_.º_x0014_è@_x0002_ýT$A1cE_x0015_Nx"˜±Iƒ</t>
  </si>
  <si>
    <t xml:space="preserve">º:_x0015_ùåm:s_x0008_6‚”_x0001_ó±§;œ|™Òîuå</t>
  </si>
  <si>
    <t xml:space="preserve">ˆ«=AÑÈn3ùI¼²_x0018_ÖgIíµ^f©N‰ÖRÍ¶_x0001_Eøšm¾L¡_x001a_ò’_x001a_kœsÖÚÚD¦7@_x001d_ñ»A_x0018_˜_x0017_}&amp;²ûn_x000e__x000b_À/ÕI×_x001b_Ü_x0005_CÄ0Ö:Q_x0007_çõýÃä£´Ïäá©)2g4ÀFº“£þ4Ú§BÉPóÚ_x001d_þ‰š³ÃoßCr\~g°ËÇ-_x000b_âß_x000e_DVí4×'&lt;º"Ðº_x0007_›_x0018_˜•_x0002_#þû&amp;6-F¬Á[`_x000c_[Ã–Âd¾ö_x001a_](/¹_x0016_</t>
  </si>
  <si>
    <t xml:space="preserve">;_x0011_‚IBë‚î½lÁ&amp;_x000f_pgCŠw½7Å%«%ÁˆÎÑ_x0003_Ã’&lt;¶aî3†›/—¨ž*uTù\°o‰_x0018_e”_x0006_ZxJÄÜ‡²Ž [_x0018_“’_x0010_ÒCÓ_x000e_ƒh–vÂe¾í¿Ü¾˜Sí‡—@À¥ûîî_x0007_‰¯M_x0008_5q1 I¨?„še÷Ák£-_x0017_Û¨}møÕÊñ!ŒäìXX_x0019_¾ù°Ü%_x001e__x0013_J0Å‹¹ØO¾!@Ñ€E_x0017_ð_x0006_·9&amp;Ñ8Ñpõ:ò_x000f_„´_x0005_¢?ì_SK&gt;ßlö”_x001f_älÂ1—4_x001b_Æ¥ÿZ_x0006_wñ½gUT7Xò8ó¼_x0015_`_x001d_½_x0013_¯|_x001f_O”«Ù÷[K–8¾ÜLº¯õÁF?úû1þObGSÛ[…*‘_x000f_’%ÜL±êÆ¼(Fé2"³_x0004_vhaû_x0014_ã_x0016_²ž_x000b__x0001_[mç'ßâµÚß_x0013_«Nü	ëŠ¿ËŸú0_x0012_ù}T:y4_x0006_²_x0018_×Z¿nkîQ‡ö´òþª$_x0003_Æoª9¡Ï~F¶ ¯G²ÀZ”LdœE_x0006_QÌYÿ[¶9_x0019_]Ã_x0017_ž¹ìà_x0003_ùDÈJ_x0011_bJéõÑ…rÿæ’yfÝå)Y‚ÙÅN?P»5ò78ß‡_x0003_GeÅ67þ_x0011_—Ÿ®Íêex_x0012_’</t>
  </si>
  <si>
    <t xml:space="preserve">Ô2u¯þ¥û·Tý2_x001d_:v®+¶_x001d_MÑQéì!„_x001d_:_x0014_‘“;z\_x0008_`Š_x0014_•îàq§_x000e_tV_x0007_%+›_x0018_‡û¬z3ž•4_x0018_	›_x001a_šÑÛZï/ô0­¼_x0018_ÙïÓ9à~="o XÎë°ÞÂîÍ'Â„K_x0006_¾¥û3:¯¤5â+AðO_x0010_ñÈq_x001d_~óÖYG]”_x0018_;</t>
  </si>
  <si>
    <t xml:space="preserve">U ±fk.Z/¥¬žuÊ¯Ê_x0005_E*[€àä_x0010_žÄŒXµ[´ÈIõtóî¤&lt;²¾K@ë1Éýzö&gt;)fcÉÕôÕ#W*˜†_x001a_Pk–¥ˆÇ_x0005_JŽu"[˜9ËõÐ?_x001e__x001e_Ï_x0007_öUVëýA_x0015_Éýh½„„ŽÒØ+n_x0003_ñQ¨_x001d__x0019__x001d_Œ["¿¡x\'uMqQÞæÚ—ò9v½zút™¨§_x0003_ð´0=ÆËßi|ÍÐ|_x001a_ãXlþ_x0003_-Ú_x0007_ú×_x000f_ŽÜ#Ò’</t>
  </si>
  <si>
    <t xml:space="preserve">_x000b_ú5üv£#à@4­¼økÅãZÑµ_x0013_</t>
  </si>
  <si>
    <t xml:space="preserve">´™s_x0003_IÚñu_üö»Ä_x0011_ÔJÍc	•Ç$TFÞ‚¨bskpÊ 1I‚ø²_x0007_bž=†‰ùH7fÞÕ_x001a_‰®j_x0005_ÝlEe«Ûõ”Ä`5Ý!#b“/àNô_x0001_ôý_x0007_Ò_x0008_x¼&amp;@‘?(:A¸T´1_x0003_•æ?÷K}yOì¨_x0003_ð‡_x000c_ÆDÐH_x001a_Í_x001a_=_x0016_ÿ&lt;ÆìGÚ_x0003_Ð@õ-ÞÊBeHzztÚÑrœL„O×_x000c_¢E_x001e_Q_x0014__x0018__x000f_êÊQ}¡J Ú_x001e_</t>
  </si>
  <si>
    <t xml:space="preserve">â²O:ú/ï\‹3ßŠkÜ¯~_x001c__Œ¼A‚™‰íÔÎ…¸#Dá_x0002_‰~4¼“ÔÚŸl•âHÂD¤q_x0017_·_x000c_ëòö_x0005_n]µÚ_x0016_™”ÌS_x001a_(5œ^ÉMbÊ¼ÌÔyÒ räÔŽŽÐ_x001f_7§†šJ0‰8y¬£_x0003_‹žÎ¤ÀE&gt;tÅœÖV\©×Å€ Ïl`_x000e__x0013_³k-	È_x0018_‡_x0019_„í_x0008_ŒâŸ6WyñÎ¨Ê2¥9_x001a_›‘Ýæ»òG_x001e_=Ïaû\_x000b_¾_x001a_„! _x0014_XöX‰@¥_x000c_Î"ÿ*å0ô^~Ew_x001d_fŽ¢`_x001b_íŽê=\_x001d_ÝHAÉÂYÓ_x0007__x000b_Ä¢e`3'¥Jij.ô6ñ!šÖÏ±ðÙ	¸c÷¡zS¾_x0010_Ãƒ¢BI^ød+_x0001_áEøso´Wˆ„¥dc_x0001_Þòß_x0015_†ÒšÉ!÷â€©_x0006_ÄÈ"v¦¡²º`]:}ªYÝû3sï¥(öÁóÀmõá$˜)_x0007_²)0_x0014_Å!_x0008_Ÿ_x0018_ú…­míWá¦W_x0008_‚•_x001f_Wì¤½5enKb÷?Óë¾KUÅ²-'_R‰ÛÅ›o…ýšYÐîxØ¢@_x000e_¢ª4‹ß JÙuÙaºÅ’·_x001e_—KëÀÞ_x001d_ÂÁ_x0016_o²_x0018_</t>
  </si>
  <si>
    <t xml:space="preserve">ª€Ó_x0013_õ&lt;äÑÍKºP_x0008__x000e_¬#ï:°5n_x0017_iÉø‰ðà{_x0018__x0007_Ô_x0008_1ÜÂã³X·¡_x0013_Z)Á8|Zp&gt;Ï&amp;Ý4X</t>
  </si>
  <si>
    <t xml:space="preserve">4ÝTÜ‡IÞ5°ãrr_x001c_qL‚¸%_x0015_ÞZ]GÐ‰_x001b__x0002_I;F–:Û×Ã_x0004_Ö_x0014__x0015__\Œôžž5e_x001d_^¢/	`Œ/¤»	Çûé_ôÅ6«€xA²dÇ2“6ØÞ_x000e_Å·iÐ_x000c__x0018_+³ÊÃì _x001f_$#Iühë»š%_x001a_­Ëþ·/™.(Í(=%_x0002_fÜ•OdvÇ_x001b_Ø_x001b_¬¬N#œ¯|yß®‚Í ÝÅ+_x0002_÷¡Ÿ¾\*û=î;cEØš_x001a_)¢zû_x0008_s¡¯øT]…J¡“›u_x0017_—z_x0003_9"¾_x0014_BNº˜_x001d_&lt;\_x0010__x0017_(÷x_x0012_³_x0011_²à.‰%«±»œµµÁŠª_x0010_îgÕÿ¸.kg_P(DzZñïî_x0011_© ª[WŽ</t>
  </si>
  <si>
    <t xml:space="preserve">R[L÷©ìP_x0016_æf!ùö}¬ëð*_x001b_bÞŸ	¤_x0017_V]©-´8¤_x001d_[Ãb7ê)Òöƒ{ýÚ_x0017_ÕZ%¾oµ[qÐÍ:ó¦Õ5a¬_x0017_#_x0006_°dÚ==c&amp;_x0003_Òò_x000f_¾æ¡WVr_x0015_µÅ‚c#èUÉ_x0003_cƒ|€¬ª9_x001c_¾øÛ)ü}à9µž¾ÄU‘£ÚÒÁq4ãƒ£Â“a‡ùž†</t>
  </si>
  <si>
    <t xml:space="preserve">˜?äa7f)a8`9ƒ+XÊ€–z</t>
  </si>
  <si>
    <t xml:space="preserve">zÄÕµ|añ^2|™BnìsÇ£_x0011__x0012_@¥2Ã³_x000c_E.P_x0012_TZ_x0007_;°_x0015_Ë‹Œ1JI_x0019_»êƒ}5»Fz¶)H4—%ÐâœZsi_x001b_â©k)_x0019_" _x001a_È_x0006__x0006_ðò)˜9˜TÁ_x0018_™pCî[ùÈÌ[£-¦ºàG]{_x000c_ŠæŠ†¹"II}ß¶£!PŠ­u4r¬w_x0014_¯?"_x001a_Y==Ò?òË_x0001_ _x0014_½Eæ_x0019_käÆð1€ÆrÃ”Ì˜8S€£‡ëœp_x0016_*ày*Àÿù_x0001_j4í.±)^-õ‚ˆKy9t_x0005_jµ¸aœ.2™yõ_x0017_o^_x0017_vû%i…}_x0002_5ã´H_x001b_„\!çI_x001f_Ðype\èFª¿_x0017_=ñDT;­dŠ–zŽ_x0001_ú_x0002_¨Ò(7@_x0011_ËSu¬î	œ`”ÏÑVÞª$p7²å—‰ªo9›Ùx_á«­_x000b_'3­_x0004_$$cmô_x001c_«_x0005_°8ÛÛ_x0018_•ƒCòîŒäBúŒZ7]</t>
  </si>
  <si>
    <t xml:space="preserve">(·Ô?_x0002_M…Ó%½îÖ*­«b-¡.{…_x0006_±_x0013_R_x0004_Œ_x0012_’_x0013__x0012_…ùZÒsbòÌvy–mºÐ&gt;ºu„µXúÊ¨Ñ6eÅ~_x0005_ÿî˜Õ½]Úó¯-?å!—¥o‡¨ëŽN’å_x000e__x001f__x0019_êÙ¨Î_x0002_BJ¤ô…c_x0015_Ù_x001d_Ké´–ÁÏ=NF&amp;_x000c_LVpŸÊe_x0010_¨Û¢¨›AHý</t>
  </si>
  <si>
    <t xml:space="preserve">Ê¨U™örGÖc_x0006_ü_x001a_1ô¸Wh“&amp;_x001f_.^_x0008__x000e_¼Ûj+ÒÃCp0Ü/Ê¨¥+_x000e_a”_x0006_&lt;é_x001b_º²s_x0003_Á_x0013_l”'ÕßÂQ¥È^.¾„A¤”•AÊÒã„</t>
  </si>
  <si>
    <t xml:space="preserve">QÆ_x001f__x001a_ÎîS”™m*òKÍñuI•KÓü0þ Póí¾ðåž‹ö’·­Àÿ(_x0006_§_x0014_‚"ã_x001a_”	ÿ­›fs&lt;ê=D&amp;mfI_x0007_Ç</t>
  </si>
  <si>
    <t xml:space="preserve">^&gt; ÷‡"°&gt;x&amp;*B_x000c_€£h¼è</t>
  </si>
  <si>
    <t xml:space="preserve">)Ÿ{qA˜±Ã›‰Š5òo*øezÔŒœÊ_x000f_o;¢:5:V°DƒdèŠßk‡\t™Þ!¾úªHK_x0007_Fþ«I±Ñ«</t>
  </si>
  <si>
    <t xml:space="preserve">4œ@0„	K)±_x001d_NÈÖ$)ôËþýïu¬0ŽgØ–q_x0001_pÚ_x0003_óÃþÇƒy¦[ÌÊI_x000b_þEïThÝš-šŸôq4×šY Ìf_x0013_NÔÌÉ_x001e_¬LùÁTŸ‹}žÜ¹</t>
  </si>
  <si>
    <t xml:space="preserve">^bñˆ®Æ¤U£á:Ë±ÉÌ{hT_x0017_!¦ñL"•NÝ]_x000f_ìy&lt;»$˜Ì_x0005_ÂÉ_x001d_àès_x0002_kM4ò‘á”_x0007_C4±à@Øíå=_x0005_q_x000e_-_x0003_)4á‘þ†_x001b__S–_x0006_6Iv_x0018_¡&gt;ï$í:_x000c_XHJ¬¤W(^_x000b__4åÍ•U:b‡ð¢pbé~þ_x001c_“Àð—Æé.¯7öZ_x0017_IN_x000b_š–_x0018_6åj˜-§@îŽ†Ý„³r*MœEY_x0001_}~7_x0002_ôFÕæÊªg\žƒ&lt;z#ßÖÄj_x0002_Ùs–Ù€@ 4ás2÷vþ_x0001_~K.é±Hý„;—7°_x0008_æ«å~íEI_x0013_çã_x000b_P]ƒµ-YNó</t>
  </si>
  <si>
    <t xml:space="preserve">–ŠD¯’Ûµ‘}ªr³ö_x001e__x001a_…ž­€†Ï‡ÆŒƒ)#AåeÏ©qá</t>
  </si>
  <si>
    <t xml:space="preserve">w|I~6ø$dÙ3©|H®4³üãŠÿIq›¦_x000e_à¼ZçjÞ:_x0005_'è_x000e_¯_x000c_íý©bA¥ò_x0017_*"&lt;éŠ!_x001c_=˜å_x0015_/¤h–à½¥ßT³%@ Õl;ü¿¾_x001d_3x`ë_x0005_—aÒ¢_x001e_\’_x0012_J…¢_x0016_×€__x001b_ƒ‚KÃ*Q.Œ_x001f_ñ‡]Æ;¼Œà€±”_x001d_6¯í"¥‹¹ÌòuŽ³e_x0013__x0002_cú’Ç©Jý)_x001d_ï=ã£ËåV_x001f_Ñ_x001c__x0003_î„†ôjk¯_x0019__x001f_ª</t>
  </si>
  <si>
    <t xml:space="preserve">j.îLÏ_x0016_³/xõ&amp;AáÎB~_x0007_A¤/Ž»»Ólè’Ê_x001e_Ö_x001e_A	Äµ(g^O¿|T_x0017_|Û_x0004_REßP?˜O0Û=?·Tz7Ê¤ã~ò!¾ÿ‚éð!ø¤&lt;_x000e_Öa_x001e_ÆmÝª_x0015_ƒÞ@ßä~ËÝ_x0018_’_x0018_U¿OÅáîŒ§Yä_x0004_Á“T&amp;.ïÒÄä-÷&gt;ì´”_x000b_¬Tøà7%ù¢Y_x0013_Àî¿H5õÿÉ;+^ü#Œx_x0016_´)ç£.2[O´™éïZr4pKDÑdy´È”±]×¤„¹O_x000c_— W† ÊIÐ_x0002_'u‡m©‘ÇHX´éÑ§™_x001a_˜á¬•îõ.Â¹?J'_x0003_G._x0008_ÙÞ&gt;¶Ójç^”‚ÞÛšé_x001c_¢‚d6[¨hÝþbÁ§W¦ˆæ-¼¨^ZÜiÐÿ´±¹_x0015__x0016_¡2qÄF_x0018_¥_x0018_j_x0002_­‰âJ-tíÈsº»</t>
  </si>
  <si>
    <t xml:space="preserve">iô“Ÿm_x001b_t_x0007__x001e_¨NÅñàvû7ªi£ŽÕ</t>
  </si>
  <si>
    <t xml:space="preserve">_x001e_.¼á¥Ï_x0017_‘J_x000e_ÈR#ŽjðFVÌwn’Ì3ŸMJ_x001e_%ÊP€%ã"_x0011_X_x0016_{Ú*Lü_x001f_û9åÊÞoÙ_x0016_&lt;Ö˜â*å¥´që_x0010_ëü_x0013_W_x0010_‚1Ð×¹~_x0013_(ïÆa9#_x001c_K_x0016_O</t>
  </si>
  <si>
    <t xml:space="preserve">ª3ô</t>
  </si>
  <si>
    <t xml:space="preserve">þKýQäMjÅHpçúÁèJØÑ_x000c_YŠƒtÒ2_x0014__x0018_™Çzéî_x0006_šOZãÑ_x001a_4_x0015_Þ¶ì¼Žz_x000e__x0008_¡!_x0019_¬_x0014_ó‹?Nã_x001f_sÝéÊè“yS_x0011_Sã„¼.?œ_x0010__¼_x000c__x000e_3: @‘¦Ôz</t>
  </si>
  <si>
    <t xml:space="preserve">q9v¾žJ3‡®ö]\$!</t>
  </si>
  <si>
    <t xml:space="preserve">@I¸ÃÐ0"_x001a_ósŸBó_x0005_YZoïq§‹êðÆ_x000e_ú«_x001c_ÞdŒÄªþ(Ç`£žr°ù_x0001__x001b_Î‰KœTçGÒPƒ¦£_x0003__x001b_U&lt;¾Îûwš#v†|Â#—Ú‘jJ!õÒtÛ¼FÅç=òHHP_x000f_</t>
  </si>
  <si>
    <t xml:space="preserve">Ñs_x0004__x0018_²_x001f_½‚¬_x0004_Äq_x0012_Ë¦é$_x0006_ç]­¿`6µŸÕ)×—r¤_x001a__x001b_»°ÚzDjøõA.¥:xu–¼_x0019_r±$¯n_x0012_EÔÓ´ÅG1 øZ»è	_x0013_B…j©_x000e_z¢lÏ¤K²_x0005__x0002_ÅÙ¹o_x001e_qpÃ×æ‡_x0017_—Ýab_x0017__x0005_ÂmÃŠÛ¢b·Ä­Ý_x001c_©ŒT¹G_x0001_ØöbR˜ÚJ‹ùn ŽóÿÔ˜eÔµˆ±­öøj^0Y_x000e_ð"À¤_x001a_fÍ_x0012_Ê_x0008_µ†^ýíÞ–]AVÞ_x000b_E¹›ý_x0014_ZÛÒ°Vÿs„</t>
  </si>
  <si>
    <t xml:space="preserve">Ä¿óŠ_x001a_P½f×_x0011_i”M#[N‰C\Üï_x0008_ç_x0001_õ§a_x0003_‘‡Ç÷œ—ŽX³¸ÀôûÚ»Eî©¶‹‚œ_x0002_QX_x0008_¸ï$_x0018__x0004__x0012_²›=</t>
  </si>
  <si>
    <t xml:space="preserve">•uw·(ß$_x0007_Y0_x000e__x0014_Wç¬SV`wÉDsÝ)‡_x000f_ì›_x0014__x001e_</t>
  </si>
  <si>
    <t xml:space="preserve">Ã¦8V* _x000b_Œ†ÄÔ¸X_x000f_!Ž_x000f_CU­«_x0003_c·ÏBØ²©Î3«6sî÷½üÞ™|KCŽâ²‘g¹¨zIð©*¯_x0003_SÝç›ùÅ÷j¹4\èr“_x0001_šô«öŸõ¯–¯Q÷%dÓ tFÂõÂÛã¸­Lº‘¹ÛP#»f_x0019_ÇÎÖDæKôÛïÉVá.¨Ž_x001e__x000b_ã";&amp;²ÉÿÏDó_x001a_¦)_x0016_Fg_x0004_îx&lt;‡Mg™plùámò¥Ïg–»=*_x0007_¼ÔÛ¹D*á_x000e_ú_x0010_…?Å§‰pÎ_x000b_ì_x000c_Ýü%=_x0016_„ÊD»Xƒ”%U"*Çµû%_x0019_§¯xó‘òOÀÁ_x001a_Œ‰Ê+µtT_x0007_Î_x0019_4ˆ_x0018_öçÅÈd¶¸_x0012__x0010_Î_ò¡op_x001b_–+ò¬_x0002_×Ý¬!ý_x001a_½†Ê¤’Ì›i¾ét-DJI@ý¹˜ƒmes`VgpRæŸ)Ð'_x0008_Œ5™Qù_x001d_‰Ã—q_x0007_%_x000b_Õ¢£qA’G_x001f_ª_x0007_Ÿ_x0017_åŽ‹áO³_x0002_	ÝÐÅ“u[_x0004_?åžjöy„Ý_x0003_I£ì…ª¦p1s¯_x0005_:§ì'_x0011_Šð´_x0004_ŸË­ü½Nå_x0003_é%È°º¢+'l«§ì_x0008__x0002_Ô˜_x0010_Ì!”²C9•¸õAí–Éº@_x0001_QKjò_x000c_¥Êô»Nç6yG8__x0002_á_x0005_o| ª©h¹¯Ð6Ò÷</t>
  </si>
  <si>
    <t xml:space="preserve">D9ÕìÏÊÈ&lt;W@×"_x0019_6_x001a_/³œ“ÕS_x0018_ð_x000e_ŽÈ_x000b_Î€„TÖ ¶‘ôRìß3kqs9V4š†±#œ.ð_x001c__x001f_#8­4›ÿî^J—þº!_x0003_&amp;_x0002__¨%4_x000f_ã˜_x0011_‚¡øÀÆC¹²&amp;@ª·Ö(Ò°|Ë_x000c_ÐüT?]2ý_x0005_j_x0001_£?¾›½KÂü</t>
  </si>
  <si>
    <t xml:space="preserve">¤ekÄ¾ÝPp^ÌÝÁÃÃå_x001d_r‰_x000f_*.'UhV_x0010_]G*Ÿ_x0010_mÃü_x0016_‰_x0011_Ä•æ¹2qò_x001f_ÃÃ$ï_x0015_Šý [ÆMl¿mú‰</t>
  </si>
  <si>
    <t xml:space="preserve">Z_x0011_i*Šå;|€ï‰À ¡­v;-¥H;ÃÙMÈ_x000e_#</t>
  </si>
  <si>
    <t xml:space="preserve">+m;+[s3ÓþRiDTú_x0019_ëê&gt;R¯8«¯Z4b„jzCV]_x0004_9›vñNs_x0011_Ììˆ¿§´aKLõê2ß‹‹¦_x0002_</t>
  </si>
  <si>
    <t xml:space="preserve">T_x000f_Q·$Ã]Ê+_(IÕm¤_x0002_.r_x000c_…ä;ƒi–OØ Ç:`Êåñ.üS´_x001a_†/ÃË½uLÕQU¦	û‘ñ×_x0005_oj_x0014_Z¿_x0005__x0019_7_x0017_ÕÐ6ýüG»ÌÜÙf²4Å¦|d_x0012_ï)&amp;±èÐñn~</t>
  </si>
  <si>
    <t xml:space="preserve">¯êû°-_x0008_ºMý1&gt;0U&gt;_x0014_sìÙ'ÃØK_x001a_«_x0001_°¬;oG¡–_x001b_­m.…–„_x0016_m™_x0012_~¢—%¨‹%“G»Õ`Qá÷Mo'ÚCÄ[PÊÔÌÛþ_x0015__x0005_@¾ŽÃ_x000b_}Û0‡—a\¥Œ_x001e_JÖiP·ö±Ý–°n4_x001d_Á:’</t>
  </si>
  <si>
    <t xml:space="preserve">¡/š_x000b_çFõ`Ð‘G"1°&lt;‘xÂÏ×T˜Î_x0002_ni«)Ì|_.ÿçCij–_x0015_:Ë_©eºjð|}I÷ƒÛ©2Pw°ÞGYÄ›ž*Ÿk½Ç_x0007__x0008__x001f_Küìz³_x0002_ÙF;¬»zm.RÒ‡W_x001a_2Ðí^_x001d_Ÿ¾_x000e_FD!žÛ&lt;®ñE_x0011_²_x001d_~Ï^ø_x0007__x000b_îùÚÂ_x0005_¤Z_#Féø_x001c_4Í'íW</t>
  </si>
  <si>
    <t xml:space="preserve">%žÄÕ_x0011_€&amp;†Íu_x0013_âHÕk¡TÐÖhÿó¼_x0008__x0010_ºOuŸ*þVw5ŽuQê†Q}|&lt;âá</t>
  </si>
  <si>
    <t xml:space="preserve">_x0007__x0011_½ÖÑÇ[</t>
  </si>
  <si>
    <t xml:space="preserve">ýÁ_x0014_Ätÿ—nÄJ</t>
  </si>
  <si>
    <t xml:space="preserve">zÝ?ï¡…/¥Øcö¥‡!‚Y(_x0004_¹	_x0018_3P*</t>
  </si>
  <si>
    <t xml:space="preserve">ªÑ~'_x0008__x0008_BäsŸdc×ÂHÌ	¼G(ÃÓf_x000e_ø`ê¹@Ú‹Y×JuÐ×Ð‰Ç%</t>
  </si>
  <si>
    <t xml:space="preserve">Z6o™_x0007_ŽzQ@_x001f__x0013_íJ5:•|;ÍŽ._x001e_¿õáš_x001e_ƒÀBRŸÎ-ßk%2ŽÛ_x0003_£‚Ã</t>
  </si>
  <si>
    <t xml:space="preserve">Ý_x0001_¢</t>
  </si>
  <si>
    <t xml:space="preserve">®Ÿú_x0018_Cþ\ä!üÐÄkÛö¿vÉ=]ŸJ0™°Eáü«›½=z'_x0017_™Tå0G•ñîŠÕs¼ç_x001b_Š°~ØdR-ã7*Ð_x0005_ý1¸	ß—¨Ýˆ;Ÿ_x001c_{›Û¨_x000e_X^L½_x000f_x€w_x000b_%q_x0011_¡Ì²Ï_x001a_zcÖÖOPW_ß)è†³$û`?ÒaÍü¢_x001a__x001a_%½A_x0004_Gn¹_x0005_òpšnAÔ_x0013_1EZ_x001b_ëƒ³LÛàG´ÝW_x0005_aˆ_x001a_šyÐDW_x0010_?ÁæTÃû¼„!q2ñâ©7_x001e__x000b_Ýªóh„džüI*•Ë–sþ_x0011_±Ë"5¸A•&lt;58»*_x0018_C_x0007_ÒCÒ_{n„_x001f_ÓY×´«_x001f_2ò‚sôŠ"—Ý°òËD2_x0001_å_x0017_öï€nH¢%)«07y</t>
  </si>
  <si>
    <t xml:space="preserve">úÓÓ_x0001_M×”„_x000e_Kžñ7|ßÁã_x0001_ã_x0013__x001a_e¼‚AÖ¾1¨ó_x0001_¢¹ì6 ²‡'¨µtß_x0005__x0005__x001b__x0017__x001d_åK~Ab“ L­ß¦ÈY5™Ø›QÏ€p´ø6Ñ©@ÅÐù_x001b_”€_x0006__x0015__x000f_½–E¯úÇöq&lt;_x0001_ÀÑÐmFª_x0015_YI'¨#êª4úÞ_x0010_c_x001d_-5_x0019_™CíÚÖO±+Z_x0010_X­ÂyÏ_x000c__x0006_Ò‡óê_x0015_¾?_x0014_.žígQ½k_x0005_®ÑÿW&amp;n#ù¿_x000c_úJ·_x001f_Ü_x001f_yÊ:¯_x0014_œ7"_x000c_ ¡_x0001__x0006_6 èøúº“_x001a_Þ…YÉÀ2‡Â•ö_x000c_*Èhaßœ¢"•XwˆÀ)$âš30_x001c_h”1=BÅ&gt;¹Ýü_x0005_7²zšÎÃ‡DWß_x0011_•®qÕ_x0018__x0001_Dp++ÈÏ_x0008_™&gt;wEçÚ3wyf\7w­.@¿·8¨ n=&gt;§âö_x0014_!û_x001b_ÒiÁ_x0012_PïÌ@{òkd»¯Î2¤¦Z_x0004_ê5*^”¨ß</t>
  </si>
  <si>
    <t xml:space="preserve">Óèœ:ÀÂN/2’fC_x000b_üáébÎMöQ„1'</t>
  </si>
  <si>
    <t xml:space="preserve">^¯·_x001a_àµÕ¿ÇZÊgâI_x0015_üÇ‰ÒÉÈ_x0012_@U?fO¼|á1£+F_x0012_Ð_x001f__x001d_;göoŒ¦ü–¤±µÚ`Ba¿Ý‡_x0005_]ß»_x000f_ä¶XH_x0012_N_x000e_¬_x0005_z&lt;"äVì£5FP¶aÃ_x0010_C5}Q/›_;}Sç_x001b_q³_x0003_T¼x#†¸_x0014__x0014_N_x0006_¼ÊõÕ&gt;Ú[šõDm´</t>
  </si>
  <si>
    <t xml:space="preserve">×úà}GYÁpHøÖáDÃ#Ì½~²ë`ëhp‹»’ú…_x0012_'ÊÊ	_x0005_ØHÚùbô}Aû!ÜÚ}_x0019_´Û±¨V=?¸¾KÃ¿!ä—&amp;k£!èæMúAžÉÚ¬†’Ýj”ß›ú&lt;øô®{)_x0003_ä:U£Ä6	ÙAeÅ.é1”Ü•_x000b__x000b__x0010_Þ*6–;_x0003_þXÁÇóØŽ÷	2_x0011_Ï_x0002_on6Ù\/é`Næ‘1Õ‰!›¤dßU:Éí|)_x000e_N@ëû¨R_x000f_c¤5_x0010_V6CLà…ÇLê{î_qÒ'Œ;¤-ÕjOô_x0012_†_x001d_C_x001c_.Ïñs^_x0016_‚_x0016_Ä²Hàáa6¥_x0015_ÒÙˆZÐp›Ç1Cüß</t>
  </si>
  <si>
    <t xml:space="preserve">˜@L?_x001f_óIèèfp_x0012_Î_x001b_Õœí_x0001_</t>
  </si>
  <si>
    <t xml:space="preserve">_x0015_6¹_x0012_nPÒÙ(Uß¡§_x0016_/	_x000f_wþ`_x0018_™¹¡¥ü%5=X&lt;ÎÞŠ_x001c_ÜgÆÉL®-ÍGÂQí]öð¨±n—íÜ_x0006__x000f_@ô1¶²@ó_x0015_˜_x0010_ég¸ÚX°f_x0018_ia£I…„Á_x001f__x0008_´rê_x0019_j¯7T_x0007_w»1l _x0004_ 8jW®0y÷ø_x0001_g7_x000e_ËË²Â_x0016_</t>
  </si>
  <si>
    <t xml:space="preserve">/øÖÀ_x0004_Ü_x0010_Ñc±”’ø_x0019__x000b__x000c_€_x0008__x001a_%_x0008_q&gt;J_x0014_âó&amp;õË#»+u_x001b__x001c_S"ëÂ¿[Šÿi¥w_x0012_ù#“­Óld4I|w_x001d_)¾(¬_x001d_é“ÞOâÔ6›ûÚ€ÏFâ]ï_x001e_¾^@F®9</t>
  </si>
  <si>
    <t xml:space="preserve">E‡ÝxŠ[ÜcòI_x0012__x0003_e™C}_x000f_².~y¹9;q/j_x000f_‘Z_x0012_ÞÔ_x0008_àw:à0W_x0002__x000e_._x001a_`K_x0016__x001b_m.`¯7M_x0010_IñŸÞÜ_x0008_ù!ÐZ§w³5ë›_x0019_§ï_x000e_8—mø2ŒU1z</t>
  </si>
  <si>
    <t xml:space="preserve">üÄ´v{|EY6´Ž[\WHÖ</t>
  </si>
  <si>
    <t xml:space="preserve">_x0016_º_x0003_ö¿åö ¢_x0004_~å'ŸUã‡·fgqª;bL°—¥¥p*¦ëé@_x0006_Þ–ë_x0006_|`"9¹lÈX‘_x0017_DZ£Ñ5ã&lt;²_x001d_£d_x0014__x0019_oF-_x0019_N_x0015_Ç:z£¾B&lt; LE%žÝ_x001d_Ð£Q¢æ_x0018_ú_x000f_í—^Ã39¢d‹È*^éª_^</t>
  </si>
  <si>
    <t xml:space="preserve">æåœUj_x0006_0/`æÌQWEøªÇ¥Š_x001d__x0012_q_x0015_­¾3d_x0007_Ä'1†¦ºj1ww2ää†*`ªæ_x0019_™¸cî1_x0011_ÞÇ}•†œ6Ïà•Öä|úS6&amp;_x001e_¢}(Vã…gõŠä</t>
  </si>
  <si>
    <t xml:space="preserve">J|êß‰¨ž?_x000f_[¼—éSJ¹‚Ü7ò4þs÷lK&amp;Ün’v_x000b__x0006_ª¡€±_x001b_‡=_x0006_4uº6dÎÏüÒ„¼_x0011_)†…B_x000f_`ðeáµ_x000c_«Ôña;U^Å½ÌB·kï¦¥@3_x0015_‰‡sžlsUÂ)ÇÒ=êÃ_x0008_2×)²®&amp;‘…’^</t>
  </si>
  <si>
    <t xml:space="preserve">³g¯s_x0011_v×¬ÊŽ˜'‹v_x0017_ãd*`4º±–ßPž;ÅÉOrèŠ:/ö¿=¨•´ˆ~€Ñãè¹R¦O}†¬Uœê$_x0007_“_x0004_?çG#7ã9€_x0016_v	äFÔœ_x000c_	Gº¾[2tÔ1…½Í“Í¼ïžÇ/Ü¥”</t>
  </si>
  <si>
    <t xml:space="preserve">@ÊŸ´tÄÆŽæõ’9ò™Üúyx;×§¤Ì_x0003__x0004_¿ã8_x001f_q. ·íP.‘î¹ŽËðÃ™“ŸRX</t>
  </si>
  <si>
    <t xml:space="preserve">C_x0007_¾¡Ky‹O_x0016_^.6.xÇ¯¯s¬“Ç§ÐÎÁq_x000b_!¸ÏÛl#_x0010_&amp;_x0016_ëFö±œ</t>
  </si>
  <si>
    <t xml:space="preserve">!+ä?	g]«2?#Eêªž«aÊ|l­ÊgnÅ‘_x001e_nÉ‡›v_x0003_ÓR _x0005__x001b_1îhZ= ú¡E_x0001_ùb_x0017_ê_x0007_–óî</t>
  </si>
  <si>
    <t xml:space="preserve">Rqˆk—w´ÏÅo†rƒ²[ª”_x001e_—&amp;Æëº=_x001c_D2ŸÙ¹Ø </t>
  </si>
  <si>
    <t xml:space="preserve">_x0019_K=_x001e_dU}äA	¶Ë; Dø-wCf–	mY³F˜å&amp;§§i¡Œ¬R|jX'}±ù_x0003_4_x0015_·_x0010__x0016_;R0e¨x!±½+G×î›t»20Òƒ~«</t>
  </si>
  <si>
    <t xml:space="preserve">b#½Û‹V|ã3ÚL Ó¶;_x0016_årY1Èž¡l_x001a_¯Ï›98_x000e_FŒñ1LÕ­ÇB«TÅþ7g‹a_x0013_ý!í•ª?aµð»S@‹ã‰;¿ÿT¡œ—W_x0014__x0015_ì_x000f_o4"_x001c_þÆ_x001b_Y„˜ˆ_x0003_w_x001f_ˆï­Æwž[ß_x0003__x0018_f%%U_x000c_&amp;þ Wã(¹eŽ‡…•Þ|Ô@B­˜5</t>
  </si>
  <si>
    <t xml:space="preserve">¸¯îí2]òâ_x0002_EXñKøÊÔ“</t>
  </si>
  <si>
    <t xml:space="preserve">Œm_x001a_þ5ƒ®õÓÎ¢¸fåä"Rzê€Õ'÷_x0002_ªKNsÁú˜‰y ŒqSR</t>
  </si>
  <si>
    <t xml:space="preserve">~æèŠƒ9”¯È§è&lt;¹ìõ“_x0008_X_x001f_âÔQ¼Úì-_x0011_¥ÉÉµÒWõ®¡"¼VIÖ___x001e_œî{\3M'ØŒ´Ý¼‰Š</t>
  </si>
  <si>
    <t xml:space="preserve">»_x0001_sÆ_x0013_)Ò_x000e_¯xü¼_x001c_+z_x0006__x001e_p</t>
  </si>
  <si>
    <t xml:space="preserve">ãÃy_x0011_Gø}`_x0004__x0015_ý€=_x0013_ë°K.ËyßîíDŸ|Z­3¾K</t>
  </si>
  <si>
    <t xml:space="preserve">dBãˆäW¬?`OÛ6íTe¹-î¿U_x0005_ª¨_x000c_$	/dîv­çˆ#ûµ&gt;IÜkñÉ—§ˆ9Àè_x0005_“³Ó§ýñï_x001a__x001c_f_x0017_é7éìyÒüW_x001e_?~“P¿îaRîÞVò»qœQÚ‡Ý»Ú_x0006_Ñµ_x0001_¯/_x001d_Röã_x001e_¬¿£Qâ§ØAÙõÓGê:_x000b_¨ð˜au_x0008_vYg±ò_x001b_•_x0001__x0001_¸ö_x000c_ûžº\³LÀIï_x0008_Å®e?_x0008_Ò³_x0004_KBËtë@GpNÚÖô‘Ù«=F·sŽpbœš*ð¡°ÿ³Ò¿_x000c_Ã ~RË)ëŠáÙ¬eZùÜ_Õ1ÎHŸ«”Ü/ñ_x0004_U¿B)¿5.6e³_x0018_¡_x001f_søƒ$´µV¦±f¤_x000b__x0004_eA™®.8t•VÏ®–_x0019_</t>
  </si>
  <si>
    <t xml:space="preserve">_x000e_¿G&lt;4—_x0001_CÓ~-° Zµ×_x0015_ûõCùŠã±_x0012_÷ôÜê‰_x0016_´%ÄzÿØ›uN˜2_CˆÝŒùÅ›_x0016_ö^—q_x0010_LƒÞK'1bT9±Wt°Ë47_x001c_øÕ¦ófþ&gt;l²³ªNV\£Yç_x0007__x0012__x0004_oÃ“Ðíý~&amp;"ê</t>
  </si>
  <si>
    <t xml:space="preserve">3Ü._x001f_À[Wÿ¯y&gt;(£*U™÷_x0014__x001e_šZ¾ÀIå_x000c_</t>
  </si>
  <si>
    <t xml:space="preserve">‰F[Oî€Ý_x0003_#_x0007_"_x0012_“_x001b_ÚAat_x001c__x0018_™j"†(©éÉ_x0010_çœõ_x000f__x0003__x000c_0i&amp;ž[ÊÔlØW…S_x001d_N«ê†p¡Lúˆ_x001f__x0006_7¹_x001b_©_x000c_áe_x0001_Ä–ãáæS‹g_x0013_ïE</t>
  </si>
  <si>
    <t xml:space="preserve">0&gt;J}j`‘â°1:)„Û~_x0014_.{M_x0008_äDe!</t>
  </si>
  <si>
    <t xml:space="preserve">¶!bÝftòˆ_x0015_&lt;{'¶…}3æÅþgÍSÃ</t>
  </si>
  <si>
    <t xml:space="preserve">1K×_x001b_¼WéIä¡„È°_x0007__x0004__x000e_»ÐÅyyÔUL6_x0004_;&gt;_x000e_«Çú¬2ˆ_x0016_P_x0013_™%¢_x000c_.Fö]ÄÁ;_x000b__x0001_Ë`mæ_x001a_‡_x0013_ª_x001e_Rè®_x0006_–	[ç|ŠÆXs‡¾Ö_x0004__x0004_ƒ¨¼òæë_x0013__ùJiç_x0015__x0019_`n-Öˆ‚´]C¶l8¿‚_x0008_éOÉS¯=¡©S4€_x0008_w›XÚ&amp;R4ìBou(øïONZØÜq)Q¦Í_x000e_"ˆO‘£;ó²˜_x0018_˜zÃ-Zq†“šTFâ·.ù†^µTæø_x000c_@#›éC_³_x001f_Â¶YG¼~³]¤žºðK0_x0001_†äŒQà	_x001f_qßÂ·“ðic†_x0013_“_x0003_}.7Ó¼ù¥buàuè¶&lt;cÅ–‹«"(£^½_x0019_…¨+fj_x001d_G_x0013_[Â‹_x000e_Í»Z´$—:¶z(—o_x0011_[:t#ÌÎØß¿f?²g_x0002_-bîœ¦—©´Îík_x000b_B_x001b__x0011_«…¾0_x0001_·«_x001f_3¥¼u`¤ï|03m	=_x0003__x001b_Ùæ'µk D8ýZŒ/˜</t>
  </si>
  <si>
    <t xml:space="preserve">æ_x0008__x0005_ÙF\&lt;:_x001b_Q_x0012_¼5}ˆu]»_x0001_óE5Ðl²yQ_x0018_!{?Èÿ_x0011_žgúcDÃ_x0007_1)1_x0006__x0001_kÔåX'Ð_x001f_·ÐSÐ¥9Õ_x0002_ª¯q2&gt;&lt;_x001e_	Ët«£C'†F}¬4Ç_x001f_î¥_x0018_ŽJë€¢)ô-_x001e_.ˆ{1U_‹¬1Ö6ÍÝ_x0019_ó&gt;×Å¼|ßÚ¶­Ø¡ºãæÞÍ_x001b_Ð)ÏÕ2_x0007_s&gt;5x±Iuçƒ©$fh(:)_x000b_óÖÚ9ç¯1”&amp;»</t>
  </si>
  <si>
    <t xml:space="preserve">Ÿ-³NZÇd§ÉÜ'1õÒá_x0006_=_x0001_€bMWOÍ†JÀ#+Ï““ˆàÿ_x0016_VT©¼¼a¹Ì%Cr_x0005_8_x0010_ï…‚A7D×˜£</t>
  </si>
  <si>
    <t xml:space="preserve">_x000b_ÊK´0|š–"_x0018_à]+¡_x0001_„ßv_x001d_OºÝ_x001d_	Y€:£o€˜Ra%„·¦ã_x0007_“_x0003__x0014_bñôþkÃÃ|¸•^I‘q_x0017_Ä3_x0004_¬_x0013_¹ð3AOÂaÆSyûÙdíÅˆ±_x0007_9W_x000c_£šÖÈ)µÔ8•D_x0005_6Ýï_x0001_._x0007_„Ü+ÎÞ8+_x0003_97</t>
  </si>
  <si>
    <t xml:space="preserve">Vw~(ƒ)/«å&amp;)=“\Ô‚’Ÿí$´_x0015_dÌ¯°Âý“m¯r–_x0010_á—$²+÷F‡cë_x000e_:’Á19Ø9 Ü9›f&amp;gsëQ_x001f_¸.å˜_x000f_f</t>
  </si>
  <si>
    <t xml:space="preserve">‚46aVÅåE$ÜÎùØ)_x001b_´j_x0017_Å™CË_x0017_ó‹5‰›Z_x0018__x0017_¬fæûƒ®Ùó</t>
  </si>
  <si>
    <t xml:space="preserve">—‡•=ÞO	_x0017__x0018_</t>
  </si>
  <si>
    <t xml:space="preserve">K=$ãd)Ú_x0006_c	žÄvR_x0007_¹ô#Á_x0010_-_x0011_BÙ«ƒ_x001d_å*_x0018_-.éZ”ž?·¢Ûë_x000e_æ_x000b_àÐT_x0014__x0003_áv6mû_x000f_8«</t>
  </si>
  <si>
    <t xml:space="preserve">¤vOF”BÌýé¯[ôÀo•{·®_x0010_|_x001e__x0016_£ð™aÔ“ÀÐõJV ×·¬~7’ qX9©9ž¿\5Í)¶__x0010_?;Mý7¶¶d|'5_x001c_L0ëÐ›ë_x001f_YNÓ.Ò£</t>
  </si>
  <si>
    <t xml:space="preserve">Yn†_x001d_›dFNnêê™ÝµŠ_x000b_ÆIÝk»M~³ME}çdT_x001f_µ Ë™JÃcboi€¢^ƒ|ì_x0005_™ô	ˆz»_x001b_Å6[_x001f_nxüw_x0001_éÇ_x0001_Ù¸×š‰¡ÇÔ@Š_x0008_³ê6d~ˆöµ4_x001b_0ÈÝÁDòíìÄ_x0003_»_x0007_&lt;hE_x000f_uI5Ib.6Œ#ô_x0001_HwÏš#˜’Ô?öeÕóÜÜSdÓOÅ_x0018_–bYÓÖê×½K—€6³_x0005_(Jö»¸`•?&amp;ð_x0011_š</t>
  </si>
  <si>
    <t xml:space="preserve">+wo_x000e__…/ö	Î&lt;cœ	Œí\O—ãicùÄ‚Öº£_x0015_Y¸×Ãþ¿˜|ª×]</t>
  </si>
  <si>
    <t xml:space="preserve">‡Â_x0012_˜¦dl(5ïœø°T</t>
  </si>
  <si>
    <t xml:space="preserve">ÐÜb¡_x0013_&amp;_x0013_9_x0011_Ñ¿ØÜA_x0002_ÃWüg¨_x000c_‹T”</t>
  </si>
  <si>
    <t xml:space="preserve">yîD&lt;Qõ‚GóªâÖ_x000c__x0006_cºEs_x0002_ÀT}_x0005_ã!_x0001_/üÚsI_x0013_ _x000c_m¹˜îøk"çî[_x0005_¡äy_x001e__x0011_¯~</t>
  </si>
  <si>
    <t xml:space="preserve">¼_x0019__x0013_}j?øà_x0018_§4êGÝøs#_x0008_|¦xŸ_x000e_xÏ¥_x0012_4|ñ_x001a_aûx_x001f_QüÁ_x0003_7 {HBaRv_x0014_$9ãç_x0018_</t>
  </si>
  <si>
    <t xml:space="preserve">¸‚úù&lt;Ì·Õ_x0017_m¼Xå?_x0012_ø†þŽƒ_ÇªUÙëÐY¼	Â:_x0004_#0_x001f_1³¶Åé_x0016_î@[Í†Õ†•â‘3›òWA_x0017_Oö_x0019_ø8…zäžFV2ácfôÓâ_x000e_e/¶_x0008_P;ðj¬äÊ†ëe__x001f_ÓrA·e\`Â| Xbé_x001c_“C»^lÈ&gt;ð­L_x000c_°•½2ÈÕ®{EÓü&amp;cÖZµÍ)»aƒ|_x0012_Ÿ5œE#§_x0003_¡ èÎóL‚_x0013_ÌN_x001b_é”¾þÀ|Ó0\Eq_x001f__x0011_ÓÇd¤ã&gt;_x0008_Aï®æîôïp€xySßË_x0008_Ë	*†ê_x0016_í_x001c_«pD›ú_x0003_»_x0001_ðÀU­þ(æ&lt;øvW®°_x001c__x0006_‡B’Ý_x0014_Ú¶_x0004_Î_x0019__x0003_o¡Ëú}Ý‘‰#ÑÂ4ï#î_x0010_¿4È_x0003_¦;_x0019_@ÀQ^°sªëg¡‡©Uí–½dåI_x0012_ü«ƒ;x‰MšßŸ‡_x001e_‰Œ%zlÄòg¶}6ŠTçu2‹‰‘_x0012_gùª±û_x0012_’‹4_x0014__x0014_•5Ö·î…’vŸ¢£—ÁUm_x0018_™ÿ¶ÑCð </t>
  </si>
  <si>
    <t xml:space="preserve">_x001c_Š2~ø(]_x0002_ë´1ë™·ð7QßÚ</t>
  </si>
  <si>
    <t xml:space="preserve">À*Zø`_x0012_ˆ”œ</t>
  </si>
  <si>
    <t xml:space="preserve">Ì_x0012_ËŸccÎÿ¦—ùÍzÎFë"k§x_x001a_0ø+çÅHòÅ|ÔUØCN/éž‡²’7ÁR68r</t>
  </si>
  <si>
    <t xml:space="preserve">e _x000e_Ø%až.ºs¶r&gt;n¡”Ql¯b·!U-_x0005_B(_x001d_#´ëZîì›4$¥éI_x0019_zÑ ªƒƒ/RÆ_x0004_Ÿ³Äü£“C_‹	³co_x0005_{ÛÏÿ@oÇžE_x0008_È1Ïª·y=ß;Ÿ_x0007_§òŽálûYqt;Êê£îØî‡n«l/_x0014__!˜0¿ §E@&gt;†áà _x000c__x0001_85</t>
  </si>
  <si>
    <t xml:space="preserve">2F_x001b_ót_x0018_Óú_x001e_×_x0005_ÖTó_x0002_Á:ƒ+</t>
  </si>
  <si>
    <t xml:space="preserve">¬</t>
  </si>
  <si>
    <t xml:space="preserve">±€¹0l^™'Ï¥t—fÖèOU{Á</t>
  </si>
  <si>
    <t xml:space="preserve">A”SÀtW!ò4TN¶Š[£Q{as{b×ÇÝƒ)ÌÊ°hò1i±[™îÑqë`±ôæFÒ×íéh]_x0019_ÁÊeÕˆ ùZ ™y¬G&gt;J	¢_x001c_}/æ_x001c_Å‚_x0014_¾3 Š§¥ÅÐ_x0007_hrƒÃHRt/§…í6³g8Á&gt;¥ø#–:]_y_x001d_Á¯œü.„ _x0001_ˆÏž#B»È÷_x0011_SÙOÁm²%O‚|¡‡Ú©¹_x001e__x0019_Ê_x0004_ew= _x0007_ÑV</t>
  </si>
  <si>
    <t xml:space="preserve">#Á\G©è }ðüóý—_x0013_ß_x0016__x0017_å</t>
  </si>
  <si>
    <t xml:space="preserve">ç;7Mœaœ_x0014_œÀþ Ù™5$R½~Ìë‚éóóˆ&gt;“hFßN?a{Ïâd›˜Ç†_x0013_ÒdkDFŸY-»'è_x0019_{_x000b_Ì6Q‚”#K¸1+Á¿1]NS!¦i^‘O†d__x001f_÷Ë¾ÍçîëÀW_x0013_&amp;œ¡’_x0003_µºëí_x001d_&lt;+"g%ž±…£h_2&lt;!_Îb4</t>
  </si>
  <si>
    <t xml:space="preserve">³j0Þ·¾;r‰J· Ê˜Ïy;—DAaÍ_x0007_þ8p£Ë_úž‘_x0019_d-_x0019_Uu×U_x0001_™_x0012_5é“j_x0002_4_x0002_Lg|ºë6¥ä½_x0005_8_x0006_59û "þl‘³¿œÌî€‰4_x0011_p_x000e_—_x001e_a;…¹rˆ"„§Õü_x0004_ñt;*kãñÄ_x0002_Y9:</t>
  </si>
  <si>
    <t xml:space="preserve">‹þ¸ÔBùM%LH©_x0016_òo]ÅÓ«®å—R¼Újç”eŒöâ”M_x000e_§E¥½vÿâÈK|Ý@Cg~_x0012_†</t>
  </si>
  <si>
    <t xml:space="preserve">_x0006_]Té%!…Ñ÷¯ÙVíŽ&lt;!_x000e_ÓJpºº_x001d_µ˜—xˆˆÙ[P©o_x0008_Â&gt;¯‚k‹_x0008_J+ ’˜JU_x000f_®“32Õ_x0007_#F_x001e_`g_x001a_¼_x0002_«8j'ä¯×u_x001f_;¤ï&lt;_x0014_{Ùd_x0016_JµÁvNo}ä«rüÍ&lt;Q^_x0006_I´Š?øöÅ_x0018_”­M–©w2Ü¢žœg¡ì“ôÂ»_x001b__x0011__x0013_v&amp;oõzýèô”ÅîƒMŽ¼òÍH…ƒ$KVý'_x0007_ŒÁ£®7Ì_x000c_Â</t>
  </si>
  <si>
    <t xml:space="preserve">y~ŸcQ¶ÝüÈr_x001c_Zuú_x000f_Å¢†Dí” plÁÞˆè|(öµV¹_x000f_9Îv_x0010_qáS&gt;ÚPŒ_x0010_;™q–Þu“¯|M‚_x0013_Ô_x0015_­ ðK_x001f_\Ö?e|¾ç„Õõ®¢_x0011_Í÷¥ÁËÑ~ßN</t>
  </si>
  <si>
    <t xml:space="preserve">_x0003_¤$J±Û\š£_x001b_L¢_x001e_Pcfå°0iÕÇ	ç†|_x001f_‚Š^ò</t>
  </si>
  <si>
    <t xml:space="preserve">„+»ˆ|¯Ç0c™Àx_x0011__x001c_¢U“ Ñ8(_x0011_êœ_x000c_pƒà¿«³‚h_x0008__x0002_‘–%Nýß&gt;KzH’L_x000b_=9[ «îRž¿Õ„K_x0001_…Ÿ–ñ&lt;5$ýã³}G]</t>
  </si>
  <si>
    <t xml:space="preserve">z²ú‘å#bšd0Ñk/¼ˆÁª_x0006_ãr3‰àÂž_x0011_dV2_x0012_-Ø9“k›?ß_x0016_Ü¼|&lt;èZ_x0007_¸]¦ÞJ»à9&gt;EÖôý_x0008_SqpÔÃ•‹§_x000c_Ç9è¨û„M'Ó_x001d_±Ï_x0002_¼ì¹Ðq%·W!§_x0002_À½A5|q3HÓåjTÒ³[d_x001b_ùiÞïoö_x0015_ÄeÜ(_x0010__x000e_ß_x0006_±ÕBGuG—/_x0001_©|Fá_x001f__x000b_ò|ò_x0003_ƒ¥_x0004_V÷A¯]_x0012_r‚Õ”</t>
  </si>
  <si>
    <t xml:space="preserve">ó_x001f_Hþ_x001d_(–$¤»LæÙ±Út€ã_x0011_ó¼®_x0015_Ó‚_x0002_U_x000e_K_x000f_/W N_EI¡~t³=¯</t>
  </si>
  <si>
    <t xml:space="preserve">Y7•»¨¤ÀHˆ	¢îç_x0019_¸=ô-_x0011_·_x0015_ö¼UWÌ_x001e_ö»%XYà_‚p­Òõ”ÿ&lt;•!_x000f_ÊE\</t>
  </si>
  <si>
    <t xml:space="preserve">·}kuø&amp;ÄV|t_x000c_á];¶ã‰ðk	&gt;_x0005_»¶_x0012_Ib]í_x0015_*Ïê‰_x001f_êñ’ÇŒð_x000e_tî=)ÚŽ–H§–zÏ_x001e_UêÖî_x0013_ªë_x0019_^ÂÿayÈ³zÞ‰_x0006_˜_x000b_hÏû?LÅ³Y-_x001e_€Òót*Ü6Æ_x000b__x0001_Ð_x0016_V_x0013__x0010_¶OÇ$1pÃ_x0007_fQ…[¾E </t>
  </si>
  <si>
    <t xml:space="preserve">~_x0015_M™ã4?_x000e__x0017_éPÿSx/Õ3H…sŠ©øZÂ®^)Äy_x0005_2-“ÿÏ¢uo$û[µ;TçgÛoÃ±rÔ•ê_x0001_$NšÃ`Y×ÀžÓ—VT!è¥	ø</t>
  </si>
  <si>
    <t xml:space="preserve">Éè}lt°Æ)…U.+eGS_x000e_?‘</t>
  </si>
  <si>
    <t xml:space="preserve">¡Ý_x0012_${¾'ê³R1Îˆ¾›=ÀÍÇ€4©p_x001c_Ðþ×71‘Öº·_x0019_PrqÌy;$‚u•9[	ÿ Ò„ßÌÑ°O®D«b½1²õ_x0011_–_x0019_Ü&lt;@_x001b_ÚK»r1%ºæù¦â³_x000f_…†íŒ}[àècþàÂ­dÕ&gt;$ú‰_x0012_ñ®ÃìJçá_x001d_žL!JIµËÞÔòð÷O_x001c__x0018_…¬‚×ÚMG{þP[ÀÁ–~‰þÀpí}¬!Hl_x000b_Ü)oÂ_x001a_0Ñ½W	×‡DURÆÆMXèsìŒ78©_x001b_»š­ s®âWøþ”ßQ¼ŠRùÝ‹·ÀŽGß¡­Žþ_x000e__x000c_ÜÓðA]Ál	èNJÖÉF|#ëÉT&lt;j—_x0011_Vè_x0012_‚øœ­6œ«_x001f_; 	?­Ð8×_x001a_*Å_x001f_i˜{Â%ò§_x0004_!ƒ«ž_x0003_öiÛÔý:Zp</t>
  </si>
  <si>
    <t xml:space="preserve">_x001a_VäM_x0010_Üþˆ¡ˆM®0_x0006_ÿ{WKHgl;|h¥´úÁ»_x0012_ƒêÈÛ0®qwð1_x0012_Ò^šÌN(Ìj_x001b_vqÏg(&gt;	_x0013__x000f_%mqkMs-_x0002_LþÅR_x000b_‹m_x0013_eÀF_x001e_º_QüØÝNÁI¿_x000f__x0004_¬EY`¹_x0006_ë_x000c_=—a¨ê_x0014_Ýyï_x0002__x0015_-ú</t>
  </si>
  <si>
    <t xml:space="preserve">vNù1NkxŸ_x0019_—jª]²_x0004_mŠ_x000e_špXµÀPÆÏ$ë_x0008_2ï?¨aã_x0003_Õ4!¯®m!["É&amp;Mèâÿ¬</t>
  </si>
  <si>
    <t xml:space="preserve">W{ù_x0012_¡Žbhª_x0002_Ýñ’Wö]?íËåØŒà‰Ù_x000f_ë”0L”ü;Kü|ÅöÔ•±c_x000c_Õ°ŽûÊïö·f1à_x000c_¯˜ô_x0008_K_x001e_</t>
  </si>
  <si>
    <t xml:space="preserve">&gt;Ij®í_x0002_Ü‚_x0012_~_x0010__"</t>
  </si>
  <si>
    <t xml:space="preserve">Ä_x001e_À—;Ý(ÿ_ïüaG…m}Le²×oÑ#ÑN¦qý_x0006__-V‹åûŒ³{K¼–ÓçásùÚÚ½ úmB(¿—^_x0014_Ãh7~]_x0018_h:@bx³_x0002_©ƒÑs–</t>
  </si>
  <si>
    <t xml:space="preserve">T_x0016_˜$Ê±ACjlò²4_x0002__x001d_šŸ`ÎôùqB	_x0008_j"›BèÈ×igÓ9cÃ_x0008_)²_x0014_ó—_x0019_õÊU&lt;{!/</t>
  </si>
  <si>
    <t xml:space="preserve">¦ëÒRâÁjžY?‚ù„8ì_x0007_ÑÐ6²•#+¶xî—Í`Yêäî6Ìqq-6ò2±¯h"_x0017_Aþ¹ÀõKm8ìcwÄti_x001c_îP½)Ë”€Ñ+°›ÎE&gt;“§=_x0016_;_x001b_A’×_x0001_ø~|Û.Øãd’¼åQ¥y°\ÂßLyã_x001d_X—3yÁO‡Û_x0011_@êä1_x0010_lˆ=NM(í~ìßÖçIGc‘_x0011_p\'\|äad™lqrG¥AòCÛ6"Ša</t>
  </si>
  <si>
    <t xml:space="preserve">–K}«¨9^YLÃ.!Ë_x0001_¬›Î8Án'4_x0006__x0019_I_x0004__x0004_ˆs³—_x0004_”V_x0006_Ôh[Ûàòxñð_÷R_x0010_wå­`_x0019_Õÿ]Ë&gt;ó'_x0017_%±Ñ5_x0008_S_x001a_o_x0001_zÍ§vXË×._x0004_^œG“ãÕø_x0002_F_x0019_Å¥£º_x0010_þ_x0011_1/_x0010_q_x0008_dÑL®9æ{¸™þ-l³ígx_x001d_Ú•X_x000b_WXao§G©Ôa±[‘¨B“ùF‰_x000e_tYhëp—&gt;£Õ_x0002_†ÂÏù¹_x001f_Y\ôï-ÑhmÈ_x0013_´˜Ä</t>
  </si>
  <si>
    <t xml:space="preserve">ëÜ9ÓÄpÔ	iý¾_x0015_ò£)4_x0016_ÙVApÿ_x001e_Aí_x0014_Zo‹øÆžÎ9íŒ_x0012__x001c_Ø	…Åõ„Fþ&gt;@9m_x001e_…¾</t>
  </si>
  <si>
    <t xml:space="preserve">Îd3_x000c_6Eºñ´ìu|jÂPk¿U€¿me—æ°úbBê…­NQ?Òb¤_s#ß\¨ßƒ0- ä</t>
  </si>
  <si>
    <t xml:space="preserve">Ü++®_x001f__x0018_%H”®_x0014_¬_x001f_Ý_x0010_“_x000e_„_x000e_Oå]Š</t>
  </si>
  <si>
    <t xml:space="preserve">ð¾Â_x0001_+¤Î\.îZçyÛohup</t>
  </si>
  <si>
    <t xml:space="preserve">Lðˆ‘X+öž»ì‹_TwÇð_x0006_._x0016_$BñýÃÉ¨_º¬ }û0LÕ_x000b__x0015__x0002_{Éý_x001d_Ü_x001f_¹øÄ”¿FvsÅ5}oDBŽíæÌúÜs&lt;«nNq”¯}Xí.×°æÃV¯æ-_Nó´&amp;û±_x0007_Ê¥|g_x001c_/u_x0001_&gt;Ä¦k_x001b_Ûô_x001b_VÐ</t>
  </si>
  <si>
    <t xml:space="preserve">²_x0002__x0016_†³Þåú_x0005_h¶_x0004__x0005_Ìß{[_x000b_W/+í+¾í£Â-€_x0018_¸Naf_x001d_¢_x000f_Ýfô_x0015_™æÅ†Šœ¡Ÿ×_x0007_Ì%Ïõ*£ugAÊ</t>
  </si>
  <si>
    <t xml:space="preserve">_x0013_ž´³{A_x001b__x000e__x001c_VÌ)_x0001_¨_x0014_ÝyÞXËÊÜ·;z_x001c_tªË“lŽ’‰Â¯Áoø´0êÏ·¾_x001e_¤wº*¹DP){¯_x001c_%rZìÐªÜ;]7²òRAž¡ÄO_x001b_8Ä_x0001_ŠÃdo¹‚/áI§ºËÝòd[N*rHt_x000c_</t>
  </si>
  <si>
    <t xml:space="preserve">-lô&gt;Ú_x0011_s­µ˜°t^_x0006_Ž_x001c_øÅŸyÖŽ±¤±_x001a_z¾#_x001e_ÛƒODñ_x0006_ä²%Å_x0001_·ÅÎocû	ä=B¸ÎYýV0âƒ_x0019_€^”</t>
  </si>
  <si>
    <t xml:space="preserve">`s_x0011__x001b_}_x0003_ZÏ¦ûºEKxÚÜ· ·%”³'}ì¤rÀ-&amp;±e!²_x001e_Ü0_x001c_xV¨!5_x001d_É­w_x001a_l9@»Â"Þ™Ø ˜ŒVç—˜ël;_x0006_¼w‡¿Ã'‰Ï‰VBx´÷ÜÓ¶_x0015_¼ˆý_x0018_ã	;¸uò*`ä¶¶[3ü¸“öŒ0s`×·šµ_x0002_½_x001a_Ù^…&gt;4—_x0008_™H</t>
  </si>
  <si>
    <t xml:space="preserve">Œqv_x000b_lYÈ_x0005_X=6±·v‹¶</t>
  </si>
  <si>
    <t xml:space="preserve">Î¬½FdpF‡¥ï’ßõÑ_x0013__x0007_à§Ý_QÛQ7_x0019_ý_x001f_39_x0003_‹ØµK•Îv_x001a__x0014_¢_x001a_Í¡3moAKt-2_x001d__x0005_jR_x0014_x_x001e_jŒ¾8ý¶_x0003_½à–•úë‰_x0011_˜_x000e_Dó;ßˆÈ³(—Ý_x0016_ó</t>
  </si>
  <si>
    <t xml:space="preserve">y_£_x000f_¤þÇ_ˆoÍ"¹aS`1Ëé×~¼M_x001e_:&lt;¹™÷p¸³Ô%™_x001b__x001b_Å“‹Òe66ä®E»‚îÞÇßø5ªrùw_x0006_-c_x0007_–</t>
  </si>
  <si>
    <t xml:space="preserve">˜£p¶“0—È^GúÀ}_x0016_%_x0007_×ä.</t>
  </si>
  <si>
    <t xml:space="preserve">î ÄÙZS_x000f_+¤U_x000c_KPÀ×°PJ7wÞ_x0005_$v¸7}ÿÜ#š;¨É€H¹CåÙFVrò¥6£åg-íp‡&amp;Þ›:ààêÀ²â¸››_x0011_‚êáÁ?žn)Z_x001a__x0006_’~ûëfêÿñÕfxúQ¦ÙqUmf]Ø-à0`qÐï_x0001_½~_x0012_Ñ§_x0002_MaŽ_x001e_©û®®³i[ß¯·æåC_x0016_Ž#K®¬çŸ©?HŸ@§b_x0011_Dö6_x000f__x001f_‚YÐ_x000c_TÙ²ê</t>
  </si>
  <si>
    <t xml:space="preserve">Ù‡ïë</t>
  </si>
  <si>
    <t xml:space="preserve">A…_x0013_Üæ_x0014_í`ÝlÈe_x000c_l$ã_x000f_p‘_x0002__x000e_¦É_x001e_MT_x0013_öyÛŠ‘“¬0¾#œW&gt;“B´~_x0010_3ß¡¹¸âæw¤‡õ2ò_x000e_#x_x001f_L êùJ•¬'ï_x001d_M-üi&amp;áñæp2YÊ	_x0001_?kÅ-_x0014_ãa•žø®_x001b__x0002_ú`ÐfD`ÈdS_x0004_4_x0007_a/Bä2_x0010_ŸÊ±•˜flú_x000f_YU4!Oq‹ÔHÖ_7?h_x0011_à;FŽªŸ8ß³BRÔ´n&amp;“Ò_x0005_cerŠ"Õ…‘_x001a_T§Rj5“õ”O›µ³„´ªáç0Õ1q¼!¦¥RÀ6Þ´_x000f_—ôJÙÂvªÞ</t>
  </si>
  <si>
    <t xml:space="preserve">]§µ‚_x001c_y—kìÃØßc_x0018_ÃŒpöšÌ©½Ø®™_x0006_Ó‡ï"ä´ºÇ¥_x0012_Ê(ƒœšÑ_x0019_êË+ü_x0010_%tÙz‹O|ºØ_x0005_Â+0¬hÂ£%QV|\"º7à&gt;_x0012_m©Üò­_x000e_ÉhâNî\?!+£¡›w[ƒ¯AŠ_x000c_õ	äA¸/_x001e_ú^¤ÓtžËF¶ã*’¼aÈ#fª×!"{_x0013__x0017_£Mõ¸Rêùú_x0015_!‹¶6âgT8Mi_x001b_ºK_x0013_úµ &amp;ÏMk_x0019_…°·\_x001c_x˜uÑŽ¿µ</t>
  </si>
  <si>
    <t xml:space="preserve">)vn¿Ç6[‹Ì4éó_x001f_«›n_x0011_`A­ÒÑà½—ØcšÈ¸¬Íóó1©p^_x000b__x0015_kswºû_x000b_ôø¨‡ýö_x0016_ø%ó¿X_x0016_ü_x000c_}_x001d_m}4_x0011_eø:ÖàAÁ(¶Ï*JÂ³ñ_x0002__x0011_}vÛÛ_x000e_mWôÝ`çF¤ˆ:+çMN/°3</t>
  </si>
  <si>
    <t xml:space="preserve">ôÖ¿óœ£_x0004__x0015__x001f_ ç #_x0011_¸aí˜’"þP¿–_x001b_‡_x001f_8lUÂ_x000f_6Û•T“eC_x0019_@îÝøMì3/•¡ä_x0002_°—æúÂ=}ä_x001b_â‰~!·b˜UäL.ÿ&gt;ø$_x0006_¤·`:xœ·IÏ_x0019_ÕIòVðSœ­¾A‡•›lt</t>
  </si>
  <si>
    <t xml:space="preserve">HŽošÃ`Q_x0003_CŒ__x0004_ÑžAG@X_x000b_Ò—Çk„~ý`ÎÓŸ_x001d__x0006_Å~”_x001f_ÉîÉÞ_x0017_ÏÞÙ€_x0006_ÒWBöÅDíæY×u‡_x0011_V_x0016_æ-¡6ó-ÕcMƒh‹#íõf_x000f_kÌí_x0014_ìþè_x0014_(¦+Tˆ_x001f_1ååc_x0006__x0008_¢+V“‚_x0018_Í™•ªÙc¦m_x0012_¼b{Šœz_x001d_^®</t>
  </si>
  <si>
    <t xml:space="preserve">£Ãæ®•ÇjÉ</t>
  </si>
  <si>
    <t xml:space="preserve">e4¯ì¥ƒ³š°~'Ë/š_x0005_ŸÓ_x001b__x001f_é¼^ã}ú9^&amp;_x0010_&lt;_x001c_é|Úeþ?£l_x000b_7œ‡M‘uh3ÂØªòg›À.&gt;0Þïè‹ìAÅ&amp;ëÉ_x001e__hM$_x000c__x0006_—_x001e_£Ò7ž’Üø-&amp;8µùˆ¸þõ" /OåÆ©ÌW[}ÌYpŸ_x0004__x0007_¢ _x000f_¶8¿jÐœ¥U`Ã™_x0012__x000c_ai{Wò†¡=š•ÆB§«Ïf_x0017_~ð—°ÿô2_x0017_ZÍ=Íx_x000c_ÿ_x0010_O½Á3c›®Û4Ñé_x0012_</t>
  </si>
  <si>
    <t xml:space="preserve">¼ _x0017_8†s¸Í.ŽH—&gt;ï!_x0007_Ç_x0018_üc¼‡</t>
  </si>
  <si>
    <t xml:space="preserve">†}</t>
  </si>
  <si>
    <t xml:space="preserve">i_x0001_þü\vÅ_x0010_Wœî°0Qu_x0015_9FI™™_x0014_P¶Eè@±_x0003_/zï[ß³_x0011_ûƒe•_x0005_¤‚“à¼ñ_x0007_…Ž¹‘eX}%X÷™_x000c_ï_x0001_Ù=kC+2G_x0002_$8LvS?"QWÃ·®™à/7Õ›_x0008_À(.ƒiuµae›ÿO·ø}6Ö_x000e_Íá$_x001a_çJ8_x000b_‹m94öíA];.±·ÊØ_x000e_ëTØltcèúêÞw¹èeT</t>
  </si>
  <si>
    <t xml:space="preserve">¾rO</t>
  </si>
  <si>
    <t xml:space="preserve">—ÿ_x001f_ý`«Wå[ÛBù_x001e_–ŒoKÜÂÛAyvVIf]9_x0002_É«-_x001e_ê\zD_x0012_—_x0007_\™UõVkØ_x001c_"i_x0014_á"–pû_x0003_ôÅ_JžF¥îz€“¶Þ_x0006_ÄÐž!üÏ_x001a_Tr4qÂ(_x0015__x0002_}i^¼Ý.^OèF6luòyl±ˆ_x000f_¢0®š1íx!$Q‡_x0010_c_x001f_Ež	e' _x001c_‰¿®¬9Hæ(jJ_x0008_­ó?_x001b_ÀÖœftÂtÖ‰ð¤#½‰"ß_x0018_#_x0002_vTCÁÇI_x0016_f‡³°_x001c_R _x0010_¿†¯1D³_x0004_f6òI¼_x0007_ÜŸ_x000c_cœ¬rúƒÕµ³“2´û_x001c_‘•J_x001d_ÿgÏ‘¤GÔ</t>
  </si>
  <si>
    <t xml:space="preserve">›ö½ËN9–U&lt;_x001c__x0014_ðJ„¦ß¼tš®ýÎç[&gt;‰—§äõ:D—ÕGÆZx«„+C»D†g‘ìÍ_x001a_*t€sûŸ_x0018_«._x0003_¦?_x0006_</t>
  </si>
  <si>
    <t xml:space="preserve">õM</t>
  </si>
  <si>
    <t xml:space="preserve">•mÅsðÚ</t>
  </si>
  <si>
    <t xml:space="preserve">_x0006_~ˆ7FÚ¦«“†ØR\;®à</t>
  </si>
  <si>
    <t xml:space="preserve">_x0018_®å$Ñ_x000b_Å|B79u‘´aëëÉÚÿ_x0016_-O?&gt;Ü½ÇwÒ]Sÿé’e¹=]åÍó7Ê_x0006_&amp;ˆ&gt;}&gt;ÖúV_x000c_Võ³_x001e_”ýr…ÜeßÎœpzt7ÈÇ¬/¤nÍkñ[â•9_x001b_ÐyC_x001a_éæxÄ_x0004__x0010__x0010_§k ’CØq±­Ö_x001c_ü‰%Ç?´bÍ#ùÆØFV</t>
  </si>
  <si>
    <t xml:space="preserve">îß}[|&gt;™M‰ÿy_x0011_–§ã_ß~Ö#¢_ó˜d_x0014_GrÌn*–B?_x0002__x0007_Á&gt;®'üo9&amp;"œ‡ñ¡_x001f_ ]T(</t>
  </si>
  <si>
    <t xml:space="preserve">²D_x0006_mëŒmûåÁX£I%8_x0010__x0004_„_x0013_8!º_¤5¹´ñXs#Z¸xvÛ_x0002__x000f_g_x001b_«úz!_x0017_"Ôãššª</t>
  </si>
  <si>
    <t xml:space="preserve">¤»$</t>
  </si>
  <si>
    <t xml:space="preserve">™o¶ð}y¥‡_x0017_¡Ú_x0013_j_x0003_€þ_:À›-o»ì[Ý’±¼9Óµ\kAsõ~)Ñh-+‚†Ô™?ìl_x000f_’æj0õüJ¹_x001d_…vMd¦6&amp;±m$zq8_x0018_oï`ËîÑ_x000e_ràÖ'FU_x001d_Ê.JÐyrž_x000c_V½æ_x0019_°ø_x0002_«bf=Œw‹‹-_x000f_¼gîæ]æ„è¸ŸöA#ÔÏ«êTusó[_x0019_Ð¯W…Ó®ùl_x000e_•</t>
  </si>
  <si>
    <t xml:space="preserve">_x0014_ø³ï¦•_x001e_¨{¤©!=_x0004_/¶#_x000e_`_x0017_üÑo¤gªæ`ÓN°ó Y…ô¶ï¤	_x0006_ËQq­U*Çx _x0001_¥9¤Jƒ£ _x0002__x0012_‚ë’¤_x0005_	G_x000c_¾Ÿ‡F†…EŠ #¹±þˆòÝ¿×Œq[è</t>
  </si>
  <si>
    <t xml:space="preserve">Uít	“_x001e_(C*G=4äb)2—ïýî_x000b_Eá…•Éf¸Q5ÄÜ[_x000e_|üSQ+q_x0016_DHÐÁ3›TêAƒ4é‡A–ÁätFX¹˜Óo_x0011_S-Gf´ž†)q_x0005_¶_x0004_±à_x0005_¨_x0003_</t>
  </si>
  <si>
    <t xml:space="preserve">E94ˆ_x0001_4S_x001d_e±_x0011_då^º1åA5_x0003_ÇW©MM¢z£—_x001e__x000f_’+“_x0005_K{ÎÄ¥_x001a__x000f_Ú?ÑF&lt;µú!Ï›Š()dÐ)W*</t>
  </si>
  <si>
    <t xml:space="preserve">HZ_x0004_Á!Ÿ¼ÀTqÒ`””éMJhù_3üíâO_x0016_ÃüÓÑ&lt;ÿ_x001b_P‹ÁêS4IÍ&gt;YQ^A_x0005_X•mŒÁS/‹ý¨”Q!H›þ_x0003_-+Ò¼z•"_x0010_Ò²0Ÿ›(_x001b_¶k¢_x0011__x0001__x001d_v_x0018_µXâ‹_x0007__x0004_ÈŠ_x0017__x000f_Gä¸L`ÑÛþ|ìeøÁ—Ï)pmµc§”B;2™YhýEMŽ~b_x0016_BÜ»Û‰é{_x0014_ü"ù”)B!³†ÛBS-&lt;‘ðú_x000e_ï_x0002_Õ¾ì_x001d_É÷+¡[”ãÄ'' Ï7¼“ääª—H“ùœÐ2+•_x0006_ä¾JÐý€Ÿ¬×Ë_x0003__wˆ4&gt;bT‚æ|	¸-B_x000f_bÛ_x0004_oÆE‘_x0012_wÏäôè–‡k&gt;•$Š_x0015__x001c_.QhÁª—_x0013_©_x001c_ó_x001d_€/#ƒú</t>
  </si>
  <si>
    <t xml:space="preserve">þ¿P9Bù›¦xÆ‡_x0005_Ÿæ¸x_x0013_þ_x0015_àRÌ_x001b_¹Ð-¥¹ýLa`ÁW¡¹°_x000f_Ì_x0006__x000e_Åÿ_x0002_;ã€_x0015_5Ùã_x0003_‘i±˜Çlà_x0002_”*8hÙhûÍ?Øã7t¸&lt;™1_x000c_´C±_x0001_!Þæh</t>
  </si>
  <si>
    <t xml:space="preserve">!_x0001_¯_x0014__x0006__x0018_	"_x001c_ _x0001__x0013_mèÈ%)­VtfÞìëieµ¹-ÔhÅÔÉ_x0006__x0002_T0ç(6</t>
  </si>
  <si>
    <t xml:space="preserve">_x0016_é_x0004_u!_x0001_]¹pÖƒV_x0002_Ê0[ÿº šÀ#RLœ_x0018_¬•mS_^S_x001c_:_x0002_R@w’°­&gt;Ã¢_x000b_S¬á_x0003_4™53à_x0011__x0019_ëNBC_x0007__x001c__x0014_›S2¡ùL[™^ß}—×_x001a_ïpÊüPeç_x0004__x0015_¼ú_x0004_jnú‹‹³À£îÑ_x000f_"_x0005_Á—O_x0003_ @uP¬_x001f_i&lt;C{÷_x0017_Ìyô•à!Š žÌ—	Ç±Ä_x000b_*¯U'QÍ]_x0012_Õ.*3þ)¯Ï/vXÍ„.ß¢Ï_x0016_ç‹42.‘cbúzãÌ_x0002_d_x001a_ñõøy_x001f_Á~&amp;xbg¾¦-`ÐÇs›øF-†4_x000b_ÅG‘£©3Ë&gt;×¦ñã‰çu9Š÷_x0010_q.yÉæ&lt;_x001e_èaË</t>
  </si>
  <si>
    <t xml:space="preserve">¶Áô_x001a_@·_x001f_õÇaü_x0014_’}&gt;Áb_x001c_ü­ø_x0019__x0018_–î‹`ß3Ü€¶&lt;:_x0019_åä0Ã¥69 ÑØ0z¹ùRH~ùø_x0015_Õ+ï_x0001_;Kùµÿz¬¾_x001b_Q _x000c_Ê‰ð_x0018_ÃFp¯‹_x0006_ù…Ïø_x0008_‰—ùåëúDØI•Ñû¯¨:±|1=û¶</t>
  </si>
  <si>
    <t xml:space="preserve">P7@7Z*dAhÇ_x0013_\å-ßô¤–s˜1×ùªû_x000e_!ÎX©yóÅ4Ýÿ"™Âj–Š_x001e_k_x001c_U7á9õ–Ÿ%êq9mË~ªS_x0004_Ó‰âzsÿè_x0019_µ_x001a_(_x0017_w_x0018_¿…”_x000c_ß—×=Å´!t_x0002__x0008__x001a_Åë´«ÚlÿL&amp;_x0001_bÚÜOˆÅ¡ ê6¼7qžN¢}ˆ·Ç_x000e_U‚i&gt;[QG°Z]$OµUö€¢~Ú_¡Y	BjÎ×ïUTÓy_x000b_EAš¾ ÀòØêb</t>
  </si>
  <si>
    <t xml:space="preserve">ïÝî_x0018_¤Àù¬Û1&gt;Ž\_x001f__x000c__x000f_é¾£_x0001_¹¿_x0006_¢W</t>
  </si>
  <si>
    <t xml:space="preserve">4žŒlû_x001c_ÉòïPüú/Ô_x0015__x001f__x0014__x0012__x0019_“)Ò_x001b_ð¦ó¼_x000e_ÕÏ_x0007_{T«z‰›ƒˆ-_x001c_aY:jÁ_x0014_VÒ|{ñë_x0013_§îG</t>
  </si>
  <si>
    <t xml:space="preserve">„ždóZ?oå_x000b_s(WŽ³Á³º_x000c_UÏ¾T¥­Á_x0012_Ïes»_x000f_ªuÒEM£pqÆòµ~“B€å(_x0003_—mÒªÀ&amp;¢ƒÎ(_þ¢‚#R—j_x0016_Ã$¶Z&gt;*ÏÂ…_x001b_^•_x0006_~8ægÎKø_x0011_-f÷ò=çÀE¸4]ïËE¹#cN_x0013_°eëƒi%J_x0013_/á/ÒÂ_x0010_N£žØŒL.|U³šëC6_x001c_áÑ°_x0001_€…</t>
  </si>
  <si>
    <t xml:space="preserve">¹_x0018_¨ÇšYØ¶z+Ã€ÀY/fË_x0003_{ÄÉ3½	C_x0014_[ ÏûŸÊß_x0010_ÛÔC” Ð_x001d_c</t>
  </si>
  <si>
    <t xml:space="preserve">®ì­»óˆX¤!¨ýçÖÖQK› Ó±šyb•f0ëöÜ„\í</t>
  </si>
  <si>
    <t xml:space="preserve">ß_x0017_ôÊ{«§Q«?ÊdUD?Z$_ß\J:¤_x0008_í0}eJ_x001c_ƒ¡˜acám0ï}[hä</t>
  </si>
  <si>
    <t xml:space="preserve">ªuó‹k_x0001_·ƒ_x0017__x001a_k_x001c_Ö</t>
  </si>
  <si>
    <t xml:space="preserve">€„	¾‘Uñd_x0019_</t>
  </si>
  <si>
    <t xml:space="preserve">§9_x0006_(ÀÐèñ_x001a_ªÈ0|Á§‚n~Œ&amp;'®¦ÝnM”_x0014_-vS5—§Ø*\?´w®²7|ÃfËçPµbñ­‹I†&gt;:Ë_x0007_êã_x000e_€ˆiÝ_x0012_»1’xEÙ?4l‰(›Œ_x0007_‰ÖG/Óàcé½Ón«³qþd=Š</t>
  </si>
  <si>
    <t xml:space="preserve">ãN&amp;òæû˜— ØœK-_x0004_³_x000c_UÕéqA_x000b_¾`_x001c_Ê_x0008_™Õ¤âU_x000c_×ûç¹ÇEst_x000b_6seš SZÖ_x0006_ÌUHÈ—´dŸ³Ûq_x001e_XaHwö_x001a_lÕ{/XÓ„hÙ‚„ œ{Øìo_x001b_î·TÊ—¨Ž¡sVF4_x0017_8_x000c__x0007_ýn_x0019_mP‚æà‹UÄÄPRä(»íA_x0008_‡¹uËáÐ¸ãîöxÃ¿	YØ¿Ð]Æµ_x001b_ùËAvt_x0012_)-˜ñ?|b÷înr A(‰_x0013_æ]´K_x0014_û‚®-¢}“éV_x0007_q³°£ÚÆ–F2_x0011_­Ý›_x0018__x0003_¹Å:&amp;7ˆ¬a_x0005_53–\#_x001d_Šý_x0003_/~µIÄx§_x001b_c*‘Òüy3+</t>
  </si>
  <si>
    <t xml:space="preserve">¯Á_x001a_û_x0005__x0002__x001c__x0004_L _x0019_Ñ{_x0002_3ÎKrâpCKªJËA±°öÑã_x0017_{¤{a¬­_x0007_Ê@}õéLñ»›’#Ú`\I_x000b_ÍœVXSåiÐˆÔ|ÚÍ&gt;¨Ÿ¿ÉŸ²‰Þ¸l</t>
  </si>
  <si>
    <t xml:space="preserve">Ç&lt;OE–œ$_x0007__x0015_‘_x0012__x000c_"ÿP2ðŠZ@Ca¥Èq^áì²ƒ¨JkSäO{iãÚÒªÉ©åBXÇøg®¸†ê_x0019_užÿY13_x0016_ÎÌÐƒ¡áÛ„k:™•WŸàúá_x0003_húH‘Un¸X</t>
  </si>
  <si>
    <t xml:space="preserve">Àógßñ-éÊá-j—nr»_x000b_w_x001d_ð¯¹Iä÷_x0008_=P</t>
  </si>
  <si>
    <t xml:space="preserve">_x001b_tZ</t>
  </si>
  <si>
    <t xml:space="preserve">á]|‹&amp;YÍ.û_x0011_öTíŽ¼.Ý¶³_x0013_®Pÿµ×-Œ_x0007_õ‰i_x001b_áÁÉÆ*Š"b;p3™_x0018_yëä&gt;+ŽÝ®‡’ÌÔ2&amp;TÓ_x0006_­±&amp; X_x0012_ÀI÷|è¦ág2o¼Þ¡DlÞ_x0016__x001d__x0018_ëŽaÂóNwCD­è_x001f__x0005__x000e_˜Ó_x0002_cB_x000f_‘_x000f_þ_x000b_’þ¯Ò`ß\Hh?òÄ_x0011_9õTï_x0019_ÑM’s</t>
  </si>
  <si>
    <t xml:space="preserve">k”r=zaXÝ0cÄŒ*cÝ¡_x001d_„ÒÅLì_x0012__x000e_s|_x0004_ö_x0008_ÍLÍƒ_x0002_©yŒ´šâ¨&lt;Eo”¸3Ô&amp;"bÇ£+§¢}¦Àk['iÁsô@ºz°Ç#^ƒ¡·l‘t–äã~î_x0001_À´XB_x0006_§_x0018_Ì·õ&amp;&gt;Š_x0017_kù¼L‘_x0004_4C¨­Ê½mŠ_x001d_srŒ_x0010_&gt;«»Ç+Œ3Ÿ3¡W“?áâpSã´‡cÙ_x0010_WøØ€ /ÎJ&lt;Ò'±_x0012_Â^_x001a_€_x001e_ÇðçoSaêŽÞ_x0014__x000e_OHf´Fˆtâ¶Ü^êæ_x0011_LW_x0018_†_x0005_t_x000c_I¡Ïý</t>
  </si>
  <si>
    <t xml:space="preserve">Šø‚ì•IZDà	__x0004_~´</t>
  </si>
  <si>
    <t xml:space="preserve">#‰t¨s8ó D¶Jš@§÷'¤Â_x001c_N8þL_x0003_lðÇE|bË/î£_x000e_5W*)Ì›À«7æ_x001e_!™„å_x001f_bU™!…OµkF_x0006_úÄ_x0016_èdW?•ÊÁÛ_x0015_óûýºÚ”_x0005_(Ÿf±ª&amp;Y1H¢Q²*Š¯õ±vÍ@rï H‡`îJf5ý_x0018__x0017_ªÊ5_x001d_FôD©_x0016_jÿŸ~”¶&lt;%¿D ï¬ˆ„ƒ£”_x0015_”U&amp;ª-7q'¿_x0011__x0015_˜'+Ÿÿz˜h_x0002__x0013__x0008_z”áhIì&lt;öüyàÜc€Mü_x0014_uÎHÃ_…Ê­àÖ«¢ZG_x001b_ÆÝ‡û_x0019_ŒéÞ¸ 58ÀÎAv_x0016_}¿#_x001c_z_x001c_Ý_x000c__x000f_Ù_x0006_]_x000c_˜÷7ÜP_x001e_1ŒY_x001d__x0008_òÒˆë—™_x0018_’r~§o’;‰·‹¸Ä	ÛâI²Ä$OÒ•ñwwNoÿÿ’û±zó‰_[n6U”:¥·_x0004_‹H{¿HB2_x0010_¸3ø_x000e_ìOV&lt;ýD`þ¶ï(Ç_x0017_•_x0002_ò&lt;ÙÏ]E_x0014_Z÷é·ÿS„_x0007_q_x001d_Åmû]š!Öi(ëg ¹å¥ÆUÖƒ©c)</t>
  </si>
  <si>
    <t xml:space="preserve">×0=iåÎ_x0013_ä16Þ/âÍçÿ_x0002_¦^Ìþ‡r_x0019_)¶ªËµ_x0014_HD_x0015__x0010_Q@&lt;ý£(_x000e_÷™Ý$Ru_x0015_aq#9êa­Ì~/_x0015_™_x0013_Ê·?_x000f_§K¼2_x001e_Xµ9¤º]å…Wýxeú_x0012_¾_x0019_±_x0005_¯NÕ_x0001_ÓÌ0M_x001d_d“_!</t>
  </si>
  <si>
    <t xml:space="preserve">z¤ü_x0010_©@¥_x0018_çcF_x0015_¢_x0005_‰ý</t>
  </si>
  <si>
    <t xml:space="preserve">¬Òè²´žT_x0014_’é_x001b_d1åóä_x0011__x001b_ŽWª'&gt;æJØg_x0016_ã\†_x0005_ðÅb_x0001_.21E_x0019_</t>
  </si>
  <si>
    <t xml:space="preserve">_x0010_µî‹ -®B½_x001d_[´_ïœ›DÕýÎ˜r÷¿_x001f_ƒ 0µtii_x001a_mŸ]“ê0_x001a_]Q_x000f_ibRŽÛÞ)ü_x0001_’’tã[õ¶‹¯¶_x0011_Þ)Î¿Ž˜’ª"áŽxWÄKšŽð_x0017_ü1Ã€.$^&gt;1¾®`M_x001a__x0008_[_x0018_x—@ÐCºò_x001d_· _x001b_ÒtàÉ·@Ë©‰'KíõV–ZjLÀ'y_x000f__x0011_ÿÃÎ`¦?Ú¸ìÞ:"…®èúz._x001c__x000b_‰\Ù s^å2¾¬¶@_x0008_&amp;{Éô0£)ÉVU_x0001__x000f__x000f__åï]/_x000c_¤áEÚ-_x000f_IòY´'r”¤BF_x000f__x001e_¨qg'fðv‚ø¢_x001b_ÊÕ_x0013_¢_x0004_gÉ‰ì;†O…ýå_x001b_†#œÐµ¥ÕNÿ&lt;Ô8_x0012_Ìõ»;¦_x0002__x001f_Â†Áy….2°Ësg'‘=	M^Ówó8G</t>
  </si>
  <si>
    <t xml:space="preserve">&lt;‚</t>
  </si>
  <si>
    <t xml:space="preserve">Ä‘KsgäÁ;“_x0015_</t>
  </si>
  <si>
    <t xml:space="preserve">*</t>
  </si>
  <si>
    <t xml:space="preserve">6™ß_x0019_À€ôtYuŸ:þÚ¼9Wðù•ì_x0011_ãs³5àTH&gt;DvPú_x0012_Pé:‘UyûàA¾kg›'÷¾ö_x0017_çP#Üã|fªUƒ&amp;Âƒ_x001f_/x&amp;_x0004_äÐÎî6EËJƒ2èÞÙûÆZµ|)»Ïš_x001f_bV±¾ˆ_x001c_Ê&gt;p GI_x0019_ª_x001f_7_x0011_¶ú÷Í_x001e_"£ð_x0012_É_x000b_”CÖ@áÐ$‹J±À'É +-ðö™]“—"’H_x001f_0N¿._x000e_HÎU“}_x001d_ÖLÝA•Ù+æ_x0008__x000f_k€</t>
  </si>
  <si>
    <t xml:space="preserve">‚ÆÓ»8_x0008_`Áò9ß_x0007_ž_x000f_ÖGƒ&lt;</t>
  </si>
  <si>
    <t xml:space="preserve">ÀP˜eY&lt;‘Àb˜;_x0014_ò_x000b__x0018_Td¤÷©+•ça</t>
  </si>
  <si>
    <t xml:space="preserve">]Xf›‚îœ_x001c_Õñ”;L_x000f_·”)¢m_x001b_ä¢=y¾#c_x0014_÷Œx_x0003_­=_x000c_u²ç?2ùeSA_x001e_™üÁEóçâº?_x0003_TW&amp;ùìB½‘_x000b_N$‰1~faµÓÉ¤¡0¨u8¡%4þ—ÏØ*´¶ù7_x0014_`ð‚‡˜!_x001c_8(è</t>
  </si>
  <si>
    <t xml:space="preserve">_x0014_x‰šÕÙW–(Õ-N]m:Ø¼0¼/°SdÝì¡ŒèH ¼_x0001_fó7sÔ‡P_x0010_œ_x0015_sõNÈOÍz¨BÑjË_x0004_žÍ*iæ™øÖ]eÇ¬ÎHŽƒxõ4±4'û§1wwž_x0013_Â$+’Ž÷ aù‘Ý&lt;þ¹_x001b_;æÛ–'M†þ¯«Î=</t>
  </si>
  <si>
    <t xml:space="preserve">WRgl_x0010_Ü”&amp; š™ò™ïås+š»Ô¾wšü7_x0012__x001f_ÎñN•ÍÑµKÑ_à]™³Ñ_x0007_0m„</t>
  </si>
  <si>
    <t xml:space="preserve">‚S‡¶Ë</t>
  </si>
  <si>
    <t xml:space="preserve">f^_x0005__x0007_\@4WF•¦_x0012_t^¡%¹¾é/Gàà–ÖJ6_x0003_FJXo’üÞI_x0019_íIG_x000f_s«uØ_x0010_ð¾òq^÷ë7´©Ê_x0019_*^iêQc_x0001_ß‹_x0003_Ò¨_x001b_iO«_x0013_áNOŸY•€^•</t>
  </si>
  <si>
    <t xml:space="preserve">r­qá°Ú®MÂX_x0006_¼_x001f_£K**Æ²¢zpr­</t>
  </si>
  <si>
    <t xml:space="preserve">‰‰ñÅ_x0018_:_x001c_NU_x001a_6Æ³	{‘˜_x0019_Q›_x0008_f®S–û!h)w¹”ùcÿÅ ÝHé_x0002_</t>
  </si>
  <si>
    <t xml:space="preserve">_x001d_jõMð</t>
  </si>
  <si>
    <t xml:space="preserve">8ÕdƒÂÇÜM¡±Ñ_x000b_ˆG\ÈY´[¦"O¤_x0007_ê‰aëÃ•­¾ó@š¦‚_x0001_¨_x0010_àÝx±¸_x0018_Â£_x0014_ñ&amp;£½çAÄ¬_x001e__x0005_7_x000c_u</t>
  </si>
  <si>
    <t xml:space="preserve">_x0001_3øû˜_x0002_PG_x0018_¥2]#_x0004_»¼±eÆ&lt;á@y–M»eŠÛº„</t>
  </si>
  <si>
    <t xml:space="preserve">_x0001_dø_x001c_Z}Lf_x001c_ÎáPKmÇ6¬ &amp;&lt;†¥æVM_x0012_Ê/‘ƒ;ø_x001f_òá»²_x0012_d·Ös™çÌï_*´›/î3_x0018_Ks?&lt;6´á_x0012_&gt;Ø¿Ãª“¦ÿîÀ_x001a_äÕ44öòÄ7©B?VžŽ´òœ_x0006_Ëë¶@</t>
  </si>
  <si>
    <t xml:space="preserve">Ò°èDHKù‚{Ÿ¶O6¨ãgÙw®1&gt;	?&amp;_x0008_ýIëÊä&lt;_x001c_nÒ_ÂÐ_x0016_~÷Ûà_x0004_9åGø¬_¥Ö_x001c_¸_x000e_8|`Ï`q3Ö[Ý5å_x001c__x0008_!Œzã$€Â£g\VòF[7$LÕ	</t>
  </si>
  <si>
    <t xml:space="preserve">&lt;Ýj_x0005_»¶ï›ÿisÍˆÝé_x0012_Ú¹Y/€¶Ç_Œ_x0005_Ã_x0012_ªXÈD¶ÿ„_x0014_)h²xH‚x(¸¦$«¼Âl(3Óu«_x0011_†×C.kVd§_x0002_‰/hŒÔ¼¥rxÐl_x0001_Åâ%4JúžýÛ_x000c_m—_x001d_ÒBêÝ_x000e_¯Àâ6_x0005_nú3Ù¢wC‹Žú7_x0016_)_x001e_uQ}¾_x001e_ä¤h¶ÌºUÀ?_x0001_)á«˜QÔè:œà_x0019_I_x0003_J_x0011_=–._x0018_C8L_ì  ”±_x0015_ hßí¬yæˆ~ôõþ+8\¤¬|Ó%*l_x0003_N”_x0017__x0005_²´£|\1²™û4gôpÁÔÃ_x001a_/Q_x001b_š¬_x0002_’g¬µ}ÙÏÑt²(##_x0018_éDƒ%ÊJçu$Î–áÛšâ ¿79/‘ÖìZÇ3‹•t2Ät._x001b_%1Ý™ï†›Š1û|~%ÙK_x001a_Žû_x0007_ž|Ö&amp;6SGšh¢y</t>
  </si>
  <si>
    <t xml:space="preserve"> •#ø‡_x0011_-ú½_x0015_‡`fg_x001f__x000b_¢°_x0016_ïPâ_x001a__x001d_ÏP÷	G ¢(_x000b_Ãsu_x0013_ì_x0008__x0011_ÄÍ“Ípíã{†/	V­Í¦§Iê?Ì¾._x0015_¸JWÐé#×ˆO*|"qP$ Oî¼nÌ±ëA_x0003_ã8“…C¼7.Q	_x0019_’Aà›omð|˜_x001e_Ñ§]bÍbWô*‚Že+Í¢Œùžo	Ö½V¦ò#÷_x001a_qc_x0015_F®äkûÕ¥1_x001b_K©_x0016_Ù_x0006_+šZýZ|_x0002_F(_x0010_ÚÕÁ‰A’¡k¥™YuŸÆèÖÜã_x0019_+‚çÿE_x0011_ö‹&lt;vÐ_x0018_g#S¹XÏ_x0018_Ÿ^ž„²ÎËá‹ñÔ_x000e_ªÎôUõtY|_x001f_:3ö™’;Ä½(ËÍ~œ¦Vt†Ž°l_x0005__x0016_{àK_¾ò</t>
  </si>
  <si>
    <t xml:space="preserve">©ÔÓËçþ&gt;K</t>
  </si>
  <si>
    <t xml:space="preserve">Ykõ8_x0019_dþ_x0004_g­^ð©_x0006_’G°A</t>
  </si>
  <si>
    <t xml:space="preserve">õ”</t>
  </si>
  <si>
    <t xml:space="preserve">zƒ)_x0010_í«¾V†~uöF²A E¯@x_x0014_üÝ·„™ÙAeƒ 2&amp;@Æo&amp;bØ_x0008_/±t_x000c__x0007_MŸäÒ&lt;n_x001f_¥_x000c_u¿_x0007_—óü÷š’~û©¸µl__x0016_‰€_x0008_dÚ1_x0004_{†¿_x0018_fo0ˆ[n|eÂYci;0­»m\‡ú`¯£;}hõ’_x0004_&lt;çø§_x0001_Œ"_x001c_oP¹f¿äX§A¥ƒ_x0012_&gt;ß@®mÀ_x0008_ÉM_x0004_†ÓßC_x0007_¸JoíÏ_x0016__x001b_3~úgN_x001f_è_x0002_á_x0002_£(</t>
  </si>
  <si>
    <t xml:space="preserve">â_x0019_ìõ'ˆ‰_x000e_ýšV“Ä:ã­ºYÑl_x001c_”?Mñ¦	?.9r6fg¦£âlü0_x0001_üá_x001a_ªyXÕ_x0002_0óÖ›ÝâÀ]dÊrºÈÞ2V˜_x0017_ˆ0¸ÿ÷ÇÕxÚ‰¡nàÜ¹ÔY}ì3M_x0016_	h_x0010_jˆöf_x001b_Ð _x0017__x0017_)ãØPœ_x000e_™|[ãŸ&gt;ývÔüB_x000e_^\E++Ó„¸{ç¯¢</t>
  </si>
  <si>
    <t xml:space="preserve">±bqÄ¿™QR„ÂŠ_x0001__x001b__Ú*Je_x0003_ñë±—oPR8#ÿ‘Yg(n·—$Fp6¤Œ_x0011_w=¢ä\ƒþ‘v2õaóYŒø¸ÙA^õ_x0018_x„_x001e_FV9´_x000b_ý"_x0015_îy“¸¡”•^â+Ocóý\Æ_x000b_‹ ç÷_x001d_</t>
  </si>
  <si>
    <t xml:space="preserve">A[UàK®~_x0014_‚ð}–—nžlYxöþp…ß©ÞÔ8zçÂ›RvýDF"_x000f_¢§îüçï_x0005_.ÿ_x000c_SþxÛ_x001f_óƒ\ð^©yMÁîûó_x001a_“G_x001b__x0017_‡.Û`_x000c_¿e@[1}v¶Æ–=‡_x0004_/¥{JQ_x000f_.]À`û;hæ_x0003_Fà®Žä–š1ñÏòLI×ÏÂ“°8Å“‚S;k_x0001_¾–'õ†Sè³æ_x0004_Ò¬_x0003_‹í5¦:&gt;Ž_x0006_Ä+_x0010_3y_x0006_…_x0011_¦DÌrÂyY=°Ù_x001d__x001b__x001c_ðôZ_x0018_ÊÖŸnÃsºUÕ9¤&amp;wÂ9‚@—*ËÙ_x0004_+doiÇ(a=žMœ·îHÝØ$%_x001c_çpS…]_x0019_©k?ÆÄ8­_x001f_ß_x0005__x0004_LpÄ8„}©?_x0004_)ü.½[X)o¡î_x0003_iÐ_x0013_¤y':.ó³ñu´f•|“	Œñýåc`¡	~Í¯ÿH·»IofÑ¾qå#A¶O˜nsîÜJæã¾ÎüŽw+^ÞÂ_x0008_kU4_x001d__x0007_@cq—_x0003_Ò(óô$O_x001c_L…_x0002_Z°9ª18"”r&lt;Ý”Ú­§_x000c_›F…_x0019_ê»Æ÷çÒ&lt;¶j’––Û¦ïð¨ŠbºäT*N—_x001a__x0005_æ_x0015_%É‡š“_x0004_V£&gt;í/"</t>
  </si>
  <si>
    <t xml:space="preserve">äîž</t>
  </si>
  <si>
    <t xml:space="preserve">|®“‡­a_x000c_!7ŽÜP„ ý_x001f_M\ ?©eŸ_x000b_€|gô\FÈBG–1{æ6«&gt;_x001a_U‡ÜÀ±€_x000b_§“­@:_x0003_¿Ú¹µÐN‹à_x0006__x0017_Éð‚_x0003_½W4Rdëç_x0014__x0019_w»ïk›3ªÏhßi¬õÇiÐ]Q•iPóß†=­FhªF2é=€¶1</t>
  </si>
  <si>
    <t xml:space="preserve">S_x0017_Z£¦y_x000f_ï®o¢_x0015_(Ž´¾_x001a_ëÏ3_x0019_uÙ0TË7ˆmÄX–Y1¿…Œªë)&lt;rÇ–—nŒ×I_x001b_º¶|º _x000b_¥¹rüK„Jn¤s*_x0015_£ãÔ­ </t>
  </si>
  <si>
    <t xml:space="preserve">öR´/±_x001c_Œ£Ag­†óï¹Rwð‰Ì±Ï_x001e_â†j”*‹Q½ÐeV._x0019_-e._x0011_­Þ_x0008_=¢Ì˜æ§CMò-žM_x0004__x000c_sGÑ_x0012_R¾ÝºÙ?™°É	†n2?_x000f__x0018_ìæ£’</t>
  </si>
  <si>
    <t xml:space="preserve">.ÍwÊ¾</t>
  </si>
  <si>
    <t xml:space="preserve">_x0008_Dçˆù‘Jò‰’/É_x0014__x0010_øÉUq_x0006_&lt;_x0008_»—ì1íç]³?_x000c_GRš¢ƒ</t>
  </si>
  <si>
    <t xml:space="preserve">à” í„ÏA´“èqŽ¿FÍ§ûˆÞ_x0014_ÞbÈ_x000e_äP&gt;u6_x0017__x000c__x000b_ÏçÖå—ÆWA9</t>
  </si>
  <si>
    <t xml:space="preserve">0qo;	Àg(Š2§Õï_x001d_aúŠn—7$Fè½Ö^æâ|ˆ_x000f_Œ•º32E6ÿvÒÇåN„´Ø¢cýdB±¥î_x001b_ˆè›}*y…ÃpÝ‚_x0018_ßü¸âŽ7q³_x0018_d¬©n¹¾å SN–“ÔR6Ý_x0014__x0007_Ûá_x0012_µ.oEà_x001b_f /_x0015_Ïeÿã®¸œúeÿÏì</t>
  </si>
  <si>
    <t xml:space="preserve">â5ý(—W_x0013_ÔïÈ“uÂ-ÆíÖþ¢¢PÌ¶»Å'Ú¬¸á”å:ïˆYg_x000f_üMþ¨´°=+Ea_x0019_C¤æ_x000c_ý_x001f_~×ââ½bÁ†Q›Õ_x0017__x0010_Fùˆù+ô½_x000f_uN&amp;†ÃØ™\Ä©_x000b__x0008_“†22Y_x0018_Ám¢òf_x0015_</t>
  </si>
  <si>
    <t xml:space="preserve">žË)“=_x0008_hèÅ1_x000e_ZáÌO_x001e_!b_x0017_»Íð_x0010_•€_x0004_F üOê??ñe¦ÿ&lt;É·_x0015_ê®¹âvß_x0018_q5m”v_x0003__x000c_–Bo4+Ì+_x0006_L-ŒÑ(-öx‚†ŒD_x000f_ˆ–±Ø³Uæ—k+äÉ^ê4_x001f_z³I¾·Ñ-ôyü_x0007_ÛÛÁâÁÑÃî}dØ'zqvBÖçñŸtpô^ù$*_x0017_&gt;Ýh_x000e_</t>
  </si>
  <si>
    <t xml:space="preserve">$_x001e_¡(Æé_x0004_áêî„u/_x001f_Mf¨_x001b_Ìxªtò:_x001c__x0002_dHz1¯|cŒ	yª(·ÛrÙr723bØ{LR™„o w2ÒD¢o|Ý¬_x0010_ùÍã0È_x001b_ÑRoÔ&gt;ê"ÆàNë—@u±/¸pµMÒ¼ÙO¾_x0003_§r{ÐèÒúëŽÏÕÞ¦çµUÒÙ¨²_x0011_úäOêk_x000b_–cÉ_x000c_Ûúú_x0003_r ¨Ï_x0015_EU_x0010__x000b__x0002_Õ_x0006_ßÛ?Ú¨Ç~(Ÿs­RQ6~¹gÒ7*v¤X_x0011_¾7_x001d_ßfØŸ_x001e_7Ð_x0019__x001d_½_x0013_û$e6L¤ÃN4ªRÛ_x0012_½0§'	é÷|O“2®lOÂë2ž¥d¤òŒ_§_x0004_1G_x0015_@é-óùß_x000f_¡üÆÀ_x0012___x001a_Þ„._x0008_Áö;`I3mƒL_x0019_×_x0002__x0007_Ü_x001f__x001c_O•_x000c__x000f_\</t>
  </si>
  <si>
    <t xml:space="preserve">¬_x000b_Ô°æ_x000b_K-˜:k_x0002__x001f_ºè-p5Q¬_x0010_ªRÏ_x0013_ÏXû‚†·•V&lt;eT©¿&gt;º„ð.¥»l¯#|Dåù.¶s_Ã'ÅWÉ( vÉ`:ê¢*vãt/Ñ–ýÄ_x0008__x0012__x0005_T°/’‚ÀpŸr_x0005_y²_x000b_Ô ŸžG!_x0001_6·?Z¾~~ùÌGY¹&amp;»óGGg~—úe9P{5òñ¢_x0008__x001d_ôèF\*(±ãF_x0019_]Ç3_x0012_k‡‹Rô6Æ-ÌL_x000c_†Â{nÎeä_x0005_ë´¢DÄ)Û"IÉzÉ_x000f_îŒDRÇc_x0004__x0019_Â[È&amp;uiËã</t>
  </si>
  <si>
    <t xml:space="preserve">ôêÕ…`ã;-¶Ç’œë* •¦Ø#¨WbpCk(p”š3ûCy@³LÊÝ­ëqÀ¯¥¦µÍŽLÌ_x0017_!=oóýéP–Õ™ 2!fT</t>
  </si>
  <si>
    <t xml:space="preserve">ÿGÎhT_x0001_¥_x0013_2»×%s]‡S_x001b_ _x0013_Q9°¨*</t>
  </si>
  <si>
    <t xml:space="preserve">”OS´ð]C_x0017_K­´ƒ_x0004_O?0ÌÈÅÎ“Ä~_x0002_Ä²É3:\~Ñ_x0005_ü&lt;d#¹M;®	Ìàèá_x0012__x000f_›_x0006_“†;zÖþ6ˆÆ®ã‘0PÊû_†íûØÜ_x0004_õ_x001a_W"N¬ú_x001e_=_‚éKôàÔØ÷RŠÎá_x0006__x0007__x0005_Iº4ó2Yÿ£5šæÜX¾Ív÷Ï©UÍ!Ð6ÝKœ_x000c_»¿2íê®K@‰{óÂÊß[¿Ó44û&gt;:Gø­ê</t>
  </si>
  <si>
    <t xml:space="preserve">_x001c__x001b_oœ\ZÁejÁÞùo_x0015_'N5Þ(ÆÃÐ·ã	M_x0004_D9ŸÃX?Å</t>
  </si>
  <si>
    <t xml:space="preserve">„’z_x0007_|na•?—_x000b_/†KÕºMl ×Ÿ«úAÍKd_x0018_Òù}F!Àâ¼_x001c_é&amp;/§Åô`äûf“èù_x001e_l¿MV_x0001_=_x0007_].®µ¢~QˆÂ[ÄÎ¶ÎøYÍ&gt;^«CÞ_x001e_çý`Â</t>
  </si>
  <si>
    <t xml:space="preserve">Î¯P_x000b_C_x000c_q_x001d_÷Xx&amp;_x001e_€Í_x0006_ÇûÓ_x001e_„LÄÓŒZ_x0018_æÂ2b}2ÊTD_x0007_ØäÝ¡éeò_x000c_÷_x0008_Å&amp;ÖxZPq8_x000e_°</t>
  </si>
  <si>
    <t xml:space="preserve">ù©† FsG_x0001_Ñ¢L_x0017_Fé_x0014_Hš_x0004_%_x001a_Ú2[˜ïæÀÍºœñNýs¾CÙJš_x0010_T'ž¥	a¢ùQ‹ô.</t>
  </si>
  <si>
    <t xml:space="preserve">©pùl2q_x0015_ÿ’_x001c_†Â&lt;Ã_x0011__x000c_Í³˜_x0011_ƒ_x0004_ÒÃ/_x001e__x0018_&lt;k£Ã_x0004_Xë=ò™‚Á+ï ‰_x0016_Öb^êßÒ_x0018_Žé`</t>
  </si>
  <si>
    <t xml:space="preserve">yŸÕàžq›*Š_x0001_ýéù~9=T¢J/7ý‘öiù‡»C¿žø@gpU«íu_x0005__x000e_£</t>
  </si>
  <si>
    <t xml:space="preserve">Cwû:¿°Ë¾)ù_x0011_I;</t>
  </si>
  <si>
    <t xml:space="preserve">Ò•äòÒ7ÿÏ\_x0002_–y9?rì}t8ŠÑ^És{*:</t>
  </si>
  <si>
    <t xml:space="preserve">X7Ç0·Íöe	àOwÈ0÷;&gt;¨$s¡‚|Ä\‰éŽÊ´_ßè_x001d_oüÂ·z‹iw_x001f__x0008_k_x0019_[£ª³é^|ða&amp;½Ÿò®0Í/BŽ–£¯/FE_x0011_ÒZ3`¶w…Päùî#]_x001e_w3_x0011_½i_x001d__x0008_±vE&gt;¬ü&amp;OZ?c!‘{1Á_x001e__x0002_Xo#ÅÅW_x001b__x001d_“ßy_x0007_ì¬ç_x0012_Hg“ ¼_x001b_ãµ/NnÔ»"_x0016_Ú®¸óáì‹»ÄÞë]ÃK*B_x0008_Ï\DWàw¸n_x0002_Þø³¦+¼_x0018_¤_x000c_UŸúïr	¿Þ4í„_x000e_þf\´qÉÃ$á_x0002_®$øJÉ€L¹Ä3SÂsÅ_x0013_;r‰3U4¾-Ìe‹ï;S]áaJÖ¡2äÌyÛ²Ø3ù×r;&lt;Õêê5Ò¼#„‘»ïþº_x0006_˜¹OW_x0014_K¿F“|/Û_x0014_MZnÛ–O</t>
  </si>
  <si>
    <t xml:space="preserve">ÏÀ5x"._x0015_s²_x0010_Û°ƒ_x001a_˜W%_x000b_Ùýÿ`0»˜Ó]T_x0007_JG&gt;½)¡šT÷_x0019_ _x000f_aZ2-ŸWác"_x0016__x001d_V)ÐáÃù{x !KqÆ_x000f_`&amp;Æ¦2Å©€_x0003__x001e__x0012__x001e_ÇUz_x0012_‰ì@*²¨_x0014_s_x0013_¬òˆZ_x000b_:¨_ØPlxc1ïöð_x001e_šÔ_x0017_¨tgºÔ½¯•Ú;_x0006_;—*Å_x001f_¤/mF¼%_x0005_?ô_x0012_Üa&gt;·åGh_x0014__x0008_¥8%_x0001_YÚrËômF_x001b_ø_x001d_ýˆtç[K_x0008_¯•ó™Ñü¿½´š• Y_x0011_Í"Òý‹_x000c_üY#ü½ß£=¹S‘§*˜Ó"ŽmºŠOž¤ôüÏ#ÿ[’a‘aæõÓFËãfí_x0012_R‡^íøÝ”¯Éƒq®|wLE¹¿ˆü¸I_x0006_AÛÄ4w¦£?]¾øì&amp;*ˆ_x0001_ÃŒHV_x0003_Šó_x0003_õ‹8oÝPn&amp;X_x0016__x0017_t­Ùw_x0011_…2¿Øbß¶j‘€×ÓŠ=ˆ”_x0008_²„04_x0014_hé_x001e_h_x000b_û}Ìïõ»Tc_x0017_	i ý_x001d_r»»&gt;Ð²ÃØ@p‡f‹ JŒ_x0019_fhÌtôµÄ2ËÎ_x001c_PL’±ˆ…7sþP”MÅml_x001b_›1_x0016_+OÀóÁ§£3ï›ã_x001a_çåú‚8_x0016_Žcè_x0012_ŽTØCØýU3ˆaöw|Y_x000b_ª­¾Bõ“ùû's%·­ç[LÓ»^_x0016_ ß"¼_x0013_‰ø"˜¼Îº£zv-$xÎñ$ã ¥i^_x000b_ík…Í ¦Ú;_x0012_úÇ[´8WÒ_x000c__x0014_B9}c¬0_x0013_O@ýŽ‹h@_x001f_K _x0017_Úzúòƒ$B\’A</t>
  </si>
  <si>
    <t xml:space="preserve">ory_x0007_Ò«_x0001_¶¯õÕ@LÌ…{X_x001a_£ÐËs_x000c_n—µ2/À|•É4s¡µ_x0018_)?ž‘©QVÿ"ŽÏ˜^{©_x001a_’Þ_x001d_ÂPÕe0nKVU]ÊtD¼®B_x0017_Al[?f¦Ø®_x0014_¦q¨&lt;b‡ùa~!‚vþ</t>
  </si>
  <si>
    <t xml:space="preserve">ø8‰Ú¬&amp;‹¥%Ô_x0001_ì_x0006_v1’šò:_x001b_ôgm·_x0006_l¹&amp;”ë _x001b_]êÊ#Ä2+_x001a_'_x0005__x000f_=Æû@_x001a_5¾ú_x0003_¼R&lt; «äR_x0006_Ö_x000c_íñÊ‘X'B‚K—z2Ü7^º˜þ_x001b_•_x0004_€ÇSXrO8Uë5áøÍ]òOê_x0006_rF_x0016__9*š™°tDF©_x000e_t¢U¡</t>
  </si>
  <si>
    <t xml:space="preserve">:“ìŸË8['™êè_x001c_æÚ¶Àf¯ºg1J£¥FåÀ_x0012_¬íR¤_x0007_</t>
  </si>
  <si>
    <t xml:space="preserve">û55Â]hY´&amp;ñ±‘ßˆ_x001f_œþQr½ú³Uêù_x000c_Û;tY†î¼‹›_x001a_&gt;§°ÈÑÿ_x001e_Û$@É	JCc(;_x001c__x0012_Øš7É_x0017_&lt;GM…N “¼</t>
  </si>
  <si>
    <t xml:space="preserve">„O1—»_x0008__x001b_±_x0006_S_x0008_«”Ö¿4¤ÿpbÇP_x0016_µ3ßHLv¸òÖ¤_x0014_ç'b_x0001_¶_x0010_Ã”Ö·h_x0003_$ï­ä!Œ‚E_x0001_dµ_x0018__x0010_ös^”È</t>
  </si>
  <si>
    <t xml:space="preserve">&amp;×wkÓÊ</t>
  </si>
  <si>
    <t xml:space="preserve">E_x000b__x0018_çè]_x000c_w€U_x000f_‡Ÿ&gt;-QøüR]w÷³ Êù_x0003_‰ÁëBšî_x0002_wÚ_x001e_@¢f_x0008_a$ð_x0016_mþ“SÀT*ùüŽJûÕ£_x0019_6TbŸï%!C¤N”zyM_x000b_†ÒGqµ0¾€1®ÙäëÌ)€ôÕ*_x001a_­j¥@õ4ó_x0011__x0004_)³í_RÃCb)Væ!S_x0011_¥_x000b__x000f_ôd);4_x001e_k5Cm&gt;üÆ/Ðî­ã</t>
  </si>
  <si>
    <t xml:space="preserve">_x001b__x000e_€¦Î€B|Õð_x0017_‘_x0011_ª§µ¡PyÅ0ÖBv\Ã©×_x0003_a}bTú¶Ìx—ño©VYÃ6ý~•Eô»f_x001b_¨&gt;€_x0003_†Ãbÿ·‹P7¿_x0012_›_x001d__x0008_:©ûñ_x001d_ððŽ_x001f_RíUÿ-çÖðýYø_x0008_ÛH‰ß­ï&gt;ÌËìÐžˆ_U_V'UÑ_x000b_uÕ_x0019_y®•'#&gt;"ƒ6L_x0011_xtüfý$œ£Gt¤ìa_x0018_ÃOn•Ž_x000e_ÇS;Ld¨ÜíÿÑÖÍÌâ_x001f_ù3ÿò_x001c_|Á_x0008_:ˆø9:aÊ¾6t1äÑ_x0016_ ƒÕm÷ì¿Òo¼°‚_x0005_º´&lt;z</t>
  </si>
  <si>
    <t xml:space="preserve">7DîµqõÛP</t>
  </si>
  <si>
    <t xml:space="preserve">”˜\SDOñ`_x0014_÷Ø5@½*®«_x0001__x0001_’C8†_x0012_˜.g@Uê|ã@ì“`€æT±Ñ’</t>
  </si>
  <si>
    <t xml:space="preserve">6‰Y]F7EüÄH=ÅzuãÐDí_x0012_Æ_x000f_ãÈz_x001c_3:</t>
  </si>
  <si>
    <t xml:space="preserve">ËClQ”ß_x0011_êi</t>
  </si>
  <si>
    <t xml:space="preserve">#N7_x001f_</t>
  </si>
  <si>
    <t xml:space="preserve">U§µœ•{÷½!øÌdš‚»2üÈÇÝ1ÈSð#¸&lt;›]”ôÀ2ç•¼}²</t>
  </si>
  <si>
    <t xml:space="preserve">ÅÛ­_x0001_¯Ç_x0010_</t>
  </si>
  <si>
    <t xml:space="preserve">Œ]ö¤šþ~Ç	5)-h_x0002_Ê_x0003__x001d_”i¼ÉÌîÿ^áK&gt;•óIÄÛ$€á¡_x001c_Ô‘_x001f_HAg12_x0006_Tñé°s²Îh’’3(r_x0014_k j ž+ªÜž»ÄÐó[¶_x000f_=_x0013_ov[ð8X_x0001_’tè·W_x0005__x0019_R®d0Ý</t>
  </si>
  <si>
    <t xml:space="preserve">ëE¿ô¶&lt;ò_x001c_</t>
  </si>
  <si>
    <t xml:space="preserve">^99Œ_x001b_20¦Ë7þöÛ9œ™5Z_x001b_{×ÐÏ4dÉB0Ë_x001f_¥ Ù_x0010_Ç ]_x000e_É÷_x001b_h–kÍÁÅ_x0001_m6Q!xû½šµGjM"-_x0006__x0013_0š9_x0015_«=}On_x0013_žV[¢õw]·ëàT£’¸Ð*td¶3ÏñÃ_x0016_%¢Ñâ_x001a_”_x000b_u0þÉq_x0011_r¶_x0012_†4ÄoùÂ_x001b_2”‘ð_x001a_£ÚOóçš	9‚ÂŠ¿xÊÞ_x0010_›×_x000b_î9é/Qìäwõ¹_x0008_£õ	7Û.Y‡¹p…G€¹ÉG¥+ky•À‹›</t>
  </si>
  <si>
    <t xml:space="preserve">ÏbŠlˆàKû![6Ç{3áÔTU˜yL¨înñÉV Š_x0010_ &gt;2ÓPJL	W&lt;*Æ{³HC”sa_x0007_Ñ”;ë</t>
  </si>
  <si>
    <t xml:space="preserve">t-N¿#y+sPB_x0012__x0013_</t>
  </si>
  <si>
    <t xml:space="preserve">‹žŠuøÀ×#h8„¬%_x0002_Í¬_x001f_öeÊ_x000f_»=µ±µ¬~_x001c_`h¡_x0018_</t>
  </si>
  <si>
    <t xml:space="preserve">W”2_x001e_ƒ&gt;ƒ‚ÀõÑ|</t>
  </si>
  <si>
    <t xml:space="preserve">}nðAOoø‡&amp;ZÜ¢0J_x000b_©_x0017_D—#ÊrENÑ;G˜#wpHVå„8€[y_Š{p[¶åäùó.F’u_x0012_·ßi[–GÅô®ëm_x0013__x001a__x000e_¿´÷ÖdvcðL›Nðå$môw1¸Ÿw»BÅÎˆþj2°ñ.´8b}&lt;‡‘Ð¡ó_x0008_àÈ(_x001a_&amp;7Qc’mm¶º_x0013_®X”_x001f_ä_x0014_uõ¦dÛÐ_x0018_í_x0017__x0003_ÖO}^©·ø_x0004_8ƒö_x001c_\ï_x0002_Cqmà¨mÇÏèyM_x0013__x001e_\G$ð=¿SfES” èþ0f9æÅ_x001d_(_x0011_*@¡\ÓéÓÞ‰Šr‚Åã</t>
  </si>
  <si>
    <t xml:space="preserve">NÌÑiÒú_x0019__x0008_1[_x0002_&gt;i(Ôk‘†»Hëež"16‡§_x001a_%ÕS&lt;µŠ¸Õ#svÌi¡Î~ás…¼Ï_x001f_·Þ¤ŸÂ6;_x001b_^_x0015_Øo‹’²</t>
  </si>
  <si>
    <t xml:space="preserve">LÀ®PßAŽ«ï_x001c_Ô_x000b_P¹¬±F‡Æäø[va_x0007_õ</t>
  </si>
  <si>
    <t xml:space="preserve">ŽéLú™6×_x001f_Jû¨6\ü|w”Ï`d_x0018_*ÔœØô_x000b_»_x0006_‡tÆ_x0004_]iì`ìL±†C:f¤UßØ+_x0012_)¢…Ã"vV\mûÎ&gt;o8|ô¯àØy­cLmûÁH^Ô~‰</t>
  </si>
  <si>
    <t xml:space="preserve">¢“0²pÔ¯/EN¬È Îrƒ_x0005_ Y¡í†öhÒ¾ˆù0ˆì_x0019__x0012_2z‡Åm_x0011_Ï‘óºC_x0007__x0015_FNœ#0AYÔÕ€I_x0017_ŽªrˆáY&lt;*þÄ¿$_x0019_Û_x000e_ØERjƒðòîŸ_x001f__x0001_€ÞŠƒpvÆzÓ\)oyØ!NY¶_x001b_µDõ¼5_x0014_| 4T=Ú…­8_x0001_Ãb\ìC_x0015_ÂÒ'Òÿ£Òci˜dä^oÆ?ºtº|V„L^1?âQ&lt;¢&lt;I@_x0018_ÉK=þŒ</t>
  </si>
  <si>
    <t xml:space="preserve">ûQ_x000b_­_x0002_´ ‹‰‰ET¨„8YE/]Êü«óÔœ[0;%$Ÿ0ú	_x0018_ö£%äÏdþ_x0002__x001e_Ÿ¾ùænN¡b_x001c_X‚³_x001f_#X”_x0010__x0015_òöte´q6P_x000c_QEµ{Ì³æ_x001b_­PL¶næ_x0018_Ñ_x0011__x001c_' x•!_x0015_H3$D/0Â:Ç_x001c__x001a_™*”ø¸yQ_x0002_XG·_x001f_îu[ž4_x001e_ÉN8ec¤±MÛ‘;_x001e_·„"^9_x0006_ÊŽ_x0018_ì_x0008__x001f_^*à¸_x000c_	ëa9âê¨NT…9þÑã¥MÊ½ÛMU_x0016_¥Tí™d‰#ì†aSËz½¦ç}+„</t>
  </si>
  <si>
    <t xml:space="preserve">øêžï"›	èp4N¦ÝÖë|ÊX£ÒrØp³$ð^¡ÚãÝu¡KÞÁ*–ujHß"1¾ÿ0ª'2_x0013_Õ=bc_x0006_µBùb÷y{À_x0013_dÄ_x0002_™@3;Ö…ý§Iª“_x0017_×_x000b_¶_x0019_¹Hz•ë^Î¡_x000b_0È§¯(—ÂdL˜“à‡^Kû¸²:B•:;(_x001c_½í_x000c__x001c_€´ÌÜñ6ä_x0017_paäm_x0007_</t>
  </si>
  <si>
    <t xml:space="preserve">_x0017_lÚ.5_x001e_#TÁ‘_x0017_ê3#s.Ê(zwèŽ-U_x001f_v€ã‚-­*ŒT±‰íó_x001a_Ó¼è_x0014_×_x001c_ÛJr}¬‘ª¿_x000c_FÒ^Þ½ˆ¨z‚GÔ˜Œó²ªNýRyH&gt;÷YÖr‚_x001d_›)ÃŠ71Ù8'_x0015_Ý¢Aª·ù”/^_x0016__x000c_§ÅW®8|T—¿)Þ_x0017__x0001_¹ÐÅYù3|B_x001e_0‘‡Þ¦_x0016_4HñÂ[š™í§_x0010_I_x000c_	AŽ&gt;_x000e_”²Ç¡D</t>
  </si>
  <si>
    <t xml:space="preserve">Iäÿ_x000e_yî+6ºRäRâð_x0016_I¹ÓÅ_x0012_™;•ûšW—‰Paé›Ï;?ž’Ú+²_x0007_„„Ü_x0014_¸ÇÿC"G$&gt;--_x0011_„jGÜq‘Æ“8_x0005_C®?DÂ­_x0011_Ý_x0010___x000c_¾sâ_x000b_ó_x0012_XñJÈÞï*(@vüRé_x0006_+Ò¨ºÄ€=­7nNš_x001b_Æ_x0016__x0010_Ð«ä}¬ÉZÔ_x0005_àH‹^_x0003_Êª]ª)…£ƒF†ÿ.:ìÕh&gt;&lt;</t>
  </si>
  <si>
    <t xml:space="preserve">vÃïÍ:•sLè_x000f_“ ãŸãÕlø*6•êËUø1Ám¾a?</t>
  </si>
  <si>
    <t xml:space="preserve">çTžé_x000f_¥Kn…âCÝH=¨vé€sg0_x0008_ó_x0008_¥ï4p?Ã5íN³š	¬_x0016_€_x000f__x0013__x0016_@u</t>
  </si>
  <si>
    <t xml:space="preserve">_x0011_~€[_x0006_ÕOY¬ŸêÜY_x0008_£èªô&gt;¡&amp;´©›¹)_x0006__x0013_Ž _x000c_þÑàòÒÐx€H¼I¬±Ö#àq‡_x000b_ei"³_x001e_¶gâzuzZí› a/ZªÃk¼ÉD_x000f_‡.Ì_x0008_îêÈ!lá\óë•O_x0005_Ú_x0016_˜=ÄB</t>
  </si>
  <si>
    <t xml:space="preserve">uÔ¨2¢h_x0012_Æ+_x0019_õÜ_x0017_	y_x0014_</t>
  </si>
  <si>
    <t xml:space="preserve">~Ä–CV›_x001b_è„_x000f_8_x0005_´o=Ù_x001b_|÷iÑ}_x0002_Å41F_x0011_j[±+—IáQ_x001a_K®öE›É~k·0Ò3µm_x0007_7˜sa•Áb…€FqòÇ¯ƒáG (_x001d_ÖÃ&gt;È‡š_x0006_}¹ûI²!—gåZyÕ`_x0010_çÅgWø4x_x0018_N’„_x0011_&gt;D[_x000f_•Y(t(Ÿ)7…M6_x000e_Ð§_x0003_P­hæ_x0015_ìN_x001c_µX³ÿ0"­ä:D$_x0002_iÝ_x0011_ã;¿ŽÉrh’@_x000c_0Pzwï1þˆPV(…TŸ84b0T1ñ‹ƒ p'	¨lP«_x0008_À_x0013__x0004_e_x001f_Nµ=¾-PÃ</t>
  </si>
  <si>
    <t xml:space="preserve">«_x0017_éßÍ’ ¶</t>
  </si>
  <si>
    <t xml:space="preserve">×£ûJ</t>
  </si>
  <si>
    <t xml:space="preserve">_x0018__™1_x0014_t«‚_x001a__x0014_DWŸ_x001c_ž__x0005_ŠL¥…ÉytyV†LËüÑp€ÛëÒB_x0011_Ü\i</t>
  </si>
  <si>
    <t xml:space="preserve">z1ø4­¢iJK_x001e_ýuýÕÛ¿Û÷5S¬®UÜg%_x001b_»ÆÓ_x001a_‘¤‡¯}`ˆ©Ì_x0010_4JÆ¢6_x0014_ä˜eø´yñÈ_x0001_v‘Å×¿_œ)ê”eŸI(B}ÅFP*yýã~áZ®î¨Ü!ãwM_x0017_+)y&amp;Y1(šx8o</t>
  </si>
  <si>
    <t xml:space="preserve">":—ÇF_x0001_S</t>
  </si>
  <si>
    <t xml:space="preserve">Uô&lt;²Q_x000b_å=M_x0016_øÒ#x_x000f_„•æ_x001a__x0003_¹_x001c_«1ÔWX¢ÜË”¹"I</t>
  </si>
  <si>
    <t xml:space="preserve">‘£T–Uý„(°ù/óß{_x0010_¬–_x0006__x0008_M÷&amp;|3bEU8øXe‚¶ã(FK½Ëˆ¨"ã˜_x0006_z_x0014_'Ás{!_x0014_v</t>
  </si>
  <si>
    <t xml:space="preserve">I_x0006_v`÷…v	²W›|“Îûåäfx+&gt;0</t>
  </si>
  <si>
    <t xml:space="preserve">.dL;"_x0018__x0001_íu</t>
  </si>
  <si>
    <t xml:space="preserve">UŸ·aqT|¿</t>
  </si>
  <si>
    <t xml:space="preserve">_x0006_©*F×¶UD+”–¡"î%9Ö</t>
  </si>
  <si>
    <t xml:space="preserve">Jÿ_x0011_AXÖÞzÙ—A¼üK‘[ü_x0005_Hïqpñé4óŸÒ¨¹1l</t>
  </si>
  <si>
    <t xml:space="preserve">d_x001a_™·_x0015_Ô/Óã¸ëË¡mQ^KìÙÜ_x000c_E*Ò‚íä_x0003_ï/°Hv„‘_x0004__x0001_3R9åÖ\È`3ù6ô™ž^™¼æ7~¡Ðt?«²_x0005_u`_x0015_ú_x0012_Ú4_x001f_ÄšJGéæL¡_x0007_ÝùHKDhLrÀ_x0018_k:Â¯çþNPU	m’còÕ.Á£ï¥_ââÅ_x0001_Qj4‡h(z»S^‡3qñá_x000f_4ì·ì3Ãþ^àõ\olõ¶_x0010_jn«_x0002_ÐÏú4²5_x0008_áÿr3êºîóÒ„³š·~_x001a_—ê×+&gt;_x0003_</t>
  </si>
  <si>
    <t xml:space="preserve">œ_x001f_P‚ë¦í0ñ™ÚÆ­×È¡¢:À7_x0014_­¨§º{_x0002_4Âä_x000b_Y&amp;ö»ûšOqÑ\m%¨­gÐ2‚¢¢ÄTSŠV°ù;µkÖ´ƒ7PYXô›_x000f_çVj˜”ë›Ê°D_x0005__x0019__x000e_&amp;_x0010_8u#Õö±qÔØ</t>
  </si>
  <si>
    <t xml:space="preserve">_x0014_³Pm÷äm_x0008_k\Šp—³¥P%#Ð‰h	ˆÙÓanÚnc2_x0010_§¡ë¹–X!©_x001e__x0007_z&gt;5Ž§g5gsdúµ±³tãœã_x0012_M§µ_x001c_L2ÐiËMh`Tqs4Æ’R®·°_x000b_XÅ9§®€‰¢î×_x0005_üz_x0016_ÍÏ¦_x0012_5ÞX6ˆ¯«)§xÁ</t>
  </si>
  <si>
    <t xml:space="preserve">’^0&gt;NJ2eš:’[Œä_x0014_¯_x0001__x0016_›oÕ´Ž|OyH4"_x0010_ø_x0005_u‡F&lt;-¥=_x0008__x0007_;ÓAjÎ_x0001_Y¦CQXÆàRM‘</t>
  </si>
  <si>
    <t xml:space="preserve">RÚåâz"ŸQÀzfÐV?ÄcE‹7?€X&gt;¬_x001d_U_x0005_4¬-¢ú_x0003_éÒ_x0010_èÅ&amp;¡_x001f_¸£_x0002_/ë4ÓLsü»úÙ¬_x0016_&lt;Ý_x0003_2%eZ_x0018_¢É‡Ò´v÷“=m½þ¢_x001c_’ãP’=oLàzã² J8Fjf&amp;‚£e„Åb(®rf:KˆDû¬÷(¥j</t>
  </si>
  <si>
    <t xml:space="preserve">_x001d_îv®PÖê.&gt;7‡bûêv7Q®%e	º›)ê«bë…É¯ˆµ³è³o7_x0016__x0012_²J_x0005_2¶_x001a_¿ËBÝ9_x001b_i‡C£ï~Â_x0011_&gt;_x0015_Î|ƒLöf_x0008_KYŠ&amp;¸ž¢I?\Ûd!¤¤ô…µà_x001d_ÓXþ×ß¨æÊ&gt;h_x001d_Þ×(_x001e_¢[p8Ë^Ébü_x001e_3š[•ïÈä©Õï*Üò¦)_x0002_ðl²Q³Ã›pÛVÅ ÚœIñ_x000c_Ã¢Â1_x0007__Ïó‚ÿÐ\x_x0013_z*ø_x000f_nxÌÁŠk	àªþ8©¯çáîé±Á¶÷µý^Øí:†ÑpÔ_x001a_Á</t>
  </si>
  <si>
    <t xml:space="preserve">_x0017_¯®&lt;-¢IVõ2]sRÈ&amp;_x0005_ÖŠêofMî‹lQªòÒ‰ÿN‰n³·ÚÑÇ /û_x001e__x0018_¶_x0015_îÙ«ýÚà;+K_x0007_2Ÿ08Sð_x000b_kó‡³&amp; U2W_x0002_":&gt;Çcj_x0003_E/Æjéfîƒ]ýÝIö_x0002_Çô~æý_x0019_N_x0014_ô8•µßï¸ŠºÓ^£^Íðlõg'õJ¢½¡Ø_x0006_¥@"µ_x001a__x001a_µv_x0012_%Lt_x0003_JÀÞ”-rê˜Lâó\h|Hƒ:˜ä”º5¤{_x000e_º½~£•‘ä×Þ½»¡‚Íæ˜€Ëi_x001c__x0002_FË”Í•	ï_x0018_šáÕ^¼eÑâS’¾_x0011__x0008_&amp;“›r…áÏ–ƒÏ__x000e_zôHQäÙ¡Hà÷¶1\6d_x0010_@óô5Ò.ó˜Bèc^˜)@K$_x0006_09dö	“D_x0013__x0015_œ²ø=</t>
  </si>
  <si>
    <t xml:space="preserve">zâqh+t¾eè°‚_x001d_Ÿîpd¼âV‘Æ_x000b_7åì7¯(3¡CÏ8þkŽ</t>
  </si>
  <si>
    <t xml:space="preserve">â~_x0005_î^¿O_x001c_</t>
  </si>
  <si>
    <t xml:space="preserve">‘¿Où„_x0013_C_x000c_yJ_x0019_˜_x0019_ñ 3"Cq_x0019_o‚)8‘ŒÚ°Å}m¬9f_x0013_HhþK|ÀAÜ¸Ò­ßIN_x0012_¹wç_x0001_‰È!øn¨2ùå·1_x0004_ŒKÑnÜ_x001e_Ãà=aŸ¢Mç|\ÎL–ä¸Øòc™r_x000b_¦E¸¯«`Sl”àðgtb2_x0011_ç­%õ_x0006_Q(_x001b_ŠMçžq¶‰é|_/£™þ«ãÈHÙ_x0019_Îm¨)K ÁÞ´a›Þ¼:«ïÃ‡`exÄÖñ”_x0003_b_x0003__x001b_«e_x000b_9ò&amp;rQ`¼zÏŽ_x0016_J‚SÏì_x0007_9êmdž_x001b_]Y±Œ˜dž¼ÏýÐÜaÀžõ¶Ùx\ÓªM²‹ðÞ_x001b__x001a_ÂèWœX›ß_x0007_Tý¼íµ²¶+åPÔ½_x0019_#(Ï_x0007_ªyü_x000b_Ê}Ýhß’_x0007_Â‰_x0006_Ó&amp;_x001a_¥_x0006_kÔ(Œ</t>
  </si>
  <si>
    <t xml:space="preserve">×¾_x000b_J8‹Bºq_x000f_y^ÛÑ_x0005_¨.³Zg5”^—_x0002_¸·½–Ô_x0013_š›:Úé:ƒzòsqÙ_x000b_JM6_x0006_&gt;Ä2¯"?›È…_x0019_‰+¤”ê_x0004_Ê$ãg!¢ó"ºqÖQølBC–T	ÓúŸ_x001f_êí–/&gt;a.Ñ‰pÃ©8½_x0003_¥^eÀ1ü5º_x0017__x001b_'ÀCVåP õ_x001d__x001e__x001b_M_x0004_‡[›o_x001f_ÐtŠ_x000c_ø_x0013_T'_x0007_{]£`Ž|Ò_x0017_KhZéüB„^¦æÞ\Ý…º¾v(k†‹_x001d_ûÞq_x0006_e~¿ß”F‚üÎ_x0019_Län_x0013_4§xv©HKã*</t>
  </si>
  <si>
    <t xml:space="preserve">sn’àv&amp;.Ì_x0019__x0017_Â¸xŸ¡ÚçÊÊbTê[Œ4ŒEVdu'»E5ÞýI§õoË¾´ú].Ôe$^‚g1–{â)L¥¨kqö¯QG¼_x001c_„’å4¡W8zCž	Y°h´4_x0005__x0004_fsÙ_x0019_ÆQÇ _x0018_Œb	¨_x0019_6Ý_x001a_ÛÑV‘ç7VÒ5_x0014_#ˆ&amp;_x0019_„_x0019__x0014_óþ¹cÊ$µÙ&gt;0-_x0013_Q_x001a_«‚ì_x0011_^ì|_x000f_Ê_x0007_{_x0003_}wLÊ_x0017_sÌ_x0016_ÏÜúá#J·ø‘-_x0006_	_x000f_˜ÀTœO</t>
  </si>
  <si>
    <t xml:space="preserve">N0i_x001a_¿¬‰r_x0016_È³vûÞ_x001a__2jù_x0017_ÿÐâ›3_x001d_BØ]#3lº_x0017_Iû”u–Ü †²”_x0005_ô†_ú O(È:A°bLø[ w¸¾×_x0015_×Ñ´*pÂ_x0011_\bÂ·+dÛ_x0006__x001a_ªÏ1&lt;~Ù8v…Vy;˜LŠ™™š¡’0‡e—¹cŒñsã_x000b__x001b__x000b__x0012__x001a_ýu±’M˜s_x0015_–£;îGž?~Š\d²/¥®µ’ÞÐD‹OÌ</t>
  </si>
  <si>
    <t xml:space="preserve">ÝO4RQIœÊ5î„"ÒÐëñó3_x0006_Å¢ã¿Ô•´+{öû{ýPÔ6_x0014_~tÁåÙ–à”¤ª.”Wd6Á¹Á&gt;i÷å&lt;PzI&gt;ÁÙÈ…_x001b_‹€_x000c_äŒš_x0006_ÐÖU×ð÷ƒ©´2 õ¾£ûk@£	_x0018_@éË_”®ü`ì"_x0003_ƒ_x001e_‰ÙQœX_©ñŠ_x000f_Á©W›±Õìµ¡åúxyÒÒ uœ•þZœÂ¢þ7«§SÈ©_x001a_Úátq_x0007_¨n†</t>
  </si>
  <si>
    <t xml:space="preserve">_x0012_~E‰š_x0005_»YyO+Í•£š=)á_x000e_xêë”BèÙˆ'òFóüÜ=z|‘á_x001f_¬r¯_x0018_Ò_x001d_×ó÷Y¦ø_x0014_ÎN%Åk‚_x0007_¢×.ïIývÇ&lt;—½A©ìY‡YÂIî\ ùÛ$ÀJVs7õ›_x0012_EÃ ’¡_x001d_K8»®y</t>
  </si>
  <si>
    <t xml:space="preserve">_x000c_ÐrcN®_x0005_š1TS)_x0011_âè</t>
  </si>
  <si>
    <t xml:space="preserve">*2…oó]FB.Ë`_x000f_ý_x001d__IAtlè™ p'_x000e_j_x0010_Äf‚m ØN_x000c_Ñû§ù_x0003_@HvÛeè_x001c__x0017__x001b__x0016_62§ac_x0002_Èf¡¹Ù_x0012__x001c_“ÒíÔuF'ÚX›_x0004_^r‰	Ó`+þ iÃ_x0016_%u=_x0013_bb†Bà3©j…L_x0002__x001e_ól˜LûàVk?&amp;/R¶_x0012__x0006_ö#©Kƒ~_x0010__x001f_¬pp•3ÊðR­q_x0003_Þ&gt;_x0006__x0011_k²ÞƒF°_x0004_)</t>
  </si>
  <si>
    <t xml:space="preserve">t_x000f_–yMh_x0018_x\›Ùui3;C_x001c_'3Õê‰c_x0006_Ã(ì_x001c__x001a_—ƒËÍ_x001c_s¾¢±_x0005_•?äx`¸=’L_x0001_Š=g w_x0001_8¡SDŠìºðÐHWr¢Z</t>
  </si>
  <si>
    <t xml:space="preserve">«•Ml¸±_x001c_NŸ¯ô°ÕÊi¡ø*úäs÷ˆ‡‡9¥ïÑN_x000f_0Ž…ÇT± ü1”&lt;ØÚ_x0015_i\”GÅ%§“K;_x0015_:Ä¶_x0005_‹;2‹ò_x0019_à	9LÓ_x0012_þ.ŸÀH-äÌ×'Ÿ_x0008_–\‚_x0007_©_x001b_^u—w~:à·å×€Dnv»ëá°_x0012_Á¼\+&gt;ÓL]q[é'+</t>
  </si>
  <si>
    <t xml:space="preserve">â˜šÒj£_x0014_7D_x0001_¡l‚â¬’¥ÃÐž³O‰</t>
  </si>
  <si>
    <t xml:space="preserve">¾³_x000b_ç¬_x0002_‘_x0007_ÐL_x0014__x0007_ß¥ÍÿA_x0002_Ö_x0011_·érÁ4ð_x0010_oU$ITÖÂ˜8ù†HUuiW—¬£xa_x0015_ð_x001e_‘X2°øÞ&lt;£_x001d_ÏM}_x000f_LÅK%_x0019_GXîC&gt;_x0003_É_äN_x001d_S</t>
  </si>
  <si>
    <t xml:space="preserve">_x001c_6¯õŽ¿F_x001a_@Å˜ÿC_x000c_yíÁ—)Ì÷…948[tô_x0008_åe')eJì ÕÄø;:‘_x0014_K(bb3_x000b_ê_x0001_ã—x­½æÂ¡4f-/ìHAî_x0014_K7_x0005_Që_x000e__x001a_çb¬êŸþr× ŸÕ:Rõža_x001a_]§¾Ûð)îžØ¸¿¾ÒüÛó°u_x000e_…'_µ¦–ñywCJd¤	8koy_x000c_ÊcÃ´LºÎ_‘Ñ_x001e_b_x0013_’ ¦ë#?ƒ_x0019_v%òQE|7!únGû‘×·ý_x001a_œ‚</t>
  </si>
  <si>
    <t xml:space="preserve">_x001b_5_x001e__x001a_F}íbÝ~ ñÚt·Wðò_x0013__x0015_+Ú¨ýA_x0002_\ñ÷0Œ²’UÎXBÏã«¶Ÿt_x000c_(·1Ò—'A_x0010_2ã</t>
  </si>
  <si>
    <t xml:space="preserve">?o°ªÕÍn_x0016_ÏTÛÇ6öoë_x001a_g_x0016__x0002_Ž_x001b__x000f_p›=À[Cïæ=µgêé_x0004_Ñ_x0019_õ\_x0018_ËSæV¯_x0008_®å{DFÊ(Ø€/'ÙÞª_x001e__x0015__x0006_8œñ±ç5“A¼¨ÊŽŠ]«d#û—</t>
  </si>
  <si>
    <t xml:space="preserve">ä_x0003__x0016_‡šì›³èÑ^</t>
  </si>
  <si>
    <t xml:space="preserve">´çì®“_x001a_Û&gt;_x0004_d¢_x0014_r~È!=Ì]bºØôÄÇ_x0019_Äá]ïŒ_x0002__x001f_ÊèÖ²p°Æ_x001c_$ãÂE_x0011_É¶)Ûë¹¯}³3£ DDzñ&lt;Ñi9Ëî¾ÄÆ_æåuZRAZ^bRYq_x0010_DiÎ…§W´C _x0007_ÑyÀ</t>
  </si>
  <si>
    <t xml:space="preserve">õj–U‹Åo_x0016_Î€</t>
  </si>
  <si>
    <t xml:space="preserve">úîA»_x0013_/ÙÁ·IßÑOÍ ÿ_x0002_‡¾Ü_x0007__x000e_N"®;_x0002_$š=PTû2Ôu½2äk5{H”­¸¼€õ6S</t>
  </si>
  <si>
    <t xml:space="preserve">B3_x0006_¤S|_x0004_1W²šÝÏø~¶Íµ’ßjp\WŠ}_x001e__x000f_'·_x0010_i«-D”¼Å_x0013_tK®ñ#Hq_x0006_mo)8+³„_x0004_qÔ.¤0_x0002_0a æø_x000f__x0016_öÐZ2YRg_x0013_‡Í_x0006__x0019_G_x001a_Ö#_x0008_¡¶	_x001f_Ø‡E îùCû.f°°#ì´¿_x0002_úd~^ps¼_x001a_7¯_x0002_L°í…éŒà°.¡…¨¥=_x001c_</t>
  </si>
  <si>
    <t xml:space="preserve">5÷û#ÑÛ€@'æUµB"è_x0008_ô]_õt‹s_x001b_½ðpôÃ©2C1_x001d_•Ÿqg%¾</t>
  </si>
  <si>
    <t xml:space="preserve">xAÓ_x0006_®8Ž‚¹_x0002_(_x000c_ôgØ¡ Ì‰-îD:íIÜÂL"K?VÌøô«òÔìjj=Ð0åÀ|h“!)ç_x0018_s÷ý¥ÉÜõ_x0005_‰¨%*&amp;Tû3LŽ(‡AâLˆ_x0017_¿Cègtpá_x001e_u0_x000c_¹®•ÈUÏÅe4_x0008_N–œÜç_x0007_tþžäþëQ¬V-âvŠÂ4Ãe$zo1ä®IP=¥õ#~</t>
  </si>
  <si>
    <t xml:space="preserve">Å†™£X_x0013_¢!_x0007_ú¡Ä21_x000c_Yù?º:o’Ä_x0018_ÓA´_x001d_ÍÍJ_x0014_I_Ux¬Pp“º_x0003_áÑaÑnÀÇŠú_x0005_</t>
  </si>
  <si>
    <t xml:space="preserve">¢w	a_x0019_#_x0016_cN;9_x0016_kl–û\%p_x001f_E_x0011_B:_x0017__x001d__x0019_nSpÜ¨è!µt÷««ý_x001a_y+ù²‘ó_x001b_‰$Ç|Þ_x0007_[UvLÄ_x0016_zòt®šö?÷(_x0003_Üì™À_x001a_¶Whv_x001f_&gt;•¢•¯8J_x000f_­Ã	_x0002_ó¨</t>
  </si>
  <si>
    <t xml:space="preserve">Ç_x0017_A</t>
  </si>
  <si>
    <t xml:space="preserve">Á5¹ú“</t>
  </si>
  <si>
    <t xml:space="preserve">Êßª_x0015_oŽoð+'µEáE_*hÊ&gt;P!ü¯Þø_x001d_4&lt;„aQd¸ð_½Ë†ëëØHM†$¦öœ½"AR2vˆÚÑN¯H‡ê_x000b_PH@A[|i	´úâ7_x0017__x000c__x0014_µ</t>
  </si>
  <si>
    <t xml:space="preserve">öcÐ&lt;_x0014_8°=OÓ]/È¬~Œs¶Éíù§À_x0015_´ÙfW</t>
  </si>
  <si>
    <t xml:space="preserve">pÝÝ»ú+?¼@†_x001c_è‹âv8c&gt;IÁJ-oóg_x0019_O–G_x0005_ÓºX7Êö³ˆ4_x001a_¼‹IÜøyÕ§_x0016_"Ÿ¡ÙÇÝ_x000c_EÛ/‰G¦1ÍÚø+ó~_x0005_´ù@L.Þ_x001e_J^jÏ‘œTË_x0019_[_x000c_¤å]_x0004_=ˆgÔ~µî%ZÙ—· ç-òÜ*dÛ®_x0018_ qÊ`lF¸´E_x000f_7§¯z„_x0003_îIæã§)_x000c_ì´_x0014_2¨²y_x001b_ s_x0012_‰_x0011_çž*´ýµ&amp;_x001c__x001e_¤L_XÐ_x0018_´Œ‘€h±]¯¤_x0001_€×Ö7òÊ/öó_x001a_E…!{3Ü¹åµÜzä1O_x0012_Ë‘š eµ³ŠD$Gxˆ_x001a_â¬JÓœEY¯ÕÖ•iC‘!wØ_x001f_¦_x0002_¹Ó;^Óþ_x0016_%y=&amp;“!ÑÆ&gt;ÚÆdo×_x0007_8p_x001a_Y8</t>
  </si>
  <si>
    <t xml:space="preserve">6þ z_x0019_›ªa#_x0005_8’Ä_x000c_ðþÛSç u_x001a_ß’Pû¬7_x0004_â_x001b_…¯+_x000b_¯³Æ_x001b__x0011_ÄIqÎÝêñGa©‡hí_x001c_îëâ˜¥º¸ƒ–Î_x0016_b5ãfÖö._x0010__x001c__x0001_|{ð*ÙšÜ†_x0007_KÖ_x0011_Ø*N\_x0016_{su;Ó”;²^eª_x000c_tg=‹eÙ}lÂ]ü}_x0004_‚!ÔbiÀ</t>
  </si>
  <si>
    <t xml:space="preserve">_x0018_Rå»·ofµÏ´e|ïO5·|¾º&lt;XÑ÷Ÿnø_)8_x0018_ñ³ÏÍ6{ü#S–Êçe²Ä‰fMqrŽ¿!tzîÌ&lt;_x0007__x0015__”Ê]‹…q_x0011_£·ÈMR®‹CÛ¨­¥L­™°_x001f_˜Nü­ñ~ï}mŒ_x001b_þ_x0003_ÐÕŠ•?•ž_x0012__x001d__x0014_Zs=_x001a_5_õ_x001f_Fx_x001b_”!Îæ+_x001f_Õ¦å¹Éé°(_x0005_ì&amp;’Gœ+‘vXÀ¤Sæ</t>
  </si>
  <si>
    <t xml:space="preserve">-ASè8-¸Äow_x0001_*</t>
  </si>
  <si>
    <t xml:space="preserve">©Z¹ _x001c_F</t>
  </si>
  <si>
    <t xml:space="preserve">)çà_x0002_Ó_x0010_5—2k²d_x001f_CÉ7‚¨Û</t>
  </si>
  <si>
    <t xml:space="preserve">&amp;á_x0002__x0011_ŸØê.äpJY·ŸÛ;F</t>
  </si>
  <si>
    <t xml:space="preserve">õ_x000c_šO¹£v›j¢å_x0002_b&gt;&gt;ù_x0017_ ¹À¢ßt</t>
  </si>
  <si>
    <t xml:space="preserve">_x000c_:¥ý_®mÎ1’~_x000f_wN©É_x0007_«2Ùt[Û_x0002_×ôr}_x001e_š‡º_x0017_âIËZµxõÜ‰~{¤F}Ä‹øÔ¥¡ÔÈEœsG¦wð¨'€´ç¸ä£uåÂ`_€ËfŸÒ™Ï?@pÜÔ»îi&lt;ÏˆJ´ÂÞ’C;_x001d_Òð_x0014_¤ño-ÅwOIÒ—¡µ^“N%[ÒØr½_x0001_]¥ÓH_x0018_„_x0013_¢¨Ük¶’Aöˆ"¼Ê</t>
  </si>
  <si>
    <t xml:space="preserve">d_x0003_HI‡þPœ_x0017_¶´xï_x0008_;Â‰1l_x000e_XRÉé®	&gt;ñjàð;\þ£Úúî¸_‘Û_x000c_kôG_x0010_ª"!ðã?$rUÙ_x001f_pTÁ/¾ÞhöPXèHwP</t>
  </si>
  <si>
    <t xml:space="preserve">ó`òru ÇÖ_x001f_ûŽ&gt;…äÔ</t>
  </si>
  <si>
    <t xml:space="preserve"> _x001c_Œ</t>
  </si>
  <si>
    <t xml:space="preserve">xµ-é¿qðÛÉ¡;4ÃÔèIðž'Ü—dŠî«Î×Fk.›}4mpøgŸ¶9Öx</t>
  </si>
  <si>
    <t xml:space="preserve">4†sÃU_x001b_go¾_x001e_º_x0001_òÉ´¤Ã‚L›_x0015_'ö_x000b_Õ¸Ó_x0010_èoíâU?cä”;_x0005_iõísÌ±U÷ù_x001c__x0016_K_x0005_</t>
  </si>
  <si>
    <t xml:space="preserve">_x001c_;á_x0012_0_x000b__x000c_G=</t>
  </si>
  <si>
    <t xml:space="preserve">çÿ!CÕZL</t>
  </si>
  <si>
    <t xml:space="preserve">}_x001a_#øNŠÄ—ŒÝïç_x0002_°E_x0014_"”ÿÍÒµ™›”`Ò×ß_x0002_4L»Ë~¨IM‡_x0004_‰ƒ_x0011_ž_x001f_°[!Õ 9Ão‡Ñ	¾®™j}a¯®jð*Ä	ÏS”¦¯!!2y0ß</t>
  </si>
  <si>
    <t xml:space="preserve">üMˆDœFd[#ìî	Û£P_x0004_Ük_x001a_Y¡¬ŽA-kª´ÒŠ_x001e_</t>
  </si>
  <si>
    <t xml:space="preserve">I_x0014_lUûß§@æàðú_x001c_¡_x001b_¥–C¹ÚÈ±´_x001e_Ê_x0002_‹Îr(íy_x0016_Ì8¨ÖƒJGEÁ_x0005_£bÕ×êQlê5_x001e_A@ðªCÈ¬o«ˆ_x001d_§	ßY&amp;?˜/rÈš•ëqh_x0010_C&amp;Jý¤Ä)&lt;vœ ÆýÔÐzŒ„§UÓÀhû×_x0018_Xv__x0015__x000e_Õ/ÔxKíK9«=¾_x0018_</t>
  </si>
  <si>
    <t xml:space="preserve">cu_x0001_+</t>
  </si>
  <si>
    <t xml:space="preserve">´4Ün¤§—¥s“_x000f_;p0ë+•8Æ_H_x001c_5&gt;qi_x0007_€Í_x000f_–_x0013_£_x0005_ßäcyÐ/ª‘ýþ¼c± </t>
  </si>
  <si>
    <t xml:space="preserve">¹‚r¾—Ù&gt;Îí”‘MR))m</t>
  </si>
  <si>
    <t xml:space="preserve">_x000f__x000b__x0004__·_x0016__x001a__x000f_¡\“X_å×Mã”pþá˜HÉÃç£­/Ë„_x0014__x0013_Y4	Õü_x0003_IÇ¨\ê_x0006__x0018_±±‘3(eo_x001b_»! T{_x000f_Ý&lt;„"«n_x0001_AIà÷_x001f_‡_x001c_‚8“¤W	µ•JÌe¿”|¿_x0005_Ï;kƒø&amp;K_x0015_ÖP²_x0010_s_x001c_íÕ¹×}&lt;¼ùàVœ«¸±í_x0014__x0011_ý_x0002_~:R&lt;_x0010_Ø.6¦Íq*3&gt;ûÆË÷á_x0008_ÊzÄØ6è_x001c_šR_x001d_o_x000e_tÊÝÿŒô†ÂÎÝ6¹ƒ_x000e_!ë”ký_x0001_Ž1Ëï_x0010__x0003__x000b_IÑÞ8î5Ã_x0019_áðcÊ¥_x0006_Õ~Æft_x000c_»_x001b_?«µ´…9e_x0018_rïÆ&lt;I/ÞGV­2ö_x001a_Ì¬šãÙ]ºo</t>
  </si>
  <si>
    <t xml:space="preserve">’c/±&gt;_x0007_»MîÄ\í#ƒPÎ3zwúCšÃÿÐ¿_x0001_‰A´/·—`[æÓ'êß_x0006_ÆOX—ö_x000e_ÞÌªÜH0‡)Ê_Z_x0002_kã_x0006__x000b_»|Œnˆó/O6"ú‘ÊwYìøéî×à7‹³_x0001_‡4_x0008_ùk_x0002_ñýäC¿D²³wÅ¹±yµLœÚw{à_x000c_/í€-„EÉÖE_x0008_MÏ&gt;_x000c_ºÉ“ýÚá€&gt;_x0018__ÏÙø¾ªŸ0ÏÂµ¼^ú*_x001d_}&gt;?_x0004_Ü_x0014__x0008_</t>
  </si>
  <si>
    <t xml:space="preserve">B·BQn_x0015_h¢&lt;èKÒP¢É¤¨ä•8i“Ãš\G&gt;µlðŸPþè^Q!ò@@ÊŸeû</t>
  </si>
  <si>
    <t xml:space="preserve">—Öäµ6_x0018_Š\ß¥_x0014_R”Ž*¥ãø_x000b_Mßó_x0003_*çßa&lt;ž°ö_x0006__x0007_Â±Ï¥õ¶Y‘m™ÊkhÑÅ°_x001a__x000f_’2Å4^</t>
  </si>
  <si>
    <t xml:space="preserve">o–_x0002_k_x000b_ˆ:'ÀXu™Q</t>
  </si>
  <si>
    <t xml:space="preserve">ò_x000b_Ó+¢|S’ÔÉñ_x0017_öf )¨Ë;</t>
  </si>
  <si>
    <t xml:space="preserve">¬JJ	GÈ•±wV¾™­§ŸÒ»E*:§ÈüA8™ÁnXû_x0005__x0018_eµ</t>
  </si>
  <si>
    <t xml:space="preserve">ûØð=äÜî_x001f_º€6õ"_x001e_ƒkUßF°ïÀ_x0004_kçP_x0013_OXbY‚CD‡ùEž¡_x001a__x0011_\è€Í“®ò_x0013_fp³*ö_x0001_!¿Ÿ_x001e_oF+î-Ï&lt;«&amp;5_x000c_ƒ‰W=±_x001d_Ù½¥@Ó‡š]˜`ÇÚÝ5e_x001f_Ÿ˜íÄìP#±›BÚ«u©‘=’_x0003_®Íi]ir[’_x001c_4Éƒ_x0005_©%&gt;J›€_x001f_Älìì)ŒÏ¥rØ“•{‹ž¹¼ú[²kßß_x0019_€_x0001_³#ËðÔ_x0002_</t>
  </si>
  <si>
    <t xml:space="preserve">ZÒÜÅ`÷Ø_x0003_ý&gt;?}ë_x000c_+ÛqA©yÔÖÅ‚Ð@Õ±s‚ÃùÈ½</t>
  </si>
  <si>
    <t xml:space="preserve">çJ¦Šé´ ðÜšþí-Û&amp;í_x0001__x0018_ó³œä_x0015__x0007_Ùk¶z&lt;ÎA¸_x0008_Ø2rM4Ï°(*_x001b_D_x0004_Ëä_x001c_©Ü^è_x0013_Ás%¾ )O´A_x001b_</t>
  </si>
  <si>
    <t xml:space="preserve">_x0016_1‰e¤œDj	[_x0005_–Â</t>
  </si>
  <si>
    <t xml:space="preserve">#|g_x0015_:¾c¢Œ[£ _x000e_¯T&gt;ª…£?Ç¦-_x000f_Ôn…¿Là66*5_x0014_~!9{qÕ_x0010_¹‘±Ãyž“_x000f_Í_x0008_¹_x0001_99±ëF^Ÿk_x001b_Ä‹nBÞÕIé-lzøµ©f _x0015_N@rv'(úoÝ_`1_x0006_ggëÀýb0Ï#¹ø_x0017_¡_x001c__x0015__x0015_7*ÆƒÇßéUípæl '„Ûy{À&amp;b_x0004__x0014_`ú-ËMž5Üð"û_x0006_]µœšh@ ¼_x0017_Ÿc_x0012_LJøñs™±âãßdE=ÁHÀÛd\ŸÕ§þ</t>
  </si>
  <si>
    <t xml:space="preserve">”Ñ%2ˆ_x0013_m:¡YgvUTpÆ±_x000c_‚Dõè_x001f_U</t>
  </si>
  <si>
    <t xml:space="preserve">Ãa_x0012_Û_x0004_(!P%ÎR$wI_x001a_“Žm3_x000b_:ÛqDþª–mþÞGÅ`Ä9U`Í7^0¶ _x0003_nï7ø_x0018_ÒËÛ¤-_ãP7è¯_x0005_U_x000e_bEÂ—cøM&amp;ëyÒù&lt;\aéþªDÚ0[®/_x0008__x0010_\€t)g»)&gt;¦ö±ÚNQ_x001f_¨	™@¦îÇÍFmJ_x0010_ÿý4-úcöVXptéáHÙ_x0019__x0007_¿\)É…ÖÓˆ9B{!%_x001e_‰"ª‡Ñ(_x0008__x000b__ùMq¢6~M†Äo÷!—©Ð`E%WÿïQv.€üÏõf_x0019_×²Ñ}qyÝ&amp;9‹_x0001_	–Ôà_x000b_l_x0001_…o_x001a_áU)æ^_x001d_\–¸+¥6©÷5°_x0015_JY©b-Íqp¦ž_x0015_ÓÄ?g#ÖÝ¦ü_x001b_</t>
  </si>
  <si>
    <t xml:space="preserve">_x000c_+Sy¬_x001c_!/Áà1J_x0005__x000c_²Æ¦½.\þ5¢E</t>
  </si>
  <si>
    <t xml:space="preserve">zœ¿e&lt;ô÷</t>
  </si>
  <si>
    <t xml:space="preserve">Ñ_x001a_u+ÜÕ·Î“^É™¹vÝÎÎH_x0008_K;ïI²&gt;¸ª=@Ð2›Ö½ÿû¿½A„h_x0003_[|ÄƒP‚s!?_x0019__x001b_e(›ëy„7Ê‹¨pŸÁåID57</t>
  </si>
  <si>
    <t xml:space="preserve">O¦._x0017_ZB_x001e_Ä@õ:_x001f_¶È_x0004_5ÄÁFˆwfxx#BºÁ8zV\_x0018_¿‹_x000b_[vÖ¦¶8’ã¶ì”…÷</t>
  </si>
  <si>
    <t xml:space="preserve">_x000e__x001f_ã˜‰ö~lÁß_x001b_ŒÓ&gt;Ú¹õ_x0019_`¦ÒX»_x0014_²f¡¥‹{›œüž×h?Û&lt;ƒ®õâC‚ÎÍ_x001d_ûŠî_x001f_áÚ_x0003_</t>
  </si>
  <si>
    <t xml:space="preserve">zYí_x0017__x001b_Ÿ_x001a_Êu±6‰{Æä_x0018_ÖSDO£€Ø&gt;úO$€Ö²Ð‹±‡J›@_x000b_’0*xN_x0017_*F\µ_x0007__x0002_.úõ•åÇj&lt;ý›MF=_x0002_l‘7DÏD­õJ@_x000e_ÚzØG_x001e_g½GG&amp;WQ¦‰£8_x0003_³Ž_x001e_Ó©¥cÄS.Ó</t>
  </si>
  <si>
    <t xml:space="preserve">1gü˜	º"°Œžåæòò_x000e_¨£Š¬:”†Õ_x001a_©{V(}ã_x0011_C-—_¸_x000b_• cB×ãa¯Roh)&amp;*ú_x0018_A_x000f_plxÚq_x0003_ÕŒœß</t>
  </si>
  <si>
    <t xml:space="preserve">GÇÁuþ²[§jˆ°râ¦x¡\r\ÁÌR&amp;î~¿§Ž`_x0018_ WÎ„o(¦q»œ””\û³”Â×_–=°ç[·™¸·å­</t>
  </si>
  <si>
    <t xml:space="preserve">õÚ_žî´tÕ_x0019_Y„×ñ¼Æw{v)_x000b__x0014_X/hˆÊ‘Ö@ø®üµ»¬_x0014_ÜgìI¢èEr~ä NøÏ~%–Ltój_x0015_‹À^‹‡9ñ’—½_x001a_òF_x000b_c;zÀ_x0011_†(ü‰_x0006_Ì&amp;«ö«nö$_x0014_9öêâ_x0008_ÓpV€ƒHrâ_x0004_é_x001f_î×Œ_x0015_)r_x001d_Kæ“T_x000f_ê_x0004_û ˜H³_x0019_.#"Ag—e¬»á	^_x000b_¢-„Ö‚„—ä_x0011_–¦Dc1ãPçžÂ­ÕY%¥Eú&lt;G‰_x0010_2gÆ_x000f_c_x000c_êŒ›šƒh({v_x0017_:@*–Þ©K¸Åí	jã¡eßªÔ	å_x0007_¡²ÙÒ-ËÚ‘ié_x0015_ûÿÝ=’pÜXP—-¢3_x0008_3'ð_x001a_¢q…âuIc"ÇÅ</t>
  </si>
  <si>
    <t xml:space="preserve">*aÝeÑ0m•ÄrŽ‰&gt;ÕÊasm”.´_x001f_lA_x001a_f	û‰k¡®»_x001c_Ißl›R«ôÚ–y&lt;‰X”é_x0001_±ÄãÕbgóþyäˆG•úqòÅˆ&lt;u¹àjÐ“'^DšÔcnnzò</t>
  </si>
  <si>
    <t xml:space="preserve">ï`l_x000b__x000e_lçÜå+</t>
  </si>
  <si>
    <t xml:space="preserve">ñ×_x0017_h¤ßÃ‹Ërï&amp;ïÃ_x0007_þ(_x000b__x001c_¢X´_x001f_._x0018_Xí_x0005_J&gt;)¬•PÓ_x0003_O}ˆÉãZš€ôq¨&amp;(hü_x000f_w_x000b_&amp;SF_x0013_óà§™£L¶€Ÿþb_x0005_ÞEû~_x001b_+3àðÈT_x000f_’_x0015_.‚ˆ;{å@_x0001_³$¦‘ˆÛJ</t>
  </si>
  <si>
    <t xml:space="preserve">}tétŽžˆfØïŒ‹¢í#6_x0015_L</t>
  </si>
  <si>
    <t xml:space="preserve">ååð_x0008_¯Âä|.d_x0014__x000f_Ä_x000c_Ì_x0012__x0018_ã@ƒÆ¾ý.ã}Lå«(Ä_x0010_…Àæ×v_x000e_7_x000e_¦ç?Ú®qUË_x0014__x000c_)•«ä5½'±²jîù {_x0011_Ód_x0012_¬ý_x0011__x000b_ÄYpú”¶AÚJ_x000f_ã_x0004_~å&gt;KxÚ_x0016_›=‘—_x001c_-ñ_x000f_{_x0015_(GÝyš÷3ð¨_x0001_myº%®t^^ùDÐÞüË_x000e__x0016_ø¢</t>
  </si>
  <si>
    <t xml:space="preserve">NŒ©_x000e__x001b_èøáxÙ)„‘_x0007_¶Æß¸5*´=êÑ–-÷vm©_x0011_fÇzAôÃ_x0012_¹$$_x0006__x0010_Ï_x0012_pàN{«Ã‚_x0011__x000b_3¡Ùšû¼Ùn:§</t>
  </si>
  <si>
    <t xml:space="preserve">ØöR}‚nø _x0019_%0èÆ;MLûcnÁñN_x0013_äªæ•_x0015_5„_x000b_v0M³ò‡S£Bå_x0002_)vM-izü¸8ç$Ä¡_x000f_TgÍ[FÂ/r;^#_x0008_6”ûhÛ#å/BH_x001c_ˆ]~Œ_x0003_Å¾oºµ _x0006_þËù¡¨÷þ8´_x0011_š²_x0007_S¸_x0008_¡¢“`}@¦Fr(ùA_x0018_åXÏ$_x0015_	…h_x0018_ˆ°H_x000c_%_x0019_ðÐ|_x000f__x0019_Öe_x001d_&amp;lS2úìÓå&amp;0aòsàìWí¼5VB¸És0vÿiÔ^MV_x0017_Eþuñë_x0002_¨e+ãÓ!CFíð-0¬‹D_x0002_€¿S–V¦/êÚÍÁ{_x0001_è¿CfRÜ©ÍH½p¦öyßpµ;_x0012_˜Àñ</t>
  </si>
  <si>
    <t xml:space="preserve">_x0005_iŒ_x001d__x001e__x001a_ú‘_x000c_±\Wwçùøì¸?&lt;B¾¯:và—‚ÐºCÜåL7Ôð‰É‹v!tLíyßb_x0015_éþ¤–ÆF_x0018_R«È¥_x001c_‹â_x0001_jg"Õv‹ê_x000c_Ê4²„”±ÑHÙ1µ§3}</t>
  </si>
  <si>
    <t xml:space="preserve">òÎ°äÓ$Ör¼-_x001f_:³IVfm[y“åñ)g˜úÄ`s*0² </t>
  </si>
  <si>
    <t xml:space="preserve">jÇ_x0002_™§_x001c_T´Œ˜dÐ|)‚_x0005_¢)rÇ=y]è1{Rd_x0011_-¾â\Š_x000c_Š±éÇÛFË;åÞ®×{ü_x000b_1_x0010__x0012_ìÔ	_x0015_»ãÄŒ/¦?ýt—Ð_x001b_rXtK_x0011_`"ÎÄ…K]–ïú²KÏñ_x0019_gšŠF¨_…_x000f_Ø;ÿ(œ|®o¥íÊ_x0012__x0007_Œ™_x000b_³Ðt	/ü	Ê%¢*S</t>
  </si>
  <si>
    <t xml:space="preserve">×ò7_x0013_j_x0004__x0016__x0013_úsŽÿw_x001f_‘_x001f_€e+‘'5</t>
  </si>
  <si>
    <t xml:space="preserve">QAŒù.cº6_x000f_Cr&gt;Üæ}-k©“°¾õD¼V_x001c_s¯_x0008_»`_x0012_W4</t>
  </si>
  <si>
    <t xml:space="preserve">D_x0017_Á£_x001d_†í=*ï»Ó5¸C§_x0005_­­S^ZVêÝHg8C_x0004_‰à4† ·ŽO‚^_x0003__x000f_:Ö4*nÿ©{è³N†‰¾nêÎIËŽ/g9/@¥‹_x0002_@wDc^AÜš€)3È‹5‹_x0014__x001d__x0003_`Í‰EB_x000c_o_x0012_€T"~²ÿdöÜŸãu]ŠÙ</t>
  </si>
  <si>
    <t xml:space="preserve">"_x0008_bgzÉçØà­_x0014_^*Wò[Oýûub£ò</t>
  </si>
  <si>
    <t xml:space="preserve">ü_x0015_1¤£Y_x0002_%¼4Kxz_x001d__x0005_bãý"¼=‹„_x001e_ &amp;å{ ŸðßÿêŽŒî¨â_x0010_</t>
  </si>
  <si>
    <t xml:space="preserve">8Ô_x000f_ßWƒ¦¼r@_x0008_$¹Ø»ËåÌ§{²ÚÌXü×K5‡×	Pt¸_x0015_ø_x0012_½©fÀÂç_x001f_+¥Ö_x001a_Yž_x0006_/$_x0008__x0017_‹Êù;BR–›s:¾¦a_x000e_I¼²_x0001_Š_x0002_ò+å_x0017_cLÛà™_x0018_ž_x0010_YÈH²¯/¡_x001a_`vÀ_x001a_EóXá»{.&gt;P^ý_x0001_”ÇÑæßüG_x0015_-Í›fƒ\Kº}“GÓ¸”G|³ŠábÀ_x0007_O«šûÿëÕÀ=ªmé_x0018__x001d_Ã_x001d_;¹k47Ñì°Äê ß_x0001__x0010_Ñ¡‹¦!Gô¯í›DPžÐ`€cM]Rd}T9Vc8Gb4_x0007_×_x0008_‘jFÂm9óÛ¢I+ÜcM_x0016__x001c__x0010_</t>
  </si>
  <si>
    <t xml:space="preserve">º_x0003_é&lt;_x0005_à_x000f_­B0D"&lt;ÿ_x001e_Hºm_x0007_ÔðŒ„S4</t>
  </si>
  <si>
    <t xml:space="preserve"> 5ßà_x0017_Ã%A"áÎÂ¬Î&amp;Í0_x001c_`†ÌAÍ_x0011_‡lf_x0002_r?üþ(œI0H^Å|Ñ!£Ñ‘á´¿‘ÊÓ³§h¯E™c˜çtÂFÇì(VA%ÆäŒ¼Ñ_x0010__x001d__x001f_®@ÃÑÄ_x0013_þÙ_x001b_˜Êècëˆe®íþ™_x001a_­˜¢ˆ&amp;ø[|_x001c__x000e_2G_x0005_nô+@ñ¸0_o‹GI_x0003_[™Hù_x0016__x0004_ZLuÏn&lt;†ÐÜ$žb_x0005_J_x001f_èàæ–lüNe}#</t>
  </si>
  <si>
    <t xml:space="preserve">`Ÿ0Dä_x000b_6_x0007_í_x0008_Ÿk_x0006_¨ç³ÜYü)+S)2ˆ6A_x001a_Ëo0HÑæÈ’©Ð‰þ”Y&amp;_x0006_p÷Þ¡d/juèÖCpá´‰ys®_x001c_ðP!²$_x0016_Néœ$­¿fü÷ÍÕY</t>
  </si>
  <si>
    <t xml:space="preserve">hÝ£_x000e_¬bŽ_x000b_È&gt;#·_x0014_*¢ÚhÙ?¥_x0002_5{'K_x0010_+Œn"kÕ„_x001b_B®¿–§eâ_x000b_¶©gÓ€À^Ù</t>
  </si>
  <si>
    <t xml:space="preserve">¡ ÍåÖ”Ì.?¥Ó	.¹þ5</t>
  </si>
  <si>
    <t xml:space="preserve">˜XÂ‡9–Õ_x0002_6†Íaú~_x0002_RLMº­wÿÞ3_x000b_Ã¢y_x0015_Ç—tÎ_x0007_&amp;˜S½\©_x0011_[¿Ò{Ð_x001f_p¶M_x0004_æ_x0011__x0002_+¹¶jé'OµS_x000b_Úu˜C-[§_x001a_O¢)2r_x0011_¯¸ì`sW_x0008_SÎœŒãŒÆ„ð‹‡„=ÓQB~:K×ÇuŒ8 †)“÷âmÜ¹^_x0014__x000f_áiø</t>
  </si>
  <si>
    <t xml:space="preserve">©í6áb_x001e__x0004_Ö`Êx4ëÔôd·L€_x0006__x001b_áÐY^_x000b_._x001a_79_x0017_kš_x0010_!VäÁJ|¡Ø?rS—a¿_x001b_'kŸ™`%Ž2d</t>
  </si>
  <si>
    <t xml:space="preserve">zgäï$º_x001f_!þð¤ú©€¬ÛrŸ2eJßÁ“ã-</t>
  </si>
  <si>
    <t xml:space="preserve">ç</t>
  </si>
  <si>
    <t xml:space="preserve">·ƒ['›=Z*vÖ‚Ôã_x0012_M±m`_x0004_r7äÁ¬_x0019_z_x0019_åXúâèESNæÛyÍ·?_x001a_×¶Ã_x000b_­Ž|["æ_x001c__x001c_V5ÿ«ûtDŽùóPT;­84±¥&amp;ë=°q›³­‹Ô„bÃmãÝ"Ð\®ìz³_¸Ð_x0018_/_x001d_Àh_x000c_€ÄpáäPëÁK…g:pâ_x0003_•Læp~àøñÝßèH¶ƒ_x001d_u–V“¡</t>
  </si>
  <si>
    <t xml:space="preserve">€_x001e_EÞ«µÕ_x0012_8ÇXµF"JC*m²¤cÊ_x0016_i+‹„¿_x0006_íì}ó²_x000c__x0002_CUUÂPòæKð†_x0008_†Ê?•K¥ÆpPŒ_x0001_</t>
  </si>
  <si>
    <t xml:space="preserve">#äõoSmI&lt;B¡Êò–Bg_x001c_½o+ˆ\¬“uiH§ôxé¾#¸*4_x0008_´»~5_x0018_ìex_x001e_xÀ¾?–_x0018__x001c_€²Z_x001c_²?"Y'h_x001b_Ê–^_x0019__x0019_K_x0005_ÙoaÓUkÛ&lt;y_x001d_È-_x000f_/pD'):ˆ9%n_x000c_ÌgïYBAT’©U^ZèH4¾O'®»)_x0010_ômÕÇ¤ü_x0008_1ýïò“0Ä/çmèéÅ/Ê÷:µ#¼</t>
  </si>
  <si>
    <t xml:space="preserve">ê_x0018_ì2~A64_x000b__x0013_V˜}X~KÆ</t>
  </si>
  <si>
    <t xml:space="preserve">¡I_x001a_ñÈÐœ_x0017_o*N_x0018_‡_x0012_m&gt;rCÆÿw“òâ_x0008_MRÇK/_x0012_öë!KóbUjóÕ§F‰¼­v›™_x0013_PU&lt;¸Þ2dúÝ`jØ_x0003_l'}ýŠá	8ßi{t‚€O’ŸÛ±J©"ß«Ä/SàÃY2¸å¬m’</t>
  </si>
  <si>
    <t xml:space="preserve">\ˆüŒë½g²ËWA‰Êï™dÌßOÈKÇ</t>
  </si>
  <si>
    <t xml:space="preserve">¼åOÅ8‰Ò7vËô_x0016_ð®_x0008_ÒÎåýÝøîýV_x0001_ÖHV{r	U*_x0006_Øu_x0002_~dò</t>
  </si>
  <si>
    <t xml:space="preserve">"_x0003_Ðüg/lþ½</t>
  </si>
  <si>
    <t xml:space="preserve">L_x0013_j¢þ¨xPþÝ&amp;Ì0ÇdŠË_x0014_L„ç‘ìY_x0016_^V&gt;õû</t>
  </si>
  <si>
    <t xml:space="preserve">3«_x0016_®OëÝw]øp_x0007_’¸Õ</t>
  </si>
  <si>
    <t xml:space="preserve">ÐQ0ˆ</t>
  </si>
  <si>
    <t xml:space="preserve">–©'tŒZ]_x0015_Ô_x001a_[áá_x000c_…ËÕ_x0015_À_x0016__x001c_í4ÆlÔ_x0011_o}&amp;ÅšJ³5´Å;¬ñÞùCRÄ?¹_x0019_B_x0013_G&gt;Ý;ªž?&amp;úÛ[œKˆÊ/_x0006_Y\˜ÿr|?â\r³G</t>
  </si>
  <si>
    <t xml:space="preserve">ù/‘Ý_x0016__x0015_šGg–a qM_x000c_CP÷Ÿ</t>
  </si>
  <si>
    <t xml:space="preserve">^*ôëTLqÉ&lt;Ô_x0004_{/7²C[·u¹5_x0014_o‚C†1Ó</t>
  </si>
  <si>
    <t xml:space="preserve">ì_x000c_!ÚÊ_x0014_¬…k„</t>
  </si>
  <si>
    <t xml:space="preserve">®V?&gt;HSáP„MZÑi$!O_x000c_¾3¾_x0010_)d·{`Gý‰p5õôk@õ«$5ñ;¹TYì_x0013__x0010_ßxŒdÙ*Î€FÔ{’š-‡R(5¿Áb2	ž¾i/#p_x000e_ÉáI"µ˜</t>
  </si>
  <si>
    <t xml:space="preserve">ÏÓ-_ÿå¶Š ð4säøÀÙ_x0008_ó_x0019_õ'~)!³é©ƒÉS³Z&amp;_x0014_iþ1ìÀU«_x0005_ûÙàR—_µçäŒÈ’ÛÒ¹ÄM</t>
  </si>
  <si>
    <t xml:space="preserve">ñc_x001e_*¬ë_x001b__x0005__x0013_æ</t>
  </si>
  <si>
    <t xml:space="preserve">YÓ­„qVAÖã</t>
  </si>
  <si>
    <t xml:space="preserve">‹‘q:_x001e_w„’³N†u_x0006_Yù5¾_x0007_‚‹¶›W_x000c_7VØÂ×”.|OK¨¨ŠÆbA?‘|Q¸rßi|¨—ôu4ÊG°ë[¥ë	¾zh ~Ù3´Ô_x0010_ïøÀÒ¼v¿“eoß—„ÔÆoÙy[Bžù&gt;_x0001_”Þ}CèÀ†ÔáØ¥fœ‘&gt;Ó–@úØ¢ 9BJ_x0016_óu;¥± €Í4®;P9NÈ­O×ô”ã_x0002_Ë—LàÈuÜ!_x000f_€:ü_x0005_·_x001d_†3û_x000e_I7•YMÊ}_x0014_7kBNß_x0013_ý^_x0003_û©9£çÞšH_x0003_z_x0011_–\_x0012_j9ë«ö_x0010_çÒ ‰_x0017_2dÉY¬Q¼èh_x0010_</t>
  </si>
  <si>
    <t xml:space="preserve">À_x001c_o€_x0015_ŸÚÑxÏŒD`¢@Ðà_x0011__x001f_øX_x0002_4s´“¿­?_x000b_eý»0@_x000e_‰þôÅÌ"%Æ¥_x000c_Ö¨£§_x000e_ÆÂSC_x0014_yªT&lt;„.&amp;Ì‰¥7Ë_x0016_ì36#pŠ	}¨ã_x000e_žùŠyc(}:£	t	¡“þñúæü/_x0006_³…"û¯“ž+_x0008_Dé[Ç_x001f__x0005__x0011_¡Â¢hï¥E²¶_x0014_ø¦OÀv*Ú;_x0015_&lt;vÌ¥_x000f_Ü_x0017_wÓWÃ]Û5©$ÝŸ”S_x0006_èeQýCÛæ¹hL ã}„bL_x000e_ÛaSt_x0013__x0008_°qÔ</t>
  </si>
  <si>
    <t xml:space="preserve">}¯È_x0001_Ñ\Ä°«D$Ø`_x0011_}2_x0019_Öð</t>
  </si>
  <si>
    <t xml:space="preserve">‰vþÊ_x0011_÷Ç´Ë</t>
  </si>
  <si>
    <t xml:space="preserve">õ_x0016_M¬—‘\‘±¥[_x000e_e_áÅËòç«~5_x0006_</t>
  </si>
  <si>
    <t xml:space="preserve">W‘¤X]¿</t>
  </si>
  <si>
    <t xml:space="preserve">ŒL_x001e_$.%q¬t5Â	3_x0015_#«Å&amp;æø¬‡†y¸¾áLì!¬g«M¯Z”húÆ$+¹_x0017_¹_x0013_</t>
  </si>
  <si>
    <t xml:space="preserve">__x0018_0&amp;Üçÿ‚úèŽ_x001b__x001b_Çô8_x0013_–Bæ¤_x0019__x0018__x0005_E?_x0015_xÓ‚_x0003_"’™Ò±ûÖî„</t>
  </si>
  <si>
    <t xml:space="preserve">Œ¿G_x0002_._x001f_âùoÔvÐà}ë1—†®}£±=ËÖTÑÓlû`Ÿ_x0007__x000b_ÛÝÓ³|I6ûñÇRQë_x0006__x0008_šÞoƒ_x0018_…³_x0016__x0013_gû_x0006_Õ_x0013_\ ÝÍ’åäéÆ?ø_x001e_ñy¸i	Z4š?}Ý~$¬½ô LkBŽEè¼+|_x0016_²¸ú_x0002__x0007_)xO_x0018_H;V¹Ìñw‚æßù_x001a_¨_T8@TV_x001e__x001c_vŸØG»&lt; ¤U$’ÿ–EO þla|_x000f_•´_x001b__x0003_ê‡¬5ú|ž‘¢')VÒ†˜Áý£F–ã</t>
  </si>
  <si>
    <t xml:space="preserve">_x001b_TFív?“_Ä*¡úÑÇÝ”øò&gt;Ù{“Æ¦_x0019__x0015_NÎcBãÌ”¸Ú·%G&amp;_x0004__x000c__x0002__x0010_Ž &gt;Ýå#ð•33ú˜Ã¦µÊ–CH?_x001a_JÃÝ0x}s¯—ƒã|D§Èþ_x0004_¢Ç€_x0011_{úŽÐTÀñ)C_x0001_x¥èÊÉÉØÞ}TvVÉŒ¿ÊGáºhwÅ¥êî'_x0013_·_x0002_ªÿ$@Š_x0003_€_x0001_~$X0û«pÈ_x001d__x001e_V!\_x000b_N</t>
  </si>
  <si>
    <t xml:space="preserve">îÌû_x0015_K_Eý2GùæãQ­Ë’žaœ"‚±N_x0015_</t>
  </si>
  <si>
    <t xml:space="preserve">ý–*_x0005_ì+4Z¿¢*ÒéoNJB“së`Ì0n~x_x0001_%˜¦ÂzœªÓŽ?;. GmÕçl®YüB=¸é$\"c|Žšü³®µÛ}ÂÏ_x0015_B×A¨=¾ª‚ôrz£Ûp¼_x001f_©èppd†9‘_x000e_” 0_x001c_Œ|_x0012_…óyëÕ_x0016_'…ÊK_x000f_\u_x000c_Ä»¦_x001b_ÿ_x001f_ uæae_x0005_¾#Dk‰ã[B¾2à_x0010_}˜Âøô_x000b_ êØ˜ã</t>
  </si>
  <si>
    <t xml:space="preserve">_x0001_Šïoº</t>
  </si>
  <si>
    <t xml:space="preserve">VkËuÓ}—+</t>
  </si>
  <si>
    <t xml:space="preserve">Ó~þi°OVQ„ìPð¸_x0017_;¸Ðå¦½»yÝâ‹ÌÙaƒ/Gœoÿd¤Ý–Ùé5ÚE`_x001a_æ9?Äðòzðžñµ@7Ÿ1¯î¨_x001e_Q“ó7Õ²·­âÆ_x0010_26#‹×eFî‹DCˆXBî×ž_x0004_C*€_x001b_Ô˜ÖÅÿ”ñ&gt;þtÀ”</t>
  </si>
  <si>
    <t xml:space="preserve">_x0008_~ëV_x000b_Z–_x0003_Þv9‚¸ó?	Á'Õ@©óKª?·T_x001c_+Óo-/Ll}Ïh)V_x0016_	xf_x0015_.’ˆÄ‰[ISõÖÐ(jYVÓÀì‰Øc—µÈƒ/F£qìÈ“±”Å</t>
  </si>
  <si>
    <t xml:space="preserve">w•”åÅà_x001d_ª?ñÕñWÕd‹wø!ØŒâÔÕÖýRcyÉ*{ätO?Ú§Û_x001b_&lt;€.Tþæ:¯_5‡_x0016_ží</t>
  </si>
  <si>
    <t xml:space="preserve">wÜ</t>
  </si>
  <si>
    <t xml:space="preserve">_x0003_u&amp;_x0013_Ö_x001c_?¨P"Òs+…¶ôLøDYµsžÜmG¹p_x0012_DvæÅTb_x001d_û¢ÌÕN_x001b__x001a_RÍHûßawsh±_x000b_ë(t_x0008__x000e__x001a_€yn=) _x000c_ôÒŽ™ÊÃ®æ7¡øP_x001b__x0001_gãØqe±ñ±_x0005_ÜyèD„S›_x001a_Å_x0017_Ä_x0004_¿w{|î0_x0017__x000e_(_x0014_}ÿÂÛRÆ=_x000c_¸_x000e_ºp</t>
  </si>
  <si>
    <t xml:space="preserve">?_x001a_ƒ·lÓxHU	zZ</t>
  </si>
  <si>
    <t xml:space="preserve">t·eš«¨V	É„Ùÿâ¿¥—uºR0•\_x0012_¢‚“Ýìæ_x0002_Žx±Œ5ÄY_x0002_hy?á©¨â_x0018_¼œh&gt;¯ì”ï_x0013_í4ºxÑD)_x000f_A-¬œapo(kü;††[œÞd</t>
  </si>
  <si>
    <t xml:space="preserve">‚&amp;Ó'_x000e_£õ_x0017_!_x000b_¥Z¼_x0019_ýÃ|É4l¬_x001f_cÞ„_P‡æÓ²Ž¬_x001d_Ò•Ï¶Ú0Ôóš9Åœ °Ð#U¼0”l”ª}Ã÷Ä5¬ ÛþRS_x0006_¨Sû‰F_x0019__x0007_5|=&amp;_x000f_œë</t>
  </si>
  <si>
    <t xml:space="preserve">1e§*í|zjF¢g‚Ó÷ôe5ˆ™È[Ô3Š_x0012_ÂH\_x0005_Cù_x001f_o[h_ð–69ÕMûeÒÄ§u”'”©o_x001a_F_x0014_m&amp;ý›€_x0015__x001c_[åiÞº'þÅ_x001d_1E</t>
  </si>
  <si>
    <t xml:space="preserve">yví=ÊàjÞP½¹2_x0002_¾Ÿƒë«]¾b:EñÚÛpéàR«ž’#`w!_x0004_ÁÑL©[ìÒß»YfOŠŒxÑ_x000e_ñ\ÔE‡Óè_x0016_ðŠ=¬_x001c_³èò</t>
  </si>
  <si>
    <t xml:space="preserve">ƒ_x001b__x000f_à"ÜÌëÜzéí_x0008_Lå¦tÎ¼_x0018_ŒÔùFav_x0005_±”’?Çœ;Fÿ]‹á§oùo_x001c_*(úärI¹üôÙú"øÅ¼_x0006_Ž=Þ‹«º]RíÇ–_x0005_Î}ÀVj`þg5˜ÑÜÛºêaü¶ON¹¤pëyö¤‹9Ê}ÈG©¾¿2_x001d_‡©XêEßï×1îƒ_x0008_¾0‹øðU_x0005_ä–¼hÍ¡æ-ò¹4&gt;VªŽý_x0003_oòÜUhE_¬‚©”ºà</t>
  </si>
  <si>
    <t xml:space="preserve">«ÞË_x0017_‹Ç²;_x0003_6—7¸âvGgO'¼¡6£ôV½Ý§C&gt;šÈÎ[h5Œ8F_x0010_”c¯»­Qlctx0ë_x001e_€àâ_x000c_	_x000f_©ã“ÐKJ[_x0007_Jmzf_x0004_ï_x0014_…/þ¯hx­ƒâ”»	d§êúé°¨ç@‡ðGC_x0015_cËð_x0001_Šõ)0}åµ0²Î/˜U_x0001_’aïJ"Nì›ØZ&gt;e†wn…ª'ljÆÑz×u¸–8½_x001c_û‹^Û_x0019_¤_x0018_CB}ka‡‚üLÿì$à</t>
  </si>
  <si>
    <t xml:space="preserve">¡C (¶2²¬ù‰Ïâ$šQßÉ›dÁÂÃ…»QôVoâ_†g¹‚‡Ö‘“s~LÍº+$ð_x0003_Ê½</t>
  </si>
  <si>
    <t xml:space="preserve">¢áv\</t>
  </si>
  <si>
    <t xml:space="preserve">CÒÇi·T`|å_x0002_Ãã+‚_x0014_nÿ¼Æ</t>
  </si>
  <si>
    <t xml:space="preserve">ÒÞnÑ_x001e__x0005_m'ã“96|_x0013_*h_x001a_+7&gt;LCÍ$_x0005_íà(@”å¦_x0011_7F°$³ò&gt;Ÿ—Ú¶ÀF/ª¤âþ±J&gt;_x0005_%2“˜Š8@ÈQ½{]|_x0016_²_x001b_ú˜d_x0017_2M†-_¯vè…ö_x0016_ü</t>
  </si>
  <si>
    <t xml:space="preserve">0Îºð$WÃúZ¶Ýÿ×_x0010_†_x0015_ËINdrwŠdsK5íæ³¢¿`_x0005_Ë¸»Bî#MutT_x0008_`ëXW¥O»hÙ</t>
  </si>
  <si>
    <t xml:space="preserve">B</t>
  </si>
  <si>
    <t xml:space="preserve">_x0005_šO}Ù9!‚½²î­¯š_x0015_ã_x001f__x0015_;üb¤â5ŽÑ=;íOc_x0005_»‰áPÓ_x001e_ÓV_x0017_ù‘¿ÿÈ½¦¤×œ2Aóþ»9"‘ß_x0006__x001d__x001e_ œÕ¶_x0016_ö\Då–‰úö˜ ¨CK(Ã_x001f_®B¨¶^¶¬^¡­¨$ðÖ|Þa&amp;Y_x0017_’¿ÈHžv_x0016_¬¢</t>
  </si>
  <si>
    <t xml:space="preserve">fT»h’häëÞ_x000e_cë_x000e_T$M´íÛþ_x0012_T¬ñryÒÙÛø†ƒ÷§ÏÝmØÊ_x001b_fg¹</t>
  </si>
  <si>
    <t xml:space="preserve">5&lt;D.”_x0003_ì_x0007_Õ _x0008_ÈPQtŽ°=[í_x0010_µ®ÞB&lt;É6iÂ3`Å»|˜PˆÉõUÅU</t>
  </si>
  <si>
    <t xml:space="preserve">_x000b_v&gt;c_x001d_s &lt;Ù]ñ1ÿ¥'Ÿ_x0016_Š`</t>
  </si>
  <si>
    <t xml:space="preserve">:Xè|ê_x0006__x0010_¸£øË¢_x0014__x0002_%hâ×íHíQã »ëÚ_x0015_G_x000e_á_x0001_|ÃYÎã4ø_x001f_zg¶Ê_x0004_ÅÑ#‹¹„«_x0010_IÅÒ_x0017_Ÿ¹</t>
  </si>
  <si>
    <t xml:space="preserve">Õ&lt;]ÃÆIrÁ_x0014_?Ö»Ð²^›_‡Ë÷|_x0016__x0007_ÊíP_x000f_/Î½÷	ä™îm@µæPrÃé=é§ÖY¹_x000c_žÙ·&amp;XÊž[_x0006_Ä„Lâ„{_x001d_â§4Ì-ýúiý²_x0014__x0008_’_x001e_ÔlA‹_x0008_Zôƒ¸Ê_x000b_’Ük_x0018_”\øÅ›al_n*_x0001_Àº½…aíŸï_x001b_Ú/š‡pú)_x000e_Uçžp_x0019__x0005_ã5Àû_x0012__x0002_ª¼ÝÎet@9yÈê«CyT\J¶ •_x0018_{_x001b_XÙìò_x0006_c~·}ÿ¹Š¸_x0002_‡ëMœòƒ{_x0005_¦$5É{9_x0006_©H›Óâ_x000b_ÒíÜyf3m‹·—‚ƒ	Ò(_x000e_c2_x0013_^¡/_x0003_˜_x001b_¾|×tZeé_x0011__x001d__x0015_Q‹</t>
  </si>
  <si>
    <t xml:space="preserve">Djh_x0017_úÏÁQXàà_x0019_RŠf¾}«•Šà*P_x0001_•Äýê“È1¡ÈÀ@]¼_x0012__x0005_	_x001a_ÎH´BI@Ñ(šÀ©_x0017__x001f_ij’¨Rj_x001d__x001c_</t>
  </si>
  <si>
    <t xml:space="preserve">Ýí‚ØÎÜ2ãhF5²@¶ª^_x0012_†ˆÈ_x000b__x0002__x0018_w¯üè§_x001a_xbIøÛÖœž(öÔL9cÚ­=×x_x001d_åçšØ+[p&lt;ÜhyÏ‡#†Ð´•5ERq»3_x0019_Æì¡ŠgEà76-ü´³&gt;bÞê²– Uõ‡ËžŽ%›¶¿zD_x0005_àwRy_x000b_¨rI_x000f_óÑßä\tü¢ûß›½Ë/_x0015_êÐb×œ_x001e_™‹rÃoÆ</t>
  </si>
  <si>
    <t xml:space="preserve">Î™ò</t>
  </si>
  <si>
    <t xml:space="preserve">§ÆÄúdÈ¦_x0010_}Hy_x001b__x001a_˜ê„Ã–¾r˜wU_x000b__x0017_là±(í¯ã¡U_x001f_ç&lt;Ô·_x000e_ª‚¹EÒ¼‡†Ó¡¢âÆ·ób¾×´M_x0013__x001b_ÜT®/mLº_x0005_‰e•`¿d_x0018_!Õ_x0018_æ¤uX_x0015_]”2z_x0014_(Ú¶ô8_x0004_¤²=</t>
  </si>
  <si>
    <t xml:space="preserve">‡_x0013_60è</t>
  </si>
  <si>
    <t xml:space="preserve">Ò0r²´ÕÇ_‹Jã*Ã_x0008_†fÓLâ}xÍžo­¶ÿ õñ4_x0012_U)ôˆ_x0001_DeG”_x0010_DyP’”'_x001c_ÿ÷ÚTÒl´–àÌÚ_x0012__x000b_®]óe¬˜_x0014_ÛÅó[ºgù¤_x0005_¨Þ_x0017__x0018_	JÓ’ïx¦_x0008_ð_x0001_BU_x0019_Ú€ôZ²&amp;¢__x0006_…„_x0016_lÇYJe_x0007_~D~ÇÇï*|No_x001f_è_x0006_£M_x0018_Ø?›\_x001e_</t>
  </si>
  <si>
    <t xml:space="preserve">q/²-5C‰T_x0017__x0012_â˜ÁÊ:§òLýéÅ_x0005_uòqˆ Dt_x0004__x001d_é&lt;~ÔÁ+2`e›¼o+&gt;§_x000f__x001a_~ãµ¹¢|…\&lt;Ä@_x001c_Ç³t8å&gt;èJ_x0003_]g{Øl_x0008_Ë</t>
  </si>
  <si>
    <t xml:space="preserve">_x001a_ˆS_x0002_{5.Km Ð ’º</t>
  </si>
  <si>
    <t xml:space="preserve">¥jÙdOrmkù{”ô[šÏØlì|ÊºuÚ”³â…k†rv× j_x0018_ó¥m¢0°ãQ_x0004__x001c_Ã5Rg™lÅ_x001c_Iü*ì_x0018__x0001_Ë.N_x0006_v@±_x0003__x0008__x0001__x001f_&gt;_x001e_l¾_x001f_Ø_x000c_ _x0008_Dl]–^F»Ò_x0010_ßs¢ò{’0¾å×€Í«§ç9ÂÍw;Ó­_x001b_M_x0012_ê_x0007_•€!Là@šI_x001e_ß_x0007_É`&lt;ž¹™</t>
  </si>
  <si>
    <t xml:space="preserve">?açâá{ÛÙ_x001e__x0014_oej_x001b_îÆé¥š -¬‡_x0016_ƒ©´kmÞm*¼_x0008_¬¾Òé}In'°X_x0005_š_x001f_÷{ </t>
  </si>
  <si>
    <t xml:space="preserve">¼_x000e_Ý]_x000f_è'-Ó®^Ò_x001c__x0012__x001d_×~ÙgX×	u_x0019_5ÿýS Ÿ¨†1_x001b__x000c_X:DÐ8’×</t>
  </si>
  <si>
    <t xml:space="preserve">‚WÑí_x001e_&amp;«</t>
  </si>
  <si>
    <t xml:space="preserve">€”_x0010_ÁV§c¿?¤¼À_x0008__x0002_¦_x000c__x001a_I‰1o</t>
  </si>
  <si>
    <t xml:space="preserve">Üuµ_x001b__2{ÿ\ Æì_x001b_ï¹ÃÝô¼‡</t>
  </si>
  <si>
    <t xml:space="preserve">ø\§q=_x0003_</t>
  </si>
  <si>
    <t xml:space="preserve">¿_x0017_t˜ªÍjÝç_V¿&gt;„Ï‰vO§ Á:Vz‡l</t>
  </si>
  <si>
    <t xml:space="preserve">A_x001e_ºÊµª_x001e_(Ky“</t>
  </si>
  <si>
    <t xml:space="preserve">9[Ê•ÚË_x0001_¨·¬\ÒÎŠ_x0012_ô_x0001_í8_x0001_Tõ_x0007_#|[æ‚‘£Á_x0014_vU_x0014_³îìf_x0018__x001b__x0003_Ž_x0008_CûºÑ×ém'ÀS3(š_x0019_"ðïÙ_x001d_’TAÎÕëô÷÷!6pÍÿžGí]ä1t</t>
  </si>
  <si>
    <t xml:space="preserve">{¶‚UËÒ_x0014_È_x001f_\s…UB¶éýßÿ_x0018_þ'Gú__x0016_®4Çn´ø</t>
  </si>
  <si>
    <t xml:space="preserve">¦"è¼‰n1_x0011_Ï†Eg5ày_x0001_°Œ$hD˜ -ë®vÿýg´?u_x001d_)…_x0014_ó2„~</t>
  </si>
  <si>
    <t xml:space="preserve">ßïÐK9ÿO©1S¨_x0017_¡§«•u_x0016_tÿôTdÎ_x001e_†ŠÅñ|»íFäÏ–f{‰O¡»n Ë_x0018_¤" n“h_x0015_—_x0008_"#™X‹–)£–3žgT*§_x0012_—VeËAâeaâ</t>
  </si>
  <si>
    <t xml:space="preserve">_x0019_OÁ'rßùª¼mÔ_x000c_ãÝÅ˜:</t>
  </si>
  <si>
    <t xml:space="preserve">Å_x0017_Kùgåú_x000b_+®3_x0015_5¨˜«_x0003_¹«áO1</t>
  </si>
  <si>
    <t xml:space="preserve">Ž_x0011__x0010_å”M6±nÔá_x0002_d€NWø_x0014_U¦</t>
  </si>
  <si>
    <t xml:space="preserve">{|=âÇ^shM/¿=¾â_Y´¿ÓIZ_x001c_QPüÇtý_x0003_ê_x001e_rv§¿ko'_x0005_U</t>
  </si>
  <si>
    <t xml:space="preserve">P¬„öò+_x0014_}î§Æ»ò_x0001_6 ö'¼º_x000f__x0015_%Tuèd›&lt;Íù°¤Ù+¾_x0006__Gm_x0007_ŒÇ®Æ~}_x0004_‘Ô_x000b__¸èTšÝô_x0002_v’_x0003_ûMýù”M›)·)àbe_x000c_à_x000f_±ÚÙ6$L_x001b_¯ýûRë)`ÇL_x0003_Ñî»\òãásßê“_x001a__x0004_ï3bØT&gt;_x0001_¤”</t>
  </si>
  <si>
    <t xml:space="preserve">_x001f_Wwñ·ø"_x0004_uÇ(xúeËh‡8_x0017_uh þ_x001b_C_x0014_ã_x0004_#b_x001f_À/‰™ðÙ _x0003_£s«Gàc‹ØµÖ÷fÄ_x0007_Æ}Úñ6_x0004_“$_x000e_oŽ_x001a_¹7kÁ°_x001c_$=˜NI0*Ž8¿çSë*X*P-ÒË£_x000f_ë¹Ã‹§ôÙ¯_x0019_—iŸ_x0003_Î4Û4&gt;BÄr_x0003_ŽÍÑå:€ß¾{R¬~¤­Lêàž&gt;ò&amp;$†«]_x0005_?”ž	ºáïQaT–½Ë&gt;ûèë±_x001a_üg„…®ù¼å_x0007__x001c_jCöq­æ¨_x0015__x0001_QÍÔ/øŽùèy‚Ø_x0017_ñ^••_x0006_Õ</t>
  </si>
  <si>
    <t xml:space="preserve">_x0013_ŽmÐÜö_x0008_n|ÔËÔÜ_x0014_Ç è×I!#i_x0015__x0002_*Lºo¦‚M£_x0017_å`ìsCùÙ©-_x0015_Ó´_x0010_D_x0016_ï–rêÚ±_x000c_!(©÷\”¡c_x0003_j_x0006_ÜŽÔ³=â©0Õo4c³‹yxúÖ¥_x0013__x000b_G_x0003_z*_x0014_Fg5sÔ_x000b_ Ö_x0013__x0015_&amp;v;_x001d_Õ_x0019_ÅBùè+£Û¢#¬Í[_x000e__x000b_5ðl3Ê</t>
  </si>
  <si>
    <t xml:space="preserve">º±ÚÄ'_x0019_¡é\}fæÓqþ'„_x000c_Q@Ñx©1Š× Ó­»piï_x0019_4X6Ä~Ÿ¹_x000b_h¼_x0016_¹¾yRì‡ÈSž‡#›ùàËê;_x0008_ãEóŒÏÒå_x0017_qZéM6åTØ3[bÐ·b+|Ý—$È…Þhó~V_x0017_apOî¸ºú~_x001a_Y6cµ7.¸_x001c__x0013_¸#_x001d_&amp;‡þ…á»_x0001_e:_x0017_«]_x000e_g_x001d_Á8’oøèÒ9ÎDÀ7×n{I½_x000f_²ïÙ£èP+dIn¿8rþ…ï_x0019_©ÅJ¥ð½ƒ¾O_x0008_ƒ¯ËÁ¿° ¬K´{çŽ†_x0016_‘eð˜uÔß¶¯s°/”CüÊûK3=ä«±5o5_x0015_n REÛO_x0008_U_x001e_I³Ú~fÊ-ï9è¼W¢_x001b_¥ÙËcP·5œu×Û_x000f_7ÄqHQÎô½µÛ§žÖ±@äÿÚ¡b_x0014_™úÔUÖt_x001c_®_x001e__x0015_Òhø_x0007__x0005_M Âd£ægŒ_x0014_;Âzhi_x0019_I_x000b_6lm_x0015__x0006_H5ˆKž_x0013__x0016_8q³ƒ—È‘ÇG_x0017_XõwÖ_x000b_ÜIAºqC×¬YË‰äð[F9Hu6Ö1¨‘_x001d__x0016_Š^—Âg1`°%ÌÖ_x001d_ç·MOTÕh_x0013__x0003_€ù×_x0005_Ú_x0005_îQ®Â7µ_x001a_ð_x0004_/„†_x0014_ym]º·ÀIÖÕÒ_x0013_xÜªž;´üW†9$³Óo S½|±</t>
  </si>
  <si>
    <t xml:space="preserve">_x000f_|_x0012_f_x000e_ÊEÝ=k¸§Pb</t>
  </si>
  <si>
    <t xml:space="preserve">æ7”kUF±N¦_x0017_Gœ_x001f_Ow_x0014_{á/&amp;ç_x000c_´lBqÔ_x0004_GŒJa_x001e_¼ðviö_x0001_¨˜gF._x001e_wV-EÄÌPEÊB†‹uŸ´_x0008_Œîw·‹Ró¬G_x001a_ãþ{Ÿ_x000f_2œoÛ&lt;dá_x0013_Âÿ ÎÅ%€¯_x001e_ðÎ¨íï£¢t§°[ø]Ê+_x001b_0†}¯ÞÜT®žÖ_x000c_ønxàÀ_x0018_8P'_x0007_Ÿ1Asð¹8è_—Eš.Õiu£</t>
  </si>
  <si>
    <t xml:space="preserve">EËœÊRÆ</t>
  </si>
  <si>
    <t xml:space="preserve">Æ¯[ÁG/A2!ð0_x001b_ÎW¬&gt;Ðj_x0014_:âÃhÈá_x0010_!ûƒçÓX­A–_x001f_cõ²_x0003_æ=Gªº—</t>
  </si>
  <si>
    <t xml:space="preserve">g8d&amp;Ítm/h_x0013_$Z'“ÁNpoþw~üuó´_x0005__x0001_œf‘P.8{vA²DÕuøQ</t>
  </si>
  <si>
    <t xml:space="preserve">€‚ß_x0003_ì_x0006_ÝâI&lt;Iq£öÈ¦ïW_x000f_x¤¡¨@¼²Þc_x001c_ø®TŒ«k¹›]_x001f_éï¤ÅïtVaÙ¢ËßZ€_x0014_‰ó{©uÏ\ ?_x0014_P9)ÖÛgs¦</t>
  </si>
  <si>
    <t xml:space="preserve">Ê„_x0005_õxWÌîW_x0017_r*a_x0007_D){&lt;h­ø„_x001f__x0007_¬q_x000e_©^Ý8Û+&gt;fN¶_x000c__x0017_wMÃ¹w.:_x0010_*_x000e_-‡</t>
  </si>
  <si>
    <t xml:space="preserve">°ÃZÙ•iÃ´~‹_x001a__x001c_vãÍ•_âp(p</t>
  </si>
  <si>
    <t xml:space="preserve">…a|¯OƒjÉ‘‚G_x001e__x0012_Š(¿/¯rðÖ"_x0007_V_x0002_…t˜Ya_x0019_–X_x0017_s"d_x0007_ë8__x001f__$ŸÒ¨‚_x0001_¸ˆ_x000f_ð»pF%ê8§©¼z¾‚æñ_x001e__x001a_i_x0001_]ß@_x000e_÷x‰µãä€ã</t>
  </si>
  <si>
    <t xml:space="preserve">àçº‚FË•Ü=ö)Ë3v­g_x0003_|_x000c_[ø°†ú¨nY°œ;_x0010__x0016_1[´ãº_r¼ç~_x001a_”w¿W_x0010_</t>
  </si>
  <si>
    <t xml:space="preserve">@›óTŸâú_x0019__x000e_¡äYUâÖ;Cd</t>
  </si>
  <si>
    <t xml:space="preserve">5¤ì2ÿ¾ÖJ-ßO R*	­_x0003_»_x0002_Ýñïj]4sˆíÿÚ_x0010__x0010_Y‘œ_x0007_00_x001f_ª1's_x0004_(iË3&gt;7_x0019_O_x001e_r€Ú_x0005_*ÛR</t>
  </si>
  <si>
    <t xml:space="preserve">I+«ãÜ_x0003_	6—_x0002_#</t>
  </si>
  <si>
    <t xml:space="preserve">	3ÓÄpnº‚«Ð_x000c_h_x000e_Pg=¬„‘ùÿ½$^_x0014_â×_x001f_GZîiý8sãÄÅ_x0014__x0010_$</t>
  </si>
  <si>
    <t xml:space="preserve">Nþ2öÌÊtÙÆÞÂû¾ŸÛGš_x001a_—_x0002_ùý_x001b_âÍ½_x0004_¶Çâô_x0006_M)P£_x0002_e£wØt_x0012_ˆèÙûË€FX’êZÐÚ_x0011_…Ï¥Q-†Ã|c	“</t>
  </si>
  <si>
    <t xml:space="preserve">¿ì%9xGC˜¿¾5_x0005_m&lt;ÁnÞ²-¾_x001f_z£E§Ë`­ÈTŠEì†_x0016_&amp;´üÞ_x000b_yõ€¦S*²•©2¸–}IÇÄ_x0006_#Á_x0002_±S</t>
  </si>
  <si>
    <t xml:space="preserve">_x0013_VJ_x000c_?sÄ;Ã€_x000e_Ø)týý_x0008_Ïup¬Ó9Tø%_x0004_Ì©ûåùóT_x001a_Ñw_x001d_h&lt;#¾1©Ü—Ç{—d_kf~Œ³6Æn_x000c__x0016_‰vça’÷zž·f „Ê¥v@±UsáòåUkÌ˜_x0008_ú_x0002__x0017__x001b_¨¬×Ê'ÏÐ¾S®¿¬£ú§@{_x0019_MŠz¥×ÈDð¤^Š¬[œ6(s_x0017__x001e_Ö$ƒ.#‹_x0008_Õ_x0003_1ŽA‘%M‰óÂe_Ü3ŒÌ{¯µòÑœ_x0011_©;àQ{õª‡0¬h§ü;_x0004_KóÅo2€ÖãB[œ›	Ž½·‡›_x0013__x001a_‰_x0019__x001e_Öß|ý_x0016__x001a_s©[_x0007_—Ä»2ê¯Jä±†€÷r&amp;;ƒ¹|ŠGC”58ÜmKEJ~ÚJÝ</t>
  </si>
  <si>
    <t xml:space="preserve">…©­SžßšT°—Â	N2+óq²ô1E5iK_x000c_ÿAÐ_x0003_2'Aø_x000f_ø¨_x001a_^Z_x0016_®D_x001c_‡]æ_x0001_Ô”‹Iõ¡ð\ºÇ§)íŒD_x0003_:ÃRP_x001f_0ÿ•</t>
  </si>
  <si>
    <t xml:space="preserve">}_x0007__x001e_/jÇŠ'_x0004_ºãýˆ"ú'ù§å_x0011_%K ÊÊ_x000c_ÿ=¿ƒÔî</t>
  </si>
  <si>
    <t xml:space="preserve">‰u_x0012_&lt;gŸ_x0004_¾_x0004_?_x0005_c_x0019_pì¯G_x0007_eÇt}3_x0018_©</t>
  </si>
  <si>
    <t xml:space="preserve">QóE)0jS|éÍF_x001e_åÞ¦•f^ƒŽ_x001f_à_x0008_˜_x0001_©?_x0002_É»JÜ”B`¥laøuŠ_x0010_­ÿçX·x‘Þë_x0011_íx5óØ‚Y–¸&gt;n!¡×–P_x000c_ìÏÌÞQ_x001a_ùe_x0002_’ebí¾º7C_x001b_(_x001b_Žƒñå-G‹8#s…ëÀW˜A_x0004_þRèa|_x000b_‚_x0001_“ëc¾fãr–pbõ+qê_x0002_ [nðÇ_x000c_©Ž_x0010_x1bîuÀ“½«_x0011_$</t>
  </si>
  <si>
    <t xml:space="preserve">¬pÏ}mÄÞq+O9V¢›ÅòðîþÄ§Ü‡·_x000f_«ØÉíÀ$&lt;&amp;_x0012_Ë«JÏ“ç¢_x001c_*¡×cÃ_x0012__x0007_v×¨¿_x0014_I</t>
  </si>
  <si>
    <t xml:space="preserve">º_¢YRQ_x0014_i$Ñ5¡Š¹I¸_x0004_öQÇ"5æ;ðEØ{Ži_x0001_O_x0005_*¤°µ×_x0007_J&amp;´#3_x0014_ˆà ›½å½•m¯</t>
  </si>
  <si>
    <t xml:space="preserve">_x0010_u_x000b_R¾_x0008_Ó¥¦žË&gt;ÇCúÃv</t>
  </si>
  <si>
    <t xml:space="preserve">…š_x0010_ìUXDmöÂÊ_x0004_ž–_x0002_7±Ü:$_x0017_e%$!Ñqñ_x0008_¦«ñ–JØÀ{ÌmÀzª_¡Z~_x0005_â&gt;&amp;µÌK½¶ãr)5YP_x0014_é(5»V3++H:Ó_x0013_ƒ=¥a6MyÍ„¸-_x0001_9_x0008_§Ï=€§nh²±âmÈV_x0007_WìõÌ8iïE</t>
  </si>
  <si>
    <t xml:space="preserve">¯æc\bÿ•n°</t>
  </si>
  <si>
    <t xml:space="preserve">ôòñ†Õ_x0016_‰Ü_x0017_\óáÎ˜_x0004_Jˆ¬ÌõÍN×_x0012_²§¯&lt;õÜ´¬Îb¦€ø’g@_x001f_òb_x0010_GE^ôgR…¿_x0016_xM~`dð_x0006_âP·–ÆF™X</t>
  </si>
  <si>
    <t xml:space="preserve">ª’_x000b__x0019_ßC}Ph_x000c_Ø›·mÌâ_x0010_ïÛY£óþ§Q|uná}¸™³&lt;°‘¿‰&lt;Wd_x0012_è´#t³¢Ò_x000b_a¼r]m’°Cü„¨ÔÆ&lt;6Ù&gt;_ß‰…´#ï4_x0011__x0002__x0005_;c._x0010__x0017_ÂÂ_x0017_È&amp;£gtÆXeå^†µÅ_x0008_=d©gº2-ž¬Q</t>
  </si>
  <si>
    <t xml:space="preserve">_x001f_Ñ'_x0006_b1ÕÕ§ó{cå—ÒÒ=AèøäOU-•ÈëeÔ0§¹Þ_x001b_â/»±™Û‘_x0013_½_x0014_H¶ú¼d3òCd‰</t>
  </si>
  <si>
    <t xml:space="preserve">7_x0015_†ï@"Ñ_x001d_™UÝê¶o6Y_x0013_8Î×¬"`Ð1g›OäŒär5N kRæu_x001f__x0011_ïy¦rá_x000e_aÿ_x000f__x0001_Cü\_%ú®íÕYgÍMáä#‰Ûá</t>
  </si>
  <si>
    <t xml:space="preserve">R«Nd_x0010_Dƒ%â{_x0004_^XSõ_x0013_É¡¿kIJ‡Yó-l‡uA_x001e_¸#â7P’„êv)ólæ_ïœ_x000f_&amp;ây†F˜U[)„3mæ@_x0016_ý|C•ã/ß_x0006_or_x0007_h_x0001_rðíz~‘˜üó†bPß›b‰_x0015_²-”ÕèI¬)È_x0010_Z3¨_x000e_Pè/MAH;_x001e_¥ÀÓHà½.~Ýmp\­DƒÄ_x0012_÷EÉ#¤j[_x0008_¾—_x0003_–yl_x000b_/%—_x0008__x001f_µÉÓ–fä²•Í_x0003_Á·_x0013_Ì÷µIÚ`³-4Ãû_x0016_1H¶ÅfB}÷Wp…ç71Ó‰6_x001a_™_x001c_ƒèÁÿW}_x001b_\¿~÷ñk_x000b__û&gt;ÐÆÆ¨àÎ²j_x0015__x0007_RBîaÐ(_x0017_½_x0016_ÿYr_x0013_aáù¿_x0010_Jn=_x0014_G`yV¡_x001c_Æ¨;_x0014_yB_x001e_õ®H8ARœ°Ï_x0005_“½¬TÂ°0­/úÆ”N÷O\Ø_x000f__x0007_²_x0010_Š_x0006_$é¨®°å_x000f__x001f_"_x0002__x0006_ôR_x0004_È­_x0005_»–ËÙx-s_x000f__x0004_ÞBñÞ_x0015_SDù¤_x0013_©ùy´«œ_x0016_F|¯¡)dL³a!$›Ã¶w_x0012_™åÀÛYõ“uÌ]_x0013__x0017_:Ë_x0005_ýv‰)‡_x000f__x000c_'%AC _x000e_ƒ_x0013_£T5_x0007_%RjÃÓª_x001e_í®Úë_x000e_3_x0015_¸££:Zÿ_x0004_Þ€´ÕU_x0004_Fy½6_x0003_üó_x0010_(ƒag" ’éñú&lt;|¸`BóÎ_x000f_Žë_x0007_OÇìV¹E_x001c_ ­¸È	B3èÚ:üýÕ¡ê7³É€\_x0004_#S8Ï6Üß‰D_x0017_öýñ8cjÑJ5ÙÒÖ'­sx&lt;Û|3ÜQÿw_x0002_«™n&amp;úx</t>
  </si>
  <si>
    <t xml:space="preserve">ðÊó®4x[•A›„Ë›öÑEa©	ý_x0006_/º2!:÷gÚÑž_x001a_;bÖHŸt³ín_x0010_ü_x0004__x0010_á</t>
  </si>
  <si>
    <t xml:space="preserve">¦óÔëùÚk</t>
  </si>
  <si>
    <t xml:space="preserve">§Oˆ¤;åBy8%%&lt;î•ò&gt;›ü'áU²çÛÈ¡³x*Iƒ^¾_x0017_æ†y8ZVÐuÅ=DD§PÈ_x001d_%#lcb¤_x0018_-_x0008_Ž_x0013_@_Ì4‰_x0002_)_x0017_·«–·è_x0006__x0019_!Î#b†¤19âèq_x000b_%èº6º_x0015_æó7Ê(÷ª.]„É£.þ_x001e_õ†x©º”ŽÛò$fëzè_x0008_ítt3!¾±V&lt;§_x001f_N¾oéh);øyIo¦(0º</t>
  </si>
  <si>
    <t xml:space="preserve">xÌ;ÎÔ–Ù‹šØ÷¸««é†¥Þ_x0005_]œ6U~ªJý</t>
  </si>
  <si>
    <t xml:space="preserve">zŠ×._x0013_Túelv©›éò^«*¤½_x001f_:_x000c__x000f__x000c_šïß2¹k´r‡öUŠ:ßÓ}œÒv3ˆu7F%_x001a__x000c_Xîba€ ïRç¶èK_x0007_üÊ("šØû\¿ã_x0004_Ç½[Ë_x001a_ˆ="_x000c_CN_x0017_ü¡_x0016_+_x0011_Gø¸²½r¶Ú-×f75_x0004_¿a'_x0018_y:‘:U'Í‹xÊ_x000f_´| _x0013_8ÆU·LóJš®|)Ô_x0012_ž¨5Ù‡Ç*uVóì™|ý_x0014_êÎö¼¾Å}Àëã_x0012_RJ0-Ð“¡FÃ_x0011__x0015__x0003_„_x0014_í</t>
  </si>
  <si>
    <t xml:space="preserve">_x001b_”ëLjð}</t>
  </si>
  <si>
    <t xml:space="preserve">6·_x001d_C¨¹‚Ñ·åÒÃs®ËêÞ_x0004_-b_x0011_›Ú)</t>
  </si>
  <si>
    <t xml:space="preserve">-õŒÁ\Ð_x0006_&gt;8Y_x001b__x001e__x0004_7ONtÃ_W¹_x0017_! €</t>
  </si>
  <si>
    <t xml:space="preserve">†]_x0010_aXP·_x000f_¶Ãd‚—ýÙv¬Ô_x001c_Åki±_x0019_Ak]ÚFÍ:?ÈµÕÿ¼¾H_x000c_v_x0006_s4å%Âúbjê«$"¯JþÕ]sM†ô¼}UVêè÷›Pü:_x0004_Z¢ÐÊÇý_x0004_ÕÐ«NºÊZ"?ð%_x001a_‘`°ŒÙêæ)étwœ‚­¾ÏýB_x000e_ð&gt;0zã2;bÀæyîœÄaI_x000b_b&amp;·»yú©€*wÕ'$Úy¢}t:–”Ñ_x0016_±ùÉh_x000b_Œ%O_x001a__x0004_~QobbÆ¯+¯L_x001e_ýp—ÞÝ¶û_x0017_q„P»ù–÷–ª(5›ù-L_x0019_4Ns£êòß¿/Ò±é7_x001e_ô);Ô†mf«Ž</t>
  </si>
  <si>
    <t xml:space="preserve">vC@_x0018_"ß0ƒ_x000e_Ï¤†ê!–Àê_x0015_Ë\&amp;+_x001a_ÿÁ="h_x0005__x0017_[]›ÆqÈ¿¨%–q_x0008__x0011__p»!Ëg8_x0014__x000b_çºébÍ!2c9s_x001b_ÛEð_x001c_øäÀÅ¡úW:º</t>
  </si>
  <si>
    <t xml:space="preserve">2(_x001a_^v‚uqõ\ë_x001a_¨‹WB(€/¶Ô­ÍßlÖ_x0002_Òµh f</t>
  </si>
  <si>
    <t xml:space="preserve">êls†k</t>
  </si>
  <si>
    <t xml:space="preserve">¡{›—ù_x0017_ç^°&gt;_x0006_ñ/yã€”Ü‰Ð•u×¸¡k_x000b_ž?¹­Ý_x001f_à/YLwÁjËÝ²XX_!u¶F¢ïs×ÜÎö_x001a_Ôìå_x001f__x0018__x001f_:_x0007_â_x0012__x0006__x000f_w$h~üî®ó¾\3Îß„÷%¹G§R5ú_x0019_ZY&gt;gØ¤Åõ½=n_x001a_R‰ø­l‹ÐÊ_x0013_·”»4_x0018_zŠô0Þ®®ÆŸ¼W</t>
  </si>
  <si>
    <t xml:space="preserve">_x000f_¢_x000f_o@Ä_x0016__x0015_ ìˆ™$¨_x001d_ƒ3…™_x001c_¢Ìbÿ÷d!Í‡_x0001_†ö+4_x0019__x0018_uµÖ2àý«/*ÂØ_x0012_Þš)!ó~b}B_x0015_e“–_x0006__x0019_</t>
  </si>
  <si>
    <t xml:space="preserve">Ã}+_x001b_ª7¨</t>
  </si>
  <si>
    <t xml:space="preserve">¯Ñ½RÔ®_x0007_~ÙJå?ø9_x0012_Dü_x0010_|)ž_x0006_E_x001e_ZË§Q</t>
  </si>
  <si>
    <t xml:space="preserve">1i†m_x0003_­éý~_x0007_nÕL‚l©_x000b_IƒÛ_x0007_F?_x001b_VWjË_x0005_¢ó˜1‹5Ü_x0006_ éüÊ˜õB"£zcPDk„ì^Jî„q_x0010_Y@J ’_x000f_øÈÉd|_x001c_P7ÂìÚkveë†_x001d_ó'©+ï_x0003__x0001_“ZtYM'SÀå¨_x0002_§]:š</t>
  </si>
  <si>
    <t xml:space="preserve">j›ÜÜ¸_x000b_…ß¤²</t>
  </si>
  <si>
    <t xml:space="preserve">€š¼ïKü7]Ep]¿</t>
  </si>
  <si>
    <t xml:space="preserve">_x0007_h¨Z_x001a_ïhÕvæºÔßáO</t>
  </si>
  <si>
    <t xml:space="preserve">›Q+_¤ÅÇsÔ_x0015_˜‚–_x000c_e&lt;«µP=*_x000b_ž_x001f_ŸùŽÂ'E_x001a_/ûßñÜh¼y_x0006_ä_x001c_×ÒSR'ÿj{H9WKwËYÜ_x0001_eŠ©U?c_x0007_2_x0006_Y¥'e·»ç5~QÅ(`*x02r‡ÿõX— ¤_x0005_híT§+€z_x0017_™…¦}Ã6i¹Æ[</t>
  </si>
  <si>
    <t xml:space="preserve">-¯Uˆc_x0007_zð</t>
  </si>
  <si>
    <t xml:space="preserve">ºàaÜò-_x001f_¿ 3¡U</t>
  </si>
  <si>
    <t xml:space="preserve">le–VpFô§‰”SË¿A_x001d_ Oöt/ÚÍäÎ</t>
  </si>
  <si>
    <t xml:space="preserve">BíË:Ð_x0013_EÝY»¢_x0003__x0005_ ·_x0013_JEY tÖ_x001a_eá¡#ýªp_x0004__x0007__x0015_ŒB"__x0004_ü²¸}ï5n”.5</t>
  </si>
  <si>
    <t xml:space="preserve"> Å_x0018__x0003_µÛœ@ž›º^Å`¤ñ_x001b_Š{_x0011_¯hwÚ{±_x000c__x001e_âÁ8^XõvWMW§ _x0016_¨î4»¡Yj“-TµÓÂç</t>
  </si>
  <si>
    <t xml:space="preserve">_x000b_$/bkß«±Á‰õi†4#qB_x001e_Žñ/B7¶)Z</t>
  </si>
  <si>
    <t xml:space="preserve">ò€Ü2Á£_x000c_—µ’_x000f_rïa”€)Ú©Î\“×ä¬_x001a_‡Ê‚ßšþ#_x0019__x0014_+óÑ`M¦+‘Á®Ž³&lt;hÏ_x0003_u€M˜õï_x0010_ÍÎdv_x0017_Ç:b^[ÄUíí_x0006_?:!þ‡µÑöAŸÌ?E`~¡_x0003_³Œ`©_x0003_þ_x001a_ºìˆóàÍ_TÖÊC&amp;Xªo¥_x0015_Ç…²ì7c±Ä¡8F#ÝÄJáÏê’ï?r#`_x000f_›b</t>
  </si>
  <si>
    <t xml:space="preserve">ZõðÉ|=Ì¯Igd|_x0001_úGX¶·AöÁ5WÜŒ–{Ñrö¨¤Ò‰Â_x0008_¨_x0018_ê±_x001d_åétåVX0°&lt;‰_x0006_¹·_x0017_˜3¢•_x001e_Þ­rèVèãáØ¥GÉºXÐyŠÛÿ¢ñZ_x0012_^AnXþg“áb‡2ÑRòã1_x001c_fIbÒ_x000c_V•ÎA_x001e_L¶ÈUû_x001f_SÝG éÕ©.¯:³'Ô%€‡|ô‚ØÒçiøò«Ç5ÝøÃ‰EÌ•_x001a_¦_x0011_1™wÈŽ’’3=</t>
  </si>
  <si>
    <t xml:space="preserve">êw£Ë~ù&gt;&gt;Î|©üÈC¢¶Çtq*Ò¨ã‚üÖ·ˆÊOeÞ_x0018_zô;Ð_x0005_O0º*³cb_x0014__x0008_p¼Ýg</t>
  </si>
  <si>
    <t xml:space="preserve">u)Á|”u_x0003_¶	'_x0015_&lt;`—õ¥_x000c_·_x0012_ã[ &gt;Ch_x0007__x001c_</t>
  </si>
  <si>
    <t xml:space="preserve">Éy¾¡q ‰OMY«_x0012_Ó™@_x0007_	÷K;ˆR{GŒ…·Â_x001b_¡Âˆ_x0011_ó_x0007_PÚ"„¥ŠŸ_x0010_¾_x001b_7 íRv¡Ž©èâB_x001c_ØÀ	ûn_x0016_</t>
  </si>
  <si>
    <t xml:space="preserve">[ÒbT;mÜ¤Œq°`_x0018_âW˜G_#m¶¤…ÿå_x000f_âˆZý_x000b_°¸ú_x0016_v\Og$HCÍ‹³þêxû ªLˆÎÏ0</t>
  </si>
  <si>
    <t xml:space="preserve">_x0005_P°\`µl€_x0016_?åfÛë_x001c_ŒÔ“ÜòÝq±û€×´ã0ZIdUsïîÿª×æ_x0017_rüâFO˜˜—oì´éÙÂOÉè±?U</t>
  </si>
  <si>
    <t xml:space="preserve">Uÿ„W¨Q\µÓ_x001b_÷S"…mÜì¡DBA_x0013_”–\äâÕ_x0018_!~?ª_x001b_‚q</t>
  </si>
  <si>
    <t xml:space="preserve">1ù¥¯± ¹SŽ¹ÜÚhM¨Ó[B86_x000e_«ÒàÉMÑ‘ûÔÇ_x000f_^c_x001c_ç|_x0001__x0005_&lt;dœDç@7U·í_x001f_TÕ_x0010__x000e_Ã™3Ês´jƒ_x0012_È1’¤]é_x001a_µ¶§Ÿ¹»_x0006_Åð~0øqÀ_x0013_`_x0018_søV/R²%«0äWÆ	ÑPÐ¬ü_x0004_Œ¡i_x0004_¶g™Å|É_x001a_Å*€`ÄÜÂˆ_x0014__x001d_àGüW»ù!S·.’†±Îã;sF|°ºuþ°ïì|ªÅ\ñ\ðÃj—é_x000f_9‚™QÅø78-_x001f_âöä¨)‹º9uç³3Î¦òÍ¾[_x0017_ÄfH©ŒO$=</t>
  </si>
  <si>
    <t xml:space="preserve">}8uŠåÈì‚p&lt;M_x0018_’@’;{”R_x0016__x0015_¿10R–:¤</t>
  </si>
  <si>
    <t xml:space="preserve">xÔù­d/_x001d_</t>
  </si>
  <si>
    <t xml:space="preserve">{c^i…Ðïß€ôsëh|RR’\Ã_x001e__x000f_£|iûVç¾d•¿Û|ñÙ}zâ_x0013_©2í‚É±)xÑ\UêÃ„±¢Ê_x000e__x0015_çR'8Ž¨—¤õy…Ò…+x×ø}8_x0010_UdB&gt;ËWC_x0013_âÃaCL_x0011_…¤ÿ]¼)!O_x000c_Á_x0010_R_x000b_K¥Ç¶¡m„ê‹_x000c_Ç°:#àÂ_x0018_žˆ_x000c_7:íYÉa™_x000e_?Õ³Ù_x0002_(Òˆ_x0013_;½Ü°Ì</t>
  </si>
  <si>
    <t xml:space="preserve">ûÂÅ</t>
  </si>
  <si>
    <t xml:space="preserve">:…Ž_x0008_2ˆ</t>
  </si>
  <si>
    <t xml:space="preserve">°_x0017_Ï95XI¢_x0013_Ä]\}Qìä_x0001_-¾|Ç\1;×_x0008_µ{a%_x001a_4»˜/-é#r‡¬áéÞŽrð_x001a_YŽBª )m]Mˆ†–›î¤=_x0014_ÐêWn/ì„±™ŽûgõCw_x000c_Ö_x0005_Î±8‹Ù³žÙ_x0001_ùAÖ÷‘„7š_x0002__x001a_i®_x0017_gÁ¾£ž’DÙ®Õ_x001e_wÃùàxžûD_x0017_ÆŒš¹R]ÝMRš×Ô_x0004_ä_x0001_å‚GxN¿+›2íaBa_x0015_M;e_x0019_LfòTEâÎÄr8gÕoÿIi¢ž´sk/{&gt;xõšg	q[_x000c_©J</t>
  </si>
  <si>
    <t xml:space="preserve">:¾?kŠ_x0012_®pÆ_x0010_v\öÏõAAâ¨7„åˆ|Š"ø{‰“_x0013_*Ç_x0002_€ßêÂdIÖ{È_x0002_xÜà_x001d_)¥1ˆÀ5Yµo3‡cÙZ¤;_x0001_¦bùH®Ø_x0018_áØo±”µ_x000f_FŸküEn³Ôçùé_x0015_Î!Ôq}«K0©êAD€Î”ÐþìqüÇ|tJFÇÂEóÖ›Ø[Ä…`ÞÊtž_x0019_"e(²;s0!ˆ‰\*_x001a_ôANgÞ…ÇcÌû]¸mpHúà»ug¬­Ÿ’¡3ˆPa#_x0016_³YcáÕ„_x0019__x001c_õ¼_x0011_óyžþÄ‚^ù~m_x0012_!x_x0004__x0011_=+Ýècñ1_x001a_Ø _x0007_ÅD_x001f_âFÒI_x0014_Eq¬f_x000e_Õt_¶_x0017_‹ð&lt;ö”_x001f_Ãwp‰ˆ˜ð'ÁÐ0¡¨Å_x001a_ò„ÀSÊ_x0018_rÚIð0ÈîkE1bà§RCxåLeãˆ*¦†þ_x0017_/*R_x001a__x000b_a_x001d_r»úãYÔŠEj4¢a{d_x0016_Pÿ_x001f_Œ–ÄÐ!B&amp;_x000e_;8ÛûŸµÓ+ìÿX¾p7±_x001e__x0003_¾¹‹BFÒâò_x0008_ªY_x0013_Œ1+9</t>
  </si>
  <si>
    <t xml:space="preserve">°ž_x001a_euoL•_x0003_\Íš&amp;qØ&lt;ñ&lt;ŒAÄ‹påÐ-Ñ×/_x0017_omëþb`¿¦_x0014__x0013_$B@½&amp;lšâ/ Ž_x0010_1_x0019_[Î”]ÎÒš`ì{¯éÌ…_x001f_Ã</t>
  </si>
  <si>
    <t xml:space="preserve">yùc÷r_x0003_¦+Ã¦éÎ_x0007__x0019_‹mæ_x0013_^¬q_x0016_*9_x001f_v`Ä{“C_x001d_ßÃÑé_x0003_é_x0017_’ýko</t>
  </si>
  <si>
    <t xml:space="preserve">PÿÈ}¾K_x0005__x0018_	}d!:ÐÔ¼p:©¸_x0008_öè³Z_x000e_”8­—Z8ƒ</t>
  </si>
  <si>
    <t xml:space="preserve">p†å</t>
  </si>
  <si>
    <t xml:space="preserve">@€W¸ªÙm±_x0002_Õ9Ý_x000c_¢ÃO_x0001_'_x0017_ø_x001e_Ç¦)~:¾|¬‘lní)²&lt;äég</t>
  </si>
  <si>
    <t xml:space="preserve">¬î„+T\Šv_x0018_Dæ¡Ïø]_x0014_Äìyþ÷Ê®åÎŸ_x0012_k¡?À°áÁS}Ö_x001c_T_x0003_¢M_x0010__x001d_‹åàÔM«¬_¿_x000b_FÞ‚ôÀTeNœ˜šxGÅþ@ÓÉtp*¬_YQa…_h¤¡ihJí%_x0002_3æW¾æÜ‰!ØG‘ âo_x0006_Ù7=œ´_x0005_m4‹âã—%PÒVÓ_x0014_å¸ê8¾´9š-b0Ï_x001a_kñ=y_x0007_Ÿ_x001e_V5]_x0006_³_x0018_#¾§)hn¹_x001b__x0007_H%_x0001_JÊ;çe_x0008__x0011_ðéýò8j…á°óê_x0003__x000f_“	8n/såCéúæeÝ$Eù°Œ‡F6gê_x0016_"Éä"î¼2_x0011__x001b__x0019_~º(ºx_x000f_×}Z¸_x0003_MÊò¥ýK_x0004_¡·NÃS_x001d_°À_x0011_ú_x0016_hZì¸K_x0013_O_x0003__x000e_}·(iÚ¤_x0016_I¨¶=QOû]Ð½ô`gI8</t>
  </si>
  <si>
    <t xml:space="preserve">)_x000b_Bÿ_x000c__x0011_"éûtÐ7QÏ 5ÎÈƒçcÅˆþ_x0015_cK‰_x001a_b_x0001_Õ0:ôOe»’áí_x000f_	“àÏvY_x0002_ñ÷WÔ_x0017__x0005_Æ_x0015_`G_x001c_è_x001b_nv”_x0003_ü~ž—àž×ýá_x0004_°í9Ií…¨#³ '–à±Ç“:_x0011_Ó_x001b_f’´ÑÐ{_x0011_^_x001a_ÛÑ5ƒ˜_x0016_Àg_x000b_§N^*Tq‡cbË×|¹»CYÑ¦£¼„Eó‹)79òÂSÛ/NÓpu_x0015_×ßJvôúQ¤è­`à¸É_x0013_/¡mA¾_x000c_¬þkH8—´ß§¤|ÿ+_x001a_§(ÂÎR‹‡ ð_x0013__x001d_“4ö_x001f__x0003__x000f_‘+À"Jn„_x0001_cŽ_x001a_Äý“kzbù–Ï°Ä`-„™Ô;_x000b_&lt;K ñG;_x0006__Ìf}z=%A=_x0017_	:#ÿj8úÊþzj˜¶j«_x0019_¥Ïf+'wèpè_x0013_ª?êf&amp;Š¦2*</t>
  </si>
  <si>
    <t xml:space="preserve">_x001b_m*»Bxj’µùS×_x0007_€_x0003_'Þ½_x0013_6¥|ÿ_x0002_µ_x0002_cS_x001a__x000c__x000b_¤ÌÜˆ_x0002_Rð_\Q|ÃýÍ7`_x0017__x0016_¡_x000b_7œóáy_x0011_‹÷Ë›QR¡œ«Õ¼ö®_x0017_ü_x0003_/¦ä_x0012_	}vDh=ÛVR‹ÇÝ.­YÔn</t>
  </si>
  <si>
    <t xml:space="preserve">Ì_x0010_ß_x0016_Í$bØKâ(ã?aVý _x0004_½7Ø+ÁÛQ_x0004_à9lÓÓüîôWšbB_x000e__x001d_…\_1ùÿg°œŸœü®èE\ÿzÀó_x0008_xÊ ¡Ep"¿C€+àÕ_x0010_Õ«pz5ãl3hq•m)p	’ì’WS_x0015_R_x0002_¸ÂÈ!ŠçE›?·–=»Ðz!¤_x0008_Y¾›Õ×¥_x0004__x0001_p”ªZÁŸnÿ_x0006_!k&amp;pC_x0014_[`_x000c__x0003_¢:ZØcûùf“_x0004_Céº</t>
  </si>
  <si>
    <t xml:space="preserve">½_x0019_œ¿òËÉÞ/ØÜ_x0017_‚°´ß³</t>
  </si>
  <si>
    <t xml:space="preserve">dg_x0008_$þn_x000e_^xæí·_x0001_ŒÌo&lt;®îò_x0018_cÅ'_x0011_f¦èŠ¾†Y’ŽÑÜ›Î=_x0011_ó_x0014_</t>
  </si>
  <si>
    <t xml:space="preserve">TÕ4 2@&gt;Ù:Î™_x0003_“˜ñ%87ÝQm4A8{;B_x001e_Ë_x0018_%Æ/_x0008_c€¦</t>
  </si>
  <si>
    <t xml:space="preserve">#_x000c_ƒkMÂ_x0002_RQí÷Ýéz—’'_x000f_._x0016_\:ñ±bþ¡Ì¢ÛÒtÅÖÓüù_x0004_¾_x001d_¾JÐZëâÐum$_x000f_:÷¾_x001a_?„ôô¶^ÓÞu&gt;6_x001e_Ò5ˆÈå&lt;+ÈÂËò»¢÷YÒ_x0012_?ªò_x0015_mªû_x0014_²Ø…3vq3…ØšÛB{äçëd§_x001a_g_x0016_1E/¯³_x000c_›9Ýf´Óòü_x0014_ÁH_x0019_œÍ9Ÿ£ü_x0003_xo…uþ&lt;É’t×bÐl½Í/¿×‚J_x0008_ú_x0005_—1_x000f_mÇ¡!7®q_x0011_Ñ¸·qE¨ëO“Gž_x0014_0_x0007_Ž’YRÛ}Â_x0019_”iÊ«ëÈ8Ž´7JÍ_x0018_ÃP0g¸	ýÛÅ”î&lt;øî-˜QRü_x0019_</t>
  </si>
  <si>
    <t xml:space="preserve">-NŽÉ&gt;‘%À_x0014_ÊV#+„_x0015_d±Û£æ6_x0002_C_x0005_c&lt;E/“Oä]*ôˆKø¶õ</t>
  </si>
  <si>
    <t xml:space="preserve">ZŸq:ÓJNäzÃ¹Ec‚6*W›ØH'ÜT-Ô§ñ¡T¬ù#NÙYV_x0019_êìn_x001d_­5éóp_x001c_Û½."á©Ïv¼+ÙC]v›ýª•¿)_x0011_¨ _x000f_ß*­4¿{×™Ò©e¬Í:±ÁçÂ¡ÂZÃ_x0005_@s·p†½)ÕãCcÄBbA§Úö¯E&amp;©4†=‡_x000f_Q_x001f__x0007_°ó9_x001b_Ák¨kâ¸Ä_x0018_ÆëøjLhE°ï÷__x001c_¸ú_x001f_0Æåv_x0013_Œ4\Q</t>
  </si>
  <si>
    <t xml:space="preserve">ÔzWÀNo_x0001_Äò°._iú_x001e_fÈbmÝWóÉDSéÂQ[(ŽU0D¯H}_x001d_úµk_x0003_VÇ6GÕ÷“g¾Ç6g¯OÚÎr_x0014_’+_x0014_Í7o_x001e_LË9~¦#(ÑæøVZÚ_x0018_Î1&amp;Ÿ_x0003_†Q+ÆæÞ¨h_x0011__x0015_=ü&lt;jIà_x001e_vX_x0015_§¹¼_x000e_’ëDWQ††i·&lt;”O»kø‰_x0005_LC¥Ç–Ã-=B¿‹£é|“lúŒlSŸQ½éÙÚMH9¨Ö³ÎÁXñµÁBùeôN?ß¨_x001c_^_x0011__x000f__x0011_â _x0002_Ñ_x0012_¶´Êö”…áÌäN&gt;_x000e_Ø_x000b_&amp;cjƒ_x0006__x0016_ÐZº˜Ê'6"@=×0q¾´È_x0015_’Ìšb;‚›å…ã</t>
  </si>
  <si>
    <t xml:space="preserve">†çÎ/_x0012_._x0014_Èhf‹…_x0004_ÎQ™áû_x0013_¬yú_x001a_Ðî=_x0013_i!cK_x001a_k_x0002_uƒ°XÇËcÇ\\_x001c_žsç¶üð_x0004_¶NR§lb_ƒëéhæ|_x001e_˜íÒ¡0(¿#¹æj¸˜û_x001c_2Æé_x0005_ý†Ú¸ÚDñ!¢vQ±_x0014_eÞ•:éX</t>
  </si>
  <si>
    <t xml:space="preserve">_x0004_êh»ÅXmÎ¬ó_x001a_LnÆ¶%+~_x0011_›N\ÿý#.@\z’fšð_x0001_LH_x0011_"_x0008_eÝ©œŸx&amp;±”T¦%H’nŽ$Úñ_x000e_ê_x001c_±_x0002_lÑÑëëW›ÂÆ’™_x000e_R_x000b_o{41tJj_x0016_¢ªŽ.·ºÐ_x0006_•æþÍ</t>
  </si>
  <si>
    <t xml:space="preserve">alv˜ÄÿÊ»ÖöQÿæ_x0003_ˆÁžß$ù_x001f_l_1óÉ_x000e_.¸~ÅÆŽžBô-§µ&lt;$}k¹iò'[ëyWÚe~H_x001b_Èm [ƒ_x0008__x0013_{0_x0015__x0017_çÒ3_x0001_”²_x001a_O­_x0002_6"ä²ÊœÞlýí…ÈÊvj%/rD'7ô`µ¤As³</t>
  </si>
  <si>
    <t xml:space="preserve">_x0016_qƒ_x0008_ú’¼»ç5_x001a_Ÿb®m1.Ýå_x0010_J2‚…_x0014_{_x0012_T</t>
  </si>
  <si>
    <t xml:space="preserve">ò±öi‘ªyç3®ºðÏÚ%²é</t>
  </si>
  <si>
    <t xml:space="preserve">/Þ_x0018_§xå×ƒ&amp;)_x0002__x0007_¢KZk„šæÅZ8@Áœß”§_x0004_5K–3O…Â—­íœ?</t>
  </si>
  <si>
    <t xml:space="preserve">Lu:7m“ÝÑFêÂ_x001d_ñJºý¼íÔ&lt;f¿-q.ªÐ_x001c_ôt_x0019_½_x001c_s"¤0</t>
  </si>
  <si>
    <t xml:space="preserve">Î_x0010_óöv\}¨_x0007_C­(º_x001e_a_x0018_±òP‹àÀbVé¼_x001f_ãšz[õå_x0008_ü˜È_x0016_xÒ_x0001_œþ©×±!</t>
  </si>
  <si>
    <t xml:space="preserve">4½‚þ‚Ú_x0017_RP¤YPòÕo÷_×&amp;_x0010_n«Þká__x0005_;_x0019_íŸ9Ò÷ËCÎ_x0003_úm‘1_x0010_¦_x0006_þ¯HyP¯ˆQ¾{</t>
  </si>
  <si>
    <t xml:space="preserve">©ftpá©èG¯¬Ý_x001d__x0008_io·&amp;_x0015__x000f_^ºþ{ƒ@_x0019__x001e_Ò¼‹OÓtmõE¥mQ_x001a_ÈAï_x001a__x0002_GÊ‹&lt;tê]P’ã¥¼_x0016_²òMŸ*ÁÜg½&amp;zô_x001c_7žËl.æj_x0012_É</t>
  </si>
  <si>
    <t xml:space="preserve">\ô_x001f_káƒà‰_x0014_@_x0019_ó_x001d_Í¦ÇôêG¨üTë_x0010_Iå‹„ú_x001c_£ÃÇ…+C@‘àjÅÄ_x001d_¹;ÖÿP_x0011_</t>
  </si>
  <si>
    <t xml:space="preserve">ìj»_x001b_ò~Ù _x0015_A·a ‹À}</t>
  </si>
  <si>
    <t xml:space="preserve">4_x0015_ŠÖ£Ko_x001d_&gt;ƒåtàE?2ýQÌ[O_x000f_]Ø_x000b_fÀ‡ü_x0008_;EoT‹Ùê™(CÔñ®-”¹%¨&amp;ø|=~èS5_x001d_¯ÉÜÑSY‰_x001b_ø‘f¼„_x000e_D2ê_x0001_XsÊHZ·o€7\_x0016__x0008_ð_x001f__x0016_¨ûÂ_x000f_ßðÓ*÷‰k±}k_x001a_Ùf_x0006_ƒ_x0007__x0001_ÕBã×®&amp;@1‹_x0007_‘]»ÂÛ/´&gt;ÕÙc¾ð¶óæ~¬_x0011_àÙQ4à51Sö_x0004_;2"²¾W&lt;›åRž°_x0018_q0äc\_x001c_ˆ‹³Bõ‰nÁ‡#!ö_x0005_»žYú÷¸†È'§”I</t>
  </si>
  <si>
    <t xml:space="preserve">¶A±äoéa–ü|ä¯gdz[#^s•¨ 3NÙA®ú™f3èt¾fÏŒZqÔª¸_x0010_†™çø½š_x001a_4ÄÑ_x001e_Mp_x0004_UäÍÕ_x0008__x0003_KÄ[j ç}.¬&lt;_x0015_"/Ü[ùn ªÎw×Þµ†b0JØáÝ²Ý_x001b_ÙùuWOß¡b‡_x001e_®Õ«|_x0017_.+_x0006_É¦!ìö4ØÑ}Þ¯AÐë;¥PLjÃV›ŠMòE…“†Š¬¦P„‹“_x0004_¼ØrÛt-Ðpþ0©µQx_x0018_&gt;_x0004__x0017_¹b-»yD_x0004_OÙÂðËÍ&amp;_x0018_í¸Ai²</t>
  </si>
  <si>
    <t xml:space="preserve">„þˆ_x000c_ì_x000e_%ÄbÛïi_x000b_Kt_x0019_{âî†…“‘äØ.zl6_x0007_Q.Z¦ë-¬9]º_€^ÿ_x0003_M¿</t>
  </si>
  <si>
    <t xml:space="preserve">F¥	õ_x000c_ëº‚_x0018_µ`_x0016__x001c_m`†</t>
  </si>
  <si>
    <t xml:space="preserve">Žº_x0008_³ãÙ_x000b_ÞY™DdŠÀ5¢óÍ9_x0008_ˆDV4Ò!«1Ñ4ïaK‚ù¡_x001f_'Ó¬‹œhó_x0011_þñ¿_x000e_ï!Rt¦h¥}S0Ög•Êôïn[qáÒyÿç‡._x0006_“_x0004_9S´4€N°¾Èp9”@v@¥Àm­å•vyHˆ!|^_x0019_êà_x0011_jôY°7[ü¹3_-ºfL_x000f__x0017_6°ìé}?CXP»Óc¡_x0013_=·Œu´˜[J\zÉH_x001b_„§i_x0001_•Åîz–`_x0016_/q@n˜¾ÓŸ¯¢apt¯úðeÐ_x0003_¢_x0015_Û{J2‹:WE[Ë]"¢M_x0013__x0013_f#ÆçcÚ^^Ôc­ý_x0007_±ÙF_x0008_»{}_x001a_nÄ¼'r ‹(Á.ßT–ª_x001a_i¥_x001c_€¹ñT_x0001_7q£A</t>
  </si>
  <si>
    <t xml:space="preserve">úsäz_x0004_Wóõ3ÜÆw"_x001d_"¡·É‡‚àìŒË_x001f__x0018_õ‘ E³5ä¬_x0015_9:ŒD—è_x0011_OÑúÊW)8`_x0011_({XHë11jøÀ™ž÷6ÈQ"#Œó%miF³ùÖœmÏ~6jÄ‘ÃB_x0015_Xö›JiÏ´ô_x000b_K£YE'ër[(¨)¦_x0018_Šÿw|óã_x001b_&amp;ABzh_x001d__x0010_I˜_x0007__x0001_1õ_x001b_j¬îX.Ó‰í ÁRìÐ£EÖK_x0014_Ñ´&lt;P?_x0001_À_x0017_?_x0006_í_x001b_“J6#ð‘I‡ãÂïQ#‘ö_x000c__x0012_OFèª_x001b_i§³O_x000f_ûp©Œ•ó_x000e__x000b_ò©G_x0010_|_x000f_qwŒÏö _x0003_?_x001d_~Ý:%Q!í±_x0015_Þ&amp;+¿_x0015_XYƒMSùÈ÷"O¸õ"6ó¹B_x0014_‘L? `ÊÌ¼_x001a_ÎZ_x0016_ü_x001d_®i°½ÙKØ]Ä—hµ bÞŒ„‘q÷HcÁù;n	°À·X·i}÷UpŒB´A</t>
  </si>
  <si>
    <t xml:space="preserve">*&amp;</t>
  </si>
  <si>
    <t xml:space="preserve">W_x0019_×¿ß:¼=R&lt;aÑ#</t>
  </si>
  <si>
    <t xml:space="preserve"> Iªé(—T_x0018_ ¦Á6_x0005_›èòÄãÒÑe_x001d_"Í3_x001b_|fÐ¼_x0006_’_x0019_Ç2dÃ™O·_x0013_¨_x000b__x0015_#4ç1EæÙ4{¬‘†é¶&lt;‹3*h_x000e_@¢×ƒ_x001a_ZÑk¬ýWµw¶©_x001a_</t>
  </si>
  <si>
    <t xml:space="preserve">32_x001d_-ZÀ½óH~ž"ßVš®Ð­óÐ–°_x0010_‘yæEº­_x001b_ÂHËë1§øi›Ä£ßh~{±ÛõÕÃÉ1äÖGNL*à_x000b_Ë×</t>
  </si>
  <si>
    <t xml:space="preserve">¬›ZóJ‡_x0010__x0002_é£¿‡$kùá6D*-~ü(^““y¤²2þ¬_x0011_ž_x000f_*u$H÷JÄP·eÅpáioÄ¡[“ðü}</t>
  </si>
  <si>
    <t xml:space="preserve">_x000f_•¿Lc‹YmP#­#Ê”_x000c_%Ú¤˜¶jYœ¥K2^‰ú#[×óï@B£Õ»µâÅØ¢_x0005_G_x0012_8_x0017_•TW_x0006_€¥_x001a_Ä_x0013_è‰I–´ü™ôíÐ_x0011_h²_x0010_Ñ+zy²ö±ÿ zcæÖnåKàxâ^R¯¯õ'_x000f__x000c_–·ÞZ5°{ìr n/Šqð’þ&amp;_x0004_fÑå‡ÃÝUƒ³_x000b_lœÁÈCÙÝ_x0016_Qq·NŒr5:_x000f_ÈbdÑ€À3_x001f_íÝ¨_x0008_– š_x000c__x0006_·^ú@‡{æ4£TÝ¾ß_x0008_á¦k²gÂx®Z_x0015_wÇã1-tØé't*</t>
  </si>
  <si>
    <t xml:space="preserve">·í¼ì5Î˜‚«™2Äá·ŸJÌ+Ê&amp;‡=_ùS°œ_x000f_é}PÙ+â</t>
  </si>
  <si>
    <t xml:space="preserve">ä[¤\Ãí_x0003__x000b_Ö_x001b_—·–žúÇ_x0018_vw¬þ¯áV£iÈñ	'Ò®=¯n _x0011_»»J4ŸÊó½</t>
  </si>
  <si>
    <t xml:space="preserve">y/®Z´ín¤rÝ9±_x001a_Ê_x0013_pwY…¡ª€âNr±¸‚ù:ÿ¡eÇ·_x0015_5ë_x0005_~_x001d_ö=‚</t>
  </si>
  <si>
    <t xml:space="preserve">_x0002_e‚f¶H4©P_x0013_„C¬¿sÿaíƒ"¬†_x0017_©˜1_x001e_¥èä_x000c_òx[Ý&gt;%WˆxfW±</t>
  </si>
  <si>
    <t xml:space="preserve">§%íâÝ´¥#áÕ_x0012__x001f__x0019_xî</t>
  </si>
  <si>
    <t xml:space="preserve">(Ð²9»?_x001c_µDc£A_x0012_@èpˆü-</t>
  </si>
  <si>
    <t xml:space="preserve">_x0011_„j¤_x0008_d_x0016_u½_x0018_ÍµAKrøB„&lt;/_x0008__x001d_²7k2</t>
  </si>
  <si>
    <t xml:space="preserve">¶=÷œÒE¬ˆ¯</t>
  </si>
  <si>
    <t xml:space="preserve">UŸcü_x0019_¶¨Æ€ÕZIÍ‹:&lt;jB_x001a_æ6JÙaŽ_x0015_ýWé6Þ@ïeÌƒ_x0004_¦_x0016_¬‹¼_x0019_Þ/â^_x001d__x000e_Î[°_x0016_¿F_x0003_nõ!;å_x001c_ £«Äÿ</t>
  </si>
  <si>
    <t xml:space="preserve">*0·uÙ_x000e_	[Hg</t>
  </si>
  <si>
    <t xml:space="preserve">ÇÉ_x0017_¿!x*˜uòì=gØzˆî_x0014_Êžýñ"ª™Ôˆ¤uìÚx"_x000c_ÌÝÿ{½kC@Î‰pdÊ‚®&lt;µ2u“ýoµËƒ_x0005_K_x0001_t“ï²iñ×ÙI</t>
  </si>
  <si>
    <t xml:space="preserve">%ÅÔ*Mé|?D“\Ÿ”zÇÿÿ“!Kd‰eŽd‹ñº'ÒH_x0004_{%Ï_x0017__x0003__x0007_UçÈ!XÒÆvÓâþóˆ’àvÊD€ð‹_x0001_+yÙ_x0011__x0007__x000e_®aŠ–¨Jgòqjg!©Öê›”¸ASD‘€.$²O•È³¼“w_x0017_©CAx{ƒ9_x0001_Óåw_x0006_§wƒ¿$Å¦%_x0006__x0007_è'‰_x000f_ŠU‡|³3¸9Ê±„_x001a_-¾âˆXbÒ_x000e_z_x000b_áèÝ»s±ûæä_x0003_v]Û_x001f_­_x001d_bR‡Ì›žTìPi_x0013_Òf¾È*_x0005__x0010_I_x0002__x0017_¢—BQ¬·a_x0002_û'¶_x000e_n4†º&amp;_x0003_€_x0015_;°6vrZ°§sf•_x0010_®|†«ìÃ§®–Ù…‘Ì&gt;4åˆZÂLý}Ë!ÕG\·&gt;_x001f_‰·ÿ¦4ñ_x0004_™ûÞNïiÓæâô&amp;_x0019_û_x0013_9xOü:5»ÂF_x0017_“{òu2Å-&gt;úÅ$ô_x000b_&gt;líÎ0_x001d_á­W‘Z__x0018_‰!_x0001_&gt;a÷_x0003_fG%</t>
  </si>
  <si>
    <t xml:space="preserve">Ê_x001a_Àâ?ƒ_x001c_ÆÆÌ—a_x000b_äðOej_x0006_=Zj´Ž‚)^2):X^€^¥µI;Ã²^</t>
  </si>
  <si>
    <t xml:space="preserve">Hä2„ð6‚£±à˜fÒåœVhˆÄá_x001f_ô_x0007_†‹	'„ÍØ	¾A_x0005_9éÌ÷é†0™¶Ù87|£Ó´`t-‰¸ø_x001c_Á#_x001d_Wë“ýü„ï_x001b_cX_x001c_^¦\·ž’_x000c_bC%NY_x0017__x0011_.è(v8ÊšŽžv€Þàº_x001a_º@`‘æ„%(</t>
  </si>
  <si>
    <t xml:space="preserve">Ô‘†sÕ©ML£Ž_x0015_õë_x0004_-œ</t>
  </si>
  <si>
    <t xml:space="preserve">adn²Nö/_x0003_¿µÁ–¶â2_x0014_½_x001b_</t>
  </si>
  <si>
    <t xml:space="preserve">ãPIeú_x000e_DÎ|_x0018_ú_x0012_</t>
  </si>
  <si>
    <t xml:space="preserve">_x001f_q¢‰‚!dkB_x0015_­±_x0005_U€õ˜_x001e_Çt&gt;ó§û&lt;´C4õ‚Í\±‰×Øãb¦)CG0‘—.`³_x001a_àmX_x000e_D1)õ&gt;._x0010_ÍGv]ÿâV¸_x0015_ÑËÝO¸*G_x0018_ó_x0001_g—UáR˜òèEÜÒ</t>
  </si>
  <si>
    <t xml:space="preserve">€m</t>
  </si>
  <si>
    <t xml:space="preserve">*_x001b_oû_x0014_æ—V|g_x0005_7ªÀ"¢0&lt;Eí¼ÇÖeÎY½ÕˆPõhòJç—_x0004_3™•-yóC9bF:i¬l÷såæBAý1•»žÙøž_x001f_·Zàfßa”3²_x000b__x001a_&amp;hšÚ_x0003_‹'Ÿ6â¡J	TAï Jÿ{É=NLwÊ)z_x0007_…jÂž{…àD×ž¸Óýþ_x0012_û¸@_x0017_E_x0013_´Cr¯bâ.T²‡_x0014__x000e_¹_x000c_t˜.ý1WÄÐ‹ëØÀ:á‚k:Ö_x000f_{È¼3‚Æ —«ËÇÕËÖÚ"æá½8_x0016_œ&lt;Å Ì¢ØY±GÆbˆ²›¨	¾‰_x000c_”ÚI	</t>
  </si>
  <si>
    <t xml:space="preserve">víÃj</t>
  </si>
  <si>
    <t xml:space="preserve">Ô_x0013__x0013_Ô¹Õ¸2©´âXRrïp‚7“Ir@¬DYNM•¥?Ã$:ÇÉ«€áõåMC°ÀÞ©8ë_x001c_</t>
  </si>
  <si>
    <t xml:space="preserve">‚r¢äËŠn</t>
  </si>
  <si>
    <t xml:space="preserve">©D£RDÅ¢_x000e_×:"½U_x0012_‡ŽÊ¨%MßitÞtQ_x0019_</t>
  </si>
  <si>
    <t xml:space="preserve">±ÚE#ÿ*Ï_x000f_×!Zxª6R_x000e_@ví`þ®Kzž _x0014_5·‹ƒŽ‹d_x0018_ìV†%³:CQwê%ÀP&lt;_x0011_y‹L†_x000c_ÜÀMe”©êCPÒåÕÇ+à©›eLÇÔ_x001e_Ë_x0015_ý_x0012_¬Òø_x000f__x001b_ì¢1ø^ÊCEÎP_x0003_²}¤*_x0008__x001e_b.úÑ;_x0014_+Ó_x0003_;9ÆÿOo]÷Žµ½Z&lt;Ë_x0016_=Ü€Û&lt;t‰°e«eÍ=ee_x000f_:ù6»âR›‡_x0008_Ýh3Òph«hü_x001f_OáGoH _x000c_Iÿ1x_x001a_</t>
  </si>
  <si>
    <t xml:space="preserve">ûæ’™´ŸÂªü@•Ò_x0003_OcµzgN·µôÆÉ\j®¡_x0003_Š</t>
  </si>
  <si>
    <t xml:space="preserve">û_x0001_=</t>
  </si>
  <si>
    <t xml:space="preserve">	Z	œ9½l«ÜZ5_x001c_B”UÍ+</t>
  </si>
  <si>
    <t xml:space="preserve">E_x0006__x0019__x000e_ÇU0þemN`-¨bÞ¶{ýÀX_x0014_Ä_x0011_J_x0010_¥ç&gt;é_x0014_l«’5²&lt;_x0002_Õ._x0001_™ó˜ÅdÁƒ–ƒ3_x0005_yô_x0019_–Ž&amp;–Ñ.Pø÷ž2Ž÷áã{£±ŒTö!WU$‹†o</t>
  </si>
  <si>
    <t xml:space="preserve">_x0011_+]</t>
  </si>
  <si>
    <t xml:space="preserve">1o[&lt; Ó$&lt;5Q×Rb.ØÇ"ú6}</t>
  </si>
  <si>
    <t xml:space="preserve">8ÔÉž_x001e_#IhZ_x0013_ù\½_x0006_ÒP_x0018_óÚÌ=ÛÃ\(YÛñÙYZh1_x0008__x0017_	mH¯Ç°[ýñÛ±ë(_x000f_]Ö‘¤c_x0014_šÅÝ^6™8_x0019_«Èe‘ àX©urI Ð_x0012_ ¢</t>
  </si>
  <si>
    <t xml:space="preserve">_x0004_/_x0011_›;îÕj§;Y‘¥×w­Ó‰FDò |U_x0001_KÕšÌÀÉyÝ£1Õ_x0006_V&amp;_x0001_›±ü¯_x001a_</t>
  </si>
  <si>
    <t xml:space="preserve">†2“PY_x0014_Ï…÷hÝ¶ÏC {÷íƒ_x0001_Ùæ¥Ufû_x0014_Êt.b'/W]ŽY{Þ°ù”m_x0017_0*_x001e_BïŽ_x001b_)_x0005_8!2úeò_x000f_ú7¨_x0007_%_x000c_ŠãŒ_x0008_|9màz+OQ_x000e_·îè=Õ_x0011_‰!5Çõ«11‡r	;”Î_x0006_ÕÇü£8Ôû—fï}æ’¿ìÛÞú‘‹u_x001e_Îî.Åf1?_š_x001e_šŸq­\R‹=mA_x0004__x000c__x001b_ƒì'žPž_x001a_~_x001b_ðI}Ý:ÜÖÔ_x0001_v¶_·:&gt;C‹	‡@å˜</t>
  </si>
  <si>
    <t xml:space="preserve">_x0007_u¿Å„_x001a_sŠõ•¬Lo*Ü¬õì_x0011_ß›C¹íï&lt;ÝŽ¨j _x0001_á·÷‡•ë®.\:ÌÕC/‰¹¡ÌÔòw</t>
  </si>
  <si>
    <t xml:space="preserve">jÀ„ã¢SÁ%l_x000c__x0004_»÷Ž_x0016_\Ç¥´å_x0007_?›E‰_x0016_÷{*H©×5_x0001_BâPÝŸ¾Ó»_Ø)C0*ºF[3ì_x0012_;hGãê_x001d_“ÐÃXC¾—ÃI‰_x0001_‚ú_x0011_3_x0012_×²ø[eZù_x0017_Út_x001f__x000f_</t>
  </si>
  <si>
    <t xml:space="preserve">_x0008__x0003_¤™k¢Ö_x001a_°U‡Êjþ¥°Ô‘[</t>
  </si>
  <si>
    <t xml:space="preserve">;þ1_B¬~_x000e__x0019_pÌ9*Ø}Èw+.9_x001d_'_x000c_Býæ²4_x0004_Ua:€¿…5”*ÜÏR¡éšDÄ	_x0013_¸VšËw_x0010_Î_x001d_×“h¢$$_ÌŸÄ_x0010_óÞAZ{\yT4®9|«9‹_x0019__x000e_Ç"=#¼Û_x0003_1Ä1jÚ_x001c_—¥óÏð¤²‰~_x0015_5ã_x000c_dô_x0007_—­5ðv_x000c_†gF[·ª_x0004_ÝuåÆœH:&amp; Ã\$oU_x001d_…6_x0018_à_x0008_’{š°Ó°‚šPAö§ënÂ°KÙ¢e^¶</t>
  </si>
  <si>
    <t xml:space="preserve">ŠË\_x0017_xq_x0004__-»e</t>
  </si>
  <si>
    <t xml:space="preserve">À.·íVÍ_x0010_vÌ•ÿ_x0015_…{ör›^é\ók§D_x0007_jÿ_x0008_Äyï[Y_x000c_ÍÅgÐ_x001a_&lt;Q	ã_x001b_f´RSÇâ_x0018_T_x0008_ßmÚ_x001e_J½k÷Ö6I_x0010_‡\$›</t>
  </si>
  <si>
    <t xml:space="preserve">i?FÝ£¥ˆúÇœÃ©¶†´ YˆÅÓ±[_x001f_4_x0008_ÿc_x000e_]_x0016_³®g­ÕƒC³çŒ[_x0008_Ð…â&lt;´îð–_x0001_£_x0007_l0õäLZ(nt_x0007_Üþxp]_x0017_ç?_x0010_f_x001d__x0019_ëá</t>
  </si>
  <si>
    <t xml:space="preserve">¯@0žÏþ¹…Ç‘¡9ÓÒ1_x0018_ÓÎGb›ÅÓ¡_x0017_AÔÈ‘}O_x0007_c)ÉÎ_x0005__x0014__x0007_~‚±_x000b__x0004_ÑêæâðÁX4Š_x000b_+_x001b__x0010_</t>
  </si>
  <si>
    <t xml:space="preserve"> ‡’_x0015_O M_x0015_f*ðöˆ!_x001c_ðnŸí+=ÕóáadíG»ž%3ï–š‚ó	o+</t>
  </si>
  <si>
    <t xml:space="preserve">^Ã_x000f_Bµ_x000f_îæÙ’Þw_x0007__x0011_|_x000b_Ñ_x0017_'ò¼h=_x000f_©Á¸b¾ÔBÜõ+Ãkþû9‘õ›™_x001c_jf_x0012_´f_x001a_%X&amp;g‡úåK‰§ü˜õ¤jò¯_x0016_9\zv&amp;aã&amp;•v_x000f_</t>
  </si>
  <si>
    <t xml:space="preserve">‹úÃ_x0015_F­ƒ•€_Üµ_x001b_oE¾—jã%ZÈ’)^_x0018_+×ˆÕ</t>
  </si>
  <si>
    <t xml:space="preserve">æ_x0001_¶—ƒ_x0016_f“d*ßåEmVþN`këÅ¨í­_x001d_Õ«½‹_x0017_O§+AÉ¦y_x001d_'ð»Z¾DKÉíÐõžgÝS~yÂßˆFþÀ3$Ò^‰ôR]VâBŸCí|ˆÂ_x000c_ƒÚ¾…Š_¬_x0012__x0014_¦_½“f…~_x0011_óŽEex|îÑæ¯¼_x0008_l°V*\:vü‰¡wØÁ±ç_x000c_¢M•ú¬_x0001_…µFøe_x001a_¾Níqùkî6²_x0012_iè_x0008_H£³¦_x0015_Â’_x0001_„„Îµ®aÑªñÑƒ†vgø´mXµµùn_x0011_à/Aš_x0003_"_x000e_xºö_x001f_šºp²?vš8;$½gßêv_x000e_-Ö_x0012_ü³Ûàv¾L²%[QÅ)Ã{</t>
  </si>
  <si>
    <t xml:space="preserve">Ö)š¦ÐÝj_x0007_?^šúãcò­ÙæÉ4)á2áæXPárÎ½¶TÜÁ‘lY¤¥{ër_x0004_ÙAã–5v!{HCõYä/#—„_x0013__x001a_!M±_x0019_$Ðy_x001c_žB_x0019_]«d¡e]3Ð(</t>
  </si>
  <si>
    <t xml:space="preserve">_x0002_C?wAÅ_x0011_%åOÞ±â×^´_x0001_P_x0018_!?¶ù¢+Å7_x000b_/t´Á‘z€#Ü"_x000e_E[£4aŽè@“0_x0014_ì_x0005_å„¾-ÚÜI–fw_x000c_XŸçæEá‹òOZõQUþ…Êõ&lt;ÇšIzÏ¯Ë5ó.y¡CÈA~Ì_ªXg©3Vsà\¥þ(°’T–˜öH©\¬ñ˜Ûž_x0012_üì;÷Öÿ_x001b_¦‚¢_x0017_}êž½´â©ÙššH—°</t>
  </si>
  <si>
    <t xml:space="preserve">Å.iÎ}(y_x0004_h_x0015_ð'…7&gt;8_x000f_B~_x0005_ˆtSŸ</t>
  </si>
  <si>
    <t xml:space="preserve">’ól_x0008_urëo#7‰2Ç©_x0019_¶IMÂ)5œ9é_x000b_u¼¶Ÿ_x0012_b|_x0011_fÜæàq%ß_x001f_¶51_x0012_?Îcþ±j_x001c_W:å(ãôÌ¸šz]_x0018_&amp;{eR_x0003_“D¯ýP&amp;³P_x0006_Os_x0004_ûe"ùÍ”`L¶÷»-æb£Wžq¢¶_x001e_ð	p¤6³¨Ó_x0010_|¤™ûš¥û8”?cá) _x0002_ü_x0002_®i_x0018_sP_æÖ_x0008__x0005_:yë]Ì_x0008_F¨ùð_x001b_F_x0007_˜FÛË8úýÄI¥_x001a_…Á_x0006_÷!kP©‡û¹_x0004_}É6kŠ_x0014_e[ðpÙ”êÚVÌe*t[[_x0001_øß¥&gt;Äý_x001a_ˆ"_x0008_$_x000c_ÊtÄŠ_x0001_Â-_x0006_ËßFÔQ_J®Üâ”ôÂQGÕÔ_x000e_+!¿)uéA_x000c_	_x0011_Ëèƒ%`XéuÛ_x0002__„™+DàìPŒ0™X&lt;Ï§ÛjÒw3_x000c_†º_x000e_ãæ2l_x0007_¿ÕÕ_x0006_D±®LÂvàÀÉd]©æÔÅC…Ý]ZYé©oÈG§@_x001b_Øw_x001b_v_x0004_ç†_x0003_tñQ¤JåÌy_x000e_ˆ~'ú9ª–î_x000c_±¹ž¨$oþÇZü¡Uc&amp;m¤÷J</t>
  </si>
  <si>
    <t xml:space="preserve">·‡_+Õ_x0019__x0013_ö&amp;˜Å•¯¤ù‹¶{ñ–</t>
  </si>
  <si>
    <t xml:space="preserve">rs‹žíÃÍùÎ</t>
  </si>
  <si>
    <t xml:space="preserve">Õæ1Ð¤’·heQLØ_x001a_Ÿ_x001b__x0008_—¢°_x001c_KÈ‘Í¯”©8/å_x0010_OâK_x0003_J½_x0015__x000c_ÀO5ñ­_x0018_¨SXeMZÌØ_x0015__7‘é“óÁi_x001a_ _x0011_Ë”ûâ4Ö]P´BvœŸ_x0013__x0016_6q:ÐijË´Øº_x0008_­žy#_Ò]{\3áS</t>
  </si>
  <si>
    <t xml:space="preserve">†tkæ:¢–šM_x001b_láh&lt;ÂÒX_x0005_‘Nd(¯ª´•é$Õ^¡#ÌŽqð0¨JØÆÙL¢×»µ;=Ð_x0001_ˆ9QÔl%Ý—_x0017_ˆDll5±ÚI_x0007_•œ“SDŠO˜×_x0004_G§–</t>
  </si>
  <si>
    <t xml:space="preserve">_x0004_Ï9âšÇXÂ_x0014_O_x0017_Ç5æ6Nø–fµì¥v_x000c_g(\Í…ácZ{|®¿ßc\1W_x0011_b–õúyï_x0018_ßsåÔA&lt;_x000f_£…ÿ_/_x0005_²¸‰Øµ_x0001_Ì"šå\_x0013_ÑÌ¡µ5TùmtgtÌŒ</t>
  </si>
  <si>
    <t xml:space="preserve">_x0010_î§ZM6ínŠ‘¨æ¨_x0018_·[îK2Ò#U¶iÔ­Y_x0006_ùË2“³ÌÝÙesüZhC˜3©î_x001e_œ</t>
  </si>
  <si>
    <t xml:space="preserve">+FxR_x001a_8™¬ˆ•&gt;ÐF†_x0003_Òþ÷k¬_x000e__x0001__x000e_…‚\</t>
  </si>
  <si>
    <t xml:space="preserve">&amp;¿‰)_x0010_žè_x0010_[—ób*ÅÐ­_x0012_*´b|"Âgýb_x000e_^à_x0014_ríš§Mª|G­øßä8YTãð¶¢žüÖA_x0004_“ÀÜF_x0014_€”â04a;dXe_x0016_{A_x0019_Bt«Rµ`ÐßØ³½‹	6Û[&gt;ô_x0014_)ÝŽ©69´wÞ©çPm{_x0017_c…'ÕïûV7Ñ¼-çwkÞÓ%_x0008_$;lÐDáµûíR»þ–¬®0Æ_x001a_Wƒ_x0017__x0004_wx¦EaX½$_x001a_ó›¿´?Ë_x0014_Wí_x0010_Øæ</t>
  </si>
  <si>
    <t xml:space="preserve">£É‡_eÌD_x000b__x001d_™Fõ‹t(_x0017_Ýlfr</t>
  </si>
  <si>
    <t xml:space="preserve">è–_x000e__x000c_yúãbOA¡Ö_x001a_ÚB‰Ÿ›WŽ£ñOã&gt;}‡løüv$Ì|åX&amp;fõ®Ì_x0016__x001f__x001d_Ï</t>
  </si>
  <si>
    <t xml:space="preserve">pÚ­¢©Î›¬W²„°¥A_x000b_j``cLÚüõ¯|²b­!×î—¿Â–Dv Ï=g_x0014_Ä°ÈŠT¥_x0011_¯buàjàY‹_x0016_"ï_x0010_ ¥_x0014_Ê™¿ÂÅ'ñ_x0019_.gÀ+b}¸#(XªW_x0003__x0001_Lì‡_x0019_¾·KúÈ›Ó±·æŒLæYÅ\à8Ñ	M÷PYýJŒ›Í©¶°_x0017__x0006_¬</t>
  </si>
  <si>
    <t xml:space="preserve">wRÏÙF_x001a_$µ0õ#_x0011_Ÿa_x001b_4Ë_x001a_ËÛ°»içÇ$ÜTÍ‹‹Pÿ÷‰ùÈ_x0011_6ø¬KéÀ©_x001e_5›{›:Ç_x0013_:ô</t>
  </si>
  <si>
    <t xml:space="preserve"> Üñ</t>
  </si>
  <si>
    <t xml:space="preserve">‚2Æ·™uƒÆÜ¯¬R[_x0012_\9_x000e_í_x0001_Dn_x000b_@„M0_x001e_xãÈÊ[HX×f†&amp;(Ûu‚”ƒÈáÂ÷ÿd_x001a_ùƒ½#öÈW÷yÚ€RŽ_x0013_ÜÒ_x001e_Ò€¤§ß/ÇóÎÆÁu_x0001__x0008_9B¯KîýÜÚR©ÍŸtRklJ_x001c_“O€0PìQO~&gt;¡V_x0002_¢_x0012_£Ã´°:_x0013_6»ì_x0010_ëGd.ÑÛ_x0010__x001a_/JÒ_x001d_E÷/ÐíÃšS_x0019_ŒÊ­öB_x0015_+Y›¡_x000c_úá»ÜQ8»dOµ¥n+f_x000e_l__x0011_½Çˆ¦¬&amp;?c®$_x001c_÷FÄvwKS31ù&gt;{d§]L‹$i+CªïdU"_x0005_EÝKnðiqqOÐ¿`2^’_x0001__x001b_]P6¸ »V_&lt;%</t>
  </si>
  <si>
    <t xml:space="preserve">±Ò“šÍ‘Å¢ðŽ•_x001b_…ã†æL_x0016_’^ñ²A]ïO_x0002_]Y7Áí]©›‰_x0010__x0018_›_x0002_7¯_x0017_Qœ—üô_x0005_LÜžb¶¶Õ_x0017_šâÕ£Ž}é¦t—_x0015_í^2tEíaÄ„ÂQº+­t"ËQ6_x0015_Ai_x0007_{_x0013_vžj‘t!ù1š_x000e_´Ð·6'N‹CÞ«ò_x000e_ô¿d_x0010_B_x0003_0¼òÂ¾E</t>
  </si>
  <si>
    <t xml:space="preserve">þGE_x0013__x0002_|]ôÈ0</t>
  </si>
  <si>
    <t xml:space="preserve">!Hè‚ñ¶}…»Ž¾ž_x0013_©æÄ‡‘ý‡qH‰_x0008_‡Iísj_x0016__x0018_ç½*+ú‰ö.</t>
  </si>
  <si>
    <t xml:space="preserve">_/;:ø.á	Üw°Z…»Á´ÏN'í1ë–&lt;'vŸ_x0017__x0006__x0016_nØïy¹xƒ_x000b_9ó/</t>
  </si>
  <si>
    <t xml:space="preserve">É‡ƒÌŸ§ŠW14³	</t>
  </si>
  <si>
    <t xml:space="preserve">@…ÿ{I_x0002_ëá³_x0005_QIòÙ•e=ˆ8ÄìÐâh³&gt;”_x000b_ªÄ‰_m&gt;QÚ…}™j…4</t>
  </si>
  <si>
    <t xml:space="preserve">kfŠV_x0018__x0015_²{ÇÂøÎÀM&lt;7Ì¾áx3L_x0013_c•¢ë¿Š®ÁÃ_x0016_qÄ7&gt;`Œ³/"|_x0005_c@€_Ñ(ù;(_x001e_ÎÃ_x0010_ÐÛï’&lt;.c¿g</t>
  </si>
  <si>
    <t xml:space="preserve"> #ë¼i&amp;ªH±p!Ú{@_x0002_Ë¼­ª¨ÝXR[òÊ®=‰‡_x0007_`‹cd`ö£‚Û_x0007_“;‚_i¡ße6</t>
  </si>
  <si>
    <t xml:space="preserve">_x0002_…_x001d_—ªG½©¯ôm¦$_x0007_óG'–ä ™_x000b_ï}²¹ÕÛ_x0010_4î9_x0008_Ÿ×5Üè_x001a_¦Ç‚_x0008_Òó_x000c_¦ûÛ_x0016__x0007___x001d_Ä:mlÊ~Ò¡dp×ó¬Rv4íœ@ 6{ !_x0012_xX‘GZŠ)Ö_x000f_}˜þ‘t_x000c_/</t>
  </si>
  <si>
    <t xml:space="preserve">†©EÍÉ0–_x001c_‘ Ç_x001b__x0019_% 9Ä_x001e_</t>
  </si>
  <si>
    <t xml:space="preserve">­a½"_x0004_ž:zç=_x0017_c¦_x0004__x0015__x0016_Îß»ñLo“¾&lt;kèF¥_x0002_^v“_x001a_ÿ_x0013_clWäöx_x0007_Œ4DË„iŠ_x0011_'•Ú_x001e_M\'8öÙ8~íhŸáÁñXZ¾Uc@/z[rf&lt;EÄ½ü‘Ó_x000b_ÃÔ&lt;£_x0008_Œ¶o0¸ñë }_x0011_•»_x0016_}ˆ\_x001a_lßCî!_x0004_v–½‡{þØ2_x0007_ƒ‹_x001b_öŒÕ_x001b_{“¼J_x0006__x001f_¥â‹1ºï5</t>
  </si>
  <si>
    <t xml:space="preserve">îûº_x001e_</t>
  </si>
  <si>
    <t xml:space="preserve">­+™(_x001a_¯1·Ã–Qw:7+í¢¤2I_x0014_</t>
  </si>
  <si>
    <t xml:space="preserve">FkÛmn_x0019_nÝ-½kÑC¿&amp;_í´.ÉÐÅ¿ÕÎ_x001c_Õ„ô_x0011_Ä»XÝðˆIDHf	‰m_x0006_aj“ùÃ£¹x»ÆÎ/´ô¶³˜ª.^#’±ØgCR¾6-'2OÜ4RiÌÏo%aÄ	Î¥É½ãG\4&lt;À¦H'þÃˆƒ42&amp;SKÅ—_x0001__x0004_6MD¦š°ò£_x001e_ÀÌŸÌgà_x0014_&amp;€_x0012_ü®oø—pø/_x0018_µ&gt;W`—_x000f_É¼Ò‡=$gMo%_x001e_=^_x001d_º¾ÿé?ý_x001d_ßÞÁÞþÐ4 îÎ³•/F½#_x001e_CLi¬w‹öyü—˜aì–Õœ_x001c_usˆÃ¯ÑOqLŠŒ[Ý[Ø_x000f_dÖÓŠ¿GyÏf§»â4ÓícÃ.¡Øp&gt;VáÙªñ·¶2¢t‘Z_x0012_Êíb†~3]·c</t>
  </si>
  <si>
    <t xml:space="preserve">Å@íïû§XÓ_x000c__x0011_l]_x0014_	Ï1Höo!Fl</t>
  </si>
  <si>
    <t xml:space="preserve">%ã£5¼?í÷_x0004_¢ÂÒõ–_x001a_N_x0012_ŒC•*ð.’Ø\¨imL‰é—í_x0002_œß–]_x0004__x0001_RˆŠi)g^s!_x0012_ò_x000e_NÕ_x001e_·bA"s®1÷$²îöa_GµÒ±m&gt;n_x0006_hª'OÞõãøç’¤ _x0003__x000f_ÝZ³_x000e_±sq$dzvrB‹9K_x001e_„b_x000f_žÉ®`D")Ä·%Ù]«¢‡9_x0002_Î¸3_x001d_¿§ö†â_x000f_æp0_x0011_-úš'ïÑ¡+_x001c_‹ü¢¥7fCâ·àŠ&amp;é_x0013_]q¨LE_x0004_ñ8²_x0001_ôð˜çJõ]Ç®¡T_x000b_XkŒ_x0008_‚ÿë_x001e_bÿ	Lè_x0010_Y0RÕNž_x001b_3 </t>
  </si>
  <si>
    <t xml:space="preserve">#`²¯pðÎÖU„ö§ÚÇU._x0007_z¸‘Ú4§('¸†µ:ç‚q”EfƒÒX0@_x0005_n²¸¹n&gt;›±—‘"_x001f_u01.MHÁˆŒ^</t>
  </si>
  <si>
    <t xml:space="preserve">»œþ!»5k‘R_x000e_§umOÓVh_x0007_vt!Ä0{v9&amp;^ØVO£ýk_x0015_Á„lj_x0006_;ê¥w_x0013_'_x0011_XN•]Õ£{¶IVH;1¨_x0002_+Ñ_x001f_°¢Œ«h|_x0019_*ìÎ_x000b_Ñà_x000f__x0007_¯¾ƒ–ø‡ùÿ"›ÿèdxNs</t>
  </si>
  <si>
    <t xml:space="preserve">˜™¹·—¤%é2M€×ñà&gt;ß“ð‡y_x0017_®O_x001d_£Î_x0013_</t>
  </si>
  <si>
    <t xml:space="preserve">ýøÌÂÒø§sÉ_x001e__x0004_Ý_jp¯_x001f_å®_x0002_–.Ö‰ù0_x0017_(_x001d_pÍÆjÜ÷_x001f_ZÔtUžXö7äÐ©Lˆv;ÛR&gt;ûnæé¢©_x0011_±ä°Ó¥šŽk}Õõ´Žeç_x000c_˜_x0008_»{š =Ø)f_x0006_M³AõŽõ_x001c_ÏD¬²MeqPÖ2¾tFóÛ.¯d4¢eƒH&lt;{‡—ÍÂîË’\øT!A*¼QYm¹Á¿=¢ß$E©öü_x0004_gbõ_x0001_2HUÛE–&amp;ÃÖ@_x0002_î9_x0013_”¡ãœùtFV]@fSFÌùm½m§	rá_x0006_ŠV£:{¡œkñÂWÈ.îã¿ËÖ_x0015_}ãÎz¨±_x0001_’_x0005__x0015_š÷ÈNQF;p¥£6§o8Ò_x0008_1KÎ</t>
  </si>
  <si>
    <t xml:space="preserve">‰É­_x000f_òÐïy	®_C_x0013_Öc +Ò-îøÌzhŸ\Yùe†ÜÔ!–aÅJD…_x0002_(Hóâ…Û4l(7&amp;G£S_x0001_Ñ³](_x0005_uH¾a¢û–¥_x001f_</t>
  </si>
  <si>
    <t xml:space="preserve">›_x0014_Áf~å_x0016_§	_x0008_;ÕÅÌ¿*‹_x0002_÷Y!-_x001d_®Ÿ‘ºf_x0014_óÚ&lt;^_x0003_$a_x001a_]a_x000e__x0015__x0013__x001c_ÞU~&amp;›”ñ*"¹ŒœéJ:”y&gt;¸_x001b_h/öŽ»ìÐ€UJÂÍ³@Õf²««ô®%Ì'_x0010_ó@›_x0013_Ä4-54ø+¶_x000f_7œ_x001c_¸žVãÝ_x001a_v2â=J_x0006_GoýYà¹</t>
  </si>
  <si>
    <t xml:space="preserve">…)Ò_x0010_˜_x001b__x0019_¡Õ®Š¶äE/_x000e_º…!tV¸x_x0010_ˆbîá=_x0019_âïS¯Ìü‰nN¥µc_x0019_Ê@šø§Ò æ–‹L¸</t>
  </si>
  <si>
    <t xml:space="preserve">_x0003_Žãóáô_x0002__x0002_«8_x001d_^U¢_x0012_‚­bŸ</t>
  </si>
  <si>
    <t xml:space="preserve">ûŽœ_x0001_Ê»`&amp;D·_x001c__x0005_-mìçJ¨_¢â8ºç´‚_x0004_F2T$Ò°¨ï§UÖÎ`ä[_x001a_±7ë’Ò·_x0006_Çº†‰˜ií)dBËj[PÁl-{Ü_x0001_e_x0002_ŽÀÇí|</t>
  </si>
  <si>
    <t xml:space="preserve">­5æÂõývUTÝo7_x001e__x0018_ä_x0010_÷f_x0008_ŒÁÙ•Ê_x0015_ˆ</t>
  </si>
  <si>
    <t xml:space="preserve">¦—_x001f_*³“-Ãœ…\8•ì|ÊPZ•Z_x0004_CÚMÐïº(_x001d_0j_x0003_-¸</t>
  </si>
  <si>
    <t xml:space="preserve">2Õ‡0ëèëbø6ûŠÚÄÞ_x001d_þ_x001a__x0007_“ñ_x001e_Ð¿ÐÆ_x0002__x001e_Dcú_x001d_6µÂÃß_x0013__x0016_Kï®_x0018_Ó_x0004_G+ßí±yA2¸Qš_x0006_ó_x001a_wý«í~.ünï{Ñ±ÃµÂƒu-|r{ögŸ_x001a_åÌJØëþ	²RW¿AÌ¦%Þ¿_x0015_#Á_x0008__x0005_â_x000e_rnÞ§p"V3ÝËKºä§ê_Š9þ¸;ÿCÙÓŽ_x000f_S±l™ÐßA_x0005_XÙ˜Ð7D€Y§@_x000c_</t>
  </si>
  <si>
    <t xml:space="preserve">œÅ|&lt;r$Q_x0019_vÎ</t>
  </si>
  <si>
    <t xml:space="preserve">¦Å~¼6"FÐÒ</t>
  </si>
  <si>
    <t xml:space="preserve">_x001d_G¡Ûì‰q¦</t>
  </si>
  <si>
    <t xml:space="preserve">ð_x001b_g`ØÕ÷"¶5wàÿ/Wq_x0017_ðV_x001f__x0001_|¶u¿_x000b_Å_x000c_³ÆE|«™9ð¬ÈÍ= ò&gt;–ˆ_x0014_éæÌ_x000f_»_x0008_“Í¦2õ¥4¥Þ@Íi0«×ÓÕƒeUk_x0015_ï¹</t>
  </si>
  <si>
    <t xml:space="preserve">_x000f_dpÙ+_x0001_WL¬-æ„˜_x0017__x001b__x0016__x0015_Póü_x0001_g.M”UGÛé±&amp;_x000f_§¢à\@°j" ÔÁØN_x0004_¡A1½ŸV„5f¿_x001a_•ÀçOÆË_x0006_óJñzI¬=OQ•-^_x0003_‚Ã ª†_x0010_„_x0004_&amp;›ñß›öš¤_x000b_¢&lt;ˆd žŠ8¡YzÉþd‘¥8îk™î&gt;1‡§#k_x0010__x0011_(¢®³‘Ž_x0006_Š\_x0003_¡_x000e_ÜÐ</t>
  </si>
  <si>
    <t xml:space="preserve">íf}IWìþ/ÚÚ)übß2_x0001_&lt;ªŒ¶ù)*Ð–Ö¡}…d_x0018_°%ßf‹ƒpt9&gt;Ä¯Z%p+‡_9ÄšæpCª–_x0013_åŸ_x000b_´6µ‚Q”`Êîj|Qrõ„~_x001a_£_x0005__x0008_	_x0004_ÝÍ_x0001_Æ‹Á²`ä_x001c_ºb?¯õ_x0006_@ h_x001c_ê(ZtH_x0015_JàºE_x0012_V@Š</t>
  </si>
  <si>
    <t xml:space="preserve">¾½_x000e_D;²U_x000c_b_x000b_âÂ„ª°Ñ¤˜«‡–5_x0004_ó1_x000b_ _x0012__x0019_ŸY_x0014_p|ó5e+*½úXD_x001c__x000c_qÖd‚0_x0014_I´ÐývÒ/\&lt;J$Õ3]=ÆdP£v»ø÷@ë!Ú…±</t>
  </si>
  <si>
    <t xml:space="preserve">±_x0012_‚Œö³ùSã]_x000c_¶†uh_x000e_eýËHïË‡_x0019_šú_x0014_ÐðÛ%ÆÇeòäi_x000f_ôÉ"</t>
  </si>
  <si>
    <t xml:space="preserve">Œïoü@_x0019_àŠ•Èß¶ÅŠóéÞ^¢qô_x0001_OÅ_x001e_Ïaˆãìè¦ƒ#Ž_c_x0001_º8©wõ”°_x0007_ï(D—._x0019_+c7Vá»ÊDøY˜ª©ÒT…=Ó¶m/kÑÆq?S_s&gt;_x001f_40_x0007_®ÅŸ_x000f_üÿ‡yWg¦¾¿W1aÆ%ýÆ"ƒfLa/!áHµ0_x0015_º-ï_x001d_†_x0007_×?5ïÿ§—ÙÓ_x0011_Í_x0005_*¡B_ÄëÑúj{‹6Bsî›_x0008_Æ®ðx_x0011__x0004_gt9*R_x000c_Me˜_x001a_|Ö_x0018_˜Y›€ÜdÎÈ_x0016_vA˜†_x0017_‰!â_x0012_¸'‡_x001b_P©ö/n5®óÓ?xwU7	ˆÆyïÆü_x0017_c±¤b_x0016_Ü_x0001_„p¶Ð|uƒæJ_x0002_ø3ë¨zAaÛ¯û÷›²ìkÉ_x000b_ AoŠ_x001a__x0006_î_x001c_Íùhoö‹™Á˜g|?{å_x001c_3s_x001f_(_x0014_™µœ¤Ðƒy®Õ´fG¼J¡Ú~eÂ©²ï÷b%·³ù»ý_x0002_4ò«´vtñ_x001b_3ÚTµf‹xqZFÞ¦-°{#ƒïÀáä§°”2ÈáÉjDá_x000e_h_x0011_yb¼™0˜_x0008_E_x0016_Ý}‹^Kº4(ÈBã2¶k@pÀ«_x000e_R?|¹_x0008_Ì–çJÝÈ©Šœ&lt;Mã“Ÿ_x0013_x_x0018_&gt;_x000f_À•LjÅÕápRe.Ü`PüŠ5+</t>
  </si>
  <si>
    <t xml:space="preserve">›1ä¹°LbDê™8ès:%÷DúÞ¾¾H$Ø_x0018_à‘pGýš¼_x0012_«_x001f_¹ûÙÎ.¿_x000b_cÀt‘°F_x0007_ e_x0013_/œ_x0015__x0010_Y4_x001a_¨úŸ¦¶Ð‹‡æ‡b_x001b_</t>
  </si>
  <si>
    <t xml:space="preserve">Cž˜¾ÛƒùŒËƒ_x001d_Šf§_x0016_/4¼Œn·î›$_x0012_"_x0015_wY_x000f__x001d_b_x000f_ØW½d_x0017__x001b_Ï´1ï?Z_x0011_²Ÿ@ä&gt;_x001d_§LvMÐ&gt;.'Ý}(_x001d__x0012_ÑË „é@­zR_x0001_V[FõÈá</t>
  </si>
  <si>
    <t xml:space="preserve">ª÷s_x001e_sñ_x0011_Iy_x000f_.7-aya_x0015_äsË×ðõ¨š_x0006_£%Œ_x0019_1¡õè_x0004_Z²Î£_í?Y_¾9§Á&lt;TÐF"1¤å_x0016_}Mþ/‚_x0003_¶uU¸[ÝíYWq_x0010__x0006_œÝÂXËÊA_x0001_»ÎÓ)‰«_x0011__x0017_%€</t>
  </si>
  <si>
    <t xml:space="preserve">µé_x000b_Is‚—·vH~„2_x0015_@”ŸbÌ^¦³¡_x001b_£×Ð_x0007_‰#¦åå„šmŠ•æ_x000e__x001d__x001b_½¨_x0017_!Öá¨oÿ</t>
  </si>
  <si>
    <t xml:space="preserve">‰TØjk68é¼ŠòÝÓK@9ãÊa£·ß¾_x0003_Ã…ë¿gÁí&lt;lÜËY™x¼G-_x0019__x0017_g«Öü_x0017_;¾ªþCk—¼°ÂÓ‚</t>
  </si>
  <si>
    <t xml:space="preserve">_x0006_Ð¬7l@*!</t>
  </si>
  <si>
    <t xml:space="preserve">€ä;D“ñ&lt;ØÅž_x0016_”F&gt;ˆ´[N¥ô_x001e_Ë=^í</t>
  </si>
  <si>
    <t xml:space="preserve">È; ÄÖÙRÙ´®²t_x0011_Èe|xÒcKÓƒY}4</t>
  </si>
  <si>
    <t xml:space="preserve">_x000c_¯áàH†d±VâÁõ|z½Õ©˜</t>
  </si>
  <si>
    <t xml:space="preserve">ALêDxüX³–µo\.ò{›3y__x001a_V€ú_x0010_f‡:jéÉK­b}¯p­_x0008_QäÕ</t>
  </si>
  <si>
    <t xml:space="preserve">Bøå³ì@B@AB_x0010_ÚL?]_x0019_ÃÆþÊøÀ_x0002_l…€^Ìû_x001d_¸Ž–"ÿîœœ—_x000e_¤_x001c_\P‚Sídzr_x0007_þ_x0003_w\_x0006_¼‡‡†î3Æ(eYUr_x0005_àºD¿³ƒ·u_x0011_+«dÌÈ›_x0005_Õ@ýÂÚ_x000f_|·ÐTkjc­Â_x001f_Påi_x001e_“XA^DÂÉÖÉˆ¥å„œÂü;i®ÕbÄÌ¯€&amp;›i‚_x0006_"1ÕÐÕÒ¶Ë%9‡Q0É_x0008_Ã_x000c__x001a_€‡è÷_x0010_€_x001a_¼³_x0018_µ?xãÈC’×z_x0003_ô_x0004_—V ƒx’À_x000c__x0015_M_x0011_«_x0003_ô_x0005_¿%žø_x0019_žZ+ ¹Œ?ý¨~†kQj_x0015__x0007_ƒ_x0007_!´ëþÿ&lt;)]_x001d_“ñåò–_x0006_¦ K_x0013_”Õ_x001b_”ó\seSâÒC9=_x0014_#q</t>
  </si>
  <si>
    <t xml:space="preserve">wó=_x0019_±</t>
  </si>
  <si>
    <t xml:space="preserve">ãkâ_x0017_P2_x0012_o</t>
  </si>
  <si>
    <t xml:space="preserve">?zXô__x0013_W¦Î…Ý x³ÊjpqW_x000f_V³Àý‰¼e¦Ö’¹êH</t>
  </si>
  <si>
    <t xml:space="preserve">çÉ&gt;IÚ_x001a_¶å´…Ž_x001f_’p_x0017_ÑddôjØUéÒ_x000b_Hçe¶_x000e_g²_x0011_q»ífçµ_x000e__x0018_Ï{bÒêº</t>
  </si>
  <si>
    <t xml:space="preserve">+•zGÿûÔ_x0018_ï‡1_x0008_šÈú¸\G_x0018_”©í_x0014__x0005_ÁRÝú	8ý"h+Š_x0001_QÁ~àÝšjVû_x0011_šG¶“µŸ—+-‡€²i‘U%ÏÞ_x0012_$_É</t>
  </si>
  <si>
    <t xml:space="preserve">ñ_x0014_N#_x001a__x0003_\ÀÝ‹“/±`ì³C†yWƒHïš`H£_x001b_ÿqŠ_x000c_{&amp;"íj&gt;%_x001f_PàCÑŠ®h3­g$ìµ%÷‚öyHtÂ	4õkh(ªØèx_x0004__x0019__x000c_mˆ§4ÇG&gt;ceì`H¤cfi_x0019_™2_x0014__x0007_±U•œ</t>
  </si>
  <si>
    <t xml:space="preserve">¾ÏÝµ8t'ärŽŠK²XÚ(ÿc/£˜e«_x000b_¹j½_x0008__x001d_$yÅ¤¸Lº_x001b__x0004_ÂÔ¾6&gt;›~-_x0008_ñ3ÜêðtOw&amp;Tè„ºcÞJ_x000f_	öänÅoYI‰O`ŒÏ×kC¬ÚP_x001c_¢¨™JOï‚Ÿ‹³_x001e_‰zfTi_x000b__x0018_Òòù  ê_x0002_O{~ð{Œ’¹Þj$J_x001a_Ð¬_x001d_D#_x0007_~ËF0_x0013__x0002_ïdQª¬âuâŒ)X_x0018_‹a4uuz³ìsÀJ-°ùëõB)R}NPéãÍhMÆhüNa&gt;Ø_x0003_ùŒ¥’\8TˆÓÛÅ€ÄšD~i	à</t>
  </si>
  <si>
    <t xml:space="preserve">_x001e_Ô[(Š†Ä+¢«ˆÝ°¯êF¹Úú]£@¤:aŒqv[^ûÙ¿Xò8_È®N_mëöŠ9ë\_x0019_æ`ëEíæŠ7Þ_x0019_Î¼‚óã_x0013_áE¾_x0003_°²ßÐÚàEg…_x0008_«‡0?þá˜Ö˜Ô¼ØX§ûú%ÐA›_x001b_XÅ½íÇ!á²Š–È=À©7_x0017_ŸPåK_x0011_d­ðå</t>
  </si>
  <si>
    <t xml:space="preserve">¾ê_x000c_Èéò;ŽÓõñ»_x001b_ÁöØ_x0015_L%_x0013_O†h»"|_x0015_ÒÀáB_x000f_6U½!t•_x000b_k_x0005_•:2ÕÍ«­w_x0017_Ah`/Ôœ_x001a_¶éUÕ$äâ+šZâWüeVX_x0010_ÓyAy¡´U´ÒÁÎhmµ_x0016_úS÷i¹</t>
  </si>
  <si>
    <t xml:space="preserve">“z—ªý)wŽæ›_[@_x001d_¿­ˆôÊµC_x0014_Zu_x001a_Þz</t>
  </si>
  <si>
    <t xml:space="preserve">ž#²ÿ`3ü¤4Êd2_x0015_ó³HºáÞ”_x0012_¯Ü½ÝŸq3Cì±¬`ðo_x0007_®_x0011_‘y»	¾óK=Àè—_x0016_Ï_x0018_l¡ÚN¹_x0008_¾H²Ó_x0016_èé×ô‰ÖÖ_©Ó¨Ú«œc˜z_x0002_H®_x0011__žè’býŠ#Ž_x001d_*Ï©%–¨È•Õ(_x001a_Ý?3×ªÇ/Ö6”%þ</t>
  </si>
  <si>
    <t xml:space="preserve">Ñ_x0014_Ç_x0005_Í~¹@_x0011_œX(Po{%mk1ñ_x0011_°BÛ’ÆUx"%4áM±</t>
  </si>
  <si>
    <t xml:space="preserve">yâ}ÎJë:‚_x0015_Üom_x0005_f=S:?åì[_x001a_=_x000b_XI¥_x001f__x001a_&amp;®ÏeÆh¹'—s_x0004_#ÆcëiÏõÇpè÷ç_x0017_Œ)»÷_x0019_Þ_x0011_Y_x0005_ìåBÂä5\¡;‰&amp;6«ÐóM^‘v?åÕ¦_x000f_Ê_x0007_ ˜oqÔ_x0016_º¨µÛ_x0004_‰_x0018_s3ßö_x0019_œ¶Nñ ¥_x0001_ƒÁä×f—-_x0011_„Jž—mºˆ¸_Á_x0012_#_x0002_àý._x0002_¥»Ä_x0015_âÒ‡iœ¿Í2¦¸èŠ_x0014__x0016_TæÚŽh¨‡oæ÷‘9Õ~	_x0001_UÕPâR¢òÖ_x0007_ÆÆ¾Ø[2¡ªb_x000c_§ÆFÿ‘D^¤ÒþØêdž°¨G_x0005_&gt;‡n³²)ö&gt;Äü²O–F_x0008_Ãâpçà“=ª_x0003_Q‡ b$ÑQB›f_x0008_ßÙÚ _x001f_ž_x0003_Œ3sRö_x0018_</t>
  </si>
  <si>
    <t xml:space="preserve">ßYè}à=H† c&lt;Æ’ÈÅÊ.‰7ãç”@¡qI@~/Öé[mü¬ž½ë¼ä€áN-‘°9ñÂ»å@_x0014_¢Œz™4ñxÿ:ë2ô.±_x0019_êÔ‹ÇaGc´mœ_x0006_½_x0005_r—›¨Üö¶µ¨÷_x0002_ ºh»”§:Úi_x0018_rÊ_x001f_$å­ÍÞÚ 1</t>
  </si>
  <si>
    <t xml:space="preserve">EX)ù_x0019__x0004_“ÒlsÔ¿[s_x0010__x001f_ýÛ@”–ad_x0006_&amp;~ÐŸvX´Ž¤CkNÙ|•”ð_x0003_º8Ìœc‚ãs¤ôßB¹ëè0_x0001_ãÿ3_x000b_ž£Ž„è_x0008_È!'Ì@Üi_x0018__x0013_†	m_x0007_;Å­YÓØ=³‹é_x0004_ä_x0004_ëÄAÔ_x001b_;±Ìh(ú¹\;^îñž6Ñ.j%”N_x0002_ØN¿Êi}j”²Î_x0016_[²‡x#%íƒ¬_x0008_s‚_x001c__x0018_wgC€_x0011_Ë)~\;üž´]O±Âöðä	&amp;_x0001_HÔ‰_x001a_­jµ¬	Ë¡È</t>
  </si>
  <si>
    <t xml:space="preserve">ëQêæ Ô_x0016_1Ù¿éÇÕ_x001f_\'ÊúŒÌi©_x001d_ŽïÇc—þ´9WŒ_x0008__x0012_Î˜þ]n—“EŽ¼¢É ´_x0010_€Ï_x0018_3nt_x0006_b¢C«{¨%N:0K÷¬$¡nŠWòDVû_x0010_TN_x0004_n4â_x0003_µ©O¯Q‚BU_x0014_W6n_x001e_¼_x0017_U•_x001a_×ÌzÛ_x000f_¸_x000f_2Dg`9ñ)›¼'_x0013_h_x0019_â(úHycª_x0012_Œ3ŠÂmŽ_x001e_n_x0003_˜eŒ7=ð_x0014_º´ôëƒ7É¹”ú_x001e_šÙ-êòð¾éqvýÛŸ]†_x0004_LPUk:ê_x0018_óKEÄmxÌ_x0002___x001f__x001f_(ë_x001d_»¨†7¨éwu˜Æ_x0017_Ùg›Ù»üLòR_x0002_Ù_x0005_ÿö¼gè­ž˜.\Ç™opmL5'ÀCYî_x0016_¸³¨_x0019_ˆ4DvLb¼I«"¡NSQ®ßJ!¬_x0014_Œ…×Û¯)_x0008_Fv™_x0006_Qï›$àö</t>
  </si>
  <si>
    <t xml:space="preserve">Î‡Z_x0019_'™OCd¿†®0w.FðŽæ®†Ää_x000e_Q0ë_x0008_ã-WšJÏmÎó•cê±¶)ˆs’áL©­</t>
  </si>
  <si>
    <t xml:space="preserve">Ï±uÍ„_x001b_a}Á}‰|ã½E¯|°ö63ð§?;v7[EÆ“_x001a_W”£_x0004_«¶Û=Š™™_x001e_qÂ\iÙ?_x0006_¢_x0002__x0017_Q_x0011_Y¡_x0015_g¿_x0013_¼*Y3[	_x000f_? ?ÈŸî3_x001d_Ãèµ6Âãƒk¹†GKS?_x000c_(“:•¢7B_x001f_’_x0016_Zvuó{_x0017_0ôjøŠc_x0002_.3üº	T’&gt;9Ø=Lí_x000f_[Ïk‡¾50&gt;_x001f_</t>
  </si>
  <si>
    <t xml:space="preserve">S_x0016_l±7ó‰ +A`¤_x0016_ÌÆ%*_x0017_QÒ3</t>
  </si>
  <si>
    <t xml:space="preserve">‹„åÕDó_x000b_H3</t>
  </si>
  <si>
    <t xml:space="preserve">NYÈSŽØZü[_x0011_V7ù.Þ·ÿÌ¶_x0015_E8¯_x000e_&amp;_x0017_™_x0001_·3ƒp¡ìÔôÇþ</t>
  </si>
  <si>
    <t xml:space="preserve">_x0010_ß„PÄ_x001c_Q</t>
  </si>
  <si>
    <t xml:space="preserve">_x000c_ÐÚMÜÃgå¦_x0015_ýDÕHÐÈ™fÜŠ›J…#EÈ_x0014_ø~€š</t>
  </si>
  <si>
    <t xml:space="preserve">ƒ'r_x0018_T8_x001f_¶òˆ_x001c_ª¼æH(ù/'_x0010_[MEN_x0019_“¹zå²ž x²§ÜÓ‡_x0014_ŽZ_x001a_Y¢æR_x0012_älÂ7nÜà†œ{ïP_x001e__x001f_»„!´µ_x0015_ƒÜÃPFï£æ¦”ï.ì¾dòÃp’{Œ·þÌ _x000e_ÀEÝ_x0011_H_x0014__x0019_QÆábŠš ¾íÃDåÂØ[’_x000c_äJc÷!œ–B5Û_x0007_ßoâHÒï_x001f_î</t>
  </si>
  <si>
    <t xml:space="preserve">EÉÕ|ë£1s*8T	¤;_x0018_&lt;ý;_x001d_˜7ZôÄ–ª&lt;ª£_x0012_µVÌÉõÔÿ[&gt;(÷“fØo[~F­!=_x0014_pIjÏ</t>
  </si>
  <si>
    <t xml:space="preserve">×‹=s`®Šô´_x000b_Ô^™!_x0013_yVŸ”</t>
  </si>
  <si>
    <t xml:space="preserve">@À™ëŸ¿ÎB_x0016_MPHˆ·6šU_x0010_¨ä	Bë­Ï&gt;·’3¾’ù£S_x000f_0‹øt6êÄŸÏ-‡ñ_x0012_µ&gt;Ý</t>
  </si>
  <si>
    <t xml:space="preserve">¾”àr×_x000b_äõlý{»~"Ù_x0002_À Åö§¢ú/×ã½w_x0016_Ì÷G¹äðKB4JÖ_x0008_¼•°_x0017_Âçë_x0006_­‘·(…¹u_.7P¤¸“f~õ_x0016_ì¼*Ã&lt;ë&lt;ÐL_x0013_×Nè¡</t>
  </si>
  <si>
    <t xml:space="preserve">çA_ëQ|5@‹©¿qæ‡KAù”â_x0002_4_x0001_¹ÕÑ_x001c_·_x0014_0</t>
  </si>
  <si>
    <t xml:space="preserve">+–_x0001_=v_x0002_¡Æ¯Jwåžu„–ÀPr_x001f_tÑwN</t>
  </si>
  <si>
    <t xml:space="preserve">_ùXsíæâKù½Vüþ¹</t>
  </si>
  <si>
    <t xml:space="preserve">˜9A?óÁ&amp;ã_x000f_</t>
  </si>
  <si>
    <t xml:space="preserve">³Ð4­K_x0007_õ¤Ô_x001c_¦Š|</t>
  </si>
  <si>
    <t xml:space="preserve">øYN˜_x0007_õŽi*}v…ºª¾b7Á`‚¨_x0013_t¿¼uå žÂÑxs@Ž–øc_x0008_S.p½å_x0008__x001b__x001f_Ú«BÝùz²_fÞ;_x0012_óÁƒÐR4ö¿ó_x0019_žf_x000f_Ö§dr†{A3Ä_x0008_ÿvìz_x0016_¿Šöéø0¹3_x0015__x0013__x0017_m‰j&amp;z§y_x0016_îZÛàúK¡ŠeãnJ¦Ç±æ&gt;ƒÖð¸Ëo[_x0004_­l_x001f_	J–³_x0014_r}„z:o^š9-_x000f_Ïé”É•ß¿Žjð%</t>
  </si>
  <si>
    <t xml:space="preserve">BžÝÁé‘•¿±ÙXnþ!3M@Tè}á´îj¢ºÖÁX5ì)&lt;o·áé_x001f_±–å¬Ö¯d_x0015_šY“×ìÐîÆž½ÛCæß</t>
  </si>
  <si>
    <t xml:space="preserve">i‰á[É£†Á[‡O°.0_x000e_êq_x000e_ÞEm[´òEœ`j*Ò–ã_ß_x0013_:&lt;§_x000f_ª˜Ôú*ÌXW£¹	_x000b__x0011_eèºÓƒ³ÕR_x001c__x001c_˜î_x001b_ðH_x000b__x0006_ÌÏ_x0019_¨_x0016_sñÑ™¦´†ÜI@ñ¨’¥-âªRíß_x0018_óã¡_x0015_1ˆÆ_x001a_f_x001a_‹+¡_x0006_ê‡üOúZ_x0007_Àt G•_x0019_ßð—Œ·šä¬t§öù»jÍ_x0004_œê¹él•a¶sd‘â~¯ø_x0004_ÿy_x0014_Ë_ýÎþÍì×ý­AÛwÀê’¤_x0001_ó_x001a_ç-2Pî¾ÍG_x0005_</t>
  </si>
  <si>
    <t xml:space="preserve">_x001c__x0007_2e[Âý±vSúM;c_x0016_^_x000e_ùú_x0012_J¹#M‘²¾SÏó_x001b_s‚$SL ØÂ9ø‚+û_x001b_ª_x0007_ ã&lt;Ú:üÆ#ëR?_x001c_ÌËñDØ2&gt;éºnHC	ô”)lÕ®‡7)‰…</t>
  </si>
  <si>
    <t xml:space="preserve">9+•ùÀ	_x0011_XðíKíkÎUª‘_x0005_oÙjïëkà2Wš¿êÄžh§P&lt;_x0012_&gt;H5TÔl¦Ÿ&amp;}äy¯Š›VM¯ïn°¼_x001b_åþ-jžu_x0007_·'_x0010_sµÖPnÒ:Ý^Á¹ñ_x0012_µÛ8:o.jæ_x0005_ýë5Pßÿß+Âz‡øÓ¥m70[n/¶\k¡Þ_x0010_{éï¾°_x001b_q_x0015_¨©_x000f_´_x0018_d*Ûâœð&amp;È~®¤_x001c_?®ã=q6°&amp; gó¶C1ð_x000b_ÔJo.1H[™Ë	ó”</t>
  </si>
  <si>
    <t xml:space="preserve">¥ˆæ°’]¿|_x0016_O¹q«?‹[K”N}KÜÿèömG«_x000c_¨wá3Y°Ú=aêîn&lt;®–_x0002_Æ¶Ä!¹«qC_x0011_+¹O_x0011_uy8¹_x0018__x0018_$é®¸™ì1°!_x0006_gÓxû9þ£&lt;Òu4'_x0019_ù'å_x001b_#ûÃ¾Œ</t>
  </si>
  <si>
    <t xml:space="preserve">Þ r5Øíý+öü_x000f__x0012_o_x000c_òá7ÈÒðBOè“0†‹q“5öä_x0010_e8BiàŒC)¶´_x0010_Þ6Y» BéOØîÎ·æU&lt;ê=V_x001f_S[Ÿx\x×Ú+Ù^5_x0011_icW”‘a+än³7ìø_x0003_vU_x000f__x0008_Ð_x0012_ã_x0013_}&gt;R¸S</t>
  </si>
  <si>
    <t xml:space="preserve">ðÖC!Þ„~Óz¿(:?¼Jö_x0003__x001a_œ('ÑlþÑ3°Ûä½GÌ_x0008_OÖuCÆ:Ÿmñ•_x001c_¥ƒj÷9_x0004_Çgd_x0010__x0019_Û&amp;²</t>
  </si>
  <si>
    <t xml:space="preserve">ÀÛ—jü'_x0018_±¶­YÄ_x001e_Cí:4Î_x0014_TÇ[ÄÜÁ.n_x001f_ _x001e_% _x001c__x0003_ß–1?ùa%ÚÐŽ…ñº±†…§°*ü»_x0006_Rye_x0007_¡Åz|sçÔ_x001e_¨ÚmÂ_x0007_{ëø’”_x000e_£:²”~âûVáøûLîAÕÕH¦¶³</t>
  </si>
  <si>
    <t xml:space="preserve">šÁ—n§¡L*_x0014_fN:"@uÃ9øàg	&lt;_x0004_üêO</t>
  </si>
  <si>
    <t xml:space="preserve">`ÈÃH—_x0003__x0014_¤Èêgpz}	öòF_x000b_YÝme÷&gt;6¥_x001a_ÕUøý¤äÂJø¨æ_x001d_(_x0014_¸ó^h»ƒì®µªïy'NÉ_x0003_HÙ\Z_x0001_àD­Tã.# _x001d_rÛ_x0008__x000b_(‹_x0004_LëKyª.H{[µ«_x0010_ºG›×$ð6?Ô`ÿqœ~Må‹—4È\6£ð´ž\ö–v_x0018_åRMŒ{_x001c_Xˆíúª}2ÏúŽqº•=•ür¾&lt;–å$Üñ#vjÿ²_x0011_Ë&lt;úMõ®X_x0015_Ë\40Ý!=_x000b_ºÙfu×lÄ)Wžº`t20O^¢„ãíaV_x0013_ˆœ&gt;uÈ_x0004__x0003__x001d_?ÓE&lt;KÈ_x0018_Œ_x0015_Œ €…^ýÌdû‰iT¹¸p¾/¨_x001b_6_x0005_ÒÔd_x0016_&lt;?™_x0002_®??ù÷ó$9É_x0013_nÝ_x0008__x0016_ÑÍ®=PwœãäVZZ6Æÿ¢ÀÜ01àø_x0011_P_x001a_[E#_x0014_(&lt;`žˆÇÁ©Ž_x000f_´¡ÜõQ{pNs`ÓK£_x0014_ßÀ_x0018_C„ø¢µR«ˆ¤ÖgÏSÉ’F:™D@_x0006_*~\Í:ÌúÑ&gt;ù{èöx¿‚JúÓVM_x0012_kµ`Õ¬·_x0004_½¦&lt;_x0015_Ù_x001c_äœxzeyßMù_x0005_l¡”û¹}©*Þ[å‰Xt_x0007_FÏ6_=a_x0011_œÝ&amp;¡_x0002_›Ç =E¸]…ï&lt;/_x0017_Ò*âø¦1‹9…î_x0004_·</t>
  </si>
  <si>
    <t xml:space="preserve">F¨ù_x0005_³_x0007__x0007__x0015_I&amp;©+©?Ø•l¿r4Â„OAé_x0010_g¸‡ì`W÷[ÓüºÎ+mðUiU_x001a_‹Aú_x0007_d1e_'</t>
  </si>
  <si>
    <t xml:space="preserve">û|_x0002_¿8‘¡¬_x0018_OdÞ'åþÇìÐ&lt;açO¨&gt;­ô¿Ÿ¯ŸÁÑ¦Ô©fŠ{£`Ä¶¨Î›:—Þ¯o­Ñ_x0004_æÇ_x001d_¼	L¸ÒÝÈ&gt;3çÑ½_x001c_]M:¹_x001d_Úf!ç¨ßØþ…_x0008_ÿ„0ð_x0008_Ð_x0014_'—fo$g2·µû%¤_x001f_¬¬_x001f__x0018_±¸7ïä(ÛŠ¢û«c_x0006_’åt;Å×¬_x000c_KLüý…Ü*_x0010_„š¼</t>
  </si>
  <si>
    <t xml:space="preserve">«ž~`®jD&amp;l)ØãËÌa5R›ç¶JÚH¨&amp;sÿßn¥p_x0005_|v¯_x0006_^_x000b_	z/á'@Sµ¡sž÷ŽBL9ØDe^œ'Á–—6Y	^_x000c_*r¨le…á&lt;µïO{HðV_x0010_ž&lt;þ.ÜÑ½_x0008_J_x0011_“Ø¨ñ</t>
  </si>
  <si>
    <t xml:space="preserve">àî÷Ù„öMÑAÊ[`«¿_x0019_ÁÌoÃ3Ñ½_x0012_IL?ÈÚ¬U":_x0014_³î¾</t>
  </si>
  <si>
    <t xml:space="preserve">Ïõ¹iÀýƒ-Ýð;s·¦˜Ã_x001e_Wý1ä—å}Žÿ“ä–A¦Ïk(Ÿ¹Sø_¹q©Ná_x0003_Ž&lt;˜&lt;¼®¾ÃJä_x0004__x0019__x001a_øÛMY)½_x0017_÷”"_x001c_Lüws^£Œœ_x000f__x0013_³~kíöë‘w j›~B´0éÃÁ}Ñ‰Âà\Ò_x000c_&amp;_x000f_E“&lt;—c5U4*òX!±Œës}IAqQJÄe:K;è}R7_x0015__x0015_»" I_x000e_[šA½N‰*;X4u©·ÊRo2õK$Î_x0014__x001b_2ñ*²e+àD¯^´ñ_x0013__x0019_QI!ôÑ¥_x0011_HÅM6¯H‡_x0013_¼§[_x0016_íÁ"QÃÛ¥†ˆª4&lt;ÿ™Ì2ÁS</t>
  </si>
  <si>
    <t xml:space="preserve">Û™ÊÖõÊ³²</t>
  </si>
  <si>
    <t xml:space="preserve">_x0016_âæì_x0018_ô‘SIhéBá.¹´</t>
  </si>
  <si>
    <t xml:space="preserve">_\/Ûo ÿäC~&gt;&amp;Í†„’ÞŽ'\_x0016_×Týé¬›¶&gt;¸_x001b_«	*ul&lt;q&amp;&amp;N_x0013_™2iû*Õ0~ÛÁR_x0017_UšáÍU&lt;=jÉênâÁ&amp;Ç_x0010_{Ë	-øyñˆ+|ºåXw&lt;3x™l</t>
  </si>
  <si>
    <t xml:space="preserve">6XÅ_x0017_^þKåé_x000b_HÐ±"ùzÚžÕœzUþ‰Ý)¬“GÌöL}ŽX_x001f_nj¥(.z.³%ÙêÚ_x001b_!&lt;n…aÚç@´ÞoØð5RÌ</t>
  </si>
  <si>
    <t xml:space="preserve">gR.z}_x0006_©jæ-G_x0014_Ñø·b_x001b_híûa_x001f_³izc_x0016_ü8x_x001d__x000b__x0005_bðrB•óœÄ¾n_x0016_¯_x001d_</t>
  </si>
  <si>
    <t xml:space="preserve">7¢&lt;b*¿&gt;_x0011__x001c_À`_x001f_š_x001c__x001a_{ÿˆ_x0013_</t>
  </si>
  <si>
    <t xml:space="preserve">O…ÄUIÅù_x0004_éÿK·</t>
  </si>
  <si>
    <t xml:space="preserve">_x001f_…ÕD‹ÅãÔ”yÏét_x0008_cñFßòq_x001b_Ó£“ƒêyŽÀ!-‘”ÂpS]×DÂÜ’|6Jx&lt;³çª‘‹$(©¯X©º:õS±_x0012__x0013_+_g„_x0006_ëðLÓ_x0004_Xz_x001a__x0016_.Z_x001d_ßêÎuM‘*!Me_x0005_&lt;_x0008_„_x0005_•µB¡_x001a_þ®œ0b„DCL_x0016_½‚—Wl¹</t>
  </si>
  <si>
    <t xml:space="preserve">o#Œ</t>
  </si>
  <si>
    <t xml:space="preserve">_x0004_³:O¤_=‰TÞNØ.írÎ¬È/›GhîíÃ_x001c_"_x000f_¼×ÊUGŽQEà=Æé¢²Í×{›=×ÝLw­˜”±‡–úU_x0002_.</t>
  </si>
  <si>
    <t xml:space="preserve">Œ™'«B’‡_x0012_Ô‡ìó_x0006_aµY_x0015__x0018_Acwú ÓÚ+›¹_x0007_^ÆóÕlõ_x000b_¥íYCÌ*_x001a_!_x001e_‘zGGõ</t>
  </si>
  <si>
    <t xml:space="preserve">HÞhw¿ðœû¢²ÑJk’«M•ªãû_x0017__x001d_Ríñ{Ý!ÞyNêJÀZî9R_x0015_—Bš`¤=³ê_x001c_{å¸Ô¦¢Ê)Ò`Ëo_x0015_ðVÁîøç#¥Ë{ói_x0019_ž‚ç$·§¢Ü_x0018_[ú@úd_x000c_?v[$Õ¥õø&lt;_x0011_©ù_x0011_)F;îîÍ_x0019_¶_x0002_éâY®_x0005_°¹”FGâžŠÓø	¯_x001d___x000c_bz¦îk8…`P?Äû_nµôÍÿ+ñ_x0004_)ä1¶2Ë_x0004__x0004_Ø]ýÁ_x001c_"Êã_x001d_Æ¾á_x0001_²­ƒV„Ïo)Xl;è_x0006_Ö}“ã-'“Ð‰@_x0013_'Eé_x001f_z_x0002_È‘Z³÷_x001c_­~îk“†BFÇo\]u$Ïž¼‰ãž_x001d__x0012_TÍ_x0002_Ær”o</t>
  </si>
  <si>
    <t xml:space="preserve">ä+_¡ðç&gt;šN‰</t>
  </si>
  <si>
    <t xml:space="preserve">C_x0001_Tú_x0002_6À1•Mú2Å_x0019_ ñ_x0013__x001d_K_x001b_©žgÓBŽñîöÿÍl_x000b_Æ!_x0002_/ôE¤ÐÕíß©1D öÑð'Ÿ!_x0001_Yaª¹Pé)‚†À®µ_x0002_Àâ_ˆ«ðmâ¥GP_x000c_½|ÁE™àžÊg|ÍûK¤uLz_x001e_FIO"_x0011_ÃãˆÙS¢6ÈÇŠ@×ÂÐÈ%ãÛ¡©¥üYKx_x0011_Î_x000b_F†™çÎýÈƒ_x0016_YÇµ_x0004_§¦@—_x0007_75_x0015_%Ü¨çÇ</t>
  </si>
  <si>
    <t xml:space="preserve">ÕG_x0005__x0007_ÏûíÅqõ_x001f__x0005_¾gÇ[g¡ÉTöR”_x0001_¤…V:Œ_x0004_ÚJƒ®BV_x0006_ÆãòFîFùGÚ_x0008_Û_x001f_ºæ_x0007_‡Ù_x0018_Õ_x001e_XƒUèùR°{!ø¼ƒÃŸ‘ä]ÿŒ_x0013_p¾uã_x0001_Æoê"…0_x000c__WJÙ-åH¼ŠÇ~³îÕu_x0004_!'YuÁ|ñ™Õh³ ½ÅY¨_x000e_Î	(«Ú</t>
  </si>
  <si>
    <t xml:space="preserve">°_x0011_íÍ*ü-_x0018_"Qû JYå¶Û|8ïè’Šñ-_x000f_â_x0008_?_x0013_%ÒŠŽ_x0012__x000c_Pµ6_x0003_»IBî n?ß²†5òãù³³_x000f_`™ŽóÆrÛD¸´uƒ•£‡HlM'_x000e_ _x001f_0_x001d__x0017_3®Ä[ûCo_x001c_ð˜Lm_x001f_i</t>
  </si>
  <si>
    <t xml:space="preserve">rkãd_x0001_g_x001c_R¶Àe7•bˆt•ØŸÒ_x0012_À¹CD¥ÉòCð_x001b_©áßµP”ë‡x_x001a_æÒ.?¶0¿_x000e_×Økœ4òMŒõÞ0Ü_x001d_fRÍðeq´›G$—«*hXKe:Ò'°Æ°È)_3)D:çû4T³á¿_x0012__x000c_OH</t>
  </si>
  <si>
    <t xml:space="preserve">u‡‡0üRÔ»—_x0013_xd_ŽD_x001d__x0005_&lt;ª§Â].‘=F3içH¾ü_x001e_Ò–yè:+Ÿ_x001b_xóç~SØïÑ{ô"î›ÛÀK‚qÎä©×Fj¯ž2¯)¤ñ¢~ƒë›C¢2 ?¼úÀÑB“ùø¨o_x001f_Ëö_x0019_¯¤C_x0005__x001f_7øx»k ªòCÕSVWT_x0004_	„_x0001_šä_x0019_¡ƒ7Eè_x0004_‰Cº_x0011_o-½N2®á€í~ëQrkM_x001b_X;tÏ}ÃPša?X+Ý</t>
  </si>
  <si>
    <t xml:space="preserve">‚¤}-¢l‚F_x0004_˜&gt;@·x T_x0007_®åáÂl ÄÏt²@¾Õ“žùMv=­_x0012_Py–Ë;Ë.»²O'ïº!–AKÏKÆ1f_x000f_mátïÜ_x000e_×ps¸ÎÚ3ÏñËŠ_x0005_á”ÿÊrÍ)‚&lt;x_x0015_þÀ_x0010_ŽíÙ_x0010_Ä_x001f_ÆëÉ¸</t>
  </si>
  <si>
    <t xml:space="preserve">2W"§_x001f_|£F×Ä_x0017_áZ[g«ù_x0016_‰ÔÞ '™h¨B‚†°_x0014_tIBã¤ôCªÄo(m¹áU96ILÌ}qÔ÷</t>
  </si>
  <si>
    <t xml:space="preserve">‹’$¡Üg#¢.0x?ÐQ*Aƒøwx“umÁ@æ_x0011__x0001_t¹ºLˆ'âV</t>
  </si>
  <si>
    <t xml:space="preserve">j1Ö°n=_x001a_ÐB:çT9_x0017_Ëc_x0016_¡§Ø:ö!ÅF» ùTñÔ-kô£‘Þ_x0001_OËf_x0006_Ä˜ÕTºiµÉ@v«È%_x0015__x001b_‚¾[I ÷úëµ"±oÏ¯I¹_x001f_påynƒúÏ§=¤äO_x000b_^”	Úw@ç¯p7ZP®‘E?°õ_x0005_zÉp_x0002__x0015_Rž[ü„e›¬‡tÊ¿ÉàOB1æb0Ûí_x0004_ØŠ]e_x001d_c_x0016_ƒ"…Ð9p›‡…Q·¬_x001a_÷[¬?_x0010_„DL¯</t>
  </si>
  <si>
    <t xml:space="preserve">¡Q_x0010_[_x0011_ÉuïÌ&amp;¸@¢_x0014_ ›{'‘¯Ã¾fÀW°Öë+š¿Ìì·Ê¿FåšÇ3ÁÁsÙáÒ_x0010_u=JéÕ_x000c_ñ_x0013_Uñxj_x0010_MMb›‰‚íÎàùÓýX%Ä_x0003_ˆ_x0001__x0002_ø±»±„„^Í_"ú_x001e_8¼_x0001_1ê‰_x001b_üp-kïJ_x0012_P(ÖÐê_x0014_™äYå-Ö_x0016_^_x0012_î]J½{5[ÖK_x0002_2îKÉ]„õ0ý$Ð¢</t>
  </si>
  <si>
    <t xml:space="preserve"> ¾ÛKàùù{6K¡5ÕÀ§/Y</t>
  </si>
  <si>
    <t xml:space="preserve">×•ácÆQ;ë(m…[_x0014_h@ÄKø½„:±€F_x001b__x0007_}—ë)´~_x0007__x000c_0ž:«;_x001c_þo;±:ÐGW7¿_x001b_üm8[Ú”_x0017_\kÂ†m_x0016__x0002_ç=²ž’¥&gt;¦Þš_x0001_“˜Ã®ÞÐ®‘šæÍµúÉ›£å½_x0008_‘Å[”ç‘æY8W_x0002_*sVÚ_x0008_Ô¬…Ö«I_x001b_Ðq£t«CiŒß-„_x0010_ÿ‹ájbëºÍDhÕhå°</t>
  </si>
  <si>
    <t xml:space="preserve">`× SÓ¨÷òü¡_x000e_t‡®_x001c_*&gt;^†ó¥‹¿K+æ_x0006__x0003_“Ç</t>
  </si>
  <si>
    <t xml:space="preserve">Uèx‚ãÏ´»÷wJ¦ÿI_x0002_Ï‚²?fù«</t>
  </si>
  <si>
    <t xml:space="preserve">.vwþ|t_x0002_:[#RøåRÛ»_x0005_Í±°…kŒÔ|_x0014_¿‰-.Vˆ¸{+ÀÏ_x001b_:^b_x0002_ÎäY³­s+qÎs©–+&amp;óƒS‰Å_x000b__x0003_à$oéîî_x0008_zÏçˆôË_x0011_ËÌ°_x001e_k”ð:Y³&gt;¯ð	â“Ê_x0011_ø_x000f_•—­_x000c_ÿŸ_x0019_»B…EÝd6_x0016_ò+Z”OØ_x000b_dÍAŒCuÄÅ_x0001_A±_x0003_ô*©y_x0004_ÅŒ_x0019__x0003_»bß_x0018_OÆJ"”‰ƒË'Q_x0002_áRN8-Á¢ðQZŽês• Ü_x0001_@_x0005_tþ_x001e_µÆ¼ 9°¢ì-æ_x001e_Ë|w›7X_x0016_</t>
  </si>
  <si>
    <t xml:space="preserve">öÚAŽ®´¡ÈºAJQÞœ?Y_x0006_~_x0019__x0001_?Î»È‰eLš@G_x000e__x0017_â</t>
  </si>
  <si>
    <t xml:space="preserve">q©_x0010_ÒxÏîõHÐ¤_x0008_™ÉÁª_x0004_©6Œó±ä…Ö‚ªa_x001f_9Ûþ_x0015_…_x000b_Ö€Ë5º_x0011_	‘´Ë¸ÅXNXê2jF¯YcKª¯–ÇëÍ;Å´_x000e_û»Â_x0003_-š¢Ãë&amp;G_x0003__x0013_Kví_x0001_ÜZÅØ‘_x0008_$õå…g_x001f_$9˜~¦W¤­D“¼_x0002_7¸”/ôŸÅqÁƒjYCž¬_x000f_|þjOr-³1ÄIãü ­¤Cõï_x0016_9436i_x0016_¶ÎŠ(*X—õ£vq_x0004_i®5HÎ~ßÏ2Ä+_x0008_©âàºw‹ "tµËk­3ïÑÏ_x0014_7P1èyÄ_x0014_Ç®á¬_x001f_ËùÔ_x001b_ÍKV</t>
  </si>
  <si>
    <t xml:space="preserve">j6˜h_x0011_Ì²ÏiG==zJ0ål_x0010_0B5¿ŠPÆª’_x001c_áz;"pz_x000f_`„_x0001_´Ú¡héþ´ÜßÚ</t>
  </si>
  <si>
    <t xml:space="preserve">v;üñµ`~ÃÍ¸ó_x0008_2M+ñ£ç7‰i_x0007_teþ.„}¢F{ÜúbiR_x0002__x001d_*]</t>
  </si>
  <si>
    <t xml:space="preserve">¼4¼_x0019__x0012_Œ7Võlš+™ÃÆ_²;ÂþñeóØí¡‹¦ü‡–•· !Àuå¹ëi™a–§ø_x0012_</t>
  </si>
  <si>
    <t xml:space="preserve">	†1A™Þ</t>
  </si>
  <si>
    <t xml:space="preserve">…_x0001__x001c_½</t>
  </si>
  <si>
    <t xml:space="preserve">k¹ÚÉÜ²_x000e_úŸˆUË”;s_x001f_v*nn_x001b_ýß6Üv_x001c_%_x0013__x0016_ç„üjo“3</t>
  </si>
  <si>
    <t xml:space="preserve">™÷ŠC}!£Ÿ_x000e_™õ_x0019_</t>
  </si>
  <si>
    <t xml:space="preserve">_x0014_IAA5_x0010_¼</t>
  </si>
  <si>
    <t xml:space="preserve">qx2_x0011_´ Ñøò2èî¨êÕtb˜êQ'Ôq-©¼å6øÖ</t>
  </si>
  <si>
    <t xml:space="preserve">[_x0004__x0013_—_x001d_‡~hô@ØIËø_x001a_»÷Ž_x0016_Jl_x000f_'C!_x0008_ŽÀI{”0ÞnJˆ°;`VDfnég"%¾1ÛŠV¤3qNËâ’ù`_x0015_m¿FßÕŒÁâ3õósÔfÞÝ_x000f_DŸ“_x0005_0_x0007_¨‹®ïÞU§ìW_x000c_ú0‹__x0011_Í_x000f_§;Q£[ÐÅ;_x0010__x000e_¨€j</t>
  </si>
  <si>
    <t xml:space="preserve">m_x0006_nåUW_x0018_›áX.s_x000c__8ÁÎÒ+]ˆù]Çƒ¢×^Ò¢Åûe_x0003_Büÿ_x0015_ê_x0010_’BLû-ã†#iqx_x0015_PáïÎ¸Åò’Ì·á®ä&gt;ƒþCÂ¨èžô•Ô_x000f_µyß§ù_x000f_£_x0002_ã_x0008_ Ô</t>
  </si>
  <si>
    <t xml:space="preserve">§=4u|Å.•À2h°`Zã'Ri¤¥Áˆa_x0007_º_x000f_áyû3®Å[yQ&gt;Bšø_x001d_#‚TÙÜðæR%®CS§Ô\'Ž2ÜŸU_x0017_à</t>
  </si>
  <si>
    <t xml:space="preserve">8_x0017_ž±­_x0002_ýú_x000e_Ë¿­	¬¹_x000e_ÙH¹F¾žC^ð`æKâøá³~_x0007_ãy½'’V_x001d_|ã _x001f_¬Ùu_x0016_^úCR÷žÓÊ</t>
  </si>
  <si>
    <t xml:space="preserve">mk_x000f__x000c_¸	RÔÈ3!bP&gt;^ì_x0015_hó:6û¤yd.û_x0014_'ÕuË¤¸’¾ã‘ïT_x0007_çA FŸ_x0010_ç-'·Âï×Nôç_x001c_ü´¼{feƒ!e§u ¯_x001c_œÈ_x0007__x000f_d_x0006_Èa_x001b_iöJ¢œ`VîË0&gt;É™š¿§_x0017_üO™á$æ¬S#wÑ–×¤</t>
  </si>
  <si>
    <t xml:space="preserve">«ÎGãk°ƒ~T6g!†íN€ß18_x001b_‚_x001e__x000e_—Ž˜•Ý_x0005_‹ª_x000e_#—nM‚ŽÝC?Á_x001d_§6ÝN_x001a_@øÑÊËÊ§Š_x0008_²ÀÈãRe_x001a_'[)ùÏ_x0013_—'Wº_x0010_›óšQY gs(Mß¤¡®ŸEÃRv–kQ¬_x0003_Ç`8y%)_x000f_B_x0014_Ø_x0002_Ù_x0019_’‘	/$&amp;*Ç½_x001d_´®Ž(»ÌÈ½_x0015_©ˆ_x001c_›o—ò˜¢üñeå½øî´U§¿¢š_x0003_$ï_x0002_š?lÌr2_x0018_cö_x000f__x001a_~Ö_x001e_yzZw</t>
  </si>
  <si>
    <t xml:space="preserve">_x0012_{|ò‡€ˆ1Ì«¾_x0001_HEýŸY_x0011_ÿ„£7Næc¯ÍQõýÞ÷*¸ˆ?VT_x0001_ë_x0002_$É_x0015__x000f_ç™§;oQ­_x0019_A8í#_x000b_XG_x0019_Ã'_x0018_ÿ_x0002_Ô©_x0006_c_x0002_.(^é)qÇ­_x0017_°_x0006_‹u\\¸ÛGp¯_x0011_­_x0008__x001d_b_x0006_d&lt;ö_x0016_</t>
  </si>
  <si>
    <t xml:space="preserve">oÌîƒ-ylÜ_x0005__x0008_´’‡S÷lrtâý¤–:íîH@æ’€´u½ô«u­Ì-d*Ìmò¤hc6_x0006_A­béÉ«aÒ`u_x001b__x0007_ãGáŒYÒ„‘Î_x0019_£E_x000c_h@:#ÝM¥Îøª&gt;4p_x0002_&gt;ÇÒI–7JÃíÒ_x0005_'`IÝ#Fš%F_Uy}_x001c_Î|ñªÊ­—»äŠv4_x0002_rÕ~éø½]£}”°6¤ˆ</t>
  </si>
  <si>
    <t xml:space="preserve">fÁ°&amp;öƒÉ„á_x001d__x0005_%_x001e__x0019_+f@:ÖÚ_x0003_ê’RÀF‘¡_x0003_[nØŽ_x001b_ßgCq+F#&lt;°òççÖß)2Œ¾êüÄuÊæ¾1`KÉÊ½‡£‚xë©Î_x0008_g™ÑÔª_x0010_Wvµ%ë_x000f_y&amp;_x0019_ÛmþÉ_x0003_L_x0013_ó²¾_x001b_¦™}_x0018_“Ðæ(V;ö&amp;¢&gt;ÐÍ_x0004__x0003_{š…_x0002_çä_x000b_N\Ù3¬_x0001__x0019_™_x0018_G_x0017_†„”l_x0001_¯„_x001f_lùÔÃ4±[%wÁ_x0011_dG.Óßi_x0002_!FdÉ•m(cU­UbqÉæi_x0013_h·¤ç_Ô_x0014_º£àÙ•’_x001d_n_x0005_‘Û¹^‘É¦_x000b_ý_x0001_É³8Ç_x001b_ÀêÇ³o_x001a_wŠôS¿Ð</t>
  </si>
  <si>
    <t xml:space="preserve">}ÒU²šÇãž_x000c_”_x0007_82Ù6q‰_x0013_o_x001e_Šu±ð·_x0013_7*¨Nˆ€Û®¸&lt;®FÎ¢ku7ïÁ%Š‹¸ò:)YHœr¥·‰n_x001e_rhà»Û_x001f_¦¹­ãÖy®iq-qÞ_x001a_ÁøM©Íw¾_x000c_(ê‹T¨ny‰7‚‘T</t>
  </si>
  <si>
    <t xml:space="preserve">‘f†r7òç¡ù÷Û•fŸ–wZF_x001f_«</t>
  </si>
  <si>
    <t xml:space="preserve">2ÿm_x0007__x0001_\üj¿U_x0007_É¤ƒ_x001f_H4Öá¸õ¸k;</t>
  </si>
  <si>
    <t xml:space="preserve">_x0014_þßr²ÚPW_x0003__x0005_$“3¾êª¹_x0018_°Ý(Ë-|_x0010_ß8}7_x0018_x¶nIêSyK¦9Ã•_x0006_^py_x0006_r_x001a_‡bˆ³ú³té?_x000b__x0004_tÄ_x0006__x000f_5_x001d_Žþ_x0016__x0015_—±]%•R]²Ç8_x0019_×÷X¬)’H(´(_x0019_Âÿ‘_x001b_9ÕpÆ_x000e_¿Ö_x0018_~ç_x0018_$9:fD_x0016_[Æ¡IJªÌk¨gþ‚r*_x001a_è›éŽÆ_x0010_;ï8büA„µw_x000b_” ¢Ž4</t>
  </si>
  <si>
    <t xml:space="preserve">¦âXqqÌlÊMéË¸0OžÌ×”Œâ’Y_x001b_äÆý¬Åë_x0019__x0019_Y_x000e_V</t>
  </si>
  <si>
    <t xml:space="preserve">‘°à£AÎ÷Þ7û6_x0007_ƒè</t>
  </si>
  <si>
    <t xml:space="preserve">ØY4ìÐ…tg‹_x001b_ìØ_x0005_@_x0014__x000b_Ú‚ÜoÓ_x0019_'›9=MY ›ÔTIijÏ_x001e_°Î„³v3snae®ùbÐ¤+_x0013__x001f__x001c_Ó|j„lV7_x0010__x0015_|êùâ};B!_x001e_</t>
  </si>
  <si>
    <t xml:space="preserve">6Æ%ì"«T_x001d_ÄGð®·Ô×•®G¼ú´YN_x0018_ªX_x0013_¯´©h%´3q¥4wÿ‹h:VE3_x0004_mÓ¨„ó[K_x001d_‹_x001e_ÔomÿLø|}FÊT7_x001a__x001f_ÙÍ_x0017_ÚúG“ÈÀ—ï÷\zâyÓq®Ï_x001e_V^_x000b_:1s¤r_x001c__x0015_¡wbáDµ_x001a__x000e_Ü_x0008_$­_x0008__x0012_ùŸ}_x0011_ƒ½vZçòÛÌWV9ÙÔÙºEŸ_x000e__x0013_B_x001a_o.Ž¸Q_x001d__x0003_0Ž</t>
  </si>
  <si>
    <t xml:space="preserve">€ï€_x0018__x000e_½Ä_x001e__x0004_½âì…‰Žì_|Kª×WžH®‘9xDv_x001b__x001e_gm'òX¢ø1_x0015__x001c_Ò!lfâ_x0002__x0013_7ŸX¬_x000c_xM._x0001_ë[±_x0018_ýmq®m=®_x0012_</t>
  </si>
  <si>
    <t xml:space="preserve">’h^KŒÖ¡×¿_x0011_:¸_x000c_6Ù&gt;Ÿ@7ø¤Â‚DØ°À¸øOLýq_x0011_Bpì)GûÝ²è_x0008_4_x000e_4Nû_x0003__x0018_w1³lö/NsÈ»£äõ¹¥a~\_x001c_rÉñÁ_x0011_ÝïÆÑU“]Ád_x0011_ôs)Ìröô‡f£›MmîXZ—L_x000b_Xæ€pÅS±œ÷u\*_x0013_IQ_x0012_ŽwÝh¿_x0011_{9h!ö_x0016_îÆ¤øZ	—U0èÓÕúïŒ´§	Þ®_x000e_ƒÂÎ}£Àª_x0002_Aê7R~±Â¡à^áºTÚ8Ë_</t>
  </si>
  <si>
    <t xml:space="preserve">#Ô©"~]Y…s_x0001_x_x000c_“”Y*Â¯øÏ=Tj·ÏŽ_x0018__x0014_oÛ0Š_x0013__x0013_¤_x0001_?”¡Ð83 _x001b_Ö_x0011_ýßX_x000c_ŸÚ *„_x0003_¶_x001d__x0017_HT_x0008_õ¬^'Ž¥ò2Å_x000c_—§åYž"’Ï4'ìœ_x0001_ã˜k•Îáï/±òu¶ÞG©]S\Èn_x0006_‡_x000e__x0008_°_x0002__x000c_µÅµæweg_x000e_u?=9O×ìã•û</t>
  </si>
  <si>
    <t xml:space="preserve">šw	k&gt;Í‹_x000b_­/×:°u{ñ_x001c_UaRN_x0001_j_x0017_Âdð‰¹ž$qÙq_x0002_éV_x001b__x000e_S#¼¡†_x0006_¡{X¸®-¯üÌMõ_x001e_B“ZÎNÂÛƒU·½ÞÝxJzFÅeíƒ&lt;—ehˆ("f·o™"_x001f_¡çm|ã÷| wçµ¥(–j_x000f_CøÃ_x0007__ðíwÙF_x0016_y‘§lŠ5³h"YÅÊ•9ÕdêR­‰S|u¡pÔî‰O¶°óâQ_x0019_</t>
  </si>
  <si>
    <t xml:space="preserve">$„¿õš¸ˆ¨–ööôdì•E_x0016_¸\­Jrù_x0006_Ë·Bï™÷ “/‰&gt;¡~ö¡_x0001_œ{_x0005_1_x0014_0!9óuü´AøË_x0017__x001b_	)p²mËN‡S_x000c_Ø’_x0010_·…n4ºlõª³é_x001f_ÀûÑu—_x0003_&amp;8_x0005_ÆA«êL_x001e_ÂæÉ_x0002_ÎÙ‰ß=3_x0015_©n[5_x0001_c</t>
  </si>
  <si>
    <t xml:space="preserve">_x0005_ü	×ÆYÌó{§÷°¤_x0011__x000e_Ø_x0001_k_x0019_ ¼ßD“_x0002_#ª–_x0016_ôG3_x0005__x000b_&amp;g|hÐœ…ž:Ðsˆ¦üïwó„&amp;!{Õ ÄY¦Ø_x0018_Z·Ÿ-ŽØ‡$%×_x000f_¥Äxó§(¦RtdŸj¯Šº‚Rà_x001f_ÌÔkJUbKTƒ7ÐafCÁ_x000f_Þ®xÕùm}ß_x0005_ÐöðZˆ]~_x001d_ðH‡·\#‰†£Ógk6³@«ïN”ý±ÐþÖG1CÂÇ_x0014_‰`¯l_QòIËf_x0015_µž·É‰|ôp_x0016_èíi»A=z+áŽ_š4©üÝ;“_x0016_¦yMx!úhUBñtD;¿…bedt†Šæm´CeégB¾‡mÍóù_x000b_§’Þ­ÒÛ=íÕ_x000e_cá C¿³Ÿ²ÝÜä/_x001c_I	»z¡ùcó‹¾Á½r__x000e_VOâlè_x000c__x0001_«Ôt_x0016_Mœ_x000c_%_x0014_7œ»sÙ_x0012_CNÀ8‰¡ßÖ²_x000c_fáÍqM</t>
  </si>
  <si>
    <t xml:space="preserve">…¸«¦â´_x0003_ú~ÒžXŽ•{\û&amp;1N¤®¨h&lt;TD…ßVâ› ÎTE'ŽÄ_x000b__x001c_v@õ¾_x0008_NN±¼©¹_x0013_õo©cÿ&gt;°‘sžÇ_x0016_N…¼ŸÝ_x0006_–„r8ïÓ¦®_x0015_7ø(ã'Í</t>
  </si>
  <si>
    <t xml:space="preserve">Yê›cò%_x0008_²_x000c_Ä_x0006_Þg¿»}Œ~O–®¬é_x0002_¾°D3Bðû›É£l2â­{Dæ¾šêD_x0006_Å_x000e_žJþ¢# 9?²Ï_x0003_;_x000e_ýÏ•Š#BÙž‹W¹æÌˆ_x0012_N›þdÑ4¼áHN9ZµŸ·þob¦ªP¸Ž+á9PŽˆlØë/ã­24_x001b_êj_x001c_© ®&amp;2;|„q}ß¦ÌW€ƒÊê&amp;G&amp;yýç/_x0014_Î_x001b__x0018__x0010__x0014__x0006_aÖf4'þ</t>
  </si>
  <si>
    <t xml:space="preserve">—Œ{WNP´–&amp;¼ï°¿_x000f_98ÃL‹t_x0016_ ¬&lt;-my¡Î2™Ì(–›&gt;»¢pZ</t>
  </si>
  <si>
    <t xml:space="preserve">»’í_x001f_©Å_x000c_Ï×£îx_x0016__¹¢6ó_x0018_zþ_x0015_u¹IrId[</t>
  </si>
  <si>
    <t xml:space="preserve">Ëù_x000b_( üF_x001f_Ÿá¿ÛpjuÆÎÐw;Z»'_x0006__x0001_C	¡cEX6Û£•eí*_x001b_'S“+ê_x0006_îý_x000c_hê¹/m^</t>
  </si>
  <si>
    <t xml:space="preserve">;=„ˆ¬•¨¢-ƒB_x0007_$œ¹Ž…+_x0017_P¨¶Õd_x0011_Ì_x001d_e=a</t>
  </si>
  <si>
    <t xml:space="preserve">ÿ¥éˆEu_x0005_Ûlm</t>
  </si>
  <si>
    <t xml:space="preserve">p*¹Ã„ÀƒÝÎ¯_˜]j_x001e_•œ‡“6?_x0018_&lt;Å¦Î|ÿDu†åæ®œÌQMSqÆÞæÉ_x000e_ÄxÑ9:_x0018__x001e_&amp;Ö”s_x001b_'S]xÀPuËŽé_x001e_O’ò¬ñ"´t_x0015_„2q¶4¬_x0004_Äø¥úÊŠ·À_x001f_½|Ÿ&lt;$Ž:h„ˆF_x000e_yÜ¯¶_x001f_"ÏV]rb</t>
  </si>
  <si>
    <t xml:space="preserve">&gt;½—Q£_x0014__x001f_kº¸ËÙT­^€.Ž_x0001_</t>
  </si>
  <si>
    <t xml:space="preserve">®_x001e_Ù_x0015_ìƒ4Ì¬þ¸hØÒLª‘ ˜64¶p˜ÖS/–õ_x001c_„_x0003_å_x001a_™U”êL</t>
  </si>
  <si>
    <t xml:space="preserve">"ÏQ¶‰</t>
  </si>
  <si>
    <t xml:space="preserve">¿©\;ŒM°‘¦wiÿ$R_x001b_jQŠ¿Ï¦l¦²ÇÏu?³_x000f_?hV-Ïå!°‡«Ðl_x001c__x001c_¾²</t>
  </si>
  <si>
    <t xml:space="preserve">„°ß±d®É=í_x0001_íŒk9RŒšèÕƒMæbufƒ‚-_H_x0014_´Ç¹ÿ_x0006_ª\hÔü2ÉAÖY ùŠZ©_x0014_»ô•²_x000f_V%À›ö_x0007_Ò¥Å3Ï¡œOö|öK_x0003_‡@…:X_x0006_Á&gt;º’¿M_x0019_îÐ!_x0017__x000b_ßi%¼ýÄ÷V_x001c_Ê”_x0001_×_x000b_CÀ!nÞ¹2_x0015_‹ƒI_x0012_.U—ë¶@í®2q„UîñûÍKÚìO·</t>
  </si>
  <si>
    <t xml:space="preserve">è_x0011_h_jÝèŒNäcž30_x0018_Àý¶ýP8Ä\z¶76	ÇUÑà«º_x0007_[y®Y”{_x001c_&gt;VdF„äbM·©_x0004__x0011_]Z·_x001c_%€Ëý=“Àƒý/}qhÂVÂR(Á}Þ&lt;ó_x0015__x0008_]P…‚—3õd("Ú_x001d_7_x000c_$BŒGW˜±_x0003_[_x0018_WÝYbc8š-_x0005__x000e_’xž[‘W2.õö:_x0019_žä/_x0004__x0012_à_x001d_JDº_x0012__x000c_ü%</t>
  </si>
  <si>
    <t xml:space="preserve">_x0019_k_x0003__x0001_'^ïO NúÂ^Á_x0019_¸ÃÆ½Þû¼-äÖ¾_x000c_2©W5Ë9î</t>
  </si>
  <si>
    <t xml:space="preserve">tä)ÅŒS¤j6áþM/í;‰…_x000e_ÏpÚ@ð)Éê[â±ž_x0019_JŒÜ4_x000c_@)ìU+³À3_x0001_hû&amp;sâé_x0016_Ÿ¶©Ø•ÒQwÍmó_x001e_q Èq‚sð&lt;ËñoUHÈýƒ_x0018_‰_x0008_†““¨</t>
  </si>
  <si>
    <t xml:space="preserve">5ŠÒ`[“Ú\9…ò_x0007_»RFh‡ˆAu¬Kµ_x0003_~yH_x0016_a_x0007_Å¥9¸&gt;îls6(Š„–ž_x0008_\_x001c_v¹ÿÿÀä{</t>
  </si>
  <si>
    <t xml:space="preserve">Ôp</t>
  </si>
  <si>
    <t xml:space="preserve">ÞSû€ž_x0002__x0017_ª[_x0003_Ãû_x0014__x0002_m­ºC&gt;žA+1^Ç¤='`d‘—îœY_x0006_‘_x001f_á|“H_x0004_ ¡nêk¸D8U‚qåèUÙž$Ë•¯8\#3É‘LZ</t>
  </si>
  <si>
    <t xml:space="preserve">ÉÛÙkÞº&amp;ñ_x001b_H_x001f__x0014_±ÑàÞ'æ ._x001a_ÒÜgµÃô9°­ï¤J©Ó_x001b_ÐP\™Y-p:ðèÀè¿§U_x0003_1%3_x0005_réÊ</t>
  </si>
  <si>
    <t xml:space="preserve">ïS§</t>
  </si>
  <si>
    <t xml:space="preserve">`ä"‹¿J_x0018_W¿÷_x000f_f³´_x0015_HfÑÇÒhê#‚¾_x0018_·˜œ„âÔU</t>
  </si>
  <si>
    <t xml:space="preserve">8_x000f_ç]áµ‘™™_x0003_âÜfƒkïA›~ªŠ±—°Ìu"…˜àa–Œ+â_x0002_Œ¹¾ew§“ZÔ_x0018_E|A¶ó\_x0016_ÃMZ½_x001f_WÌ‘?³1$Ž_x0018_U©_x001d_æ_x001f__x001b__x001d_;¤_x0004_ø_x0015_þ—F0¥bk_x0001_Y„ý¶_x000e_“Oi¥’6‰PÉbÀî®ÑcYñ_x001a_ROÝ›9Iþi÷R_x000b_GÃæí5_x0015_E\Ý6MXb‡§ª"Ê</t>
  </si>
  <si>
    <t xml:space="preserve">jšïüž_m_x0013_šÌ'Ô_x0006_š¡Ó4æÅÐ_x001f_™</t>
  </si>
  <si>
    <t xml:space="preserve">H™</t>
  </si>
  <si>
    <t xml:space="preserve">§J¤</t>
  </si>
  <si>
    <t xml:space="preserve">T-Ùmm¸Dúÿ2ˆ_x0019_¸Ó÷iž´pæ–_x000b_êXV_x001e_­ðFÿrîÃ5ª•LsÙíúÐuŠä_x0005_S)t_x000c_‹šÍlÂOyñý—É«ìâ.Êflu×ûnºÁöß¾=_x0015_8òÙQžƒÓ­u#¥%‚KÔÃ§m~™U;_x0010_”‰ y‚W¦’_x0006_ê</t>
  </si>
  <si>
    <t xml:space="preserve">_x0010_»©ùž˜¤Ú…'^®të_x0004__x000f_</t>
  </si>
  <si>
    <t xml:space="preserve">¥Þ|_x0016_Þø©PéÀC%ºØ§ Ô´à_x000f_·é¥	¢_¸õG­)/ÿHªoq]4ƒ‹_x001c_ÝðõR_x0013__x000e_yH‘¹î`</t>
  </si>
  <si>
    <t xml:space="preserve">e_x0010_|"®#½Gv¦¥_x000e_•–_x0014_»Î¸_x0005_¢_x0012_Á‰u^xÛaƒû\m¸ªì²°PÎ7Ü_x001a_ÖË9Û×yK_x0007__x0018_‚dñùb¼åît-µN/.&lt;òqg·úç’†Û©_x0018_&lt;_x0004_ª=¬ŠvKôÊÝ_x001d_û§þ</t>
  </si>
  <si>
    <t xml:space="preserve">_x0019_O…_x0007_†ô îl_x0005_Þe÷r _x001c_ÜôMþí®û«_!!Þ¤Ù³H–L@ã6ƒ_x000e_‹˜‚FhÄ&lt;Áæí¨kyÐqa_X_x000c_·ù=¨†²_x0010_WƒñsïïéŸ5¶µ“_x0012_è_x0002_bfo_x0018__x0004_Ä4Ëj_x001d__x0011_æÖ\¶šÕÁï˜PS¯b…mÞ_x001f_NÁwzkŸ_x000c_$¼|j2í&lt;Î‘Nó_x0011__x000f_Y._x0007__x0004_á_x000f_@–ÝP‰’´Ø"ÿdžLªFáÅ$B¾+_x0019_œÄ@ÃR&amp;õ×éŸ@ƒxÛe¸S‚$7„­_x0016_°·Ç‹®)_x0001_A_x001b_F_x001b_-_x001a__x0016_ò?..Ñ&gt;ä¹P­d£Û_x0007_þ¾Ì±sd_x001c_Û_x0001_‚_x0007_o_k_x000e_Ì_x001a_t‡ÛzÿvD5P:Šoæ6Õ_x0011_æ`tv2Pl¢‚Fñ[üŽoyDrr6¼ÿ;ŸWã_x0006_8^Y‡:“‚_x001e_3_x001e_NT*ÀgKP_x000b_g{3ôÙ{ä_x0002_‹­½ë*_x0002_/4_x0002_]½à4Åý =_x0019__x0019_£®†UÔŒ]3TïšÂï</t>
  </si>
  <si>
    <t xml:space="preserve">Xè¨_x001a_¿µ0){²šÂ¨ÊÆ¼&amp;Q¦T4š$_x0008__x0019_f6;oq©¼öþ± )y_x0001_¬Ð´7À&gt;Zì</t>
  </si>
  <si>
    <t xml:space="preserve">_x0011_¯ç¹…ÛK§™ÎL#Õo-‡jNgj2É¦ÑN»7FÿEº ´=þìöº!5_x0019_–’</t>
  </si>
  <si>
    <t xml:space="preserve">e_x001c_q@IëÂ_x000f_Ù–|£_x0019_ä'_x001b_µT=_x0018_`èX“i[	_x001d_+Øï• 4‘n·SÏ3ÌQ_x001f_ÿº4Q@Q{/¡”_x001a_·m„</t>
  </si>
  <si>
    <t xml:space="preserve">“Rƒ_x0017_(_x001c_*ž_x0013_ž‰&lt;)_x001f_0_x0005_²</t>
  </si>
  <si>
    <t xml:space="preserve">*€Ç³¼Oƒ.2_x0017_–a»O^%¡¬ià}Ì§`ð6[Jb„•_x0004_úLˆ$9°åÏ_x001f_JÞÕL{39ûp#6ÿZöñO{f]ÔM_x0016_#n=ˆŒ‘_x0004_¿Osª*!øüæl¦WÐp[&amp;Rãg}‹ä	ž/_x001e_à-_x0010_Lð_x0015_</t>
  </si>
  <si>
    <t xml:space="preserve">;ý"‚ô4Eöœ¾Á 1Ì_x0019_XÞ_x0006_©</t>
  </si>
  <si>
    <t xml:space="preserve">»_x0012_aô_x0001_@±œ²qj©á_x0017_½™¬–Sø_x0017_³_x0007_ÊœDD</t>
  </si>
  <si>
    <t xml:space="preserve">x 0»9”]4:95Ã¡ÛæÊ¶_x0004_–µI­_x0005_5÷¦_ûÅZæ_x0012_Íß/{®ñË‰h;9òì^þ</t>
  </si>
  <si>
    <t xml:space="preserve">Ull£”…%jÃ(_x0004_</t>
  </si>
  <si>
    <t xml:space="preserve">æ"_x0013_²ª¥#f_x0006_y°~*?ë¥K_x001c_–y`pª·©_x0013_xì_x000e_Ï–B Á‡èØ&lt;ÏŸñ!_x000c_wÜÓCÆ4ŠÔ/G1„O_x0017_Ì@€ÎQ)‚²±Åf·à'3Föhg</t>
  </si>
  <si>
    <t xml:space="preserve">ÊõßZÅ _x0017_Ô%D®ÃÑÙÎ¾Vm“ÿ/jÔƒf_x0001_ÕÊQu(ý</t>
  </si>
  <si>
    <t xml:space="preserve">_x0005_}</t>
  </si>
  <si>
    <t xml:space="preserve">j`_x000b_g=)_x0005_•_x000e_é4›y ˆU“Ú£ÁpÐ«Þ©~¼g_x001b_™\_x0011_œMÀ[@­ºjí"Ð*H¬ðíÐ{€mEó</t>
  </si>
  <si>
    <t xml:space="preserve">ô‹›_x001a_œc_x0008_)m8±•o™ü€ˆ‘cHÍº[ÿù–ÒigÙõ…h/É…_x001c_Ð&amp;_x000c_-÷=y¼¾gÁUW“Sd_x001b_Ø#‡_x0001_@y•–&amp;¡6+¸ëß)o—m»ú9—%mÔ–%:Ù</t>
  </si>
  <si>
    <t xml:space="preserve">*i_x001d_{£(ü$	8Äÿåx_x0011_BÓ[_x0019_‰§aà_x0004_ÄH§"Ô)í1_x0019_ó¨ô_x000f_q	_x0002_HC_x0014_éfh_x0007_“PØ‚€Àt\f£åÛb+ _x001b_µAkÖoŸM»›‡ãêŸt†X5„tîûy^„œé¿Ž_x001e_ý¥Ðé4Iœ–Xhõ ªß</t>
  </si>
  <si>
    <t xml:space="preserve">)Ég$_x0003_K_x0015__x0001_Oé¼­	A_x001b_?œ›Ä_x0013_à)œç?o°gûwÚD(É_x0007_üÂ"¿fÓxóˆµ_x001b_iEWŒÀý­_x000b_ˆïv€_x001f_&gt;©+³:šÔ_x001b_Ùv»S5ËCŽ{*xu/ªæÅ@š²ë_x0012_µ22%_x0003_õ_x001d_£Œ2”àå[¡°6ü¿Y‚b¿©º&lt;õeuSÈ5_x0016_½o _x0011_§_x000e__x000e_iyiŽá…ñŠ¯Óà_x0017_×ÖÇ´d‹îL9</t>
  </si>
  <si>
    <t xml:space="preserve">A_x000b_jÙ_x0015_šì</t>
  </si>
  <si>
    <t xml:space="preserve">^Êˆ|YèQþv9˜§„ðâ_x001c_]ð£@4?_x0004_O[ÆûSñ¶ %</t>
  </si>
  <si>
    <t xml:space="preserve">_x0010__x0018_Ž–tœe~5$¿&gt;Ž_x000f_d‡O¢_x0015_’¤îÓürMúÞt(‚!éÛ|´Ó_x0015_¥ÌÛdàX¤ô°ÿú§~nGÌxq;_x0012_dM_x0007_ß_x0016_ðœ~_x001d__x0018_•</t>
  </si>
  <si>
    <t xml:space="preserve">†ésZ¨‹_x0017_Rx½N©rZIéRó¼ä[þu_x001e_üëÕû„Ø÷Œ h{¨Ó'æ–¡„Õ_x0011_ ÿfZ/_x001d_Ðy‚ÜóôÄyeÀæø_x0002_û‘Ç&lt;Sr[d1®Þf¢Ê'da¤Šßè&amp;_x0006_Í´ï_x0006__x0018_dn:H€Z#QÓðF&lt;ô&amp;à_x001a_¿oéÔdSý_x0003_Žü@ ÉŒ·G_x0006_·hQš&gt;ŽÛ”y†D@}Ó w[h0Â]Ø—â!YS_x0015_¦ÆºuÂK _x0001_þ_x001c_œï]¼‘±_x001e_Y6Ã‰ot—4Lg_x001c_·._x0002_úÊN_x0008__x001b_× žY\")ÉÒ_x000c__x000b_€</t>
  </si>
  <si>
    <t xml:space="preserve">_x0004_¨½è–ã5~@«É_x0010_@žè&gt;ž¿}yfM’Tžû_x001d_z)u_x000b_ÌÆ_x0015_gB.@_x0017_ì…&gt;u¼7‘|ÔÎ&amp;iË._x0012_ŸËb_x0008_]çê6‘æ%y&gt;+þ^©è®6¡ _x001c_{½¥¬O@lFÅ_x0019_ÎÇ&lt;©òG³'NŠ´©T†D=U‡[</t>
  </si>
  <si>
    <t xml:space="preserve">Ž_x0014_„]µóç0VÑÐ_x000e_\øž]jObƒ¨Æ_x0014_­({ð</t>
  </si>
  <si>
    <t xml:space="preserve">†}‰_x0014_1lCÕPØÉ&amp;Ç ã_x0014_ª4V½–O³í+_x0007_±Ni_x001a_ìãSüLu_x001a__x0010_Ép_x000c_‚CŒk(~Jýûd… ]l_x0001_øÐ_x000b__x001c_Ÿïáéu</t>
  </si>
  <si>
    <t xml:space="preserve">¡&amp;ršÃU=_x0006_k_x000b_é_x0015_H·î</t>
  </si>
  <si>
    <t xml:space="preserve">q&lt;LöøûÏ†ºšw†$Nsš.¡´_x0004_@T÷z¹GFÀ%Ê#å9f 6³¢¤C-†y£Ì_x001a_óZ»D_x000b_·fd÷¹áñ_x000c_F‰t_x0017_ó¹</t>
  </si>
  <si>
    <t xml:space="preserve">Õ½;Îx¾¶mGü¡²&gt;_x0016_Èå‘lÁ¯¨!vÕ¨à?–òùÞÐ_x001a_j¶Á(dÚÃÁ;_x001c_zž_x000b_ Ý¼Å:_x0003_x]-_x0013_ÃÖ¹˜µX„±ƒ%¹Kþ_x0016_Ù¹zò&gt;_x001e_½</t>
  </si>
  <si>
    <t xml:space="preserve">_x0005_Ú_x0003_#Á¨Ául×¢mQŠóEÿ øpÓwÇ*š"Ú:è"~)è_x001a_”Y¦_x0002_áAo_x0001_ÍÂñ²ViRGµ+vOã_x0012_7ßÑ61ø|ëÕ_x0015_ÜI65°1í½%±_ÂÐÓá</t>
  </si>
  <si>
    <t xml:space="preserve">4Z7åSµ6÷à_x0016_&gt;Å(}q#ÁåùŽÅ3_x001c_ð{ì²«O‹_x0005_69è†ß‰hdk€zê(¼±Î&amp;’Òc[&gt;l_x000e_á#ÉˆÎáfã”5ã_špºO•\LÇ?_x001d__x000b_h`­þ‚Kösh_x001b_†¾’Ör`V›R÷X_x0001_7ã	_x000f_Â‰±¹Ôv„ãô°1ŒaG‘$“pÕpòF JÇ§Â°´b=ÃêýË›ä+ú¾šUfÌÐÂö¶ÌhÊ9L‚0_x0019_É_x0013_Šj´ËµH·˜T÷Ö_x0008__x0013_fí*]0uø(‚5èBgI½ª÷Özf”H\é?</t>
  </si>
  <si>
    <t xml:space="preserve">K`Œ©ô%€{¿_x0011_£ÑB²½—«m‘ŸOùA@_x000f_pvµøqÏA_x000f_È°qfTâP_x0004_êÐeÀAe_x001e_â_x0003_û_x0011_Ê¢Í•?¾Y€“Qfg(ÕÌy_x0012__x0004_ƒÔ/%_x0006_‘J¬ÚÉÚ2JÈrð7—^_x0011_yãjc018*­R_x0012_Âu_x0010_</t>
  </si>
  <si>
    <t xml:space="preserve">Ðí¯X9_x0015_ŽE$.</t>
  </si>
  <si>
    <t xml:space="preserve">»Ï</t>
  </si>
  <si>
    <t xml:space="preserve">Qz1Çu¸;)?JãÊ1D‡¹¬_x0018_Eh˜…OóhAŠ¹ˆoûš¦®¹†àëë&gt;_qbÜs;_x000b_Só~îrÓ_x0018_B;¿_x001a_¯Âj_x0008_˜jë_x0013_0ïí_Ö¸¾ÿÓ« k·x¦í_x0018_2ì¡â/£óÔ}(MhW œ“œñc†\±M_x000f_ÐcN*‰H_	EÎcÖLg^aa_x0019_6_x0019_ö_x0010_)­Ã</t>
  </si>
  <si>
    <t xml:space="preserve">Òö_x001b_lñkç¶‡ZÉ.úïÄ§l]7¦”5H^Ö_x0019_&gt;_x000b_^;HÍN_x0017__x0010__x0007_ñßCÌ†_x0019_5çV_x000b_m÷8…k§×L_x0002_ö"¬ì”+€²óš‹ÀR_x0001_·_x0017_H¥À¿³¯_x0002_ex=÷‘gòªëi_x0005__x001c_+¼_x0013_„bÎà®ª®Ð¹_x001e_É_x0003_(_x000b_|àP!iÎ_x0013_•®tO¨KÕ¿ØOuÁ—«_x000e_wH_x0019_çP))Ý#!ºVÖ]'_x001b__x0007_…/u¼6eåÕwÙ¡«_x0010_K8ÉóØv&lt;c™ñf_x0001_[¢—</t>
  </si>
  <si>
    <t xml:space="preserve">'‡_x0001_l•Dêc—›îOš­5M«C_x0012_™ŒiM\áôÖhB_x0014_GÍ_x0002_7	…ÓüN¤X5=Fbð/”_x0005_ìy_x0002__x0007_&lt;‰ ¡_x0007__x0007_éjñ_x0006_iÌT—_x0002_|%žóMfâ…_x0004_\{é_x0015_ÖÎÙ_x0010_ZtG_x0003_çÓêG_x0003_¦Gé1_x001f_GÏo_x0001_MËCâ_x0004_‘_x001f__x0008__x001f_f5s¯_x0004_g²®D$-_x0016_Å‚_x001e_îýÿ—LÆÞë_x0016__x0010_¦’`"_x0013_&lt;ðåÆ</t>
  </si>
  <si>
    <t xml:space="preserve">©ÿŽ&lt;¼A_x0006_ÜÉ÷Þp¤©Hrk4þ_x0016_	_x001a_Ø_x001b__x0008__x0011__x0007__x0007_Jº~~?‘	wNNãûìÛÇs_x0003_Ë~_x001f_ƒšDDmV_x0011_G®M2‘_x0002__x0003_âÆÊì?ãNêt&gt;_x0004_3UV4%¶Z}‚‹éî’üùé:~lcr{ÚW›bb_x000e_ƒèâh¥mŸÐpz˜_x0007_–e_x0015_ùÒÙL¬ÔÙäÕ%ÆÜmnÕ_x0005_*_x0017_¢2ï¿)ûpg¦_x001e_vO-‰œ_x0011_Ó¡äŒèÙ_x001e_DW•Wio@_x0002_‘nDÄÍ</t>
  </si>
  <si>
    <t xml:space="preserve">¤i¸Ùôª Iw¼_x001f__x0005_m|ë¦_x0004_%0\)ŸÞW^;Ó_x0012_VüD~c÷ƒ&gt;þF‰ER¤_x0007_ìdlÆŽw?æÜÏq3åÆ¼×YÊ_x0001_°Æ_x000f_ÿ!²Åûøàëä/9…³ˆå„ïR.dø_x0018_á_x0005_~_Â)*‘`_x0005_z4Œ_x000c_</t>
  </si>
  <si>
    <t xml:space="preserve">_x0018_”aÀÿ&lt;Ÿ)CÏtSÉÝ¡°'å|ÿ _x0014_vY_x0010_DXÝ&amp;Ù„_x0013__x0003__x0002_Ôâ“_x0015__x0008_¯´S“XµÇr~è_x0013_</t>
  </si>
  <si>
    <t xml:space="preserve">ŒùUÖ	îPGˆòISØ·ü_x0019_</t>
  </si>
  <si>
    <t xml:space="preserve">·]í×½_Á{ÍÃÄÅ[^Rw1:_x0001_¬””(/)Zý_x0003_Ž§Tò&lt;œ(™^¯–4ŠÛDÙ¾]©0Ð%‚2_x0001_ÝkÍlŠH”žF[•¯Ó?ªl_x0013_°0_x0008_J_x0007_˜8ýÿí</t>
  </si>
  <si>
    <t xml:space="preserve">ÕXŒ_x001d_ÚãgzÜæh_x0017_¯çÂ’”¬i(iU_x0004_…_x0017_Þ:ÁYEÛ._x0019_wL®çJÜy"Ì4Q_x0003_o®‚Ñìëzf±–]Ïj©@ÿ†Ÿ¼Žõ_x001c_|Fð]Â_x0011__x001b_‹_x0008_FuysÂ-‡á_dñÙ_x001c_†ö&amp;HSÃ8·_x001e_Ì`¼\:‡&lt;ä.Ýâ+C\K†_x0007_·ËíW_x001c_©c;_x0010_Òå1Ï¼_x0014_JmÏC#:_']ò_x0002_ü¥Sõ“qšùÑE½å»9IøžýÊ_x0001_1u#k‰íÞ_x0018__x000c_:w(‡g_x000f_·PV/l‡"yÎ</t>
  </si>
  <si>
    <t xml:space="preserve">Mù2È_x000e__x0015_AMKðOgõ"5_x001d_ÎÈp7¥ƒ_x000c__x0015_kFîÜÁ[æ\^ÁãÆP_x0006_ƒ¹</t>
  </si>
  <si>
    <t xml:space="preserve">!ÅšÆ?Õm2ÀÙ¦ŠÀ¡„_x0003_4_x0004_™–úÌ_x0014_€ìÛaÆK¥˜</t>
  </si>
  <si>
    <t xml:space="preserve">6ö²„¡¬zI_x0008_2ä†L“«’»ìÀ©­_x0010_äy_x0017_;‰P4</t>
  </si>
  <si>
    <t xml:space="preserve">‚€_x0019_B_x001b_Ì_x0007__x0008__x0011_í¸Gÿ0a`À¤Ÿ:‹*ÇÐNQt&gt;é†_x0012_Äï.’Œ·ÊüÕ=™ü!}¶¯Y7‚_x001d_1²Ò¯ži._&lt;_x000c_`¤jål°@ÇQ‘°t²‚¡óîƒ °vƒ¸¥¥_x000c_ÚªÌýþ¶ebwù¡ð„IfÑ ‡}gX)à”m¡yØI‡Éñ‹S¼†N«­ÑX_x0008_Ïø¬L¨ö’”Õú_x0002_Wéšr &lt;À+_øK±£! KÙÌQ6¸hÖR‡J</t>
  </si>
  <si>
    <t xml:space="preserve"> õCÖ¢</t>
  </si>
  <si>
    <t xml:space="preserve">À¬&gt;º_x0010_±ÿ';…®Ã_x0001_Â9â_x0002_œÈCÜÅ=m_x000c_ºš¦î_x000f_ëƒŽ_x0003__x001c_Û¡_x0017_WÕëJÕâòü…4ß^ÈžÊe:_x0010__x0004_1¬1jÚL_x0004_Æì_x000e__x001f_ƒá«‡uË; ¦P`)?@C½ò+ˆb[Jþ%¿_x001b_”ÏÚ§_[ÄŒR&lt;_x001c_¬:õšF_x000c_ºPØ™nkŠ…</t>
  </si>
  <si>
    <t xml:space="preserve">ŽM©!&amp;8;èÕçUêM»ü_x0019_¨Ù“±Ë–¡_x000b_‡ m¶˜ÉÅ€þRÅrïÇ¨`â_x0011_‡_x0015_DÎ'duf¯²Æ¶¯‡KK_x0005__x000b_\Æ_x0018_'dŒT}_x001e_Ôî;_x0006_”¡Î_x001e_©í-Žï_x0004_»åüi_x001e_u¡_x0012_W.ÌÎ»\®&lt;Ë[©\À ƒjìÿ²Ð</t>
  </si>
  <si>
    <t xml:space="preserve">_9Bßž»$_x001b_êË–iC_x000b_%áÈ_ó_x000f__x0004_.dì%ÄØê‰_x0014_…1o–ýoGå _x0016_¿}¯’–ù_x0015_yO&amp;	ÈíŸƒ¼_x0004_‹‹ûkûŽ%o«OÜuÕÑÛJkë·–_x000c_£_x0007_£‘Ý!Ù†Å_x0013__x0006_qÒ$MT°n•“–ú»žµè©Ç_x001f__x0004_</t>
  </si>
  <si>
    <t xml:space="preserve"> _x0016_¤Xþ‡T“ˆ_x0011_èT”ÚÃž_x001f_hCvßÀžH_x0008_¦_x0015_z©ß‰þ@q›Ußæå	Ðfw!þu…_x001b_!PM_x0005_UÖtt2rá¾Xá›ü!_x0014_…_x000c_%S3Õ•_x001e_²_x000e_híŠG•ý_x0001_Ì_x001a_KÃÚ1_x0016_û|	Æ+_x001b_&amp;F_x001d__x0010_zðP«'Œ8º_x0014__šN/ž_x000f_*8_x000b_Ï _x000b_2Ö]_x0006_–T_x0008_°ÀKÊqxuåÈßL5²‰l¦™„_x001a__x0013_É_x0005_"Úz¨k›Íû¬{_x0004_ß[_x000e_</t>
  </si>
  <si>
    <t xml:space="preserve">_x001a_qcÁ0_x000b_ö^˜_x0006_5µ¦ê%_x0001_lï™„˜Ò_x0005_ÜüjŒ`J}Æž_x0004_çÿ$d&amp;üK_x0017_=t_x001e_ÝåÃ_x0018_­™pBè_x0004_)úÔ¬6Mp_x0003_õ_x0013_œAˆäF/7GUmñ"[Û×Ëtw_ÖÆ_x0014_@Âÿ©´'®¥_x0007_0_x0003_½eþäå$_x0003_!30_x0007__x0013_T‡cÀwq±_x0001_¾0_x0018__x001a_ÿhÌ­&gt;•ÖŠþGNx™nØZ•íÆÐæœFa¢€ÎÅ_x0007_æ²å_x0003_ïë¯Y°Ç4_x0002_{§gc~ß9‹yJßgyu~¶*_x001f_+ä©c©ÆÅ…fŠxÆz§»fµª·¼ÿõ_x001e_¶ÿX[ë{[_x000f__x0010_Ÿ0û_x0002_’1=~(\Qs¨À2Ô7¿ßÌ_x0004_¯¤[k„_x0003_(Ì_x0019_hiþ¼:_x001c_¾»Ì¿Œ)¡sš)</t>
  </si>
  <si>
    <t xml:space="preserve">J^.ÿcêçª]½”íéÜ~_x0019_á+lh1¸ôËãX_x0012_ÉV_x0016_×äÑž_x0016_eff¶"tQªp‰²Ý_x0007_¯ü³"_x0004_þ_x000c_qG5Ýø\ÕV»›2áúþ	‡à6†_x0017_¶_x000e_Ò…_x0006_ÂKì_x001f_™h_x0014__x0013_tm“_x0001_xÄ&amp;py»_x0014_)_x001b_ç_x0002_›ƒçƒD_x0012_Œ–Bé_x0013_ãçèñã5ÞïÖ=Û“/ÿÀŽC6 $öÎÔIOÊ&gt;i…«V)+ª_x0010_±Q_Å£@ý“ÓÔ•™ó_x001a_†;_x0012_æ—vª_x0012_ªî!€=4õe2cæ{5ŽT”¿6ðX|×pÝTû[xü1sÛ|_x0006_#š</t>
  </si>
  <si>
    <t xml:space="preserve">ý…üwŠç€² ˆ_x0013_±‡	UTÓ=8ÑCÝ</t>
  </si>
  <si>
    <t xml:space="preserve">_x001c_!_x001f_Ï_x000c_Þ_x001c__x0006_zã.cò„Á-ÝËcuQ¦ïWý‚­~_x0017_ †2&gt;‡_x001a_ŸîÈ_x000e_¼‘wpÔÂ_x0013_qJWâòÆWQ_x001f_”_x001a_ôðÓ#8=HŸõh—~ß|ñÐ¹îÈ»1‡Û¹XÔ4€p_x0001_„ŽŠB_x0015_ó‹Òÿ_x000c_ê…_x0012_qö3 ‘}¢ÙÂ‘IÈXjpp©_x000e_3CX]áÆë_x001c_Å_x0001_WXÔŸåùÿkJMŠ;Ü._x001f_Ñ„_x001f_r×)¸ùˆ²üMIL^A³ö¸8ìeX¥¸wHX;L¿ˆ+¤ïÉœÓ_x000f_•Ù5·QÄ_x000f_K</t>
  </si>
  <si>
    <t xml:space="preserve">±ŸoÇ)ƒ€{µûô_x0013_€ŒÃãAR1su÷_x0018_…R‚_x0002_Îö¥l¼%_x001f_t#Ë€@õ–BfÀùœ³]Ò*†§)ùC²Í¦Ó°ž</t>
  </si>
  <si>
    <t xml:space="preserve">òÇæ_x0012_ŸtKy_x0002_ÞfŒg.ÕT§_x0002_psK)nÎßkî7}UÞMG‘ÏòÊZ_x001d_ùX_x0010_ã_x0015_3[_x000b_M‹¾_x0007__R_x0007_m_x0012_gO&lt;‡˜«È_x0015_íIk—¡Ø\\®_x0001_Z</t>
  </si>
  <si>
    <t xml:space="preserve">ð_Ð+Ÿ˜=_x000b_	O‹GV_x001f_=&lt;h</t>
  </si>
  <si>
    <t xml:space="preserve">4	üO'Ï·¯_x000b_“\x€ç›’_x0001_1ªx|1_x0001_"_x001f_*ËÓiCZàúã…_x0007_—C­_x001f_®u_x001a_ý</t>
  </si>
  <si>
    <t xml:space="preserve">6aoq¿	_x000e_?]¦)^³_x0016_ò	Ì³`*@âšñt+^¾‚W*·Z«È\O¹#«Å¾È?y_x000c_ì¯ED{Ñ géYP2=ÿ7è_x0015_ßXZ€tXÕk£‹ó_x0002_æ_x0017_.ÀåûÎãçÏl-I~†_x001c_z_x0017_vø_x0004_ë¿Îqvè(ëé{ _x0017_ëP˜®¬TÅ»_x0008_î­Úu¿a…_x0001_Ÿ‰_x001a_³²_x0011_ø:2‚æÉ/¡»Ù_x0015_"Xâ</t>
  </si>
  <si>
    <t xml:space="preserve">pu¢°Ë_x0002_Qø_x001f_¸Ý†B.Âæ·öOX˜R³ø’—¶òˆ±wÞGÆÙ‹…c+Ž_x0013_¸_x0013_`i€¥¸‰D_x0011__x0014_+Û*­aõÛ_x0001_¤söeþz–ÄÀ¡=AwMÎÓô_x0019_¥Q©!¤E€‰h_x0014_^­ë—kX±†ßÆGˆ|ç\¤^2çýKlu_x001a_"‚_x000b__x0002_Ñ©Šôo#"f÷ß?8_x0019__x000e_Ê0h¤l</t>
  </si>
  <si>
    <t xml:space="preserve">+&gt;¯¹ò°¡_x001d_ Ü×3_x0011__x0006_•õ_x0005_HN_x0007_ã</t>
  </si>
  <si>
    <t xml:space="preserve">‘BšÍžìóg9r„Üí¹ ¥_x0014_™Ü™!£c·ª_x0017_š¦¡Ü'Ý9_x0011_ÐÇ RnF©%ãîƒV¢Œ_x0012_`{ä–Ã×òbÜr_x000b_ÈÝ`_x0008__x0012_ÄŒtüœ„M‰V_x0004_‚ÍT-_x0007_„Å_X»æ)Ÿ¿*ÉìM–_x000c_s"È_x0010_}²Á½¯ÇíÄ¹_x000c_`ÏÌúý_x0008_"æJx¡</t>
  </si>
  <si>
    <t xml:space="preserve">ÊŠË&gt;›eLµ×Ô_x001d_¬*_x001f_SÝ?_x0014_</t>
  </si>
  <si>
    <t xml:space="preserve">_tÛÜË*œ_x0008_Ž;YêìòOÍõ%ãÀ‚@½SÚ5F&gt;8‚ó_x0019_¶ë!dA½ò_x0004_´@_x0004_yõK_x0017_APSdK_x001e__x0006_ÍRÖJ_x0003_¬;NH·9ÿBUL¦_x0011_\ßA	c-Q¹Ádç_x0016__x0013_8ó¹]É½¶Ë÷À`ä§ûåÞå_x0006_Ø«_x0004_0Mí_x0017_î£_x0008_~ÙDú5q_x0006__x000c_JçÚ~ìPv_x0005__x001b_g9%Á_x0006_ââZÈƒ¬’‰R_x000b_!÷k1_x001a__x0015_ñ_x001f_œÒKªgz@´</t>
  </si>
  <si>
    <t xml:space="preserve">†&amp;_x0012_UÞ¥îrµ_x0008__x001b_-£´]s¢æ</t>
  </si>
  <si>
    <t xml:space="preserve">¾Ü_x0002_/_x0014_í¦#_x000e_q^ÌA_x0017_õŸó!7—-27Åžïwv&amp;_x000f_¤ô_x0008_›Xî3¿ËTnÂ0êôäº_x001f_èË</t>
  </si>
  <si>
    <t xml:space="preserve">´ŽÏï­î&amp;Ÿë¨„ï_x001c_à&lt; _x0012_"©™Ælæ‹i8Éj\a</t>
  </si>
  <si>
    <t xml:space="preserve">MGˆÂÇŸ'g˜5_x000e_¶^ž¼l_x001d_éó_x0014_&lt;</t>
  </si>
  <si>
    <t xml:space="preserve">ñ5SwD{_x000b_[Ýÿ}_x0016_²ü_x0017_÷"3Á</t>
  </si>
  <si>
    <t xml:space="preserve">Œ_x000c_¾_x0003_ß_x0007_Æ_x0014_îØ¤4ó“é[UŠ¿“ºÕºs&amp;Þ%xÓ_x0017_´TGÎœžŸ_x0012_°.ül¹ÃÍ_x001f_Ó_x0008_£Û®ª%Ùc_x001f__x0016_œ}?”d®ª%{|L½5?È2_x000b_Ý”Ûž9_x0018_É_x0012__x0008_†$)ZÄ{S7v7óðÀ_x000f_x_x0007_ÿO©Q-1ˆÕ/Èìð¼±GN»Æx„j[ _x000b_¡ƒÌîÑU[_x001f_Y’_x0005_¯vükyÛvJ\Cýˆžfú_x0006_y1_x0016_×£â_x0004_û\=Þ ¾MK¬¬ÍÌ¬h]ýª*¸Ý_x0016_ÀÆ_x0007_Æ_x0002_ª^Q°œ1hV—S_x001e_#Å¿%ß;Ô_x001c_]{Uc§gUdÑ¹ò°wâüh{¢3×.´Áq_x0005_;NÛQi‘¾ËÅ¦Œn‰Ë$­¦ùÐFt‰_RKˆD[Ç_x001c_Æ[’Y4/Ÿÿ_x0010_¦_x000c_÷g8?ˆ$½mòÓuÛ¤˜‚¦Û[3t¥\ó)N_x001e_üö/äý·LÅDïr»_x0013__x0005_©[_x0017_ù+{	_x000e_ì{_x0007_‹ª7	Ló _x0014__x0016_¶_x0002_À£„›Ö†Í²%·0_x0001_/óè…C&gt;K\d_x0004_§“ÐÒ“íTÕvj_x0014__x0001_üGé£</t>
  </si>
  <si>
    <t xml:space="preserve">rNþE&amp;_x0018_NÚ×¿!m©z_x000b_#_x0005_¥&gt;ˆÆ´*àCÎ4³éV_x0008_sLè¢š@Ó_x000f_ËÊÙßý{«Œ_x0004_Ê_x001f_dC‡_x001c_éÃYcéÅ.é_x0013__x001b_&amp;ÖHl¯ã	é_x001e_°4‡0Ü­E_x000b_’_x0019_8¡Òbu_x0013_K</t>
  </si>
  <si>
    <t xml:space="preserve">_x001f_Ëü_x0015_Ljh_x0019_«_x0007_z#‚ “Öé_x001a__x0010_KG¬.~ø_x000f_-!¨¨åe½	ÌØNùp_x0011_Ô«ãIp¬†OT—l•x_x0001_?_x0014_\½öI8&amp;_äQE?úãTP`VÑ´-¡î¬È—è`ç07lóûÆÔÒþ;</t>
  </si>
  <si>
    <t xml:space="preserve">_x0016_O»É_x0012__x0014_¢ú_šk_x001c_´Ïêž^þJ²"H_x0011_§û8riVK9_x0006_ZðõWí§V6Í±ÝÃÊÝ‡U&lt;‹àùâÔ</t>
  </si>
  <si>
    <t xml:space="preserve">MrpBÁDÜÄW¼¢Úë_x001f_7(©^Ú"_x001b_è„€ã</t>
  </si>
  <si>
    <t xml:space="preserve">5î8˜ÊØFÉ4­«_x000b_Š_x001f_®Öñ¡eëm²®;ñ ¼íSWùæ÷ŽI1ÛÈ•_æÎŸ_x0006_jõt_x0014_uzª\ïT-Ø’Ò‰	Š'+j7l^@j­ÚŽ²QÛ‡þ•`è-</t>
  </si>
  <si>
    <t xml:space="preserve">¥™åw</t>
  </si>
  <si>
    <t xml:space="preserve">¡œµv¸OU¶³F•Êùó_x0015_Ùb»’ÒMIüN_x000f_ñ¢…±_x000c_¢pg.ê_x0016__x001f_u÷ëP_x0005_ÎËáŽ·ä°%½ó¢¢_x001f_-ô_x001c_×_x000e_=i</t>
  </si>
  <si>
    <t xml:space="preserve">šå_x0016_º_x0010_.3o_x001b_.ÑŒ_x0013_§Þä0¯/…ÇW[Á_x001e_úÙý_x0017_qpÌ&amp;ŸÇÉÜô—Ìe$gW[º¤¶Ý§«Á_x0018_æ_x0001_ƒ_x001f_Päü'Åï ™;Nç_x0018_Q˜ìÔò¨	_x001d__x0006_¿qßÙˆh‰_x0012__x0008_B=ÂW·¹èkk_x0004_µ¢EÝ[&amp;5_x0006_Œ"_x0011_Çm:®j3……²"¬Ûë&lt;Q8_x001a__x0005_…	´_x0007_?`§_x0005_†‡ƒ¶.ýÝÜ¹]ÒÂÒnc‡F-²_x0014_LÙ¶69_x0001_s/Eþô_x001e_ŽNÐhb¿=]y¯^ÅÌåÛ_x0017__x0013_Ì³Ä:_x0002_í’²ŒÛ}.QLÌØXÍÁæ£ðò¨!Jõ®-oÏ¾žíÀè‹ñ”åz½K¿_x0003_I_x0006_Eî£·äêƒ3ÎË</t>
  </si>
  <si>
    <t xml:space="preserve">íº</t>
  </si>
  <si>
    <t xml:space="preserve">‹àüT_x000f_¥ùÇe?8yD</t>
  </si>
  <si>
    <t xml:space="preserve">AÏ|._x0004_BÅ=µ¥mŒ-QFmFÞÙ-¥;_x001d_ç™E_x000c_p&amp;†üÅBÝS¯mcŸQ+ù_x000c_b_x0012_±°î¢ƒfS	_x0002__x0003_ú_x001e_0 þ&lt;”	_x0016_ãNJ_x0005_õ“¥_x001a_ªsŸ:ø&lt;Åê³õG`'ÆÔïÎêÏÄ2CKS-ÅäòrýWAjî¶hzN_)W_x0019__x000b_µ¯_x000f_Vµ§_x0019_AJnL</t>
  </si>
  <si>
    <t xml:space="preserve">)±VG|Ml_x000b_Ú_x001c__x000b_»gq_x0008__x000f_ŒU¡=òl ]&gt;_x0016__x0012_ž8</t>
  </si>
  <si>
    <t xml:space="preserve">_x0010_ÖÌ˜ð¹Ú€oø€HÖ¿_x0016_$ù_x0019_íÞQ×@_x001a_dj_x0007_AfË»™ïèc_x0011__x001b_Žxê­‹g¢+ÀÑ_x0013_¦»lø0èUbS_x0019_—_x0018_ÀŠ·±f©«s²7¶</t>
  </si>
  <si>
    <t xml:space="preserve">™_x000f_d{¯Ö_x001d_;Š{_x0001__x001f_ÜcÒµQÛB~TÖ•‚ø_x0011_z¾_x000e_Ÿp{</t>
  </si>
  <si>
    <t xml:space="preserve">›´ÃNX¤Û_x0002_^ÔÅxÃ."Ä_x001b_‹4åBhâRîlãˆÆ{Õ”÷U¾xÐ“Žbç:	_x0001_¯×.xŠ£¿¥_x001a_&gt;B_x0018_JÐODlQ‡›–¢f_x0016_1Þ´_x0001_i_x0015_l	IÃ`_x0002_êZÖ–{-˜›}ø¿Ø‰Öe’oÒÞá¼Sï¸ˆ§_x0012_É[</t>
  </si>
  <si>
    <t xml:space="preserve">;(`÷Ô”[ƒÏK?m5q±ê’i®È_x000b_6ä(¦Ã{_x0005_x+c9HJýÆû4ÇkÜŽoÐJñ_x0010_î‰&amp;$Ne®š¢Lñ´_x0008_#ž</t>
  </si>
  <si>
    <t xml:space="preserve">›œ{ÖU_x000f_</t>
  </si>
  <si>
    <t xml:space="preserve">Ü_x001e_3_x001e_óˆÛ]Á_x0015_×_x000e__x001a_kÚ`6</t>
  </si>
  <si>
    <t xml:space="preserve">Ê¢øy„½*|Ô_x001f_Eÿ×3tÊ;_x0010_Dê«:äCü×~~Md_</t>
  </si>
  <si>
    <t xml:space="preserve">_x0004_ê)-N^==ú3&lt;—W PIZ_x0006_ò&lt;~_x0002_åAäí3Fss</t>
  </si>
  <si>
    <t xml:space="preserve">&amp;b’Ó:_x001d_2ã_x000f__x001e_¬*zÈ_x0003_æ'’ÿ|“ÿìéVÿ¨SkþÂ_x001f_¦xn—™_x000c_CÜÿ¥è:±"$**áW½µW_x0003_×_x0006_D·_x0007_Š¼¨vÿ;È¶üy~eà¼šÅ_x0008_û_x0008_çŸù_x0012_´½%@ý_x0006_¾®_x000c_”å=G¹æ_x0010_÷è£×3¬}Ò’Ö«aÐÛ_x001f_^o_x0012__x001d_&amp;‡¸J¨Ê„_x0003_]Êxî?]&lt;â</t>
  </si>
  <si>
    <t xml:space="preserve">/ƒ‰h_x0008_„Ñþ‰Ø÷š‡œ_x001c_9_x001c_G</t>
  </si>
  <si>
    <t xml:space="preserve">«lMDò_x0018__x000e__x001f_Y.ã_x0006__x0008_s½ÏÖ_x001b_.3P_x0004_ç@¾ºUƒo¾¹I²\'ÝÕv_x0010_—©áí_x001c__x0004_òúGôA1Rò=“å(äVN\Õ(g~µ)1r&amp;žÆæ÷“ÆBO}UoÞÊ¤1YÓ_x0003_¸3Ó­«2çø_x0002_Ýp|2:Œ™xR.¤ïŒµX­lð^</t>
  </si>
  <si>
    <t xml:space="preserve">ªPI’ƒ¯·Np_x0010_Ž·¿áíÝ¯îÐ½á®ÉXø€ÓK_x0008_=1O_x0017_ ³½‡!ùÞËE&lt;•_x000e_1Ã</t>
  </si>
  <si>
    <t xml:space="preserve">›}M¾šA_x000f_ÄpþÑ$HEåá“+AåRÜðAÓºì8­Þþé7_x0005_«çÍ(_x000e_ªœ*²Ý½`!_x000e_‘_x0002_þûL6;€™È®k°V_x0011_\È_x0019_¶ábÀ_x001d_…F”_x001e_wÚy4#!_x0002_ÇDBb3µ¯µ³ðÇð^‰)ÁÙL×H_x0004_A_x0001_WO(±ÎV´_x001f_PÄ…tö_x000f_dzëÂNÃŽI¶„z4X¡Èp;^LÁÿ&lt;¡=k+^T ¦*MÛ›-µk_x0008_ûz$~Ñô¤Ãžê_x001d__x0003_u¤R_x0014_Ömàf_x000b_U_x001e_†_x0008__x0017_1B_x001d_½•ý=Öƒ_x000e_úÝ…pµf¼Í_x0001_v8Y"âµªÈà©Wÿ )‡˜`T</t>
  </si>
  <si>
    <t xml:space="preserve">SmKÕlÖûD_x0011_1ËÄþ²Ô›X'jÓö"ß¾_x001a_Ä%Œ˜;_x0011_¯§#Ý_x0004_v1åÙ ¡%ß*</t>
  </si>
  <si>
    <t xml:space="preserve">‹Î­*ŽAË‘ìÞ¨+ª</t>
  </si>
  <si>
    <t xml:space="preserve"> _x0015__x0012__x0003__x0016_Üç_x0006_ÇìŠØj0EÂ»öô_x0004_1³z2XÐðkü§ËDVªƒßù9Fâó¨'_x0019_•i‚V_x000e_Vó¾€;Œ¹¶ð8&lt;®`_x0019_ÂäT_x0003_à¼Æ‚€9Ž_x0005_“cÂªË¯4X¯”x-Â±¥ tg/»þ_x000c__x0003_Ðkš¸‚ºû_x0016_ w}ÆzÛ*&lt;»vM(.U!iª_x001f_—~bB‚±_x0004_"Îü5¯®ë©)¬„­(Ù×ÇèŸ&lt;z$Ù‡ú_x0017_ÿGE¥é¢Z—Úéº¤€¨M</t>
  </si>
  <si>
    <t xml:space="preserve">_x000c_·ê[°_x0010__x001a_a)HÿTŽ_x000c_§¿êO³ÏŽ¢_x0010_õnÑÓ_x0012_ÒˆÎx_x0015_j|¾_x0008_%Lj/á'·x_x000f__x0003_)AýU0_x0017_%Ó(§Âõa:_x0004_._x001b_:E_x000b_œBÿ½ësç_x0001_F» I’_x001c_g_x000f_ç5åµÕ_x0005_Mˆ\LB_x000c_Ù-¡_x0006__x000c_±EdîOØ±Ctv=@B#ÇïgùT÷ÃWkt±½j_x000b_¥¯M_x001b_h•š¨T*L“&lt;|Êü´_x0008_äÑ »µÀ_x0012_¹9G¨÷Ajƒí®Dæyp£—_x000c_½ß@z·_x0019_¹HT“ž±¶ZJe7ÊB</t>
  </si>
  <si>
    <t xml:space="preserve">Kù‰s”é—O_x000f_‡fO_x0014_ûoÐY’_x001f__Þ_x000f_„}ßà2}É</t>
  </si>
  <si>
    <t xml:space="preserve">v}_x0018_$Î@$_x0006_5—Õà_x0008_›±_vµ+Þ·§_x000e_ˆx­úG</t>
  </si>
  <si>
    <t xml:space="preserve">?øéH¹8¦Pg®ŽB_x0019_î\½3¡'Ý“°Ià_x0003_ÇoÇÅn²ê£ÈDkU_x000c_	³Š‚QgÃˆ_x0019_õvn Ï_x001d_mfŽi²w‰O</t>
  </si>
  <si>
    <t xml:space="preserve">ž_x001a__x000e__x0011_</t>
  </si>
  <si>
    <t xml:space="preserve">Q_x0011_â$êg±_x0017_[¥¾î\ÅÌ`¾Nýü</t>
  </si>
  <si>
    <t xml:space="preserve">çêÒR!7&gt;‰HØx&lt;Í_x000f__x000b_&gt;´Ð]_x0012_!g_x001d_·HáºÚ5Á˜ñ_x0011_¾gª’Åx_x0003_‘4Ê¾T¸¢YÇ£±&gt;_x0002_x¹Þ¯Øƒ`^·Ñ7z_x001d_87Tc…ìB‹‚À_x0019_¤Žy_x001d_Fdx_x0010__x0016_ë</t>
  </si>
  <si>
    <t xml:space="preserve">–b àŸÐ·™Í_x000e_å\K+Û_x0006_ùD	ˆù·"ë_x001a_nÄ	“fÈ_x0008_\h*0Æe[Öä¦S'«Ëk…RÔ˜O¾{‹ŠgG³´ÜéŠPìiqŠ'</t>
  </si>
  <si>
    <t xml:space="preserve">î¤ñ½¥ýx}û’€_x000f__x001d__x0011__ÃƒV·Š-E…Ý&amp;ŸÃðÅ </t>
  </si>
  <si>
    <t xml:space="preserve">]_x0007_Œ_x001e_àìèÎ7ÎÜ½_åa²vˆúÈ xo˜/ÙíˆOÜ_x001e_[¿=4ÇóŠ*lôMC£ß</t>
  </si>
  <si>
    <t xml:space="preserve">0%]_x0007_Äa¦SðZÀ_x0002_˜&gt;Â¯º^+ÞW_x0004_d_x0019_	'Äå_x0018_ š=oÿU51cB£TR_x000c_Ê466¿*&gt;¯_x000c_nâQñ{îÅÜ#_x001b_%ÅH&lt;_x000e_ûŽ®¾¤½Ñl)î~ðUZ&amp;ã=w_x0017_‡áêwG×'º ’’£²R÷–çmÛˆªuó=È=vjcˆKl¼&gt;uFò"zÍÚçªª$Ò¡uçSO$Ší	_P£ŽÕáò_x0006_\2 Ü°Aö„Å+^®¹*ï’¨}X_ÁÑ?+ié_x000b_Çcef–„±ï¯…_x0013_¼Î_x0016_®©ò_x001a_‰_x000c_šÃ»ƒÐ_x0007_ÚBàü:§åN'S¶û^ŒtaõÃzßj÷Ý7²ÙÞd+Ò1$)ÈÈ½ Èo‘_x0002_ã­_x0007__x0011_	}¦ÁO›K§Èh</t>
  </si>
  <si>
    <t xml:space="preserve">¡8_x0007__x001e_› ø{6qæÇñ8a`Ž†4P¦€X¦DÔj*_x0014_!a¯€Ý</t>
  </si>
  <si>
    <t xml:space="preserve">/8INEø°*Æ!_x0016__x0006_½Fd÷_x001f_†§@eµ¯IÂH]þ^FÎ_x0015_9²´‘&amp;—öÐ™¯Q:_x0014_+[m ¤=±ªV$Ê_x0011_RÝ§_x001a_Mwt§uˆJÖ0_x0001__x000b_5_x0002_8‹Ÿáò~­­_ ¿e_x0012_ø_x000e__x0001_ü»óD­O.â8Ñëê&lt;¯_x0018_Ê_x0014_aÒ›$²</t>
  </si>
  <si>
    <t xml:space="preserve">[zg¤°O-/ñ®0DHw–¢š—ÃAW„_x0010_P</t>
  </si>
  <si>
    <t xml:space="preserve">ÞUÎ3ž†ä_x0002_Ý_x000e_ìoÊè†¥"õ_x0015_êyk×þ_x000e_-^²Þ–ìì{ö_x0014_81_x0003_ä`X_x001e_íIÔd£COwF9&gt;¿]_x000b_Xî9å‚ÄZ¬4ÕêSŒh“Òb0_x0007_7_x001e_–ÄüˆÀY­ô»6.</t>
  </si>
  <si>
    <t xml:space="preserve">_x001d_hs5ÕY¹</t>
  </si>
  <si>
    <t xml:space="preserve">_x0003__x0019_®â¶1©ÌÄ±ÎŒÒ€ÓÚjì…í_x0012__x0006__x001d_£¨Àk&gt;HîÅ0î¼²¼€*£Kßåž´ÈL–p"œÅ}éÈêSJÞÄ_x001f_ÑU}Ä_x0016_£Üè¼_x001f_miàF_x0017_y_x0007_/	žDp´_x000c_¨žŸëÑÍ³×ð`_x0007_Ë&amp;mÍq@À[%3&gt;bc¬ð‹Ý!w«OèúØ¿&lt;`íÒ 'ˆ¯†</t>
  </si>
  <si>
    <t xml:space="preserve">_x0003_/Ïe«tÖ_x0018_âFÇÉ_x0004_…¤ÐDÈD01¹Âk­Ì”ËR°Þ6¹¹^Ú?ŸñC_x001a_Æé$Ü™eG™_x0006_z¾•_x0016_nœáÒ=</t>
  </si>
  <si>
    <t xml:space="preserve">:_x000f_qQ0¤0t$¦!7Z‹Ûå5Á</t>
  </si>
  <si>
    <t xml:space="preserve">ÀÛVÕµ_x0002_)@5zÑfRäfšÙ1Ö¾áxdŸ_x0015_^·u_x0003_™Ãî_x0007_{»Ä”‡æ0³_x0002_³C_x0017_.pß@rN$óx×dS;]«Ä-R</t>
  </si>
  <si>
    <t xml:space="preserve">yBŸÁ'BzxÎ*’Ì¿é¾3»³_x001c_$Z_x001b_._x0008_Ézt‚z_x0001_&amp;|¶J°_x0003_ƒúºFry¨‹nP_x0017_</t>
  </si>
  <si>
    <t xml:space="preserve">Ýh„©•ÿ6OeEÈKg}á=xô9p_x0015_lõoª¹N)Û?¡!N‡_x0011_d½#IÚÌ44ŠÖŸ_x0015__x0004_=‰ª¾*_x0010_¢Èe;æõ¨ôH8_x0016_cZ)*'ªÅ_x0010_#AÄN$š´áK&amp;à__x0004_zIîÿ¶þÏ	#Á£ñð/</t>
  </si>
  <si>
    <t xml:space="preserve">JfAqen]µû–àÚÅ@_x0019_T0îûJ_x0019_” }}Ü¹Ä</t>
  </si>
  <si>
    <t xml:space="preserve">²ªÉi</t>
  </si>
  <si>
    <t xml:space="preserve">Ö-p¾†Å(|Y_x000c_ô_x0017_eS¹r_x0006_	_x000e_¸_x001d_ZºÔzÂæøë(ã(Z¿‘|q¤†±°³[Ö_x001e_ñ_x001b_\_x0008__x0008_</t>
  </si>
  <si>
    <t xml:space="preserve">_x0004_&amp;0Äë¼IIOöŒî\'_x001a_¡!J_x001d_YŽ`Bj»*Åæç</t>
  </si>
  <si>
    <t xml:space="preserve">°þDAtE ‘;_áÞ{/â¤×êÉ?_x0007_Ì›_x000c_uwr=_x000f_Ç¦…~¶œkì¥!‹+¢tÛKñîàß"ÎÞÝÔG‡–_x001e_§zÏÀiúgM=%U^×ˆ_x0004_x¶</t>
  </si>
  <si>
    <t xml:space="preserve">ÆÎÓ“j"\_x0003_ÛGG-ßcÞ³óm“_x0015_»{ë7‹+¸‰Û·á¯Ï_x0007_¥!ncSž«_x0008__x0010_ž_x0002_2÷Ž$·sÅÔü?ö_x0017_ÌÀ€â«||¸üZ_x0017_„d_x000e_V¦Q×_x001b_7v‚ºmÒçk¤_x0012_¦¾…âZª­z6Ó*Åe$…"sQ§e‚¯YˆyíÎ¡èehä”Œ?‡2¾™_x0005_û_x001c_IŽïøB~%EéD0ó®kŽRõ°uÃ¤;¹1ûX_x000c_®_x0002_+ÃóLÀu@Ï—„/_x0018_Õ´—ZôƒJñ ÆÄ™j_x0010_tM(°V¬Å_x0005_6!ÀŸ</t>
  </si>
  <si>
    <t xml:space="preserve">_x0015_—_x0002_[T_x001a_.Õ`àÄª6lù-V«­þ“m8€_x001a_œ¥fÜ_x0018_Í:K»¢¨51šþØLèÞ_x000e_!b“²£$È_x0019_ˆÑjžö}5Lh*8._x0010_qîSÛËJo_x000f_oÇ?œ4—_²_x0016__x001d_F_x0014_ßHUl_x0014_‰Ea¹_x0019_w¦_x0015_éG©£!_x000f_:°ñ0_x001c_~š¡e%BŸI®vsöç_x0015_v›Ø_x000e_”_x001d_¿Ç_x001e_&lt;¯î_x000b__x0001_ä2?I_x001f__x0002_½ß5_x0003_• vò§.äÉ¦£ËLµÂûÿÁ!€kÑm†¥•[HépèÂÃìºmí—fºŽ_x0010_ëk@-Ô€_x0013_ÏìSY_x0016_âÎ_x0019_Œà_x000c_ÿ_x0019_+Të$I|œ}Ÿ</t>
  </si>
  <si>
    <t xml:space="preserve">)P×H±½N¿ì•Ã½)Þ“ÅM_x0002_ Ehœ_x0016_Ÿp_x0013_ÀY}·Ío*_x0012_QÝo½Ž_x0001_iì…uÙÊ‰ºÅ_x0016_ÐÊ#_x0019_i_x0004_-Äž}ú÷iqÞû„±Y_x001a__x000b_+</t>
  </si>
  <si>
    <t xml:space="preserve">6uìžvÊÙ•ÌÜ-'ˆ$§Ò~Ô_x0010_®”ìÛ;_x0003_·_x0007_Kz¬T#›+o$€_x001d_h_x0003__x0005_HÝ3ôrsñƒ6?ªA$ùêNO_x0003_ò_x0006_ u˜û#Ö_x0006_k_x001b_”ÌŒº_x0003_Îv¢ÅI£¦ 6E‹;iÛèÕƒëR&lt;ê‰·_x0018_ÈcÏµ+½c-202WA_x0007_XŠ·_x0001_0ÄY”]NV®'G•Ïw1åÉÄ¦XnR_x000c_wUË5ü„¦ˆ_x001c_µžÕïÆ±ÖêV/{._€Wcš†˜Rà:"SWW6á×V_x000c_#Ýý_x0018_	9™Ï½ß_x0011__x0014_©	_x001d_Y’_x001b_Ã]^º­#ìŒ¸+2ÁaÕ¥´¤&amp;“2‹á°;Q_x0004_âðC o_x0019_mºñ@«g_x0017_=]ÉÂŽ_x0010_'_x0016_‘_x001a_–</t>
  </si>
  <si>
    <t xml:space="preserve">˜lÐ¹òÕŠ[(°h3'f·b³Td¯Áxl&lt;åëð‰%/œTîË_x000f_—¾ôÌ_x001c_¿Ï†÷@«_x0016_8—zýŸ_x0002__x0015_UÝ‡GÁ×Ž…¸__x001b_Å_x0016_Áê2ÙVç¶</t>
  </si>
  <si>
    <t xml:space="preserve">üµI~41’p’”WD—î&lt;»_x0004_k’ÏäÏi-€øá¶µÂÿ/}ËT)€ _x0013_uÖ+3ö¶ÿúsa»P«Z!Ö‚þÙI²_x0007_q¡_x0019_Jw³êøS^</t>
  </si>
  <si>
    <t xml:space="preserve">fŸ_x0002_K6&gt;*ýJc8±"ÑÝ•_x0008_¼È_x0004_B_x0013__x0006__x0013_µ[;W_x0018_œ;\•_x001e_G®‰cS"¸Ö¤	ºKa_x0015_×m_x000f_€ÛgXEæC_x0013_ó_x0015_(O_x0006_Z$kf¸—r_x0013_ &lt;QØBÞ÷’n‰„¿Ÿ¥Òj</t>
  </si>
  <si>
    <t xml:space="preserve">dÐ_x0011_©­Øƒß¹Zõ×ûƒ:¿Yï_x0013_lÈÅNo^ Ç_x0019_Þ_x0005_¹É~‚_x0016__x0002_(_x0007_=k©†Ÿ_”ú=4¦|Íº_x0008_I‚ÝMž‰›¡Iº+ð–üìÙ?°_x0008_?~[u&gt;C¤OŽè'Æ_x0003_‘=‚&gt;çåÿñ»_x001c_æ[sô„9û©m:£«_x000c_`¯95**]I"Û˜E¤÷_x0017_wïWÀÐIÙ‹?-D_x001d_öú©ôäØ_x0007_ú€«PÝ`ïÿÔ¾_x001c_#c]_x001e_%ôìo_x0004_"˜ä_x0017_o'|³4ÿ¨</t>
  </si>
  <si>
    <t xml:space="preserve">ÿrÑ#/ð¥}ËÇm“«_x0005_Çæ‡_x0011_1_x0011_ ’ì:¡ _x0001_—õ›;ç{"ñãüÞ³	|˜¸_x001a_¯í­ô(_x0002_Ï®¿&gt;q€/_x0013_s˜8]t°™Ñ~Ê¯iW»e%tkŒd¨áQPr_x0016__x0015__x000e_ö÷ë™_x001c_†Ë»{­X_x001b_ãa=NÙ_x0010_5</t>
  </si>
  <si>
    <t xml:space="preserve">_x0016__x0006_¥À_x0018_mžE&amp;¬˜œÎ¶Bk½u_x0015_ˆež&gt;V7 ã_x001b_™™_x0019_Ñ4¿_x0004_5¦8[˜_x001f_~4…ä¼gÁÆ_x0013__x000e__x0013_PöÏ¾¸ËLÞs_x0015__x0007_ŸFêÀ¨%£_x0014_Õlp5šWy›D®O_x000e_ìãr_x0011_¿åx'îÄbÐ‹ëmBmæWÎix«·£°õo/.EÑ|ªS&amp;</t>
  </si>
  <si>
    <t xml:space="preserve">_x001f_0õ_x0007__x001e_fJèÂ2°Áä60¼™</t>
  </si>
  <si>
    <t xml:space="preserve">ñØ_x0006_5Ô(©G\4!†‚|$ƒ_«™1i_x0002_8wˆ¹™¢_x000b_!õ:îO_x000c_9Ð=ÅCÅGÏç­wæ·_x0016_Â´'X_x0004_ç›_x000e_ñ¬Ÿå_x0008_)_x0002__x0004_Ænd\O€›_x001f_ß_m‡à‘å@—gä©jÔZ˜FDn._x0017_€¶äú‰_x001f_¨ètñU!½/¾^œæ„ƒ$_x000b_ÔE2¶Ë_x0010_Y‰¾Ã	{’šz-	µ_x000c_Î+1ÖV_x0007_=]ü=%½AüwS?Ðùµi_›t»ž×=°bâøí0|_x0010_¯ýò@L˜_x0008_¸ÕÄëµwwú_x0018_†«u9tôò3_x0005_Òx“™ ý_x0017_ÿÔY_x0013_('_x001c__x001e_ýQgY–DˆÎP™kº/œ®:S;</t>
  </si>
  <si>
    <t xml:space="preserve">.m_x0014_¯Â·!šÍU_x0016_Úˆ~W8GJÐIgÎ_x0012_PF_x001a_</t>
  </si>
  <si>
    <t xml:space="preserve">_x0001_zˆ_x0001_¸8ŠôVÒáDûÖ2É_x0008__x0019_´_x0007_Š÷$8åŽ–³Ai8ú`bs&gt;Ð?°V_x001d_ªT1^0_x000e_8_x0013_´ÐRã{‹_x0011_|l2ÒèJªF_x0007_á_x001a_Ãc+Ä†4»Z!•c.è©Ÿ_x000b_F²_x001f_(S"ôEX¸ÐÜ1Ã«O?"ƒ^ÈI_x001c_÷×6¼Ü;+&amp;Ï_x000f_:ÕnÎÁD³TqÓÁ’õÝPG©0\Þ"â?Êi—ÂjõÀúðt_x0008_mSu&lt;«}!v[_x0006_Å×ísew—Û*Ú½ÇÎ&amp;Q_x0018_$)Êìæ¦8¯@1obæ_x0002_˜M9-_x000e_îpŽ”½¦Um™ku6§ˆÕ’C…}]…_x0019_"è)Ÿ¯ÏOê‰Z‰eM/dÓsŸ¸¼n”:#I‚ï‚ÝY_x0008_O	</t>
  </si>
  <si>
    <t xml:space="preserve">2á67¥¬_x0005_ú</t>
  </si>
  <si>
    <t xml:space="preserve">1ÔÝ“ð–óÝ</t>
  </si>
  <si>
    <t xml:space="preserve">mf&lt;}µ_x0002_Y¿=(#ÀÅ6</t>
  </si>
  <si>
    <t xml:space="preserve">ëÍ_x0005_ë#É´&lt;_x001e_ê¾_x001f_×_x0011_¦s_¨•ÿ«~—ÓXJ&lt;¬&gt;F³ÌE‡_x0017_LÙZybªµ8+=wØëaØ</t>
  </si>
  <si>
    <t xml:space="preserve">_x0003_}™¿_x0002_‚5TÝSUz–îI•&gt;}SA!lg_x0006_÷Ôç_x001d_`_x001c_</t>
  </si>
  <si>
    <t xml:space="preserve">Ý±ÅÕ˜_}«Û|{uä±ÝéŸ$­Èêá‰5\%wðjf{_x0008__x0019_u%</t>
  </si>
  <si>
    <t xml:space="preserve">YMt+šÚ’/Ã/</t>
  </si>
  <si>
    <t xml:space="preserve">ÔU2·9¹ö§3_x0005__x0016__x001d_]˜ù_x0014_YE²Š»</t>
  </si>
  <si>
    <t xml:space="preserve">ð}_x0019_¡›_x0016_¢æ¥ÛN¥–ÈM</t>
  </si>
  <si>
    <t xml:space="preserve">NMü/û_x0011_R_x001f_ó…\o2Y&gt;å“Êzì_x0001_©¤_x000c_ÞÙß_x001c_šJôÕ$“a4"U¬édB896_x001b__x000b_7Iü‘8gd^_x0018_</t>
  </si>
  <si>
    <t xml:space="preserve">§2¹êµ^k‡Å"_x001b_ývND²¡Zq±¾NCCÆGStÃñèÎL_x001e_óCa\…</t>
  </si>
  <si>
    <t xml:space="preserve">_x0013_X_x0006_”²™HÇ_x0014_£Ë#_x0013_y°3_x001d_è_x001e_eœç_x001d_Ú_x0013_[¢_x001b__x0006_ûªú2Q#C&lt;ÄìW_x0003_PÀ_x0013_O´Yô]¨¸X+J_x0019_(3¹(Œ{Œ´­	:_x0002_`^3S_x0003_ÌKÔZ±ú_x0014_ìe_x0018_Ÿäá±V‘_x0008__x000b_È:Œ_x0002_I	µÖ²Žh×æy)è_x0005_¹fÅ9Â3Œ4½¨ß_x0001_Ý„K01Î</t>
  </si>
  <si>
    <t xml:space="preserve">½_x0006_Ô_x001d_˜LFªòb½}ƒD_x0018_E®_x000f_F__x0005_*µÒŸ…c¦äÈ*_x0010_ò_x0014_‘ø¢M–_x0011_IVV–®‰oˆ9G6[_x0004_¬²ç¾Sn?ŒÍZËôL_x0001_¿dyÚÖ(…'B$RQ_x001a_§Ž&lt;Á_x001e_«d‚‘ì¿É–UXsjÑmB_x0001_i±¢þµ_x0012_šS —SB˜œg9`A¸*</t>
  </si>
  <si>
    <t xml:space="preserve">¤_x0003_š²š_x000f__x0001_Uy¶&amp;Sg-ò¼Î_Ì_x0001__x0015_ì#ÐÁ”{[L5}Tf{Ôú¡\_x0013_c_x0013_a©hw)Ý/_x0018_ú?Wmx_¦W+½¾œ_x001f_ÃQ_x0004_EAÙù_x001d_¼’3…_Ï…3ï_x0010__x001e_ïU_x001a_ðP^á9_x0002_&gt;î3a¦týêÏ^Öé4Å_x000f_Ãœïðý C¿_x0007__x0013_­wÄ_x0005_]ÄJ¯æˆ_x0017_w†tÍ%_x0008_ÌÉÒÌÃJØ2í(ùÉ1µÖù1{–¨\$Sã_x0015_r_x0018__x0018_é²+Gø¥_x0016_^Põ</t>
  </si>
  <si>
    <t xml:space="preserve">„C_x0018_(˜Þ2_x0018_º</t>
  </si>
  <si>
    <t xml:space="preserve">¶|È€’ƒ;–ç_x0010_ b_x0011_‚‰ë#Ûº6—‹×IÉ8_x000e__x0017_!_x0011_/ØÒU_x000b_÷¤kø³¦˜np_x0001_€™èÅ_x001c__x0013_l¿…</t>
  </si>
  <si>
    <t xml:space="preserve">ŒEY&amp;_x0001_l¹šÅS)€_x0010_</t>
  </si>
  <si>
    <t xml:space="preserve">!¢ñ÷â×ŸÆ¶æg$‡:ªKºÄ_x000b_ûò"˜_x000b_äƒ­»Ž˜Ò(µ~i[@&lt;v‘Ë(àÊU_x0018__x0004_V¹¢°:£5à§4/®q!P_x0001_z¡ðTÈ½u	]ð´3Nµ(}¹6ÓÊÓë[Ox¨ö—</t>
  </si>
  <si>
    <t xml:space="preserve">_²ãxÖ•yÜÖ­‰§B@D'L!ÿÌUt5Ú÷</t>
  </si>
  <si>
    <t xml:space="preserve">íÑ</t>
  </si>
  <si>
    <t xml:space="preserve">K×(8kL #š¥§ä+oYtE‚|­Ÿªü®¨SC_x001a_;–</t>
  </si>
  <si>
    <t xml:space="preserve">Ø_x0002_ò¥b’öäp_x001f_|_x0011_˜V_x0018_òÌ_x0015_ôµt½…Þ×r†J</t>
  </si>
  <si>
    <t xml:space="preserve">Lá¯Ÿw8t3_x0001_´+_x0002_ÓëW[_x0013_:uƒ&amp;G#AeÊê$–Ë”~QP¯ôÉJ5 °tR*¯²p?ËS(Î¾é‰f_x001e_åÅM±Ê%_x0001_ê“¦ÑxvGÈõü—udÊm‡[ïºÛ å&lt;®û"Ü_x001a_²ƒÆçÛßÛGL_x0006_®°_x0003_²R_x001b__x0015_ÌJï_x0005_ÜWÿÉ®`Ûß_x0015_Gì›x/Îý£_x0015_$kÊ¸§_x0007_òËžã~åBßEB_x0012_&lt;kþÎ}5Œß_x0005_ _x001d_n7_x0019_á%þüŽ</t>
  </si>
  <si>
    <t xml:space="preserve">Ux×ó)F6å¼Š¼×Óè^;R0¬q‰C	òAqLÇ¢rì S°¢e_x001a_÷_x0015_õ^;¬ö%˜_x0018_+·'ˆ×Ó™_x0015_‰ÚÍ_x0017__x0018_žòNÈÓ»D¥— )©b†</t>
  </si>
  <si>
    <t xml:space="preserve">Ì€_x000b_RÂGUÆG&lt;_x0001_£5_x0008_þ”¹ÂšíÛðA§03Ãó’IñÝ¥&amp;ø7_x000c_’´_x000f_Få÷_x0007_Çxõ…‰_x0008_ZVÈôL	Óú4“Úà$0®_x0014_.Ÿ_x0010_il¥‘”¹®Ž¯'vÿ_x0015_Ù</t>
  </si>
  <si>
    <t xml:space="preserve">‹…</t>
  </si>
  <si>
    <t xml:space="preserve">€6_x0005_x”_x000b_|üŸ7Ì/O¥ìá §O˜”d“€Á…¸(A¨ëìã9ìÓ_x0008_„V‡k p°Õÿõ—„_x0004_¥?÷9;äwê</t>
  </si>
  <si>
    <t xml:space="preserve">_x000c_%Â§ÔAÈVûž‹t¥Ì_x0012_Í«kX'+¼&gt;œ_x000c_oH‰\tí„E¡²S“­’_x0007_}ŒY•«øX¨_x0013_Ó“'à_x0002_Y_x0012_èzi.Ý)•™à£áoÿê3÷WþÖ—ÖðïÎ_x0016_ûÏk_x000c_;lÀªË"È?§_x0008_V_x0004__x0003_ØRóB™r‰¼•LŸ¢FQ_x001a_« y3_x0002_ym1VA;_x0008_ÉÑwBÎMùŠºž¥_x001a_ø^+ø¼+±_x001a_Ë’_x000f_S_x0001_—})HÊ7ˆÿ¨ìßp_x001b_£oçuDa“Ç)È)	z½’½Ìx‰q¯j_x001a_MöNÙT¾§•r:oá¦¦Ë_x000b_Rûín_x001f_Ô_x001d__x001c_¶ÇÚ•:^Á)”–_x001b_Y¶Ã†]·Ü§dkNByrµ\M·J“RX_x000f_…jðˆ_x0012_å±¬É_x000c__x0001__x0012_ª`?1_x001e_æ1|(z¥þvqÎ_x0002_°p‘¹±I¸ó£oÂÒÒ_x0007_‹_x000b_çdó=Ø•&amp;_x0003_Ì_x0019_NhhâJ|_x000c_Šè¬iÞ”ö‹k‚bâd©ÖÎN:Ó=¡öÔ¢È:YÒd¼ì®.'1mP_x0013_ëÝÿ_V÷£_x0013_¶‚4ñãLzŠê_x0018__x0010_Å^w—Eç_x0001_Œ{-Ù_x0004_úÜ$!G ®þ‰3|Æj/‘—]_x000e_Š—hfKltÚüÖº^]ë;ØË¼dÔO_x000c_?Xœ¢1lWA°Ÿcs1_x000f_ô_x000b_;Õ™G¡[üíëZ¿nª_x0005_uûQÝvþä`Ä·_x000f_Ý_x0002_&lt;¹bÝ¯^_x0018_ÌÝ¼ŠùŠà†¾“1_x001b_Êö»É4­_x000f_e¬&gt;BþJZEWö¯‡Õ 2Þbèîšjx÷ÛÅ_x000f_­Axk~¿¿[Ý×_x0011_)J!+ o_x0005_Ì1Å‚_x0010__x0010_</t>
  </si>
  <si>
    <t xml:space="preserve">/</t>
  </si>
  <si>
    <t xml:space="preserve">ø¡“½C_x001f_¬=„OPkƒ)qÄ-Ô|G[;ÔO_x001c_˜_x0013_º3n½ÈØÚDC_x000b_ãí¢_x001c_­=@@³Ö_x0012_~E_x0013_{ÐÂoÀV„_x0006_«Á{¨_ÛCí‘òµÜ×õ@€:íã¸™ºµMW&amp;qÙL2¬ã”ž_x001d_!¾s„é€"pß_x001f_Äm‡(x³"ÐBÞûÛ„ý&lt;ŽrC_x0016__x000e_Uá–ñÙwÀì’ö_x0016_‹Û}WÉ’2hj‹_x000c_÷HžÙ&amp;ÍÈ¾½Ù.½gU0_x001c_Ñt}Àê›_x0007_Ÿ#º¥_x0006_Ù™¹Z€Õ</t>
  </si>
  <si>
    <t xml:space="preserve">ÝÝ`_x0010_s{4¼ún´¾{§¢ø_x000b_pà½ëµoQ¹£_x001d_0=</t>
  </si>
  <si>
    <t xml:space="preserve">ÊØI_x0019_ÉÈ{Œ•dßÐž´tw¤¯Û~¢.»J_XD‰’Ì_x0003_wU`‡ðUša÷_x001c_ü]??N”Y °“</t>
  </si>
  <si>
    <t xml:space="preserve">¬ŠRÖ1¶–ü”´	_x0017__x000f_Äyð¤_x0016_Æ&amp;uz;Ø_AÍ†¬™ÚIÒ_x0013_²M_x0010_w©¥r‘åm$ dÀýœòO_x0005_ÈoßÿGc¿+©«¥ÀË®^¾z›ŠØ¢Š½S_x001a_¦vmh^L&lt;¯X¯L‡å_x0017_½AVü{ËDãšˆ‚;¬¢é3™d§MÔŸÆAè£</t>
  </si>
  <si>
    <t xml:space="preserve">ïú_x000f__x001e_’f´¡ˆ_x000f_8ZÈÌ‰×_x0013__x0007_ªj°ßÐ‹è_x0003__x000e_ÇšjEåÚù7k&gt;¥- _x001e_’2}}2Ý“V#_x000b_q_x0015_¨¨Ô|§û+Y¥±ëë…_x0007_&lt;¶S©&amp;ý_x0014_?ˆ_x0015_É?‹ `~¯Ž‰ùh_x0007_[rÔê_x0011_‚.B$_x0010_ƒA/àA‘r÷-“¡K}-ÅÔ_x0011_ÚŸ¬»j€”—_x0013_</t>
  </si>
  <si>
    <t xml:space="preserve">ÿ×_x001d_L’Fjó‡s_x001a_vˆ›‘÷žôÃÓˆ_x0001_ :±k_x0012_a¤z5PQ_x000f_4ßÁ8’¾±_x0007_</t>
  </si>
  <si>
    <t xml:space="preserve">_x0014_OAñD_x0001__x0004_p/X„qFL¨Ÿ°áÒŸÒ_x001a_ÉÕ7cög¸ÊavµB_x0014_;O¨ážºxŠr?Ø^3Ø¤”ž2LƒL·ðd…CnÝ¦œB N_x0008_C÷/-=L _x000e_ò‡©\pø»ŠGYz­n—¤?€_x0014_ÞÀp)¥@[Ú_x000b_\¥ÖûeÜ2{E©Æù×Á	úŸŸ¿úLÂÅîäÒ©©!†Vš›l&amp;P]_x0014_P_x0007_	úÎh\:Qb³rx«Dk¡–_x0017_NL4Uâ_x0015_NŸ_x0010_Pº85ö\LéÞ.</t>
  </si>
  <si>
    <t xml:space="preserve">–Ÿó+P¾AÄ?wI'™õ¿Ø|åy_x000c_Þe¨ÐÄ†ôZ_x0016_?ë©ü$î_x0017_ÙPÑ4d2;d:üt¡c•ç¨¦øA¾_x0019_¸_x0007_AË/ÍøÏ¨–ñ¾ãMZÃŽ›Ó¶OÏ©'8­'õF^å_x001d__x0017_Á"F$[¥ë</t>
  </si>
  <si>
    <t xml:space="preserve">‚s¿L²_x0005_w¶yšê°NÕ*Š°W"€÷©Â_x0010_æ9’ŒÀÂ{`J•kíÑ</t>
  </si>
  <si>
    <t xml:space="preserve">Ž4_x000f_h»Ñ•ÇÖÕ/_x0016_Xˆ˜†Ä˜ã’×²_x001d_:v¨¢Ín"ø.Q_x001c_…&gt;_x0019__x0003_ðè_E&lt;à;%f§]â_x000b_.¨F±ê# 7Eéç_x0008_úùÞ_x0018_8eðˆ_x001d_SB_x0003_~Ï«L„´_‰¬õ_x001e__x0005_¡ïûÒ½|w‡ºN«¾æ_x0013_z”uTKÕ_x0016_ ‘_x0014__x0011_ˆ&amp;_x0003_×÷æ¶°7® üS_x0002_Ô¯0®¢_x0003_9mð%H"¦+8_x0005_ÍKŠÂ=_x0002_ÝŒÙ«™‚_x0003_Ö;_x0008_®¹ŸÆfµ_x0014_Í@«!j_x0012_­_x000f_é_x001e_ªÔPD¼…G_x0001_ß_x0007_¥Ý.«_x0014_|ÃVs}nùª’¿x&amp;F½!`•¾¹”‡°±/_x001d_U¹]ià#.žè_x0011_Ê3zØ$_x0013_FÃ_x000b_ÑQjÚž‹_x0017_£ÏoFc_x001a_‰HS@Á=_x0006_H¨e_x001c_÷©±ê|3Ú3EF%_x001e_œå¿Çak*³_x000f_š	_x0017_š$ïŒ_x000e_´ª~‚âˆ_x0019__x001e_ï!šdaÄ[mU_x001a_vÐKâ%6Ó_x001b__x001f_á!‘Ã¼_x0001_ø”i_x000b_q¶þ_x001b_®</t>
  </si>
  <si>
    <t xml:space="preserve">XÍYle/®rŽ£9&amp;3¡nš%À_x0017_ª	â8q_x001b_º0ë{¦_x0004_±–ÍKáõf_x0010_kê7¥d‚|'”ŽÓÏðÊ_x0017__x001f__x001c_ï¶ß_x0008_šd‚eéÉ_x000c_ÊyY÷5»¼_x0016_¹ÝE{`'Ê–þã8€H¶_x0001_¸_x0008_£Zw_x0004_ÌƒÌ1´`PÅé:­1"´£YvbºH†£^Gÿ_x0008__x001f_ã(A¢_x0011_Jî˜#_x0002_‘ÖÙö_x0003_®k_x0002_-_x0007_õ¯—¯4Æ”—\Ýñk~kÐB6Ã]úoítÀ_x0005_fP_x0002__x0015_7åú[¹z_x0018_1_x001a_PvÑŽ3Ä—eÇŽ­Í•î@Në_x0014_(ÆL Z&gt;w²Ú_x0019_;Ã</t>
  </si>
  <si>
    <t xml:space="preserve">"±Ì´ôæ4(WêtÚ˜}ÞnËã³Ã„‚ž*ò¢¶fÚ:_x0008__x001f_8Þ-ñÝThôCœªÞšê_x0002_]ž_x000b_ŠY •Ÿ(Xú~_x0015_¨</t>
  </si>
  <si>
    <t xml:space="preserve">Æÿ+Ã =T	b½ª²'¼Ba_x0012_rEøé•#_x0018_ò ‡_x000b_ÊÌäfyúÜt_x001b_›Ön_x000b_7òw™ûí­hæž_x000b_Á£¾&gt;k¿_x001b_SŒâíeU#¤ëŸÄëêÓYdR• k“#œÑ¹ù*±§_x0016_ 5N</t>
  </si>
  <si>
    <t xml:space="preserve">HkßÆ‰_x001d_ÌÊäš½5þxž_x000c_¦_x001c_ínhîÁ?_x0001_ßh±XòD˜ÈLAÚ 0½_x0006_îDZ7¯+(4ó°Ðõ-{sWé¾ð#i½…C_x0008_áI—ø_x001e_®m‘ÖÑûà¸rÓÁ€4äÁÌsöÕ_x001b_Ñ‡5’QíÁ&amp;_x0016_U—"­_x001b_e_x000b_¼ú¸yÂl_x0018_ñŸPÈ2d­”„3_x0008_ÿ3GKÉõ÷_x0018_</t>
  </si>
  <si>
    <t xml:space="preserve">àCB¨9¾xz~A¢¹</t>
  </si>
  <si>
    <t xml:space="preserve">«]­*’tý_x0006__x0014_÷ˆ_x0012_˜ÅC„ ÿ x_x001c_ƒ:ÔBi^é\ú0_x0003_Œ|•~öÁõue€-˜	±ì§e“6lÿ_x0018_åRJ_x0001_ûb[„_x0007_‘ú»­8P+ßìP“ œ–W¼N}¶îíB!Êi¹ÌSLCX</t>
  </si>
  <si>
    <t xml:space="preserve">Å5¹Ç#_x001a_</t>
  </si>
  <si>
    <t xml:space="preserve">#v_x0012_õ –_x0007_ÔÆ$ûþ_x0012_ÙªÈ	7</t>
  </si>
  <si>
    <t xml:space="preserve">_x001a_¦’_x001c_‘ê9(ˆq_x001c_ÊyLÉl3]ˆðs¬`Àg_x000c_x_x001d_àá_x0011_Üô_x001c_HÀõ›ÑiLûƒu­[³ŒwXå·—è?`</t>
  </si>
  <si>
    <t xml:space="preserve">rt_x000b_$aì_x0019__x000c_éýÆXVÙºòr5lŸ_x000c_¨]µwoŠ×Ÿ_x0018_·z†ýêQà5!Ø¯iW/Ö_x0019__x0006_ÚÆEÖD”Ý|sñ´_x001c__x000f_'êáƒ»o‘Ú_x000c_?¸›°•«œL_x0007__x000e_iþË–5_x001d_ƒ_x0005_}¥³_x0016_WcÊi•82_x0010_‹;l_x0005_3«ýcpŠ“</t>
  </si>
  <si>
    <t xml:space="preserve">ø_x0003_^§_x000e_Wž®XéE…"q¦_x000e_1"ìjÆÜjS&amp;~Çvâ)s$lÙPX1_x0011_‚Õ/Ú-_x0011_©eIQäVþÄuÎ_x000c__x0014_X_x0019_„_x0002_Šàw[bi_x0010_%Lƒ½áØìGª¿õl´hÈ&lt;™_x0006_à_x0014_Ú_x0013_?jsÄ½)¹%_x000b_Dþ&lt;4_x0016_^</t>
  </si>
  <si>
    <t xml:space="preserve">4ôa_x001e_ªéGµ¶]?{)R_x0005_Ÿ_x001e_N$!Sd %üñU·UÅPI%V_x0010_D¤_x0011_¾ÄÏ£ºqk_x0016_F5QæÖ•‚…¬_x0003_ðöÉHf‘]_x000f_á¼ÁO¿ó8_x000b_;	4aà_x0007_}iÜk_x0014_Ë¬Ì¯V_x0001_¶Upf'f•m@Í¶_x0001_¹¨Ž_x0001_ß-/‘_x0005_I&gt;Àó´šZ·ÿýú¾_x0001_†_x0008_æÓMYÂu¿eKnŒý}_x001b_œw9q}ÄšêÄsÞ­_x001b_Î@¢©-ñ.)vôiÄ&gt;Óeék!_x0014_Â7kÕ)(÷˜—_å£Z˜1a9Ð_x001d_¬x4KIKà‘eÆ_x0017_Å \i_x001e_§VX</t>
  </si>
  <si>
    <t xml:space="preserve">ª_x000b_ŸF–½_x0016_.WÏ{¯¢Ï÷¢{•	0ÒÄ_x0018_ÄÍH_x001c_7èÖÏAÔ·'õ)‚_x0013_XÂ~Ÿ0øÙjéâ‡ÜÞ5?BéëæØl_#!E¾BŽ_x0018_kh5…KJ\…Jz€ý²´_x0005_„‘“ÇBæøx^Làý5µ5åˆÌˆkleÒú!›u |)_x0001_˜âÊßò³PàØçZùw?</t>
  </si>
  <si>
    <t xml:space="preserve">Š© /´'¯«ÎamœèG ^Ý±ú¨</t>
  </si>
  <si>
    <t xml:space="preserve">°_x0018_·_x0002_º‚éš•ÔQy÷²\@_x0004_ÄÆù©ðŠyÖûåO_x0007_CÒÉÏTÐ¿‘Ið+&amp;</t>
  </si>
  <si>
    <t xml:space="preserve">É_x0001_ _x0006_TŽÂàÏÖð_x0019_Ógè­†_x0003_mªËÌOÃÅ9¢¾sÖ!÷</t>
  </si>
  <si>
    <t xml:space="preserve">×Ò‰ü_x000c_¥_x001e_Þuä1¾ƒkMé7‰–Õ}þ¶Žà_x0014_Öš_x001a_</t>
  </si>
  <si>
    <t xml:space="preserve">X~3«%&lt;ßxØ}PjZ=_x0004_Ð_x000e_\DJ´³Ïóf7;</t>
  </si>
  <si>
    <t xml:space="preserve">_x000c_â­¢¯Á¡</t>
  </si>
  <si>
    <t xml:space="preserve">·ûÕô¡ü¥5ØåcU_x000f_ ð</t>
  </si>
  <si>
    <t xml:space="preserve">6±£Å‰Çõ(Õ_x0015_™­D¬_x001c_ß»_x0006_¹lNTÁž_x0018_•_x0018_</t>
  </si>
  <si>
    <t xml:space="preserve">_x0002_¥›_x000c_JéÈs9¨µ2s_x001a_Ó—šöºŽ_x0003_&gt;+XÊÇEç\wR„Îtv_x0003__x000b_°—_x0005_ ‘‘FtÒ²WJ_x0004_&amp;±utÇ»:”ºº”ýÏa3-|_x0014_x_x0003_D°ˆÒF®_x0002_pÛ_x0012_í_x0003_¢«@³Ów­S+;™ê6»{mP_x001a_Í_x001b_¤±š1@ÈO_x0005_²(‡Œûá™_x0016_._x000f_‰›I\‘p¿¢X9à] ]_x0017_</t>
  </si>
  <si>
    <t xml:space="preserve">å_x0007_¶Ÿ5hF—_x0018_|Qe§ö@¨?ÈEc\òç</t>
  </si>
  <si>
    <t xml:space="preserve">6_x000c_Qï½ƒïtp›_x0011_bäÍâûp!R9¤~ý_x001d_U˜Ñh-ó)6š—!ÄëÉ_x0004__x001c_’"©ÉÊÅp…ÈÚZqv½Ã3_x001d_âR`¢ûk6þW—»Ö/‹•}Ï5Xçm_x0002_.±ø_x0006_1</t>
  </si>
  <si>
    <t xml:space="preserve">Ž‚_x0004_Ãô:_x0008_šú!ŒÜm_x001d_·8˜™…á~6À&lt; æ0</t>
  </si>
  <si>
    <t xml:space="preserve">jŽ_x001d_‡|@_x0019_Æ7Û_x0008__x0013__x0017_) ºÎJü^&amp;m[c…ª¦½A</t>
  </si>
  <si>
    <t xml:space="preserve">¡0°W5pJ5_x0011_\Döï_x0007_²¸øaÞn‹¼·_x0014_eš*äËû÷[Nµì6æŒœ§_x001e_FÙt`ãøg_x0007_–5»‘tòóeÊ½“ÔÖÉ”_x001d_Þ¶'¸~â=Úôu_x0005_ƒ</t>
  </si>
  <si>
    <t xml:space="preserve">Ÿyh_x0010__x0016__x000b__x0010_+KOÜ+ó›“¹o=t[V1¼ôsý_x0017_œ_x0001_LuµîÃI‡_x0019__x0007_l´Ã_x0007_•É_x0012_Î–vrïy—MXÄÃÏvÅ™Ežžð9/BÓÂ&lt;30ªa™°Ä®qbŠÑÔÕ_x0018_Gd)e›Ìl)ýæƒ!i8_x0008_HQ_x0001_&lt;8ìéà^__x0004_å•œ§Ð_x000e_ô¶6ÈŠËŠsÉc;;nŠnR™’ñûÊÕ§ÓÐ$_x001c_IAŽ¨Òì_x0019_¬6Fƒ©›‘Ö•–ïå˜å¹~</t>
  </si>
  <si>
    <t xml:space="preserve">ôÍK}8‘âI_x0003_×Ó_x0005_L_x0008_Úƒ™ñ‡„Œ$W£\í°&amp;y1_x0018_Õ¨</t>
  </si>
  <si>
    <t xml:space="preserve">aÅÝÁóòùŽ¸‘”ì::Âs</t>
  </si>
  <si>
    <t xml:space="preserve">_x0017_R…osï©~!Ð¼F8ÌJº€¾4œ_x0018_«èHaUÑ</t>
  </si>
  <si>
    <t xml:space="preserve">«·äñ›±u</t>
  </si>
  <si>
    <t xml:space="preserve">áC‚îð†V×\)"eiÃ6ý</t>
  </si>
  <si>
    <t xml:space="preserve">Ñ5Ð_x001e_úµyš_x0001_G€-_x0019_Øm‡</t>
  </si>
  <si>
    <t xml:space="preserve">íG€[_x0016_s/ðNÓP•ô÷®ùt_x0004_?F¼–SÛ•ž]¤€_x0017_ÇT‡ƒ¦–¥„žr½ )Ì~_x000f_§yMn…¡l¨¾‘}†N¿	ÔÂÉ0¤xæú9î×à</t>
  </si>
  <si>
    <t xml:space="preserve">Öà½­TŠ¦~ö!}\Ód_x0013_ÿ_†_x0007_FËBž^\È[ÛÓy„ÝvëéœŽ[™á5Y4C</t>
  </si>
  <si>
    <t xml:space="preserve">`œw</t>
  </si>
  <si>
    <t xml:space="preserve">ìZ_x001f_Š_x0011_|_x000e_-ÄÚ\öÀÖEH_x0010_ïþtqØ¸-ŠIž„†l°‰ai¦‚{</t>
  </si>
  <si>
    <t xml:space="preserve">1åÝÊ_x0018_¯ã@”</t>
  </si>
  <si>
    <t xml:space="preserve">{_x0003_B</t>
  </si>
  <si>
    <t xml:space="preserve">Ãx‹Z_x000e_Žãf_x001e__x0011_¨ÖÆôz¾•Ñ_x000b_X=”¾”'ÛÌÅi_x0008_˜Ø”Þ_x0011_­öI§Ì1û_x0006_MÈþÐGƒ_ƒZ³_x0005_ÀåJä3_x0010_’AáÎ;­îÄ_x0008_L›_x0016_;6 Ó_x0003__x001c_í_x0003_¢ÛIØökëeM1-¦öWn;è…¾8tBêbª_x001b_è_x001a_(nìX?] ùœÖ	3êwÿ_x0015_ö¡_x001f_ý[^_x0017_»ú!h_x0008_È¦Ïv_x0013_è}naŒÑ_x001f_¡ô“„¨„ÊöÐ™_x000b_^@ŠþX_x0019_D&gt;”_x001d_§_x000b_~#Š_x0014_E.¤_x0011_ôŠ9j`ÚÖU´!T×&lt;dH›ø{5uÃ</t>
  </si>
  <si>
    <t xml:space="preserve"> 8÷3UÓ</t>
  </si>
  <si>
    <t xml:space="preserve">üÙ¤«TK_x0005_QÔ;î9_x0010_º_x001f_ºP«_x0016_ðéÝœÈœ_x0011_;;½#úX·q‡òëd„¨ò&gt;º`*}_x000e_í_x000b_áh`:_x000e_:Ñ	ý_x001e_Í~ˆdúv´žÿIê:êü¯©f}²uEº­ª_x0010_TwuÑm'†_x001b_ÿ_x000c_#·1_x0013_EâÊ“&amp;-.j¡ÝR{Ö!		_x0015_y_x0013_Bµ©ï´cä¾_x001f_è¢”K§•Lä™¬_x0012_{í	_x0005_µÊ_x0018_žV+«úŒ)9¦@{_x0019_Èü&gt;URŽŸ0á_x0017_</t>
  </si>
  <si>
    <t xml:space="preserve">º&lt;ÁÏZ&gt;]‚ÎAÜÇç_x0004_P*Æ¤¶¬ì[J1zœ</t>
  </si>
  <si>
    <t xml:space="preserve">×_x0002__x0005_³_x0011__x0018__x001c_#žÕs_x0012_Yq–Hän33Á_x001a_PŠ™·h``7®_x0018_Yn¶_x0015_nãr_x0002_ñµ8_x0008_Xkªº_x0015__x0011_åƒ_x0008_(ð_x001c_dvú_x001c_¨)‚xÎÌ÷âŒ×_x000e_ZióÜz2‡6`ü;P›Ó;3¤Êy5VM±°</t>
  </si>
  <si>
    <t xml:space="preserve">Ý¯á²C™L±ªÚw¶M_x001a__x0014_yïÊ	Yžê½_x0016_Ð’Õd|íf</t>
  </si>
  <si>
    <t xml:space="preserve">Ä</t>
  </si>
  <si>
    <t xml:space="preserve">‰ÇsÓëY</t>
  </si>
  <si>
    <t xml:space="preserve">¡®_x001e__x0005_&lt;ÕQÆžìø:¦×é…¼U‘ª;Å)=¥Š_x001e_+Û$_x0005_‰Ð?Ý¼š`:_x000f_j_x0001_’†Ä{g¼‰9DbX¶_x0007_)UûmA†`ÊJ¶2íÆ"¬‚_x0019_IÉ—×ß_x0002_7îDŽ‰q7SïUX&lt;_x001c_crÁÁß‘Ø{_x000b_ìñé¡{®âð˜×“±f¬¼âóÐdÉEuú* /oì*?T_x001c_&gt;-f§¯ê•_x000e__x001b_ðúY!Á_x001b_*È</t>
  </si>
  <si>
    <t xml:space="preserve">×UˆÆ÷.__x0005_;_x001e__x001e__x0014_1—9_x0002_cÆ=ú»ËûídÝ’É:Â_x0012_lÍ`ˆçËF_x000f_0dPŸ_x000c_h+ÔÒäpª#Î¸Êü0_x0005__x001a_ÇaaYÿËÜU`_x001a_¶_x0012_œ_x001d_ÛP¢Ì*¼št*½f#`8Ûˆ8ýmŸ_x000f_«»_x000c_BŒÃX_x0012_a.1Êœ6ÄÀäöË¿ˆJ_x0002_ªÎd0Äõ¡Ÿ^±³2_x0012_V³_x000e_È}G†NîžS¿“íiý†_x0004_i§‘”T†Pè×¦ìx_x000f_©Ž¼½_x0014_`¥u¿Á:MûÒéek§xÚÏ²~]‘Í¯9þâ_x001f_§ÊôLòèô_x0014_e×× §AÇµ3_x0005_¬¿óÂ2ò=¨_x0015_4†?¨ï¾¦ì°:^$à©í_x0007_`€±(gþFä(ei‹‰yþhyõÓé4™_x000c__x0016_¹_x0010_}“'_x001b_¿ÊŸ™ŽéÔ·oÀ_x0006__x0003_nK«‡ª}êÔ(_x0004_ëU–Ðƒ-š†_x0010_rE“O#&gt;Ø_x0007_ßÝa›_x0011_èV\/Rÿ7Õ²)XŒ­ö©˜RÃ¼ã_x0014__x0014_žu¾©_x0015_ðf&amp;]^ã¡µÌ’.v_x0017_eL‡_x0014_¡×ÆnD9å_x0015_ùÌ_x0002_ÑâÓºÙ_x0007_ZGæõ6ix</t>
  </si>
  <si>
    <t xml:space="preserve">‹}_x001c_¹±IÂAk`˜ÇR}f^</t>
  </si>
  <si>
    <t xml:space="preserve">$Z~5_x000f_iKlÃÇÐ_x0010_\J¨«Ÿ¼+_x0011_øZo’Må¥¡O¥'_ÊŽv«4·vÒ˜_x0015_;ög_«xGÉ[(¢_x001c_„é³Z¨fµ­n*[e¡$ÿµ“3_x0016_Äž&lt;$V®$_kö_x0014_‚å¹þi_x0018__x0010__x0003_</t>
  </si>
  <si>
    <t xml:space="preserve">åÂ·45/åÒÜö_x001c_ùØ3Ò(a$ya˜¥Ô;Ôš¯_x000f_†</t>
  </si>
  <si>
    <t xml:space="preserve">öXÆEÉ›Õ_x001f_Î˜¾ _%q­„B_x001d_÷®9–í®â¶À_x0008_ÓíW¨_x0013_¿V»sªê2zÜÂšÂ†ôŽ†jwý»×§lž±_x000c_°êJîZ_x0019_Z÷ð8ÿ_x001a_c&gt;hf¶ØKŸ+_x0003_&gt;–Ã•ÿPurv@V_x0017_·üúðëT_x0002__x0015_âåðI]µôÕdàõwŸÏæåÙ_x0012_Ãª(I_x001b_Ž_x001c_‹Ç^Öò.É_x000b_ä_x0019_q¿-ê_x0012_FiN^¨‘µ‡</t>
  </si>
  <si>
    <t xml:space="preserve">¾Š¼)_x001e_ƒ½Ä@wyî6šCÀ)¹Î@ˆÿ8û6_x001c_ÍW‰q_x0014_qæ÷m</t>
  </si>
  <si>
    <t xml:space="preserve">T±É2}â‹	_x0010_fÇ&lt;_&gt;_x000e_d_x001d_©²_x0007_ä&lt;3_j#ê@å_x001e_L[Y_x000c_kS_x0005__x0016__x000e_L¥V~ûÝ{©TÆRØžÇóµ_x0002_*x_x0013__x001a_´þ!&lt;K_x0004_öËGZæ©_x000b_uØ÷ír_x0014__x001b_VqkË¬ºO_x001d_y¹Â]yÈr½._x0019_Ôþýž÷ŠÅ_x001f_Î$9eP_x001b__x000f_E³ÆÙNþùÞÇe¾2í¼_x0008_/*‚ã¥Wd”m¨ÖÊŽ•èá–2öÿŠ©â_x0019__x0002_±«H‚rav&gt;Œw_x001a_ÎIâ~¡}ð•</t>
  </si>
  <si>
    <t xml:space="preserve">*_x0001_®Úç¸§xzØÈ}ô_x0016__x0012_LÝáò´3sCº1ˆãXòL_x0006_¾.ê!¨qø­'¦…1FmZín}oš&gt;©CàG`_x000f_}Ç‘¥×[¡¿@®äEûÃ¢F(0Û#ñ</t>
  </si>
  <si>
    <t xml:space="preserve">z_x0008_s3‘</t>
  </si>
  <si>
    <t xml:space="preserve">XÁWBŸ†ð</t>
  </si>
  <si>
    <t xml:space="preserve">_x0016_õ_x0019_I`¹Ü®×*L¨½Oæ¶{_x001d_=Û|ø¢ÓÓ”_x0010_°´_x0002_e¯-—&lt;GÝ×/é§_x0001_lAª‹I_x0012_dH„xó´×QGK†_x0014_åV¥P</t>
  </si>
  <si>
    <t xml:space="preserve">œ_x001a_?ÁQÊ Š¡ÚŽ(F Ú¡ô_‹Åˆî¯_x0007_Û7@èì_x000e_ŽW&lt;_x000f_1Èà4E_x0014_‰«„ÒL_x0003_œ&lt;ÏØü“ÌU_x000b_ÃSÀðœpÅ _x0001_ÙŸ¦_x0016_®¹Ú­Þ_x0019_T2_x0013_•ÐÏ»ŸpÎ_x0014_=]~_x000e_~hw0c‘‡º A¨¶yÞ_x0002__x001d_­2»_x001d_ÊØÇ“$</t>
  </si>
  <si>
    <t xml:space="preserve">koÊî‘©Ô</t>
  </si>
  <si>
    <t xml:space="preserve">³_x0010_5Þ–Qâ©ý€œÓñ_x0005_\U_x000f_¬ê¨ª4òŽöIü™.­Çªï¥]8Ÿð~Üö	_x0010__x0001_ækÇ7_x0015_ÌâÑfúÑÆ&lt;Ç¼ÁÕ’Û7_x0015_;×;ôÚáÖéMœ#*}‹”ëÌêŸ®_x001a_D_x0013_ÃN_x0013_#¯J‚^_x0006_ªl*¼S‚_x0008_éfu—|_x0017_ª_|)l]_x0004_Î¨µÕ5:CÁ6FŽ_x000f__x0002_uncÕ_x0003_²s`y…h;b_x0005__x001c_Èå)Ûl_x0019_Ê?í%_x000c_³nJ cnÎÊ_x001f__x001f_òù_x0005_ÎS_x0014_õäí®†ü5ÆGÿðTo´;ÿv¹â™Dà_x0005_¢_x0011_àý/²{Å-LgäÒSo_x0013_Q_x0017__x0013_%	²°ª%•40ÝÚE;±_x0004_\_x0016_*Cs¡¦5iÃKoÞÝ_x001c_m• ì›¼«±Ro7÷z%l.ÌKƒ¹™_x0002_ia™D0¨àƒ6¸)Ïà›¥ž¶e9N‘Šð‡ÞÓœnùÝ+—µ&gt;Ô¢h@7w³»žOCÁÑtÑë0KØ#Â³œ¯¼pJ…_x0008_ðlïmB¸Ø„!ü¯°vã%+"»µì-8"K"_x001d_ŽeÜDÒWÕPÜˆ”_x001b_˜jO`µ÷—ã–cH@‰M_x000c_`TÝ9÷/¢û“ïHµ_x0002_{Ü|_x001e_Ú4wQrŠ}—÷_x000b_*xTaùÃ&amp;„!_x000c_äŒ¨_x0010_¸d'õƒ'æHƒ(0J|ù½ù\Tî^Y1ZšIØ™0ètfgûW9êReàï^{wnÎ_x000b_ûåÚéƒ}pc¬5uØö9kq=_x0005_ðô</t>
  </si>
  <si>
    <t xml:space="preserve">þD´Û¯S¶fºwÏî¦|@CXàôƒyUŸXs£_x0008_:†‹8²_x0010_"_x0006_j}oYŠPÆubÒÿŸd•_x0010_Ç†+ÂÊ¡7)&lt;‘àz_x0003_˜ˆµØe†ÌPøÜº9ˆ¸_x0007_©•àúì_OIqM_x001c_9_x0007__x001d_‡V£èÛFÁYSÈo¬gïËd‚ðeJÚ»ž	¢&amp;ìöÆGjÎ_x0012_‘²&gt;ô¼“\4_x001f_âH5G‡ù_x0001_Öy_x0016_­_x001c_ªŽ_x0011_vnPFiÅ</t>
  </si>
  <si>
    <t xml:space="preserve">_x001f_å_x0001_yæA5Ï[;ƒTØ|_x0017_J„eBže½•SÇt½É”‹YOv¿È­ŽF+ný3Fî</t>
  </si>
  <si>
    <t xml:space="preserve">¤à_x001a_ã_x0012_1_x001c_¸¡nmD*F—_x001d_eßÎœ3_x0017_}úôi0X°€ƒ½h]»òsbÀ\ÚV?Ô“TÓñ3Ú\Ÿ'ÔpþÙ-·8XM/Ó4Ë_x0003_±èÑàN_x0001__x0005_?ê_x0014_ý»¯_x000c_2ÊDs_x0008_þ°ý~ta¤æÄª=¾ŒÁ	&lt;šàBþ_x000e_3Þ_x0002_/FÏ²›_x0019_˜©"1Žª\13›G_x000c_Ý˜;-AøºÂ~_x001d_Àù_x0017_Öà_x001a__x001d_ AD[fµjÏ×óóæÇ:TNbî_x0019_Á¬â8_@‹nVI®·k_x0008_–¡Yþ'Ü_x0018_š~</t>
  </si>
  <si>
    <t xml:space="preserve">8_x001f_ˆœt_x0010__x0008_P¢m&lt;—_x0018_e_x0016_&gt;‹$œ¾y½† x</t>
  </si>
  <si>
    <t xml:space="preserve">_x0017_Å3á· _x0015_¼Ð•+_x001b_&gt;¤Þ&lt;_x001e_©Ç4_x0005_?àqiÌ:ð£÷NS’(Ì¸6ùœùV_x0001_à—6_x0005_G_x0013_SùÍÑF€‹bYoh_x001a_^uŠ_x0013_</t>
  </si>
  <si>
    <t xml:space="preserve">ƒk^ñ«_x001c_Â÷_x000b_†Ý	_x0004_Ž•à)_x001e_¥Ù¸Á_x001e_J	h€A†¯N_x000e_5PGx¾RaŒÓ_x0013_Ç÷å?‘„±í44Ã1@ª_x0019_B'=ÌÙ%«y¤%šŒ´\vý ~ïéÇx¯™ù‘ÞI—.-ñ3çžÐ_x0012_`*MÀ—cö«ž_x0016_ë}ÝKã‚y£_x0002_t‚hÁ	âÕ0vªï‡¾_x0006_î)î.ßŸ.í_x0018_\±t/_x0016_W_x0012_ý</t>
  </si>
  <si>
    <t xml:space="preserve">‘‚Ñ¹7ç(Ûåcaž6_x001f_¥_x0019_ÇöÃÖÿX›‘ó–IQ0_x000b_LÖ_x0011_&amp;ÎK¡6žM¾Ë_x0008_)1¿oÌ° _x001e_­ˆMß­š)D¼÷æÍv‚</t>
  </si>
  <si>
    <t xml:space="preserve">K5ÅK_x0007_çA“_x000e_QøÜW¾C…t™MþB_x0004_gÈa</t>
  </si>
  <si>
    <t xml:space="preserve">_x0003_®_x0002_‹šÔŸåq¿!n2Ûñ»¨"zoF½äé_x001b_:_x0008__x0002__x0006_%9‘˜²Ä¡EŸ_úµ¾Õ¿Œï(@_x001b_h_ND[Ó¡·ø_x0013_!Ø“Û=ÑXN`WôÂbNpë_x0001_*^ÛÞÍ€î'</t>
  </si>
  <si>
    <t xml:space="preserve">¬ªk_x0010_og9_x0007_®_x0013_M;V`š¨._x0006__x001d_HŽLÃ¤ë9).c%à‚J&lt;_x0019_ß"E¤£Àd_x001f_•ÃÿyÃšàt ÜÊ«_x0015_6}9¶¨'Èƒe[Ó»_x000f_—¬Èh½Ç²3o¬_(î-úcXÒ_x0017_Ö‚ÅïöÄNXäÙùº_x0016_U—Y³íE_x001f_pâ³ôfT™Ú~À"÷_x0016_Lc„Ìë(Åõ_x000b_Ë¹Î¿ˆ_x0016_%›_x0012_(_h¦—Ò-rÔó»ãÅ+kNüZö$$ÑfÈCä3yPmÕ§_x001f_øßjn’G…ß§’¶_x001f_R$üÕ±ÙÔÒJ©Ž›GÑ!wtÕ ¡î_x000c_¿_x0017_N_x0011__x0001_ó^sû_x001f_"ED'‰%:dŸ?ïÞ7#	9ß&gt;_x0019_àŠ%TêG›bJ+©ÇØõ‚ó‚°Ô$% èšŽ°#‰)ž)%:Å°§Eƒ?¦qÑ€ÁË?Ê•ÜF`“fÌ±UÚ×OžÕý¸_x0011__x0017_ÃÍcÂQ›_x0008_ &gt;`z‰NÒpºÄM(ÊGäMB&amp;ÿE@û×_x0017_Ý–_x0015_~6ÆhH^œ_x0010_J!?ùW²Ê°¤žÝ¨÷ÂÖX´¦\®\½Õ_x0018_•xAµ\6V§¦eÌÙG”_x000c_žó-&gt;”&gt;zÐ_x001e_t»×çP_x001a_&amp;äý¿_x0002_†1„~ÁË_x001c_X1Rû”K‘•%`šX_x0018_9‰–MùvšzZ_x0001_O}0XÓ±Úà²+­šå_x001b_ð†ÿ@™œW±l=½:_x0011_O¸Åø_x0016__x0019_®Ë¶î¿MÌDE¹C_x0001_6_x0013_Ï¶ è¨_x0016_…xföP’ñrjQ–</t>
  </si>
  <si>
    <t xml:space="preserve">›ÞZÙ_x0016_Y&gt;M¾ã_x0019_ƒ#û0ÿ¤9¬½;¦Ü_x0019__x0013_øŽõXãÈ_x0017_{</t>
  </si>
  <si>
    <t xml:space="preserve">;_x001d_%›Uìúƒ_x0018_Ÿ¥/uCGBê_x001b_.Þzãný&lt;àí¬»9r/|¤Å_x000f__x0005_(ÕÜÒZíœÝh_x0014_½Ì O:dÏì]_x0005_%q‚E›ˆ•`_x000c_rˆ°º”aT[@ </t>
  </si>
  <si>
    <t xml:space="preserve">ü_x0001_IÃ¨ßÄ‰Æì•(ªL7Ñ8ÚÛ1_x0019_þ_x0003_Íÿu?Ù7	$s}^V¤DNÜT</t>
  </si>
  <si>
    <t xml:space="preserve">jN@_x0011_E+_x0017__x0017__x0002_HŒÅ*ÊÇ6äžŠ/„o[%”kŽo~ßú$C_x001f_</t>
  </si>
  <si>
    <t xml:space="preserve">çaW;•nùuvw°-³_x0016_ÐEH_x0010__x0010_bHj•~oò9ˆE€Ô_x000b_B+‹¨}`]“y—u¤_x0015_ôz}ßÍû÷_x0012_!}ªWb_x0017_½t_x0018_F_x000b_=@§dëµ[Û</t>
  </si>
  <si>
    <t xml:space="preserve">s/F9ö€¢ÅõØãPæ²%w¡óJÛ×Ö_x0011_Cîn»ÂKFöTŒkL3âË‹qc¥Ÿ_x001a_¥‡Å#_x0018_Û_x000e_³"Ÿ_x0001_x WÏ3ÝÌlÓ”J€œmÐ_x001a_ÑJÏs_x000b_Ò£u»&gt;™.Lß`_x001d_É7@5ý¿§_x0016__x0013_~€kõ~M;×ÝH1©_x000b_ÆôZœlã£4òM^_x001b_—=_x0005_˜_x001e_™ e‰ø_x0012_Í®kÇý »Õnã!¾¨n~Ý¥'î¬ºµÿ[œ_x000b__x0011_Êéqâ£Ñ€Î*³ïfÆ%_[‚Sž·Âþçñ_x0006_·Ö¹n¤°5™L\_x001f_A"_x0013_¥S®Q?†ò\ö_x000f_wò…’}</t>
  </si>
  <si>
    <t xml:space="preserve">_x001b__x0013_ƒ:_x0003_Ÿ_x0011_ñ´F'õˆ8zÑ)Åë%yºêÚ_x0001_å±.ˆöáL·¡›_x000c_Œñ_x000e_vÏ·M</t>
  </si>
  <si>
    <t xml:space="preserve">_x001d_ånöÏIRú6Œß³ÚŸðIç?9¿yvìBA˜8É‘r¿äö~L_x0018__¹_x0003_Ðrl}F%"cPX´h»¬«É ·è8˜€Ç“eIŸ€_x0017_¬1_x0006_Þ_x0008_gœõ_x0019_=UhENŸÞÇêr½L¾_x0018__x0002_9Ž_x0019_áI_x0016__x0018_7D_x0008__x0003_6I8™-Ã_x0007_skUœË£u˜Kù3ú_x001c_õð×c</t>
  </si>
  <si>
    <t xml:space="preserve">_x0015_J_x0006_Ú¼¾·bDB¢»RN"UjþÍrÖñqö×±Õ¤&gt;_x001e_!ú¨HD8ýXû¹[.ƒ¥”Ôõ_x0011_pXæ3_x000b_€(Ó_x0013_æ@×PGôï;w‰\ÉQ2Šfm_x001f_iý]´Å;k”@_x001c_Î¿fmÚyNímêœ_x0014_ŒHx'Ë$	7"+Pk¶_x0016_Ü‰ÅmÀ(¡ Š‰_x001e_žØé”_x0015_’Jƒ_x0015_ˆæìÉ¸bîOR&gt;þXxíúz_x000f_b˜_x001e_)öì&amp;ûÉ'uŸ:Å5ìæSXãI_x0004__x0004_®](?±»Ôh’#Çx7j]Þ±Ã•X_x0008_Ê¤_x001f_•DO°Ø_x000f_z–_x001e_?_x0012_‚f06v”IÔU¯²+8á‡B_x001b_=_x001f_¹4._x000b_q+_x0008__x0006__x0010_ª+ªEvg8&lt;ý1îÐ0_x0018_àL[º—úD&amp;=J¯à´¬²_x0019_ƒ_x0016_eë*œí=_x001c_Ž™ÿ–H4œ_x0013_Âuëf9¹_x0002_í¶‡Ê[6™@NZ€&amp;ûŠ ƒDdÂü7„ÄWMFÃ%ˆhJ</t>
  </si>
  <si>
    <t xml:space="preserve">$YìüJ¤èñÄ(Ì_x000b_t_x0002__x0010_…c</t>
  </si>
  <si>
    <t xml:space="preserve">¯_x0002_jõ_x0010_÷ƒ¨¿@_x0015_ùñØ‡„ãþÐwÃMáò¸Bï«ÌWòßÇ8‰‚?ýÕ³ö:0±_x0008_fØ_x0001_ÈŽÉ=ÍÄ€¬ˆÍ›ddOû¬_x0019_r]&gt;r_x0004_ “Ã_x0018_Háò^µ-°F]&amp;LHŸšV1=¿!N4Á¢CY÷))6—v`_x0004_¼d*³_x0013_•¦}_x0004_®®9+2à‰½…ÍÍçR ÏwÞÐ˜ &amp;’=._x0002_ÒFO_x0003_°_x001e_á\RÐ”{ÒxBÞZ®±D»\Æ’Ž_x0012_LXÉƒØj%d=_x001f_Á]Z/»æ_x0017_{åp¾o’ÄˆzÜ2Nš¬n_x0010_À_x0014__x0003_èÍE&amp;è1_x0017_¼TPFë÷êwÇiL¸J¨û+&amp;¢_x0013_V_x0008_Öµ©_x0010_òjÃ_x0015_¿iòŸ_x001c_àã_x0019_</t>
  </si>
  <si>
    <t xml:space="preserve">:ÜÑ	¼Ñ‰Ùiÿè¦¸‘½Úã(¤+Žã_x0019_V¿ãžB_x000f__x0013_žÏ&gt;gºq_x0011_––_x0012_únÜÚz</t>
  </si>
  <si>
    <t xml:space="preserve">Sv¨_x001d_^]ŠlfÕÙŠi_x0002_ÕN¨%2_x0017_ó‡'|k32¥»Y“yÌk`ÊÈ›Iœw&lt;’LüÈã_x0011_ÌÜÁ}_x0013_ÒÒ¿ä¦Nþ_x0007__x0012_‚Øi’6È…&lt;GÝ¤’_x0019_¥v¾3ÁÍ­õÛM~Jëˆ®¼äwæDb·Däß¾Ä§Ûé`i@’é'‡—Ê_x001b_ú_x001e_._x0013_:½Ï{¢_x0006_ö\_x000e_ÅóÇþœ@â*ÐAj[_x0005_˜óp18ÐùC_x0010_4K-Ö_x000f_à_x0008__x001e_*ÜÅ_x0014_›¤2#_x0013_J˜Ä¡c‡H7‹›0„_x000c_HS¡_x000f__x000c_£ÍhµËáÑ'ùŸ~¹~â</t>
  </si>
  <si>
    <t xml:space="preserve">+€‹_x0006_¨4(ñ+Áv³lÿËå:¡_x000e_M»ËbŸ _x001a__Î_x0015_1Q¶bÝ</t>
  </si>
  <si>
    <t xml:space="preserve">_x001f_NJL_x0011_P_x0017_*f­CsA‰^œœ¡@_x001a_]_x0013_×“Ç</t>
  </si>
  <si>
    <t xml:space="preserve">æ«3Ô”()Š¥%ª&amp;ê8%6(†öH/!‚hx«Æ§í/_°_x001d_þÉÚYð× œ.9´Sêfr_x0017_ï=¿¡¦Kç_x0013__x0015_Û}p’”èKç•ÿ#™ýµÖ_x001c__x0006_ûA #s;ÏMý_x000e_/Ö?ëÆe…­×_x0015_÷:I=‹)OíŸð!^`iI_x0010_ª:çÈYMutâ¯4µè„ãIí‹ò[ª`-ð†°™Ÿƒ”‘÷Þ_x000e_ò˜_x0010_ú³ø_x001c_T'Á</t>
  </si>
  <si>
    <t xml:space="preserve">ñµA¶áU€àUõÉké³À¤_x001f_&gt;ŸñÄy_x0014_e÷_x0002__x0012_:m</t>
  </si>
  <si>
    <t xml:space="preserve">N€YCa!8=vu¡_x0015_úDuôº¾¸|é\o2áfÛ#õ8ËôL­‹Ø¥m­_x0018__x0005_÷|ì`°»Á_x0018_¿ŸŒ}_x0010__x0002_®@_x0015_E_x0011_en_x0019_—_x001c_ûE÷Ji£àJ7- 0'¥sÖq8J*úêÇÈ_x0007_´¦`ÿvo’¦•š36í_x001b_ßH¶Îm‘(!q¨ƒsóŠ{›&amp;Šrd2#¼d|ßÐå¢W4ù›µGŸÊ7—Ï±_x0006_&lt;fk@@d^‘¶qƒn–¹ÉÊ7¼í8ãü0Ò_x0012_o¯¯—ÜæÆl-¼7µå½ZÒ%&gt;Ô‘I žÞÏBàíB„bR;¶œ</t>
  </si>
  <si>
    <t xml:space="preserve">0f¨†÷…òI(</t>
  </si>
  <si>
    <t xml:space="preserve">2N	_x001a_´Æ"œ²$Z¨r[|ÌO½…;È{Ð´_x0015_¡RÆ¾ÅB.ÿà˜^U!Ëîn:—äëí_x0001_‰8*$ú¾¨ªZñƒÒ_x000e_“MÎ¼gýˆ‹L„J›ÓÎÐ~²iõ¨Üà-ds![XÃ&amp;R#UæWç¢MŠ”€_x001a_ë_x001c_œ_x000e_y&lt;—BŒ£µèåÃ&gt;‰w‘E\Q.$s™MÆµBLSIF¥UBR_x0001_q._x000c_î¦</t>
  </si>
  <si>
    <t xml:space="preserve">t¸_x0016_†¬®qL1ÒTäî/­öz.Ï"Œnº_x0007__x001b_?/E_x001f_ˆ@Ô´_x0010_*u;½BR</t>
  </si>
  <si>
    <t xml:space="preserve">Êó¾¼_x001c__x001f_cdzƒÛ‘³·ùj%Pî®ü$k_x0013__x000c_˜À_x001f_„ÏlPä@eÛ_x0006_jt_x001f_ýþò~I_x0013_áŠÏ_x0001_ròŸ´NQM_x0016_¨|Uö_x000f_h</t>
  </si>
  <si>
    <t xml:space="preserve">Þ¿Ëí‚™_x001e_ Ùk×ß”½³dB¶NQ _x001a_Ïârùþ|´-f'!ÿ!˜iC(¦{ wÓ$fúßm</t>
  </si>
  <si>
    <t xml:space="preserve">Jn–_x0005__x0019_¡”‘Ð5ïÙ_x0002_(D_x0006_åÖîÏG7)_x0018_-ÛÇ\eAØ¤_x0005_ÎÛhO¢·_x0014_—‚«_x0012_ue_x001f_®Ôyè¸Áç„žè¡J_x0008_Ž_x001d__x0011__x0017__x0006_ÆÙbìÛ_x001d_TwÎ¡IpOÒÆz¤X _x000c_Â…šZÿ'_x001c_PŽšó©)€3½püæø¡_x000e_üƒ*½÷F_x0002__x0008_¤™˜_x0004_€ö.øZ&amp;_x0011_‚_x0008_)a7U_x001e_j_x0015_o`_x0014_}¢_x0019_‹8ÄÌF©š¯woV‹ÚL^8F‹D_x0002_ôÒ_x001a_ _x0014_éô</t>
  </si>
  <si>
    <t xml:space="preserve">hQ†¸_x0018_[_x001f_Ëª+\_x0016_aØŽ Å_x001e_–ªJBmÄªú¬Ï³Ã£™LHüÞÇþ)Éê8êþcÄŠ_x001c_MML¼âÖ«QÃ˜×§ÑI_x0016_‘þ°ßÉ[?¹¡_x0011_Ñ¥_x001d_XDAñe_x001e_ãæ!{ãY`¹_x000b_m–A_x0011_#È¡5¨ì"·³P%ú9_x0017_ˆüV‚•#|ž§+:m¼pCO5 hH\ì!_x0011_ˆR}7YäÙôµI…Ë«^r•³_x0007_“U_x0019_áH¼^m.bùU_“²é·£8-*ú}§n_™û¯%¬ä®]¤ÛÃ.­ŒA%1T_x001d_$¹ÆÌ91Ú.é}ê:{ûþ=ª×æNÕ~èr_x000e_?¨TO‚JŸºl n(S„á_x000e_É¥åÿ8}wÈë²Ös°ô@_x0017_</t>
  </si>
  <si>
    <t xml:space="preserve">…&gt;÷hèƒ</t>
  </si>
  <si>
    <t xml:space="preserve">‹5t v)_x001a_½Æñ‹ÅYÉÕ’ùuÆ_x0014_¥r_x000c_ã’·ÚR%ž	4]l_x0010_ï_x001e_ßÀ(À</t>
  </si>
  <si>
    <t xml:space="preserve">´Ë~±_x0006_¬_x0017_E|Ú¾­š»]ÓàsMóµ`†&gt;µ¶;ÆîŠjž‡Qå½éšþE5M0å	!òÍßü²‰=ô_x0001_e*¤_x0007_0XZy_x0011_kQ}ù®f_x001c_ÁÝŸQ</t>
  </si>
  <si>
    <t xml:space="preserve">²Nb…t‡î»C€+1_x0017_{'’Cuù§žëx8Ñ_x0011_’¨&amp;ç/ß‰:¡_x001f_ƒòa</t>
  </si>
  <si>
    <t xml:space="preserve">™3_x001a_í7T¡_x0003_KxY</t>
  </si>
  <si>
    <t xml:space="preserve">_x001c_›€íþ¡¼æ2å</t>
  </si>
  <si>
    <t xml:space="preserve">_x0010_w_x001b_}ö•/É/ƒÄÀØ‰ø|ê$hÊî‡_x000c_÷Ð³ý5_x0007_•jÆžãÝÞ–ÂA(.p¢ ŠÞ5_x0005_s~ë¨: ¸¦»_x001a_	èü~°½§y_x000e_æÿ=d³_x001b__x001d__x000c_‘l*E‚_x0010_ÔÁ\Ì@ÆÊÆØhô‹åM¨\ö_x001f_Ö¸ˆ60'!_x0019_º¥Äd(‘$¬Ø:0ì]a|ŒU'í@Íô{†ÐÛŒ2Eö˜_x0012_–ÊÚQÚ?Ž_x001b__x001b_&amp;p/áÎšÉ[_x0010__x000f_nb¸ŽÃ_x001d_@"Þ_x001c_’ 9ç^Pýú*P$Ë¯bÕkJ{Ü&gt;“èBôÙMŒ_x001c_&gt;0‰ó_x001a_7_x000b_·pUý²µª»húïFºßö­wÿÏàÂ3_x0004_z°8_x0004_lÚ±;IŠŠ_x000b_5‰Éƒx^c¿ÈÐ¾!÷wµ_x000b_¸ò¢RýÎ_x001c_Ø;&lt;_x000e__x0015_RÖtºV—’´§9_x000e_É_x0006_”Ñ_x0006_–‹_x001f_ÓŒK¾½L1.êB§F¬daz_X™å_x0008_&amp;</t>
  </si>
  <si>
    <t xml:space="preserve">˜†ûÞ¢eèãæJ1Lz}_x0006_½Øþvï&lt;ó_x000b__x000f_ÖKÁhXº‰_x001c__x0008_ZïwW—Ää‚;‘&gt;Ò€p</t>
  </si>
  <si>
    <t xml:space="preserve">ÊÆT‚VzÆõÿqÔo¡ñ0&gt;•™ñ•^wóêéÓ°	ÏÔî=˜b½[òokq'‡Z T_x001c_a©yõvü—HaË”^_x0014_OÍ«(Wýî÷ÁCøï_x0016_Å.¶ñ_x0018_Œ©_x000c_×÷“f	Œ2M_x0011_Í.uŸ_x0010_»¡A_x0008_e¯†NÞë]hÖ³zùš±0ÔÜ&amp;è Qÿö_x0019_¿†¢JY3’ÄÐ_x0012__x000b_«Ç3_x0014_7ƒ¨O_x000b_Ÿ‡%_x0019_êúýŽƒ_x0013_[[&lt;ÅY_x001f_ýœxŸÑ©e_x0008_RAðhl¨_x0018_ûo_x000e_0pG_x0017_Aü0Î(n:„ÑNâèQb/âb–—Â’±ÌAŸÿV1º_x000b_¥Õ}Ãå</t>
  </si>
  <si>
    <t xml:space="preserve">Ì_x0015__x0011__x000b_$ŠX§Á/D&lt;q‚§×à¾§|Ü'aVö'ÂÔÖÀÿ¯üÞß3Gb¼ÿuŸò®°/¥Jr”$ÁP_x000f__À-ë(_x0007_/E¡cï¹ˆâføv§!Ë*¶Î¨8ñl_x0012_?ÑÜ(²JåŽ´)30Ê-Á”Ãmßž:ˆ›J</t>
  </si>
  <si>
    <t xml:space="preserve">J\sd_x001f_ðèJ µ ù_x0010__x0019_(ÄŒ~:?ýjŒ&lt;Þ€ö©Æ]ã­R_x000e_|šA_x001a_V¯}*ës‡`·$¾3?</t>
  </si>
  <si>
    <t xml:space="preserve">a6¿&amp;øÑ6_x0012_ÓrÚ	_x001f_6° z€ÜÅåïêÅ"Ý_x0015_½_x0005_‚äž£"r_x0007__x0011_ÂÖÁCÐ®oSyR_x0018_Þ¥á__x000c_ãvõ "»É&lt;†G£</t>
  </si>
  <si>
    <t xml:space="preserve">kó‹SÄ^_x0011_EÏŠüó\£_x0007_PêšM*_x0018_½æë)m_Bö  $œÔ_x0013__x000f_Ýô_x0010_‹Ü¿Äº_x0007_÷	E_x0001_‰Á–êÓûO_x0019_é¦g¶°_x0013_à¦õâ¼±úÕUz/c!ý2Æ™*œd‹Ÿ®¦ê_x0014_„Á»ì°1(êÑVd</t>
  </si>
  <si>
    <t xml:space="preserve">£€v_x000f_ola{hNNò~_x0011_“_x0001_3çMÒ’_x000e_*ßm‚_x001a_Ø¤y‚ŠÔ_x0016_ŸÑ_x0010_;¥-ˆ6*€]A#ZWô±Ï¾4¦|¥z/_x001a__x001c_ZÙ^áOÓŒ¯®EaâBŠ¯2Ò</t>
  </si>
  <si>
    <t xml:space="preserve">ÑzŽ&amp;ËùÎ€žƒß8a›ªä87Ø</t>
  </si>
  <si>
    <t xml:space="preserve">ˆ‰Kuã¹z_x001f_A_x0004_@w_x000e_oÅr_x0008_1#AW&lt;_x0019_cIm_x0011_ýðã	·œ€_x0001_¹#V\`’i&gt;_x001c_˜–_x0002_:ÎïÉ_x0002_Ë;3fmvÅ_i™{ç©_x000f_Æ_x0002_¶_x0004_aë‘_x0003_Ë‘RÉ§“Ç‰KÈö_Á@®9qc‡#ÊVz“ôª_x0018_1Ã™&gt;š@§)ûæ^Û¬V½YQO_x001e_Úç`AG’Émìúƒ‹Fz8 q	µ&lt;+¥_x0004_™˜Ç_x001b_Ä™_x0006_}$</t>
  </si>
  <si>
    <t xml:space="preserve">v«Jûñ–è³Ýv'þÍ</t>
  </si>
  <si>
    <t xml:space="preserve">_x001f_åqœí1)Ì¯È_x001b_0a2Žn­&lt;Tñ[Up$äfÆøïqíç&amp;TÓ¯_x001d_–Ý'«Dˆ1xÈÌBLø®~_x001c__x0010_¨‰Õ«Ë5LyÍ_x0006_ßd Æé_x0017_MIUt&amp;®ä”/jp%_x0006_z‰ØUk^»²¢óbø_x0012_7;€_x001c_=êí½Ñ_x0007_M›_x001b__x001a_s_x0015__x0016_ùyÑåÁäÓ¹ë×b”</t>
  </si>
  <si>
    <t xml:space="preserve">z¾µå‡_x0002_”5¼1_x0002_a9ÈÏ3åF&gt;Àð_x0019_ãl_x000e__x0013__x0002_þåD_x0006_~%Ãh‰ÎóíÝþ òoË!áö}Î.A4Y3³¾æ•¶&amp;Û_x0013_ÓyB_x0001_{t)&lt;v;}UÐO(*h•º$ŠžI@_x001f__x0014_Ó˜»_x0005_Öðªÿ8Ž_x0007_‹}À&gt;«af%­¡ø’s¡_x001b_åy„73_x001b_È=²\#sÄE:Ü°cï.5oúÊµóç±éý ñ`_x000b_[›</t>
  </si>
  <si>
    <t xml:space="preserve">c_x0017_¿mNÈù_x0007_kY7š\_x0017_9Áo:Sx#êP·ž_x0016_«Æ»ÅC</t>
  </si>
  <si>
    <t xml:space="preserve">!1ºL6†k©‹èÄV&lt;Ã0_x001f_×Ü_x0019_z»f_x0001__x0017_s¯Ä_x0017_9¤Ç‚Pï—_x000c__x000c_VÉp¥_x0003_Ý?óŒ®_x000c_ñ</t>
  </si>
  <si>
    <t xml:space="preserve">&lt;D.UÂ8jk\_x0007_J_x0017_F@Ý_x001a_V°Œ²yÂÊäëFr«-</t>
  </si>
  <si>
    <t xml:space="preserve">Rd0¸Šc_x001d_!ÄègŠ=ÃšÛ¨_x0012_}L_x0014_{šçeF_x0015_für_x0016_(I´(&lt;ã“ÇÞUæÏÙ8™7ú*_x0010_ª[</t>
  </si>
  <si>
    <t xml:space="preserve">:_x001e_ò‚êìó=ÍØ_x001c_ñwyœ÷G›³=|_x0014_ÓH[¦ŽÂ_x0001_ƒ'çÀQ_x000c_…ÞMk[Œ^g‘mL—…ÿM=¦</t>
  </si>
  <si>
    <t xml:space="preserve">è!÷i_x0007_ï[Œ0ŸO÷»n_x0008_j¨{ôKëÔ_x0011_b_x001c_&amp;îPæVuýA»åzðŸ_x001e_¨¥Â_x0018__x0006__x0014_2_x000b_òK‚_x0002_ö_x000e_—%_x0007_û¿h_x0005_ƒ&lt;÷=lA-¼É¹:"cw³¤¡á]š.0[Ø}Õ]øbñ¡È_x0005_Å´™Í_x0002_N_x001c_XŽ_x0016_ã«Üøe"@À¿SÛÕtw4!8«Þ3»làt&amp;_x0011_˜æS6</t>
  </si>
  <si>
    <t xml:space="preserve">!o‰=†j»)°&gt;_x001b_Ÿ¾ènmþ…*</t>
  </si>
  <si>
    <t xml:space="preserve">£6</t>
  </si>
  <si>
    <t xml:space="preserve">ï–º_x0004_¯“3*ïÉ¼$D¾7nHƒ_x001c_uD´°9Îpó¯ƒã+Ý_x0002_v’±ð_x0008_†z.1ÑÙß_x0015_4þLE;_x0001_ãy¨_x000b__­ß›_x000c_±`˜:Z¬_x000c_*AWÙøý_x0018_]òl²/R_x0006_*Ô¤›¦b»¸šAz'/õsTÂä_x0014_·H_x001e_£×1|ï°¼ýÊ›¤²_x000c__x0002_*|Å_x0008_W_x000e_0:ìD_x001c_@Ð5P¹Õ_x001b_ì¾A_x0017_Û_x0011_‹±H¸}]°_x000f_ó _x001a_s²vôñÁCf]YB_x0002_™Œ1}Z¢›}ËAžiÂUzª\5_x0015_òJÌpz¢«?_x0017_yƒnŒ`#Ì.ÚCWÔn.Ã÷Ù¹1_x0008_ÿ-i_ðG›_x001a_zt_x001f_”NÝZj†‘òs•IåÀ¼ñQ(a¢¤;ÂU©÷9Ì:ÏG_x0006_ÙâÏ¼(ø_x0013_rú_x000b_¾úCwxà'· ¸_x001c__x0007_¿öh&amp;ÇNpF~ÓºÞß æj_x001e_•^_x0004_|~i¸Òˆ_x0004_Ë¥^C~¬1±[_x0010_0Ü#ˆf:í†•_x0019_</t>
  </si>
  <si>
    <t xml:space="preserve">_x001b_÷÷©-èŠ‡îàL8p†_x0019_¨V8I_x0010_!Òõˆ:`4_x0007_…|Â”-Åµ#k`_x0012_$²[;ÛµÕä_x0004_Ž¹_Ca~_x001f__x001e_æ”¤ˆ¶ñÜ_x0014_¶d</t>
  </si>
  <si>
    <t xml:space="preserve">Ñ!©_x0002_2™ölP2/f_x0011_:ôc•[Ü_x0015_^K_x0014_²G(¼MÚQOJù_x0015_Ž*²}ö8£“+VÒéÄ¡ƒˆ_x001c_^$_x001c_µõ&gt;šŽ_x000e_Ø_x000e_ ÁÁW•›©÷_x0002_Ä»_x0005_çD®¨Ñ³×f†P„l÷ØAµ·åTÿ ÈÝ_x0014__x001a_üGV¦aÙù_x001c__x001d__x0012__G	¢_x0018_.¼ñ_x001b_XNŒÐq[*ú}¾ÙÈ0·®®²n&lt;Ëû8|Õ¾%X½šÿ6¹_x001e_ÅöãÛjs(‹cOE&gt;Ïøscá.··Ëè</t>
  </si>
  <si>
    <t xml:space="preserve">[@Å&amp;Ñ]IVNÁá3ÌjÚ«šà±E¾/¼_x0019_‹_x0004__x0005_X…„ÏŸµó^Y</t>
  </si>
  <si>
    <t xml:space="preserve">ž&amp;)_x0013_8Kž…îßEid_x000f_2å_x000b_hi</t>
  </si>
  <si>
    <t xml:space="preserve">¨6z_x001d_Ü)÷=h_x001a_b]^zÄs÷aûøj`YK®ûì":’–8Pg</t>
  </si>
  <si>
    <t xml:space="preserve">Á@_x0017_Ýb</t>
  </si>
  <si>
    <t xml:space="preserve">£í`ÁŠ_x0010_êî‚&amp;¯_x0016_ä­é¶¶Á_x0007_Ùˆ_x0012_"_x0013_ÝuìbÔÓÚ»Ó_x001b_—'_x0010_Ì.Þò¤€…_x001c_L_{ÐÊ·÷Q•#}\|.»_x000b_„¡ò-S·_x0001_˜-¬H7_x0012_z´ä¾t_x0001_ÛäØ`SÂ¿nèÃ`æ¦È²³œVËMœ_x0012_ð˜Ú`eÚ`…?!¶»_x0014_M_x001c_±ßHS´¡ã"FÓ-[Ó¿Bˆæ‚¼;ê9!´u0_x000c_a÷…_x001e_Æw"~_x0014_qžpNÕ\Vz…_x0003_¯Ð-¥‰È…K½ÃKõ´'c7®¦„X</t>
  </si>
  <si>
    <t xml:space="preserve">G•_x0003_æeAÍ»AŒè¹_x0019__x001e_Ê÷CÈFQ7ªc@ý_x0005_J_x0005_Óïí^ÿz"Ò</t>
  </si>
  <si>
    <t xml:space="preserve">‡d_x0006_ˆù_x001c_Ñ±_x0018_¶_x0011_ãô_x0016_|{à_x0010_ña—õv˜ÚI_x000b_¯‡fÄ_x0005_è_x0018_6cä#ÙˆpŠÞ¼ÔÅH_x001a_ñ™äê_x0014_óV.À_</t>
  </si>
  <si>
    <t xml:space="preserve">ÆD[Ï»°/€öù“Ž¤h@„_x001f_û_x0011_‹ò"(Y_x0019_lYVýôÿ@ã[ë¡</t>
  </si>
  <si>
    <t xml:space="preserve">²º’Ç±aŸ°ù‚</t>
  </si>
  <si>
    <t xml:space="preserve">/0_x001f__x001b__x001c_ìÄ4;Ê)ó_x0010_ô_x0016_.¼Eïa¨m_u0k™Å_x0005__x001c_×t}ŒúÔÖ¤å¿ì ¬U­ÉÈ ×_x001f__x0002_W_x0003_M_x0012_UÛÉ±Úž_x0012_po"pZ¿¬âÏ_x001e_k‚SqªWŸ×t°–Œ2Äx_x0016_</t>
  </si>
  <si>
    <t xml:space="preserve">cû¶œˆ¹“¾8§ýGÿ2œ¤l!é£8Ö‚Ñ=r‚áÒ·_x001a_T]R´Ð_x0016_G¨lÜïW_x0002_«_x0017_/xiœ#Ñ™šNA_x000f_Å_x001f_YŸ¢ÔÔçA_x0006_^’×‹R_x0005_t_x0015__x0013_&lt;·mªìò¥ã_x001c_®H„_x000c_¢Ê™u_x000f_7_Ûˆ!¹¢Ôæ	ùÔóN_x0011_¿Ä__x0018_</t>
  </si>
  <si>
    <t xml:space="preserve">_x001e_J­$_x0015_Ð_x000c_Ñ:ûƒÄ&lt;µ._x0002_|Ûi_x0014_Åds›Té_x0013_7]è Í</t>
  </si>
  <si>
    <t xml:space="preserve">Ž‡«¹¦&amp;gJóÆp³ù!¿†‘ _x000e_P_x000e_ö%*ï</t>
  </si>
  <si>
    <t xml:space="preserve">fæš_x0018__x0012_›Ïüx	_x0007_BƒªG}9-Ø_x0019_áÍðI_x000e_“_x000c_9^«HŒùèD.â)ƒÞ€!ŸÉM^š¢íê”“0i»T¸¬+0</t>
  </si>
  <si>
    <t xml:space="preserve">_x0014__x001e_b‰.È¢bƒTJW_x0011_ÏÊgáa†_x0002_Å!chjG%´bÊZaÜ¾_x0014_~ˆ~”_x001f_g_x000e_±[á&lt;œ=?úÍ&amp;¯ø”‡I_x001d_£;‰³^_x001d_õ¤_x000e_M&gt;‰X·¼–wÍ“5_x001a_CCPéCï®/_x001b_</t>
  </si>
  <si>
    <t xml:space="preserve">Et°^_x0007_Ýt‚ñÁo¥ŽÊã¯¯È_x001c_fÐ!˜Ìgûý.È§Ë‡éL—-¾‚ƒO²4B[Ùæ_x001b_žvvþ¨75§¶ó_x0002__x0017__x0010_bg1«ûN_x000e_ã_x001b_%&lt; §Ý«WÓ!¢I_x001e_}Ò&gt;²ª¹òŸOì9»£l§Q‘</t>
  </si>
  <si>
    <t xml:space="preserve">þã</t>
  </si>
  <si>
    <t xml:space="preserve">ä‘´ÔQn"ü `~á:ªÒDÅf</t>
  </si>
  <si>
    <t xml:space="preserve">Êƒ</t>
  </si>
  <si>
    <t xml:space="preserve">_x0016_‹FŽ\¨ã_x0007__x0003_¢‰’}I†ïg.ý_x0003_K</t>
  </si>
  <si>
    <t xml:space="preserve">ü¾µËw+¤íØÆ_x0018_Ó_x0004_Aœ_x0015_®ðèlÃðä=Ra°bÛ!Å—_x001c_l_x0004_¡ã_x0004_üH¤ÃÝYRùÌÆr"“š¼·¬±_x0001_½js‰œð½_x001c__x0012__x000c__x0001_Ç¿oG_x0018__x0010_o|Ü	pñ%â‚o®i‚§¢£_x000c_Îãªî¸C˜¸œƒº:ð@</t>
  </si>
  <si>
    <t xml:space="preserve">˜ì³_x001c__x0011_‡nâ+ÐtZ‘_x0001_ç\€iÊWŸ™HÞ´8_x0017_ëAšú]²ÛŽ_x001d__x0003_¼à¸Ë¾0+DÕ"¶›˜‘Ÿñ‡ò‡=íé¥¡Ç	‰ÏÀ®È_x0010_ß%ÿ_x0010_Ïkƒ_x0010_</t>
  </si>
  <si>
    <t xml:space="preserve">U_x0012__x0019_ô_x000e_²gÈk-_x0002_5Gñ*Y™Æ6Ø6U0s´_x001f_4Ù_x001d_Dä™&amp;JnòÒ&amp;œÚÓô_x000b_q_x0013_KÿñÍ@Óá_x001f_ÐLƒÔIÊ¦£_x001c_&gt;_x0018_I_x001a_6Â^¯š_x0006_q´_x001e_å¥ifXÈ_x0008_„l¼¶5Ü_x001c_IUÐÊbñ_x001b_¼»4îƒ_x000f_SeWäÎtÂ¿ØzÉÌ_x0019__x0013_ã÷_x0004_-Â»™žiî=¥K…–žLêZè]zkx{Ý[”ÊX9_x000e_¥2¡‹WaU_x000c_¸_x000b_ë_x0018_¶</t>
  </si>
  <si>
    <t xml:space="preserve">ù!ôNÔêßD«¥3Š£ç~ü„ÜƒÐðl`Ë}qtm{œ6!Y˜‰_x000e_ò_x001a_¿û·8ªº?32ôZ“6Z)…ƒ.àôFlÃ0AQ8_x0016_Õ!_x0008_òø/_x0019_l&lt;x¹«9q]!Ø¬Ã×÷ÞíPqI-_x001e_ÚËÅ_x0012_i;_x0010_X_ß{-ö‘=C=_x000e_]_x0005__x0007_óë~³›ß¿‹Žø'PH$ÎéÆ_x0008_c?_x0001_#ž?é</t>
  </si>
  <si>
    <t xml:space="preserve">œ&lt;±ãÌ€›W9Hä2þ_x001a_¢à_x0001_ê¾ØŸ:ÜxÎ_x000e_:!Œ_x000c__x000b_?_x0012_zçßù_x0019_A06ÑJ»_x001b_òCL¬¬_x0004_­Jq0œ&lt;.…¼@W±˜¹Ñ_x0008_¦$ñï¤•¡¨Œ¡!TT…~)›Ã¡(•_x0019_ÛMë—‚œB_x0006_åqm¥°{€¸Ú‚ê_x0003_õ_x0012_‚bÇ©F_x0019_#µtW_x0013_íÆ</t>
  </si>
  <si>
    <t xml:space="preserve">•_x000c_öU¹¶&amp;[f_x0019__x001a_™_x001c_Œ0Õ­ÔÁ&amp;._x0007__x001d_ŸÊUñ“»Œ­?#_x0002_?ú_x0016__x0011_RLÃƒ+g*ï¼)—8»KÞ¯Ó#É_x001f_KÐ_x0001_Œ¥ñÜ_x0012__x0003_ÏR”_x001f_‘BÕò×SÈ_x0012_·</t>
  </si>
  <si>
    <t xml:space="preserve">û</t>
  </si>
  <si>
    <t xml:space="preserve">_x0001_U¬¡+_x001b_¥Óm6/Z8IÛÇ*_x0014_JÅÚ&gt;ìïˆN­Ód</t>
  </si>
  <si>
    <t xml:space="preserve">P$XÝ_x0006_½H‘üÍðr_x0003_÷å âäF‡àØÈ¹“´‘uÁ´Uaµ»a€Ì&amp;*Í"u¼0ÖÅþð$¼_x0014__x0011_Ýq€X_x001b_åJ‚’ñp_x0001_´†}j19”*ã?u©~º#o]½ø%_x001b_1z¯†óg_x0015_K¶áÌ_x0002__x000c_bœM_x001d_Žð¯××_x0001_m^f§_x0013_%û˜¬®W_x001c_ÚòÁ›“_x0001_FcõNRC¨¹	_x000c_6ùË=Ì^29Ê&gt;¢_x0017_(Ñ_x0003_X_x0008_ÕÌ_x000c_AÁ«„{þR°…Ø_x000c_xW5_x0002_ŒfGŸG“ CÞaüß_x0010_‘Ð›¾u~éàECFÊÄÆ</t>
  </si>
  <si>
    <t xml:space="preserve">O²_x0002_ÕÔ×´_x0013_¿Š_x0012_†ÉÈ^?šÔ˜‰õÔÒ`_x0005_ñjuAË(H W&amp;i)_x000f_î‹_x000f_ý–È„\`Ìpem3O7_x0004_;37êa`éD‡à&lt;ç³Â^…§[U_x001e_ûæ&gt;r{œìþŠÐ--žo_x001f_!=£²žä_x001b_Gëzeþ¤Û¨}ê_x001c_\àU‚å)_x001e_t#_:¤ØraÃ~ÉÞÔUC7ÆÉGäg‘ŽYÉYV|Æ_x0015_OäüZ“ŒžÔ_x0017_V–ü.mÃ{àÜmo</t>
  </si>
  <si>
    <t xml:space="preserve">‰÷Œx~«{_x0016_.•›QÞO`öÞe§_x001e_L¬“n_x0015_J±è¡é3ßû¢XûÒ‚)!¡!ù)_x0010_</t>
  </si>
  <si>
    <t xml:space="preserve">hx¾ñä†DÇ_x0008_Êï?k_x000c_ú0&lt; V®´?¨zË/¢S%_x0007_ñ;×[àÕ</t>
  </si>
  <si>
    <t xml:space="preserve">¦ê_x0007_¹  _x0010__x0002_…-½U0æõaÙI2_x0012_	_x000b_Qh}ßfU(iÝ¡ÐÑÏå¦zyÎ_x000b_ €§/¸¥”Yž_x001f__x001d_ÄÎëY˜Q7_x001f_L„_x0001__x0019_¨ èVØÊ³m•r&gt;Ò_x001e_¸g×_x0018__x0018_VÈ"²öù›¶ÿ»|è.°g‘dX\E&gt;r_x001f_¿û¬O¬\_x0002__x0017_CëßzõSñ_x0006_F}ÚÌ›Ñ_x0001__x0011_£¡Štº$jî×GXlËH²</t>
  </si>
  <si>
    <t xml:space="preserve">ä¡•_x0015_)åfM‰\ŸºŸ_x0013__x0012_ÖùRñ§'N|‚_x0001_¶Gµó—5}ŸŒ µõ_x0010_Å~Ù_x0012_f‹:TçèžCÖEÿ]_x001f_Ã_x0019_üXüõ™0¹u­âšÈŽ_x000e_˜ó_x0010_«f¡|Q‰–_x0007__x000f_v&lt;#îuS_x0003_[ú¨/—¥û¶€_x001f_Åèý_x0012_—GÓU¡­ÄõÍš¨çf_x001d_më=i½á²Q_x0012_O‡î5’„åu</t>
  </si>
  <si>
    <t xml:space="preserve">_x0014_uš¶_x001c_ï»p_x000e_¡&gt;-.ÛrÌ«—(Zw‹‚nuRüÖ³µÇ¤g¸Ç_x000c_|Ág_x0008_Ž</t>
  </si>
  <si>
    <t xml:space="preserve">æ²«®r</t>
  </si>
  <si>
    <t xml:space="preserve">.±Ó_x0006__x0007_</t>
  </si>
  <si>
    <t xml:space="preserve">_x000b_³üÚï9k»=¦qîŽßî_x0010_ßÿ¿/´àª©O”_x0008_›¬Ú_x0010_ãz&lt;æð$_x001c__x0008_)ò(_x0015_J%*¿_x0004_ËÆ2T~ÍE+ó0¸wd&gt;ôõ_x0008_pÃòWN</t>
  </si>
  <si>
    <t xml:space="preserve">_x001d_Ú¼çW	&amp;_x000f_2Ö5êmVfþK²pÄ.{_x0012_@ÊtŒ¾ãXä†Èk¶ôLy~àˆRðAZ¦½R†{Ÿ†ÇˆÛja¦VY‰€¹ª2a`ì†0o_x001a_!ú_x0003_²</t>
  </si>
  <si>
    <t xml:space="preserve">¥ÿ“R}Û2_x000b__x001c_ÇÇ_x0002_€¸êîðå¸zØVkõw¸7ûC_x000f_}xùf³ËrÍ</t>
  </si>
  <si>
    <t xml:space="preserve">u\ÉÉø:ïû®­ùý3ØJ_x0007_‚_x0004_Dæñ¡°~[Å÷T$¼_x0008_ÕkWFHÛ—Ùø»–Ë_x001a__x0008_º_x0002__x0011_÷ë©ê¦­4øƒë­¯ªÞâ×_x0008_vÈê/_x0012_@ŠgÝêñ§Á¦Œy_x001d_·¿_x0010_:©±¸@_x0015_èO×ÄU_x000f_\v„Àã_x0017_¢à</t>
  </si>
  <si>
    <t xml:space="preserve">ñ’‡_x001e_WÆ²¤Ê xè¡Ô¸N™jÀz_x001d__x0016_¹©•!ïjÅCîe×ƒê-_x0007_H©yŽWMk»R­º_x000c_ƒ|‡_x0013_ÕÈ_x0018_vÏN02d4©Ò´¢àÕ½¾._x001f_hÔ_x0012_Iþ­_x0014__x0003_»š‚’_x0008_j÷_x0019_°“—‹JÇ(Å¯Ò~_x0019_B2_x0014_OWGòô_x0017_ö²š„³cû_x0018_|2i_x0003_ÍÉÞW_x0008__x0019__x0012_o_x0007_\ÆV_x0019_íÜ/üœFR‰?iÊNa^òÃÛÇRŠÜP’i04u¨/ &amp;žh(C7ü‚ªú_x001a__x0005_.Ù=_x000b_"©&lt;jïÆ©</t>
  </si>
  <si>
    <t xml:space="preserve">º</t>
  </si>
  <si>
    <t xml:space="preserve">ß&gt;%_x0010_º_x000b_&lt;¤ÃÂ_x001d_·_x000c_HÀÃ×óV¿&amp;­öÕÖ:¯</t>
  </si>
  <si>
    <t xml:space="preserve">×_x000e_b_C÷¸_x0012_SÜk_x0010__x000e_•Ô¯2uÊ=æk*4ñwœ5+šeXe_x001f_••uïN¤N¢_x000f_	ðŸõ)’:Ôq6­f"ž_x0014_Á_x0003_%0ñ€©|¿÷ŸyÏj…À˜•—ÝÑÉ_x000e_QS_x0005_¾.ã_x0001_¡¨\ŒÃ™Å__x000f_ÔŒBú°_x001f__x0001_»ê`"9¼u1™q°Yiø1&gt;’Ô‡¯l«¾Öb«ÏY8RíÝÞ[H;š’^¬¾=QÀÒ_x0002_ôÙ{CÂ2rÃÛ_ŽÊU2PuU r"_x001f_ÒÃŸAÖŠÄ#ß£Ç=ûú©	</t>
  </si>
  <si>
    <t xml:space="preserve">µFÄ/JgÓo|}_x000f_%¼ÜI_x0003_·_x000b_}MpüF¸èŽ_Á°ž6ÄíJ_x0008_ˆô‰äS^ùÊÀÑËã³z™]H_x0001__x000f__x000e_ßO´ïH ‰TGç_x0003_½³_x0004_q’½7@L!†6_x0013_€&lt;‹kÏÄºŠ8_x000f_g”îš‰‰</t>
  </si>
  <si>
    <t xml:space="preserve">»Q7I_x0017_ÜL&amp;Ó•T_x001a_</t>
  </si>
  <si>
    <t xml:space="preserve">_x0001_ùšZ»õj&lt;Øû÷a</t>
  </si>
  <si>
    <t xml:space="preserve">'ë_x0010_“Òü_x0012_žR2À_x0014_Sâ¾ŒB{íï¿?N»‹~K¿nº½à°^_x0004_¬ÊáùFù¢Ïª$ŽFr¾Äh_x0004_%TZ€!õ_x000c_&gt;öñË6xÎ§á{Nc_x001b_ÇÎâÝÿj#-Oó¯2çÀ3H!«9þ.á7·^è</t>
  </si>
  <si>
    <t xml:space="preserve">È"Þ956?‡S•Í1ÐZãÂ÷“</t>
  </si>
  <si>
    <t xml:space="preserve">pÙ2r8C.)w _x0001_:_x001a_S­_x000f__x0019_Tu_x0003__x0014_b_x0017__x001e_‘›óˆ_x0004_%zZ@Õé‚TÜ$_x000f_þ_x0014_ò_x000b_å³þôôÁU\&amp;}_x001f_»Ã«eê°ZþTÉE”?!@Ë_x0003_¤èð6_x000f_æþmze‘æ¹²V&lt;Y _x001b_¬zþ¤_x0008_tˆ_x001b_µFËôO Ó?’ãÐ·ï__x001a_[G)"!(^ø´ŒÙ</t>
  </si>
  <si>
    <t xml:space="preserve">Áñ–[—_x0016_a€ok_x0002_De©</t>
  </si>
  <si>
    <t xml:space="preserve">ý</t>
  </si>
  <si>
    <t xml:space="preserve"> K—žê"Ôú)_¹</t>
  </si>
  <si>
    <t xml:space="preserve">åÅ3.w³¹iäqOZ4»_x0012_¾T|ƒv7¦_x0003_J™ærpû’e0F_x0012_Ì_x0015_¨As_x0013_ð”AñÈðÔ¹_x001b__x0007_ø«_x001d_Ž!_x0007_‡†ÄEÆ&amp;xí¢_x001b_2ÎÕ_x001b_D×ýY_x0017_"*k_x000c_uŽ_x0007_­üÇ_x000e__x0016_Ð«°_x001a_8R¯|žzŸ´þž_x0002_ïy™KÔ•ŠaeU$ŸÞÌ_x0004_Œ¢²@ý_x0002__x0007__x0001_™úe¬I_x0016_:øõu¡ìl8ç[_x001d_Š_x0010_T-¯b¢K{Ñc_x0019_Ûúè¨µKb#5Liã_x0007_T•Xãds©&gt;-A	úè"_x0019_X_x0012__x0013_‚€F*†¤è¦MË5_x0017_ä_x001a_}?_x001b_A¸«F1Ë®ëô¹«P­AFÇ‡ã1+Ô_x0011_ê©_h_x0016_‚÷‡°üï«Ï”œ þxI¿•_x001e__x0018_5ã_x0014_y_x001c_Ó8–@ð…0_x0017_˜‚ûoõ_x000e__x001b_ÖjY_x0018_Âv®r</t>
  </si>
  <si>
    <t xml:space="preserve">)_x0006__x0010_|Á Æ¸‘ŠŽå—=èC_x0001_Ñh…:)*6üÉ_x0017_wáGR–mNd_x0017_”_x0004_.–¦Ý_x0008_O+·~m_x001e_X?¤Dn_x001e_ÙJ©¢_x0016_ ‹sF•b{'ÃŸA’/Ð_x001b_žSuæÏD</t>
  </si>
  <si>
    <t xml:space="preserve">_x001c_±V/_x0002_$BO©û_x0019_Î}üÞÒd_x0010_¤‘Ôf¸_x0011_Ì</t>
  </si>
  <si>
    <t xml:space="preserve">ÎÎÆÖÝG¬pêô~_x001b_™­å¿›®G1_x001e_Ðm[vˆÕ—¯FÚê_x001a_^ý»­I</t>
  </si>
  <si>
    <t xml:space="preserve">ÞYA_x000f_^iÉLß%Š§‰P_x000b_…FCZä^-Fr=Lµ _x0006_˜_x001a__x0014_’ éÕÄ0l_x0019_âL‡ï</t>
  </si>
  <si>
    <t xml:space="preserve">ëÓ^ÿe_x0019_‹_x001f_Ä–:µ†’Fi_x0011_¿©û_x0010_5T=£F±ýýb"“LGï</t>
  </si>
  <si>
    <t xml:space="preserve">ô%ð‡‰±•—Y¤½}”ÌùÓêHJ”+¿¡‡ˆû@|Ê)z²S*;’£_x000c_ä¸³\(?*àäb_x001c_f÷Ýñ}ìf)“ÙÑ]È¥³ü$_x0003_ÇKè‹û¡_x0017_{¬gß¾ÄÐÔó¦ òn…s(ÓÆž_x0012_‡I	5Õú_x0003_ˆá†_x0008__x000b_¤ã0{lëÉ‰Ìò¾Û¦ï½'ÞÏlLÅÓ¦;’Jù×løh_x000b_ÿf€é¥kVW NK»_x0008_xe0Ÿšx	ˆÔËƒzáúö#Ó±š—Ã</t>
  </si>
  <si>
    <t xml:space="preserve">¸‰o7_x001d_R00ÿ\Þ]éG…õž³øŒÉÉ:&gt;æÿ$_x001e_ÓÀ¿K_x0017_Ù¿8_x0002_k~`ÒÕUÉ¢Q&amp;	ñÐbF÷ºí _x001e_iý‚Õ‡"}4…T_x001d_¥ÏA'ÁI_x0017_OtßÃ â×ê­$kº_x0010__x0015__x0004_Ž2_x0018_ ÛW?(_x0012_æmd`‰_x0004_½H_x0012__x0016_†ž_x0013_ÈqÈ¦ÅÂßàÂ–Î_x001b_ókg_x0017_{_x0016_É‚HZü3ª»…_x0011_€_x0008__x0007_„$lÞ§¶ÿjåð</t>
  </si>
  <si>
    <t xml:space="preserve">œÇ"l›$[¼IyëÛ_x0017_3© OûÆ…´)t*ÊÞœÀ£‹â†xDì!H‹.¢‰Œ&lt;u_ùGqRžF”¦´1[_x001f_àË_x0010_bfë_x000e_#•O_x0007_ x@ Íƒ_WçÕýG{</t>
  </si>
  <si>
    <t xml:space="preserve">åçí î&lt;îŠe	"/Ñ°</t>
  </si>
  <si>
    <t xml:space="preserve">!O¸ï‹_x001d_­?ÏÂ¯¨X†_x0019_°ÀÏÕ‡ñw!zzÆyy™egnÆ©á‘—’ÍvmSÐüµŒa¹Ox2</t>
  </si>
  <si>
    <t xml:space="preserve">î0*²Y“«¸¸_x001a_ÿï_x001a_¬¨@K~.ná…ŒjÌ_x0010_¼Šëìvb¡E™—_x001e_k¤—×&amp;†7?bôBzTLi¸³/b}ÜD_x000c_¿e{—ü¾_x0013_4Ik’_x0019_O0a{êŠ_Ê+DöiŸ´^º)…ü_x001a_•¡ 'a ¬Bøm^j­x‹ÇÔkù-¾ˆ'H	îI_x0007_&amp;iVø½Œ¨´leºb•}ÙÝn_x0005__x001f_ßºï÷óäÄ†0_x001a_¼ôÆA‘s«ò_x0004_g²z…_x0002_Üó_x001e_àhøh×»_x0012_QbÆ:_x0007_ÉS9¤ËµÔ2-0›tËk`[»ª::æ	¬xêÑJ28_x0010_</t>
  </si>
  <si>
    <t xml:space="preserve">¢ruHÿ_x0016_ä</t>
  </si>
  <si>
    <t xml:space="preserve">-_x0007_.~_x0004_‘àE}Hï_x0008_)8Þ¯</t>
  </si>
  <si>
    <t xml:space="preserve">¯òÔ{0ŠPjºÛh¤È¨RÙ»_x0012_~§ÙÃ]èlEè¦r™ÔÂa_x0006__x0019_ç¥uü'_x0008_Û_|pcÌ³–A</t>
  </si>
  <si>
    <t xml:space="preserve">UaÝÊŸ2_x0015__x0011_Øäo›ÎªŽªÃ[ÿÿ?H_x0013_YIÉ‚é+ wö^0_x0017_ š[£XV_x0019_ëo_x001f_ÜWaÀÜR_x000c_«u_x0016_CIAì_x0002_vØé_x0004_ëŠpLke3_x001a_²&amp;¾_x0018_[_x0015_›ª_x0017_9ýùä¡Æ_x000f_+»˜þ£ã_x0002__x0002_)]_x0005_¿2alÕˆ_x0005_t_x0013_·ìE[ý_x001e__x0015_P_x0010_FÉH ÷_x001e_A{›_x0006__x0008_Æ</t>
  </si>
  <si>
    <t xml:space="preserve">|¸h/¬_x0017_”æ·Œ„I´—Í ­‡¹_x0003_FÒ«_x000c_hÖ&gt;•‚</t>
  </si>
  <si>
    <t xml:space="preserve">¿e€SˆõHÈCþƒß</t>
  </si>
  <si>
    <t xml:space="preserve">îâÕL}_x0017_.3ñ0æv}r`AÄzöæ1|â¤;?ÁËNN’ê	”×„pä«Ø~_x0014_ŠôSÐ€G!ÀŠæ üSJ:$óÐÒ‡˜hß_x001b_</t>
  </si>
  <si>
    <t xml:space="preserve">_x0018_*ò_x001e_U×™_x0005__x0015__x000b_ð _x001e_ŒDÊ#æ…xC</t>
  </si>
  <si>
    <t xml:space="preserve">xâžÅ/{Å_x0003_"_x000f_Ÿyˆ</t>
  </si>
  <si>
    <t xml:space="preserve">¿ü¢’*Ã–_x0014__x0008_ýHÅd[·§°{œ!5ÚPŒz•–›øHJ_x0019_ˆ~Ü_x000b__x001f_j	Â¥Jç|Í"	_x001e__x0002_†úü_x0005_)¹ÕÜh__x001d_Û_x000b_í“Õy'cÁLD_x000f_1ö _x0015_Ü?_x0016_Æ ‰8«ß•âé/™§‚”ì_x0010_‰ oQòííüíD’.¦_x0015_“V˜_x0011_å;º´ú÷îÒsuY_x0015_j¼Ÿ'ó_x0001_Þ_x0013_›óø8®R5F/\ƒÕ® úHŸ"fxÀmÓ¤	G;à2„_x0007_=DF–ˆ‚.ZÏ_x0016_+6XKŽây·öÌ¶ê\‘_x001f__x0005_</t>
  </si>
  <si>
    <t xml:space="preserve">¸ÓËƒp0keÎÊöÊ‚¡–{-^ŸˆÔmvY{fÿa%âš?_x0007_üÙQî’_x0003_¸›G+£LB_x0012_¾Äy?</t>
  </si>
  <si>
    <t xml:space="preserve">ê©_x0017__x0004_cMˆ*_x000e_æòý_x0003__x0005_Aê¸jÝío„£	·(!ÔL‚ÇÏ‰=\(É³4mcMŒvy@ãQ¶‡ðÐàŽ’xÇë2O‡Ô`¨X{‘U³H?#8&lt;ãOò_x0002_Ý_x0003_§"</t>
  </si>
  <si>
    <t xml:space="preserve">-¶£N%Áˆˆœ_x0006_D_x0005_»æ_x0007_”lÊ%ÏnÇí±_x0017_Éd@IÇg_sZ÷š‘A@Mø~&gt;ûþ_x0019_‚¼X_x0002_è8ó__x0014_QEü©í/ae‘</t>
  </si>
  <si>
    <t xml:space="preserve">ù@;tj³øÏ±ë&amp;þ‹Û.~ÒD	g¥êyi—L°ók*_x0019_*W_x001c_‰6_x001e_î_x0018_:YÈeum"ç†_x0016_@-`{=I·_x0003__x0011_s×¯Ã_x0003_–Gââ{Ú_x0006_üF&amp;ÕãÌ…Cg™LÐÚ</t>
  </si>
  <si>
    <t xml:space="preserve">IzÓÆ«@ Ú?³†ø×õ&lt;e‰ytuˆ³1Ó»îw_x001f_b©iuBË_x001d_&amp;É_x0001_˜k\ò_x001d_'G~m¯ìÝôÚ_x0014_½K_x0005__x0005_)YÛ*˜0ï®®l_x0011_ãÄ·t9!‰®2©_x000e_v‡Ùˆ;_x001d_Ýà?¤*Ï?åÛ¥ñ_x000c_ù_x0019_\…¤‘ãÄ¬I¢¤ËÕã«)ÉÁD3sÈ&lt;</t>
  </si>
  <si>
    <t xml:space="preserve">„´</t>
  </si>
  <si>
    <t xml:space="preserve">¨¸C‚ØQd‚öÁZ7•¿-5«Ø?»àÖ)+?ÓÙB×„Qä‡u_x000e_	ž³)_x0014_Z)J8Í÷_x000c_Þ2kùY¡‹Ø_x0006_é“"P/àÎ§)1š³x_x0004_F­{¨+§¯˜z_x001d_6L_x0014_†P</t>
  </si>
  <si>
    <t xml:space="preserve">«6ÛŽ_x0011_Û</t>
  </si>
  <si>
    <t xml:space="preserve">wÓ ÁÀø</t>
  </si>
  <si>
    <t xml:space="preserve">	!Ç&lt;j_x0016_h›}</t>
  </si>
  <si>
    <t xml:space="preserve">usTŒ[…Ýê_x0006_õÀ²_x0014_Ýj!_x0017__x0006_ŸVÛ	lø'oonê²‰å_x001d_Í‘­Ÿ&amp;šôz€„¨R</t>
  </si>
  <si>
    <t xml:space="preserve">Äæ¾ÊúæÆ</t>
  </si>
  <si>
    <t xml:space="preserve">A_x0011_gô#ä¨1àÄÑm&amp;‘ñâÙÎv_x0002_</t>
  </si>
  <si>
    <t xml:space="preserve">]þ¾áŒH‹_x0005__x001a_p1ê:_x0013__x001d__x0004_DÀ_x0003_’q»_x0015_ãêãâ_x001f_¿ ã¡SK†±m½0ÎRtt_x001c_¼¼¾£j¬²½˜…3tløH‘Øs˜_x0003_‹Sœ_x0013_Qé_x0018_ï;*</t>
  </si>
  <si>
    <t xml:space="preserve">çƒg_x0016__x001a_O÷››¥Jï*ç_x0001_«'i</t>
  </si>
  <si>
    <t xml:space="preserve">;òl¦N˜V‘ÆŽ•_x001d_‘v_x001c_ŒJâ…Í[Ð™™j;ÏñdQÛ_x000e_ZüìxÈá_x0018_Ùú„„T–´ _x0005_|ñšdÈŒUÚ¶)ôêþ~_x000c_™P;¢eeŸ@‘QD_x001c_|ðÝñÿ(ZV…_x0018_‘&amp;i„¡É8_A*Ü(_x0010_²–v]¶i_x000e_Ý€I_x000e_Zh6!qùÿ_x001c_@Pî4›M_x000f_Pc¼Ô0Ý</t>
  </si>
  <si>
    <t xml:space="preserve">ÅN_x000e_¯¿+zw2Ü(ØsjÎKŠ&lt;AÓ</t>
  </si>
  <si>
    <t xml:space="preserve">K™</t>
  </si>
  <si>
    <t xml:space="preserve">a¶_x0002_ö8ôH±i¦_x0017_ˆf@¦%#;e+Û3}ïou8v_x0006_Æ`Ñ±_x0002_Ø£_x0019_@WHuöEW—–SEz</t>
  </si>
  <si>
    <t xml:space="preserve">2“?/Œòo$¯5ñPk_x000e_TgÞ—]“*—_x0007_`‚_x0015_ÄA¥h_x0010_^›_x001e_a®ã)</t>
  </si>
  <si>
    <t xml:space="preserve">{ »þãml«¹ß_x001e_Íž¸{;{ïÉEbbø_x001b_´Ì¯§•–•Öô²¤ì¢{4A™¤ˆÁ…_x001a_„³_x0014_¤³{†ïw‹¥ü|†°S;‹Cÿß2¸!EX_x0003_rjâ=»*	c_x0004_æ_x001b_±%Ë‚Ñ©n;‘&amp;mW_x0007__x0007_Íd_x001a_ãuæERR´qqó&amp;</t>
  </si>
  <si>
    <t xml:space="preserve">–p¸W_x001a_v6Mk¬Åîà™÷kŽ&lt;*[_x0002_gaæu\ï&lt;éB/³¶tvœ^D_x001d__x0018__x0001_q/Yœ{ÑîØgI]ÚïŠòš¿Pø</t>
  </si>
  <si>
    <t xml:space="preserve">¤ÒØDèC½_x001b_zÝ¤ùì|³’_x0002_Mu÷_x0018_íCë_x0003_9¢_x001e_¾d¦÷º_x000e_Ù²4%Õ„Ò \Öf~_x0007__x0004_LT?*Nê_x0004_ËwÄé’b—j˜[WÁ_&gt;§1b</t>
  </si>
  <si>
    <t xml:space="preserve">d_x001f_jˆ_x0016_+%û+àA_x0018_ö¿i™N_x0010_-½_x0017_-&gt;5"Aãq _x001b_zŽ›y—	 _x0016_Sc.‡Ò‰ä_x000c_U!	ãÝ’¦®ýÐ³½¸OÓ²Nƒ˜€ø°eÜ¾ý+3ë_x0013_Hw	[(³W_x001c_8E?"f_x0018_"L8ÄËi¦½ÎèŒÚ–Ed}_x0015__x001c__x0007_;DÌ_x001d_â“›‡íòÌ’Lº_x001f_yùTXÓÐCàÕG_x001a_~±è•_x0017_Éµ_x0010_A¾ô	êUÌÍ`kî_x000f_~Ù_Ë]¹W5çaV_x0001_NvD*º_x0002_Ý‡~ÄÞ‚_x0003_Ú`Q{÷ÝÖ.ä‚ŸH[ù"l8ð’¤y¢Éˆn&lt;m¨ê3ÎúôpJ_x0007_Á²×X“õÆ¢þk£‡hˆH0{_x0007_wsg-³¦¼S‚ÿ&lt;•?“×Å_x0015_hâZ9k/_x000e_¸W[‰z*Vêë_x0016_”)\ólçu*9C2Ô´×nÑYŒOnÔU³q_x001f_÷z._x0005_½ˆç[_x001e_DF`šªÏ\¼ B­†vÝkÞ_x001c_‚®À\_x0017_ÂvÇà&gt;u/_x0007_o_x001d_KõæÁe_x0003_g+ùø¥_x0014_ç–ªJüp_x0018_šë_x001f_kÔ_x000f_ˆ{ÓAP?</t>
  </si>
  <si>
    <t xml:space="preserve">&lt;±2K…-B_x001d_„A¨M”„D1~_x000e_G_x000b_Ø_ží‚|%©yÝ_x000c_Ô)Ç»</t>
  </si>
  <si>
    <t xml:space="preserve">rê_x0007__x0004_y_x0005_$bÙ)£½-_x001e_¸f±Ü¥ÑX¦³]ÝÌœÀ5¨µdDü=†àZ+_x001c_¬ïÌ…Ã‚„_x0010_™¾§z{q~@mÎH&gt;£Ý©ÿ_x001c_\˜ŠªMñ+_x0014_V£M]ïdËDÇìV%n8_x001c_øöJºré•Ç7_x0004__x0016__x0016_®64 ³_x001b_ká¡Eqä$o©[ÇŒ_x0006_‘¨¯s:“L²\œ	ÑË’ÏØ—+ŠðBôä tiª&lt;±]õ‡Ê½—£½=ô]‹Ñä4ŸÒs=_x001d_‚^[_x0002_È_x0002_ENt_x000c_‘%ä€ƒ0Y¯Ø ¤áÈ'Ïë¾Þ_x000e_LnkÊ&lt;Ö’_x0008_Õ.Úô]œ8KzùCÅt‘_x001e_aÜTó¡Ú</t>
  </si>
  <si>
    <t xml:space="preserve"> ]eëPJçÐP_í!¼_x000f_F€_x0005_Ðg7C)©_x001d_%~D¸/8ÍB$¿5y</t>
  </si>
  <si>
    <t xml:space="preserve">&gt;Ö÷_x001c__x0005_kˆœ_x0010_jÿèÑ÷_x000b_°S_x001d_àð°Ð_‚ÅÒÃ_x0019_u&gt;È»[8G{_x0010__x0018_fµPsÇpQ¹ä_x0005_}ÂŒØ™’|fÆ8‘Ö«&amp;uŸTíHà=×fæÕd÷±ëCQ¬ìÚk*ÕW)6øQG0_ ºßÀ¯2¦à‡_x001d_B-(C_x0005_þlÒ’Ççd„U_x0013__x000b_‹?ý_x0001_Â1¿[IõHé_E_x001c_`×ä10_x0006_qø@N•çÞ_x0016_`_x001e_[0šÅúÊŽÅ_x001d_Ÿ—ª…š_x0006_æêmoOåZ_x000c_æS¨Õ_x001f_2"JÎx––¸9ñ/§Yè&amp;ç¯Bm~‘¹€¾a_x0014_äÙþzÓÏáŠ·b_x001f_‘œ_x0014_9’}wîE™Q²_x0017_)v¹óV_x000f__x000c_¥þd_x000c_Êwì’›Eš_x0015_êE½Ú]_x001b_ £-'S¸Øþ@</t>
  </si>
  <si>
    <t xml:space="preserve">Ná·l¨«%¶Þ_x001e_“q˜Ž/¦H¡_î™=|È|7MvBy_x0017_@l¿¡UÖ0¶HSæ:¢&lt;9Ì_x000c_läs™äÞÝ Q;)_x0018_ð¿/_x0013_Žc_x0017_‹5õÖˆPe7Ÿý ×·_x000b_Ç­š^øpÂßl/ß¾PòåQ™E3âˆÚNgÉ³%Ç¿_x0007_®sÅò':oÁÌ_ÂŸ_x0017_•"ØËè¯Nç*_x001f__x001b_“+îîzû7B(_x000b_“_x0013__x0006__KÏR—Ä_x001a_‰R¿ºù”Å•Å_x0004_‹ƒŠê‰ì¥c}&amp;øù_x0019_³DÎ~'óƒí¥Šµp ]#*LÈ/ZžW""B_x0002_§_x0018_KÜ\ÞAðA^ì_x0014_BŸáì¸½ì_x0001_jý/­éð/(K2³_x0019_Ý¬&gt;¬_x0008_U_x0015_¶3Æ_x0018_J·m_x0018__x0017_*_x0006_Ì.g3Þò¿Â_x001c_!_x0006_2¾í¬4/à­</t>
  </si>
  <si>
    <t xml:space="preserve">BàõZg(Œ%i·•_x0015_LÔi†HøÞ_x0008_Gt#_x001c_oN_x0003_9Ž`íåièw¹‚'¾</t>
  </si>
  <si>
    <t xml:space="preserve">‡N¹_x0008_ú_x001d_Ÿ°;DÝ ÚZ¿ˆ¥_x001b_y` LÃËeÃó‡0n©÷pìß1*%ÝÎógÉ7)ˆ«âbÔilð_x000b_iA\Í_x0001_ŒM9®wäN\­ÅöuÌ=_x0010_Í_x0015_~dC³8WÖ„à¯ëT_x001d_07"01=Ÿ’¥õ–_x0017__x001e_‹C7b_x0007_ÏÛLøÕ/_x001b__ŒOôèð Õ¿¤XåÔoæ	ô!ö)°‘"æß¾æ(ñçf3_x001b_Ti°_x0012_î€6MƒŠH_x0003_fÐ™_x000f_ã˜¤%+Çaƒ…FJSö_x0014_X</t>
  </si>
  <si>
    <t xml:space="preserve">_x0007_¸Ô¨eu¬|¶Ëo`ÿx¡&gt;Å :‰_x0015_t÷D÷v{2LÊÂ¼&gt;?{%F˜i_x001c_[ïYíJŠR</t>
  </si>
  <si>
    <t xml:space="preserve">óý;ˆ&amp;_x001b_ÈT¼¢þi¢ýÆ…—_x0017_Yi_x0010_ªÀ™R°áBîø(Z3_x0005_ÖÃ²ÑTÌOÄlª¹¡E†è_x0014_ˆ°il›YŒ¶ÙÛ3&amp;‡Ïu)xê†é_x000e__x001b_Ô=¼ Ÿ¸¶·Êò¥­¨oü~eÉt®?è(úfEÓ¯_x0004_¦ÔRéû_x0010_•M£§I7_x0003_&lt;yÆh9¥_x0017_ª_x0005_ïhc¿ÄÄ5¤°ts¥Px¨Lõ¹%A_x0014_ôn.…¹=_x0004_fUqµ½6</t>
  </si>
  <si>
    <t xml:space="preserve">	²’+ç´³{Æºˆ_x0005__x0005__x0014_û/É­óy’yþÛ)</t>
  </si>
  <si>
    <t xml:space="preserve">Š4_x001a_P€ÜfÖÉ½b"ÿ#%#_x0016_CÃÌÜ|_x0019_ÿÙh'^u#EãßÞ‹MK4d¼ÊÊ "7uÈÄ‘&lt;v†-ˆAÛ¸Î_x0015_Æõ:_x0008_+!¸%ªÍ|Ë'óÇ_x001f_bŽkmÛ GN_x0016_í_x0017__:îû1_x0014_)nA‹‡Ý_x0003_P/GÁ¼›±w3èŸSë¦¹</t>
  </si>
  <si>
    <t xml:space="preserve">_x0016_"5_x0006_B_x0014_ÀÑ_x0007_‰_x0011_³.—óñIÍ¶D_x0017_.7œÓE)_x001a_Ù%i_x001b_È{]#M¥Ê‰„Å)³_x001b_yØ$âó[_x0012_]ÑeRR0ÅYnáq0E_x0011__x000e_5_x0004_+E_x001c_®‘lª²d+¶Œš Ô_x0002__x0017_P_x000b_ÏŒ&lt;_x0011_f5õ|Kï]Ö…ÙŽBSk¢_x0006_’_x0006_oÛ«ÿ-æ~RÚ}®$÷°ÐÅÿË2_x001a_5ÂÒÀÕ#</t>
  </si>
  <si>
    <t xml:space="preserve">+0_ØŸQ9W «;DÌ_x001c_	ýæ_x000b__x001e__x001f_ìËÈÌ†%Ê_x0001_*ŒòePúøôM:Nþzw&amp;_x001b__x001d_;Õ¹oYÖÀIPo:Ú«_x0004_™½’âˆ¢m“â„È&lt;÷X|x›@¨ñWÒ%ÁµM[s«H*Ê:T=cD”b[i¯ªã	ñ_x000c_</t>
  </si>
  <si>
    <t xml:space="preserve">ß_x001a_ïš’Æ³&amp;Þ›_x001b__x000e_</t>
  </si>
  <si>
    <t xml:space="preserve">ÙNV†_x0017_•ùj¹3ç+ö6Dí~ÐÃ+ïA_x0010_}x&gt;#€^_x0016_æà%]Tc‡M.†UîíœqÕ¯_x0007_.+te8</t>
  </si>
  <si>
    <t xml:space="preserve">‚ã ófP µ_x001b_š©‡/žÅ_x0002_1‘ÕùÓŽEnŒ_x0008_=VßãQ+–_x0008_Š®0Ø®Ep D#_x001c_ñ©’ØB;l­‚°_Jú_x0004_#§zÏãp¦®_x0010__x0006_=š}³‚y·jyQÝé’Dã:û_x000f_×Äºeî²6ç|ŽÑ_x0008_ 0¥rp¥æ×¶Ç_x0014_„™@}}ZE”–¸“¾˜xáÛuºMfòÔ™;ªÀ_x001e_QÈH~_x0004_cKy¶p|Pâ&gt;ç.†Ç$l—Âñ8çŠø^³¼3&lt;\K¹)e_x0003_H_x0003_&lt;¾ZÕÍóÌ~ªBEÖˆãÞ|ÿMíƒ¸“4ÊíQ€ó'cù¿h³&lt;OrfâC“‡Íø©qüp'òÆ_x001a_êÔ‡´–_x0008__x0005__x001c_Ê®´§Û£%—‘_x0019_Þ_x001e_ß®Žg¸¬œÊßï¥_x0006_Èn_x000c_ÄÏUD</t>
  </si>
  <si>
    <t xml:space="preserve">_x0019__x0005_'ë_x001a_ÔòŠî_x0017_Î §_x0010_tqþ'íª_x000f_ÏùtÈ_x0019_¥Ð_x0002_’_x001b_GËŽØ+_x0019__x001f_Q_x0013_¸’µ)ô</t>
  </si>
  <si>
    <t xml:space="preserve">m{`7…¸Q._x001e_!ÅháØadÞ§Þcö2Ëû¾¤úáÇôd·ŒÏöV!ÚÏf'L’7</t>
  </si>
  <si>
    <t xml:space="preserve">Ù_x0019_¦#_x0005_á*p©™#Š'¬_x0001_â_x000e_êñðÊïZý¤uü†Ñœ_x0007_1&lt;Âd)‡¢=s„ï—m-zû`_x000b__x0018_5[ZPüz‹š¯Q</t>
  </si>
  <si>
    <t xml:space="preserve">2._x0004_ij¥×œ'c·®)â7Åö™Æ&gt;_x001c_</t>
  </si>
  <si>
    <t xml:space="preserve">Æn™¿cü_x001d_Qìá!g"’svüjù¡Üý´ÔÒäüÛ=Ï½(Å'š÷Ã»ãÏÊX*Þ-¾ó/Š®±”ôTáóôÑÛ_x0011_VJv</t>
  </si>
  <si>
    <t xml:space="preserve">_x0014_é¦</t>
  </si>
  <si>
    <t xml:space="preserve">CÅÿèéº/•ˆ€ßíg_x001f_—®¥_x0005_#y_x0003_²_x001a_ÕÄÊl61Îa"_x0012_%v_x000b_5vs„íX1€žåõ_x0007_Cœƒ:ï_x0010_E_x001b_¶f&amp;áJoíË_±Ü²ÓÛ_x0012_ùV5_x001c_êi_x0014_c²Y–Ž]ÿÒÊµ_x0011_¤NÏ	°ôåî9&lt;–E^Ë_x001c_Úµ__x001b_{‰^dÐµ|_x0015_ b_x001a_æ:y]°B_x0008_–ZOFó-±m!_x0018_¾_x0005_A$7|_x0011__x0016_ŠÀ_x001d_˜9‚_x0002_l'ßp8HEÉ¡_x0019__x0018__x0010_$[_x0014_/Õ­õ_x0012_øCÚ«#_x001f_Ë¦_x000e_hÊ»Íi?._x0019_ÍÞ“—¤j¹ý_x0008_</t>
  </si>
  <si>
    <t xml:space="preserve">8-ÀÜ•Ç-¨{#ÀÈÐk…D–ý‹?/cRê¬e€8?(àŸó­˜×n‰—_x000b_»ƒv_x001c_îô¯2H„bP-´•¥å[¢úZ‚n®bþWr¬áÍÈáÛ²&lt;8Ór	º&amp;&gt;¢Œ_x001d_D_x0003_¼&gt;¹ÆEÊ_x0012_óMÔóú[Ë_VÖ³·ü¢_x0015_ª_x0019_x'_x0012_z®_x0005_@½YÚN_x0005_E"_x0006_&amp;Ó~¶š.ØÒ_x0002_ËªåU_x0014_çwKvB"OÑÙ_x0005_Tž}Áo_x0002_êŽ_x0001_Âö_x000f_ÔZk^etL9³ƒN1„¡L÷½\N×¨N1Ð¼Á_x0001_ž</t>
  </si>
  <si>
    <t xml:space="preserve">Ø\L1©_x001d_ë'¶_x0019_@Ž'–@˜Büümüì^×L_x0019_UV-d\ô{5±Ä€U_x000e_EâCŒHZÓÂÔ{{‹Ó:_x0017_Êd“X¥‘DU²›ùâ0bøˆÃŒ"—“ŒØ¦y¸Jä_x001b__x0017_Øl[ÅŽFOÖZ&lt;"Õ«q–</t>
  </si>
  <si>
    <t xml:space="preserve">¢áXI¢Ä­†Ý÷¢}</t>
  </si>
  <si>
    <t xml:space="preserve">Šù{Ômp(ÉVÎ±"n"¹ ¢{…Í`ñ?Uò_x0003_@§5(_x000c_ª‘6SûñH­¬vs_x001e_X™}</t>
  </si>
  <si>
    <t xml:space="preserve">_x0008_×å)*Ï£_x0013_Õ§o©_x0016_OOqœ_x0007_«_x0015_µtç¡_x001a_ôls°w‹žPÕ_x0018_òCÆ¨¼_x0006__x0012_´f"ÿÝ8’_x001b_çñ *Ä_x0019__x0007_*ÍhënñŒ+ÅŠ_x000e_Bü~…érÝ¢ÝÊªAð*’_x000f_ÚídúßY‚_x0019_.È</t>
  </si>
  <si>
    <t xml:space="preserve">Ú(Ñ_x0012_ãÒM</t>
  </si>
  <si>
    <t xml:space="preserve">F_x001b_6æÚAP_x0010_qwQþ4</t>
  </si>
  <si>
    <t xml:space="preserve">1ïÝò©rzµ_x0002_•G ñtèþ`°x£L'_x0015_¼ð§Ó¸riÛÏå&gt;±lö×Ï(H</t>
  </si>
  <si>
    <t xml:space="preserve">}oR@›_x0013__x0013_'Ö_x001f_Ä±ªÏ™_x000f_”¬¬+_x000c_ê8_x001f_'›Oñ0_x0007_u_x001a_V¥¸/àXÀº_x0012_Èë_x0003_F_x0019_£_x0013_¸«w¡êJQ=è  tý±_x0013_3°</t>
  </si>
  <si>
    <t xml:space="preserve">ù/h›ƒðÌ´¦ÏFk‚È·&amp;‹ñ$¾Ñ‰_x0005_ï_x0019_A’Ók!‘3ïÿ</t>
  </si>
  <si>
    <t xml:space="preserve">š‡Z¾V\¢“‹	ç_x0004_ïPD÷.t·_x000b_V&lt;_x0001_dª%7in—6Ÿeòa¨®ûó_x000e_Ü˜j²_x001f_ƒ!ChŸÅ</t>
  </si>
  <si>
    <t xml:space="preserve">ãºwfý£_x001b_Ø_x0010_ûºy_x001c_™*±ÝTßòk~De2õZs‹_x0003_Â%æV¥K_x0015_[|rãÃ</t>
  </si>
  <si>
    <t xml:space="preserve">£¯b#Q»½ršIaÕ²s©õ·ä~òR“hsBéc®LMLx_x001c_x/BWü„ïØª©%_x0004_~:žOµahöÑÿ‡_x001d_'_x001a_.r*÷ª_x001a_Ô•Á_x0016_ºææË_x000b_8Fu³rÕlêCì‘—ž_x0015_&lt;5ø_x0012__x001c_=mnÝwù#ò©"</t>
  </si>
  <si>
    <t xml:space="preserve">Ab:|_x0012_2C³'ü‹S_x0007_ýÖîƒœþ§FÃX1”´«3Z#åÓ¢_x001d_’„e3Ó•ˆw_x0012_åF÷.ÔCOIQL6‚êÉ€Wd^B‹:)xj¬ÌçÃ—¿Ò¥~_x001c_”_x0017_)ù’æ=_x0001_Y &amp;</t>
  </si>
  <si>
    <t xml:space="preserve">õ"3c|_x0008_\¸îÃõ4 üdêV_x0013_ïNÛ¯_x0010_[}ÀÕ_x0002__x001c_±O92³ƒ{À_x0006__x0001_nõæ_x0003_Î!hžË_x0015_±_x0016_œÈ ]_x000f_j2Å[</t>
  </si>
  <si>
    <t xml:space="preserve">_x0015_Uîu'¼D°"2Ž­_x001f_ù¸"@-</t>
  </si>
  <si>
    <t xml:space="preserve">gf _d«™Í‹Ä_x001c_ÅPBåå[‡/§_x000e_#</t>
  </si>
  <si>
    <t xml:space="preserve"> „#}Îðeuq¢ºh×_x000f_Ñ|</t>
  </si>
  <si>
    <t xml:space="preserve">_x001e_ºûmªAôâæ›BE¢-VÏ7‡¦ÈØåÚWdd_x0015_•ÖÅ_x0007_&gt;[àæÇ‚_x001a_AŠ_x001b_h ÿâ_x0015_{é!{Ñ&gt;½_x0004_</t>
  </si>
  <si>
    <t xml:space="preserve">)ö«*ÀëŠ¦=+ç0Vƒè‚_x0012_&amp;ÜMý©S17÷–_x0012_!îu§_x0014_o_x001a_ýpxvFÞ|_x0014_wÊñšèä#}½éM_x0017_ÏXsojë‰¼Wc¸_x001d___x0019_M–mÞ`u|§4OCôªJÎIâÅìî&gt;''w‡Ý’Þi­Þ‡P°'œÓ/M„&amp;qquã/~ë[†« £8`´‡ZÃ$iÄUf_x001d_\Ûoœ½¸õ@X¹µÍh»î}x_x0008_Z9Çá¹_x0013__x0003_Î(q»ØÚ¬º0ELÿWƒ=_x0007_Ž&amp;´|ä¿O	_x0006_ð~_x0015_ëTÅð_x0015_µj¥&gt;è‚r_x0016_øRøîl_x0011_œ+_x001e_9+B¹«Ñ'Dº7é3ô_x001f_¥ôj9Ýa¬f˜+~W_x001b__x000c_w¬Ÿm™¹iÿÁuf…ûo†´ªŒÉ7#®Î’óÓ_x0016_õ)éa¶_x0016_œÍŠŠ¾L°‹_x0018_ìÓ&gt;ªDÈ_x0006__x001d_6É•¬·wr"y•œ^ÂTgtDÚ¥ty)û5÷ºe8Ô¯›&amp;_x0016_s±îêßEùnÁßÈÐ"¹¨¯¬ºÅFY’ Gš)õ^œE/ûÉ–_x0006_˜°o_x0005_ËÿBG‹;0oWMT_x000e_ø½ý½ô#_x001c_‹ž‡s÷“+^=_x0015_6</t>
  </si>
  <si>
    <t xml:space="preserve">Ô…´™ÎØMIL_x0007__x0005_&lt;³w_x000c_óÒÛ¯6]àL©*&gt;‹03HÔŠ±šØ£¨&amp;mÓ&lt;Ùàò§¬hH2`Ë¬_x0004_Ð­èœP&lt;_x0008_2}A-7øéÖ$2é?gVàUÓ_x001b_Á2ŠxQ›Q6Åú_x0013_NÐè&amp;°_x000e_¡DÀËt¥_x0006_'•EÒ„$¤èå$LË9jO-_x001c_Æb?äÅ·&lt;‘;Cj—_x000b_°j…Oƒw:z ´¬_x000f_ECe»ºMQd\=</t>
  </si>
  <si>
    <t xml:space="preserve">ï¹‡‡_x000b_Šà[_x0001_‚½­¤4QŽPÂ9:_x0001_ ¨“Òp_x0008__x0008_^ƒ@v_/XA5Fé¹_x001b_JYŽ‹`ú_x000c_„Îë’8_x000f_º™z+[Î	ü‡X_x0014_²ßZÒ_x0016_å×"</t>
  </si>
  <si>
    <t xml:space="preserve">_x0008_´m#ã½_x0016__x0008_hß¿ ÎWžº_x000e_i_PJûãž_x0014_KM‘Si³( P"“–_x0008__x0015_¤*×‡Cµ_x001b_tè_x001b_ØŽšÑƒÛT‡õ[Š‹j©w_x001d_"A¸Iï_x0010_ôpA!B—%Ät&lt;3b­º_x0019_9yÃ'È‰pÞáV¹_x0019_Ó½*…]—_x000b_¨&lt;‰¯…Ç%</t>
  </si>
  <si>
    <t xml:space="preserve">ÍÚÐ*Í2Gnj¶×i&lt;a{‚æ˜öSøLWÿ_x000c_2\¦))õŒ©KZã_x0018_Z“Ä±oi0l*ªÁf_x0014_ïŽ‰M'ZLe´Ùùt¾[dš_x001b__x0003_í+_x0013_vª°³/Ü9_x0006_N6Ì’_x000e_F‘èþ¼Ów±sk[ýæ÷»_x0006_În™¸ÔW_x001b_ö/qÒŸ_x000b_E_x0002_ê?Õ;</t>
  </si>
  <si>
    <t xml:space="preserve">å6!‰_x001b_^f.íéB¸8€Åãa„‘ü‡ÃË</t>
  </si>
  <si>
    <t xml:space="preserve">ô&gt;€T</t>
  </si>
  <si>
    <t xml:space="preserve">ž’ÁòUõµb_x0003__x0015_:</t>
  </si>
  <si>
    <t xml:space="preserve">Ç_x0004_r</t>
  </si>
  <si>
    <t xml:space="preserve">_x0008_ÀØ‰ Æö´_x0011__x000f_CH/ªaµù2³N+Ÿ¬3n±­M¼_x001a_ä_x001f__x000b_×Ð\.«"ÒhŽÙ_x0007_os_x0006_Ç_x0015__x0017__x0011__x000e_GÐSwã¡n_x0013_¢¼‘_x0017_²}¿–ø_x0015_õ`ðt 4únÖ_x0011_«á‡d„VÎ-­$ÞƒJdß%Õ‹_x0019__x0011_EÅ'_x0011_B_x001c__x001a_à|GVšON\Œ_x0019_ÝÔ8W®fÿ_x000b_ÑDƒ½ÜŽ4òÞ„€ÞsâÇÕ˜ÕÎâ|Ÿwt?C§#±É_x001d_'Ç_x0004_5žÉ¾³6lã2_x0001_¦;×+´ã€³i_x001d_dI¿	'b-„ùµ_x001c_Hx·ËÈ„ðI^L(w¼C_x0002_¸Ü¾„?_x000b_-ŸÝ_x000f_dvH%˜«_x0018_²Ë_x0003_S&lt;@_x0008_p‰þ‘èéqG§ÉÄkª7Jò+„ñ½Îß	jÈ`šÎA÷_x0004_ã¾àãyU_x0002_‘âèŒ_x001b_5f_x0015_9}@ŠÇ_x001e_é_x0018_iqš_x0012_X6 Ú¬èÜù˜Ô—_x001a_ÇR‘ÂXï ª·ÕoÛ‚Š^¸þù}#„Qd³ã[_x0002_š`A.;õþÔkÀ¿é²=ÜèïôE_x000c_wæYáÆ2Fèåâ¬þ²9:_x001e_8Ð†rS3Z»¾Š¤²;¼(Üu‹6¯%»ÀNrl$Ü_x0001__x0015_1ƒ~þž¸HÄ)À»Qwï4ÇÄëÜûªZŽtô×ÿáÿ“²zVº_x0016_Q]šº¦ä(ùŠEê</t>
  </si>
  <si>
    <t xml:space="preserve">­ÿ‚JJ¢åßýQ_x0013_K25Ë_x000e_xõ³;qÀYî¹</t>
  </si>
  <si>
    <t xml:space="preserve">_x000c_p¯p]×ƒÆÕO¿¦âL_x0002__x000f_¤_x001c_yÍ_x0013__x001e__x0011_`b1Å®íüÑ×ÜÛ•&amp;!</t>
  </si>
  <si>
    <t xml:space="preserve">¢ïÍ?È'0uµ	Š¤)ñ«ú_x0018_Z~_x001d_qØêÜ]o‰´Hœ_x0006__x001a_ß$z_x0005_[2°k85C_x0004_~GL¸š_x0007__x0007_s_x0008_£ÈÄÔQÜž°¡_x001a_/HG_x0013_wò¨3á¯èî”Áz^èR‚:€*Eû‰€ë_x000b_àe_x0019_êŽêVå«¼«f-›_x001d__x0015_%”üÆÆÖÚ\_x001b_ÀPt"_x0013_@Ôül³5ôþ¸cfÊ_x001b_î2_x0005_¶Ü1_x0017_Ú_x0007_w¦º_x0010_[U£«ËË¯_x0006_‰}\¾–ÊœÕ’/ßG0cij™LŒÌ_x001c_Ê@§</t>
  </si>
  <si>
    <t xml:space="preserve">–’)_x0019_°k_x0012_P[_x0014_°|®ÉÍäÕ^ýLÆ”ÓÏ_x0007_ê$ê&amp;&gt;Õüê_x0007_ˆ¹ì–…jè÷Fú	ö'85	ô_x001e_RÀW¶åªHIW_x0013_õ7B­†™ó²j²ó_x0011__x0011_á®Ò²CB_x0006__x000f_î?ý*ªer½¸r9?'^</t>
  </si>
  <si>
    <t xml:space="preserve">i›ìò·LmµG‘þ9XlÙ_x0002_5_x000f_¬»lwˆ0_x001a_ŒXì‚’zS4Šì(_x0008_làqÐ0Æ¡©¥_x0010_•Ê_x0004_R?á/’€8)ná_x0002_„­Õi9_x0008_£‘ãšÀdŽ—–ýá_x0011_¾;æêy7A"¹!à!m©))ÐóÓ?_x0001_î*!â…Â|SNˆ}"_x0012_ÊMŠÃ'Õ_x0016_&gt;_x0001__x0006_.wXµ³+ABž²ègïÞñ2®ô&gt;:©¤òH¦”ªxEÁ_x0018_l§MrÜ_x0010_;€Ú¿k_x0014_¦z¹éT:Ißš`$°_x0004_Œ+.'´gÈ</t>
  </si>
  <si>
    <t xml:space="preserve">Fg_x0019_”:™Vi=ºitÐ"¯_x0004_]_x001c_GHr4°Ët;G¤…(•U¦</t>
  </si>
  <si>
    <t xml:space="preserve">R2_x0008_HYž_x0005__x0001_6×˜1Ï_x001b_0˜&lt;Ž_x001e_œÝ+_x0006__x0007_"²‡wÝèR÷²!Î×uŠmˆ+3_x0002__x0012__x0008_ùC ­î›Z®|/†¶¯¶¥]_x0005_àžÉ±</t>
  </si>
  <si>
    <t xml:space="preserve">Ì’2Û7„Ø¬oïð­?CÎB›áÜÃj¥÷Ç_x0001_)^kõ‚~’_x0005_3ær|ˆvf&gt;é2¡BÖ_x0006_¢àÛ¼¦{_x0011_‰vÖþÙÄcðBÚÐv#rf7_/O7Tÿ_x0007_ìR_x000f__x001b_€z</t>
  </si>
  <si>
    <t xml:space="preserve">bð†úšj¶_x001a_ŠFˆ	v‚JsšŽ%ÿXXø_x0004_‘ªTcä}7F=sCZy?·”$b…‰~ªÕÂM—O_x001d__Ü_x0008_°ó‹ª ‰2€~£—ƒŠ•2‡œ™ÑŠ‹³_x000b__x001d_EãºÜ¯Z_x0001_¾ê_x0005_Xë”öíñ_x0019__x0003_¿_x0016_˜_x0019_Žæœ_x0001_£öçêÄâøW_x0012_”×~UÛ_x001c_J­_x001c_ª.¢+«~u¥™&gt;ËŠ_GŽ=~œJiB_x000c_Q©5g</t>
  </si>
  <si>
    <t xml:space="preserve">µUåÂq_x0017__x0013_O&gt;_x000c_å´UàÄ'’[î÷/_x0019_6š_x0004_¬hQœÆ\Î»³Ä`åYY³ÐÃà±Oœã_x0005_½ïœ÷ä”ÕÓ•_&gt;ê|ÛfÄ</t>
  </si>
  <si>
    <t xml:space="preserve">y_x0012_h6ývÒÇQ¹»_x000f_ÜzÞ?hUÜ˜¥¤õÔG|‘S6_x0001_N-¯µ"Þƒyz¾Â8WÃXÀ_x0008_ð\‹'\c4}~î&amp;iã_x0003_×__x0004__x0016__x0003_@ÎFBP</t>
  </si>
  <si>
    <t xml:space="preserve">_x0016_÷z™_x001d_U_x0016_^ª</t>
  </si>
  <si>
    <t xml:space="preserve">.•Á_x001b__x0006_X€Í›_x001e_Ì?_x001b_ _x001d_‚`K8ö¯=JTƒ72+</t>
  </si>
  <si>
    <t xml:space="preserve">Bº#7œ®zÏÑ_x0007_%_x000b_ÁdnÇ­Ï|[‡³¶´1\)ò\QŽ\"QI–&amp;qL_x0005_Ç@ž^ä&gt;UâÈü_x000b_›\FHç`²Î_x0011__x0004_/C©‘›µ|mIUÒË</t>
  </si>
  <si>
    <t xml:space="preserve">3ÉõµÜëê¥v Å†_x000f_ìƒ_x0014_{&lt;•6·…</t>
  </si>
  <si>
    <t xml:space="preserve">®¨Æ_x001a_þ¾_x0001_àG;¢|h_x000e_ï¦í²\¬µü_x000f_SkÇ^jÔ'</t>
  </si>
  <si>
    <t xml:space="preserve">È²È…ì+)¹²</t>
  </si>
  <si>
    <t xml:space="preserve">ûÒçÊ{…_¸±½ô¡‡Œ_x001f_h2Ý›ôiìí·ÙÖc)Ú</t>
  </si>
  <si>
    <t xml:space="preserve">]C_x000e_ƒmd_x0007_ùïøïj¾x¾½ûœò”_x0015_rB-`­ài±R¦k_x0002_J¨_x0015_§3Öà	ºs¼õ–ˆÓÓïï)Þ#Z_x0012_EEx¿Iz_x000c_</t>
  </si>
  <si>
    <t xml:space="preserve">¢×°õUêe&lt;#·_x0008_n£fðnl6z^_x0003_ÜW_x0014_ŠíáTlo½6æ9CN¬É¹­K5!—~æ”¼ú_x001f_ÂºíÎç¨K_x0015_"@‘Ù²“_x001f__x0004__x0019_wýŽ¼þAM_x0018_Vpæ•z_x000f_¿_x0008__x0014_ƒªƒBÎî MµUn¿Á#¦1_x000c_“</t>
  </si>
  <si>
    <t xml:space="preserve">ÞÇ–çt…Êâ$„_x000b__x0012_(_x000e___x0012_ó¤ÛÛtG _x0004_Ÿ’²‹fuû(G·9\&gt;–?1X+ùïpžmj[QUåû¢î48B‰FW³pmöáˆ:‡Ž’þ-uvnòüê~ª7_x0007_O±…z_x001c_[ÞÅ_x0003_ŒY¤0Í³›¤¯zÚ¬v+xŠI$qõ_x0005_ª¤ÈÖEÛ_x0008_ÅÝh¬)»;M‚¤x½5É‡_x0014_°ºÉ5ãZ_x0008__x000e__x0001_Š†ò^´B²U‘îè0È6×9_x0002_W!ŠöžWÂW··_x0018_[·Lªìé=Šé</t>
  </si>
  <si>
    <t xml:space="preserve">Y¯£y¯º_x000e_n¦Û7_x0008_™t‹€Eç·•ØÛŸ§ª«èÅD&gt;5â¢Ò… _x0019_ag™ºXœ_x000c_Ùyìîˆ¤%¡fÉ†ÆœŠPBû{äVS±_x0015_-¶…_x000b_kÎ6·p¾Ü7½#Š_x0018_3¾“…¼~é</t>
  </si>
  <si>
    <t xml:space="preserve">·_x0016_Þ@àW—Û-_x001d_Kt	6€À</t>
  </si>
  <si>
    <t xml:space="preserve">8g¢wO_x000c_‹»ÊìÞ×¾fš°&amp;-_x0016_æÙcJgÁ“_x000f_rfTÄÃRY _x0014_C2M{å`“·@±àÁW²2d[²^ôtMWÿñœ¸¯Î³‰SúRÿŽ@_x000c_ap¡ÆA¶_x001e_öÂ96ŽñLzÔîö_x001a_Æ„8jŽÜâ_x0003_‡è½V½ê</t>
  </si>
  <si>
    <t xml:space="preserve">Žasãñ®rœK.™_]÷Ç_x0018_®_x001e_@s•Wƒ“OC×¯ 8kËqX_x000e_3‡…»Wjà3òŽ×_x000f_Vh)ÉeÞ_x0013_êå`ýæk_x0011_}Y¶_x0004_ïtí!Æ—Þí?îbž_x000c_y</t>
  </si>
  <si>
    <t xml:space="preserve">ñ_x000b_æ?_x001f_Y[IKNÞÅ×S&lt;žÒ4`”¡Õ*I¨U´8_x0016_nPYÐ%%_x0015_`õ½ó%¥„ªbDcâb_x000b_Íú•F[©£šâ_x0015_¸mª5ã—óµj^_x0012_KA_x0008_Lô=ì¤Jÿúúâ¢HåÍ=vE9ngÊ/¥üÜ+Ë_x0001__x0017_H_x0003_”™ïÐÝ¤ëH?iUAñ#_x0016_×«¦_x0002_Á$</t>
  </si>
  <si>
    <t xml:space="preserve">~kawØØùL´uÜ”è³ì2ˆe‡)ÖüK›ý=qÊR±êŒâëvd÷2°_x000f_"hp´=†¦§_x0008_D;Ê_x0002__x0018_Kg_x001b_Ü_x0019_IÞH¨§Ã¦&lt;îòz_x0005_p_x001d_f_x0016_qî¸2×U_x0018_”ÕÕÀ˜PÜ3ÿ5_x0015_^Ñ6Z_x0002_±¶-_x0019_ø›&amp;_x0001_ƒ¥Ç½‰)_x001f_öHïæ‡ÑŽ¨ä@ÝïDv·?ýÍhAßÍ Íòê_x0006_Ö_x0017_Ò8Ø9?È]Õ¯‹ÑÁ6¥I_x0004_Qp•ú!#wÜqÍB&lt;ö_x0006_âÆÛ]x›}™*+_x0008_û_x001d_¥¸i¤_x0012_þhï_x000b_|_x000c_ÓjÕp˜ZŽ_x001f_q_x0005_ä!#¶Š?…°ÍÇ_x0017_æ'š·æ_x0014_2¬T‹—i_x0018__x0005_a¬l_x0005_˜‘¯¡låþ¥£´È¼à_x0014_ótÚ	¹ î·ö¥œ_x000b_?#œ×šó&amp;–_x0010_£ú_x0019_Å\bð~.º_ë…8Kã¡a&amp;+@¥‹l…ñsÔoõOp®ðV_x0005_¸‘–äWÎ~Ð"¾_x0012__x000c__x0017_ˆÁÔ#¯Â_x001e_êù’ÑGF”öP“µ_x001a_ÈDîÔš“?_x0019_U_x0005_(/UEEE­¨_x000e_i_x0011_²~äž´Ë«Ök+ÎXBÙëªN!]r0kÓË‹ÿBœ¢¾ß_x001f_&lt;¾_x0019_«Ý_ì2‹½¥ÕÐ/ž²ã06U¸_x0005_Œ´_x000f_œn_x0007_¼´k_x0002_×ß¤ÕP­—•_x0018_f “(€UŽE/dÅFA@Ñ_x0013_6j£6_x001f__x001e_NíÎ«Øñ$}¿—YÊ³}_x001c__x0018_Ø²q0lVv¬¦M_x0015_0¥4j7_x0010_?&gt;5^³m?#Ì_x000f__x001a_æ_x0010__x0004_&amp;Ý_x001a_J”Ã1ëî:0€ýtïî€¾¬y_x0001_c_x0018__x0005_–¨Ö4¤º^ëÕBú£_x0012_Â2Jˆ;í¦´</t>
  </si>
  <si>
    <t xml:space="preserve">¬”_x0003__x0017__x0002__x001d_Ï(¨ó l_x001d_J5‘c•Q³û$Ë¼óH.™œ_x0017_#1·fçRª“h_x0014_ùxï¸ª˜&gt;Q_x0015_Ÿùo¹”	õ	ðåÂ^+Ís­Ú¨Žê¹ÁÖgŠgß2üŠ&gt;SàGÚ¢Ö2Kån¤»</t>
  </si>
  <si>
    <t xml:space="preserve">_x0002_NNø„3•á_@	_x0015_‘œBŠ0*9ºOo3„_x0017__x0010_ßß%ÔXu&lt;Ôï3«sy_x0018_ŒÂ(¤_x001f_Ïå7(y)OU</t>
  </si>
  <si>
    <t xml:space="preserve">×O_x0006_zkß#êd_x000e_*ƒ²èfº®µ¶œ7â¾cS;ÜQ`.V.;NLùàÈâÎµH´±%‡¯_x0002_ÈÙ_x001e_F6_x0010_Mö†œcV	_x0001_—ò¨dH4ÛC_x0013_):ßíXt·p?bþJÕ@_x0010_`BuÚ&amp;¹³ˆ9_x0008__x0001__x000b_)M&amp;8Ä_x0006__x0004__x001c_ã‡	Ê·9µc„²2‘{ÊçV%s³:¢_x0015_÷0¤~Û[ ïÓ\´_x0011_ÝÖ_x000f_X_x0008_Bæ€X\_x0004__x0010_ò³(" Ú_x0005_«_x0004_Nµé_x001b_ml’_x0006__x0007_9…&gt;†dè_x000f_i8šŽ‘a(X»`th¡Lº_x001b_îÁ¨^ð</t>
  </si>
  <si>
    <t xml:space="preserve">Æ:¤ß_x0010_Ž_x0017__x0006_M3x¾æô–ìò„º_x0018_˜è©rÆ°z`ân‚Mö4ºS¾8âN_x000f_ÕøOí“V•¿¦%Òt:ƒ¼q¤ˆé¶‘º”jß¸’!=E´N _x0001_·ÿAžŽ7ý$_¹%ˆðÚc÷@ûŒÁlÈ}©ö_x0006_wÜê[p ÖŸ±?_x0015_½BÃ_x0004_lU««_x0018_š_x0015_”/fóJ/Þé_x000c_y=Úr³êq-ê)Â–XV²Ï	–ñÓ^Ê²n</t>
  </si>
  <si>
    <t xml:space="preserve">œtæÂ•_x0017_`&lt;wˆÕ7&amp;´dÑ{Ü“;ÅèÿGV</t>
  </si>
  <si>
    <t xml:space="preserve">â5Jü"¡ Ø_x0012_-ç.ÍkT0_x0010_ä</t>
  </si>
  <si>
    <t xml:space="preserve">_x000e__x0003__x000c__x001a_o_x0012_ß\uëÇÏ_x0018_Ås;’</t>
  </si>
  <si>
    <t xml:space="preserve">œ|O¢ÎÜ¡ÀL“VU_x0001_%_x0011_(—ÇÓwf]û¤ö1ï3xbŒ!Úp£-~N_x0017_õûNö]×¹_x0010_£</t>
  </si>
  <si>
    <t xml:space="preserve">:þ‘u]Ò_x000c_± Ñ_x0019_½ˆ/ôƒŠ(_x001c_#!‰LûB÷¼fn±‚ˆÚ417;RÞMör`_x000e_yL_x0019_ám’Ë`* rÙ!Äï©˜¡ÛÆ=œßJîðÙy†_x001d_ðµlºHã_x0013_Ê{™&gt;I</t>
  </si>
  <si>
    <t xml:space="preserve">Àú£ÛŽM·sé0_x0016_þU¾NqKwÿ†O_x0007_ç_x001b__x0007_u‘&lt;ÿ¨ƒÄÏ'w&lt;ßg¿84tc'Š54m]P‹4V6uN0ké¥ŒœÀÒ6Tà_x0006_\yÍ'_x0007_e˜_x0008_(n_x0006__x0017_úmÝò°›“0QqˆxÇXÛø“ºÓ6_x0010_âÒ89¶£³j_x0005__x0001__x0011_j0­wÓ&gt;®LvÖûZpà'g~ Õ{cÞ ÅQáŽit</t>
  </si>
  <si>
    <t xml:space="preserve">ìŠFUŠç©_x0008_£)Ú_x001a_Œ_x001d_[5¦7wtL_x0019_sc_x0003_û}</t>
  </si>
  <si>
    <t xml:space="preserve">fÅ§_x0001_”.¦ïè_x0018_Ù!(VY_x0010_ÆÚl]d8¦dø¤Ë_x001d_kdúŒÉšº-?úËç</t>
  </si>
  <si>
    <t xml:space="preserve">!Øâì_x000f_	Ñ`ö_x0001_&lt;fNÕr+©–d˜zc_x001b_”zü««¹|Ë…T½"»</t>
  </si>
  <si>
    <t xml:space="preserve">÷</t>
  </si>
  <si>
    <t xml:space="preserve">¬†î_x000c_añ Z1†ü`Eë_x001f_V_x001b_ã»VqPrž~¬d '¾N¿ì¡ãèóêÓ¶ò%úãÆæÅ‰³8ðÞm»Ü‘ë"…Á</t>
  </si>
  <si>
    <t xml:space="preserve">Ñ˜å{ê_x0004_s1€q¨·)A )]Ñ4a#ÌƒœÕŠð_x000f_ÀW_x0008_“Þ_x0016_&gt;â@ã€•_x0008_Äj6¿"œŠBÜbV¢µ??˜=Îè'FPÄ}õ‚&lt;8à-MÿÄZ"#&lt;r—™_x0014_ü_x0011_Ãú3™åÍ¡¹¾"¬OdLE#ƒlñ_x001f_ _x001b_…GSŠ¬ÿD&gt;­Ë.öÁ›^5øÃ^(ÙWŠ/0NÁ&amp;_x0010_HÈ\@_x001f_IPCLVSx)D&amp;ÎY­6ìö‰_x001c_±ó&lt;§_x0012__x0005_1Zøäã˜V_x0007_CRŒM_x000c_^´£‡Mü ‡þû¶B6ˆEþ6Éæg•ä*Š-äiìÆ¼|iŒÝ1:2›†„“</t>
  </si>
  <si>
    <t xml:space="preserve">”D}½àÁ‰</t>
  </si>
  <si>
    <t xml:space="preserve">¤Ái	Ü€u›ñE~’/™âø¿š_x0002__x0007_B4·óçH#™ÿ¿¨øìp#õ&amp;µû_x0005_ë_x0010_‚³0\Œ_x0010_Æ4ˆ†¿(Üsš_x0014_ã±›ë»H²/ãHÜ}óA=Ñj¨_x0001__x0014_Ì&gt;Ä¾˜V_x0011_ª5¹2º_x001b_Kb·è_x0006_Õ‹£Váó_x0007_$Ig{“j_x0007_¹ÊWP†áÏ_x0016_QiÚ•P_x0006_Ú/</t>
  </si>
  <si>
    <t xml:space="preserve">Ð¤Ì¥Pìw›—_x0016_x</t>
  </si>
  <si>
    <t xml:space="preserve">;†_x001d_Ü¹®º.Óã8]ö€Ûsƒk_x0010__x000c__x0002_åJJfWµ _x0007__x001c_û²_x0004_@5Ä‘z-»_Òrù@Ì5UÛt¬Æÿ®9ZW]Ó!×ñ˜ëÅ"¡‰´¹?ÏÝ*Lë8Ç˜Òv~x\(º`Ròþïƒã1[Rc8_x0018_</t>
  </si>
  <si>
    <t xml:space="preserve">-ŒB_x000e_e‡ÂÚèÚñ</t>
  </si>
  <si>
    <t xml:space="preserve">PÒ;ƒÃÁíK¢vÞªð_x000e_©_x0012_qÑ'_x001e_ë®*Ä]_x0010_—ÖLÕMôè_F/_x0016_]@ƒŸ$´ÕØŒÙ6Ã|°XÐƒÖpVþ„…_x0014_ÔSÍT</t>
  </si>
  <si>
    <t xml:space="preserve">z¦9Õð_x000e__x0003_êÔ~B_x0012_DCúŒRÊJªg¿¤…±y_x0004_ãV‰?v_x0012_#_x001c_ûó€lEÓglóï_x001e_+ƒ{xA|¹cø™_N¥_x0008_+ÐÏ¤ñõ}Mö“a©[6ÌDhö}N»«FZÆmZÄ;_x000e_H_x001a_™_x0012_</t>
  </si>
  <si>
    <t xml:space="preserve">šf¼Îø_x0007__x0007_4‹_x0003_X#q!#r¤^£4®6Æ=ªõ_x000f_KÕý_x0006_nef_x0006_»t_x0004_.ƒˆØÜ_x0018_ŒâKã‰ÂÖRø=_x0004_"_x0002_ìã_x000b_ˆ’».TéâG·</t>
  </si>
  <si>
    <t xml:space="preserve">”+­Ó_x0003_€J\[.T4@hW1Õb¨ù_x0013_n7¥¼kÅúcŸcöŒ¸W8æ_x000c__x0017_5</t>
  </si>
  <si>
    <t xml:space="preserve">4Xæ˜UékëÞôð•Ù}ª¶jœ¬I–Ë¾YÇ_x0006__x0016__x0012_ÆØ·'‘™_x0001_…ù£—h3_x0015_ï¦×¡us*p±_x0017__x0004_¿+fÂ$E_x0001_ lŒao"LOÄÇTd'ÿ0t¨ü_x0006_€?ò/à¢ÎáúÐ5L_x0007__x000e_†ûÿ(À£f#_x0004_lkk`âÀJI°ZI¢&lt;Ÿ#ø”½DÛ\m_x000e_cAL'z</t>
  </si>
  <si>
    <t xml:space="preserve">wš‰^øë­ÇmpOÀÆÅ?¾Du°É_x0013_%$q×_x0001__x0007_Ó£ý_x0014_aK¬_x001d__x0011_4¥ÇKØ_x001f_RLÕ¯×_x0005_ñ€NVkŽß	_—"Ã_x000b_&gt;4çê$ŒŸœ àÌ¤¿8¸í³ÇÔ{</t>
  </si>
  <si>
    <t xml:space="preserve">áYD+FÜ_x001e_}†f‘šAT“têK.Fè_x0015_tãûq€}'*óÁXòÉ#-6Q_x001d_/_x0012__ç„2”ã&gt;V?´#s‰èg“NiDåGíBŠ®šö_x001a_¼u@ºè_x0004_xvÔ„_x0006_¦`|;y6H_x0011_RÚ	d·©+_x001f_µúš&lt;¬L SW¢D{ÒM@E¦_x0015_Ç7ºlÔU_x0018_ù{Æ_x001f_¤HÓ§œ1Ü!_x001f_î4_x001c_Õ_x001c_ÁÍèÖí}àöð:å_x0016_Ô¾rFg_x0007_[±—_x0004_Wë)êëË™:_x001d_e^!</t>
  </si>
  <si>
    <t xml:space="preserve">È_x001f_ø_x001a_6ìõ„|mKN¾É}}­Ö_x0007_müêeg&gt;	ò˜ø¼ì…6fœmGå T‘_x001e_R¤&amp;âêy?·ùyšj%…¶ž¤_x000b_¿dâ¦O«E¡M_x000f__x0018_@ö?_x001e_÷–{	ôÊ_ÙòDü=–-€ž !‚”ª»_x0005_t²_x0014_ÕIõö-—øX™7É_x001f_¸s”±›ÎµC6I.­¦¢`Ü%	¼Ñl_x0002_-¹Ð:”cÎT5Å ëù“_x000c_­€­¨¡Šøöç¼µÿšóå_x001b__x0017__x000b_\â™2áp_x0007_ÃËØ41	ÑäÔ%þÓ{c</t>
  </si>
  <si>
    <t xml:space="preserve">#œØ§åäAj” $_x0005_Ž¡_x0013__x001e_0ª•_x0005_cH‡W…‹_x0019_Šae¨@^¿fà·¨iKÃ/_x0016_@øü_x0002_}e_x0003_í‹ŒòOât9#g'…0D]3”Éü~hÍ½¿¢¼­_x000e_Ÿ”+1_x001e_Ó^vªÙifñïÜ§H_x0014_Þ½Ì2jaÂÐ_x000c_Ò—lC›×_x0019_Õò"Þ›</t>
  </si>
  <si>
    <t xml:space="preserve">G%MëJ–b_x001d_O¿8%|ý_x0010__x000e_b3_x0013_|_x0003_ƒ©šFé	{Ÿ_x001e_î[Æ1Ã_x001f_¥´Ñ_x000f_uwþ"Šñ_x001a_æ¥ñ!_%®_x0019_£âè2sþ_x0012_ÎÆ_x001e_Ñ_x0017_u_x000f_•7X`¥ÙY®rW¸LÂö_x0003_&amp;i_x0017_Ú™¦ãoÆžY‰€Q_x0004__x0019_§¾qŽÑlŸ</t>
  </si>
  <si>
    <t xml:space="preserve">ïBro_x0010_èà_õ_x001f_°ëÊA³_x000f_q_x001f_ÛÃç`ˆ{L©“É&amp;ŠûêÃñe4ùUS´Ë˜þ6¸)4</t>
  </si>
  <si>
    <t xml:space="preserve">Á»ìÞ³µ²€dtZÄN‰z»¢_x000f_‹ø%E"_x0019_1{hDd6ê@³_x001d_ñ_x0019_&gt;c_x001f_(_x0015_C-êêZï¯ƒÆ5LdËvñÜi½^€ŠMåF_x0012_¸¥ÐýE4OCÚ¾½=õ1 ¼Ÿƒ#ÁÉ\¸_x0014_\H¾ÝÙN´þ_x0002_Ü&lt;âÈmÉâˆ_x0014_±üÿ»¢ˆ¡£&gt;OmGMÓŠªyê_x000b_†¢úÓ8ÃBOhvèç2Vï_'_x000b_ö</t>
  </si>
  <si>
    <t xml:space="preserve">[ž]¨JO_x0012_::Q [\n“^ìêea_x0006_&gt;kµö|Õ´Ì÷û9H«W_x0005_ð~_x0011_=ÓWB</t>
  </si>
  <si>
    <t xml:space="preserve">&amp;_x0016_Åû_x0014_eÎâˆþ&amp;Àu“ü¤zòN</t>
  </si>
  <si>
    <t xml:space="preserve">"ö_x001c_Pr_x0016_¬w¥iZ’¢h_x0005_¢•Ào+‚‰_x0003_ó_x000b_:}PÍ‹}hp</t>
  </si>
  <si>
    <t xml:space="preserve">-½†¢cœ;J¹&amp;!jcxœ‰t±IŒ7_x000b_˜Ît¶Ð_x0018_K*¸‡</t>
  </si>
  <si>
    <t xml:space="preserve">°"?Ï2Ò¸°nó]°-ž8_x001b_3ç6ö_x000e_)_x0007_QHŠ3R+mK_x0017__x001c_“_x001c_u}Xe6Õ\</t>
  </si>
  <si>
    <t xml:space="preserve">GSçûá·NúŽòtè}–ƒ;Ëgš¢Ç_x001a__x001e_C_x0018_ÇØ¼&lt;	^ÊªJ±¼2&gt;o_x000e__</t>
  </si>
  <si>
    <t xml:space="preserve">×žå\´ãsÔ+âU=+u¬VÊ'é_;’ß)sŒùF3ÐCÃXÁéÀè˜x‘Xž‡`˜_x000f_òç-Ø)_x0001_X×¶t±º8_x0010_æ$BåJ]VB!_x000e_¨G9Â×&lt;HBïs­ä§YZîa¼¾v—P-rÇ¨y˜Y•yÌ¯sá_x0015__õýkšqµæ;PÌWØÏ6”¯Â_x0002_&amp;á›Š–fŸÃtòÒç¬2k_x001c__x001a__x001f_¾ÿzwøâëup_óÂ^';R</t>
  </si>
  <si>
    <t xml:space="preserve">ˆbD¿Q_x001f_„€÷</t>
  </si>
  <si>
    <t xml:space="preserve">LšÉœfËv×ò_x0013_´Úü_x001d_}_x0019_…R_x0003_-þ#Ô_x0014_ÀÀóÿ'Ýjuñ¤EcwCàiû&gt;ÓÌÏ®¬ü_x0013_¶_x000e_Æ‹ª¯É_x0016__x001b_cïV3*É›”¾&lt;ãâAèÔý”ô”8_x0011_dgQ3Ã¼aXž:’Ð6_x0006_¸•?ï n¥_x0013__x001d_è†q×ýgÚ•6âÉfÞ_x001a_É\à</t>
  </si>
  <si>
    <t xml:space="preserve">æŽ.Ý_x001e_”Lå@_x000b_ Éà!a®ÓLßaþ_x0018_7}ÿt¼_x000b_WàÝ_x0007_­ïÔšä­û×©}rˆ:ˆøYãœTq×Mcù-_x0013_v@¬Jiæ…´Åˆå1Ž³_x0007_÷`_x001b_ÕIQ:¹íå€Ð_x0016_9&gt;Þ¯«ÕnäîÐ_x001a_¥›â‹yâ_x0013__x0012_®“]</t>
  </si>
  <si>
    <t xml:space="preserve">G¾ }kS&amp;ë–”œû_x0001_N¤å_x0014_úÏ&lt;_x0012_S_x0018_àWx½À´Ò¿ÝæAÉ–®üÝÇ¥’Ò_x0001_Œ“þANéØÛ&amp;¤6_x0001__x0010_ùÔsŒÅÃlrüsE v¤vû.ÞýLzXãt›® ™²_x000f_Šh_x0002_éž_x0018_l_x001a__x0010_¨1</t>
  </si>
  <si>
    <t xml:space="preserve">Ì)o5nœ&gt;Œ›Ý_x001b_ÔI´hž»™Ä×_x000e_ _x0013__x0012_û	§U7_x0019_Fÿ9x„K¾J#öã(ÅkŠH’ö¯íâqœC-9—®[±v}_x000b_kwÉBMsòòXm‰_i‹Soâ]_x0010_lD2££!_x001e_w¥k”&lt;gÏÒý]_x001e_q1Êj‰úü‡nJ‡)5ä×¬_x0013_Šú´©ÒëÜM•%UXhP~¿Þï8 š©&gt;ƒá_x0007_iB</t>
  </si>
  <si>
    <t xml:space="preserve">_x0007_Š_x001d__x001f_®ºz{¹@8p¼ëÞ.ó_x0019_o&gt;øCe·/œ-8÷_x0017_:È65fkg’HLD’i_x0011__x0004_ A_x001d_YØ@)$_x0013_ÝÕyðüwnÔá9ÇÛá¼…æÐw_x0004_òòE™¡Ÿ_x0005_gùÏ6[A†‚­Vy$#râ¨Ó}¯ŸÓ¡M/_x0005_ZØd´»»ëÀíî2¼ê^•ñ„_x0011_ëŽZLd&amp;èðT!Ö7ø\Yô_x0011_4™Â/‡F~óÉþ-­±®ž]ú_x0014_†xÊsÿ¿_x0003_¹‡™Ý÷Ú\O_x0008_¹|€Í[tVRÛ}½=žjX—»øÅÔC…+Ê„_x0016_¥†ò›da6ˆ&amp;.~'_x0008_Ó)’_x0012_Ù— ìJPjJ_x0007__x0012_¨— 6AK³ê2=›_x0015_Ä{‚3ŠôÆ»E0&lt;»¿î_x0006_Î¤á/ã_x0013_ï}6sk…²¾Ét=ƒR_x000c_¼Ui»µ¡º	å“›¾x%_x001c_QÛ	%Ëé„	6ºô1Ü=›µ¸*’ËBLït’É£¬Ê†ƒ_x001e_™û_x0016_G?¤_x0003_uÒ†«Òï</t>
  </si>
  <si>
    <t xml:space="preserve">äÆ!vðv(1â¢_x0002_R´ca¨÷(_x0013_W'¾\c™¡_x001d_“ç¢</t>
  </si>
  <si>
    <t xml:space="preserve">è‰¬šï_x000e_ýÿ:Bh_x0010__x001e__x0005_2•E1¸·[F”)n¡ý&gt;_x000c_µÿ&lt;Œ	U•NÂä‚¥v¿î¶_x0010_ýIîÓì|p0Ò“_x0017_ÚÖÉAešsqÃ&amp;_x001c_µÕê?í‚</t>
  </si>
  <si>
    <t xml:space="preserve">–_x001a__x0007_ï/#Ž0ÅÌr€—	A50!_x0003_†"»äL}_x0010__x0015_zóß_x000e_°ÞEÄp•ÜðäÜÐpù š_x001e_#]í®æÌ¤íi–(q}URx__x0015_Úàˆ×Ôó_x000b_Ã_x0008_ë_x001e_µQ¸Ô*/ò8d±àhVžW"OÍ’oS—ÔÙ1õµ0îÍÒ_x000e_×÷˜gæ¼«_x0016_ì#[MÙ²)Ë_x0002_Ûe_x0003_)„Ü«</t>
  </si>
  <si>
    <t xml:space="preserve">(”dâ_x0010_ˆ»óCPÚä¤B&lt;éÒ_x000c__x0007_S_x001f_žeÀ_x001e_ï×¥cz ü‘ÌWÃŒ_x0005_9%gj_x0003_¨.A_x001c_$òà²üZÓŽÈìY­¨æ±zÌO_x001b_J½ëh×íåf_x0001_©^€_x001f_àÉá¯'õ_x0007_J&lt;&amp;Ýz_x001f_i_x000b_•°Â_x0014_®\¥Áÿæž×¡ƒÕíähþÔ¡'5s</t>
  </si>
  <si>
    <t xml:space="preserve">/ÊS_x0011_Û-OÇ |E—·«úéTª€3ï×_x0002_ÑeCðÖ_x001b_«2«V£‹ƒL¹ÖN	sÅÿù ÷Ž´#±[þXZ7y_x0011_â/9»dj˜œ:B´ÏÕr)šbêß_x0014_¨è«_x000f_|-º1_x0018_g¿ö;Èîz†šjÈ@]sÁœ_x0003_Cû!_x0010__x001f_»—þUìy_x001e_Fò'·Qø</t>
  </si>
  <si>
    <t xml:space="preserve">Iž´_x0004_</t>
  </si>
  <si>
    <t xml:space="preserve">ÝÁk2±^"Ü—s—</t>
  </si>
  <si>
    <t xml:space="preserve">Ò„OÑýïÎ¢_x0016_¯_x0016_pí©_x001f_jZïOg_x0004_“þ‚s¸"LòFi´¹™_x0006__x0008_ ×&lt;Çu)ï0Èˆ»ýC™©I¼˜1_x0019_‚åq__x0005_FŠA2_x0013_‰ÕÌ¯¦(ÆvWÿåü</t>
  </si>
  <si>
    <t xml:space="preserve">_x0017_ñþt]_x0010_îFÇ8V_x0012__x0004_2àvûáïU</t>
  </si>
  <si>
    <t xml:space="preserve">û¥GœqOÜÛ‡uÏ'_x0001__x001d_¤_þ</t>
  </si>
  <si>
    <t xml:space="preserve">‡Ú§_x0003_ù86}T¾¨ÎŸ_x0007_Lâ¨Ž6×‘¢ü¶Õs)ª«àXÌh\·_x001a_ÁÞæU¥ò;Ô=_x0019_ ¤—•{hù…CŽUèÈ_x0002_¢K|t_x001e_ ¢y_x0005_º÷0×6}f£wÜÂï¶NòŠ/_x000f__x0011_“óg†ˆS—³“E¨œh7Õ[‡¾«b_x0004_þ%L&gt;ÜšàÂè¶§‡ö–ÚHU_x001b_0M¹£kzÑ—_x0019_QØL_x0004__x0012_ò¯3._x001f_D0x’_x0011_hº2</t>
  </si>
  <si>
    <t xml:space="preserve">R_x0014_´Oj_x0014_[_x0004_¿_x000c_äªŽL!A&lt;gÓ</t>
  </si>
  <si>
    <t xml:space="preserve">_x0006_§_x0008_”&lt;&amp;ò}_x0008_ÊÈ_x0016_QÛD5»D[C|ãáY«WŒÂ`–&amp;_x0002_ÌE@íT^T2à‰ž_x0007_¸_x000b_h‡S_x001c_¬”Ù¢Ô»§_x0008_}F½ð</t>
  </si>
  <si>
    <t xml:space="preserve">9)_x0017_wó¤›_x0015_‰+›[_x000e_¸~+_x0003_üœ8¨Òâ	_x001d_</t>
  </si>
  <si>
    <t xml:space="preserve">_x000f_§ô]âˆÌ@’J]"žp™_x001a_›K_x001c_CkVˆÈ…IÀ§šÛ(=›á(‘)Hk·%{ÕZ¥Üâ6ð¦_x0003_‘$</t>
  </si>
  <si>
    <t xml:space="preserve">ljÂ·_x0018_FõÙ-Qä‘µÜ_x0007_†¤¢Åõé_x0019_Ï_x000f_À^&lt;¿þ_x0010_û·_x0004_íõ°_x000b__x000b__x0001_¦kž+¿mYµJ)dt_x0014_¯_x0017_œéþ±_x0002_º%õ …9_x000e_P‹[ázµÃKKc¶_x0006_\Z¯ÊW£g_x0016_ÊÚíÐm_x001a_%×</t>
  </si>
  <si>
    <t xml:space="preserve">ÚO_x0018_á¾fœd_x001e_VV4†¦_x001e_ƒVÚ»_x0002_««mÓìÔü=&amp;ÉÊž _x0010_sÀê–§Ã;_x0015_ˆ-ŸÚQ*=»ý_x0002_RÂrx}ßìÝ6˜{£¸œ¡Ã[ƒ×_x0012_½šÏé`'l]ëëõÑ‹°Æa*7¢0_x000c_åÊUûâ_x001c_Ž2&lt;Å{Îõ_x0011_õðëædÔ3O‰`ß­8† (‡ªlÐŽD¶¥~_x0002_¢§yYz†¢©ÁÄ¥¢R¤J}¾(ç(Ó¶¾ê¥_x000c_l_x0006_•þ÷ÁC’þÖ58‹u®³øçÖ®…Y8!‡êñCiiW·jÇXH_x001f_B_x001e_-ˆÉ¤_x0017_­h“Ü_x001b_¥ñ+uàAcÑAPS¨“jî_x0008_¿«ñ{_x0013__x001e_ šú¯b˜_x0014_ñ*ª^&gt;¯æ ê‰a©Ðð&lt;Úf8hÐ=_x0010_¡?‡r_x0005__x0007_Öš{ç¬ÆÌbÀ¦þ*ygˆo_x0019_·Ã%îæª_x0002__x000b_Þ_x000e_€Œ]ûœn‡3¿_x0019_g¡_x001c_^–¬1Šç×”'_x0010_hß­gÌ%¹µ_x0014_’a5B'2¦­$ïZã1néø&lt;_x000c__x0008_ò_x0013_4»oÐ2Ý5|Jþx"úÊ»hüAíÈX?ÅdÌ¼Võáf_x000b_³pƒ_x0010_…o_x001f_"hr_x0014_nqFÖyP7•vm_x0010_•i«Ì¼ãR¬-Ük.</t>
  </si>
  <si>
    <t xml:space="preserve">¢øÌ$àC_x0011_[-_x000f_ƒ9_x0015_i-_x0005_~™þÈðw~Y?ÍÏÛr±¾;0&gt;Ê‹±v_x001f_x+Ûsç_x0015_Ó$iùÃˆ¹¶U;m&amp; öþ³$A¦F¡†_x0016_2É_x000c_ø–ŠŸ_x0001_’Ô.´mQRÀ_x001f_dÝ3Ù¥¾E‹_x0016_ý2y_	_x0005__x000e__x0013_[ç_x0006_`’‚’_x001e_ð#ù½?¥’¼Dâ+²_x001b_ý›M7ïbw¢É :—.¹óåá•t“Ë€x­p¼µ_x0005_Ý_x0005_Zx§-ý*î¾ÝU´Î_x000b_Ûœ¡-¸Ùø</t>
  </si>
  <si>
    <t xml:space="preserve">(0€ÖP¨~ÎOâõvÑ</t>
  </si>
  <si>
    <t xml:space="preserve">_x0001_¼l=aÐ‘Q_x0008_ß‰$$á¶íÔv?‡_x0005_Ã=JÕÜ£Bì/x½ìÖ_x0003_steS_x000e_¤¿=D?´Qr_x0007_ù3OÚc	H¢“ò¯FâìÉ_x0007_ôU_x000e_e„ñÑbØÖ¥Ê_x000b_]ö_x0007_Ð}o_x0006_Ëô1«eúäˆ´Ì/Ë_x0017_£a¾Ü!_x0013_¥s=I"ø¢(ß1\mGh™?B»×æþU_x0012__x0001_ÄY÷¶ƒ</t>
  </si>
  <si>
    <t xml:space="preserve">-úk$ûŽ­Bþª_x0013_4c èùrªÈB7Xùº¸&gt;ãÓÐ_É'÷ïnÒ…ŒöäH_x0005_0¡_x0012_4AEÂ]Æ6…º‰…¾€Ç¥7+ðŒ²Wú;tn&gt;Oö_x0007_õæq ú/®„À©_x000e__x0014_î›z¼ÿÔ¦„³5_x000f_c6ÕzqðTBaóÔÈÊÙv_x000c_	Kôä_x0016__‰(Ë_x0001_ï¯3îtz˜Gù£š_x0014_º	¸eOP*#­N¹_x001e_…rév_x0007_VcàE÷»u[êó% êW :\¦”tu¯ÁÊ¶[É×_x0008_%ïõ_x001b_®eð_x0016_ašŽ_x0013_Ç/¼m_x0012_”cË$EŽ_x0016__å	iìâ$†M7—»ù?Ža_x0004_`xqjì ³ ÛaP”7[_x0001_[·ü_x000e_[dpyK_x001b_¯Ãê¬S_x0018_l"_x0001_˜#_x0018_Þ†Ü…ØS_x0015_¡þ_x0019_½wgŠ_v_x001f_„«Š¼Ô&gt;ÀÖ§Ï:¹-Oë™P&lt;(î\´ïUJãŠgzÜBÒ…_x0007_AßÊfç6%ÚmM?`(ö_x0005__x0006_ü%_x0019_XÀqêE*_x0012_H¦_x000e_~3ÿ˜¦9™ûqUz‘0V°dëãø®aÚ_x0007_4š_x0004_‹à]’§M_x0014_u!ë†ÏzÈ_x0017__x0019_7_x000e_Oä *MN^!–_x000c_c$èï_x0004_„ãh¡ý›Lñg´_x000c_Ž_x0007_¦yì_x001a_o N1Žs_x000f_x”€_x0005_~ïü\ß³_x000f_ºÎcÈ#ºÏS_x0011_Âëì¢P¾Fy­_x0002_Çét…Ð©cj0Ak_x000c_H_x0018_G_x0001_.þ_x001b_WRUùÌßGàCÅ_x0004_õþtE_x0007__x001a_¸¶øs‹O _x001a__x0011_Îá¶=ïî^ë_x001e_©Œ¨0Áùx_x000e_¿Ï–pBÕôÀ§©Ën_x0011_dxa%1_x0008_™’2(1ŠãY|‚_x000e_Å)_x000f_c</t>
  </si>
  <si>
    <t xml:space="preserve">#_x0002_†øúO_x0008_ûé€a”Q¯Z\_x0010_æ[_x000c_€Ë_x0019_™B_x001a_µÈ_x0002_Hæ„éâ_x0015__x0002_ƒÖ=T(¶Ìk§À¹à0¯_x001f_Ëü_x001b_·áNd_x001f__x001a_Çô|æ*ñÆò3ÑÜð_x0016_qQt¿rÐéÁ_x0002__x001c_pc5_x001d_</t>
  </si>
  <si>
    <t xml:space="preserve">WVõÂÜu_x0018_Ü±_x0015_8Q[wR?%$í¡_x001f_W1¬yÍn-R_x000c_üªï÷_x000c_K(7_x0013_mˆO_x0015_¦YZ</t>
  </si>
  <si>
    <t xml:space="preserve">b÷Eß€Ð_x0002_O_x0006_‚_x0014_çÝÔˆÍK‰œ¾ÛÙò1Ç4ªéÅ_x001b_¡ëšòZR&amp;;gb§~jíªI_N!”Õ&amp;qË@ý|ÝšOuEw…Cj;VªIÊiiLì_x0004_Þwn'¼HÁÒ1_x0018_Pû~|_x000c_Ã‰_x000c_êºº_x0013_Ò_x0016_é&gt;_x0005_õuð_x0013_öÞ;@€2‘mz_x001a_v_x000b_Ž8:Íraµ</t>
  </si>
  <si>
    <t xml:space="preserve">¿7ê_x0007_5_{Së)yX¬L_x0002_¾õJßP.¢`åç_x001a_úg½¢‚£U.žä_x001b_!Èuð1÷¦‰åI±v°?9_x0017_Lí‡ý›ÀÐN.`ÏP³MËB×ñxw ¡^›èu=DoÐO*§° ëÕ!„néµst°¹¿‘ßö‹ë¾&amp;o`•éjö“×ó{2_x000f_Miêâ3Ÿ³{úÛÖ_x001f_´)Õ]-[pÔ_x0017_õ_x0007_´$_x0016_T¸¤åÎªò îVpò^LPÒYhô_x0007_¢UÜ&amp;RhNÔzE®©¯L_x0006_\žùÁ ×ãØà_x0005_×_x0019_o&lt;Ã½·f!¬ö:¼_x0014_Ao®›;˜ùd%_x001c_Æ‹åÐ€*âßQ‡/àv_x000f_¾&amp;¾£gê6h_x0006_ûcŒJ!ï_x0019_f_x0018_‡UµabÚ©'_x0006_`Î\_x000b_6\Z¦_x000f_c:ä_x0012_à_x001c_@}&amp;¸½ÿkÙcßÇ3ˆ?p8Ï5_x0011_°ÏÇÆ|¶b®\¡«ù©¶É_x0016_ð_x001b_ÿ_x0017_«ÄF·ø@OÔ9(]L ÄŸ„‘lW€	yaXâ_x001d_Ë8»lƒnoÎ?BøÚ­_x0007_5ê\p“Sá_x0006_”^Ëýk	äÐèÍkš_x001b_úñ8	œEö\ÉNVb#_x0008_{_x0015_¨(dÓ…þ¬œ&amp;'·¥_x0017_"{P*`ssâ™«Ávk®“@8ÆÊ´s¥¸_x0004_ëŽ}¢^™Êg_x001d_|bµú_x001d_&lt;ê&amp;:G}¥x¤-&lt;'©ç«ÙÈ_x001f_</t>
  </si>
  <si>
    <t xml:space="preserve">_x001a_s.–ðÞ£U‡&gt;c¦·c?#5×Õ³§8D]¥Ç_x0015_åDJ_x001f_úT09øNÜÊÚw¾•ØÒµQîD*NG_x001d_]_x001c__x0013_ÐñÀ´”GƒR¾å_x000c_1þýiM=~Ü“¼_x001a_~sÙ}`É¡ž_x0012_ùÄyzõ´lQ—j•õƒ¸Ìˆ_x0001_Ö2`‚-_x0008_E}ýùFX_x0014_nc</t>
  </si>
  <si>
    <t xml:space="preserve">EV€Èùùµ!ìs5kÔ LÕÄ¬Q@™Ýnÿ_x001a_ã˜eçivó”f£¦^§_x0012_LsÿAv_x0014_ZE€rî_x0014_Š³¹Ls»ÄÓ</t>
  </si>
  <si>
    <t xml:space="preserve">´r ½›TÉ×p]UýŠñJmŠþ¼_x000e_…ÅV¯V_x000f_TÔ_x0012__x0011_˜UÓ_x000c_ã·_x0013_#Ø¤Êh±+?„|</t>
  </si>
  <si>
    <t xml:space="preserve">&amp;î_x001f_—k÷_¡­sÓ	_x0015__x0016_ëÂEØªl|AûæúÙ_[Zú_x0007_V¶ñ„†•Œˆ_x0005_Q ÐOp]!Y/o=_x001d_Î7dÝ1\%òh¸n	ãƒa$¥p_x000f_©¶_x0014_áÅIM–ï?CÕ_x0008_BâO…¸_x0019_Û€ž©W‚Õ]†x¿ôý–›·Æ(QÍÄSAV_cOUk„žÐ‘</t>
  </si>
  <si>
    <t xml:space="preserve">ëWÓ:©öÝÌÛ^Æ7Æ¸Ù×›0Þ_x0003_—…RŒ	ã_x0005__x001f_¯¶`DL</t>
  </si>
  <si>
    <t xml:space="preserve">áF&lt;Ã’2êÍ–òƒ]y&amp;·³&lt;Ù•	_x0016_!Œ³´=Žá8è:ÜGc.çF6_x001c_tÅ_x0019__x001f_H.›?Ç9¼ •3#k&amp;âªo´_x0018__x0014_§÷ SîïÄ|_x0014_±.2m|ÊDÀ÷ã©&amp;|	Á:¡_zÌª)×g\_x0006_~_x0018_Êr0p-</t>
  </si>
  <si>
    <t xml:space="preserve">ê_x000f_íV_x0019__x0011_</t>
  </si>
  <si>
    <t xml:space="preserve">yöâÈg_x0002_x×_x0013_b_x0015__x0012_ïÂ_x001b_øX1</t>
  </si>
  <si>
    <t xml:space="preserve">	rÊäÌ¶_x0012_v±Ò^_x0011_®1W¥Ê¸_x000f_ãÓ¨Ï*ŸVIw¯QùGì)¦jõ•yò¯*?(C«%Ÿ}ò_x0016_O_x001e_|-M§o˜‚sg˜Á•dxO×Åí'¤_x001d_cPj’2_x0017_CñATQ¯¤§¤²zaêC_x0010_ƒR¼¡¶`Â1&gt;¨ú+¯õÙ_x0007_ùÓ÷XúÈÃö_x0019_IÄƒ“9RPÚG±LÜ3Ùð»k9óPšßÒÚ&amp;¸`JÐ»3y&gt;ÓÜ»_x001a_½‡_x000c__x001a_ÒO_x0003__x000b_]ýÈ‡Í9J_x0008_u½•x¨wŽ_x0016_’Kk_x0014_ÍP´V¦_x001c_r¬Öz…imû4 .-Ã¡([‰î¸%×m–u˜Ëß_x0016_S_x000b_2B/[?_x000b_q¾%r_x0018_'_x0008_&lt;4_x0011_ƒ((øÉu|ðº²]ÚÝóù¨1A=Ú6_x001c_´éÐÈó_x001b__x0007__x001f_Ü¸0že‰RÑ­¥o_x0001_ƒ&amp;\D×ì_x0011_UšßAzÁc)_x0010_è_x000b_L”›‰ê¨§|O9aˆ%Ü_x0007_äD£¬?ô*</t>
  </si>
  <si>
    <t xml:space="preserve">Öñ·œ1K•	vãq‰ä_x0001_€Öž`É_x000c_6÷.(_x0018_:)Í_x0001_®¡T‘T×ƒ&gt;Í‡š+ñ^?9_x0005_s·+QZé±¨€Ä_x0013__x000e_%…€=C_x0019_Çm¿]´GkÖÓD$5‚W¥ñÔ¶Þ¸ò|Á_x0019__x0007_ƒ=&gt;y2šÕUædŽÞÁ$•wÏfaTÃ&gt;ýäÊj~RÈEˆŸ’~ªHÖÅ68…øå_x001c_em_x0008_cÛ_x001f_Æd#¯_x000c_R$_x000b_¬‘&gt;äÕº“"fMšå(¨3‡iZkW´‡'ØGó‰L_x0018_÷í@·‹9s _x001d_[¡³¢ëCþ.Z	¤N‡ú_x0008_ÇžKFä×ŠÈ«@ñ_x001b_Å›$b_x001f_¶_x0017_IŠ8±M_x0018_\y/ó_x0019_ç@' ‹õW²Ç_x0019_g¢t:¹LVÖPY¨_x0015_íLÐo_x000b_y_x0001_</t>
  </si>
  <si>
    <t xml:space="preserve">7_x0016_ö_x0012_ëœ[5$_x0013_ÐÆe‹âúb´Œ_x0006_&lt;:¦:óÔ_x0012_g: Æ™Ù*_x0018_–(–-"ô­8£\h¾J]ø¿d--!£ S&lt;È9(1j_x0014_ÐÚ©e¡;ã_û}?X/¹†Ø6_x0007_°·-¤ªOêÖ×_x0004_¿ŠÝ&lt;GX&lt;Ôwˆÿþx‰¢…è5ÀÇ3¶</t>
  </si>
  <si>
    <t xml:space="preserve">ž¹°È¢”&gt;6ºHõ</t>
  </si>
  <si>
    <t xml:space="preserve">erw†8qOËqÛ4°Þ£†_x0002_@È1š/­_x001d_x°k=]°#¤'¦È+A_x000b_AwðÒ%Òþ“•‚ô9˜é·W%$&lt;°Øô_x0003_î\ôëŠ”ÐÄ‘0ã_x001f_z2­6-›‹&lt;·_x001d_xþè‡1 ®ÊûÿIhjù")4Ûün=â³v™¶šÉÙ€ÃNDkphøÊ&gt;ÎmýLÏ\x.îÀ_x0011_ûÃ_x0017_7_x000f_[dÖí5³ü¢Â®…æÛÐ7ÿ_x0005_ÒÔŽ×J_x0019_O¿5!_x0003_S;v™u7(®ßÖ}V€'½¹*2•P‹Îzu'|G_x0007_³\Uv_x000c_‘'‘Ð%«Sžˆm9}rýŠ52 9ìùÖ-_x001c_Ü_x001c__x000b__x001a_V_x0006_¢^À_x0015_˜ê_x0015_L"Œ¤CAÿ'Í8ÏsADí B-úJƒ´ý_x001a_øxö[c_x0012_O_x001f_å_x001f_ Q.E¢¨@s…Nå=–ä²_x0001_C¯X„£$™„ƒœÏ¥_x000e_¥El¡áß7ù^ùþ£àœ?j%_x001c__x0007_Ý1»Â%è¿n:_x0014_ˆ_^^¹!_x001a_Vvp±ëH_x0003_¬Šþßn1¦Î#ž‰t_x0007__x0013_Å€_x001c_-Ñ|âÕí_x000c_e_x0008_«E ¬‚*W²#9¡vÖvk@B_x0011_Š•B_x001b_‰[Z‹ØM_x0015_¤eæE¤ ¼&gt;lMi³æÛè55êgÊT2ÐŒ)_x000f_³Œ‰T_x0001_µ/q‰¦î´0Ñ_x0019_x.D_x0006_ê_x0006_+1«ü74$B;‹b‰wuÇ_x0002_EÒ%Gd&lt;Ä”;¿ÔÆU”á-_x0013_È&gt;*_x0008_ÿœŠ·õ°ºð¦œ"ž^'•ª[Ðz"ùeÑÖÇ;bæ®µ_x0007_b»×\1¦\¡V‹@R6Ø_x001a_w_x0008_Ðá_x0005_Äðqƒ_x0014__x001c_jpãµk_x001d_ërL¦ Ç´lð_x0010_."Ù_x0019_0_x0002_Õr_x0016_C:_x0007_Ó_ú§5\Â}—½ÒQ£_x000f_²ƒ}¹¾€¦#_x0006_M_x000e_E×¬_x0004_Tî#@</t>
  </si>
  <si>
    <t xml:space="preserve">Ë]óã¥[nÔ~k½íÌrß¿Š_x0003_¦{$7×OV_x0002_Üö£_x001a_¡ô_x000c_ì"‚„€W‘4_x0012_nÈ–ãÏ+è¨Þ_x0010_§ ñJ¡ä‡ªßS„CR_x0017_;_x0005_NT£Ùª _x0006_´ËSô¬s4B?.O9_x001d__x001a_oà _x001a_‰x"Â_x0007_ŠŠK_x001a_í‚Ö…_x0001_=Š€_x001b_Q‘(]_x0018_¡øFy_x001d_À­VozZ{³«_x0004_þ’)à¤£6</t>
  </si>
  <si>
    <t xml:space="preserve">—\.Ž@_ _x0017_1[_x001c_</t>
  </si>
  <si>
    <t xml:space="preserve">D</t>
  </si>
  <si>
    <t xml:space="preserve">(_x0010_Qä "‡_x001b_‰ï–iÎæ\.|ý| FKž³ÎK\u_x0012__x001c_„=ÀÆæ_x000c_'È£</t>
  </si>
  <si>
    <t xml:space="preserve">Û_x0012_öÄ._x000b_ËDÅÓ/e_x0006_Üx_x0004_à=Õ¦_x001b_Ë•wT^ý•hA0Ûwó_x000e_nÔ¤_x000e_RA_NÅ+«³=õã.¤Àÿ/ºb¶=b_x001d_à8ï€7_x001e_e.k_x0013_G_x0011_Ð˜ó_x001f_ÆÒ%¢î|&gt;CÞÖ_x001f__x0014_÷…Uõ"8`âø‘×³ï_x000f_&lt;Èioq_x0007_	c“8£´¸=¦¶è†…_x0014_”%rxŒF_x0007_÷B‹Š’´</t>
  </si>
  <si>
    <t xml:space="preserve">ò‡ÐpPÙ6¿_x0018_"[¦EòxúPÕ´Qooëü¶¼_x0019_/â³5¼•l_x001b_£´;¼Çí_x000e_æ’ªT_x0014_ìøoæ›íÕ —hïA¶¨ùò_x0003_ëoÐçze’Ô‹`)ÇÂ\_x0011_—êàL7©F_x001c_«öÄžA)_x0016_þ¬_x000f_“wÙ¹þæ‹M#TÌw_x001f_*Nà—ï—_x0006__x0012_¡ºÖƒ½x–™_x001d_Öþî»_x000b_–</t>
  </si>
  <si>
    <t xml:space="preserve">Ô_x0010_ñó4</t>
  </si>
  <si>
    <t xml:space="preserve">R_x000f__x0001_¼¨{_Í.Í±ˆ_x001f_MÓ¬´_x001c_ú”P¤ƒe_x0007_ÃH¸_x0010__x0014_õrÛ"^²IÝÑ?æéáÃ_x0011_BÚNº_x001b_Žß_x0015__x0001_H­dd›–Ç#8@²@åÊ</t>
  </si>
  <si>
    <t xml:space="preserve">ïˆd…¢ðš³_x0006_rÆPÚ¬’êú_x0016_½_x000e_÷5÷cŒ-×¬ÏâéX{ùÉ(u˜ë‰3dç?•_x0006_^|:Òùª‚rì7Xåu£ú„¢q_x0018__x0015_òåHÜŠqQQk[ÅÞß</t>
  </si>
  <si>
    <t xml:space="preserve">Â|„›KD¶øï_x0003_¶Gž×™HâK&amp;_x0001_ã]Æ¤_x0013_ÔÅ_x0008_íá^ÂÃÎ&gt;¢³.§zîs«Òás8ÂíéN_x000e_”</t>
  </si>
  <si>
    <t xml:space="preserve">ê3Fs¸ÄÑw×åö¦‹»À+¿_x000e_­£òô+œÍ}_x001f_;Ùgºæu_x0011_ç¸›;všžj™Š_x0013_›j3ö°8_x0019_½</t>
  </si>
  <si>
    <t xml:space="preserve">_x001b_›èôß</t>
  </si>
  <si>
    <t xml:space="preserve">_NF}îÃÙ|ßÚQ¥'ƒ›J®Ÿ_x0006__x0010__x0004_ý»ws7(_x0002_Ê±.Î_x0007_T6DÕRÖR Ñ©£Óu_x000e_$‰·.Á&amp;qYö]Ï	_x0013_Ó8º_x001c_œg‚_x000e_¥l¼Ü3ä_x0001_&lt;»|{_x0019_³D×_x0014_2ó¾ëÔZ›|D?Zì-_x0011_a_x0004_Àé«ëQJ¼&amp; Ê§t_x0015_Wî:Vª</t>
  </si>
  <si>
    <t xml:space="preserve">¿Ò&amp;4M&gt;7A”è\²÷G4æ®ä/_x0008__x0015__x001d_ÙÂ¥!Ø_x001f_ŒÕP…E_x0010_h'_x0001_o…³‚r_x001d_V_x001c_sÊ</t>
  </si>
  <si>
    <t xml:space="preserve">Ž×ìä£ª©_x0012_tPu4_x0010__x0002_o­ÔÑÈCs@?_æÊ’æq_x0012_ñ¾_x0011__x0012_6ËÇhì²_x0013_Ÿz_x001f_û¿p_x0013_À°¤_x0006_›ÊkÞ©:ñô/Î‹È_x0018_pêÞWXå§_x0008_&amp;~loíÍÊt‡82öºCº‡aÍ`aäÚZËð²kHk_x0003_ÛšŠO†®Oî_x0002_&lt;WÞ²¾Ð_x001f_Þnp_x001a_&gt;Øö!ÐO–î ­ÄQRMÂé_x001a_¶š_x0011_7Û¡ïj _x000c_0á_x0019_»‚Š•Ï‡Œ[Xý_x0013_Qþ¤Ò¯*µg"ñS|U¦øé·m_x000e_‚¦$2Qþ_™=$_x0003_²Ä£ªÄ“Ž²¢_x0018_’~Í &gt;Xø|£_x0005_.;ƒEôv´›SÖ_x0014_³ÌèŽc__x0003_Öl¡;_t°°Ñ$©Ø	VÜ_x0008_4l%ì¦R~R‹í_x001b_bY¶jt_x001c_"_x0012_“Íçá_x0015__x0017_„‹kÄ_x001b_P¶ûàýXlgªf%_x000c_gT</t>
  </si>
  <si>
    <t xml:space="preserve">7V¾|58PÊ^“ÏÑ_x0005_Xëjž|_x001b_š¥¬&gt;½i›NÚD­…Óøíz4vUy•þv_x000b_I_x0019_µ%7?@y†'‰</t>
  </si>
  <si>
    <t xml:space="preserve">ÁÄé_x0001__x0018_Bž–Ø@ÜÑ¦u»DÄ_x0003_P¯Mê_x000f_†ˆ/_x001d__x0003_[¬ÀYÆ+ˆ_x0018__x0005_8‹u®„_x001c_´%Ó_x001a_d_x0003_ˆ×ø_x0002_%š¹–f‹¨N06è_x001d_NWÛ©±OâFY_ï~µ</t>
  </si>
  <si>
    <t xml:space="preserve">q’ü</t>
  </si>
  <si>
    <t xml:space="preserve">_x0012_Êý„Šh½öÉ;U_x0015_4»cn¡3(˜l_x000f_Ï_x0015_ùù</t>
  </si>
  <si>
    <t xml:space="preserve">¤ÅM_x0012_ŽPµe¶AG-ï°'uØ¢b°“Õï8)Œ©ÿÈD»=îs†?á‚%rV’©`ìï­¿ÛÖQ_^¿G_x000c_i8ìç_x0002_­	ÿ_x001d_ˆ_x0001_!YE»_x000f_I^H_x0006__x0012_þb¯¥‹Ó</t>
  </si>
  <si>
    <t xml:space="preserve">óìíÍP]7ŠŒ§_x0006_{_x000e_á_x0015_S‚ïsëº¼–_x001f_­_x001b_É™_x0006_¨G&gt;kq¼­¾ä—_x0006_{_x001c_wÊ¢åcU¢_x001d_t_x001f_8ä¥Šã£ÜT_HTÍ· ª_x0017_‡hlåf_x0012_o&amp;ž/_x0016_ÆúBÀ¾ é¾ž¸âºÔ©¦-_x0019_&amp;§ äiÛ±6pÉ³‚_x000e_tÁ </t>
  </si>
  <si>
    <t xml:space="preserve">YZ_x000b_m§Ÿ?_x0006_ 5òÉ_x0010_wãºPÃ_x000c_ŽL_x0005_‚_x0002__x0007_Á˜-À~_x0019_Sx{ÄÊW_x001e_yqp­ìÂNí³Š¬Ô_x0004_šÅš…·‰e_x001a_8#è+_x0002_šy_x0007_I‡™ÉŸ21_x0007_kT®Ñ‰â_x001e_ »¯£ëuMs{~ˆøb"_µMÃÍ?#6¢F_x000b_§ï*¤ìÀ·SóõÍo_x0002_ÜLòÎûí•r__x0016_’Zµ-ƒEˆAg‘Ë›ß›õÖÐ_x0006_ól_x001e_É_x0003_éÏù</t>
  </si>
  <si>
    <t xml:space="preserve">QM(_x001d__x0001_½¯è™</t>
  </si>
  <si>
    <t xml:space="preserve">QêˆˆÙÖ_x000c_b®ìJ_x0008_êÅ_x001c_</t>
  </si>
  <si>
    <t xml:space="preserve">µ_x000c_ö_x0004_Cg	èOI¹6Œ_x001a_d–&gt;tËrÂq78µ_x001a_ù_x001c_‚2ì=£Õ³^u~R‰?ƒyL_x0004_³‚_x001b_rÃe_x001b_m¦'4Í&amp;¶’jeù9ùæª÷08ƒ_x0012_jkÄ\¹áü¾~%Þ3œz_x0015_‰âGX¿Ê_x001f_rp_x0015_¼J_x0013_'÷‡_x0004_ºÖ0_x0003_‚E_x000f_{L_'ñªû£&amp;—øÌ€_x001f_¼W`²®_x0016__x0008_e^Oæ_x0014_Ôú~_x000e_°Õ_x000c_Ô`¸%aî’¿gkHMÍ_x000b_7Ð‚Ø&lt;&amp;öòKŒ½ã(CH¹5îø_x001c_ßébI*ø_x0012_I</t>
  </si>
  <si>
    <t xml:space="preserve">ú¢«</t>
  </si>
  <si>
    <t xml:space="preserve">º—¨œ;rçTÿÈÖ×W\áð_x0005_ë_x001f__x0012_ñ°ûj_x0002_™dlQ™'»_x0007_S._x0017_¶ãü?m_x0014_AçD:h·_x001d_ -dHO_x0005_Õ4IÎ„_x0014_c™Îø_™Ï—_x0018_;F_x001d_ç’_x000f_›YJ!´Œw'Ë$¥ôšÅ_x0011_ñ_x0004__x001c__x0012_Â¯_x0004_\=û¼%ÂÆùvJtÚcýOãÞn2d„_x0007_&gt;p‹……sÞ“…ž|ôh´jtÖc¹xôÝ'™0{N_x0003_}µa:)Ò¼±_x0006_j©•©1»Õ_x0008_ñ4u{_x000e_ñ‘âqÐÝóU|_x0010_¿&amp;”x!2*&gt;_x0004_v³†\-g2‰’UÏr˜½T%Œï|Û+]£G0®d|µQÌVp¦œ:tÞ</t>
  </si>
  <si>
    <t xml:space="preserve">&lt;¼¦</t>
  </si>
  <si>
    <t xml:space="preserve">Y¬žX_x0019_}²</t>
  </si>
  <si>
    <t xml:space="preserve">Õ‘ŽrL¡».W_x0015_94¹ÒÓmd|TÅòÊ¹_x0003_`P"Ï^È\A6z×“Pü”_x0013_œøÒfêbºØœ#tÖ©cB_x0004_Å_x001a_€_x0007_kØwK?Ø—Â~¼‚E¾ÿ³‹_x0001_24ÈðW/¼_x000f_Hré_x0016__x001e_Æ’Î-î7z_x0013_í•}ÎXM_x0012_.wÝ_x001f_|—‚è9€u_x0002__x0011_«ñùý2Ã+3Ê õÑ</t>
  </si>
  <si>
    <t xml:space="preserve">_x001b_R4 _x0016_±Ñ¬ âávßD$ˆ¨tÖ=ð©¢½†…Ä£áŠzÔÚ'JB¯ãèVë}Ÿ«w_x000e_àE_x0010_€¡ì¬?ˆ_x0013_Äïà!þ%_x0005_8O_x0003_¯iy„//ë‘]”&gt;¦ÃÞî%FjÁl¤jäÿAá†_x001a_V</t>
  </si>
  <si>
    <t xml:space="preserve">|_x0002_d„_x0006_»t~’Âm-_x0006_R»¸Hæz?ÛQ–ÒÎ_x0017_2B€_x0015_8B5²</t>
  </si>
  <si>
    <t xml:space="preserve">ÕQK_x001b_ð_x000e_Â†_x001c_ÔK€?Dºä_x0017_3_x001f_8…yœä‚Ÿ_x000b_?8*ê{Ö÷œÇE`_x0019_nl—‰ú_x001c_ét4—¥¬ç&amp;|_x000b_ËaK»uV—[II_x001c_ˆüP—(¾²x/ü¥›"Ãuî_x0011_Ñ(Éh$6Y·_x001b_T_x0017_VîYeƒÛ¤h„</t>
  </si>
  <si>
    <t xml:space="preserve">_x0008_Œ2æÉØKÞ©hþ_x001f_ŠÝ0±}];°~gÕƒ_x0008_j_x0005_ü´_x0012_tØlµaÏïd5½µ©ìÌóžÊ‘n§ºÏoå‚ÿJ½þ_x0010__›*ðÈ/öÈ3`vÓÂÐÆÊ÷ðä_x0004_§ô›ÉUü&amp;óú_x001d_Xµ_x0018_ „œ_x0017_tñ÷NVäåœB=¬çx=aì©ße#_x0011_º_x001b_L÷u‘ÖtÒ‡á²þ]@Z_x0017_jŠ_x001b_†”_‰	»µØAgø?Îk_x0016_+_x0010_\Ëu­}_x001a_5)_x0018_%ß²ÁË</t>
  </si>
  <si>
    <t xml:space="preserve">UbÕÙBÉ*+	y€|°ˆ_x0004_]_x0001__x0007_í:ð_x0005_Ñ_x0018_~¸’_x0016_E_x0016__x000f__x0013_È˜A«˜H_x0015_õc&gt;fûä‹ÝÆr</t>
  </si>
  <si>
    <t xml:space="preserve">I5™º)x‘æ^´_x0010_…+%Y(M¹óx{_x0014_Y</t>
  </si>
  <si>
    <t xml:space="preserve">Æð_x0013_‰å}º©[A¤Fw–	bâÀ­_x0018_ì!d©</t>
  </si>
  <si>
    <t xml:space="preserve">_x0001__x001c_~ä_x0003_Ö;×¤Ú_x001d_FžÄw¶™ã_x0001_8·ÝÈ^¶_x0016_‡šcêø-ˆ¸;Ý›P¶y_x0004_oÿÓ†^ÄÙ_x0007_Êëìâ_x0018_]”´]_x001d_ß_x0017_7_x001e_ÞÖˆÚùakWfD%©	ºñ×…éãY£Z[þv²â*³\à¶†×Ú+³N8®R`å_x0004__ã-‚³_x0018_öÖÅ_x0012__x0008_y¡Kñè{éðÞ£”lÕE•½§£ŒIzÁ¡ïÂÙ_x0003_¦Öå#’á‘„ê_x000b_ø‘Õ-ÍHz_x000c_Éw</t>
  </si>
  <si>
    <t xml:space="preserve">œ_x0019_¾4=^.]`˜D‚ð¼_x0008_é‰û†9öx_x0017_TÍ_x001d__x0005_S1E«o7Ñ_x001f_´”¤Ó_x0010_›#_x001b_&lt;ÀwN–¨Í_x0001_«+</t>
  </si>
  <si>
    <t xml:space="preserve">iû?ÁßÌÓËøÅM©¼} ÄqSGañ‰_x0012_8;¾_x0011_”¿_x0010_°AuíôäcZ!À=ù¡éíÁÔë’}r$ªµGKc&amp;ÃšMŒW‘í†s</t>
  </si>
  <si>
    <t xml:space="preserve">È_x0012__x000f_"ËÉ6_x0015_#QrBcy]sn_x0014_æÑQfÿ?û‚Šo€_x001f_¾Ì›Þ‡T=ºüõ_nc_x001a_¶3×¶ê_x0007_|_x000f_^	¯M_x0010_…žÇ2ëŽKØ$­£s™ŠZ_x000b__x000b_áÍ¶–£ŸöM_x0016_A&amp;7’_x0001_µ[CqŸ€¢mÄˆ—3*_x0013_y‹¾Îö‹Q	¿qºÅyl´™öGTÙX¾†§_x001a_¶çz_x001e_ž`Ü‡_x001c_Áúí"¶i2ùyíq×ôˆ_x0011_ñ</t>
  </si>
  <si>
    <t xml:space="preserve">#]¦™CÚµ•_x001f_Eˆe</t>
  </si>
  <si>
    <t xml:space="preserve">¶_x0015_Yð3‡¦s'næ_x0016_U+¿OÈ7‹L4‚t•ÿ†×àì’è}’¦5‰J®Kf`Ñ¤W§ÀA_x0010_1Æ	7Ül‰~_x000e_ØÅ£ôZQ_x000c_¸7Úá*1(‘E_x000f_¹´îÐ5¥·ÈËÍ£“vƒ&lt;õ†_x0007_A_x001c_1a0Ó|Ù9û›L_x001a_þ¼Æ©#Ù_x0005_ÕVÀTÚ_x0007_LžB¿}!ŠÏ™_x001e_Ú‚^²•mqß:î	Y_x0013_lË€|Ü%'7¢•åµR”G›=øqÈë9}_x0017_Ñ¼+ØqÇ9ÄïÒ*hà/¯«ø‚k§‹I:±ä_x0010_†_x0017_÷âù¼{ìî·UQÊ\à•_x0002_Ýhc­zwê&amp;´œãMw?¤˜	Ý_x0018__x0011_ÔVw6åO_x000f_“Ã_x0012_úÉiÿc_x0016_à†{_x001b_Ã@ßÐD`ø‚¦n1û5}_x0018_ãD_x0013_ûG_x0018_®ÄAœðó}¤k‹_x001a_ý_x0016_œšÇçÿa=ºêb_x0013__x0013_Û7_x001c_X_x0010_)Ù+'ÿÑ*té_x0001__x0012_ÅtŽK–~PL&lt;É¨	"²ZµÏ÷˜Y_x0008_A½Þ¼ëÀ÷˜Ï_x0006_=_x000c_n_x0018_®F{CÚô_x001e_¤J5©‡™¹ú8_x0010_ûR_x0005_"_x0003_Íisâì1SB°QJR¾ÔÁ"÷«dµ˜À¶1ÿ‡dº5^"3A}·ysÛÊj=jÙ_x0016_¿¬_x0011_ÑI1cþ2ëjÎ¼„Ô{\èÿsê%d_x001f__x0017__x0001_²òÀJ?À|÷œk6_x001c_è5û_x001a_O[æ&amp;½KÄ5wºìê_x0005_ªt_x0002_‰»y&lt;ïJáÃÖó# ëZàÌQ/²ÁÎ?Cº”ˆJ_x0006_üQb_x0005_'d</t>
  </si>
  <si>
    <t xml:space="preserve">²yÊK%2Ÿ2—Ïìž7§W|w§¦ˆë¸fÎí7r…Yã‚_x0007_¦‘Æ`Ë6:_x0008_dªÛROÑ_x0002_õòo_x0014_Äç]h_x001f_Þ6*Æ_x001f_Ä*¢Ñ¢Î095¦þ±x_x0019_lêå/˜kñwñ­ð“e8ÒÚÊn</t>
  </si>
  <si>
    <t xml:space="preserve">Øw¿f;U}+èLbo­Eàk€¹Åw[Î_x0003_¶_x0012_‘3 A†?€i†ü	Œ_x0006_±Ô *šXtÔP·õ%ð%[•'êèˆ!]gìê1¬8³Ýj„äÌ[Ue¥</t>
  </si>
  <si>
    <t xml:space="preserve">%å^o{XëºäK6½	ð)ÍÈ—%÷»Õo)Ê®&amp;_x0006_Ø.ÚŒ¤­›œŒÁ~f“}_x0003_\&gt;Rƒ‹_x0006_â„®É_x001d_€™_x0004_ÆÓ^¶†¦±ú¢¨¬È²/_x001b_iÎ@wB¼™_x0008_ˆ_x001f_®_x0004_ž´_x000c_q-â_x001a__x0003_úíb‹¡ÄØõ”¸æq_x0005_Üò</t>
  </si>
  <si>
    <t xml:space="preserve">¥_x0018__x000f_–Öúç“åeÜH”_x000f_¨_x0010_lpÝ&lt;3´ß”Ð$m&gt;ÎƒÕÇ•Sã®¬Ô4õ¾|òw·JóäR_OÊD—ÿ</t>
  </si>
  <si>
    <t xml:space="preserve">7˜¶™SŸ]7…Õß_x0002_J¶hÃ_x0008_óÅ(_x0004_Â6°ÏçY¶`Ö¯ú$Ž*ç­ù*µè‹]í_x000b_!åF_x0008_c¯$Ó·¿Âª:#é`ÀD)_x0016_Ã7§™Ól…™·Ëtš™_x000c_:²[¡O¹‡(‹M+¢_x0003_é¥Þô/»lÖl/É ‡[ÁkéÆ¼–~FJŒØòð	–ac*§‡è€²ÊüO_½þ_x0012_Ô_x0016_×_x0003_«?7ÉhùúkƒŒâø_x001b_“¶Z _x001a_nü[$ì¡ew_x0014_°Ô´»K0</t>
  </si>
  <si>
    <t xml:space="preserve">_x0005_óíMz‹N¹j“B‹;zGeSØ Ñ&lt;</t>
  </si>
  <si>
    <t xml:space="preserve">wÁ4Pë:p	‚_x0003_È_x001d_í_x000c_…d_x0015_x_x0011_SŠK‰ÊFg_x001f__x0002_¢øä¼W³ç^WR`Ç_x0018_</t>
  </si>
  <si>
    <t xml:space="preserve">T_x0002_D?_x001e_„_x0017_</t>
  </si>
  <si>
    <t xml:space="preserve">L_x000b_£[Î6_x0004_aº¶ü#ðQC0X_x0001_Úo6ÙåÝ‡³ñ&amp;ƒXW“­·_x001f_²ƒ¯½›ÁF_x0008_?¥º(^YD&gt;ÝF._Ï@ñé¹ø	RÈç¯</t>
  </si>
  <si>
    <t xml:space="preserve">5[N_x000f_n</t>
  </si>
  <si>
    <t xml:space="preserve">‚ØS†ŠµÝ&gt;^Uã_x001d_t¹½´PîÞšæ¨ãE%ŸÐ6ÉIë_x0006_#‰drÙ“_x0004_VôÏ_x000f_ªÝ: Œ’J¥Æ`d‹/Ö¨E2¦11öŠ9æcá;c‹_x0012_óx¹_x0004_ÉsˆÇ5àjMb)_x001a_ú</t>
  </si>
  <si>
    <t xml:space="preserve">_x0018__x0011_mÀ‚°3ˆýâ µ¯È·íí _x000e_¼_x001b_é©GZøQÐy¼r_x001c_æVŽ `ý•KÊgœÏ$IW_x001f_FgãëlÓ6*=»ZÄ8¼Qwê÷%Dþ«”NŒT_x0010_½ã¾Yz¹ÕÊ8n_x0013_ÌõÜ*”x÷[üëù_x0016_Øß1¡_x001f_VK_x001c_†A^_x0004_æÿË´Y_x0017_ L_x0015_0µçH_x0015_OÈ¡9­;©Ó_x0004__x0008_ù&lt;ÇØ_x0006_°~NmÌÓ¼+ª€Ý_x0016__x000e__x001c_Ê»:MêL&lt;ša„áü_x0006_?–†‘­</t>
  </si>
  <si>
    <t xml:space="preserve">PîdÚ\</t>
  </si>
  <si>
    <t xml:space="preserve">áèkv_x0002_SånO&lt;ÁgQ9E‡ûzÖÍ½XŸöñ"hkº¬Û%²’ç_x001f_(àt?_x001d_˜Ìê^_x000b_56n¾ÞÂ„ñtfEçk‡ÈELR(Œ’_x001d_´/oqr¬¡†_x0004_ÂMç¢™ˆát t_x001a_ÙYQûo]°c…w}_x001f_ùé¸¶¾Ò­È/U&amp;_x0011_õ8üºs*Çâˆ_x0008_</t>
  </si>
  <si>
    <t xml:space="preserve">_x001f_Ú9£=v:¨oa¶Ð®±¡ÞWàÂàì¢_x0011_%×_x0007_N’À~</t>
  </si>
  <si>
    <t xml:space="preserve">_x0006_&gt;ŸÎ/o#›œV0õ±_x0013__x001d_›E¦=Ì2|½kÕ?_x0017_»Múþ*Š¹©uViÚ£ øšä‡°Gæ½èÅl_x000e_c_x000c_Ã¬‚ßpé_x0017_p^_x001b_.Î&lt;†_x0013_ùÖ&gt;ZÃ®÷Û¿ã6G€_x0001_._x0013_½¬j‚_x0005_®_x0010_Ñ¶&lt;)_x0008_ºA±_x0008_CQÐ_x0002_jS=_x0002__x001b_„VÖWÄþ</t>
  </si>
  <si>
    <t xml:space="preserve">.ê©6Pý</t>
  </si>
  <si>
    <t xml:space="preserve">R˜ŽsÎUZh_x001c_CëS˜²iÈ_x0019_ûFgï»ò‘»‘³a“_x0012__x001e_¤Ä&gt;&amp;¯Ñ_x0019_o¶kT™iõ²¢\Nß?_x0017_ÅPkL˜&gt; Ãùp]Ô_x0015_s`Û™Iõ&lt;Ù;Ññe_x001d_‘µ[ã´yëæ¸&lt;#ý}ÌN_x000c_ É!’_x0008__x0011_ôEN‹Ìa_x0001_÷&gt;ÿúµ¼ç&amp;m‹ÈŽRê_x000e_“"_x0003_Íü»_x0012_»%*çZÃÀøaß¤‡‚ËÖ\W¤É.IŸïü§¼qüðwØ‹XÂ¡ _x001a_Ð_x0004_&lt;œ*”_x0014_P°Ã~_x001f_lpÌæáQBjB"_x0013_xœ(Œ_x0006_Ç3RÏîVÍâëê9 ;_x000f_Ýy¥ñó8µÎ_x0019_\{_x0004_÷ç¢£´æl™¯‰n´\O]²)_x001c_o îíLœ=Z#®&lt;Â”.	‡_x0017_ÛœøÀUÞ›I„</t>
  </si>
  <si>
    <t xml:space="preserve">V÷šFpoÒ3öu®F;z</t>
  </si>
  <si>
    <t xml:space="preserve">/_x0019__x001d_Ä]¹äžû¬A_x0006_Èí­ëm#dJ{Ðz_x000b_òÐGH%´!ó_x0016_ê¾µO_x0015_»À€u‘A·_x0011_º{ÚP$šŒÓ¬‹äÅ!´å¡®Â_x0005_•º_x001f_ìL_x0014_§²úöÔð_x0007_Ð_x001b_öûp8_x0008_#’_x0004_SáÛò^ˆ_x0008__x001d_&amp;_x0001_d^ñ&lt;ui Ò•!@ÿõ'÷ˆ+M_x0019__x001c_fdÃË“D/~Ø_x0015_8‘}RÒµOÈ°¢Éc`8#~}Ÿdð_x000e_#k!ÍÔmqT«ï_x0006_Ç|¾õX":jÝÙ­^Â0Q _x001d__x001a_AòHZÙ_x001b_œít‚ô~]Â6÷rúîl	_x0004_u1P_x001e_êé¢.v_x0018_ä(_x0018_°Q_x0012_/ø„µ#¤°ÕÂø\_x0005_]Ö²¶mÆÂËz@ˆë_x0018_Cú.‡·Ï÷°p¬_x001c_auì}_x001c_e³L_x001f_0.ïÜ</t>
  </si>
  <si>
    <t xml:space="preserve">¼œÞ</t>
  </si>
  <si>
    <t xml:space="preserve">+×ÎÞÙRÖžˆ{` Š_x0011_:_x001b_¸“ÉV_x0008_ÞT·hÁ_x001a_ä1</t>
  </si>
  <si>
    <t xml:space="preserve">x~º_x0003__x000e_`_x001a_ÉÞ_x001f_”½Ù„\è&amp;¸ò;­çv{å»_x0005_ŠBh/ôôW\—u¯1_x0016__x001d_¥%GË_x0013__x0008_YXÌ˜™9âÂÙ÷6ÙáÄáN¬é)_x0008_6ŒÇÀ$_˜zh-Ö[æ=œ6ùV_ù9·làbìNG^ÎF+v;™_x0006_ @ïAt_FTî²C}D ÏïäAÍGëIGÙ‡ôÚùÛ¿øZ½8Â_x0008_;ßWÅ_x001e_VŠeìñÂpoÅ9CYÊ'¾%a’«‡¶_x0017_öøž_x0012_2_x0004_ºãš5’3j™Q·ëÓá™h'ûŠç–Û{}z9•ƒ_x000c_L©¾£=ÂÍ$K|èÉ</t>
  </si>
  <si>
    <t xml:space="preserve">¼9ÉÛ.k¼_x000e_îª_x001e_›ÀV"ûk-_x0008__x001d_u-j!¤— ÿ£‰^_x0005_ý)ù4ºþ‘_x0011_Å|ììd2_x0003_Õ†_x000b_¾&gt;UOm@O:gA±›	Nr}Uží€_x0015_3×¼Y}åÜšC±aË‚˜î/•¬fà_²_x0011_‹Sö’…¢W–›†ä_x000f_åµ{{Â­Öw3ž_x0014__x000f_;›¢Ä_x0013_uÏî_x001c_ó@\ž­›ÙP$Ÿ“_x000c__x0005_e_x0014_©ž*</t>
  </si>
  <si>
    <t xml:space="preserve">Æ_x000c_sÏV0_x001e_*ÓÑÚjBD‚rÛJ`z]àüjµÇÊðž³ù_x0010__x0017__‹~¾&amp;#Õ_x000c_ _x000e_‰—¾iÌ‚È9ðK</t>
  </si>
  <si>
    <t xml:space="preserve">hfHB—ºn_x0006_:êawk¿Ù</t>
  </si>
  <si>
    <t xml:space="preserve">÷'_'Êí‚Ìˆª^…Üê–†¬lÿ |QhÛiø[_x001b_òZí1_x001b_®_x000b__x001a_‚§_x0014_ðZó¢QsÈ„ƒÁB¶*DýV_x0014_vxŸœ/_x001b_¦ŒmÔÑ"´_x000b_Â'ðdl¬_x0002_Wê¯_x0016_®B_x001c_</t>
  </si>
  <si>
    <t xml:space="preserve">¤Ú)sÜ&gt;x_x0007__x000c_s]h‡Ò=|š8_x001c_xö7¸_x0002_p‡y(8‚_x0019_G°c_x0014_ðÅ.ü_x0018_¼!÷Ä-›¶—uƒnœ8×ä“ïÖ×è</t>
  </si>
  <si>
    <t xml:space="preserve">þ9ãhðÅ_x000b_Ž_x000f__x000b__x0016_|_x0011__x001a_¯µ@„veX5Ûº8ï±~¼_x001e_»_x000c_ÀÚœh_x000b_{†uuîÅXä;ltÑ :N_x001d__x0016_°õ›_x0013_?|¥_x0002_w@F@€Í</t>
  </si>
  <si>
    <t xml:space="preserve">Ð;;ç£¿9VK›_x0015_h_x0019__x001e_øÀ_x0013_“F_x0007_Ÿêä.Â³_x0010_v«_x0001_\º“üÊbÂ_x0007_Õ…ûõ*Ñ	E”êzK|†˜ H_%áaÉt&lt;n_x0002_â(~8þúY_x0011_·Ÿ¼Fâ_x000e_6ÐqÑKœIì_x0008_V®	_x0008__x0002_˜:ˆ£î±›BC=£´½;“ÿ*¢p;y²ßG@_x001a_E9Ûô½±N2‹ü5¨ãjÉ¶YÊ$õ†ï‡"x_x0013_²ÊÈ&amp;?·àûA­xÒµüxÝ_x001d_l@d8åX‘°¯…jRXX$Ïsî8ˆ_x000e_Ù{D‰[r_x001f_÷¯ôE:Ø\¥°íK]Ò_x001b__x000c_™éDzÎ¨{)}³zKr½¿«&gt;²_x001b_š_x0016__x000b_ušß³FÕ_x0006_m—É_x0019_Pî'äíâÕ‹§'gÎ&gt;A&amp;º_x001b_Lvðjh¶¶'·á=ÙÁ_x001b_gi›gÅÿÏz([Žl_x000f_ïÏ_x000b_ð…'_x0016_[þÂZ×=™§Ð"_x0016_þÎ.S§ß÷_x0015_*</t>
  </si>
  <si>
    <t xml:space="preserve">_x001f_î_x0010_–3Ø“©pvý_x001b_Ä_x0017_ŸÃžÒ¡h©â–Ã»_x0007_šmªžR_x0017_cÊÈ-¼l&amp;œ_x0014_°eMo_x000f_Ô¾fe6_x000b_[ </t>
  </si>
  <si>
    <t xml:space="preserve">YíXñÕ¸®låA}y¹_x0001_]mÊªÕ(ÐÊSÓ±Î¸‹!Ñóíåš_x000c_Ü_x0010_;åáj‘9Ðé•_x0002_‘_x0013_ŸML‘;ÉÛT_x0003_MfÌ¨ŠH…¥‹m&gt;_x0005_”R¼_x000b_DMí9 JA]ö_x0015_¹C9Áõ_x0002_‚\¤va$-ÿëÿ	qañ½ÿ@·_x001a_L;E_x0005__x0019_¸uÝÛá%‡^Uü²æ27Œ"/VÇ&gt;6$¹/_x001b_Îý4zÿÓt_x0019_Möº</t>
  </si>
  <si>
    <t xml:space="preserve">_x0008_Ê&amp;d{Z&amp;ü«„F2rí_x000b_ŠMçeÞ…@•œoð_x0015_í$À&lt;•³q¤4“óB_x001a_K–7™åˆ?a_x000f_é_x001d_uf0¢^±´íÃ9¹Eä2Ô¸'éÌw‰Y34¸B¢àÿ’Má_x001c_“§ËÇJü…Û€_x0013__x0019_¨ôè‹¨Z«š.Û¨¾š°B]t­Ì¸k‚&gt;¶'ç·á#¯_x001b_ƒ^_x0019__x001c_&gt;Š{ÂïŠM_x0011__x0014_/_x000f_9WL¡_x000e__x0007_Ð=r¢EbçâOëù}_x0007_u_x001a_~_x0008_ã¬×wÀ¸IÃŽ‡{ò_x0016_+¶</t>
  </si>
  <si>
    <t xml:space="preserve">V_x0019_v_x0019_’ìß¿ñcX¾tºCRH_x0015_Œ_x000f_p@äœ¦‹oŽ_…1ÅÙÆ_x001b_¢ƒBrÄ'£†^zÊsl¿k	-Kñ¼fÁ_x0018_¯oi“r;”eÁ_x000f_±Är¦_x0003_8Æ_x000f_ÃYè×(@_x0015_&lt;†íü»O_x0016_J³eˆò¹W_x0017_{q®ñ_x000b_PÄõÜ¾|jó&amp;—Ð"L™n_x000e_’_x0014_Âúã—Q_x001f__x0011_ÁÊ&gt;•x^ˆµ(¾Ñ"g_x0008_äÒ±=_x0008_üëjÎHÌºžl_x000c_þ_x0019_è®Nß0óž—ï5Žqt</t>
  </si>
  <si>
    <t xml:space="preserve">™z qSu±$õ</t>
  </si>
  <si>
    <t xml:space="preserve">\ó?&amp;çÄF¢" yÂ_x0004_Ùæò_x0019_I%ÿ—È¢ÿ&amp;_x0005_è¹¹ÍËî6Ú¸…þ#–zM»| mÑ_x000c__x000f_D¨›ˆÇ„“x_x0005_˜ŠŠå×mrùžƒs‡²Þô¬ç:ù_x0016_x²_x001e_^_x001c_Ö_x001b_¢úOV_x001a_©Ü_x0016_Nå•</t>
  </si>
  <si>
    <t xml:space="preserve">@6B.…*–€Ï_x0017_&lt;Q{_x0008_.I‰óH•ÀÞ£î‹&amp;m9•¬¶·‡_x0019__x0016_G/ÃG0rÆ?l˜_x0017_êÂ×&lt;âÝb8’Û_x0004_i_x0006_ïFS_x0002_ýv¾_x001a_Û£Ëù$"_x001d_J÷-)+Oœ‚F˜­qÖüIÇ_x0006_€6à_x0017_²®&amp;ñ#ôÐÀÐÍðÛ_x0001_4_x0011_9Mñu½ü|_x0010_˜ÓÈ_x0003_LÕCC_x001d_&amp;_x0016_“kQ_x0004_àMi_x001c__x0010_ÇÔã\5vÇ#_x0007_…a¡N¥±©Ä…+†Yš'³ØR%Å¿_x001a_ŠšõÚ¨”6)_x0013_¨É‘Z†1_x0004__x0001_üW¾5vYjÓ</t>
  </si>
  <si>
    <t xml:space="preserve">[H_x0018_"š¡3´¯TÇK»D__x0008_´LbRPÔØH­²±	æÚ¬Ã¶)_x0005__x0014__x0012_!</t>
  </si>
  <si>
    <t xml:space="preserve">;Tã#Â_x0008_!1²Ï_x001b_r©P•'</t>
  </si>
  <si>
    <t xml:space="preserve">Ši[ß¤_x0016_K•ËÂÝRðÄ©çmª¢Ay®_x001c__x0007_Ã’&gt;_x0015_c’tY#=¢œú÷_x001f_-fÔE!6–¶_x0014_IfÌ_x0012_°ëy_x0004_Ö‹‘=_x000c_­A­J&lt;Í~]º°’¡€LŸØjN¹ÿŽØ÷ØPçtþ»Ê_x0008__x0006_a+ég_x0001_2Í_x0005_É_x000b_ƒÇÖÄg&amp;aq_x0005_	^ºUYÇ–²ð•_x0011_ÿ{b£ívl•ùŒb&amp;íÝ\_x0008_a_x0012_oóìiÜ€@»a¶_x001b_3êÁIè:L_x0005__x0011_å»þ_x0004_Ê`TÇ2&gt;“‰_x0019__x000f_-SPóÂ™_x0006_³A0øV\¹DvW²&lt;^_x001a_¦´Á‘?y7W_x0006_”F"r¬ƒøÜp¯ä2_x001c_V16õ_x000f_R„9jKÛ_x0016_ditDjÙ_x000c_ÌC”&gt;_x0015_œè=A‘Ýµ–:_x0003_!VS•%Åf’B!|€U_x0016_ò&amp;HPmjŠ;_x0006_–Pïy‘P;èÅ'Î_x000c_ètÛÉWåZ</t>
  </si>
  <si>
    <t xml:space="preserve">foÈk¶}ˆQ™£u_x0011_æ´Ñ_x0004_Qè¢`_x0012_Aƒ_x0019_«çü_x001e_¨&lt;.×2y‚)XoöLþLpK†{_x0007_1b_x0015_~Ñù_x0015_[A\B”1_x001f_(÷×s\_x0015_rý\¸ýy-*)Tµ¼vÊ]X7©ë‘ÃW´þ_x0018__x0017__x000b_u.Z¢v_x000c_	”'¯(!ä¢òc_x0011__x0011_gÇ¢cÑî‰t_x000e_içE_x0007_´®Í¶'J T±P=gðÁ_x0019_	í½_x000e_fÌÔ¾×_x0002_öì_x0008_¢_x001c_M_x000b_Çül˜ìX•§5†|ü†äL_x0018_Fu¥Ô_x0017_´ÂZÅUN9ÓS%_x0010__x000b_‘ÍoúMÃŠ_x0017_Èb]€¼_x0017_çÇgSÅ~’_x0014__x001c_å4Ò„Í£ÒµT/cV_x000e_ü×.…&lt;_x0001_è}ÌŽ([Ý­™Ü_x0019_	\n_x0015_þ_x0008_xBŠ—I¾¹þà_x000f__x000e_±Ø’'Ôßâçx"ÖÌ'n&lt;šs_x000e_Øƒ_x0011_*ùPGOJ™]4€]'_x000b_kr0_x0004__x0014_µ"hxVÝBÜúë.0³¤QŽ}Ò(jU6Ø#äMva×</t>
  </si>
  <si>
    <t xml:space="preserve">˜‹ “=‡A1c_x0001_ÝþmÈ_x0007_jü_x000f_ÒZ“þo4ce/_x0017_SA4âBfAô-~)_x0013_g¯i_x0001_‰Ph~ŠÞ_x0001_ê¡ï·0–cö÷ôc_x0013_Y†tÐ_x001e_OÝç_x0018_i”ù“_x001d_¿kÛNìï§¢O†çIê e_x000b_CJjýÆMB«ae_x000e_ÈÖî˜_x001f_N_x000c_Š°à»Ôî_x0014_¸€`íŠ—_x000c_Ú_x0001_S™Õ×³`â`_)ÑX¥î‘5_x000b_ŸëiØg³X‰?}µ_x0005_óo¢¬]æâÒ£{îÏf&gt;_x0010_Žÿ/tWÒ7¨jžÔ)ñuéìM#4Øp_x0012__x0004_Ì-_x001c__x001f_Nâk_x0013_‹À¥QŽ_x0014_ò&lt;˜ÔŠS•_x001b_ðâ_x001c_à¬)a–_x0001_a¡w_x0014__x0012__x0001_Ï</t>
  </si>
  <si>
    <t xml:space="preserve">H0Ÿ8Ïû‹!ßÆCÀöÆÅÖ_x0001_½‘`åLªleS(­Ï¸|Âü!_x000f_xCÔv²aç'_x0007_û#_x0003_%_x0012_öò5{J€Š¤3ÌÔ”</t>
  </si>
  <si>
    <t xml:space="preserve">¿¡_x000c_]\üÕ#PÇ{ÀuGÝ³ Žf7ÜM¦äjr_x0014_êÙu¯ùœ_x0002_$Iò3†_x0015_)µ5H|rec¹íFgƒäM¤_x0011__x000e_·7ÿ_x001b_rìËï_x0006_¸F¡_x000b_šïÁƒC¿</t>
  </si>
  <si>
    <t xml:space="preserve">‡_x0007_B‹ÎR_x001d_‰+ˆÁA·±ÐÝo_x001e_úuç©Å?_x001d__x0014_Jõ_x0002_å_x0007_.›Ù›Ï÷jLäëµDßÚ˜˜þ(ÚŠ&gt;?%aëü¾_x0013_¹·tšïë™Ã_x001b_¥W\Ò_x0012_´*ëæ×Ò33_x0018_4]`÷—/g³_x001f__x0017_ÎÓ[•ŽƒrÚYxVú3™Pwu˜q_x0012_Ÿ%Ð+›É”SÄ$ù@H3_x0014_DyïfhšÝÆÜêk_x0011_ èï¾8”£Y?_x000b_YUÇ¼_x000b_^_x0016_k«éˆ;Î4›Ãù_x0008_¸sÙšæ£H6æ¥_x0017_Y´â?;_x000c_¢G_x0003_MÈ‘»_x001a_sˆ{Gg_x000c_¬.—È×kà®´ûã_x000f_û.S7/_x0007_)O@èñ_x0015_@À_x000c_ò@ŽÙ"µ¦Ñ_x0013_‘žsüpí/_x001a_Ð~O¢Õº</t>
  </si>
  <si>
    <t xml:space="preserve">!Ê _x0005_Ñùõù_x0001__x001d_·_x0001_Ž‚á­µ!_x001c_j_x001f_X_x001c_&amp;a©¥I-¯ø(÷nq1“3dk°Ñ_x000f_ÓÜ&gt;Wö² ä	þJ_x0002_ÿ~Î{Qk</t>
  </si>
  <si>
    <t xml:space="preserve">Lh'¨©ÐaŒQR3CáÚ–oËP†×{_x0006_Îü_x0019_EQZ¾`öU</t>
  </si>
  <si>
    <t xml:space="preserve">ŠÕÐ‚ú›U|—óŠ•_x0002_õÈñÉ–ŒµÜ±–ë_x001f_•vÄ×„;ýÅ˜qÕòo@Ödœ4ŽjZ_Q@":a</t>
  </si>
  <si>
    <t xml:space="preserve">Vs+ý9¶XÝJGÖ-0*_x0017_oÎ_x001b_ú½ñt0Jl|ÇÒ^`á_x001c_bÜÌ_x0015_ÌÝ¼ñ#?6¬¤Ÿw[›F²øû2Ÿl_x0018_è8*cB_x0007_ÞÌïCšÅJõˆâ'à_x0002_w_x0016_7W†š«ÆF´3oÑ«ÊkO¥ý_x0012__x0017_°_x0013_n_x0013_i_x001f_¦ÀÀg_x0011_d</t>
  </si>
  <si>
    <t xml:space="preserve">Ô_x001c_[x¨PÆUX˜PLš4_x0014_‰{Èû°‰&lt;_x0004_¸_x001f_[rä5 9¸éXŽt íj_x0006_ä vC7•ÍN_x0007_ày'pò_x0019_†</t>
  </si>
  <si>
    <t xml:space="preserve">Õjª#ŠC^vw+_x0004_%¢¾Tn9¯ÍY¯²UåCE</t>
  </si>
  <si>
    <t xml:space="preserve">7¹üîç¬ãA‰Õ§_x000b_xê7_x000c_qìÑŠ©ì%ÉŽðsÁÝžy?šM</t>
  </si>
  <si>
    <t xml:space="preserve">çàö#_x001e_§Í	Ï$</t>
  </si>
  <si>
    <t xml:space="preserve">©Y_x0010_¾ã³b¹_x0013_§¹_x001f_RÅ1_x0001__x0003_X´ã…_x0016_Ü…kŽg_x001a_ÏîÏMÿ‰d_x0014_^;c©6c™Ë¥ôn_x0018_Èê)àr-_x0013_[²“£_x0015_‰GÁ´Z(_x0013_Ö!?4Ö_x001b_	Hð_x001b__x0002_oD˜Ì)_x0010_Ó\_x0013_Š_x001a_Ë*U1óÆ_x0014_ì®u_x000b_rîÆágWwÿ_x0012_Dýs_x000c__x001c_ö¡ú‘y</t>
  </si>
  <si>
    <t xml:space="preserve">ÿi_x001d_ÖÅ¬×_x0018__x000b_ïÜq.j_x001d__x0018_ûË»gs_x001f_—²è	ËeŸD¯&lt;_x000e_)ÓîwØ_x0017_ÿÖÎ2™£êÍ_x001a_dY</t>
  </si>
  <si>
    <t xml:space="preserve">Y|2ÒÉRŸB®Ž ‹®Ì_x001c_ãwûA_x0018_œG«s_x0005_§Ã·ƒ]¤„"ßœtƒÄP˜X_x000c_</t>
  </si>
  <si>
    <t xml:space="preserve">_x0008_Û(âæ†Æi8ß)ö_x0018_k”¸ÊíW­}má_x000e_6C_x000f_…oøÑO _çåòåÖÓo«_x0014_.‡W_x0005_˜Õ]ö÷WÒ„¶›ý_x0008__x000e_Õ4º:ÉHèLUDÎ_x001d_©2_x0019_S_x000f_kéø¯</t>
  </si>
  <si>
    <t xml:space="preserve">Ú.¨_x001c_q‘÷†°ÒèÑ}&gt;e¨AL¿ÆZu½MZ“#”PòÕÙ1æuh_x001e_gšVâY“´_x000b_¿ƒ¿ò;«…5EÂà½«%[?ÿÄ¾Xe_x0015_Ñ÷6PJ_x0015_x_x0004_@ó_x0013_Ål_x0016_sãW6m_x0013_øëU­éœ–‡iO„_x000c_ÊÜ	þHI=l_x0016__x001a_±&gt;¯Œ_x0001__x001d_N¥=_x0001_7y$_x0001_~Ë*öÃ_x000c_1_x0006__x0016_Ìâ›;R ±Ê&lt;fÁÝ_x001f_8ƒ_x001d_5Š—32Góq}_x000e_D</t>
  </si>
  <si>
    <t xml:space="preserve">jfœh!PÚÑì_x0011_ñºëêbPNž3BI-Îb_x0014_Î»h€ü¦O[Ø¤ÒþÕ_x001e_ù©•¶)b5¸‘Zêÿ‚!~‘ŒÔ+Èh^Tµ!(eÒñ7wb÷™2ðÐWOJ¤À0+©Æ_x001d_ÙîÖ®cäžÀ*p-^ì"?èÛÔmL$A_x0013_²ìú_x0014_ 5E¼_x0003_…¾Ö¦_x0019_Ûž8_x0002_Úñ</t>
  </si>
  <si>
    <t xml:space="preserve">:Ý‡W×¾Ù8_x0018_dßG–</t>
  </si>
  <si>
    <t xml:space="preserve">8.?ª×§_x0004__x0017_J\g</t>
  </si>
  <si>
    <t xml:space="preserve">‰w’¯òÒØÇim¤gFnŠ»_x0004__x0010_¤Æ›è¡S8_x0002_5¥WÎèœoU-Ig¢ý–_x0015_ªdÈØ²¹¢õ\UÙ3_x001c_®Wt0“ü&gt;?3˜q)R%ð¤»Ž[jÏ5’}_x0012_Ü§áa_x0003_Ez_x0001_'ØG_x0015_g^½_x001e_Ã6ÿöô_x000c_&gt;_x0005_Àl}_x001c_™'ž›eæ\!£%Úh…½xf$Pê„šºÊO_x001a__x0014_Êò_x0017_ªÀóä@­å“ôâTR2Pô¯= üÆ63ž _x0015_Z£o%-«ÚÝ†}</t>
  </si>
  <si>
    <t xml:space="preserve">ô"ÙŒ</t>
  </si>
  <si>
    <t xml:space="preserve">	 _x0012_t_x0018_d_x001b_‡</t>
  </si>
  <si>
    <t xml:space="preserve">¹_x0004_+xD_x0002_U€ÖcZ_x001f_bˆMð¥žê_x0006_Á_x0001_‰’_x0017_ÓE_x0012_¸&gt;lGxÃP]U÷……Ët`¦Áþä_x0019_¹.3r±bÛ¡7X_x001f__x0001_Ò4|‘Ð£&lt;_x0011_N¿_x0019_f_Î_x0005_‚-ØÕ_x0006_ç&gt;</t>
  </si>
  <si>
    <t xml:space="preserve">_x0001_A_x0015_âa¿Øë</t>
  </si>
  <si>
    <t xml:space="preserve">êÛsQ_x001b_(Öƒµ›_x0006_×iq¤_x001f__x001c_‚áZ¨_x0002_³+éª_x000e_¡°^Æ÷=›ƒwŸ­ù¦›nw½ §ÉÅ_x0016_ªxˆÒ³ù_õ_x000c_OÆFÞÙáã¶¶HbÛþVhx?™æºéõr°_x000e_ ôùâ(U¤¤§Út\_x0016_Ér…¾ç‡žÙ_x001b_ÉE_x0008_„Úífu_x000c_‹À²R‘_x001e_</t>
  </si>
  <si>
    <t xml:space="preserve">_x0006_CO_S{”Þ”*h_x0010_ûºöBÿ•É‹âÛªzp“û</t>
  </si>
  <si>
    <t xml:space="preserve">_x0013_</t>
  </si>
  <si>
    <t xml:space="preserve">Q’Ã4FI¾ÿFã{öØø|^Ûg™_x0011_ëîôa×Ÿ³Jèð²Ð_x0001_Eû|à»5Å×c=“”_x001d__x000e_i{A(X¾úJ˜{1É¤KÛ¸(iHê*sq¹QÌ%3ëùbe&lt;u‚rÓ_x0015_*‚5`ÒÿXÑâÊ³Ýü_x0016_æ #Òhšp¹ÔÇØ¡ýÝ;Å_x001e_Òèb_x001e_Î~</t>
  </si>
  <si>
    <t xml:space="preserve">_x000b_j¸«Ú[_x0001_Â°&amp;”C±j _x000c_/¸Ž_x0002__x0011_}Ia)Ÿ…dÈJk_Î_x000f_ÆP~nCMÀyÝ/'ì\ìZà*¸–ÎÄH·ÎÎ]Þ„íqpÆ_x0016_éZx«ñ/”·_x0018_üÉ(!Ëø‹÷Û„Š²ŒhýõNøSM_x0018_^o5òI_x0007_’Rˆ&amp;sVã%fßÿuG5_x0011_Ý`}w_x0002_ò_x001b_‰Kq</t>
  </si>
  <si>
    <t xml:space="preserve">o@&gt;¬])‘x2ÿ_x0011_·ÆEýÊ“_x001e_ä·Ò­C_x0017_Qeº-OjòÎï‹Ô–â_x0004_A</t>
  </si>
  <si>
    <t xml:space="preserve">bcÎ!78wvLíS÷„n¾]_x001a_åwh­ypé_x0016_×@f0uÉrD93_x0014_ˆ´ý5Èo·€›Š_x0018_o_x0013_ñ°~¥û_x0013__x000c__x0003_ ó÷ã_x0017_Â˜ºn^¸îº—ª_x0005_ùÔ´YA©	ºdF¢—ƒàÞ&lt;0 H¬_x0006_áà¯D_x001d_—YœšO’üvëØŸ\_x0012_-ßk‹)$mì_x000c_î€Â›kçBaÿ¥—_x000e_–Qø(ÓŽÍŸ¤û“qd_x0015_JÖ˜i¹‰QÓŒW+ä-_Ô‡Êêwsöö²&lt;_x0015_j©Á’?°æ–‚°Ÿ_x001f__x0014_~ ª=_x0017_É¢53Ãº”PDÔ2"‘¬9Ý_x0014_SBüX®_x0012_sÂ¡`&gt;</t>
  </si>
  <si>
    <t xml:space="preserve">Œ(H£_x0006_¹%B¨!AawCÈ _x0012_PŠÑiô™š</t>
  </si>
  <si>
    <t xml:space="preserve">ãŠ</t>
  </si>
  <si>
    <t xml:space="preserve">	.W5ùðßÉÞZÇŽ	w9Ã4öï«–ZáË¢_x001e__x0014_ºæ¸e)</t>
  </si>
  <si>
    <t xml:space="preserve">)c_x001a_È®}_x0005_ì5_x001a_.úý0þwŠ±dÀÎçq_x0002__x0006_á_x000f_*Ý&gt;Ã¨	ùdyÉ_x000f_ðêÊ“ÛÐM&lt;‚ú	dË_x0018__x0018_MM\*ìT"&amp;u_x0018_8_x000e_¸~»cÇ_x0019_KUxb§Á~ævŸâ¨ÔŽšK½ÉÛ:ì¬rÉ§ô¾zùjŒ€ÓžLÌl0&amp;T÷«í_x0012_Ó#å—ò´_x0002__x000c_+(†è„ÄçèøP_x0014__x001f_©_x0012_€v</t>
  </si>
  <si>
    <t xml:space="preserve">’2Gu(_x001a_¥_x001d_Gê‹ÓUu_x0011_²J&gt;_x0010_g</t>
  </si>
  <si>
    <t xml:space="preserve">±Îâ</t>
  </si>
  <si>
    <t xml:space="preserve">›´Ñµ»êû3SzŽjQ?ð_x001b_Gaá»_x000b_`_x0004_7U=JÏ£?"½_x0002_ˆZÀ'AÑ«_®ƒc ƒV¸†_x0017__x0017_ûmò_x001a_Y÷Ñ¥µ'N\¸¸Ë¡_x0012_m£Ã«_x0014_2ÐêŠÙ…”ê_x001f_Ø</t>
  </si>
  <si>
    <t xml:space="preserve">ž_x0001_š_x001a_ƒ</t>
  </si>
  <si>
    <t xml:space="preserve">Ã+gæ÷ôãKÝ_x001d_V3$â</t>
  </si>
  <si>
    <t xml:space="preserve">_x0010_™’ÿË1—%àRÝ|Ârdø’Ïæ¤N¥ÙmpBf_x000e_Ö}Ç{_x000f_ïcl¼g°†íz«îRl§</t>
  </si>
  <si>
    <t xml:space="preserve">g°ÿ”«_x0015_Ø_x0001_(i¡=uëî_x000e_êšnì’7š•áhñT:†mÏ;ANÓŠ²5_x0002_UywçÊ3_x0006_]qHàûFñÌØËgÖP@D†P_x0011_Æ=‘¬Ñ¦ëÈÉîŸ ùyJÉüöjztbL$O_x001e_ê…·r¾—åØ"®·Ì_x001f_]!_x001a_C_x001f_š&amp;pL”_x0006_ç\ Ãµþ¶‘~_x001d_tÄr«‚±Äÿ_x0008_d|/=øPä*-RÖÚ iOÆvgýÐ+Ôg_x0008_2]%_x000f_ôp_x000e_M-@˜‹ÌÙ Èh‹_x001d_„_x0011_vÔ`c¦\_x0003_t_x0019_^RÊ	+f°Eä5/§ý×ù+</t>
  </si>
  <si>
    <t xml:space="preserve">±x5¬\¡Ú~ÄÚñ {y_x0019_Zé"Æ_x001f_ (³iÑ†ª{_x001e_Õ¸Ü.D_x001a_Í_x0001_è_x0008_Á_x001b_N:_x0016_WÐðŸUê_x0006_å _x0018_{©‡ë|_x001a_¼bF°p*_x0005__x0004_”_x0006_|ýâŒ_x0017_ï&amp;¶Ÿ(f0ö‡7ÑUp·FXÍÙFíõ_x001b_Ç‘¡Ês}ìÇ&gt;Ù/G6+%ESùS_x0002_ñ±+‚V&lt;P‰Yl_x0013_‡#á_x0011__x001a_Þÿ¾»^É¨×;ÎG_x000b_hyØÃ Õ´Þ-ÎN$Ø_x0004_æhžFWSÅ_x0016__x0017__x0015_H%sðÙ‹sçìÂ«Þ&lt;€²~¤·‘œQx[Û¡&lt;öc³!`0!£àm_x0007_ÀX›É¸He_x0016_ÃµØæúøÏà_x0010__x0013__x001c__x0015_š@“_x000b_ÃZêúáý_x0014_#Ú¨_x0003_}HøN4jÖj¤nÎXÄ_x001f_é_x0001_F_x000b_£/*[Î2¥Õåè´Û¹6}fäY_x0002__x001b_5…±HY</t>
  </si>
  <si>
    <t xml:space="preserve">ó_x000e_=Q®†×=¾F…`_x001a__x001d_‘½f"_x001c__x000b_ºËü˜O|›çwš‘_x0011_ð¬®Chë_x0019_ ˜°¨§˜@ºÐjWíÌf¬nLÙDÿËä7_x0004_GA_x0015_BæXçÑ_x001f_N¼ðõM:†_x0012_Ä]DnF	€&gt;µ‘*_x0019_.®rÊ«ÁŒ_x001d_g_x0015_º}_x0002__G_ä1\_x0017__x000c_kÍßQºí†µÙê_x000b_y:³×†|Õ\z_x000c_€øvéÞéŽ ¬å¹_x0010_Öç°Ÿ®_x001c_h_x0001__x0004_ùp$Ì+ë˜÷ÛÑ_x000c_{_x0010_«\Ôæ¡˜èVò_x0019_OF×_JhE_x000f_vî@*à¤_x001c_Ž2yN—6è_x000f_˜Yn‹´T_x0015_cÈÂ°aÌøý²_x0004_÷ªèŒõ_x0004__x0011_b³²_x0016_b¬pÖÇˆï’ñù_x001c__x000b_ÑB¤®¯&gt;³òÒ²N˜8l˜ŒO_x0018_Pc(_x0004_9û±%á‰í(dü:'»úéîÎ]þ4ž!Gâ°ÞÄÝ{øvÑ_x0010_ø€Db7*tÁ”Ôª^A¶÷ìæþ‘±a@bŒÀÊJ( …ÄŒ</t>
  </si>
  <si>
    <t xml:space="preserve">&lt;ÏˆŸ“ìW×e_x000c_/dsx@ŽÞmcì_x0003_n0nŠ„Ï_x0011_±©ÉÁ0_x0003_8Î°¯g_x000e_|@_x0017_¥ûa)Îá_x0017_Ð8œÿ^‰˜_&gt;*V	}F_x001b_Ð_x000c_ª_x0010_Ë Ö_x001b_1˜M¯±µÆaëÐŽ×Y_x0008_;µbQõbÔðvƒþ$\¼_x0010_</t>
  </si>
  <si>
    <t xml:space="preserve">³|“«ÏÙwÃìa»R_x0011_ÛH_x0005_</t>
  </si>
  <si>
    <t xml:space="preserve">äY_x000b_â]19*Åm¨?½ I_x0019_·&gt;".rºQí½ÐJ`_x0019__x0014_s³·$1h-ôçy(’_x0006_††ö_x0018_²´–(À_x0007_</t>
  </si>
  <si>
    <t xml:space="preserve">ÁÙrg&gt;F&gt;_x0015__x000c_%òéSLP_x0008_9Îßý5¹+Ÿî¿_x000f_ÿî`¶_x0002_É_x001b_ØÀ_x001f_f¹ñM¸MdÝ’ðv(t\_x0001_XdtšˆÜë"ÂwŽÒÜDƒ¨ÃõâA&gt;Þ:N_x0008_ýr•Ã_x000b_F³R2¼™^^ð	|.ñ:÷™¾Rª_x000c_a&amp;&gt;Š_x000e_ã_x0015__x001f_ÿ×–N!</t>
  </si>
  <si>
    <t xml:space="preserve">Š __x0008_„“_x0006_A!B-å_x0007_jÞ“Õí"!úP™9—7é_x0004_¢ë¿ 'ÝOŽOiz¦4uN¹ØÊ7¶Æ~_x0019_G8_x0019_gz _x001c_bìmuŠ_x0002_ îÓ¡_x001d_žNí2‰¸wšÄëýZ_x0005_ãVZö_x0003_µàgÒ¥Ïìž§ÔîK</t>
  </si>
  <si>
    <t xml:space="preserve">F·Œ_x001d_0àkI{&gt;žª_x001c__x0015_ Õ°ì0f™õT_x0018_×“]”â)J_x0002_mtdk^G§_x001e_Q_x001c_OÝ_x0004_nò›­_x0007_®øeïaÁ_x0010_;]7¬‘ÅDö^äŒÊ&amp;P§ ¤»ç_x0017_</t>
  </si>
  <si>
    <t xml:space="preserve">Æ_ÄQŒ_x000c__x000e_M</t>
  </si>
  <si>
    <t xml:space="preserve">õ}ƒmq»úbÂuf_x0007_å_x0002_wOÁ+ÁÆç’_x0013_Ù{«4–­=µvà¹!çÛG•j›?k_x000f_3PúD_X_x001b_û’š™tòÀ£3€Ë_x0017_b	_x0015_àÊfwT_x001c_ÐáÆF®ÃAàÄ_x000f_S_x001f_ŒÛ_x0011_HDj_x001f_9Ø÷ê_x0002_}&amp;ùs_x0005_!._x0016_&lt;¬_x0004_hšÌn_x0010_ñDÝì_x0007_œmW}_x0012_›éù;m¨w¡~»¼</t>
  </si>
  <si>
    <t xml:space="preserve">_x0013_Kæßò´°&lt;_x000f_{ªOÌD¯¹š¬€52€â\ÕKWI±©À_x0003_LÔw¦ž•M*Ymì¿¨Î0SºÈ_x001b__x0012_;ªb_x001a_?±£ç·Oý¨¡H‹_x0001_”²Õ¶_x0015_É%Ìî‡GQø</t>
  </si>
  <si>
    <t xml:space="preserve">IÔÏ7_x001b_‹ƒU%!ÿ1î_x0005_†¤š£_</t>
  </si>
  <si>
    <t xml:space="preserve">×&lt;²_x000c_Ô_x0019_ÃéÜNÌ-&gt;¢KÚ_x0004_§_x0010_û2'°îe’bÓ#_x000c_Ÿ\IÀW7œê˜2A‰ZÚÀŽœÞìca"Då_x0014_ê¨ã‹?Úmi®ç_x0013_û®¡WF‚%çô§_x0016_¶µCƒKI·¢|bçMk_x0006_</t>
  </si>
  <si>
    <t xml:space="preserve">ñˆxC_x0012_Ù…4žÞ_x0016_ƒB_x000f__x0019_ö»KÕƒ¹KæÑ›ï*	Ì_x001b_ÔM·È×3d</t>
  </si>
  <si>
    <t xml:space="preserve">!:ù_x001c_é“_x0015_&amp;å_x0008_Ú;Âs_x000b_R­›×@8‡_x001f_¸¸CÍ_x001f_×°ŠÏÉ_x0008_6²ÝH¼yóM¦_x001e_~öþš±</t>
  </si>
  <si>
    <t xml:space="preserve">9Üzf_x0001_â9ì_x0019_.#!¤Ø[)Þ¯ôÚ@û_x001e_Ÿ½g_f©!¶_x0010_Ô¹ó½#$;iÄv°g_x0006__x000b_¬7¦­èÂ_x0005_¨YÐ_x001a_ˆuªÊÊ=E®_x0001_ãÉ-Âü;¾Vk®fg×Ý¶á&lt;ô\¶è_x001d_'a÷-¼.Oéö7£Ï_x001c_}¿_x0005_UVÙÝÎ_x0004_…l_x000f_ð_x0017_ý=_x0001_ÏGÎ¿æ_x0014_Ù_x0006_žNd_x0004_h^ì_x0007_"3¦_x0002_È™­_x0002_¸þî˜í_x0017_bA_x0006__x0001_*ÙÀÄn£“ÙõÃ±$½6¹àÿ_x000e_Y{ý¦é_x0011__x0001_ðW"Œ¡_x0012_HØrü</t>
  </si>
  <si>
    <t xml:space="preserve">î»Ï˜‘F±ÍV¿Žc˜ßÁ“+é2_x000c_úý›¬—&amp;]_x0008_e®_x0017_¾óïgˆ_x001f_†«†Š_x0013_¥Eö*ù_x0015__x0014_tÝý”‘Œ¾òol¨ª”é_x0005_J_x0019_=&gt;–</t>
  </si>
  <si>
    <t xml:space="preserve">\ŽP¥¹¤_x0017_îîtô½©GÁ‘I¨²õh:¡Ù_x0016_e9¼üú4®ûÁ¨|_x0012_/Øsd/°ÔžFR_x0008_G=KÕ_x001d_÷…!?.«]</t>
  </si>
  <si>
    <t xml:space="preserve">dÊ_x001d_½ÝQ_x0008_¹Ÿ´¯--f_x0010_3íeÈ|¦_x0003_"_x0007__x001a_	È7_x0019__/XÕUJ‡|Ö‹ÿ¡¤DŽ_x0019__x0001__x001f_5ô_x000b_Œ &amp;Zèã%H˜ã’5¾|e_x0014__x0005_PŽîÄD¾å;Ì©Éƒ;ÜÎÓ¥Åž8ådÙŠ4hÐˆ4Ëo</t>
  </si>
  <si>
    <t xml:space="preserve">á-Ž—_x001b_R_x001c_›¬_x001a_Úþbœ…ôB$_x0003_(o»+&lt;ÄF¿`_x001e_Ë`p€•bj7ý	vÛqÝwÈP&gt;Ný¸®î/?z4)0¡	ßb!ŠŽ¹þ_x0007_˜°’ñ-E#!_x0008_æú»®EÑÐ8_x0011_n³]s1Mx‹¤2ò_x000b_Eç–oÚ©½_x0010_ ”ª_x0006_</t>
  </si>
  <si>
    <t xml:space="preserve">ã=ñ{…£1æ0/_é¶½3Ö_x001c_VT_x0005_YIJ«_x001a_žNµZ„…_x001f_Šå†ÙãU“¡ó£fÆßÞíÓœ—)H_x0003__x000f_6÷ s9q]&gt;p·_x0005_xóŽ‘‹$3ú›Ž&amp;_x0001_í=êÕ3Á_x0008_"Ú3</t>
  </si>
  <si>
    <t xml:space="preserve">¥ÈÄ&lt;3Y'_x000f_Ã”äM_x0016__x0018_›Éo+AŒÄíŠ</t>
  </si>
  <si>
    <t xml:space="preserve">ÙìØ¬zUíë‰3lNkðÔøj_x001c_›^ “°ª¹*C+§O_x0014_q	:7ºåõrmL_x0018_†ýÿE(_x0001_‰Íw8N—_x0010__x0014_ib:ÌU©ƒâµ_x0002_g¸×_x001e_¿ß_x001b__x001c_¨_x0003__x000e_Ê_x001e_’_x0014_MP¹ºà—ÆEvÀÄUÏÈ] OUã+þ8ÀedÁUì€R_x0011_jØ#_x0017_c</t>
  </si>
  <si>
    <t xml:space="preserve">P_x0007_-AŠÉ¶¬][¢á6^Ú+ÁÍ pÃ\Ä”_x0015_fCy_x0005_@»_x001a_¹²¹³={+ð¢i_³—Þáð&gt;5„ÁYý0’|Œ9Â ^3Û/×Y_x0012_</t>
  </si>
  <si>
    <t xml:space="preserve">ª</t>
  </si>
  <si>
    <t xml:space="preserve">i_x0008_÷¯¶¾G	úË;ð_x001a_žÜjZëcmð±_x000e_³_x0008__x0007_aAÈt</t>
  </si>
  <si>
    <t xml:space="preserve">w·š_x0017_ŽqðIBâ˜'ê_x001f_©</t>
  </si>
  <si>
    <t xml:space="preserve">V'U_x0010_àôU[¹Á_x0016_ùc4Çñ|R²</t>
  </si>
  <si>
    <t xml:space="preserve">Þ”€ _x0003_BÊ®¯_x001e_ÿ}–_x001a_»_x0003_£Ë°z@Œ0¢_x0008_Ž´ DL½®«B–_x0010_k0_x0005_K½‹!_x0011_®ï]_x0019_Œdð J.òÄC?ÚMî_x000e_+$_x001c_Y‹€ß­è_x0014_\•þJI&lt;_x000b_CIa´šg_x001f__x001c_</t>
  </si>
  <si>
    <t xml:space="preserve">"h¶k_jÂ2Ÿ_x0010_¾_x000f_–ƒñ_x001a_C/™íìÉ@_x000b_é@ôÇ\™Aî„l¾@._x0005_Ë_x0017_œ$dÇ&amp;2¬_x001f_ÓC•Lq_x0010_% _x001d_9/_x000e_È²·\ -œ¡ph_x0014__x001b_x¨ f_x0018_‰Ô_x0001_Gs7ßêZLølÎ_x001f__x0006_/&gt;_x001a_|Åš•X(Š7îm|}0Çd6Y‹_x0001_(*]³¨½¥{_x000c_"nXÜÔð&gt;+áå&lt;˜ùé*~¼KFò-T¼E_x0013_O@¸¢ƒ1%VÔ­;BÒ)d›_x0004_ìc_x0001_"a_x0018_ü–…éB_x001b_—</t>
  </si>
  <si>
    <t xml:space="preserve">ãŠqøÁÚ!ñÄáúôÔ4²8¾¢€ÿÖ8ÑC</t>
  </si>
  <si>
    <t xml:space="preserve">©­j–'&gt;aÖBº@·_x0017_;|U_x000b_¤Â(1¢¸!7Üí¿_x0012_=þáçèI„</t>
  </si>
  <si>
    <t xml:space="preserve">_x0006_ãâs‰ŠÏúH3 ÙÃ™ª%&gt;ÒÂôpí…³æX_x0014_ƒ] ×ª”</t>
  </si>
  <si>
    <t xml:space="preserve">hs_x001d__x0001_|ìIßÕ3åÙñÔŒ†\Hñ°óŠo¯^Š_x001c_¬¨¶ícæ_x0010_‚{Ž_x0013_DÁ„§s±%_x000f__x0005__x001e_þ%9_x000f__x000c_û_x000b_îX¤¢@&amp;_x001a_÷{vš²vµÇBže£¯_8Ú%Ø üÈKÑæ’¼_x0017__x0017_G\Ù™`(&amp;Ú–iÍ©_x0014_·y¢h0_x000c_û;gGÛˆI«|*À‘ëW×¾_x000f_ˆÁ¹q(}oxøj®</t>
  </si>
  <si>
    <t xml:space="preserve">ˆ×¥_x0007_ç œšŒÓ„½~ûŸ_x0004_úY_x0001_</t>
  </si>
  <si>
    <t xml:space="preserve">*zæ¢:C_x000e_á=Ê__x0004_D_x0010__x0007_ …„ìd|_x0003_úÎ_x0004__x0005_*S¨Ý_x0005_³£­</t>
  </si>
  <si>
    <t xml:space="preserve">¹kq/_x0019_}Úw¶è_x0014_€SAÕ:__x001b_oÒqÿ_x000b_ª-œQÒ}vô¿ò¼KÆ ¦¨^—ú_x0003_ïHý_x0007_l¸_x000f_à|±_x001a_:›_x0019_ï$‘ùŽnwb]/ê_x0006_O^Q_x001f_6/4)#„ÓÞ¬òŸšgm²p\‘ññA!)†ºïä˜:7*á`€lÜeß_x0015_þ™Hûcbn1ûMÚÿlÍÐp‹–"HD}½¼_x000c_FÏ_x000b_¯¡…¢_x0002_kU|é~Ô÷ô_x0015_Å_x001c_qáZÑa†B¬§‹¡!±Ø_x0002__x000e_´3å¤è›_x0008__JßKS:†šªóâÍ’KèÀQ$5ÎxÉ_x001c__x0005_ëŒc_x0005__x0017_U@nÁ‘^L</t>
  </si>
  <si>
    <t xml:space="preserve">_x001e_£i^w«á'_x000b_</t>
  </si>
  <si>
    <t xml:space="preserve">”‘ŠÑo§ÀCqñ‚˜•_x0014_“è._x000c__x0010_:Ä;±€</t>
  </si>
  <si>
    <t xml:space="preserve">_x001c_uÎ{kHNª$kc.€Çèü0_x0018_­»_x0011_iðD</t>
  </si>
  <si>
    <t xml:space="preserve">gi’ñÏkµ`&amp;&amp;_x0004_Y_x001d_Å¤ Ê</t>
  </si>
  <si>
    <t xml:space="preserve">ãÍ‡ÐÔSéy…™ªƒÜiÉ_x0001_(¦_x0012__x0001_Ò</t>
  </si>
  <si>
    <t xml:space="preserve">&amp;œÎ¬k_x0008_œóÝ£Nõ¬ì‚¸()_x0006_”ý_x0006_.'w_x000c_Â_x000b__x0016_’ÌŒE(aO5ËUòÚI_x0011_µÓE/iãÆqÒ”‚¡ðû)ìíâ&lt;}“ñpý%Ý–Z_x000c_áÈ”±ýÎ×b™_x0008_T´Lñ_x0013_jß†@/"Éõ6Ð~öw_x0006_TæH_x0004_Ø1mVC\b†Ràù__x000b_Õ~"/’e\i_x0010_¨Ÿ_x0002_ÉæÖ‹j¯£R_1“ú&amp;ã§_x000e_¼öj_x0015_KÅž¥Âq–‘Š_x0015_åÚ_x0017_l|O	.¿©_x0004_Ê6&lt;÷ï:ô&amp;°Rè@3ì41ßPCØV_x0013_ÃxädÔA0R›úyÝ_x0015_D4</t>
  </si>
  <si>
    <t xml:space="preserve">ÅÄƒ7_x0016_ùm¹Â¶Ö¤_x0002_É “„·Þkïæ _x0006_&gt;</t>
  </si>
  <si>
    <t xml:space="preserve">ÛºpÞ…‘Ý_x000c__x0019_ølrì««æ[œ_x0007_&lt;_x0011__x000f_		È˜¡Ð²ÃÏÞ~r©’‹¤–s_x0017_¤z›Öqý“¸í‹Ö_x0001_:9_x0003_ieiä‰]¶X£_x001d__x0018__x0010_sÜ=ýPÛâ%ç©xC/†ë_x0013_Tšâ_x001c_fK×K'gæM­ˆ‹°¡™£_x0007_á—A5Ã_x0019_ë}_x000c__x0015_}Ê™	ìh |ØÃlÊ(ÚGš_x001a_˜&lt;_x0006__x001c_UÃÈéHÉ½­±_x0002_B½TL;÷=×Æd=›?Q-—†Û_x0003_²!oU9Y_x0011_'ÊZ_x001a_H_x0007_[_x0007_lˆñaôd_x0002_ã¿#¶"[oJ°@»)á_x0005_îÀ`%_x0007_2“`*:¢¿LJ_x0017_Ój`¸_x001d_¢÷ê l®õßDÆ£‡gÀŸç_x0003_~A¯ÿäòZ•&amp;`eã_x0010_¬´.L	¾Ù.§ÌªÄd8ñšávs‹_x0003_Wò%2Ð‡jð_x0003_»E(Ó–Í81ªc×œI?½‡‹&amp;_x0003_	´/‰u_x001d_à®ñ_x000b_npš†aÞžb</t>
  </si>
  <si>
    <t xml:space="preserve">L»*_x0012_ô¸Qq_x0005_è›‡h‘+}ž®&gt;¾X³ÈÂòìnÐÁ¨£%‹°‰(2_x000c__x0013_d`ÈÊ</t>
  </si>
  <si>
    <t xml:space="preserve">àCˆÃ_x0007_õ_x001c_Å_x0003_„ŸsnÛõµÐ(SeCò¯pø_x0013_ë‰ï_x0003_&amp;hº¸Z•ú“Ñ¿‹¡_x0001_ÔÑ´Pl?‡'\¢šˆˆÞ'Ú}þ_x0008_(m|£©ÑJò'§OÀ_x0016_¿£Á(pauóX=cPhæ_x000c__x0002_HÁ_x001a_[Ú_x0003_Yçˆ¼P$×Ÿl_x0014_zpÝÈXgÅrí_x000b_³_x0017__x0004_</t>
  </si>
  <si>
    <t xml:space="preserve">Yò8†w¢®)_x0006_Áz_x001a_Ð;þçç_x001e_ýV_x001c_­nL²Ã J®‘é_x000e_ú?+_x0010_ª=Ì_x0006_ƒúGpèÅÁs_x000f_À¶ÄîÍQ_x0005_•7z_x0016_—Ú;0«‹D4_x000e__x000b__x0005_ÊŒ¿ÛÇŸ 6D@ÎËò³+¶ð•_x000c_3÷5q.ì7f_x001e_F_x000f_~+ÝU ^}B</t>
  </si>
  <si>
    <t xml:space="preserve">_x000e_‹û_x000b_‘ïlÞ-_x001d__x000f_Ï&lt;·P</t>
  </si>
  <si>
    <t xml:space="preserve">_x001a_‹è_x000b_ÔÏ¯†Ëršû6pˆl_x001e__x0006_œÞ_x001a__x0013_$×ä‹Ì™?ÆàÂHê®_x0002_òbrÏ8®Ã£a¼©¿_x000b_!_x001c_¨</t>
  </si>
  <si>
    <t xml:space="preserve">¿Y¹Š…öxk</t>
  </si>
  <si>
    <t xml:space="preserve">„šÍÎ™ÞŸrÉn@‹!)Šù!_¢­ú´A‹_x0014_¬_x001c_D_x0017_Ü·—¨ê_x0008_†€RR_aPV`«–BB:e_x0007__x0003_ Ï :Û[™Í²!Ž®_x0002_]K_x001d_ä_x0007_¼`óÎêÙ&amp;ly_x0003_'jóôå_x0014_÷%dGù?0ßøHtÅ{’Ü¥S(À_x000b__x0007_)XlÆ ]NBô/=~Œ¬lÑS„›áÄÆï‚Yýl:/·Ú8þL.âé¬¼¼ÀÃñLÎ6Öd_x0010_M¦NÚNÍ</t>
  </si>
  <si>
    <t xml:space="preserve">ï›¦mh‡s5õ“õºº_x0004_7BmM_x001e_¹ýX©Ò¸Y¨_x0002_W£°Ž÷Ý)‚AåÉò&lt;E}é_x0012_ÑDáÜk_mœŠçàb_x001e_ØúJ"¥ô’e_x0001_‘­+_x001f_Š¸¶Q“œ”›ÕÚ»_0_x0018_@Åœ_Ñ:q_x0017__x0016_ªÎ*÷õo¾‡0}ªXliÈj_x0011_pp</t>
  </si>
  <si>
    <t xml:space="preserve">F5P³1`_x0002_h</t>
  </si>
  <si>
    <t xml:space="preserve">‚µIIïK_x0017_¶?_x0014_è_x000f_š	4$</t>
  </si>
  <si>
    <t xml:space="preserve">ÀMÿ{ªƒÁ&lt;È0_x001d_Ò_x001a_f"$ ´ªÁù9ÝM¥kjÉG}æÙ•	ùæ~}°–\_x000b_4</t>
  </si>
  <si>
    <t xml:space="preserve">§._x001c_Ç.=Y¬¡_x000e_ƒÄ»ÛqßH*ôÚÎò_x0012_‡3F+p}µ¹3m¯_x001a_ÊÌF_x001a_N4_x001a_áO¢¼Î#_x0001_èš¯éÆcmO_x000b_mÚg_x0015_®_x000b_9a_x000e_±"ãŸa_x0016_Ø_x0015_í3‡ûTÖ</t>
  </si>
  <si>
    <t xml:space="preserve">:_x001e__x0007_~_x0017_ïŽmUÅ•=­Èe@Æ«’Š§&lt;¯</t>
  </si>
  <si>
    <t xml:space="preserve">69)×_x0011_‘²hZáq_x0018_DNdÞºòÈ£¨_x001b_Åò$_x0005_z_x0002_¨ »O%Ã_x0015_É_x0005_] ï_x0006_‡_x0014_†ÔÐ„¯òX _x0008_í¥É_x0005_â“õ$®Ó.} Ûr_x0002_=žPdF_x001a__x000f_3÷:Ý)_x0017_Ðe_x0006_ŸT€]G¶O‚*wã	0Ý&amp;—q!Ì	–­«ø¸VRwJªÖRkMƒJ™v‘\ZWÂÍeÁ³ÒAm*hr­ŸÇ?_x0003_U³_x0003_h”_x000b_§.¾¥0[ê˜gÆ÷6o{º™_x0019_á~JÏÖÊ™£“ù§ÍM_x001a_2Û‘]+TY</t>
  </si>
  <si>
    <t xml:space="preserve">_x0015_gFiq‘ °s_x0004_YÅlV§ãv|á_x0006__x001a_ÚÞùß_x001b_3&lt;5cëI±¥_x0001_‰</t>
  </si>
  <si>
    <t xml:space="preserve">ÿqo†…_x0008_¬_x0013_tµ_x0008_¢Ä_x0014_3—_x0012_lÀÂìhò2cüï/_x000e_bcºØ‚_x0014_É_x0015_!H–1_x0016__x0003_ðp%ÞÖ4¸Ì_x0019_FE©Ïq¾|÷í¿v_x001d_ÜgtÁ›7_x0018_‹´</t>
  </si>
  <si>
    <t xml:space="preserve">_x0012_f7«cTòPã3™*Z_x0008_7À*j_x0018__x0019_©Â³¬k‡&gt;öD¶$œ_x0011_µè0¥r‹_x001d_±&amp;rDt_x0001_ž_x001d_tƒÀ…Ó—ãER¸&gt;)½F°f“Ø¹CR¤_x0010_üƒN¤+$…ð|‘ðâ©_x001e_Ð_x001d_ÊL;Þ®‚CÌè¼Ì-8wh*Û#C¶ôfR!Ý•`$HE_x0002_Söt+	_x0004_Æœ‰ûO…øÃ~b/^Mòv÷_x0004_´7·àrSÎÜZ_x0016_"S›¾‚+ õ_x0003_5Nª~tpNz—æxË_x000c_ò`¢ùApg€ûÊò¸ÊvPâõ_x0016_@õ_x0016_þ¾ ÉHÂåïJƒÑ_x0012_ëz°ß_x000b_—ˆ•)É_x0001_Þ_x000f__x0014_m­¶pW_x0010_ÍW›ŸƒØ_x000b_hûÍÎ_x0002_ÍW_x0004_Í/VÀþ</t>
  </si>
  <si>
    <t xml:space="preserve">_x0006_vX—_x0010_Ç»Ð}¼_x0017_ä2{&amp;n%’*¦ÀnœÜ_x001b_Z°c—`{öÅ˜Ï¦_x001c_T</t>
  </si>
  <si>
    <t xml:space="preserve">)_x001f_Žb¥ÿ#Ê¥šÑ¨°_x001d_IâU´_x0013_t¤p_x0005__x0001_F°2</t>
  </si>
  <si>
    <t xml:space="preserve">?ô¯ÙXËågÑ_x0003__x0016_§Ÿ–»Ï_x0003_µÉ„‰Œq"‰_x0015_GÂ_x0013_‡/²_x0010_úE‰ƒ´Á¥¥_x000c__x0011_fû</t>
  </si>
  <si>
    <t xml:space="preserve">?3"îM4€ç“¸_x000e_¤\œÅö£Í;[9u¿_x0015_ÀdñÉ¬_x0017_Š¶ZÒUýÉ_x0002_\Ú|óé-}F~|Á»È‘P¼7D“r„/£€¾_x0018_|dŒ._x0017_Û=dî!ŽXøÇ”–§«šø_x0007_Öàé_x0010_Ñ8Î¿¶h{!‹ŠõŠ</t>
  </si>
  <si>
    <t xml:space="preserve">Êñ_x0005_…¤žÆ_x0017_Äm:“ùÀ€ó¼HªL_x000c_üRN§_x000f_7°ÍË$×¤_x0007_èÁ¯©µ_x0008_¼Ô– ®	v’\É_x0002_@ß«È£”ÖtsÀÇUÍ_x0004_xèŽz›Z_x0012_§/Ô½	u®}‡·7‹Û¯$µ`ZGÜh_x0016_vW†c­@ÕëÁ0</t>
  </si>
  <si>
    <t xml:space="preserve">äQ|ãáß³'íÆ#òÓuÅõ_x0004_ë“_x0019_òÙIF8‚ecÚA³_x0005__x0003_N_x000c_3kg‘_x001e_¨¢üHA_x000b_nî61×p_x0007_h*’×¹Wiz_x000b_ÿs@('jÇ&lt;_x0013_åÿ_x000f_«€g_x0007_Ä¯R(_x0013_ÉYâALtq-N_x0010_ C{ÂVhÀíˆ_x001e_ïÜF²µ_x001f_þk%ë…‰E3_x0019_üh"&gt;ò*ÀÑ_|10m(]¤?z7F9X\Üò‹ûÒ¹÷ÐHþí®6|µ†óÈ_x0008_3èÛWÝ|hìTÚ_x0004_ÊÑó_x0011_×ŽuQÈ[0†¢Ùj_x0003_—ïž_x0017__x0018_øG-’Ç;g–OððÁ)ú©˜Åo7*Û›I_x0018_[.-¥\!^k¸ÂµðC?•«—\äÉ_x0015_­IØ/gÁ¤¶ã„{èÐD·?áÝðp)JÃ6Wô?__x0014_#Éº˜#F¿_x0017_È@ä¦6?µ+</t>
  </si>
  <si>
    <t xml:space="preserve">3Ã)_x000c_bçÈ–Âw_x000e_Ï_x0004_&lt;Š_x0004_ä?ßá‹_x0005_÷_x0019_Û^µ–jæ)Áš_x0018_¸É;ã^_x001b_&lt;(m</t>
  </si>
  <si>
    <t xml:space="preserve">vZ¾ÒqEœ…çueJAgJ_x0012_Ña_x001f_ŸÎëMfÕo÷Š_x001c_lºTrÊ</t>
  </si>
  <si>
    <t xml:space="preserve">Í+r&lt;o_x0001_V_x0004_täÏ¤_x001b_Mu¿»³ÝCÉžGR—zCÉ/.Ó_x0013_x ê_x0016__x001f_KªøERaÈ]_x001b_LŸ¯Ã+ÃH"_x001d_Û™Ž_£­¼i”K%_x0006_H'î…Ü¤uÏ6DÌÃä?Z¤Ò àµöG×ˆLâ‘G&amp;srœä¶¹_x0012_à%?ÀË ÃŽl|æC_x0010_&lt;!ˆ™'ÊB®IH_x0014_H&lt;</t>
  </si>
  <si>
    <t xml:space="preserve">À´.ió</t>
  </si>
  <si>
    <t xml:space="preserve">Mßy™þ¾;Ú™ñ~MØfÁdgf€¤F›Œê_x0006_†\\Íèô\HÎêš_x001f_ÑXµ_x0016_@™3¼fdáÎÄQKîËžÒ#_x001a_!p™</t>
  </si>
  <si>
    <t xml:space="preserve">˜“Èã½[Vz¶íÄ¢Î=pu•nà!ÝE.ëH«µ_x0015_§ÕD6R_x0017_¢¼’"}„±XcM_x001f_6Ñæ|_x0001_Õ_x0014_1/_x000c_$ˆyg_x001c_	»šnø_x001e_b˜_x0016_5áPvMÖ…©ÑÆ_x0008_3Ý™Îh˜!í»ygÚ¨¾m_x0007_Ã.qÃ_x0003_Ûc½_x000f_…Å¯†)cË±èPÅ$_x0007_³è_x001f_MIgmcÿ%</t>
  </si>
  <si>
    <t xml:space="preserve">_x001c_¸ÆTK“7_x0003_`_x0003_q</t>
  </si>
  <si>
    <t xml:space="preserve">»n`Üa_x0010_ØMË¡ö —¸\_x000c_/6_x0001_¹R»Ããc° Ñ'ö\`™XÔg7Q±_x000e_P_x0016_|‡¥ÑÀæ\8_x0004_æ«_x0014__x0008_K\1a_x0008_Ô‘~&lt;ÜmÑ+³</t>
  </si>
  <si>
    <t xml:space="preserve">O_x000f_Ý~»_x0007_Ñ§O¸—£?—çSüûa:Ø	7¦-´kiÚ0ÆIÊc	6oŽS®A„YÍ‚_x0007_È‚Ù_x0008_DOHú•Ê_x001d_Jî}_×:_x0012_Ó4œZf	KáÓ•ä’hf¼=ËÎ6C5¤ã[Ÿéü‹0»_x0017_^‘_x0003_n_x001a_†g±ôõYÝ_x0003_¥_x000f_Ê¤_oƒ)wŽh	éÖÞ£Õ¬Ñ9_x001f_H{4È_x001e_j”KÂ^½H™µè`¹&lt;tb¿h.vuÓQsx®Ü¾+gS_ÖÎ_x000c_±ÝÑ_x0003_v9_x0019__x001c_W)ØÏ</t>
  </si>
  <si>
    <t xml:space="preserve">§Ål¬@Á_x000b_æ¨âÙ_x0003_K&amp;_x0014_M"{ëÇÉ½«jàŸI¥Á_x0005_¼_x0017__x0015__x0013_[éW©Šù9¸_›</t>
  </si>
  <si>
    <t xml:space="preserve">óÃ&lt;_x0012_›t_x0016_ ÷18ƒ	Š­`ZQ¸b˜¸J§¯</t>
  </si>
  <si>
    <t xml:space="preserve">›íDÎÉ‰«÷…µ°_x0019_Å_x001d__x000f_I_x0018_ÖsBÊ²{…™YÑÁèè_x0018_»-_x000c_S_x0001_KñT‰—:Lîx_x000b_ë¿ã×S¤íÊe¢1sD_x001d_]Bžsñs¤(ñÝ_x001f_ƒg¦?°2vŒ}¤b„_x0004_T•_x0008_·Ý¤</t>
  </si>
  <si>
    <t xml:space="preserve">×[_x001d_r?_x001f_Ä_ñ_x000c_y`·Û +ÒŸlËûcÑd{D_x0019_Až¦¬'¸_x001c_céDua:	oÀþÃ†ë±Ç­v&amp;»Óâ(Þ_x0004_s_x0015_ðØbÒûH¥_x0001_'•¿Ê3Ç¸k_x0016_±½cWB</t>
  </si>
  <si>
    <t xml:space="preserve">_x0007_*šâùZ_x001b_X‹¡±_x000f_rM‘2B_x001d_‹_x0007_b[Ç_x000e_SˆÇwh+%xéãª9.E}L]ûàI_x0001_Z&lt;_x0018_&lt;*È:ixÐ	n5Œ¼‰Ÿñ8éS"à</t>
  </si>
  <si>
    <t xml:space="preserve">_x0017_­5ý_x001d_ó¸™`_x000f_N_x001a_ƒ_x0003_§·è…ŠtF]aj_x0019_è£¥I</t>
  </si>
  <si>
    <t xml:space="preserve">I&lt;U÷šŸ”¡hi!“M_x001f_l­UG_x0011_rm¸£l~{%}éÜç¨ßä_x000c_Ž!_x0005_¡õ6Š°ó‰ãVðÒ_x0018_¨.¼!KI{_x0016_Ã©ue»_x0019_š¶µÕ—7¬G¦¬TµY ²xðâ¨_x001f__x001c_è@Â"#_x001b_2M@“};_x000f_%¼ûÏü_x001a_­g[U!±øxŸi._x001d_ñÃNï%èYmQJ„Ú›öûnÂné¡KÓÓïelsà$*_x0008_7GÞ·u_x001f_¬/	[lG½ôÆ|x(ðmø5_x0019_Átï-(ê)UÛY:_x0017_™á^Ù_x0003_Ê¯…¸µÿ	#ì"9Wc6?Ï5é$`›Ê9_x000e_Ë</t>
  </si>
  <si>
    <t xml:space="preserve">_x000b_F9_x0016__x001c__x0014_å\'7²ŸÉ&amp;ãƒPA‰z^¨5_x0013_Ì_x0012_Ø”Ó*_x0004_³_x001e_aý$(Ñ¯9´™&lt;|µ¼%ÙÊŒHÝ”#€¬‘z_x0014_ò5_(Ê_x000c_ã¥9®</t>
  </si>
  <si>
    <t xml:space="preserve">ñT_x001b_¯‚pù_x001c_Œ7Ã9j½sÇ_x0017_!ó†}_x000f_Eò¾2è6%=Ì‰_x001d_ä®y</t>
  </si>
  <si>
    <t xml:space="preserve">_x0013__x001a_p_x0019_@í'Â\ÅÁ_x001f_€c!³bRëSO_x0011_¤&lt;€õÍ_x0014_FAæ×ÑÞÉ€S§‚ä^Œ_x001a_ÁR»ÚÎlMšêì_x0010_¸Ê9…ÎT¥É²lz</t>
  </si>
  <si>
    <t xml:space="preserve">’Ç_x000f_®„(œ2gÞ¥P9_x001d_jÖK«®måŠZÅéC:ì6_x0003_ûKl0þã²ÿd}3ù_x0016__~ÙñLÉ_x0016_cxn€_x0003_Â"ú0™ þ_x0010_ÏÊ¸_x0008_%^JÖÌ_x0008_uÐ=5õá</t>
  </si>
  <si>
    <t xml:space="preserve">ÜQéaü_x0007_l_x0017_º·ûyp#B_x0012_}õb_x0005_Ó'†ðÞõÌë5q{Ž_x0019_c*7¸c­ÏC</t>
  </si>
  <si>
    <t xml:space="preserve">€ü@_x0010_ðñ¨_x0011_zÉ¾Ìí:†sö'ŽŒÒLåÌtÍ%¤ñK™&amp;H‡›R › µRÈ£˜d±tÃ_x0001__x001b_ë_x0011_·«J•ÞDe³‚ß_x0016_25g¦_x0014_\âîfÁ*/àsn_x0007_ôC.Å%_x0018_xñu_x000c_Þé_ëyUA‹aÏpì«Ÿò¥„r£q_x001e_Ad±Ë´4-žtïwá_x0013_ë¬_x0003_r‰_x0015_8LŽuÄvšh _x0010_pAó$¼ÞÔz««_x0003_0C›Jef_x0010_¨ÝCšZ_x0005_m9þ[?¬;Y_x001c_[7¶'5Y_x0004_k9·Q}&lt;lô%&lt;‘Ýô_x0012__x000f__x0018_o_x0005_BjüËž6_x0006__x0012_„Qt\ir‚_x0002_•YAféWHL`ôëXV¿Z®_x0008_Æø+ä‹¼Eµç_x0017_–{§ÇÓ–ÉÅÒ‹þ_x0015_Jßm_x000e_ß_x001b_&lt;²\u”«/q</t>
  </si>
  <si>
    <t xml:space="preserve">GÄ¾ÜÓ:ýenÕå ïÂˆ_x001b_§_x000c_·‡P^ÿQNÅ GÈ^	}{â‘+@^†z ·\Ì4_x001c_ánx½Q„n&gt;«_x0002_#_x000e_=í±Ÿ%¡ëU_x000f_E8v¢ž“Ö</t>
  </si>
  <si>
    <t xml:space="preserve">ÑjpÁ\_x000e_ïï_x001e__x001d_7òí’›ˆ_x000c_‰¶„RŸ hÂæ]ÇeVO\</t>
  </si>
  <si>
    <t xml:space="preserve">É_x000f__x001f_bùUõÿÿÇù'rŠ2¾_x0018_Þþ_x001f_“¥å:ÀM)_x0011_ø_x0013_‡_x000c_ƒR|_x000b_T£*q!kÃÞ¢ÉæµI¤È&gt;2Ïþ‚²´Ø— å~ÑNêÚèÃ«IVg#_ò9Rœ_x000e_ƒô­UÆ·¡š‚8£•Nÿ-_x0008_ö_x0002_œ5IaÖ‘_x0011_½tÎJÈ¡ï_x0017_yJ¸žãâäM* ¡5=%âz¡yUõI</t>
  </si>
  <si>
    <t xml:space="preserve">¼šSF_x001b_"4´ö~ÑZÈtÖü˜q×"ƒž&lt;õ_x001d_ÖhÔÓöb–_x0019_ì_x0017_™&amp;7r	ÊJ[—Š©o›OÝÿÓÜ~_x001b_O(R±_x001b__x0015_¶_x0004_4_x0003_c€ˆ#Àeþ;œcE8È…ƒaÊ_x000b__x0001_#vF­_x0012_]ByV§†_x0008__x001c_…­ïÊy6óûµlsšçDÑ&amp;õþs¸s#KnO†_x0014_ï_x001f_¢_x001d_1uÅÚÄÏµ’&amp;`ù"¡¬ˆ—wF§è/‰i2òS`xPšéš=0µÞ“ÅeV–›–ÎY_x0007_dðX‚Ìî_x0004_R·¡•&gt;Û;/Û_x001e_Šìr¤Cÿ¬¾_x0002_O‘;_x0012_°ü^g</t>
  </si>
  <si>
    <t xml:space="preserve">ÐéH$</t>
  </si>
  <si>
    <t xml:space="preserve">ã¿€Æ&gt;_x001f_úÆUWÁ¤œ™£_x000f__x000e_»-</t>
  </si>
  <si>
    <t xml:space="preserve">îºŒ¸Q²ÌÝ[_x001c_­&lt;Ú‰Y_x0005_9ˆúÃ_x0012_•ÃÊ_x001a_=¤_x0003_)ï.nî](_x0003_A}ËÇŸ_x000c__x0014_9¶</t>
  </si>
  <si>
    <t xml:space="preserve">¢×» xÒË|j¤BÖ(z=bµÄ‰Ð_x001f_ù|_x0019_on8@_x001a_Q_x0001_Ïá_x0013_²G_x001b_`JÃÉY€"_x0013_ý…Í_x0003_tŠ7ÐÉOÄ_x000c_ÁÑˆ_x0001_.Ú"3¶žÁµ±f:«ž†.F‚…_x001c__x000b__x0015_V&lt;–H½«~_x001d_£ëbº†Ì·%NøRª•ið¶øTòñ_x001f_¾§</t>
  </si>
  <si>
    <t xml:space="preserve">7Æb•_x000f_Ãš_­_x0005_ì¶ìL¡J‰—8È½°:_x0014_¿ë"Œ·7AX</t>
  </si>
  <si>
    <t xml:space="preserve">ÉG</t>
  </si>
  <si>
    <t xml:space="preserve">‹Å_x000c_¥«Iâ+JçžrXxü¿I¯¾ä_x0001_ MÖÇ¶ú“–´ÉIÞ_x0006_¸œ_x0006_ •»ªB6Z|x–o7g{_x0004_åÈG&amp;ì_x0008__x001d_X¼táv_x0012_öU†_x0011_*#²Mò_x0019__x0010_ b¥_x001d_·/_x0007_4@3£ÓãÇ†làªË`b_x0002_</t>
  </si>
  <si>
    <t xml:space="preserve">uB¨S¾B·¦Žü‡–\PÖLt•/¦%ô;%`_x0001_äê(_x000e_þ?®¼³”Âs×:®ùC/ÎábçÅr_x0004__x0006_~3â1c¹ö];'ZfÔï_x000b_óBÂ_x0017__x0018_g_x000f_B¸óÍœ+N|´…_x0010_F</t>
  </si>
  <si>
    <t xml:space="preserve">(”LÞ	_x0018_K1ì_x0004__x0005_~_x0017_l‡¤!_x0019_Š^×P_x000f_×ü_x0008_–µ›_x001c_ViSL¶íQl•s®ž­š_x0015_= DÞ _x0017_ûgjr#_x000f__x001a_ÕŸÌ_x0005_ÆN›¨ªzá•Ñ—ö_x0004_í[å‰î#÷õ_x001f_½v;*˜À9NÒqŠ_x001b_C_x0016_D¥"á«9_x000e__x001a_¿}·ág¹_x001c_€±ª%þ…Ø3”‹Ô!³_x001a_÷ík_x0016_9:†&gt;3³“Jòa_x0015_¬c¿_x0014_ˆgD_x0004_G©è_x0002_ƒkê…ˆ?Ü3ÓÎ'!Á¤ÇïÌÍA§_x001f_‡_x001a_2€ë•n6_x001d_õn\_x001b_{2$_x000c_6%k~]M«³ž_x0008_”uŸèÀ¾„Ôï!Õô_x0007_Z_™_x001f_ÅÔ*­XVà0ïð‘	ƒGzw²ÒÛû_x001e_â„6ô_x001a_#´g_x0017__x0012_[k_x0003_„1 ¶þõ0¯Ïe¼»k_x0017_aä—|OšïgåHV{ê</t>
  </si>
  <si>
    <t xml:space="preserve">ˆ[æ@~xðþ</t>
  </si>
  <si>
    <t xml:space="preserve">¬_x0019_…eM£a_x0019_žærÁü„I5_x0001_²×q|ž9»«5_x000c_“H0ˆ7*æi‘†.Ã¾u…ù-Ð·_x000c_èa»_x0018_Öuù_x0002_&gt;×¸_x0005__x000e_Õé&amp;ÀQ@á€†ŽR…«8ß_x001c__x000f__x0005_æMBšÄáyx®´)Ú­þX%à6†¦pP5‡=_x000e_UÈ¨dÏ!_x0001_"ìr\Pwe¦³âÚÒQO}Ì˜×ÂÃsõXþ¦9¿ )_x001a_'Ù±I€</t>
  </si>
  <si>
    <t xml:space="preserve">¬r Œ#Çõè~®ŠïÃ_x0019_X_x0016_&amp;À_x0011_º¤ô1oä!_x0015_O£–_x001c_ŠÆm Æ’ú”ÆGãÇ_x001d_nú_x0017_XŠë#ƒA”ú"Åýº¥ca_x0006_´_x000c_Eó)W–¿¥c™–¨öwjp4_x000c_ªf_x001d_K^´¶ÿà¬‘_x0018_6PÄà(?UPåÝÌÓ°æÊUï'Ùâ+’ëh™wSo8™áÞ?D7…6ª_x001c_:Š½™Wf_x001e_Iä_x001e_ßõb_x0018_ãž^|Û…êao</t>
  </si>
  <si>
    <t xml:space="preserve">sä&gt;Àœ©I"ñm€Ä¡_x0014_o_x0007_õ;²êUV!­ÆyÖ7°ÒìÕûÎJõ7xŠŒvHœÔJ`ÿ_x000b_¤w_x0006_{²J¥¶ðU“Þ¬_x0012_á §ª_x0003_Ù`O¢_x0019_•^Ï_x000c_Á˜=€[ë_x0005_‡q›EI_x000c__x0003_k|½-</t>
  </si>
  <si>
    <t xml:space="preserve"> DtkÇ˜¼ª_x000f_‰²_x0008_t_x0001_ñ_x0017_Õv_x001d_˜€V_x0003_ppB_x0008_æÿÅ_x001e_!´ÑL’&amp;ì¿”Xà_x0011_10÷…ü|¼D_x0016_œóí¯:Ð\ÍYYé‹Ëß~pÒ£‚ùŠ¶±OPÑH_x0015_B_x000c__x0012_ƒïeüG(_x0007__x0015_øŸÜ¢o÷’ r8(Ð•èß</t>
  </si>
  <si>
    <t xml:space="preserve">-q}à6åï]ÅD2eËýŸúÈš©_x001a_È\_x0015_°iŠTÛ]:Ù_x0012_õ_x001e_Þ©¦_x000f_y“_x000c_âî·Uë_x0005_FÐt´_x0018_Ž+_x001e__x0005_Èo¤}-!‡ÐJj_x0001_2_x0012_·Ð‚Ê</t>
  </si>
  <si>
    <t xml:space="preserve">&gt;[ÑaZ.l:¡·!z¤˜F _x0015_A'l´Lå*_x0008_Sæ</t>
  </si>
  <si>
    <t xml:space="preserve">vÔqÁ¢¶_x000f_÷›O!bœ›¬˜2ÕþOYNçêtâeD6_x0014_![“_m[Ñ§Ond©¼§¼¿I¸ë ç]kÉ2›¹ý¸.T:³A_x0010_bekùžx"0c_x0010_)ô…°áuH tÓ_x001c_×í+ã_x0008_-·˜ÖGÕ_x001e_4¢¾&lt;=49…`Ûû¢_x001d_ëÎ_x0017_”Ñªbõh”ÃyÃÕGÐÌßU£E1_x0003_â­_x0003_B_x001e_Xo³ÿ¼ûçîú_x001a__x001b_¥e¨* ºLƒ4ØõØSçÉÄ$ÁÈ‰“„¯Ž°™Š-l—</t>
  </si>
  <si>
    <t xml:space="preserve">#—&lt;_x000f_ò&amp;dJgüÚ%Û_x0018_+ì&lt;_x0006_]X¾#_x0011__x0012_"°_x0007_&lt;´×sYï}_x001e_ø5¶\ˆ_x000b_ÿµn´	_x000c_4i95ó_x000b_¸†_x0019_¶`e;ŠŸWþU†ä_x0012_ÿ_x0006_ç{\¾5_x001a_qùÎi_x0008__x0007__x001b__x0010_¶®úÖ)¦ÑbíÓy_x0004_?óX¾çÆ—h_x001a_ÂD‰ªzI@jÆFHÅ_˜Î3Þ‘FÏVÆø¨Þ¦Ïœ_x0014_­_x001d__x0019_b´_x0006_</t>
  </si>
  <si>
    <t xml:space="preserve">ÀÛŒ_x0008_¿%3‡_x0003_ÁJ_x001a_÷M‡˜_x0017_ž_x000e_%|t'*¿F­j×lpí\_x001d_œI&gt;ŽÍ_x001c__x0015__x0011_„2­•‰”-êJ}°†`O„§_x0008__x0006_ÌXÓL_x001c_ATG”¾'/	i_x0004_^</t>
  </si>
  <si>
    <t xml:space="preserve">¡M»CeõOÎÓž_x0001_$Éô7ˆÿƒ_x000c_–ÆR_x0002_¶ªIJ¸G1XHü€j%»tvi´I²Û°_x0015_Î/Ç_x0019_5ãµ9ÿeœE_x001c_¦.¡1ˆKy@…›hÅ_x0003_êw(È|÷_x001e_ä¤•×a¶H¶BÜ_x000f_üOo8öÛtaÞP_x0013_ž)š‹]_Èá c?E†i_x001b_çïiB’Sfb÷¡7$j¢EdQ_x000e_ÙÆù_x0006_tœì1(Î	_x0004_£</t>
  </si>
  <si>
    <t xml:space="preserve">äÃ_x001b_lS_x001b_Ï&lt;Ý%_x0003__x0008_ØÓ­èº_x0001_ý‰©©B†Z–½ÐK69‡ô¿l´ÉàobŠÏ_x0014_DÚÓ3PIE‹'¿ôÈÅþ×˜‚??Ú%¨8{</t>
  </si>
  <si>
    <t xml:space="preserve">•_x001e_u_x0015_Ï±_x0016_ùâ1¥¥áœÏa_x001c_7sa§’_x000f_¾_ÉK_x0015_â–R_x0006_ÛÉ7_x0013_ÑÛç5ªB$þˆ’Yö/Á</t>
  </si>
  <si>
    <t xml:space="preserve">i§}âËëŒ[«_x0008_€—\ôßmpËÒå’Í.±¼döÿ_x0014__x0012_cõ%&amp;¿_x0015__x0012_¢r_x0016_c¦.Í*n°E°y®_x000e_•_x0002__x0008_ö_x0011_</t>
  </si>
  <si>
    <t xml:space="preserve">ˆ—Ï¯`ltÇ‘Ž-]ñqÄðÇð</t>
  </si>
  <si>
    <t xml:space="preserve">ÂcŠ`_x001d_yµÄDð (“Â†âŸ_x0002_Éø_x0002__x0011_õ”_x0003_û.U_x0010_á7Lb_x001a_rÛÕˆ¨1º‰_k¯%_x0003__x0008_Yšö_x0002_ê)œæ_x0013__x001f_cÉ¿jP(;__x0008__x001d_”g_x001a__x0006_¸ûˆäüÛ\;¤_x0015_0·_x001b_BÆÂ8à¢Üióß0È\šòwvÌQÇ‹éöÂÃ˜×_x000c_+Ù_x001e_±WËâ`ÐÿBÂÀú©8wY+«¦ ÂœdSÞ_x001a__x0018_Ìb+ì/ºé•ö£•Â­‚Uº_x0005_ƒ@.# Ùà</t>
  </si>
  <si>
    <t xml:space="preserve">Ô_x0016_Gy¨~Ú¶—Œ˜_x0013__x0007_þþ²ÂXÁþÀ¸ _x0013_±¶bÍIFL‚O’fœ_x000e_ä_x0017_ƒ6_x0017__x0012__x0003_¸Ñf„Ý•ä¯Ô_x0018_¹ÎHü_x0012_’_x0001_ªòPébv)5aØ_©1Äo©çuŸ-¢(†½&gt;/lê¾Â@¹7ºP;%ëY¿‹ÓÆÀ|¹œ}¾Êõ_x001d_2gá©MÝÏÎ—rŒÜ?û!û_x0010_¸ûÓJQÁ²_x001c_äÖŽ‹S¥•Ý3"W!HàŠ_x0002__x0012__x0008_ï•_x0002_žÀ·Ý±c¨&amp;ÖzK9ÜL™Ñ9»_x001c_»ä¹X’Ö_x0008_xâ_x0012_o_x0003_" RüÚ£àƒ_x0018_e\ûb4’Ñx*U“Ø¨v_x0018_­_x001f_7úwä"Ùî_x0013_{Æáüz™‚_x0007_Ýš%Çj_x001d_õÞšô®úëm©3_x001c_™KÜÓåÀò03‰Áø_x0018_/¤_x001b_žŸŸ†ãÇç±™”%E?_x0006_[k</t>
  </si>
  <si>
    <t xml:space="preserve">° !ú¥­L¸O</t>
  </si>
  <si>
    <t xml:space="preserve">kªË\˜_x001e__x000f_`ƒG^}Få_x0013_Ï_x0002_÷9Q</t>
  </si>
  <si>
    <t xml:space="preserve">­Hk»ë[1_x0019_ZJÒzFI”^5Ã©PãJÍŠîÑÆ b¡)Lqqˆ_x0001_&lt;³"Ç3Ÿ_x0006_=+biûõ-Æz¢÷_x000c_Ñµ_x0008_ýÒÁÅ”TæÊ_x001f_æÃûRÐÚ</t>
  </si>
  <si>
    <t xml:space="preserve">**†–5ØXk¡_x001e_]‘Š_x001d_{&amp;òõ‹ÝPsœbÛu_x0005_</t>
  </si>
  <si>
    <t xml:space="preserve">¸*_x0008_&lt;Ç^¨q_x001a_hì_x000e__œ*íù¬'ùÜ_x0006_®&amp;_x0016_Vê_x0014__x000c_Å“_x0011_ _x0012_Jø</t>
  </si>
  <si>
    <t xml:space="preserve">¦fY0Yü-&lt;6¦;:vh‰àö¤5Ùf›</t>
  </si>
  <si>
    <t xml:space="preserve">_x001f_"%|_x0013_›ˆh_x001b_•_x0002_I˜½ý_x0015_^ï‹ßn_x0018_ÇÐ#À.Ò¹=öÉðKƒÆDÒW˜—b3èëè_x0013_NL½ŒÒïi/ào…LÆ)ïZ­˜4ø†ÂF‚ÜŒ}²ß_x0012_‚70_x000f_³Mqæ_x0008_Î¤Ö»&amp;ÐÄÇ:ñ_x000c_¿¡‰_x000b_¶ñ5_x001a_¹ËAÉz_x0018_Áÿµ…CÐ¥§Ž'«'S{ª©·ºŸ$¿ùÀAJŽ_x0002__x001a_ã½c+_x0017_</t>
  </si>
  <si>
    <t xml:space="preserve">ZÛR§k}çò¶Ç™_x0005_[Â:'ÚYz_x0008_z©n†õ{Åþe—¾ÉÜ_x0016_o_x0012_ôˆS)_x001e_”FŽRž_x0004_$P”˜RV}³w</t>
  </si>
  <si>
    <t xml:space="preserve">‚_x0011_JO®Q|_x0014_—_x0007__x0019_¡(6V!œæí_x001b_¼É×UÇMïyÑDwU_x0010_  \q³‡¢·I	&gt;fý˜ÝÓ9ÞÖuÅ&gt;Œ§…®÷!Œ³ÄVšÚô{MjI_x0002_Ÿ_x0005_¾¥_x000b_Y{”Cå$&lt;4OøŸA_x0015_X_x0018_qŽN5ðGµ·v/ß&gt;{9_x001c_w¹Õ¶$æãø}«5~‚#°_x0016_MºÝ‡X¢…|ìðö²y"ˆ/âM_x001b_XH\eª·_x000f_ÍAe_x000b_1_x0001_³Íq«É_x0019_b._x000b_]Y¾+_x0013_~ék_x001b_%F˜76žˆ‡_x0014_}ßí'Üû•ª;]È_x001d_£Rm_x0013_Fö</t>
  </si>
  <si>
    <t xml:space="preserve">_x000e_ˆÄ™_x000c_´ûä£_x000b_½æG:!_x0012_C¯-ãF_x0004_cmc«v2l.¤l´Ô_øÂ èã_x0010__x0019_3'?®8Ý#Ó</t>
  </si>
  <si>
    <t xml:space="preserve">@È_x0016_žÆ_x0008_Eê_x0012__x0015_4ôZœ®³‚€¦#A`e|üÊz_x0003_bù¶G;F’^V_x0019_OO*7•_x0003_Qƒ¡ð}®³_x0002__x0012_üŠƒïè/_x0015_EÑµ‰dçÕ(#ø¶ýpgKÂ»û*%_x001b_`Z_x0015_EóŽ¤7e±UK:ô_x0017_¯mÙ!Ò_x0008__x0008_ˆI›_x0016_^_x0002_· ï^¨j¢”wqÿC&amp;túü½_x000f_3|MŠyÒQøëú_x0016__ô_x0016_¸'s_x0003_aR—Ê80/!‘_x0015_¾¤âñÖ9ãpS¶ŠS³¨†¦ÊJ†¦Ï¦ -âE‘E</t>
  </si>
  <si>
    <t xml:space="preserve">7_x0017_V™š˜hZ;3k¾s_x001e_=ž@_x0013__x0006_ºðrZ]‰_x0012_¡#ëlÞ_x000b_Ç½3£6Œ_x0016_®_x0008_ê</t>
  </si>
  <si>
    <t xml:space="preserve">1¥÷v5ñ_x0006_¨‡+ž¶½-üšÈÈ	ÀB”k</t>
  </si>
  <si>
    <t xml:space="preserve">pžÒØý‰ÝÝR3k&lt;œRŸçýÂ|_x0007_Wb-R0¹G*_x0002_ï_x0005_ìÁèFú$[_x0006_]å¯}­xe;_x0003_BVÊ¨¿_x0011_5KYIÊa˜@ ã…ä6ý</t>
  </si>
  <si>
    <t xml:space="preserve">w¯a_x0004_</t>
  </si>
  <si>
    <t xml:space="preserve">Š÷Õª/úø_x0006_#evk_x0014_ó“ùìÍ+aê_x0002_^èÍZ•_x0003_Üœ_x0018_‚H¶Óg	`&amp;ËhÀý¡Ü Øˆ/</t>
  </si>
  <si>
    <t xml:space="preserve">_x001a__x0003_fÕµéÎ½•ýß)™X_x000b__x0004_Oˆ:i8¦ù‘¾w~¯_x0012_Æh_x0017_Ž_x000f_´&lt; O_x000e__x0004_h_x0006__x0012_9]_x0012_VWÃ“ µ¬Å~Gß˜ôÊFÌ /K_x0017_qaëó_x0007_»ƒÊ¼ŽëóMvÖä_x001c_Z˜¶uf”P¨_™ÀEvmåíífÆÀËº&amp;›þ</t>
  </si>
  <si>
    <t xml:space="preserve">Z«ÇÝ”[NíÃ"_x0002_§SŒ˜ŒX_x001a_‰_x0017_ì‘ý³:æLË]Iõ[`‡ì•ïÆ(ÛÕ]_x0012_%€C»</t>
  </si>
  <si>
    <t xml:space="preserve">_x0011_ÐÎöl¤ðqz_x0019_?_x001c_&lt;&gt;r˜ÒþIE9Ë^¨ÞEÙ]q_x001c_œ¶ÆãSH^§7Ë9:*^P˜_x0015_&amp;ÖÃó_x0001_{Ù®Cñ»vëÎ¥ßâæ/%i_x001e_O_Ò·lY:±e€tæÇ±a§UO–$Ùi§ê*ç’‰™±³OrCòc’ý0ÄŽs"þN_x0006_º%{O{þU_x0013_¢'ß¿B+•of_x001d_Ï</t>
  </si>
  <si>
    <t xml:space="preserve">áH“öpš¿ì_x001b_±6cn1Twí…_x0014_;`ø_x0011_9Þ)dðHý÷sÿVjòõŒ0èTA)_x0019_l§-Ž¤×ŒØ¿eï’¤àÏæ-_x0019_rÀ_x0004_€æœ_x001c_m«L³I[®&amp;Õ_x000b_2ÆF_x000e_ßNœ_x0013_²´üË@nJú~ºOŠû¢Ö`œnwÊs_x001d_f_x0001_</t>
  </si>
  <si>
    <t xml:space="preserve">­_x001c_¹ŒM_x000e_â;ò_x0016_ì_x001b__x001a_cµ*ºÒ™_x001e_í“s—‘È©_x0012_îŽ#Yµ_x000e_\!¦´_x0002_ç&lt;›xëbZè_x0012_ÂDáj­ô­ºœf·€¶.á_x0008_;¢.$DŽÄ¥‘àÉÁëÞŸÉå%£ 4Ô#Ñû_x001b__x000b_¡‰_x0016_ŒSdäð_x0001_(q©8t¾®VNlj"ž_x000f__x0012__x000c__x000e_S|µÊbIï‚_x001a__x0004_ƒŽ@ß_™)p_x001c_æšI™ÄßÉÛÒqòã_x0005_64hõ äC_x0013__x0012_Èt|ª¦q_x0016__x000f_ÁOÉ†çcƒ…Šß¶úÉâÛd„_x0014_iˆc_x0001_°74Î_x001d__x0002__x0005_!ŸJ™_x0018_ÝÐf¯ñ½üÑW‘Ä_x0007_èh2ˆˆb«3S~ö_x000c_ë_x0019_îsÁ?‹„»_x0011_ 0l_x0016_p—Jd_x001f_„:Ëu@1¶b1§_x001f__x0011_¢Òæ.ù_x0015_&gt;™—/_0*Ýš_x0016_µ_x001c_¸Oc—ñˆ°5±ƒÇ‚¼ˆG¡2`Z0</t>
  </si>
  <si>
    <t xml:space="preserve">_x001e_&amp;{ö…ø#ävgÝ¨_x0018_kë–È@†nóëhJZÙ¸_x000e_Oéo3A_x0016_eW_x0013_ì}å\cªn_x001b_/Ö]@‰t—÷D/t˜Às"Û/´µäšýj'LnPBÀ'Úùet¬_x0003_Û=_x0017__x0017_±ý_x0013_µ!Vx]øæxå«œ˜÷XøOK÷ýæÚÌ</t>
  </si>
  <si>
    <t xml:space="preserve">_x001f__x000b_…Ò_x000c_Çð”ûk_x0010_'xÒæ</t>
  </si>
  <si>
    <t xml:space="preserve">bu‚¢A¾ú]÷ør¨_x000e__x0012_</t>
  </si>
  <si>
    <t xml:space="preserve">_x000b_ãü¢?ßF_x001a__x0003__x0008_Meâ¾¯I_x0015_ú'ôÇPyŠc%</t>
  </si>
  <si>
    <t xml:space="preserve">w´´ubº-`•l_x001a_‹W)œYŒÓUðÍó+8]ì–ÀšM¯­yëŸ¨„_x001e_0A_x0015__x0017_Ñë.Æ¸ß(è%_x0001_/2høB!âõâ4œ“‡È_x001b__x0012_›ñ</t>
  </si>
  <si>
    <t xml:space="preserve">¢+œ%l´·~¹5Z4½Zï¯µ«2ÄŒgU¸ÀƒÁŸâü_x0012_Ü„’_FÍR3/vò+†L~_‡á"ó¾®çÎ_x0005__x0015_&amp;—jˆí»¿0‹‹X½.#¤ÎÅ3Éu_x001b_&lt;_ ~Þ¸¹‡Ü{l]_x000c_±íñ†Eî[ÔÊáUo&lt;P«wÚ»©!_x000c_÷ÒëOŸû4\KVÝ%i*9ðI~4…ÊS¿M˜_x0015_M	ËÓèüÁ±îÆÚ&gt;QôD</t>
  </si>
  <si>
    <t xml:space="preserve">HÌ_x0004_¸G¹u-BG_x0005_–_x000c__ÿ¶_x001f_íŽ_x0008_¢Ý&lt;qŒÌµÊ•"Ke–ÿ"__x0014_Ï¦­lÚù©îg_x0007_Óö¤˜œJ_x0012_°ü¦öZ_x0004_ËÉ&lt;¼_x0003_‘…á3ûÍ:ËUë2—væc_x0018_3FádÒñÏq·Â)’1»&lt;6_x001c_#Ú_x001f_EœWp#Yõ_x0004_ˆ&lt;g_x0016_7¹³HÛuV›0Ì œºj[á)Èá(Ú­|_x0016_Er_x000e_ËÁú5ÿ'f·v|W¬"_x0007_–Ò¯ö˜V_x0019_3Ô°Ž_x0015_Ž»_x0014_üÂ•üVPì¬Õ^uk€¸¶–·_x001d_Sk+_x0002_z®Î¯_x001f_oÍËÃÓCÌö_x0001_¤ãÉ_x0001_Ô›_x0007_15ß_x0017__x001b_ã_x000f_ôö{§_x000f_j=«_x0004_£¤_x0006_îÈ­ê¯¬(*%_x000e_«0_x0016_m_x0002_tMu!nfUéîØ*rÒ?+}y¦öGœç:T_x0012_Ãü/ÎÇ–_x000c_6mqf!_x0007_‹ÒŸ.Q˜û­è»_x0015_=6÷˜1: ù_x000e_} _x000f_nH¼V†ðF&gt;ü_x001e_%&lt;f_x001e_u_x0005_ó‡$¨M-¦–XÓñfÝ¾Œ¼–Å_x000b_5?Sz_x0019_÷+"âÚ§á</t>
  </si>
  <si>
    <t xml:space="preserve">ïvÈòË_x0007__x0014_ÿhÝùUœV¡ÅaV¸èŠx#2¸_x0003__x0003_é‚‰(_x001f_®G_x0012_l™Ê8Q4—{ä&amp;IóŸDibJá|êë¿Õ¸_x0011_q™¬SÙL&amp;Ž}_x0007_G×w¿ãþÚvYÇ^È_x000f__x0019_LQŠ†q_x0006_p_x000c_(å‚ñd+ÑøB _x0004_]_x0014_Ì/ZW–1_x001a_ôÖ2¥_x001c_±E_x0018_¬E_x000f_*…µGê§ôìÞƒ™39î2B8Y_x0002_l_x0014_\lLA0</t>
  </si>
  <si>
    <t xml:space="preserve">c-_x0015_o†y8 d*!÷ŸH_x001e_@SLìP³×_x0007__x0013_4R¤k{ÿrmŠqòˆ_x0010_ÙŠìb_x0014_&gt;3äSí</t>
  </si>
  <si>
    <t xml:space="preserve">â_x001e_wŸy	˜nœŸÂa&gt;)sSÃP™Új_x0001_ÑÌöÑ_j´PÕÁÆþqë\¶ÁA</t>
  </si>
  <si>
    <t xml:space="preserve">öËß•âdê;Žî_x001c_Ÿd_x000f_@â¢_x0010_ƒ\"i_x001e_j^eöî_x0019__x000c_X9N•Ý„ÉhmÒ_iƒç‚_x0007_à&lt;wã_x001f_¿8Öpß`»ûVÙÿ‰1ëŽí‡å_x0015_N/Pßá¿È_x000c_Ë#`u`‰Q´8(¸‘‚ÛXÐ÷_x0013_J_x0001_wä¡•žY|_x0003__x000b_NöWà{Îú§&lt;£ÈÆQêgM$Ó]Í4o@¯~ä:_x0003_£™x:=ªß_x0002_‰+_x001d_ÚßÁ_x0007_z'	 åw)Q¤„$_x0017_ŒÆ€V¹¶¼°ÏÔô\ÑCî“%@nªÖ‚£‡æhík’¡¿yCÛõ/‚ÃÛÕ_x0006_™-ªŠR_x0007_½_x000b_á)}&lt;[l´»”58®³ÿæ–î¯Ý¸”eQœäVÃà|Q¨t</t>
  </si>
  <si>
    <t xml:space="preserve">aÞœ2÷ÜJ&amp;ãð	‡_x0018_‚¡RÅÉêÕéOhÜ</t>
  </si>
  <si>
    <t xml:space="preserve">è{8Û_x001a__x000c_·bL€Þ_x001f_¶Ãk0:³k:_x000c_*ñ*¦‰_‰çÙ!÷e_x0008_­SÀ‚(}fÂ_x0016_Ç_x0002_÷¹xI€Ô®ñÒ­ÑG </t>
  </si>
  <si>
    <t xml:space="preserve">ÞØ_x0013_(|7¿A_x0010__x0003_€Wp´|‰ˆ€¬éœ†„/ÄHi&amp;^á_x0013_-VZO_x000b_U¡[6Í^aIW‡_x0007_;_x000c_q_x0016_«Q’_x001e_ØyYÃ_x0007_j)sYðoüi.sŽàZ_x0008_Ñîç_x001d_¯âmÒK_x0001_`YFa_x0008__x0010_¿°_x0012__x001a_(!“´Å_x0010__x0007_xb¼9UïÖ´ø‰J|'‰ýÆnÐZuJhoKÛR§|ì&amp;ð_x0003_4¶›ª»{rn:_x000c_&amp;_x0008__x0007_†_x0008_THs_x001f_Ïv¿bÕ(K7ó_x001d_÷»Ð'†ƒ&amp;_x0018_r|½“_x0014_©“uöÇá›Ýÿ´õ&gt;Üˆæ[ã²9_x000e_®º ÃP_x0019_aCxÃ„ÿú$rQ_x0007__x000f_ËcHÕÁ«‚ª°_x001a_væMê_x0019_DâêvY–Ü5/œõ†¤+ç]„ŸGšf_x0018_èH_x000c_ÜRw™¯_x001e_@¢_x0019_˜óo_x0015_¶¥Þ_x0011_”|_x001e_‹_x0017_vî¼Å±3V_x0007_ò_x0007_èÇKl?'My_x0018_qn­¼IÕóv±_x0006_=ãvðšÛ–ÎÍóß†”)·Ö_x0011_ò=àßþû„ðs_x0002_ôF:‚Ci¶ñqÞDn‡xÄªÝ0eø\±X;¯u£¾Ðq+_x0013_Ûè6ÿµ_x0004_™‰ø9›_x0019__x0003_â;Ã·‘ßRW‚e®örìOPS»</t>
  </si>
  <si>
    <t xml:space="preserve">?Â"–f/ça+¥¢Ëíê†êWð	/4Æà7§‘Û+\&lt;_x0005_â."!_x0002_Òs˜ñ¹’K‚_x0006__x0005_ÝÒ_x001d__x001e_S—¢»he_x0012_-AÒ/_x0006_-®ñ÷</t>
  </si>
  <si>
    <t xml:space="preserve">»F_x0004__x001b_}7_x0004_~±Îc¶”_x0008_¬_x0012_Š_x0010_˜«)ë	…Vi€ñ_x0002_û!±âK¥2w_x0006__x0012_'é_x000c_Ý[;ÙKøÇ_x000b_]¨òFÄML_x001e_¿sAÉý*_x0011_ÓÅ‰5v_x000f_bzz©‡‚ÂK ^'_x001b_~=ÇX_x0013_}£'Šmïf_x0014_3†gá{z?</t>
  </si>
  <si>
    <t xml:space="preserve">æõœo§Noú_x0007_úu$Ôhð¸*_x0001_pÚòf_x0004_ïë£õ_x0016_¾À_x0014_u9=¥?Í!µwË!Igƒ_x0011_ƒªPð•!?ïâ$‹¨_x0014_ÆÐvÝÓXî+4_x001b_}^Æ_x0016_”±]›LidB×MÕ=×îO®</t>
  </si>
  <si>
    <t xml:space="preserve">_x0016_/ŠNÀ¤kÚ_x001e_½¿FtŽ_x001e_Üš_x0012_î»Í/µšõ&lt;_x0013_Ì)»_x0005__x0001__x000b_Š8Ò*O›@_x0007_F«ôÐ}ÑAsÈ^_x0015_iŒ­ÿ½ó_+ýž&amp;ß†_x0002_Àkl_x0015_AˆEA†xV{</t>
  </si>
  <si>
    <t xml:space="preserve">_x0019_—zTn74_x0002_=$@WrV_x0004_en‚¢´Ê_x000e_þ_x000b_ÝobÿØ_x0004_•™63~Ë_x0014__x001a_ŸqÁÒ_x0012_ž‰0_x000e_†3_x0019_;_x0011_™0</t>
  </si>
  <si>
    <t xml:space="preserve">*äà)×?!øFò$2/·_x0001_´s@õØ€vž»cùx®­õäMú^)2H€_x0016__x0014_dÿ4çmMÔB¿¢_x0012_¸{_x0019_œ+_x0007_¿¡e¯ç™;wä" ¬ÅÝ\bŒä´sIØ¬õáJ¥_x0003_ht"É°ýÜ_x000b_âê­_x001a_¼&amp;_x0016_ý_x0012_+ïeþ¦v_x0017_Ô|_x0003_³Ô+Z¡µ²ª02ŒmaI8_x0017_Q“ëð_x0001_µ_x0013_|‰ÓË­XÚ¾</t>
  </si>
  <si>
    <t xml:space="preserve">T’ôç(×­°G„ )&lt;‘TKhãØ_x0012__x0015_@ž·†îÄU6ÆZ;¯î”Í‰NE„#_x0001_AÐD+ï</t>
  </si>
  <si>
    <t xml:space="preserve">šî=¬ úò_x0015_ßº_x0014_g_x0007_¶Ò3N8_x0015_ªid'^_x0015__x001c_Çñ¶ÂG.lT÷d!çÇÏäÜl³`Ø_x0014_Á±wfh_x000c_7_x001f_ŽÁ°ñ9­Œ²'Ð£</t>
  </si>
  <si>
    <t xml:space="preserve">e{ÛÐ¶cA_De†kg_x0003__x0019_ª­€íù-KÚÒ_x0003_)&amp;µÒs|_x0019_&gt;x€{Žo¥¡5_x0010_ø_x001a_Õ´0ø²{¹!ÿìÊÖ_x0007_S+ü“³5d¾Hd/©ñ&gt;V‚_x0019_~ dbêžDøÄò—_x001f_vlSæ÷©0@_x0010_G*âËt“û_x0012_cÆ+¨._x001d_Èä"ãfa_x000b_L¸Uc%[æVõzHœ_x0002_ÆÝ´ˆ_x0005_BÝÔ#ü˜ŽŸ&gt;qÒÊåè¸ _x001a__x000e_6X8ÂJà¢[-AO_x0003_˜Ž·Qƒ±¿@Æôù_x0003_±/òWšêéåxšçéÅñÔÒZ…s|C_x001d_”…d_x0014_qœ_x0008_9±BR3ÅúÓ×ÕÎ	 _x0017_¸ƒ¯©5ƒ8¯_x0019_8Ïƒ4éw¶ÝßD±MãUŸÅ_x0008_¿ŽA_x001e__x000b_³…?rŒ£‡ìå®_x0016_tÔòkfí…·_x0002_Ëü‚Wm¦_x0002_v;&amp;nC³¥3O6î3J[(({·›_x0002_¥_x0012_L%`*n_x0012_oã¿_x0004_µ$óé¶;K_x000c_”Š</t>
  </si>
  <si>
    <t xml:space="preserve">#ý6_x0008_x…_x0017_(Þíw_x001c_Íe7½(_x001d_ìCbü™zKÝ5_x0008_ú´_x000c_‹Ö°Çd.¯'‰8Óˆ•ƒ­ò#óåú´PÊ”D@ÅÖ"ú_x001e_^Ü&gt;áØ_x0010__x001a_©ã"éäÃƒ»_x0012_«±_x0007_&lt;%™w]½´òèþ™›'ƒØ»Ê_x001b_¥dI_x0001_†.k®_x001d_Ý_x0017_U	Fe`4lËÒ4ßQÎKÈ&gt;æ_x0019_mŸ	öÿ·åŸú&amp;Íîæ_x001e_8FY½ü_x0018_Ê_x0017_µ`p+ƒ}”Ï…</t>
  </si>
  <si>
    <t xml:space="preserve">·3_x0008_-_x0017_i8­²Í¨|ñ/_x0003_Sršpt´îËçÊ8ì=¾á¼=œžÅ®_x0001_ø_x0010__x0014_Zü²@Ý8ÊD‚Q&lt;"_x0008__x000c_&gt;lý_x0016__x0011_ÎM&lt;©ÄURø©â)ãñÆ)¿¼ä3È ¶AØSnîÁ¶h¥¼ÂZ€Š§í$z†$¯‚ð&lt;ÉØ_x0005__x001c_íÑå_x0010_•µ}:¡ø_x0003_½$è_x0003_mÌ§o[í.RãO˜½smI/Ý‚_x0008_ØL6é°_x0003_°˜YØ­…_x000e__x0014_¯Ý+³ÁA{¤·</t>
  </si>
  <si>
    <t xml:space="preserve">?H_x001d_ÉYK¶Ôˆù_x001f_¥¼âiÉuT¢àîQ"“GYUðæ1_x001f_Î‘ÁÙÃú5€#šC_x0016_</t>
  </si>
  <si>
    <t xml:space="preserve">Œ_x0016_Z_x0007_±_x0014_ßŽ</t>
  </si>
  <si>
    <t xml:space="preserve">"_x0006_V¾þ_x0005_·ÒÀ_\…÷{œ_x0013_ž¯/ot[N#</t>
  </si>
  <si>
    <t xml:space="preserve">*»^rdìí­ØöÑ_x0016_Hy¬_x0011_¢Ë_x0019_Ú×„´;8À/ÿº~Ù._x000c_MÜ&lt;uÉ²—&lt;´Î=— ”Å½š¨“1´jRœ V•_x000b__x0018_zòÛ›Ù$î¦ÀÛÇí5 \_x0003_¶ÄKîeáÀÄÉÎP¥RPÙ"÷ËrÿÂ¶õ&gt;B_x0019__x0015_½p[+îŠ_x0015__x000b_K~_x0013_ÒT¼U«&gt;@³Ò‚xñÑ]¬_x001a_'ó‘Ýo</t>
  </si>
  <si>
    <t xml:space="preserve">³_x0016_09Ue®@YLõ@ü•ªV_x0014_7p†Ì)dÔÁ_x0004_q˜üm.%l˜Ø`_x001b_Ûô=ùª_x0011_R	M_x000e_2%‰N¿9BX“Þ¹S:õ–*ÔŽ_x0011_y7« c_x0015_ö	q4k4_x000c_Û_x0018__x000b__x0013_`û|;ž_x001d_`]øšÞ_x0013_óà_x000c_%uÍ2&amp;¿×Èô_x0002_:_x000b_…»„_x0018_ÈGAž_x0019_Ô_x0010_xv²y³Îd0_x000f_À±&lt;V_x0002_õS¾h×Á2«l#Ýuh¢Æ÷W_x0001__x000b_T-$Ï¼ÊÉ„_x0001_´†b%Ø!?M+(ä0çª¾Cm_x0006_A}'¨t2_x0013_’‘ß6{î­í_x0005_ëÎr¸æûõO}_x0018_	R×9€_x001d_xMÄQ–¿à?£úöž\9t×Ú_x000b_</t>
  </si>
  <si>
    <t xml:space="preserve">ÍòÌî_x000e_órûËËw_x0012_[d_x0005_‹T(êþö'ìoà½_x001a_Ù Æ4z|¸e¥_x0013_ºÙ _x0004_€ž°z5–·†:Õ®àÝ®V… pJ:ˆ_x0014_[Ÿ[ (</t>
  </si>
  <si>
    <t xml:space="preserve">O¸Pÿ¿¾ƒ¯îü®ª_x001f_NŽ#§Ó]Ö_x000b_}_x0012_Ä#9pwzˆ“¼~ZÊíoœur!|†Æ\ð’ëNŠw</t>
  </si>
  <si>
    <t xml:space="preserve">gÊ¤_x0006_)ü_x0008_E0__¢Œt _x001e_{ÌŸ#¼30”ð_x000f_&amp;ŽŸ7_x0002_B(€*Ì_x000b_¼Lç/³ßô?N¤&gt;¨]‚4µA_x0010_Z¹êÐÞ‹Ru3$î¶_x0015_¿Û(¡j{ýå·~• x›¶_x0008_ä_x0015_P_x001c_æå(¶_x0012_ó°\&lt;MÑqDe!ƒˆk}à!Ítqä™­</t>
  </si>
  <si>
    <t xml:space="preserve">©ï_x001a_¬d_x0004__x0004_--‡çb‚È¾ˆ—’_x000e_–Œ³~é_x0001_¤…_x0016_ò5PÊ%¾ú_x0001_X|‰_x0001_bøIŸáê¹d¿_x0013_ÁÃ_x0004_iîQÍB„˜z~0 j"»Cš_x0017_myá7uü</t>
  </si>
  <si>
    <t xml:space="preserve">ö_x0019_ÜAÐådlgÖ04³3_x0006_v7bG]6DõËVzŒ_x0005__x0011_ä2W&gt;_x0001_£_x0003_÷Ï_x001d_åÈ_x001b_'s;_x001a_ÂÉd…îz‡Ž‡Ò_x0010_á‚-Þá8·t_x001e_wçîV‡_x001b_•ª‚_x0013__x0007_v?6Cÿbæ‡Ó¼_x0002_³·KdÓän7OVÚ_x0015_4Q‰‰_x000e_ó„6hoÉßEÆÌŒy®‰Y</t>
  </si>
  <si>
    <t xml:space="preserve">\9L_x0010_*ïlþoH‚[Ð~&amp;‚¨_x0016_ü—`tAØIëŠD¼híHg_x0018__x0005_K	í_x0015_é¾üðl*µŠÖã¹ô]õ_x000f__x0013_÷_x0011_•½u_x0019_í÷1¡;_x0004_ó²’Þ(}äsßžóq`v¦Î_x000c_D˜_x0019_÷_X1®˜pÙbd:Û6•…_x001e__x000c_?ß_x001c_›_x0001__x0019_H³ïÌÓ²Ëüºå&amp;_x0010__x0012_A=mü_x0011_p_x0015__-Jä_x0003_?t²±_x001a_01Î²°Nw°Ôš_x000e_šñ_x0003_1o3!BuG±›X*_x0006_üD{Óór_x000c_ƒ]¸Îi©kã	8¹Q7Ô–MÌUéótFE_x0019_ÍŠ“_x0019_ŒûHÕ½q±°ùË+3^¡_x000b_üÜDL4o_x0019_)ú™æÀªq_x001f_[!-&lt;–ìŠe8ê o.çs·'¯VV@»À­_x0006_»’_x000e_ß‡Üê[‰L¦_x0011_ýìž+•¬ÑöþŽª_x001f_IÙž©</t>
  </si>
  <si>
    <t xml:space="preserve">V·_x0001_™ö_x0013_U»–_x001a_S…_ÿœ•»ÅÌ˜ƒ_x0005_è›¢€Að¹è&amp;_x0019__Ÿ—"êÔæ››SîC½›V:°´ß_x0007_÷$-ÿ¡é}Š±‚gVÅÚÕEwÏ_x0019__&gt;Ô_x0008_˜ñ#{ÇbìÓÅû°á…‘#ƒò¢Mü_x0002_ýý_x0015_?Mu_x001b__x0010_w&gt;T_x0007__x0006_NœsÀjƒpÒ±h)Ê‘ëSaÛ7H</t>
  </si>
  <si>
    <t xml:space="preserve">û¯</t>
  </si>
  <si>
    <t xml:space="preserve">ãëcx_x001e_kI)Yþo&lt;K^’î…û«_x0017_â—[Ïv&gt;9­_x001d_Š_x0019_=ÿÏ-.µ_x0005_ï‡_x000f_~_x0012_¸Z_x000e_G¯ÛóÎÈùfyñÑj%x_x0002_¢ñäâH</t>
  </si>
  <si>
    <t xml:space="preserve">Dö¥Õ×dì_x000f_$æŽ­aÎ®_x000b_ºiÀüÒÓÇ_x0016_V_x0013_„ü_x0004_'lÚÂJ_f_x001c__x0011_ê@¯¥Ò-–6ÑíËñ</t>
  </si>
  <si>
    <t xml:space="preserve">“C ÀoÚë+ÒÌ</t>
  </si>
  <si>
    <t xml:space="preserve">Ô[…†W±o+á‰àmÔÍ_x0015_·_x0018__x000e_FøÁP_x0011_BP_x0006_1Dü¬õPø©_x0002_zJ5[Åß±.ÿ</t>
  </si>
  <si>
    <t xml:space="preserve">–ÐWiUÅ;­‚_x001b__x0014_™åá^*ç©ÏÊ‘Xû_x000f_¼òPg_x0011_ ¥§æ?iÛ¶¼p0_x0003_ðo­LI-¹Zq\ _x0012_ÉŠ¼&amp;´;Ï ú_x0011_ÖD¢_x0010_µ“ïÑRkªX¶ÝçÅ~Ë‡q_x0004_”‹›äèý.^¬x?_x0008_=î I_x0004_°N®ÿ’`T~Èwd½)</t>
  </si>
  <si>
    <t xml:space="preserve">]3\çâ ç¼248»Þ	°÷S$_x0010__x0010_´Ê+CCd-ª_x0015_ºp­_x0018_â_x001c_íÆ_x0017_Û&amp;Å_x000c_B€{¸´ni.0üxpñ"û.pâ*8.¯+È_x0015_ð_GýMD@E_x000b_|&lt;Ù™„;¶«gŠ§	þ ¡°Ó_x0005_‹ F_x0012_;Ë_x0005_ø</t>
  </si>
  <si>
    <t xml:space="preserve">`úH|W_x001e_.´h§Â—Hk*ØãºÈÑ‚EãÞ•RÙ¸@ÐÏî£Lw»_x001b_£©ß_x000e_{z`</t>
  </si>
  <si>
    <t xml:space="preserve">O½_x0018_#Vž[‡k3ó#·×üwy¹</t>
  </si>
  <si>
    <t xml:space="preserve">X_x0006_ëjègËDë_x000e_‰ñyb/Çõýú€_x0010_§_x0017__x001d_kµãm¢LŒÚoUçBiU1Xp­âdémÝ„®W§•J({Ôëí_x000e_²u–[£bs“'Lð×8Ä5…›&amp;y”¶M®Þ"·s+ª†zÝæƒf÷_x001b_ÓÔœ#–|_x000c_ùß;Âd’</t>
  </si>
  <si>
    <t xml:space="preserve">®ä.PZ2/²_x0007__x0006_ä_x0016_û3ÓSJk‚=Äa	cu«¯—ú</t>
  </si>
  <si>
    <t xml:space="preserve">ÙŠ._x0014_¢t‘š _x001e_)2\œÑxk–nÖ1­_x0017_&gt;âSÕÇy_x0007_QC†¢ê1­´B|uÖš—Ð²0¸‘Å(ŽÆ…“DÞ/#€_x0006_déf.ïàEì_x001f_º·ÐsíBã?ÐÞ†éT«áÚmN´)ï“0_x001b_}_x0005_^_x0010_G)ïQ%¼5"|#Ò6¬\¼_x0001__x001b_¬as_x0011_Rî*0e?Â?w¨F_x0003__x0003_+k#ë¹	=µo_x0014_7ò_x001b_³Ñ</t>
  </si>
  <si>
    <t xml:space="preserve">_x0001_€­'3R‰µll_x0016_ŠCÅ$Vª_x0002_”ÞÄ&gt;%À7 _x0016_Ð6)_x0010_0o_x001f_ùwÿ?F ¦ŠŸƒzé‘G_x0011_ÑÃ¡Ð_x0018_r}pö&gt;tÿ`ºLfh‹øÖ_x0012_…_x0011_½yX®ê_x0014_Ã›¢2NŸŽÇFÏ</t>
  </si>
  <si>
    <t xml:space="preserve">_x0005_Vò–Éþ²@±¤ãú@&lt;ÚŽÉÀè_x0007__x0010_k_x000c_®´mŠÒa/`FHKÜ¹¤Qx_x001a_úP§ðËI/Ôä_x0018_aÄÅð½T&amp;Ó|=#£´ˆü†¤Bˆ&amp;f«Ú1¯r™Œ¶¬áõGÔ"@íl^O_x0003_õ÷_x0004_ªôåÀ´KW­ÂþâY|öl_x0012_½I)“ò$j¸'j£¬_x0007__x001e_ŸK:&lt;AÑìÝGqH |thöÑà¤Ê_x0005_-@</t>
  </si>
  <si>
    <t xml:space="preserve">`eæÇ=‚¡¸Cyó—RœÄ£'</t>
  </si>
  <si>
    <t xml:space="preserve">_x001e_TèÈ_x001a_Pú¯û‹|Ë&lt;_x0002_B¤’’²ª®á_x0008__x0001__x0012_Ÿ="_x0005_–_x0005_åN‹»]_x0004__T/Åç;;žb_x000f_Ó²ü½×›'_x001e_øGº</t>
  </si>
  <si>
    <t xml:space="preserve">$(å_x0011_	²-Ì(_x001d_ZŠš¤‹</t>
  </si>
  <si>
    <t xml:space="preserve">„íðEâ9÷´ÛþPˆ?â/¦V?"û!_x0003_ßlÎÅÈq_x0007_™I&amp;_x0017_I_x0015_?yCãµ.îã?_x000b_ç²8_x000f_púc½ÝR2‹ž£d_x0018_sª$Î_x000f_?ô¦ÙŠQ×•ÿÿf)~`9¦R„m×ä‰gYÆû½ù_x0008_édŸÛ1·Í_x001c__x001d_ØÈ.˜ð¹×</t>
  </si>
  <si>
    <t xml:space="preserve">î26Îy|§</t>
  </si>
  <si>
    <t xml:space="preserve">_x001a_4÷äæ}n)Ÿ—êTÙ;¬7gÑà¦W…B¡J_x0018_&gt;_x0004_PókSÚº¹^½Xõá]8_x0003_Óœ_x0008_;&amp;€_x001d_…b</t>
  </si>
  <si>
    <t xml:space="preserve">^i_x0001_ì£/‡9A]ÂXì+&lt;y÷È‰M$_x001b_)O¤_x0004_ô²n_x0013__x001e_O¢ƒlùe˜‘ð¡’ÖËíÈ1™_x0017_Šm|×8&amp;ð­ûXXI#ˆÊÄ_x001d_´ù_x0006__x000c_„(’!_x0002_L[ðõ|óº À×ù1N-ŒXæ*YK	¯_x0018_à:wúhë«céÔ³_x0010_›_x0017_ÎH€/©ÀYqÙ_x0011_.Û_x0001_ß:ýp·ªËÄîw©7_x0004_òÆËdÆøO]é%ªú õŽö¡z_x0013_yc6Š$±¾2B‚™–o³ül]ïììÐe.² ‘i/w¯¤.	_x001a_ÔŠÔ¡éÇ¢_x0012_@9ãÈ~?Øˆ_x0010_=åÇ_x0005_*ÐG_:56Z_x001e_¦rØ</t>
  </si>
  <si>
    <t xml:space="preserve">u1{«Y‚EÌÛI_x0006_RéYüDñ_x0008__x0003_À{ý’_x0011_F¹£g‰jn0—z¡ÃÝ)Ö_x0005__x0012_ñJa„G5_x0001_OcTâÀhrß/áæž+_x000e_Ìô_x0004_	I˜:P±_x000c_¦&gt;»À‹C _x001d_¤"…8/Þ_x0011_óá–_x0006_›€žÇ]¾_x0014__x0004_‘È6²?·_x000b_’±™W$Ï_x0018__x000c_¾_x0014_Ä“:ÏŽf3RÞÒè”ã:_x001f_“&amp;e¥B€uî„Kq_x001d_96ž=ãÌ_x0017__x0006_Zä…_x000b__x0014_kÕ)o™©_x0004_£Ïg‰ ÎGvÇÚü_x0016__x0002_òü²äqìFí†]_x0017_z²¥ µ?ÚîÓË_x000c_)_x0007_ÿ¹[Ö§&amp;µ¶ÒÙ</t>
  </si>
  <si>
    <t xml:space="preserve">}½†žÂR^…Øxä£_x000f_L»VŠ4o¥yƒÁaõïÍ4ÓóZy@ÖM8Ú&gt;3ã|=Rs³umA›í_x0010_LÆ©Š˜Ø_x001a_&lt;¡·Þ_x0002_”8ŸïüÁê’E¥—ò»&gt;&gt;&gt;Ô$åJ?¡qÓsÇ@-×ç_x0015_$¬x4	3¿ 	Jt_x0013_ìÔášŽ_x0001_Îßé¡i©€¢Øú½9#8èÌ/0³ï!_x001d_aí™u˜_x0013_Ö'·+g_x0017_ó!9mÁ_x0005_~†tÞÑ-Äb</t>
  </si>
  <si>
    <t xml:space="preserve">XKÒ_x0002_YÄÚ]ú_x000f_¯—%K4&lt;Ï´Ï´0(_x000e_}Ç_x0003__x000f_•‰Ë:!_x001c_ü$òüTb¿hA</t>
  </si>
  <si>
    <t xml:space="preserve">rMD7ï_x0010_}?O(ÿÅD†øŠ Ói»cÊ€Ú</t>
  </si>
  <si>
    <t xml:space="preserve">ˆ˜ý|À aR_x0012_é‰åPd›°9_x001d__x0012_S_x0012_Þ³_x001c__x0006_xh#ñ§VÉ™É_x001d_…b_x001f_€›&gt;/7ôÉŽ¡?A£óÉ©vê{•ÚýÑË</t>
  </si>
  <si>
    <t xml:space="preserve">§„iœ‡HÌ«q4•§`_x0015_|j†d`?»•Ê~D£Mw†çÅÁ¡z XöR›ð$y[ì35eŒÓ_x0018_}‚q7zË†=	„dáÛ&lt;B_x0018_»gÈVú¥é_x0010_(	_x0006_1S?m´ž·_x0007_uÉ_x000b_Ý^AÓŸa·ß_x0008_ EòbUÓ+Nñ0_x0016_5¦_x0011__x000c_ØáÝx&lt;]þh_x0015_3ÓF_x0017_@ö_x001d_Öçs/`bã?ÊdŽÉJGZÑÅ¾ÞÁ3åý2ÈÓ\¢š·É‡_x0008_œ_x0015_‹[Aºùá¹n	Ý_x0016_©_x000e_»:8I±	;1™Å”Ã¶ì”_x0004_¥ÇR„IyaRFÃ¼&lt;_x001a_Èº_}šÕ*¿’‰_x000b_Ø„ö&lt;®ÑÄ§µè‡·ÑÔ@¬Þ«’®Ri€_x001a_!õý_x001b_5_x0010_‡h±æX_x001d_¡è2ÀÇ</t>
  </si>
  <si>
    <t xml:space="preserve">{¬ânŸl§_x0003_PÐç_x0012_€_x0007_Yr«í ˜‹«]_x0004_t.Œ[()_x0005_VŒ_x0002_G‘zØÙû _x0014_³•Ð¨J_x0011_†Mî_x000c_S*½Þ¼¬0v¯£9ˆW|Ö ˆ³&gt;u</t>
  </si>
  <si>
    <t xml:space="preserve">_x001b__x000f__x0006_8?š_x0008_ÖÂFk#ãg8Ñ]NIôš¢n÷ÿÂ6_x0005_)ð½á—µÓž-ÉÌHÄ†?d¾</t>
  </si>
  <si>
    <t xml:space="preserve">çÈˆÒÇeöÞà—F_x0005_8_x0010_ñõ°_x0017_¬È_x001b_—‘_x0006_  &lt;]·¹_x0010_ëVÜ³"Jìq1</t>
  </si>
  <si>
    <t xml:space="preserve">U&lt;äÆt›á9NÄ¦šŽ_x0010_¯ò:¢r”šŸùý‚Q5ë5¿ïÞ]D_x000e_Œ_x0010_!­òèæ_x001c_ù_x0002_T”ôY&lt;Á+Ntë“ÿšy]]!êT_x001c_ó¾·±Ç¥\Y5XšX¥£¯µr_x0018_¶ba;t³dY¾pæå_x0015_Pêæšµ‡‘_x0018_zŠÃ\„1‹ŽÃK‡„_x000f_</t>
  </si>
  <si>
    <t xml:space="preserve">…¸ø4úZ…¼lEÚ³ï[~¦|¯¹½q5ÌûxX˜µè¡˜ÿêv¦Yöôö&amp;¥Á¡Ñ_x0005_Rè_x001f_‰²Xž_x001a_õ_x001f_¡C’iNC€viŠFZ¥_x0008_Ë…õjÊ_x0014_Pº%vÑ¾e™°=âæ_x000e_!rØÕrÀy› ‚ê½YOÎ&amp;)}·qŠ÷&amp;æ‹Wû_x0005_è¨_x0003_µ7‘œH8_x0018_–¤Áä¬_x0014__x000b_ÙŸë$Ê6jÃ_x0008_—Ç1_x000c_õ_x0005_Úäˆõ!=lŸK®_x0014_nH£2Å_x0016_ïÝÚÞÍ=_x0018_¨Œ$æì_x0015_´œ_x0003_™šàþ-_x0017_bæ*Ãá”¯¾_x0006_}WÄTçgHŠ¼‘°_x0018_Èô‚ç_x001c_d¼ó_x0019_¥CôúâüáiFýºz_x0015_]–1Î¤?T_x001b_k_x0018_^^_x0007_I~*X[KëZœ_x0011_`ª;“Z_x001d_PÀÊ˜oê_x0008_D_x000c_aëc1Òž«_x001a_»ºÆ¤òVî²ç%‚dç~¬_x0012_Ä*òÉ`_x001c_º^/f_x000e_l¾Ìm†Ø_x0005_B_x0003__x0001_`$N_x0004_-Î7º¾œ(Çöú¯ð4/GÊ=[{„€.Œ+¯ádÇ_x0010_ú^uÖ\ùK_x0015_Bfów_x0004_ËÂ¢]Ë_x001c_Œ.WØ_x001f__x0003__x0003_4ŒPHzŸz³´“ŽˆÇþKÅÙHQj¼ _x0015_-F‹\Ÿ©ª¿&lt;Ñíœ|êÂDV.†ýK_x0007_Ëû	Þ‰igúä~nm§Ÿ_x0016_§éâ5iM/¡_x0005_hVd¸2ÿ9/TíÏl'·_x000e_#kÔ^CÊ²öbfô3þ‹.&lt;Ê¶ÊÏÖ\¦ÙÃ"_x0018_Õ³dÄç¾ÎBô$¤‡±.c£Ü“7þ_x001a_Q–ßúÂÝ6d{a÷7 u6¢Âšž¥</t>
  </si>
  <si>
    <t xml:space="preserve">pøÙáQA÷„Œx_x0017__x0008_;_x001f_÷þzß–_x0017_yïùÕ×+½×WšŸÛ9Ç´úb_x0007_]{(ðF‰:</t>
  </si>
  <si>
    <t xml:space="preserve">ïQsò_x0017_ûÙN/fŽ’ª_x0008_6e_x0007_ØŽ_x0013_À·À"—gÝw¢åm„p¹6âÊEð¨ÛùÁÒÐÆ4;PHÊˆð¼÷_x0015__x001e_°	ª</t>
  </si>
  <si>
    <t xml:space="preserve">`´*Ì·g»Ø§¼pÙC_x0011_[_x0015_Â[ä‚/Ð‘oµä</t>
  </si>
  <si>
    <t xml:space="preserve">y7þ\´]8.Ž_x0019_</t>
  </si>
  <si>
    <t xml:space="preserve">C¨Ú.~B.ë</t>
  </si>
  <si>
    <t xml:space="preserve">¡uãRí¿ºµk‡w_x001b_›~9¡á5-_x000e_ Ð_x0005_D«¬AMÌJ_x0007_š</t>
  </si>
  <si>
    <t xml:space="preserve">‰‘1–±ÔÛ¶ø_x001c_ÿ$?G€O$_x0013_;_x0005_}µã6]•_x0017_™ªëš¸ÝN*±ù~MË…jÆ^;ßª_x0006__x0017_&gt;ÊrDIkSž_x001e_lÆ</t>
  </si>
  <si>
    <t xml:space="preserve">å_x0005_ƒ=#MˆöãOÆ_x0019_w.’"¶K8€(äduòYý 4íEä&amp;=Ð7ña&amp;Î_x001a__x0006_ÈÆ·_x000e_ÛA…æÐºêã@e½_x0013_Ä=ÌûÒS._x001a_Dâ§`V¶‚^Dâ_x000e_a_x001a_=_x001c_É¢Ãž¹×:Nó…3Uøð€òó_x001a_ø_x0006_Ï_x0003_\*å#_x0011__x0011_‰È„9S ÐzÎWß_x001a_Xb_x0015_ÏÐz:{RÐ=_)ø¤r2ã1/x‚ìê.ì&lt;bóÂë_x000f_êæˆÙ¸Ü¢ñúâsou†¥Gß¿Hù÷Î8ãmÏÌÝnÿ†Ð50TÍ¼^ð}&gt;\·*$ÄÛÎÜ'^_x0004_"*cAbÁÕ¬‚ž„é²ý“_x000b__x001f_*â–*Ö_x001f_`_x0013_[4ì_x000c_J&lt;ÛÕŒªÔœÓÄ^</t>
  </si>
  <si>
    <t xml:space="preserve">Üß;ÃO!àÆÐfÃ_x001c__x0016_$¶&amp;A_x000b_ÝÙõ¾÷¼_x0011_­·/Å²Ö'¥œúk_x0001_»rmú!³_x0019_îWWÐ!~Qî“hÞ#þÐâ4Z&gt;3¸£Ò}2CŸœãµ`7Á</t>
  </si>
  <si>
    <t xml:space="preserve">_x0017_íuÂ_x0011_g$_x0001_@_x0001_&lt;:.BgŽä</t>
  </si>
  <si>
    <t xml:space="preserve">‰Irœ_x0008_ÕÍ”h€¢´pðÔð_s_x001b_ÜZ8C‡ØÖ\e$ç©ª_x000e_Ô_x0013_Ã_x0008_þ_x0012_RÊîç|Ô2Ì|&gt;x#ý‚vñÈä&gt;Ùˆ6ºJê_ñŸ«DKù0_x0014_òœæ©ø0i±=NOMÁFí_x001c__x0003__x001c_R7¾›_x0018_Ðƒ½_x0001_sòÍYØâ2_x0014_Mhs_x001e_Æ$Zx_x000b_©ÁæÿïChr@m_x0003_XùŸÿ&amp;¯8</t>
  </si>
  <si>
    <t xml:space="preserve">	_x001b_;®_x0015_½‘_x0004_‚BXoIˆ@ÑhR_x000c_'¹wÒ;T&gt;¬_x0012_ 	È”&amp;÷ÊoSã§7oëeÙáŸ÷C#Ò{¸¤ÂÿËEÃMý-h5Š5@â_x0018_ÏÒè_x0001_b£º_x0004_9ê”±_x000c_~uð”È‰AMòP_x001c_&lt;¹rVä*ßÞš0Å_x001e_Alìò›lñÚƒ¦_x0008_Æ_x000e_!~nÃ¦R</t>
  </si>
  <si>
    <t xml:space="preserve">?Áb'¬¿²$&lt;Û_x000e_â|ùý_x0007_„g(cDß_x0008_lIåÜÍ</t>
  </si>
  <si>
    <t xml:space="preserve">¡¥_x0010_H3_x0017_Á›]ë¾ãï9•Fi&gt;ôÛíïbÓQ—G_x0014_×‚B}_x0001_ÿ_x000c_@l‹W5_x0004_ŒÑèg$‚/¬²Û_x0005_EÆqê_x0012_ÖêVÉßŽ£p2Ûª©‰š‰_x001b_oY3FÝ_x0018_µ_g½</t>
  </si>
  <si>
    <t xml:space="preserve">	(ÐÕ_x0007_2j •_x0005_ÎÊ¥ßnßa%_x001b_µãFR_x0018_ÿ_x001e__x0016_w</t>
  </si>
  <si>
    <t xml:space="preserve">œ^g(Ýš_x0012_—€"øbÄl’@_x0005_ü×</t>
  </si>
  <si>
    <t xml:space="preserve">Î«!¨ã;x_x0011_½•vº…U"â›_x0012_-øpŸÊb†4Z¬úû°¤_x0016_yåW$_x0006_cÂi´ú*¸_x0006_ò_x0002_DÅfÊ_x001c__x0010__x0007_]z8|7ÍìÚ</t>
  </si>
  <si>
    <t xml:space="preserve">óf©!yÏ½1!3åþ2–\3ökâê¥$EVÿ–J.¼;yq_x000e__x000b_àÑ}ýhx±×b.Ðî³`Xžg_x0015_äbnzùÄ_x0016_ŒP2VEŽ+ó_x0003_ù§ëýu_x0013__x0015_Uíl_x0002_*G 'Ç?_x0003_‚®ã–å!:Û_x0001_Ú‘ëù_x0010_&gt;¾µ_x0003_ô_x0005_‚ÊŒ”‚€QQÏ5Ac	¸S_x001e_õÑýÂ‹ûh¢Ñ½0Œ_x001a_£'îý_x001d_šF"¸z_x0006_‚_x000b_d¶F¦òi$_x0002_IõóÓ:¼VG5+°ý(ú_x0004_</t>
  </si>
  <si>
    <t xml:space="preserve">+-ð%6áïÉ&amp;N_x000e_·Ó±‚_x001c_¾</t>
  </si>
  <si>
    <t xml:space="preserve">á%Û“OX;§¶</t>
  </si>
  <si>
    <t xml:space="preserve">_x0017_°˜ì_x0003_ÔkÊ\K_x0007_eå™%{_x001c_õM!__x0008_‹/wØ7£Ò™_x000e_ì¾Èa?!Š_x001a_ÓCØ=|Ïó†¿_x000f_°Û”ØŠ˜ˆ0_x000f_«ß_x001e_¸oFGq¸Jú|_x001c_r</t>
  </si>
  <si>
    <t xml:space="preserve">êŠ‡„Ãó€:¬"2ûN9Ás®?Ilc}““S{í×ŸP½Q_x0005_Zè[»¿îŸ _x000f_Êfmù^¼º¿„¢</t>
  </si>
  <si>
    <t xml:space="preserve">Õ’«~£\1¹È®|\;sW©(}</t>
  </si>
  <si>
    <t xml:space="preserve">øu¼]Ëï&lt;t_x0015_s"³dÒ_x0006_dp_x001b_8_x0016_™ðúLì_x0008__x001d_ú‚À_x0019_Ã-´«Z</t>
  </si>
  <si>
    <t xml:space="preserve">_x0014_#“_x000c_</t>
  </si>
  <si>
    <t xml:space="preserve">_x0010_Z|–…!‡‰_x001a_ŸÄwô_x000c_’_x001a_i7€ú@¡ö$ÅŽ	òÂD_x000e_»_x0013__x0007__x000e_p{D}95j3ä9z_x001e_f!gl*_x000c__x0002_JVF„¿±Çû›Öó_x0011_n2˜æú—&amp;ePÞE„½_x0004_|ys_x0005_§0òò_x001b_ @ù</t>
  </si>
  <si>
    <t xml:space="preserve">@ äƒÓ”É£‚"¹jDHÊÑóÚë–$_x0017_¯®‰Ð×?èN_x001b_qÃ_x001e_ûw_x0011_†r	j</t>
  </si>
  <si>
    <t xml:space="preserve">CMnþÉ_x001b_e•o¥fv—Bƒ_x0018_Û_x001d_Þ`_x0003_|Üdý</t>
  </si>
  <si>
    <t xml:space="preserve">sÐ”W¦é}_x0015_BÙ_x000e_ƒø_x001a_%Áªí¨_x0018_ô¾›´~&lt;l_x001a_¤‘rP…&lt;íz«ç·ÛÙ£ý¤»_[CÙM6Ç=}‰íÂ§˜òßË_x001b_æ©R</t>
  </si>
  <si>
    <t xml:space="preserve">õ¦(É³KÃ2˜:;jö„_x000e__x000e_Ëi`kŽµt¿j…]#gtÕõe½_²«Þ–q_x0019_†•\#`	_x000e_ˆ"©˜_x0010_Ú±›õ¶ý#;Žñõ _x001c_M¸™a"·DioGDM[Ç†S_x0012_‚Ä_x0008__x0019_Üê/›¡_x0001_©ÝãÔ‰þp_x0006_xÀv`LVæÀ”Ñ¹èj’²µfuùØ•J_x0008_Ûû—9‡¸é&gt;óFE¬IV¼Y4á´•DÙóp]_x0005_æ_x0013_Ô)…µ®~…F£ÙI9_x0004_B!ì)^5¹_x0001_¸àÀŸö–È</t>
  </si>
  <si>
    <t xml:space="preserve">[ÑyÜïæ²ïNë¿Þë¥Ãì_x0014_	</t>
  </si>
  <si>
    <t xml:space="preserve">ƒYÌ\K’ÿµàÅ’A1Œ˜q_x0011_­Û¯ ¨³{*)&gt;"°_x001d_ÅkØ_x0011_4ÅE­³½S_x001e_ÅR_x0018_ä›Ó;ß=_x0017__x0018_¼_x0011_¬_x0017_h_x0016_\4‰ÐÏñ[‹Õ_x001e_U_x001a_&gt;]Œì_x001f_½üƒš8£­Ñ¨Œìy¶Ùï_x000f_š8%×A™@g%´â;t³ *„_x0007_‡ßÆ 3áh¢S´	d</t>
  </si>
  <si>
    <t xml:space="preserve">"(dõ¡_x001f__x0014_Ó_x0004_5"|'t_x0008_Ïe_x001c_ÅN‡_x0003_wÈ_x000c_7&lt;l?¦õò•_x0010_1q”³N2Ÿ=ŽâGµMîrÑ®£ÎöC_x0018_L_x001f_¸F¾ X</t>
  </si>
  <si>
    <t xml:space="preserve">_x0015_Éˆí)o0„ºÙîÅ9ãÿ|®À_x000e__x001f__²ý4_x000b_Ôº‘éæ™hÀŠŸ¥ª²”–Xê_x0015_ãú$_x0006_ˆÏ</t>
  </si>
  <si>
    <t xml:space="preserve">ÿw_x0016_Sv8þ¼Ú±ÂàÜÖA¢‹£Zö¶f	 é°àtCÜ</t>
  </si>
  <si>
    <t xml:space="preserve">[[æÃ“ä=™“è</t>
  </si>
  <si>
    <t xml:space="preserve">#ˆìFb©YWÓ</t>
  </si>
  <si>
    <t xml:space="preserve">Í´Îí/út	_x000c__x0019__x0010_—E_x0016_ž;z§‡ž_x0016_—ÿ¥í]}6Öû¢ó7Òû‹@òk_x0013_ÙpD®ó‘_x000c_ã•Q-Ø6œj_x000e_Á_x0019_Î_x0011_¦ƒØÁ-i _x0015_‹BË?pÛò_x000f_"Ï"0á_x001f_ z@›fÖÝìxN»&amp;o˜è5Úé[ÿ˜³rdŸ†n °À_œwW—¼„Ÿ“Ý–_x0016_€Ïhý—F£Ž¡„ïF;Ë¶)â¡¨÷*„.@’*/3Ðšˆ”1L_x001b_È.wåíIb°_x0005_“˜…¬vŒåÖ_x0019_‚d</t>
  </si>
  <si>
    <t xml:space="preserve">_x0006_‚_x0014_ªDöNw›</t>
  </si>
  <si>
    <t xml:space="preserve">·?¹#&lt;"d_x0006_Ðù#$˜BˆÁ~CäÖuYí%â`y6ÞžÑ¡_x0002_œÖüÜ_x001c_„óBQ	z$Ü%_x000b_«_x0015_Œa)ZÌüˆ\Ò•2_x0010_û˜Ìp¨4%•_x0018_žÝnO³_x0015_Û9\€w$©hÒläòÁ¨_x001a_- Ž_x0017_Ú¯Ü¡ß‹u»7‰äŠ+ËgÙÿ¥ŒC_x0011_uPTÖv3Ší^h)¼°Ÿg4_;cüî_x0007_èrxú”å7“1jû—5xÚ³_x0005_°‰3_x0010_	Ÿ[ž_x0004_7@þ3+ÙV2Ûåæ_x0010_›Å‰Rº:CÉ]ÎJ•þXïšh20Ûs‘íSž_x0008_Õ¾WÑ“GÕ—Í9¬_x0003_[â~ì`CÉäÉ†!;¦bó¨Îr‡ÄY–ñUi_x0016_IÒ–äjàõ+÷»1ë"ü1‹_x0005_iY`Á3Gkg`Ü–K‘C°_x0012__x0017_ˆ8Ö¢_x001e_Ç_x0013_Ê ‘©^_x001a_·‘uÕÛ_x0006_v3‹çš_x000f_}³þ°ð _x0017_</t>
  </si>
  <si>
    <t xml:space="preserve">_x0018_`;sëˆ4RAì2w¿šò}ÔÍ ááP_x0008_n³a¸¬y_x000c_°[_x0014_m\ÓoøütÓ`lyL_x000b_@&amp;Ë$MWôƒõ~&lt;‹_x0007_gGÚÆ</t>
  </si>
  <si>
    <t xml:space="preserve">Ç¼¾i:›</t>
  </si>
  <si>
    <t xml:space="preserve">7W†Ÿ_x0004_‡*¬*x§†9Ui½QV£³ÒKgóEo—BÑ€™._x001c_µ_x000c_(%á8E</t>
  </si>
  <si>
    <t xml:space="preserve">_x0010_¸û£äÃ§Í¤_x001a_•Ù_x0010__x0019_DWMy__x0015__x001b_Óœòe_x0008__x0007_#v_x000c__x0014_ÑÛÌ“©eãÿLt‰_x0010__x0019_‰4_x001c_œþ_x000e_½/_x0004_ÏttÚ¼_x001b_0¸\*_x0011_é°öÔJ_x0016_*mq"×•òT‰J%˜2ÿŸ9/tZ5¦+­j_x001d_¬ÓH_x0010_çügñ2_x0018_èa_x0011_^\÷éò¹c0ºñæì÷îE÷s_x001a_tãJïu&lt;_x0006_ò8Q</t>
  </si>
  <si>
    <t xml:space="preserve">[‹·XçÀïúŽ­#Þ×¼‘û¼ïJ’ ò¹_x0006_Ÿ_x0014_à“GyÀÀˆ_x0008_BŸ©‹+_x0016_ž©àßË$½L³8</t>
  </si>
  <si>
    <t xml:space="preserve">–3Á|ðK™_x000f_gçkñ“ã(Ð²;Tz¡}_x0008_ax™égÀ_x000f_7àä?_x001b__x000f_x]_x000f_íPØU}_x0013__x0014_'ÃÃ—êxPàZàé Rv_x0018_Ï’’^zF2_x001a_´?_x0012_=™}Yôq^1–õ&gt;ûÿ_x0001_ ŠÍ¤_x001c_i3ø_x0014_ã—Í_x001c_XP</t>
  </si>
  <si>
    <t xml:space="preserve">ö°ƒ	¨î13é˜fŽyª×X8_x0017_—ivãˆ8&gt;p¢Ù«Ó&amp;Mÿ_x0008_Sü‚”àIÎ|•û_x001e_«\B_x0016_ŠL_x0014_Pc¥Z½Ï1_x0005_;_x0012_^^Ñ=­_x001f_2l#ø7BNõüw‘_x000b__x0011_R?_x001a_¢p†#”v</t>
  </si>
  <si>
    <t xml:space="preserve">yÝWµ~ãáÖº¾³¨c_x0012_X×tõnéŽHœãÒz¤Ë_x0019_¹Œ_x0001_¬~Úê„ÓÝfÊR+å_x000b_Ïn5€_x000b_!Ü_x0018__x001c__x0013_ð[}_x0013_õ&amp;àr;_x0003_ºN_x0019_¯EöÃ™þø_x0007_¡²ã¡_x0001_µ¦´r_x001c_¨«</t>
  </si>
  <si>
    <t xml:space="preserve">õÊÏ</t>
  </si>
  <si>
    <t xml:space="preserve">HÇq‹ 9qH¤×b_x000c_“6&gt;ö³ž÷NÃ_x0003_D¶ñ'ÁÚÍù</t>
  </si>
  <si>
    <t xml:space="preserve">_x0014_Ã$âr9GÒ_x0002_ ×ÊoeŒ˜2_x001f_Úšsï_x001a_uë(={é_x001e_UÕ_x001d_‡Â_x0016_PBßœ:MÎˆ:¥M™êí·È½Í&amp;_x0013__x0017_1Ý¥»—LºU1D_x0011_ÿð–_x001a_Á‘)„jI¸z™÷ûN_x0008_ÏJê_x0006__x001d_aÍ™rèmÎè¹¬à—Âÿ¨Ô7wHª_x000b__x0019_¯_x001c_ñž1åu–£_x000c_òÚu&gt;MC«_x0004_£M_x001b__x001d_ãsÊ¡@ò_x0001_Òd‹÷Pè4_x0019_ÅÅ“UŽ€™ýo ¨‘&amp;ùèê_x000e_ÆÐ­_x0008_àƒ¦_x001b_{;qBG_x0012_›Â¥ì$d_x001e_—4ˆ€‰®C"_x0013__x0013_;o_x0008_UÄa_x0001_2ÔÁ¯aÕë@²z?Õªb)“D´éf×p_x0002_êÿÅ_x0002_èÝ»h&lt;—àÞ&lt;LHoŽúûv_x000e_ÿ"Å¡%u@’_x001b_áBÒÍÄ_x0014_¥‰7u“?è¼±ýE_x0017_NsNû_x0015_ñ½#“tV Ëªe_x0008__x001e_K_x0005_ãå_x0018__x0014_¨‡÷W€`äñ¥ÐÌqF_x0014_”=“¬~_x000c_™_x000b_ÚÚH_x001a_?©§¡'_x000c_/“A_x0018_*ÝÁB'Ü˜úTH†tXc_x0008_¢+²÷3_x0008_†uÂzÌƒÍ_x000c_–_x001b_Èx5C_x000f_Íúå_x0010_Ž_x0007_ŽêñÕ_x0008_¢À¶Ã§&lt;ª³áHo'p_x0005_nö_x001e_snñ€</t>
  </si>
  <si>
    <t xml:space="preserve">›ZonDlrÔGê%GSn_x0018_’ãŒý«_x0005_"û_bÛo{_x0010_`éÄ’†Ì\®_x0016_ª_x0003_ó€_x0001__x0005_±òÈêW#Ä_x001a_·Á×\sßY{ëY­#XýSÏ Ò4úR‘þ„¹™;¨¶¶Ææ×k_x0004_È—è^ÙíÉàH‹!Æñ.Ö_x0001_»øL_x0018_(È8ÇH¥ýÏ 8oô_x0018_T‹ !¡ˆO_x0010_QÜè©²_x0007_Tç_x0004_N_x0004_ªnòàø']êo}p#Uõs=ÛˆËô¹Ú¼Qpï8Æ…ßTœv¸u_x0018_Ý_x0013__x0005_m“Øoö7ú¢êž¡_x0007_åER} &lt;ÿº_àÊ“_x0010_uª³Ó•_x000e_C] !¬?ç[lu£›¶§™9"3_x0016_ÌBÃ£“öŠm¡$_x0005_ŠEâ6¶ªuŸá_x000f_nè~h_x000c_–ÖD³¸giyð¡QÌè³¨Úíø¿û»} -Ê_x000c_KŸ_x0003_`&lt;—µß_x001d_B²_x001c_lxÓç)0P_x0011_²µ%_x0017_»</t>
  </si>
  <si>
    <t xml:space="preserve">¸ÍÂ™cÃ‰ªÅ_x000c_ð’Í‡3l0ŽHæ®Ðdg}7‰;”[´/tÎ‚$|"äÆ}¨o÷Š‡&lt;½®Nïä©e¢ê _x0018_J_x0013_~¸”¾ _x0018_h“Ò¢JÛ¼Ó’Ä _x0008_ÞŽäeÔÛ±rdí²ÉUô×F_x0004_}·Q_x0003_</t>
  </si>
  <si>
    <t xml:space="preserve">Ô_x0006_ó%_x0011_çá22ÉÓ¹7Â_x0011__x0002_Ñ|u|:Ög¼A_x001c_kÿÐ_x0017_Ó`N¥ŒE¢KÜu™z¨ß</t>
  </si>
  <si>
    <t xml:space="preserve">|ytx +ë\ÆTçóÈ_x0013__x0016_iŒšf</t>
  </si>
  <si>
    <t xml:space="preserve">_x0008_›{R¬l1.=&gt;/ª°ßêiÖ1_x000c_\f)ž¡}ºmðÁþ›öŸE]Õ©ØÜ4#6áV–V¢!}â}_x0007_½_x0015_”&lt;ëÅ“ßw›ÎONn_x000e_Ê_x0012_½±~Œœ€k¥GËMŒ_x0019_Æg‹r—kÀÉí–|¨;_x0004_ìDÝ6·tåDÌÏÔËœã_x0010_AFÖ_x0007_Ð_x0011_´×Hòäƒ‹‚Söz×_x0001_TNÚû'Š_x0013_(ÍÂ_x001c_?€\…›¢”ô÷a¡„Þ•¤ü=Ná&lt;À_x0005_²h5:QÚ_x0002_"…^qŒáPžd6Ó _x0017_„_x001d_˜`[ks_x001f_éKê¶é„¯Y[ŽqðŽ_x0011__x0001_€xB_x0004_</t>
  </si>
  <si>
    <t xml:space="preserve">—_x0002_Û7i2ÃB§UûDiä5=Z._x000f_ëa·áûþ%W#`.6ã/_x0001_ˆ†F</t>
  </si>
  <si>
    <t xml:space="preserve">¬¶®ÿŒl_x0014_¸jO*ˆ@µë—_x0019_ç^aÑÈ~ÄZ_x0001_ôØ˜u:ëdKºRð_x0010__x0015_O_x001e_CeÍa‘“n_x0011_~ê2n„É bîJ&gt;éCƒ¡§TK&lt; s´ê§yÜÒ‰&amp;ùú‰tjášŽx©‹[ðë_x000f_Ê_x0013_-</t>
  </si>
  <si>
    <t xml:space="preserve">'T_x001a__x0010__x0011_i÷dù½©ë8§›_x001d_œ+S/Öp_x0011_“ø¬xfš*j_x0015_?-À_x000b__x0016_T¢i	X‹_x001c__x0013_$ÊÎÊIhëV`„³uEoOð¡;&amp;)L/GØF|ÏXs¤²»x_x0012_xúäu6¡&lt; p°#’pÂçà</t>
  </si>
  <si>
    <t xml:space="preserve">»Lu¾_x001f_ž¡T­ºš#¿_x001f_×GÖw@M€._x0002_hÝ_x0005_Z†?‰¾;hf©_x0001_È_x0003_XIæ&amp;`Yó„1ë‚c_x0010_f_x0003_&amp;i5¯wÐ¡&lt;'N_x0011_ÙVK_x0013_];øP½Û_x0003_ûh_x000b_‡ò´!ï_x0017_MzÊžÒ¯	_x000b_	¦½&lt;_x0005_(ð°ý_x001f_&amp;ÞG³—)IýAäð‡™ÀKYJ‰âé=lÄáÁü„ÕãÐa{	ŒÍC_x0017_ŒˆÚÏ¥NX½ãìaÏl„_x000c_h¿esª_x000b_³CÝKV_x001e_öÑ RšÆ–ÅhÓ{ûÓ_x000e_Ù_x0003_CcåŸñ_x0016_=_x0019_ï_x001d_ûÛ</t>
  </si>
  <si>
    <t xml:space="preserve">®ì †w²ïÍÓv_x001f_8©J5Ü</t>
  </si>
  <si>
    <t xml:space="preserve">Ÿ_x001d_"W]OßþÈàŠó_x001d_Ä_x0004__x001d_…_x0003_	•ÇÑn_x0010_Ñ_x0008_[_x0013__x0019_§f=œ˜	úˆ¿S¸½sjK—]3&amp;Þnt˜f£ª_x0006_•5©ûç f_x0007_»WOj?_x0005_R</t>
  </si>
  <si>
    <t xml:space="preserve">¹€Ö“˜ ‚Ñ!ÐÏ_x0005__x0002_‚Tr¦§ 0ï}TS¶Y­:­’*S†Ì›¾_x001d_‹_x000e_vþRDýÌ°ñ~¼r£1RJÌyùÆÊëmA\¬</t>
  </si>
  <si>
    <t xml:space="preserve">¾1z­i£ø‚Ýc‡l€GÞŽiAd_x0005_YÁ</t>
  </si>
  <si>
    <t xml:space="preserve">ßc\¤ª¸­NÈ¥€m&gt;#_x0010_€¸_x000b_ø_x0010_þ_x0001__x001c__x0002_ðX5ù–ú‹CÅüé*_x0011__{s_x001a_ðÀ¡0„q_x0010__x001b_ƒî¦‚Çªþ¦ÿz-~É0D¡D^iYK_x0011_è=ÿ‰…D*m0m=m@¢…¾1„÷^²Û5tH3lV&lt;_x000b_‡Ãÿ`ÐóÓMÑƒ/_x000f_q_x001c_:ýÒath_x0012_)_x0004_¬_x0008_</t>
  </si>
  <si>
    <t xml:space="preserve">·_x0004_þi×a¦å_x0014_&amp;&amp;ÚŸ¨%Àš‡5ðE0_x0013_¸¬_x000c__x0004_ŠCð`ÀÔ8á(#&amp;÷gÆŒóÕoå$=ÛÅ~æT_x000f_ó\/ÔŽ²x“}“:ü¦í"ûC ¡;±ÜéE mÏudÖª_x000f_^žS_x0003_Êo»_x0013_ŸÈœ97Âu9ôbïVå'µÏ5U–^N_x000e_Ë_x0018_â$|&lt;še§ÞHq_x0016_¿¶mkQ„òÓ	TÊƒ0´Ým¦cÿµ§r_x001d_§›eN\Öª|Ì ‰QhÖÁ=ÛÐ¢â’CZ"Pâ¯Ü°¶¼˜ô‹iä—°Au ™M_x0006__x0001_¦ô"&lt;ýÐhŒ4r´ní	¦‚</t>
  </si>
  <si>
    <t xml:space="preserve">K&amp;Â}_x001b_pß</t>
  </si>
  <si>
    <t xml:space="preserve">$_x0011_¾Ëš¥_x0014_ãüÿ¸Ó9v gŠÆÓâó_x0002_*«8M ã+Ç¨×’´T™Õô\OÉ2_x000c_Feœ_x0011_U_x000b_ô{pÝ­_x001c__x0001_•ï‰â\Áí¯CU„“rg_x001a_˜uº	¨óºd~À_x0003_=·_x0003_=v_x0004_fx_x001c_e_x000b_ø‹M†ž§²S¥äFý"Ëá‘ õH_x001b_šd†;Ñ&lt;úNXßg_x0011_þW}|‰q:o@Ê&gt;²!´z_x001d_#_x000b_Û_x001d_Sr[4_x0004_6_x0013_‡¿Î^ëß_x0016_Éõ§®Ö5Î]–_x0012__x0011_</t>
  </si>
  <si>
    <t xml:space="preserve">tä1ì_x0007_Å$_x000b_ÒýËqqã	îÏv_=€_x0003__x0008_ª}­ìé€ª?w#ÇÐ&lt;«bQª{à¢ËÃ›všùæ?_x001d_~K§Š^_x0004_‹ÖLÒ»Ú^vù0Ea_x0002_@rí</t>
  </si>
  <si>
    <t xml:space="preserve">cZy5hè_x0019_Æ_x000c_ÆMú_x0014_×_x0011_ÝÁ5{Â5ÔJàZ_x0001_„Ÿ1v¿ŒÁ„Ç¾©e]3ˆ_x001f_Ý_x0017_DB‚_€àÆwµ_x0015_6Ví'ò$£</t>
  </si>
  <si>
    <t xml:space="preserve">Ü\a</t>
  </si>
  <si>
    <t xml:space="preserve">/S|eLÑ&amp;_x0002_voè_x001b_FC§_x001c_t‘4œ?u_x0002_1£_x001c_›sÄ°)òµzˆlž</t>
  </si>
  <si>
    <t xml:space="preserve">‡¶ä_x001b_¯_x000e_±ãi¿ãÁyƒ7Ø§Ü==G†”º_x0002_ÂX"sàEC__x000e__x0016_mÒCN¿ÝºXØRå/	`!¨Ælç\óÑî»ÐFSØçZo-2¥'ÅÙûo£3_x0005_¶_x0016_¸ÛnNc_x001f_~?€‹äW*òd^¸_x0008_ï§JàÞ_x0018_U¯œÃÍÛ¿_x0019_æ²4sƒŽ_x0005_2rl&gt;û¹_x0005_¯Rš_x001f_7_x0018_·s_x001f_Xó{—œA³ã&gt;n+#_x0013_µŠº‹l‘¼}2Ñieµ	biýE»Î!¡TÇ_x000f_5þ#¦¯4šn”fì_x0006_’ÐòŠÇ_x000c_*ä#Zà_x0010_oltéSfüˆT_x001e_]_x001d_*_x001e_oAP6_x0011_sï@ö%åà_x000b_B M’â</t>
  </si>
  <si>
    <t xml:space="preserve">_x0008__x0004_¶öcsgÒ@tÐ. ‚ý[3»lÀ	%‚Ì{_x001f_fƒð›A‘</t>
  </si>
  <si>
    <t xml:space="preserve">_x0007_Ú@œ;?s¹dLL½P{ž;´äBi	Õ&lt;Š¤:XÓÓ!Ä¤ùàB_x001b_‚b»ü5_x001d_ž_x001e_nÓWÂb­T_x0001_ˆU;ÔŸ_x0017_Elu[CbÓÓþ°Ì_x0002_Þ¢_x0011__x0014_´¹‹óq Ÿ?‰Ò[_x0006_ÿ?}6Ì_x0001__Q¨Ýœ(A_x000e_„</t>
  </si>
  <si>
    <t xml:space="preserve">ˆI&lt;_x0004_Sýø"´Ó_x0002_ ’­_x001b_j°§`†Ï8qe¯7¿Î_x0017_–³	_x0010_u_x0003__x000b_Ð¦5³çNÉô£#”|à|Ïí¿üV{ßŸ§û_x0016_eC%_x0015_Pª@í¥Ð›TÕ</t>
  </si>
  <si>
    <t xml:space="preserve">¥ã_x001b_ˆð&amp;æ»¥&gt;M_x000f_oÆ_x0018_ÔþR5þÍ$_x0007_îžç[|õž÷`©í›P‰_x000e_yÓ7Ãdœà_jìÌrØëÍ¯au†˜ÃC_x0012_qK¨Ö˜l¸™OädW›ÎW_x0019_©}³q²hÈ;bT•ou¿Ü{’_x0018__x0018_</t>
  </si>
  <si>
    <t xml:space="preserve">¸NéÞ_x0011_õ¥8€_x0008_šÒÃÞ&lt;¨C_x001b_)B_|™g_x0010_…µQú_x0004_¾Ãä­YM_x0010_Ð?ÅÞ_x0001_í)î½±žm]h_x000e_¾×ö0XRH¬1ÙD;_x0019__x0002_á#z$úø!zŠÞ.»'_x001c__x0006_¯²ZxAT8Q-v£.~ä¸uá¦_\Öµã_x0011_¼_x0001_</t>
  </si>
  <si>
    <t xml:space="preserve">—Êbš‹lPø k&lt;µ•óH!_x0012__x001d_•3¬‘iWmP?Ò„‡r÷#ƒÊæKîHø#e·Â_x001f_²Ó:™ŸO¹©[ýP`ëG²_x001a_le_x0015_ë*ò=ò4%@k¯´</t>
  </si>
  <si>
    <t xml:space="preserve">5QbM`o1_x0013_ìì??ûÉâpÁ47]HS_x0007_@ör¹ˆH˜¤T¦OÍäm_x0002_N¡)!ˆ)(œOKb:2.¹µDMBk_x001c_©k {_x0008_bãÝí</t>
  </si>
  <si>
    <t xml:space="preserve">Y#òWCcé!_x0019_HÚ_x000e_®_x0008_ˆÀ›è°}L_x000e_Ì·_x0018_ÀŽ®Êã _x001a_€_x0017_Ð_x0005_=åaY_x0017_ø\ýNïSä_x0001__x0016_Û8ê_x001b_\€RK_x000e_€_x0010__x0011_˜¿8Z´öw_x0003_oaáƒÄ+ÔDè&amp;</t>
  </si>
  <si>
    <t xml:space="preserve">¯3‚T&amp;Æ?13_x0015_9ï¤ß~Ö4_x0013_æ_x0004_ûsÆN_x0016_Y!:hÚb™ª_x000f_¦</t>
  </si>
  <si>
    <t xml:space="preserve">*ÛmÚ£t¡Œÿ†¼¢_x0014_Þ_x001b_5²_x0010_Ž_x0012_Ž`“_x0007_îk¨H0Œ_x0002_ç¯e	ÏÞ_x0018_È$–¨»k'y¶»_x0019_Ô-O_x0004_µ]žU_x001e_’Î§b“~(_x0019_}Ã3	ÿ›(ŒŸ_x0006_õšÙgì&gt;ˆ®h$-©%Ó¯y‡©€DqøÍÄŸ_x0016_´f»&amp;±á</t>
  </si>
  <si>
    <t xml:space="preserve">ˆ¯¸&lt;_x0018_a_x001b_MÇíZÓ{_x0003_×äÔ‰ñD+KÑc_x000e_%g«×*ÏÊ¾›#±ûÙ_x0013_jY_x0017_</t>
  </si>
  <si>
    <t xml:space="preserve">)</t>
  </si>
  <si>
    <t xml:space="preserve">_x0014_ÚÂõsädÊuœ_x0019__x001c_ã~I"s¹¢?ìYßæP_x001e__x001a_ƒw *KQÝ|+Ú“Ÿ9u…(_x001e_rÞ_x0006_ýn_x001d_R</t>
  </si>
  <si>
    <t xml:space="preserve">!±×X_x0011_–	ÝC”®€×_x000c_×#/6T ¿G</t>
  </si>
  <si>
    <t xml:space="preserve">…Ã*0C_x001d_š½F_x0015_… —7_x000b_Å¬µtCªnÆ’™µç0e”ö*_x0010_„Trô„½¶Ç¦_x0004_ +4þ</t>
  </si>
  <si>
    <t xml:space="preserve">_x0015_Ë¸ù3D¯&lt;‡ c`›/_x001f_«ƒån×bJ¼_x0014_4•_x0008_§2dÊ_x0012_p—_x000f__x0008_»žyRÍ_x0004_B-ã~_x0012_Ù¨9Z-Ã”P`•dšÊ_ÿYGÍ_x001d_ž§üŽÃT÷Ö-_x001f_«/Ñ&lt;ï•ÙIR¡ªñ s_x0016_ÞyÇ(‹âÍ«u_x0001__x000b_}_x0017_ÍõÃ¸a8øHÏºOs ëiËdÖ)_x0012_Ró	_x0008_._x000c_êºÁ‡j&lt;8ƒÊ°³g%_x0007__x0005_4Ï0lþ_x0004_</t>
  </si>
  <si>
    <t xml:space="preserve">_x000b_Ø·Ù€1àPøáŽ_x001f_ñ</t>
  </si>
  <si>
    <t xml:space="preserve">ü'i}’ö9¥™©ŠÅ©ÿx_x001d_È_x0002_7ò¹;öâ^“¢¦_x001e_AEPè†íOÞ(¾_x0014_!„†_x0017_H{»ìÙHÝ9¤_x000b_ÐžŒR_x0019_(È1ÿQøá?œ_x0008_Â_üù-AÞ_x000e_}ð‚-ùy`•Õý3Þ*</t>
  </si>
  <si>
    <t xml:space="preserve">/àØ¤îj_x001c_šIåîp_x0018_«!¨³Ïø_x0002_æ)Gš›G_x0007__x0013_KF¨x_x001e_ÕcÍ‹÷š_x000e_ruÛ_x0006_Êó|Xm_x001a_ø^ä_x0016_I¶_x000b__x000f__x001f_P_x001f_à§–‡¦/vÊ»_x0008_/}ÆŽäæ2lÊÂ</t>
  </si>
  <si>
    <t xml:space="preserve">xë{tMí§ñâ¦$§Š_x001f_8~¥ ÜLOn÷m¼p¡V¹úáçøªöñ_x0006_cÞLÇ&lt; l8_x0006_Y®ä™Î›ä{î[w?PÇm8é_x001d_'_x001d_Š‡NgÒá	îÜ·µ«YË9’Ÿ@•_x000f__x0007_FA ò7:ýáù –/jËÿ[I©t0ø_x001b_•Scíf_x0005_û‡ç§É&amp;&gt;ÌæÌì&amp;ãÓS§_x000e_ì_x0017_¼/§k/ˆKt_x001c_&gt;¶_x0010_&lt;E·úP_x0007_CñßH_x0014__x0017_&lt;~_x0014_aò¾ÞÞjÓ!!å™‚4–«gX_x0007_‰&amp;ú¼ÊL_x0004_US×ùöÇçœ« `</t>
  </si>
  <si>
    <t xml:space="preserve">©ë¶$DÞ2‰Y°;4mÔæÂ_x0014_þ@i/_x0004_¥r;s””Mi¾iåÅ3_x001e_5ì_x001b_dV´Û_x0008_rÓ£ÄOÖšºÛI_x0018_v§_x0007_ V3°©.w«+=Ü‘rtÄ_x000f__x0001_|e&amp;_d_x001e_/_x0003_¯m3‹_x001a_¡w;É©OO²™;òl_x0007_ÉïÆ»_x0011_Ž&gt;ýŒX_x0017_øì¸O(¨X+b$ó˜_x0015__x0014_0_x0017_ÃÜò _x000b_¼÷»Ð™¢&gt;_x0015_Ö°ZH›g_x0010_n;ðÓ=ž¸³Êg4•[Ý’–«Ù"h&lt;_õ¿_x0015_ví(Ë_x0010_gè¡ÛxÃRmi_x001c_÷&amp;ˆ˜mŠôŒêÄïR›ê¦ý_x001a_Ø®ºöUÈvv_x0003_9È=Ú_x000c_áõ_x0012_”ñýKwÐ	A_x0013_å˜ûˆ¯‰'Þ¤_x0010_´Óx‘íu]ñŽ¬’·_x000c_Zˆ¼ý¤)&gt;lB¥jªºõ_x001f_‹òM°¢	@Gàf(¯÷PdÅÃ•/ZÐ•úÖå_x0012_¾m_x0016_0¥#Ò:â(î7Ö	ZjƒLžhÝ4Ç_x0011_ÁëÜTæ»õÜEãù_Œ¬_x001c_Í¼çÕÐÔÕõ</t>
  </si>
  <si>
    <t xml:space="preserve">²¡Ó9[iä*ÓX_x000e_µ¸I·iLHO¿Àþ@§½8_x000b_ª¢ÆöéÎ_x0014_æžîÂ&gt;CUçÎ:_x0001_&lt;÷_x000b_PÜqìW_x0013_]bõó›H­_x000b__?ˆÿ‡j_x0015__x0004_û0Ï‘¸XÀï33"_x000c_Ûª%fø³T‰_x0002_›žª÷	{ïÔÜ:A¬ñ~’vÞVÏµp-…_ƒ_x001c_©¾-¼ûb._x0004_‹¦_x001d__x001c_&gt;ŽMÁüMJÕŽóäÐ^î\I¢J.Ë°_x0007_/`ÇÇi+WnÂ_x001c_÷=_x0008_ÕÜ…&lt;#£3Ñ_x0007_&amp;ÑÌ~Föf3Ü¦.Ä-#ÌÉoáh¤I‰³.(OMëÀ;}ä÷wQ©ùyä”_x0016_ô'„úe”Ëž­¡ù&gt;oŽ¯^¾_x0008_ë_x0011_HU</t>
  </si>
  <si>
    <t xml:space="preserve">è·AJa_x0018_ððöòþ¤_x0010_rpé³ß¡AI©ONwMBz_x0008_)†¢p&gt;z»³_x0016_œm?½–·</t>
  </si>
  <si>
    <t xml:space="preserve">Z	_x0004_üÜni4äõù–°]¼eÅ{°.ø-ÈŠPIâø_x0008_±4Ê(U†ÅêÐ_x0001_"…2£·‚^çq9_x001d_o</t>
  </si>
  <si>
    <t xml:space="preserve">˜`mL!ƒ`\Éþ BdÓ'_x0011_RY¶†0§Ÿ_x0001_ªq#+“míüîvm¼ÁUa‡+}äš8bZ½ßåÇJY«g)hËf_x000e_³&lt;¨hqé\'·É_x0001_¹_x001f_\N‹_x0002_ÿ_x0008_X~±_x0019_Ô_x001c__x0013_~‰_x001d_óð/äs.Æëçüz“s^¹–‰ÄÅÈðq_x001a_&lt;È‡</t>
  </si>
  <si>
    <t xml:space="preserve">‘94zvn¢•|ÍË_x0017__x000c_“À({F</t>
  </si>
  <si>
    <t xml:space="preserve">%éW‘ÚñÃÖMõ÷ÆtYH_x0001__x001c_d_x0005_Ð¶­ nƒï_x0007_*I[cA_x0006_8bK_x000c__x0014_R#_x0018_gÓ_x0006_ Åý‹­D£^_x001f_y®â¼w¡Ò?¨ãÀ_x0013_zda—=_x0001__x0002_K¹ð_x0001_X Ûä¨)Í+èxÆ_x0016_ßÐ&lt;€uÐîç„ì</t>
  </si>
  <si>
    <t xml:space="preserve">…YO_x0007_™þÆš¥I3™uUÓ_x0010_Î¹£€õÈþëð_x0014_Àæ«_x001c_?•Û_x0019_G‡{†bßÏ)OÇZJ‡²;§×K_ï_x0007_%ø¨j_x0010_W%ýãÌ×ŸOÈÐ_x0007_6ßÑãÏ_x0005_3›çæ–FÌ«(]‡ê}’/Wç\‹ª_x0017_‰±öúH.5$V5~jaS¹Ictù€VÊú</t>
  </si>
  <si>
    <t xml:space="preserve">O+­­Ã_x001c_™GH_x0008_ð_x000e_¸_x0004__x0012_	ëô‰2ÜûŒ6kùæ	RMyé-Q_x0017_ájzQY~_x001d__x0006_ÃL´ã¿ù‡Øåj˜yÜø'Ð_x0003__x0013_o+§_x0007_jI—Ÿ+ÀñG_x0004_G¹_x0019_³~Uˆv_x0010_eÅo_x001c_)º¹ËG3ëÂ8A%p	O_§•þ°-_x0017_¥_x000f_2_x0008_fM_x0013_'É6¥»:Öumi_x001f_tY_x001c_sæ4œXÑhCÕF[)ßDÄþˆ‚Â^ œ€óÓäÆ_x0012_š¨93àÌ~…—…b_x0013_</t>
  </si>
  <si>
    <t xml:space="preserve">}:Ú¹+ú*13Üggå_x000f_q_x0007_Ä±k«þ‰</t>
  </si>
  <si>
    <t xml:space="preserve">Ú¥îÝ@R…°Ýüëî&lt;_x0008_¶Z_x0008_K_x0018_Š/_x0016_¢X!ƒ÷s˜‘É‡_x0017_	å_x001a_X×æ¾Dâ¦”ÝBŠbhZ{Ø+X¡_x000f_Á(Aè</t>
  </si>
  <si>
    <t xml:space="preserve">Š7p¨¼&lt;ãÌæ§_x0011_Æ_x0005_˜_x001d_¢ìÐ.¦¡cmA)÷è—;³šÌ8þÖ3CãÝ‹â}*µ2‰_x0019_ûƒ/_x0007_ÀÏþ‘f÷M_x0016_Ð$D4î„}xjNÓdûIî0_x0010_–_x0014_x)zm—¡A[›Õ"t ‰W°yÈN†Qbôt™æ€_x001a_å§!¦FÉCƒí}{_x0002_&lt;Ô@6ùYÒc+6v˜WH€O_x000e_Ž_x0012_hzãÜX}_x0015_ÚM=_x000b_-Å˜`_x0010_uÓ_x001c_ì_x0002_øÔÎ3…y¦_x0001_ù_x0008_ŒpIòàiÅ_x0003_¿Œ_x001a_gzÞ´4¿Áã	A^-I²³ÉÙ×%æÅGÈXlM§aoz…¿xRªâV:'Îü„Ý‰ûÁªô$óÚ{†óä_x0012_Â7CëÈ_x0019_£Ò}[ÜSTKâ_x000e_</t>
  </si>
  <si>
    <t xml:space="preserve"> ú¦_x0007_±Î·Û+ƒ)HJš_x001c_2f</t>
  </si>
  <si>
    <t xml:space="preserve">;œ_x001f_'b:qóÔqñì[´°;H›#®_x0017_[)xíëŒ*‚Z_x0011__x0003_ä¼" Ç9O˜Ã„Ð"r_x0001_ìqu\E</t>
  </si>
  <si>
    <t xml:space="preserve">_x0013_…9†t]7KäuýCk©â|Abä´_x001f_’.JÇ5w®‘Ð×¤Q5J‚nÒ×¿(1ñììC4£_x0007_X_x0014_š{øüá‚èKwíW_x001c_ëàø_x0003_õk†‚_x000f_P’_x001f__x0013_</t>
  </si>
  <si>
    <t xml:space="preserve">ØÒ_x0005_=±h_x000e_ˆ¦ÿôÖš«m2|´wÇÚ(@é›Ô=_x0006_RCêì_x0008_p‚¿ª)C“ùD®Ì`·éÚsÏ‹_x001c_nÛAEÆu_x0014_È#ÏüË„=…ŠQ{¸_x0019_Iq8m_x000b_1Sš_x0019_Ô"&lt;ÁÝ8†_x0006_‘sþðÝhSŸP%ÆËñß¿ÄWHÀºúX„_X_x001b_&lt;ëòCfs½W2[S·/W'er¹GŠ²¤vÜk}âbSW‰QÄWŸ¦›z÷_x0012__x0002_ƒúßE_x0019_]@_x0007_</t>
  </si>
  <si>
    <t xml:space="preserve">PõE¬Ð ðáëu*_x0011_Ìœ¬®8¶Ú+Tf~¸nÑ×¹Eº¢Xu™bzÂµ=_x001c_«ä_x0017_ÂÜ°l]k¶¿ÿ8óö|3ˆgë_x0012_Ñ¥›é†¢u&amp;_x0011_Œ&gt;‹nd+ØŠ#U˜n˜1ot£@xä_x0013_BÝµ6ƒòãÿ¶ˆ%sJcVhŠ:_x0005_©Øý¯a‹N9ØÍ]Ä4_x0014_¸‹.cÅn÷Ä³_x0016_ŠÔÏž_x0013_á{haI1®^¡§(žôûä#</t>
  </si>
  <si>
    <t xml:space="preserve">¬_x0004_Ã3Š</t>
  </si>
  <si>
    <t xml:space="preserve">â_x0017_·´¼†:á?Ú[öåÂª•.	#Ž@Z0W</t>
  </si>
  <si>
    <t xml:space="preserve">ÒPL_x001f_Ä¢)K‹Ø_x0001_®úÈÌW|é7p@üÍ–+½Ðr!³æZ¿Àä=_x0007_¡ì¶¾ãÀ– </t>
  </si>
  <si>
    <t xml:space="preserve">i_x0013_4¥}ilÀ£Ø/&gt;ƒ¯IU¬¿/–µ_x001d__x0018_ê"t›uÂç#ZXh«‘_x000e_;Èè3	x</t>
  </si>
  <si>
    <t xml:space="preserve">òˆ</t>
  </si>
  <si>
    <t xml:space="preserve">’]_x0002_ÆÞ-…æ_x0001_tF_x000b_ûÆ´Pw</t>
  </si>
  <si>
    <t xml:space="preserve">«2.Ô¾¤ðT’¶7~½5€_x0013_´~_x000b_w}²=æ3j*_x0012_®5ñ_x001d_d ùìñsÛyRÅ»g=ëŸ·t&amp;=†HÙÎ°ü9_x001a__x001f_'_x001b_X_x0011_@Û_x0007_¡+lwça_x0018_YäA×_x000c_±&lt;Kv_x000c_</t>
  </si>
  <si>
    <t xml:space="preserve">ô2ÃòÕFû_x0003_Ú±Ëþ(¥¯&amp;Ä&amp;Å(Ù_x0017_%Ä¶7’l!WPlù·;Ú_x0001_Ç	5±</t>
  </si>
  <si>
    <t xml:space="preserve">Rß_x000c_.qZîQvÈ</t>
  </si>
  <si>
    <t xml:space="preserve">ñÔ_x0012_É_x0019_ƒ´'úQ&amp;jŠJHQ_x001c__x0003_‡°™L</t>
  </si>
  <si>
    <t xml:space="preserve">š_x0010_}Ty¡â_x0002_³Ì“tMá«µ¶_x0005_¦å_x001e_Hi)åK8hXÏ_x000b_”§c»œ§&amp;__x0011_&gt;&gt;U\)E@_x0016_M.`ú“kó‘_x0007_/t7Œ_x0003_¡¥ßÜ=E4_x0012_ôBß˜"}FHÂà_x0012__x000e_õ–_x001b_´_x000b_äô° ~ß_x0003_‡¤[–Ô_x001b__x0014_È8Äf8¾½V_x0002__x0013__x0006_¾•o‡Ã&lt;@Ðl8Á€4î_x0010_§ì_x001b_°ÿë¿fk‡iy3~c+6.ÃãKQ</t>
  </si>
  <si>
    <t xml:space="preserve">YmY\_x0012_æí‰‘H3_x0006__x0015_exX?ž¾}=÷_x0006__x0018_)uÛ/_x0014_ »6×2_x001e__Š²4õ–ßÉo„ß´ñs­qmî8Ù¼é4 _x0011__x0011_à_x001a__x0007_©KK_x000b_ßÄ_x0018_êû_x0012_Žª{S„›®_x001e_L¿@Ýï¹•²…±VÏ–Êr_µW_x0004_¦‘Vq_x0010_Z¬¨›^žŒ¤´?„ì&lt;÷_x0010_ívJÝ•°Ûÿ_x0019_›¹_x0018_êçS_x0008__x0019__x0015_@WåYqLˆ_x001e_|·_x0007__x0007_óq_x0003_¡_x0003_©_x001e_±Ê—åKC‚øL</t>
  </si>
  <si>
    <t xml:space="preserve">_x0003_Õá&gt;ð=j/=9‰_Æ^µŸ2ðjq˜ùÐG6ÌÒ4ÊSùžËCóÝ.¨_x000c__x0013_¬Ú]Í&gt;ÿi—€ÉÌœs¶_x0018_f;]&lt;^–_x0004_óºQŒ«o¿_x001f_ÂþÉ™~¾ðê¨5§Nu½âp7ò_ªÔñ_x0012_n(_x0014_</t>
  </si>
  <si>
    <t xml:space="preserve">µ"_x0003_Šž;+g_x000e_&lt;šë†õ¾¹¥Ìb¿R×_x0016_I_x0019_ê/_x0008__x001a__x0012_.„ôÿ_x001a_!Æ_x0018_³«¡R-`{¬Õ­O´øµ}Ï_x000f_ƒ`³û5ºF¥Ž8ò</t>
  </si>
  <si>
    <t xml:space="preserve">(ýnFªâŸñ</t>
  </si>
  <si>
    <t xml:space="preserve">¸]5ÉºÚ­*ˆ	éËƒþÔßé®¨_x001f_œýfžÄf(:y_x001a_89›³y„_x0017_TÊÑão6_x000c_[_x0002_RðèÑs_x000b_mŽ_x0015_—½_x000e_É"â£¦‹_x0006_æ{ù¼šÚ¹_x0006__x001b_²Ï_x000c__x001b_^¹Ž}W«‘:õoÕFÅv©Ô Ø_x0006_%»1Yl[Â\Òa¢_x000e_ñ¿"9—ë4@g»ÙF.ˆ›_x0011_å_x0004_'Cµ"p~úÜ‰§Û”4…ù_x001e_K6oc›J iNç‚-1_x0005_ãÖ_x0001_·s‹Õ„</t>
  </si>
  <si>
    <t xml:space="preserve">º#M_x0013_o_x0007_™{¸Nƒ—|Ø¤¼’.¸a_x0014_í"H×_x001f_ÞùF£ý–_x0011_×=©ÑøZåËéË’\~\ˆ"ÀxK&amp;/—{pL ~BÞ_x001c_òOb’°‹ŠB@_x0006_çNO¦yòº(</t>
  </si>
  <si>
    <t xml:space="preserve">û1UF˜Õô™(EO«)þ÷ër£±ÂÄ_x000b_õ!‚{ñ“¸òò3¢·Ý€ÒƒXzŸ[¥œ’_x001e__x0010_Yp»s„:yÇlªùjÌ¤I~?&amp;ñ™_x0019__ö:Åà©t¦x&amp;†'Pk_x0016_skº°±__x001f_S ë­4ò¯_x0008_è÷'¡8Þ¿_x0013_·ªU¥GFRã?_x000f_Ò_x0003_6%×ôh­²_x0012_Ô+¸S_x001b_­ã_x0002_ê–_x0001_dV´_x0007_ücóÀ×</t>
  </si>
  <si>
    <t xml:space="preserve">š¸í_x0003_p|Qu_x0013_Åi'Ð_x0007_Çq°O’V“ñ‚òí!Ì@B§vrŒŽ®ú±«§˜3”)í¹ÑAeŽô"ðà²ÀIŽdÀ†’?`Qsâç|ÀIPm'</t>
  </si>
  <si>
    <t xml:space="preserve">µcâ_x0008_[l)_x0017_9</t>
  </si>
  <si>
    <t xml:space="preserve">91žÍFD©)žìÒ_x0004_H3±ò_x0019__x0008_°¸ë9€|´¶%–¬k(þ_x001e_ûï_x000b_„ñÉ#èŒ_x0014_Ä¬×4÷«Þf¾ïFçNraCU¯D_x0012_è_x0018_¤}vuýç˜_Á_x000f_.¾a©˜qJ%'1Wøky(?=_x001b__x000b_Þ5³cR+ / F+¼_x0006_dq»_x0011_få_‚ìïšló8_x000b_=_x0013_ª4ô¡IÞ)6a_x001f_áòÏô_x0007_Á/3ŠÒ7èãf</t>
  </si>
  <si>
    <t xml:space="preserve">É¨¼-‘S_x0002_“4äÎKíõ_x000f__x0004_yð~¢u2{Ü¸²B¬½žw{u€ú“&lt;¨'ç-ÖŠ.R—À&amp;_x001b_</t>
  </si>
  <si>
    <t xml:space="preserve">‹‚l</t>
  </si>
  <si>
    <t xml:space="preserve">Ë…îø"	s€[_x0013_‰¸_x001f_b5_x0018__x0012_ŒúÈÙ_x0002_D›&lt;Þc¶_x0011_(~	Â£_x001c_ç¯Q¸i_x0014__x0016__x0013_H&gt;*&gt;!§a_x000c_y+Z}@’_x000f_XÛ_x0007__x0018_ŠYh</t>
  </si>
  <si>
    <t xml:space="preserve">ü]_x0002_x</t>
  </si>
  <si>
    <t xml:space="preserve">Õ±_x001e_m_x001d_{jNs³×+#°ÕLaÔ ‚m%[ï_x001e_O&gt;_x000f__x000c__x0011_¸_x0003_sÓ¢=:ææªj)	ý_x000b_§›=ˆWõaåÆBð&lt;x›i`þÁZh	÷ïŒð__x0003_;dêÊÃ17ÅMËÂJÈªªºTÝTù•_x001d_‰³_x001b__x0019__x0002_XY[_x0008_Tÿ-C_x001a_Ò&lt;'.l˜ÈMu%ý_x0015_Bä­‘3±)®œ†|_x0014_ßî_x0003_ÛÆ¯€%’_x0003_î×pÁ_x0001_`ŽôÔm–À¸ØÓµôÀççp_x000b_tÝ€&amp;ÿÌÎ6Ò3_x0018_7_x000e_L_x0013_hA·ž÷çq»/wŠì_x001f_»«ÂUajª*s†u–†¯)ÃŽ	å!õð»ZºÞó_x000e_+_x001d_’e</t>
  </si>
  <si>
    <t xml:space="preserve">-	`d$Hê_x001a_ˆ¯_x0012_ak¨£ì/8“</t>
  </si>
  <si>
    <t xml:space="preserve">*EQÛ[Ì•ø”Š[e³_x0017_€Ý0]Tõ _x001a_fÃ“_x001d_»</t>
  </si>
  <si>
    <t xml:space="preserve">äF2#à&gt;n–-Ør®_x0010_äˆƒô_x0012_WO_x000b_‘_x001d__x0014__…7_x0010_ ”GlLX6·ÌNsŸ~ ”¨HD‚É"Ìlª³~Å‡Ù°Šý½â	|=è_x0003_³—d¨À_x001c__x0005_ZK_x0002_ó+…=»Ñ?Ð_x0002_½‘¤_x0017_­º:;¿Œ„ŒÄéCP_x001f_y5lqÃ"rp&amp;õè¸Å)ü®ƒ_x0010_þ–]«‹+ãxü¹_x001d_r_x0006_Å­OØù_x001b_œÀR§ áBãl[_x001d_é5Òz c&gt;Šü›9À_x0005_õ_x0002__x0013__x0011_“$v$Ó¤xùTÌe€¬MÏãÝŽÅ_x0013_‘ØèDQü×ZØàK2·äÂH”Y_x0001_yÑ3Øð€µñoÔùò_x0019_‡î¨.žWX«´m3_x0017_Ì¥a_x0002_Ýáq)ÅÎW7ã¼µî¼Ô!­3òæ3O'¯wèïræ:_x0004_gè›“ëâ©~)¼G_x0012__x001b_A¢\½Z±aÃ˜]œÖ1\_x000b_ý_x0005_ê&amp;Ácqõ&lt;ÂÁp._x0013_‘‚j1_x0001_aqf£äf_x0011_ƒr@ƒ&gt;Ñ×âFì*Ø~_x0014_ý]¨iˆÇ+—÷_x001e_u5”yÊ##3í&gt;sÖ_x0012_šix~‘?˜_x0005_ÖcÅ¤å;õfñ –«_Æa^Æ»¿ayI(_x0016_Óñ%__x000c_ßjÄ†;_x0016_gk*Ç×ÜMoyB›_x0016_Ýa}uIì»Ï”nBmÒûu_x000b__x0014_¬ÜZ…Ö•_x001c_É‚êäÐ2›ŽÜ 0¤£ñíêïÕÂPñ_x000e_÷_x0002_bêL©H_x0010__x001a_³˜áP±Ï0_x0007_ãŽÀk</t>
  </si>
  <si>
    <t xml:space="preserve">ˆÒõm813Bð®XÐ.ÏÔ_x0019_!e³2i&gt;ÅúÍÝf”‚QE‹z£üûÃs[_x001e_¯?ä6#mÊ_x0016_Q</t>
  </si>
  <si>
    <t xml:space="preserve">\7_x0019_*E+•Ò—nùÑoí'Nïæ5Z~¨</t>
  </si>
  <si>
    <t xml:space="preserve">¿løMÈ‡£a_x0003_­$Õ­nq{Ãjé_x0005_œ_x0019_8*ê‘Õ×i*ÍòôÇ#[W°‰Y_x001a_0ŒR•b óúÀ+g…›€RÓV¾=†IÖk”4¨=îÒ_x0016_&gt;ÉBâÉr=Ê‘ž$h?%_x0002_Íåµ†ú%_x0016_N0_x0013__x000c_§-Ivv&lt;Œä _xµsÑlLeBÿ&gt;_x000e_œ1àS¬ÍØù_x0004_ð¢´¨«YŽhíºÍHeâ_x0007_\Ä­êÞcs•wóÄrP½åD_x000e_èžÝn_x001b_®øšW:£“_x000f_ëXkLäÂ	ð=ß$O¸[C1.5@l_x0015_Ò‹Pÿ­Çká=#2_x0010_¸ë_x000e_î`’H_x000c_Ñ*Çw_x0003_”_x000f_…_x000e_zùQ——</t>
  </si>
  <si>
    <t xml:space="preserve">v£</t>
  </si>
  <si>
    <t xml:space="preserve">'c]¶t_x0014_…š–ÞXayUã7_x000b__x000b_­W®ìÅ¢ÍÀ9	›ÏÀ!ŸáI_x0015_#Èî&amp;PZ</t>
  </si>
  <si>
    <t xml:space="preserve">_x0003__x001c_¸_x001f_)íñFå†ÔòÉÆc&lt;O</t>
  </si>
  <si>
    <t xml:space="preserve">:ÉXØ$ûáöÞ_x0001_ó:Ø„o\_x0005_îÇX_x0007_¾ýˆb¦B•ù'”Çûö¶0RKlµ‘µ/·ÎÚù"åˆ_x000f_èíû</t>
  </si>
  <si>
    <t xml:space="preserve">+rÌ_x0014_(]+pÜ_x0005__x001b_{’Æ…S´_x000b_/</t>
  </si>
  <si>
    <t xml:space="preserve">¹(_x0013_?e—­ú_x0006_48UƒD„'_x0014_~ø_íGFzH?_x0008_Z™</t>
  </si>
  <si>
    <t xml:space="preserve">9Ýàân˜_x0008__x001b_½ŽmTðži²rXR¨"_x000f_3ô£cxú²°&gt;vûCi&amp;¢@¡†¬_x0003_6v|vo_x0004_½HœX“Q{Ý:«ä	_x001d_È;¥_x0012_°J¸šð¬VW0@£—q‚ßôþô"s´»ˆÿD_x001a_ÀÁ1tÛX_x001f_Ogå_x0019_€ž1Å¡ÎF_x001a_Mº-”Káw1_x001a_ÁUì½´Å¶É„F&lt;³_x0010_´_x0017_­Ãp’_x0011_(ë®|”R*ñÔ_x000b_®ÏAËo0kQ$3÷x­_x000c_nj6_x0017__x0016_‚_x0016__x001f__x0011_ºy~.÷ÚêÄSè¤K"_x0016_’ßšÖî´j¨o¬4ÇAFø5y&amp;ç­·_x0014_Ê ü•J_x0013_°¾^ŠpuŠ_x0010_íy `žlI!5µoÄ"†p2ð_x000c_ÖÓJ_x0016_AÖ«—_x0005_T6¬gKbÓ›_x0006_$_x0011_^¬œ6VÀ‘!Í™_x0013__x0016__x001d_¼Xv(_x0001_Âëäo_x0007_À$@~_x0006_XÅñÛÁ“_x001c_ñ_x0010_n3½ë´ø_x000b_…_x0008_t_x001d__x0016_v®v¹±}–¢ü†Äù]Øáyä=döÚMÔtq_x0001_ÊÛ_x0019__x0011_Œd3ƒ}Ïv{oí-gÏP_x0004_1ŠêÄ5h# ˆµ~Oï	`F[_x001d_Ý\_x0008_|n™+B¦èNëu]_x0008_y¬xWÁ]yN_x000b_{n”z_x0011_ŽòÐ_x0016_&amp;Ž™8_x001a_ÏòëC)[W@ôÁ…EìIUãd;¶_x000b_nWn/AôJý˜{_x0018_rÙKp»†lI_x0018_õÁ‚SØvPþ«1ÊG¦T%Ñ_x001a_§&lt;@_x0011_{'þl P…n•Â_x0016_bõ_x0008_àßhÅ?3~uz_x0006_á¶ Í@Wi½TBÚ£_x0002_zÃ4€ƒí`å]3Kb_x000b_&amp;¼éêž#_x0001_òºh(˜qËƒp’"iƒª‹_x0006_"Ý¤_x0004_Íëè~YkÔO_x0019_Ñ¿QG_x001d_±ã°Ä§Ñ5Äã¶h(u_x0015__x0002_W©ö¾_x000b_[/·w›_x0018_n¾¾ÔÅ…·†VýÏ#¢~ðçæ_x001a_•4"/4°*¢ys¶M_x0007__x0011_ýeœê½ó•~d«=_x0011_Ãà_x0001_!k•â‰„À_x0001_¤ß</t>
  </si>
  <si>
    <t xml:space="preserve">÷«¦_x0014_f_x001d_Âý$ìGYyG|xje¾T€F^_x0014_û½_x0011_Œµ_x000c_2‹:_x0015_&amp;_x0008_ßÚ¸MT[/ñ_x0006_‚Æ`¦"ûh_x0018_Ág‹Vy\ÀiœEIø0Ü:f¼ë–nHdŽïç_x0001_®xïÔ_x0006__x0010__x0007_¸ó_x000b_k’—_x001c_•®_x001a_[Œ]_&gt;Y[ËŒ?áÁ&gt;‚£ÖÔx¬Tªdg‚_x001a_5_x0015_´_x0013_ª×_x0013_ã_x0012_1_x0018_n€gX±¹›Ûj$U=±_x0015_Q_x0010_Ñlµê@Oªü°è_x0002__˜pOÊÖÔ±¾†xŸ™ÂïOŽ˜iôìFXÓQêº›U:©Ìý[®2’Ü•_x001d_ŸgaRÏx‹</t>
  </si>
  <si>
    <t xml:space="preserve">Â¤r9üÄïlSc)åz_x001b_{M_x0002_¯MT}oZÚöèb"ƒõ_x0001_Ëžgªk¡_x000e_[„I_x0018_0&amp;Ñ8k¸R_x000b__x0010_Ž_x0013_õïmA(¹jI3§_x0014_½â=¿;2è—&amp;_x0012__x0003_|¯«M"Y¨™w&lt;†Ìl×</t>
  </si>
  <si>
    <t xml:space="preserve">ß×ÇÙ1Ë:_x001e_Æm{ƒÌå¡_x0008_T°_x001a_Jf_x0005_±•_x0005_Q_x0004_¶8t¡Ÿ8ÕÍ_•9¹¡"©Ú_x0004_ÿ’táŸÛ4—÷bái4ÿúV_x0002_¡úž'</t>
  </si>
  <si>
    <t xml:space="preserve">&gt;¹¨‹Tò]±N-¾6i›ÂãFýD_x001e_ltŒ8ÐÎóå®tF_x0008_{_x0008_À³ô;ó–ôieáDÓU½r€6#Ð5Á_x0016_ÌÆ_x0016_ø]*`Ø8õZâãéR\ÒÂ^_x001c_ü`ƒ…#ìç?˜lfgtÍ_x001b_°È[ëcÃÓ»_x000e_eæ_x0006_¦"Éš€]÷œ«ÑD7_x001e_AÀá^Êå²_x0018_5âµ_x0018_´:_x001f_“_x0015_1Þ¿"0†mš_x0004__x0002_¢_x0018_‹É­ÙÎÅNó=ÙÅ$ƒšÓÙ_x0012_`bÃJ#‘{GÔ‡pÙó|k*`ÜI¢	ò-žá@e_x001f_ŸËíÆ®</t>
  </si>
  <si>
    <t xml:space="preserve">œvNþ%ÛèÖvãÖÈW’}	2_x0007_ðrÐ™ù_x001e_9VC&lt;€†]ßÒÔ7¡·•§HÓìH°_x0007__x0005_ Ûú–³ÖöÖð30ÿ_øÝ+_x001a_£™i_x0013_ ÁPqUI…&gt;_x0012_4XRˆÁ‹{àþQæŸ´†žÍ‡T–rÒù_x001e_–Ýåáõ2‡_x0001_öÜAnÉ`×¢Ëó_x0010_úzt×¡“v‚8à%‹¿£~Â_x0013__x0004_“Z_x001f__x0019_oïúŸ_x0005_ÊŽÍj*F4»Z©rÛ+{ ó‚4vÑæBª”_5£kq8Ãh_x0018_þ“?ã_x0014_&gt;ûº_x0015_þ¶¼½š ˜p˜gZU_x000e_(Z˜_x0011_P¥xé„½g)¥\.B7ì?~&lt;$ý¸¡Nü.M»é|æ‹r{ð~ V_x0008_ˆ{®X2ÙS‡9ãîs²ÓCk˜×x½_x001d_­ãžÃ.òÁ.Ÿ”ÁK€TJ	0ÃT~„ "Û0OØŠi*hA1B</t>
  </si>
  <si>
    <t xml:space="preserve">­åmÑ_x0013_</t>
  </si>
  <si>
    <t xml:space="preserve">)_¢_x000c_Nñ4&amp;y™Q"6sã\_x001f_+B¯g&amp;Í+GµubQÉcW´Ž¹Ýëh~aråénÇ0%ÀG_x0007_	!îL_x0019_»iIw÷è­\YtŽ]²_x0008_1ÙR_x000b_ÂÿÚÐkKÉ¿ë&amp;)Î&lt;_x0012_sÍ#_´jnY_x0011_j &gt;©»‰F_x000f_Å®Ç»¿ùôäûÛôh{&gt;¯ƒ:R› iiwZ¤/_x0011_ÝÊû£‡Èü„_x0011_$ë_x001d_Ë÷ ÿ¼†&lt;Å°¥_x000c_vÆ5</t>
  </si>
  <si>
    <t xml:space="preserve">§‘ÊL_x0006_owì‹m0mÑ_x000f_„¸ë&gt;¯/)†[_x001f_œÒq«ŒËYdJ¦.ûZ™’{¡_x0013_·4Emð÷ŒnëXBÊ[ej¿&gt;¤ÁkE_x0001_õÔW²	</t>
  </si>
  <si>
    <t xml:space="preserve">×P¢ºhf_x0010__x000e_ùïuêœBFç¿*läØü_x001f_ªOS†Î_x0003_X%ÊTw4HšvEÐ£në˜";gÚ_x000f_`AË(©i^1Ÿ”í_x0012_0Î£›Jà]°UÐÊáÇûo__x000b_¤µÇ Ú Æ_x0001__x000e_Ü«_x0004_µ‚_x0014__x001a_X¤5Û_x001a_Õò‘lç/_x0007_°Æ+S_x0007_ƒ¸Ò²Ž[§»</t>
  </si>
  <si>
    <t xml:space="preserve">_x0006_ïðÊg‰^÷G_x0005_|å{Ýí/g¬©+ª_x001e_ªš—Ÿâ¯&lt;*¿B½øP˜žÓ¥Ç$ø_x0005_®È…S0)ãÓÍJH_x0010_ÜL‘šÔ=èÒF‘×%_x0011_’ŽH²ê¹]^˜_x000c_`Ûwº_x0005__x000f_nXÙQÑ_x0018_zú~5o‡QB_x0006_W‚AeŠˆ B_x0013_4z_x001b_x_x0004__x0019_ç</t>
  </si>
  <si>
    <t xml:space="preserve">Hl™§mÙÍãÃEÖÆ|ºFçˆÕ_x000c_ï·‰®à.›ÆÎ_x0019_ý´ñ©¨ck_x000b_Zh_x0012_Ÿ“±$œ®/”¸‘ÃMâ8è²uIôJ_x001e__x0002_|«•A&amp;é˜‹ÿòÌµÿ_x0013_ª—_x0002_©_x001c_»_x0015_B1ÇW&gt;"8¨VºPÅŒïÛ</t>
  </si>
  <si>
    <t xml:space="preserve">´&lt;H55Gw_x000e_©zèšþÇ9_x0008_#AÆ“Šº9ªrÄÿboß»”à©&amp;(ÈX¨„)óq§Ç¹ìT.®³‚÷|$"ò?„âÝ+N¿_x000e_âÅu0_x0011_ ö_x0015_×‰ã|«1Ï«c¼Þ=_x0006_E3me_x0010_Õí†÷êÍÑ±·E?{jg­‡ÛGÞ_x0005_^Ú.¾p–Dã£Gô_x000c_B†_x0008_v_x0014_ã_x0007_ªlu¤÷¥I_x001c_ö¬œ«¼6_x0004__x000e__x0017__x001b_«zÑÅÉµ:9&gt;)X™J;à`ÛXÔ[56”_x0007_¸Š™œE@Ji_x0008_ÿI¾áìLåáº²_x000b__x001a_.”’Ç¶I•~)%i_x001b_ˆŸN_x001f_‚d²$_x0015_¦³ûÖ_x0010_UEü"æ_x001e_pþ˜4s×s]_x001c__x000c__x0005_~R²ÖÍ¼Xl¸‹?·îNj`_x001b_Vyü—_x000e_K`„àiýÛ®EÉˆ¹_x0003_ ¬Q_x0016_!æŠ›_x0019__x0007__x0004_n‹tªTÉÏ…ÿ™¡ÈTãÆé2Ì…øB¯µ¤…h]¥Ô“n…i7ê`”_x0015_ˆ¹ j_x0007_$òõÞ¡ê_x0001_&gt;«ÒèÉ¥O0SO_x0011__x001e__x000f_·÷&lt;”=Íyô_x0014_nÿ¥èäy ÙŽ¨j9­QÔ[	§¦zFºË÷îŠAzÓ_x0019_ñÓ1“¹¸±4öµõ_x0019_-ö.ñ4c_x001a_ýñS_x0012_¹_x0001_ÚN÷Çbå×]l^J“</t>
  </si>
  <si>
    <t xml:space="preserve">('c¶_x0001_x‡Ånt÷_x0010__x0015_®}±&lt;&gt;ä”JnýìM‡ëK’†¸/÷_x0019_rÁ;[Ç$¹_x001a_°­_x0006_½v+;&gt;¿¦»èlÓB–‘`Žl¿&lt;Ÿéíƒ­&amp;_x0013_s;_x0006__x0019_‡„Ž_AIàéJ½‘O’_x001b_À£Àµù;_x0012__x0014_:ÜP¦il_x001d_m</t>
  </si>
  <si>
    <t xml:space="preserve">ÞjÇQ´H_x000f_@¢ÏR~¼_x0016_3zÉ_x001f_0_x0011_iØû_x001b_b=êWÆ"H–Ú[‚`›j†:ÝJ_x001d__x0013_\d‚¢ŽÅkÇÜñª·Å</t>
  </si>
  <si>
    <t xml:space="preserve">_x000e_òj«_x001b_¡fËU)Ö_x0008__x0010_zXµ_x0011_k_x001b__x0005_ó_x0001_¯é89»Ãä_x0008_ùß</t>
  </si>
  <si>
    <t xml:space="preserve">»J`r4úIÈ¶_·Êt¥Ä_x0002_|RŸé÷Ã¶âS_x0018_&lt;L±_x0012_É_x0006_Z_x0012_aSÖN99Ù_x0008__x0006_ûàU&lt;ä´uí³b…f~½‰`</t>
  </si>
  <si>
    <t xml:space="preserve">_x0004_ÞÀwÚ£&lt;îê.Os9÷_x001f_Õ¿v"_x0001_Üç2ãIV_x0002__x0016_–Áª0ÛÝ¡°_x0007_®bt7+µÚÀÓŠ–Ûþ‹Õ(÷Õ×_x000b_üò”éHXŸDî˜07ƒ›EAn¢Èº¾—Q_x000e_?_x0016_Ô‰9FK/áP0Z¼'‘§veðÒ_x0014_ôòDs</t>
  </si>
  <si>
    <t xml:space="preserve">£W_x001d_e[@þ\‡À.‰!3ñXG1_x0005_Ð[":9P³_x0018_-…ƒS_x0006__x0007_bÝé92Ì_x0019__Y_x001e__ËÚ_x0005_BAG_x000e_ë˜_x0012_/»=Äüœ÷ŸÈ9×l'BÇù&amp;)dH™V[f¡?'”ÛÀM—Ek1_x001f_½û@^Yzþ_x0003_&lt;ª˜ÞÀ_x0008_&gt;´˜_x001f_›AÄ@uÊ¢ðCÈ~²_x0019_œLÛ¡5d_x0007_s-XiMf9 öß5GÏ(é{Æk†û…˜Ói!íŒ{?</t>
  </si>
  <si>
    <t xml:space="preserve">·€çL_x0003_·ü(ô_x0014_î\¸</t>
  </si>
  <si>
    <t xml:space="preserve">üêÓ¡XïKèÒœN_x0011_*«2ˆM_x001d_Ð&amp;‹œ°§O_x001f__x0013_!†n¢üó=i3có¾¢_x000e_×¬ØË8ÔÀ_x000b_¦ÿóä§k¡Ã&amp;³Ñ_x0018_f_x000b_T_x0002_~qñÊ¼¿‘c_x0017_ Ø]_x0019_J_x000f_åœ_x0014_¯êÖW_x0011_àD"_x0003_Æû&gt;F_x0017_:å*f_x0003_&gt;ÝiÆ™ÝO_x000b_À#3_x0016_=Ç½xŸ`_x001f_™Câ®–_x0006_U_x0013_ø_x0005_]	ßÐï¢šd„É²_x0002_~&lt;Þ3ZWB¼ú</t>
  </si>
  <si>
    <t xml:space="preserve">¿´FÉÆ¹„_x0013__x0012_o¶¤‹_x0008_$Í±âo*ôõõä] ÅŠ@_x001b_rY©v­±’Â_x0011__x0016_q ¿~ï9_x0016_	5·u‰÷_x0014_§hðFäX_x0015_kcÓ¼__x001b_</t>
  </si>
  <si>
    <t xml:space="preserve">Ù4¶U_x0010__x001e_GÉ_x0015_SC†_x0014_·¶_x0016__x000b_+„˜•wñ2 _x001c_rT¦F%_x0014_f_x0008_­_x001f_j!Òoþ¶¡_x0003_íei_x0003_¯(d’FÚi¡«ä:j	z_x0002_K;±´[Ó¸9_x000f_?*PåT?ÆJ	½_x0015__x0011_Ü[¡_x0019_$q†XÛ ü&lt;\«¶¶ï7Ÿô\]´®Îé0Üz×e_x0006_~hTY+ßÉ”Ð_ÿ'ìÑÎy­_x000c__x0017_ÒÓøó_x0015_Ñ7_x0003_—y_x0007_N;ä‡</t>
  </si>
  <si>
    <t xml:space="preserve">Ž.g)K+\§å´mq_x0019_`7_x000c_Û¼_x001d_û¼â)¢ã@ÈÅU£êHÑõÃ_x0017__x0008_9‚ÑÇ_x000f__x0007_¼ó;W_x0014_</t>
  </si>
  <si>
    <t xml:space="preserve">UxÕE6‹É±U_x0010_Ž"+Bî_x0010_ˆE_x0011_šu™ÒÀÈ3zú_x0015__x0015_ÕGàQ&amp;ŽÄ;®'¾³D{S;÷&amp;Zž</t>
  </si>
  <si>
    <t xml:space="preserve">_x0017_ã¡Ù&gt;lÏ‡ì2	ï’.gð6ÏòØÔ³ì`£Æ</t>
  </si>
  <si>
    <t xml:space="preserve">ø¿}ø!½½{ú€ñ9‚º	l‡ëÛìØù3€&lt;Y?`Ë^ó§/×§_x001b_¸&lt;Ì_x001c_‰y_x0011_vÁ Ÿ$	%&amp;à3ñ_x0003_“†_x0003_¶#l_x000c_ÂW¨j_x001c_‰¶÷Þã</t>
  </si>
  <si>
    <t xml:space="preserve">7k^çK_x0019_…è¨¬Key³{_x001a__x001d__-ðúîêî=Ü‹y_x001e__x0016__x001d__x0019_x_x0015_É_x0007_ŸÝ÷¨y‡Î3µ”µÒÏ«Á°_x0005__x001b_	sî¡)Û%h«uÉÆVù`c¡³ùýC_x001a_PNfÁ_x0001_EÍé‘I`Ž’J–¸í\önýÇHÞkm_x000b_uƒ	$_x000e_}¬®_x0006_b_x0003_å#</t>
  </si>
  <si>
    <t xml:space="preserve">Ö_x000f_þ_x000f_‰¡_Ü«`J¹îéôòñ»_x000f_¡Ï;;Ss³Y¿Þì!ÉE$õŒ§&gt;SËo±[³ö_x0016_œ+)O²_x000f_÷ÜÍza_x0017__x001e_rÙHV_x0018_tHg6_x0005_Ÿ­×ù}X`_x0010_H_x0002_F(Á$¿$€D2áZ¹çÍÏ_x0016_Á_x001a_Iýè_x0008_i_x0011_Ò3_x0016_g_x001d_'ìÀ-ßøG€gf»KÛÉ½³÷»î9$_x0008_ü6‰#†ÁtÔ³žnºT_x0001_eëÿ9üálh`‚u*ò'ÿ_x001c_ÑkÂz_x0002_è½µT5_x000c_9_x0001_S¯ÃÆÙ[Ò_x001e_ˆ&amp;_x0001_&lt;_x000f_ø¯ëb</t>
  </si>
  <si>
    <t xml:space="preserve">I_x0017_xóý{!_x001d_ý„§àçyÃ=92CV¾"›6;ý|­Ì5(žÎ…_x001e_19Ñ_x0006_Lµ¹[X-W-õ=X_x0012_™_x0008_G¨ã¹[ûB&amp;¹[Ì_x0019__x0013_¿b=«è&amp;¨¯T_x0004_Ð÷‹2:ð_x001d__x0017_Ï_x001b__x001f_ÓVÐ;b‘JE]/­@Îñµü%™]ìÐ„‹_x000f_n</t>
  </si>
  <si>
    <t xml:space="preserve">ŒõÕ2óI‰ZC»St_x001b_•³ÎÑ(8</t>
  </si>
  <si>
    <t xml:space="preserve">owÛ_x0017_é®m”ˆÒÎÄ·TÿhiB:Õ=Ò…át¦—‚PÄ_x0016_¨Ï"ÀØ^û™ç}#½Ÿ§½w_x0001_¾_x0016_ç}·_x0002_ï&gt;_x0019_’©&amp; ®Ó=cø_x0012_Ž¥Åû_x000b_Ó­+‡Ý¼¡êVÆIÖÊS/uazÔ_x001f_#Õ*_x001f_™_x001d_:amsZéÑ_x0014_H•</t>
  </si>
  <si>
    <t xml:space="preserve">_x0015_öô¾/pN‡7_x000c_©[5jg&lt;Ë</t>
  </si>
  <si>
    <t xml:space="preserve">®‘n²M…'ƒ2´ÿIí</t>
  </si>
  <si>
    <t xml:space="preserve">_x000c__x0014__x0015__x0019_-|àŠK½dÈ&gt;mT’·(_x000b_³Â</t>
  </si>
  <si>
    <t xml:space="preserve"> _x0010_Û É.öÈ³_x0013_én:õ‚Có#?W­ýG_x0019__x000e_*ˆÐxVÝv_x0008_</t>
  </si>
  <si>
    <t xml:space="preserve"> _x000f_îóÁ	šphï©‚oEÎÇj=_x0007_WýópÈ)_x0010_åÖ_x000c_è—_x000c_rV‹­OSãÕÅ_x0017_Ø¯p¦gÉQõËŸ”O0÷²Ý_x0018__x000e_É«B}"§DLA;¼_x0014_êl+CÒ¨o=@¿­ë_x0017_H3_x001f_~¸§ÉHåÜ™Â#'äQm‘‰r½</t>
  </si>
  <si>
    <t xml:space="preserve">’Rº%ê_x0019_‡Ÿš†›gÓxÈþÀšº´M_x0001_bQž›‹ø_x0013_ÑHHË½©ôU_:1C;¨:HúŒ_åÑh_x001d_”²Àdê:B¢_x0004_ÛàîiÙ_x0002__x0011_‘</t>
  </si>
  <si>
    <t xml:space="preserve">à_x000b_T†¢œ('hµ®½_@†{3Ú1pÒÑº_x0012_þJ¡i¢-dz_x0014_Óâ˜ôxÆ_x001e_t‰¢¤ÿ_x0011_“_x0001_¸ü¶‚&amp;›q^_x0016_;©þ—ü£_~Ø.ÈqÄžÇ&amp;Ì«þCô`QÈšÞ)ƒèãj:3 è9c§I˜JfYyµˆ|³_x001c_¥7_x0007_"Wö&lt;û_x000f_mí§–¾Sƒ_x0014_ÊÑ~bæXx_x0004_ ¤`“~Î1</t>
  </si>
  <si>
    <t xml:space="preserve">;ç– dî'_x0011_ý6åíŽèÇe6×S_x0019_ýa_x0010_Sš?_x0016_\ašÉ_x0003_÷ˆB£]û|Å</t>
  </si>
  <si>
    <t xml:space="preserve">ÅÎDð7ÍÂ}õÀ´ ëÆsíÖ·Ü™¬Žˆò÷~†h®}{{~2‘žr»jy_™Bòxˆ_x001f_=H‹_x0018_º™eTžç'Þœ_¡­r°^](m4_x0014_U.èíÄ_x0001_ÏR`â›µ&amp;_x0015_·‘æ8öâÀFmüÓB?ÂÜþ_x0008__x0010_ÐØK4</t>
  </si>
  <si>
    <t xml:space="preserve">¤_x0008_—Ôÿ‚_ÿ|(ÉahÍ$:±x'ÕœÇÏŸt_x0012_„`uO£Ýgès~Ð_»Î†_x0013_4•_x0018_Ú8¤&lt;JÂxÐØW_x000f_hÏôI+“×&gt;[Xƒ¨lÆ_x0019_i_x001f_­òŸÅZÖ1wÆª¼‘Ž^_x0012_¼'¢­ü¿`™ÚM°Ÿç‘¦˜@_x000c_i(n0³cmhÞZH&lt;Ÿ†3iŒì±9_x001d_¶ì»ìRm</t>
  </si>
  <si>
    <t xml:space="preserve">*_x0017__x0004_r	&amp;dÇ_x001a_^B¡S¾$YÌFKZí#:p™qŽeê0_úRÉ•5°â[_x0003__x0014_ ÃH°ãhA~ê6íPGsªZ¡ßD&amp;&amp;Ú_x0003_Éò‡‚÷M_x0005_5o)_x0002__ N®8fåŠ{šG&gt;ñ çÅ.`[wîS</t>
  </si>
  <si>
    <t xml:space="preserve">_x0013_å…ä)@Š™¸ØC_x000f_Z</t>
  </si>
  <si>
    <t xml:space="preserve">†œZçÜO½JFþëHØó6³".¾ ’Ê(</t>
  </si>
  <si>
    <t xml:space="preserve">:¦—Ô_x0004_J”J_x0003_ó-</t>
  </si>
  <si>
    <t xml:space="preserve">;–[¼~ÉŒ_x0019_ò_x000b_/„³M…²{Ûë«9_x0003_qGõA½F	…¢â_x000f_XnÙ6”(LD¦vèÛ{ü_x000f_úàdÝ†_x0011__x0004_Ó´SåmT_x001f_~«1+Ë´ÌtY</t>
  </si>
  <si>
    <t xml:space="preserve">_x0004_˜(Ò|ì=Ââå?_x001d_ ís÷ýu_x000b_œ)_x0013_ÒHÃê8«¢'Õl_x0011_d©L]^Ï®&gt;$zTu¢?_x001f_ÄšÇcé%&gt;</t>
  </si>
  <si>
    <t xml:space="preserve">Á&gt;)TË_x0005_½Éè+_x0004_°"ÿ¤#ú ¥{÷Ù_x0002_$_x0006_O„?ö[\_x000e_¢µ@b</t>
  </si>
  <si>
    <t xml:space="preserve">.%x_x0013_x_x001b__x001c_ßMÚaø³g€:_x0011_X_x0011_÷;ˆØQúúÝÙ²qh:ª¿_x0014_ª=ÄÀÚ±€!;f_x001f_Çþå×Õ„ZS£¼ˆ_x001d_–"¥|cÉ_x001e__x0003_2ÆŸ×_x0012_1·çXÍ«þU“_x0010_ôBc£_x0008__x0019_m“È7IS_x001f_¡] QPà=±®o¯~ßq¿~_x0004_H¿ŽgìÑÕþ(û+:a_x001e_yyõ²’g| jÕ%²:°ÑÍ€ê´Õºù_x0012_z&amp;ˆÅ¾_x0007_˜²!ò’ª_x001e_Qã² ‰õ_x001f__x0008_9Òw_x0019_p=:]‘JÃŠÄN0déc9ûáÔWi¹ÙŒW‰X=ŽXôêó_x001d_‚ù_x0014_6–b€£~ö_x0013_Z˜çpÚÅ"gDßw(Wn{C_x001f_¹Ì¿óÕÝÈy–š‘°ý›)Ñveºý§™€ÎK$ÑD¥¹²òœPM5ßU_x0011_#$2ðâxùˆ‚v.2_x0014_¸¾ØË#¿|? _x0002__x0012__x0005_Ï&amp;J_x0005__x0017_Ðã_x000c_)C_x0004_wÃáQ_x0007_N_x0012_MHøž_x001e_–6±{%DÕÔ5ò‡R_x0001_-'Ÿº2“”kE_bs@{çÕ˜­_x0010_[)_x0010_ì_x0018_F×ÚÄAuÂzh\3~Ëq°ÓâbSÓ</t>
  </si>
  <si>
    <t xml:space="preserve">¢_x000c__x0006_Ó¯Uëkî³jî¢_x000f_ÃO_x0001_¡¬3û¶·¿éÅû)RS_x0006_Ó’ú+_x001a_òÎjKø òù*ŽZá|-\Q%²‡&amp;«vœæL ·jóyëøç_x0004_H…ÿà €° BQùGÉÑÄ_x000c_î:_x001c_Ì¥xïä¿¾Íaëu==ëÉ­²&gt;'?&lt;B¥ÿ6§« ÝI=°&amp;¡ªÝ}N_íkTÓ¦Ö_x000f_ð</t>
  </si>
  <si>
    <t xml:space="preserve">Í'V9_x001c_¬ƒ´åJ=„qjf±ËG-_x0004_qÉ¼I«ò</t>
  </si>
  <si>
    <t xml:space="preserve">EÓaé__x0013_€÷špDòšô¨_x0018_UÇY×_x0011_6:_x001a_ëúÄaÛó_x000f_º=vez_x000f_•Ih</t>
  </si>
  <si>
    <t xml:space="preserve">çÓ‰cA+|½2MÉääÎ¯M¿û¦4lg?Ä]ü¯_x001c_ýâƒ$…˜_x0011_u~_x0008_j¢Æ‘¢_x0008_Ö;%ÿ×§ºÀ¹_x000e_nA¨qÙŒzÝq­</t>
  </si>
  <si>
    <t xml:space="preserve">^½Ev_x0017_Ç_x0011_fºŸB“_x0011__x001d_wñt¿&amp;iFŸ_x0007_+ oc_x0017_ïíÁ^…U÷LhÁðoOr^ƒm&gt;á!œaÃáŒOÏäÆ™r¡ÿ_x000e_â_x001f__x0018__x0018_ æÓ_x0014_\_x0004__x000e_þ•J¬šæz2n8H9†|éáâÈÓÕTy€Õ†IËTçEÕ£uz_x0013_]ÞI2‡¶z_x0006_å_x0002_¼¨}Mð_x001b_Ìl_x001a_w:¾€ÐDêÁ[ýM_x0001__x000f_Ó’‘_x0007_¹¿_x0006_õõGkDÃ7{•àj‰â_x0011_”_x000c_ÎlýyeIdì®i1žHÜáÌÈà©•í_x000c_öŸÎp€‹ `%¿._x001e_m_x001e__x0007__x0014_…ë$þ¯€	ÿ•</t>
  </si>
  <si>
    <t xml:space="preserve">¸Ùëé9uÃ`ªXm_x0013__x001a_ô/N{–óû¢%XíIÛ”§p"z‰_x0003_îr[ûšD_x0016_Â_x001f_@_x0019__x0008_8»«´cß¨gA_x0010_/êç¸</t>
  </si>
  <si>
    <t xml:space="preserve">Iû_x0014_‡y!A÷ŸÉlÄ</t>
  </si>
  <si>
    <t xml:space="preserve">_x0008_î«6"^ú_x0001_ó M}Ô¥_x0010_öã_x001f_ñ€óhÆËÊ_x0002_deõ^$Î}`Š_x0006_KÚaR3_x0002_*.ØÉã®‘ì9_Y0_x0019_ÓP_x001a_–_x0008_ñ_x000f_ã¶Ð¡ŽAücw_x001b_º¥Ë1æ~_x0013_Róù_x0019_èfJ-_x001d_‚Ô$y._x0012_ ó:Ôk÷P§Ö^</t>
  </si>
  <si>
    <t xml:space="preserve">Ô%§_x0001_}È—k6¦œX-­G_x0015_y…dÚ\¬o‚©~2I.$¨ª_x0006_µ_x001c_Öc_x0002__x0011_n_x0014_ûbƒ[!_x001b_›½j	†®½_x0015_-_x0008_È7d(ªñæ¯“4[JFè_x0002_XŽYø_x000c_†	ß¹¥ÐYç_x000f_ÇŒÎ×2û3Ý&amp;¡-'iJ_x0013_#_x000e_£pô_x0001_H¡¦¢tú”‘GDÝ±ÀÈ="¶_x0002_äž½=ÊÜl–§ønhYÜ`pfŽB…$ž–Ô_x0016_’$WI¥Ú}S…&lt;M@·Qh_x0014_n¨_x000c_:±°Ã"	É_x001b_</t>
  </si>
  <si>
    <t xml:space="preserve">LÀ°Ö5Ú&lt;Ð­Qšm_x0019_Éë¶(_x0003_Nqx+ÖìO-­ë•aÀ1ÿåá_x0015_s_x0018_¢’Ë9 Qäy|I•E²NSºá‚Uøså&lt;áË_x0005_+‚™¹_x001a_</t>
  </si>
  <si>
    <t xml:space="preserve">È_x0002__x0018_ÐPÁ†{æ‹£\¹Ó-ötÞà_x0012_Û¼ÆÍÀ(_x001b__x0012_†9pèm+M_x0004_e\ü%em_x0005_„Ê©3g£&amp;Ù…aÌ9k]_x0002_îu_x0008_®C_x0015_•_x001f_(A_x001b_Uª1‚’(eÊ&gt;Ú_x0002_	_x000b_s—ñ9;_x0011_…˜|_x0013_%©z|¨ç_x0013_ÿ„ýË§_x001c_Ì4@Œ*iÌ:_x0015_‚MLj–n¥_x000c__x001c__x0017_B~úú¯_x0001_ÈsÙ‹\¿4Ìü2/l_k+É–$_x001f_ÇþK[·¬õô2b‰(ä;•Ú'B_x0002_ãe¬ƒEz‚U28…ðÂ„©r_x0011__x001b_×erZ_x0010_9(¦ÌW×:¬_x0006_±SCêg1}_x0010_ûmE¡R_x0016_§ŸÑ[_x000e_$pšˆ»6›€_x0010_0R_x000f_Þòqä‚_x0016_á_x001a_ç</t>
  </si>
  <si>
    <t xml:space="preserve">_x0018_–c2ÇrouÑRêø…ˆetAk_x0011_“Btt_x000c_.aÎ__x001f_¸ÆÎþú¤_x0011_óÿ³6âHÚÊ©D‹~hšÜ¢™zÞZ7«_x0015_bß$ÇË_x001e_¶«0¨á$PMAXÅ©ƒhˆÎKÙÎ$_x0012_œ_x000f_{Ge¶*èr°ènO¡Ø/šy5D“Iøi™C_x001c_ì–¨Ø¤8Eò© Š—åªO“»'³Ì%·‹»-_x0001_^€‰Âú»[ßLÄ@£Nqú(öx¿Æ’GˆË)²ýGV¬Uhf¾GJ€ZÁÁ©5ÕcÉ_x0015_¨/Vçá+aËÿ¦]_x0008_*ªLÀ²</t>
  </si>
  <si>
    <t xml:space="preserve">_x001c_ß</t>
  </si>
  <si>
    <t xml:space="preserve">ß-_x001c_¶¼e(_x0008_TëÖ”.ƒŽ¡‘;&gt;Ô_x0017__x0008_</t>
  </si>
  <si>
    <t xml:space="preserve">#…ÀÍU*K_x001d_{#ú}£j_x0007_y_x000b_rµBÂõdQS-#v¯=ÅœN^ç™®¢kÊ_x0017_ãÐš„â¤¦R_x001e__x0013_ÝÇëåJË W_x001c_Œ†_x0018_PO$_x0010_˜œçŒ¥xiénôÞÞy(çUÛø”þW°?3Ø1’Ò-1Í[ý±¥ÉÄùß@Ã_x0017_í_x0019_³+ÅÉ˜þów$‹Ö—_x001d_¥ò*:-_x001d_F%³_x001f_fødP_x000b_</t>
  </si>
  <si>
    <t xml:space="preserve">¢Yô|-_x0001_ÅH&lt;’_x0006_¯qHþ&amp;˜ÎswÄ:¶«a±tƒ_x001d_møß¹û\_x0015_TB²È­Æ´.¿q_x001c_</t>
  </si>
  <si>
    <t xml:space="preserve">_x0014_É°ÚÇ¨mÍ</t>
  </si>
  <si>
    <t xml:space="preserve">¯qv&lt;_x0008_±jABÌ_x001f_°_x000c_ô36´x®:mf¤Ä÷™†_x001d_Ì—_x001e_â`’}G¦ŒXj³o_]_x0002__x000e_ÊK_x0011_ü_x0006_#_x000e_</t>
  </si>
  <si>
    <t xml:space="preserve">¦x‡kÈY*ÕD_x0011_ìü@Ì…[‰üX=­ßéÎY"'</t>
  </si>
  <si>
    <t xml:space="preserve">™v_x0006_¶mPÒÃO¾ÉÀ3¾NµîUáµx_x0007_Oä7³?ÝºªÑ&lt;—š˜Åaªuñ_x0019_ÑU5ò@_x0007__x0002_ÆÇÊ“aÙ†õ_x0006_dÝêh3g°ßïÇÎ6p&lt;D‚Ê1"ê_x0004__x0008_ž-_x0003_Kä@_x0008_ïà_x001f_®3ºZÿiÐ_x0015_Ä_x000b_Zv/K_x000e_4ÛÛâ±ëD¥Ù_x0002_Ô‡¢4ˆ_x001d_Hh@=!è_x001a__x0008_¡3ì_x001f_œ9¯Dt·¯5cŸJ¹§eúy_x0013_.F_x0014_^g«Ïr "Ô´5Ø¡Åwwó¶_x0004_šˆ_x0014_V_x000c__x0018_Ó¨ƒÂAŸ;“§NÓ_x0015_b{ÌœåÅe˜°LaÉdgÌ_x0018_ˆ_x0018_-_x0002_qßÞz–w}áz¦PÖ¸$Ç}Y’GÊš_x0004_@‰½ŠÓ¼Ô~_x0018_q{Ù_x0008_ŽË_x0012_3®¾ñ1›_x0006_÷_x001a_N_x0010_âÀ6\_x0003_]x@Í¤@„Ý˜7Zþ$¯Ã_x0015_è’Ø</t>
  </si>
  <si>
    <t xml:space="preserve">ô_x0006_¬ªÏ$_x0016_è^6Ä_x0017_FÇl= _QSƒÈþÿùrOÓoµÚë"RY±H‡`‚¯_x0011_2³šºf_x001a__x001b_ÒFÆ_x000b_åâR_x001f_¹pE¸</t>
  </si>
  <si>
    <t xml:space="preserve">_x0004__x0007_’Œòò‰_x000b_¤n†Åopb|</t>
  </si>
  <si>
    <t xml:space="preserve">_x000b_š!ûVŽÀ_x0016_ŸÑU_x0004_a„¤ò”¡ZS}_x0018_¿¾_x0002_2Ò_x001a_çA…e _x0015_j$Ã«¶»´_x0017_òjó#_x0011_±m©o#‚á'DøDë4Š_x000f_ÿ¤mørO/%þ$M-ºçÀ…æ°-§¯‘/ô_x0012_O_x0018_´_x0013_7uF¤ï{ÖåNÈn“¾{¾ý`pÐ_x000f_Í¢ýÃ„æ¦¦Ð_x0018_</t>
  </si>
  <si>
    <t xml:space="preserve">$2ÜfÞ_x001b_›÷¦·»ô“_x0004_ò7ÛeŽ Óz¨nÑæÑò6Öí1ƒ©YŽ¤6_x0012_¼„o·</t>
  </si>
  <si>
    <t xml:space="preserve">_x0006__x0004_©_x0002_“_x000b_·ýË“»G‡½Ôº¯c„+©ôˆ¤_x0010_ßU¦ac#Pä©9(4Øª4Š_x000f_þ_x001f__x0006_n—#a:ŸJßÂè_x0015_3i_x0012__x001f_}_x0008_L^8'ßÀý?µÙAÂÄstMcow–É”m–F]˜2Hd/²ûOˆZ_x0002_ú¼ã$¾_x0006_6Yí1uÓvjÌbp_x0002_€g=ïè_x0015_5î­_x001e_Â:QÝæ{ã3&lt;__x0015_\RÍ%r^è_x0008_</t>
  </si>
  <si>
    <t xml:space="preserve">_x0016_«[Ë_x000f_]&lt;Nn¥Tr_x0007_Ã_x000e_ªfW“½ÀóoÃ°k_x001e_Ä_x001b_~a#Zx_x0004_þå|WQ_x0007_Î„À½_x0006_Z‹ŸŠæ*©˜/±×ê_Ù_x0003_FJ{íÉ__x0016_#_x001f_?¼_x0011__x0017_Š!n‡F^_x0007_íÁa</t>
  </si>
  <si>
    <t xml:space="preserve">¶XTßŒžÇ£àãòáÀk€ÿvÁK‹«_x0016_U“;3÷9)p_x0006_žºg]„”{$F]§O b]_x0008__x001c_</t>
  </si>
  <si>
    <t xml:space="preserve">©t»1J¦ú_x001b_ _x001b_§1Ž&gt;\©BÚÑ®µ&lt;d£¤ºË	²oÀhï¡ƒÒ:_x0008_ôu‹Ô#_x0017_ÐÃT¦9›ECÜïR_x0015__x001e_)Ü_x0015_0Zÿ~£ª¸p¼_x000e_R:ØÓJÒéÂípði°Ù†± ¤¦¹fZš_x0012__x001e_éNEA4Ì’‹â_x0002_~Ä_x0002__x0001_ªÜh¦½ŠH_x0012_Â_x0006_6H»T^fÍUáì÷Ê!·a!$`In{èÜ</t>
  </si>
  <si>
    <t xml:space="preserve">LF¡à'L_Ñ'_x0015_2_x000c_‚‚_x0018_Ð¬3ªÖY_x0012_75îñ«o_x000e_éurcÐx]žYú_x0012_*©|Ÿ„FPñ„öm¨½·Õ¸_Ïm_x001d_ã!YV“gi~á¦JnŒòÄô{ÏþÒ	a–×c9_x0018_€&gt;ˆ_x001b_'_x001e_(˜ö¨@[ÅïLE9Â€:_x0007_</t>
  </si>
  <si>
    <t xml:space="preserve">_x001e_62¦-K¸…ß¤$¹Ò€žD8Úû˜ì*\¾í[_x0001_~#»_x0012_ôeš«æ»cB_x001c_ØŠÉ‘·¢ºmX®¿–…˜[®T– _x001c_ËûÈ'</t>
  </si>
  <si>
    <t xml:space="preserve">_x000f_6Á¤¯´Å¡O_x0017_ÏÐ¬jâ_x000e__x000c_{3</t>
  </si>
  <si>
    <t xml:space="preserve">Y üæ_x0005_„îÁG</t>
  </si>
  <si>
    <t xml:space="preserve">ê_x001e_J5¨ö/Cu	_x0003_„¬L_x0007_¸_x0006_RÉéÿÙü_x001d_«¦½ïxƒa}"_x0014_·qâÀ[ÂkZÓŒ¦olˆ=É÷zî eU¡_x0005_À3üŠ_x0012__x0003__x000b_dÉQA›uu_x000f_</t>
  </si>
  <si>
    <t xml:space="preserve">§‚´D*ÑFÐÎZs}ºcø_x000f_”™-vR¾R~SòJý¡k</t>
  </si>
  <si>
    <t xml:space="preserve">¸ÌÂ„t4â’ù^®æ”_x001e_fùÓÚ¶ Òµ ·Šµ9_x001e_S}‹_x001d_ _x0011_­g5ù|@_‚C&gt;p›üh¡_x000b_~›d±OÆsFÉ½~Ý/_x0008_Ê_x0003_[óÔØÃ!­ZmLá`©ÜÒ:å6öºI&gt;ñ`ØÄ•ÆÎ¯Â%NÛ_x0007_uCjØg¢ŒQd~´_x001e_Õ‡hÅEG?_x0004_´@H·_x0008_:¦À_x0013_N¯¼7)ú¯›³RCCht_x0016_i_x000c_ú</t>
  </si>
  <si>
    <t xml:space="preserve">¹D)Z›YÃ6†ññ _x0007_ü_x0008_©c£¼„\ŒõÂChgƒjÞá])œ fc$&lt;ÔòÜüDŸÉÉ·Š&amp;_x0011_–öª°²ÓÍFÝ_x000c_o±R)"*_x0006_5² _x001c_2MPä¶_x0003_ _x001e_–¶‰Ÿ}gOÀ;_x0007__x0003_•c_x001b_ˆ­VcÂq|–A_x0013_hb0ü8mLì1~EcÇ®¡ØÕÿûÇ)ÄËöÓå5m_x0005_X@ƒÇ%k¹_x001c_éÎÅÝ$õ</t>
  </si>
  <si>
    <t xml:space="preserve">&gt;Rª/ÏÆ(F:¸ƒ8“IÆ—S¶_x001d_†_x0013_J_x000b_µð7’„_x0016_Ç_x0006_â_x0018_±×_x0004__x0011_&lt;_x0001_ð_x0008_Ú«J¦ 1Û6ZÑ’ÕF_x0017_~©¤mÎ¿¿zVM)YŒ­?_x001e_¡wHÖñ8V¶›áÀ=ùä€Å1</t>
  </si>
  <si>
    <t xml:space="preserve">N#Ü_x0003_&amp;i`‡´™”ö‰&gt;›)-™&lt;T	Ó“Æ_x001a_ÿhNs_x000e_LKjéh–ª9Ö÷tR‰}”_x0008__x0007_å%ï[do!Ð^÷/è™÷ÄoäØ;¬éØ¿g%N51RÂ›'æöTI&amp;q_x0011_tY8eÒ×_x0012_‡¤¡9æ4ú". ‘Á _x000f_«R‚-†—cif&lt;|_x000c_ñ[$ß@Ê_x0003_ð"_x000b_wfØbÆõka¶`Öšˆ¹Ç_x0018_)¬.NdD•Íx;x‹0Óin%çzÇèwþ_x0002_Šu#Rñb3¹‹•Þ¢Ü)»p7Žj†I`</t>
  </si>
  <si>
    <t xml:space="preserve">˜1ÐÌ#^wÔ½²‡Èð!Töe#µƒ_x000f_C¯q•‘j_x0005_"_x001c_jî	OS­f—Ã`</t>
  </si>
  <si>
    <t xml:space="preserve">O_x000e_õXêÓ{_x0012_</t>
  </si>
  <si>
    <t xml:space="preserve"> é”_x0014_ìI‹¥\_x0018_[*_x0003_’^Ž2²bGçRRÃÚ _x0006_ÎæïDƒe°_x0011_)</t>
  </si>
  <si>
    <t xml:space="preserve">²¨ò‡w¶r[k_x0013_§z¡÷‡±¿¼ìòž_x001b_ß0£S)f`*„DG_x000b__x0018_©BAÓú</t>
  </si>
  <si>
    <t xml:space="preserve">4k_x001a_«5;Û¢¯ÍvÇ_x001b_à‹k_x0011_CXì[°1ç3–mRe¨0ñ½ÃÕ­H÷fš_x0002_Û_x0008_	ÎWƒ/M3_x001e_·½_x0018_Î² iûrdïé_x000e_U›­o}DM_x0004_	¶ÏÞ=•_x001c_ŒB°AÉh§£SŠ)% Iâ[Ž…S0Ÿh_x000b_ˆ_x0011_U\	ƒ×ˆ“é$á´³3mz_x0006_èþ±	_x0016_&lt;Ï’_x000b_vÙòÝ¹¾1"}Ý}G&amp;Ë¼_x0001__x0003_Ý_x0018_Dþ8¶á</t>
  </si>
  <si>
    <t xml:space="preserve">^_x001f_YÜ9ºw]“AšþŒ÷m%_x0010_2Šê_x0010_}|Ü)i™!_x001e__x000f_™ï_x000b_!&gt;X%'h#l’´[Âñ_x0007_8ÏÐxCƒšì›]TäZ_x000e_¤Ž¬&amp;’gäúlÒ#¾	U_x0006_(Ý_x0002_¾w‹qu[Ào/G</t>
  </si>
  <si>
    <t xml:space="preserve">YI¾aÏHÓÞ_x000b_$ËylòÄÍ[k¡î3</t>
  </si>
  <si>
    <t xml:space="preserve">Þ¯ª€:&lt;u_x000c_Rúù _x0018_Õ$7’Si·…ý.V&amp;[?_ó)Ë³°_x0012_7Déª¨à~ù_x000e__x0016_Ó»"?¤­PÖÛ*{£¯¶ì_x000c_þ†c_x0019_há…¥ËÙd&amp;¤Z0¥.B3jFì[m`_x001a_A_x001d_Ý8¾ƒÖu²T8Ñkra•w7	bJ7µÚ‹æÖ¾#}3¥œ¥+ì&gt;'&gt;ì¹f¡‡ß_x001e_h±qb™4Ì¹Ç$YÔƒd_x001a_×_x0011_ ¢r_x0016_/­•Â+ÔiY®_x0006_{*©¿_x0008_?G¢t¦T2²Oó	Ž¸P_x001c_¸•Ê-•_x0010_x¹VüA_x001d_†zmœË´úè¹~‹5Ûýo%#o‡_x0002_†F</t>
  </si>
  <si>
    <t xml:space="preserve">ib~”ãWìäVNw_x0011_¼\JWöã_x001a_ïo_x001a_KëÕÜò_x0007_Œu‡›&amp;#ö=èÍ+_x000e_Ñ÷D@ns×ºOì}\)Ù3´‡»váÝ’’ÀŽÓ—l&amp;_x0019_Oà§õ-¿õPÉ·–J6.Ýê</t>
  </si>
  <si>
    <t xml:space="preserve">ÃÕ_x0011_ô_x0011_›ëž4æ g½¯ôSŒb ”¹XY</t>
  </si>
  <si>
    <t xml:space="preserve">ÅŒâ@YÔº±û·@_x0005_Ó'}~	LÝ)PnŒ–T_x0018_Ò#_x0019_ý…t'òÿW#r]*x•p#dÈX~T4dÞ~„I_x0012_3J›Ëæ–«SÌ9 BÌÌ_‚«›g÷…vï_x001b_©_x0007_™¬•&lt;TW_x0008_=A&amp;@œ^Àx¬±ùUw_x000f_þXÓn¡:£_x0002_ÿ¼°o£Òön÷_x001a_§gE­_x0014__x0011_ÿû_x0010_jS-EÌM¢ŽÀ§¤y&amp;ÃQo§ôÌfK¿K_x001a_Ic¢Àúï_x0011_nó=¸™‰{_x001c__x0018_˜i</t>
  </si>
  <si>
    <t xml:space="preserve">HðõJé_x001b_9_x0018__x0015_Í4¯™»ÞÙN‡|ò#9Kâ_x0005_bö&amp;©.Ê_x0007_’_x000c_Â.M±©¿GÝäg|M:Q9YÆKKÄÍ_x0006_¤G©¹_x000e_§×aZÙîd†zò+m¯_x001b_'¥ìIÇÃæZÌpöº+U’"_x0014__x0012_ ˆ</t>
  </si>
  <si>
    <t xml:space="preserve">Yp˜“”ƒ–_x001b_üw•¨½IÆ.YTšÂA÷++_x001b_çë_x0006_ˆ_x0012_ˆS¤¡Ú]_x001c_ý\_x001d_Û¢›ˆCaº¾_x0012_è«Nû1Á*ìáA_x000f_{_x0011_4S_x0019_v”QÉ_x000c_OåGmVâ½_x001b_¦_ìd¢ªr’"Á6½=6é¼ˆ;úß¨èÚ”_x0018_	^üJ’_x001c_«_x0012_ßy4!oîÍÿö¿b]Ø_x0006_ëëº_x0005_¡c¥TWÀ‘’_x000f_¤|¡Ð1#W~ÖÚ6÷«^ýü:Ócf]Œ‹‹„Gq˜ˆÈÅ|ƒ½_x000e_­ò_x0004_Âu'íDðôf5</t>
  </si>
  <si>
    <t xml:space="preserve">_x0013_¸&gt;V;–_x0001_HG_x001d_ÚÔõìÊ"_x001c_gÄeU_x0007_ƒÖõƒÐÝU_x0017_Ú&lt;”ð"šrú¸:Ÿ4J|oÜ›'$Ðì¸ÑãBf9r_x0007_}¾$…‚Ð_x0015_2³¨Ï_x0013_œsˆyVñ^ƒE¶w_x0014_V3_x0018_ú¦Ê0ÊÑ­@-ð£cô‡»èýZˆQ_x0003_˜ÙÌdÁãø‘%ŒJ– N‘wÑ&amp;Š Ñ¨¶¶½_x001f_ÔY.dÀÖ¬”|§ÉßÙ</t>
  </si>
  <si>
    <t xml:space="preserve">”úä‹ü$gkG ÈÀ¨Ø_x0002_ÚÅ1ÿ¡°fy`[eù*®4Æõ—</t>
  </si>
  <si>
    <t xml:space="preserve">L['v¤_x001e_FŠ -7p;aE»=ÂBW‹'ø¤dâåÕö(˜òk.G”Ý¨Óz18`šüþýÇÃ_x0008_¼×]¤–ž_x001a_¸?ÙªVj¨u_x0017__x001c_Ä°9¥œOÙ€æÜÿ4ƒmÈúÍutÛ_x0004_£"Ä™õ_x0003_£˜_x000e_R%T7²]</t>
  </si>
  <si>
    <t xml:space="preserve">ƒÇ_Ô¹/VQîÉo˜Ù]ªÎ]$øI_x0001_mº_x0010_§ˆfHþ6@¶¢_x0012_­!_x0017_Ñ_x0011_	í_x001a_]ø_x001f__x0017_‡“Ï˜arB_x001b__x000e_#²ó˜—_x0008_‚¢_x0018_´4¤[µ_x0004_Õnü§yÁ|_x0015_Öž_x0008_?;Ø`¤âc yŸ„s®Ïœ!´Ì^‹˜¯¥Ç?¬Y•ŸÝìÊ1ÿUÕ!-Ô\C_x0001_iðä&amp;ì_x0019_ñE</t>
  </si>
  <si>
    <t xml:space="preserve">½¯ÿÕé?ôóW­JyŽ’&gt;LÇùù=`”qVŽs£_x001e__x0013_‡_x001f_T¹2xî¬’bF_x0013_+;r×¢í\¢9`_x0018_;U$4Ãì¨x- ‹LSë–_x0018_ÁŠ+ë_x000e_g[¿†«D_x0003_Œ¥¯Ó_x0001_®ù_x0019_Ó8J±qé½</t>
  </si>
  <si>
    <t xml:space="preserve">_x001f_0Q‚ëÑËíí°ër^qSä£`ÊC†{5_x001f_d‡ªŒÅîF“/Ë{˜H;VâÛ×Ã™òàËÙ-®=AwŽöxíòŽÌG}]_x0013_S+¬íkëúJœêöêãH˜$YXÛU_x001d__x0013_VËâp_x001d_D+ÿ¬W*Ïå_x001e_7©¶_x000b_D&gt;ÉgÒjƒu_x0018_Ž®QÜ ‚®šŒ$ªaÁã(­¹V9×8è_x0011_‘uU¹†èfÁ…?ñú6“</t>
  </si>
  <si>
    <t xml:space="preserve">_x0002_ë I_x001b__x0001_×Æ7E‘XÏgQ6_x0018_Œ_x000f_0_x0007_—/$qM5»k+ÉÛ“œ[_x0006_òÚ£U&amp;Â	±Å!¦k·ÈI»oË¶ žAÛ¢eÌ¹ùÈ†!Û–R¹*2§‰_x0004_È _x0004_ø06ÄËöÝG_x0006_ãk¾ÈË³É@‹  0©ê04A_x0011_m Ó_x001b__x0004_•¹c¹¸Ó0âi_x0017_ËÁ+ö‹ná#ÀàD{IAK)z´Ø_x0019_jã~ËÉ¬Ú	m?Ñ‘Dåé‰Å£ÀêËa°_x0002_äCQŒ›J_x0010_ðåÎ]oF}_x0014_H‚¼£ë¶’eGBT|'©}*wóKÃð_x0012_	Y®_x0003__x0003_ÛÎc6_x0011__x0005_.'GÏÖ+ÕáD_x001b_·_x0013_peO1‰=‹`A05Ñ</t>
  </si>
  <si>
    <t xml:space="preserve">úyd»³ð</t>
  </si>
  <si>
    <t xml:space="preserve">—n_x0016_p5qívÍYö#OÜ`/mÒg8—Të‚ŽÂpI"ZæE(_x000c_ÔÁ‹jþÔAî—ú]¯Ô_x000b_“T.)_x0008_Ú&amp;Ê¿n÷óºc&gt;_x0008_½Ýß;ìÆÜ®q_x0002_&gt;_x0003_9®ŒùŸ÷_x0011_Ø$Ä_x0001_–õÁ{Yp¸DµÒ;_x0002_QU;§HœÈšn¬q33ž æ_x0018_á™+C'‚EŒÉ‡=@_ré_x000e__x0015_âsiý®T</t>
  </si>
  <si>
    <t xml:space="preserve">é(I[hÁÙ'æ¡!ª×›ÏjÎY_x0013_]†¾`©_x0013_ÛX{Ð±D</t>
  </si>
  <si>
    <t xml:space="preserve">y&gt;_x0015_ë)_x0019_¦6	±¶y[_x000e_ÀD˜–ã–Cy}Õr‹ùšƒ_Øð¤)–a¡YÌè{Y</t>
  </si>
  <si>
    <t xml:space="preserve">”(×8–Ê/_x0015_6L¨UúytÆd_x001f_ÃWsY±BÙëÀà—ëÂPÈnÓñþâ"!Ñ†_x0018_D˜Ò</t>
  </si>
  <si>
    <t xml:space="preserve">p(µ0L_x000c_4f´Ä¤lÓªà_x0012_‚îª_x0003_ù5¯‚_x0013_™æýŒÛŽ%˜&lt;ÖkÏ_x000f_™¨¼§›–úzH²_x001e_MãØ)Hu©îWµ!!ë¸+ IØË</t>
  </si>
  <si>
    <t xml:space="preserve">_x001c_Ý1_x000f_ñ_x001c_</t>
  </si>
  <si>
    <t xml:space="preserve">¯ï_x0004_6í_x0012_@‘Ï_x0007_(5°ÑôÌì)p_x0008_ÄÇ?õÛðìàŸPŒ»hcÛ8´’ZÒ´ ¢ŠT}Ê›wá7_x001f_ý˜\{vâí‹eŸE_x0018_I…¶3]rX—c&lt;2_x0013_¯:_x0015_=êkÿ__x0012_UH*P_x0008_Ó</t>
  </si>
  <si>
    <t xml:space="preserve">__x0008_…@Àµ_x000e_	D~¤Üù£zNëä4ÅÞOÝ_x000f_nçË¯ _x0010_‚UŽ©À¬—þbÛM¯_x0014_¡ù_x000b_9~™h¶•|»_x0013_Ê¤8’_x0004_°_x0017_'àç(‰_x0004_ýAñ|§èØŒUsužs¦/\„¹+	ö_x0008_Ë¾ŽŠQYÆøº©	ê:à_x0007_ŒGùCn1k5*Ê0ÚÑºˆÀP_x000e_IWbÄ"ÌÃú&gt;Ìh§Û_x000f_˜Q8¿ï“só1^¿€!ÐA»Ô h</t>
  </si>
  <si>
    <t xml:space="preserve">ó»øè_x0004_Š»!¯e€òH</t>
  </si>
  <si>
    <t xml:space="preserve">kæed	äš½wò›</t>
  </si>
  <si>
    <t xml:space="preserve">’û×g¯|œn”Å{Ž„_x001c_Ý÷m6Y‚…_x001a_	ó¾·á_x0002_ÿ¿99_x001b_¶]Ý_x0002_ª–•ˆjÈN…MÚ³[×_x0019_®5rþ\Í]†</t>
  </si>
  <si>
    <t xml:space="preserve">_x0002_¼I”_x0015_sÔ½ðÞ=cŒ_x001f__x001d__x001c_’;M_x001a_•‡·ü_x000c_óZÂE×</t>
  </si>
  <si>
    <t xml:space="preserve">|ßô_x0016__x000e_u÷v±‚&gt;)c¦ÉA_x000f_ÖýµPQîN8S</t>
  </si>
  <si>
    <t xml:space="preserve">“ºÛ_x0001_Î½i;•EÒð¿tÇÀª¸ß˜ÄŠ?Ë…ÃŠK“¨¼FÏ¨gÛ®¥ÙD¢Ý½;fOž³²ÞÂX™/_x0019_‰Ë©ûƒ.×ö_x0017_ÚàGÄ_x0017_àÇ7-ƒØ6ú™_C´õ3 _x001e_1ðønÄ¥^Ÿÿ¸*zâ~ãŠ_x0012_P6\:ÏÀ—_x0012_ýQ[Øsž€_x0005_TN_x001f_ê•Ï§/½;_x000c_•Ï</t>
  </si>
  <si>
    <t xml:space="preserve">ó_x001a_´TÔÀ˜_x0015__x000b_Á§ß_x0008_·¢`ö×]k_x0006_}ªy›0-Ä³?iþ_x0002_Ü¥hÞ¯Lªž]_x000e_(Lê;ahÏ&amp;</t>
  </si>
  <si>
    <t xml:space="preserve">å9òÆ¶œ°˜mæA53½¾_x0017__x001e_ºÓ„½½@Tl\ð¯{&gt;@´±ú_x0016_Ô¬Â_x000e_@„Š.ô•Ìé_x0010_ïR(Ö‹Ì®ž%Ö_x0010_¿VÝŒë/™;¯_x0005_ØžØóTØô*_x0002_»'_x0010_’B³‘-‡_x000c_Òß”Q2/ûD¡_x000c_TÃÕbq</t>
  </si>
  <si>
    <t xml:space="preserve">°Á;J8ª¢ '_x0016_Õ³·Ð×~l_x000e_Ê(_x001e_¿_x0019_î_x001f__x001b_M¦›	¦à&lt;S%_x000b_"Íß¿Ì(_x001b_‡ÖV¼C–»XR7®_x0017_‡ãRÂ™íÛ u3‡_x001d_ØMÓÐdÁ_Ÿ$Â_x0003_xÕî_x0003_¥_x0015_p¹ÐrB_x0006_YÃ_x0017__x0012_FN4ˆššn_x0018_áïÙfâ:¯_x000c_K²RÀpVæz¡î6;"v~µ</t>
  </si>
  <si>
    <t xml:space="preserve">4èk}bÛpÉ˜ºz_x0015_¢o_x001a__x0012_ø²®_x0010_½¢XùF"Ý—_x0018__x001f_oû2</t>
  </si>
  <si>
    <t xml:space="preserve">kzo¶Ø_x0005_àMe3Ò9l_x0005_£oË™ß?_x000c_º_x001b_òØwU÷±_x0003_rm£bßR_x001d_è%}ŸdÇt}ˆ°_x001c_©W;_x0015__x0018_¥ãíGñ­2ï_x0002_</t>
  </si>
  <si>
    <t xml:space="preserve">“Ö÷ì£PA‘ßU‹@œ‹_x0015_€í</t>
  </si>
  <si>
    <t xml:space="preserve">ù÷æÛëŸ+Q`‰Ø_x000b_‘	_x0008_D}7ûéQ0\²j_x0001_â–Îhì+—eé´m'e³)¬P©‚þ_x0008_’¤_x0006_¸d~5úâ®9†_x0006_é_x001e_L/@_x0017_a_x0011_á5±ôÀµB_x0010_éìûJa‹Æ—üýÝW_x001f_y_x0001_P-I2ò2!ÞÍ}¨gÕ6v Uú&gt;Âˆçmš6_x0003_à[9SÊeÑs-ôY”_x0003_¸$ Œ3€1Û¨œ_x0011__x000e__x000b_´:õ%È·WÎÿsrÖ\¶_x000f_px:_x0003_ºy;?Z¶</t>
  </si>
  <si>
    <t xml:space="preserve">–$1=_x0004_“îv`Æ_x000c__x000f_n_S(_x0017_p)÷:ínaY„tî=Š</t>
  </si>
  <si>
    <t xml:space="preserve">±¬öo’b…__x0006_!Š$</t>
  </si>
  <si>
    <t xml:space="preserve">Ô5I</t>
  </si>
  <si>
    <t xml:space="preserve">ƒ4wdÙ}•&lt;ì©¬6¸MÊëœñ±±—¤Î¹_x000b_!3Ó_x0012_0õ_x0011_L·ß	ŽÄƒ_x0013_ŒÛ_x000b_5¸_x0004_ÌB’È_x000b_utª¯aE¿í9É‡×&amp;IÕ&lt;»ÆksøåbW‹ó¸ÕÏt;”+ö¹aÆÃ~ay¼%Ï_x000c__x001a_¬_x0017_dÒ…</t>
  </si>
  <si>
    <t xml:space="preserve">tp˜ÇÙŸdËç_x0014_ÎÊUw¢Þ_x0010_%°!Õ]_x0017_ä&amp;Þé9¤^ã]‰ŒX_x0006_wüEÌýç¹6Æ™_x0008_òØnâ_x0010_60lL*xÍvËŽ‚;¾_x0004_D±¯±_x0015_”}3_x000f_u[Ôå</t>
  </si>
  <si>
    <t xml:space="preserve">O</t>
  </si>
  <si>
    <t xml:space="preserve">5‰JŠÉ#~Z_x0007_35B'›Óªsü_x001c_. ¸˜_x0007_Èf_x0013_¹—J‚]å;Xìr“´¯2hò¡Û]Q-Ò!~Â_x0016_…Š6æk-‰s_x0005_N_x0013_&gt;M™ _x001d_œ_x0008_›¯ªÿe_x0018_ôän“G8¸Ó*ªÍØpÚÐ%=mÊR¨\Ë~Æ5ˆêÇÊT—@B¶ô\_x0003_2Gçk•†]~®_x0019__x000b_Î©gêWs]ãl) _x0002_ªâÚ‘25åíÇÕËöÂsç×ØÅ_x0016__x0012_™VÕd9é-®Ú¨¤³Yµ±nçàWk=_x0002_'´É‰Ü9w\OŒÅœ_x0015_$ÞžÑk _x0014_PÑ¶‘­aÿ_x001b_í_x001f_»°âßÑ_x0006_Ž²Ë©=(^}…Ê!Ð_x0019_Gtö‰°Zœ†_x0002_[%•[”c+_x000c_§v~ˆô|*û_x0001_*iavÙsH_x0011_I‡¨ƒ_x001e_I_x000b_k¨í­¯_x0017_F_x001d_sÇ«½µ÷_x0004_âŸ_x0015_±¹;4}¸gÏ¬Pç¿ßÜÈ7&lt;</t>
  </si>
  <si>
    <t xml:space="preserve">ßóÙ@rBä§sXú(U_x0007_ä_x0004_?ê_x0003_@EÛ¯_x000b_“Ã</t>
  </si>
  <si>
    <t xml:space="preserve">ZÞÄ_x0010_«‚çà§Ð8¯ÙT½wû½\j»²ü÷)[3x_x0018_1ðóµÜ—_x0002_ð_x0012_ îˆGÞß$_x0005_û)u{V[1&lt;Ãö„É9._x0010_hÃ_x001f_ù_x001e__x0004_h_x0017_nPÉìz‰_x0003_~PæQU°-M_x0007_Àüq‰Ö*ó¤€f1®åqÁhHÂxÚF)ŒÉe0ìÅC_x0011_} ƒ‰FBà°Ñ_x000c_ùfêš_x0003_–¿ù”Ë×Ëú·Ë`¿Ä_x0001__x0002__x0007_]_x0007_Š(P_x000b_f–‹QýæØ†)O5_x0010_¤Ì\Ù[‹ÚÌ+À×_x001c_3Î?¿Â°</t>
  </si>
  <si>
    <t xml:space="preserve">×Y`õž_x000f__x000b__x0010_a)Ü[¶ÝØ•nœ2</t>
  </si>
  <si>
    <t xml:space="preserve">_x000c_žbÄ‘’ª_x0008_X0	»ýêž_x0003_-åý’	_x0015_î±_x0005_á´_x000b_Õ_x001b_‡}l™ï±.e_x000c_¨Ç…U”_x000b__x0013_õšk~ÊÖ]_x001a_1»&gt;"ç‚8™âÕY“'ÓöMn¤m!î‰’Hw¸á¼Ze_x0007_ŒÛÓr_x0002_ÇB%‹þ…låi¹</t>
  </si>
  <si>
    <t xml:space="preserve">–‡þÞÕ_x0015__x0007_Œøîè$L¸_x0002_—Çë	õuíy_x0017_üm_x0010_Ä_x0016__x001d_J«§+]HŽð+‘cÅ</t>
  </si>
  <si>
    <t xml:space="preserve">¬¤&gt;[_x0002__x0012_Ó°QLÁ¾98_x0015_R_x0011_3h_x0007_Ûs{5\Ì¸üá9a.‰Ê8¶·Äl_x000e_u</t>
  </si>
  <si>
    <t xml:space="preserve">ï_x0012__x0004_Mé_x0005_d¶…</t>
  </si>
  <si>
    <t xml:space="preserve">D¿®_x0017_ùÀ~_x000f_î	]ôq_x001b_ÜÖf±ýz¯ˆ!rÙ§×J(ý_x0015_­-ÒÞ.</t>
  </si>
  <si>
    <t xml:space="preserve">¡œ_x001e_Ç!m‚nìL¨¥òS6°;óÂ”‰ç;¿áªrùõ˜¼4O›Lí±c/:@_x0013__x0015_*°G@{ô7Ÿ§@ý²_x0002_Y‘&gt;è3_x001f_ý_x0015_uE_x0012__x0005_X_x001c_‚dÛ_x0018_Qcn‘+L&amp;Õàb_x0006_á_Ñ´`ý|	_x000f_á–§oi‚_x000b_E‘WŽs_x000b_‰è^–ÔP?*®+šFQz~_x0006_ÆõÿR ¤H^_x0018_xüjE_x001c_@¸×R°îyÁžH“r»ð9\ÇÓ£¼!ñy&lt;GÙ|_x0004_š_x0014_e'	(N_x001a_ŒUpc9;uý‚</t>
  </si>
  <si>
    <t xml:space="preserve">&lt;_x0008_ðãÔ/ržNi±‰²S_x0017_šBA6½:¾ÊN‰*ÈG‘_x000f_Å_x0004_ÐÏËJcñb¢üžæÀØÒ¨†cªñTNOP5k…L³qÏ_x0012_Öað_x0019_˜Rj+(Tv_x001a_}¶YK#‰$w®‚¡_x0019_øO_x0001_ÁøïÎ1é _x001c__x0011_Kì_x000b_˜T~Ô2Ü°¯_x001a_è7NÏq</t>
  </si>
  <si>
    <t xml:space="preserve">á¾1_x0015_j~I_x001b_^Á¿Ò†œ_x001a_ûÁhXÍŽ&lt;‡ŠpŸú¡Op__x0012_Áh”o{r‚ µÄ©_x0013_Q ö~(Ð</t>
  </si>
  <si>
    <t xml:space="preserve">ñ_x0008_ƒâ!Z!fô_x0002_v_x0010_r_x001e_5³í.˜mÊg˜Ö¼=‘üX³|¸eÏ_x001d_½P;D4</t>
  </si>
  <si>
    <t xml:space="preserve">_x001b_’B	¢ìAÝç6ÅZñH¤.±ž(ìŒ9&gt;i#»¡µKÌ¾</t>
  </si>
  <si>
    <t xml:space="preserve">žA-îKIÆb_x001a_&gt;\š_x000c__x000e_-òÁ=Š&gt;$¼ç'Œæ_x0016__x000c_k_x0015_‡–Ûr_x001e_TZð¢"ðØKž@›_x0014_rý_x0016_¡_x0010_ô“¼|{9êžðb·iþnl§O_x000e_é¦§_x0019_</t>
  </si>
  <si>
    <t xml:space="preserve">_x0005_K</t>
  </si>
  <si>
    <t xml:space="preserve">[ã_x001f_\d}s÷¥«â‰¯û¦„_x0012_@_x0013_éöGë´¦_x001e_Tk9µÄ+°Í/r­Y~z_x0008__x001f_ÖAg¾yP&amp;0OV£×&amp;~ÄxE÷(O_x0001_P„˜bÃ_x0003_ê_x0001__x0012_ä_x0016_e•Ö*ÊÊ…©šI_x000e_Jb _x0019_fYU.c</t>
  </si>
  <si>
    <t xml:space="preserve">bÂù_x0012_1_x001e_«y_x0005_‡;­CJÖi7_x0015_œZwp_x0013_‡_x0014_*Ü¦=6.´€&gt;pŒÓtjú_x000f_=kÉ_x0019_-£ÍÇÜ›´#j×Å¸_x001e_gÙÄã&amp;b–žQÛ•;ƒg]åCÒP7_x0012_ò‹}åÚÈ5"¾¯p…£™dCž{‘”ýGÞÜ doZ</t>
  </si>
  <si>
    <t xml:space="preserve">÷Ã%(_x0004_ÙzÎ_x001c__x0014_mœBæR_x0014_”ô_x001e_</t>
  </si>
  <si>
    <t xml:space="preserve">¥_x0006_êih"´Ït”ÑÜ@¾Ã¼ûä^ü/™¨_x0008_m_x0007_5X_x000e_H)N_x001d_Ç±†_x000f_"òsqú_x0005_˜_x0014__x0007_Ðåˆ[-°¢ß2ÀQ_x0004_wÑJŒCK¥5ö_x0015_pðÔø¦z|Z^¿{®k•Öû•ßÐW_x0003__x001b_É</t>
  </si>
  <si>
    <t xml:space="preserve">è£•_x0011_£_x0015_ªüÊ_x0010_Ån/Ö€Ù'xà¯ihvðU&amp;ž_x000c_¶_x0008__x001a__x0013_/£úÈ®cÁ|éžÒ±°_x001d_6vâ!üÄÍwë£»_x0017_:ÆÿRjöš_x001b__x0014_Å¼´Â4"Î</t>
  </si>
  <si>
    <t xml:space="preserve">¤ž“Ñ²Å.óÂ_x0008_Ó2ŠJ&amp;…&amp;O|.è_x0010_›‡ˆUÈ°¸Æ3×h~ÇY&amp;®×§SE</t>
  </si>
  <si>
    <t xml:space="preserve">ŒBCS_x0006_N_x000f_Â~_x000e_w¡_x0012_žP¸nµºô«_x0001_àž:÷Ž%’h^I)M[–ÁiE</t>
  </si>
  <si>
    <t xml:space="preserve">c;%‹F†M±L¤¥±:˜_x001d__x0013_éýŽð_x001e__x001c_¯dëö7÷ÎcÖ å_x001c_BÁû_x0007_éö©¸¥Xÿ7[çm-R…/ NòùÎ :* Ãç´ÎJ#_x0002_Ô&amp;&amp;_x001d_n…Ãè_x001b__ÉðÃA²å_x0018_…ÿÚfÿ_x0003_0}Ù®‰	M</t>
  </si>
  <si>
    <t xml:space="preserve">ªŠ!_x0018_G_x000c_&amp;©l¤ýo¾zTÂé©dìGÚñúyáqµÇÔ¸dÂÏ“1Çñ Òí¶6</t>
  </si>
  <si>
    <t xml:space="preserve">)Ã_x0006_A–:nÕdÝÛÌ´@Á_x0002_Ÿ±u}áˆ-_x0002_a|úñIxr›C_x001c__x000c_BÎÔ3.Žÿ_x0018_01Hæ_x0015_æ å</t>
  </si>
  <si>
    <t xml:space="preserve">ÃÃ…¤.x_x0010_$^_x001e_^Ì¤ Ã_x0008_©KIœÐ³ŽÜ_x001f_Ï"AÚ“</t>
  </si>
  <si>
    <t xml:space="preserve">»ÉŒw_x0007_|¹‹…ù˜—ôH</t>
  </si>
  <si>
    <t xml:space="preserve">_x001a_m=z)¢»rðã3xË€;š¯y_x0004_[ÚåXca_x0001_ÉR$]Ä|_x001d_2^Ÿ`MÝ"9æJ_x0007_Y_x0018_7)‚yàŒì*_x0002_#F»ñ‚°_x000c_J!LÒ_x0007__x0015_€qwz_Põ‹4‰Ñ£O	¦2ù¢òH&gt;eÁ²_x0002_Ñ_hq}_x000e__x000c_Þ×üMÿéNÝ?ŸKOä…ÕGø¾Ã±PXÚž_x0013_ö¨Bÿ_x0010__x0018_l›¬8 ³÷oº`m_x001f_H)šeQÀÖj6Úhžw_x0016_‡í</t>
  </si>
  <si>
    <t xml:space="preserve">_x0001_ÑZ¶˜¸Ë__x001f_¢Óì§5&lt;k]u?”ÖŸ</t>
  </si>
  <si>
    <t xml:space="preserve">\j_x0008_˜_x0005_|”ù4nö_x001f_L_x0011_ãí_x000e_z(_x0007_uô´^4Ì}BÈ«4Äû¤×ØXº 7	„&lt;‰ø„^_x0006_VF_x000c_³ÂFªê_x0004_~_x001b__x0013_íº·ü¸c¡0švn1ŠOu58¹$Yˆ-[)–JþRüÅEP#_x001b_‚|êÔ@¦_x0018_¶@ÚNÄµs…q_x0002_×¼Á&lt;Ìº_x0014_"F&lt;í…møË_x0019_ç</t>
  </si>
  <si>
    <t xml:space="preserve">¡}—{&gt;&lt;V_x001e_*_x000f_´NŸs’¦‚÷â¬_x001e_éà_x001b_‰ê—ú_x001c_³øRœ</t>
  </si>
  <si>
    <t xml:space="preserve">+ä`; ™Hoü˜_x001a_¬…‹j/Qb</t>
  </si>
  <si>
    <t xml:space="preserve">S³</t>
  </si>
  <si>
    <t xml:space="preserve">¨0¸_x0007_žOýž_x0003_</t>
  </si>
  <si>
    <t xml:space="preserve">þðB_x0013_/þ8_x0015_èæˆ¾ ±ÍzÒ˜J|Uº‹eœ&amp;_x001f_=´Ï_x0008_P§h!ô2°Ž'¸_x001a_ÁšÍï*ÙÂº^5¡]æ	_x001a_¯_x001a__x0005_–{Õ_x000e__x001e_.kL§˜å\´¸o_x000f_?Ø¶èë¦†#¶£¥	—F</t>
  </si>
  <si>
    <t xml:space="preserve">ãË»ò³šé²X#M;&lt;mXÕ!_x0002__x0011_m»J_x000b_ˆºutÑÌ;áÆ Ò_x0014_|Y+¢ÃÊƒû!ÛŽÌÛ^C</t>
  </si>
  <si>
    <t xml:space="preserve">åÿœŽû_x001d_’ë_x000c_Ýß5Ár8¨GŸ‘*ñÚdI/'=_x0012_‰ò’ú´</t>
  </si>
  <si>
    <t xml:space="preserve">¦g(.àrB_x0015_íò=§ˆ_x000b_MH_x000c_åý_x001f_Î—ÇÅµ	_x001f_F_x001a__x001d_Ôm¶ìvËÀÅ“Þ×$Oî›v_x0011_cÖš'«_x0012_L\_x0016_åRGº"Ù!VŽ_x0019_L3öä-–8=ñG_x0011__x0011_Spa_6Ý®ë_x001a_Ð1¤A</t>
  </si>
  <si>
    <t xml:space="preserve">Ò2_x0013_Â"Ã_x0002_J.kèûþöy¯=§A%‰Ž3K_¤vù;&lt;¿lPT Ž</t>
  </si>
  <si>
    <t xml:space="preserve">ÝgÓ</t>
  </si>
  <si>
    <t xml:space="preserve">iÊÛ„ðDz_x001f_ã“Ý</t>
  </si>
  <si>
    <t xml:space="preserve">ú_x0014_´é</t>
  </si>
  <si>
    <t xml:space="preserve">V ‚pàÅjlS"B¡ÆRìö’’('_x000f_#£FÙÿ5–Ò</t>
  </si>
  <si>
    <t xml:space="preserve">r‹¤êŽˆ¶¡ïfÍ¯­-¿¼ŽKzò«/æ	GÖŒ¸pâ_x001c_±_x0008_¹Òr#</t>
  </si>
  <si>
    <t xml:space="preserve">ç³ÖÁ?¶_x0006_­©K/_x0017_Lh·¼;zÊZÒkç_x0016_[óP’_x0005_{C_x0012_ûük¯©6s²ò6n_x0011_^_x001f_Aî_x0008_</t>
  </si>
  <si>
    <t xml:space="preserve">ÅzÃp</t>
  </si>
  <si>
    <t xml:space="preserve">é]_x001f_vsš_x0013_J±u}ž;ž3W_x0004_ÚZH'_x0010_Ó»v_x0010_’¿Ø™‘¹Ö¯@Î¬YpãÅk´#$•ÄÛµª_x001a_äÝ_x0018_¾</t>
  </si>
  <si>
    <t xml:space="preserve">_x0011_k_x001c_¨p»{n¤Ø3dI!0\lzaj0å†X ¾X_x0014_QÃ_x0005_IÍ¡â;ÈKJÐÙÞ_x0015_o©ËËQ5w0çá}àÔ_x001a_ÈÓpjÔüµ­±h~¡_x0012_+ãýý8{vZ"ý¶°—k¡4_x0013_*Êa$ˆ_x0007_1qÑýTöT¬“ý·½`ëá$|_x001c_´“ÿ_x0001_’œ6DO4øÆ*G'?ôo†íÇª¿æd_x0014_ŽzéQ-ÇŠ|òÀrº…™_x0018_ÒÚè–ùÃÜ_x0010_ÿƒ¥Kt×ßƒCò-cã4ccóóhÔÖU~_x0019_È‘_x0002_IÈ_x0017_{^$o</t>
  </si>
  <si>
    <t xml:space="preserve">$¶‹Y4²í_x0005_øÌ5ÍZ£ÃOµºÀ¾}éÈ1þÐñd æÐàf¡îßí_x0014_5Š§¯]¢šO_x0019_.²L¨¹øu*_x000e_ºÂ¸D_x001c_ëU~_x000b_ _x000b_ºmV^_x000e_QÑŠ_x000b_`à[|ƒ˜dÎ•¾ lø™C’É¶Žë6xð‘1:ø“86</t>
  </si>
  <si>
    <t xml:space="preserve">±õKp†™_x0005_Q_x0010_¸šiqÞaÐlk_x0008_­X»·8W°_x000c_ª©g§å”¿sL—EŒ³)_x0001_á_x0010_Ô™_x001c__x001b_µ_x001f_bÛmµúªK%sÑ[TxÈNè€‘‡&gt;-Ø¡_x0015__x0014_;1ïÓ!I_x000e_œßý+±ßvòÊcøÒøz_x0014_U</t>
  </si>
  <si>
    <t xml:space="preserve">.ÈK5÷_x0001_[fí_x0001_åËBÈ®BÛ_x001d_ÐêÇ“|m"_x000f_áÊ_x000e_‡Ý)ÉÍebÏ¦·YP$_x000c_qÆfwm&lt;/_x000f_á75Í_x0002_u]ÓÑû</t>
  </si>
  <si>
    <t xml:space="preserve">\x¡ë˜0¼Î</t>
  </si>
  <si>
    <t xml:space="preserve">(QÔ«MÊ×_x0004_‚_x000e__]_x0010_ÁåaÖ_x0002_ A_x0019_Ô¨ìºÒ!SR_x0012_*iÿ+Ím#"TÑ`èú£±Ã_x0010_OÙœGb”?_x0005_ààul­_x000c_7h_x0017_ÇaŽ8_x001f_;GU*Ö÷	–_x001c_¸ÂÊ0¶×‹%Í!1ÓÏ¤øfd)ö'iµ«Ý5"ÌÃæ¹-ÚÕn`f3_x0017_C_x0002_ôý_x0017_)8wU_x001a_Ï‹KhšöÝ&gt;‰IÏ×b÷ö_x001f_.g*íí=žðŠå½wP_x000b_:_x000b__x0013_}Æ_x0019_9ùF…ãâwãÛ—Î"©Ú­µÃÍÔ•7êLÎ_x001f_]_x000e_*ØÀ_x000e_Œå©Y6™_x0005_ƒw_x001c_ÿ_x001e__x000c__x0013_³wâhµáGÛ¨þ³•Hëg_x0018_-_x0017_K5ëiœîWœðbó6Çæ¸´Ñ_x0006__x0012_Ÿ_x0017_ü´:_x0001_þÌf&gt;oi_x0002_Ð©_x0002_#sS_x0005_Ù</t>
  </si>
  <si>
    <t xml:space="preserve">¦ú_x0018_}z—°_x0001_ižµÕ°ÞÜ@ë_x000c_qû_T”_x0010_£&amp;I´¼_x0002_w«ãÌÝR</t>
  </si>
  <si>
    <t xml:space="preserve">õW²€°ò?_x0004_7LÇ…]ßuÜ{ˆ”u_x0004_ÕÉÒêÇûÔ_x0001__³‡çºÇy}6‡† òëüÀ¬ºEá[L3õ_x0002_©êØâ_x0016_]Ê=Š…Îñ|h"”_x0004_ÅN­_x0010_gïÚ^‰Ú-™øù¿Qð_x0015_….ç‘ÓD2}JI²-‰£ÝŒ˜Á‰öy£{MUÝ_x000b_ë?néØé_x001d_ó0D&lt;z_x0015_‚ïBÛëI'®ðÎîR</t>
  </si>
  <si>
    <t xml:space="preserve">ÉT_x0006_vòàýxOh±—Fºè'ŽÃÓ`nÔad_x0013__x001d_‚œ?»®x_x000b_Qgy—2ê•P±_x001c_.îž'Xà?7óƒÌ_x0008_çx–õ"_x0010_bDqÅ£</t>
  </si>
  <si>
    <t xml:space="preserve">¼ËåÇ6|ª=0Hi_x0007_€œ¼a‰Z"¯X§´kÓeíåº§¼ßvô¯&lt;_x0012_-G*_x0003_‚{…ðät¶|•¢YÖ·w_x0004_ç"É~TÂ´\_áˆÈ#Ã)ÿ_x001d_J¶™«_x0017_Ì¹—"Ì_x0010_j£æî¦¢j}ôIT™«_x0010_§U¨8_</t>
  </si>
  <si>
    <t xml:space="preserve">äš¦súDHïRòtMÞ_x0014_¢Î.\Ê¨ú‹Õ²´í³Z¤#‹&amp;¢_x0019__x0004_¢Ð;_x0006_ôs·o#n~4uMz_x0002_äP`_x0004_LÊÔöU&amp;MåReXdFÆeƒ¡ëÀ“Þák»“»e¹Çî¹…¥-¿ÎˆM±Áß#¡7æ:¬)Kf_x0016_oÀ+bë_¢Ü J#\G÷^2IÿùA»›…m~Ô€´ƒ@^QaDÁÀÁËÔiÃ_x000b__x0017_A</t>
  </si>
  <si>
    <t xml:space="preserve">×H¥ÝXM›"Ï€vÕtÎñD{ n˜ø_x000e_¾Þ¡HbV~\èáš¸_x0013__x0011_Q(ÉÀì®B¼]µ½†&gt;!_x001b_Ð‚Ã</t>
  </si>
  <si>
    <t xml:space="preserve">zè;_x0012_úÐî_x0015_¬84Z_x0018_”·Ø_x000f_</t>
  </si>
  <si>
    <t xml:space="preserve">Æ¥+L5Æàâå_x000f_2ò=zû_x000b_ÇÏVxù_x001e__x0006__x0017_‚£É”wÜ_x0015_•5_x0011_ë_x000f__x0003_Àf_x0018_a_x0019_/nŒfÄÊ_x0007__x0017_L×!«3_x0017_e5–3Bd_x000b_dË½Ýfže•*_x0008_c©²½×¥nÄ.4Ý_x0018_AÀ_x0008_uß¤_x000b_[ß¾lù$9Á(Þ±%P_x0007_è</t>
  </si>
  <si>
    <t xml:space="preserve"> ßVüžöà­ºö:«Šø™O0çV_x0006__x0005_áþÜŸ_x000e_ºØwÎ}2lû§êö¨²_x0014_›Æôž1F_x000b_ï:ã½Í _x001a_ÖO‡'_x0012_k˜E`%_x000e_€_x001c_zJÅ)Ý§íÝ_x0006_@_x0011_ÑŒHK^VK4”õ_ š_x0017_r(T˜*_x0016_òüÃÑÝ*e‘fSX'XóÊa¨}Ü1AŽfG_x0010_rÏ_x0003_*ôÅÑçÝöÄ!¿»ÉÚLN_x0005_:9÷ð _x0015__x001e_¼Á}òÔ–ûZ[÷Áºõ</t>
  </si>
  <si>
    <t xml:space="preserve">›K{Ìì_x0001_½¬áR…_x0002_4_x0013_—_x000f_</t>
  </si>
  <si>
    <t xml:space="preserve">ìžIÜÌ˜“_x0008__x001b_¾_x001c_ZãL¶”³VyKšÈD«9;ÑÄ‹^éqý_x0019_Ýæ_ Ô8Qlõ`ê	a4»_x001d_÷&gt;õÍÿÛD_x000b_6úp¨ ÙYùDËýrÉÝoß~_x0001_¿.÷ƒA_x0015_Ûº¯Õ#_x001a_W/SnXßÑŸ_x000f_¥ëz®Ë¬²@k_x001f_€K_x0014_Þ½	_x0015_¬öqEô3H¥×h_x0013_MnP_x0007_Ÿ•µÉ_x0008_éÛÄ-å¹A_x0011__x001d_‰ÅeË _x000f_n	“_x0005_ÈÑ3‹è#û9N£’m_x0015_ÄˆÖÍêÄø*uÖ^Ž/ø_&amp;·ê³…”z9xî_jXZ“ŸÌµƒh¸s_x000f_â¯•ƒ¦8ö§÷$UOÈAË_x0018_ö&lt;&lt;+_x0010_ÜÒè_x0002_Ü_x0002_B¤ŸON¥áÔÊÕÍþ_x0005_Ÿ</t>
  </si>
  <si>
    <t xml:space="preserve">Ò_x0012_œ¢v=_x0016_‰6_x0004_fú—Ïk:ÃÆ\_x0005_Š_x001b__x0005__x0011_º€” l_x0019_z9_x0004_aá{¶»J&amp;UïÖ®39ò_x0019_Ó|_x001b_DÚK_x0007_ [”j¸ÑÄh§¶cš_x0010__x000c_ŽSWD]_x001e_Ü^_x0002__x0012_æÚU¶œ´¿áÚ_x001a_a…_x0007__x001e_GÊ_x0011_¹ä_x0014_ÜôÃt:îu_x001c_:1î´‡ë"_x001e_Ð¸9N_x0014_Á…~:žü·_x000f__x0003_-8)H-½»T {Ü_x001c_¼l _x0011_¯Œì—_x0016_×}ÀÿÄhH×i™åníä?Ð_x0012__x0012_¸TŠKk¦n!“ÿòRÒòÉ/ïg?ƒÁ_x0008_–ìçd¶}ÿ‡€_x0004_© +ßaìf_x0005_îºü`Ä	_x001c_{d+5ð€6Ÿñ_x0017_Úµp¢øÞùWyàE6fV&lt;²}‡ÝWÈ{_x0007_ZNÆ_x0010_du×îr3É_x000e_”Î®¸_x0006_zbÍ_x0008_õ&amp;µ£cŸšJ_x000f_‚_x0015_èZØbæ¯</t>
  </si>
  <si>
    <t xml:space="preserve">Í;Š€_x001b_ûsXõøu¹dSÕÊ*SÓk·B6­™;_x000e_°0´˜…û¹¶Nsò_x0006_)xÈ*_x0012_cÐ¯”+_x0017_\°ÜÅ–_x001b__x001e_Ø^›_x0015_€¹º.Î_x0016_ÕîæÚ’U„ÿÂéãmÐ|+_x001d__x001a_—S~þýÞX†Èìõ_x0005_4_x0006_1`_x0013_†®uT_x001b_èê_x0012_8_x001f_£q_x000c_÷Ù}WËóE_x001d_8_h+©&amp;Ä_x001d_ü³ì_x001a_ÆŽYÁyæ•À›ô¡WSÍ_x0008_¯_x0014_)_x001e_×Á_x000b_ÿ«ø_x001c_n3âAÒŒ2B©ÿÀ7Æ`«}Äç4_x0014_›(˜ôm3kþ½ëß†_x0013_ZÕ·¨ÎôéÀ¿É</t>
  </si>
  <si>
    <t xml:space="preserve">Žq¢&amp;_x001d_‹{þ­úÈâ„_x0011_rwþ4ÑðáœýF+çë_x0002_[[Ãût¤ß_x0018_‹ðl</t>
  </si>
  <si>
    <t xml:space="preserve">ë@/v_x0006_…Î_x0008_ç5£_x001c_p¸kÌµî_x0001_¯ÃÁ</t>
  </si>
  <si>
    <t xml:space="preserve">_x001c_BSkH»8é×[šF¥eF_z¶fþ1³Ai¿ËCd_x0013_</t>
  </si>
  <si>
    <t xml:space="preserve">iÒòO¢ôlîh¨µw_x001d_ò6àÇ1Ç‰¡fu¹ó)À—_x000f_€”.Â&amp;‘o_x0001_ã(Ê&lt;¹ZÔ:ƒÐ•òšYco0é@#œüJÞlgrÖ¡èäIkâüž/ØæjÖÇº&amp;ÊµH£</t>
  </si>
  <si>
    <t xml:space="preserve">”§gîIÍÕ_x0004_›¶wˆ¸Ò˜</t>
  </si>
  <si>
    <t xml:space="preserve">f6W/G™6ÁîÂâãò—²‘j•&gt;WsŽY "‹_x0003_E¢‰mßÖÞ_x0007_‚_x001a_\ Î•:‰nk_x0019_ûßºðž_x001b_ý{_x0012_–uÍU_x001b__Û"eÊV¡W3¡¥™ê_x0006_|	žùÎ&gt;´DÎÜàB/1/±ªmIë_x001d_5Ð@ò¸_x0002_$ÉjJ_x000e_¼“›cø¥ß^µ¬Ø^¤dà</t>
  </si>
  <si>
    <t xml:space="preserve">_x000c_`9Ê„/un…˜íM)Ç?_x0004_!</t>
  </si>
  <si>
    <t xml:space="preserve">ú39òNê-]ëþÛ"Ï™JDY³$Ç5”GB_x001c_˜ÇÍž}É=‡#i´l‰UŠ¦£~'—gu_x000c_½¹q}¨Gjr2 _x0002__x001b_š_x001f_‰¿§¬}„w!_x0010_ù</t>
  </si>
  <si>
    <t xml:space="preserve">¾»t58*9‹(_x001e__x001a_þ	´_x0011_ißŠÖ_&gt;}l­«Øm÷§tt-p¶õÓxçøéØ¬ÀÏœœê”s9¬_x000b_É!SñOŸ¼˜ô±&gt;CE_x0018__x001f_:åÇdâº4HÞ~qÉe&gt;LáeÇ_x001a__x0007_FÈtÖ_x001c_šzXœsÊ«`_x001d_·¦vËŒõ!‚aÊ9¨ðAñu^z¼U08_R²û±¥ÎØòP²_x001d_ðùçw_x0005_\:£„ÄŠQÔ­&lt;ô</t>
  </si>
  <si>
    <t xml:space="preserve">BbÆM„‹ún¸r_x0007_s•¸ŽÆ€ml_x0006_†_x000c_7_x0006_ã3*_x001c_('Èã`V</t>
  </si>
  <si>
    <t xml:space="preserve">É½×O ý‚j×_x0002_®Âß</t>
  </si>
  <si>
    <t xml:space="preserve">TÇx_x0008_¦¬Þ&lt;U”·Ö_x000e_á€¸YBæ¿d_x000e_º±”æáù8_x0018_7†4Z³`_x0018_^ÐÁ_x000b_£ñ_x001d_Â_x0012_Î“þ¶áR5˜œH/Á£_x0012_?FnÎ_x0006_	_x0010_'äø¥&lt;¤´R„Ô?E[\M³â#joK$_x0012_ ààß–Ôñ÷-sjð¡Ò ‹«{&amp;=ÎVÜt\O¼&lt;Éõéõ©#~(_x0008_'’Ë_x0006__x0008_QÿæÐÂ¾·ægÃ_x000c_åÂ¹xðH_x000f_Ê</t>
  </si>
  <si>
    <t xml:space="preserve">_x0007_6KÄ´‰Ô¤8R¿åª²Ša_x0014_Ñ¡_x0018_nŒ­zU._®†_x0015_±ì_x0013_½_x0014_&lt;Ï_x0005_ò_x0002_Ñ¥Sô_x0006_ò·9_x001f_3½wticÙN[‰zÌ¡TP­²º¤_x000c_!zá‘~øŒ‡ªÓ¹u(6ýÇ[_x000e_Ç°.PcI’¥ësl_x0002_ù´c_x0011_ÕÆ¶.¾Åß.3Ï_x001e_)ˆ©¶Q‡½ÌÅi¡Pñtlê=£*¬‡´È—:ôCW²ÚÔ(5ïUÆß_x000f_JC»Ø•¸Ñ_x0006_u™Þª't•Ã_x0016_ºÌd_x0007__x001f_H_x001b_òú_x0004_Ú¥VxÞ[1‘ú¡FÊÆ!_x000e_&gt;ƒ_x0015__x0019_Ïmÿ3ÄEœZ–_x0017_n_x001b_Û¤&gt;´’?_x0016_}Ê</t>
  </si>
  <si>
    <t xml:space="preserve">Z%Bgo¸˜A_x001d_+%öz•…€dã%×è;_…_x0019_¢Í_x001e_¢J|•š4sq_x0011_ÎxÑ8ë</t>
  </si>
  <si>
    <t xml:space="preserve">&gt;_$?aÍÊ_x0019_‹‰YB.øÝL‚ó¯Â6áÚ‚ñÒšÇ_x001e_¡Ô_x0001_×Ñ=R/Ù§Ã´_x001d_³j×%èXy»Ñ/n6~£_x001d_Ë_x000f_ä</t>
  </si>
  <si>
    <t xml:space="preserve">€žkßqL’ì¨Ÿ_x0001_no_x000e__†+_x0011_Á</t>
  </si>
  <si>
    <t xml:space="preserve">tc_x0016_$)w&amp;Öz¿Mºî†…Ü&amp;_x0019_¦_x000e_’qêlMðè!þù_x0014_†_x0007_)-–FCé_x0006_V1_x001d__x000c_¼JÒ_x001f__x0002__x0007_-*_x001f_¶Äó§yž”¯\¾4_x000f_ÚM…˜€VF²ÃG1_x001c_]_x0002_Boá6ÕÂàg–Â_x001e_ÛßTå?î_x001d_÷	Ë_=_x000c_ãŽw_x001a_éÊ™Ã_6Óú_x0002_fùŠƒŸBlC</t>
  </si>
  <si>
    <t xml:space="preserve">°$_x0015_°_x0001_`¼½g^l§|&gt;[S€_x0007_°Æ_x0011__x001d_OÃßÕkÛì¾Ñ#;!=sìˆ©_x0017_y]ôA­À"ÉTF‹7Ò®g</t>
  </si>
  <si>
    <t xml:space="preserve">_x001d_î/_x0006_º½´_x0005_</t>
  </si>
  <si>
    <t xml:space="preserve">°$²„•_x001c_¶}åövXcÂdR_x0002__x0016_œU­</t>
  </si>
  <si>
    <t xml:space="preserve">º_x0019_¶õš`û'™Ôu÷D0–öuÅÎdê@³—&amp;_x0008_9_x0018_xÅîï6Š_x001c_Üœ»É_x0014_ÐÁ.VcÔÞºÄÈ7…’Ô*dÚXlØÕðlÜt_x0014__x0006_'Ç©¬bŒÊ_x0001_´ú©_x001d_e§ ú9´f2ãË7"s¥.°Éúq}êðé(L··^¶åIŠD_x0001__x0016_/’åÆt_x000f_Žî+ˆÊ¿æcve}Qò_x0017_?9QÖ_x0006__x000b_&gt;¢ÄØÇ_x0013__x001f_Ñ</t>
  </si>
  <si>
    <t xml:space="preserve">U`N|¯32Xt¦­Ú_x0011_Éû‚úÃWóŸ_x000b_Q¬Ã¶‹_x001d__x0012_ýÁºOÄ8É‚×gkÐúByñsGªZq·t”Ú@hN–Wä_x000e_Úpc÷·…Ãû_x0017_·þ_x0004_å!J^Ÿì*	_x000c_¥W_x001c_—ÞO´Å+7_x001c__x001b_7-_x001a_§Z`B±‰Ì_x001d__x0015_ŠpÌ„š‚v3”wád¨í4Â_x0004_^i=ÚC0_x000b_i­Ó¢hïÄpzÈ7	Î)_x0012_:kd[¾s£Éï±íçËeýôCîeï¹ŠY{_x0008__x0002__x001b_ÁIþšSH&lt;_x0001_!Ð(Õx“•° AÈïÚ</t>
  </si>
  <si>
    <t xml:space="preserve">1:/•</t>
  </si>
  <si>
    <t xml:space="preserve">P(JWúÄ_x001b_}D_x000e_¦*;êh4ÒcaÚìÐQÐÓ{vG¼Ôh•-‘žè_x001d_2ÚÄ_x0002_yÏ@š uþ!sïC•´*¿›YÖ-'.Nóö[6_x0001_Dã¼Ã</t>
  </si>
  <si>
    <t xml:space="preserve">%nN2®7kHL</t>
  </si>
  <si>
    <t xml:space="preserve">ú”_x000c_àŒú_x0006_Më$šÛ_x0018_ô”_x0014__x001e_p_x000f_¡_x0019_‰_x0004_…_x0010_Ì}¼_x001f_OrÏ3Ÿ_x0008_BÿŒ•ÒÕ¼a¬­t/UÆA§‘˜†xzôWK–‡ÌEÕ/_x001e_â\&amp;&amp;ÛÍSò…¦Æö¬—yG_x0013__ìƒ_x001c_ksÀã</t>
  </si>
  <si>
    <t xml:space="preserve">µš%áËo¨A¹Ñö_x000f_N÷­_x0007__x001a_b_x0014_#t1a¨µ_x0004_üv¯90!o0l[&gt;£™Òjëo_x0018_„^sË˜‡^ÿ·‡Å_x0013__x0005__F5)Ô·º_x0007_&lt;àEù%ôÉ.ö_x0006_[È*—JýK_x0010_'¨LàóF@.áp€‚i_x0014_ »ü4íqˆâÁ!ÍÒÜ¥†/_x000e_I~¦ïŒ7sÈBdjŒž:‘G_x0014_µ.v}ÂØ2VN_x0003_Pú“3þ_x001f_|øªS+$áx'_x0014_J^G6_x0006_¤Þ_x001a_r/’ÑÚy½?`Ã’¢‹3	_x0007_Þ)ÄþùK¢@_x001a_­D¼Ê=?ÅçS5Ã¹„ÈÙ~_x0010_ÉÈ_x0006__x0015_Bc–Û_x000f_Æùà_x0010_ô_x0012_Þ­EQ†ú¿\ýË ÊOÇ„ž³_x001b_£a¬à¾_x0006_èï_x001c_«âÊÎ¤üe“j_x000f_+</t>
  </si>
  <si>
    <t xml:space="preserve">s_x0008_Î&amp;R7B	-1p7‚ß±_x000c_öïSh+_x000b_8‘öïµ°_x0012_lµ›æ_x0012_üm­²_x0015_°g¸	_x0008_ÛilgaóÆ4{¿ÐrÎ_x0010__x000b_¤?À5—</t>
  </si>
  <si>
    <t xml:space="preserve">Š_x0002_jÅ¼{¢Lá-(Óó_x001e_®H{_x0001_•Nžx_x0010_¦Ttá¬ÒÏ öÙ¨á‰Ë»÷eî_x0001_ù&gt;ï Î¬[s¨†5ôÂ_x000f_1cGN¯~"ÜI©k†¿¿‘+_x000f_Wã¤_x0019_¶_x0018_ÎMÓ‡Î²$ªrJeÌ«3ùí_x0012_*Ûü–</t>
  </si>
  <si>
    <t xml:space="preserve">«_x0014_/gÈ'K_x001e_Xnz=_x0001_¨=õŸ_x0014_0v§­]í_x001f_ì</t>
  </si>
  <si>
    <t xml:space="preserve">C‰&amp;VéW‡¼ìéÉÿ§†Â @ˆ_x0019_cÔT²zõ_x0001_ëñmÚÅc_x0005_U(l</t>
  </si>
  <si>
    <t xml:space="preserve">_x0012_öûßÁ…ÿ'@n}J¯µœÑœ÷Q_x0005_F‰ËKO’_x0008_s?yU8/«îèÐ9_x0015_-&amp;Áé"¶ôY5šÕü—KÛ_x0013__x0005_x_x0012_³áŸ€J…5sÀ|2P+¿6~óDf…öIžâ¢²æMzF_x0001_Ü_x0006_æ'*+_[ZðÊ¢ûŽêž_x000c_»&amp;ß’Ò‰ƒí~Xµ8›œ’_x0015_@/œ7®ë_x0002__x001f__x0002__x0014_Ä„»à/9‰ˆoþ¡©‰_x0008_üL¢/çj›	_x000f_äúœ·	ûO%Äá]™ó÷u</t>
  </si>
  <si>
    <t xml:space="preserve">úà²H6-H_x0010_ŒU%</t>
  </si>
  <si>
    <t xml:space="preserve">¡Ô</t>
  </si>
  <si>
    <t xml:space="preserve">FeÓê_x001e_%ÿ-ö_x0002_w5¦_x0017__x0014_ÚcGÊØ±„ÔÍ›IÞ²_x001d_¯_x000e__x0012__x000c_L‘Ï@Te›—¬k_x0006__x0007_(ì\¢cŽð‰´ÀÙg‘¡äy]Ä»Çn_x0010_sÑ*8gòM_x0002_èWF¼k¸À5=séaÔÀ&lt;(Ô`púßÏ_x0011_Z;¹-¤·ß·¶í_x0019_Z_x0019_oD|_x001c_ºD-”]SÈmu£_x0017_£nOÛúUpy_x0007_ì‚`P}D_x001e_ÓqÎÖ¨”w\_x0001__x0019__x0006_ÕÌð_x001f_m„_x0017_Cç_x0017_JVÁ_x0003_½_x0014_‰í_x0002_¿ËQSUŠUŽi^–_x0005_±buÜ(¯-_x001d_ñCC&lt;:ÿ‘–½</t>
  </si>
  <si>
    <t xml:space="preserve">oNïDËƒà†h‹‰©M_x0016_</t>
  </si>
  <si>
    <t xml:space="preserve">ê3Ò_x0006_§ê×l_x0011_nlµÓo]Ãá1ºhÆ=:HÈ¶¶mŠ&gt;</t>
  </si>
  <si>
    <t xml:space="preserve">)×Hç^©_x0012_W¿25¶”Ò`ìr„_x0004_Ò´t8|_x0007_Å[Ó_x0008_÷ã·¥Ó&amp;_x0007_L¯ˆ]ºhÿ_x000f_Jn_x0018_ÍM¸aþø	‘'_gÎ¨_x001c_UU(N%Aÿ_ÉxíV_x001a_¯“€¥5õã_x0017_Ø=s_x0007_’‰NÃÓˆ_‰tfI„8ÏôðÆ$í µ(þ&amp;o/Ð¸&lt;W¤</t>
  </si>
  <si>
    <t xml:space="preserve">Â'ªéDmUûa2a¥þà	=_x0007__x0018_täœÿç¶_x000b_BøS_x0006_&lt;B&amp;@wÞ{Ö53Æ±²`l</t>
  </si>
  <si>
    <t xml:space="preserve">ÜÕ6àpêi‡iÁüc³¢&gt;†]J§Ay*1¿­‚W_x000c_ûúd•_x001b_ø¾NHNýª­R¿“¶–¾—¸wÅÆ«òJS-Íi_x0017_gÛ'¡\fÂ"Û.!GqÜ_x001b_çD68vdœ".ê¡Q"²!53ÅF5_x001b_</t>
  </si>
  <si>
    <t xml:space="preserve">lÑwA0²VJ“ocŒ_x0017_}ýl­óm</t>
  </si>
  <si>
    <t xml:space="preserve">Ÿ¬hé¯"_x0014_Ã±&lt;òQ_x0016_³½ÒÚrJ÷Gø9(¥¾\ß¾ÙüÆ=¹vŽ·?e_x0013_íwv€wäzµ_x001e_ù_„»¼îKþ¡“*a™©&amp;YçjJ¼4ºõ¥3†`Ê~_x0016_ÉüÎ?Aaå¤_x001b_\&gt;åqv}¤ÛL§§_x0014_QD[Û_x000f_.Î :™xl=ºÄg¡$†“_x001f_½•ð›ÿ8_x001b_Dc8_x0013_Mm‚_x0004_ÊV7ßTOr½_x0012_ì@Œ_x0005_Õ#‹S8f_x0016_t</t>
  </si>
  <si>
    <t xml:space="preserve">Ñfe\JÜ$’eC_x0007_’^ž~jQŒ o_x0014_/_x001a_@/ŒQ_x001e_ºâbÇšcÌ`}ƒ†’vRå¬…_—äMÅµ:_x0016_‹òÉê|à›G§i_x0012_àè{{‹_x0019_‹ÈþÄ_x000e_};ƒ&lt;=_x0002_ã¨·Î:æ&gt;åe»É`•_÷¬</t>
  </si>
  <si>
    <t xml:space="preserve">{(ÝU_x001b_†É_x000e__x0015_f¼ôÈ¥l»«—*?‰Ÿ4$¯—¿c®ÑO-7÷žÕ2äa:ƒ_x0007_4…Ì'ƒž?š7_x000c_*ë(ÇÀ‘0zŒ“¤_x001a_|ÿ¤º|×Nj~I_x001c__x000b_7%L	?_x001e_×5ŠmcíÑŒ_x000c__x0010_òQ_x001d_˜~þÖ=érX^E›„BS:¾Ð95_x0007__x000b__x000c_ÐitzÃýìÑÔ›Øä)l‰/”³</t>
  </si>
  <si>
    <t xml:space="preserve">yBÒR_x0018_hÍ[Œ_x0011_Qä	i-_x0012_°…_x001d_˜¼_x0007_œÇR ç'ÀÌþ_x001f__x0001_qt¦*:__x0013_À[“ŸyÕ8¡¸_x0005__x0015_ÞÔ.TÙ¢Í’®[¯ÚÏQªD _x000b_2ß_x000e_úg7ã_x0001__x0007_ËÕJ«%µpD‰«•îUèÓPT–_x0006_ áW_x000b_	””_x0016_©­ _x0011_Š*üÞ)ðÑc"Â{v´Ý_x000f_½¤ûÚ$&lt;:‰šìù•t_Æß… _x0002_</t>
  </si>
  <si>
    <t xml:space="preserve">‰ë¹¢ò5øÛ_x001a_|ÅúæK5_x0014__x0014__x0001_ã§‘_d:í/j3ôaõf¾_x000b_ç-¤Ü»_x0003__x001b_›°%!7`-_Ñvô‹=$-öö„_x0007_UÔÙ]&amp;%þÉŠºjFÔ_x0013_€_x0003_£h;(:*_x000c_êl™}_x001f_ÆdÂ:*¹óKµ=à</t>
  </si>
  <si>
    <t xml:space="preserve">_x0012_	m?‘8[/¤5__x0015_	X[-(™ÖØòd"2Å‚Q1~Æî{Rð@_x0007_÷l_x0018__x001f_œ¡{Ú</t>
  </si>
  <si>
    <t xml:space="preserve">Å€¸??è’ÅïNbÈÚ†:KÈ}…_x0016_ÔþÔC f.×w ÞïtÜ_x000f_DST÷_x0003_Ï_x0014__x0018__x0011_\_x0004_Ï_x0015_.)®Àè|Vc±dÎ¡7ãÅôFøm</t>
  </si>
  <si>
    <t xml:space="preserve">Î°_x0007_5PUƒ–î_x0018_«é{¼õò˜²öpÔ„_ô³eÒ¿</t>
  </si>
  <si>
    <t xml:space="preserve">À®{D_x0003__x001d_Q×¼eû6Ö_x0011_®v(o—l(æ§_x0019_îÈ.dSÎß¥ëÆÙ8_x001e_¢ÿêá_x0013_=K~‰ü—±â_x0008__x000c_­þî%ØûrªFØX_x001f_eÅw°WÄ_x001a_3€ÅÅ%ËÿKk( qŸ_x001e_óP?q‚‹ý</t>
  </si>
  <si>
    <t xml:space="preserve">_x000b_ªtû]%×¡œVÞÙH®ê²9•c7@7½_x0016__x0016_0¹_x000b_×ÜœHXQm¿õ_x000b__x0003_ãíˆÉ )$ë_B°bZï¾_x0012_jaÖ­#+7z¯$0Çà9î»œs/_x001e_Ýup‹Ôük¦ÙjîõÁ_x0019_i«½_x001c_Ï€_x000b_—†Ë®µü£t_x0007_k'9¦ÚOÇÃfÖÎnPÝ—Áì_x001b__x0015_‰@_x0014_û…ä°(íz÷.æ­E^Úš`vÏ&lt;fqmÀ~J:À-_x0007_‹ûPÔ¼aM_x0011_9rwšATEß;_x001f_ëùB×hî+9\š_x0017_—q‘]b«¸bTµibß2Ì_x0006_NŽŒýÚ©½Õö_x0007_&amp;9^K_x000c_Ëu_x000c_ž½!_x000b_Žáä‚5±BÞo’ã¿Ù=¹3÷Æ;d_x001b_]Ð_x0016_‹Žxÿ_x000c_s¥¯J™€_x0010_Ç_x000f_R/bÿV_x0007_¥¸kÚ=~¥_x0005_ÞN*w0¥c_x001d__x0016_"U%_x0018_úH_x0014_½5_x001b_U</t>
  </si>
  <si>
    <t xml:space="preserve">½£3J¯EZ—9­Ä¯6bì£Ê›ä	ŸÓ„‚Îi¬—c÷xÉ‹¼Õå	cÍ[cÿŸb_x0003_Ä=2J\_x0003_3_x0017__x0018_ã¹m·Øwj</t>
  </si>
  <si>
    <t xml:space="preserve">_x0008_Q|_x0011_WZÛ_x001c_ÝÿÑgØ_x0018_“¬µ_x0007_gÔ!;•^ÛÙø}ýâ|W3Š_x0010_î™%[Ýg[áÕH‚_x0012_n_x0012__x001b_Ûš~øÓ³÷ˆˆ_x0010_Lß‘™&amp;G¾«|î¼ã¤á!}¼_x0019_¡_x001f_)8â_x0001_0w^P/¯+%ž_x0014_XwJœÁõ¼YÚ£°_x0014_Émþ—®u"F"+_x000c_õ_x001d_Ú6_x000b_¥ø(rFß(dÑ0_x0015_¿'=—–-!à¸æŽÊ4a+Y°ßÿté«_x0011_“'â§_x001c_&lt;ÉýY_x0006_MTëÜ²aV~Õ_x001f_âžÍÊyÐwíd¶›_x0013_Ââ{s¼Ÿ(Bgz§DÕUì	=Ï½Lo$ž#ð_x001c_àkÆü¾j°ç.í‰‰.ŽFª[Akæ¡/_x0005_aEV¾Lè*`¨ü¡Q¦_x000c_¯±‘ü_x0016_(—Þdà—SØ‘vókä)Ù»“æbÄø_x0019_å){_x0003_/¥ÞL[\Tƒpü=Ò¡­Ò_x001f__x001c_F_x0015_Î._x0001_Î_x0019_n&gt;ÏGÃ_x0004_Ô=P)ìssÅ;«æ“‡'‚&gt;:†ï¹[36U¨è¸¬øÎçTê_x0003_Ü_x0008_Ý¬’œÂðm_x0019_K_x0019__x0012_êØ€:¡ó~MZ(&gt;KÛ€-(u_x0014__x000c_é½¾;</t>
  </si>
  <si>
    <t xml:space="preserve">kséD]v‹Eë`ùLÞHùôH›_x0004_&lt;eí_x0017_õ^_x0010__x000c_#_x000f_NÐ	_x0011_í±­Ïœ‰^_x0014_á;ZÂ9Å_x0010_ÞÛ\à_x001b_ì__x0018_ŠyèÒK/½7_x0017_¸9Á"]œ^ŸYð¤c6š-_x0018_ô»ÙœÜOéH Îàpt•Ø:3M2`CT_x001b_NtŸó•/+_x0001_K_x0002_yuÕ2æ›ÓÍÑ_x0004__x000e_</t>
  </si>
  <si>
    <t xml:space="preserve">‹ÞÉe06ËvOJ—’_¡¬P—Sz&gt;Ì«2G¢é_x001c_F\_x0008_È¼“_x0008__5²h¥…Ê2	i¹_x0001_n‡–§ÛQ_x0016_µ&amp;_x001c_$HC/B«‚«_x0016_øƒ_x0011_®_x0019__x001e_«_x000e_£ñ´‡ú ²	¬SŸ÷ÐJ4`ŸO(àCÈÚ_x0003_ÄÛ-_x001a_ûûGÒ&lt;Që_x0006_Ýê‚_x0007_ùõ[9_x0008_u_x001c_´c_x0001_EH</t>
  </si>
  <si>
    <t xml:space="preserve">K+„£!_x0005_ßªœáÚÖrA1_x001c_Ò/þ›(1óGæ?Òù_x0018_é_x000e_Ù†cô¿Â»Ãóÿ¨fµ_x000f_L©z²ês_x0019__x001e_^ßãÜøUqw-T_x0014_h5TœQlþ‚EØ›â¢_x0013_o2&lt;}²eA_x000f__x0016_IBi†‹~CŠA6§Dœ&gt;4_x0012_õZ$…¹eª%Dt_x001b_è08ïÀœ[_x0017_~_x0014_»Jïb4·@Â²_x0004_V=·</t>
  </si>
  <si>
    <t xml:space="preserve">Î__x0013_19¿åðW_x001e__x0019_]gs</t>
  </si>
  <si>
    <t xml:space="preserve">5#ãáèÍ¡uDÆø_x0008_õ`;©_x0012_Ðö ä§"o¬×ó_x000f_UQ¨ÁÊNüî!W—9¼_x0019_æ_x000f__x0011_çŸêYû«‡xõc7Tn;&amp;._x001d_œ¦÷‚Ëäy0k_x0014__x0011__x0001_¥38C¢_x0011_Ì_x001b_8sRÑ|9½_x000e_n_x0018_xÛ&amp;_x0015_PÅ7‘ô·ãØ9ËB_x0013_â˜âŽRj|%·ÀÏîÀ-‚_x001e_HŽ‰¤‡i_x0008_¼;_x0015_U_x0014_oÄx&lt;z_x000c_r_x001c_”¬~`U_x001b_ˆAe@ä‡¦gŠ²Éý=YG&lt;Þc™_x0011_—½5Á__x0013_1¨_x0018_L2:g@#_x0001__x0013__x0002_p(_x000b_|2oåD…qM_x000c__x000c_3_x001d_ìöÂU&gt;¯†HRºR˜ãX§s-©­'“ÚMŒÉ._x0005_ØuÆ1Öc_x0007_÷_x0003_a=s_x001e_YÇñÔ$éÒWt_x0003_×Òîü1QŸyÌ_x001b_4…Ý#_x0004__x0006_£µ8qßóÄï··Íú€_x0007_“W3yl_x0014_Ón–ˆ…`šcþ:(k{™¼©&lt;~&lt;]Jæéï_x001a_N	fOm_x001f__x0012__x0004__x001f_ûX„7b&gt;akšf˜þhhO77_x0005__x0007_|’û*ö†å Jù1ÝžûXÒ»_x0004_Ërñ)KªT‚Ac™ª´|Ï</t>
  </si>
  <si>
    <t xml:space="preserve">_x001e_óÛã0^_x0005_³_x0005_8|éá¿1vn9_x001c_¨þuB_x0011_.y-»E¥L¢Ó`hö.e_x0018_`AÎu”¬Zhô_x0001_½Ã_x0015_T</t>
  </si>
  <si>
    <t xml:space="preserve">ÇîÉ_x0011_»/u·1– ûX+9_x0015_® /;pP{þ’á+x_x0011_._x000c_Wk1_x001f_Ö:'‰æz¢k</t>
  </si>
  <si>
    <t xml:space="preserve">ü_x0010_·¡_x0006_ká®ë‘_x0014_¶­Ùû·ê¨_x000e_ÄèåèèQ­a5?3¨žÝÊ@Þ=_x001a_‹_x0013_9ŽOV¦è¹Û_x000f_ÛW#Z¸;ù›ð_x0004_gÝÌ˜Ýgá#¦±A™Ü|Óé_x0013_MiÝJ²Ò&gt;ûªˆ_x0004_žÖSí%Œà_x0013_›€?—Ù_x000f_Q_x0011_ßZÓ[†„"ý7Þä"_x0015_$îÅ–Û_x0013_r&lt;žÜÐ?²'F·ó_x0005_‘_x0013_Ó˜AîljJ)×]	”UŒ_x0006_ù||S</t>
  </si>
  <si>
    <t xml:space="preserve">_x0003_èÕ_x0017__x0016_&amp;Ž•´¸Þ¥dN+</t>
  </si>
  <si>
    <t xml:space="preserve">B|u&lt;_x001f_u\áL‚‰2Š_x0012_‘Õû4ÏCùýÿ1_x000c_ÌY_x0014_É–|¡ÔQ5¹ÅGë&amp;o-Ï_x0008_…_x0001_à€]'ãMsä{gT¡„Áæ}ëSß®Sk…àšJBÌåÄöôÎ ˜¯Þ_x000e_ý¢[_x0008_kB)_x0003_!·YlÙ-˜åaD_x0007_"_x0015_`Lr?Ž~ü6„_x000e__x0012_ªõ_x000b_ÈOÞ$XfšQ¯0¿vÂ–º“i0zr’j0xµ|z`­_x0007_@_x0016_ž_x0010_7ÃËûßbÆòÃò_x0001_…­á8sëP)í›”¥u¡¾4S8Ö­À…ÒûQ€¤Â œ_x0014_öFg(5ºûóõ.PÊšs_x000f_Ÿ©ò+HŸ–i0‘€Û_x0004_r¯ŒK _x0010_Ô_x0007_AÎv_x0007_Ñ_x0012_é6‰¯7_x000e_÷Ç_x0005_|ð˜ÕñÂLx€]_x0014_\£öŠíÂJ_x0005_à_x0006_ð</t>
  </si>
  <si>
    <t xml:space="preserve">?7~_x0007_Ín_x0004_°7Â=û5)hn_x000c_V‰hä_x001a_?ô`‘ î¨•&lt;_x001b_“Ò¯s{y†¿òI-“0ß_x0011_žxLÚá Yºï_x0015__x001d_nŽä_x0012_T»éé¶ó;kí1öíe[cÿ«†é_x0003_†_x000e_ø¬_x0018_OŠ´©îÔ—Ú§_x001a_ðºpö(­šÿ‚.2“¡A”‡B†H^_x0017__x0005__x0017_‹#Økx²_x0013_)1ÈšåcÊµî*ñL»jB_x0011_¹Š7ÂØ)§‚îÅ­·Ž£’ž–’4_¨i_x000e_ÁwjÚ~öG_x0014__x001f_ÚeL_x000e_®_x001b_Ý¶o&amp;wf_x000b_Í_x000c_`J®ÜÀ|N¡Õ_x001b_eœ|6</t>
  </si>
  <si>
    <t xml:space="preserve">b6Å¸h½[Rõë_x001d_Uß—Ò|Pˆèj—_x001b_ÏuY²…I®†¸</t>
  </si>
  <si>
    <t xml:space="preserve">iAÚÒÃ_x0004_ˆñ&amp;_x0018_ât„_x0001_g6LÜþ^°‹Rú¦]Pì/Û6EúZ)ýÉwML_x0018_l=åò’µÙk†)»SÓ›*_x0007_gÖFg_x0007_Îý_x000c_Túñ{£pýÍ_x000b_¬R|•_x0002__x000f__x0006__x0007_Z_x0001_!Ê@ËINûÂ½ŠâSÿ_x0015_ï£7÷_x0019_w¿Á'$Vf’‚)¿žÅ×Ã_x0004_pt_x0016_gX_x0011_¤•;_x0001_:M'úÿJ³Õ!+r^§_x001d_æuF_x001d_‚¦DÔ½˜¤_x0003_4 Bldæ_x0005_Ã_x001a_ñœwGÃtöº›±(_x0007_ÿ!?ü5Ì_x0003_@Ê&lt;Å‘°ëµ¤œÜ¹_x0003__x0010_</t>
  </si>
  <si>
    <t xml:space="preserve">§¸Y_x001b_#†–Sv_x0003__x001f_ÕÙŸ_x0004_½ –Ä_x0003_¡Ö-è²®_x0007_4žß¯ôrÊ‘ÄhVöÚó6ú*Î¦ªh‘3ðŸiªû_x0015_´Àãðˆþ5'wÀR¨TO±7{Ûç”ä_x001d_çòg_x0005_ˆš9˜”H</t>
  </si>
  <si>
    <t xml:space="preserve">q„×ýce¿hÑýrß…!¯½</t>
  </si>
  <si>
    <t xml:space="preserve">ÖI_x001d_&amp;—_x000e_û&lt;Ã‘úÂºyYÈ_x001f_J|%_x0017_‹	¤PÆÛ@“#l…+p_x000f_5è$Î[</t>
  </si>
  <si>
    <t xml:space="preserve">_x000e_›Ÿ_x0017_î°+Î‚s0Y„¼¹¡7_x001a_JCÐ%óý¢d!×l›Ïÿæo¥Á"õVOBÙ^_x0002_ŽaV‘X_x0018_Ü}• _x001c_ÕA»îòœÆ5ØOµÄ³+†?_x0003_wÐ#¿¦¶_x0012_ÞÇ£fJÙ×_x0002_êe”Î‘Gþ_x0014_êôE´ÛÖ±%_x0004__x001f__x001f_&amp;Ëg1èRZÏÝ</t>
  </si>
  <si>
    <t xml:space="preserve">nÖîTùÂ9_x000e_EÞµ’¿Í_x0017_¬ÚBâƒà}ŠÝHÚk5ãqLá?D&lt;[Õ&amp;_x0001__x0013_8:i(Ãp¾%Eé\bã=Á»kÇsÁêjÈ0&amp;­Ð‚1	_Ç_x0012_QÇo¸åGÕp·À_x000c_˜ŸŸ‹F_x0012_ìÏ={j„á&gt;_x000b_&amp;“½*_x001e_*ÜFÝ_x000b_b°¹$_x0016_"Z"jZ¿•|l…úoOK_x0013_w4ETU_x0006_eò‹E»J­‹E_x0001_¨</t>
  </si>
  <si>
    <t xml:space="preserve">ðð$ìEjA¢áðÀMÏÜÍ_x0004_Þ€;)¯‡ÌVoÇ¿b`\IêjÂ_x001f_‰âCÒ¿+ó_x001a_¨áŒñ7­_x001a_Ðm”&amp;Y«×À_x0012_´ÒgüÅèWPŠ·±Tœ©‡›&lt;š¼ºß_x0014_ož_x0007_†\o4jO_x0008_æ"³2é»»ª_x0003_Uº_x0010_ÿtø„ëì"_x0018__x0013_Î5aÕ_x001e_ƒMŒ»Öw_x0010_Î»_x0015_¿‰rÒÜ_x001c_9§„¦s_x001b_)ibðd_x0005_w"–Š­_x0006_5T_x0001_a©¸¢Ÿ&amp;®¹_x0011_ÂC_x0015_½K9¦UouÙ!*ë_0Û_x0016__x000b_Ã_x000f__x0012_å)õ‚Ò_x0007_9H¹ä_x0001_ö³.ØmYÖöŒUÉþx¶Ÿ•_x0010_V±/ñí4˜›µÑ! º!¨XIìº¡ìç*Ò_x001e_±ªÀ?)~æ_x001b_E#ßÕ’ß‚_x000e__x001f__x0015_¼T´Ÿ_x001e_@ï _x001e_˜_x001f_ß³Çðˆœ°†9JmAÉåiÈÞNÇ–é"_x0017_¯‚E(ó¢T÷[™`ŸjO;8Är;¥`ï_x0014_‰Ój»{ëëhšº_x0007_šÂñòš(Kt_x001f_F'°´_x001c__x0004_d¾_x0007_Ú_x0014_ùËÊ¸’”~Þ¿N«DFv³wqQÙ“Ö_x0010_·Þ_x001c_%b0¥ºG_x000f_¾&gt;°«›_’=Àø3_x000b_:Q ý5†–ä}fÌ?Ç_x0012_ø‹Žºìkb2 UÊ vÙˆ</t>
  </si>
  <si>
    <t xml:space="preserve">AlýþVó–_x0004__x0006__x0010_Qv/î1}çž¿†yÖ/ñpiŒJFÛQ;_x0016_’ë‡iT_x001f_:ý'»ü½_x000e_ñÛó</t>
  </si>
  <si>
    <t xml:space="preserve">„+];3PÁÎŒlB2©Ã8Œ¸_x0015_¡µbõ$Jó_x0010__x000f_ó5¬æ_ÃV—€náVÚ&amp;ú®2_x001a_¨¿%‰6Þñ_x0008_ì__x0019__x000c_Â_x001f_S\›ôÐ„_x000b_</t>
  </si>
  <si>
    <t xml:space="preserve">ó–úA{Õ‡_x0007_¹´Ê4v¦ƒ_x000e_Sê_x001a_Ñ._x001d_ì[Ù±D#kZªc</t>
  </si>
  <si>
    <t xml:space="preserve">_x000f_õ‡Žì³±Ä/æeg*Ö˜è1ánrÞÜÏ8¾_x0007_"É0_x0003_W_x0015_Ô9_x0013_ÎÒÒ´ZÒ_x001c_Âî_x0004__x001b_4¹8_x0012__x0007_õ_x0003__x001e_ý]¾f‰Z[*œ</t>
  </si>
  <si>
    <t xml:space="preserve">_x0014_Ê¡³ï–Ð)ÖÑ'DXc±¨'âKŸÉÁÝü£"Ä=a¦é@o¬øIè—&amp;`dÒ_x0003_œ…ÿ¬ÏŒ\Mƒmº*ßä¤ÓÙS§3c</t>
  </si>
  <si>
    <t xml:space="preserve">Ð†-_[ì)”</t>
  </si>
  <si>
    <t xml:space="preserve">¦‹9"^P¯•_x0010_“á/5‚¦îhé£°~_x0001_óÙk_x000c_Ý9(‹ìGUÃ¼6×z26_x001f_¨_x0001_ëEðú_	Dx\2_x0008_¥</t>
  </si>
  <si>
    <t xml:space="preserve">«õín§_x0016__x0018_³§</t>
  </si>
  <si>
    <t xml:space="preserve">9Õ4šaæ¶£/\è*-Ã³¬ñ‚žy-íÅ_x0003_a;§G°ÜawñhzIœ’¸/_x000e_wÈãG_x0004_‹€‚uO_x001d_NRu&lt;Ð}ŒG'&gt;È³­_x0019_ãÃ4_x0006_„›à_x0015_;™D!LÛS¦_=czÌæ¼6ÓèÎ…í¥n_l“ÜPQ¹´º!¤.&gt;ÐM¡;ÿº¶rrm_x0010__x0017_È({Ûí</t>
  </si>
  <si>
    <t xml:space="preserve">xL5|¿Pùöžª 'ò_x0013_ñ_x000e_¤l8Â1Å‚ƒòáÏöu}_x0014_ŠÉ÷S„ƒ(æË2_x0012_`êf(</t>
  </si>
  <si>
    <t xml:space="preserve">åê”qÖ"£\OÉª</t>
  </si>
  <si>
    <t xml:space="preserve">…™_x0011_«_x001a_z_x001a_›Ð"3&lt;q¬¬_x0014__x000f_ëÇ_x0005_¬Äô¥)§_x0014_žÚÃÂ3«pü¶_x000b_èjÀÝÜž~¡_x0017_	µré…¹•Õ‘jKÀÍ=¼zàÕøý_x001e_H€¹ózC_x0015_ºˆ'#/‚3_x001f_cÿèñXU\Ñó;ª] _x0016_U¥¼óú·_x000e_7;‡_x0005_¬ôó–¯ð_x001c_xÒ</t>
  </si>
  <si>
    <t xml:space="preserve">6Û€SIn•_x0012_ÛDìa_x001e_Jé_x0008_u¬3dÕ¶_x0004_Leª§Ì_x0003_ÆÞµuÉ´¦ü6&amp;ø¤_x001b_ÔÐåHý†E_x0002_1¯[</t>
  </si>
  <si>
    <t xml:space="preserve">_x0002_pÞe_x0018__x0004_´Ô½_x0003_ÚFáŽ8‚_x0010_\z½x²Ç_x0018__x0017__x0001_&amp;¤*_x001a_×[[_x0011_~&lt;GÃ_ã¦ÇwÛ_x001e_ô€¯_x0018_ÚI}lXú-c¿_x001e_:B_x0012_Á|fëÌuÄ£¦¶¯$ø¤!Øü’|~øµ¾Š=‰{\ü_x0001_	ì©æ_x0007_3_x001b_ûÑÄGaÅ‹gð´bkœŠÌ-¢]"cÁØ; _x0015__x000c_v_x0010_SQ_x000c_)&lt;_x001a_]ž%CMp;/C_x001e_-ÅÅ_x0005_^"XñÒe@Ù_x0015_ÉªR–˜iž 3)Ã;¼ ˜ÌÒ÷9_x0018_Êk¯\¸ÓÑ˜ÀFÅÍ6ÝDTàh*ð_x001e_¶/Ö bÛÄ+)Hµ_x0018_®Èª5–'¿_x000e_þj0´_x0015_ˆê_x0002_rŠÿÎ†¹môM4ðÂ TDØx‡â_x0011_Ñ_x001a_Ûd½Þí¼ùý©ÀAÔ²ˆ»(É˜Þ:ïj</t>
  </si>
  <si>
    <t xml:space="preserve">ôèBŸ•€°;Ý#½AçÞ°ÿ_x0012_Â~_x001c_a¨: ¤èÔ©p_x0008_È½X[Šxß•Mà_x0017_¡_x0008_</t>
  </si>
  <si>
    <t xml:space="preserve">U 	éÏÖþ]¤ƒ</t>
  </si>
  <si>
    <t xml:space="preserve">këÙ_Ú˜ÏŽ™BÊ—_x0001_-z_x0007_u(sÄ_x0002_H§_x0008_</t>
  </si>
  <si>
    <t xml:space="preserve">tp_x0007_Éñ ÃvõKInéÈˆ‘bœ@m_g¸XcoÚ{Êkƒe«é5g_x000e_)LbHQ)ì¡‹.€6Q_x000b_©UÅe_x0016_ýƒÖ_x000e_´R(¥œí¡YÎ—_x0018_Û__x0012_ÐÖM*sI@˜¡§s]œ8{!UyhURšÈ­T&amp;Í_x0007_é¥³A&lt;³¡å¶"Øµ gKM</t>
  </si>
  <si>
    <t xml:space="preserve">b˜é±_x000c_…}jôÝ_x0004_Ñ½‹þÖ\‡_x0011__x0002_ßÚ”uqDÚ_x0003_ß_x0011__x0008_ñ"B_x0001_N+_x0006_n;”Q¤_x0004_ŠÐÀÆÆ_x0008_°„õ”Ub´zµqýLŒ@Ï›d:9Û¥ûœ¯_x000c_sXØ_x000f_'®Ñ‚_x0005_66Ï£qõÉ_x0013_¶!†</t>
  </si>
  <si>
    <t xml:space="preserve">!¼áÉ¥</t>
  </si>
  <si>
    <t xml:space="preserve">E_x0005_9K¡Êžezôu²5Ôúþ°ïJøg1Óµ€v‹8_x000f_lQ¾vÐ_x001a_!´ñ_x001e_`¤A_x001b_ìøsåø÷&gt;¹¡Kº·\¥ðbê¢È_x0013_æfåxèÞRú&amp;š`ÅBÎi&gt;Ã¼Iœ®_x0011_äöè±¢.$hª</t>
  </si>
  <si>
    <t xml:space="preserve">ï_x0007_‘J%Ý</t>
  </si>
  <si>
    <t xml:space="preserve">Œtñe]µÂŠã° ×«‹ÀÂª_x000f_¯%Ý</t>
  </si>
  <si>
    <t xml:space="preserve">Ár¦hNC¹-ÙšÎ_x001e_NRË{I</t>
  </si>
  <si>
    <t xml:space="preserve">;¥ÕûvÓS«IêTâõg_x0003_ZcïPn¹¼_x001f_Õ€ê'_x001f_‡]ˆä</t>
  </si>
  <si>
    <t xml:space="preserve">%•?h_x0011__x0016_:V_x0016__x0002_!AÌ_x0012_g/D_x0014__x0005_Êöb[«¿Ë@_x0016_JeôÆçü¬p46	ªRYO_x0011__x0015__x0005__x0004_VÕeâe4ÝÉç&amp;]¸GcëW_x0007_—GÜýB_x0018_P™Ãø</t>
  </si>
  <si>
    <t xml:space="preserve">–_x000f_7‰MÅ_x0017_`âU=Ë³d|"MÊä_x000b_ØZ_éÖ`gÃÊù[U@z+8å€0oÝMË</t>
  </si>
  <si>
    <t xml:space="preserve">Ö]ýµS—‘F&amp;½ìawò`	À†&gt;£_x0003_Ûl%ïŒ•Uë»ßT2_x0005_ÝŽŸ˜FÙBqíßmþËë¤!ù÷—4å</t>
  </si>
  <si>
    <t xml:space="preserve">Lœš_x0019_</t>
  </si>
  <si>
    <t xml:space="preserve">_x0008_‘€'òNø)_x000f_sHÆ±&lt;2ÔY`2Â…PÑ_x0004_»È~_x001c_]V&lt;)w‚$@_x0015_­&gt;äG¬:_x0014_ªoû_x0006_“ÏKâM_x001f_GÑ_x000b_K±7L_x000b_ÃŒ@</t>
  </si>
  <si>
    <t xml:space="preserve">b%èôÍ´wÕs%1~ÆJ</t>
  </si>
  <si>
    <t xml:space="preserve">_x001a_ë³{ì«ñ7e‰Š6Ö_x0006_+ÉNš¡VYxK‡¿”!ï_x0002_)_x0001__x000b_Ñµ£ÔäjƒxX€u’_šú£H_x0012_VNýf_x001c_qFI]C_x001f_][ÉËºß§fÜ_x001e__x0014_B§žÓ_x0016_®-’âm‰&lt;üEÜ½Ö_x0002_(*ö®ÿ_x001c_p+iÖpn—\ŠÑîÉ&lt;</t>
  </si>
  <si>
    <t xml:space="preserve">KS.\?=òI_x0001_É¥µ"f*[7ÈÛ°¯ã&gt;ù–¿î_x0017__x0016__x001f_P²è_x0016_ö-ƒ™vé_x000b_íÖªSBk`˜V_x000b_F !™d_x0011_\</t>
  </si>
  <si>
    <t xml:space="preserve">™˜{hQšžyˆãµë¸$Ò_x0005_Œ÷&gt;FŠaj`À_x001f_kô_x0019_íì§§pn»|(ÇQú–å_x0019_ÊG!_x0002_Ë÷BÉ»ßî_x0010_E÷ÞÜ`_x0014_dÝíwàeÏ_x001b_&gt;ýS÷1ß(cÜÿ_x001b_¼_x001f_aV!_x001e_ñf£_x0011_ÎgÝü`Ó©ÙßÝ¸cY@€–_x0002_Kµú­|¼²/1ÈO&lt;¼W%b_x0013_ø_Ô§‹uã¹+¢ò¶2ÓÍ_x0003_s+_x0017__x0001_}ò‰ûþðÉÅ¤ª_x0017_˜’Ê_x0011_“æìA¬_x0005_‘§«®_x0017_G</t>
  </si>
  <si>
    <t xml:space="preserve">™Ï`</t>
  </si>
  <si>
    <t xml:space="preserve">”ÔÒ`¦°á9}ö[ß	5&gt;Y_x0017_Ê</t>
  </si>
  <si>
    <t xml:space="preserve">%¾E_x000e__x000c_$7êÐÝ&gt;­z._G1ñ –v_Idrä½x|Xq`?ZliDSÆÐ&lt;ªDBŒ__x0013__x001c__x0001_ZAS!_x001d__x001f__x0010_ úY€</t>
  </si>
  <si>
    <t xml:space="preserve">_x0019_‚©Áé&lt;sŒ½_x000b_$†™_x001a_çe_x0012_Çn¶µíŒÕ	ò6&lt;çŠG!õ}_x0007__x001f_É</t>
  </si>
  <si>
    <t xml:space="preserve">°.ëoqä¶2=_x001c_ôê_x0002_ûûÊà¢e]Aø_x0015__x001c_“~Ëå‚ŽV_x0011_}õ·»N÷Ém¬§q_x0019_</t>
  </si>
  <si>
    <t xml:space="preserve">òD¡ì_x0002_.AýÒ¿å§_x0017_ø&lt;iä£¤îÌ_x001d_ÂÓÖh</t>
  </si>
  <si>
    <t xml:space="preserve">SôqùéCÔu‘÷–1s©äX¼_x0016_Ú¸o—E«ú_x0015_WLºm_x0013_X”5_x0010__x0012_LïB¨Z³ñ_ú&lt;_x001b__x0001_q±J_x0013_ïE_x0001_½Û</t>
  </si>
  <si>
    <t xml:space="preserve">Ø5á÷aÙÕ._x0015_ï ï~_x0014_C:v\q[Å_x001e_ÔºŽ°ÖôÈD^"¨£_x0012_h_x0005_óÌŒ¿¬_x001d_ØÐ£_x001b_ î³T`_x001a_‹i_x0012_oÙ‘…¶YöQ‚.48Õ=?Ùb&lt;¿ïz ¸Z_x001b___x0011_·ª4\Ê;£–¬š;Ï_x001e_^_x0007_5BÕÄE_x0015_ûíGbÁû²¥Ç_x001c_¾©Aêmµp¢’Â¸AàÆ6»¯Æ©Û¢™_x0012__G&gt;+vn$;”¢›:_x0018_×Ù5O_x0006_`ÿ„Nb¥ÔÝOëÌà8¡ìq„›¾ë_x0018_koå(h0ì	§¨ŠíÌSíwÉþD	ß­n¬J†L_x001f_lýÅ}ï{9§u²·]ƒ_x0002_—‹_x0002_¢P–?'_x0019_b êÅk_x0004_ÍKõË£·„ðKµ”_x0017__x0008_'_x0004__x0012_ôH(Þ[µ)»FÍ|Ì§øLÁ›+&gt;²_x000b_5_x0013__x0002_kåÿô%ðä^Î„QdµåÂ´‚š_x0014_H¶À»8š^n‰_x0015_`šéâk_=@K%~¥ÂÙ_x0002_U0_x000c_Ã9_x0011_ƒ19_x0004_D_x000b_‚_x0014__x001e_H_x0018_d˜2Þ™2£iÍ_x0001_-7Y¼_x000c_ì®B_x000c_x_x0015_wvÒ‡ÌïÚ«¢®†@x"7“h³ãFá_x000b_(G4þ_x0003_K_x0013_‰âL¦w—·íˆ¼9ä[Ò$ŸÔ°‰¡¹fLÎëèÿ|€ú</t>
  </si>
  <si>
    <t xml:space="preserve">´ô}Ò@OÛˆoßGa³…E_x001c__x0012_¥_x0004_pÊ_x0014_ìß0¹Iàc¤ni</t>
  </si>
  <si>
    <t xml:space="preserve">Š˜™KocTzpÄ¬ïŽî](ÿXNÍ_x0019_Ó7xïWOH_x0007_/&amp;s½ÍKUÃï£c¢_x0012_F¹×yyÖåÅûaZ=¦_x0006_p¾Ì¥_x0004_£ÃÃ…_x0014_'Z;#pkq^CI\VT§:5 Ï_x000f_GÞq£_x000f_ôg‚å³ÈH_x0002_Ž_x0006_q²_x000b_.37Ï_x000b__x0010_¶&amp;…j#6~¿"¯Ã%­7àé²_x0013_ä_x001d_(ëå__x0004_„ïöI·‹­_x001c_½¦ÂÁ&gt;¡¦ÀóÅBé_x0006__x0005_G8DÍ@žü…ßÕ›N_x0003_…Oæ»3Ã´7qpúYú ËÙ_x001b_y·</t>
  </si>
  <si>
    <t xml:space="preserve">b™_x0007_ˆ¥þ[C_x000c_µë_x0019_£‘°3éÖ÷E¤Z_x0015_¿žñÖ¹¶4_x0007__x0014_ˆj+é_x000f_fxåö%wå»ü[+_x0007_raÙ'&amp;	c¤lxóp_x0012_·_x0011_eÓƒ¹Ý_x0007_‰J_x0005_´ó0–V1y…ÎLƒnW5_x0014__x000c__x001a_</t>
  </si>
  <si>
    <t xml:space="preserve">¹e¿×M‹¼‰JÅá6 _x000b__x001e_ˆÿr“ _x0005_z_x000f_¸RÅ2ñ‹Îó)¢_x001c__x0006_†]ÙO‘èŽ×Wò_x0002_2üÅÄt`(àæEç¥½F£â_x001e_¥Öû_x0002_Þ†³_x0012__x0014_jé+_x0004_{_x0008_	¸ž˜ÏÑý=¾_x0007_Hj_x000f_R¿ÁL3Ra _x001d_U"ûb¤_x0008_Ž_x001b_09Y’®åR_x0012_Ü€]¥ñ</t>
  </si>
  <si>
    <t xml:space="preserve">T«¦¹$J€Õú*_x0003_ØŒâ_x001a_7_x0015_;Îç¤H‰n‹§§®_x0006_ô›•ªºt0´!îÎZZ`</t>
  </si>
  <si>
    <t xml:space="preserve">³‰²&lt;_x0012_áÏýÌ5tš	¯|»YbÂ2t¢¿äß_x0013_¢³xÅ}}_x0012_9¶“_x0008_þ:fõ¥æ!I¤*ò™B</t>
  </si>
  <si>
    <t xml:space="preserve">_x000e_ØÇxyü÷¸Ã9èrš¼|ï%_x0003_ÏÎ_x000e_¿5|"</t>
  </si>
  <si>
    <t xml:space="preserve">&lt;!b*Yz§_x0007_Š¿Æ_x0002_:hù©ªVûuA</t>
  </si>
  <si>
    <t xml:space="preserve">}„ŸVƒ£&gt;ˆî¥A$`_x0006_v¯íMx­_x0018_O`/_x0013_¾	ÿÞ¢íòCA´ÂúµŠvl.Ê_x0015_b_x001a_0Sô4˜à¼‹WÑ;G¾/µS[„Ìö.£1#KÎà™\·¿Ð.îë³ø_x0002_(Ê_x0019_³Š÷Ë8-@;</t>
  </si>
  <si>
    <t xml:space="preserve">§_x0010_Ìî„KDz¢T]</t>
  </si>
  <si>
    <t xml:space="preserve">ATxü'&gt;Ì p‹¡2_x0008_3Þ$¥ß_x0008_RWÍ‡_x0006_ÛajKe\n_x0005_ëV•Š_x001d_‘_x001a_â&gt;³Zƒ:_^Œ&amp;?Sæ´Œ£:v2õ</t>
  </si>
  <si>
    <t xml:space="preserve">ý4¬_x0006__x0013_»b®ã_x001d_©LÀ'Ð&amp;ù¶_x000e_'©QÏÌWMo?tºä«_x0012__x0004_}¤ý¾šê“¤æ_x0016_*_x0002_‘[ê"~ÚH[0ƒZÒaº‹XÄ=ÅMD$n_x0012_“_x0007_%ÏÓÝµæ—Øt]‡õËà¥’„&gt;äPÇÞÍîe	&lt;™1á_x0004_[Ió*ÏÞý_x0008_&lt;ŠMúàp²nþÁþw&lt;ê+[[_x0011_ØVf	éÙð¨ãuŠ_x001c_Õo¢ßv³š­_x000c_þ^(JI_x001a_~ƒXÌgcÁ‡Ùº–_x0017_”_x0002_ío]	dìLí_x000e__x001a_ïÒãÏ_x001c_V.|OÜµßB‹ülT_x000c_ZáÄ_x0014_vpŒÔ°oËe˜'àHRâ_x000b_›¥Å·RèX]ãáú¯"€´ß_x0004_º¾[Z¯_x0005_A¢áQ_x000f_„“_x000e_dv†šP_x001c__x0002__x0014_0j‡‰5½</t>
  </si>
  <si>
    <t xml:space="preserve">ÙØ_x0002_Å_x0011_Ü_x001c_´x…§1©Y’y—_x001d_Ò_x001f_”Ì%…üù‘Ãf|PŒm_x0001_ Eà±³/¬˜_x0004_­¦e^Tgkã_x0002_IÜ&gt;àk¬–çØ¿ËŠ±Lˆ%-$ñÂ&amp;aKÌ5ÎX{Ã6T_x0015_D­‹êuÌèÔZÓ–jø“—ö%¬òèþeþir‘UÒ5_x001d_ävs á_x0008_i™7_x0017_ÃØ'ßÙ”@_x001e_pÔyw_x001e_úOøÒÚ[ØÍ!Ý/mÑdÈŠ_x0006__x001a_-4€Î|qúê{x¨—K¦Å_x0004__x0017_°%q¶ì¦¦ lúßZ9¡›­ñí3-e_x001f_Ù§ÈÈîqj_x000e_5_x0017_^[j_x0005_8 \oiv ˆèæ_x0002_ÚÇØ3XèÁÔ.</t>
  </si>
  <si>
    <t xml:space="preserve">‰•¸±´² YˆqÒ-•E[žb.˜_x0015_ÿ¾I_x0019_’4_x000f_6Ä™^ŽlLu!b~ÙlZ‹§â3¾_x0018_Î†ÐO_x0007_mßªùµ_x0013_Müñkƒ_x000c_&amp;÷þ_x0006_5 ¨\Qß_x000b_3_x001a__x001e_¾FƒÓIå°çÆ</t>
  </si>
  <si>
    <t xml:space="preserve">K.Þ»á^îÆ_x0002_|r|îØž†­/%!_x000b_ª_x0019_’Ô «r¢N*_x001e_éŸ•§/Ó_x000f_å©&gt;4äÒ1ãÍ´â_x001b_áäs|û_x0002_c±ë*_x000e_À‡_x0005_€_x000c_ì“»S'</t>
  </si>
  <si>
    <t xml:space="preserve">gkÿÔáÃFÃ¥"_x000c_H|_x001f_3’}r!â'ê‰e_x001a_#ÓûüOÊ&lt;?j-¿7_x001d_ _x0016_+Hw^íÊ</t>
  </si>
  <si>
    <t xml:space="preserve">Zý1&amp;›^ÿŠq_x000e_Á$ŸQ;	L_x001f_«i~§_x001b_¶¾·</t>
  </si>
  <si>
    <t xml:space="preserve">©€.bB?$^_x0001_?—ah!xÝšÎU_x0001_éŽŽÒ%ZŽ§{Æ"ÿ</t>
  </si>
  <si>
    <t xml:space="preserve">Lâ”_x0011_±yÈëlBÞÔB‹-ã.{º_x001c_Ü8Íf9ÅÅ¨h¯jž_x001d_]Ø»&gt;²2£í·¢SLë?+ƒ_x0012__x0011_©ü£çFÛÆ_x0019_aÊkàÿ0û_x000f_»h5«¢_x0010_|ô1ßí’0égŠ¤l}</t>
  </si>
  <si>
    <t xml:space="preserve">Áƒý”r_x0011_™_x0013_q_x0003_þê _x0013_1ŠsóÎê`1H_x000c_&gt;Už¬Ë§_x0003_.þË8_x0013_3ø/íŠa­×_x0008_“•™êT·N»ùVKéÆ+ËÐˆ™b‘ÿÁ_x0005_Æ›~¤_x001a_°_x001f_^_x0007_ì_x0004_cþÄƒ+Q½õ~\ìWŠe[‘Ç"BîÃ(tQå^TgÞ_x0005_e¨_x0007__x000b_í_x0019_ùT_x0008_¹éˆT¯=_x0001_œ°XyUF_x000b_Ÿ±!Ø‰zŸ_x001c_Ð_x001c_I¿òå¤_x0011_á›@gîÑ±_x0002_¬kP¥(½œHË_x0018_jŸ_x0019_ªž¸„§._x0008_ùp5òÎß_x001b_¯þÙòdµ¨?‚hªŠ:ª#ŸÜ‘_x0008_hÃa¤(¼×Á?šmìç&amp;_x001d_ÃâÉ†½™Ò|‘†DM_x000f__x0006_{MMóº°KvÒ_x0018_ÃY½_x001e_ÛÄß5Ë“ðâ&gt;jæX_x000f_ ßŒ%àŒîí0Ú+D&gt;ð8®Ö_x0004_‹p·™•¶_x0012__x000e_»Ú_x0002__x000c_ëé·-–hè=bB:m&amp;Èb±¼ôB4'ƒi_x000e_‘WF­F_x0001_–_x0015_w¯W@âL_x001f_#_x0019_C	Üë_x001f_šOÚ;_x0007_Ø‡Ñš+´~€W“QåÂJ†^qzÕ</t>
  </si>
  <si>
    <t xml:space="preserve">ÅæÇ?ÆŒÀ­</t>
  </si>
  <si>
    <t xml:space="preserve">Á_x0016_Ëæ~hg\*·-¬rôø9J_x0019_w_x001a_'®Û¾¨l0¹¾½¼­6nO_x001f_</t>
  </si>
  <si>
    <t xml:space="preserve">–)_x001c_¸_x0010_”kcjV“s_x000e_ÞË±!ïü$$î#ûÇûG’˜ã0hfšÚ_x0001_‹‹”â83‡bo‚ºrÕî_x0011_%Hn‘8a_x0004__x001d_¶±Ü¡†K»•WQeª™</t>
  </si>
  <si>
    <t xml:space="preserve">å5Š[ÌB	=!@eä¸“i_x000f_	”</t>
  </si>
  <si>
    <t xml:space="preserve">NøãS'ÅŒfûœV_x001e_ _x0016_ØÇ]_x000b_uP1.Ÿ+„</t>
  </si>
  <si>
    <t xml:space="preserve">%¯ø–G_x001b_‚È_x0003_óêDšv\k_x001f_c³2âÞ?_x0001_¨_x0001__x000b_³á_x0010_h	o_x0014__x0016__x0005_8&amp;S4&amp;ÉI§9_x0019__x0002_ J€ê_x0013_Ø?t&lt;"¦)MOiÇšßÑ_x001e_dˆD_x0018__x0005_Y_x0004_²‚ä¼È»ÐßÒãñÒdÇ*</t>
  </si>
  <si>
    <t xml:space="preserve">ã_x000b_­@X_x001e_¼l§ààä&gt;bè_x000b_ò’ºÐz"ã¯/]_x0018_ÿ®Âá¥(ÙšðÒùæÚ2Á2XŽ</t>
  </si>
  <si>
    <t xml:space="preserve">©§1:Ý3Ø{ÜK9_x0010_fÂ&amp;|?f¾ä+«$fúxM6&amp;–Æ€í_x0010_u³_x0003_y³_x001f_ŠÌ</t>
  </si>
  <si>
    <t xml:space="preserve">_x0014_¯µtÑŒ (x¡å*¯¬éóT_x0007__x000f_¤£_x001e_Nr¡¶ô[_¾‘Å¾|u†“ÃPŠc=º°I_x0015_•y</t>
  </si>
  <si>
    <t xml:space="preserve">Ï•í(ýÂÝ:Ïeù</t>
  </si>
  <si>
    <t xml:space="preserve">žór­_x0014_«Y×¿J¯ ¸N	U4fw–×v¥ _x000e_ä½IÈ¹WÖ¯FÁi¬ö9B+_x001f_¸+µTvÇa:l_x001a_ßí_x0018_øý±ˆç5ß­ÒÎÃæe3ÀPkµ¯^# Õu+_x000c_K$•HÛ_x0011_ŸÌ_x0010_æY-i_x0008_£¶_x0007_üéÌõç?)¹ï•v]µ~ø§¢ÄÑ$ãýõu„6_x0008_ðµ—"ÄåN/±_x0018_fyŠûâ_x001b_Þ¨˜ÄhüýùÅ:ÙäŒ"“P(XCŽsñ'CþÂn_x000c_Kfà@×&lt;—h¶_x0017_{B?GE_x0006_Í‹ˆEX»)¬ÄS{	”[¦²k¨Dt?sD_x0018_\¸•#?vU	ì&lt;_x0015_™_x0016_Wã-_x000f_«Š"+Ê_x0015_y_x0005_hÏ#ö÷Û¨ ½U sŸIèsC(ê{®Zº*]”_x001f_êMCí_x0013_­n¨yî_x001d_c^iøï_x0019_¤ ;_x0018_Ø}^#ëKÂH}Åî®·p!:ÏxËp¡_x0004__x0016_íÁ_x000c_àh_x0005_ä0´6“ÆÎî&gt;_x0014__x0010__x0013_c»Q_x000e_ÊÂíq'’÷DÜ Ô¾_x001b_8.TXo:Ú¿`©Ì]_x0010_…%·_x0008_VR§‹âIÐ$S¤9½»Ø_x0007_ÀÓÄ_x0016_~1ì_x0018__x0012_ç86)¼º4LÂg</t>
  </si>
  <si>
    <t xml:space="preserve">HSºª•ˆÞoMó_x0001__x0001_xd_x0001_·/_x0001_&amp;­î#„?ñ[_x0004__x0013_óvÎ‰¾”ÕÙÜ›ø¼ùE­_x001e__x0010_Ú|Ÿ y¢_x0007_¢+=D?¸¶é:h¦j+P_x0017_þM_x0016__x0001_éð_x001b_*\_x0005_ghˆ_x0019_Ž¼LðÐH&lt;lUÍ_x0008__x0005_’%Ã(_x0005_Ÿl±î(Lr_x001c_ù€"éc¶éÒbN37éS›ìuª9×7_x0007_aK_x0015__x0003_Ï…C¾_x0016_æû"°¬Öw8ÐÙzÛÊ‹Çù_x001e_Ü…T”š_x0010_j[úøôZ_x0014__ªS£Ï	N³_x0004_1“_x0011_|Ìqa¢@•UÒ_x0001_ñcŸ_x000f_jÓ¥vJØ_x0011_½³„.žœÓÁœm}_x0002_¿®_x001a_fJT1÷Iá_x0011_ÒÙßë\w: _x0001_iïwÈ´újß_x0016_µ_x000b__x0004_hè§ÛÏMs)_x001e_Ö“º2‘Æ_x0006_©ç&amp;íNÖŒÉ‰ü_x0008_‹Øú…¨_x001f_	3Í6d³²ƒ&gt;Ÿà‚ü_x000c__x000e_</t>
  </si>
  <si>
    <t xml:space="preserve">2h&amp;jÖ%t¤_x000f_¾UÞ2R&amp;»_x0012_C_x0012_¶ÇÖØcZhÆ^^QzN/éñ’ôí¶˜1I1R´1ØqšóÊÒÂ{Œíæ¹_x0012_&lt;‰Û†ÔÈ–ÀR[©ãð_x0014__x000c_ömN™Xý$ò±œ_x0015_ë3ÞJ-y®gé€_x0003_ÔbæT_x0001_ëá’Á_x0012_Q!§Ö;¬Â_x001f_ªK$ÄTæÅ·zd:*ÜMUˆ‘¿_x0017_ýÝÃåh–´£_x000e_M_x0003__x0007_ÁÑþÓo¤Îö_x0018_VvœÞ.²C)'×_x0001__x0003_ÑÓ²â_+ñt;º_x0018_d\³ˆ®æA³«¤_x0016_ãPö_x0015__x0002__x0016_û_x000b__x0001_}‚àäF10¹gW«äy_x0002_·Ë±V&amp;ru)¡_x0010__x001b_¹ä ±'ˆŸ²I‡ÌŽ_x001c_®šXõÚ_x001a_ÿ_x000b_&gt;å[1_x001a_ÖKÜŸÀ_x0006_xj_ßš‡ví$W7ŒÎùw“’_x0005_òî_x000e_Ê€E¹¿hq›êØÿ›&lt;¶ÿ/Ì`f¾$ÁxcêÓØ_x001f_ß:</t>
  </si>
  <si>
    <t xml:space="preserve">L_x0015_9\S%öÃ</t>
  </si>
  <si>
    <t xml:space="preserve">_x0014_ÌË¥Ük?</t>
  </si>
  <si>
    <t xml:space="preserve">Á²Ô'¶&gt;E¶HÚÃñ1_x001b__x0002_n“‰+"CáûoŠÇæ$Ý'µªä™ </t>
  </si>
  <si>
    <t xml:space="preserve">±ûi”+Â¯_x001a_uå*ã‰¬4-s!©¶é$ö¨¼#EyåðÍ’P%.cçZ_x0019_ë^KñÉö^×šR*@_x0005__x0017_dKg&amp;¢¾ÆùË&amp;×_x000c__x001d_;ñNeI%¿1Þê“×rŒÝ¦_x0005__x0004_¡ê¨‰ÿ+)ìD¬n_x001c_</t>
  </si>
  <si>
    <t xml:space="preserve">œ5Wöááu]cŽr®Æs×4k2a+Ç°^ËGÙÚ|BY_x0015__x0019_•\Þ7"²vŽµF¬#ÈAZ·à ™p„&gt;¥¸)÷ô_x0006_§ÄÙÞŠ_x001e__x001a_Bî)â?_x0018__x001c_ôx_x0004_v_x001d_G_x0019_|_x0007_Ý"ÚvJÆ’±ß_x001e_ÔŸ˜PÞ‘</t>
  </si>
  <si>
    <t xml:space="preserve">_x000c_&gt;Öní</t>
  </si>
  <si>
    <t xml:space="preserve">­_x0001__x000b_ñ</t>
  </si>
  <si>
    <t xml:space="preserve">ßÖ"_x000b_Ìbòy_x0019_týƒ‘9Å L‰pŠ_x0003_ó.	_0×0m~Ú_x0014_î²ûF[[+òÁU_x0008_}Z_x0016_·‡©</t>
  </si>
  <si>
    <t xml:space="preserve">_x0001_Ìy-Ó_x0018_ä³1»;_x0016_{=S=1AÔá¸ÐÒNp¼´k’íûûxÏ¬_x000b__x001c__x001a__x0019_¼¶_x001a_hæ¤‚y</t>
  </si>
  <si>
    <t xml:space="preserve">;+Þ‡ +-Ká4øNüK+ñv_x0007_H_x0003_J…ªz^/tžã¤ª_x001b_"fùÙyâhÄÊËÉ&lt;&lt;PðaþîÁj_Ò˜Uœ"Me9zÅ¥_x0017_ ªVèº0wo„Gƒéè	_x0013_4îÑr*_x001c_ÚÇ®K'ìPtërÒV*µøH_x000e_‚»_x0007_; Î&amp;Í&lt;\…ãûÐ\</t>
  </si>
  <si>
    <t xml:space="preserve">oË_x0004_“îiêd</t>
  </si>
  <si>
    <t xml:space="preserve">©G¸_x001e__x000e_Ÿ=ßr»[ìcÊk«_x0001_5]û•\˜_x001c_±Yp_x0002_¥x;ø²(0Ê’'¤ës‹A|¼w#1ømÖÂJ|¹Ç3l%¶*_x000c_-½i‡øïô27›\=g_x0016_Æ¢ÜëNÔ±u„™-É{º=©:ÝŸåShjº¿&lt;d</t>
  </si>
  <si>
    <t xml:space="preserve">)ÈZþÙÅ_x000e_	¯ãuÇ5‚¸}¾Ð±Rû¬È_x0005_£_x000c_¯…Åp_x001c_B¶ô IJÈs¯_x001f_ã²#r_x0016_HÔ¾'HmNî[_x0003_áNçh@87RB_x000c_º0a_x0012_6¤ÔÕÁXn&amp;P_x0005__x0003__x0010_`ZzV¹_x0019__x001e_0e_x0011_C_x0008_ùÐ|_x001f_iãï1Ö	Å}</t>
  </si>
  <si>
    <t xml:space="preserve">6{‡‰zhà5Ë|§eÝ×‹dÍ^üx®cºZÓ(3K€XÀß°¬€ÃÔÀ”Ç?‡—}‰œb'_x001d_µ1Ï™ÔO3þá_x0004_ÇŸ_x0007_ž}+pÛí’Q"˜Êjã(_x0004_Ž½Çªò</t>
  </si>
  <si>
    <t xml:space="preserve">%¡_x0006_Ûà«0¹Bwîåkø_x001d_&gt;~+Ê¦­_x000f_@OáìèA_x0015_Ob»„ÁéÌÎMZâC/ ¿aøÍYµÈv)</t>
  </si>
  <si>
    <t xml:space="preserve">½]ku</t>
  </si>
  <si>
    <t xml:space="preserve">Ðcø}S_x0011_Ë¤È_x0017_æ‘Ê†qÊž*R}gÓÙ!Ú6Y-O_x001e_}cW	#ÓÈt¢_x000f_®åä_x001f_Òž.A&amp;±‰®Bâ^_ƒ„mÌ°MIe]WvñžI‘_x0016_×&gt;ø0QL«6.6”_x000b_®E¸_x0006_ž²Ø-R*‰(_x0002_Æ\&lt;kAwà6š-:ÅÕrL2ó</t>
  </si>
  <si>
    <t xml:space="preserve">é©J&lt;ZæÚ%ìnë_x0006_Ms‡Ä©šá«p</t>
  </si>
  <si>
    <t xml:space="preserve">	?S_x0005_bc»í_ÉW_x0005_´³Û_x000c_ñBÈR¿Ï}#_x001d_ÇD_x0004__x0006__x0016_Ñ_x0013_õ˜&lt;_x0006_g—Ò nƒvÿ_x0015_“f=å_x001f_V_x000e_D1Êi~çl_x001e_Sz‘«ŠÒ›E.M_x001d_¥! ž_x0004__x0004_5Lˆ#ét5cZŸËž_x001a_%•¸¦_x0006_eõÅ@_x001b__x0002_º_x001b__x000c_Oi™_x0001__¶_x0019__x0017_¶_x0007_ÍsÓ‹½(ßˆoÅ 0_x0011_Ä&gt;ø_x0018_Ê«Uš6U</t>
  </si>
  <si>
    <t xml:space="preserve">yò</t>
  </si>
  <si>
    <t xml:space="preserve">Ú.¢L%¤ÏŒ“‡8£Q¥V)ý_î¼Q›º$Rƒ_x0002__x0008_(sQ7ÃF_x0007_à¾&amp;îþ1MŠx–ŸÍde‘·¤@+ô½¨›	¨p|ÀJj–&lt;4õáMþÛÕ\3_x0013_ðŽð î :©0‰_x000e_Y$_x0017_0Éšß$¤!Íí&amp;ÝÌ©_x0006_©«)½ÈôMR¶+\"_x0001_°C_x0004_°</t>
  </si>
  <si>
    <t xml:space="preserve">„œ­‚1Ê_x0011__x0018_d´jÌL@Â_x0005_ø_b!Ç‡ÁQë±m5OÎG»Ë¸$Fvß¬a_x0012_réöÁ#CÛÀ?³€N˜ÍËi_x0019__x0008_ÿl	˜Ëdôø\hB_x0004_&amp;ø_x001b_¼‚_x000c_T¾Ep¸DÿW„_x001d_«_x001b_Ø_x0012_å‘_x0011__x001e_©_x0005_¥hgxŽ03ÓÖÒ{*éO–P®</t>
  </si>
  <si>
    <t xml:space="preserve">mtšãÄÝl"‡gZ_x001c_ã5%¼‰ÈŽ_x001c_)_x001a_ÕDª³u_x0004_Ú ¤KGf®._x0018_2Õ×*P7£ÜB_x0016_çá€›ÿÄ["]¤÷vwÙQ†qây/åâÅwÊ_x0005_§L”rI_x001d_Uñ_x0012__x001c__x0011_¢_x0007_É«ýqª¥_x0004_FïGs¾?¬šåÄç\ku¡2‹*8	F_x001f_†_x001c_©Ÿ_x0005_³6Q_x0003_ ê¸ [ÎîÈ#_x001d_Äå_x0013__x0006__x0013_o_x0015_!º™Á}–ÌgÙG_x0014_œë?–ç/_x0005_Û¸_x0005_r €Ì_x000f_Æ½ºíÑoš´Þ&amp;&lt;–~B¼</t>
  </si>
  <si>
    <t xml:space="preserve">Ïù3óêÖt:•0m_x0006__x0003_dÛ&gt;I_x0003__x0017_®Ä\8&amp;fÔ_x0008_’ô_x0006_GJ_x001e_ä_x001b_š´&lt;“ûŠì_x0005_a‹mò3_x0012_ÉFá_x0003_lAg_x001c_~Ô=cÔËý('„_x001f_õ_x0005_®L×aXf¥ùâ}ÞÖ\@_x0008_´	ù¼¡_x0006_­‹+Ç§v Oöæ#‹b_x001f_„b_x001e__x000b_Á€\7	Ü]+Õ_x0019__x001c_¸_x001f__x0002_™ºt‚¾j2¼ÒÝ _x0012_r</t>
  </si>
  <si>
    <t xml:space="preserve">BË‘Œy½šgžå£¢.²ŽA&amp;fØ‚ÍáÇ@_x001a_‘®”°_x0015_Éf¥˜}_F</t>
  </si>
  <si>
    <t xml:space="preserve">È4¥Õÿ!Q_x0012_kvÀ†_x0018_]Rh±_x0002_ÒßüíÔSÀ¬&gt;ìßs2Y·•nP›n©Ë:€_x0010_;½Òš›n¨z†¸ê=òòvÿär3{¿76</t>
  </si>
  <si>
    <t xml:space="preserve">_x000b_Ø0¤j¦q£_x0012_»Vp{ÃŠ¶¼"×Ê+_x0005_ËýHh_x001a_¦²6Ã</t>
  </si>
  <si>
    <t xml:space="preserve">ÀºOÃ¦Õ</t>
  </si>
  <si>
    <t xml:space="preserve">ð¤Nâ:Àe0©jsÙ3_x0013_ž_x0014_OèvqÐ-£ëaÃ`Á#</t>
  </si>
  <si>
    <t xml:space="preserve">›+ý_x0012_-A_x0006_? vcl§Àfû°Ö_x0014__x000c_0_x0011_Ý_x0012_÷—_x0016_ÚªLU</t>
  </si>
  <si>
    <t xml:space="preserve">_x0006_Ê&gt;_x001b_½_x0001_qivA_x0004_-_x0010_Œù®R¯_x0014_q`”©R¸­]¦ÒÏ_x0018_6‘²0ì+˜8ø_x0013_p¨tzÄ?²_x0012_yê+û¨ô kz?ýrØ‡ˆ§M_x0017__vméPT_x000e_¤±ÌêœÛú_x0002_T7æJüd_x0002_–_x0012_¡ûÊ¾©çD»A‰_x0013__x0003_ÄÊR¦P„ÿàÁ_x0017_7_x0003_»_x0004_«x%RB-Sp)˜[R	4ˆž)_x0008_b4i”"Ã6ÚÿDq\‘]34E“( í_x0006_×ŸÙ5&gt;_x001e_2Å5aÐ˜eØB’_x0011_Î$ûŒà&lt;ëbÃxîÿ_x0007_‹úžV©B¢y¦å»“­ñe§ò|þä_x001f__x0010__x0005_œìÔj–	£õN‹Èx¶cš‹„_x001b_êlø~</t>
  </si>
  <si>
    <t xml:space="preserve">›÷_x0012__x001f_¶!iæmÇóÜ£Ò!_x0010__x001b_ÝÈS&amp;D•V_x0006_Üxk)3§WÌ_x0011_+Ï	¼¿íŠºòçf_x000f_ŽâíÄ¹ã©o†Khìö_x0001_|h_x001e__x0010_—LÖœ_x0014_W=7Ë˜¨K_x0017_59ÍÞøG¼$“šCT³&lt;˜_x001f_óX9_x0001__x001c_Íñ9*!ÝOÎm†B‡_x000c_Z°._x000c_N_x0002_x¡×â››žÂ_x0010_²å%Dmïücò}{_x000c_â*‹S#_x0005_Ÿ¬3Ó|å_x000f_Gîí_x0004_Ù_x0008_³çMGh³¥É¨Ã‰ BEŠ_x0012_”ÎMÖâé­_x000b_ÉÚÕ`ufÚOÿ—î)zX@×ö#5o_x0004_o_x0015_Ÿ™æSsZ8-È$ò¾LŒ£H³9*žLX#òKRºúpÌ‘&amp;</t>
  </si>
  <si>
    <t xml:space="preserve">_x0010_ Â©ç_x0016_k±_x000c_ü_x0014_Ñzè½Ã†ñ½_x0011_åŽºÉ¾Âç­ß^­õA‚­¼8àêº£.ðØÃ_x0002_:3óúw‰È-k„wûO¼°ú-aëÌ%u¤c</t>
  </si>
  <si>
    <t xml:space="preserve">ã#ßS_x0001_ýù_x0012_å~ÕÉx</t>
  </si>
  <si>
    <t xml:space="preserve">)ûJó^_x001a_</t>
  </si>
  <si>
    <t xml:space="preserve">_x0018_ÌŽ_x0005__x0013_FßKQNŠ^Öëáu®åÝc–’¦j…\@7Åuúïó‘X|_x001b_&amp;ƒöYÚ?{””O]¸Ê„qÿ_x0007_UOP¶uO-0üfA¶</t>
  </si>
  <si>
    <t xml:space="preserve">†Ç©ÏáÙ_x001b_î¦‰ís`Ýâå—_x0002_§ôK ‰xÈs„þ-çªíîÑ’îscQ_x0012__x0013_DöVãÃ</t>
  </si>
  <si>
    <t xml:space="preserve">+ÍMã¥`°Eß5yÕ’ç»2GòÝ¯1Ó_ÿëªì7žXCÛG‚8=LÞj_x001c_àkº¬øQéÞÅuåWœ×Vr¥øÉè_x0013_Ps²©´0_x0006__x0004_Zêô˜©D_x0004_ž³_x000f_í‡£Þ_x0015_C×_x0006_µè˜H_x0003_ø_x0012_Î6ëÕ‰··P9ù¸¸ï­_x0016_ªno™É"#ˆŸå¥ª_x001b_´-U¹</t>
  </si>
  <si>
    <t xml:space="preserve">6ó3¤ŽÆCcÀûð1Ð¼³_x0018_’ç}kÉ;¿LéR·:Ä_x001f_ë_x000b_EÄz¬gß_x000b_{+G×H+æk¡v°Æº®¢³"šE{\ÐùNEK_x000b__x0019_êÚºÄéÁü_x000f_÷}Ø_x0016_SOD˜Pß†’-ÕäÉ_x000b_ÛË_x001e_ÿ_x000c_¦%“_x0019_ü±ñ%VìÅ_x001a_Ò4¡Ï3øe¯nUÉ_x000f_6W&lt;-Ô4	àIyý’8uq«•™¾úD9Òå*’?¯Tk1l¦ü</t>
  </si>
  <si>
    <t xml:space="preserve">ÏÁÀÀúNv„¢À‚&lt;ÙdwÛÿÿ_x0010_L¼²</t>
  </si>
  <si>
    <t xml:space="preserve">*_x0001_&gt;ú[V¯ Ü½ö_x001c_šž!g®S_x000f_"ªabå§_x001a_1œ#÷¯;C¤_x0014_ÒZZÙ¨õ›ŠjCwu_x0019_ç—r@kð&lt;Ž_x0011_J2hS—?</t>
  </si>
  <si>
    <t xml:space="preserve">”„C¦x_x0016_!Þk*Í</t>
  </si>
  <si>
    <t xml:space="preserve">kÁ¥™ÿ_x0002_~ì&gt;§÷Ú!þÄÿÎž&lt;</t>
  </si>
  <si>
    <t xml:space="preserve">s[·ò&gt;ˆ´GdX_x000b_»™_x0005_’Ã_ÙþÇkôÝ_R3ïÖÿ¶ÝEcŽÜ¥Z’w</t>
  </si>
  <si>
    <t xml:space="preserve">­2äø"TÐÁ~ëI¤_x0007_.Æòþ„</t>
  </si>
  <si>
    <t xml:space="preserve">`nàøí"WÈ5ê¬ûkáõ_x0007_½]ê.Ý&lt;exå_x0004_õ}‰o_x001b_üÄä_x0010_&gt;øƒˆM•`E:k¾_x001c_’rô\£©)eà’ñ*å¿</t>
  </si>
  <si>
    <t xml:space="preserve">’Þ&lt;_x000c__x000c_Ö«•¹ò×Ëo¢‡BOVL‚ZÓ‘J_x0011_Ø_x0011_ã_x0007_ln¼¦‚æ”l¼cSÿ*}ãN´˜‰áùJ8^t~¹`ÀÙ+_x0003_6»…WGgúûúg)úž®^_x0006__x000e_IçbEÓ@;ÓÏ‚B_x0015__x000e_Isy&lt;_x0004_Y‡õè_x000f_('ê„.d'ˆý&amp;†.îGe_x0005_Àô_x0019_X_x0012_ùÅÊiº´ãé_x000f__x0013_Š_x0008_`_ƒ2…™_x0017__x0017_Ëî%_x0017_cõÙN_x0014_ÅWÄÊ¯_x0014_"7l_x001d_1)äéÕy_x000f_t=…¡’_x001e_nÃ"ó­_x0002_`¬jÄ×qmÆÆ·xêÅ£„²…_x000f_Þwu*…Ë_x001e_ù¬_x0005_É³·²úÞÞî¤6}¸±›;fôB</t>
  </si>
  <si>
    <t xml:space="preserve">«À5úÉŽ%_x0011_êFŠG~¬6p{¹’[òÂZÅ</t>
  </si>
  <si>
    <t xml:space="preserve">}kE0\3fí_x0015_;+Ä×qæ_x0017__x0013_Àæ_x001a__x0005_BFÄ^ú._x0018_ÂäÛèÿ¶L"Sf#°ã9ýÛÉ~Ÿã¯ìL¹_x0013__x0017_û</t>
  </si>
  <si>
    <t xml:space="preserve">ZT0</t>
  </si>
  <si>
    <t xml:space="preserve">EñÀ-;&lt;`á|ë~_x0018_›=Ð’”jQZÁÂT_x0016__î„É_x001d_*Å"$nÆõ5_x000e_‰_x001a_‡_x0012_.!Ô…^ÇöµÅ_x0007__x000c_“iLI]_x0003__I¨Æy%‹u€EÆ‹f_x0018_ƒ¦×</t>
  </si>
  <si>
    <t xml:space="preserve">ˆßMy	çø°öµúoàývÏc&lt;s©qÇ¤Ç9x:7fW¤Ê‚T_x0019_¢¬g¶÷|\­¡_x0001_“_x000c_9‡XÑ÷4k±!&gt;5_x0019_*_x0007_èÛ…o…qŸ€_x001a_3GËÝûM~v9YÎÕ†Rúbzk_x001e_˜žÕ"r_x001e__x0010_ªl&lt;‹_x0003_LR{…ó_x0010_âSX;X7àÖ_x0015_u</t>
  </si>
  <si>
    <t xml:space="preserve">Ah»r%¹\ý6_x0018_ÝËÿ(ïþ_x001e_æfDá&gt; î€£»//MY· O¹%6¼¨óº“Ì‘df_x000f_ê[Îê¼}Ø­Fi3Þƒx…ì‚DÉ‘±_x0016_€_x0006_ïhÅjJµ_x0003_ËðÛ´zä¾7B°ûÌªý´¹A@`_x0016_•+</t>
  </si>
  <si>
    <t xml:space="preserve">ÔÿŠì(ý¿F–ÿöuÔCa_x0015_}8WÑ_x0019_Ñƒ)ô©9sˆXG±bêçF_x0001__x001c_¹Ô!ôúp_x001d_îôIì_x0001_JòƒB_x0002__x000b__x0011_ì‘íäÒD¾_x0016_`Ü=À"o«‚/³‘—T&gt;é[‰í*qÏ_x001b_} 1¡_x0013_'_x0015_S€_x0005__x001a_5V_x0006_qÕ_x000b_âÖµx¸RÃ[_x0004__x0010_}_x001e_Mr“A4â1“Ô~_x0018_O_x0017_	ØÛ_x0013_Æ±Ãå_x000e_Þ2_x0016_])cóó;c/Ð#ßóÖQ·3 Ú›7ÀË›ßýp¸cÈx_x001b_ÑˆGƒ&lt;_x001e_ž</t>
  </si>
  <si>
    <t xml:space="preserve">’ôLáÆ_x000c_t¹Jz£‰_x0008_™‘á*t-f_x0011_ÊªÆýq’±¶»_x0007_û»Ü_x0004_ÏÝ"j_x000e_G6^cÎ5›)J¡ÆJ+–a¶š•_x0002_ì_x000f_Án5²å‹ý_x0008_æ‰_x0014__x000f_õlœÉ5éå'.Ï=ã…Y_x000c_À¶–ÊüõÙ?ê6G</t>
  </si>
  <si>
    <t xml:space="preserve">|#³Siš`wÍˆRÝ-_x001a__ÁÜ¦ ŸÈÙ_x0013_O_x0008__x001a_7</t>
  </si>
  <si>
    <t xml:space="preserve">9_x0003_R’h‘$_x000f_Æ_x0007_}</t>
  </si>
  <si>
    <t xml:space="preserve">2y¢èÈBëý	!h¨t_x000e_*‰î™±Ã_x001c_fKfã±âœ`Ù_x001b_dŸ‰_x001d_ØScéÆU×Wxõ'éã`C_cÄ‘ð</t>
  </si>
  <si>
    <t xml:space="preserve">¤ßº¦ÔOÀ#TP›¿Ò ‹L_x000f_«Â&amp;A_x001a_ŠC10†¥ª\sßà@UåU`ë%‰..¾‘ä_x0008_!a¯x&amp;|J.'Dç8ÕWhø“q®TÁå$}ÃûÇYn</t>
  </si>
  <si>
    <t xml:space="preserve">_x0018__x000e_î’Ã“èÖ1]¢w'1(_x0017_èýÂƒô_x0013__x0018_å”;ÚJsTæ¤”û”‹;ü&lt;µO¸íXŽ_x0019_ÿC_x0014_úß_x000c_._x0006_T_x0017__x001e_‹·ÿ1Ë&amp;PÇh</t>
  </si>
  <si>
    <t xml:space="preserve">í	z_x0019_1¿n[ó¥}ß¥LIÿWñ_x0007_ƒ(§á‹_x0008_º_x0005_F_x0007_k|Ö]µw€2}w!ÑÕ~/7+T›ì£væQ~ª&amp;_x000f_–!W1Æt“0:¼:q‡</t>
  </si>
  <si>
    <t xml:space="preserve">¨_x0011_™ÿÚ_x001b__x001e_ie&lt;¤æ—&amp;ž_x001a__x001d_‘û·ínä‘žá‘“q‘õD-‹³_x001e_‚_x0010_l±ÃÕ‰—Üqë’}õ_x0004_tN#Ðz_x001e_ ì.d¦Ç²h\_x001c_072†ähž`8xË~ù'”B•ñ•hR˜â8´_x0011_y_x0001_#Ö;Äã9_x0016_;—®TácêD6y|_x001b_ƒy¿W^Œ9WDZâ±]Ø¬DVÙ“9Æ¨;L_x001f_yHRÐCW#\Ž_x0005_:Ý</t>
  </si>
  <si>
    <t xml:space="preserve">0©?€rØ4™’å_x000f_ï%¸ú²a _©ñ]¨i†eÖÎFN? hc</t>
  </si>
  <si>
    <t xml:space="preserve">_x001e__x001c_¹Õ_x0007_Šéðþ6/Ñbl5‚â_x001c__x000c__x0017_¾¡ÄL1Eïå_x0018_˜6E³À&amp;Žì‹õ¥î{rdaƒV_x0008_¾Èñ{|¨xz_woÉ˜2eIUŒ†_x0003_O¢åÒa_:}&lt;S„(n»nº’TŽ–VÍìÞNœ“&lt;Õ</t>
  </si>
  <si>
    <t xml:space="preserve">_x0008_N_x000f__x0012_$ôÿ3mçÊûWü«¾ïJÓÞ_x0019_Ã0šÜwÁ»Nú$ŽÊ_x0014__x0014_6_x0003_Qm‰†</t>
  </si>
  <si>
    <t xml:space="preserve">²ëoç·²M~}z"—„L¢W³›‹_x0003_‚F_x0015_Ø[œ%È</t>
  </si>
  <si>
    <t xml:space="preserve">ãGÁ:ä¢ÞÒ¹ò(_x0003_PÂ™¿_x0018_/ñÅ¸ì_x0008_E®¡—(²­_x001b_—2—çj²‘+€ù‡œµ1…_n®‘¦ð_x001d_7‹rF_x001e_÷ušÀâg~‰OÎø´`ìŸD_x001f_øg</t>
  </si>
  <si>
    <t xml:space="preserve">8o~¢wÇœ".8	ã·Ò¿Yv_x0018_Ì_x0005_Ä_x0004_7nc_x0007_"¸ä3È¹×ûšEB›^_x0016_pW¾_x000f_ž£&gt;¿‚Ë_x000e_¹æ):½Â[îæiØ ”D˜£w¹²¬t_x0003_;1_x0014_F«_x0010_—V¥JzÃ_x000c__x001a_Xƒ_x0013_Je]ZÙ×A¨Á·ÔŒ²J](Ífc³¨_x000b_Ü	{T·’ÈQs¾_x0014_#•{&lt;[ÓÍ%Íƒ¨È'Ëø!€Qfv`B_x001d_ÝgxYá‚æ$T†­·pL#rÚ%÷	¦çËOõfW ox›aÍßp&amp;gq_x001c_;µJÆ/_x0010__x001c_°ñƒ_x001d_TÞ¥Ú_x0019_D¦¦ÇËœö‰YRÐ_x0006_IIo6\–É_x0018_aÛæ¿0ë_x0013_²lvo_x0012__x0010_žËš¶â¾B|Juö˜ØÑP_x001f_Ê</t>
  </si>
  <si>
    <t xml:space="preserve">Äêûš7«ï×4âøê°_x0019_gÑŠÑc‡µSad¡¾¸ÑõÖÈöè»_x0003_Ï`{M_x0005_%_x0005_Ò‡´$ƒ_x000f_´7Ì³.Ýmø0Ú_x0006_›zK—ntü%é½=‘É]ºÚì}}Ûsy’7_x001e_ªR¢lÂgi</t>
  </si>
  <si>
    <t xml:space="preserve">]c”§_x0001_âtA¡yÉ”jL6‚ï×»Qå§_Všh_x0011_‹_x001f_Yÿø»_x000c_‚v†.V «_x0019_ä_x0012_BŽ_RŸàº…#_x0005_5$_x0008_£{âe%_x001c_éçQÿ_x000b_‘_x000b_çŸ_x001f_(&lt;£Z_x0015_ñ_x0005_|Á7köçQáw_x0001_e	°ß_x0018_ìâe¥Ãž·»ŸOÊ„ïµ&lt;_x0018_I0’Ã%µÏÄæ_x001d_¡ÏñúHév_x0017_</t>
  </si>
  <si>
    <t xml:space="preserve">ð1ðnVÔ˜sb©è¡_x0001_ïfHp¨=rÊâ©…_x001d_iB_x001a_vBWeIó¤z $èÛ.Uæ_x0002_)úò_x000c_ŸjþRÚ÷¼PÝ_x0005_þ—Á_x0006_àÜLeÆyöÓxPÈ:_x0016_•8P</t>
  </si>
  <si>
    <t xml:space="preserve">§:#JÞ6Ic(îËŒ0®=</t>
  </si>
  <si>
    <t xml:space="preserve">NÕÃÇ&gt;</t>
  </si>
  <si>
    <t xml:space="preserve">ä…YSw¹ªA'‰*úÄ¤#?‡Ò ¡Žžî_x000f__x0018_Ô¯–_x0019__x0006_Y_x0007_ašœZ”_x0014_&amp;6UŸ›Øl_x0014_Â8êCŒº;\[(_x001e_÷_x0014_°</t>
  </si>
  <si>
    <t xml:space="preserve">_x001d_/+ûòÚßwÈ´|*ñ_x0004_±€ù_x0014_Z¡ÜR_x000c_ŠÁ_x0013_A_x000e_¡*&amp;UƒÓo	p¾#‚àËL]#d_x001b_â</t>
  </si>
  <si>
    <t xml:space="preserve">_x0006_ëÑg~_x000f_}/¨×_OWÐ—ª(’_x0013__x0018__x0010_á§£ÍBGÆ|Ð¤ÆŠ_x001b_¦1²(gûÿwð«7²(Àž"îÄfo_x000b__x001f__x0006_E</t>
  </si>
  <si>
    <t xml:space="preserve">õ;$_x0014_¥„“XjàÇò_x001b_ßÜ]ÌÑs</t>
  </si>
  <si>
    <t xml:space="preserve"> ‚ù¤œ–cU_x0005_¬_x0001_á	®FÜû†élK©€</t>
  </si>
  <si>
    <t xml:space="preserve">´ 8P!R„L_x0012_&gt;_x0007_™_x000f_ß2_x000e_©å(D·fnWP/RV|‡æ_x001e_¥60û&amp;»”báú¿Z~P×7óÍ€W~¸þ_x0016_ý1DÛõõ+_x0005_¨ºÒ{åóqúvT“</t>
  </si>
  <si>
    <t xml:space="preserve">¸Ã¬£»n_x0008_ÍÛ	»:_x0003_Ú_x0007_š{·ƒA¨È‚íÁZª_x0007_5j_x000e_“Ï_x0018_›Á_x0010_—_x001a_¾G_x0019_œtÆšN_x000f_óRäg#_x0018_[¶e_x000f_[¬•bÒÖ¦oùÅ§_x000e_P_x000b_Ó {_x0014_­äºoà]ºt˜É‡\†’õµôÆ1›Ê˜E_x000c_Ó`Q*™´@ö?ƒçòyš~Ì_x000b_^=‚¤_x000c__x0003_l¼]æwMŒÿ8Ý}«Ñ_x000c_BFµågoE_x000c_Ýå•</t>
  </si>
  <si>
    <t xml:space="preserve">J‘¨œç‘}”éÝ_x0014_r_x001c__x0016_€T­ýå7…&gt;â4¸z$6_x0003__x0011_Þ^*x	«î§‰”®&lt;žì_x000b__x001c_</t>
  </si>
  <si>
    <t xml:space="preserve">œŒ}už¬YÖ‰Æ¼_x0007_ci¤_x0010_ãòõô_x0015_ã_x001e_³#ë´®Pe¢u5y9_x0019_&amp;ÂÌKÜý¡_x001e_a°½'UðÉÍÑ:=P_x0018_fä ;D¡_x001c_Äý†òÒÀ\Diì_x0010__x0002_g_x000e_Å‹àò_x0005_ÛÁ$ga™J†l‘±_x0007_`‹áµ-PØÀ$ý:½”+a9?êôÈ_x0004_èr2¥é›Œ±5*®«Ìô¢&gt;¼h_x0019__x001b_Òãß)ú™P&gt;¼œ8žÀ}_x0011_}¹Ã_x0003_d</t>
  </si>
  <si>
    <t xml:space="preserve">_x0006_á Ü}8_x0002_…í_x0019_´Ež_x0004_éO±p/ÚÓˆ{ÓŸ„ªŸ@„ø_x0015_v_x0019_0zš_x000c_äH</t>
  </si>
  <si>
    <t xml:space="preserve">tõmüI_x0017__x0014_Ý{ÆûN8ÑE¯g±D&gt;÷Ij_x000c_&lt;7­Zj8_x0015_®«</t>
  </si>
  <si>
    <t xml:space="preserve">I!Ö?‹_x0002__x001a_š¹Ž„&lt;F3_x0003_tÈÎ°^ÛL_x0006_uÿ_x0016_öò_x000c_]”.R^úž?ñ(k¦_x0004_</t>
  </si>
  <si>
    <t xml:space="preserve"> d_x001a_ÁÕ‚§ñè.ÊÓ+P!ý`˜"</t>
  </si>
  <si>
    <t xml:space="preserve">H¥E_x001f_£_x0019_Eò&lt;€_x0011_5j"ýñ( lÕÊºÅ€_x000e_†’_x0008_öR&amp;‘_x001c_3_x0004_•2?‰3©_x001f_fDì-_x001f_°c§H¹_x0016_4ÛéÌfŒ_x0014_ã1·Bje@MrZÎ7¬m_x0011_’¹(UH#Q¢°Œôƒ8Æ‚„ØtéŽ2¼ØóÉ"Œž5_x0003_³~Á&amp;_x0018_I=”‰àµr¹«ÇÄŒŸÄe‘¢ï;Ž</t>
  </si>
  <si>
    <t xml:space="preserve">è_x0016_M5âŽoH(H"E‘¾F×‘ÌNMÈÓõ&amp;CyjC	]%_x000b_eìH–_x0005__x0010_×^Ô_x0007_õ2:ÚÔsý/h^¡Ìäb_x0019_ŸNY×Ý_x001d_[</t>
  </si>
  <si>
    <t xml:space="preserve">®_x0014_K_x001f_ÝlrØ</t>
  </si>
  <si>
    <t xml:space="preserve">_x0006_Šo_x001c_Š«AC?#º²­yÎ»&amp;Ü÷žíˆfŽ°3ð·í_x0004__x0014_aÕ_x0011_h_x001a_ˆ~˜ˆà</t>
  </si>
  <si>
    <t xml:space="preserve">L\ŸatøÃÕÐ Ÿè¹×8Íÿÿ_‹_x0008_F½L¾&lt;V z_x0010__x001a__x000e_&lt;¤ú‹%†Á‡Š(Ä~|—j_x0004_¬t_x0006_·†ÌsOÞ‘_x000c_¤_x0012_ÄS_x000b_D_x000e_§¶à_x001d_</t>
  </si>
  <si>
    <t xml:space="preserve">±C;j"ã@ÑksÓ_x0005_hvâPR_x000e_ÚÙ±E	sbŸ\k—ƒn_x000e_”‰	šG_x001f_¥x69_x001c_¾Qfg6?ò”_x000e_…§_x000e_2kõ_x0018_†3àíÕÜ^å•‘%éAôø_x001a_D(_x0008_Î®Ð</t>
  </si>
  <si>
    <t xml:space="preserve">©äº½ÔHÅ`eÕ¦_x0011_$ƒ&amp;_x0012_T®Í…¤ò¹&lt;Åž¨Ñ_x001c_àýä•/_x000e_ä?_x0001_úN_x001d_kÌ‘-È¾ç¿Âã_x000e_šíœl^Fy%§ú1 ð8q$©ƒ•ù	úAô¸ªj÷_x000e_p‰±4ÜhëDËºƒ¼øá_x001a_'_x000c_g6k	}ñu¦¢î_x0012__x0008_~:?Øj¸¯f¹¾â6÷~AÎpûüØ_x0012__x0018_vÎÙ\J_x0001_æ_x0017_ÂMÝ:R—8hì(ùŸ@_x0015_×óyéö_x000b_‰?5ýÝo~;W¢_x0008_t÷Í_x0012_î6</t>
  </si>
  <si>
    <t xml:space="preserve">b2G[!œºÚÕÉNîý_x000e_áÕI÷_x0008_@AËô&lt;'_x0002_ÈÊ×mÖ</t>
  </si>
  <si>
    <t xml:space="preserve">Ôi„_x0008_N&lt;_x001e_GC_x0019_&gt;¼_x0006_ŸÒK8ç	</t>
  </si>
  <si>
    <t xml:space="preserve">-¶4Å‘Ð_x0004_9âè_x0008_Ñ_x0001_áÔM"Uþ_x0008__x0014_3_x001f_b_x0004_ºªÔ{MŽS®Ø;­#ãþæ0g}®p_x001c_å_x001f_Ç1µâL\_x000b_÷Õ”Eàá_x001a_bá‰)‡_x0006_Xâ‰P2a4d_x0006_ÒÆ¶Ž³º&lt;9ƒrN-¥CsÌ</t>
  </si>
  <si>
    <t xml:space="preserve">Æ¤·j_x001e_’Ù_x0006_ö	4[}u^hSîÇ³¬^³</t>
  </si>
  <si>
    <t xml:space="preserve">Ü._x0011_-ýg(ïa„÷R_x0015_&amp;_x0017_&amp;_x000b_«¤Cˆn%¹'²/½0Qt·(_x0016_ÆÜÂ«Àã–ô_x0006_Ï_x001b_õý_x0007_ˆ±&gt;_x0012__x001d_s_x0010_v¾ãËæÀ%¿ß$z€_x000f_+Óð9Á¯¨÷¼HîQ_x0008_?¬Iäd_x001d_¸.iâ(;MÄ_x001f_¶ß·íÂÖieÍ•ó‡š@h</t>
  </si>
  <si>
    <t xml:space="preserve">*k]¡4[_x001a_«ßÕ_x000c__x0014__x0008_h5@ÌU_x0018_Bõåq¬‹vzÔÜ_x0012_.CbK_x0006_ûr_x0016_x„îõª"™üy‘q/_x001f_=›_x001c_¡4o=¶¿|]uš²qèÙR­y#¨Œ±=çÙ^ÐÃÕ_*µ</t>
  </si>
  <si>
    <t xml:space="preserve">7%y5x_x0013_äÅßW”»H¯dx×“Œ|¶“Íyå8Õ_x0017_ˆŸ@'2_x0016_‹E;_x0003_æ‰M_x0008_–Áh÷zaÿ`nüQƒ|œž(o»µº</t>
  </si>
  <si>
    <t xml:space="preserve">ùÂvL_x0003_˜˜á&lt;3×³¬où?"C$§ØüS_x0005_¬§®SÑ }øNº×_x0016_Ô"îmëÒ×øÏe‘+WÒ?_x001d_]C#_x0011_&gt;û{.c_x000f_Ý¹É_x0018_Ô_x000e_v}~J_x0014_Hïû{Ÿ²T_x000e_®íO¨—šôc¾¨f_x0011_Ñm“×ÐA.È-uz³¤ŸjàT‹__x0004_Îm_x0010_›`úÅ°„ì!-ùqœ;_x0013_ˆªÈÎû3ìýyE2 OÍYÞGk3û_x001b_x´Ø_x000b_2%Ä&amp;XPŒ0¥¤¶‚yŒ0&gt;ETœ‚kR£œÙ_x001e_@â_x001f_¬ë</t>
  </si>
  <si>
    <t xml:space="preserve">¢÷’ÄJ‰ÄÀµ?™ÒzöYïéÄyˆ"‡³æ•÷‚£V</t>
  </si>
  <si>
    <t xml:space="preserve">Ôf_x0015_Æ¦ÂT÷šB_x000b_†7UmT‰¦*K¾i¦_x0016_`Yësžû:é%ÔÀ3 ¬k;bD\¸`Q_x0015_ Ã‰|zŠàŽT4Êœ™o™„˜|èL_x0018_Æ^N_x000f_Á9_x0005_ç}nf¸@‘_x000f_së	_x0012_YÍË$\“Ñ†´</t>
  </si>
  <si>
    <t xml:space="preserve">C-s/ÅÏ	d8÷mJêr_x0018_¯—B°xÓš_x0011_„</t>
  </si>
  <si>
    <t xml:space="preserve">ÇÞ_x0001_G‡_x0019_ð</t>
  </si>
  <si>
    <t xml:space="preserve">3ž‘&amp;N;åÜ_x001f_»œâŠT6q×UÙú_x0003__x0013_ð;ˆ$[ÜÞb¾öÚy&gt;mÇuþô@ŸD³¢a 4³qJ+_x0001_–Á_x0004__x0018_÷Å–‰É½é*ÜÅBÉ</t>
  </si>
  <si>
    <t xml:space="preserve">¨BÈr&gt;–e¶9^7_x000f_8_x000b_0v•_x0012_“_x0015_ëÏÏ³&lt;¨_x000b_”rÚ_x000f_fcy2_x001d_e9_x0008_¯Q‚¡WÊ _x0018_[_x000e_óÛåÞž_x000b_”</t>
  </si>
  <si>
    <t xml:space="preserve">QpuÆK|ØZøóñ_x0019__x001e_Ž»¤6e_x0010__x0008_g”ä_x0001_ö3BT7Ãg³šX_x000c_¶Ô’œ_x001f_q”_x001b__x0002_«„_x0013_¶5ò2Óxø_x0003_/Ã…}.óÁ&lt;&amp;#¡ ¸ÀØˆ4t99GÞ®Æ*LÓ*xSOúF­œ‡˜Ñ#2Ì¸NQè_x001e_Ð 8_x001f_Cõ%ÞŽm7‘aÍéÖ ¢1eŽŸÑ_x0004_T":z_x001c_€P¹_x001f_.Í=Èü l_x0018_TýF.#	}_x001d__x0007_æîþ‰VÒæ~5ðE_x0014_=ß_x0017__x001e_·S_x0019_”“ä_x000c_xÕ[M¼Aß·yUd¨ðG_x0018__x0018_B+èn_x0002_ñ‘¶éÁ?_x0017_¹o«ÕÊ¾åhxÆ×&gt;}WjB»ÿe„‚w(_x0010_„—\/m7æKÌF._x001d_@‚¦_x0006_6ÏlÕ_x001f_‚&gt;µ_x001e_s	(Q_x0004_AûAí_x0017_×[}(•â‡²_x000e__x0014_ð#ÈØä&amp;øI²ŠdEÏRZú2¼‰_x0008_E|9-Yª</t>
  </si>
  <si>
    <t xml:space="preserve">¯çv˜žL•÷}ã.@_x000c_ÍX•Ž*”ãìŒ æ_x0008__x000e_gF_x0005_D`Œ53qÞnGÌÂm¼…W¯EiÑZY¼j_x000b_—_x001d_…ùØŸ‘Ô_x000e__x001a_Æ	_x000f_j*ô*Qþ{¥atc_x001a_8íŸ­Î4_x0003_¼ÂI§´œ1ÓƒJ‚»«2Ä_x0017_ß}Ü_x0002_*èë†Œ_x0016_CæàR¬Ö}c­?_x0017__x001b_ƒT¥¶ft2E²žßÜÄØµ4_x0001_Ï›Ýnp%£‚X½sÖøsÎ_x0016_EÌ_x0015_Ô#Ý¢ö©E¤Ë0³eú$É¼¦?ºÜ</t>
  </si>
  <si>
    <t xml:space="preserve">ÃêË{ë¸NÃ·Ïß†_x0013_0îA</t>
  </si>
  <si>
    <t xml:space="preserve">_x0017_×Êüì;~„Ì%ç»÷ë¸B’’r›/¢2ÄFKÊò_x0019_í¼€3</t>
  </si>
  <si>
    <t xml:space="preserve">&amp;X&gt;O–ÿ«Uþ7Í‡QW_x001c_fŽ;Ô×_x0011_œ³&lt;ô¿–qrÌŽ</t>
  </si>
  <si>
    <t xml:space="preserve">¿a·ÀˆaÉÁ%_x000f__x0017_]{”_x0004_Þ¤*©•þ«_x001a_Ó?~I	&lt;iy÷Ç1_x0016_ðq!Û_x001f_s_x0013_~q_x0017_Gs—ŽÌ_x0004_*ªÔPKº_x0017_×!R‡mËA¥uÁì_¸Å_x001d_óƒÎ†ÂR“_x0001_°Ò_x0002__x0019_MîŽ&lt;°_x0019_'ÖE­ÞGÓz_x0007_&lt;_x0005_çl(ÎÝ˜4." èHÜ¿Ý¡_x001c_N£—]¸ÔE)§Ð.‚¥t_x0014_ÿ‹]'_x0006_ÛøÆœñä…Çïõ_x0004_‡_x0016_Ô•_x0017_Ö#á_x0004__x0005_êréCóô#\Œ‡_x0018_I‹ªÄ•qÛWýy]H 9Ÿ¨ùH§Äªœ_x001e_•Ú‡JÌDëÏBdiýñc_x0008_Šóò¼¼z{M×³½ôIÜˆ9_×_x0017_‰(Oâ±«DvæÁ®âyº_x001c_þÕI_x0016_Lù_x0010_Ð_x0017_©åKa -</t>
  </si>
  <si>
    <t xml:space="preserve">_x0016_„z8I7aÑËíÆÓY£ð/ö"ª_x0016_É’Kmß„O³ªdôã‘}5“g—_x0015_3¬[´¨4sú×ªI“T</t>
  </si>
  <si>
    <t xml:space="preserve">3ˆ_x0003_Ažo™_x001f_Z'J_x0002_-z9øJ_x000f_à1¡âêf*L˜t…˜Ø ¨~eñŸì“aTÞíxÅÙÔjgø‹</t>
  </si>
  <si>
    <t xml:space="preserve">®xêËm¤tÎ¨p_x0008_Ò]jO‘èª«</t>
  </si>
  <si>
    <t xml:space="preserve">ÓÛÅò±8ïx€_µCíÚYDü</t>
  </si>
  <si>
    <t xml:space="preserve">ñï_x001c_ùÕ_x000c__x0011_WµAn_x001a_!ˆ6_x000c_þÕ\kdÂ¥¤ï_x0019_ yË$_x000f_	[µ=ú_ïîÇ¯Å_x0010_à×€Q¯K_x0005_!"\øUZ_x0006_ß:ùdò_x0011_xËÈk_x000e_ðRÿœ-yRý†_x001e__x0011_¬z‚l¹â2ç_x0018_OXgö_x0019_WˆÜÖOW¨S×õ®Þ_x0001_bð_x001a_Î_x0002_:èZËñ)Ÿš7¬8Ä±ÈNñÙàý_x0018_[‹aóÎ…ÙÜCç6_x0019_UŒº&amp;Êœ…ô^Ç² ºù_x0001_ëÁ</t>
  </si>
  <si>
    <t xml:space="preserve">ª°‰m3¼”lˆI</t>
  </si>
  <si>
    <t xml:space="preserve">ZêŽ_x0010_!X?cu0wW\_x0007_±_x0008_µîŒ_x0015_ä³Ú$p²_x0015_ß¿¿_x0007_C_x001f_2\&amp;_x0011_ÖƒÐªœÂÛ</t>
  </si>
  <si>
    <t xml:space="preserve">èÉÜîw¿Ä¢é?Šá_x0013_A	‰ýˆ2Þ¼³À÷fÛè|!áyî¢·án¼AƒnŽ_x0008_MX–tÐu›OhácNAÁO_x0013_g“ðÊ›ÛÂ^»“'B</t>
  </si>
  <si>
    <t xml:space="preserve">Å¿ïŒMvn/ÿ5_x000b_Ë·€eÌ*ÑÚ2¹_x0017_„9"î Ž7&amp;_)‹·_x0011_´† ËàëM”ogV¡[´	99±rþÚRãÙ.18Ý!D”6ûð_XŠ_x0013_*_x0006_j?ô_x0012_žVûldþ„©¢ôôLuR{õ±5_x0016_”0DÔXOÑ_x000c_»~_x0012_¥	õì¡2_x0007_¿I§_x0002_ó¶Õ–qô_x0014_Êræ·¯»¡›¼úÈð‡q6]</t>
  </si>
  <si>
    <t xml:space="preserve">¬o…£ÛûÎUpÙ`°EÄuO‘_x0015_ôõ;øµ_x000b_f‡_x0018_w›_x000e_j‡L_x0016_FåãË_x0019__x001e_’¢wEKãßYc£ÉKä%/uÅ_x001b_=zm¢1O_x001f_&amp;·¢•·½f½åŒ_x0018_)ß_x001b_òÿ_x0001_›œ_x001b_ÍÙGï“î)€_x0004_U_x0017__x0016_Ž4÷ñ52™†r!¡ÛÇç_x0018_o_x0014_Ï@ ê¯ìÅ…Ä‘½ð*J¬ï€WÊõfvÇc_x0016_ôUî_x0006_ò_!zÃ^£›);?Å_x0008_¸‰íÍzoâÁõß; ì_x0014_-¸Ô·m÷ô]=Ÿ|­þïUì:í5ßKg]9Ó2·^€í¢ ¾¢SúYhÄ_x0016_˜I_x0004_E{ïí–ÚÄ„ä_x000e_ûW|Q&amp;Ï4ìŠ‰‚å_x0003_º°•R/åÔê^ÁC·_x0005_ˆ~²ý_x0003_¬t_x0019_…]ƒ_x0019_ð_x0016_Ü-&amp;_x0008_kÌÕŠüÚ_x0006_H_x0005__x0013_û_x0011_ÜKP•_x0018_Á#Í_x0008_~é_x0015_¶£“~#_x0012_w_x0006_é€°†ÖÞF¨_x0003__x000b_C]KÉM«$`ë_x0015_ÒÞ”ð^µ_x0018_ìi_x0016__x0010_ŽzZÓ_x0001_äŸë`.òÌ€›]ŸÝ’·›øá"r´»ÇÎ™²D¢Ý_x0007_•$"/</t>
  </si>
  <si>
    <t xml:space="preserve">Þ_x000b_.åŽ0Æ²_x0019_B}€_u&lt;ˆ«_x0005_Ä¡_x0018_â)uºµæ³`€É	[B_x0004_›Ûöl^†</t>
  </si>
  <si>
    <t xml:space="preserve">_x0002__x0019_Þ“·ÆûNƒ2/¶¦¹ÞBç+XsŽ_x0016_øÑq¶5ïô•Jr_x0017_'òýl_x001e_((¦ÛÇfÂA9§L'­‚|Ä5_x0002_Nbü_x001a_ÿÞN(_x0002_fc7=²ý^5¿Ïy_x001a_fã†f/Y¸æI	!G¤Ú{ì__x0007_Z_x0003_Æ˜Çuâ³qC×Á›_x000f_Ëî@ŽP÷[1Ù²°6H</t>
  </si>
  <si>
    <t xml:space="preserve">4sç¯G£½_x0001__x0002_i+.·îË$‘)`e{&lt;m_x0002_å^</t>
  </si>
  <si>
    <t xml:space="preserve">.2Þ_x0002_ü_x0003__x001f_óÿd)ýo_x0001_º']³i‹_x0015_è{ÂÜ®½w_x0008_*á4FúÆo9_x0007_ŽFÁ_x000b_ióUA¾_x000f_@:u¨dÑtLTçE×å²_x000f_™È&amp;\þ_x001b__x001e_‰®»‘ ÈÊ.h=í™Npj*…’S¢ËmIÄòÆo—_x001b_ƒ_x0004_až0_x0004_ÝöÍ2</t>
  </si>
  <si>
    <t xml:space="preserve">&gt;_x0007_KN_x0007_§0¿rX2…ãKåíËÕ‡j¥ø‰«]û_x001b_£|</t>
  </si>
  <si>
    <t xml:space="preserve">Ø_x0013_B×BA&lt;ƒ2„‰_x0007_™_x001e___x0004_sBêæC¬q’?Ì½q_x0013_R_x0001_Êâ`"qÄl;!_x001f__x0008_²Â¡kŒ</t>
  </si>
  <si>
    <t xml:space="preserve">æ13Õò§Ò¯Ï</t>
  </si>
  <si>
    <t xml:space="preserve">_x0011_ÙÝó@Ý"tlâÿ¬•MVŠ²f_x0007_i¾_x0017_Ö_x0007_KÐÒ†Ž</t>
  </si>
  <si>
    <t xml:space="preserve">ˆup™y_x0014_6íö_x0006_i¹š–ü_x0019_3”_x001a__x000f_éˆ2ÌëcÁ-¶QF_x000f_ +ÌÊ‡5áÜê_x001b_L?_x000b_²ï</t>
  </si>
  <si>
    <t xml:space="preserve">.‰“í Iµ7ËÃÎ¦\„'È_x0002__x0013__x0017_&gt;]óì:_x001a_Â\®º_x001b_Ñóð_x0004_ÒÐÞAÚ_x001b_ Ñ˜ÎßÛÛ_x0014_òdð_x0003_±sœ_x0007_]TÿÇ¶</t>
  </si>
  <si>
    <t xml:space="preserve">‘{_x0010_Ç;_x0014_Ûµ:ôh•­™¢ëª¢ò®æÈ"6$=®gó L1ÝÆb`j|</t>
  </si>
  <si>
    <t xml:space="preserve">_x000c_§Vˆ_x0011_IaÈL$C_x000f_ë|F_x001f_šFÍû“^.ú„®Ä´Ýwö$U]f	_x0005_8®ãk‹6Â_ÆraÚöeŽ{SíÓ‰oÍ*O¾séÚ¦Rœ?Ú˜D‘´æ¶_x001b_É_x0006_vqí_x001b_`üý</t>
  </si>
  <si>
    <t xml:space="preserve">_x001e_Ã:‘ŠW</t>
  </si>
  <si>
    <t xml:space="preserve">ÑÍ€ý¢_x001d_ÇÒ7_x0013_/_x0005_CðÚ€}_x000b_l&lt;ÏwÀ[;Û #™¸ÿK‡_x0010__x0007_ÁOú_x0019_V;°mw·;®Z%dî_x001c_;(</t>
  </si>
  <si>
    <t xml:space="preserve">ù±jrqÍ¹îŠé_x001f_áóˆ¤CØÎÉš…qÖ\—ih½³_x001e_U‹†	ˆ‚ ‘5œ¿t_x0004_¥!‘¥¤àr¼Á·Ç_x000b__x0004_±Ž_x001b_h¨a•_x001c__x001d_­H-5¶žâñhG@:H®·¦r</t>
  </si>
  <si>
    <t xml:space="preserve">q_x0018_˜ƒ\;»=ë&lt;çâ¯àÞÿ§_x0016_F_x0018_¡_x0004_…ržÖÂ0ó1÷ÊD]ö‰ú~&amp;9¡n`›‡ÜI_x0004_™_x0006_ˆ</t>
  </si>
  <si>
    <t xml:space="preserve">_x001e_T_x001a_4‡_x0012__x0015_}_x000e_«e_+ŸrP´¸(_x001e_¤!ÜÁY¶©¹_x0011_ÞVD¾±=eC_x001a_JÝ®˜ìÎJÛîC</t>
  </si>
  <si>
    <t xml:space="preserve">_x0019_\˜í2_x001b_¨‰z_x000e_E_x0018_]†»_x0012_aÐ¾ÙëæÝ_x0019_ðfÑ_x001f_Ac@Á</t>
  </si>
  <si>
    <t xml:space="preserve">úŽ¼§.1ý¤eJ#Ã}ÞF__ÑšY"%Çÿ"VOãú¸'‘&amp;µ«Ó”‚ûøÅgn_x0007_ØÞÆ¬Oè_x0019_iñÕ3ægüØWºÐWòB¼Å‹2v®Ÿj•M[_x0015__x0008_-uHÓƒI‡¿æ€‘0_x001e_ƒS÷A</t>
  </si>
  <si>
    <t xml:space="preserve">£K]u_x0019__x0001_8€·O_x000b_]¦‡¥u}MîBú</t>
  </si>
  <si>
    <t xml:space="preserve">ùNCƒ&lt;ŠéY8i«ÏÄ_x0004_KÆÆD[aAºkÐ¸ÃJ«™ r*	ÒÚ´·í	)œ~v_x0010_Ô‹—+$ä_x001c_a5Û¡â*Tì&amp;ßk_x001a_«±_x0017_§t‡0cëŽk_x0014_o¬Ç¸µ.¡b§J</t>
  </si>
  <si>
    <t xml:space="preserve">_x0018_r&lt;ª_x001d_„g…Z_x001a_|öÇ•Œ5ûŠ…žðÿ}_x0019_</t>
  </si>
  <si>
    <t xml:space="preserve">¿­|_x001d_5ik°_x0017_³_x0008_•Œ-_x0003_âkÈ†Þ¶ë­_x000f_˜ÃùóÌ;ªÑùª_x0012_+_x0015_ÊÝñÛ_x0011_[wãÉ…ð¥ì˜jî_x001c_‚_x0017_Á!‘‘mg#Äí´NÛADÉgäó_x0010_Cú•i6	 £ó|ÇlY¼ŒÈ~æî_x0001_y&amp;_x001e_¢'_x0001_(5.1’k†Pà–Y8_x0017_&amp;P_x001e_áÉ~f_x0018_¢Ã´~æ_x0014_&amp;ü‘_x000b_V_x0005_2G_x0010_.‚“_x0004_êÌ_x0002_CQ	G^ÏXÛï|_x0001_æ˜ñ]#/TÊ]ák¤4@_x0001_² ÇÇ_x000f_P¹§Ü# é²¯_x0008_¶ž_x0017_p­V`â7ØEOß6õ_x001a_¹!çqÒÓðaÕÑ_x0015_ÂœïÇñ-±ýÎ÷6òÞ¡Ã&gt;_x0007_½öÑ³#Õº±˜A“=¼ð»_x001a_ûöbPDBVôB_x0018__x0019_'•2Ñ¬Ô¼|ƒs*Çì›‡_x001d_+¡_x001f_ZŠJãµºæ‡ÌÃs	/˜ÞK_x0018__x001b_%K³’jÔ¹|@ðš©“_x001f_Dtœ_x001b_€!@Ì;</t>
  </si>
  <si>
    <t xml:space="preserve">œeûbÜ_x0017_y"OH‚q¨z mëÕw_x0004_9_x0017__x001d_uY¤.¦\á„säºeÅ&gt;_x0010_”ìæN8±¡Ú‹ ^‚ŽÆK'#p¶‘X‰ˆaßÕ˜Övì³_x0014_R__x001d_ŒÒŒ£_x001c_3´V—_x0002_ëÈ;Á"_x0013_r†&gt;gÁ_x000e_ úÞ_x0014_æ%_x0010_ÂÉ_x0006_[/ñ+b_x001f_Rb£•lÁÙ&gt;Ùh7¤Ù_x0015_lp\þÓ¥à¢À_x000c_cºU9_x0004_„|_x0012_ÝÑ_x0015_jGm_x0005_á²_x000b_0_x0003__x000b__x000e_Þ_x0015_nI2x5ß‘_x0013_]ß­/…N‹-LÔ¢«ÄÛ~Üª5œ</t>
  </si>
  <si>
    <t xml:space="preserve">Wg_$ÈíZßq;Ø_x001c_§_x0013_Ø_x0016_ÂÔK:`Ç‹ƒ”6;cÙ_x001f_¯_x0019_zo©_x0017_k.Š/·_x0018_!_x0012_"o´¸t;¼·ˆ„#ãšÌè_x0001_ÍØ¼±L«ýzNÙo9K~SJøyF€_x0011_ï~„9†&amp; TƒRaQ_x000c_8_x0003_Š_x0005__x0010_XE\w¶À³';Ü®c_x000f_­—q_x0002_âXtfW½_x0004_Òƒ_x001b_•CµÜ0W__x0003_ÿ_x000f__x001f_x›ï«H_x0008_´&gt;_x0008_ÏH_x001e_ªƒÙ_x000c_ÿ_x000c_½+}èùõ˜éøû_x0005_åoLJÑ_x0011_®³A0_7ºÒ‰Ž}áˆ…_x0007_æS’Ì‚_MÞ"¾ÿ¦V"07Æ½Î</t>
  </si>
  <si>
    <t xml:space="preserve">k_x0004_^Û­Q_x0011_áiê¦x¯Æ²0³¥rL+*_x0017_Ø€;ã_x0005_æ%Ž#ï£_x0004_²[?</t>
  </si>
  <si>
    <t xml:space="preserve">'Jyò‚à'òö)2Cxù¸¸—_x0006_ÕÜ¼j˜}Ëeiöµ]Œn%_x000f__x0003_ëu</t>
  </si>
  <si>
    <t xml:space="preserve">_x0003_ž</t>
  </si>
  <si>
    <t xml:space="preserve">»É§NÞƒ}Õ¶öÅp1+_x0003_àxÓBsA_x001f_“ƒ=y_x0017_n™fÑªŠÛ_x000c_oàg:…w˜\/¼-&lt;Hj_x0019_¾Jé_x001a_Û;DO–úÊü‘/A™¤×n¤ð	_x001a_³_x0011_OpæšÕíÜÂè_x000b_]_x001e_0ÛóÒ•#£³BÚ¬¸ž†æÈVÍA¸pï¤_x001b_ÿðW9"zllÏ–ú_x001f_ÿy›ÇM_x0001_j_x000c_&lt; 1Ó€&amp;úÒi¤ù¼n¯¶/¿yˆ*ÿf4_x001e_Í_x0010_°SFxÏu_x001a__x0011_aÙØ}ˆÍN™_x000f_ýNsþ¨ÔÍ_x0001_ãQœ‰‘—éÎ{jfÉÆa¯-xB"LÈ;h1åíü;Ç&gt;œ_x0016_Þ‚³Û¸</t>
  </si>
  <si>
    <t xml:space="preserve">Þô(_x000c_¤b2%˜óm</t>
  </si>
  <si>
    <t xml:space="preserve">Ì·$;ååQ_x0003__x0015_¼p~¹y¶®_x0001_°«‡_x0011_À_x001b_Â_x000c_§_x001a_×1q_x0010_R¼{IÙ=_x0002_1³h3A!Ið_x001f__x000f__x0015_Àì1S³¢ÅÌ_x000f_?7ï_x0010_Óq&lt;º´_x0014_‹(«ö¿_x0010__x000c_ZšCüJÚ|‰ˆûá°Ë§¬S:oÅY …$_x0019_êÆQ_x001d_ÿg:|õ_x0001_	^</t>
  </si>
  <si>
    <t xml:space="preserve">…¼¸ýÌ‰öO™8ÉŸ_x0007_ÿçí$ì­</t>
  </si>
  <si>
    <t xml:space="preserve">£+_x0015_^GÕ­s‘×(Æù&gt;_x000c_lÁP"^Jg	I#h“a ‘_x0014_ºê´š\äH³_x0006_ÉžF³ËŸ(³_x0006_bþ!vp5ÐFÓd(à2U«_x0013_dÖ´_x000f__x001c_‹ÖÉ_x0011_7Ôãwu»</t>
  </si>
  <si>
    <t xml:space="preserve">x–8þîÛ˜_x0006_ÝdA3È._x0007_\&amp;Þz_x0007_ãÄo_x0005__x0016_	Û</t>
  </si>
  <si>
    <t xml:space="preserve">|ù_x001c_é_x0010_~_x0008_[%?ÑÓ</t>
  </si>
  <si>
    <t xml:space="preserve">_x001b_T_x0002_6_x0015_0È1¬:_x001a_RhŠ‹h½ÐŠ5È</t>
  </si>
  <si>
    <t xml:space="preserve">£Ùx</t>
  </si>
  <si>
    <t xml:space="preserve">ˆksòî D.ï#ÑÍH-$Ò5Û¡`ó_x0002_ÄhŽLiDåÑ_x0002_Ã_x0011_ÖË1JµäD¶Î†ø—à_x0008_</t>
  </si>
  <si>
    <t xml:space="preserve">zÿ+‹3ƒô–#R_x0013_Ýì?öêñ’ŽSmø2Š›h¡—$:¤ÔÙÆàÇ»Š=®õ_x000e_“˜</t>
  </si>
  <si>
    <t xml:space="preserve">ì˜_x0005_¾bÛŒYÖ‹ÄøÀ–à_x001c_Z’L2ša.~—Ã•4ö$Ø÷_x001c_‹0¹_x0002__x000b_õ†_x0010_àŠk?…C½ÞX&gt;;Tù_x000c_ùšw£hO‚ÝÐ22ãhM¸øÉ`›õÞÐ_x0005_“_x001f_rjð_x000e_Ù_x001f__x001a_ªí4`‚¾*Ÿ×‰Æ_x0006_œ[k;T1˜s†ÇŽ©_x0002_Õm_x0002_3_x0016_F…‘{åÒ_x0013__x001b_f_x0017_©_x0011_}Î-æI¨tyžÕ´_x0007_Ý¯%ñ_x0008_~¦rßª_x0010_}þ¹ßxËÇ#Tð€Ð0%Ê_x0018_¡_x0014__øÂ_x001b_[}ü9ô¿j7åÑ_x000b_ˆø_x001b_G094f.tU</t>
  </si>
  <si>
    <t xml:space="preserve">öh_x001f_Q¿¯ÙzF7ñt†QŽõ"ðlô±vÄ_x0015_AzP(àÙxˆ‡^à˜¼Þ~°Kf}We¤_x0014_¤w'q»</t>
  </si>
  <si>
    <t xml:space="preserve">_x000f_:&lt;íYTÿ´gÂ[–Z¯ZéŒÑÉŠbƒÝù7|_x0011_Ãìç%§ÎÁM¾H©ôwÁÒO_x0007_w_x0001_X&amp;ðÈˆŠéc“ä|ÿk_x001c_ðZ¾jcÏç•_x001f_•!!­</t>
  </si>
  <si>
    <t xml:space="preserve">Æhs_x0004_öl‹½ô¥‡fàtÉÕœ&lt;Ñ¤!Ë@_÷Þ‰Š‰«–sÙpú_x0008_N_x0001_$_x0010_uÄÂ -]›Û_x001a_h†ùŠ[Ô&lt;ÄåØ®år5Ý-_x000b_·ÞB+ê_x001b_÷¨¥{__x0016_*Z_x0019_¬ ´Ä÷¹!£²ÀoâÕÁ5…_x000b_ü~ô¥«–lÄÃ_x001a_*[Æï_Ñ-_x001c_–š:ãûàoMK¦¼úªõO–®‚_x000f_iLÙŠö=èŽ</t>
  </si>
  <si>
    <t xml:space="preserve">p_x001e_uè¨:Ž_x0017_õ9õN_x0002__x001e_¯…Zš’ÑªÄ³_x001f_XD–úÞ_x0004_bõì_x0012_üÇå _x0003_§Eq9}Â&gt;1™sáFßUÿf÷Fd&gt;B*f¶VÒ±@_x001b_ƒœ‚_x000c_F];'ìwä®_x0008_‰_x0012_ò;âš_x0018_XcÃŽAûãPùj_x0001_¬ÿ{½þ¾=Ž˜3_x0005_¶fûhÓžf_x0011_rOWõÓTàê~…ß‹-S‰áþ._x0003_É«~UõL</t>
  </si>
  <si>
    <t xml:space="preserve">¼„Mßð_x000f_}_x0007_qR_x001d__x001a_</t>
  </si>
  <si>
    <t xml:space="preserve">Ê|Ë¿C_x0003_¢_x001f_µžäa</t>
  </si>
  <si>
    <t xml:space="preserve">^Óm_x001d_hëCÝc_x000f_]…¾ƒ_˜’”–²æîC»ÐyYÖRW+fÔH_x0014__x0006_éÂ[}x¢{¯SèÓøÅ2×£÷ô†–ÓÝ¶8ÖD‹2å‡àD7iDÝxno$©Lbë"œ_x0014_ÔÏÓb˜ÞI_x000c_5®Ï›_x000e_ÍjÕ‡[&lt;Ñ±Ü›}ö_x001d_ì;</t>
  </si>
  <si>
    <t xml:space="preserve">ÍêäåcÔ_x001d__x0016_Ž\QnZ¢“†sãÎÔ«_x0008_RÜz1¤6Ù%2ì&amp;_x0004_l/æ</t>
  </si>
  <si>
    <t xml:space="preserve">¥Ú_x0004_1ìÍ´KñÿÝ@È’ð­_x0005_¼†‰ÇÚ… </t>
  </si>
  <si>
    <t xml:space="preserve">&amp;…‘·FÀT”}LfGŸßó_x001c_’„j€jdtš[]±{¬_x0014_Ý_m˜n_x0018__x0017_aŸkA_Qo|k¨yJ</t>
  </si>
  <si>
    <t xml:space="preserve">¾ÃÚ‡5¡ôrä_x0010_ç_x0014_«Ú€&lt;‹[’S-H´Fó</t>
  </si>
  <si>
    <t xml:space="preserve">àõe¿~fVè.¯_x0004_å–Õ_x0018_ÄW</t>
  </si>
  <si>
    <t xml:space="preserve">P#Ž‡”×! 4ŽîtvËQÜ‹Ü)’=_x0001__x0005__x0005_­_x0018_C e`âÆ‹!°Q—™qßÃw`ÛJíèÇ¼_x0018_¾"&lt;Ï¢oxÐ·±_x0008_9ŸÈÄ¤ý×3«öc~Á$2ö=@¦ïÔ©9] h/å´RõM2eúZs0ß¤ÎŸ¿Ÿ&amp;ó_x0002_Hë¥“Ãç5`â|^±ï_x0003__x001e_Î_x001c_QBÍ_x0001_÷MML»i_x001b_ÎvÄù˜¶¼	ªOq•¸œQÆ‰W_x001a_ÅÜmèWÝìä§j?Ô—î_x001e_ Çú­ˆ;ìïHÍqþ‚_x0019_!þÌe	UwŒî´([QX</t>
  </si>
  <si>
    <t xml:space="preserve">Óëþ_x0003_4\“Z´›¦_x0008_iËw6Pø’“_x0004_±íÿ§ú`s¦]i@	8^h_x0015_%°Òyý%ŒÏ¨%¶0:.Ë?(À¾föoç taêX³”</t>
  </si>
  <si>
    <t xml:space="preserve">&amp;%Ä_x0019_û_x000e_žï_x0002_ðL¯•ZÕ)_x000c_Ò_x0002_kWˆ	Iš’ÕìÝ™_x0019_¼ƒ£qØÙ_x000f_Ç$_x0010_¹Õ³úôýº+›…²»¹·à­Å&lt;¬Ê^çÜ_x000b_ÊgH_x001e__x001a__x0011_Ô²zúuIÈ0_x001f_oú_x0019_Ú “ßáÖ_x0019_&gt;}!L×¿þ_x000b_P)ÀŒggÎ`Gd§c’_x0004__x001a__x0010_­_x000f_iÅžkn¼€öÿ_x001f__x000e_å_x0007__x000e__x001d_~_x0014_ŒŽ¨&gt;.íbGHçxsë"_x001d_*†Fb-ø_x0016_Ú|ÿ_x001c_9±Ï¾&gt;Òâ_x0005_)øò"_x0005_:Kì_x0015_œ ‘3ã•kîºÀú_x0010_ù"Å³m+©¯èE®_x000e_Ö_x0008_YÜ_x001b_	_x0002_ñ]}™ ÿ¬ª^åñò÷_x0016_–Àã !˜ë&gt;!+(Áâ	T„1Í"xmÞaz^~dœìè e–_x0011_Œ_x000b_RÍ“¨lNg†÷Y¦ ÓÅæ'Fô&lt;µ_x0010__x000f_gú|NN­€”°._x0019_	ÂHáœ}_x0014__x0011_Õû.3uéêÕû¥qeWñ¢¦£ÐCþÓ·Õ _x0017_½Ý5</t>
  </si>
  <si>
    <t xml:space="preserve">€ü¨çÛ'ºŠ~†Þ¡_x001e_“	µEG§_x001e_^d¿Uè6ËJ©ÙWks_x0003_˜tª</t>
  </si>
  <si>
    <t xml:space="preserve">ÏÈôÖ¼4…k}d_x000c__x0008_Aû.H_x0012_©2_x0004_PÖ0ÎÜjõg¼Ó‘9À ìÞÊ_x001d_˜_x000f_Dj_x0007_]P\½ª_x0007_VÛ±‹çï›uþ‚—Ä¸_x0006_P½= 	ž‡õj„ _x001b__x0006_”Çú@°Þ† kHºôT¼_x001e_É‹ò_x0003_È_x001d_™%óç_x0002_ íœ¸ÕzîV®Èý¶ _x001d__x0008_(+_x000e_@c*× ç_x0003_\ïJaLÔ†_x000f_*5_x0005_¹$ø$a/Ìè÷Š?ä™]']ÀŸ</t>
  </si>
  <si>
    <t xml:space="preserve">±š"ÿÔ=e-_x001d_ÓÈxœM!Ô_x0016__x0011_šs._x0004_g _x0010_0é·Üô_x0002_;_x000f_¶U¥ƒI_x0014_:¦K</t>
  </si>
  <si>
    <t xml:space="preserve">*_x0004_7l@´+/=à_x000c_½ö_x0018_¿–</t>
  </si>
  <si>
    <t xml:space="preserve">*Å½ÌO_x0010_og²$}Ç_x000b_3ãU|)°_x001e_ÒÈÕÙ\Úà6</t>
  </si>
  <si>
    <t xml:space="preserve">_x0016_ùÚ_x0002__x0019_Þ˜_x0008_</t>
  </si>
  <si>
    <t xml:space="preserve">À®.¿ˆ`ÙXœèM_x0008_þÊ</t>
  </si>
  <si>
    <t xml:space="preserve">I_x001f__x0008_g±~öÂ´C©+­‰ÖbÒ‡Ò#&lt;$0h£ìÐãgO¸Ø­.uË7ëP¤¨í#È¶J_x000e_qÉÐðQf›&amp;&lt;„+Îï=Ü_x0015_ˆ‘Ddà±®0yI±›ˆÉ_x001d_·‘_x001c_‘_x0015_ |ðäWË~à°BÑä¢¸3_x0006_…¨ÊÏ‘¬_x000c_KÜ¿¦Æ\žÑ‘ÅÏS´e+å$._x001a_Ï_x0012_'_x0015_-"ž_x0002_ïÜÄ&gt;ý“×_x001e_óQ†5_x0019_}Sš_x0015_h_x0003_ôgÔoSìØùgEEªhRlk9šÈ._x0013_°Ä;_x0003_L¼É¸€_x0018_	_x000e_wý#Ì`)»ù?_x0002_Uï5#	‚i´ÙC‰mÿ_x0014_”±µóëësÞcžhU½Ù_x0012_!SÁ-Ë¬Ü}_x0015_^+ÜG_x0017_æâ~f;Ã¹¢îè"_x0015_õÚ_x0019_…‚_x0014_ŒžPSÔí³_x000c_Ü…õ_x0013_3ô_x0008__x0012__x0017_¥´B¨dA(•dÆáát_x0013__x0015__x0002__x001a_Ö-TÆêÙq$áŸìÛ_x0016_s€ð Ë9Ó·k¿×Ç!^ª²æ_x000c_b_x000f__x001a__x0005__x000b_nmÝ_x000f_Ç_x0001_õÉ~¬]ÚÙ»þ¦9_x001c_)V!¾àxdÈ·__x000f_ì-ÑqD×Ó3Ž¸_x0013__x0015_sT…f_x001c_ðc)á*°lä$0_x000f_‹G_x001c_wÒmëìõ˜¶%ª¥¶_x0019_¦ý•m|Øö^‹•„¶ÿ¸"_x001c_ú‡üJKµ…à9©vÍ)„þÙº“ÓèKÞàL_x0014_·î^ÒJê¿_x0013_O¸</t>
  </si>
  <si>
    <t xml:space="preserve">ŽÂÚ¸x#\¥·</t>
  </si>
  <si>
    <t xml:space="preserve">)L!è%]¾ƒyRÈËÆéUfIiþÖ›‰¡£lRxu_x0015_êH</t>
  </si>
  <si>
    <t xml:space="preserve">Ä_x001f_5ú_x0004_cpµ_x0011_Hß°6ñ_x0011_ýwêùß.øµØ¡:ŽÔ9’–Í_x0019_ãŒJý_x000b_#_x001d_ú€µô‘osÉy_x0010_½¥ó\½Ü¾Í'._x0014_j`&amp;ÄS x_x0018_~´yÆOaÊugiFðÖ‹ˆùÓf#eKI¹.xtNäbdóš=_¿=nœW±dž‘Ã½óTª#_x0001_»¶ýZù¥ç†8éX¢KÉŒ·xBHþX“x¿ÛÐJî¼oæíÇ$Ÿï–¡_x0013_Â_x0019_Ï×ã›Çƒªb[w¸#Ñ_x001d_~¾§XØ_x001d_¯3dWÞ£óÑ÷_x0018__x0015_¶Éõ¬RÞ;%ê%|p=&gt;_x001a_å^h»Ö&gt;²Ò'Š_x0005_BiP~?¼e&lt;¢è–`˜"ÇOÇ“ÈP_x0016_Ê¯Z_x000c__x000f_ï\ó_x000b_ÑU—.MoXÒ…ÄNÖ_x0010_Qr·ÿáã½ŠÕmT_x0012_ßˆ_x001e_u´AÑ¼ÈA7¶ÂÑ*~*_x001b__x0015_dû”´_x000c_ªhxâ0_x0007_åv“™¹®ê&lt;=š³¶_x0001_A_x0002__x001d_MÎìžõX—_x0008_qè&lt;ºª+ÉÕ_x000c_g_x000c_„o…`¦S_x001e_™”'ž_x0012_3_x001a_</t>
  </si>
  <si>
    <t xml:space="preserve">˜‚²_x0002_èè_x001a_û7Ûqªµy._x0014_à¸ÃÞm=—3M{_x000f_è</t>
  </si>
  <si>
    <t xml:space="preserve">É§&lt;ü+L»Ä_x0014_ô–d´ÈÓt¥yl«od¬@_x0001_¥Z/&amp;¶¿yÏßtjkKì_x001b_™½ï|7þC†|Ã½í_x0014_Gû7ø5Þ§C(+•©ù0</t>
  </si>
  <si>
    <t xml:space="preserve">õ</t>
  </si>
  <si>
    <t xml:space="preserve">k2žšq_x001e_Ó2„šì@Ä…£_x001f_9×L_x001a_·ªóNŠýòò‡“Ë;B&gt;</t>
  </si>
  <si>
    <t xml:space="preserve">ÅO­|¬Æ»eë&gt;QV¤Ê†iÊ0&lt;ƒ_x0010_4_x0003_KðñMF_x0016_Ërƒ&lt;æb²ˆ_x0016_èÓh_x001c_ÞÁ£ïJïe•8~p_x001d_ï|²LOÍ#aBÄ™s5;¦¬_x0003_!‚¥½ŒP.n_x0002_Ç¦f‘¶ùÿ½Üå_x001f_»ÕêÄ^)</t>
  </si>
  <si>
    <t xml:space="preserve">_x0005_{_x0002_Éî¦Ã‚B”`_x0019_§‰Ð£÷{Ñ‚é_x0001_™ Ã&lt;½-_x001a_Å87ÆSËÛnCÞ\cÌ€ÜåCÀŒ_x0007_Ö7_x0002_“sg2û_x0013__x0001_§5©</t>
  </si>
  <si>
    <t xml:space="preserve">Cvú_x0015_ža_x0005_´Ê¨þ²gŠ¯¯~_x001c__x001f_tÇ&amp;Äþ¿&gt;Fûæµó}™û9HüÄ</t>
  </si>
  <si>
    <t xml:space="preserve">Y_x0008_ó&amp;1W(­gÇâ\¹ðm*¦¸²Ì_x0010_&lt;jK_x0010_¯ÌäÚ²ŸŽµ÷;^ _x0017_J†'W¥_x000f_Å¯:R·_x001d_È"ØÑÌb Ø+\âÇpâ_x001e_ˆš›</t>
  </si>
  <si>
    <t xml:space="preserve">:_x0012_Äˆ_x001a_ž|Þ_x001b_uàµ©=f‰Ñ ¤§\%gúU)¥9e_x0012_žqf_x0002_</t>
  </si>
  <si>
    <t xml:space="preserve">\6@i _x000b_ƒ@zi_x0006_fê¿Þï_x0006_“c&amp;t&lt;êDsî‹_x000c_9Ðçè©‘ÉQ…ê	#T_x0015_öœ‹_ò_x0008_}–ˆpÎ˜×_x001e_¥§ÊŽuÝºkTæ{¦ß²A³//©ñõ&amp;[ öxÔq(ž_x0007_¨·ÉXmVâPagTìs/fŸ</t>
  </si>
  <si>
    <t xml:space="preserve">9_x000c_Ky…­FeÎ*¢Ö 	þ_x000f_Ö=e4=‘"ÊÙýîÁ!_x0001_I^ùŒ!?ŸJÞdÈãš]§Š¾3HP¿Tuž6_x001a_ÞB_x0016_ÜƒÒršÍr‚s</t>
  </si>
  <si>
    <t xml:space="preserve">i-LúÅ_x0007_ÿú•÷hØ Ÿîo|o.U6¬)(Ìª²©_x0014_³Y6âáÖäW#Ð3w„_x001e_¤ÉI_x0017_nÀàh(T§</t>
  </si>
  <si>
    <t xml:space="preserve">%éš_x0006_?HF8fCŠáWÁæ</t>
  </si>
  <si>
    <t xml:space="preserve">‡ÏÐ§x›Aœ_x0007_r?–_x0003_Ê°QB“_x0011_·ƒ¯*Ñê_x001e__x001e_!l_x0003_I_x0006_˜i_x000b_#6rPÖÑ¸5óôŽ—¹oë€¬†À]÷Ùÿ¼`M%ËBu‰ÓÚ²;_x0006_DhÜÌ_x0010_—y_x0008_u;</t>
  </si>
  <si>
    <t xml:space="preserve">_x0015_pü_x0012_|@~jŒÝtÒBÎw”N.‡&lt;wñ^xŒ_x0008_¯ë\‚~câ´_x001c__x0008_Õ‰iu¤sÍÍ6—ˆ§½^¹Cš»Ù+œÆ_x0002_qÿ_x001c_ÆHíBÕŽ:j</t>
  </si>
  <si>
    <t xml:space="preserve">µ_x000c_N4!_x0015_¶ëß)µ-Ê:¿ˆxõÊRÝÚlŒDs#G?_x0012_Î~7Ô€OU</t>
  </si>
  <si>
    <t xml:space="preserve">Óó_x000c_‹1";€_x0001_5OõPeÅI·ÊÜä„ü;Õ)¶Ã8m'2ßFÅ½²_x000b_¸Kõ‚“_x0004_„.çûsök¨ÄD‰2_x0015_ãIÔÊ‹«Aî_x0015_ÐQZPÄ}3”'_x0004_P_x0015_m¼_x001e_2òñ_x0019_X_x0008_Æ«ñ_x0019_O×›Üµ‰@ß¢EØÔö_x000f__x0004_ôvq]'ÕÜ~œäbÀ&gt;ðà…_x0013_võ‹mË´_x0017_m;&gt;¿3_x0018__x0006_Èå¯´×_x0018_ñj'Är8i_x0005_žmóäÚ</t>
  </si>
  <si>
    <t xml:space="preserve">|V_x0010_ÇLë"Þ_x001c_Qö¾þÀ²JÏv›Õ\8¢¶èX _x0002_ *^T_x000e_B#_x000c_4$__$¨Æò_x000f__x0008_˜Ÿ}*Ä&gt;_x0017_ÂðÙRb¿•áÜ·_x0004_ü«¦_x001e_¿_x0014_²·_x0019_“ëçÄ</t>
  </si>
  <si>
    <t xml:space="preserve">&lt;Å)”úuÍ³Œ!_x0018_»+š_x001c_˜ÄÇ_x0014_“ÝÔÍ€Ó+ikDw¨éšÉ‚…</t>
  </si>
  <si>
    <t xml:space="preserve">HY</t>
  </si>
  <si>
    <t xml:space="preserve">ò“ÀäÙgÅJ_x0019__x001f_ªûí—ùiã£ìÄ64¦`„[&amp;•a_x0011_l&gt;1äÑ_x000c__x0004__x001e_g‘–~—n€Øøâ_x0010_ÜÕ—_x0002_ÞÐ™©_x0010_£_x000f_-~&gt;“PM%_x0005_áÈ_x0001_Ðq}H„Êþäü_x0013_î_x0006_ßGs/cÈ~šÝŽZæíè°JÜ4 ¯*pédç§ˆ^_x001d_t¢-9ÕêÌW›_x0007_í¹%"z4_x001d_ä/ô¯ÚKû°GP[€«×=</t>
  </si>
  <si>
    <t xml:space="preserve">§ê+_x000b_øE_x0015_«¸g_x0019_J…â=âBH^—óÙ|g³_x000e_Æ+·=&gt;D‰‰›iÄšd@·f_x0018_¯µ_x001c_š~¼jÀÔæ³È¶ãÔn*©Š	R}…—¢ûü"{×ügg_x0010__x0001_¤ã_x001d_oºiÎ™†_x0018_sO¬g‘_x0018_ð!ú°'Ø6å’ªÓ*è6 _x0013_œ‹…á_x000c_Uþ¬íÙe_x000e_H³•aI?“švËe_x0010_¡8°'_x0013_C2žP_x0019_H•å_x0010_ÆûÕƒ¬mi_x0015_a¶{¯©ž_</t>
  </si>
  <si>
    <t xml:space="preserve">¨MªÏÄöêÕE££_x000c_¾PFr´l e</t>
  </si>
  <si>
    <t xml:space="preserve">_x0004_¨6‡|ƒ_x0010__x0005_a-eù£ÀI!é¯V</t>
  </si>
  <si>
    <t xml:space="preserve">Î_x000f_R´~Á¶.ÚzFôº”ƒ¦/[ûh©PöÕ×_x0008__x000c_o_x001e_¨_x000b__x0003_B³Þ¦i»</t>
  </si>
  <si>
    <t xml:space="preserve">J5YðT_x000b_u_x0014_&lt;WD\VX¨{a¼Öçu¥_x0019_ì_x0008_˜_x0002_yŒÖÿ_x001c_ ò	Ÿ†^_x000c_´9&amp;ÃŒœ²Í_x0007__x0010_EmÁÂ¶Ôf_x000e_sÃÖßB*&gt;8riç‹óÎ¥b_x0016_¨~_x001e_ÃðÐ¡œ¤5•ý¬¦ŠÝäÈ6ã_x0006__x0001_#Õ=$3ÂºLšÖ-æeäS;W5É_x000e_‹dé_x0013_¥_x001f__x000b_â?</t>
  </si>
  <si>
    <t xml:space="preserve">JƒÄ¿/öÿI‰+ ç_x001e_©Lo-á_x001d_x}\‚¤ì…|_)_x001b_µL§Ó„Ki…ú„O!%¨‰@Ø­…îèª¦¤#$°mR_x001c_Ï_x0011_ç¬~½B8ØIÄ©Úæ_x000b_ÈA¼Ôy</t>
  </si>
  <si>
    <t xml:space="preserve">Õ±_x0012__x0018_)ŒtLš£Øß_x000f_Ó-1ÂH¡òbCì3€Lq•­ƒkl_x0008_Ù_x0003__x001f_MãC@ù4òbìÌSž_x0012_a_x0010_ˆœ_x001e_ËŠ|æî¦</t>
  </si>
  <si>
    <t xml:space="preserve">EÓ_x0010_ý_x0016__x001c_3Y]¢˜ú?0ÜÐÌ¸ÎwÐgºã(sŽ/Q^û¢s_x000f_7ÿ%)G&lt;×üŸ_x001b_½Æ`hg¿ÐšÙáè‚ô+r_x0001_QèÑ—P–YXý(ñr|·*çÚüt±Š¢}æÄÕœHg%ƒå»õ9èÇÃº÷3ÙÞUµ</t>
  </si>
  <si>
    <t xml:space="preserve">p‚p'Éî ;z§£ü_x001c__x001c_Eõ5J¹%0ÕùÿØ_x001e_</t>
  </si>
  <si>
    <t xml:space="preserve">nÚFþ#Á¤°«:(ÍÀ$÷ICß·_x000e_ì_x001c_¬i_x001d_yÜJÐZ—]ê</t>
  </si>
  <si>
    <t xml:space="preserve">_x001f_ºZ•!-Ðêú0_x0014_)Æ…_x000c_ûà_x0017_!×ÃÁ‹³#Í«è&amp;:wK_x001b_»¬tûcEË^Ã»cgÕ±_uh¿ÑVfîàíú_x001c_ÔÙ$=Y§HuØ}Îß§§Ed_x001a_6a2’ÞãáÐ:K`Óöc(_x0001_ˆÃˆ°þÎe_x0004_i•½_x0016_&amp;‘CÖønn3I ††ƒ—Ù_x0017_ª</t>
  </si>
  <si>
    <t xml:space="preserve">5_áRöð_x0016_…Æ??G^A/Ö_x0006_xUD"˜ŠIY„$_x000e_ (_x001e_ÎxYx¾àæÚ_dŽ‰_x0017_ô&gt;#©_x0013_Û¡ìGazçÜ&gt;ž]§</t>
  </si>
  <si>
    <t xml:space="preserve">×æÅÒ¼ü¨ûu™ùØi\i</t>
  </si>
  <si>
    <t xml:space="preserve">–ìÚeº_x0014_ÑžøUÆ:ØÕ:÷_x0001_6˜_x0006_ã#j¤+-8‘)ñÕÎO¹k„¿‹_x000e_+(Ñµxïw_x000b_{‹Õ7&gt;£_x000f_Î_x0001_p×DT5íÔ…}=–Ô8ä9ÖA</t>
  </si>
  <si>
    <t xml:space="preserve">‹'|Xí ¼dgÎTt_x001a_Y«_x0003_@iCE_x001c__x0014_éwÑðÀWÈ½W }Ï×«fÚ:æ.£ê_x0007_Ó_x0015_Øýž3ðLáÏÆé¿TƒñG</t>
  </si>
  <si>
    <t xml:space="preserve">G¼×4_x0006_Z‹#Ü+_x001a_Õ¥ÀA€(Ý2)xÒæjàCRþõ_x0017_„ý1Ô[ˆ‰8š.*Õã}¼#çì6È.G“¸¡b‹e^:Pë_x0003__x0013_ZÊ'Ýåú¢–è¶/~¢G%ú³8… BkJ_x001b_é5Ó«_x000c_]ÀA©ùF¬]2lkÂjÎ”çøùO„Ó6_x0014_5ö›w³í_x000b_7\«ªér_x0016_£mNÀåÃ·¥z`9wV¼²]E_x0004__x0003_ </t>
  </si>
  <si>
    <t xml:space="preserve">_x0010_E_x0006_ùÜ]ƒð»_x0015_;Øé9ãzÚj—®QÐÉð‹p_x001a_ÈÜyãX”jŸ6/Ø´“ò_x0018_½­¦_x0013_`_x0013_®VHL‹MsTš‹mž_x0016_àž_x0017_NSÆ?ö7|‡:/G†ujå¸ÄñÛ_x000f_MÓ‰	Ÿ/#6r_x0014_¿_x0008__x001c_—E¹3¥j—B#S²lmŸ›`F"&lt;ni6n_x0007_o-Æç</t>
  </si>
  <si>
    <t xml:space="preserve">_x001a_Lù.FXÁo¢—‡­qÛ_x000e_‡kbG_x0017_ˆ_x0016_x_x000b_¡ ýûî_x0004_&lt;q‚öœÝ_x001e_!_x0016_íû¶¦.¿°³ª&gt;Ë¶©G÷ó#à?¡y 8áÑdÐ³È·]n„?VioÍX±3Naû0§ßñM‹¸$±š|×¢Ž˜&gt;–ð&amp;_x0004_&lt;®á5Ràg®c¬q0±¼ÕŒv_x000e_m÷.2Ú_x000e_@HÄd_x0007_ì'Å–e¸_x0012_íP8-ì¹:}_x000e_¶°_x0001_l:yé{#hýy</t>
  </si>
  <si>
    <t xml:space="preserve">¼'_x0006_3ÎU.’d_x0006_¶X_x000c_HóÒÔKï%ªÔ_x0019_=Ž_x001f__x0013__x001a_Fï¯(Y]¯ì›_x0004_À’^#µ_x001d_:©ÒáßÃÒ_x0007_òm6‹}_x0011_ž‡ÈöÙrmø[ölg¬ü_x0008_´ßÕï_x000f_ uß:Óùï¿‡&gt;ÛìÍÈøG"ÑõÃ_x0003__x0012_:œæ°Nõ&amp;:¥ÍË†æð_x0006_'®8L_x0017_‹4i¥ï9_x0014_•óù_x0005_™Å¯Ó†¤×AN#×xe&lt;</t>
  </si>
  <si>
    <t xml:space="preserve">Ú?ãŸ“À_x001f_£"šœQ'+¡ŽE¼òšÍ­_x0006_ú¶Õd‡mÜ\ëS³½&amp;*yE_x001b_üƒö-N}ÇÀ_x000f__x0004__x000b_hÚ`üë</t>
  </si>
  <si>
    <t xml:space="preserve">¯C_x001c_8„*$ÆôIú×¹Ÿ#Hˆp&gt;Ö&lt;á_x000b_Ý]	~~_x0013_¨Þ_x0015_± fîâKß"dM|aM!â_x001f__x0004_¾{^\m®ßXY&gt;_x0016_ÊÇäéì'D@…´÷/ò‡T¾~#ÑaS‡!}×_x0011__x0012_8û ÿæøÐûq_p¼¥uêçùî†[I°)imz.—_x0016_fòS\e¥–ì_x0012_Ê@nðH”ŽZS´_x0013_8gÂnfpÂ	„|0_x0018_:¸!¾ÎÏÍz</t>
  </si>
  <si>
    <t xml:space="preserve">Egã&gt;_x000f_Ðb^5Ê°t[Œ?ûŽ;–@`y_x0016_veÏoj˜=tz t²ìDôzº±ÜÞ˜_x0001_N½_x000c_.yfÍCx/°¥^ß­‡P½Ý¾|}</t>
  </si>
  <si>
    <t xml:space="preserve">ß_x0003_â€</t>
  </si>
  <si>
    <t xml:space="preserve">.Å</t>
  </si>
  <si>
    <t xml:space="preserve">[–0¾°Ü°¬c.ïÀªˆ_x0015_R±</t>
  </si>
  <si>
    <t xml:space="preserve">¼Ê÷4×wëÃ^ìâ_x0005_*#9_x000c_¨ø[O†_x0003_x_x000e_SCN_x0002_å²0_x001e_0Migî?h¢_ø¨úçî#åû¼(ºXÀ_x0003_`‰ŸSš1¸]x„_x0003_S‰á8^Æ²JµUS_x0015_õ_x0012_o6_x0008_Ó_x000e_óFp¢ûÙ!Áø¡Âò·Ï×|îã»G¸»ÿÁfQÌpa£‘v¥÷! sQUh¡Ôn]_x0011_½dm</t>
  </si>
  <si>
    <t xml:space="preserve">_x0006_øž_x0002__K ƒ1_x001e_÷)g×M0_x0001_Žîœp–Î'ëLÀ_x0016_&lt;—T_x000b__x0004_ŸÅL{¢‰_x001d_Â@»!Å‡ó„uí¡52ï“¿«mg_x0012_Y¼ï_x001a_r2F¨yØHžÃ_x0012_ô	É„ÆßûxY÷|€_x001a_DVõYHBºTËÒ_x0011_`=Ýž·ÉöLúwlý%&amp;¢Tã™&lt;uõ_x0004_XºÙÊ_x0003_Ñ…˜iSÇ•</t>
  </si>
  <si>
    <t xml:space="preserve">¥P_x0015_Í+%aµ!äV¼šs?&lt;`”JAvz_x000e_ÓÆ„|_x0002_'=4*íé&gt;‚ã¹´_x001d__x0006__x0006_…»·;9£_x0011_iÙèÅ^ª­+„&lt;\F`ø°óîÅÖtÄùÖ®ÝX3ûRø é_x001e_tw\™_x0015_ ô‡íâ{ÅWy™‚Èd_x0011_ ¯]_x000e_¼Þ½_x0001_¯x(_x0007_íxÁ¯€ÍÏš_x0019_·ÊgÙÝ;íÇÔp_x0015_ÚLßØ¯</t>
  </si>
  <si>
    <t xml:space="preserve">»tÈ_ŒQõö‡Òä_x000f_2_x0012_Ÿóö£FvU_x001b_6Ö_x000b_Ô_x000b_¬¶€˜–</t>
  </si>
  <si>
    <t xml:space="preserve">+cê_x0019_bøâ¯ZŸy°</t>
  </si>
  <si>
    <t xml:space="preserve">ºÓ†œ|xÓ‰hF´3ïäQqdSŠylQÀ“À*äRâ&lt;#Î²½r°ò_ó'Ú±Ú„·ž7$¾\E9˜‰ü-Vò_q—rïÓðÌVÏŒ7/ð×¤ÛúŽr_x001f_‚@_x0003_/¢XÜ_x0011_£(|Ñ˜	_x0008_t$ëBóè:fGŸ2_x0019_ÈŒ±c®åˆ(_x001d_¿X)Ú_x0004_…{Hý_x0007_bZUB_x0014_É´p_x001c_÷ núÙ_x000e_CwW‡óë¡Ïà5¨_x000b_s_x001a_g_x001d_Á(QI/±h–6_x001a_#×´+ubYã_x0013_&gt;H¡z¦™Å|±œŸû.þq_x0006__x0014_7pAT _x0012_4Db_x0015_ÄNË_x0010_d*Rñh_x001f_J_x001e_¤ÂL_x001c_™ª&lt;_x0006_ðd=m_x0011_¼W	8_x0008_šG»’N_x001e__x001c_Ë_x0013_+¼_x0001_€d™Û¨"¨*~a_x0011_;1_x0002_wº7Š›d~4_x0019_t†2ëëç˜ÖU0Ø»&gt;Q_x0006_z_x0008_Ã—·Ó_x0015_¾`eÏÇpóms´g_x0015_—adRšH1T·_x0017__x0019_ _x000e_T¿_x001d_Ë¼„°ØÖŠÆ£jÏEÇíqŽÿnž°_x0006_DâDTÖ_x001e_S_x0019__x0016_ë¤m\ÔÇâ¼b_x0006_ë¿</t>
  </si>
  <si>
    <t xml:space="preserve">_x001f_ˆ	²_x001b_4|c'_x001c_ääJ¦â£_x0001_œ5ž_x001c_ _x001a_J _x0005_ÊÂ&gt;Í±_x0010_t~J•h¸tkbf¼g_x0019_*TV_x0011_ï™º”£ä%ñ9Æ…$‰:š+M</t>
  </si>
  <si>
    <t xml:space="preserve">Wò_x000f_Ý/J-Ï_x0017_µ[M&lt;X–²_x0007_fñŸ_x0010_K¾Cœsá„Öš¾Z&amp;l_x001d_¾´ÕÉ­MC±ðh_x0011_A½ÅÔÂh€M_x0003_|5ï2ï9_x001b__x001b_§Ôk_x0006__x001e_þKMè0Þ«A¾&amp;â_x000e__x0001_Î?_x0003_Êø;–„ºøö_x000e_J&lt;õ¼Îêbs„XÈº¾_x000f_ª_x0007_6AHñè¾Ì!§_x0002_äÄõ&amp;ï_x0013_¡y_x0006_ô_x0010_x!'É_x0004__x001f_C_x0015_tcî0*EÒ[_x0016_³_x000c_2üG_x0019_ÚÎ/_x0014_nŸ¸_x0004_¯ŸQ"ç_x0018_®ª_x000b_º!^.êý¸Ñ Ï’Ä¹„CGLúJƒw¡›VƒeD_x001e_‘_x001f_Zƒ¡…_x0008_8_x0003_9ÀhˆÐ'§D6_x0004_ˆ#</t>
  </si>
  <si>
    <t xml:space="preserve">¾Q´_x000b_œ½¨Œ_x001c_c±ìñ¼K&amp;Æi‚D&gt;z_x001b_‹sUUtP_x000b_R0®B</t>
  </si>
  <si>
    <t xml:space="preserve">Ju·=’S_x001c_‹_x0007_C¦=©ñfÂ_x0010__x0018__x0008_	|Z_x0017__x0018_˜À½=</t>
  </si>
  <si>
    <t xml:space="preserve">VÉ_x0015_™eÉ&gt;–*4Ña‰Ä‡[</t>
  </si>
  <si>
    <t xml:space="preserve">m:_x0016_‡Å÷q¢8_x0001_šm_x0005_‚«_x0001_ÿ(¥íÁ„_x001d_¼*´ôú¹_x001c_Í#“þq†POŸ_x0006_1ë‰</t>
  </si>
  <si>
    <t xml:space="preserve">;6ò23_x0015_xì§äþÜ</t>
  </si>
  <si>
    <t xml:space="preserve">ÅH¤ÃÖ¶?#¦_x000b_ù`U÷MØi¸yïÉ%_x001d_¦€zƒ“E±â‡Û_x000e_L9v‹‰_x0012_ô‚]&gt;.}/5 _x0008_æmvà_x000c_ x_x001c_9V*ØØ-	3‡mK–š_x001e_ßºŸÿM_x0006_†ÎC5_x0015_µÄò%_x001b_7&lt;9q)GåáZ_x001c_[SÙÓ†_x0017__x001c_Í˜€Q¢U@~ºS€25</t>
  </si>
  <si>
    <t xml:space="preserve">ÒnúZ¯àµ'?_x0001_âþ¨_x0014_Ì_x0014_y~@6_x0015_¤&amp;Ÿ±/9$4Ç.ÛÔ´YÃŽ´|9_x0014__x0016_ _x001e_úP`nÌ:h(8:_x000f_Ïv'ág5[Þ4_x001b_Ò^(Z–;™ýÎ¡¹éÎw)w‚»~Õtµí;æèËëÖÓzpe' ©ÕUŸKót±ô…x_x0016__x000f_¯z~_x0001_ˆ€6È-)ÞÈ²ö_nÃ•Õ&gt;TáFlˆ¶UŒN&amp;ªRæ€_x0017_m.A’°0™¿Ì&amp;_x0004_¿ì_x0018_Nc«3_x000e__x0016_±7_x001c__x0018_}_x000b_ÂRqÂ*p€üx‹¹4CÀ†ÄwÒ^Î_x000b_œö[q½ä°ÃÇ¥q’pgvÖ0à_x0001_b'qX;ë¼äó½r-š×ïc’Ù}R</t>
  </si>
  <si>
    <t xml:space="preserve">‡³Iœ 8_x0012__x0007_¤0µÆ¤~˜_x0019_—5Á_x001a_@8q‡€£šªü_x0008_}Ú0_x0006_ÚÇÃú÷xßŒçL_x001d_Q:‹•;EF!Bò‹Ù÷_x0014_r4èIzK_x0016_³$¬÷_x0011_ªƒø_x000f__x0002_²_x0019_P-Ä{ÿþè˜Öuï\P$ºgÖC_x0017_ë·"Ùt‚î$ö¤Qo_x0013_K=&lt;&gt;•SVL÷ÜÝo._x0010_?ËüßõÄ;I6‘¶ÚÊt»_x001f_@?¬Jùˆ_x0003_bòÑ~N;j</t>
  </si>
  <si>
    <t xml:space="preserve">h:Ù"57€6™l’AË£Ú†Éi_x001d_Q¡rÍF_x001b_¸GE]Ÿ|‹’`¥0.2èöðØE£Ø_x000f_!y</t>
  </si>
  <si>
    <t xml:space="preserve">ïÐ¸`¹c8y_x0013_"i-_x001f_HcNê&gt;‹•F?£7ôN¢b±ùyìBŒ_x000c_E$w_x0019_DÞ~÷_x0004_+ò¨_x001a__x001a_’n…K‹T³_x001b_/?_x0015_ä¾¨œ_Ÿ¡Á^X¯ª7ùv™áýFÛ_x000e_­im¢_x001d_&amp;±à_x0012_3BD­{#</t>
  </si>
  <si>
    <t xml:space="preserve">Wð½eEA –pÜ†÷¿Ô²——n(_x0015__x0008_ªqá#œ	û««(8ª _x001f__x0001_—&lt;•nz’_x0008__x001f__x0012_ëýæ_x001e_º&gt;ÝmÒµ^”¸{ŽÌ‰Dâ‹tð6Ý·q_'SÔq$8[ãÊº_x000c_&lt;W_x001a_Îá_x000c_Â.hw_x0015_W_x001f_©_x0017_–o_x0012_{_x000f_.¨•PÊjG_x0012_FeMaú“Š!$#_x0014_û©go£ð¢ñ¨Ôß D:eé­s</t>
  </si>
  <si>
    <t xml:space="preserve">í_x0004_Z¸‹É¼œì(”_x001c_ñãÀ; G~EGŠV‰–mÃÇù_x0018_Ô®Ñn‘0¼zC_x0011__x000b_(ôN!^ÏAÅ_x0005_ 7àWE¬_x000e_\VhblœˆÚ'Â</t>
  </si>
  <si>
    <t xml:space="preserve">÷6…Í_x001b__x0015_„´Ìßõð›¼Pä÷þª3±ZÁ_x0012_³f._¢&lt;_x000f_+æy;’_x001d_•„Ò€ë_x0013_^_x0014_A‹6[h4œ²µÃÔµ</t>
  </si>
  <si>
    <t xml:space="preserve">¸˜K•ñ¡‡_x000b_ç_x000f_Ž­1ª=O?›i`Ñ_x001d_ÂEO; &lt;ø;_x0015_J_x000e_éUâ¼J</t>
  </si>
  <si>
    <t xml:space="preserve">P &amp; _x0002_þ‹êmfb{_x0018_Ôõ‘^‡_x000e_fm/øB_x000c_'ÇM3ÒÁ¼_x0015_À¾w„_x0003_k !TåS_x001e_nz˜0_x0017_TÑÁL&amp;î_x0008_ŽùÈPë[ò¦Ð_x0001_mV&amp;ÈS_x001d_¶–ú™o-=Ñ¶_x0001__x0004_6_x001d__x000e_™</t>
  </si>
  <si>
    <t xml:space="preserve">_x001e_†@ù‚wýÍ7#ékN$š_x0002_</t>
  </si>
  <si>
    <t xml:space="preserve">qrãv_x0005_·_x0015_Ç´u_x001f_[g_x0019_ÏŽ</t>
  </si>
  <si>
    <t xml:space="preserve">By&gt;6SFë_x001b_¿è‡×ËF2‘a³ØðQiúV_x0005__x0018_	\Û_x0017_Tý”JÓF”A¸‡Úîî_x0002_m§±À]¿J;ŠDg#UZ8Á„(r³Ã_x000e_¨—ŽÀRjU_x001e_®Ï"ØÍ_x0017_-`ûõ_x0012_òR¡¤Ò4Þü_x0005_c_x0004_mN’_x0017_w5|“_x0007__x001a__x0006_¼PFåáœ÷Ünéç7Ë_x0005_aœê3ã€é=	Æõ&amp;vy¼_x0001_‡jÁ_x0018_y?3ÅÅB&amp;Ê'idHžÏ_x001b_oº‚Åð€¹¢àYËš_x0006_ìDuTJ¶9É;fÒ¤L?±c_x000f__x0004_c=_x0018_–_x0013_f_x0001__x0002__x0015_—_x0018__x0015_Ù _x0019_„Á¹Flij_x0005_+</t>
  </si>
  <si>
    <t xml:space="preserve">&amp;¼j–</t>
  </si>
  <si>
    <t xml:space="preserve">ðRÌŒiFÁU{Fo_x0012_a_x001b_XäF²ïÂV?ßý8äyXwÖu2è$©Ì“Ù¤_x001e_ÐòæKŸª“È24Ø_x001d_ëývD_x001c_÷&lt;«ò\'1 â©_x0004_š_x000c_ëÿ_x0003_P(˜_x0008_4$ÁXgŠ±9„c_.¯_x0013_‘äŸ›F€{R¸­PÚ9“In|_x000f_œc05_x0006_CWÅ¹ŸÚ½	†Œ_x0007_k?ãê&amp;¾7ƒô»q|K–ØaÈ³ÁÈ”~Wr&amp;)uâ_x0017__x0006_¯3cÖÄ_x0001_«p÷Ä_x0003_šP¸÷Ÿ*‚“Ñ®S_x0019_ö3)ò‹ØCD‡r21ðüCÖ±¦NÒQ¤_x001d_³'ÐÆ‰…Þ›…_x001d_ËÝ·)hiÌt_x0018_}#`®ŽpÏù</t>
  </si>
  <si>
    <t xml:space="preserve">ÕïŽ9F"Ñ€_x0013_Ô_x0014_ˆçyGZe&gt;_x0010__x0002_#ÍåÈSnÝåô­&lt;_x0007_©ùÈŸÓ§_x0018_äzçT¬pœD}a_x0005_í:_x0018_¡ŽR_x000c_ì/„¿y¡èD-ÝþÐ &amp;_x001c_Ç_x0018_(E*Ø#k+‹¾ýÛèg_x0005_¢¨¡_x000c__x0005_¢A'wYo¡õž€e‘_x0002_¸ÂÌ÷±ýµß%_x0017_xú€_x0004_GU_x000e_PâÐ=Lª#…ž›ó½d ÂôÉ—)?YçæŸëYç„ÊbÝÝ¦ßY}c‡¶</t>
  </si>
  <si>
    <t xml:space="preserve">§{„GŠáì_x001f_ßš±_x0015__x000f__x0012_—oÎt¤j¥0ÚÍ™_x0001_—&amp;‘¹½ÓJe–^pM)[ìèæØËáô–”9HF¬Uv_x0016_8lÅâÎJ_x001c_k_x001c_æôPÝv_x0003_Ö</t>
  </si>
  <si>
    <t xml:space="preserve">…*Ë/-Zƒ²Z6À`Tuñ=Üˆ"ˆÿ˜H™ñÌýÛtRg</t>
  </si>
  <si>
    <t xml:space="preserve">¨s€N¦Zp}[ðb~œã_x001b_»_ÄS8_x000b_M–_x0013_×;Û†sØ</t>
  </si>
  <si>
    <t xml:space="preserve">ãà“†ŠÿC?ŽÊ“?jÑô_x0013_*4Ö¤»ÎÛ¹	ôØíÈh½³ò€ 7W‚€j›ô›­iB±/Éœ_x0011_'_x001a_¸²†:µÅ? _x000b_</t>
  </si>
  <si>
    <t xml:space="preserve">fvŒVÙÆÂ‰®-¢O_x0014_wGü‡·_x001d_ch^[Ì„üVº_x0013_dÚZØYQ_x0013_ºÉ¹ê|!¨¼â_x000b_h_x000f_ÂWÛÛ`ëK•ØukZãDIB_x001b_Ä_x0010_yÞ›È0#äþ~DÕ¿b‹9á1•hy_x0005_y9nx½Ñ_x0016_/</t>
  </si>
  <si>
    <t xml:space="preserve">Bk_x0003_0&gt;U-Ë±G_x0014_´›Knö_x0016_¸^5”ý…C</t>
  </si>
  <si>
    <t xml:space="preserve">í·µ™ý_x000c_æ€s•àÌÚHªæ6|Øfj	ß|€7`klùL`ú_x0016_ìD_³_x0012_ÑIïþÁäÊ I)B* 5õR¿U_x001a_ð´.ò|`žÂ_x0018_™ÍäKÍöµëdkM_x0006_Îîw5uÕ</t>
  </si>
  <si>
    <t xml:space="preserve">Û_x0010_eŽ_x0004_€^ú-¢&amp;©}!_x0004_ÝÜ¹1ä¥w³·káËs=ëZvk_x0005_¸ájf³NFþª~H%G_x001b_ðfýP;×'Ýü3+¤3Õª</t>
  </si>
  <si>
    <t xml:space="preserve">µO_x001d_Å_x0002_š×£Ê•î­_x000f__x000f_`9_x0001_#_x001d_Á_x0005_­±Ãû‰d_x0011_çZþ½Û_x0018_KÞôUu&amp;F#™Dü&amp;ñlÐöâuâç </t>
  </si>
  <si>
    <t xml:space="preserve">N€_x0014_ºKÓ›º šÞ„UÔLüýÐ[sôj_x0016_­Þ²_x000f_¥9’·¼É›5X_x0015_{¾Ô&amp;QàÕ3_x001e_rã×ù_x000e_Pù{xÂ%&lt;¿O_x0011_Ÿ_x000f_üP:2e~ƒB_x001b_ñZž©®/~‰ð^k	MB’¢1²½ÿ¬Ý†DÝúÅ•2ð6ËÐâÂ¼#ô`_x001b_™_x0004_@_x000f_‚Ì"d_x001e_ÁÅœ•_x0018_½Ù_x001d_õiö-ß\â§µ_x0019_®</t>
  </si>
  <si>
    <t xml:space="preserve">œZ&lt;l^_x0013_ZšX'{</t>
  </si>
  <si>
    <t xml:space="preserve">Ì±_x0013__x0014_[r|r_x001b__x0015_\¸9~n{Ô_x0017_›-_x0001_ëù±›GÇß³vûq›¡_x0015_haŽÿÕ§µRêôñq­Œ_x0016_Ù?¯¿l_x0015_&amp;	2²ï‰Bß{f¼ð ý›÷	zbî2âVÎýUq–ÐÜ_x000e_Ú'cßÊ­þ#rq´‰ô</t>
  </si>
  <si>
    <t xml:space="preserve"> Pê‚ƒg[_x0003_üÈ¬'içÎSè°!@õÑEI´Vök³Ðí_x0010_Á$î_x001d_{_x0015_ÿÊ_[[§_x001b__x0013__x0016_(_x000e_‰¤7</t>
  </si>
  <si>
    <t xml:space="preserve">_x001d_ˆ5‡_x0013_ý=Ü7_x0007_âñ@½*&gt;Mÿ+=!ñ¬ó­:Y‹£ÿH¸‚uiÑðÄƒ—/†&amp;?¼òI¿7_x001c__x0011_»#¿Æã´È)YLMêÚ2:–_x000e_6uŠxT¦“Bš_x001a__x0004_n!W¨\éÈfˆc­ú±5S+_x0010_`Ú‰}â_x001c_</t>
  </si>
  <si>
    <t xml:space="preserve">h&lt;Ôüu]]!F_x0013_M…¬d`ØN_x0010_L_Ë2|SÝ„d¨¼w¾ÁUÇT\#'BRÝ±zù‚3e_x0003_'Jçµ€Š_x0004__x001e__x0019_7.úÌÏèµÛþVî§¹š´ïÓutŸFr³)õ¨ÙÚ‰öE_x0016_~_x0017_™Z¯aA[™V¾¤²_x0002_Qñ;T&gt;Å‰y-£8_x001c_4ê=TËóç³(Ë°#0`8FÀè· åf_x0006_t¾”T rºY‡ÝaÄ·Ô _x001f_g	ÄEÇf5ç¯cØößãòI:Â£_x0012__x0013_l</t>
  </si>
  <si>
    <t xml:space="preserve">7r&gt;_x0006_–¹)&lt;¯9Ÿmñ®$™Ê˜Þâý•äŒÛ±»Í!…ÛÚÜ_x000b_Vÿé_x0004_d8_x000c_ð[ëž[[_x000b_L5Wü(_x0012_h±e</t>
  </si>
  <si>
    <t xml:space="preserve">¦B¿˜|¯Âé¾úCº_x0018_á_x000b_DÚ€B_x001a_%¶µskO¬š¦l{tã‹¤~xvñ[ÈãÂå_x0006_z_x0001__x001a_š_x001f__x0005__x000c_àm”{A­ÙŒäè_x001c_ðˆ¨#}þU“‡0à¶M7_x0006_¥EÕ®rø6ò÷T+¤_x001c_~)é_x0010_›§Þ</t>
  </si>
  <si>
    <t xml:space="preserve">*@¹”ÉH_x0015_È=qy¬ÿ²fy€õ_x0019_î.óª1’_x0016_</t>
  </si>
  <si>
    <t xml:space="preserve">PÍ.$ÑÃFÒß^)%a‡_x000b_Œ)‹1ô¦¶ƒÈå_x0016_oU5•g=ii.¶jº_x001e_7ËVÂ…LQ9nd„_x0006_¹vïÏ=ê%C_x0018__x0008_høÖ™ÝMÀOo(˜Î_x0005_›ñªúþ¶Ò“2q_x0015_§…_x001f_9Ö_5«%+q_x001e_Ôæn}Ù ˆý^G“‹Œ½_x000b_ÕÌD?è_x000c_eÀ_x0014_×¤õ</t>
  </si>
  <si>
    <t xml:space="preserve">h;éS_x000f_–•þ¬</t>
  </si>
  <si>
    <t xml:space="preserve">µCBXƒ¤¡_x0005_6å_x001e_RPì²„«¸cVÛ-ÕL ÈÄê_x001e_+Ò_x0001_w*mDücü_x0005__x000e_%(ÿ•­µ</t>
  </si>
  <si>
    <t xml:space="preserve">ZÉÜ¾$Åw¿õ +óu™³Æ“ä_B’ÉÜaZû|má/</t>
  </si>
  <si>
    <t xml:space="preserve">C°df_x0014_g¡_x0016_@Ês•lbOã?:ø¹:M[8ÃÄp-#ýJd!ŒºQÏ</t>
  </si>
  <si>
    <t xml:space="preserve">µœ*aËZ_x0002_`æè[Ë£žÕˆŒg_x0015_Ë§¡}â_"î¬Qú[*u ™Óúq¬:U¯Ñ±òyôRÞ`{í†5’Sˆ­PÊð_x001e_?_x0003__x0008_ú=_x001c_×ÛÕ(þWªÙžm˜àäÂK°¼_x001f_ðdÛ8Ž§ÌqP&gt;¼èÐ©T#z'}.Ú-à_x0017_…·</t>
  </si>
  <si>
    <t xml:space="preserve">$8–_x000f_m2Š_x000f_“(+Ñ^{™ø”_x0014_Ì³#ù®Ayç_x001e_èAÈÄ_x0018_ÐÛp˜*†z¸­	_x001c_K_x0006_ù_x001f_ªXéí_x000f_ð4Ç_x0012_eªAp_x001c__ik±š.ŽI¥_x001d_`(Ô¤_x0006_±_x001a_a_x0015_°Ò4SE´ö&amp;VöO5_x0002__x000e__x0017_ˆ”Ÿº½¥_x0019_Ê‰ê„&amp;ÍŽ÷1ôßðd)†×¨Ü[“7_x0015_ž¥_x001b_7ow_x0015_¸pKüý_x0015_¿“¿‰á©?€</t>
  </si>
  <si>
    <t xml:space="preserve">#[_x0003_ÇNôB_x0004__x0015_Œ3’À‹eþ_x0018_Õ—A_x000f_š£ÅÜ€Øá›Vâ›÷¶`ú™zaÃ†Ðdíäç_x0016_¦™×õ(ZºD^Pœxp&lt;š/OQmcóÂùñ'„WáPë_x001c_ò1_x0010_&amp;_x0001_ƒÜÒç_x0004_5‹_x0017_Ÿ^_x000b_×_x0019_·_x0008_Ýc3rx_x001a_l€lò+Â_x0015_ñVÄíj+’“Ž­„OÍ¤œj­³ü\ËýÌŸ+V-_x000c_…!aªo0íÈ¿_x000b_ZKk&lt;­@kz_x0004_X_x0002__x001f_¢‡d‡¦÷Îuµ.fÊ6ˆ®_x000f_ Jt¢_x0004_æËqü[Iá'ä_x001e_ö´0ú¥ˆƒíò371_x0015_Ž?Xx{±BüÊ[e¯†ü´4/_x001d_ín™NZ_x001f_è»'r·§d_x0013_ÂŒ_x0013_ë_x000b_2¾_x0011_®M</t>
  </si>
  <si>
    <t xml:space="preserve">´sÛ&lt;zî×«¸`ßÚaV_x0014_4\</t>
  </si>
  <si>
    <t xml:space="preserve">V+Uáa4HÆ!Hm|Ü</t>
  </si>
  <si>
    <t xml:space="preserve">QfÜ_x001e_£!Ž¦àXC b_x0006_úÿq²¦ú²B!_x0016_·‹°jû¤_x0015_}µ=qèaòà_x001c_$Ðår¤_î·SŽÆÿ®Øû£8	_x0003_±4`_x000b_ºýi´pºåÐô_x000e_ËF	Å›[6Ï_x001c_OwPÒ¿sÇM}[÷j¤hEx‰Ú¹™Ï!`</t>
  </si>
  <si>
    <t xml:space="preserve">•C¬_x001e_)Vd_x0011_­ï¨(ºú9_x0004_‰fŒ	I„</t>
  </si>
  <si>
    <t xml:space="preserve">¥Õž“_x0016_#</t>
  </si>
  <si>
    <t xml:space="preserve">S¯Q_x001d_¾[\Ã¨{~({‹W_x0008_&gt;ç2òé	Èß~)8_x0015_ÑsÀ?&amp;_x0010_AkzêµÜ”E­ôËJ—µ2Âx»Ç©EÇnÃ/`ÊÒ÷ÞD°U«œÚºŒ</t>
  </si>
  <si>
    <t xml:space="preserve">b¯ÛtŽÞ½K3Ç·“µÙ_x0016_</t>
  </si>
  <si>
    <t xml:space="preserve">›XCÑn¬©]_x0012_Á]?Ó_x0001_®à¯M»3íPùg&lt;îæ_x001d_"`‚_x000f_ñSËê™•îÙ¤ì_x001b_?_x001b_D¼ü'lž¨-TæeßÛõ_x0005_</t>
  </si>
  <si>
    <t xml:space="preserve">¶WÕ¯Ñƒ_x000e_rØ9/?V—øL+f%Yi_x001f_A²‰ÀiÖ¸</t>
  </si>
  <si>
    <t xml:space="preserve">a^›ýŠE®íÒ0_x001e_v#œ”'_x001c_©˜_x0013_O©äŠ—MÔ_x0004_îÆP:­ø	Š‡Bî_x0014_7Ö_x000b_² ›+‰g5†3M_x001f_ˆ@ŠÈ9ý1_x000c_‚FÒÉ?=P›_x0008_réÕÒÕ“Jiî_Ó_x001e_‡±jx{%çúþ.Qç¨_x0007_×¬fG  Í÷§æ?ªMIU^žÄsá_x0012_3&gt;Ð¯÷^«O–s_x001b_¡#Y³ÿýxdò¹S</t>
  </si>
  <si>
    <t xml:space="preserve">×çàBb</t>
  </si>
  <si>
    <t xml:space="preserve">) Pú!çÊWã$BT_x0010_&lt;‰_x0006_é¹—AåK	_¿¨@‚@fÊª\kž…?}0ï¡ÇQ.‰_x000b_ãO»vÝÕ}y_x0010_ŽåÇn#dÄ­T$ÝzÿäSýOþ¼.‘</t>
  </si>
  <si>
    <t xml:space="preserve">]ØÕ·Õ¤Žk_x0011_=1U¹8Š…å_x0019_"Ã@8›?4ŽÒ«YŠ†MÉ•ºêÓ“0ø_x0001_‰‡…†ô¼‰_x0004_O/Á_x000c_O	O_x0001__x0005__x0015_Qªb[‚&amp;–&gt;WÀÒ{ÖCxiÝÉ¼¾­÷* _x000c_n_x0015_£_x0008_™FÝ_x0018_å]ÍùS–?aéQ®/PñÑ_e…ìReVþUB"ò¯'&gt;!ð_x0018_™</t>
  </si>
  <si>
    <t xml:space="preserve">¸†›.J=¤¥ÊÃ§yÖæi/_x0002_BI)§L_x0013_°»Fë]_x0013_ú_x000b_áv¹ìç*ß_x000e__x0017__x001d__x0012_‡ü8wØ6"eø]º_x001a_f²áFðFàßÉç_x0008_³3æ…_x000c_ì_x0007_‚_x0012_Á»áU‚â¥$~ÏšÅßÁ_x000b_nÖ|74xŽ°bÒOóPét„èòh³ý¬²+Á	_x000b_€ù•oúf(mCÄ“b’¶jcúc»_©KOc´¡»I£_x001a_„ÿò–Ù‰µ‹Ž\¢Å0Ò·'ÇÌâª¨Dï6¨Gpƒ¡Lø¹_x0007_g</t>
  </si>
  <si>
    <t xml:space="preserve">y°¿æA·v1Ð	OØ_x0003_ {Ín¤MŠM6Pÿ-_x0011_`ŠY4báè_x0014_è—Ó?í@ýv¨¶#cR_x0008_¥/v	æ°Â	ˆ)þ»bÑÓÌSÊ_x0016_‹_x0002_Û_x001e_òKu³¥z]pËË²ƒLi_x0017_	´._x0002_yéƒøØå|Å~</t>
  </si>
  <si>
    <t xml:space="preserve">^_x0011_«_x001c_ˆP_x0003_†_x0010_6_x001c__x0011_Dž_x001b_î[o|2yF_x0001_ïiŒãÚ\0_x0003_›æ¡</t>
  </si>
  <si>
    <t xml:space="preserve">Õ4dçŽÜMÚ"`_x000b_V¹YÇÓÏ"_x001b_‹­_x001e_Ãôñ_x0019_“_x001f_¨˜öÂ–M`‹¦Íj”ËÖ‰”"è}‚ÑW3ß¹ì¨Á@d9_x0016_#Ž×õºÄq×E»{¶|— þ¥ÅÒ}¥ú</t>
  </si>
  <si>
    <t xml:space="preserve">Ìõ²ÐÁ2</t>
  </si>
  <si>
    <t xml:space="preserve">å_x0016_×y¼‹_x0005_å¼t£º	o¬_8_x0005_</t>
  </si>
  <si>
    <t xml:space="preserve">__x0016_1Ôÿ¨çW)…_x0015_­²$`¡4_x0014_ÿˆÍFo¡!´˜S_x0011_“&amp;õEW¶ÛÝµ</t>
  </si>
  <si>
    <t xml:space="preserve">Ì÷.Ëgé¬®öO_x001f_Ò‰µ+âÜ„…º—axˆlÖ_x001c_rD‘Iw_x0016_­ø_x001b_8öæøù÷B¹Är0°÷sáñ©_x0012__x0008_;'h@£áì_x0019_Û_x0008_ý_x0006__x0007_”V”öùjÇT¶y™øŠÀ\zJ–ý_x001f_î‚’ª!‹F«_x0004_kX¶]ø_x0017_</t>
  </si>
  <si>
    <t xml:space="preserve">ÉáO—k§ÜTôpQN‡Šr¢›_x0004_v©ñÚ€91ÍÎ_x0008_¡]í§‰_x0019_.äz€„íßÏò_x0004_oÖš±</t>
  </si>
  <si>
    <t xml:space="preserve">#†0Ç&amp;Z%vQumÇ_x001b_gÃ)M‰`í_x001f__x001b_âs‚_†Rá!®Çoñù¾NËZÈ5U_x0008_Ø ŸSÉÜ˜yM_x0014_€‰a¹Qà©_x0003_</t>
  </si>
  <si>
    <t xml:space="preserve">!Í+rhˆX×G)³}zíËyÞ“r_x001b_9­'®</t>
  </si>
  <si>
    <t xml:space="preserve">At«zÏ‘_x000e_Ð¤n±Ö_x0019_íÚßf\¤’¨ÈêÛémŽ_x001d_³_x0003_\b_x001b_ÌÄ†`œE_x0003_C:bâ¥%¥l^c»Ëyœœµña«½i_x0014_¢ñßzhÑ»½µe1”Ü¡o_x000b_UX¶‘{Jž§ŠrÖÀÕG$õ+‰™Ù¥3ÂÕ_x0003_ƒ_x0010_î‡ø®eGŒ_x0019_ÙZÉMî&lt;C Ù_x000f_dˆTÒ®ÝØ_x000b_Ûd5F‡_x001b_Êbm—«Íú!¢-„(_x0004_çEÛ…ÂlE•È+Í7{__x0015_ß]½_x0008_éù‹_x0001_Vç9·Z_x0010_»ôBƒ8_x001f_r:¦ï[42B&gt;_x0010_›Ž ‰ÑŽ</t>
  </si>
  <si>
    <t xml:space="preserve">¢óÈ—_x0008_{ÓyúƒZÿrÅgFQ5ÍZÂÐfõ‡ÝV!C!z_x0013_–‹ ‡J´á_x0001__x0017_§mûöþ_x0015_ûúFm_-­ÇW¿d†§Ä.r“)o|©ådÊš_x0007__x001d_ÂùÆ8ó¾ Íš¹ª?6¾“V Ò_x000e_šöÐí.&amp;¥[Hå_x0018_òËŸô¤_x0018__x0002_</t>
  </si>
  <si>
    <t xml:space="preserve">¼ëC€œ	" îptÂ ‹ý_x001f_š5õoC€hÃÈÉ©Ëe2_x001f_–whÕ}b_x0016_w0</t>
  </si>
  <si>
    <t xml:space="preserve"> _x001c_8O)—ÚaóÙòÆQ­óY¨1_x0001_¦’-Ä:_x0004_ÒÙ_x0011_xvÍ_x0010_Uulq?­í_x001c_ð_x0001_=I:ô_x0018__x0014_ø-uãQ Ë¿«Ý/?êò»òÇáGu</t>
  </si>
  <si>
    <t xml:space="preserve">¥Z¡¢—g</t>
  </si>
  <si>
    <t xml:space="preserve">p¢ØS[èÔ6 tOŸ•i_x0011_a§Ù‘ÃþŽÂ9òmÝym]·7ÅA”ø_x0002_1‰ï‰°_:Þôb†¨žó_x0015_ )±:ZAæÞ:^äƒpC‹ö~P_x000c_¢“Ty._x0003_e_x000f_Ñw7sdÇ3ÆL_x0016_\ñ\M©_x0010_SOz6ˆd€!*zÙµ.ðÈ·–_x0014__x001c_ÏØ_x0013_Iv[‰Ø1¯_x001d_’8É¼©zí%ÎÖ‚£%‹ß4¥¨&gt;…Óöç_x001c_&lt;Û!¤ÓøË:&lt;×Øè_x0002_-ß»_x0016_²BLzI^| }P	¦÷Ìx_x0006_’WØ1€ý^ÉÝ_x0018_xü_x000b_+¢9¨ö#“§w_x0015_‰Ç+j†Æ_x001d_ûnúƒñ¾ê?‹¬ž{NÉlJéF¦Î_x0002_á?ƒ§ýÝiYÅ_x0014_ÔXõû^¸ÂrÑ¿‚ù=fÈëý</t>
  </si>
  <si>
    <t xml:space="preserve">!ŒFäæœ_x0007_GÆY~Ž¥O¥wÜì²Å¡šÝ_x000b_ç‡•{Êè</t>
  </si>
  <si>
    <t xml:space="preserve">_x001d_OˆP3C$²pC_x000e__x0001__x0016_A§”ŽR/Æì+3/˜#ù˜dÁ=f‰›K‚ñ€_x0004__x0006_i_x001b_D_x001c_”eÙ_x0005_kÝÏH ê_x0019_c—÷A&amp;š¬üùñ;…âQÕ˜Òåcxå¦ÓåÏg~J¥÷û…B~Ã+ÉÌ5y(¢D	_x001a_Â	ï:_x0014_©vg8_x0011_£ád	_x0002_G#&amp;š­P_x0007_6ú_x000c_ˆŸ_äü¨74¿”</t>
  </si>
  <si>
    <t xml:space="preserve">èü^™</t>
  </si>
  <si>
    <t xml:space="preserve">qTGÊ±Z¶žz_x0006_€ÞÓî!GU»™™&lt;w’_x001b_¹Cýg÷_-_x001f_·t_x0002_”2Ž_x0007_³ë.}Ez_x0002_˜z 6Éžq_‚_x0010_™)dZ|€z¬–BD=_x0011_Çtr]È©¯_x0012__x0007_ƒ H€^v®_x0007_</t>
  </si>
  <si>
    <t xml:space="preserve">ÏH€9Õ:_x001f_Dý_x0007_iî6c–[5V</t>
  </si>
  <si>
    <t xml:space="preserve">¨_x0001__x000b_ô zPE_x001d__x0018__x0011_Ö­8Ûœ_x0004_x#ïÓúþ.ÙH«‘úée`W…cþµAlnµÕúšI0žùýZÍ_x001b_™r„ßå›_x0012_(QðÕ×_x000f_ùåŸBêõ–_x0006_Ç¶fa£_x000e_ØûJ]Iv—c'}Lj&lt;Ëƒ«w_x0004_úê9&lt;;&amp;*w;ª_x0003_Ýk¢ƒŠ_x0002__x0005_E–®¦Ì™%r_x0017_‘~ì"&amp;6a¥E‹®Ðg&lt;ÅÄ8Ü¬IP1 ú~k_x001f_/Â_x001d_Ræ¸|$ò[ÑgøûÏb_x0019_¹n_x0005_ÉWá«_x001e_É_x0013_Qþ·Iž3_x0013_¶vó_x000c_b?ø·6‘¬rž­Û“þ½ciàýx­c±¿äøgK1[ü“!wÄºìÀÅü½uîûx»–w_x0003_Ã½‡ñ•SílYá_x0019__x0002__x001f_éÑP0ä¦ü6_x001c_ù×À¢_SŸü&amp;_x001e_Kª!òãª·¯\Ìð•«Æé!’±_x0014_ÉROSÐhØWC÷éö®Œ3p`Ì½µ·‰F¯ü</t>
  </si>
  <si>
    <t xml:space="preserve">qÁZ-á_x0001_me_x0007_NÕL×¾dÓ¼çP._x0006_oè™·E‰[h_x000f_EœDq†v¹q</t>
  </si>
  <si>
    <t xml:space="preserve">æ$Pˆ1b³e•k¡</t>
  </si>
  <si>
    <t xml:space="preserve">wÙ¥W_x0005_n°Ð_x0003_ï?¦w_x000e_\´GßÂìþíü DÝR¦[p¶ã_x001f_ØU_x001e_°ƒŸÙo‚¾_x0017_¥_x0007_CÉRGœ_x000b_üƒ\=pfDÿ¢Ù_x0006_â0ç##š7Ë€ÊÂ ÕTl4Rž_x001b__x001b_)¤êÞ*Œ¿_x0015_Øªy\c_x000b_Eëä_x001e__x000f_ôø•¼J</t>
  </si>
  <si>
    <t xml:space="preserve">Ô[~_x001b_3^Ô1†_x0016_&gt;_x001d_Qµ·_x0010_sZƒÎ¸’Æ@iÞqYÍ­_x000e__x0019_ûÞc£}Ÿ¥</t>
  </si>
  <si>
    <t xml:space="preserve">N£_x0015_¨s÷Wë+õ_x000c__x001c_í·EvAø(¬aA0õÿ</t>
  </si>
  <si>
    <t xml:space="preserve">ÃõÉŠ:‘è0ov&lt;äé¥8²V¤S®_x0002_€B˜UŠ»nÄ_x0017_™w¨Št›•¤*ì½è´4Nô_x0016_7_x001b_vÿ³êC×Á•`£1åKõ³2ÄÈr(W¨#t!Wt_x0011_Iá_x0010_:Í’IÇ¦Ï_x0010_æ_x0004_fÅCDÆI]_x0014_ \}7_x0003_Î6+TÀÊ$!ºÈÏ»›9÷b_x001d_Hê-EÚ«E„(ç·_x0019_–</t>
  </si>
  <si>
    <t xml:space="preserve">Úûë_x0005_bÊ³fÈœË_x001f_°[_x000b_û_n’_x000c_Ÿ½ÃÔO#Ä^2)Úòt_x0019_í´ç´8„NÈÅ_x0014__x0005_-\¶_x0017_–óÓ…=”Øà_x0016_5ÿƒÔmp_x0012_f_x0005_B</t>
  </si>
  <si>
    <t xml:space="preserve">ëò_x001e_•øÚ…¼ÌbÛª_þ"</t>
  </si>
  <si>
    <t xml:space="preserve">²[©_x001b_"B˜ã Ñš€Uú›ØaGèKdR‹k_x000c_¸:¤o_x0004_òÕ&amp;d‹ÆCäÍHW…_x001a_`^¡vpQ³\&gt;_x000c_§ª1Éó_x0016_ôKfûÀ‰Jq_x0002_Þ&amp;áf6_x0004_ß_x0014_-Ã¬/³w‘ÑÞ’p_x0008_¢³þ&gt;#‹ÁW?šÊê^É_x0007_]</t>
  </si>
  <si>
    <t xml:space="preserve">zÐuiã¿cG†—|1êj\2˜÷®æê™nc:ÑU_x0016_óŸ°C_x000c_‘¡'_x0014_©nŽð6v_x0005_Ø…„Å ÷Dâ y`¢É1…bƒœ‚Ç`¿:«Üˆì4_x0017_$_x0014_ ·½_x000e_À	² áïtÐ_x001e_ÂÎ´T_x0007_¨ÈiyÚ´_x0012_ã­lÄ–R¬k_x001f_L*_x0018__x0002_(•Åà(rï_x000f_uC_x000b_H·_x000e_l‚&gt;|gÅ®Ü[_x0011_&gt;ÎÑHü7DZ_x000b_4¾.¬u-D·õîÓqDÍš—5…’3¿œ¨È4)YlaÚ%</t>
  </si>
  <si>
    <t xml:space="preserve">È3ôžmì_x0016__x0017_Ðú”@\ÄŽUÔÑäj_x0011_ŽB0^¸!_x0017__x0005_È_x000e_î_x001f_-g¿ÅÙ¥´j"rîf_x0001_áy_x0004_ÿÍ‰êÅ;‰+dØ/É¸FÄ‚«ê˜‹ï_x0018_$¸'ehÅÆÜ÷*'‡©_x0005_;Ñ¦8Þ3·õsýÛmÀÃ¬ ³Nxq#Å©ØÂôNy„êOYY»R!ö</t>
  </si>
  <si>
    <t xml:space="preserve">_x001f_D«7Ï&amp;‹äÓ¦¾µ&amp;_x001f_76È8</t>
  </si>
  <si>
    <t xml:space="preserve">Hcép_x0014_</t>
  </si>
  <si>
    <t xml:space="preserve">á¯_x001b_È{O&lt;ß”þ»__x0006_:?8yº_x001c__x001f_•ã_x0014_¤”ü_x001e_pK\ÚhŸŸÛ›§</t>
  </si>
  <si>
    <t xml:space="preserve">5_x001e_…Ìè¾käW*|‹_x001f_ëRí+›CI_x000b_“Q/HÑƒD+iJNã¼ Mi_x001d_´*â“¬©XºXá(Z3è	LŸÄŸŸUÊ¦$‡A¡§ðzø³Á–ÛCJVÁ+à«HÒ¶dùrp</t>
  </si>
  <si>
    <t xml:space="preserve">_x0017_@H/_x0005_å(Y×Òñg†7ÅFïÜÀ©GŒcô½ˆR_x0002_ä©CùÄž?M;A3OÀ6X Ÿú –}˜bmö</t>
  </si>
  <si>
    <t xml:space="preserve">rHH_x0006_ïÑ”“K€ÅY]ÿ{X9ŠÖ³·Xn%þÄ³Ò’_x000e_°_x0014_=W_x0006_t`ã}Xžuv·_x001a_:&gt;…–‰€àé„Yþ</t>
  </si>
  <si>
    <t xml:space="preserve">}õ[NgÂ¥v8</t>
  </si>
  <si>
    <t xml:space="preserve">3Í-ÃÖÁ¡¹_x0007_Š¹tIE&lt;‰Ç7_x0010_âmì_x0013_8_x0016_§è1ÇBÒ;¹Ò^</t>
  </si>
  <si>
    <t xml:space="preserve">µ„_x0004_„{Rø»ã_x000c_îŸ¹/ï«€C_x0002_ž²üyMÈóë2PMc±îo^m˜_x0006_âºþÙ—MH×µXžìa_x0010_ä_x000e_æ%þZÀ	Z¾f¸P?}_x0017_xéôž¨ä ˆê=Å_x000c_û#ÏÒõ_x001c_¾s4m¥_x001a_©0Ú_x0006_e®AÓ¨E¥_x0014_›`ÒÑÉiW©Ë—b.{l’©Ã_x001e__x0012_ªGbí4P_x0017_B›ÜŠšñ¨é’P?üðOS©ýtÁ"©V’ü$_x001c_)_x0008_Í‘›—í@~øï	üKç»%^ù÷</t>
  </si>
  <si>
    <t xml:space="preserve">·-¸!-Îx´öm_ˆ÷Ë~ÑV¹5P3*í§</t>
  </si>
  <si>
    <t xml:space="preserve">FÝ¢ý}Td‹äºa•!÷#»²</t>
  </si>
  <si>
    <t xml:space="preserve">¾eW±Wê.Ø’õe“Ié=_x001c_{¨_x001c_–'Ú_x0008_KgN=LüŠ¹O~36Žº^é(mðÅá.n_x0011__x0001_ëŸ!Šé_x0002_Ó³ËjEIP_x0002_S²ŠØDZÄ0	ÎHÄ–@—Ø\ØßªÅ”ç%_x0018_¹u-âÚD„}»q</t>
  </si>
  <si>
    <t xml:space="preserve">yqØÃ=ÿ@×ÕßÃ]_x001b_Î_x001b_‚=#fâ_x0012_ð’¸Ÿ_x000c_’ÿƒy0V.@NTõ&gt;„ãê°%_x0019_©½_x000b_÷_x000f_ˆ_x0004_ORPC(mb»1ì™·{c¨ö{_x000c_(xÍtÊ•x_x0017_óæ_x000f_?½øëïÓ¢vÓAæþ´©ÕQdè©U*yÿmn4i7'Ø$r`Q È€l_x0008_uOúxš:/ž¬žä^#é™W3›ë)Ã2SYˆ¢)Ü_x0011_V_x000b_q›Ò_x0011_N)¥</t>
  </si>
  <si>
    <t xml:space="preserve">†:˜zñ_x0004_mÝRÉg_x0019_r—ÿ•ßYrxË¬	‰</t>
  </si>
  <si>
    <t xml:space="preserve">ûLACm”„‹´­Rðè²¼w•¨#†$tV_x001e__x000c_GáR[_x001e_*øn9ó12mUSÂgüµ.G?_x000b__x001e_J}_x0016_cÙ_x000f_¬ßÑhwžC›âP2_x001a__x0012_Ï_=åý?‡«ýÇ¡…P@ŽwG WY_x0011_¿C*{\_x000f_	pWÈ©e_x0016_«?â÷{/ª_x000c_å_x0015_V“_x001d_ŒX£œÒ§ârØâŠjNBÚñ2¹Ó¯Ove_x0002_g’á"”‡š ­J_x0014_}rôPÙÈ9þ_x000f__x0010__x000b__x000f_JÄ9-Jæƒ ÇÑ\÷69Ã—©ñ;ËÑnË#E÷´«_x001e_2iC°Ÿg_x0013_ÌÞ_x0016_Õí&lt;ybÁ|’&lt;‹nñÎÞm_x0011_m´b_x0011_@(}UýTˆ”</t>
  </si>
  <si>
    <t xml:space="preserve">Ÿ3Ð—Í</t>
  </si>
  <si>
    <t xml:space="preserve">\±?ôTºÇìŸK/_x0017_]ñŒ_x0008_5ÙS*_x0014_ú®à_x000f_Dnï·f_x0016_°¢ŽØœ6 —dRÏ_x0014_tñ_x001b_‚dMá¡#?w_x000e_O³b_x0006_?öl7¤Â¥Œ_x0002__x0016_d&amp;î¢À¨‰ÐH_x0012__x0008_’ÀŸäˆ¥«j¢Þµ¿_x000c_¸&amp;“‡`Tˆ__x001c_p</t>
  </si>
  <si>
    <t xml:space="preserve">_x0018__x0019_kÎ$¯3à½_x001d_¯µÎÁß_x000b_/„{_x0010_âÝŒwý/÷-Ïƒ-ît¼;Œ@–·ÐÐ—ö/¡ÓÑðÍ;)ÿ·~$ˆòiº''|¹¿Ì£¶_x000e__x001f__x0012_åçi˜`¿ñ1Ã_x000b_¦H°n®l_x0007_zcs2_x0018_+&amp;—ÿ©Vñ_x0004_÷ñpf8ÔŽ+€ˆô_x0015_°i"«Ý_x001c__x0012_ž\c¥</t>
  </si>
  <si>
    <t xml:space="preserve">$Äž•_x0016_F¾û‚·_x0015_5‘ËÅ„_x0013_wæAŽt‚»ø_x0008_ë©ø_x0015_’_x0014_Jïþ*ÝÀ`!±_x0001_+ön_x0003_ãXâ_x0010__x0001_ñÚ.</t>
  </si>
  <si>
    <t xml:space="preserve">½ƒ«N»þêX+»µ_x000c_ƒàtHñtàú_x0008_yãšh¶ò_x001d_Î­ÆT6‘_x0005_*vyf¥ûòt›$’u_x0004_z{§m_x001d_+ÍÛXS</t>
  </si>
  <si>
    <t xml:space="preserve">g_x001d_®_x001e__x0013_Ç@ýÔæŠ_x001b_TOAaý¸_x000f_óxùåÜˆz¶Ñ_x000b__x001a_¶iV¿çŽ(økÞeJx_x0018_7WRò*nò…d|¥ï’‹yM_x0004_Œ_x0004_ïÔ9óìú]_x0015_-LYçe_x000f_Ç¶ð„bö¨˜æ._x001c_ú“ÂP6¿]‰³ë{klY([_x0019_sÞN_x0017_Eî)k¦Ã–</t>
  </si>
  <si>
    <t xml:space="preserve">“»çs-NiïÔô¨H03_x0011_d®ê_x0015_#„DßÖòq‡*æÈ_x001c__x0002__x0019_{9ê_x0015_²„uu)m)Jùài5</t>
  </si>
  <si>
    <t xml:space="preserve">Ë2{õu)ú€tâ„ù€È0ŸÁAý4_x0006_¥‰÷¤ìÿ¼e_x0011_p_x0015_g"5_x0007_&gt;Ê§â6+é&gt;·ò²V³‚Ð#t_x0012_žay¥qG2_x0011_—I-«î&amp;qäÚÍFÁ_x000b__x0003_?¬Ú­_x0011_—ìì_x0016_—„eòR_x001c_eÛ¨ó6_x0005_6¶¹ûs[¾'_x0008_ÃkýŸøVgxÚÞRT_x0017_Ö†™)	èü¤#ïºí3¬_x000b__x001e_°</t>
  </si>
  <si>
    <t xml:space="preserve">ºÆf!P3x´ó ·+ÇÁ³˜ Ü&amp;÷ê1Äž|˜_x0017_xã_x0010_ìíÉãÌ•½Oo~½I(‡I˜´pý_x001b_Ç€_x0001_V_x001b_/JYM‡fæi°äg®_x0006_!0_x000f__x0006_P˜âgvi_x0003_Š~•_x0003_7ÃHùè@_x000f_»ô_x000c_Pú±Ä•€÷Îžÿœ_x0015_Ê_x0014_ö|pƒõ‚žü_x000b_ÜÙñiÿšïÉ‚4Þ`;_x0016_~ñMî|_x001b_£#Î¾òÀý@Óœª_È}¸Oû*p	ác#„_x0001_ººªFÃ¾-ó¯Cmýjýãô¾°„W\Ë ’¥B•1™­I®^Ì_x0019_Ã…/ýõ@1FÞ‚¡™KÒ¾tñè	ì£†»Rø_x0019_üoŸV¤È~Ó°‘¶£ãÁ‡wde¿´¾Jœ•«^_x0013_ä¼eçÍ^ÃPáf'LtqðØú_x0004__x0001_’)¡_x001e_¦×%RðÕÒ%Ù0_x000e__x0014__x0018_}Ð¦ý™št‰1a6yÎœ{»šv£_x0006_û°&gt;ªBÞVU®ˆ¿"_x0001__x0010_Â¼ E3NÕ¹­xÞªãP¬Á×–î©Õ7®Ò4;ºâ"/P@a*ƒQ\xáé‹|2ƒ®¨_x0016_Ï_x0012_ÿ¼2y¾_x0018_21#´Ü_x001d_º)K2_x001f_¿åÅ‘32žÂ©edxº1_x000b_Æ8y2YdTë˜FÅiÝ$_x0018_¢;'#­}ö…'+_x0012_€Â"…&gt;ûÆµxâéž£ò¼ÌZ_x001a_™_x001a_Õh¬_x0017_ªIN_x0014_oN_x0011_5¹»±Æm_x0007_°¨dÐ«¢S¹u+¾ÆÜ—{ùÛ_x001d_ºBD…˜.±S6øöI_x0008_&amp;:_x0002_ò÷Š</t>
  </si>
  <si>
    <t xml:space="preserve">î‹ÞâvröÝ</t>
  </si>
  <si>
    <t xml:space="preserve">_x000e_/±WkÖ@_x0005_Ü/e_x001b__x0007_YZ6áŽ¾w/_x001e_¾«Òä_x0016_@_x0014_è¸O@šI‹wJ[¦$VÅÄ¾€</t>
  </si>
  <si>
    <t xml:space="preserve">œò_x0007_¤Kft¬Â4O/@«tRï°ŠÂê&amp;&amp;viÆƒÜ?Ÿl‰ç_x0016_pÀŽûô‚`žtÊ±äþ©–´\º2 yš©_x0012_)_x001b_z‹äÉéÉy‰_x0011_Ãà x%óôy’Í¯—jygzXÔ«¯(}_x0018_KXŸ³ñem[v¸b_x001d_pd™“$LÁÄO	TLÞj2îd¼_x001e__x001f_‰á&amp;ï_x0004_©Aêy_x001a_…ào½­_x001e_¢ˆ1_x0001_¶Ê9j©0zõ¿_x0007_ƒÇ_x000f_péƒ)&gt;Êõ¬0A‹é_x001f_{å†+\g_x001a_nÈ40`{7ŸuÀp¶«áT¨ˆM£Y¨?ŒGµYœ.n¾E	üp_x0001_:_x0001_„#5¹Û•˜_x0004_µ_x000b_¼_x0008_1–a5Æ ¥p7›´B6íýØ3½dE˜A½-œ_x000e_øÖnðÓ¦áÉ®e</t>
  </si>
  <si>
    <t xml:space="preserve">÷½ï*@Šä*‡Ð’ *ÓëUœòX­T)úÔÔðŽ¡_x001e_æº_x001d__x001d_ò_x000b_„‘1_x0012_{Çwuç0n_x000e_Dõ×‰</t>
  </si>
  <si>
    <t xml:space="preserve">…Ò#ÑžÑ·‚Å¢‰Åîg_x0015_û"çFWâïKbq=</t>
  </si>
  <si>
    <t xml:space="preserve">_x000f_ƒÂôý`#Fì_x0010_›eëÌÅ—Ú¡</t>
  </si>
  <si>
    <t xml:space="preserve">.1‚=}jå8_x0005__x000b_ÀÀ_x0013_ë%ìè’B_x0004_ÙØE©SÍIêÙ óNHåÚˆ­óøO¢@sÚ__x0006__x000f_Rá¸wÁÐ_x0014_‹s‰aô¹±üg Ph“U\"_x0017_‹øâÇ@lˆXÿÓ_x0014_j˜6_x001c_1©_x0013_O_x0006_}–lJ«_x0012__x0002_ÉG†"½•ÿ@¸_x0016_g_x0012_Ô¥ådâ$9ýl„_x0018_ ÅMëeòú0û®åVö_x0012_ˆcHÇ3?Þè_x0010_„y+…éÖöÃØ_x0017_ÌV)Èm ªÿ‘û§FÅEœ£úßr@m_x0015_í¯‘_x000f_ð¥¯Ê/ÜßLŽ2Õ¨Ð¾¯</t>
  </si>
  <si>
    <t xml:space="preserve">áËc_x000f_ò*_x0014_GCñ_x0001_%_x001f_p©zPo‹G_x0017_¢Lüø#Ðç_x0001_ÜÃ(0·²øH;ß²</t>
  </si>
  <si>
    <t xml:space="preserve">9¨íRé+öÖ_x001a_</t>
  </si>
  <si>
    <t xml:space="preserve">_x0006_)ÿÆo2_x0011_€–2Æ^xïx‘œÇšcãF0ž¬F›Cý)ÆñG©üÍS_x0001_ÞRh_x0001__B_x0011_Z®2ïÀÈØf9È°9bófä_x0002_C_x001c_¥</t>
  </si>
  <si>
    <t xml:space="preserve">Ëãy–^56•WùÙZùèÆ(›‰§Éèz_x0005_êÓç…ŸJÄÈq–R_x001b_BºÃòF_áÔ_x001b_¶lIÓv_x0012_¬V¤¼~¨*ø¼”_x0017_‘ï+¨bø~/ihÖVÀ_x001a_Ìm_x0017_g-…_x0006_·</t>
  </si>
  <si>
    <t xml:space="preserve">Ö¦éKEëöê_x0003_=óÃ{üŽ»_x0019_M_x0011_L¥	|Sü-_x0011_0ªp_x000e_S_x0005_’zÍ</t>
  </si>
  <si>
    <t xml:space="preserve">+ú™&lt;Œ2Áº«_x0016_Xt¹ä[(Ç"Ø-</t>
  </si>
  <si>
    <t xml:space="preserve">e¦_x0002__x0014_</t>
  </si>
  <si>
    <t xml:space="preserve">RØ_x0003_¾üÜUÁª</t>
  </si>
  <si>
    <t xml:space="preserve">cx3Vâ‚£Ñ‡E_x0010_ý–_x001b_¾¬¶g]:3ý_x0014_DxÒ_x0012__x0012_:¦_x0013_#_x001e_úƒó_x0004_CT:n_x001e__x0006_æ/‘|Œm©ÃAYf¾$_x0018_Âu_x000e_!‹ýk_x000c_î¶$_x001c_Kî_x001c_0!ñ×Yˆóç(¡Æùmï"_x0001__x0008_%KàÌè×]+x6ß(_x0004_ü»æÏ6‚‚kÇãïÑ’3Td_x0007_%68Ý„ø•üh_x0016_«2_x001d__x001c_)ý_x0006_Søt³É6Ü°iO_x0015_É_x0018_7¿_x0001_ZtI_x000b_4jv_x0013_¼ïËW™™NKñ_x001e_ˆfr¯Š\…?ô(k£Æ3¶‡ndÅÄ©Ñÿ¼-=÷¹¤—_x0014_Ù1­·_ÝU±Îß¾å</t>
  </si>
  <si>
    <t xml:space="preserve">ia_x001c_’•_(8'„„9ô+küí]þ²üÛœ_x0017_8»Ò…‚Ù¢„ŽK_x0016_QÈ‘añ‹_x0012_</t>
  </si>
  <si>
    <t xml:space="preserve">!E!œï_x0005__x0015__x0015_žnºmý_x0001_n=_x001c_ëÕ#“;ohÈ_x0003_:'3¼Òœþ2N_x0001_+ìîÐŒ££_x000f_™~Ï&amp;œ²_x001d_orå0‰aû´éJm­zˆ_x001d_ã«</t>
  </si>
  <si>
    <t xml:space="preserve">óôÑN</t>
  </si>
  <si>
    <t xml:space="preserve">¬_x000e_DIk_x0007_ßsæÒ§ñ_x0001_ÄþØýÂ_x0008_µÌ‘U’µ$æ_x000e_mvÞÄ¼fo‘šGÑCœ'8_x0017__x000f_n_x0001_(røh¿Ie_x0007_à_x0019__x001f_Í¹Ó_x0010_Þ</t>
  </si>
  <si>
    <t xml:space="preserve"> Å_CX¹¶rò5ü_x000c_×•![[€Pw_x0002_šqŽã×ƒÕ]æbZ_x0014__x0005_Ùk…ƒg_x001e_y_x0006_ùTªÊžWÞºaÂýÞ™„_ç	Chê¦_x001a_õã Â¯TÍ¡_x001c_xÐm’³Ô“g ¹Î5`kåÕ_x000e_éü</t>
  </si>
  <si>
    <t xml:space="preserve">âPºŠÁ¸@–[§¶eÐ3¥b{Wàô€v56íÏ´ÅÅ1 ùï_x0013__x000b_ÆÁÉoÖ_x000b_Wô:MÕ!¿_x0016_ŒTÊAY äGó6$a×Á£h¥_x0011_"P•_x001d_{DsÇ}¶8_x0008_sæbÕœÇÚ°•</t>
  </si>
  <si>
    <t xml:space="preserve">yš/é\Ü‚O_x001b_á±E©ìeK*9z$_x0013_¾_x001f_kàÀ_x001c_…„|^Ûþ|£á_x0014_Ý_x0008_KÍS_x0013_¦.·ì_x0004_Áõô_x0017_†Sºƒ/j \ä_x0008_r_x001a_Fõÿ8</t>
  </si>
  <si>
    <t xml:space="preserve">åK_x0001_ÜU¤’NX'â‡3_x0018_ý_x0001_Q¾E¨2_x0003_ºpä3Bœö</t>
  </si>
  <si>
    <t xml:space="preserve">®i?æÓa_x0004_iÈ3QD“œOpµ°bÅ_x0003_W@ì_x0016_À‡;w¢r25_x0005_9w…ÃVû_x000f_‚_x0013_Ê_x000f_'ß† ~lÝÂìPë^ÿÑ„ÝÜ9'_x0018_.*¤Ô&lt;“ÙS Æž8š”ÆW%?(_x000f_©Ýµ’_x001f_ _°%à®ˆ_)ÉË_x001c_lcg9•˜Æ‰Džá%‚­aB»+#_x000b_'´4:OUà$ŠMû­K_x0014__x0017_¾iy@êÌÿ.ær</t>
  </si>
  <si>
    <t xml:space="preserve">µpj#ÀKZbÁgÇöß›É¯—Ä­‹z3_x0004_°w²_x0006_Æ	™þRöd¨„€w_x0014_¾¶Âañ}µàœ_x0014__x0001_¾+ä{ÞØj¯íuK™G_x0019_~¯òîO_x0012__x0008_V_x0017_ô‚Üd°½Èz_x0013_t25”!ï\‡C¾_x0011_UÞ¡dØ\ÇŸõS²ÍV w²GN_x001e__x0008_*«…~_x0002_"jÏg]_x000e_}ðÆÜ«½_x0018_¶.ã¸_x0010__x000f_ˆ4áfµK_x0010_ëÃ–»ú¥jPÐ¾¸S¼®r{í_x000b_à sÔß„½rØžèÙ&gt;ö—ÎfGWÞÀ$ký˜§Ë_x001e_Ý’õ›$)¢ø¶¾Do· T"pU†x¦¬ËªÑ‚ÀÏ2k¢ÞÛD+_x000c__x000f__x001e_:fèóÃ_x_x001f_ì½&amp;°1(…S˜Ìž¢!žíÇ_x001a_›Q´™uúŒ6¹SÐ¹9SÂf_x001c_jÝayh”«Å›WµÒ1†"Sqp8§c¡KýÆí_x0004__x0014_YFc5Ãþ3_x0019_1_x0018__x0003_Å´_x001c_;ÖÊð9ÁÑãõ&amp;bPCˆ_x0018_ìg?¨C‹_x0002_šÍyçõè(‹_x0016_S‹R_x000f_µò™ãFÊ°‘ÞüC*ãSVÉ.Mò_x001a_ó_x0004_Ó«_x0019_ß&amp;í\_x001f_"£¼ÑÌà-Ð:_x™­TësõY_x000c_}(_x0013_5_x001a_kyY·ñÐ_x0013_‰_x001a_ãßŽ‹Æ=˜Ú™vJ_x0010__x0001_Ó_x0016_Ë3i&lt;Ý¬_x001c_“díxr–$F—4iÛŸ½UÿÃ3Ýß_x001e_hïÞ±µ</t>
  </si>
  <si>
    <t xml:space="preserve">m¹_x001c_®ø'#R:Å{dhå··Ø_x001b_RÄÑß=_x0014_Y¯</t>
  </si>
  <si>
    <t xml:space="preserve">+¼ïá3'IOì_éS!œÃZH._x0017_óñÑF_x0018_€©/_x000b_~Ú4f_­‚ÿ)L$#ðNàmµ°ùÓ_x0001_•¤_±â_x0019_LmE]ø	_x0015__x0011_Ã²_x0001_}_x001c_çð\©–ëÏîŠ¤…¯E_x001c__x0001_	àåéBË]_x001b_”c_x0004_”k</t>
  </si>
  <si>
    <t xml:space="preserve">€û‡È·èÍƒø¡”Q-Ñ›dÿùlz-ˆ÷€›AEKí¤â'klV0r€èù‚:b~è¡’ç®0_x000e__x0014_ô3U_x000b_Õ	W€Ó;»y§¬LYž‹HqÛ6k+¶_x0005_Z±_x0007__Ãì-ä_x0019_â‰¨;_þAÑí_x0001_äJ+_x0017_=5&gt;­„-8\&lt;_x0016_Óå_x0011_Ù“V €H²¯uBH¤sÜô#Žå_x0003_}?ùqª—"¼Ÿ_x0006_./=&lt;ÂÌþ_x0017_¼\ÖHLa]_x0012_ªÖM^ŒyÖøÀ@m”&amp;1</t>
  </si>
  <si>
    <t xml:space="preserve">hã_x0017__x000e_á]m-ÅÐa~_x0013_ïŸøŽ¿áÔí%_x001f_é&amp;ªÊ</t>
  </si>
  <si>
    <t xml:space="preserve">_x001b_=_x0019_X1¼#’9vé</t>
  </si>
  <si>
    <t xml:space="preserve">6’hi$\$"XFm|~²Ö±Ù-OôuaõÓ_x0002_§fç=íÿÙRmaw&gt;B|ô?Å›_x0014_¢ƒ_x001f_}‡_x0003_½j˜±À¼œÙ_x0011_;ãœÂsG•–‚_x000c_Í´õáÝ^”_x0010_ÙÛ_x001c__x0005_Qž®ßà’ƒˆ‘ëÞ_x001b_b_x0019_Ï6íÓ»?ˆ¤ž¯_x001e_Pyç–k©‘j_x0003_vùõ_x0002_º³¯ŒLè/MÃ‹jò¼²N•V†ý–£'ËDn_x0017_–÷xssAìì_x0017__x0003_ÝÌ©*2_x0014_¢mæâx¥}C_x000c__x000f_ûi_x001b_é%â_x0007_Z_x000f_£ËÄQS»</t>
  </si>
  <si>
    <t xml:space="preserve">·Cï_x001e_1¾ __x0005_Ä¼”‡K Ä°Þ&amp;Œ_x000c_ZÀ“ô­mS_x0010_U_x0007_V‘( ÀîqÀ?9¸žOcã_x001a_L•ÉbÅÚ]a±ÿÕ¢(_}pYÛ³6Ò__x0013_¦‘.cÀöÊÌ€î·ò%</t>
  </si>
  <si>
    <t xml:space="preserve">\iªO3Ó½¦&lt;_x0013_UfI¤½ÒŒmÆ_x001c__x000b_Î"Ëo®_x0015_­^V’Òh6_x0013_}Šˆ_x0007_§±ÚÖ±†1~ {áÕ|5·B6Ü_x000b_?r±_x0013_9\‘</t>
  </si>
  <si>
    <t xml:space="preserve">ã_x000c_È"_x0015_¯_x001b_µ_x0006_”sŸÉ)£ÿèz.R	±Y­7™7þ+ZFuˆ</t>
  </si>
  <si>
    <t xml:space="preserve">z84H¡‘¼Ô_x000b_ïG¢ _x000f__x0019_šàÄ³._x0003_&lt;´ƒéSV}úD™.s‰=_x0002_`_x0013_Oá¥~ô_x0018_$Ü_x001c__x0001_</t>
  </si>
  <si>
    <t xml:space="preserve">±I7ê™ÇÚ_x0003_¼¤Ä#ôÀœ„_x0004_—_x0005_î"“g1_x001a_¡þÄ‹è°Ù§æÓçd_x000e__x0001_ä„…_x0006_ú;ø_x0004_¿_x000f_ï_x0007__x001a_M´`­bU{âÌ?7Ú{tR“_x0019_=-ÜW_x0015_…½bÊ</t>
  </si>
  <si>
    <t xml:space="preserve">*ã×áNCâ^$•6z^_x000b_Èìl¬¤'†_K]5­&amp;ëû¿?BY_x000b__x0010__x0018_W_”&gt;Ž5;‘Ô_x0005_®_x0013_räÿ‰ZÎ7‹X\oº‰ºº4’¯t@c¿4ª¹nß_x0006_9_x000e_0_x000c__x000f_¯ºˆšì‚7âËÊitJ_x0018_Ù˜õ‡¬ñ~_x000f_–Ÿå†°ÌÐç„_x0013_;¼*ÚT©[ôátþÓû5Ù y@9fõ*³(O:Ëâ_x000f_¢ö_x000e_q}´‚²\Â-wé-·~µµIH—¢Ý+à¨˜èž”75oµÞŽVÉ_x001d_éßŠ_x0002_8ï0Ù»Ègþë&amp;7‚›vV_x0001_š¡µV…ï‡æ_x0014__x0003_Îq.\kd*¡¶‚ø_x0019_n?KúA…EE</t>
  </si>
  <si>
    <t xml:space="preserve">õ&gt;´{þí^8]Æ¾2œî_x001b_0ƒ</t>
  </si>
  <si>
    <t xml:space="preserve">&amp;W[n…ËÓk˜k~œ_x000c_šD&gt;8Ë¥È˜Em‡-çÛ_x0017_0þ_x000f_™ü_x0001_V_x0010_:_x001f_ô†øÝ_x000f_Ï‘üÜÑ}¾_x0004_]Êü¸fRÕ~ßµx¢¤{¿{­CfQ…_x0001_’õ</t>
  </si>
  <si>
    <t xml:space="preserve">?s1œÍ_x0001_ ‘`Æ‘_x001e_šífø_x0018_þÁ\˜[ÖÆ/IÉaØAÓŽ±FýC32_x0008_ÔAš¼œ†G.TØJ6Ç×æÜâË`%Óq“ËÄ8êïˆÿFŽ_x0018_=FÏ</t>
  </si>
  <si>
    <t xml:space="preserve">“š6¶ýÛ—Óèáëa…dƒæ_x0012_O%šôŠú_x0007_)ß–µÊ°Û</t>
  </si>
  <si>
    <t xml:space="preserve">Š’_x000c_sºû|_x000c_×§ÖÄ¼Ò˜“&amp;wb_x0019_ÑžÂ0°=—Ä°B_x0014_€Ÿñïc†»…]ÙÉ¸ìø_x000c_uTêkÅ_x0015__x000b_£hy_x0013_¸é÷TÚA{¶·ÃÍœ_x000b_göh	|¢™ÉG.»hq²©_x000c_:r¤¾ôi6_x001d_¾)ö -lˆ\³ëõWŒëA_x001b_¢-êé_x001f_/„iPÈxnIM§¿flú¶Å˜ºrGá-Ab|Tþú_x0016_Ö:_x0004__x000c_â¦_x0006_It&gt;_x0012__£o_x0019_â'@ýÔÕß‰cqÊ—Æ‚Ã¼V¸A</t>
  </si>
  <si>
    <t xml:space="preserve">_x0007_Uëbž_ </t>
  </si>
  <si>
    <t xml:space="preserve">a\5&gt;	ÒŠC¢jY</t>
  </si>
  <si>
    <t xml:space="preserve">_x0014_O=dLY„›_x0017_&amp;_x0011_nê…“_x001b__x0013_wZ_x0015_ÅfÇYYðD»W ÁOS b;Óë£º¼•P×+_x001b__x000e_VáÂž´3ïµ_x000c_(„3_x0003_Ã@?ìä_x0005_½Ñ¹`7c_x0019_¦ˆÄBŒP¸7ùa‹‚:_x0019_7&lt;Ä_x001f__x0004_&lt;³…_x0013_€™:yk_x000e_ÓÀ:9_x0016_)_x0017_eÖ"_x000f_aüË8j—^_x0010__x0012_l¢­T_x001c_i¥_x001b_båO(Kñ€hò</t>
  </si>
  <si>
    <t xml:space="preserve">M5‹{À†ý\žV‘@m‹ìÍ4_x0019_ë¾_x0005_ö¹a_x0010_§_x0018__x0008_xÀ¯_x0015__x000c_Jk–_x001f__x000b__x0001_´‘8¦-î_x001f_•”fƒœ-ïÒ¸íH(´ª|FÅN6õqï¢R©Ë_x0012__x001a_?öI1ç¦si2›I¾jPÛÛõÊ¥oY_x0002_5»‡ôØè+£™½KoŸh÷MŽÊd!KìÖ_x001c_ _x0018_Yy10Ú&amp;Ð±7%Ô²n›f‚_x0002_iõ9_x0016__x001d_-_x0012_‚2ç_x0004_Ë_x0019_R_˜$^}ÄkóÒQ_x0004_”'Üîm5æ_x000e__x0005_ù</t>
  </si>
  <si>
    <t xml:space="preserve">rz}ë_x0005_­›ƒñîúŠ)¾[=nq_x001a_/ÑÙ_x0004_6š&gt;ÿbÓQ@0ÇhÀ¯†šïÂ¥Ù€çÏsCo_x0007_</t>
  </si>
  <si>
    <t xml:space="preserve">âxdFx1Ÿ_x0016_n_x0010_øLfu9öq_x0013_sYX_x0013__x000f__jå_x0007_`«_x0018_Cg½_x0008_ID½¯€n}uG_x0003__x0004_9S÷\òô=Ü_x0016_gîˆˆ®§ß_x001d_p_x0004_Ñ?{µDQw5²~B…Cn3÷„¶C_x001c__x0007_«|ì2"_x0014_½õà¢ªÚ)­¦ª|iMôúñ#²_x001b_žgO´=Å_x001b_•Í_x0003_ž§_x000c_·uœ`#‡oò|œ_x0014_R_x001e_àä_x001c_‘X_x0001_†ç¼_		~’	GÌ_x000e_BT_x001b_/ŸÂ‡„€t"õ_x001d_ÑÔÑ"åK:uµÀ_x0015_´ý_x000b_ìl_x0010_x wYÍ_x0012_¬IAÀpÊ÷</t>
  </si>
  <si>
    <t xml:space="preserve">‚9?WPªQ</t>
  </si>
  <si>
    <t xml:space="preserve">IVŒ«I¦_x0016_hUr$ç_x0010_i¬{S_x0005_}á_x0016__x0010__x0003_fã× 2èµu_x001e_°ZQrŒ^ </t>
  </si>
  <si>
    <t xml:space="preserve">ßÖ·‰Ô½QÅ_x0013__x0015_(ðÂ9_x0017_—N¤5B_x001b_ü¶¸í‘•_x0018_0fôhSD</t>
  </si>
  <si>
    <t xml:space="preserve">vqhÓ&gt;_x001c_‘î«\Â.'—|–å€yñ" ×ýÿèÊV_x0007_ÉlQð79)/n—ö_x0014_cØn„ÝmˆòWÄ6Ì6Ï_x0010_‹Þéµ}Üé.—Ò±£”_x000e__x0005_«‹Ø³Pµ¬"_x001d_#¨®b1ùh_x0005_ç˜°9ˆvXþ_x0018_&lt;¹ZÊöŽ[Ås•¬Dý}85TjRÝÚd0aRÆ_x0010_æ§þ-ÄÃþjvWß£ª"_x0010_=</t>
  </si>
  <si>
    <t xml:space="preserve">ÄR</t>
  </si>
  <si>
    <t xml:space="preserve">–„â¹#ôQº_x000e_W©g¹9°`(êÒ1æ¦œ_x0012_'cÄ‰M˜Ãc_x000f_6i:oÄ_x000f_DF	þ•Ù²Þ_x0014_qÊ*½b_x001f_k‰ÍÑŽT&gt;èùk6ï_x0015_@‚ØˆkÙŸ«_x0004_}Ö4Ü</t>
  </si>
  <si>
    <t xml:space="preserve">…Šåv\</t>
  </si>
  <si>
    <t xml:space="preserve">&amp;y:ê}ØS_x000e__x000f_!‚%š_x0007_ÂÒ¸[‹YÕó_x001e_ô”¶ú?ÖFSŸ9“…÷§xeÜ_x001c__x0002_WâRO0¼"·4ŒõûÇbúà'^ª_x001e_¥èÄÏ°"MQDœUŸ_x0003_9Z_x0005_¸•3^•»î_x000c_´Fû)}ŒfÐ¬{œÇ&amp;[©_x0010_Öß</t>
  </si>
  <si>
    <t xml:space="preserve">ú_x0011_f­_x0002_Ú_x0017_»Àê°¡3®nÇÒ:A/ø	=–m	zLeÎßÁ×x_x0007_fÆM±Ùt:¦R¾žGÐ«Gj	¤›IaNì}UÕ«_x0017_†gÔ£v_x001b_ ¿ýÇ5:K</t>
  </si>
  <si>
    <t xml:space="preserve">¾xSêV¤aI´”ä£Ø_x0002_²ìÏV(Éˆ_x0019_ŒywÉäWÅØï5Ö•Çd_x0006_˜öDo_x0001_:_x0016_	Øßvl˜Š½Wt\RØ‡‘Ü×…-Ç¨Opô_x000b_9_x0014_âðÌÖ¦ù!&lt;_x0014__x0002__x0015_0_x0019_×x£ÅíÎwsÐxaWÁ^xõDòËáž¨Ciu_x0017_ç}_x0007_—ÊZ—ß2¥òf \ýÖ_$_‚Š½lg!°†_x0010_q(9_x001d_mJ­·’±òM5µR_x0017__x0008_×ìµ&gt;i_x0005_ö</t>
  </si>
  <si>
    <t xml:space="preserve">W€˜y_x001a__x0013_ÒOn¼¿6ü_x001a__x0007_wèÞC_x000b_ÉyŸÃ#Øblƒ6ø‰_x0004_jQwÍu‰_x0017_Zç®ÂÅå_x0017_Çö_x0010__x0004_IC°ü/)å€™®_x0016_û†Ó‚Ü_x001a_yÚ=A³í</t>
  </si>
  <si>
    <t xml:space="preserve">ç_x0002__x0016_q_x0018__x0014_‡N¬Æ9_x001f__x0005_Âe„Æ0Ž2V1NPÉaÐïÙòÑÓ_</t>
  </si>
  <si>
    <t xml:space="preserve">éXhØ%@–_x0012_ª_x0006_</t>
  </si>
  <si>
    <t xml:space="preserve">Ð_x0016_pÓ&lt;‚@/¥mð¯"kéãçÈõ§Q_x0012_–:ƒæYÇ[cGº9×èëð¤_x0003_p_x000b_Åg÷©_x001d_”wkñˆmTùâÈÑ_x001d_U‰ØLÒÜ½££þªDf	ô_x0004__x0012_´í¿Ó’_x0003_æÎ_x000e_Û|ÔçM¤Oâ(ôäÑ´Ž&amp;_x000b_ŸPF"Ë_x001c_ø^Ô!‘„¹v¯šÌ/	{_x0018_ÿÝ•­‡›=µá_x000b_3mÌ)´Š‚ûÙ_x0013__x001f_ÕþƒçÑI±]Â±_x0013_R“&amp;®_x000c_Hí×ÌÏ3‰J_x0015_`T_x0007_*·¼µÉ¸_x0017_&amp;´Zâ+_x0015_ú°ò3¾_x0008_&gt;gÎˆ*Še_x001c_6Y"W(¡¦</t>
  </si>
  <si>
    <t xml:space="preserve">*_x0003_»Ñï_x001c_à…ÇçBÏ_x001e_ØCm4ƒt{âéŒs€™ŸÜ _x0007_À‰ÍaEyåy"áQ_x0003_Aƒ VëˆP7_ìù”IyF€ÙÅ</t>
  </si>
  <si>
    <t xml:space="preserve">®‘9_x0019_´…9_x001a__x0007_î3}þÂ?]å¥V?m_x0006_…Ý_x0002_bøÏôBÔØm&gt;2¾p0LiAß®¦qÐ}P</t>
  </si>
  <si>
    <t xml:space="preserve">‚‹šË»P¤!_x000e_¶H¨àÂ%‰Ý_x001b_vÛ!Ø“ÚËÎ9…í­_x0006_Én¥&gt;¬_x001c_ž×¹#w?ëô†•È›„9y´=³L°ãµq_x001e_îØtNBÅ»_x0004_s_x0015_A_x0007__x0006_5|èÖ5_x0002_´_x001f_Žn}ÌQ£¾Ð«Ï²wý=‡×‘úÈöÑYq¸R_x000c_ð_x0007_9oÁ_x0007__x001b_2¤Q_x000c_à_x0019_H–¦_x0003_[ioÈý5çR&gt;(_x0014_»%Z»`ÊTyªÌ{¿i†jé_x000c_—½pžÔw°_íE½Te«úÞÞ‘ø)ŠyªCWkJ½1÷÷¥Lè³ú»¾Å;÷Ì%_x0001_M_x0001_€</t>
  </si>
  <si>
    <t xml:space="preserve">_x000e_ÿ¯ŠØ¡©·þ¹SSR×Ìò_x0015_?š$^¢3_x000c_§+²¾ˆ_x000c__x001f_Sdè_x0016__x0001_#¤¥ìÍµüù¦hûåOÄ_x0018_½-rnåŠ¸¦ÊBe)ÿ_x0016_0çó_x0006__x001d__x000f_Ï_x0005__x001f_~¥__x001d_‡xØ"_x0002__x000f__x0003_(·ß_x0003_</t>
  </si>
  <si>
    <t xml:space="preserve">xî*Àø¹&gt;Mç»æíÊ_x0011_–_</t>
  </si>
  <si>
    <t xml:space="preserve">vl/}rc™b´¼8º</t>
  </si>
  <si>
    <t xml:space="preserve">ë¼è›é˜µ_x0013_úë—Ê†0“Ò^a²zGg©ÁJ÷%ÊëÖ™"ðµóƒÇE×kiåÎ_x001e_©</t>
  </si>
  <si>
    <t xml:space="preserve">ÙµŸ]ù.GàÊÚÓî(6ìê½™è—ª¶½_x0015_26mÙ—VÎ'_x000b_ãŽ{*Š_x0006__x0008_sÐ?–</t>
  </si>
  <si>
    <t xml:space="preserve">'_x001c_qŠ™*ˆÔi_x0006__X¹«ÏM‘v_x0005_¾üAÿõ</t>
  </si>
  <si>
    <t xml:space="preserve">]SÔÀž1¿ïãŠN_x001e_¡“!Íf_x0012_±&amp;ÎÞ8jAI§"±›g‘5}Õeêœì(#5§nü"%O_x0006_e|âT:2×)ð—ÞÆvÊ_x0002_×lø«äñ´¥ì3á´G¼±ƒ[Äû9-{Qz_x001b_R€J®ÜoÈ¡êœ’][</t>
  </si>
  <si>
    <t xml:space="preserve">µ§¸Q'ëà&amp;ü¶_x000e_*Þë_x0017_=U×Z_x0002_¸•p{Þò=¬ _x000b_bT¤kœdr«&gt;Ò^uWÐ¹Çæp'û%_x0018_­Xê¦ñl`½=H³_x000c_‡ƒÜ/ö°¸úi“Á¹F`nˆ_x0007_c»C­c¢‡J”J_x0016_`XÖV_x001e_šå¡ÝÙ©&lt;*ð‰Áš…_x000f_v™lÎ_x0007_†|iÇY_x001d_í:P¦D_x001b_À_x0004_Ã“'¥ø ¸2æ(‰šs_x0012_†Ã*3r0Tvu*&amp;-_x0018_óØn™´îm_x001a_1_x0002_±_x000f_ï¹0óyÃüq£_x0018_yáqc_x000e_}xkkôßEKãn¡_x000e_Âƒ§_ƒÃÜ˜Ïõa_x0005_®'EH3_x0008_öúAGGÙ*”mÛ"_x001e_¿JR€øi8è›ß´_x000e_±AXC•&amp;ß*HóÓðœbD^kÉð²¢‡ d=¸s1|ÑµQ.µ_x000c_°/_x001f_¹ÏS_x0016_bîC&lt;ò¨8´ûàÈàyˆá\ý°¯_x000b_x÷¡_x0017_WÉÎgTÄ_·]W¤ëÞ;4B@}/7ê</t>
  </si>
  <si>
    <t xml:space="preserve">}vÂ_x000c_/DÅ×z	Á._x001a_?_x0016_)™ìA¡*në&amp;_x0004_ðrêYB[¨–Þý_x0008_ÔÙ_x000c_è˜A¯¯â_x001b_³_x0014_Z–Jtéˆ8°±_x000b_Ð½x(1Ã_x0018__x0001_ð¡Úr¹_x0013_ƒÊŽ_x0010_“…Q</t>
  </si>
  <si>
    <t xml:space="preserve">ˆn™ÿ¯£dÑ_x0013_&lt;³ÑV±ì</t>
  </si>
  <si>
    <t xml:space="preserve">_x000c_"†0GÅ A_x000e_ÅñÜæb2ßYgä¦i_x001c_ÂqØîp·_x0002_Ÿ4$_x001f__x0001_eKj_x0006_£ãÙVÍ8_x0013__x0019_;ÌG–‹_x0008__x0001_c‡‘K8o_x0005_</t>
  </si>
  <si>
    <t xml:space="preserve">_x001a_</t>
  </si>
  <si>
    <t xml:space="preserve">_x000f_¯U+µ	ß_x0019_mR½ŒÝw¼ªé_x0006_~ßÞ~]«[A¿A_x0010_"óè</t>
  </si>
  <si>
    <t xml:space="preserve">_x0001_i_x0006_(û½îi^¹¼9Ÿð*_x0002_°Õ_x0005_Íò{gI</t>
  </si>
  <si>
    <t xml:space="preserve">š¿…_x000c_±µ_x0014_†</t>
  </si>
  <si>
    <t xml:space="preserve">ÀK¯L({_x0003_áy˜Qð¾wX%_x000e_lýnŠÑL;XÔ	æDÍ‹¿)3_x0008__x0016__x001e_Åû÷_x001c__x001f_ê	¯©S/·v?}_x0014_@ïvÌé$S€tnyH¦T¯ñ_x0007_6ùÔjN`ÑWb]m$ðåñ`&gt;_x000f_K¹×´L·éOâ7M§'ÝEÅæYA×wµŽð¢ù~¿_x001b_Ts*H”ûàÇ*†ÙÉÉ28mH/î_x001f__x000b_ÿýîÉ_x0005_ž@ª\³_x000b_¦-V_x0016_‹zõbÆpîÎð¨‰¹t{_x0018_(_x0012_ö@&lt;æ0_x0012_sìæ¯;_x0014__x001f_{H°`ˆ_x001d_Ý»¹Yß_x0018_:ÎLý	3hóW“oP_x001b_]_x0003_eÙ®—%çˆ'®šyšTib</t>
  </si>
  <si>
    <t xml:space="preserve">ó_x0017_ÄqGF_x0001_³ª_x0017_V„&gt;pNXNP…ÿˆËÃ%_Â·“&gt;Q_x0015__x0013_/)&lt;ŠÏú´(PVÂ×Ö}ç-1ÃáB‚-6!ºŽÌþ^2”í?± iZÊ_x0008_åÀ(ÈãÎJÑCœ_x0019_qúMÁàî"_x000f_Á¶F_x000b_K·© [nOQž¥»NžâóÜ™66©_x0007_zOîGœ5Ç|Söÿ¦Â_x001b_ú¼Õd’_x0004_ÞH5›vT_x001a_¥¦‘€_x000c__x0006_Žw4‚</t>
  </si>
  <si>
    <t xml:space="preserve">_x0019_î_x000b_£ãñ‚_x0019_$&amp;ÅBMs¯ÍºHëFšP_x0010__x0008_m[¤ñ¡n’Öœ&amp;Z˜FVË-°›_x001d_ooˆ_x0012_Š_x0012_@ìQÒ_x001f_èâ|L›UQFîs_x0006_æáFM÷{×pP;gßc_x0007_Í'yçÙ`¦E~‡Èð_x0006__x0002_&amp;¼t	</t>
  </si>
  <si>
    <t xml:space="preserve">_x0003_‚"*¥)»pëw_x0015_9’àœH_x000b_ +_x0006_ÚI~ÿÚ0C_x001f_TŠÆTÝ:ƒçG_x0012_$z»Æ3:_x0010_ßÇ©ŒúÈƒ-HÌíÛ¡_x0010_M| ‰ˆkÉµ&amp;_ð</t>
  </si>
  <si>
    <t xml:space="preserve">ü_x0008_Úº`öÑY!_x0004_@æ†Û‡_x0014_oMf'ÖháÁßAÆš#s=îærëÌ_x001f_'jfD_x001b_×;úýé«ìrÄA_x000c_Tü`È:nbTBC5b_x000f_ÛÑ]/[–_x0002_6__x0006__x0017_ÁÿÊe%·%Bg\_x000e_g†_x0007__x0018_:IZµZ)d—!´önKmë*ªpâ§ß. “«2_x0013_çW»_x000e_ñZ¿¥@ý«¹ŠAf_x0011__x0006_¾¸&lt;Bp_x0003__x001c_Ë1_x001f_lÄw–7y¬µ_x000e_Í_x0008_ê¹!Ÿî@ã}_x0001_‡èÒ)"‘Ð_x0015_eI3}R _x001b_ê4™$iY!_x0011_Œ_x0016_å%ê_x0018_ÎEþ–YŸ/0éZ_x0001_A™ïE—¦íïûp5_x0010_‡.¦Ô¢_x0008__x000b_G!ûô‘®Ý•²0ƒ</t>
  </si>
  <si>
    <t xml:space="preserve">}õ_x0010_!Ý4</t>
  </si>
  <si>
    <t xml:space="preserve">_x001d_â_x0008_¦î­•^}¿€W¸¦™_x0018_«~_x0002_Rã°f¿›0</t>
  </si>
  <si>
    <t xml:space="preserve">_x0010_ûÝ‚é­l•_x0014_í£î…JÓé-Ô%»ŽKÎëP)ƒRFî.Áfô«©_x0011_Å&lt;Bø_x000b__x0017_[ü†P•£#õ¬ît4àD­:ˆrµ_x001d_€&amp;A™4‹œB»ˆÖ_x001f_Zbá…}_x000c_LÅáæÑt_x000f_îlb_x0016_O</t>
  </si>
  <si>
    <t xml:space="preserve">ª_x0003_F_x0004_vMÍ"Y¦pÝR5%®_x0008_uÝµT‹ÑÍé§xì=nêŒÖÚ;j_x0017_#A.PHôj‹'s:PDW7¸¹®áô_x001e_f±]²’%Ë_x0011_†°´Å0_x0005_®KüÝp</t>
  </si>
  <si>
    <t xml:space="preserve"> æ`˜é¥½?1ü6é{6KÁÇ_x0003_)M}wñSƒË_x0016_8Vò‡ÎCÐð_x001e_½@ýÛ±÷_x0017_</t>
  </si>
  <si>
    <t xml:space="preserve">`v'_x001d_v_x000b_à&amp;‰’_x0001_M_x001e_‡{µûØž´î_x0010__x0017_¼JYÜcJ_x0003_»4F¹ t]Bï_›/ñ×3é˜Œ[¬€æ_x000f_üú_x0010_eXÒBÍõ½¦Çm</t>
  </si>
  <si>
    <t xml:space="preserve">S¥üšL #_x001a_x%</t>
  </si>
  <si>
    <t xml:space="preserve">F'_x0018_ø_x001b_EõXŠ”ƒnêÀ˜u_x0019_|&lt;ó^“êûý2Ùª†8ö°f</t>
  </si>
  <si>
    <t xml:space="preserve">¾¦÷ŽU‹·Óò_x0010_qP¢_x001d_1HVâ¶Œ†}³ü•~$¸}YXpjû¦"ëÛÕÊ—_x001d_6 _x0017_¹_x000c__x0015_i«WKºEèheÀžq8íë²M)Ì0·È§ãùw_x0017_›¢yéä_x000b_ÉFL¯_x0016_›äïÕž)».·Ñ1wÛ¨”_x000f_! ‘6µ'&lt;1_x0004_;”B_x001e_üH_x001c_ï‡ò}O‘Ø³Ñ%ü‘–7Z_x0016_XUV@õZi_x0017_‚_x0018_%K£u_x001f_êëï_x0018_?{m¤˜V1Àj´»&gt;±Ñ¨#IæE­ò¥_x0015_¹­ŸÕË!JÚ’ªª¾iÓ_x001b_XŠ®¾Ú²_x001c__x0016_†õ±_x000e_l_x0012_œ6Ÿ´†Ÿ˜F/«uÀÇ/5»mq™ô(º+Šžrï¦º_x0004_®%1ê&lt;GÂ¢®/ß¼_x000c_OÜê'] •ÖCòÞn2×L”c_x001e_µ¡õöÉQ«VIãa_x0006_)»ÿ_x000f_=_x0005_àYÖÖBä6°‹v˜ß†¶Ä¬ÄÊ]™íUÖÿ4t¨B5‰­Ö}Ó¸‘s</t>
  </si>
  <si>
    <t xml:space="preserve">òÂîƒì³g'8N‹4¡_x0006_¦têª_x0006_Î'F„\Áû•ÐÝ©Î¬pã"{sY›JXºdç£+LPâÂ°€{wÙ!öe0‚œpÁQ;¶&gt;W_x0003_ŸYß</t>
  </si>
  <si>
    <t xml:space="preserve">‡ÛŠÕÒì_x0001_x~1ÅW`ríôö÷}Cå_x0004_AØo4)0Þ_x0002_¤ß™­¸êÔ¼Óu_x0012_¥¾_x000c_</t>
  </si>
  <si>
    <t xml:space="preserve">$n*ƒV*™‘±Nç_x0012_—è_x0019_ÝùQÆ_x0012_'`_x001a_Ù_x0007_ÖËþúÛé¨+2_x0015_=ZËRÁ‹Coé:!]-é¶ÛU3™J€}÷Ï€£#»&gt;F_x0004__x0003_¦ºèKÂ›ÊfèÖyOD§?¸¡¬ÞÊ¯]”l¾¢_x0016_k]\ØA£”¼±wF•âef\+¼weˆòµ/"šbA®‘û¼¤¹`_x000c_N_x0011__x0018_€îK¡â‡~àJUgŸÂK^ß€_x001a_ñ_x001c_0?S×CA	K÷_x001e_äa_x0016_ŠŸôª›EäŠ_x0011_Á²&lt;_x0001_0¨5*žg·Vaý</t>
  </si>
  <si>
    <t xml:space="preserve">µàp‡¾_x0011_¯n_x0017_ ÂyÎla€_x0008_‡ÇY`_x0004__x0019_®ä7F7eV²&amp;æ_x0017__x0001_;_x001b__x0015_#vN+ùË_x0015__x0004_1%“Œôà_x0015_Ý&gt;]_x0002_ì_x000e_µsò</t>
  </si>
  <si>
    <t xml:space="preserve">Ô÷_x0005_ùŠt _x001d_O û‹‘ŽµW^+Ï©_x001e_QÅà‘WãPewCA’Ê–ä­_x001e_BGMÞÙ1'¼æ</t>
  </si>
  <si>
    <t xml:space="preserve">³F±žÖÑÕ«8I˜³;ƒ±}#òLÊ'&lt;æÉc~J_x0017__x0002_ÿfqŸƒ0_x0011_H„_x0008_¡ºQ“ýhŽ0’·¶YQ¦NÜÙé´Ž³í¸ºGu¿-ÒèÚy'ðüÇPPÿq_x000b_ˆr&lt;Ø_x0012_¦òß_x001f_ó6ýCôgônçhÂÎ§õ_x0013_cJ¨Ð­jÐÒª&lt;_x001b_!‚»•2Ž</t>
  </si>
  <si>
    <t xml:space="preserve">C</t>
  </si>
  <si>
    <t xml:space="preserve">!Ü_x000b__x001e__x0008_a­bÔ¾Ò7</t>
  </si>
  <si>
    <t xml:space="preserve">ðÃ_x001c_4_x0001_Íî£–öy©\•hÓhÕÅ…½æ_x001a_™ù?_x0010_‰ðÈ­T–†Å’Ð­ãhnç'žŠþu_x0014_…¸ý9G\µ+l·Žeý_x0018_n®«b€ˆ¬åÚ¹_x0005_°Ú_x001d_^Õò_x0017_¿^ƒôÀSŒŠ_x000e_@‘Qæó·Ú8ý~_x0004_ð¼‘q_x001f_Á¼õ]</t>
  </si>
  <si>
    <t xml:space="preserve">X"žeÝ®w°©</t>
  </si>
  <si>
    <t xml:space="preserve">ÎAo¿_x0010_	£ööÓ¹©Etƒ_x0001_T+_x0011_ã‚Åé·”:!{€_x0006_Ù†X[Xú	Ï h_x001e_âÄÞÉµ¥ÔP_x001d_•^m&lt;BJ‘_x001a_’´ÎûL|ë¡1×wW¼‹~¦f_x0004_D‹€¥Ž»©7ÙÖ$‘</t>
  </si>
  <si>
    <t xml:space="preserve">nÀ_x0010_!…Õ_x0012_»Áf1|åsœÂàÈWq\î]Ûò$ãI×R©|i˜2X_x001d_Qª°z°_x001e_¡p(_x001c_áÆ_x001a_e_x0011_ÿ2ü`FÞ</t>
  </si>
  <si>
    <t xml:space="preserve">€Gñ_x0015_Øs_x001b_Áhs_x0010_^ãÝ_x0003_ØÉ±_x0013_ÊÁ¿_x0015_%O\ž÷LDá_Ó‘²›¤‘2³µ_`_x0001_º</t>
  </si>
  <si>
    <t xml:space="preserve">ó]_x001f_&lt;F3ÿÐN«¼ó_x0014_«RàÌù€tÖQ[ß_x001a_$¡¼®Š‚Yí›‡'œê_x000f__x0007_Üv”0_x0010_lä(r¢l‡‡¯ô_x0016_tÙOÏðÿ_x0011_-_x001b_û'ðÕÝi	kÕÑK06_x0007_›9û`ï7Á¨¤Ð9âL²Ø÷ä•wÛª·</t>
  </si>
  <si>
    <t xml:space="preserve">’ØªqaäœÚâ5YævÏ6³`h˜_x001f__x0014_öñ_x000c_f_x0003_/ïÝÈØokÑªÔgÏ8¹£Ã_x0008_Œ¡h)†_x0007__x000c_ÏÒÊÙç˜®)ß_x000e_Êy_x0015_ U#</t>
  </si>
  <si>
    <t xml:space="preserve">èè¦rg·‚ºVãü_x000f_ë/_x0004_^Õ&lt;öÉœ³)‡6µ™Y_x0010__x0001_Î2b_x0013__x001b_X™žpa@._x0015__x0007_ùTƒÑ¬_x0002_óvt\Ø._;†øoZ˜Njh(-‹Íup_x0017_íh˜ÅoØ‘_x0006_dà…°_x0001_u_x0011_°¡T8ƒî£½/x˜ÌzÄ“vÜq„+^{EŽ§ëS_x001a_àû_x0006_´Ù‘m¿_x0005_¶ °qÎo_x001e__x0013_“@©£_èÇG_x001a_!Ÿò¦7‚S_x0014_ÅÀ_x0016_™cøDw¾_x000b__x000f_]¤³œžö‹gÓ¦_x0013_zS†ä¹-/_x0019__x001b_ž_x0008__x0003_ƒO|´Ï_x000e_KÄ½ÔL…"_s_x0005_\è#[x=Õ­_x0005_€JÁ±'V}"_x001f_i±žÐ9“—8Tàƒ:SUð÷`åïÿÍÄÚ¼©4q2- Á¹VY_x001a_?^_x0005_àú_x0002_ˆœCš—ýGÛ}º÷_x001c_K_x0018_¢”läá'ÍÃû-ïäULÞ‰_x0018_lï Úñ_x0007_Yþ</t>
  </si>
  <si>
    <t xml:space="preserve">3_x000b_[Îÿ;/„ÖË¬8õë•ÍPd¸ÌÚ™aX¼M³Ôà~_x0014_YcYQø_x000b_õ¬ÝnÃ×bÉy½_x0014_SNh:»mŽ¯I­_x0007_Ã)r_x0019_C_x0001_¹_x0001_¾V"‰v5s@N¶ñö_x0002_õ{wËä_x0019_H¦Z•#¼º_x0018_O–w?hÛ~_x000c_pqk_x000c_</t>
  </si>
  <si>
    <t xml:space="preserve">MÆ÷`ž_êÇcÚà&amp;‹j¾ýÃ&gt;bÃ¯‰75ãË]_x0014_¬‡·ðßN‰/:Á;ø€ÈF}vg_x000e_I_x001c__x000c__x0011__x0003_†Dj_x0007_s”_x001e_Q_x0004_Ù×;"â«…­ÞÂhyž¬÷’Õ:õáÑù&gt;¿ñœ_x0014_$_x0007_³â'¯_x0012_ÛƒÜ–ñ§jŽõ[–çãî1‚@‡ú'R_x0019_&gt;ë66¨_x0005_éæŸ®înÆ-6iþ“œXPÁÁV_x000c_ÄÛš!_x0005_|‚ié”Y|k_x001e_%‰4_x0013_?ïŽmÄ‘eÔoÂ%©ç©ŒI]@ÃN¡@©'/˜0E^e3_x0013_7_x0001_\_x000b_ð›é¨âY£ä{_x001e__x0005_aþ£{ØØâ€j_¦_x0013_ÊKÌ_x0016_^ý°êÔ2§ŽÔzËc"Ê_x0012_1ý%-ÙYuœ‡H@ô</t>
  </si>
  <si>
    <t xml:space="preserve">±ðøYÓ_x000e_áÃ„™ÒŽ‹ÅQ</t>
  </si>
  <si>
    <t xml:space="preserve">_x0016_Ñ_x0010_¶_x0008_P_x0018_=tj6M_x0015_DÏÑ}W_x0018_&amp;3ÖÂÆ¤»BôÄPG&amp;_HØm¥ÍLÁDÏÈ6ó&amp;xZDÜýd)qè…&gt;Ó?ÀéÆ&gt; ;|MÄ—_x0001_]Ø¡_x0001_Yz4¨2GÎø/Þ:I¢ùœ¨Óuïý¦Ap˜ÑÃ_x001c_ð-Þïopr_x0007_ÛbÉêÆ«_x001f_®›o$\Ä*þ_x0014_Ÿ‘ÂÛ_x001e_Ã#ºÞýZN_x001e_µôâ/ÒéØwÝö_x0003_µý7$ºqâ ¦X§_x0005_(ù7x</t>
  </si>
  <si>
    <t xml:space="preserve">Ž_x0007_…÷_x0007_Á_x001d_ðáÔ_x0002_fm_x0019_©"NO_x0008_£EÚ</t>
  </si>
  <si>
    <t xml:space="preserve">u_x000e__x0014_rß_x000c__x000c_œ_x000f_þ±Çô’¹Oj.ÓŒ»‹—Íì‘¤Î-koqA¿0B0âZè„ÌvKÆ'_x001a_ˆ¥²Å´ú”6yßÀ:Â|ïAS‚®;ýRw_x0006_z–ºo_x001b_/J™_x0019_¬F0n—fž_x000b_çôë„_x000e__x0014_Í‘s‚—TZÿáÛ`òÍ™ùTÏÛ{2ŸoEÉ €2S¨$|G‡ æµ½æ.¿…Ü_x0014_ÑêÜ0É_x0003_TÎ8ì­Ü3…_x001d_¤*_x0002_xõõêX^_x001f_Æ~8ùeù*(¸_x000b__x001e_Üªá¦_x0005_¡TK_x000b_‰ šRß‚•C_x001b_?›²ãžKÔO}ò~'‹íû§ð_x0002_P_x000e_’l2!öÜìà*ß_x0015_#îZ(|P_x0014__x0005_¸‰ÒA…)í_x0015_.ß£úOo_x0006_Q™ÉZõ_x000e_˜_x000b_Ð4~i)</t>
  </si>
  <si>
    <t xml:space="preserve">E«_x0013_:_x0014__x0006_wóü¶Rá™úo¡[_x0018_ú/a_x0018_úÆä_x0002_w]ä»·_x0018_ÅnPí _x000c_¥`¹´m:‚ÀÈ_x0003_Ó"û†Mv½4Î_x0018_°_x0010_V›oxb±_x0007_d"_x000c_ñ"å_x0004_„~®·öÙüÒ_x000c_ü'šÕíZÄ}~D_x0013_q:›w4cgÎSêh¢Ûº&gt;w[Î’qX*_x0001_€A[_x0018__x0013_gT_x0012_£¡¦[Ó_x001b_ËÊ¸Ceëñv%ñE_x001d__x001d_Á?_x0003_n}–Ã²_x000f_1£Ï¨aÈ_x000e_†_x000e_§a±Sÿî›_x000f__x000b__x0006_˜C_x001b_ë'»_x0013_;I¬_x0013_é{_x0008_î&amp;</t>
  </si>
  <si>
    <t xml:space="preserve">*—M€¥M|_x001b_Ëz¹z*å_x0007__x001a_N‹dg*¼0 ˜ùåU›_x0004_ŽŽ&lt;LŠK3Æ\@_rÑ_x0007_õ¥_x001a_Ñ‚!°T]^+ÞÄ_x001e_oýŒ_x001c_oc&amp;a_x0012_ÖÖ÷‹ÔWÛþ–©ùÔVE¶_x0012_0d_x0007_;Ä§Éïn¸ë+MÜŒ¶_x0006_¥ò_x0008_Uc_x0007_ó-N_x0012__x0001_ˆÄ÷½”$MB¨øR_x000b__x0005_lGð¬œ¯_x001e_ÜNùù»Ö´ûU‡}½K§À_x001c_Xv|•_x0001__x0012_‰Æ÷_x0002_œÙ'_¢ÅÍð	_x001c__x000f_v_x0007_þ„$~&amp;Øn§veÎG_x0006_x_x0006_t_x0015_R¨ï_x0016_x†_x0018_Ñˆ÷¥Òš6Tê´Eyé_x0006_5L”¥ˆZß“_x0008_þsK</t>
  </si>
  <si>
    <t xml:space="preserve">¥_x0006_ªºv÷_x0016__x0004__x0002_W›_x0003__x001c_2ôsQŽª^˜c2SÌÎŠ(í`ÑYs2û_x000f_oL	-Ú~}ë;Æ™ëG«%Ü¢_x000c_dfÑò!J×R	½q;~6#_x000c_/~_x001a_¹Ž}®àd_x001a_ü¬&gt;9HT‰_x0006_9“aP/‘M™UÁùÈWV‡¶7€¯ÛLkæ$REÙ_x0012_W¤ŒÌ¼¾.(*±_x0014_#b_x000c_Ì$Ü­Ô_x0019_Ê@)²ÖÏè£w¿2öƒÌñ?­&gt;å_x0014_¹	_‚@E_x0017_ñãç—ë®dáê)-=7Ax_x0019_D_x0015_öY´ôŽ©_x0010_ŸŸZÊ]£åÆÌRae±¢êŸžé¿/_x0011_ÍëÊZíÃ¥iFcV_x000e_è–Ÿ&amp;#_x0016_ªd®ùÌ_x001c_Å…éK_x001b_mÛ£6Ç_x0007_ª#tàf‚ë_íKÜË`_x0004_q°i</t>
  </si>
  <si>
    <t xml:space="preserve">f?0‘‡Õnë€qŸP£W2i¶3F"o+%C›Sœº¾VÉ¯Ó2£;ÑÇ§›·_Ø^÷K –*A¨*äv¹_x0005_±7ì÷­n·ø ¦A{_x0003_žÝõ&amp;3ÇnlðÜË_x0003_®Æ_x000b__x001f_îs|îDe‡©cªþ#l;D‡˜{_x0011_¢SwP—_ønû¿p¡Àúá&lt;§ÍŠ5Dã-Ë"Tòí}–Ùd¢…’ûu™ì‰o8_x0013_ú^_x0018__x0007__x0014_§ÆA8ÌÄ_x0013_èçË\&amp;¿wÚ_x0019_é®Á™Ã_x001c__x0017_ò_x0010_eAº™_x0008_ŒrÛO³áÙ3	ZÁ$MóÔÈæ_x0017_{{„fƒûÆßC_x0007_õUxEï!µ¶QÂ^g	w7E ºÐ_x001c__x000b_Àû/üçœ¬‚À_x001b_b%‘Îm}Tz‰¯¾ª_x000e_”ÔæÇÝ1.Æ_x0012_.#`tÐŽÁ_x0008_$_x0013_Ð</t>
  </si>
  <si>
    <t xml:space="preserve">[ß¹›¸_x0010__x001c_‚*Áy6û_x0013_0Ï[~SÞU¯Ï7âç5“¤†d¦k=¼*ÌìÖG"· b¥9^ëD£-“)"8Q;©_x0002_8Sø!/ØŠe@õ8xøÌéÒ«¾ÃãÍ(’xý¿¯Õ»_x0012_FÊbÞ_x001a__x0001_g_x0010_ê&gt;År}_x0002_uM­¢]nüx_x0015_¡Œ_x001c_}_x0008_à_x001a_½e³€_x000f_TÕl_x001e_Ø/_x0003_ÖÁ_x0017__x000e_UA‘©ó÷lõÔ_x0001__x000b_</t>
  </si>
  <si>
    <t xml:space="preserve">ò_x000b_Ä¯ù«`6qÏ3çàe_x0012_û1_x000e_vFê‚_x0006_åp‚Ñ!¯†Ž^–†_x0001_1&gt;_x0017_ÊÃûEÓNCý¾2bÿ7RÆ¸_x0010_t—</t>
  </si>
  <si>
    <t xml:space="preserve">Y$¾í¿µ²²ÊªÈu®È‡¦_x001f_ÇÉeÈ„¥Êœ«í¬_x0001_¥×Ž¦RwSFLã_x0003_:µÂ‡¾(›™¢ÄZÍ }_x0010_Ke_x0016_¹_x001a_vº¶_x0011__x001e_ðí*ê</t>
  </si>
  <si>
    <t xml:space="preserve">_x0018_¥`ÞíÌ"_x0011__x000f__x0012_¢ÊÃ_x0012_Í_x001e_À™.$ÁI¾’e76</t>
  </si>
  <si>
    <t xml:space="preserve">—4Ýo‚ÆJí?_x0002_Ÿþ_x0014_g·1w”–0€â\_x000e_c1ýÓPJÍ]mék€+H¥loÛØÕ+ohˆÞQê6ÖÈ¨_x0014_®D</t>
  </si>
  <si>
    <t xml:space="preserve">•_x0004_L¢)¹D¢A7Ià¤_x0017_µhˆ­ñù¹_x000b_ã&gt;Å_x0007_™"]ÿW_x0007_§_x000c_ÍN_x001b_03Ì}</t>
  </si>
  <si>
    <t xml:space="preserve">;^±O™jÜ_x0017_GØ§š‰5Ö–Y¥Í)z«´éÞ l@¼_x000b_É\K³¬_x0004_lïýÜsŸ=ãtúí#_x001a_Û_x0015_¥P.BÉ‹I½òG]ïÎQ_x0018_°¡¸M_!+;_x0002_à¹…¦¡=é®úŒm}ßÆdxQeáù</t>
  </si>
  <si>
    <t xml:space="preserve">?&gt;_x0015_ËAÔ'j6žÛg˜ÆBËavoHDø:S_x001d_o_x0010_X¿/¸K</t>
  </si>
  <si>
    <t xml:space="preserve">ŸÄ7tÁð‚f}hÁgû</t>
  </si>
  <si>
    <t xml:space="preserve">Ê_x000c_NŽ_x0010__ªÙä{Åí‚|%L_x000f_6åúTÔð¤bÔÝ¯´_x0015_„Â¦Ç^¦_x0002_[_x001a_zû&lt;ñ'_x0019_Ìf_x0016__x0005_Y&amp;‡ m|³êXâår¡Føð_x0005_E‰_x0011_“‡ú_x000e_fö§Ï_x001d_—)˜’…äpâqÈË</t>
  </si>
  <si>
    <t xml:space="preserve">ÆùNé_x0014_°1:û÷î÷Ê«AýÇ_x0014_$|réå_x0002_aºõvò'Ô6_x0016_A÷_x001c_„¸Bb›)Í%Í”_x0005_‹”ûóÀÍ\é‚Õ)[4c_x000b_¼ÅeH_x0013_+àN_x001f_a_x0014_eéŸŠý&amp;º_x0011_Ó3_x0014_ÚYLûí~_x000b_›z_x0011_ØM_x001c_bÙy_x0006_Î±_x0015_7	ït_x000c_ÖŽëá#ï½÷_x0003_çG_x0010_ \:¾_x0010_ŽE¥_x001d_›ëm+eg®;Ýî€ø†c/gñ›ë_x0017_^ýWñÆ|_ÞuÝ7ö2læFMp_x001a_±ž—âÛš</t>
  </si>
  <si>
    <t xml:space="preserve">ƒŠ÷_x001a_p7_x001b_-1ÆÆPÿªßµvZŽ_x001c_”_x001c_Õü‚püvcÅ_x0011_r4 \Œ«4a¶$ñòx~hItaÙ¬8Ž‹§_x0006__x0011_½Ø</t>
  </si>
  <si>
    <t xml:space="preserve">Â</t>
  </si>
  <si>
    <t xml:space="preserve">\_x0006_p»œOžR_x000f_™p:ãIUë-ì_x001b_—å_x000f_\XùUÏ</t>
  </si>
  <si>
    <t xml:space="preserve">)_x0006_Cˆ{_x0019_ž_x0019_Õá£* ´(Ñâô¼ÅzðÎÚ</t>
  </si>
  <si>
    <t xml:space="preserve">&amp;j]DÊº‰?_x0011_›R¡(¬M_x0004_ï*ÞÔ„Ô°v~é®ùÂ_x0012_0tì¥¶^¸_âTŠÆ¼L</t>
  </si>
  <si>
    <t xml:space="preserve">pêå%î¯¨_x001a_r„Ì¦„©</t>
  </si>
  <si>
    <t xml:space="preserve">…„	@jVíõ¤0_x000b_¯wˆ_x0008_wÂö«OÝO‘Ø^s^ø#Õ¼ó³žî_x0007_Ò¥u_x001a_&gt;ÙÍúûƒ_x0002_†ÿ©&amp;+_x0005_A_x0019_'_x0003__x0018_K“˜knÐÓ1Á/#zB£äpç«§’•Z½Î~5¯Â6_x0014_»Z_x0001_C™‡ß÷Ð0rºè3ÿÕÉ*õga¹×íOJ=_x0012_äœQDŠŠ”4¶ C£»º•&lt;‰Aè°¾°_x0011__x000b_	_x0015_-_x000f__x0002_åà	¿–Öf@+ý_x0005__x0018_zí¦M—_x0007_¸q_x0006__x001c_¶_x0012_Á3a/l_x0011_:/õo­_x0018_sýšãòC`_x001a_uVâ ææ]Y¯Œ»º·ÍŠ_x0002_¬_x0003_š+Â¸_x001f_Ñ}+¹¹˜å­*üñŒêöÙzâ¸Y·_x000b_Ä‡h³ëù_x0012__x0019_=F?ù3g}Õ_x0014_@L÷_x000f_ ÿ1&lt;.©õó*?»à¯_x000c_¢ŸÓQ_x001d_6^e_x001d_.ð_x0010__x000b__x0011__x0017_«ªÁïÙóîgÙôiÙ“ƒ¤xo|_x001f_x‚_x001e_(©©ö[_x0003_T_x001b_gÑ_x000f_.×Þjd•_x000e_1_x0002__x0005_¿wæ»&gt;öx_x0002_</t>
  </si>
  <si>
    <t xml:space="preserve">iº_x0008_ _x001e_6Lbõweb8_x0015__x0003_GLà(à†»</t>
  </si>
  <si>
    <t xml:space="preserve">¬NôÞ@A_x0005_¥€@5_x001b__x0001_ènÁ¢ÞCi“t_x0012_úgÌÎ”_x0007_sÛê</t>
  </si>
  <si>
    <t xml:space="preserve">©"˜{hDiÕæLÌKùó5_x001c_î'Ÿ¹![</t>
  </si>
  <si>
    <t xml:space="preserve">y!	_x0018_¸Òé_x0008__F=ëV]’¤-£Ìƒ_x0010_k®-r_x0015_í÷_x0007_ïónX.þ3°\IÎÖíkhÄS¦Ï_x0016_†pÐ+_x000e__x000f_Ã2ñhëLn*AþÑe‰B&amp;–ÓÐŠ_x0006_`á½uýð</t>
  </si>
  <si>
    <t xml:space="preserve">Ô_x0011_¡&gt;Lò^v¿pâ_x0012_{xÍ_x0007_ñQ5ŠG_x0011_Þë‹Žî1=ºd_x0005_Tb›šÓ1Â[Uí_x000b_ô]FJ_x0004_§ý=¸É›_x0008_2‘D—Ì*†+µ[œ]\@ÓKW3%_x0010__x0001_4xe÷§šIUTÃ‘“Tìnº_x0011_P7÷QFI\˜@ïP6a^ðÇ_x0010_|+‰¨1àáú"ž</t>
  </si>
  <si>
    <t xml:space="preserve">ÂÒ|KÕnŽ´¸xYà5¯-—SH±ä¯äçæòæ6_x001a_q›ö_x0004__x000f__x000c_Û2ªøqê»Æ_x0004_AEÙ_x001d_L&amp;;R4ØÔ‘û¸ˆØIhýpZ[½YLkÿN®ÌÀ©&lt;_x001d_Û†</t>
  </si>
  <si>
    <t xml:space="preserve">Ï!úœK’_x0006__x001d__x0011_0éAâˆÐé_x001a_	dó¸Ûaµ´)_x000c_Á-Ó_x001a_Í´~0ËäÍ«WK“˜aðê_x000c_Çàóˆ3_x0013__x0007_v¤Íª(Ì_x0016_)6·Þ1_x0010_%1]yK®_x0002_+\“¾Z_x0003_‰_x0018_Õ'yc‡ÙŸ_x0001_Ì²å\6€#P_x0001__x001f_©â[Ó_x000f_¶ø×Â_x0007_ Ü;LÝýwõ</t>
  </si>
  <si>
    <t xml:space="preserve">_x0016_¨s–_x0015_e–ZÎ&lt;}¥Ê¥Ös_x0005_+w‚FzÐÕ</t>
  </si>
  <si>
    <t xml:space="preserve">õÖ_x000f_ŒVƒ|§÷_x0012_ÉQ¬³dò xÎ ¤Ä·”2?H_x001d_Íw_x0002_:ùe¿;\6o›Mê_x0007_«	rË£2|}yÍ×Ð_x0014_2Ù|œå_x0010_á_x001e_øì¹‰ä~?ì¶¢âµm‘¹žs¸%çSC°_x001b_ _x0011_ÁïJêMÅ‰îD­!ˆ')¸_x001b_—ªºº)€ÝŠ)_x0013__x0017_¨¦Î_x0018_&gt;r®ù¨Ûšó¼[¨Ð)»ðüb_x000e__x0006_'sA”üÛÊ©¨$Q|—_cµF_x001b__x0001_ßÅ]'H3×W¾_x000f__x0008_</t>
  </si>
  <si>
    <t xml:space="preserve">†Ÿ-¡ÌíÕTÖÍ_x000e_R°»ƒÂ4¶q:-ƒüq[</t>
  </si>
  <si>
    <t xml:space="preserve">Ì&lt;F_x0008_/tyŒ]H_x0001_–_x000e_k_x000e_‡v6o_x0008_ée*_x0016_/_x001c_Ú%Ôï‡ž4~w_x0006_‘Çœ_x0006_ºõìÇÓ×š.lò°ˆV@n•mI´¿™Ã°‚b?_x0008_É+zU7!ŠÊ</t>
  </si>
  <si>
    <t xml:space="preserve">¡˜ù7—.áL§(—µÁFRé.Uù¡j_x0018_~ý²“ø_x0014_ÖØîlL {†mã£YÓ_x0012__x0018_ÏqÁö_x000f_ï_x0011_C™ÞXú×Hv_x001e_•›‡¢‰}Â27Äxô_n–TÚ¦Mƒ©¶ùW'ÈÛ%?»Œ6_x0019_¡ôot:8uØŽö¤Ï#¯_x001a_·ñD+á9oI&lt;r­°Ù#_x0015_iE€/*ÏlÎM_x0015_4P_x000b_¿G.|V+µÝô(½(zÂàì·ãw</t>
  </si>
  <si>
    <t xml:space="preserve">_x0002_wä¬É‹	•sdV!~_x0005_–ßÀ‘?_x001e_	nÁ_x000f_o+*Ä6yfú_x001e__x0007_žòËÏ	¾pà·|éiL° ÕÁ]Ùê_x001f_=&gt;—ÎÀ¿Îc‡iÄŽ°ÇdS“hÃúåh6ÈDNŽðuÞs¤Eæ­Ÿî­D›Ÿ_x0017_~k=Fd³–—¶‹€ÔZkXYm–Nº_x0003_u–gÌ±qÔØ¹»W°U£ü¬ŸUºñ{‚†Á~õEõZT	K_x0018_</t>
  </si>
  <si>
    <t xml:space="preserve">£_iÅ0ä_x0010_ˆÑ_x000f_-É~$7‘x_x001b_ë¤½ïm®U(§ÙãN¬L_x0003_ÑJ°i_x001d_áTµ|¤×Ïô…·ìIDý!*›·|ùøôgru(ß_x000c_@‚[æâ—_x0011_$·peÈ›:èðæž</t>
  </si>
  <si>
    <t xml:space="preserve">ÝæóÉ)â†”/ñsJñÒî+é.dfÌ'eæà_x0019_56Õ¾…_x000c_Ú¦À54¶()îì</t>
  </si>
  <si>
    <t xml:space="preserve">+³.ð¼#Û)ó‹F›ŒÐ~ ½ð2hÚÎO_x0014__x001e_a!ÇÒÓ¼)_x001a_Ÿz½=ln~O†D8xá_x0002_Z¢b‚z#­Ì_x0018__x001e_2Åo$2ç¨ùýêcP¯|·;ä_x001f_ºØøT‘ŽÄ</t>
  </si>
  <si>
    <t xml:space="preserve">½ç_x001c__x001a_•_x0010_0»_x001e_‡7º6ð+Ô†+¼Ó¤_x0006__x0013_}u8®D;B;»£¥wÆ7–C¢¿ÿ‡8~„ì&lt;æ8“Ô_x0018_I³ê¾ålïC£_x0016_4q_x0011_¥ñÊTÛÞGÕà=•8U9„¼¤@;LnlUôyŽ_x0012_Ä§M_Z</t>
  </si>
  <si>
    <t xml:space="preserve">P]0_x000f_j_x0015__x0013_ƒ2Ð.áÝ_x0010_¬¾T~_x0013__x001b_O¼_x0007_wDcË4–</t>
  </si>
  <si>
    <t xml:space="preserve">lØå&lt;§OÈÿ¾œî_x0018_K_x0012__x0019_ô·åq—–W8Sò_x001c_â‰Å_x001e_¿Üê_x0015_¼_x0008_u;/Üý_x001c_¢)p_x0019_;¢_x0007_ÂÈMßFR_x001c_V«#Æš!dB½_x0004_D_x0002_¿0BVEÀ%¤1Ë¿==~D$é_x0010__x001a_èT/êÉà§qÖ‚ì´¦_x0016__x000e_á_x0012_ÀÕp_x0004_Ý«6_x001b_'µº‹«ü¸Â_x001c_ððÀÃÃC&amp;¿¸’à³‚÷6¬/t</t>
  </si>
  <si>
    <t xml:space="preserve">æ©&lt;Ï¥t^&amp;°Ð©`Hdf_x0015_Õ</t>
  </si>
  <si>
    <t xml:space="preserve"> _x0013_¼àr‘2·Øæ¸€úpÝH¾‚Hš&gt;i±äÜú‘è’= 7Žù¢Ô6qxUæ(ˆ—_x0012_0úqÍžLu6Škà^ä²™EŠÑj"¦ ¥_x0016__x0006_ˆ-"ˆI[¸|kN†Ýd[_n²€_x0001_?_x001b_[w!¾ÇÐó´òé”úÿªCƒ0™£Yôÿ±ð_x0012_lcÖÏ­‹</t>
  </si>
  <si>
    <t xml:space="preserve">¦¯_x001b_-q</t>
  </si>
  <si>
    <t xml:space="preserve">¹_x001c_ôUžÎKZ/‚/Ï_x0005_~_x0005__x0005_-×DrôZ¢Íjµ÷´oæ\_x001c_v¾œ§:—¬sÛ_x0003_[	€Šüâ«¸ 4_x0007_ßj©¦_x000e_@Û[B±ÿ“@òÿnQ</t>
  </si>
  <si>
    <t xml:space="preserve">•»ÖöOñlü_x001c_—RQ_x0004_É@~¢ýfÚžÜ¯_x0019_Lš®±Øî§BäZ¾ñ</t>
  </si>
  <si>
    <t xml:space="preserve">å€¨J8ßˆ[=l§8¡Ðnš`LÇÔé&lt;_x0019_«_x001a_µ{Wxƒ“IGù+_x000b_Bý_x0008_üé‡_x001d_-ÃøTÒwÒ\ÛDÎÌ¹õ£C_x0007_aÙÙÈ_x001d__x0001_&gt;r3È+ïR¼“_x000b_”~tmº”_x000b_Q×_x0011_*=ƒ(Aù³_x0010_n‹ã°ât–ã:«`fa©B.‹rú!}5åõ’Õ\¾_x001d_Î&amp;REC³òè_x0019_Xìÿ_x0001__x0013_Ø·_x000f_ä38øRÒO]Bh_x001f_¡À]P»Àž¶˜#­šPã Ç­åù-yÈÉV¨"fªü_x001a_mŽ@Ààh$Ã¥Sƒ_x001a_ã_x000c_³”ý/ÒUÍô_x000b_ #R ëÖq¬½@z</t>
  </si>
  <si>
    <t xml:space="preserve">iÛ_x0005_78cxR_x0001_q(ø_x001a_Ÿ_x001b_Ç9_x0004_nkËAC°rð„Æ_x000b__x001f__x000f_­vÆ5åÉ‹˜èÝ¾</t>
  </si>
  <si>
    <t xml:space="preserve">—âš_x0003_P~çÖŸ_x001d_d¥áµmrxµ¾íUJ_x0011_Ò×Ã›¡wh_x001d_4«ËƒÐ¹äI4‘LC.;]|á¥|G_x0007_œ_x0010_wÐÿ_x0014_k_x001a_Ñ„_x0001_•*_x0015_|³TßUÉÈ7çôŽGo_x0012_°Ï&gt;å_x0017_}ƒ_x0002__x0018_ðS0/‚0_x000e_^2$|Sc¼l$_x001b_è_x000c_¢½RwNz¡”•ÄÔ+ØÂÛE¦ÑrþÝØ‚”V=Øæ_x000c_iŠy&lt;ê8‚ÁG;EÀ«z3_x0014_y_x0003__x0012_ìÛÉ*</t>
  </si>
  <si>
    <t xml:space="preserve">_x000b_ î›œƒ âª—lÔ¡D_x000f_6ú&gt;#_x0019_Mûð^î/e_x000f_­hWn³N0_x0007_P½\Š³×;_x0017_pŒÒc_x0011_ƒ¹_x000b_~.­mo_x0016_‡p†_x0019_Q_¸1c…ø´_x0012_VÏ¸§PÀ{|B»šXëÛ;Á_x0002_„'øªŒs‡ñU0¥®ÏÝ›©_x0006_ë|ò~`4ÐT_x0015_Ê½ÇØ˜äk5_x0011_óUm¸÷·iQ_x0005_</t>
  </si>
  <si>
    <t xml:space="preserve">SÞ½—_x0002_K­­o„</t>
  </si>
  <si>
    <t xml:space="preserve">X{e¸_x0013_œ_x0004__x0014_ò£oo¥»žÍŒßˆ%\x:;_x0014_™</t>
  </si>
  <si>
    <t xml:space="preserve">WÕ2Ò¦†F$Oòlb¾;Õ´5¥û‡</t>
  </si>
  <si>
    <t xml:space="preserve">zá‡˜«öÙ_x001e_Yµn Zeýª"snoSÇ~ÆT˜†ÜËÚ ¿S‘`_x0014_ª:¹~^²Ì¼äwi?ôÉ_x001d_þÓ^E¾HF?j‰—@€¸ý-}C]¦×Zq¤a÷aZ¯a¨ó8»eu_x0008__x000b_h&lt;@á›ƒ@á­ž=±Ç3àK</t>
  </si>
  <si>
    <t xml:space="preserve">ù‰ò¢\4+¦Ôü©€ñ§…_x001c_œ—R&gt;V_x0017_kÀé‚W2ö‰_‚ø(âG_x000e_î_x000c_¬¿ÌNã¤š)³IC×œ=xÃ®‚•´–Ð&lt;.A"E•z(hxlzw8!_x0008_L/I¾šï"Ë_x0001_Ø‚É¹Ø_x0008_ÍÞ‹"²½³Ñ^_x0003_šû4—#76C#ë¼½SýG;_x0011_f_x0018_õ–Äù‰˜ËJ%_x000e_O)n_x0019_cÖ¢±"wð»üãí_x0001_N_x0010__x000c_ Ôês</t>
  </si>
  <si>
    <t xml:space="preserve">Øþ.åGôyîå¬sÜaYùÞ‰‡ù&amp;È\·B®`</t>
  </si>
  <si>
    <t xml:space="preserve">i_x0018_ö?@_x000b_ñjæ—Ò_x0005_~â^°8_x0016_Ð¶_x0017_Ï¾_x001a_›‹ç_x001a_ó_x001c_‹Ù_x000f_Ì</t>
  </si>
  <si>
    <t xml:space="preserve">/ÂÆ4_x0019_a_x000c_’Ð1™áƒÖaÖ³ÜÚwæ#ÝP€_x0004_ÂTÏ-›¶_x0011_nÕj2‰7</t>
  </si>
  <si>
    <t xml:space="preserve">u0IïÄƒîSù_x000f_?_x000f_¬™ñ‰ýÜÊjÀ”_x0006_ð¼GhœX`hç‹4_x001e__x000f_ œ;X3N{[jä3ùÅ¿aÄ_x001d_ÉžÈ›«h+jÌCø}†¦_x0005_™ðB—YH«#ž_x0012_¹¸ &gt;°pÕÓc^_x0008_±E_x0002_º\_x0008_´ËÞÖh0»1Ý45ø S°6iÂmÄ¬_x0017_2´A3_x001c_ƒ×^„#™_x0006__x001a__x0004_&amp;ûÔÌlrž8É—Á{	_x0010_Žà_x0008_vt4¤Q±</t>
  </si>
  <si>
    <t xml:space="preserve">_x0017_Ãþn¹¿ì˜Â€î¶NˆÕ°‡»rÏ</t>
  </si>
  <si>
    <t xml:space="preserve">mÈ_x0016_‘Ã7ŽfÓ</t>
  </si>
  <si>
    <t xml:space="preserve">Wv_x000f_Y·¢pmê ê}ø™]8^™NÆ?ùoÒ&lt;U]_x0018__x0012__x0014_†Ý\žu-_x0015_ôj‰_x0011_×vÿ†ð…½E—å}H\+â—NÀ´]_x000c__x0002_ãŒZ_x001b_</t>
  </si>
  <si>
    <t xml:space="preserve">B{`s”Æ_x000e_ŽY_x0005_J_x0014_-/Ð_x000c_oÑ®%Ã?ÿ)[Îÿ}M¸[´Ã&amp;_x000e_t™nˆÝÈrO;µs\á&lt;Ý[µ_x0002_4ef_Bl95œ²øFZ¶éÚ_x000b_º‘{nÌ_x0018_h“j_x0001_Žs¦_x0006__x0015_ó(_x0016_&gt;~ÀÛD(_x0001_![àWúyõ÷ÜwƒGÕŒE¦m_v%r_x0001_¥æø&gt;‡kû</t>
  </si>
  <si>
    <t xml:space="preserve">·3·ÌH¹fr»«˜*N^„hÛ/eC\@nÑ_x0016_‹_x0011_$ãàÛÿFqž+"zŠ	w’eË_x001b_—àž% b§läÉ¼Ì‡Ü*+_x0014_¼ÁÂÇ</t>
  </si>
  <si>
    <t xml:space="preserve">íIÛ^ƒÍ‰C4ÙKdòxt[_x0017_»zuEBFo_x0018_Œ4E_x0019_&lt;9+A@Å_x0001_hªßNª_x0004_öD[Eb–ºÅÞ[ÌJÞî@è_x001f_ÀC"ŸÃ_x0018_«_x0004_ Ô.ºG íát™_x001c_ÑC¶.ÇUñäqvÌÁÊë[S_x0008___x001f_÷„_x001d_n“_x000c__x001a__x0004_ÜàPÝlløÉ"Ò¿:æ×E__x0003_˜¸›.vC`ªÉî|N^IÅLÏÞ’È;‡‚ƒÅep”óB@˜ö2jd_x001e_€‹ä·¯Õ._x0012_od‹Û$3[Àj;Ð!5SoÐ6”6‹Põ¹nÐöíHz7¾</t>
  </si>
  <si>
    <t xml:space="preserve">ƒbf8Y:+:ðí¨</t>
  </si>
  <si>
    <t xml:space="preserve">}èZn</t>
  </si>
  <si>
    <t xml:space="preserve">S¤®Ø¨É&amp;_x001c__x000e_á§f|ëÞËÌ-Ê Q˜½¹µGÜ?jÔQIrS/»…H_x0019_†´±„e1mËìV“ _x0005_ìÕ£_x0012_ÿ)b7V</t>
  </si>
  <si>
    <t xml:space="preserve">økå¼½w_x0002_áðÖ”q4Ëº-9_x0004_„_x0016_þ^Àogç'‡¸&amp;_x0002_áÿp°™Éõø_x0008_Ä._x001e_®_x000f__x0001_)‡Ýb_x0019_÷lù°ý3³m³_x000f__x0003__x001e_‡(Ú_x000f_Ñüp£_x001f_^HiQÕA</t>
  </si>
  <si>
    <t xml:space="preserve">r''(:˜›þí›‘ç¿ùOœUDj_x0006_.*_x0008_:~_x001b_o?k.¬_x0007_u_x001c_ô7y°^E\á•_x0017_C_x0003_6¢/œ</t>
  </si>
  <si>
    <t xml:space="preserve">Ôï_x0005_</t>
  </si>
  <si>
    <t xml:space="preserve">Þêa§ž_x0005__x001a_jÆ0‰_x0002_š91“í.Aú{“Ûç°8®_x0008_¡RÏy_x0010_Øî7â+¾c5_x000f_£d;Éì¨_x0008_ïTŽjbhóNâ6nP—_x001f_ZË¬¥½_x001e_þc_x0012_›à3@íÝt_x000e__x000e_nÍö©Ê&lt;þ_“_x0012_”ÓZ0ŒXCÿDû_x000c_oÒÿÇ)¦l@‰¨vZ•cÌ§˜€ÚõôØràÀô\ÆpïùwØõÊ9z'_x0003_3÷ˆ‘2ç{?7§Æraùáó4Ó²d_x001b_‡‰c½X_x001a_àR:õãæ2ä«_x0019_¤ø‹nG‹K®±'†&gt;˜)­èIb	</t>
  </si>
  <si>
    <t xml:space="preserve">‰÷½‘Q³Ÿu°8RwbÈ_x0001_í»éÈC¬Ë/:úŒ5ŸØ«¾ÀUŽ”D_x0002_âÀ´ôßü¥}?HuíicÑR¯£€žc#®T´_x000e_¤ëÖ`œz</t>
  </si>
  <si>
    <t xml:space="preserve">è{U¢®ÉQ_x0010_’TÖ¿ÆÊ…²§‰Š%¶_x0007_Eí`Å·ü=]_x001a_&lt;_x001c_</t>
  </si>
  <si>
    <t xml:space="preserve">bZb_x001d__x000c_\_x0016_‹	¯«[…gPöI_x001e_</t>
  </si>
  <si>
    <t xml:space="preserve">ßý¯¦Â€(•_oé[ç_x0015_ŠßÆ8_x0018_¢8[„?4</t>
  </si>
  <si>
    <t xml:space="preserve">[Ì_x0018_úÿíM±°¦_x0002_ÚõŽ¤³ž@;G?c¶	ò]ùCK!_x0019_RˆSÛy¾å–[Šâ\b7ÅAw!Ø¶Dï’_x001b_Á_x001c_†•Œ*4/^Ðê¥&gt;É¬µ!ûÔ•…ò'÷_x0008__x0012__x0018_•„…©[·ôjÓ×Ãv%B¢Ýõ\_x0019_-‹ŽÕ1s¹2ñ¢GA2Mc¢í‹ªW5 ?€28|åö|Át2}yeàÉ._x0012_|Ôî&lt;_x0004_¡¼0ÀFuºSô/w@_x0013_sVÈ_x0017_&amp;_x001d_H$_x0012_i_6ü{wdzš‡Ú_x001c__x000b_</t>
  </si>
  <si>
    <t xml:space="preserve">¹£rªíšÿîÈ›_x000e_s7”îõ#EÇ-3 JIõÎÊ?‡</t>
  </si>
  <si>
    <t xml:space="preserve">·c‰‰†Ü</t>
  </si>
  <si>
    <t xml:space="preserve">|•Z'ö</t>
  </si>
  <si>
    <t xml:space="preserve">_x0014_¾Q_x001e_à¨šFA_x0016_Á:ù´­{¿¤ÿçwNŸØÔ‡ÇŸ_x0010_¯‡_x0005_l'Ì_x0016_º—OsãYîØõ</t>
  </si>
  <si>
    <t xml:space="preserve">'±}ù]‰</t>
  </si>
  <si>
    <t xml:space="preserve">_x0002_S°csÿ</t>
  </si>
  <si>
    <t xml:space="preserve">8è6zû¾¦¥_x0014__x0005_àm‡Á_x000c_:êûB_x000c_0_x0018_ùKñ Òã_OHrHã_x001f_u_x0007_&amp;¬ÏÕ„Ó›¼/éO_x0005_Øi%ßxŒ±rTfÐáº„ÈîÐ¿ñ_x0013_uK„ÉÑIÆì@l–=]D</t>
  </si>
  <si>
    <t xml:space="preserve">/Ï”‹í7â{Œ_x0005_</t>
  </si>
  <si>
    <t xml:space="preserve"> ç£	â ýÁ_x000b_!~‰_x0001_4_x0015_ŽPS_x001e__x0002_‰&lt;\5ú_x0004_0–O@ÊvLZC_x0017_¬ì0•N`…‚s=óFÝM‰$?h¨ô)¬Ž¾UOÍ•Ý‘÷S3(äü_x000c_ªªª&amp;ý%àf¶gâ_x001e_‡ú!°¢¿óÙå</t>
  </si>
  <si>
    <t xml:space="preserve">_x0013_^_x0019_$ïáŸø½¹³›ð›™A_x0008_ÝˆÏ40=¡e@¯Ï"eª(¸]©â&amp;ÃKU‹)‚?</t>
  </si>
  <si>
    <t xml:space="preserve">{_x001c_`I_x0010_ˆ_q_x0001_¾¿*WIÏ•ÍÓïèþ¶p_x0015_~&gt;"…Õ»N¥s×TeÏ˜…~êe</t>
  </si>
  <si>
    <t xml:space="preserve">eø.ú‚0pÊa_x0005_&amp;Ô:c_x001c__x001c_°_x0011_@ íQ?ºö’:_x0013_)­«@E	¢Ïw„íîÁˆ</t>
  </si>
  <si>
    <t xml:space="preserve">UíÔz*0ôg¨©Élì4_x0005_‹Ò_x0018_;3OŠÛf Ô&gt;_x000f_Ó^xšé5Ãjk¿pLgië&lt;Ší“1eÅ§NŸ}_x001e__x001a_MB</t>
  </si>
  <si>
    <t xml:space="preserve">î¡BàŠÏ0â dÝòX4»½</t>
  </si>
  <si>
    <t xml:space="preserve">¬€[$­&amp;_“ÁÃë…•ü•}] ÃMæ_x001e_L*_x0019_¶_x0015_(ù‡­6`ç*Ž_x000f_U´_x0014_ðÉìÞCéƒ</t>
  </si>
  <si>
    <t xml:space="preserve">çå_Eç;—ô%'_x001f_•&lt;Ì_x0002_x’ </t>
  </si>
  <si>
    <t xml:space="preserve">µVT¡Š"vY6n_x0019_’_x000b_÷%¤™¸Æk‰)“¸S@_x0006__x0005_¾ R“_x000b_œ ÙZv¾§Æ</t>
  </si>
  <si>
    <t xml:space="preserve">a_x0001_`ð—/ÎÂ	#Pì}â*sw€6XœîUwÅ¤_x0005_]Vÿû)cÎ_x0004_DB)í¶Ï1øu&lt;I 0ˆ_x0016__x0004__x0002_¸_x0006_xôópÔN)°¹§üYžÀË.JxŸzêÝ¹¨Øâzá•ìÛ×s¥G_x000e_×|}ˆ¿Ë˜¿h2</t>
  </si>
  <si>
    <t xml:space="preserve">Fõ_x0012__x000e_ÌáÓƒûŸ©.6ÜmöÎaêd×_x0002_i</t>
  </si>
  <si>
    <t xml:space="preserve">Ü+|ø˜ú˜_x0007_t€^=VwÅ„f=›¨¿¨ôþ</t>
  </si>
  <si>
    <t xml:space="preserve">ºûmíMÛ‘aµ‘'þ@_x000b_˜COÐG&lt;”"œVeòüŒBÆg^ÀC_x0015_Öõ_x0015_nVòN5åÙ¥fm¡?F¸;q£P_x0003_Ü2ªœ¨Ë"_x0002_ˆÙÖÎ|‹_x001d_®@±kD†ë_x0011_äÚ#`ô_x001c_E_x0004_©JŽð6I¹9`Ö€_x000c_Zcyü[•|ñ¹2_x0011_ŸHÀ«r°Pº	—ùzD†ÁHšùc$_x0005_¾ÇLkhÓx¾Û_x000f_·á+ p_x0003__x001d_"æ_x0018_WÂ!fã\_x0002_=PW</t>
  </si>
  <si>
    <t xml:space="preserve">È_x001c_</t>
  </si>
  <si>
    <t xml:space="preserve">l_x001a_ÙÏœz|@Q¶X/˜éjn½KÊg¥Æ×_x0001_Z_x0003_n-SUõ</t>
  </si>
  <si>
    <t xml:space="preserve">’}¢)ÌeÕ›'=_x000c_ÅŽY¨cãötÝö(…w†{»G/_x0014_Á—¼¾ÃRÜ_x0018_™/Yv’kÏ©%7ÑŸ0A?ˆ¦_x001a__x0004_¹½«t&amp;c€i}_x0017_LÛâD€_x0007_ Eð_x0017_x€&amp;Ù_x0011_j_x0008_‹¼©97ÉàÜUD‡º‚_x0011_å_x0011_ÄuÕ_x001f__x000c_}_x0019_Ø_x0014__x000e_ü½ãh&gt;µDÃ	_x001c_Cæ†®èÕ‹çÃÆúAaì)_x0007_¸‰œU0¦ƒ­(²cEå‚7°ºÉç]_Ñ‰Ûïd!)^Ê_x0001_áö“_x0001_/¼Á›¼³P¼_x001c__x0013_õê‰J&lt;ÌéÐNýÒ4Âÿ\–š¶#]Ó:|^¦l{í_x0007_f]µtS_x001c__x0013_lÖi!ÊÒ~M²Ê›_x001a_¾.*$Aßì„´¨Uoái¸ûÜè¶zéÚ=·_x0016_ws\_x001c_;¦q¹Á_x000e_Ñ™Ï¶_ÊˆÖ%d±Í_x0010_ŒIy¹ÉcØ…S‹®óë\5"a_x000e_xhÁÜ__x0012_ÐÅ_x0010_ªÖÏ‹Z_x001e_Fço_x0005_Ã´P3|¨—Ë&gt;ZÞ!´_x0015_w¥_x0010_JOçsô[_x001c_R¢9£R˜LCD_x0010_gýÂ¦G‡_x001a_ÓÂ</t>
  </si>
  <si>
    <t xml:space="preserve">ñ¢&gt;èl-áP+¸ g—ú_x000b_‚/G5X6®î|_x0008__x0002_oçãþÏúh‡¶Kbé «0ð×hN?Bëv(Ù‘Ò)ÛÝ:X²¼_x0001__x0008_ÔàI_x0002_µ&gt;Ðg[A1ª¹_x0015__x001b_0{½²–_x0019_ˆ“„Î—Vp\¦Ú•û;`_x000c_ÿ(_x001a_*ì‹Tßw {MªûqV¿_x0008_–³”Ä_dÚqËS¯D-îæýÇ—_x0005_ãBž‹[ d&gt;hÐ`åGxÆèük­ÝYçÁ¤»‚bÝMF)v¿Ä¥ª¸·Ciƒæ[”ØÌ½3èk¯•½È_x000f_n”§Þ_x0007_*}!_x000f_-R{Ÿ¾_x0019_‚7áÓ_x000f__x000f_…%Ö/‹_x0019_åÙÝ²Æÿñwó÷f”_X</t>
  </si>
  <si>
    <t xml:space="preserve">&lt;pÖÍ;:î NElEpYöø64ÕæSH÷ÊðÉ@_x0016__x0007_AmäGß’š_x0015_ó?ˆ(ó0_x0010__x0015_›5ž)"ä_x0008_?:*aý7µ0"_x0007_ëŒ_x000b_Y‚Õ¼Þ”³È·Œ@€MdâZðýÒ1_x0014_oB~¦!Æ‚‘³SÏÅX÷„r7_x0018_Ž</t>
  </si>
  <si>
    <t xml:space="preserve">¼B_x0019__x0001_\ˆÍy_x0018_|UWV1_x001a_ƒeüÞ1åÀÄ—¢Dg«7…</t>
  </si>
  <si>
    <t xml:space="preserve">ˆÝ3™_x001a_¡P_x0018_?_x0015_u¨_x0014_§'WÒŽ¼:u®_x0002_™øh5^¢VI†©_x0008__x001e_5êì&gt;E–R</t>
  </si>
  <si>
    <t xml:space="preserve">¶êD’zL–†ŸïC_x0016_ï_x0013__x001b_=q_x0004_½”j_x0001_–_x0014_b=r·Gú ¼ëß_x0007_p_x0004_d"_x0015_À_x0010_Q_x0010_Wü‡¨¤_x000f_ƒr;ÇAŽƒ·3^–Mþ_x0006__x0017__x0006_åR{_x001c__x0004_™¯uB—_x000e_’Dd|_x0008_é¤}A8T8^/Âà± ¹Å_x0001_Zèkß×MðíóM1´ VA4²9%_x0007_Sc!_x0008_j–ëy„I4_x001d_c£Z(¡ÍÒ™öÃ_x0013_¼_x0017_BqÆ„‚0-_x000f_xÛëµ_x0008_æË&amp;»ÇÛLhôˆ:_x0004_½äôÃþö8“’óp yŸ_x0002_bÁ9´&gt;Û6À´Ëpµ­EÞÛ_x000e_5Vr-Ý7G ˜h_x0002_æðl?Ó˜æ=Z€BwM'2Ÿœ×+Aô_x001c__x0010_l·JôâqªKíw_x0003_?ìúåQ:_x001f_6CÏÈÀ_x001b_9Ð‹€</t>
  </si>
  <si>
    <t xml:space="preserve">_x001e_/E€—bà0“ </t>
  </si>
  <si>
    <t xml:space="preserve">‚ŠE(uIøI¹ù†×=E?P²)žÝ0ü+ðäˆ_x0001_Þ«§éŸŸ}›Ê</t>
  </si>
  <si>
    <t xml:space="preserve">q_x0011_TÈ_x001f_%¡aZÿçnþÄŸ‚jf‹6ÓÝ5‰_x001a_avmÐT€t_x0018_BÚ|‘(ÃëÉ“9i…7~¤Åý¡h¸_x0012_.¯Í¬èÃàdKU…OÞù”_x0013_Âüì§pÜ_x0015_5‹“îæ§Ó`W®_x0013_±ïŒ_x0005_d_x000f_ÓÍvâØòåæ×å×2YôPœM2¶öÁOlÚÜLµÅ¬BÍ‰_x001c_s_x0010_mÃ{5B ¨½½÷Ê)‡¹2é³=)B4nŸöV_x001f_¬}»¾*_x001b_6_x001b__x0002_í _x0011__x0005_Ý²!æs„É_x0019_”_x0004_¬Ì0_x0018_(†¦³¡Þ	_x0019_9zßÍ—#‡‹6_x0017_ÓÌ±n¨:A0sƒ=&lt;_x000f_Ê5ÔÂEãì_O$	o!¸ù½_x0010_’</t>
  </si>
  <si>
    <t xml:space="preserve">£º!€F_x001b_0Zƒ]_x0014_£Í_x0014_B5Ö4j'_x0004__x000e__x0002__x0018__x0012_Æ­Z._x001d_À_x0016_Þì	Òªe_x0007__x0014_ãËÕÑ„9Ú_x001f_ð2˜#ó’_x001b_3ë4I&gt;h7v)_x001b__x000e__x000e_óqÚíÂÇ_x0004_A¯®_x001c_:Ðr²Úœh"NÈãá¡;÷JQÁÚ_x0012_”ÌÂ‡e´O§£«¾¿_x000b_q8Éy§›ÉV®èl_x0005_€àÿ;_x000f_{z_x0006__x0018_Æ:(´ƒêzP}ö†_x0002_ÃÀ</t>
  </si>
  <si>
    <t xml:space="preserve">y^Ä­‘-úc"Êd_x0007_p/ÒZ¨1–ép¶BY2_x0004_ùñ_x0013_ZˆúÏÂïŒü·%ÑŒR—dMå·&lt;7øQKÛ×NºÅ2úƒÏÔòÕc_x0008__x001a_¤¶_x0003_O¿W_x0011_0JÝ"½j_x0012__x0005_æTôòÎQ</t>
  </si>
  <si>
    <t xml:space="preserve">&gt;»_Ä%ÐôrJòÃ_x0015_Ÿ_x0005_¢m_x0013_ij=B_¸¯ã cu……`“_x0019_J/˜bZ_x0012_ó¬±7²_x0007_y®óþˆ7NÁ­8)A~®-_x0017_	_x0004_Á•^-_x001f_Ó_x0003_-&lt;U&amp;Ûù_x0008_5²«‡rQç_x0008_]_x0012_µë¦ÅRÙÔôb· õ†=¯Ý-zš„•.+;ˆa9í5Ätšo{×</t>
  </si>
  <si>
    <t xml:space="preserve">o3Må‹†4×Ý_x0013_C½±_x0011__x0008_äÂdóWóÕnk9Š\®¿_x0011_Ïƒå¾&amp;_x000c__x0019_‚vfÌß_x001b_q3øÎ=_x0003_åÈdÏI</t>
  </si>
  <si>
    <t xml:space="preserve">§\_x001a_B›®¨›b_x0014_#ÁõÆGŽ_x0017_:Ü%_x0011_â­;¸E|:Ý$V&amp;_x001f_ýEr¥ýÎ_x0013__x0003_{ù£)Å_x001e_ûbdòÝj_x001f_&lt;½ÿ&gt;9^B^F%œ_x000b_jUM—œ9’t;_x000c__x0011_µ_x0012_y_x001f_ˆþEþX~2I/bwd¹‘ã·ÒÄÇ</t>
  </si>
  <si>
    <t xml:space="preserve">þ™d—È</t>
  </si>
  <si>
    <t xml:space="preserve">?s Üœ¤N@ƒŸGC…3$‰vkÍ¼"¯˜j4_x001c_£„</t>
  </si>
  <si>
    <t xml:space="preserve">šwÏSwòn”_x001e_+÷«ë|aîO®&amp;YÄ“!“;1ó</t>
  </si>
  <si>
    <t xml:space="preserve">@_x001f_j	Ôýî)c+_x000f_¤XRðA©$†¼Ð}YI§_x001a_ïzÚ_x0018_ï—z»µÌw—±_‡ª_x0008_`jðª_x0016_p\'hq÷</t>
  </si>
  <si>
    <t xml:space="preserve">®UÅ_x001b__x000b_àÜà/¦4Â°¦&amp;&gt;ß£¦&gt;h÷ªaÃ|Ìˆ÷ðù)_x001c_{Y£6k­¤_x0001__x0005__x0010_S_x0003_õ_x000f_Ž´LPž¶û_x0012__x0003__x0005_ÈÚMf|ÝžÉœjˆ_x0011_ŽCfAÃC_x001e_ôÈ®\{ ³_x001b_cC¶j‘¸CÐ«ëE_x0016_©"Åì_x0002_3xãñ˜Ã¤·¤··è˜+töø`_x001d_öàT°’»©ÙßÆÚÍâ_x000e_Äöas§ÊC_x001b_&amp;r ˆ</t>
  </si>
  <si>
    <t xml:space="preserve">M_x000f_&gt;Ñ%Ÿ´Ö±_x0004_}~×Kÿ&lt;ÿf_x0003_ëBˆw«×_x001e_K_x001a_æ=Î_x0013_@ËÐéõ–šEÊ:°€X_x0010_d\x_x0001_N^p^H’öÛf_x0012_—_x001f_¡&gt;t–S¦s_—ª^¾à¨­_x0001_ ¸¼¯äæJ:˜æ¼·d</t>
  </si>
  <si>
    <t xml:space="preserve"> Å¦ëb1òÙÖ &gt;v%;n\&amp;EŽÆŒ­oS‡çÐf‚¾{ÑÚæ&gt;9­“L^ÈpÄ{_x0002_PBéG1jrò£63RÐýöÓÎ.€œZp_x001d_ý?T )G_x0008_¾ÇI/:Å²_x0016_Ì[îœžyô6ã”;…_x0006_W¤úÒüYf–_x000e_°‡‡_x0018_\Ö^)lHØ…wt°ž_x0006_ÐÞT3ð–rlóP_x0017_ô_x0005__x0004_Ýoã?_%\RîcC_x0018_š'Õyø±Õçi_x0013_ÙM÷/û!áý\_x0004_B|R¥:ì_x0016_UB±Yz‚^/X¼Yòa¸Z„‡÷¬m#Ã…‡ µE¤Gê3OøÑ°Ã˜ÛàçI8_x0003_¸×¢—YÑ¼_x0019_ ˜Ë_x0011_iïfš ÆérO$å;ycÔÉÏ·jš@óI</t>
  </si>
  <si>
    <t xml:space="preserve">›J†ã_x001a__x0006__x0008_u¨°)f½C#Ì)Í$R¦</t>
  </si>
  <si>
    <t xml:space="preserve">_x0004_×§Zjª þ³ˆsÑß)§N%´ø›_x0002__x0017_ÎÞJ¡©qÌ+§_x0019_m'²‹E_x0014_“š°?€táY™Ú©ÌS_x0004_5œH5®k&gt;¦¶³_ý_x0005_</t>
  </si>
  <si>
    <t xml:space="preserve">7(»cXDÐñ_x001b_öWÈY O_x001c_ÜU_x0001_</t>
  </si>
  <si>
    <t xml:space="preserve">_x0006_@“</t>
  </si>
  <si>
    <t xml:space="preserve">‹te_x0011_°_x0008_yZÅc_x0003_Í*vs#®_x0011_OPØF_x001a_</t>
  </si>
  <si>
    <t xml:space="preserve">S_x000c_ÍÒ_x0016__x000e__x0017_ Cã[â­þ™‡È_x0001_8ôû©“C—eoZ_x0006_x“}k§â4_x0016_4_x001a_õh¸¢iï@Ú…ýY(O›]ñ'e-\ëDÁL_x0018_RØ_x0007_cÆ7Ã£1²` _x0005_6G—Ö9_x001b_˜›È^*cÓ¨YÙ}O8„YWpîWÚ=9³7³ÙÊñŸ–w™¯DëµóîÅüºa9ùâZ</t>
  </si>
  <si>
    <t xml:space="preserve">%ÒØq#e¹s_x001e_¿ôþtVê</t>
  </si>
  <si>
    <t xml:space="preserve">³êPÂèøPLx_x0016_‰á_x000c_«œž´A›J¶_x000e_™ð[j¥_x0017_—)»-¸_x0005_ø‚	_x0015_yôè‡Q_‹B5»¥‡OQ§Îf˜Å</t>
  </si>
  <si>
    <t xml:space="preserve">/&amp;(î_x001a__x000e_Š_x000f_«_©-C´k</t>
  </si>
  <si>
    <t xml:space="preserve">Å¦ÈGi&amp;Ñ°»)RrýjÆ4Á°o_x001f_ÓÀ$J@Oð_x000b_tS¥{¸?3ÝäißòRøæi_x001d_ÅM+Žáë_x001e__x001e__x0018_œAÊ-Ä©é¼_x0011_Ÿn­oœkqZ_x0006_@ÓÛá\¿ZéN-5íç—±$xú¢1c(¨ß!!{ÜÂå™Öe$¯F2•ŽÁU</t>
  </si>
  <si>
    <t xml:space="preserve">âX_x0012_39‰p_x0002_;Qlß(%NãTç%ä_x001c_|_x0011__x0014_Äü·î_x0013_Á_x001f_kÀiÈ)Ý­‰­"4hÃw_x0001_{£‡?(z_x0004_Lø_x0016_Yµ1#_x0017_í_x0018_´L &lt;©Q³5£S_x0011_‰ë±ù®arˆ8ðÒ‡_x0006_^¡&gt;ª_x0013_&gt;ä‰€ª¥_x0014_2_x001b_¶jí_x0011_T½_x0005_ã`óv $C·Ç&gt;_x000e_ZØ‡Öò¸&amp;_x0017__x001e_nË·_x001b_8Bä—“©º°äµ_x0019_¶í€s_x0007_P7–ß_x0007_†å¦Ç½?œ’&amp;"”Ûeæ»NÄ$(&amp;­Ò~ É¾pÐR=f_x0006_ðûÜ_x0014_‹¦©qýŠoßèQ’Yþä}kÔK²Ê±Ï†¤Ÿ!±(f2&amp;gëj‰§(›h÷Pl_x000f_óÚr¯º:@Ù_x0011_Ï_x000f_ôƒªçJ_x0003_ß</t>
  </si>
  <si>
    <t xml:space="preserve">l_x0011_BÅ˜Û._x000c_½¦i}8n°ÿ˜=S}JÆ?·Ú}6_x0005_Ë.MºÐõÖ±ÂM"Õ_x001d_z_x0010_ö3@o¿§_x0017_Gk•Ê¤Ê_x0015_wi_x000f__x0002_û)_x0014_j92ˆ²l {•Ð+‹ý½e'_K_x001e__x001a_ø_x0004_ŒZ&gt;)€Þæ1jœ¾X_x0016_ÞQ\EF7Ì_x001b__x0003__x0013_Õ_x0004_ÿ„Ïí1‡y«_x0008_Eªç%_x001c_§„ˆÖ_x0014_¡¼Tä°Ò!5ý_x0011_`A’VÝœluÛvUÈ_x0015_îÓÄX=že¹_x001e_Ÿ¦’´_x0011_ß.5B[[_x0008_(hM_x0008_o¾ÿäIÛld/cÇª¥*7úÿ1M‚‡0Éï¨_x0010_åOëz:oY5å¸o÷F‰Át±_x0007__x0004_³ô`éžTEpœ¾]œyÃ¥;æW™ý_x0013__x000f_•eM¬Ú).¬åcR''…î_x0008_L_x0019_]O A·Ac•Ë_x0016_…T%Öä_x000e_”Ü_x0014_kÖ_x0012_ûBMè¹&gt;äéÜm­í_x0018_¡øÆ½X_x0008_Å1_x000b_ûaÈÌ_x0018_È¸_x000f_Á`_x0011_Ó—_x0007_üÊQ`®“_x0019_“~ÝjÒ0õ&lt;?Dp\s_x0012_ó8Lnå_x001a_Î"x‘ÖÊY_x0004_ÁË©PG_x0001_Ù_x000e_yzÔ¶¤d&gt;p9!o—WÑ°¬iT¿ÅŸ˜—^cëP©©Ò‹Ñ_x0017__x0007_w|Þ(º3 €¾&lt;Ý¤_x000c_ìˆÝ"÷G˜ÃþgÝÊ_x0011_¾-‡{rC¼_x001a_£Öî•ù_x0011__x0012_›_x0002_Rc_x000c_Â»_x0001_g˜Ib¼z^’Ð@ý©âIáÿg»-0gC[&gt;hÛÏÍ_x0017_Ÿ</t>
  </si>
  <si>
    <t xml:space="preserve">y_x0019_(Ý9|G&gt;3 ò{eøJ_x0015_·É_x0002_í¡&amp;Ï¬# ŒH©«r¸_x0018__x000f_ˆo_x0015_ûag‡­zXr_x0014__x000b_4Eƒ£¶R$E‘×úàï{_x001d_-õhõÀMf‡Ðá_x001f_¿_x001b_ý	 QÓ(;_x001f_îÔ_x001f_ø"@ŽÎ¡=_x001d_¡}g¬"!çfÓ/%_x0008__x0004_åW±Ü]ƒÉ"Œ¾šñ_x001d_P2ÌÃŽ_x001c_×­«‰±¥¢×_x0018_’#‘_x000f__x0003_</t>
  </si>
  <si>
    <t xml:space="preserve">Ø×9=qCU­uq€duÅ_x001b_áþ+A_x0004_¯(Šöœ_x001d_Tt=¹_x0008_G&amp;V_x0013_ˆ·ê}!±pÎëÆ…£¶ú</t>
  </si>
  <si>
    <t xml:space="preserve">¢0ÿ(À±ÏWKºî_x001c_$_x0018_©n*´_x0004_¬¸_x0002__x0017_a_ãÿóŒšš]ŠEÁ	_x0016_v0ai_vöÚÁ]¯ÉƒmÓEDtçIgùQf-_x0018__x0004_cÉ`›_x000f__x0006_Ó–_x0008_Seÿ…S­éî¬–ß_x0012_ê]ƒ¸_x0014_ÒˆÜ°Èã_x0004_m·•†K[¢ÝUÕÂ–ð¸aˆ‹ãî_x0003_vŸÃ¾›ý746I Í—mÞ_x001d_wÁoÕàÄï%òˆ(_x0013_ú_x001f_„vg´É_x0019_`±0_x0010__x001d_0‚_x0006_e÷ÍÄÿÇí_x0008_A¡Ï¸a_x001d_½òÌs_x0011_‚îð:Ês_x0002_gMÍûþŸ`p@_x001e_&lt;™b‘	mÛè4_x0006_‹„i¤g_x0015_|_x0004_a!Réñ©Þè]G:_x0015_Ü_x0005_­Z¼É™Øîœ¼p„'ŠoLa_x001f_Ÿ¥)á</t>
  </si>
  <si>
    <t xml:space="preserve">\º_x0019_¹¤‚&gt;ô_x000e_zëo_x001f_Lª_x001c_au¬vwžVÇ5F6SÐ_x001c_R„Vy	Úë2ºxú|_x001f_U_x000c_Ò|x_x001e_Ø¬§äÖ÷)ï^w/©3_x0010_9³Ê£¼Cà&amp; 5_x0013_GO›%ÃaÐ_x0019_^_x000b_}/ÎÃ_x0015_?P°Æ(`Vƒ‘%_x0008_éÎ_x001f_(¨½_x001c_â_x000c_ì5I_Ö+‡¿®å#X€úÙŒ“£å_x000c_&lt;Ç‰:_x0008_žMjt…MžÞ¡K”0[;`èÀmá®€Ÿââ_x0010__x0013_ä]Ù}íåùPKr‘[Úó*7 ÃUv–ãøÿŽÉšÁsCÞÊW—knŸôoÕ¯îµ{êÖc™_x000b_¨ìw_x0014_vÈÆðæ'^Ù(WëŠâEÇ½{›%8ø_x0011_ u;®UEÁ`C§/_x0019_7š™â?êJ[–ãê¶´vöôlqÚo_x001b_Ý´Únœ»Pl){²*ô—|;fõ¥™_x001e_G2ö`Îªæ*q_x0018_©šO´@ûÑ‚c´øëbÎªä%ºÁ°ÄˆÌáxºÃ3_x001f_{‚tâ-ÿª"z _x0016__x0006_åñŠ_x0003_^Ve%)3È</t>
  </si>
  <si>
    <t xml:space="preserve">7®r¤Ë»‘[ÈkòCYºa_x0014__x0008_n~f_x0016_la†~Ïh÷!½_x0006_‹_Ènå-„lÖÀoQàöô_x0001_|È</t>
  </si>
  <si>
    <t xml:space="preserve">jç5	¶ª¬û_x0004_A@</t>
  </si>
  <si>
    <t xml:space="preserve">í¿àhÐ_x0014__x001f_Â|_x001b_Y_x0013_¡¢æ·_x0012_”ó³_x0002_mÐp!_-ÁýÈ_x000e_Ñ\¸«~¾«_x0013_`íy_x000c_šA*_x000c_—ç—0½}Þ†0_x0005_9U“_x0018_ž_x0015_‰ŠÛ„`x¨Ðjç3ÄÝXëÉÑ|ð^_x000f_ÿ×²ðWEÂc×ö‹¨_x0017_šG©N{ë0ºŠ–07ç—íR¨Ã_x0016_5ª@Œ€§a³_x0016_ 1©_x001c_âïJ®»Y%í±™s&lt;4+_x0006__x0016_+î%ÝJm{µŠhÉ"ìk•°ÿŽ…Õr¡³Ù\^M(p_x0015_ØlµñáÞ@_x0003_{_x0003_7?Tî3R¡_x0006_«_x0003_»_x0003_À=ð¦®!%_x001d_%®</t>
  </si>
  <si>
    <t xml:space="preserve"> 06„+{_x001c_È_x000e_ ÖÐH0ç_x000f_ó«_x0018_Þáè_x001f__x0015_¹ÀôåE</t>
  </si>
  <si>
    <t xml:space="preserve">ƒ=þ_x0013_ÂópvŒØ*1˜­</t>
  </si>
  <si>
    <t xml:space="preserve">á²¹ášõXè4ÕÈå¨_x0001_</t>
  </si>
  <si>
    <t xml:space="preserve">_x0008_z‚_x0003_e_x0002_8'</t>
  </si>
  <si>
    <t xml:space="preserve">Ó âb-#Ö`S_x0005__x0008_aTŠÜkD–7FÔf¦ÒkF"o™ÔR\¥wD7:D¾h6ôt_x001d_ÅÏ0S‘_x0019_o$Õ¾}S®õ_x0014__x0012_‡1u_x0007_H«£¯zÄ‘ÊJd_x0013_k9†­íA…Wãª5_x000f_³¿†_x001f_p_x000b_ÿç_x001a__x000e_ÄC&gt;_x0017_ ™¹‰ì_”¶ÜÎ_x0006_µ‹¨/‘a®µ©u_x0007_h¤æ®[_x001a_\_x0001_õI</t>
  </si>
  <si>
    <t xml:space="preserve">KÓšùwðú$_x0007_S</t>
  </si>
  <si>
    <t xml:space="preserve">›TÕ¢3l¤_x0018_9ªÀ²_x0018_O=ôo_x0002__x001c__x0012_Î_x0001_.ìpû_x0019_²–Ä:QGÂyy„_x0015_êÊá`Ô	_Ç‚²Ûw%«_x0012_ˆ&amp;­]</t>
  </si>
  <si>
    <t xml:space="preserve">€Èù[ß¬«¥Î²&lt;kçJ}•ßIás[`öØ!_x0014_øJ_x001a_¥_x001b_°×±Qôíi•ð_x000c_`»öyÝdæ_x0006_óVg1_x0007_</t>
  </si>
  <si>
    <t xml:space="preserve">Q×Pø`µ³°-=¼£_x0011_Ë_x0006__x000f_†³ìæ_x001c_¸‚zr_x000c_˜õ½Û"ay$Ý85ùñËŒ-Æö_x001c_SPG_x0014_</t>
  </si>
  <si>
    <t xml:space="preserve">»_x001b_¬]f_x0010_åßÖßµ…”¯ô_x0010_L¹·æM_x0010_E_x001b_¶…ÍhŸì_x0004_ŽÚ› ¡ÓZ‚Z_x0017_†ÁîÏm</t>
  </si>
  <si>
    <t xml:space="preserve">ìfT_x000c_œ%èÅ_x0008_ì</t>
  </si>
  <si>
    <t xml:space="preserve">¥ð^C_x000e_Ð!@ˆ4úFÓØŠw©Ë_x0017_ˆ B5_x0018_ø2U–™Œnä¿±†_x0008__x0010_àØ¹¯ÇÖƒ»ýõ/ˆOXÈý‚|  xÃÌº&amp;Ø	ß¨_x001a_…£p…Z_x0014_°Íò]ýR_x0014_ñ~Àà_x0002_²€_x001b_</t>
  </si>
  <si>
    <t xml:space="preserve">ïí“*bx¡•*ËÐk!zë«ð+;å©¾¸*ü9‘fÂ-‡g³Æ|_x0008_</t>
  </si>
  <si>
    <t xml:space="preserve">_I]WoéR+*Ô</t>
  </si>
  <si>
    <t xml:space="preserve">ÞO_x000c_…=V7ÐZ°ñËY’_x000e_5ÖälÓ:´©t=‰}0[2¢{ï_x001a_²žY_x0005_b_x0007_8¨¼d_x0017__x0004_oÊÏ_x0017_s/~¶ü5_x000f_dEÄ:_x000b_«P­ýæŽIxó9ŸÎ‚W_x001e_/5²³¤	çÏâ_x000f_‡„o«è_x001d__x001f_ZÁóU_x0005_$N¹’«šÑ˜_x001a_Çl_x0018__x001a_b§™|"‚_x0006_•qµÖ¦àOÊc=´_x0011_ú…*`BÉ­É²ÀÊÉpE7³Uª?x˜”á¢Êãû÷_x0012_ÙƒK•Mìçd²KsÓD€à_x001b_æ»záOüìŸñ™iÊuvþmœ¤_‘ÌŽ–ö­„¡öNn_x000f_€Ò_x0013_6›ïn-¡.IA_x0010_Ü¡B²&amp;t*È_x0001_¢'5_x001b_&lt;6_x000c_RÚ_x000b_ÓIßÇO÷˜®bÅ_x0011__x0017_¡ì@</t>
  </si>
  <si>
    <t xml:space="preserve">®_x000c_;&gt;%_x0010_.Ë_x0010_c7ÉÔÔ²_x0010_ÂÍq£°/'{_x000b_âåíÒÚtÚÚýi1-ØÌï8á±*Œæ;D†íeZ_x0007__ß_x001c_Þ§tÅÀ7_x0015_#_x0014_iØtè«ø­?JÔC¬_x0002_RÛ‰vŽ_x0008_àÝ×ã³Ó_x0018_gƒÛ_x000c_‘Í·s÷‹a…J^Âv\áz¯ _x000c_fßÝ°·_x000f__x0010_h_x0012__x0017_™‹~tC¡àÉ</t>
  </si>
  <si>
    <t xml:space="preserve">²äš*Ä`ŒU8sñS&amp;I&gt;÷o®àÀb4Ô_x000c_Mrî¿œ·-î;K_x001e_Ïy+Œ¾t×’_x0016_ÎÅ_x0013_%üÈ;ø-m„Ù_x001c_˜&amp;ø°`¡âV­Å_x0003_’RCVûu†íx¬_x0018_f¿_x0016__x000b__x001d_ Ðzu_x0006_f&gt;_x000c_šýY²É_x001c_Áœj)ë?£ùòQ·•|ýÄØv‰ËOuhWHC_x001a_õH¹&lt;Ø¯EØÁ_x0012_Žé_x0007_# iPròXSþ“ëÞ†Á½Â&lt;_x0013_SÿªoMs¿P¾+€Ó”~RŠ_x0014_úu ¹_x0016_q%	_x0015_SæÕ—_x0001_I_x0005_ÍýôPº‰À+èÒ¿¶×¿‡jŒ_x0004_mYH'mÀº&gt;ãA+ãam^‹w_x0001_MødÉ³ÐXÓZ_x0010__x0002_ìCÑ·ó</t>
  </si>
  <si>
    <t xml:space="preserve">_x001e_±B</t>
  </si>
  <si>
    <t xml:space="preserve">¡¥_x0014_äáGç_x0014_áúá&lt;ç”á»_x001f_ž§ÍŠtì-ç1Ñ	/D_x001d_{Éù</t>
  </si>
  <si>
    <t xml:space="preserve">’¸[ï8J_x001f_êß®r³GÇ„–S_x0008_”š•º4è&amp;¿Mt_x001d_„+h_x0014_Jß*…_x000f_•_x0017_¥K° ˆzl_x0001__x0008_KÉ‚!j.'_x000c_</t>
  </si>
  <si>
    <t xml:space="preserve">³_x0005_˜ÿ&amp;</t>
  </si>
  <si>
    <t xml:space="preserve">y%ÓÃ6:_x000c_‚ý7ÊÿøÉ_x0016_1âw@_x0005__x0008_‚¡_x0010_â=WØR[ãG_x0011_™• _x0003_ºº|™_x0010_öÉ’ÄâêUà½Bçnê¯³5?èˆp{89úüP2¹‰±›_x0018_Jh^•?G@)»_x0002_¿’Vöz‘âÙÐ1jÈ½kã</t>
  </si>
  <si>
    <t xml:space="preserve">_x0002_¸_x001d_ö{h£_x0013_)&amp;ôÂi&gt;õP°“]ÍÌà•œ_x0001_rÅ_x0014_vê+E_x001a_èo§á@`c­_x0003_–_x0017_þ_x001d_æÂéÍsÛ@½P0Î©¦ÐBœx_x0014_ßÏWPÍub–Ð=ø	`3µY¤_x0006_%’½²"«‚WãN_x0004_šé_x0005_	!TãO 0C¤±F</t>
  </si>
  <si>
    <t xml:space="preserve">zg&gt;×Hø_x0018_0×Z	_x0019_%|bæÜGf/ô„¬‹·_x001d_¯u©ÿP€_x0010_{-ÎM&lt;_x0005_&lt;’}csC_x0019_`Ñÿxž_x0003_ó</t>
  </si>
  <si>
    <t xml:space="preserve">ÁûK•«óßSN8ëWo©my_x0002_@š„YÊµn|³Ý_x0016_ÄÏ6Ïonû0Ü¹08A_x000e__x0004_f_x0018_Tâ_x0011__x000c_«ôô_x000c_=Þ</t>
  </si>
  <si>
    <t xml:space="preserve">“ž¸Úõ</t>
  </si>
  <si>
    <t xml:space="preserve">_x0012__x000c_04jS7:&gt;©oN_x0007_¦_x001d_	É)³IÔ.´“GMêŠ_x0001_¦$l”_x0017_ õnå^8¸	±Ñ_x0015_!_x001a__x0005_ð_x0002__x000b_Œ_eüñ·úá;H©1p…À_x0001_.j ãl=a‘ˆ¥y_x0004__x0013_Ã›Šahn`ãýüT¬Î&amp;° 7µC_x0015_üaÖsþBb¸N’ô_x0001_ZnŒàß_x0012_6jF/£)M€º·ÉùÄh_x000b_MÆM¾e °êº®'ÄÅ]Œâ†q!pÿøÒ™*€öËU@6_x0019_‚¸ °_x0007__x001c__x001b_`²Ì?’_x0019_—È£pyçu/«³H¨ÐœO&gt;Bvä%¶.‘•„BsÏIù_x0016_±ª__x001e_A_x0017_M¦$0üõ_x0004_díX9Èþ_x0010_Ä¦^ø%Èx½¾ãJ€@‡\8_x001b_’•2«‹¶ioùÃ¶_x0001_\l$ãóX_x000f_"–“’Û§¬&lt;„þªb³#0/H#'ím_x0017__x0011_ž$@@?æYdäqVmì‘àiÁÒ_x000f_°ÀÄW·R©½</t>
  </si>
  <si>
    <t xml:space="preserve">PÕ*É_x0005_Z^_x001a_yd¡Ö(’[_x000c__x001b_ù‰_x0012__x001b_„žDÇ¾ž|­(¼†È“_x0008_~ƒÈqGæÈË£-éWô¦Ÿ_x0015_u¹_x000f_uÈÑÔ3¸ÑcGøfÂpWO</t>
  </si>
  <si>
    <t xml:space="preserve">gXP0¢	ˆþ*¾$qV½ä_x000b_iùòm{	«ÿ_x0001_Hr</t>
  </si>
  <si>
    <t xml:space="preserve">€ßFÚj¦Ef&lt;ÃSlÛ_x0010_|/ÜhýÏë-]P2²³ùo_x0007_èòò“Ûû—Ö¬Šƒ”;B„?iyk‹GVÕÔ_x0014_I_x0010_WÖ¿Àj5„*^</t>
  </si>
  <si>
    <t xml:space="preserve">HøÏ"À?O…uâ·˜üÉ/î}³—ä</t>
  </si>
  <si>
    <t xml:space="preserve">Ä´§âË_x0013_ÍŠ‚æò_x0004_.HÀ0Ø¯»ooÂ-•„^_x001f_²O¾3è	P`¦_x0004_DÒ;_x001d_ÃF		-_x0016_q[ðÖëàß…ó†rp_x0014_¹½_x0019_‹ˆ¯_x0011_ _x0005_@AHMnˆþBt£_x000f_ ¢Y_x0016_ƒÓ¯_x000c_{_x0018__x0011_¦?¾á&gt;_x0013__x000f_{‹°¬é¡?._x0003__x000c_«Ä°É—–^_x0001_d¸6_x0014_ÎÆ®aZ_x0014_ßZ.®_x0012_ &lt;{Ô+¿th0tù'˜n&gt;Í_x0012_{æ-i_x0004_zÕ_x0005_¶b[_R@UÒ_x0019_ñÌ}ÖÃ«¿}1æˆÓÓ‘§ÿïmŠ_x0001__x001f_bBV_x0017_ûêÆÈ+×èû</t>
  </si>
  <si>
    <t xml:space="preserve">ë²œ‰ä¸Œ§‚CXÐ	î&lt;ª©_x0007_wÞXuï¥?Û¶ÕØÐ¤•º_x0013__x000e_üð_x000b_öH—|o)Î²Ùo_x0013_ü</t>
  </si>
  <si>
    <t xml:space="preserve">¡Tœ¸ÛÑ7¹J_x001d_-¡…8²_x0018__x0006_&gt;jŠ«_x001b_Cêe¢ü©ÒÕ(5C¾Oå¼_x0014_2ÜÄ6õé§_x0013_HÐÁa¾</t>
  </si>
  <si>
    <t xml:space="preserve">yqeâþ% óUmðøÄœWˆçÀåä…µ[î¦ú®\'þ	º¯_x0005_Ò‚C_x000f_…w|Ò4’›ÿÆWÿ?‘Æõ²Ì_x000c_|¯¼ª¤·µ~Ö»Ì‘ž‘Z9Nùñ÷töÒE_x0007_ÏÂ—µ_x0014_xbñþù³`K;U_x0001_z_x000c_ó€'_x0013_öáaçþþ_x0019_ê_x0017_KiÆjN×5˜…ÚûU|¯/#‡Ó_x001b_zÍœn=;]Asa_x0013_Ùþâ·_x0017_œdð_x0003_6;t üu3¿_x000e_!qû¿S_x0008_×f^á_x0018_4´¼_x001c__x0001_®†ÍÒwÚñfNØGgZXLv÷ºŠ_x001e_(â_x001a_Jh×ðÅ—ÒV½vC˜®_x0002_õŠ_x001f_ôÀŒC_x0008_üh#‰(Ê:_x001e_(ÅÇô«K´ŽX_x001d_ÀÂÀ¶µÙžT;V</t>
  </si>
  <si>
    <t xml:space="preserve">áR_x001b_63@&lt;_x000b_€Y]‚¼µÈ_x001b_…_x000f__x0016_žÝ¸þæõÐ«ˆ%_x0010_sÍ_x0006__x0011_ Rà_x000f_Ù}‰*_ÈkÞ©	*Æ¦††PâeÈ&amp;¿ÀÞïu9¶V+	œÝæ?_x000c_åÒ®_x001f__x000f_WÃÛÐ’DI¿Î'?	’™_x0018_»Íéâ_x0008_XèI½ÊÛm</t>
  </si>
  <si>
    <t xml:space="preserve">_x001d_ñÝ’Änj—‹‹–àÆ£¿9íÁ„!_x001a_ªÕb \[&lt;ª-ÅR&lt;_x001e_®~ÆnA_Çr_x0002_£–_x001c_÷ãLõkºé·	cp{jq{ÑÑ®­-Y_x0014_mnn¥ô»¤’N_x001c_6v]3D2®½H‰&lt;G_x0002_÷`hÒå	çqJ 8JNs¢Ê_x0016_J*Â¼Ï¹KDüT'ÛY©½_x001d_4%Vj_x0003_S©~‘Ý¬•tÌU_x001e_í½Û`ÙÒ_x001f_ð_x0002__x0002_1S0ZN¨ãRÄeVåuÌ¯_x0018_ª|3	…ó_x0012_ç|Úu¶6</t>
  </si>
  <si>
    <t xml:space="preserve">%kD_x0014_Ö_x0007_ïÈøòûàlÍ©ƒ]ð	¯2J_x0007_0_x0002_y0ÿk*îO_x0018_mÖðwøâe _x001e_9_x000f_yñA‡_x000b_º_x0013_¯Ê_x0007_óq7˜‡LÐ¯¿6_x000e_zâíC¹€Ä™JœÇÉ_x0012_ì÷¯/P¢Ëm¯w‘b-	ò€/í_x001b_ –œ¶0TÃVû(k¤_x0007_K1ÄmÒ³Ù‡ÿÀ¿_x0004_d:Hs_x001a_ªâ#ÛÊïÖ2†uìI¯_x0007_þä›¡ü™Å··0¢ÈøSÈÓïü_x0014_nKò&amp;!Î1o«</t>
  </si>
  <si>
    <t xml:space="preserve">ÈAÐ»_x0014_ÿ­Ä_x0011_HÙ{Ö«ÌÑ_x0017_!nÊ‚î…{e³ù»b~Îo_x001b_ÿ5[ƒ¶­_x001f__x0008_Pî'9BnU&amp;‘IýE÷5j_x001d_²êÌðß_x001d_0_x001a_ëÔ±+¾›ˆî`Ë'_x0016_ÍÚmªÕvm_x0012_kR›REõ _x000c_H…ç¤™ØÖêÑ¹ìµ_x0002_w¥È§Šˆ_óÞ® 5ò°œ¯4ÀÃº&lt;M{úwÑ4zgÔÊr_x001b_Øˆ½éd°ÿ-Ã	_x001b_„)0_x001f_.*_x001c_H‚¨¾Ï_x0014_—F</t>
  </si>
  <si>
    <t xml:space="preserve">ƒU`Q÷_x0001_è»[_x001f_Sµþ`]_x000c_ÀÆdQr_x000c_yÕýMh•÷nÍ_x0016_X_x0017_qOwY_x001b_.	Ù±DˆÒ°.Jí_x001a_¥ƒ²¨\¼=Ùú«”_x0002_ØN¨Æ×o©C:9~êÈZÿ&gt;_x0005_Æ[_x0017_ &gt;ÒPtê°]žQË_x001d__x001f__x0002_Jƒÿ­!D2Ø*ï0»4_x001b_Ï§Ü‚e”_x0011_Ü:ºš6_x0011_G†u¸_¥J¨ƒ[ë</t>
  </si>
  <si>
    <t xml:space="preserve">Ãb@vñÝ[ð_x0014_¨ˆK‘GüÂ1‹Ý_x001c_Æ†.L^+œ“·_x0015_èðK¬±µ_x0006_ÆÎ›)s_x001e_sê2_x0018_~´Ÿ³_x0001_-}RÖY™µ¢ß!­_x001b_ƒ 6Ð2úø)5_x001c_ƒˆã7}qÛ</t>
  </si>
  <si>
    <t xml:space="preserve">Ô_x0004_Ab{mÔ¯3½EìŠ‹ßX˜üÔ«</t>
  </si>
  <si>
    <t xml:space="preserve">¼¬_x001b_%_x0019_ðáÃ£$7\ËH_x0004_[ö»ýY°lw_x0013_~1œ.3</t>
  </si>
  <si>
    <t xml:space="preserve">öšœkÚ-À_x0018__x000f_*A¦ªNª[ÌqÛÖ£¸0žü”„ÕÝu±_x0003_Z¹=6ldÍû_x0015_D§x_x0018__x001a_/s;_x000f_</t>
  </si>
  <si>
    <t xml:space="preserve">x(¼é8SŒÉ'_x0019_.;¢ü™Ý³Q•û¨»ïH&lt;?h¦@Í½rÄª~zX¨kyRÄYZKP_x000e_‹ó÷±_x0012_‘Z_x000e_Õ_x0012_~&lt;…ì±›-_x0011_hÝÃwTåmá›_x001d__x0016_</t>
  </si>
  <si>
    <t xml:space="preserve">_x0005__x000f_?æ#þ_x001f_Ì¬Ìæ_x0002_lÇ—ïsq—_x0010_·hûðc;–O_x0010_y_x0007__x0004_ÜaëÑ_x001e_m‹:E¸</t>
  </si>
  <si>
    <t xml:space="preserve">¢É</t>
  </si>
  <si>
    <t xml:space="preserve">"_x0011_w¿‘O°ýuæÖ&gt;•VÙá_x001b_Wv¡X_x0006_Îñ¨ä·É_x001a_ôX±®ö]&lt;oV¦˜ÁbIpõ^_x0001_UäG¨</t>
  </si>
  <si>
    <t xml:space="preserve">ì_x001c_t§Ž¹_x0011_ _x000e_ùæ_x000f__x000e_Të‰šc</t>
  </si>
  <si>
    <t xml:space="preserve">}8‘¥¨m/_x0003_Ÿ_x0005_øAÄà9|¥_x0004_kBK‰ÒGˆ_x001c_ûÑˆ_x001d_£5¯ðu_x001e_ "â–wSŽ_x000c__x001d_¤ÃË)U_x0014_ Ÿ_x0019_uµ²#àq._x001b_Á_x0013_K_x0002_úÛÛ_x000b__x0010_|Í‘þ¢D™Jîc_x0004__x000e_í[j¬¦‹I_x0012__x0004_Ò_x001e_</t>
  </si>
  <si>
    <t xml:space="preserve">­'æƒ_x0007_xÊ_x001c_Òþ_x0007_‡_x0005_Ï=‰l–IYU2ÊkeGD_x000b_7ø­</t>
  </si>
  <si>
    <t xml:space="preserve">D_x0010_×L_x001e_n4õ_x001c_1.$èh™</t>
  </si>
  <si>
    <t xml:space="preserve">_x000f_Þ+iËwJd_x0007__x000e_ö¦pK¨k¯i¢Ho_x0015__x0007_iÕt‚Æºº`v$_x0007_4_x0014_û(iE`_x0007_Õ_x0005_§w»	bá_x0003_Žÿ;¨ÅüÂÁzF1˜í¤ü³:Iñ•¯Þ6šÅ[Ý))xã÷&lt;§</t>
  </si>
  <si>
    <t xml:space="preserve">#åÊLc;\_x0002_‡õìÊ"ˆK¼C+pÙ3Þ’)b_x000c_NÕJEÈ_x0007_mË_x0007_€œLà_x0012_´Nè s)áT&lt;f_x001f__x0012_Ì_x000c__x0018_uvXñËËØBE+_x001b__x001b_Î|FB©å8J„_ý¶a»©è¼…[±‚§œæ@n—lÝ©_x001e__x0018_­.ð»™÷Ù</t>
  </si>
  <si>
    <t xml:space="preserve">?’ô@_x0012_âî5_x0019_\å\xr£›+</t>
  </si>
  <si>
    <t xml:space="preserve">n†_x001c__x0006_¸Úeÿ_x000e_Œ-È/þõ©_x000c_¯AÈÃÿÐ¶1¸?_x001d_"°“</t>
  </si>
  <si>
    <t xml:space="preserve">_x001f_î_x001c_v¤š_x0004_1Ÿ0³6ÂÙô~_x0014_úÎòûz9Þ•Þ§õ–ÿ_x001a_Œ‡Ÿçô_x0001_Fá¸êè°</t>
  </si>
  <si>
    <t xml:space="preserve">»ø_x001e_/\·Ã:</t>
  </si>
  <si>
    <t xml:space="preserve">“Bä³’—_x0001_Ì°¹§‡—µ</t>
  </si>
  <si>
    <t xml:space="preserve">¼ ‚øM8q3ŠíãBSèp•%~q‰mb†ÛHÀ0ÇÍ5_x0018__x0003_hæol_x0017_[Ñð9ën]:'&amp;_x0007_Ü_x001d_O®¹DO	ÊAë‡Ý«Õ_x0012_çTÑ‹&gt;áæ”añi?«.^ÚAÔð;5‡Æ×Fõe_x001b_‘_x000e_Û1–¾	€_x001c_=(ÿõŒ—_x0018_^éÜ…Yö‰«Ñ§ü_x000c_</t>
  </si>
  <si>
    <t xml:space="preserve">W%Z_6ÌäÔ·_x0011_k‡3Hÿ³ñ 7	_x0002_(Ÿâ;_x001b_cxWÔ—* ²/&amp;Éì_·Âé²»#àG@›!ë_x0018__x0014_ºÐó†€_x0019_&lt;ÔÍ“­§ã_x0003_.€[âL±ú³?ù</t>
  </si>
  <si>
    <t xml:space="preserve">†åÛ•ÁF_x000e_½ºq¢ŽÖ„ý’mÏ+@_x001f_ _x0001_ß‚š½ç4ÊË—Ì_x0001_¸\Ï8_x0001_¸°±1ìTN ñ_x0016_^x_x0015__x0012_¨˜_x000f_¯Ø-&amp;˜Œë›96óa±_x001b_'Xá‹Átˆ$¢mŽ®P””Ô«eï/~šÞ×Mz¹5_x001a_ã¯_x0015_Y\_x0010_3ßJ.:Ój.Ó*_x0004_™óÐ]ª‡_x001b_õúÍxÙ_‚íÿ[U C_x0002_f:«ø¹9—š½˜ãéEÄþ¤.5_x0006_‰ÓýIÐ¯MPByq)Þâ´dûÄ_x000e_Ð]_x0019_Ëó½_x0004__x0004_ØàïcB3%…k"…xh„ÈŠÌÏ9þ8£V¼Ï‹ØÓß(Ø†×µ_x0017_–Úü_x000e_¢ˆŽœµÈúÖ§_x0016_o~³TýèðŸè_x000f_ï×_x0010_‡_x0019_</t>
  </si>
  <si>
    <t xml:space="preserve">þ˜Á@_x0004_aÃ·üøüóé#§D1yaûÊ‰¼Ð¼‘édÁ_x0010_W_x0010_ _x000c_·2&lt;O½µ¬_x0015_õ	µ•ã‹Å)_x0011_T§0¨•)ÄZÎkÈ®Øÿ«@»_x0002_“_x0008_ÛÑÏì_x0016_Ñ÷ÖC)¼â_x000f_ßVàQ‰_x001b_«Ö—À3_x0018__x0016_lŒ‘£ts}ª_x000e_ó¥ÑyÉ­_x001b_Õ”êx*iÈ-r×Ý"Qˆ¬¤_x001c__x001f_'qà¢–~§)[°_x000c_¹%Êå|#žý\‚–iDŸÏòÆFW?3ÄäÎ…Ž—çiŽ.e‡_x000b_	--_x0012_»šãŠ.uLÉ_x0011_=ØSDl]¿©ø$‘a.&lt;9f­et‚Ëì•›5Ù_x000b_$9a‹Uÿ_x0018_”MÆ8aÐ_x0013_$u_x0013_G5_x0004_j_x0008_˜ÁØTý_x0004_wŽåx_x000f_–Í^ÇšÃ	BivýÁY8Ë_x001e_'‰Õ¶sìÓ½^MÕøÁÎIsÀ×ÕùÄ˜§›òšÆ£ô_x0008_Â}jmóz_x0018_W˜Ù‚C_x0012_NTþ w·µ9}UA|éÐg_x001d_Æ P±J_x0003_}_x0012_Ì_x0004_û¿¾_x0001_¦‘¹ÁÁ_x001d_5¢þ„Ç‘að¢Qf</t>
  </si>
  <si>
    <t xml:space="preserve">ßœT%ýÞr÷  ¡</t>
  </si>
  <si>
    <t xml:space="preserve"> ¹_x001c__x0002_£%u'_x0017_knYÏ`Þß_x0013_ÕºŠÙw”_x0001_ˆéU</t>
  </si>
  <si>
    <t xml:space="preserve">k!_x0007_p_x0015_(…_x001c_X_x0017__x001a_©e·ž&gt;_x001c_´Ý‘ÖÄ‚ãj!_x0004_ëk{A¶E°b_x000b_'%µ`­¼lÐ*:ùê§/‘»“4u`à$¢Es_x0008__x001a_eIÆ®§géÕ¶°æïëTn_x0019_-&amp;}_x001b_Ð_x0013_7Ù¯ÎnÃÐèÎê·ˆ_x001e_+Ê­ôqâwË‰j•q$ñuGòä.´¬sÑšÚJwä² îëJXªí¥¯³Óa®òùènª‰¡=0ëÕÌ_x0008_–ÛÓPÕ‚;_x0019_ÆÒYâ{_x0011_“7Ú‚K–HXµ_x000c_#_x0003_ƒÛëÚÎ~â ’»·þòþ)¥×GøÖO_x0018_ °¾Ô½$¡Ì[_&gt;dð°-E_x0019_V</t>
  </si>
  <si>
    <t xml:space="preserve">zÖámB"~˜S¤§ø_x0013_g_x0017_O‡æÈbúÙ~¼f‘þÿQÈi©Í¶ÞjöUn*îFšÜ÷E°r_x001b_q©³_x0013_(àK²¶~\p0œ›Pë·YŒà†5±µ~WîsýŠ&lt;‘ÒØ¦èÂYO</t>
  </si>
  <si>
    <t xml:space="preserve">Ò™E÷Ñ_x0003_+=)_x0017_’t×&amp;¸ä&lt;’œ_x0004_t‹ÑvrØŒ_x0008_å«·ÑèøsS¤ü*{_x0013_Îz7!9ë|}­ì÷lê„;«àÊE•õUG¸_x001a_BÙ.°¾¤šùÌü5mÐþg¢Õ†_x001d_ Þ®f2ÀÆ@·Úc©ÙYÛ_x0011__x001a_hÈxëç³¶Æ³Hø‘GxÎ)_x000e_qiÖ*_x0010_¢DXLýtª†„ê„®×zèZÃeóÆÎ%sn¿|À$é=_Z©H_x0011_LÄ·_x001f_d0;%ãù_x0006__x000b__x0016_2;§UËœ„ÊÝ«­@ø“/ÿ}</t>
  </si>
  <si>
    <t xml:space="preserve">Wn’Ë+œÒÛšÑÐ°­b:_x0008_ùúúã`_x001b_k_x0019_‹ÐRŽ7B_x0004_’÷íÂ9Q÷ÇÏº_x0001_³_x0017_ý¤Êë3_x0018_§\_¦­_x001e_ÆðE</t>
  </si>
  <si>
    <t xml:space="preserve">RSì _x0004_²Ê¸”1üQÂÏŽ”°_x001a__x0001_Ã8KX2óW‡ kq³ú</t>
  </si>
  <si>
    <t xml:space="preserve">@ÑjoÅ¤Ú_x0018__x001c_Ù'²$mù</t>
  </si>
  <si>
    <t xml:space="preserve">_x0012_C+EÇ£ä_x000b_+</t>
  </si>
  <si>
    <t xml:space="preserve">_x001f_wÔÓ_x000c__x001b_ÅoÊë&gt;Ë(zŒ_x000f_[†Ñ˜œI”œ|_x0001_ÃÃ¼$–ÄSîÄs(‘gX›äŸf|€/}E—ù_x0004_Tþâ$/5}_x0013_{ä/~Ât—7Æk÷]ù_x0008_Ù_x0015_ø_x0015_³%+_x0007_Æ±ù•?[…˜òFyá_x8Œz®_x0003_éVÍ±f²c&gt;_x001c_¾ä…°ßÿ|Ž·_x0012__x000f_I¡ÙOÆG º_x001f_„W_x0007_tù</t>
  </si>
  <si>
    <t xml:space="preserve">r(›%Á¶zê2£_x0003__x0012_—_x0007__x0010_´õ_x000e_MYKµÀã·])c¡_x0011_Iî}u’Õ^®_x001c_C«_x001e_¨‡M[Éûü¯Iù°0_x0004_G#…Ì_x0010_c; ‹;Ù¢	j	è#ÔÎq¸ÞšcþslK“-_x000c_Žƒ(˜1ÃZ–T_x0019_Uv_x001a_ä.8ñKèdÙ_x0013_oSRÖúýÏì&amp;”†üýÎ1Š–¹_x0008_T-47_x0008_"Åšwå«N£o·ô$áüq_x0017_ÁþhêÉ¨|œ¸üÓš=;Ç_x0010_û	}t_x001d_6c“£¡Jî‹˜÷3¯	_x000f_œ8x8¬¢y®oE–‡ïB*_x0016_¬‚q</t>
  </si>
  <si>
    <t xml:space="preserve">å˜õK1F…µ]_x0014_%äÍpB¢‡A)±v=eKG¼È°T+Qhâ]x)_x0019_=pe_x001e_U ¨_x0017_‡O‹_x0010__x001b_&gt;~®¹UÔ`§è¤|5jò«±_x0019_6r_x0010_õË_x0001_£…Gå©Ã†Nrê¡âÀ;Ý+€š¬;Û&gt;»_x0005_U0_x0002_A+¶»ù×¬_x000f_-€_x0019_îˆ×ÙŸ¿†sŽÜ_x0005__x001b_Ñ=â ÛäJÄb_x0001_ÇÂìlÜ!\Dñ._x0002__x0001_¥›Ø_x0008_â_x0016_¯’Sý•Öæ_x0011_á´%Ï_x001d_@Ñº™˜_x001d_—¨YtôH7Ê™Ä8_x0005_Òý‚pàW^</t>
  </si>
  <si>
    <t xml:space="preserve">t.Š_x0007_¸¥¾“Ž:5G„¢\êºË”ø…š…5_x001d_¥_x0016_^€T_Ž0§Í°_x0014_YÇSòúËdoIêô_x0014_ðüCãf-]_x0005_÷H_x0017_ŽÑ’Œ•LpA‡ÕªûEjjò_x0013_ÿoÖIcÇço_x001e_§I½xòýæž_x0016_{A_x001d__Ì{î-±äPÔu„è_x001a_ÇÎÑ´Öâñ¢_x0018__x0010__x0019_rÃÃ_x0017_Gò</t>
  </si>
  <si>
    <t xml:space="preserve">“RÆ‹_x000f__x000f_¢ÀA_x001e_u²®a_’öxî_x001c_;Ž)_x0016_</t>
  </si>
  <si>
    <t xml:space="preserve">ŠŽ\ qÉØyÀ_x0018_„žËVTv_x0011_˜¼Ôið}wEyåÈæOÔp}ÇbkÊãšÕõ„UÅÖ_x0012_+	­ƒ"¾ð"0ŠÏM’_x0006_I¹…º·¼åþi2_x001e__x000c_k0Cšú|‡ýº_x0004_¿öõ6^Xb_x0005_›w%„HÆ¿—Â¼</t>
  </si>
  <si>
    <t xml:space="preserve">·ÚÁÛ¯XÍò/_x0010_DéRÐ@</t>
  </si>
  <si>
    <t xml:space="preserve">ÍN}€3ü&lt;]_x0006_«bæ¢±ŒÞÐÔñ†_x001e_pOA‰V¯îžúÛí¥_x001b_ª—;Ü_x001f_	$_x001a_aP…_x0010_¹]ð</t>
  </si>
  <si>
    <t xml:space="preserve">:m^9?DaÓü®½¤Štú­}©_x001f_p³Õô_x001a_¾½ïý_x001d_Ð_x0010__x0006_nb8ÙBjlôs¢æŽ¶š ú</t>
  </si>
  <si>
    <t xml:space="preserve">Ã’œ!Œ-·_x000c_3_x0015_º¯è•jMêo7ÒG4Ûí™_x0003_%L¤_x0019_K‘àZp†_x0011_H_x0017_P^6‘Â_x000b_î[_x0006_¾.ÕCÉ— ÛB(ŽÓ_x0002_ô}“_x001d_›_x000b_'&gt;Ø&gt;_x0012_÷`:ï»_x0016_™JÁÿŒ”Ë_x001a_½_x0012_:þ+ _x0014_½#VºfÅÔE]	M«„ë.‹_x0010_zŸòa_x001a__x0005_±¹Xh§!</t>
  </si>
  <si>
    <t xml:space="preserve">Dæd@Ù$C_x0016_·Bþ¡_«_x0002_ß-–_x0002_8àO&lt;›_x001e_ªîÀÛ'ðË}çWv_x001f_Îß€%%vë_x0017__x0012_ê”_x0004_w–¼_x0005_ò³/tg&gt;ÁŸ3	Âj‰w_x000e__x0007_ùpy_x001c_iŠÉd(!èÁŸ_x0002_N%</t>
  </si>
  <si>
    <t xml:space="preserve">_x0014_{œ¿[</t>
  </si>
  <si>
    <t xml:space="preserve">_x001c_{S_x0008_­CÃ¥G_x0002_à]oN÷ KüážÙlg¿S±_x0015_.+	øæÝ]édÓ›NaûÙÖ7_x0006_Õ“_x0014_”Ó™ÐÉ²09¹Âà²ËÖ_x0008_ãW!_x000c__x0005_</t>
  </si>
  <si>
    <t xml:space="preserve">X§ÊŽ±_x0012_ ‚À£78 `H=¨Ègàæ7_;ë«4×B]Û“¬ŠÊUJPr_x0005_ŠHßÏñ Òf¾·µù_x0003_‘ë_x0007_ð‡Í6(2ûEûç³j_x0011_y_x000e_H_x0016_„_x0005_.ë¸ø_x0001_ó-åñ7ÇH_x0014_-•ð_È_x000c__x0005_Y³guT_x0011_g.Ô‰L”œ˜÷²_x0018_ÈZ¹fH_x001c_”„_x0011_úÖt_x0014__x001b_w›ãýìz-¾·^n_x001f_}ÄVþëJÿií~àek_x001d__x001f_Õ‹åì</t>
  </si>
  <si>
    <t xml:space="preserve">+È_üÍÅ@Ø_x0007_a¸z¤®GJy-³wr‹_x0019_kî`¨`õ°_Æ_x0005_ßÁ’_x0007_¬–t‘wH|…&amp;ix/t(ÞÚ7pb2óö|:âzÞJèD‡IÈÖï_x0006_óuÌso+Úûn1…_x001a_a_x0010_d6(e_x000e_XJ×n*ÇpMâáóÂ/Ýâ¥5Å‚_x0016_;9_x001d_XlÜ_r¼„üè¦‰™£cvIG&amp;VÊz}Š‚ýÀÞª_x000f_“£ß_³ØòÌ¢J­uÔ_x0010_D¸È8ê_x001d_F›(Ôf)Ü ™ÿƒÚ"÷&gt;5VùÐZÎ/W.'Ñ»_x0001_O¹*®kžt0¸Ç¥‘ˆ3­Ô_x000f_“ÙŽÍ‘&gt;_x0013_Q¿¡•ûV&gt;ãÎÐ'_x000c_¨_x001a_]Èý³m‰h€œ(§ŒžþS¥Wèž¢Ú³3ú’š_\zŸ’C¢P)Ã2Ä_x0007_ÇÖ/hUX%W_x001b_è]Ðv9?Áã¾4mxâaŽðP™H¢_x0010_Àˆoç«7f!gÿQœYö”_x001e_Ãç_x0019_;TÞç!åUã£àz1¶®E_x000b_‘¡gß_x0013__x0001_._x0017__x0004_=_x0005_÷É‚b‹E gþÉ²ãe¬Ž_x001c_&amp;HÜ_x0014_¾_x001d_l*6s™dlòïòt¡“AœV¸§T½¢uÍÔEUZ</t>
  </si>
  <si>
    <t xml:space="preserve">ÁLW|_x0008_^Õ§LX</t>
  </si>
  <si>
    <t xml:space="preserve">Ïå«ëµ+§Eß.Ý_x001f__x001f__x001d_¨ín_x0016__x0011_nŽ</t>
  </si>
  <si>
    <t xml:space="preserve">§(Szµxˆ_x0012_ñãNWüÓ^¹0|S„xþÇal_x000b_xÑ›áE‹p¦»õ ŽëOR_x001a_GJ|Žb_x000e__x001a__x0006_öÕ'LÚï_x0014_˜Ï_x001d_6˜Gs£Ö¶|{_x0019_»OWÉÑC»Å¬û¶h':lxqcÂ¸ëË2N	hÇ_N§¢šEAo7â¦IÑP_x001d_	|·_x001d_â6æt„_x0016_@—§_x0015__x0018_±Ôù…áË_x0002__x0004_.D_x0015_96¼_x0019__x000b_=)l_x0012_uò_x001b_&gt;–¶úì¶õ«¯_x0004_Vê›Ä«+Í_x0013_`)¶@ÍOc_x000f_[jïf_x001a_ºgh¿ÿ_x0010_‘š€÷Â_x0007_oÐÙÁÊö/T?^Ì®’_x0005__x0001_x!%! bkT`9£Ú~¯2ø@ó°­ë ¶²!Î_x0018_´E—¾H$íŽ_x001a_±éº+Épé½(ÝèÚ+&lt;%M÷¨ÎÅÞk™_x0017_•K&amp;KA¤Ýoªh¾…îWZ2FÐ´8©7_x0007_¼áXùÕ³à_x000b__x0012_îÌ?¡|=¢‚B?Üê‡òVÃè•vÓI™åÙG®œ#§ÔIRíž_x001d_`®Ñ;£Í½¼Ëbg_x001e_lÆH¨m_x0004_2!S</t>
  </si>
  <si>
    <t xml:space="preserve">œîš‰"i_x0015_¥~'žœ=’?_x000b__x001d_ž"þ_x0003_Úè&amp;\_x001d_Ý&gt;@¿2ÌäÄA'—·_x001f_Èæ1_x001d_)×Õ^P_x001c_f+âÆ§»_x0005_‹;</t>
  </si>
  <si>
    <t xml:space="preserve">µ°¨©¬È	_x0008_Œ_x0008_ÖÙibÉœòSñÛƒ¾¯Ã+š*œ•V›=WN	nÿˆÃ–OAêC_x0011_Uf8ÅW†í…TÿAN[àC¨Ó_x0015_Nwë“_x000b_7–"÷Ù]Á&gt;ähq®ö_x000c_?Ã8›®Œ@ô¡F5½äJ_x0006_â]è¦ˆ+»L¼•;De”l_x001e_#]PlŒ¢–_x0014_„ejÌ0@st­‹”÷ß_x0006_ñd-‰_x0008__x000e_%äp</t>
  </si>
  <si>
    <t xml:space="preserve">Gi‚_x0016_y_x0010_œ_x0008_g_x0001_ÓÒè‹‡'ÅUù¥‹Ï¹tY	áR­Mû</t>
  </si>
  <si>
    <t xml:space="preserve">ŸïvØBÐ_x0003_Ü„4ð{hêÇ_x000c_Àù.gç_x0007_üªR]_x0017_ºÒÐ4²Ê˜Ð_x0012_*wÁÅàðdd{Q—öÉl;÷$*è_x0001_3'F¡N_x000c_Ö_x0011_å¢åY]+¯_x000c_ÊÖ%y.ã{æÂÝˆ</t>
  </si>
  <si>
    <t xml:space="preserve">l/b_x0002_Õ˜ñÓl]±÷‚_x001e_–Æï¹Žu&amp;_x0013_9Ý_x0008_Õ¨õbË›Ä3^Ý\o¨æ¤Ð&amp;`iÎf±MGÁ} ¥_x0001_^Ðì‹_x001d__x0011__x0006_I®Züšzï_x0006_”ºü</t>
  </si>
  <si>
    <t xml:space="preserve">ÝáU^_x0002_àósðæ¦ßd{_x0005__x0012_c¶M+^Úäk&gt;nsäL_x0007__x0007_šo|û_x0006_¥ þ]‰ûÔ|$€!F2_x001e_r(±_x001a_‡·^®PR•Q¡¹Ç_x001b_vvÿ¬L_x0005_¹_x0016_º«„_x001b_ê\_x001b_±._x0004_4#6—ÌÊ_x0008_=_x0004_h?’Ñˆ˜mhØí_x0005_¦8ç_x0006_G0_x0018__x001f_ºrZ3	_x0018_»Ü_x0013_ö_x000c_ãx_x001a_Sˆ_x0002_§…</t>
  </si>
  <si>
    <t xml:space="preserve">”zIÑîXC‡Åšª=Ø_x000f_	_x000b_ª–¯¥¬×ú6Æ</t>
  </si>
  <si>
    <t xml:space="preserve">Âèê3)_x001f_ìDoi_x0018_û9¹*•GçýÿA“­_x0012_]˜_x0002_/œ ]_x0005_GƒÀœ_x0011__x001f_ÁÔ³</t>
  </si>
  <si>
    <t xml:space="preserve">µ³Qéïcœ×Ò‰æ‘•S_x0017_zSñmöö_x0002_‰§„õ_jÇr&lt;`›_x0008_i{ž_x0006_N™üBôãˆ#_x0013_ÎE_x001d_Ø@•_x0006_k</t>
  </si>
  <si>
    <t xml:space="preserve">ÕÞà}‹4Ö¶ÔD_G¨'ýß‹à’_x001f__x001b_$ÐjP²</t>
  </si>
  <si>
    <t xml:space="preserve">‰_x0018__x0016_ù/˜s•ž_x0014_‘w_x0008_‘[q"±‚ªtkÊ_x0018_Ú•_x0002__x0015_FV¿´o¸gsU-ShC;_x001e__x001c_ŽÐŠŽ¯¨Nv_x000c_nZT§1[@"È_ê_x0007_ö¡_x0005_¾_x0017_Ña‘ß±”</t>
  </si>
  <si>
    <t xml:space="preserve">QÞ_x0004_</t>
  </si>
  <si>
    <t xml:space="preserve">ØÔc¶´1ùÅ¤Æ'©_x001c_Y_x001f_"½Æ2à_x0015_3V_­TZHpMöS4XƒÆ_x001d_ÜÓÕNøY_x000f_~hç!¡_x0004_Þ0</t>
  </si>
  <si>
    <t xml:space="preserve">ªØE_x0004_Ð—ˆƒs_x000f_Y_x0018_O¶w_x0007_š™ý`21_x001f_åÒ^È|_x0019_Õ•Ó“!_x0019_ò:¤j~&amp;t¿_x0007_&gt;_x0016_™]Ï[rbÇŽHR&gt;¸@¶îæI§áB¾4_x0005_ã¶_x0004_~u_x001d__x0010_+_x0017_Ó­îš.ÇÈ„ªT_x0018_’¥¨_}ËªÛ«Š‹cbÀ*ìë©ÉmÄ“Ò_x0018_€D¨ï¸_x0019__x001d_lˆ_x0002__x0012_­fX®¯G+ù¯‚ËCÄãv</t>
  </si>
  <si>
    <t xml:space="preserve">:°_x0003_J6</t>
  </si>
  <si>
    <t xml:space="preserve">_x001d_ñààšâ‰ñ¿yòïÇŠ_x0012_½BÇ¼‚Þ_x001a_`„§¦ú²2Þß(¥Y“gÚÿ_x001a_Ô1ewvè´wÞÍ_x001d_ý_x0019_Ÿó²\Å#w·©ÔU„—â~_x0003_‹</t>
  </si>
  <si>
    <t xml:space="preserve">  )ÉT9DT¸m»s0Mv(ô&amp;</t>
  </si>
  <si>
    <t xml:space="preserve">J)ou?}_x000c_5MPwü¤a&amp;˜¯§é	çã›‘¾_x0019_€á+—óo§86)šo±59_x0015_å¸²z%ª§‰º_x0019_A_x0011_#_x0002_¸ÿ_x000f_§Ï:Øv_x001d_¢kO¬NðpiQf½zÌw/g¼_x000f_G†òŽG¨i_x000c__çÈ_x0007_ö”+§VCm{z!_x000b_Ñ	0p_x0013__x0010__x001c__x001a_þ_x0002_uâpwûKÃR²Ð5:.–7hä_x001f_.–_x001d_hŸ'J_x001b_²_x001c_d¥)Û_x0014_‹_x0015_†Ä³lpð!$wud©$«</t>
  </si>
  <si>
    <t xml:space="preserve">¹M¥]#†5_x0004_@1=6c _x0011_ZæÅÕb{kíÂTK†ì_x0011__x0010_ã˜%óu‹»ï_x0019_Œé_x001b__x0017_™w~¯ÏžÀ¿º!Ç_x001b_P“Wkh¢¶-¤ðœL—ü%Q&lt;ó_x001e__x0012_A’ÑX_x0013_uÙ%SRÕ?“¢R”ÁZ_x0012_ª</t>
  </si>
  <si>
    <t xml:space="preserve">”_x0014_k_¦CØ£@_x0013_Í€ût_x000f_&lt;A_x0003_§c_x0016_a‰Šƒš_x0004_‘“V	Ë_x001c_(_x0016_˜cÉ³×BL{`z†_x0001_ôìŸkÄ³ãuÎœ¥“d?qcBR©e5bF-ªªœ³¨ü¦žrP0t_x0004_×</t>
  </si>
  <si>
    <t xml:space="preserve">Lùi¾	ql{_x0005_”_x000e_Õ­ú6ÃR÷çõ9Á7êtv^]Âþesþ_x0017_É:HpÞ¡^óÌ“}ùÃt_x000f_#i¯+á.~1’G™¨]_x001d__x0018_âË&lt;_x0010_³’‚Õ¾ŠM_x0013_ˆ„µJ„s´XkË69 •3ØžòVãlç÷RÔV_x001c_Çjc¤ ;p*_x001f_ê•F_x0010_\Ðs</t>
  </si>
  <si>
    <t xml:space="preserve"> ÈŒöÜÄ'Š`+›H_x001b_Ê5&gt;]Nx_x001c_ß­e_x0013_Ù-Ô…‹œ_x000e_í}_x0013_£+å=_x000c_7MÄÑ‹ƒ¬c@½?È`¯è7_x0001__x001e_±_x0003_`_x0013_{ü´QÏã_x0016_/v»å&gt;hoRf@M6Æï]</t>
  </si>
  <si>
    <t xml:space="preserve">»Ã«ûRXo_x001f_%5u_x0016_ÝÝîÃL&lt;A_x0006_Â_x001b_TVû·‹çúÿ;¡òÀkµ;_x001b_JÎª¾uÅ+</t>
  </si>
  <si>
    <t xml:space="preserve">¶Ö‘ç¾ÏE_x000f__x0015_f0qf_x0007_oÅ_/‡ç!’+¤€_x0002_É…_x0001_IÝŒ!_x0019_—±_x001b_[</t>
  </si>
  <si>
    <t xml:space="preserve">³€ÿa¶´ÙP_x001c__x001f_•yÅ}Ó`´YÓöƒÉ£šÛ”F_x000f_…‚c^?_x001f_Æ(Å_x0018_˜V$S÷_x0017_†¸Ã_x0008_iêqŽwWï_x0019_#­_x0001_+#9ê°wV*_x0002__x0007__x0017_÷hPBA_x0017_I:Rý_x001f_Ñ_x0019_Œ=ÿžìNg_\è ó5m¹y_x0014_Ã_x0013_¯B '_x0016_­‘»_x000c_©@®¶Œû½è·+_x0002_PA_x000e_3š_x001e_“]HÆã_x0017_í×­8PÃÿ’­rL@_x000b_q;¼x"²Ÿ_x0019_ÛŒ©è»Oëýºô:9Ê_x001f_?_x0014__x0006_^qokËãT­/æJºVx¤u0~û:(îj_x0004_q_x000c_\3¸ìrÆ._x0018__x0003_ïf_x0012_aæLö§”_x0003__x0018_2ŸË_x000c_Ùz'já…vW®'ªR?_x0004_"#4)uÃ@#årÜÀ6ê™ŠLh_x001e_X`O™</t>
  </si>
  <si>
    <t xml:space="preserve">äæ}ª_x0007_Ó_x0002_Œ¤_x0005_U¸H£:ÈJÙ@=7_x001d_þMé_x0001_!57žJd;D&gt;Ð</t>
  </si>
  <si>
    <t xml:space="preserve">_x0010_ûª›_x001a_¤ÈcáB/˜ÃïM_x0015_ÕÁp¦‹Å$ -) ¯sD¬¢HêB´#ëHhÁšwxA_x000f__x0016__x001e_“ÿt]g_x000f_ü‘ðœE?1*C£j…ØL€ÜÛž¥_x0001_.¥þŒŽ_x0010_æ¥™–Þá´£D„j_x0005_2áÑ¾Ñc¡åy_x001e_¼äÄv‹_x001f_=FÌ!‹{Iµjøð64uE_x0002_àìÉ®òVê”½»¡e_x001e_Ëõéü°%=ˆ8Ò&gt;è…Ü†«eéQ?~·|ƒú_x0015_]Zs1&amp;8_x0005__x0015_yC‘Z¹F©X}×ñ«_x0008_"¸…Ãª {°3#Ë¶Ð—ëy=ëQñÈç</t>
  </si>
  <si>
    <t xml:space="preserve">Bú´_x001c_$o_x0011_¢KW</t>
  </si>
  <si>
    <t xml:space="preserve">_x000c_Yp…°|û_x0007_5dXÊ©n‘!™_x0019__x000b_»õZ¡=¾l%_x0018_èîG_x0004_›¢_x000f__x0007_.½\„ìäÄÐø…ø›mÃ­…ä_x000c_ÈüWY_x0002_Í_x0012_R¢o‰ftïž_x0007_?‰U¡B¤9¦ë‹áñ¸rNn:LR8Ï®(_x0012_·_x000e__x0018_¯|_x0012_‘gN»ørª}_x0013_—ÞOÁÀí¶…_x0007_Üa%û_sÊñMØâ_78ž¯</t>
  </si>
  <si>
    <t xml:space="preserve">¯q„ÿF_x000e_Ø$‰ˆ€£×O_x001e_|ÏÁÿ"lÍHe»î_x001f_QßúZløÐ¥Ûº#_x0016_êX QÙ²˜ºP_x001c_’žT_x001d_þø_x0007_Ò˜úE7&amp;-ø¦'9	jÉ|_x000f_\×‡ñ_x001b_u_x0003_U&amp;Ïj?[‰_x0007_[6)³?Û1ºGð+p}_x0008_ho&amp;C¨RœÈšVÑ¾¾¶E@²¨Úƒ_x0015_\ä`FS-£ÖîÎß3·_x0007_„&lt;#_x0005_Lý¹lºüN_x0008_¾m…ˆ5ÞŸCGhk·_x0018_)sïoµ</t>
  </si>
  <si>
    <t xml:space="preserve">z±S¬_x0011_¥§àCô4¶û}{_x0012_j¹ÊÝÛÅ_x0015_é½¸SàFZ‚ßBÉ\o°cˆ3´õy)GNB§ø6©4ŸÝv:»(</t>
  </si>
  <si>
    <t xml:space="preserve">ëû_x0019_´wGÌrÄO³|•_ì ¶è3|«‹€ÇÇnó‰#e_WÞ¹†0ƒ)¤ó</t>
  </si>
  <si>
    <t xml:space="preserve">_x0011_Ï‡²ÝÔ_x0004_š_x0018_l_x0007_}P¥</t>
  </si>
  <si>
    <t xml:space="preserve">L“Š!…%ñöHKèk?_x0006_Áë!þ Jî.¸?Ž_x000f_²òÕJV±ty¨›±»	®_x0014_7çNÔ˜¢ÿ_x0010_™¢_x0014_ˆ¢</t>
  </si>
  <si>
    <t xml:space="preserve">Ög[ô¼Xî_x0005_Àžwæûy:÷ŒŸ_‚ƒ_x0005_YMV”·©ð_x0008_Ì…z9"µ«'Ze6=‡\ïø	a“PùYƒ¯Y&lt;-«Ä÷z^Ñiu¸FÑ¢Q³z·C]</t>
  </si>
  <si>
    <t xml:space="preserve">_x0019_1¬9ã›ßà\…_x0018__x0014_æÂ€.çÞ^_x0005_ð7Š¬</t>
  </si>
  <si>
    <t xml:space="preserve">á_x000e_ç=Ë Œ=Åœ_x0010_Ô!-á:_x000b_²`^8˜œ_x0012_»šÇ_x000f_ssô_x0005_ý&lt;xI9ÐÒÉdS ýu¡ &lt;1Q!÷ë„¨ÞN_x0016_”g*†‘ñÉÓ”_x000b_èÎ³ÔsÇÚùÂƒï‰?ÐŠ&lt;Z_x0003_…@\9ÊrwuxXíIO_x0016__x0005_´ˆàx ¼ýøÃ²RÐå:žÐ:Ë</t>
  </si>
  <si>
    <t xml:space="preserve">â_x0007_@q_x0006_QÄ±_x0011_ÅVä ö_x0013_£jÀÚÐQ_x000e_*Óí_x001c_J_x0001_¹GSÙ¿_x0008_ýÍ©.-Qªºœ1¨ønÓ_x0010_c_x0001_ÑqÆ=ØÑ_x0018_¾_x0014_éªpõ¯¨ ±_x001f_ñ_x0006_E_x0001_ò•_x000f_ÍÛDŸï_x0006_ˆG+!_x0011_/ïõbh;°V²gêÀw®</t>
  </si>
  <si>
    <t xml:space="preserve">É³v'Ð™_x0003_=R_x001f_jDÌ_x000c_è5ÑŸÞÄy_x0015_+g¾(%</t>
  </si>
  <si>
    <t xml:space="preserve">‘ø•ùÝ?_x0001_HðÔ¸Ç_x0004_R‘¬BÀ±_x0007_ö‹Î•æÌê)Ó%#_x001b_ QµÊ</t>
  </si>
  <si>
    <t xml:space="preserve">ŸÄhe€Ö_x001d_ØŒLXô›á åaà_x0001_»_x000e_U_x0017_óND†_x000b_/*›¦¢ViP	thíuÂ"/¦¥1\x¢	rª#ñ€¡*Üü:‚&gt;_x0001_ÌÎÙ7$qob²°&amp;|–&amp;bFæ_x0019_b_x000b_1`_x0018_ŠýîOË‚‚Õ-ð¬ _x0008_†¤_x0004_Ì–ï¼ßøë·</t>
  </si>
  <si>
    <t xml:space="preserve">ã[—ƒ_x000e_o¤Ëî}âL5€</t>
  </si>
  <si>
    <t xml:space="preserve">_x0010_Á½ã”C_x001e_”(_x0003_h-4çœm`#·_x001e_oVD¿­=à©6_x0006_\‘Æ&lt;GvCŠØ`Fp.</t>
  </si>
  <si>
    <t xml:space="preserve">úY³¹H£ÐæÇ$_x0017_ª_x0010_éhwÊÓ‰&gt;žâ­Csq1CäGy'çÃH®_x000f_…‰ãm„í&gt;Úg:Ù?kLd“?À¥šAN%Ì®</t>
  </si>
  <si>
    <t xml:space="preserve">“_x000c_€_x0010_FkÌ©Æn_X¢8U_x000c_j&gt;ÒÞ+½P.‚ÀéñödÈ_x001a__x0007_¦_x001b_¡I‚œ«Žéu&gt;–_x0011_ý_x0019_</t>
  </si>
  <si>
    <t xml:space="preserve">1E¢kð™K×é —ÃâABìÎAòÒÿÝ$¬XÌ</t>
  </si>
  <si>
    <t xml:space="preserve">RmóÚyç–¡Nøúz[½3ç[jŠÌ×­ÜEÓ_x0001_­_x0017_‘Ã‰¬_x0016_åÂ_x001d_ëÆì¢rš¿6&gt;›xj_x0010_‘W‡s1ÌìÁV)9YØ´.»¼% 67ñ»½ègÞ</t>
  </si>
  <si>
    <t xml:space="preserve">È	_x0008_"sÌSü^Qæ</t>
  </si>
  <si>
    <t xml:space="preserve">*„ýz_x000c_–ÁF¡_x001b_ª_x0015_y™t_x0004_5ð+¿–Eç&gt;”—*¯ç_x0004_ˆÉ{_x000f__x0007_­_x0004_œ_Ž_x001e__x000e_'¨Õ	£»ñd_x000f_b_x001b_¿¦£ Úâ´¯rŠŸ‹&lt;0_x0013_l`á_x001d_nàœfÌUñ_x0014_S»õ_x0007_(</t>
  </si>
  <si>
    <t xml:space="preserve">“/={CÀ-</t>
  </si>
  <si>
    <t xml:space="preserve">¨b*p}ÆõÓ_x001c_—€IÞM¿þ_x0011_?fƒ_x0017_RnVK_x0007_³;Ø[Õ}*³_x0002_æ}ðÓÑð_Ì_x0013_.Š²²_x001c_UÒX_x000c__x001e_dÊº_x000c_Ž	'œäßê}nÌ¼ñN(Æ¢â’â”–¿F$y_x0005_F®e4„·</t>
  </si>
  <si>
    <t xml:space="preserve">Fø¨_x0001_˜Ù_x0015_XøÙà[¯Û43l{_x0007_Ó¬!	tíûUC_x0005_âë!Še¢Z_x0007_þëòEï¸_x0011__x0016__x001f__x000b_ÃxéCysÔ_x001e_wya¦UÁ)</t>
  </si>
  <si>
    <t xml:space="preserve">¥M{(mµ[ïñßl_x0015_	Õmî_x0001__x0003_“°Žç¼P_x0019_ì³·Ål_x0003_È9*8ÔœtWPdæ÷_á0ü¨_x0008_Áä_x0014_`(ºH01oKê__x0012_8í#»^;_x0006_B½W _x0010__x0005_ÕmVä_x0007_Â®&gt;w{Ò˜÷</t>
  </si>
  <si>
    <t xml:space="preserve">õ~í½'Êðõt3_x0005_Ú_x0004_E~œb8_x001e_^_x0006_BwI.ÎÚ¦Í•½Gæ3r…_x000b_V_x0007_^«#]³%.“qåâaóOŠa_x0011_GÉ_x0019_RXô¾JŽ5å_x0003__x000e_õ_x000e_ôÂ¾[_x0002__x0014_ò_x0017_~X(</t>
  </si>
  <si>
    <t xml:space="preserve">‘fäHèF¬</t>
  </si>
  <si>
    <t xml:space="preserve">]Xi½á£Iƒw</t>
  </si>
  <si>
    <t xml:space="preserve">¶Av„6~á÷_x0013_z®Ë0</t>
  </si>
  <si>
    <t xml:space="preserve">Ó_x001a_WTY_x0005_¿ûˆæý»a2Ù×|ÿ/_x0013_ñ_x0017__x001b_gëà÷_x000c_M/_x0002_Æµx_x001e_Åã².àÕmhN&amp;¤Ú÷tÁ×»Ô~¨£"C_x001b_9ÁÙ_x0015__x001a_Ì!f¡RÍ¹ÕÂè4=¹£×[–_x001b_žañÚ_x0015_…({%_x0014_tXÅ¼¾YÞ:"‰!_x0019_PÂÜ¯_x0013_±_x0013__x000c__x0011_N4_x001e_;sÌMú4¸]ØÒÓ¥Kp_x0008_6_x001f_—_x0019_þ_x0004__x0018_Ä8z_x000f_Íà+¶…_x0006_n_x001c_œwÿ_x0017_â´Šk=Ý_x000e_MntX_x0008_µ_x0005_Ô²8¸–nö¦¸n½C]ÁéõK²uz _x0001__x001b_ï‡€h	`‘xš3WA&gt;;`šÞ\Šá‹MÁÐ¬#œÎ</t>
  </si>
  <si>
    <t xml:space="preserve">Ì:</t>
  </si>
  <si>
    <t xml:space="preserve">çÊ¡_x0011_¤žWžôŠ]uC™Â ø&lt;É©ÉWg"*ÅÞ6ª¤‚­õÒ}‹fåS£¦¥I_x0017_Xuˆ]»_x001c_w</t>
  </si>
  <si>
    <t xml:space="preserve">1ª.žw_x0006_´+Ê</t>
  </si>
  <si>
    <t xml:space="preserve">XaÛÒ‘+ý”1®Ü©OmœÜC»‰uK¢¯—_x001e_­e_x0012_+iXdÛÊŠ¦Ž“À_x001f_7Döû_x0019__x000e_±¡j¼dWvcŽ”_x0001_s)å~ôÎ*ŠQ¡Ø8_x001c_ýð_x001e_•ë_x001e_˜Ú4¹ìI¨ðê®½¥©±äë˜•F¹Í=Ð·‹ZÚõ…¢cÓÈß#­_x0014__x000e_V;‰û+-Mn&gt;X-}mšùlÏ_x001b_«¼åéþ‹X¿_x0001_÷ð&amp;t@UF)–;‹p¡úÎIR‹^Ó‰²‰øØLÑÔV®cü_x0017_L³&lt;B_x0005__x0003_‘žÝKÂŽo®ZsK”p6K </t>
  </si>
  <si>
    <t xml:space="preserve">0Gš8bu¥ÚˆTDø“Í­•-_x0013_Wu„ØL_x0012__x0011_Ü­6ˆñBP…‰ê.à†{¯áw©ºHM_x001c_Ø!m{=Þ§é_x0013_º¿¶ègõK_x000c_~Áhñhø</t>
  </si>
  <si>
    <t xml:space="preserve">ÑËI‹c~_x0003__x0007_•9a{ç|ÔÕØ|‚Þl1_x0002__x001e_N‡_x001a_%Ïk_x0016_Ñ¬AÊ °g_x0018_Æú_x0010_ã'hÙÔÛùƒ™_x0004_\_x0012__x0006_»á-‘¶_x0008_Ã_x001b_¹â^.~_x000c_$¡/×°cñ6Ÿ1ü0Ï_x0013_4Bˆ¡/w_x000f_¸²ÁV~zYØxí€×sò8­¡ºP£ÓÿÎH'•Ù¢R_x001c_yUëù=c2_x0002_c_x0013_x\‰ghÖ%T?Øë_[*eUÏ#&amp;qšÜ¤Èõ™…_x0001_·ª¾pûÈ_x0016_ŽP¨ñù—ÿ˜…Ù8ðü(DBZ¿ÆqÉ¢óòÜm]ní_x000e_6›R}_x0005_&gt;;ßZeíS[®èÁþ›ô¡_x0014_—øÁþÐ\Ä:½_x0017_ì¾k(‘šdø^¨Ê/'Êþrq•¿FŽïÔ[„mî_x000f__x0019_¶Óþ†kË_x001b__x0006_Ðñ_x0002_e¯íÅIGiD¶t²_x001d_òíµc^½sŽOûî«Ït\&gt;5Ý*ø»òÐ$_x0004_õz“‘ä</t>
  </si>
  <si>
    <t xml:space="preserve">öó¼o_x0008_²˜FÎ_x0013_½(ñÒGÅ @œ’_x001a_9_x001d_Ûàµ_x000b_µe›_½_x001a_ªYŒUz›_x0006_-_x000f_ú_x0017_Ím“O;Z#$jh_x0002_W_x0015__x001f_NÇÄ÷”iUÕ‹_x0005_Ö:*ôgK_x0008_ù9#_x000b_ª&amp;O2WnÒ»O_x0019_˜Ìj</t>
  </si>
  <si>
    <t xml:space="preserve">¦ÚÓKîŽ&lt;íÇŽ8Ôì_x0008_ž`_x001c_&amp;|“1wùj_x000f_²î„_x000e_„‡ÐˆçÝY Bè$síR_x0011_¬QÎ¬IÓœßæ_x000e_7S3Ãsì_x0003_vr_x000e_Vr¢?Z.%_x0016__x0011_NkœàCH¨iÝ_x001e_üƒ_x001f_]b^DqN&amp;ŽL0ÝHupyj¹ø{¼E3º0×³úé_x000c_fhå®ÝnCª² 7y{6ïä÷6"ú”-9_x0016_…ll{¾O*Âå*„__x0018_ZÜ£_x0017_</t>
  </si>
  <si>
    <t xml:space="preserve">ãàèéÛø_x0015_àu¢_x001c_Û|’¸¶î½_x0018_lR"m7Óy±×è·¦Zªøjÿ"÷¯ËÝ_x001e_MÄ[ea9ÙSH#</t>
  </si>
  <si>
    <t xml:space="preserve">9¦h…¯Éªö|	£/É_x0015_p½Qš Þâ°û'_x0010_ñº™‘Ï‹Aä”fðyk.þ_x0012_|¾”Qa</t>
  </si>
  <si>
    <t xml:space="preserve">.ôÜ[Ú&lt;‘¥¸_x0014_’ÍõõbWØºpÕjPÁ'ê¬^Eë"•XþÚæ¢º*`_x0007_Ì_x0017__x0003__x0012_ÈÕ)w#7²_x0005_o5ö_x000e_ís«	˜¸_h½_x0018_</t>
  </si>
  <si>
    <t xml:space="preserve">þš10MœÊºq?z_ñÀÇëHÚBµ_x0014_é¤¯«ê—|\:ù†'_x0006_³ÆÚïÃ&lt;B[×Á±÷su%·Æ_x0013_äÀ˜d_x000b_mBq~´¡ð_ˆ§—çãÎ?‘_x0004_&gt;SÈG_x000c_©‹_x000f_èmºþðþ_x0003_KÏ$._x000c_ÿg¤_x001b_µ´_x001f_0xÍ~_&amp;–¦´¡Á&lt;d—Ò?&amp;_x0001_vÞ5¯c/r Rn#_x0005_§u˜/ö‡cœƒÔ</t>
  </si>
  <si>
    <t xml:space="preserve">àˆÊÆšæ«ÿ´W±¦§i±ù‹(_x0004_x±;”B¾{4_x0010_”</t>
  </si>
  <si>
    <t xml:space="preserve">Ózœ_x0015_èm'a¾@ ŠkÉ›±É…¿Ÿ_x0019_&gt;˜_x0017__x001e_±_x0016_Ž_x000f_~pÑe_x001e_ûŸxÃ_x0003_&amp;_x000f_7µÀÀˆT9·j¯pVÊ¹_x0005_Söéh_x0002_Ô"N_x001b_r_x0018_ßÇj_x001e_™¨ßlŒ!žx«^ÒÂÖ/_x0019_zVÆè%}¬f_x0015_’_x001d_.×ã]Š÷E·|U•c_x0017_b*AYH_x0014_kP_x0001__x000c_’úÜFê†’¤MÚ¢‡Â_x001c_L9£¡6iD7-ÞT·¬</t>
  </si>
  <si>
    <t xml:space="preserve">'7O0Î{_x001a_Œõ"</t>
  </si>
  <si>
    <t xml:space="preserve">o¬¢;‡œ÷ßüüvÉÙ3èúÂ²$Ò</t>
  </si>
  <si>
    <t xml:space="preserve">·G¼TÄ'¨Öwë%_x0006_„_x0015_æ@Ï%¥·¬_x000c_\_x0004_2_x0003_Š_x0019_Q'Q&amp;r¡5ûöï_x001a__x0001_üÓN0ŒK'#6å1å†úBÞMLÞ_†Ö‹†H;_x0011_J²C~ºÌ¶³hr_x001f__x001f_ï¡‚§‹S‚_x0004_	!ØÏ”Çõx$C”·ú	ÔßH2_x0019_¢y_x001f__x0005_˜ñËÍ©_x0011_c"ê|*–_x0005_åÈ¡Ç!ï~àQJ~†_x0014__x0004_aÄZ[(õ¤_x0002_Zöš¬_x0010__x0016_Í_x001c_8£’áL¥]1¯âŠbxôïx×Ì_x0018_æ¯_x001c_Å_x000e_?ÓWÜ/`ž_x0008_Öz_x0019_Ç à¬ÐÐ_x000c_#»_x0008_¾i|j_x0018_3€˜^#›m_x000c_ñ&lt;àÒ_x0018_-õùUUM£_x0012_³øÆ0›Y;_x001f_~h_x0010_\ú6¦Væ‘_x000f_kt_x0016__x000f__x0011__x001a_._x0001_Ö8L'C ž¢_x001b_X2Yg_x0011_²R_x0010_;Ø</t>
  </si>
  <si>
    <t xml:space="preserve">$þðcãYœ€;F"W_X0_x0015_{½Z&amp;Ë3_x0016_p­k_x000f_ov–_x001f_AÓã»¦Øã[_x0010_îÑ¯ãüqÅ—_x0017_&lt;‚ÚA¾Ç©¯½Kí’A¡—ra&lt;ë×¶R1¬-_x0012_&lt;/™_x001c_œ_x0012_+N…3_x001b__x0010_ûÉ/_x0002_dÝ_x001d_[wl±_x0018_äHÝ_x001d_ú_x0007__x0002_üç_x0002_*ÝôŒ_x001c_®/ð‘ðòÚïˆè±MycÔ¹Gz-æ|*8[”)åªèJÊEa'Ýšþ÷--ÓØt}v_x0011_™‚¥Q</t>
  </si>
  <si>
    <t xml:space="preserve">†LQ²˜Õk_x0007__x000e_l¨ÎæÂN‰_x000f__x0004_´_x0019_uªÜ[õæ;_x0017_žä«_x001d_F6X‹_Vƒ½ý_x0003__x0016_­S¶ÔÝ0¥þ·¤4</t>
  </si>
  <si>
    <t xml:space="preserve">k¾Q´•×F_x0013_w_x001e_P¿_x0016_¶þ²_x001e_Ø5ÂGnw'_x0005_|TNÀy&lt;µ_x001d__x0012_po_x000b_G;£|z]þ*Â±ñ½'³®”[ðSÐ_x0001__x001c_a_x0012_Î_x0017__x001d_æƒšÞJËs_x0006_wàˆ_x001d_s¼_x0017_JÝ2»ýB§ o»ÊóqðH`v$÷Í\uÛòá@VÈÄÆÒƒƒ&gt;_x000e_¥ÏÔ„¬ƒ_x001c_é_x001a_Ž_x0012_Ïã:Ä_x001a__}¡U†8n#Ã?p;o›!_x0011_À'|vn8‚Óe_x001f__x001a_ÈÏ®‰$+W¡£	Ç„~Q_x0017__x000e_Vº:0_x0003_¯²ö_x000e__x001a___x001b_</t>
  </si>
  <si>
    <t xml:space="preserve">$p£g&gt;šîþÑ!ãî«RÎâ_x0013_íÅŠŠ·ÿÉ‚-Nýò_x0007__x0017__x001e_Îk1_x0008_îãÚ_x0007_ÿÛÖá]êSÒzñzY­Ñ^ñŽÆÆT1Ãº(­÷_x001d_H_x001a_i+•a_x000e_L¾:ž_x0018_KUæÏxkÑëgÇ_x0006_Ÿ‹c_x0016_‰ÝÓ4E5ûªÃ®I¶_x0017_]R_x001e_Å¹V__x001a_‡Lè_x000b_+Ê]GAË·2_x0010_Iyþ~U&gt;ˆ“ê;îö9I•òaU®ã¢_x0019_ê¤[Ä_x000e_Qí÷‰›^XAœ¹Ý&lt;°›‰Ï‰å_x000e_¤n/m}!Öè].–nî®ª+÷ÍÏÃ#^&amp;‘¬ùP_x0004_‡ó_x0012_Ô‚pÎC)vù_x0002_Ô_x0010_Óž#~h«ãäY;ì½ [¨*m_x0006_÷™|ggŠËÑÇ_x0005_'Ði6}×oø_x0008_&gt;Û`_x0007__x000f_“ÄèäÕœq/¦\Jä_x0017_D_x0002_€m5ÊÄšèR™Ò0ýf“tË/Ò]_x000b_rV_x001a_GE'°ßz`O´&gt;3"ˆUWdkò¾Û^q(l+&amp;oªá_x0005_µ¨aZáü¾`Cbó_x0015_$&gt;%%''p¾^à_x001c_UÊío˜¨…éáoàä½É6-øƒd_x0012__x0015_Q_x001b_J^¡é_x0016_Ç5·L‚öå5b_x001d_ê?Dl_x0004_‹‘BŽ‡sÍx‹?'Ý_x0018_sÖÜüWcK(_x000f_WÐ_x001f_š¯)]€kãÐ­</t>
  </si>
  <si>
    <t xml:space="preserve">_x0018_ZßjnþÇÉïZîh¸ÒŒ"ú_x001a_ÙIšxÓ×·¤‚ I_x0014_(‰tó˜_x0001_7·_x0017__x0008_v&lt;Ì_x0010_ú¥™ý]ôaZéL†£y³÷QCaRÐ©È‰ŽÙDˆáœ-ñçrŸ_x0007_I_x0018_îy_x0014_R€†Cá"{Ôk4ÙÒ%_x0018_vèû(ÈŒ8v¼“è‰â_x0016__x0017_fQ¤£_x0015_¢ç¯_x0008_É_x000e_¢öçÌäK-*]»µË÷_x001f_H¡ŸD_x0003_=AfÛÀü¼(_x0013_+Y_x0017_P:œÃ$\"_x0018_</t>
  </si>
  <si>
    <t xml:space="preserve">ÈJäíY1&amp;wgÈ_x001d_;º"'äs²&lt;¨^Û*tz\ì§_x001e_6@_x0012_Œ·j&amp;Az&gt;âk/˜jTtŽ_x0019_"_x0007_	¿‡é½m‹[¤^IÈ6OêËÇ¯ŽÛÔ›B«ÕÄU©“þ_x001b__x0016__x0007_v’èµ¨p_x0012_É8ÞU‚èƒÂ_x000b__x0006_\_x0003_[Ÿ_x0019__x001b__x0010_üNa:úÅÏ?</t>
  </si>
  <si>
    <t xml:space="preserve">}ªò"zPÆ&gt;"_x001e_Ãïõ8_x0008_tÞŽ1§Ôø_x0002__x0013_vƒ¼Ž%oËÜƒN«ýàÔs_x001c_[›;x_x0016_à`}_x0018__x000f_žP	cþw_x0017_²_x001f_~\!àÿ«Öì7_x000e_è_x001d_Ç/ê€Š¼O</t>
  </si>
  <si>
    <t xml:space="preserve">vz÷_x0014_ca_x0017_¥™ÞÎ^a€¢"‚¬_x001c_çy¡aãøó×…tW±›Ms›ôøh#â</t>
  </si>
  <si>
    <t xml:space="preserve">Â¼KP_x0011_Ì_x0013_¡ºDaV_x0011_„è/ÒÖé6kãŸ_x0016_N_x0008_=°ç_x0012_~</t>
  </si>
  <si>
    <t xml:space="preserve">ˆ“ _x001a_]ì]œá#™Ø_x0012_EfŽ|ßïEÑß6?0£»‚j_x001c_¹&amp;ãJ±‹sl»</t>
  </si>
  <si>
    <t xml:space="preserve">ÖŽ¢ƒ‚ÁKŠ·¦_x001c_Qì_x001e_ºÒj‘~r¢¢½	 u_x001c_W¡TÞý_x0006_Õ&gt;$_x0015_˜ë³ _óÌ*'Ì2Åyá½_x001c_‘µ_x0016_S*_x000b_|ÎM¬*½c×ƒ¦/_x0008_5å!v_x0005_qÀ_x0014_QºÅ„žVH_x000f__x001d_gîxÚ`_x001a_õ_x0007_{ÔR÷´`I*NJÈÜÍ¥úòx›K_x000f_EzŒ_x001b_¡OÉ&amp;]è_x000c_Ô_x0011_S_x0014_„*ØÍˆ0Î_x000b_a?Â=Pæ_x0005_1xÕç±BÉ\_x000c_1]_x0018_ò[ÝÚX2È×BƒÆ†D‹JsìsÛ|œÎ1[Ù†Úº_x000b__x0004_Š°•Ýéy_x000e_K/d_x0007_1dÅÅ )BeYPÈ@ø_x000b_À_x0019_¤5_x001a_g£À_x000b_E</t>
  </si>
  <si>
    <t xml:space="preserve">ÂSÍ_x001a_ûGó¿ªî·€n‡Œà}_x0004_Æ_x0005_íìfHõd&gt;Øjî\=éM?_x001d_æ‘ð½èË¢4…›</t>
  </si>
  <si>
    <t xml:space="preserve">|¨Sj‘±žNF\^Ów¶qíGÝÆ¼{æ±|õ¸o</t>
  </si>
  <si>
    <t xml:space="preserve">Á1M%q‘C€½ñRâï»ØKÐWÚJÄæqe_x0011_™ß»úé¤{]±‘@aç0Â÷T¨ž}TÝÔùQäÜ·Íí_x0013_7eGÈ–ne_x0014_1hìÝ_x0014_ö1G°}p«ûy“¹_x0013_ðš_x000e_B_éî_x000f_ø•–TîÔ–ŽT‘Ë_x001e_ðÏ</t>
  </si>
  <si>
    <t xml:space="preserve">ý5!„_x001a_â1Ã_x001d_Û_x0012_IZvoc</t>
  </si>
  <si>
    <t xml:space="preserve">@W¾¶#µ&gt;nÐg_x0013_|_x0008_}ØÉáÚmH)öM8ið|”ÿ_Ï4Å_x001e_£&lt;ïÍÉýÎý„Y[_JQºŸ4ÛjGì#Òö—Te½$</t>
  </si>
  <si>
    <t xml:space="preserve">lbñ&amp;žnk_x0016_ç~ÊOF</t>
  </si>
  <si>
    <t xml:space="preserve">_x0004_t}R|_x000f_ø‹</t>
  </si>
  <si>
    <t xml:space="preserve">ßÒR&amp;A€¥ËQH_x0002_›Ï©þUà™_x0004_RÞLY7™_x001e_•$ù¸ü_x000b_.õŒ÷}ÎV;Ž_­)}©ó_x0005_Q=ë_x0010_W$Æ—</t>
  </si>
  <si>
    <t xml:space="preserve">h…å_x0012_2ÿYŠ¡_x001c_Ü­0‰{ÅÍl†$‹iËOîö±¥Ê€_x0014_9Ø­„4’KõÓ‰UÔ ª_x001c_Ê_x0014_É‰_x0003_3Hë_x000c_‹NÓ—ª¤«—3_x0016_œŸ_x000b_Òø_x0007__x0010_dÃ</t>
  </si>
  <si>
    <t xml:space="preserve">Ã_x0014_äLæñûÙR‚_x001d_µT_x0006_¸‚ß¶w p_x0004_çÇ_x0008_F¯¾n_x0018_üï!§_x0018_g«º:5A™?—ÓË_x0007_ƒâQ__x0004_å‚—ª_x001f_eµ”©7&lt;Äõñ*ó4F»Ö_x0012_GN_x0008_(‰ÊÜ_x0006_F·ç~Ì20*_x0011_´ã—ÿ&amp;îÿ-Þ¶TèT¯'quGÊúû© DÂ…?¤_x001b_˜Û;;ì}•=ú»þ&amp;Ð&lt;Ü_x001c_îóâÎ_x0014_lÚ?[€_x000f_œšzÓrò\Ñ_x0015_Zù3œf_x0012_ƒ”f_wµã^¥›È“|òFÉ”ü´Ob_À¾Èþd0¤VÒ¯s©_x0003_2_x001a_)|NÈÛw_x0011_¤!ÖÅ¦ôôh"9:ÒUõ)hó×ñB6É”_x001e_#—Ÿ„_x0007_ßÁ˜Ö/³BzT¨KÑc_x0016_ ½ÆÛŸ(BhqDhÑÑ#;_x001b_Å«Fœ.ÑÃò_x0004_-OƒT&lt;ó_x0004_~w]$8v_x001e_UîöÔ§Ìo.nkG¾lMþÀ¬…˜åæ]^†ÿ_x000f_/_x000c_©_x0019_ôÚ½_x001c_[_x001d_xëÒnC|_x0006_9I:¾cY…ƒøÀ__x001b_L_x000b_–û#“_x0010_±'n—</t>
  </si>
  <si>
    <t xml:space="preserve">jt¢»±Á½–Ó0_x000b_þ_x0013_üŸ‡À%Ía*«LÞé_x0001_ïþ å‡¹²©³_¦_x0019_¼ÚxÐu!W6_x0014_å‰ Û #`FÄ˜qïWs{ª€_x0018_µ[}“f(_x000e_/_x0004__x001c_S‹È4VøH†gjÃaó¹Ô¾Wqfá;.ø*þ‚ºüJÌŸ%Q_x0002_¢_x0001_òNØ]Êë`À|ã°¹êÈI{£ãí!r_x0013_	{}­Î=öØƒ_x0017_$w{¸_x0002_ÂÖäÆ"_x000f_dæ.ó_x0001_sY</t>
  </si>
  <si>
    <t xml:space="preserve">œ$ß»_x000f_²Ð_x0014_†@]k¤’Õ÷iº}_x0003_ÙdóYÑ</t>
  </si>
  <si>
    <t xml:space="preserve">L‰$nùVJ»óéŸ%áÜ´”_x0003_Ö‹“w‰</t>
  </si>
  <si>
    <t xml:space="preserve">_x001d_ÀÚE3Þ½¼õwA-+H_x001c_%ÛàGŸ+ð¡ûí:_x000b__x001c__x0010_“c2Ãuèý	ÈÂnêÕ_x0011_Êù[![{TQ™§¢_x001d_©á¦_x0010_ú²2	íFD _x000c_°¹}_x0019_ÔlßŸ®Ë¼®‹±*_x001e_¾$–øò”SÃÄ_x001d_ˆu_x0002_Š‚W7b|µ/_x0003_l_x001a_€_x0018_7=¢IgØ­Ð_x0011_–Ñ)Ž@ScÏê7LÚ(¯Àè‚^ü</t>
  </si>
  <si>
    <t xml:space="preserve">×l-K`î$Ì rÅOýc+QR!_x000b_¾8éþº8_x0014_¦ææBUÆ_x0017_nÅ×8É‚ÑŸplñ$¦_x001a_Žº×mØ!+/p_x0019_</t>
  </si>
  <si>
    <t xml:space="preserve">)ÖÎè–½Ç6‰ÑîEÉœ_x000b__x0005_O%_x0015_–ÑÊÅ_x000c_U]ak_x000f_;ªS“_x0001_cuöýöÉ~H*7p+º_x0001_øG_x0005__x0001_CNR¹Q`Ô…aDBU_x0010_&gt;_x001f_¦¿Bœô¶!ÿJs¨³õÕ»KN”ZîzI·2¦ŠÏ¶ù½ü@‰Ô(¾“ÐÃ_x0004_Q_x001b_Õ_x0018_7\¨ïaLÕî÷Ø¡eL–_x001e_ùÓª8MRš_x0018_á</t>
  </si>
  <si>
    <t xml:space="preserve">ê£+_x0003_l&gt;ÔµÔd#¼Ô'”Œ&amp;ÞÒŸ;dçq;_x0011_‰÷_x0007_¥Ç{­TZ·ì&gt;k_x0004_i_x000c_Õƒ2µÑ˜)¾^:p0ƒ—_x001f_œø¦=Ù›¶rk</t>
  </si>
  <si>
    <t xml:space="preserve">óþŠšõV“§”Ç\_x0019_öÄï›_x0002__x0002_íZs(_x0003_ 5"lz_x0015_¼p›YÏç¹^——ƒ¨_x0003_û[_x001a_§Õ[?_x001c__x0005_1~¿—q(y°×ð=&lt;|ZE®_x001e_¡ÂP[Î_Ä	Þrýn2ˆa…zEwŠÁï_x0013_7_x0018_¥Î÷Ùp_x001e__x0005_EëD5O¶¶ý&amp;6^Õ_x000f_J_x001f_/ï–¯Œ›Í°I|‹Œt$¨€—*_x0006_ü«ÍC‰ä­_x0011_“ë0#_x0014_T_x0019_|ÞÕÂ_x000e_”·e~¶+_x000f_m(=jPûÕÉ6_x0007_¯J_x001e_VÊ+KUë¦Ò:ÇfV¸{y_¸„0Ð)¨øá´/þ6ï€–ÆÿµJF©Ã}Ü.0f¡Kç0l‰åe_x001f_¿v!&amp;ë$ó0×ôé¬Oü¼tºe£_x0018_&amp;Æ%Êz¬_x001e__x000e_É_x0017_Üßö0ÑÚƒ‹ž™äÚŒ{Ü?Ê•;ˆFY</t>
  </si>
  <si>
    <t xml:space="preserve">U¥ò\ÜÚ-wõmmˆÂ–V-·_x0004_ª(Ê4'\`Ý½¾°Td%¢ÎyÇx_x001d_œ_x001b_==_x0018_Ô•Ý*ùA[]…É]'L_x0014_4qþû_x0003__x000e_:à_x0004_€{ŒQ€Ûý®‰ÁkÙ¥¦feþ¤‘Ž;¨D®ª_x0018__x0014_ó»_x001d_9Ä	•]ˆ)‹:¯&lt;Y“!¢_x0005_Ö=jv}H¦c%[+ÏÍZË„YÔ°½š_x0001_ØyôüHHð¾°7êÍŽÝ®:®60ÄTÛ%_x001d_P„Â¾=²žN@£_x0008__x000c_¼~H_x0008_xSSX¨ÍžŽhë(‡3ùùÚ_x0001_Yw_x0019_âe“9.Íõ9Ý_x0008_èû¸Ï'Wz‹§ÎÍÍ‚\Œx$_x0001__x000b_:íšÑæ}Ü_x0003__x0002_ Åý9ÄƒMÔeP°</t>
  </si>
  <si>
    <t xml:space="preserve">ö§Ñ=;°g_x001e_Ó_x0016_'Ôg0;9Ú_x0005__x001f_Íß_x0002_¦	Ê_x001e_ñM_x0017_÷vz3µ´l‚úà?HS_x0013_-=E_x0006_íq¦“i‡…‘r·¦_x0011__x001e_^}A¿_x0016_è8®çpRõ%lè_x0016__x0018_¶µJQçÄ°_x0004_&gt;ÌÇøy_x0001_ G†_x000f_¿¼s&lt;søuorê_f8µT.à_x0002_†šöò™éÑg€upŠ·¢òNyÈ Óùw_x000c_Tßƒó_x0008_`ƒL|–'Þ\_x0002_yðÂ_x0011_öŸö–8òµÆpxîåoÝ«I&lt;_x0005_—¹IÊ¤_x001e_þ_x000b_ ¶!6‘åGøŸÊÆ¾´ g_x0016_0ëÒ›_x0005_mº_x0018_þŽ©©_x001b_U—Ñf¯MJà×xŸµ=8_Ñüˆ|Ç‘ú7õ´¢¦s_x0018_ß·%Àªˆæ§è´_x0010_*Ü_x000b_=ŽÓèx¶aór–ÔQˆ´cœ_x001e_Ÿœé_x0014_'Ü®—íiË­_x0001_QY_oˆsµ¾ë\¹&gt;r‰»©nÈ_x0015_Ûƒ_x0004_t_x001b__x001a_…t__x001d_L*0VN½²_89ö?_x0006_¯</t>
  </si>
  <si>
    <t xml:space="preserve">‹_x000c_ý_x001c_._x0011_M_x001a_ÎÜ‚X•^N¬HL‰©rÒ‰TI_x0007_²ÊnZíE®}0š_x001e_ójÐ²ÒIý¨^àL_x000f_À1zË.¨9Ú(_x0004_ñhGKŽS_x0010__x0016_/!L;‡Ô–jÃÇì¾6¬¹‚Â‚h2_x001f_s£TBÄC_x001f_~ÜÑ_x001d_‘”ü¶’_x0012__x0016_âb]¾†-ô_x001e_ãÕÀ.Ÿ_x0015_Nìm™4«$úq	Âk§¼§qpPÅ‚±¥J^[õÛÁ¢\_x0019_S</t>
  </si>
  <si>
    <t xml:space="preserve">CþÑyV_x0004_2—xöÓ _Nß_x0005_—_x0014_å_x001a_Ú±Þ_x000e_‘GÇ_x0011_Žì&lt;yG¶÷Á¹ |‚ÐŽ_x000f_ÿå_x0014__x0006_âÞš_x0006_WjiÖï_x0003_|°_x001e_‘âeô2·êï¹ÇñxË_x0001_R_x0015_wæ’w_x001d_Å]‘H_x0019_ô‡Ç©Væõ_x000f_d¯&amp;õÏœÑ4ÖNÇoòAÏ&lt;(_x0008_4#zƒ÷òå‰x;ElÐZ£Þ¾3u«_x0007_W¿â×©x$àOxŒëç_x0008_N¦6</t>
  </si>
  <si>
    <t xml:space="preserve">³_x0001_@³_x0016_`h8KÚq&gt;r</t>
  </si>
  <si>
    <t xml:space="preserve">™_x0018_£˜^ž»¹x"D2Pá“C+HÔGëí¶éÚè_x0007_ÊÅzbš.½°Š&gt;ÝG(¬âä6ƒ«</t>
  </si>
  <si>
    <t xml:space="preserve">TXÃ	¨Um @ý·_x0013_–Ã1ñr«æ9ûi&gt;¾úõ„l_sß‹ Äp_x0015_â_x001b_Ñ7«e¾g]ÇÛÕÝa_x0007_zÒµËÏv</t>
  </si>
  <si>
    <t xml:space="preserve">¦ŽŠ÷DÑ¦ð%¯‡fºMÅÒ_x0014_x÷¬ÍýÛ_x0008_ôÓ%Û@îa_x0008_b¿Éj_Uï¡#mœOP£þ¿h_x000f_ýÖ …_x000e_eh™ï_x0015__x001e_Ù_x000e_ç3_x001e_®˜’_x001c_¡ë€°*Ú._x0016_À_x0011_"_x001f_~±Y;3KWä_x0005_ÑøÉVø×a–œò°žÒ¢L±x"tîjÖáª_x0010_UzÜw¢’ëðÿªøR/…Äu_x0003_Â$\ÚÒ3WTß=º{mÐÖŒ½þk</t>
  </si>
  <si>
    <t xml:space="preserve">HôÀó‚ÑMÅîÎÜŒƒõ¹VSË_x0003_®ì:–Y%Uìò©ˆ_x0008_;'œK!	©ÆÝôxµ‰ï</t>
  </si>
  <si>
    <t xml:space="preserve">&amp;_x0004_î÷^TzŠeìj_x001c_F’âPÉ#7}h:÷{_‘î‰¬Üyê1Êã5À†Æ_x0004_‹V:f b_x0001_÷t¸¢Ò_x001d_˜_x001a_ÁÀB‹_x0007_C_x001f_á_x001f_1H$ØÀ¢û_x0014_{è[8égÚ»†_x0012_·¿›Â¯&lt;kš_x0004_«òÞ¿›_x0002_U\A&amp;AÒ(_x001c_µb£†…_x0001_éù‘p</t>
  </si>
  <si>
    <t xml:space="preserve">9\-DQm¦.šEÅ?àìàOW?2“</t>
  </si>
  <si>
    <t xml:space="preserve">â_x001d_«åaþ™_x0001_›”$6ÛíNO_x0015_ ;ÁŒ!#ÚBµg¯&gt;ýÜ$_x000e_q8ßp`µäŸ]·ê+_x0014_ª_x0010_–É&amp;.Š‚¡pÑÏ_x001a_ø¥_x0014_ÒÆÌc_x0006_Á…*`©‡žð‚\tÖÿ!.~_x0007_é4Ž</t>
  </si>
  <si>
    <t xml:space="preserve">§ìm–·pp^ó$ÑzX°ÃÒ_x0010_D4úááfUö</t>
  </si>
  <si>
    <t xml:space="preserve">_x0008_(„ÒT_x0018_„s#¸Pw¾à±¦kcv†_x001f_ù×yñÂÊO_x000f_G¸3_x0019_4Mî¼—_x0010_|Û°GK~JE.e–W_x0013_t7Õá{ö|çD</t>
  </si>
  <si>
    <t xml:space="preserve">g Mà_x0016_j_x000f__x001e_Â8žè¨]_x001a_ÞwÊHÌíQM2#$s_x001e__x0010_Teú‚^½Ñëç_x0008_–ë^2íÕ9_x001d__x001c_©_x001a_&amp;u</t>
  </si>
  <si>
    <t xml:space="preserve">N”</t>
  </si>
  <si>
    <t xml:space="preserve">º¦ÏóçÖü®bH±¿Wä³Ž{Í_x0010_XÄ5•¥pAêÒ¨1üv€ð6QöÚo_x0018_—†}µìƒlyùa·|v"#üTþ`£ÈG‹QB_x001e__x0001_—íÖ_x0011_¿jªé1‹6ºóÛ…_x0018_;@±N5¼Ð_x000c_§×oìT~Úw_x0006_?Èž©1qýÿ_x001e_</t>
  </si>
  <si>
    <t xml:space="preserve">š•Ó_x000b_±</t>
  </si>
  <si>
    <t xml:space="preserve">NfÅCˆƒÉ«nçlÊß_x0008_ö]È@&amp;jð÷¹TP_x0003__x001d_Égè‰Î9b9_x001c_æ²äØÊ;=7H~_x0005_$‹f—¤1_x0004__x0010_·_x0007_¼Jº(_x0002_¨×–0+Fñ±ä;HÏsG«•Çu	_x0008_"’4_x001c_DZ_p»Ú_x0013__x001e_âÒMF_x0013_“x³óKkØÂu€å"‘¯¦E?™</t>
  </si>
  <si>
    <t xml:space="preserve">V½z‚R_x0010_»hƒcã_x001e_&lt;;{tÏ_x0001_|</t>
  </si>
  <si>
    <t xml:space="preserve">«N^Ú“j-@@¡È._x001a_‰û_x001d__x001a_ì'ò</t>
  </si>
  <si>
    <t xml:space="preserve">h_x001e_°uÕŠ´zþ€s\öÌF_x0003_¼âíþàxWUrñ{BÊà—_x001b_w«àÄÔëíä3jZ¶­_x000c_*´_x000b_Y3öRj[ôÙ€Ò_¬F]_x0004_=Á+þf0_x0005_\«ík_x001e_¨z</t>
  </si>
  <si>
    <t xml:space="preserve">áf5_x000b_¼µOÙ«»_x000c_¦_x0013__x001d_{rRùÀÓ_Šž‚ÈžœMî6__x000f_kÅœ_x0016_è¬_x0006__x0005__x001b__x0010_(c—_x0019_[×ˆ˜L‰H Œ"Á_x001e_‰ÂP</t>
  </si>
  <si>
    <t xml:space="preserve">wOÑ&amp;©úýžŠÔPù\jÙåf_x0006_‰äÝ)®_x001c_~þJ)j</t>
  </si>
  <si>
    <t xml:space="preserve">™†z¨C_x001a_ï_x000b_’heN|7û*û„)\mz&lt;©O_x0010_ÂpŒIiÞþ*ãöe…|Ï+©æ_x001c_ªŸÖ´_x0016_8xí+±nˆ&gt;›ð­œT¾&gt;’_x0010_±Ž_x0008_öT¢_x0007_ü¸­‰ûpŽß_x0015_?uyÛíÒÏŽU\ja_x0007_¸¡ç!_x001c__x0008_ŽÄ¸é_x0003_&gt;_L_x001f_ÅPÎC_x0017_¿Të†._x001c_Óí‹u_x0006__x0011_‹~@qu)£U_x0008__x001b_…‰}í_x0011_i^_x0006__x000e_òk&amp;_x000b__x0013_;_x0011__x000b_+óR™þôâwŠþÖ</t>
  </si>
  <si>
    <t xml:space="preserve">åSO°_x000c_ÚóÄ÷_x001c_©-_x0005_-¼:*a‚ÄŸ_x0014__x0002_Ïì-KÊ_ê§l[¤P_x0010__x001c_</t>
  </si>
  <si>
    <t xml:space="preserve">ÖG_x001d_Šne»û_x001d_¨ÖÝÆN»—õMó˜4_x0015_Üw_x001f__x0008_	¦/6+P¼3x|Lf("g¾ÝÛÁF”_x0007_žQGlQcc õ…_x0012_äÝî</t>
  </si>
  <si>
    <t xml:space="preserve">£ËÞÂ¶DðÃlU”~s'è‰Ã_x000e_ŒéÓµë¹_x000c_4˜_x0010_É_x0004_7îuNdNè=€M»[ÂÏñ–‹_x001f_$_x0017_Y@ÿZùN_x000f__x0019_ñM _x0008_ô5~u‘àø·ô›à ·_x0014_K[ÿÎ’ø_x0013_ÒD{Ù·+ý@</t>
  </si>
  <si>
    <t xml:space="preserve">l</t>
  </si>
  <si>
    <t xml:space="preserve">§âp	3	CÝÜE}_x000c_:ät)k_x0006_8!DO³Ádšr½#_x000e_b4p_x000e_‰ö’Îtñ!ûOW»_x0007_æµ?]ù¬</t>
  </si>
  <si>
    <t xml:space="preserve">©øÉjRJÑ&lt;µ_x0008_ES8fwÙKÞ2Å÷&gt;\–@fGzá#XŸè#_x0014_¡qáƒòµt¬_x0012_Š_x0001_š—ÚY·vÇü)Yò_x0014_Ž_x000f_ •_x0015_¿_x001b_G¾_x0001_%ñëõJÁ¾Oü–Ïä?	</t>
  </si>
  <si>
    <t xml:space="preserve">t‡!M.P†|</t>
  </si>
  <si>
    <t xml:space="preserve"> _x0008__x0016_ò_x001e_Çî÷Ó±î§·âƒíÏ˜Å$AbYs"_x0017_€Y÷yÛ[V_x0019_¦ž`Ÿáædñ"­Ž¼h¥ÚÁ¸Š­_x000f_ÿg :9;–Î¼[Û_x0007_Ÿ#øaë_x001d__x001e_øY_x0019_Äô_x001a_ávÑº_x0017_—~Ç_x001f_¨œHï_x0015_ÛZ÷7¾0‹0~ög¾s¢_x0001_áñNÖ]É¹VìŸ eKØÈ_x0018_lD[fÛ&gt;^P„2çN£VvG(_x000e_:_x001e_PÇõ_h‘yÞ³›Åµ_x000c_Pdø?_x000f_í5œôÏ_x0003_«7Ë_x0016_”9(îÜË¹ _x0017_]§Ð_ã_x0012_ë_x000c_—ºV³:ê_x0001__x0011_ñOB’û®_x0004_êä!_x0007_€¿ûRX4mz"„Y</t>
  </si>
  <si>
    <t xml:space="preserve">_x0011_ÏÑÎœSüOp}àøh?X`8xã#+]æîG¤zî°€ßH7®¿ãï¯erÈ”ùÀ]ÙV15•_x0013_»òD'––œ_x000b_ý²sxÝÞ_x000b__x0006_ç‡7d±_x0016_·öÃL®JjëÊV_x0006_èZt§$½ÕÚ—n	_x0015_b´aUX‰3OPk™k¦ü3]:‘ú0~&lt;Îª€ãe_x001d_</t>
  </si>
  <si>
    <t xml:space="preserve">½2_x0019_?_ûs•›‡'Ã¡‰ÿ± +Å¨dd­VA§Ÿr=æ­«HþÓ_x0017_bÆÕŠg¨Àš£AÙD/ÓT§Yð Úam„</t>
  </si>
  <si>
    <t xml:space="preserve">n_x001b_</t>
  </si>
  <si>
    <t xml:space="preserve">ŒÝ±ˆÆu¤uºf–Dæt)½õ¨!_x0010_ná·÷Â‰ÅÂ	eï9ã+_x0001_5§_x0012_¯%’3hÒ¦Ï_x0014_&gt;ó2E_x000f__x000f__x0005__†2†e/#_x0014_O7g"F“1%Í¡5 šÉ31Ê_x0011_Tò*èUš*XîÏ ®ŽXqr:I¿²%ð9¢</t>
  </si>
  <si>
    <t xml:space="preserve">³_x0018_áRë­ô"èe¯¯v_x0015_X_x0013__x0018_°_x0016_ÒzÉ&gt;¼jûŒ_x0014_~H·M2âÑ§Í¥_x001b_|ý”ÐoÈ€gÍÛÛ_x0019_§‰£&amp;À—_x0004_Ÿ_x001e_ 7_x0004_A_x001b__x0002_¤&amp;</t>
  </si>
  <si>
    <t xml:space="preserve">kÀ_x0004_q²6fõb÷Ak²‰iÐþ½_x0007_ŽžÔË_x0002_wœÊxi_x0006_</t>
  </si>
  <si>
    <t xml:space="preserve">é</t>
  </si>
  <si>
    <t xml:space="preserve">Óœ_x000c_|ê:_x000c_S™ã£ª°"½_x0007_+Ë_x0011_!œË!žUhæ…¦Î8çf$Éx</t>
  </si>
  <si>
    <t xml:space="preserve">Žðé~ëŠíÓÖ4”_x0007_EÙ‚tÏÅ</t>
  </si>
  <si>
    <t xml:space="preserve">_x0001_˜«)´Ðr4è2À</t>
  </si>
  <si>
    <t xml:space="preserve">G„¯¯ûð_x0012_</t>
  </si>
  <si>
    <t xml:space="preserve">¢BõX9</t>
  </si>
  <si>
    <t xml:space="preserve">_x0010_ªV_x0008_mºOI&amp;_x000c_×&lt;_x0011_Iü_x0016_ Ê_x001a_ŽéõPúœ&lt;U7xñÃ_x0011_?Àr_x000e_ üZ¤ÿÍœ¯˜'_x000c_òJ_x0001__x0011_¡</t>
  </si>
  <si>
    <t xml:space="preserve">g_x0007_ßûÞFd7[¹íÕ©ìÆÔzNÐ+ÂÄZxïª{_x0006_µÁ_x0002_áäÖm_x0016_Çì*^Ol'\à•¹_x001d_ê)2_x001f_üƒ_x0016_·M¥“xúM=›s_x000e_HãñÖ_x001e_ÑÉBÇ1'òƒ?¬A¸]º¤ÑŸ÷…%ü²|ódÉòö_x0008_^ÑT¡_x0001_ããN_x0011_UÙáU;`±’Q_x0019_\;ÍÇãÕƒfx¥”%ÕÝj_x0016_d%?\Ä¸ÖëB_x0002_×&gt;ægDM:;_x0011_’@2»HÒ½ÐÏ_x0012_qú¥¬±YŠÂpBÇÁæ@_x0014_–e†Ó9oA\ _x0004_{…\‘Ë.</t>
  </si>
  <si>
    <t xml:space="preserve">\i_x0008_ÃVæåî_x0010_ª(›Z_x000c__x0013_@êgO…‹ó’[BÀõ€ËÇî_x001a_Å3?5ž½+2“ëg¢_x0011_ÁD</t>
  </si>
  <si>
    <t xml:space="preserve">³Þ]9É?X3_x0016_Ðm_x001e_fñ_x001e_€Aà6y±ïõo_x0001_©/ÅÝ_x0013__x000f_Œµ¯?hº¦$_ñô„Ð¦#¼q‡ðé1=²{"}UF}ß¾bîL_x0004_o$Ë9_x000b_aht_x0011__x000f_øÞ¼Bó{ôuíw_x0001_M_x0017_rq…&lt;þÇ_x001b_(	zTS5jX¹'ôU_x0005_*€„ˆ_x0017_¤&lt;L¤</t>
  </si>
  <si>
    <t xml:space="preserve">Ê8©Ìþ</t>
  </si>
  <si>
    <t xml:space="preserve">´éG_x000f_Þä¯u ¥LæðŽäš_x0002_H;Ï¢§Mƒqª	_x0011_¼ZrßæeªèŽ_x001f_xô_x0017_¤îŒ_x000b_Å²_x000b_î¶s8ôÆlóœf(p&lt;H;`j…_x0016_óz_x0019_[_x001b_`I7?Ú_x001c__x0011_Mà_x000e__x001c__x001c_Ùà0ˆ_x0013_Û•ÿ_x0017_{²î_x0004_E</t>
  </si>
  <si>
    <t xml:space="preserve">._x000b_ÿï·vHµ_x0012_7Nä_x0019_m</t>
  </si>
  <si>
    <t xml:space="preserve">%?k4_x0007_þê¦"†nùì"3ÝiPŒ8a=ƒ‡î60Ôyß#_x0001_¸¥˜TƒæUÒ_x000c_ºÇ_x001f_›hÕÇœ®_x000f_×ÈVJ.UÅlœ@Cb_x0016_ÿM¼IUèô£0…_x001f_}—/:Q;ç—¦Ëç_x001b_gM¥tLÿïÒk%_x001d_Á_x0002_µ+º_x000e_Æ\°ôåÕå^þÉÜ„A[’ü_x0007_½H_x0001_3g&gt;_x0014_°.Î—•2_¥Ï¼PS[l_x0017_®_x001e__x0001_×ðW‡</t>
  </si>
  <si>
    <t xml:space="preserve">×ç¿îh_x001b__x0004_\xEÂ:o?Ç7Û¼ƒs¥Õf8_x0012_ÎÑ—“FÂ½e¿_x0001_‚n_x001c_Qá_x0015_W‡L_x000b_÷o¾·þ	éEƒ3RªçzfÖóˆ‚./</t>
  </si>
  <si>
    <t xml:space="preserve">[‘®ôâ_x001d_¿öXf£loæuõóü•ð•ùt¦NA¯a~õÝ×©!_x001a_Ò\WÀý&gt;„I_x001d_DÝY‹º]›qþôÄQ¡Ãz_x001f_’ß/®4&gt;÷</t>
  </si>
  <si>
    <t xml:space="preserve">T_x0011__x0019_õPŽ×ã@Ø¥É¸n_x000f_U_x0016_R4¬R_x0016_ÏZŽIi¬£«;)ÈPOè_x0001_@ø«¡wá÷­¯_x0011_&gt;§ÛNÚYBM-pƒ_x0002_Ía"Ÿ'7—Ù)á_x0011_Dx_x0003_0?‹_x0010__x000f_Æ)vÁl_x001f_9á³–³×õn¦Æ_x001a_ê¦r"&lt; t“æð±%››V~µ6¢©ô`tp*°ºb¤™</t>
  </si>
  <si>
    <t xml:space="preserve">YÍËà×ƒ?¬ú~X«Ä~Å;+X®!~åiv_Z¹Lò|xÇ¼¾®ÊÂ«Âé[¿&gt;³Ô~¢¢†_x0016_íq¯v÷[§ÛŠð»ä_x000f_5×âá¬œÎŽ:ÑàrN_x0001_ìd3_x000b_÷ñ_x0004_Ïæ;_x0017_ÒdH·ª/VD´Ö›½ÑÞ_x0002_‰_x0019_§=×°ëæ³o</t>
  </si>
  <si>
    <t xml:space="preserve">„ZaJúŸð_x0010_Ž_x0015_(fqØþ¤_x001f_kk#@%ØFµsÃÉ-ñ@ã÷FtÀ•æÕ¾ð…“T_x000f_[ö]‹VjýFiµ2_x001e_eÁLß`8óõ _x0018_ µÍ½_x0016_10_x0001_ïMC%*_x000f_%Ö_x001c_Ö@?_x0017_._x0006_¢Ç$ÀMŸqå.†_x0018_üI$˜¡íãGˆ(ý³(ô»-R³_x0011_ nÀˆP_x0018_{ò6Ë¤_x001a_7}pHšjú‰`ÜwÅ_x0006_‘3ð®û[Tý0*)£$öS_x0003_+5Õìëù.NÚDpHžz_x0002_;†"DX`#¼pñîð¯bñ/¾_x0006_î`_x000e_²àw)ßc_x0001_£ïH_x0016_ˆ_x0015_?\UÏJ_x000b_¨#&amp;‚Æ+Fû0ò?&lt;Ñ_x0001_}ÌäÕÄN;|¢_x000c_ùÐ@ƒ</t>
  </si>
  <si>
    <t xml:space="preserve">Ó›y_x000e_$Šãl7FžOüÍå+_x0008_Ö•Ö£×E¤rzÚ­·dâ~Ó_x0011_„aÌ@L_x0018_ö5%_x0010__x0018_Bþ	</t>
  </si>
  <si>
    <t xml:space="preserve">f@5ËxI}h&gt;d¬DIP¥½Ëmï _x001d_	_x0001_í CzûDxä|½;3ˆ–	Š¿üSŒ6&gt;@\_x0010_thÐ®_x0018_ãê%„V_x0010_{ôg*ô_x001b_:sX¯%9 H\óÝ?Ï3_x0002_œæ§Œ»°ü(E_x001a_êÏÂ[¢Ø_x0005__x000b__x000c__x000f_ÎˆÎµýð"_x001f_³øLSˆE_x0018_D«“×õ®à1²±­æ¿ù_x0002_ÿ_x0005__x001e_»_x0015_FÉÈ·]µe×yzw’£®3‘éòÜ‹ø§†µ–[üšw©?O</t>
  </si>
  <si>
    <t xml:space="preserve">\æ¾é_x000e_¬¦2åÛš÷Wh_x0015_+°ˆaºë4?‘tMŽG_x001b_ÿÂ¨ñ Ç_x001e_=Œa_x0019_„Xý0ŠÙ_x0013__x0018_äM_x0018_ñ _x0001_Z°hhÈÑ5bx?]TJÆ÷G¨jÈ8 GÿO£yÊÎ’„_x000f_|…]=ô6ìpÐÖ©ü-ymêíéÞ»Räwõ"K_x0019__x001d_r__x0006_‡`äÃë`7È«‡»ú(¬ƒ¤:]Ã+%Nà_x0008_…ÏÃ~ç_x001a_¿Œÿ°%ÕJF_x001b_6+§_x0016_t™–%y_x0013__x0001__x000c__x000c__x000c_bl}Z C (_x0005_Jñpb_x0019_Ò‹¶v_x000e_ÄKë™_x0014_WíÒ" ¶O%îÒ&gt;_x0010_»“ûWÝ¨_x0014_èz¢6b$|dßh¶7 µÊð_x0010_˜_x0003_¯_x001c_ph²_x0014_]sÃ_x0014_ºæÐ_x001d__x001b_÷r´I¶í›¨0ml?PCO‚U™Û€²¶Š‡Ä£/$Ž9ù¶‘_x0012_ni Øá6 à`½_x0016_ÑÉŸ‰¸=Öÿ3š{_x0003__x0004_q:_x0016_ù]EÇS’NÖG_x0019_W¤g_x000b_K#Öjÿô‚t_x0003_p_x0001_Ð¡sú9\G_x001d_:.ÕŒ†Ç_x001d_¼«ÙrI`Å_x0004_ÈÚÍÃ¹Ë!«¤F_x0018_{l°_x001e_Á)“ÖVN25¦â9_x0002_€¤Dg|‹CDò®po¬Œæsœ;ÐIÈtG&lt;!~hÅ’DE)zûû&gt;Œ‹q_x001e_ ÿŒ¦ÿ`£_x0015_'g_x0016_ùw·ý1Ç­_x001f_™éŒu³žÕe_x0013_zÁ\ˆ’</t>
  </si>
  <si>
    <t xml:space="preserve">#«èë^Y_x0012_N_x0014_%_x001d__x0006_õ/Ùw_x0019_MÃ_x001c_Ø`zªOÆû_x0007_¡Ñ×ýÌLëî_x0017_½³GWd</t>
  </si>
  <si>
    <t xml:space="preserve">ùiÅ™Î¤£ü|üú$B®‹«9žÛKG</t>
  </si>
  <si>
    <t xml:space="preserve">›HªT±í_x000c__x001d_–="_x0008_öÀPx_x0008_¯~½_x0019_ÿrù}sè‡_x0004_·²“à_x0011_ÆA8P3¦VÓÛÛ</t>
  </si>
  <si>
    <t xml:space="preserve">:æäpBfkÝ¿</t>
  </si>
  <si>
    <t xml:space="preserve">#ÄÝ¨p.õÑÃ_x0015_®oö¸‘¶¸_x0005_1Úâp\_x001f_³¤¿ò@IK`ºýV¿a×ìo.‚jÇ_x0007_´âÀ‰Ó¯ïŽ(á)Â„_x0016__x001e_sãÊ_x001c_E_x001e_^¦/U_x0013_Ï‡îÑJ!_x000b_‹2÷_x0018_‘_x0019_ØAa½°þ_x0010__x0017_"ºüÒAë-*³¢„=y=h_x0014_Cÿõ—åéŠ=_x001b_-9:ývPïËz_x0014_Êw¤¯&amp;„NDÊ¾vî</t>
  </si>
  <si>
    <t xml:space="preserve">…“È-_x0018_‡ Cøƒ9#_x0001_IOr¥Žž·‘xÊÃ_x0014_}_x0005_2å.Ð/Çu°;ÊŸ_x0010_</t>
  </si>
  <si>
    <t xml:space="preserve">_x001c_Ü_x000f_ht-æê$£ýoN_x000f_</t>
  </si>
  <si>
    <t xml:space="preserve">_x0013_ÄÛ`o*¸x(Œ_x0007_ñHxÑûÊo'è_x0011_LÌ]\éu_x001a_bÐë_x001c_õžôfb9éfþ1™_x0001_‚</t>
  </si>
  <si>
    <t xml:space="preserve">pRÿ	ì²zäÑ1ú]OÞY&amp;aÕ|Ðë_x0007_Vz‰#Ô3ÔC i²°_x0011_º¦‰‰³×gO~›Swb7¨?¢ÀCè6Ä™dLÆEÜƒ‰|£Œ—k*Ã±c ÂÉVÉÄè\¨2x¶ß“póaR~¶_x001e_gO&lt;§__x0017_.5&amp;/I#</t>
  </si>
  <si>
    <t xml:space="preserve">_x0001_ôœm</t>
  </si>
  <si>
    <t xml:space="preserve">9³_x0005_KÇ·ö|¶ž</t>
  </si>
  <si>
    <t xml:space="preserve">ðb½úSõ®Î}íº˜½÷¸¦ÚêKqxo</t>
  </si>
  <si>
    <t xml:space="preserve">¶ ªyª©æÄB]_x0014_«6ATAú‹_x0015_ìÇ68½¢_x0007_Êžr³oÖÚ"¢”ŒŸVZ:_x001c_U×tµ4s¯…:Ó_x0017_­ûÒ_x0008__x0013_â•/xææc‰_x001b_9^BýÿâÃ'b~º% ÉJ?OÌr¨Žþ)ûÜ‚TÛ_x0012__x001f_ßµ_x001f__x0007_ñ6}Lõo@B#Ë´Ó·OŒ=ËŠýˆáimí3àšÇÃ&lt;GÊ÷•’÷UóyøpÚa–¾qSˆA6yÌÍ&gt;¶cb_x001f_µ0v W_ 3_x0017_/­t%ë£é¨"CÚ_x001c_Dº_x0018_Æ=IFíH_x0008__x001c_«U€PÇ0A»d†gûJ=úìc_x001d_.îùz±‹B_x001c__x0011_ØÙ_x0018_LËþ#</t>
  </si>
  <si>
    <t xml:space="preserve">öE¯”_x0003_çw&amp;p`_x0015_¾õ—ûŽ_x0019__x0010_èáŒ/Žæ_x0004_aAÇ——HG–’_x001e_D®‹_x001e_H0²%_x001c_eø}S†&lt;ÿ¤€–»_x0017_ßž_x0015_™_x001a_=ôé».ÈË¼kiý‚öÃÓê_#7Ê6üÓíyüâPxÑ•€øJµïXxzt­?_x001f_œð&gt;Tb.™zyfvi"„BðvÝ_x0008_Sœu¤GC©Oýò–üAwvºº</t>
  </si>
  <si>
    <t xml:space="preserve">ÝíJ&amp;_x001e_¸T%_x001e__x001b_òDôa&lt;ÆÎ7ÛÐ«×_x0007_áÔøTKåñ_x001d_àÀê5!¤0ŠJWç@µ¤:_x0001_DÑa„@cûÐ!l(AË.Q£_x000f_DZ&lt;]^</t>
  </si>
  <si>
    <t xml:space="preserve">äPÙámoˆ_x0018_d_x000e_~œŠR¯Tµ_x001d_Š!ÿÃ?‚c2ƒtc:½¸ÔrUoA™8‚^TßhŸ"P”ÈÀÇ_x0008_£éÌç¿X_x0016__x001c_æ[È_x0017_&gt;p¶‡VFìMXO”†÷@);:Hr&amp;†_x001b_Kòì´_x000b_4Tø"(Œ¡”_x001f_Ñ_x001f__x0017_µø_x0016_v_x0011_¤¡¶ŽÄüÉÑ$_x000c_ûé_x0016_Onp_x0018_ú´_x000c_;OýâšëIAb÷ä5¥ZÅ)ž×’j!®²¿;IYÍý‚'¯k’R%à«ÕÁþg©W_x001d_ð€-é_x001e_Òè~œû3ñA1ž</t>
  </si>
  <si>
    <t xml:space="preserve">|ˆDÇjZ5«ÍÙz}2</t>
  </si>
  <si>
    <t xml:space="preserve">‹òoe¤âí¤!|ixEæäq_x000f__x0003_¦ò!</t>
  </si>
  <si>
    <t xml:space="preserve">+?¸ŒÕ"4¶bz·š—Žß*ÝU»_x001d__x0005_ÌŸõãâ³ÄÚŽ‰–%_x001d_í4_x0005_»_x001b_‰›¹±_x001b_&lt;±z³2¿OY*&amp;¼ _x0017_çq</t>
  </si>
  <si>
    <t xml:space="preserve">ì³ò¸Ö–ˆàXï/°3– †#ÔVÎÓKf—‡ZêP.œ\ŒÞýü’‚³$›nzcx+_x0017_oŠ£b•Ö¯ßJ§9î!à _x000c_rO–_x0011_–0hæµÈ_x000c_íÊî_x000c_ãF_x001a_ÚŠ™NŸÍŸX…æKL; n	r_x0013__x000b_ÿ‰¹_x0018_ð|”§§½}öÉ‰;é|Æn=Ê†7Þ—_x000e_+-Ñ‰Â÷;H”_x000f_£jf. E=_x000f_K‚ƒõùZ?_x0002_É~ìOÚƒÖwrµ–ôbåa_x0004_ÿô*“w#ð&gt;þzÀ_x000c_Ž"äíœ]¯à_x0019_üÐ„X Ï½Ó‹d“Êý"k_x0002_é_x0015_4¨ÑÎQiè6T®"õ_x0002_nÒ¯ë9¦_x0006_fDgÞñd_x001e_ê&lt;YÉpâipïõO‘7QèZž²ÆŠ aÓˆÀ™Ã;=û£VŽËúö!ì_x0014_&lt;.*a›kø/Z™Ïl©»é-Uaª´àªQã/1gªƒkú4_x000e_8«ã_x001c_ª?l	.™hV*|ž_x0004_–</t>
  </si>
  <si>
    <t xml:space="preserve">«Ëã¦˜Û+åÑ‚)$zgxœ\F_x0010_«]D_x001b_áÎ_x0006_%_x001d_ª—/&amp;Â9_x000c__Þwˆ_x001a_üeçý†LÞy¨c=lá_x000e_Qæ¶aÉ/7aÞMåL‰Ó_x0013_ß(&gt;Q`\~_x0012_fqœ($^Þ!Yd¾'dJÚ¶øž2×’æÈÚ»„oÎ_x0001__x0016_'áÆÑÖË ”Ü}S4-ªeøD_x0011_1/³Ö_x0013_\Õ{6_x000e_Ý8Dù_x0012_D“9µ™ß¤šÚ¸«Ñr¹ÿß–¬_x001b_Àâ®’×_x0003__x0015_g&amp;˜ •t¥x™à_x0006_6_x0002_GÖªw</t>
  </si>
  <si>
    <t xml:space="preserve">W_x001c__x001e_§×_x0014_ù)_x0008_ñòmÃ5š_x0019_£s1_x000e_¥L^E¥xýÄ•_x0006_—¸.Ì_x0011__x0016_‘ìi_x000c_»— tÌä¦&lt;Ú;KžÒ_ÓÃ{_x0002_90ñA«W1C»tû=„._x0019_ºyS’¶_x0019_É‚ýOß¯ÏKœ¨_Y_x001b__x0008__x0004_í¬</t>
  </si>
  <si>
    <t xml:space="preserve">ô…z I{_x0006_3quM§Ò¤ú–_x0013_›o¤_x001b_7Êp4_x000f_æN€£ÔÞÂ_x001b__x0001_1Þ_x0005__x000b_?_x0002_ê¢?ê£$ ½£</t>
  </si>
  <si>
    <t xml:space="preserve">PÌðd×ô_x001d_Å!téik_x001c_uF«@¿úTvmðÙóÝM­/¡¢m‰u_x0011_vÒófìP“­fð2Ä=Ãeˆ™_x0018_</t>
  </si>
  <si>
    <t xml:space="preserve">9ÀóèOç_x0008_ˆK—¢Ú$w“ÌBžlP)ñËÊSì`_x0006_`Ýt_x0012__x0013_Ó¸Ê|®È²¼™j©žýÙ</t>
  </si>
  <si>
    <t xml:space="preserve"> t}/®[_x0014__x000f_£Ó_x001f__x001f__x001d_eCå5	4h¼Y_ý E»}r×ç_x001e_hò£Vcç¿_x0005_BT¡_x000e_Rjô£ÂØž2"vµi`Ð$U­ƒ_x000e_2O*h4ÿ_x001f_|+Ô•¿_x0015_Þ&lt;£¹Lðo_x0016_´á¦+Þ_x0006_šS_x0004_…Ö_žT_x001f_kF°«n9¦+w3P_&gt;f_x0018_äœÑ_x0002_xV_x001f_š_x001d_@_x0018__x0003_¡F¾_x0002_ó’_x0010_#o+òeÖi[_x001b_Ì1N•ÔE_x0018_ _x000f__x000c_Ì™dq™Šö&amp;h_x0004_cº_x0015__x0004_êÝ‹ÿB?€å%)N8ÂV¡œÁÌ_x0005_çè¨Æ—Ãl_x0012_äšˆxqzñûæ`…ªmÌïÚÂ¼~ìÞ2Ñ/P²ò_x0011_Òò_x0011_ÍÉé[_x000f_Úº&gt;î?mT©Ì¨:ž·c¶”@`®ÐÊä_x001b_U</t>
  </si>
  <si>
    <t xml:space="preserve">ºÅAkÕÏ</t>
  </si>
  <si>
    <t xml:space="preserve">_x0017_SõÞÄy</t>
  </si>
  <si>
    <t xml:space="preserve">_x0011_?N»×ôËÆI˜7þ–‘'ó”œ	¿_x0018_¸÷_x0013_ØZ_x0011_=­’__x001c_]Û–_x000b_Û!Ü&gt;¦¢ÔÁ•:_x000e_Éå5_x000e_â2PMmÍ_x0004__x001e_ì_é¢P{ô¹_x001a_uOÖ²].±</t>
  </si>
  <si>
    <t xml:space="preserve">J`­_x0015_±_x0002_ö{Œe%_x0005_ÿpx_x000e_ô{³1‡ž£ªÓ—Ãã_x001d_Û5_x0015_À© _x0016_e</t>
  </si>
  <si>
    <t xml:space="preserve">ëGº¦EöÍCç_x0007_»SÏÜÀèÓÇ(Ró_x000e_`z—Í8ð¨*j¯¿js"±‚•œ&amp;«è`$Y±Õ_x0007_Ö¦Îì_x0005_×*-6Âî2_x0015__x0007_ìê¨~(_x0019_5›r_x000e_SîÉ_x001f_Öš¼·¦Á*|¶Ýñß…ÙI+„ÝšxÛj)©_x001a_J_x0013_·W%rà_x000e_/È¡qnßV°çâ|_x0008_ž'½_x000e_ÒÆ¨¥»oB\_x0017_Áý¤Ï¸ƒçö¦_x0012__x0005_–‡_x0015_M_x0008__x0010_ ÁÊá|&amp;Ôcª_x0016_°=©Ì8ÒßŠË‹NÔ_x0013___x000e_Œ›½=²*¼U¹s$üLQ°¿øuuþÞ3´_x0014_ßc_x0019_$</t>
  </si>
  <si>
    <t xml:space="preserve">_x0018_œYŠ­pé=}FæŸ`EË_x0014_"ª©º_x000b_”ü©¥Ê_x001f_–¾º(é›]Œ¸B×‹6¥š_x000f__x0006_üó($:}øØ…ÞÚ'FïD_x0017_™¡</t>
  </si>
  <si>
    <t xml:space="preserve">aÜ</t>
  </si>
  <si>
    <t xml:space="preserve">Ž»°SXL)L:snå[»Â¸|8</t>
  </si>
  <si>
    <t xml:space="preserve">ë._x0003_€úØ!™.àðýž_x0003_àðÓÁ ‚P</t>
  </si>
  <si>
    <t xml:space="preserve">_x0007_Y%_x001f_µÝc_ªâÒ…8"˜R_x0011_Æ_x0002_±1xM‚ùÁ_x0010_‘F_‚v°AQ^Üb8Q_x0018_›_x0017_ùŠ+_x0007_!PN_x000e_ô_x0005_Ð}†°‚ÞÆFP”XYë³{`Vàeèql_x0013_QD:÷6½"tÓ”_x0011_0•5òe_x000c_._x0011_4õ¥Lté&lt;_x001f_¶þ¦ÓØRoSÐ+_x0007_H_x0011__x0016_jªÖÍ_x0008_.B’_x0017_#Cm³Tê;Vìÿ3ÐTpù£]ÿ„_x000c_Y?$ŒÇåeÒ</t>
  </si>
  <si>
    <t xml:space="preserve">¥‰ñŸ#mãŠüv_x0016_®_x0013_&lt;_x001b_ ™iÍ _x0018_Ž÷ž*ÕÎ· z_x000c_J†?</t>
  </si>
  <si>
    <t xml:space="preserve">Å¥P¼½_x001c_ƒo6_x001a_?{›Ù1íSÂ´J¡Î7v9ãÒ.T¢_x000e_Jö®ËRòeA_x000c_Ë</t>
  </si>
  <si>
    <t xml:space="preserve">6Gfìk²ñ&amp;_x001a_îÇ\C¶ûIjn@Ô¬v\Õ5½lPÍš_x0002_`F‹_x000b_²YUWÂ_x001d_Ðú¥É)_x0012_í¾ýØ¡Uj™«H^$B2»â‰}µÑ­k–¥ÁPmµ²ì/_x0017_sq¤}[É÷V Ð¾íÃùõcÇ˜(_x0014_ÌRÍîšÏ¸ÚtÉà8±(rMÌô1öçuì;à2Åt?_x0001_žeP_x0016_é_x000b_j^ÓI_x0001_Ù_x0005_Ýñ”·“	_x0002_e§Ï–-I°«„*ûr_x001b_4o1xï5-ü’±_x0018_àQb¬.fN_x0015_Ìøc¥_x0003_SA‘äûgž7E_x0005_ê_x001a_V_x0017_äáçòÐoêO_x000f__x001d_À(×_x0017_H[ŠÍ±9b_x0016_m</t>
  </si>
  <si>
    <t xml:space="preserve">Ÿ¯øZx_x0008_ÕF&amp;è_x001a_a£</t>
  </si>
  <si>
    <t xml:space="preserve">ÛE¸&gt;Ðè&lt;Â˜;ß_x001b_Ò•¦;¥l_x0005_ÄxÓ_x000f_ë/ÐÁõxµo	CÓYœ	ºÕvà›“ÑI?ÒC¢_x0003_Á&amp;jäJr²º5£8nÏE1þ_x000b_Õ^}%Òôg½ÍŒJHþYéGÅ@fˆ6T{ÙÐ™)]Ú§~‘„õ×_x000e_Ÿ[­‹]»Vfp}ê|/_x0006_ÒŒ™GÝV7ë_x0015_eÔ#é _i_jxGÜ«Êù3qgy.&gt;`Rº)xz; ¤ë_x000e_&gt;_x0017_Ó!Æ#Žï</t>
  </si>
  <si>
    <t xml:space="preserve">_x0002_£_x000b_ì v§ÎÍõNÙ´U	WÔJDw_x0004_¾æ±íðõ•Š-</t>
  </si>
  <si>
    <t xml:space="preserve">4+ú_x0014_s¼`ó¨º…8Ññ.§Â&lt;Ý\:_x001b_ÔNÁã_x0014_g&gt;«HPaÝÃoc÷Ûû_x0018_Æ_x0013_Ë/?_x0015_Ê"iXˆÝ/¾P½</t>
  </si>
  <si>
    <t xml:space="preserve">V_x0010_'_x0010_Ÿ£_x001c_˜=Ç{}p•_x0004_N–_x0017_«:ÃDWvÇ_x0003_žk</t>
  </si>
  <si>
    <t xml:space="preserve">ÖÝR„÷MþVù¨”Ô—ù_¸‹õžay_x001c_x²à›</t>
  </si>
  <si>
    <t xml:space="preserve">R!àâù×Tñ1</t>
  </si>
  <si>
    <t xml:space="preserve">‚xt†h_x000f_</t>
  </si>
  <si>
    <t xml:space="preserve">\d¾º&lt;tW!Ô»Ü’Û·”({F‡j2_x0011_(Ý†3¬_x001e_ëjPT4_x001b_Ó_x0017_)UÅ_x001e_BàùÛëÿéõr¨¿ÇbSuL_x0014_ƒÔÅXFwÅ2:«_x000c_Ü	³¸#g[.9_x0001_PâæœÓž‚Ì_x0012_c5–yM_x0016_žHI*Î›6ãÖ)AxÈe8B;’_x001d_‘G0S	_x001e__x0018_+_x001c__x0013_l¦_x0006_z–z—©…îà¤ùŠ	m¬n«+y®±T÷·rWl|™</t>
  </si>
  <si>
    <t xml:space="preserve">_x0007_êsìaK—_x000b_3ßÖîö"ÊkS_x0008_í^î_x0016_Z‚båÌš~©:¦4v|þÕ_x001b_Aiâa€_x001c_ª×‡½l_x001f_I%çv¬°uîËü°í~¦¡¦_x0012_M?</t>
  </si>
  <si>
    <t xml:space="preserve">óo`èJòF;o£þ</t>
  </si>
  <si>
    <t xml:space="preserve">N_x0011_I†!ˆÙ“Ê_x001b_1_x0002_a@&gt;_x0002_Jä1Èì¾¿ë‘ÙËÔ_x0006_'	eÄÎPþƒ61‡f_x001d_=ÀGK%Æv-yÙÓ\…`=!¡»|·¸Ë.7TØ’}i7è"aÒ_x0014_wz7‰Üÿ©…ýöFü{¦9ðÞˆfåú‘×$þ_x0015_#mÃ"_x0008__x001a_`çTmyL‚_x0017_63Å_x0006_%uÖ–_x000f_qãŸÎ¯†_x0013_$]Èvñœ_x001e__x000e_‰{°+Á_x0001_ÅýÎ¬G_x001e_¢š‰)KâØè_x0005_âêÆž`L”µÿj%FÕ¸Ò£˜_x0001_IªSVb—³&lt;™	a˜x.Š›1ž¦â"é_x001b_PÖŽ4</t>
  </si>
  <si>
    <t xml:space="preserve">´v</t>
  </si>
  <si>
    <t xml:space="preserve">ôfû_x001e_SGÖ_x0016_nÈüJQ‹Þ41aØ²</t>
  </si>
  <si>
    <t xml:space="preserve">¦«ú_x0016_.fÇ‚0¸lÞQè˜^_x0011_R_x0019_5}ÔS†#½_x0011_™(ñe¢=§Æ©1Éíë@qùpiÀ</t>
  </si>
  <si>
    <t xml:space="preserve">_x0006_—Z­ºÅT¨ûü_x0007_ªV›gŠT?_x0018_…&lt;b%‚ê˜¬_x001b_¬ò®ÅDLºãí«35¥d^KÈBÿ_x0001_Ä Fo{;_x001d_m_x001a_yE§µ"Î_x0006_ßeù_x001e_iD&lt;Ì_x0015_ôÿ_x0012_j_x000f_= à_x001a_Ék÷Ý&lt;aÈŽeqS®i\Nà&gt;-Nk—d-WG–5âƒ´{&gt;3_x0016_WµP?(º78ÐCÛ=enSžàBÇþé~P„Ñ©_x0013_°</t>
  </si>
  <si>
    <t xml:space="preserve">Æ§Äýl]’íMs</t>
  </si>
  <si>
    <t xml:space="preserve">“”_x001e_M9Æp¹w{_x001a_ È_x0010_ gŒ_x0002_ƒNðªÖw_x0012_$³¿±ñ_x0017_&lt;‹hÙg	R Øž{…&lt;¯%IãÝuþüZ_x0010_þìÒ&gt;.Ó½_x0001_Éü_x0016_/+óYKç_x0016_´½T=1¨À“_x001d_Io6!kh(çr}"cÖÍÉ_x0008_ `ëþTÊk–—ô_x001f_d~]ÕÙ_x0005__x0002__x0019_xÙ¥ _x000f__x000b_k_x0005_œÿøÿMÒ÷_x0007_WÆ¨¼‰h[½æ6cÊ÷©¤Ê_x0012__x0013_(þ*¶Ä–1_x0014_2_x0013_¿çvýw-X&lt;‡©Ù@5é_x0019_-sW?¶•Ž†ÑòAì_x0013_+f_x0006_q6ètÿE_x001d_yœÉŠ‚_x001f_­¥_x0010__x001e_w:Rf%_x0003_e€(:ì6_x000e_–å”ãë—rl_x0012_¢_x0012_Š;Ù&gt;øbÇ‚vr•Þâ</t>
  </si>
  <si>
    <t xml:space="preserve">í\ÙK™)*Hv¨Ä›k³8¿(8ö_x0010_-šúÛ–g5FùÑvRì•_x0012_L€_x001a__x0006_h_x0014_Çóv§r(_x001b__x000f__`_x001e_Xá¢Çó¨_?¶8¢h_x001b_AN±“Q¹±€¢ü3``”é1/%¢¼@Bföµqà}-Rw[­Ÿ@%E_x0003_°ñ_x0019_R}Ê€2èn_x001b_ƒH_x0005_ý’´`Ì¶EKè¬)ã`cØ-µúã±ñ0KJý_x0014_FëÄs6cÆhP‘8mSá_x0011__x0011_•‹S_x0008_æá­³_x0002_W_x0018_ÀtÈŸ/_x0005_mL_x0011_&amp;Åß6&amp;_x0003_:S(£æÔ&gt;_x0017_aðu¿_&amp;O;?_x0004_Op_x0002_±_x000f_Ù-^þ~²_x0013_TÈ8$â0š</t>
  </si>
  <si>
    <t xml:space="preserve">5œ_x0014_³²µzŸ"aŽ_x0016_vX_x001a_Šd—Ÿ/è;|ìn»¨H_x0001_Û(%_x0011_3æ_x0013__x001c_¸ßE__x001e_NÅwPFôBà_x0014_!Ïð_x0005_åÙ.ÐF_x001d_°‰P _x0003_b&amp;_x001b_™6ð_x001e__x0006_gC*_x001b_ú&lt;ˆ¦×è‹K¬p.ìÂ(¶÷y šá_x001f_&amp;/„Ã^L=uÏ¸ù\_x001e_5DÄXfÔ</t>
  </si>
  <si>
    <t xml:space="preserve">_x0005__x000e_Ú4{¡5Î’Š_x0003_@=ôBßoÊÃŸxðù~k_x000e_:6(ÛEˆF1ŠQÄ’©"@“</t>
  </si>
  <si>
    <t xml:space="preserve">æ_x000c_-P×</t>
  </si>
  <si>
    <t xml:space="preserve">éæk_x0004_î¯˜_x001b_I</t>
  </si>
  <si>
    <t xml:space="preserve">‹tÍ</t>
  </si>
  <si>
    <t xml:space="preserve">Tml_x001b_s_x0013__x001f_Úý³_x000e_²ÿ¢Æƒâa_x0018_¾úú(¡G8Ù&gt;PÞ_x0008_FsMºHwôiÒ8</t>
  </si>
  <si>
    <t xml:space="preserve">ºý_x0013_z2E¶¨'®~_x0019__ã_x0015_Z›_x001d_ÎB	¿Ð‰`á¬ó°Õ°Ö7$c2?Þ_x0003_]SVQ_x0013_bNkÿ”ƒËaž/‚ÿºûƒ‡ÈûWnOXÆº‚K</t>
  </si>
  <si>
    <t xml:space="preserve">„9R$Ð¦iƒÚF¢ÁkŠhñ_x0012__x0015_’_x0010_Î_x0015_jêN ËÓu_x001b_¶ƒ*øã_x0018_=‚O€ª¶”«IVæzÔi&amp;_x0013_]áòå3P4Ò‡¹_x0001_€™</t>
  </si>
  <si>
    <t xml:space="preserve">{_x0008_ÚÁú?ñ_x000b_Ë?ïÂbIÕ{}+jôZOØv†P¼Sàg$ƒÞ_x001c_vcxN’ï_x001f_µ_x0015__x000b_8d!µÓm¯½WÈK]-«_x0003_´pR¦ˆý_x000f_°‘lQN£¡Tè¹[û± áêç_x0001_©_x000e_¯jŸX\¾	Õ9$_x001b__x0006_ŸOlÆ_x0013__x0002_¹_x001a__x000b_O‡_x001b_¡–fÛaþ“ú_x001a__x0006_Ý¹6Š¹zÑÝó&lt;_x0019_ž	‘_x000e_ã¯ßkì_x0005_áwûÊ_x0010_ëf²{ð³¡</t>
  </si>
  <si>
    <t xml:space="preserve">Æ_x0012_AÈÕ‡Ÿ+©¢'ÓW{_x000f_ìnC‹_x001f_Ì" ÿò_x0012_ªo)š×»›æ`L(@™_òbÇ</t>
  </si>
  <si>
    <t xml:space="preserve">’deê€‹_x0001_Ž_x001f_§_x001e_§™Ï_x0010_UT|_x0012_Ž_x000c_ø_x0019_­Q_x0007_ER85ãð?’£àíÿ_x001b_b´’_x001e_J?Ãq$6@ÝÃ¨ê5À*=¾ÐAÍ_x0017__x0005__x0013_ïÐT¸BÑXF_x0018_ºÅò¥‹j@²_x0008_é€%£Ä)%1³²#¸ºý%75ž‡6+F_x0015_@_x001e_ÙÚlgß_x001d_~</t>
  </si>
  <si>
    <t xml:space="preserve">¯Ò_x0014_i›_x000f_{!ˆEy</t>
  </si>
  <si>
    <t xml:space="preserve">ÚY†	á\_x0012_³Êª_x0011_v–`.ï!_x0015_ûé¦r›˜_x001a_^-_x0004_ÌY§Ñ6J»î³4’|K0ž…€iÐm$SÜ_x001a_Û_x0011_ÚöŒmôò£ä\¾:_x0018_Ç</t>
  </si>
  <si>
    <t xml:space="preserve">.b+îŒnÌBb_x000f_Û¯¼kÇ“^Qµ3‘sÖQ'‹_x0019_jŠU¾_x0008_œ</t>
  </si>
  <si>
    <t xml:space="preserve">éD_x0001_ÊÝ_x0018_ƒ``_x0018__ÊZŸ‡öFÌW‰m®MØþ</t>
  </si>
  <si>
    <t xml:space="preserve">&gt;×Ã</t>
  </si>
  <si>
    <t xml:space="preserve">8=)À‡½_x0011__x001a_!_x0015__x000c_†§Á:_x000f_"&lt;[¾Mï°_x0010__x001c_.ç®XFUº¹Òî¡_x0014_ÿ)[%Mü¾ë°</t>
  </si>
  <si>
    <t xml:space="preserve">‚_x0016_çf|;¼TEœïü3s›Äª bÕÑ_x0010_ž|¬&amp;+o_x0002_Ù9²Z™¶e[_x001c_è…ûž	_x0002_é×H‡\˜</t>
  </si>
  <si>
    <t xml:space="preserve">Î"¿ráÇ_x001b_ÕÄ+Šw_x0019_Ä°Nö)á˜:¢eu‘ZxóVŒ^7²QòP5*_x000f_à)÷“²S;-‰À†ÍÞ_x0005_Âèâž ¿1f_x0012_&gt;Ó¡„öx+ÆA¬½R%Êëù?Ÿ…ÃÑ¯€Ñ1~×_x000f_idî.yÒ¢ƒß]^_x000e_[_x001a__x001d_ßhJ_x0018_¾DÚÊ'‹ÄÕü£—–N_x0018_þ¨_x000b_b"Š±._x0014_ÕZ_x0016_svý_x0007_R+ÅŽîTaK•X¥Þ_x0014_¿Æq&amp;‘;·_x001b_t_x0017_ŸÖîÙážêxpÉ</t>
  </si>
  <si>
    <t xml:space="preserve">330ÉùR&lt;ÑÈà!U™•_x0010_óÉ0YÁ__x0013__¼€A_x0016_!¡þó óô?_x0005_&gt;ï³©bÞ_x0004_™_x0011_mù¸[ûÝäãÃø7Ú)€šÅƒ§d</t>
  </si>
  <si>
    <t xml:space="preserve">¥ËT¥X­¦„tî\Éøëž_x0010_”N2qùKÿHZ­CõeÀ*iÜ3x”èg_x001d_Ö_x0007_˜Sq'·œ´§ú¨Ëêa ìz}¢_x0002_²-æ"=Œ›‹·ÂÍ0_x0010_Ì&amp;5V_x0012_ä†Ü¾7þ„Ð_x0014_‹_x000c_åk _x0011_³_x0002_j[ŒYµ®ýöö7ƒ"*_x0014_@_x001b_×2NRZ_x000c_Ÿ¾1_x0013_L±äcÉg_x001f_AJõµÜ‚™4“_x001e_i¶ìGOÕ‡µà«</t>
  </si>
  <si>
    <t xml:space="preserve">éâZ¾o9›Ó&lt;D_x0005_7[_x001d_°ËÀA&gt;5y5_x0019_³¥	F@P4­OŸç¤z‘þkMÅCF@=T&lt;Ú ~lE$$¹{_x0011_U²Ý³ï_x0010_ös@bÌÐ_x001f__x0004_¡‚ãµ_x0015_ÅB&amp;_x0014_¿‚d`îxg_x0013_`MÖ_x0002__x000b_ö&lt;e_x000f_ô¢s'.~7üÙ%-Âa~®ð_x001c_ÇØ-0Ù—\Æ_x0017_C_x0003_ƒ@SÚsÛq£Û_x0019_rU#³°©d_x0006__x0007_‹\7³</t>
  </si>
  <si>
    <t xml:space="preserve">˜_x0002_Ð_x001d_â²³_x0004_V</t>
  </si>
  <si>
    <t xml:space="preserve">å‡zý/7ÔC_x000b_}_x0007_ØÜ^XaÅÉû‹Ìü_x000e_Þ¢ùn¨—ýTÊØ58æ_x0004_‹kM_x0014__x0006_Ô_x001b_‘RWlw”[/úžÜrkæñõyöš¶]Á_x0004_ë·õÈS¦_x0011_@ô¤_x000f__H‚ƒ	çT²Üb/ÉÀÁ'_x0013_V_x0002_³ûÅGê ïV?›v–`š·_x001b__x0004_žß_x0015_Ø_x0016_cÑ[g ’_x001b_ô=ý©û±ò›œïeU³ŽýF§î9Œ_²™_x0003_€×Ç |Ä_x0003_b‰_çhk‹Þ+Ìÿ#Í¨HK»»ç9ù2^VË¥</t>
  </si>
  <si>
    <t xml:space="preserve">_x0010_xQð_x0010_úÏ_x0012_bøùJÈ„/Þý)5Ú_x001b_y_x000c_Æu§þ_x000c_âÛ?</t>
  </si>
  <si>
    <t xml:space="preserve">KhS™Ž¥‰ž</t>
  </si>
  <si>
    <t xml:space="preserve">›³VäÄ_x0011_Õî_x001d_ÙÍ¨_x000b_ÅË÷¾ÎŒ»üéX¾í›`™ýLzíÝìúªlõ˜ÿ‚W*HÚÕJ…%Ô?`S_x0008_‘ŠÚu(ô¤_x000c_s_x0010_xÛ</t>
  </si>
  <si>
    <t xml:space="preserve">Aé™±_x0019__x001f_¬L&lt;±ô IZûEË©a°_x0015_œóÆRªÚâé_x0003_â '×[Ö#ÀgäÊ)RÓ›4H†</t>
  </si>
  <si>
    <t xml:space="preserve">±`fˆ#ÐÂ]…ñ)?¼§â!_x0015_Ã\ B`EÚÌ¤ÊÏ_x001c_üKéÈ_x0019_¬_x0018_ÖFS_x001f_µn¾RcUL&lt;Çœ¥_x001e_ ÙŠ„0`†Vó;¡ÐV¤3m~ññªq­BùhÀv3:²RÓ3øò…ðU~ÓoˆiÝ¾z _x0013_ÈÑÃ=cúœ_x0018_çõ´ÊfD™úÕëÐ#ÖÐ¨¸Þoé’_x001b_‡Ž—RU-O0A´EÕ‡3ãT8#_x0005_gOŽ_x001c_C0!¸™_x001d_0_x001a_xI2_x0010_[‡_x0017_</t>
  </si>
  <si>
    <t xml:space="preserve">jN{GØ_/i]¸Ð_x0004_á÷6_x001e_hòW½_x0015_Ìª_x0016_Ü˜„Â"‚”s1*Û›6à¢ßg_x0011_°çØG°J54¤ÀFµC-Ï:œ„§ÁK„$¥</t>
  </si>
  <si>
    <t xml:space="preserve">hŽqRÞ";_x001f_µºÒ_x001c_·</t>
  </si>
  <si>
    <t xml:space="preserve">Öà_x0004_¿_x0012_ðÅfvÀÎ×¦</t>
  </si>
  <si>
    <t xml:space="preserve">s!´!&gt;]ì4›vøÝ_x0006__x0011__x0016_ïS…:b8&gt;ó§TFo©žÚ$7ÄITZ-yB_x000f_zÅå˜kvß5_x0004_ÿLë_x0007_Q&gt;@+í]ß›&amp;j	×M¿_x000e_h9J •îK‘Oyü\¢'OIU_x001e_¸fƒ’±X	_x0010_0ý•Ì¿G+»ûÎ{w_x0006_¶BÈ_x001a_r_x0016_™_é¨ÔZó@	¾&amp;ç_x0019_Åg_x001a_&amp;W\u~|Ž‹E¦‹_x000b_‚ö¸</t>
  </si>
  <si>
    <t xml:space="preserve">_x0011__Íe×ÚÄ©¯¨›( øäjš_x000b_N—ÒT\ñSâÏ£ÝLÐ_x001a_9è%i¢I3 Î‘	k¤õ×`|ÃSÔ=¡Ä_x0002_G:</t>
  </si>
  <si>
    <t xml:space="preserve">ª¦_x0019_¢Ì_x0015_°bMD_x0019_\ÐÙ]¢¡B0¿š¬eÈ÷3¤ Ý3‹JTÄß7vWH÷‡=_x0002_ êÁ_x000f_†äÈÀ}Ü.ÏŒá®‚·ä9ÒS#r&amp;ž\AôÚÆ%€’®e|vN‰1_‡ýU¼=@_x0001__x0008_s=¨</t>
  </si>
  <si>
    <t xml:space="preserve">2‘å_x000e_alP[!ÌY_x0015_Ñ¡_x0017_—0'D_x0014_P;mRÃÒÞ_x0013_iäB_x0015_ì‚ÃãN/Ö~lÑä _x0008_ë¼]ýþÉÿ Ñ¬ò£JK_x000b_ Q-%o­_x001e__x0005_	=¡¡_x0019_óíG¾_x0019_¢„²t¦µ_x0007_‘_x0003__x0004_¢Å·¬rÅ_x000f_¿Á}ÙÎóâ‰–½_x0014_ÐÁ®jTCh±i)UMÎ_x0003_êFMAÀ_x001c_I¼=oô‘Tôû@_x000c_ û_x0006_$0-(J8èÝ)9=X—	I¼Õ</t>
  </si>
  <si>
    <t xml:space="preserve">*sË%_x0002_tPáV±ZÇÖ_x0002__x0008_àùÎóíw´.ûî_x0005_Z¿Ó_x0011_¨Uî ÌqûöQRúÁˆ´_x0019_ãÙ`d¾uˆe_x0005_ÖúŸ®:-_x001e_/"Xhsž;lZé¤¤»t¦®_x0001_â¾_S_x0012_s*Q¬3\_x0002_S8ùÅ_x0006__x000f_¿…_x001c_ªÖ¾µÓ‘EùÙ.”E¶#à_x0008_*ÇQ¬P¡žŽT³Ê¤ïS™™O’¨™”¡!_x0007_“Êðº_x0016_KE±kð:Ð¼×¦_x0001_Š _x0018_';¸†_x0013_Ì‹d¡¸&amp;Ò2h®ÙL_x0014_WºÙ^½_x0005_ŸÜÈ</t>
  </si>
  <si>
    <t xml:space="preserve">[‡¡™nÇXãŸ_x0019_‰Âãôk$4Öœ¡;’_x001b_w_x001d_Ô±^qå6ª•–_x001f_€ï…Â|=ë_x0018_8P_x001f_Žª›°çU‰A_x0015_å©_x000f_p\8S‹Ëæ¿&gt;_x001f_óÃ_x001e_êìÀéõßé’Ôÿó8À‰aqaî¢¸&lt;_x001f_\¹”ÓI_x001c_Ü)wBGÝÀ~&lt;?Ç@_x0004_?ª_x0003_]áf×Ð"_x0007_‰^Æ[à2·êí¥ÒxLÀÄ=°v†ž¿DM³_x0018_9¶ŠPe&amp;ôsFWe¢Ù</t>
  </si>
  <si>
    <t xml:space="preserve">ð$×åX_x0019_wî¹ˆÛ÷Kì¸RéÕ¢“SêÄ–_x0015_Å­a_x0005_ãà_x000b_³HÒ¤'ín£®32÷ç_x0006_ÉRQ^J²R/kJ¨{IlH)_x001e_K‰ïš:·¶«Å%©itÜÇ¸’uÄœgÖ_x0016_"3</t>
  </si>
  <si>
    <t xml:space="preserve">Oc|_x000b__x0007_%å_x0017_Ž_x000b__x0002_u†HÞ_x0010_#¾_x0002_7_x001f__x000e_8oé_x000f_$  ‡Œ6…Þ¦o2N¶í±îñf_x000b_û`_x0007__x000e_Ømß¸fçCf_x001c_Þ_x001b__x0015_îöÔ|Œ+_x0012_Aµ4_x0012_kâ„aç_x001d_û1 à_x001e_¥Ë#%ªê_x001c_ÛµÄ_x0007_&amp;È³³_x0008_¤PX;"ñÚ0Ø</t>
  </si>
  <si>
    <t xml:space="preserve">Ê;Þ_x0016_È#ë_x0010_›1p×‚_x0018_vmî×0Ôf+wPà»×yx˜¤Oû_x0004_|ãqc2&amp;·ÑßnlA"­_x000f__x001b_¦»ý</t>
  </si>
  <si>
    <t xml:space="preserve">_x0005__x000f_Ùå·†_x0017_€ãIýÞB"|‰É7CÜ¶~Án*_x0012_û$8n_x0001_S3ÿ×</t>
  </si>
  <si>
    <t xml:space="preserve">¿j_x0019_2³z(ö_£;g´VÊO_½rŠ#”u)aª”L‹Š&gt;xöånšàÏ9_x0017_övGÆ§AW¸#_x0016_&amp;5&amp;y7žfÅƒÛ6½¡Håš°ï¦ž9á¼_x0017_</t>
  </si>
  <si>
    <t xml:space="preserve">P²D7d¸_x0010_§&lt;^Ì_x0015_J_x001a_5_x000e_P:³ÚÇb_x0007_jˆ'9z@s¹|ýfž_x0004_Ð¦*A¾Šs‹_x001f__x000f_®¿fãÅ0Gœ]7&amp;_x0017_fƒöu_x001b__x001b_þ‰³Ñ§Ò‰S|–_x001e__x0004_Ðå"žL†Ïw©íX˜Ê</t>
  </si>
  <si>
    <t xml:space="preserve"> «"å…ÍOfÉ)Î_x0003_õ’wÁó&lt;*®NÓU3ëŸÙÑÛ_x000b_óOOÓïåB*—÷§^$¸?´À•ZSPý‚¢ß^ÐwË×ê_x0008__x001c_Œar®ð~÷8ñj_x0017_ÿêùôµÅg—_x0002_h4Ñ:&gt;Š_x0003_œ6«)1_x001e_^N.[_x0002_Ì/—_x0010_ï_x0011_&amp;[_x000b_</t>
  </si>
  <si>
    <t xml:space="preserve">ù_x0016_+Ð^_x0018_ñÌ‰Ç!ÏIÜÃ=×²</t>
  </si>
  <si>
    <t xml:space="preserve">_x0012__x001a_‹d_x0014_öDA['ÔGfk“Ì=_x0013_HgçÐJ¨_x0017_o«²õ=¨iÿÙ®jÄÇÛÁ</t>
  </si>
  <si>
    <t xml:space="preserve">/~¸y_x001f_š_x000e_7îÓ_x001a_¡½Äl•8eÖ¾©‡</t>
  </si>
  <si>
    <t xml:space="preserve">¶{!_x001a_ðA_x000b_„ën{l(Ê BÈ¥°•_x0005_NÚ­ÑsZ[_x0005_Ë$zÝO_x0001_™ºoAO}µ_x0017_áõoÓ_x0006_w6_x001b_Uõr0Q_x0005_ÐðzÇ“r_74°Ìùìel2æÙQ_x0008_ä³_x0013_iRm)*[œ±ãŽ•õù_x0006__x0004_Ë_x0012_H'_x0015_½V”_x0003_Pgs¸_-°ùi_x0004_¿Œpªf@òG_x0010_Œ	0—;¼gî)Ç«[#cçÓ¿Þk_x001f_óLFÒŽºi;3]†2kê</t>
  </si>
  <si>
    <t xml:space="preserve">_­Õ¨ÐÄyÀ¥&gt;cý]=OZHº_x0017__x0005_ñi´/_x0006_®ºG</t>
  </si>
  <si>
    <t xml:space="preserve">c2__x001e_h_x001f_`óèò¦_x000b_2_x001a_qóãÿñ+è5_x001e_{‹à«qÀxa”pò~¯žÑéø”dãF½â¥_x001d_.&gt;p|_x0018_lÙyãã:*M#cðé_x0003_ü†_x0012_ß</t>
  </si>
  <si>
    <t xml:space="preserve">œQ_x001d_•±Óú©?_x0006_pf%ý#©ì_x0017_ükfÁ€j/S&gt;‹8°_x0004_LÒ°®o5Ãé‰ÏýPG»³Èß¼jø§._x0004_¦dQ_x0016__x001d_t~ö_x0010_{€¤Šw9v)Ëm_x001a_tqsãÌ_x0010__x0008_/Mÿ'Ãˆï¦$’g‚D_x0007_ð_x0014_ƒ˜!HI_x001d_¤R$_x0011_®TåAYƒ»½YE¿D#&gt;CíJT1¶˜¹¹âz’¥ønÐdç_x0010_MXàa¶=üÛVn?|ë÷Ç_x0011_×äèD_Qs4ô4¿³”–&amp;æfjgÒï_x001c_m£±š:mG™?_x000e__x0010__x0012_»l(ô_x0001_uD_x0001_nw«ÿÔ¼&lt;_x0013_ÕÎq…A</t>
  </si>
  <si>
    <t xml:space="preserve">Œh_x000b_¡«cðeþ %yq»–G„l@-QÓ?_x0014_‚ÈŒž_x0003_ÉŽc*</t>
  </si>
  <si>
    <t xml:space="preserve">ï‚’¾·¡¹.\dqO/YcQŒ£€¸Þ.°Ò_x0008_z«Ì²Õ÷j}TÄ_x0010_œ_x001a__x0012_€1•ã.³k-oNŠÓø†ÜH])çÂ¹ïA_x000c_£JDY”š‚r_x0016_+qW*öì©p$ëê¦£_x0003_VB€+ï:_x0016_yB_x0010_¨k_x0015_ü</t>
  </si>
  <si>
    <t xml:space="preserve">C_x0013_Ÿ;½èñW¥+“óšœ–ÍA÷Ð‰¶&gt;åc¯•</t>
  </si>
  <si>
    <t xml:space="preserve">¿Pc€”å©‰í6 ÃËZG/óS_x001d_émÖãÒSÏŽ~Ä`‰P•%…_x000c_ŽA_x0015_…04}Ü˜</t>
  </si>
  <si>
    <t xml:space="preserve">"_x0013_¦¡ÊÖ—]3ÌüÐO;_x0004_9ÓlYœIJy2yžš‚‚Ão® Ì6`zqëôcT{4É³è#EŠ¢÷±s­„þ_x0007_–pæÇáñ/÷—_x0006_ª¾ƒgˆ·þ_x0008_”_x0003_'úÑŽùsæ_x0001_ó¬_x0013_S«FE_x0007_‹¢ƒ$UÍ£…Á*#³W_x001d_Ë»_x001f_W\:h£L_x001f_U_x0014_²&gt;$Åz~&lt;ø_x0007_«O×+ÀQÌÑ]ti	Á®¸þÛs‘Ï3L~ø4ÑëØ*5½_x0006_ûÆ1!šW4é³y¡_x000b_£Z_x0001_‰ÉAK-½™ƒ_x000f__x0004_åÊâ¤œ_x000e_.–…þ¨û9&amp;¤çzlÅêqJG¼Zÿeî-*^_x0015__x0013_T0H3'×âß«Rè@#åµD=7^ºùÏÉ›_x0007_$­qÒÒú¸Z_x0007_/¦K‘_x0017_e½á{/î¤ª_x0007_+"_x001a_¾;6 Õº@_x000b_£#ë€xÃˆfŒ(_x0011_ÆréiÈ/²®à»•yta6¨%_x0004_wmî_x0013_ša°`¸Žù~ø¿Î®†O_x0015_çƒ2xLe`QÿÉÖ¦[</t>
  </si>
  <si>
    <t xml:space="preserve">RÞÁ™Djýë+§7÷›k_x000f_ÔTæ5_x0005_—‘D.W_x0006_±z¼%ù»@ ÛXïÇ_x0016_„_x0004_Ýó(Åšû_x0002__x0014_P¥“Êð_x001b_Ze÷ZhhÇY§Ç_x0004_‘Š_x001d_9f–Íë—õRÚî`Asõ_x0006_k¼IÌ&amp;_x001a_õvàx_x0017_</t>
  </si>
  <si>
    <t xml:space="preserve">…ž'–L_x001d_Û‹öb”DÍs÷Ã‹ÓNñø·ðƒ_x0013_£ðÜù×·S¾£ŒÓû…š‚Š&amp;ÿ@ºË³óŠâž·““&gt;²cW_x0011_VDß&gt;\vf(i</t>
  </si>
  <si>
    <t xml:space="preserve">Èu%j¬ÌäPrVIÌS_x0011_ÈÏÀI™u5öŽÁÍ‚hèJ˜…ÂÏm£¿X8éO_x001a_lÖÏÐ¼!</t>
  </si>
  <si>
    <t xml:space="preserve">PY7ƒÅ×_x0017_z		?*h…_x0004_Õ_x001d_‰gÐ-W_x0018_hˆÅ(]Þ_x0013_Ï™wît¿DÈ¹ù!Û¸_x0014_u9</t>
  </si>
  <si>
    <t xml:space="preserve">üyK…ÄŸk²xÏu_x001d_Y	ûfîîaÐ~»G(ø</t>
  </si>
  <si>
    <t xml:space="preserve">5_x0018_¤¥z?ÜVA_x000f_[ðö­	í2\ù ½_x0010__x0004_²Ý’kÜ…Æ_x0001_3‡+SêPù¸Å±f7G_x0015_`š¼_x0011_ZÙÚÁ_x001d_Ÿr6r`_x0001_t½&amp;Æ_x000c_ó}</t>
  </si>
  <si>
    <t xml:space="preserve">_x000c_9_x0005_²(_x0018_`œ‰*l“Ðv_x001e__x000e_	®‹_x000f__x000e_ÞØ	ÿ"Àÿ*_x0018__x0005_¼1£½0v6…(ªÝ=²F$G</t>
  </si>
  <si>
    <t xml:space="preserve">( 2ŽÅ/©Ù_x001b_Ÿ‡ é9'A_x0015__x0013_ÝÚ(_x000c_B+¼_x000f_Rÿ8_x0001_J@ý@_x001a_ú’à  Ú‹`àRs_x0001_Dš‹:b»_x0006_(ø‡ý »2Ï_x0015_kŒ&lt;S×þùt^ñëO1š_àÃéßBà˜²³&amp;¡J_x001a_g†_x0012_=±úuk_x000e_ÛP_x0017_E-_x0015__{_x001f_M¦úÝ4ºo.È›qÞ_</t>
  </si>
  <si>
    <t xml:space="preserve">µ¡_x000c_èSß0_x0013_{µr2&gt;ð|…ªBö`&amp;tewÏj_x0015_z_x0004_Îƒõ š5kœ„Göî_x0016__‰mÿ?r8_x0018_Å]ç"ÞóÎN_x0014_%;ù(Çµæ"¤”®€IŸˆØÔÌ„YÑ@V_x001c_·†p«WþÍêUÐ‹N_IîXŽ_x0001_</t>
  </si>
  <si>
    <t xml:space="preserve">œè(8šËúíåQàòôlò_x0019_÷¦Ãl4¿ê_x0011_LSek_x0005_ã§L—Èªù‚Üµ.b·”úÙå¼D-õp!_x000e_X¢U_x0012__x0017_}†Ç6g_x0001_»¤__x000b_qJ;_x0008_MP_x001b_Ÿ</t>
  </si>
  <si>
    <t xml:space="preserve">'6†È™‰_x0015_¬y„¡¤_x001b_¡¬JÖ0TPK¹¬At_x0011_˜¤_x001b_J°”&gt;AdNq_x001f_3xÀ’·ç¦¦é“ÅDU_x0001_ŸyyA~èZšN§ì‘øpˆ/;çÁ®Ë`_x0001__x001e_ÍŸàÆ‰™_x001e_a_x0019_vn±Qé™_x0003__x0007_H_x0002_@|MÄ—?±éí]&gt;˜_x0010_Ç_x0004_-Úb•Øohçh_x0018_R¢bm…yŒåöÉ¦à½wOmXYJ¤]‚Œdß±ð›Q/¥ŠhÆ†hÁ¡¾aTÜgNÜ&lt;^_x000f_L•†z?7</t>
  </si>
  <si>
    <t xml:space="preserve">Ž_x0014__x0013_¥*t¡:ô¥g‚¢GÞ/_x0014_</t>
  </si>
  <si>
    <t xml:space="preserve"> BBW„Uâ	Ñùøçô4 Ï¤¦Z&lt;_x0018_/ÕFV¢‡P‘±ÈX{l¹N­N_x000e_ë%ó…I¤æP´RßwìZŒ®_x0016_Sx.)Q_x0004__x0010_ ¯ï]_x0008_P½…ØÓ '6Å$HšRpF!÷¹O§û”zŠþõ?Z]ÎS_x000e_zn¤ô	(¸È+"(Kv«K³H	¾_x0003_u_x000b__x0017_´‰C‘g§ú¿§áhè_x0017_Ì‰`X£Dços0_x0011_ÿ_x000c_zÊäRn™ž‡´®©_x000c_ÕŠ¿íÂ¯_x0008_ÚOÕ)f®y_x0002__x0007_v4]ŠÖšþmd¦#¬ÞJá•“~$</t>
  </si>
  <si>
    <t xml:space="preserve">Ž_x0010_6ÈmÙ&amp;æ_x0011__x001b_n€1Ið£‹oéý×ñIã¥_x000e_l(HÒÄ_x0012_Ê´à©ª$ZF[§ŸK²_x0005_¡µ%†oìê_x0015_YÐ0Ø'_ôfË÷×	ù"ç$Érp;Ë• \N_x0008_Ã0VÕL3_x0010_†_x0018_?c‘3=B¯zkáø˜ÄV!#GJT5–MŒF³Á_x001d_¥ô_x0005__x0018_¯s&lt;_x001e_®åƒ³4GÞ9</t>
  </si>
  <si>
    <t xml:space="preserve">iÑ#k]_x001d_’HãR&lt;s˜Ç/¯Ý˜G=¶®uæ&amp;C_x0019_¡2˜_x000b_$&gt;+Éù!5Q Š(^=&gt;‹z½¸®N}s”Õj°Ï3 î_x0003_Ä‘=³?°_x0006__x0007_é_x001e_"[_x001b_›4_x0012_…›W&lt;U2g?_x0011_UÛÚ¤€&amp;žŒ/fLsu?4”¦K_x0003_@ÔîÁîÌÍÀÏ\dõ˜_x000f_®±/“Ž_x0018_¾ƒ_x0015_¹ís%?)±ÁŒ¤ì4_x0018_ël.‹K€Vû¹ÜšN5‘ëM”sI­{ÁXÜ/érAÐè</t>
  </si>
  <si>
    <t xml:space="preserve">P`ý³fd_x0019_±_x000e_5º"</t>
  </si>
  <si>
    <t xml:space="preserve">õ}‰_x001b_½‚*Où¾&amp;´_x0019__x0007_ñÚ</t>
  </si>
  <si>
    <t xml:space="preserve">M„ï4?ð_x0007_5¥¿$ßE_x0013_ö/½|_x001e_)eÑ˜Ó|¢CA”Õ{wB_x001f_ö©&gt;H Ò¹ô–+´#³:_x000f_Jì"ÑX›qL_x0002_?¦þ@´CëNÃký£C22L:¢A_x001a_È:EY°ïƒé«^8Õav^Ó_x0002_|IIo_x0010_×õo'†_x0019_oIPÀØ6¾ž-¥ÎÊœuw2_x0008__x0014_1 ø'Ô2YŠý_x001d__x001c_oPgÿú*ä‰æ+þöø!øP'Z_x001f_ñ !(Û¡</t>
  </si>
  <si>
    <t xml:space="preserve">Öò6áüNòxý*…÷²¼_x0018_aÀþ¢&amp;GÄj_x000c_Ú	Ÿòý•*âTvsRI±</t>
  </si>
  <si>
    <t xml:space="preserve">Îìå&amp;½_x0013__x0011_T´žæ…ì&lt;%iþ?ôûðÇÑ&gt;Eßh_x0005_‡Ö_x000f_×_øb"Æ3Ö_x000e_[ëÂ­¹Ñ¯p*PÇwC¾+r;Nv_x0014_¶s_x0004__x0015_wÚÁN;ñœUnž_x0019_i"ƒ	»¡EÊcåï-p_x000b_A&amp;H3«DTÚ@†Z_x001e_Ï‘·Þß˜_x001a_—K_x000b_¥»Å	oÜ³8ÊÙ_x001a_œ65lwÄŸ›‘_x000e_$1!X_x0013_W9–_x0006_EpQ0Gg™¥9KoÙ«_x000e_ÕÓë	_x0002_ÃµÙxˆ(û_x0003_Ìhû/ýe@_x0013_+Ž’®s2‹kpÍ4ÿ#ãï_x0002_8–~íJiiÿ</t>
  </si>
  <si>
    <t xml:space="preserve">”_x000b_LËÜg_x0011_î…k#=aiÃ ØR_x0004_»qJÞ$_x0018__x000f_óåìòž¼Z‘ûO_x000c_¿'^§}·_x0001_8s_x001b_RÞƒ½­#ÒZºôæ~_x001b_Â	ºæos…Á@_x0018_7éÎ¦å_x001b_ äÞ˜E‹&gt;K÷Ïwá°X š_x001b__x0007_zž°}£’¾_x0010_Ûù!²g‘_x0014_˜pª*lî¬‹­_x0003__x001e_‡+U¶Ï¸—è_x0003_Y²†”_x000f__x0014_›ö_x000f_</t>
  </si>
  <si>
    <t xml:space="preserve">9µ4'7úW_x0013_›²ègÀÉ	X1P÷</t>
  </si>
  <si>
    <t xml:space="preserve">Q§sV@›_x0011_ìý01ˆ‚†aÄ&amp;ÓRi_x0008__x0007__x0001_q6rMÜÖ_x0013_q;?O_x001e_·ÿÙ´)ÑÍeª’"_x001a_Ñú_x001f_ŒàÓ6Uðo:ð©6ÕQC­ÑYY_x001f_í1Žè_x001e_*_x0014_cO~	U¤þi‰4zï_x0013_‘Ó÷ÐÚpºžÖ³P0Tæû0_x0008_ô_x000f_U]XYÑ¶]ïˆ`_x0011__x0011_Øé(òãïbÈÊh_x0007_b6_x000c__x000f_›EfÉv*P³_x001c_”I_x0018_`_x0019_»žÃ_x0010_^è×âÄÏoiMr=_x0018_ÇQ/;_x0019_0o³^ñÑ¤¿/?z³Þ_x000b_EÏÓ­¶#ðí¿ËGy_x000b_¾º8_x0010_ox§Ýp&lt;y_x0007_ÌùÝp«ž?)œ™¦Â#CœÝé†5@ÎRJC/ó6•ÛyUé{R1_x000c_²òìë</t>
  </si>
  <si>
    <t xml:space="preserve">p_x001e_èÇo§®‰lˆˆÎQd_x000f_FP</t>
  </si>
  <si>
    <t xml:space="preserve">¹_x0002_æ+Ò“ˆ</t>
  </si>
  <si>
    <t xml:space="preserve">\án_x0008_¨u./¬[8œ.ð+Žø?°"©_x0003_Õc«Œ_x000f__x0011_ÞÇ_x001a_‰ýú_x0011__x001f_˜-2¥_x0015_¶†yIu»K_x0012_óål†»àÛÑG°Òþ8ðž’:„ßÖÎžëÚ¯?­‡y×™_x0007_‡ØÈ¼%i* ™îÔÌ€	ŽG€‡Ž¾N_x001d_'Â_x0011_Œ~¸:I¾_x000e_×…Ö;ªÜ_x0002_iÞa4—¸_¬&gt;Ú!_x0007__x001c_¢Hü$ÏNù/„_x0016_'ç†®3_x000f_J±uox¼_x001f_7ðØÐÙV\_x001c_í5[</t>
  </si>
  <si>
    <t xml:space="preserve">4ÕlC-l_x001e_Á_x0010_lB^tû%Ô9E»_x000f_—©Y¤dB±ë_x0013__x0004_ÖPÙÚ_x0018__x0014_˜²!º*`s‹·b_x000b_Še~_x0015_šÄzôÜxNÎŸ–â.ÜÈJ?É:ì_x000e_¶™Žn1êq»3"†í„_x0016_pMÞwz¾Ž%K/b_x0017_¹d&lt;&gt;”Çé_x001d_w²\)s{ø'_x0003_?’•/Íf5X«_x0008_ áf_x0015_µ3â—D -“\!;ÒÆ÷zî†²_x0003__x0019__x0005_ž%±È_x0003_49šË¼QkIëŸÕR	6©ÈšŽ_x0003_70Â¾D—ºZSQÊÚ_x0007_0×ÇÌÜ*ÎÒ_x001a_å</t>
  </si>
  <si>
    <t xml:space="preserve">«2ªZcã</t>
  </si>
  <si>
    <t xml:space="preserve">RH³%ì_x000b_¸‚!_x0006_’¶oOù1þ¬CÐ÷Fý·ýwîjn_x0016_-ž‘4ŒÙ´_x0014_#µ«f®–M››bkf_x001c_ÚŽ­|fU&gt; ÌT¥_x001f_(mAjÞÙßÍG</t>
  </si>
  <si>
    <t xml:space="preserve">w"Tç‰½~Av]_x0006__x0018_œ¿ü‹d„	ñÐ©]fp•zÈõkùÁ</t>
  </si>
  <si>
    <t xml:space="preserve">píÐ?ƒÄ_x0017_ fwVaîÒ·:%_x0002_‰œÖªAü_x001f_ÒÌOÂ%.¶¡{Ù¨ð_x001f_Y _x0011_³ô©ˆey_x0006_$O´4åå–¼_x0001_dV_x001e_zãÁö_x0007_‹ç_x0013_:¥Á¹‡</t>
  </si>
  <si>
    <t xml:space="preserve">A‘()-p)QŸ™ú%È§o€‚_x0011_zÏ„_x0012_b÷Ø•¢_x0017_*ˆò¶Æ_x001f_6±;Ä£¦!ƒ²[¨n!Ë´BPyM&amp;ô³ª#MÝjÌÂˆG˜w¸±{~j_x001f_è_x001f_-)Žešã_x0008__x0007_¦½ƒ_x0011_&amp;øÈ#ð*_x000b_¢_x0019_vp“€Î_x001e_u_x0019__x001e_Ùƒ§BÅLLŽº?¥øv_x0004_vF_x0002__¡bQÎâ±¤v_x000f_C{UŒ¶å·ðÙ·Ñ#¼ê{+_x001c_èôÊ”AÂfÎþÙ¿þ_x0006_r–!FÑ—·Ä_x0003_3Æc_x001f_7²l‹à#³¦ü‡¶œÄ_x001f_¢;­ØAë)1Cf|Þ_x0005_$Z÷e‚×·…_x0010__ºÖŠþ_x0014_m6R|õ®</t>
  </si>
  <si>
    <t xml:space="preserve">ZEÃoÝæËEÒ¶JËA‹EÁd_x0010_„ÑöQiÅTâÇ\4_x0005_K8ªÀ¼€?_x001a_2yØœc“eÞä*Vû_x0002_Rñ±“ÖýlÊ6…Aªk¦f¬-QÍð%</t>
  </si>
  <si>
    <t xml:space="preserve">Ì	s±6¿ÀîçM´]~¥µ‹!_x0019_”XƒrN’”@%¸èd_x0012_”—¼Ø?vË_x0010__x0019__x000b_ƒNr_x0002_"ÊˆGá&amp;N¢_x0003_–™›Ò–”ª_x0014_›¥s¥Ì³€ˆ[¾¿É»™ÚI_x0011_=õÉ¤—Ð_x0007__x0014_z6Òm_x001a_úìá¤^omL#ÂQšR¨¸‰“J|Õƒ_x0006__x001e_B•ùJŠ-QFu˜_x0002_§MÚ_x0012_•–_x0014_S°¹</t>
  </si>
  <si>
    <t xml:space="preserve">_x0007_ölHÏO(_x000b_"(çØ¿_x0006_ºˆ¥¨Ì‘)[ìöç6ò¨‹Fª@£ƒË_x0010__iuOÜw¸ËK_x0010__x001c_â#é|*/Â_x0015_DÚú	…hétDB²ûzãÅì-6—?_x0007_hÒÌ÷…_x0006_‰)¦_^åËÄ£¯•³¦¹Ó_x001d_áJV*_x001c_©Å!_x0005_9ív)ÕÄU_x0012_î_x000e_xuïSqŠ}7Uó‚&lt;y_x001e_Ó;Ð†‡˜/Jqu}Ò&gt;²	j²’'çõ+_x000f__x000c_ÐìHLƒÛ_x0016_î_x000c_5Y_x0006_VÏŒ_x0019_ö”§­S#fëËÖ(Ø„yZ&gt;áŒ.¿Ì'§÷_x0005_ù_x001f__x001e_L‹Ó_x0005_˜¸\kš­–3mæ3?c_x001a__x0002_¥D^”!s]“ÛÒû——E…{è_x001b_Åã‰á â¼€	É_x0013_W&amp;ŒÂò+ìÖŸXnË`A_x000c_+l1D</t>
  </si>
  <si>
    <t xml:space="preserve"> sj_x0014_Ñƒw]ùYn</t>
  </si>
  <si>
    <t xml:space="preserve">`‚t_x0005_£¸¬(Ç‡¼Æ&gt;_x0012_á4?ø÷´3ò÷_x0002_úÇ?_x0017_ÊÓîï¸`¹u'ICœŒ¯u_x0005_@²•ÜÚñB2ç_x0008_…Ÿ¶Ÿ_x0007_*_x000e_k§ÄTí—J_x001a__x0019_†¹_x0013_HÜ‹lÒ8¯Û\®_x0015_–ˆçL’Ž_x0001_Q­`¿ü“_x000e_ÚÌ½…dœÌe_x0003_¨£¤ž&amp;EG¡ã]ž&gt;Ù!¹âê?»?´«í“_x000b_IW:¾ø</t>
  </si>
  <si>
    <t xml:space="preserve">:_x000b_àU‰¢_x001e_Ù_x0012_K*P²2­0¢›_x0005_`0óòi_x001a_¬_x0004_ù˜_x0012_œ=óìC–2†G"#_x000b_Ïo_x0011_·eèË</t>
  </si>
  <si>
    <t xml:space="preserve">ó;²Ü¿ï]÷Òì_x000c_ªoÈB³‡#˜~Ä¢ÉðÌk²ÁÐA_x000e_pE»»ðð¨ÅW•7&gt;¬b«õ|Ô‹_x0001_˜_x0010_Øíà©u¦&lt;Áq_x0017_m_x0002_KoŸÖÖ_&amp;ŒeÉÃ(_x001e_‘‰Ä_x000f_¨õk0½(~’KeKáœ_x0016_OûÝÊÙÙiÿXÚsT5JØ#_x0006__x0012_‘¬=(1Ï_x000e_%#kõ»ö¡</t>
  </si>
  <si>
    <t xml:space="preserve">x¸èå¨Tc_x0017_þõc"*æ­&gt;{³_x000b__x0003_&amp;\_x000b__x0010_ñ_x0013_þ(_x001c_yóð«MM%Ïì_x000f_ÁÛºÌUl`|ä¸†S´#_x000e_‰·„tOñûDŠÛd+D</t>
  </si>
  <si>
    <t xml:space="preserve">ËÝ_x001c__x0010__x0004_¥Ú¦_x0001_{à|î|®×ü-×_x000c_5©; _x0017__x001b_Ê_x0019_Ÿ1¼m"_x0001_ ±¡fÇ_x0015_ÛLµ&lt;¿</t>
  </si>
  <si>
    <t xml:space="preserve">&lt;Jée”›MXQÝÖÌÇ} ~—=°½5ÈG‹‘\°ÓfÊê_x0001_™m™¯S+F©PÈ_x0010_ã”÷¸frM_x0017__x001a_FþT¶‘8BáPà^Þ_x000b_Ër°P“_x0012_©GDjE*xÏ7ƒ£^ø]Ê£Æê_x0002_‘á¨“ø¦gü%!_x001c_ƒŒ›õ­¦Qå°Ý;1Ðy&lt;ªüTk_x0010_ÛÒxx¦ƒ_x0014_¢Ã™â+Uœ7_x001e_œ$Pì~7~I£_x001b__x0018_Ö_x001b_YvÕðrJ«`_x0016__x0005_ÅKýn_x0001_7‡ZÆ“£5Òìcƒ´}ØV)Ç¤„’u_x0010_6Gã#ßû_x0006_¶h“ÄØ=h_x001b_™’!TëÃe%æ‡Ì_x0001__x0017__x000b_q_¡[:-ñä_x0001_Kb_x000c_“&amp;V¸mD¨$tõÑç_x001f_.?¦Zî`&lt;u:¡BêQÏ&lt;ýÇ^•_x0018_×r~t3_x0014_.</t>
  </si>
  <si>
    <t xml:space="preserve">{Hè›_x0008_ _x0012__x0012_ÒYuõöB÷m*õ’\¤_x0003_m°I÷ä¤ÙøÀ}_x0011_:Ñé	oM]Æ·&lt;	ÇtÒÞ£õÏÛ_x0017_„¾9@ÃÓìc³¼©±Ç_x0015__x0019_c’Í_x0014_5ÀI:ûbÉ|Ë_x0012_ÿåÐ·ì€û¦:ÄŽ¶¹á‰`_x0003__x0002_·#†®1</t>
  </si>
  <si>
    <t xml:space="preserve">¨»_x0005_k_x001e_v$óÿL_x0001_˜¿fžT€ð_x0018_Ãý’'Bòñöúó—Œô_x000e_ ¼}©¢&gt;IÊîÃ»_x0011_7«ÞË~“?dÝâ¢mF7ä›¥^˜ÞÀé|_x0004_Zf7+®s¹¨&amp;8\J© b|F_x0006_8.ûÙK{	—tx»	*rP„ý</t>
  </si>
  <si>
    <t xml:space="preserve">t_x001e_Ëª48Ð¼uË_x001c_]Q_x001f_v†r‘™+_x000b_™Ô“ènü</t>
  </si>
  <si>
    <t xml:space="preserve">°Z˜_x001c_÷_x0010_[’Ô¼°_x000f_T/g_x001b_ŒuÍ9ÆDöÏtîO[+Ý—n´)¾wgn§0Ð_x0008_Ì_x0001__x000f_û¨_x001d__x000b_edÎYÆ¸/^i	_x001d_ˆP .øË2k›ûô&amp;„KOïK_ßZ*¶R_x0012_6Ù_x0003_é_x0001_±Õ7(¶_x001f_)g_x0006_Y»’-¤–í¢ÊÚÃÖBÿ2|~—\¿Êéi±_x001e_Ù[ƒ$Ë_dË;k_x0017__x0002_Ð¶e_x000f_[)-jIîÚ;M@íÿOáuäD«b_x0008_U‘4ÐÖˆØ‘Ñ2¤7Â¸dg-É6&amp;;’•§‹	oø¸Ùpˆ_x0007_pí¡î´}êÑ°ÔöÉCŸ¸å_x0010_yÀ}f£ª UÕ@H.ñZ#5_x0019_¶v­³¢È-š|‡‹&lt;“üûÁà²9)cB£Ò5!q4_x001d_Y»áG¤äeÇ•Þ¬?ìJIï‘Ö´ÕËžmÛ2µ1ŸÖK¸}@ÿ¨ad1Ú½zÃóÔIâ ›»7D½_x0008_S»ÀO-Üð_x0013_æV&amp;1å{`ìwV…wË§â9¨ûÚkb±Ï;ÒyDàJ³„hüªG¸Üæèk&amp;_x0002_¿­´(ÁÇv_x0018_JIô³D¾_x0017_˜ñ©‡Ì_x0017_™G</t>
  </si>
  <si>
    <t xml:space="preserve">ª_x0005_¾º.8ú</t>
  </si>
  <si>
    <t xml:space="preserve">MÁ™ÏÍ^©\¨¸#™Y°Ñÿì_x0001__x001e_ñ`¨ ‹j|ÂÈzôžB¬¾</t>
  </si>
  <si>
    <t xml:space="preserve">c_x001f_ˆ¹_x0015_­oÈMÔ_x0005_é6 ¸_x000f_½æjèT¼¯„$Õ×ñA_x0016_öµA_x0019_A™ñ#Fµš_x0008_·xy»¼Äq_x0003_^¢!Ý'ç(_x000b__x0002_Jÿ:båÿÜ¶DR¡é_x000e_wö_x001a_yÙQÀT'*øDêOßå_x0017_&lt;Ý/Î_x0011_¿)_x000c_~k/ÆˆN_x0013__x0017_¼-¦oQeŠU1b#ãÍ¤¬‹]„ë±_x0008_¯_x0012_Í(!_x0014_l8ªˆÝ„Ò'ë±ÝŸ.OsÞ¸$mA_x0010_Ðcäà7êƒ_x0013_·»Å†CjÂ8{ÅÖl¢ Ùïyoúþù.š*Ô’ïºkQ—þ</t>
  </si>
  <si>
    <t xml:space="preserve">XA_x000c_F“e;ûÐ_x0014_Jí"où£k£Rœ¯N[)©ØŒ–“õuxÿÝ(Åê~ÂáºoÛÙKþFú–vý «5_x0007_‰`ÃæA__x0008_K3jr_x0014_›TŒê8Nûô^‚x…D}0§Ñ	_x0019_8“ãÆIõ8…O¡ûøØ›¦_x0001_êí²çûuwõd«º$²×_x001e_ó ½ê`^¯ºJ«_x000b_ÑŸÂ‰_x0011__x000f_í_x000e_Uƒƒ“Mih²ë{ˆ7RŒwZðí£_x0001_Œ…à_x0011_ý_x0008_ç¡N_x001d_üã¶ÝŸMp	–³_x0019_«\dÉmÀz) –_x0005_s)4i_x0005_¬</t>
  </si>
  <si>
    <t xml:space="preserve">Qµ_x001f_ð@«_x001e_Ñóì¨il]v¾‰ÑˆôJ¸Í³H_x001e_ÚÚ©e;+Mº\&gt;÷4²M	÷:´Z  ­¿ÜÒVÓ_x001e_óh_x0016_o²_x000b_ŒÛéƒVÐÊò_x0008_£5«ñ</t>
  </si>
  <si>
    <t xml:space="preserve">|ÑãO_x0007_0y&amp;h_x0016_ðµ·=xO-yóŽëÉé&amp;¿i½</t>
  </si>
  <si>
    <t xml:space="preserve">X/¬yüâ_x000c__x0012_vG€u“}ù’Ø_x0005_2­ù_x0018_•¸¶_x0008_#œo¤Üè$FÉ;_x001b_þàV&lt;¶_x0013_-_x0013__x001d_²$ÍÝ_x000b_!Ði"*_x000b_òQº_x0015_› èªždH(øbŠ ¢|_x0003_AYO</t>
  </si>
  <si>
    <t xml:space="preserve">€ÆÜÊÿH%?±¦_x000f_Tz-ÓF¿_x000f_½ób</t>
  </si>
  <si>
    <t xml:space="preserve">akÈ_x001b_q¸yÁc_x0005_ù_x0008__x001e_L_x0006_¦³€ÖÑ”T¯=_x0008_ˆ_x0019_¡gT(°)[È«÷Ž_x001b_#S9¡'8_x000f_`ºyŒñ¤_x0012_d‚‚%ð_²ŠÝšAsÈ_x0014_TŠ{/Àuiƒ[9rmÒ°åÏ“ˆ_x0011_þ;_x0001_ª¼ŠÄŸçÆ­ ÅÇf÷‚SÌ_x0013_c:Ó"G_x0014_b¹†œT(_x0017__x0011_säêH&amp;›[_x0011_›Ýšî}Ò)ß”¶_x001f_$¤û¦½“(Åäÿ_x0019_$Ñ_x0004_</t>
  </si>
  <si>
    <t xml:space="preserve">©ô."Ñ6ª'_x000f_¶z7ÉœTf^_x0014_¹Aoi™0i_x0003_WDíŽ„Õ÷º©˜¨@1ábh—ô_x0004_GN‘Ùá#Ä|V\</t>
  </si>
  <si>
    <t xml:space="preserve">Nñzf_x0019_3\5Íð0LPž^_x0005_Šà_x0018_CyäÎ^4›¦·_x001f_ÆØ.Q_x0002_¡˜žs½m»r~ðÖ6"hû_x000e_¼_x000c_NF‡&amp;vh_x0008_V®½&lt;Q¶Ì_x0002_˜wÖ]±_x0007_}Ë_x001d_W…_x0007_Ì&lt;ÙSZ*¸_x000c_@Ÿ</t>
  </si>
  <si>
    <t xml:space="preserve">þ½9Ä`!_x0014_‰aÓ½TœŽ½]^ƒ_x001f_Ç—“_x001c_ö•V¸_x0011_S6üíŸi_x0016_©’qó_x0010_ÀjÑj c_x0018_ß_x0015_Ñˆ°×'}Ê²Øz</t>
  </si>
  <si>
    <t xml:space="preserve">p($äó_x0001_Öx‰¥Eh×(ú&gt;S»¹_x001d_Æ)¢×ó^R&lt;¿Ç­ÔB(£yÀ"_x001a_E¸iªLaÖ£H³_x0013_õdLH§Ö</t>
  </si>
  <si>
    <t xml:space="preserve">s_x0004_LÉ¯Å@R²sÕ;afl#çïq_x0008_È0 &amp;w“r_x001c_‘ŸÓ‚W/†5_x0019_Âv’l—Ö6ÏûŠ’	G´_x0007__x001e_z%-6¥º·&gt;é	_x001c_b_x000c_U³</t>
  </si>
  <si>
    <t xml:space="preserve">Þ…5W’ëWž`„¨í§ÇžB¾YÉ%E¼Ø÷w6e¾£Ê)É</t>
  </si>
  <si>
    <t xml:space="preserve">¶×Þ/ _x0006_1!‚a*cáý_x0002_Ûy’¯ãîh°_x001e_¡ë	_x0010_O‘_x0017_žHòV|ŽÇj’×ß ­F¾_x0008_ŒV®_x001e_Œ;!×¾€…&lt;_x0018_ˆ„Åð’ ÊôðAmN_x001f_g?Deïž!&gt;œ^xzì´N¨J^hÃ%†ÿ˜Ó‘_x001a_øã_x000f_h_x001b_êÂl0zI</t>
  </si>
  <si>
    <t xml:space="preserve">#_x0019__x000b_</t>
  </si>
  <si>
    <t xml:space="preserve">0S·%-köûðxµƒx+ä£FØè_x0019_{øJ¥»‘mGòõÊ–cˆ-_x0004_a9žV‡Ïnâòµ|‹§´ö2GŽ~0 †_x0013__x0018_/iÛÜ8Ú ÚÜ†™p@¨ýñÐ_x001f_1v‰:¡÷_x000e_$@ {ñ¯±É`ð¼žˆ_x001c_ÿÞg•ÌºÇI+ÞeóÐCX[­¹‚±_x0015_KÀ_x001c_&amp;B_x0007_·_x0016_Ü_x0007_étËÉ2ö´hÅ½é#ÒÊKl_x001a_¶Á8ÐeU§(‡ÞÔ%_x0005_»</t>
  </si>
  <si>
    <t xml:space="preserve">ó_x000e_?„§e_x0006_‹:£;_x001b_X¸=®‘ü~€#_x0019_Cde0 {ß=f¼_x001b__x0012_ò³èd„ø+kwò_x001f_ª˜jÌ¥~ÅVŽ‹_x0014_Eþ¯žØB8SÛ¥µQ³¬W^ní©&lt;N_x001e_¹¸_x0007_Œm´äs¥D*ä×’) ±ªM·Œá_x0017_ÎM0_x000c_û©jy	r‰Ø4‹Ï	hôëçñso©ã#Â_x0007__x001f_œŽ{_x0007_lÈB‰M=NÊ¤'Æ^#KËsj(VäÉ_x000c_ÆLrK._x001c_”8÷r=J¬rÅò¸Á•Dõ-gˆ</t>
  </si>
  <si>
    <t xml:space="preserve">ÓyŒ_x001e_wÏ…_x0017_!_x0015_biº_x0017_…Eë±„ün·¹A8‘_x0019_‚)ºV–Š_x0011_</t>
  </si>
  <si>
    <t xml:space="preserve">xR¤‰¼¢Ì`ØåÝXØ2¢¤&gt;_x0012_ÜîT(j¿"Ã|\œaô_x0008_…Ò¡Æ`_x0019_ú_x0013_½ª¦œ°—y_x000f_~_x0018_€ÀRâ_x0010_RæÝŠ*6)Aá¯#æV _x001d_˜OµMoÏáÖa%_x001c_Žn«8NpÒžR_x001c_ÙW1õñ_x0018_-çS‘?Zò”ƒnS_x001a__x000f_¦_x0007_!H</t>
  </si>
  <si>
    <t xml:space="preserve">ÚÈAR^ƒõdäPU´Ô–?_x0005_Oþ×¢9åÓM3híLÏ¼Ù”í‹„OGU_x001b_;ïöI	</t>
  </si>
  <si>
    <t xml:space="preserve">ó´è¼%w"_x000f_Œsºfqá6</t>
  </si>
  <si>
    <t xml:space="preserve">ê‘_x001b_-)íŽd*:ºøv±­k_x001c_ô•)düÐÕ0ò×ÞÊ5ù_x000b_œe²ŠÅ_x000b__x001e_0€ª</t>
  </si>
  <si>
    <t xml:space="preserve">	g_x000f_Z+ªý_x0011_²mdm/¾ßó2Ï#œÝ_x0004_~S_x0006_0ˆ«ýÍ=ßâK£N.p‡‰þ	nA@ù!nè¦8Î„7¢uWÖ_x001f_Ûo(</t>
  </si>
  <si>
    <t xml:space="preserve">Èí.3û4£Ã!ƒîKíAš•¢#6¾aAˆ€ï_x0004__x000c_6ð¬½t_x0004_´^¾FF'¼_x0004_Élþ_x0005_¥_x0017_g _x0010_ß¾Œ’¸ÇgNº óc‘hgÇ¼•5‰“;</t>
  </si>
  <si>
    <t xml:space="preserve">í	_x0007_u‘c·Fß™5òT_x0012_ïØ÷À³_x0008_|%)š¿Q$~Jê½“¥òC±ºa_x000b_32§2è.W_x000e_­òå_x0013_Ó¤Ÿy	_x000c_sÕ</t>
  </si>
  <si>
    <t xml:space="preserve">…æ9ñÿƒoKÂúþ„Ô_x0010_&lt;_x001d_­__x0003_:¯1ld‹ÚXÝW+ZézÃ=_x0015_Fþw;óBs"&lt;õŒAx'¼ÈþÍ¹_x0005_ËíH_x001b_ŠföÇÄW±j	‡Ÿ¤M_x0003_:ª½_x0017_{»_x000b_i6_x0001_üR—	_x001e_ÍŽT(_x0016_hß¶(§™ˆãÐ[mzÎÿo¦…Þch÷gÔd¢‰š0R$8È?púWÍýü_x0018_Æy_x0011_Pµ_x001f_´fH±Ú_x0005_&gt;=xßQr·êê¹Ã_x0004_ÅÆ=&gt;0Þe×S™Ÿt_x001d_zµÒÈý»¯4’°³ð_x0011_õ_x0016_´õ¤=£fÒÀ7_x0003_à»+_x000b_¯ò_x0015__x0006_šþI²HFtÙåV®¾ÔXÐÑ ït:ÿÊØ¹(]@£þ3€_x0007_ÖÖÛY‘ï÷›_x0007_ÍAòL_x0012_}¢-ã¤¥o-ªß_x001c_Âù˜x_x001c_h\Ä×‹áë_x000e_Ç…</t>
  </si>
  <si>
    <t xml:space="preserve">„wˆ[g˜•</t>
  </si>
  <si>
    <t xml:space="preserve">c_x0005_¼[E2lé;[_x0005_¦ÝR_x001d_;µË'Ï.3C_x001d_ÊFÒX’µv§›ëèÄì—dô_x0006_ëQÆ²µ^Á_x000b__x0012_žE…_x000f_`2_x0014_•‰»ƒl„ðø}ëžšK</t>
  </si>
  <si>
    <t xml:space="preserve">¤’ÌAs_x0002__x000b_µžòyÌwk•5‹‰Iƒ‰Ø“_x0005_Ø_x000b_)_x0018_]¸g§F_x0006_£µ&gt;FöÌü³_x0018_¨|î³¸××Œ‰Nî_x0018_ìùÎšÓŸÃ_x0019_Ú]Û{o|ÛË4õ_x001e__x0011__x0008_7zY¹H£¢!qš9hH_x0018_­_x001b_øÑG)ì¹ÙÍBŠ€F0þ.“dE°è_x0012_R–µRk£!¥Z3ßÁ¸ÆÒî_x0006_</t>
  </si>
  <si>
    <t xml:space="preserve">_x0015_Ôh_x001a_iGœîI_x0013_¬Û*)cöV³Iï‚»BN_x0005_AùLÔ›LãŽZnþTN5Y\9¿··ØE"\ê¡ø±Þq5^äúml$q"´y!ÈÐ2#_x001f_îØ¤_x0002_êdÚ !YŽXóS¬ðYËÄd_x0003_ø6É²k;`Rè-ß}_x0002_ƒÔK+IÙ=…§3ËéÓk?ë½cãôêwÃß_x000b_7_x000e_VV¬t_x0011_nÒHuÞ5_x0007_O_x0010__x0010_‰_x0007_</t>
  </si>
  <si>
    <t xml:space="preserve">!]L Ž-Âï»õ·æ^öÓ€yšHÀ(øIF7ÿÊ—_x0012_</t>
  </si>
  <si>
    <t xml:space="preserve">¬AÄ}¾NË›N!¨xÑ_x0011_ÑºÔÄÕè8B…%ºZ°ñBo`‰O“«ÜTD„¯"Ä›–—&lt;â</t>
  </si>
  <si>
    <t xml:space="preserve">Ð|Øù_x0006_[4³©zžXµ8¦ƒšQI)ï02„Q€ãÙ jAƒ_x0007_îÇùÕ¿åk›JÛaÒÌŒšæo«_x0011_zéŠÃ_x001c_å°ò@à¤IU5_x0018_fêC¦œÊ_x0016_&amp;_x0016_–ß’_x001b_•ið!Ðî†:‹ý [Ð™ÑS*°_x0019_¤µJ§“xó—Œ“°I™7xAÔ-º_x0017_¦4Í˜Òf±_x0017_9þT'¡Äm3žC/ï_x0006_Á®_x000b_{Î}_x001e_¦_x0001_àR¨Ñù8éJ³wË’—+m}_x000c_lÙ_¼</t>
  </si>
  <si>
    <t xml:space="preserve">êHd‘pó‚ò_Žtë£)‡)ÝÖI$+;ñC´þ²HÂ4ÀÔyõÍ‰”ÇÏRÔ”¦_x0015_;Z÷óÒÈ®_x000e_?ö_x0001_`¼[=€%O_x0011_Íg¢È»_x0017_çöAS£¤q_x0010__x0002_ˆ®.V_x0016_Q×Ô7	“Ç5DKoR_x0001_7f_x001c_¦_x000e_Qê!°Í‡Õ²Õ3G³_x0016_þˆÿ¶&amp;UteCzs</t>
  </si>
  <si>
    <t xml:space="preserve">z¸Á§5€GÃÓ™Sþ§®o_x001b_ç½|Ç±nd(Ü_x001b__x000b__x000e__x000b__x001f_õ•Œ]m‹{Øµ’?éåóº?žò=³_x000f_Ç¿ò³/þ1µ±í÷\àRsž°„ªuyuTÔ_x000f_~i¹1</t>
  </si>
  <si>
    <t xml:space="preserve">ø¿–« °ƒ“_x0016_¡cKQ¥9û_x0019_iy_x0011_Ž_x0012_K˜ê_x0003_P¼U_x0018_„@û_x001d_ú7&lt;_x0014_øRÞ_x001b_ùÓ¶•[¿\äðv\ÛÔ_x0015_Ì"’›œEÃhõ)_x0014_Ú×¥Ró_x0019_=Ï0_x001e_bòXé¶·_x0014_ _x0012_¬šUiÆ|Ào^_x001c_žb_x001e_ì„Æ¬_x0004_àþòÕ_x000b_æð”Š–Ja©(Ð_x000e_ŽFíòmúŽ_x0015__x0002_š„O_x000c__x0012_Ò*|ßïøßPÌºj¹_x0007_î‹¯—ÑY_x001c_Ô¨/²91.</t>
  </si>
  <si>
    <t xml:space="preserve">ul¥Fë+ä_x0004_Z”g×Çñ^E„_x0011_¼ë_x0007_íQ»UÛ„CI_x000e_‡ÁnÚ„KÏž‡{Pâ’Â½p™*½á._x0012_Bœ0f	C?¼_x000b_mj4pöº‡(šw¬</t>
  </si>
  <si>
    <t xml:space="preserve">o‚¡âp_x0005_vþg»Aå_x0007_:c_x0003_Ñ„¾‘ÁùEü?3²Ô@	@ä_x000f_À7/_x001c_};:¦ÝžoºÇ¶(_x001b_áÙñ7µbB;Æã­	*ƒþ_x0002_+Õ¿_x0006_x\_x001a_	¢Õ–_x0018_›_x001e_C¥</t>
  </si>
  <si>
    <t xml:space="preserve">áò/Ú)kÿø_x0016_?s_x001d__x000f_'×”p¬_x0007_Ãº­æ	s›_x000e_¨—|T@_x0012_E¸Ù	_x0008_§K³fHÅV#ÁƒÁUUvö´Ô^²;ÎÉýdµ¿#HÍ‡—oÕ_x0012_U_x000b_8MöZäÈp}½á`ïÊ6Â{	ªçRÀò±¼¦²_x0015_ª¨®BOÄF(„Z2®_x000f_#z¦ž+tÆ&gt;è€…Í«]ôµÅ†oµn}ú _x001c_-/BôRw6Á_x000c_—_x0007_D%U®Àînò$_x0006_</t>
  </si>
  <si>
    <t xml:space="preserve">{B–_x000e_Ñrïì_x0013_Êýt	×_x0001_pè…_x0010_œÃÎ:Â_x0001_®_x0013_Úï›¢XUô qÎŽôbûÒD›©eØBªQ±_x0002_wn¤7ÇJ_x0016_j&amp;À¨Ýñá_x000c_Þ_x0017_¯aºèbƒ@þºnŽã~˜ü˜«ð'_x0006_šqú)õüq’ÁìW\žì+ÞÏRÏèÝûtÃ_x0015_G# M_x0013_€¿n ]÷</t>
  </si>
  <si>
    <t xml:space="preserve">ëyÆcC’C6ÿ_x0015_ÖÎ"•g%t©øƒ^¨mÈH_x0007_&lt;&gt;Å­ñNo8ä</t>
  </si>
  <si>
    <t xml:space="preserve">ÿæútåöŒQ@JÑOa³Nß»éòZ”Êá²û;&amp;ä</t>
  </si>
  <si>
    <t xml:space="preserve">7M_x001e_Õ_x001d_¸eŽ_x0011_ÛòÁî_x0008_Ó­–&amp;»#</t>
  </si>
  <si>
    <t xml:space="preserve">‚Žj_x0017_JgÍ'2¥Þ’H½/ïvƒq_x000b_r+üE_h‡™kÓ€Ýøè_x0019_&gt;jó3°_x000c_&amp;‡Ž_x001c_	_x0017_ê1_x0014__x0008_o%ayTC…Ô„Ïo¯‹€fªÉð.Ìä_x000c__x0013_ÄÕÃµ</t>
  </si>
  <si>
    <t xml:space="preserve">8ú?36áôhªrÌ2”Â)–kób‹T‹yAo_x001e_Ùe´pÅÃ²ÄìélÁ_x001f_</t>
  </si>
  <si>
    <t xml:space="preserve">_x000b_eU´)Ûÿs›Îƒ‹÷`!¸¨—Ôò âyŠË;Ï¿ê²ÿYnp*nE/ö&gt;œX(Ó5Ú_x0008__x0006_Ž³ˆ</t>
  </si>
  <si>
    <t xml:space="preserve">¿qàœ´6„:î~ŸñòŠ\‹</t>
  </si>
  <si>
    <t xml:space="preserve">›ø¾Øåy‹</t>
  </si>
  <si>
    <t xml:space="preserve">þ§‰×[V«XÄu_x0010_­ÄÁ_x000c_îO/¥k_x0004__x000b_òs0=!Æ1õ_x001a_2ƒ°TÁQ]_x0005_Fåˆ_x0001_—_x0010_8Œ_x0015_)àr_x0014_ŽÒÔ¹z@SY:”¾Ê%W5_x001e_œÎLø3ûï</t>
  </si>
  <si>
    <t xml:space="preserve">ªº_x0002_Œ±t_x001a_/SW_x001a_¬&amp;º_x0013_2_x0003_¾kŸh­ˆ°Óë%Ÿü³</t>
  </si>
  <si>
    <t xml:space="preserve">ÊÙÃ_x001d_JÆOKTãsÞìŒÄ‹?Q_x0010_</t>
  </si>
  <si>
    <t xml:space="preserve">–ýìn‘¦7_x0006_ÍjŽ•½ú¸ytêìú¦H_x0016_‰á @_x001f_í;_x0011__x001b_fH#(¿~_x001b_è_x0015_ÄT*Ø*Áˆ_x0013_—qÊÇö&gt;Ã˜Øîa°6j'ê_x001d_‡Ú_x0008_c]!S­1</t>
  </si>
  <si>
    <t xml:space="preserve">fÔ4Í:;_x0008_ÜRrì¡2Ÿn¯/ò_x001b_‚&amp;m</t>
  </si>
  <si>
    <t xml:space="preserve">y{p§	¾¯Ìþ_x0005_u¥8ÐÏÁ_x0006_Žƒ#½yRä«ø‚–lv	ŽfpVúý4EO…{xÛ8Mv^Uº^'4Íù£ûSàN_x0001_]Tø;_x0007__x000c_Á ¹(_x000c_R©±_x0014_ýxÉ_x000c_™lAÂÆŽtÄ©XŽ_x0003_6/$õ)	Æ_x000c_ ™_x000f_˜_x001e_D=¤¯_x001d_;Oê¿ˆM_x0002_</t>
  </si>
  <si>
    <t xml:space="preserve">/R‚ò¸P_x001e__x0017_‰IbÇŽP½Y£œy_x0006_C¦_x0001_ý7·¤h“m8})4ø_x0002_4ŸÉ _x0015__x000e__x001a__x0003_‹‚ýƒkfQ¹+ˆÄ.öÁ#ËQ?d</t>
  </si>
  <si>
    <t xml:space="preserve">›ˆÆ|è)_x0001_EÄ_x0012_úén/ûëAß40âo_x0010_u÷õò_x0006_Öò9µyQ¹Ë+}_x0002_§M`Ý‚ÐÜ_x0015_[‰„é	ƒ«_x001e_’Å</t>
  </si>
  <si>
    <t xml:space="preserve">_x001d_0_x000c_Ô¯Á½ƒ&amp;‡˜x¶Á‘p0QbˆëÃ¹_x001a_~\·šø[¯cT_x0014_³ÖE†°]nzGDÃ&lt;€/Yò-|T_x0014_j0üÈ¥{_x001f_rÓ]J)cåq/TÉ†uÃÙvÉ°÷÷5.y'_x000b_Ï˜¢ `ÒICÔcyÄ_x000e_¨_x000f_y„_x0017_&amp;ãØªù)XÆv™‡ÔtZA÷³_x0004_8JËójþj‰ejìôô_x000e_¥_x000e_ÌXÐûµWl&lt;×1»T_x0005_8ÄºÄ_x001e_ZF…LHÆ°Š¨§n˜_x001e_U-äzÄð¬_x0014_‡J¨]D!_x0012_€ükõbw‚_x0018_Â;£Ár\ÞøIð—Z`¹èk3 sÊ¨ÔÁJ‘“¸Wæ|æ½\_x0004_J•FÄmðüÙ”pD®Û\ýøìúk_x0007_n(V·wX‡rNÉ²õŠçô¶ƒ€Ó¿N’ùR„i»–î_x0018__x0001_Ž“È%õØó?&lt;_x0004_7_x001f_[«\íçÅþPÌè</t>
  </si>
  <si>
    <t xml:space="preserve">_x001b_u_x0012_+(°9#q[bO˜_x0002_úÆ|¦Š_x000c_t^‹u’&gt;Ö3_x0012_;_x0007_o”q'ˆËÍQâ]_x0016_©¡`Iµ&amp; ¨0q_x001d_</t>
  </si>
  <si>
    <t xml:space="preserve">'[_x0007_¹ÔkÑç_x0019_Šópðm5[4j_x0001_ˆí_x0016_]ÏE_x001d_·ÝÆÌü~uq¼_x0005_›²ö›&amp;™}ª½Õ­ÿï_x0002_½^'º›†_x0007_ãJG¤cK|y…_x0010_Q±&lt; 3_x0019_“ŒGØnŸlë_x0017__x0005_|µ’àU¡Œ¤Öïúà™é!_x0007_î|.üj_x0014_ZG_x001c_"Näê~ytp_x0015_¢ÇžERÐ_x001e_ò’_x0016_X®)qû&amp;~ÇÛ^Éžâ’_x001c_öUCP_x0012_˜_x001a_@A÷bˆ_x0008_Ñzöe2_x0017_8ñž“_x0014__x000f_rä¶/¥sƒ_x001a_˜_x0011_B.‘Ó0ùþÙ"ºlù_x001d_³_x001e_þ_x0012__x0001_¬Ÿöço=)Ïi£Üyd_x0005_†‘Q¸$êAƒ_x0019_8Z&lt;þöa å_x000b_p74È_x0007_bz]a32¸%P•4ð3_x0017_Á2(µ_x0015_ÃZƒ7ç.}Ïª_x0013_ã_x0017_1_x0008_ªÖ@©]âw”£¢ª}*_x001e_•íÖo×k·*…¼P_x001f_@æ¢…_x000f_Ýê¤ª‘œx^@¿ÝëëUÇ¢A~ îÑq²´MóX_x0011__x0019__x0012_?ƒsu1üJûoµÊ_x0006__7</t>
  </si>
  <si>
    <t xml:space="preserve">Òý_x000e_ø¸ý¬˜‚èß_x0002_F·èg_x0018_ÆAt</t>
  </si>
  <si>
    <t xml:space="preserve">X³!Â[À»UaÂ±_x0014_H‚Á¯rW%&gt;Ùj7V¦Û|_x001e_¾‡`</t>
  </si>
  <si>
    <t xml:space="preserve">&lt;Ó‰Æê_x001b_½’</t>
  </si>
  <si>
    <t xml:space="preserve">_x0005_q¢nN</t>
  </si>
  <si>
    <t xml:space="preserve">í¢¸Ñaî¹=úYNÀµ‰è_x0006_Xåp’'1Âõn¶š’œss€_x0013_é"õ[­_x000c_ªš</t>
  </si>
  <si>
    <t xml:space="preserve">Õ‘ãê¯ûõŠÆÝo¹{_x001a_O_x001c_@¸õ‚q_x001e_þu¿-OŽ_x0006_á`_x0006_vºE_x0002_¯Dm¾€Ø_x0008_R…Š˜µÖÿ{0Ö?_x001e_3_x0003_5Ù^™ølq_x0001_Å8Z_x0012_4Ã¿^@ÙØ+ô_x001d_º%Ù&gt;_x001f___x0018_ÏÊå“Í_x0003__x0008_®¬Öqt¿m_x0004__x001d_^_x000c_­5'_x000b_ ŒË6^^"wg_x001b_^ñX‹À_x001d__x000b_ò(ó„_x0019_</t>
  </si>
  <si>
    <t xml:space="preserve">TÆºHÓ|'\1þSÿ¶‡Ë‘¹†4©¿•–É.ÐÞ@w—¢k˜‡ãßsóö•ü¸2–</t>
  </si>
  <si>
    <t xml:space="preserve">¢Ž´?å¾ÈSqÿÆ_x000b_PØå{Î¢‰ZRUÓ¥b_x0010_ÚO°O¥á‡ßÜzïyä]%|ìZ£ŠIGè¥û!•EˆÕÉÊ|v_x001e_Tî_x0005_S¼$š¡¢êÔögÃîXê_x0012_¯Œ91LSü\¯ÐÎ4Ýpj_x0016_}_x0003_ðÏ¤ØµéÛ"ø”LÍWÚ&amp;%_x0014_zµ5™6x€üX&gt;Ê*_x0006_ 9_x000f_\_x001d_"ðÙ_x0001_£›</t>
  </si>
  <si>
    <t xml:space="preserve">êbHaíÛ‚_x0008_€Õ‚ÞNÂ!¶p_x0008_à¹Ô:ÓƒA_x001b_Æî_x0018_µ}\¡†2¤‘_x0012_Á¹Í_x001f_ïDÑp×gè~’×ôh_x0015_zœÃí_x000c_Úl—“°5$pÊU"Ðí[aa)G_x0005_éaj@¥|æúþ¯SQ^³ƒa\êrâwÙE…Y¹‡_x0016__x0005_—_x001d_Z•_x0002__x000e_¢V„R_x0005_u_x0014_™w„h&lt;Ç8€ôÜ</t>
  </si>
  <si>
    <t xml:space="preserve">NT_x000f_¤Ÿúi_x0016__x0013_gÛw—“_x0013__x0011_a=_x0019_‡&gt;FåÒ\šÒr.“lÇ›z¢1“)4)Õv_x0015_8›¹Á$\)3#_x001a_×ç_x001c_Æ]ëy(mº_x000e_ŸX=¶_x001c_ï!&gt;§š"ñ_x001e_w_x0015_Fƒq7_x0014_DcÅ_x001f_.Ò¼</t>
  </si>
  <si>
    <t xml:space="preserve">Î\Ù_x000f_TAt7hßöh_x0019_®¾h_x0002_Íkš}_x000b_Ÿþ-³ïxtªé–_x0005_1ŒTŽŽ&amp;vÃýL‡š(_x001e_@%_x001c_üØéôO"¶`ygž7“þð_x000c_oæÙÈ_x0016_8KNQ²a&lt;g¿þ_x0001_ð!@­æO&amp;¹&gt;¡œJH¼ÿïA|È~©_x0012_Ñâ&amp;¾³</t>
  </si>
  <si>
    <t xml:space="preserve">W•_x0008_RO#Ø@ó'&gt;Ý…²_x0014__x0008_Ú½¥óÄ±eÛÄŽ!æãÞ·8UÈ	Ñ©&lt;T«ÀfRYÌ_x0010_tÃ"æô=Êò\2NŸfz¤ü‹6Ó)È	ðwß‹Ã_x000c_3¡•æ „·\µQ°ý‰qµZÄŠ¦_x0008_x­¸2©1ëˆ_x0012_¨×[êä_x0017_†Ëò_Àè†¿Ï{çN&lt;ŒÜñ_x0007_0¥–”Ï/ôa¶v×ZãV“ë_x001d_*_x0018_ð°ðRp_x0018_KMWJE¼_x001a_-­vËÀ¢—</t>
  </si>
  <si>
    <t xml:space="preserve">Ø‘'­ †fÕóã6R³Å_x001b_˜úD_x0014_F1_x001f_:Y!GÀB©cúHÄd¦â_x0005_¤çÈ_x000c_c2Š¼"_x001c_ÀÆa|þ¢_x0004__x0011_€È’cyR»I._x0011_\ë_x0007__x0018_r_x001c_˜_x0012__x0010_Jj¶M¿.’Pe_x0011_ö·ÊœÈu&amp;D_x0011_¥ÐÏÆlGªg%N´ßÙ_x0006_˜_x001f_£d³Ç;SÓ_x0016_Q_x000e_ ð™ùmTw_x0018_r¼3Ç:êÅ…V}è¸û’m9ý&gt;ßßð9fSW_x0003_&amp;•î›3Ò%_x0007_~;5/_x001b__x0012_ðÒ¨‰«ü]À_x001e__&gt;oÏU2B…ÍÎË¡¼÷w_x001f_’Ÿpÿ¨ï%:Í:V'nÉ˜G&amp;)_x000f_*ÉÃ’¨3)6ì¬DC6Q‰_x0016_&amp;Ú×ÚÒ+‹_x0006_Å¶_x0010_!D˜ñb±_x0002__x001e_ËmÃ8É_x0015_ÚP¼Šô4¿§‹„%±z·5™Iåå$ì±_x0007_14wÛü±_x0017_*5Ç\¡ˆjW7úa¢ŽB‘_x0012_c_x001b_&gt;ÿ</t>
  </si>
  <si>
    <t xml:space="preserve">ðuFqôýA4ëWÌ__x000f_Ó_x0011_§]‹Z] ¿ijœeÕrÿ?H?×^.ónx×_x0003_Óƒ¥=_x0012_ÿZtKqh_x0017_ËÝî/»‰ÕÈ5çMj_x0014__x001d_|ê.3Ußùï]|ävÈžà³fÞ_x0012_K•Jà*d-‘CÎ_x001b_‘âà&amp;v±HïM_x000b_î_x0001_Ü_x001f_r^9¾4ÿû½us$Þm|–ÌEP©˜u6A5}¤)&amp;¹j$Ø"</t>
  </si>
  <si>
    <t xml:space="preserve">sÈJc_x000f_xbŠÈÎAûö®~!I\…¢cZ_x0001_'ó…+üÿWï%_x0015_PU_x001d_l¬‹¤ RŸ§ëÑèœt¥~s&gt;\Þvœ\9ü(Çä½æÛÁC¹</t>
  </si>
  <si>
    <t xml:space="preserve">ëo…œÐ%™ï_x0010_QË_x0014_K§@Á &gt;%‚t[5ötåÞ¢š"U8_x0017_½å±_x001f_³³?Æn–_x0002_tOYãSê ˜Ù‚¼ÕùÆ…_x0011_ÀšG_x0005_¦È”xÂ+6›Q.×ÌNs¾_x0019_r+_x001c__x0016_Õõ/dãnëˆ…·ú_x0019_ÜÓ{»&lt;1KîñÈ5­œ³ÅÈN`HiYZŒ_x0010_.À¡õ‘à_x001c_6¢®šÏëRcû¡‚L¹U_x001e_‡2÷Å_x000f_dªy5z±’_x0005_â\_x001a_VPŠ_x001d_ !šb+r9íû\›A¼+†ÆÖ&gt; ýý!I_x001c_ÑîK|…û’Ô‡</t>
  </si>
  <si>
    <t xml:space="preserve">-ä«_ÜER_x0001_M´ƒôTTX:¦Æ_x0011_7˜`_x0011_ùo#`±&lt;¥9_x001e_ÈRRrv×zÝ1-¢½ø_x001c_p</t>
  </si>
  <si>
    <t xml:space="preserve">AðÊµ´Œd¸êVÑ‚¦ÓFÅr€</t>
  </si>
  <si>
    <t xml:space="preserve">_x0012_n._x0019_l÷Å:çJašp:ÌW/ÏT8Ë’*¯%{</t>
  </si>
  <si>
    <t xml:space="preserve">¬±ðà—­ä</t>
  </si>
  <si>
    <t xml:space="preserve">H_x001e_¨•üþ¶Pµ$çÄàÓ+_x0014_ø1Ïhå&amp;rÌô]_x0007_È_x000c_©Ž_x0013__x0013__x0001_ÝÕ5=áñK_x001d_®ï»¿Õl‚nç%®ûx\ì_ØY¶òß_x001b_`_x0017_ÀDLUë</t>
  </si>
  <si>
    <t xml:space="preserve">¨_x001a_©™›0Z˜¹ÃoÔ8Ö8_x001e_äÚ™_x0017_¡©öýZhIë”</t>
  </si>
  <si>
    <t xml:space="preserve">«£_x000c_ÊþRgü»_x0002__x000b_üïX«¿+±Vàý´ö¥Éö¢A_x001c_„ûÄ</t>
  </si>
  <si>
    <t xml:space="preserve">hž_x0005_“G_x0004__x0011_Ôˆ_²N\ß{_x0011_#¦)âœ_x0005_ÃË…*‡Y=ö__x0018_ïIŸü-x|ÓüžÇ«§‘$_x0003_PØfF&gt;XƒØ&amp;hžNÎ·äb</t>
  </si>
  <si>
    <t xml:space="preserve">'i_x0018_wÉ¡º[ŒeÂ½_x001e_¥³¤_x0010_åÈA³±(O7ÜŠN„©V_x0007_Wcu\rãK#7Ä$‚N&lt;§ûVÂÜâ&gt;¤_x001f_._x001b_‹¢tQŸ%´m“_x0018_ÚpŠò _x001b_™­_x0019_è'_x0012_å!L_x0007_ôMŠ‚HU¨š_x001a_²oW¿(2	åˆÑHgî;j_x0017_®_x0008_Ø“Z_x0017_ŠUá‹_x001e_üò†8¶_x001a_œŒÈ°®ÑÜÄ¶š_x0017_L7ÍøûúëhfS„œò4jz­v²0 Ò°2›…FBÄô/ŽSçn½4Ñ_x001b_A¤x)U`V_x001c__x0012_’ßž_x0004__x0010_£Â¹líÃàÑø.ÄWåšÃ#%»ÂÆ2Ú¼.ßùÅ</t>
  </si>
  <si>
    <t xml:space="preserve">Lô†ÀÉ[I«ý³[¨gû1€Eˆƒ¾9ÍJ6¢_x0005_]ùÛÜNVS _x0007_’C?QWš§ºT`_x0003_+Ííp˜±l!$œ4U_x0001_«_x0013_œô_x0007_ü_x0004__x0014_“5ÆF§`9I_x001f_–Ý]‚kVºViòÏæ_x000b_«_x0018_ÙzÙÿ‰¦_x0006_Hñì(ÞõY{æ"‹ŽLÑõ0_x0018_€=X_x0016_èX\_x0011_Ãyjª¿±_x001e_Sµˆ	‡óÄí™_x0002__x0002_Ï_x000c_IàiõßNÊç.ì¥VVÎKËv&gt;3</t>
  </si>
  <si>
    <t xml:space="preserve">{ßfgˆ0y_x000f_“@x_x0014_˜jcæ=ãÌÏ@+—«®Ú¬ˆðˆÌ³ÅñRiŽ-Ò°5sÄ_x000c_ý_x0011__x0004_]_x001c__x000c_ÊûÜK¶âŸùÐU®ÿFž_x0004_ƒ‹nÔ¤A–._x0008_üþ&amp;Îw_x0014_lä_x000e_(‚ÊåÙ_x001b_2ÀrÝ¨+_x0015_Öé"_x0002_;Èá¿&amp;õœ‚Bº_x001e_~WÐ·™f@¹´GÐtf™_x0016_F_x0008_*_x000c_~ôÍöS_x0001__x001a_xQ~B·þ•_x0017__x001e_¾uf¢øk_x0003_Uô’ƒþE80Ë5Q_x0013_ªäe.&gt;ÀÏ_x001a_L_x0014_j÷NP</t>
  </si>
  <si>
    <t xml:space="preserve">Ìím;:ð%Š+Ý_x000e_Æà_?Ò</t>
  </si>
  <si>
    <t xml:space="preserve">•L"_x0017_òãžrÎñò¿¨y½ÙÂm±oõ¢_x001c_ö?ákÍ!•Pé»5Æt#ý™~Á_x0003_ÄjÇ_x0008_´ì•S¹…_x0016_æ\MUC‘¡Vì	ˆ_x001c_§XK[_x0003_¶²ÖTo/°ç+C&amp;b¸(_x001d_ïÚÝ÷3³Š_x000e_£ôHÔ_¢¾ÕH·Hq_x000f_t_x0005_Ï=_x0014_ßdÜ_x0004_`ø™`ËµY_x001b__x000b_Ø½ºQ)¤âRYÙŸ6O 5êRÕzjRã‰¬Ñ‹úY™#\_x0017_ž‘M{Ê½ŽÊYrµ7z"‘£q“_x0016_Rûï_x0017_%#nãÏ æ»~	ÿp_x0014_PˆL9ù¯Ê¤¡1_x0018_¼Ýë</t>
  </si>
  <si>
    <t xml:space="preserve">. Í] _x0013_P_x0005_²_x001f__x0017_ß²‡ÆïpKÏ_x0016_t9ì“ÏÌ„0ÏŒ'p|Óâ·_x0017_}12• õ@žù|ALD™£Ú´ÿ¡ÿ2æT›1×¹àe¡ù6_x0007_ùi¦ë_x000b_$*Å?×²_x0017_.Ž+ãr</t>
  </si>
  <si>
    <t xml:space="preserve">ã'_x000f_•±Ì¹_x0016_¥_x0015_Ñ?Æ8‘Ž”âÈ·D¿¬5r^_x001a_Uà_x0019_ÕJãü¥_x0010_6/Å½N_x0014_wÇ_x0015_v¶_x001d_¸ô°›ÙOU§¬a-»±ÝƒzîÙ.±u_x0014_Ð­±ÿ_x0010__x001e_¬˜º=;Ë¹</t>
  </si>
  <si>
    <t xml:space="preserve">™_x000f_;LîÀ&lt;ñóÎL_x0014_P\.s_x0011_q}æÇß¬ƒT=gI!;ãM_x0015_‰uµ‡"</t>
  </si>
  <si>
    <t xml:space="preserve">_x001a_V™"Zs è_x0008_±M}Bþ&amp;s¬n’f3‡ÜŒ</t>
  </si>
  <si>
    <t xml:space="preserve">£_x000b_þ\_x001e_Þ}Dýr_x0006__x0010_’ýíë›ýÜ¶V’Ä_x001d_3—¯_x0002_QEI_x0016_è?J_x0012_ÀIî^_x001e_ƒ_x0008_M_x0013_1ê_x0002_˜¤xÉ«_x0007_úrX—WÏˆÁ_x0003__x0008_Ÿ–cVa®_x0012_žò_x0015_êå5À8§Ì/¼¡W«q8“ŽÓô€PJ¦ÈÞÊÏ\·‚…ÞyE×ÿTÈù&amp;ºªùÔ…¸_x000b_Ì+î®¡³3°âLÏ&lt;v</t>
  </si>
  <si>
    <t xml:space="preserve">¹W_x0011_}‘ÏÊð_x0002_€ŠpMb_x0004_\°fZ°¦q¿WœW¦É2Š×âæ_x0003_›@[_x0017_·ØÓ¾™i_x000b_Ý¾\`õKÅ4¿(ÏžIU¬å-üÁFº4ï1dÖÝ¯yz”°râ”(_x001a_ÅîoY_x0011_|‡ßšBú_x0007_ˆ2Ù¯"áƒ°J_P».þï+ExðÒë3ŽšW]¤—_</t>
  </si>
  <si>
    <t xml:space="preserve">~_x000f_^Î+_x000c_„YPQ%÷»ƒÐ€á_x0014_ïO_x0015_·Þ-#Ôb_x0003_f ›Ã'_x0012_â~¤‰ýÇ^?qeVÉù‚.Gƒx_y OŸ_x000e_ÖðšøIüÅ¼q</t>
  </si>
  <si>
    <t xml:space="preserve">¶i_x0013_~_x001c__x0018_¤{ª„—Â-+ú	Ï:Éª.q˜•|[_x0004_ºò©_x001c_8ŠRE_x0017_—_¨-t_x0006_z_x0008__x0012_Oaœ°;_x0018_(•©ã·©Êé˜ôFŠ+KvP_x000f_&amp;_x0011__x001f__x000f_µIÌ[ü f¡wíœì3q</t>
  </si>
  <si>
    <t xml:space="preserve">€Ð†u¾_x0004_…¸Õ½</t>
  </si>
  <si>
    <t xml:space="preserve">¨SQŸ{'_x0016_Ø/†Qÿ×j;Ðµ*ßWy–!m_x0001_'ª_x001b_ÇävÎ_x000e_&amp;_x000f_Ñ´ÐåTƒë’ðÑ_x0008_ã¬Ï</t>
  </si>
  <si>
    <t xml:space="preserve">_x0006_IP_x0008_¬gCÆ=©-ÎêÚÿÝ\…è*™×</t>
  </si>
  <si>
    <t xml:space="preserve">_x000e_iÇ2ð_x0014_</t>
  </si>
  <si>
    <t xml:space="preserve">¬à)æv _x000f_%¹óøÕ¯ä‚xw&gt;&gt;4¨ý^)Dê¨¤ˆ~B9ˆ÷¬_x001e__x001c_ýpV(|¬Ü4ßsåW°®þ{_x0010_áÔ:“‡e™{(¿ˆCCÃ{Æ_x0018_†D°_x001c_Ž)ÏuàßCH_x0018_o÷—=o¦T·CŒ¹Úªïêå"9kØ`_x0013_K¶ô¼4­™Š:»_x0014_}_x0018_ÑkÆ-Ÿ[äÁ_x0019_‘‡ÈÔ=ò'	bMdæ&gt;-CH_x001d_&gt;Ä\kHÁÝ_x0005_r6íu£Ù'u(ˆ³p%¥Œ¿‰sÞ‡ø?}PF=Bï_x0015_^_x0008_§‹`AË7ž_x000e_ûÎ€ä™xNN×á»è5qô¦Ù_x0006_Âü¡Ö;ì_x000c_hÍ‡±_x0008_žíAž</t>
  </si>
  <si>
    <t xml:space="preserve">_x0002_ö</t>
  </si>
  <si>
    <t xml:space="preserve">÷/ªúzw\_x000c_màY~%3Îš_x0003_=ï®ÒCÌx¨ú_x001d_‰ë¸‹3Z7VÔ8¹Ù_x000e_¤j_x0006_Óž“OàYm_x0006_FnÅ_x0015_âŠäYo®ó@)ì0šÛ_x0012_â_x000c_%œ_x0008_xÇøm&amp;oýF•¤«­E_x0011_6 iG“Ùñ9ö„T9æ_x0012_€÷J!$ÅüRK–åQ._x0018__x0015__x0016__x0015_Ù*_x001a_®”i _x0015_šßóƒ"ydD«Jz²?¶™óðØ$ñtûù*P‘á_x001d_Ç­0¿€GÐ„Ë6_x0010__x001a_ªê}*™_x0013_ìÚ/.Ä¡7/_x0002__id(Ôá†95Ž_x0014_Šg+=I)è=4+Ä‘Zý_x0004_^â_x0012_Ã†4$ÔbáÞ_x001c__x0019_¢¥A_x0015_†šeô_x0011_®AÊr²Ò•¯Q_x0004_j@_x0019_2æÂÿÀu_x0012_f_x0013__x0005_o.\‘#ÄJbØ÷w-?W$¹__x0017_Ç¢ô•èÉ_x0002_êL_x0012_lÏÕh.L_x0019_²ÍÓM•r2~ÊªqŒ¬N&lt; J»±ÊúÄ‹¡h_x0015_òÐÐZ_x0007__x001b_•HÒ_x0013_Žb0¶ˆ</t>
  </si>
  <si>
    <t xml:space="preserve">6__x0002__x0011_ç_ß|%ÊùÕ&amp;Åî˜0	=¾â_x0010_&lt;zz½þ¾€å·}ùh²nqZºp_x0011_[_x0010__x000e_t’_x000f_àWÏ\_x0015_DÁ¹ÏŸÑ ø3mOòÈf?ôí²¿¢!}nÞ‘Žå¥_tÀAh¼.ëwáêWEa“	Ó(™ßMM†[&lt;_x001c_‘ÐÅóyÇf7:û_x0018_¡TÍ{¶9ðLëÇÌt_x0014_dVÙµëí ®Ý_x0015_K¦TÕieKÇ½‹_x001a_(éËë†_x0007_`ü›Ãûñfª`Éú_x0001_­þ¡_x0002_¸_x0003_}%Ý¹_x0015_ý_x001d_Ê/Ò£iË_x0011_Ôíˆ”Þ_x0005_¤&gt;VZøisÞU´_x001e_kü_x0012__x0015_±</t>
  </si>
  <si>
    <t xml:space="preserve">aö¡Ì(ƒ9_x0011__x0003__x0008_o¾Á^ÿ´_x0018_^ôZ=	_x001c_€:±§ã_x0019_òZ_x0014__x0015_;}Û²_x000b_²¢UÃ$2¨ý_x0014_Ç]'_x000c_y_x001f_õÎ_x0012__x001f_&lt;D_x000c_œî6ÉtH€÷…Hó{Æ“_x0014_	‡ÔM</t>
  </si>
  <si>
    <t xml:space="preserve">_x0008_o_x0010_†"ñ9~ìI_x001b_¸›~¯À:_x0011_-þS mÿŠ_x001a_±Öz›´T_x000e_Œ·Œ›::(&lt;ä…_x0019_u’ÑËMA_x0011_Ø…%L–dôÜVEŒ»yèSd³Û¨</t>
  </si>
  <si>
    <t xml:space="preserve">_x000e_]¯OÑc‰Øõð </t>
  </si>
  <si>
    <t xml:space="preserve">ØBg_x0002_úí±Y©"£\Dè â!ÒEG41û</t>
  </si>
  <si>
    <t xml:space="preserve">:iž_x001c_ _x0012_;ïl%Á¾£HŠ*¥_x0011_–ý|Ox._Ô_x0015__x0002_À_x001b__x0002_!W­_x0007_g%ÿUh_x0001_›&amp;Î|_x001b_®[_x0007_BJ–fF/¨z´Ñ†_x001f_ö½”_x001b_fúI~_x0002_Ã¥Mìö¤</t>
  </si>
  <si>
    <t xml:space="preserve">TòÛ„o¥¨CŽ&amp;O8¿*Sƒ0ä_x0012_–êõ1_x001e__x0011_</t>
  </si>
  <si>
    <t xml:space="preserve">°‘“(Á‚‰í¸"ù0ÃOÚV&amp;ei	+M¯§=&gt;T&amp;í_x001f_€ŸàEÝ!_x0001_ãBçh‡ŠTø_x001a_ ™¸I’_x001d_‹5‡hé_x0001_L_x0001_a÷¾b #¬Ç=‘$‘¨h_x001e_¢Bg</t>
  </si>
  <si>
    <t xml:space="preserve">¥¾^o¾õƒ!k_x001b_L¾;4—ÏNGtšN^_x0007_‘_x0001_0]Tt_x0017_7_x001f_Èó‚ß¾Ä\m&lt;œ£CŽÌòñî_¿9òßAÔÝ?€öóÕ³'A2X_x001c_D{"!×f?¼_x0011_K¸CŒÒ_x000f__x0018_U’Ið__x000f_éXÑÄ/U»Ÿd…‚Ùm_x0010_¯W{ëâpsWÈdjÝî&lt;Dû=¦N„Loê_x000c__x001a_øcy®a_x001e_Ù›_x0018__x0017_š_x001a_œ»ánï"ËW²GóFç›JC_x0005_Çß|òâ_x000f_ã5…jNñ]_x0004_Â_x0016_ä_x0005_O_x0011_Ä_x001e_Ž%¤”ôüS_x0017_r†Z_x000b_Ã‘å{°ó*TÎæ±äê_x000b_r_x0006_)}ÀZ·/Ñàæ1”6l?%_x0015_[ˆÛ¡Qª…n</t>
  </si>
  <si>
    <t xml:space="preserve">ñØ‹|ß6UÛ_x001d_„ÉÒŽ4û¥²“u!î8K5«_x0016_Æ_x001d_Á¥‹_x000c_òÃ_j"_x0013_ ÙkràÔ‡´¸__x000f_¾ç_x000e_ç&gt;¦ïq™¿P2÷=æ=-ª¦1_x000e_å¬+_x0007_Ùe1©Š_x0011_ðNÑÞ•²Ö7äø!¹É7äém›Pê_x0015_‹üãm˜Œà¡»¶gûe)½_x000b_s9¼„º	JV/2A«Aö¾Ý¶µÙ_x0019_</t>
  </si>
  <si>
    <t xml:space="preserve">Ç`ägÄ?ÍÈŽ&lt;ƒOgó_x001d_™_x000c_°'.ï8_x0015_öúSå_x001d_”qº_x0002_Œ=+²Å|ï¦#ø¢Œ-¥d·èI{s½±|2 •¯ËuH„Á_x0011_´Õs¡.0tØd€ˆèœ¨ _¥Å’ëê_x001b_ø}r.géA÷V€jV„‰ü@†ËS_x0011_Ü¶ËÜÚ#ô_x0002_Dh.7{[e_x0004_|ãNâ$IE_x0018_aìóÞàÔ~^ ×»t˜aÕïÜ&lt;_x0008_LŽz‚Ú¥_x000b_Z©peuo«/_x001b_Y_x0007_­ô_x000e_ËpùvQ_x000f_³g#íŠÛÄ-ð˜)_x0016_¼ X±(­nkz_x0003_ùt </t>
  </si>
  <si>
    <t xml:space="preserve">Ûû_x0010_</t>
  </si>
  <si>
    <t xml:space="preserve">aŸ¹‰_x0016_ÉŸ_x000e_|éŸ£™´.K"G#JðÓä_x0010_R£_x001c_</t>
  </si>
  <si>
    <t xml:space="preserve">S±_x0013__x0010_˜Ô-ié»¡_x001b_}l‡LíÖ_x000c_äOu¦ÿe;©äÏ©ÿü¬• ¹6_x000c_á`sY_x0015_\u8¯öãß~(³åÂ*ÍfÏ;n_x0013__x0015_UrºÝo”ÄBCéS&lt;_x0002_6FëÄwÃ«[¿³/DM_x0016_I*^DÝ_x000b_M³ËwwŽro«_x001c_eðUæÏÄDLÊ™WL„ãÖ1l•¨b_x0007_L$-_x0008_R_x001e_µœðZ_x0008__x000c_ãÕÏ“•«;næ£[ç¿ž|?Ç´]›ÿ_x001e_óAhÚt&gt;MEä«­ˆ0ÓófF_x0007_º±:­_x001d_òx</t>
  </si>
  <si>
    <t xml:space="preserve">þ‰:å~|õ!aÄË†ÝY3U«_x0019_¹ü_3#ÏØúÂ:d_x000b_É«_x001a_&lt;ñR_x0013_'îjöÒsu_x0018_KšòsÆ{NÜ'†9½†_x001a_s&amp;ú¹2‹	_x0008_ïa4Ó•½é3âôâê–1í_x0003_($€©|$lAXA}/ûè•_x0017_ù-œˆ}ök¤‡­</t>
  </si>
  <si>
    <t xml:space="preserve">ÙôÒK_x001c_‚_x0012_=¸_x001b_]_x000b_¬½Ë=½_x0004_zk˜ñ'</t>
  </si>
  <si>
    <t xml:space="preserve">ÚÓñgÓ</t>
  </si>
  <si>
    <t xml:space="preserve">ÂÑ¸sõÅ}µ_x0006_Ç‹5ÑÍâÇÓû—ñ…ä_x0013_Ã}Y_x0017_Pi–_x001b_üHKTð‘ú@~T_x0019_³Ì_x000e_Äæô_x0014_$6Å¢OÈm×k?_x0016__x0016_¿‚bßŽÆ¸Ï®_x0017_!®o5…÷±]as5Ö;á=&amp;ì_x0013_˜ö·5íÎ³Úw.˜LµæqÉ·Èç–wúÿo?Ñõç_x0007__x000c_Ùÿ 0KÓã¢Øï*í¯ËâM†Zø†É0Õ–Î"Ç[ËË</t>
  </si>
  <si>
    <t xml:space="preserve">‹NÏÞ0[¤þbŽ$µ&lt;¼_x0005_ç.S2³Ìœy.‘‹_x001c_‡+øQ‡“¾HêÀ9R_x0007_6“Wð+¹êdeÏÒÈGKEƒë_x0019_4iÁV8Ç÷ Þ:‹5_x001e_§Ð_x000f_½¬îõÃ_x0011__x001d_—‹•~wø%sö@½Î£Å/ø%¢.W—7_x001a_LøV'{BZ^_x001c_½_x0004_ó×]îsû_x0019_ßÏó4ÀBk_x0004_v‹lŸ°†_x000b__x0007_$qhÜ_x000e_¹2ÁCo”¦§y‰Ê„sˆ_x0012_˜R@_x0018_Êè²JŽ^w!¡Ø’%‰$Úæ›_x0019_y5_x000e_èBÇÂNI’ÅÎˆ%ðåÿ+CäË¾„_x001f_»ó&gt;ƒàš+ª_x001f_j'©/¹ä¤n¢ã¤¹|i_x001d_½Â²	_x0002_ºZýˆ3Ø_x001e_Pá_x0001_-TÙöõ$«Ü¾_x0002_ÀõØ… ':_x001d_e")¬¯ƒ¸`{v&lt;#à%¦3¸_x0007_Ù_x000c_Ì·dœâ7¨„M}.*sgE³ElU8_x0019_Ý²&amp;¾Þ’d ”óµ%¬iDàžÀß|©œ6i&gt;½¾•Í_x0018_à$'*gè¤Ò+_x0007_Ã°-m&lt;„'ù«=&lt;=_x0002_ª[‰rÚÌïAå€ë4=_x0018_tò]Ç«ÎÌdÁ2²Ño‰õi_x000c_oJ&lt;µ| ®lŒ-Ö£²_x0017_Â?ˆ]Mb½Žç&amp;ÕCà_x0014_µ_x0007_[óÖÁW¦ÀðíWÃP_x001b_&gt;\‹Q[_x0001_¯¢\_x0004_¢_x000b_ÕâOä![</t>
  </si>
  <si>
    <t xml:space="preserve">¢P1A€3"':šY#ÞÅ</t>
  </si>
  <si>
    <t xml:space="preserve">E0A«l_x0010_ØÚû¯c_x0019_Ž</t>
  </si>
  <si>
    <t xml:space="preserve">9'_x000e_Ì·n:</t>
  </si>
  <si>
    <t xml:space="preserve">1_x0002_ÑÆa_x0006_PÆG‹$_x0016_[F†«ãøá–Gnuh€·Æ¸$äi_x0010_ÆÞM}È_x0018_‰'d®</t>
  </si>
  <si>
    <t xml:space="preserve">ñ0jôÛˆé‚~®</t>
  </si>
  <si>
    <t xml:space="preserve">_x0008__x000c__x0010_Ì»À38[š·_x0002__x0004_63a1 ó^ÕW_x0012_@ûç_x0006_ˆ²©</t>
  </si>
  <si>
    <t xml:space="preserve">Q*§_x000f__x0010_=Ï™“ì“U›P0ô¹žpoƒ¦²æ»àîÍ FZÇ•ö^gÍ·_x000c__x0011__x0016_LdŠ¶y—_x0002_ücN5X_x001c_Ø¯ÒÔKbpÅ¤ÑA</t>
  </si>
  <si>
    <t xml:space="preserve">cOŠ_x0019__x000f_Kb_x001d_~ ¦Òõ®ß*~_x0006_ˆ‹Asa¢ŒGsW_x001a_*Ï	šÅ¦dS_x0017_w~¿NÃÃ‚ ˜µ–_x001c_³)ï_x001f__x0013_š¹aª§_x0007_¶º~ò3ì_x0018_Ì"qž)TiÇÜnÃ†× =š°c€°Ò€_x0012_ˆÛÀb_x0014_Tèó™¦…ÛèÖ2v¤D¼RM¸²8ó»b´Ë_x000b_œPó_x0017_“;¾H(Ý¶âj¾U</t>
  </si>
  <si>
    <t xml:space="preserve">Žþ¬_x0013_‰aðà÷´_d»Ñö+t²|_x0002_÷âAžšmà™¿ò›)ÚÅ¥ëÃñ |_x001d__x0010_ãé?_x0004_Îg</t>
  </si>
  <si>
    <t xml:space="preserve">¼êj-¨÷÷(‹¾_x0002_±KKÏ¬¶M2Å_x0016_€àj³_¢S4Q˜žç½ßyt3…yžy’¶6¿&lt;­¬%_x000e_°†5A|_x0018_àÁþ</t>
  </si>
  <si>
    <t xml:space="preserve">’_x000c__x0004_’ÒH_x0019_yððùÄ[bJ› œ[“.ò¸šz_x0016_mÞ2•·¨”</t>
  </si>
  <si>
    <t xml:space="preserve">_x0001_ãjÊ</t>
  </si>
  <si>
    <t xml:space="preserve">¢âÈÓ_x001f_!&amp;»¾¿</t>
  </si>
  <si>
    <t xml:space="preserve">°Âø8/Åx”˜¤_x0008_&lt;ÄÌ ßX²_x0003_Ž&lt;½š(_x0010_ÕäËüG’9“_x001b_w9$Iš»}æë×_x0010_ÂÝùŠF¬­|_x0015_y_x000f_O=3_x001d_»_x001d_é?_x000c_&gt;LN÷6_"žwí_x001c_„¬¤·ë_x000e_(ŒÜÓO $¦€8</t>
  </si>
  <si>
    <t xml:space="preserve">ïHƒº½ë"úûÝ_x0005_-_x001a_ gP:¸#™¨e’ƒ_x0018_Â‰_x0014_³ÕOšùþ¢ÉL_x0016_4pì</t>
  </si>
  <si>
    <t xml:space="preserve">2`}5 NU£:ºA Ïú w÷êI_x0011_?Ès«šÆÂ’Ñs\*à×#ÕuZ³n_x0004_'¬¾ÚPeR@h_x0003_µ_x001d_v_x0015_ãy¤QøÓõ»÷]</t>
  </si>
  <si>
    <t xml:space="preserve">ºVu_x0018__x0017_¢“5¤Nýô_x0012_Åp¢_x0013_E_x001f__x0019_KiX_x001c_‚ûw’Ÿ_x0012_P_x000c_\ÔfÍùDŒhJ(‡_x001e_ z_x0015_žˆ_x001b_ &lt;n’ã_x000f__x0018_µ2õžÑ'5_x0019_Á¬Ó_x000b_õ_x0002_¹˜½¤Þ±Õí®_x0011_çÃA&lt;_x0008_Õ—þòž1í€_x0006_u‡³š</t>
  </si>
  <si>
    <t xml:space="preserve">bIf_x0005_ïÃÌ±_x001b_Ûí&amp;_x0008_ÀÒ–m_x0001_Œ[ÐEð?®ØüuªñWß°H.š•ã</t>
  </si>
  <si>
    <t xml:space="preserve">™œEP£_x000e_¡k+ Ñ_x001b_K N¬	ˆÚƒÐ0Q3¨û¶ß|ÚM_x0013_í!¯§íŸ_x0015_	O~¸&amp;+LCp[è_x0008_pí©¸N§Q$_x001b_äê‡ÕO]3_x0016_·öW×-&amp;sžþC7Áê¶_x0018__x000e_…UA_x0002_Pç©Î^õ‘_x0016_«×#S_x0004_Å{ÞºmÎ÷ÀæŸÃ*Dó_x0001_¾!Eç_x0016_äbÄ›È0ï{¬`zÕ]#ÈÃ6#…A·/TY=7}Ø6Y­C_x0018_®¯ô_x0014_õ ØJµC«¯ƒØÚý¿ÎçXñÑ»Í¹ú®H¢å_x0014__x001d_öƒüz_x0013__x0014__x0015_</t>
  </si>
  <si>
    <t xml:space="preserve">ÞÍæ¼2|7_x001f_‡ê×XN¸‹u†ËÕ._x0010_t_x0011_Î„U5_x0016_f?ñ…ê¢;r–YO°û™§mYgé&lt;ÏÄ°ê=.ùÁ¶~l­”{}E·…_x0013__x001e_QÐb_x001f__x0004_Îkò¤)_x000e_†_x0014_¬]‡4Ò_x001d_‡|œx&lt;_x001e_æf»•à—å“º}}¹Íðxle@X_x001e_	§	e6£Ö]Ðù?5´û5ò~Ú?â‹L«^N©WŽþÅÆshPÏ_x0016_ù‹nfvW^ƒ!^æþRÿík}ÿ€‡rÔ'áŠ‘bðók¸”&amp;“y_x0008_RÐÐÚ_x0017_Ð‹E_x0016_‡_x0012_d®ëàÞ®ðì"”_x001d_˜xCfAÀ‡ÍVÆŽ¸ó[­³j¹Âè1)k5ÒÜµ ¾jTÕœKaÜL÷­'_x0001_ít.Ÿãýc_x0019_·Ýlq™Êõ_x0015_ÝìÈÍÜ\Ä×¿Ö _x0019_Äã! fòd-°)S¯èÞ÷&lt;9åúÄÆ ÁmvŠ</t>
  </si>
  <si>
    <t xml:space="preserve">Ž¯?â­`àB‰0&gt;¡€ð\Ò…‡zMp¨œ_x0019_'VÉbkÁû5Û‚ý_x0013_`pYèE'·{_x0006_C_x0019_õt„ß_x0004_</t>
  </si>
  <si>
    <t xml:space="preserve">®•5µäƒí_x0013_f-ZSziàm•Éøt‘¸_x0012_Ø_x0012_m~Wß_x0004_ßš5˜Ç«}m|ÿÉæu¤7_x0008_çS6$„§œôŸ_x000e_ž_x0017_'_x0005_ÑgS·Å¹2š0bµÐÐ_x0002_¤!•qJé„{¤žU_x0017_òøWûâF</t>
  </si>
  <si>
    <t xml:space="preserve">vp4_x001d_ýUrn“ß_x001f_­´_x000c_SÑÍoy&gt;”Ö}œ9T</t>
  </si>
  <si>
    <t xml:space="preserve">%$§U/œý3f|GCP_x0002_*ê ‹™Pñx_x0007_B½Äè_x0005_Ö_x0019_°®ò_x001b_â³_"'‹‚~ÛÜ`_x0012_®_x0010_l¢_x0011_½¨Ý$á¿­Ý</t>
  </si>
  <si>
    <t xml:space="preserve">±$CÏ…€ø»›ÿù•ïåÈe-âa½ý_x000e_Ì_x000e_bMõ_x0017_ÁÚ[&amp;ðf&amp;</t>
  </si>
  <si>
    <t xml:space="preserve">®z”–ŽCì»·Ï©Û•=_x0006_ª/ÇÕ;–_x001a_A©”_x0005_Q_x0018_MÎn	™z</t>
  </si>
  <si>
    <t xml:space="preserve">ò68_x0002__x001e_6_x0011_3ûTÂY¼\ö"*šœ-…d¤uvà^0ôÑ{x¤ßÛ_x0011_º_x0011_</t>
  </si>
  <si>
    <t xml:space="preserve">R</t>
  </si>
  <si>
    <t xml:space="preserve">ùÅFB»]m_x0008_Sæb2õ&lt;Ž}úg»Öy³=¸^_x001d_A5ùõ#_x0008_9_x0013_«çrjO¨lSó/o"e4EqTŠšœånö×ß´rÊÉ%ø…ŒÌd=ê¼¦Dk]_x0010_©ºØFìÞ_x000c_9_x001e_â¥O+i“v`hTx= ßMûAš%7_x0019__x0001_DÃ÷Ôh_x0012_±Qå¢/_x0002_Î†Dÿ_x001c__x0018_†w(›n^ØŸq¸ûˆËÙ”_x0016_Ù</t>
  </si>
  <si>
    <t xml:space="preserve">@SB•·H£Êlá_x0005_ý[ÝÇ_x000e_»Ì{m›¶æ‘d°…iSw </t>
  </si>
  <si>
    <t xml:space="preserve">çy.“J_x0006_•Ã9n_x0006_ï_x0010_&amp;_x001d_Õ2¸=_x001e__x0019__x0003_y_x0019_ÍÌÉèŠK_x000b_ò1–N&lt;S-_x0013_¯©YÚþ./‚¼½;ˆÇ”»ïï8c]†­;ÜÚ_x001b_;Š‹¬</t>
  </si>
  <si>
    <t xml:space="preserve">Ää;”ùõ_x001d_o©ø_x0010_fùaag}¹_x0015_²]Oñp_x000c_´@2˜ìo2ìi•Ü’›_x001b_¯_x0013_çtÈE`Å÷®ï~ú­ïóm©³ZÔ¡ƒ„°_x0007_A#0_x0013_%†‰Æáë&lt;ã_x000c_³¢—</t>
  </si>
  <si>
    <t xml:space="preserve">_x0011_&lt;vþž¾ÛÇY:Ø­ÂÃ0fú1}\ÃÍ±›Ýðá17SEÍ¦¾éØÕÞeÿ_x0011__x0013_L_x0012_û_x0001_ÁÙ±‘å&gt;5˜ž\_x0017_Ö‘ªãŒÛìæŸ|â‹ÅžÊoŸ˜Ñ_x0003_</t>
  </si>
  <si>
    <t xml:space="preserve">nÃQµmzÛ“ó¦¢_x0017_j…_x0008_.Ð/¹XŠç¤þ¬_x0007_”lôCt_x0013_ºØ;èM×7ûþ_x001a_g]_x0007_‹žý:2ÔÕhÖ­_x001a_\_x000f_ÓRŒˆpc&gt;A»‚ð_x001d_(ÇD9šÚ‹¸ñýy“2©Û­$šÅÐÚeI¼È²ÊdyŠ</t>
  </si>
  <si>
    <t xml:space="preserve">}\ð_x000c__x001b_°_x001b_Ü&gt;ê¹¯À°¦Á÷ò?¾·5mÁÌÜÞÍî0¨ #(Èï&lt;fÇ{V[H{?`_x0001_R</t>
  </si>
  <si>
    <t xml:space="preserve">öxk´ÕÔ8!·¡7ú•u“ñ%¹ûÑ©ŠR•ÙEê€–ÜŸÆZib°×_x0010_(_x0003__x000e_Õ%S~5Qëò•‹™¦ŸÁ‘N ˆd†Wž=!Ò)wo}_x001a_&lt;¸”y±aœ'R]‘˜d_x0014_}š9£{"$P¼ó¨¾_x0008_Ð¸_x001f_¨T_x001c_‰_x0004_EíîŸK¿Øäê0_x0011_</t>
  </si>
  <si>
    <t xml:space="preserve">ð“oVHÓ§_x001d_‘t:›[{Ù£Þ×'o vüˆ`„´`Kþ$µí_x001d_î_x0010_Üïp:9_x000b_+nU_x0015_.Ó29zC7ïA_x0013__x0012_"_x0015_…¿ñéZÅpi©_x0017_ÄêP‹ˆQã_x0006_‹Y_x000b_Jð?Â¾í¾DÊ_x0002_â‚å_x000e__x0018_¢TcÞdjÆž¶×Š¯ª Ø%3„q'»_x0002_èo.V8›Óäç_x0014_»	JÁá_x0003_¹CœL_x0019_æ</t>
  </si>
  <si>
    <t xml:space="preserve">m_x0016_&gt;Ô«á&amp;÷bê</t>
  </si>
  <si>
    <t xml:space="preserve">·_x0004_œ\·¬N³*ôqý4	:²	…_x0001__x0007_ç£_x0003_0¨/fc€wÚûf.o_x0001_†ïìåìE7÷_9_x001a_ŒóÑâŒ_x001c_EÝ_x001b_œ[ZCÂ„"¢&gt;'‘dÃI_x0019_™°Þ_x000f_YöoFÍ±e;aË9±_x0019_«_x001f_oEo_x0018_ÔäRÙöŽî ¶GxúƒÜ$”&amp;“c_x0013_"‚§®Xø ‘[KýtHWWð_x0015_nˆw_x000c_þ_x001e__R_x0015_µÇô¡ Ü’^ÉÆÆ_x0011_</t>
  </si>
  <si>
    <t xml:space="preserve">Yâ"?¢;_x0019_îý&amp;)¯Âø2_x000f_I6gg: qžƒ‰(¨íÇÐz’½Š_x000e_I½u€_x0007_š¸Ý6&amp;Ê›_x0002_ä·</t>
  </si>
  <si>
    <t xml:space="preserve">e¼A ¸K</t>
  </si>
  <si>
    <t xml:space="preserve">ß‡`_x001c_:HôÈ®Ð_x0007_žÑd_x001c__x0012_$àÞ.KÖ</t>
  </si>
  <si>
    <t xml:space="preserve">~þû£H_x0013_+­aI‘_x0019_õ§Â_x0008__x0007_Ý±C·3 ó_¹iÙnÐõÛÒ —©Ž_x0016_¯rá q_x0002_Ö~ËÙé˜6(¸=‹¤U_x001c_Ílæ®_x0015_ï*à{_x000b_e†ÇZ¥R4—Û_x001a_^q—|íò†.s_x0001_¤#"¶MÀÉ_x0013_þ;»_x001f_ßœþôlã+_x001e_ê²ÍÙˆz—i~b¢˜µw_x001e__x001a_‰l‚_x000c_qßÏ3_x000e_ª×</t>
  </si>
  <si>
    <t xml:space="preserve">Azìöùw«†Å‰ûFÜÎð_x0011_Ã^d´‹×4|³}_x0008_eðŽ8_x0013_é·ŽM_bâÚîe_x0013__x001a_Øç</t>
  </si>
  <si>
    <t xml:space="preserve">±¸_x0016__x0001_=¿l€g›_x000e_Ð`@ŸÜ”¤ÍåÑ¼Ô_x0001_X+BkjS¯|!é(Žô_x0015_ŠþŠ@·_x001e_Ð_x001d_Pz_x0006_£®øXY·Ú\!õ_x0016_÷LQu_x000f_øâd</t>
  </si>
  <si>
    <t xml:space="preserve">_x001f_0W_x0015_ÖâÄÛGXàâƒá?NèÏ¾Ôh†_x000c_¹ò] _x001c__x000f_È´~ÿïLp®«š</t>
  </si>
  <si>
    <t xml:space="preserve">Àü._x0014_gÇaoQÁ2½W÷_x000e_Ðª_x0019_`d½&lt;C5"_x0012_vŠw—„UÍÿÌ&lt;^¨šW‚ê_x0015_«Ä_x000c_ì[t_x0008_À0º_x0014_¶±ÇÔ_x0015__x0013_:7{Èæ3Ã´YùME:S´‹0_x001e_†R_x0007_-Ï_x0010_}pqƒ¥6tç‘Bî½b_x0002__x000c_¸ÍH_x0017_šÑ*VÊ_x0007__x0008_A;äã\º¡_x0019_R_x001c_ÓB_x001d_ä§_x0003_ô¦W£‡ô!¢Ô7²[X?Â@Š.+¶Â&amp;e_x0014_nÍÜz®¤d~Þx¹R_x000c_DæÉIdé8ÔøQÝñ-t“E±ìn_x001b_Öxø‘àLPtmL˜@!]ÏD¶ýºÏçh_x001c_Êi_x001f_Rç!_x0017_!H5Ô</t>
  </si>
  <si>
    <t xml:space="preserve">îC|0_x0005_‡_x000c_ý˜‰¸&gt;}ÊòsrµŠòŒ|;Cý¾¦ÒâE_x001c_JÀá</t>
  </si>
  <si>
    <t xml:space="preserve">&amp;E3_x001a_×_x001a_H'„_x0007_•j</t>
  </si>
  <si>
    <t xml:space="preserve">#‚Ç„Á_x0014_&amp;—‹r‹èÕ\ÀN'!_x0017_h°Û¾Ü~_x0011_¸81ûßþM¶%hAeçECšn@_x001c_D€!úÈ@ÛúHÀJØÍ_x0002_à®&gt;7h&lt; _x0016_n{P*_x000c_ÀÃÈTbì©5y¥…Œ#pË8q_x0018__x0006_;»×«âúø51µ$gÖªøµœ</t>
  </si>
  <si>
    <t xml:space="preserve">*¤_x001b_€x=ÇòÔ(_x0007_':¿ið¢&amp;ŒÀ‘Rz[N¸A_x0016_i…_x001f_3÷†ŽÁ×¶`E0ÊF6CÖ•qê™¾_x0016_Ž{c_x0017_m_x0001__x001a_ƒ¹£BeGLcèe_Eã“JÖÊpu0hpãR­¬ª¤l6</t>
  </si>
  <si>
    <t xml:space="preserve">_x001a_ðÇ ·Ra+a‰i¬”ø÷HÀÐ+ì¼¼~¸Óia@Ä’­¢ÌU¿":Öã_x0004_hÂ{+¥_x0016_[tñ½óßŸä_x000f_ÓAT</t>
  </si>
  <si>
    <t xml:space="preserve">‰/_x001b_¿ÞQ+¥q_x0006_4¨LÄá‹îÉ…¾_x001b_)ÑÿÝ Ä({íƒš2o_x0007_´ÛÂæùg%{ÃïEã»Ò_x001a_y_x001f_Þ˜ÙÆT7ºE_x0015__x0013_qŸ_x0007_pyÇnPè*ÃWÃøè°_x000b_T_x0011_ó9§ƒ¨²ã_x0001_Ðü‘Ÿ_x0002_L_x000b__x0012_vk_x001c_º¾VjšoEÝ_x001d_ÕÞé_x0011_kÄ_x001e_ó¬½­S4×IYMñ-cŽ~_x001a_§€ŽðŽF_x0007_±BÂ™{_x000e_ÜkÔ˜‚©%¶ª#3 Gå°„ýÚ²|_x0010_di</t>
  </si>
  <si>
    <t xml:space="preserve">~u²fú</t>
  </si>
  <si>
    <t xml:space="preserve">×ìœ_x000c_E9Ê_x000c_gxm&lt;=™	^d½%{)û½Ö”™´_x0017_ñ:…‚ZƒO¤eà_x0004_CrÖ£æãJ_x001a_ôù×EíL6&amp;Xáqº;H_x000f_)‹:_x0017_UÕçªLæ•Ò¤A_x0014__x0003_ýjóh3‘Eí´v_x0012_¶®Þs'öø8…Õ+•â _x0015__x0006_6¤®_x0001__x0017_àÑC°Š4Š_x0019_9f‚µèö³&amp;d_x001f_Lñd‘_x0017_š…_x0014_|¦_x001e_1¯ª?Ñ®B=®ó¨d¨Þý£Q_x000e_ÌKeVÆò½M._x0017_ZäÆ§{d¼£w®½U</t>
  </si>
  <si>
    <t xml:space="preserve">Ù*</t>
  </si>
  <si>
    <t xml:space="preserve">5kIS AmfúÝyÂ|7½9ÐcÜ_x0001_³®ê</t>
  </si>
  <si>
    <t xml:space="preserve">_x0004_!Õh</t>
  </si>
  <si>
    <t xml:space="preserve">G×e‹Lì_x0019_©®lÑ¬êµ@¹‹dYµ_x001c_šà‹òjÍåœ2</t>
  </si>
  <si>
    <t xml:space="preserve">2·3P'¾S8ÆÁx)²_x0019_[cScI!¸_x0017_3M•Æˆ`È_x001e_¤‰I*ŸÙóþa_x0008_3i-yj4_x0015_Ê~È}í˜³º_÷&amp;Láãà»º[#}+ªÇ¿³Ãze	ù‹ÖË _x001d_à3…¿žJ_x0018__x0019_{Š†þ€_x000b_@_x0001_Íð®	ª_x001a_õp×ÛØà¨7Iý_x0001_4öcc¸C¿vy"‚-¢út$_x001d_q¡Ø_x0015_W[×_x0012_è&amp;_x0011_°ƒÖé_x001e_pF_x000e_a_x0003_yßDßÉÓ½±†$òª</t>
  </si>
  <si>
    <t xml:space="preserve">_x0011_y»1®*žõëcÔ«0ÀÖ¹_x0015_·²$)äÿ1õ¼DT–#ÓUšcÀM!uîHn}Òi¶±—8­Ü[»Fÿp_x0012_‘ËÞô¥0¡™d´_x0010_wôŸœ­ÑgAÄÖ5`Â_x000c_KNõ_x0007_Ä.À_x0005_\âƒy</t>
  </si>
  <si>
    <t xml:space="preserve">Q:_x000b_S0:KIÉBûÓ:Á€Ú–Œ_x0019__x0018_½Ñç_x001e_qŒbã‹‚¹éÄîŸ9ÎGÒ–Eþ&amp;b^_x0018_ÍV©¤imÓm|õéÀž´ÿ›MŸª•Ê~± Ns`¾A_x001a_Ñ¡Ø'_x0012_Ë_x001a_*oš€S‡Bk-ucBójf_x000c_=§^«äî–;:_x0002_×h±ëºçG_x0003_â;Gß_x0007_ŒPûAûü¶”»R_x0001_ZZÔc·_x001c_€Îó7´`aµv…mÖ²ãC`_x001d_Çdƒ=nÅ•_x000b_¹.£Çöð_x0012__x001d_•é_x001b_äh@	}+±M”ßûou4žçÉ:Ú_x0001_p¦Ð_x000b_‡¯S”ïÀ9ÕÀ‚¿ù«u\_x001b_Ç_x000e_Ã ²l	Ä}¹_x0011_o1L:òPF¶í”!Ôt_x000f_c}°/¹¸ÏãY‡4Ê \k+nÕ@_x0016_ç¡„kŒ½ó</t>
  </si>
  <si>
    <t xml:space="preserve">Kƒ_x001d_sŸ</t>
  </si>
  <si>
    <t xml:space="preserve">¤Þ_x000b_"_x001e_'›’_x0003_TÓØi\¬FŠíÛ*_x0015_¤²ãœ&gt;	P=rJjº«(cwÿqÆì_x0017_ÛC_x000e_¡_x0019_µ„‘S¼]:äHA	</t>
  </si>
  <si>
    <t xml:space="preserve">k+‘~_x001a_â€+Îxe´á”8ŠŠ¼àîÅÿ!_x0010__x001e_a¶Él_x001d_ÈÆ©_x001c_µarVH Ø?@z‡Åô™ñ_x001a_à_x0019_öáÒŽß</t>
  </si>
  <si>
    <t xml:space="preserve">#Á_x0005__x001e_h«Z˜{E®_x0005_µ¤w_x0016_»_x000c_.h›_x000e_e'IŠÐW-œ%¼_x0015_ä#˜|[_x0003_5æó‰¿©ˆcyzBËËêØ3I_x001e__x000e_Ž¸l_x0011_\_x0018_B`ÝQŸ×¯¡ï't?/è†ÚIe_x000b_æ_x0002_;e1&amp;/üJ`ØŠ]_x001f_=·û06_x0016_</t>
  </si>
  <si>
    <t xml:space="preserve">%Øú_x0014_'`_x000e_Ç†N¼_x000b_‹ì…ÁÈ.âcUà_x0008_ ú¥*éÂ0x£LO+_x0003__x0014_çZîDíj÷yº_x0015_Ú£Ï8O_x0005_2¦qºÉÏ_x0008_¡+žùŸ_ÀFZéË8[_x000f__x001a_`&gt;‹;IøÝõÖDÒBlÛs_x0017_~á_x0012_®€Œ:î`u¹ì„‰uÎ</t>
  </si>
  <si>
    <t xml:space="preserve">JŽê0_x001d_IðŒˆÆÄ._x001d_ŸÛ_x0016_O‘‡ý:F{¾H&lt;ñ7ä¯_x001d_œ_x000c_ˆ_x0012_±_x000f_fÃõ_x000f_Ÿ°Fÿ¹(§ž“_x0004_ú¹q1¥ÕØ_x0002_</t>
  </si>
  <si>
    <t xml:space="preserve">f¦Ÿ{k&lt;3g|Aï_x000c_ _x0001_ø¶¦æ ’é1kw_x0003__x0008__x001c_Ž5\‡n_x001b_=©°_x0014_iaïŒê_x001b_öÞoðµ½Œ4ÿ_x0013_Ž¥_x0008_D</t>
  </si>
  <si>
    <t xml:space="preserve">flªÅ&gt;ŸçÀ%}¿®ãú©¿å„ÛÇ_x000c_Rq_x0014_XV_x0012_*ÍFˆçü_x0006_6s_x0016_ÃÐ_x0001__x000c__x0011_¿ÑçgóÅvbJ_x0018_^_x001a_‡¢ï0Ø7_x0016_9ù</t>
  </si>
  <si>
    <t xml:space="preserve">_x000e_~{ã})Ô†s¥$ÿ_x000b_àº¿´_x000b_ò¢èÝB&amp;ùÊë„X!ª°	áÆq_x0014_®cÃ©šE§¯_x001c__¢¬n»_x0014_:«$</t>
  </si>
  <si>
    <t xml:space="preserve">_x001f_VM‘‘¹Ñ’ï_x001c_ŠÉ„±Ü0½^ÒÞv‹¼2X9sˆ—˜Kè¸h_x001b_ÿi½ºFJŸ¥Ä4Ú_x000c_Æ—˜_x0017_¤</t>
  </si>
  <si>
    <t xml:space="preserve">±æM›àPGžêé§Ä¥R”ZÛMÛ«ž²Y	Úˆ®_x0011_UåÈ‰eâÚ—Ny_x0011__x0004__x000f_’z_x000b_3{_x0008_BÈýæ»&amp;ý^_x0011_Qþ</t>
  </si>
  <si>
    <t xml:space="preserve">Kˆ¸0Gq·Ò</t>
  </si>
  <si>
    <t xml:space="preserve">ï‰Z)œÓ_x000e_´Á_x0011_­_x0005_‘&gt;_x000f_îŸq„æeD_x0017_½_x000f_{¶æEƒ•Ê_x000b_Ä_x001b_«¨@úZQ¯Ö°Õ&amp;J½_x0003_R•§·à?˜É„Y{_x0005_ØôŒ˜e_x000f_‚¯›_x000e__x0010_m=aïìG*_x0010_ˆ0¼ã_x001a_'ùØölª™©ÍzZŽËù8î_x0004_|ªŒzIR¡u</t>
  </si>
  <si>
    <t xml:space="preserve">|‡_x0002__x0007__x000c_Šµ¯5™ŽÓ_x000f_ÊÁ±¨n´gòcz]¨XÀWƒùx\Ø¯_x0010_7‚_x0015_é:í€DßÓ_x0008_	¬_x0002_–üë_x0002_«_x001a_Ð»_x0010_Ð3•=_x0004_¢LÝ€Êü4#L5›¡é‚Ó2EàEe_x0010_þ"f2tÖié?ã†«õôN…¦_x0008_iv›è_x001b_%Ä8æ=íéÍžWF‡\_x001e_'ÑO•Šx-Øàj_x001c_¨</t>
  </si>
  <si>
    <t xml:space="preserve">_x0017_v¿vA¹ï2ÕeAU¿Y¹¬_x0017_î¶ª_x0017_æ§=îT§_x001b_â•ß®®_x0010_&gt;«Õ%Œ³úìŒd–Æ?JD)xÝd î_x0015_ï´$Ü–_x0010_h•Có!ßrŒ!£ÛamJë¥àbÊ_x0010_{¤=f-åÙ˜u&gt;ÁÆm‚t‚?j/®Æ¡h?a†Q_x000e_¤åm¡_x0012_ø_x0014_ïB»}Œ…Ê:$²Ãß_x0018_EoD¶ê_x0012_BØƒ¶˜šƒ©Àà_x0011_¬{í&amp;Ý$VT ¡ŸuoAÉ×©+ô|çdLh8§ú_”2ÛºX2Y‰Ë_x0012_&gt;X_òkqfŸyzÐ&gt;ô¿AM_x001e_iY‘_x0017_&gt;ù«zƒ_x0007_€g®”_x001b_gŽsškç_x0004_}uÀÙyaë_x0001_ý_x001a_Œ¥·#ùý5ƒaa&gt;Æ÷</t>
  </si>
  <si>
    <t xml:space="preserve">ga_x0012_ksN|MÆa_x001f_âÉµì£Ï’L%%ó;•Ñ@áA_x0017_dró_x0010__x0019_T_x001b_ô_x0003_²	°€3¹|ÏuK	ß_x0003_ìÄwSl[ê9w®×®ù¶¥&lt;_x0005_ävk&gt;Ñnçº_x001c_z‡´0oWL¢</t>
  </si>
  <si>
    <t xml:space="preserve">›sIgŠGm</t>
  </si>
  <si>
    <t xml:space="preserve">Ó_x001a_:_x001a_•Él&amp;µ×/±&amp;B7_x0013_]e­òüúiŠx_x001b_ž_x000c_`Ú+4‰yÕôSàtùDƒÆe‘ÈqrÄ(Q©ÎxÝŸò;¼'ë_x000e__x0011_±Ç</t>
  </si>
  <si>
    <t xml:space="preserve">Ä±=ªûT</t>
  </si>
  <si>
    <t xml:space="preserve">‰øü/oÚ_x000e_ûi3Rx_x0008_#ö°‘Ñâ¹†Múõ¢Ûxµ4J…:LIä¸d~§W ß_x001c_!¶¯Ü“Æ„åC_x0017_jÑ5…‰TÇÓ6TÇ_x0019_e_x0002_ôáî%_x000b_èU/_x0005_Ž0vÚ¬¼¤ì_x0018_¡_x001b_›º’-Ô©'n%a¡š¿_x0005_DÍæ¼ö6_x0007__x0001_ü(_x0008_æž¡„öÐ†XÚ\ÝâÏ_x0017__x001c_´¡-_x0001_3[Z8ÂQZóåoÏÃ_x001d_½¶"Ö`ÑŒæš_x0008_:_x0018_œ4GHƒhRê’&amp;_x000e__x0019_Œ¯‰ß_ýŒ_x0015_2€«G‰]‘ÜÀìjæró5á-ù_x0007__x0017_™_x000e_ÐFBT§²r×‹ÿè_x000c_B”êJfgp&lt;Š_x001c_ïG{“7É?‰ºªâ}|ô$J</t>
  </si>
  <si>
    <t xml:space="preserve">93V%[zâ¥=`Þg¦àÎ°g"N^mT(£Ê?Ø„&lt;·;+¡ÑàB{ù±ñ?g^™ÇŽ_x0004_le†3B6ÏU Ï`tB4ÔÑÍ–*_x0008_&amp;:ÝãŽŸAÑÇöéé;_x000b_’Š…˜ü¾hÖ™ð-B_x0003_Š›i7¶_x0019_Û«U_x0017_cª&lt;³;Ÿ	t=S®è]œ š¾_x0010_Ý±3?M—_x0011_¥;9³~e3_x0007_l±î]Ê?¤_x001a__x001f_Õ_x001d_©_x0001_Y_x000f_MD!Ù}hŒ›gmè˜oôò_x0010_È°_x001d_‚ÿç&lt;	uv}¢_x0004_B_x0002_d3ÿP„p¤_x000b_¤KÛI#·ÈQÖ@qLO˜_x000f_fdÅ_x0008_ä\})FûT¾œ1_x0015_äèü±ÉªûÉ[Îð&amp;%?F×_x0013_o­”¦x^O¦&gt;a%_x001e_„ˆ_x0005_¶ð_x0013_|ž¦ˆ¢FªÒŠ	šÆ·‡ÁVb_x0003_˜kg“‚_x001e_ãã“¯ t¾_x0002_+.ûKŒWxgê_x001e_À›ëL¿`ƒøõ_x0010_˜_x0015_•_x0002_Q9_x0003_ãë[†©æÙÜ+¡~Œ9_x001d__x0013_“+ûŸ›U~_x0010__x0012_Ì&lt;%_x000b_Î0ˆ9€»ëâE¼3´§	äâáø&gt;¡_x0001_O©\hr_x0001_[Y‹_x0011_l÷î?\X^RhˆÁ"k_x0016_É	+'h×‡A_x0013_¡_x0015_LãüyIŠJøàÌƒX°àËâª_x000c_ÙÒW?'SÉÿ;h%é_°î²º e_x0006_`ã™4éo‚*Žg_x0016_¼_x001c_25˜Ñ5	G uZ©´Š&lt;_x0017__x001e_¼¾rÂÝý	¨_x0004_§xúîë"úw~9ŽJ_x0001_^_x001c_‘&gt;</t>
  </si>
  <si>
    <t xml:space="preserve">4¸_x0005_°com_x0016__x001d_n_x000b_J_x0017_z•£§le°÷NW/Ÿ_x0012_ü¬n.M^¯_x000c_!#É	8šÁè€Ð’Tsß×.IDÌ_x0003_;_x001b_xÕÅ;Ü_x0019__x0001_¡~ _x001d_À_x000c_i^æð…¡êXÁe¬'_x001e_—Ä„ÄÐº°¥ß&lt;×H_x0002__x0013__x0005__x001b__x0014_ñÍq¿xÎ‰P¿‡ü{_x0011_j_x0011_A-ä¸cì</t>
  </si>
  <si>
    <t xml:space="preserve">D\‡6©þ`¿_x0002_Kš´¾JHè#ê_x001f_&amp;d¼Ðq2[§¸ÔÛj“±?ër¬}þöwå­b+?Ò±Ûtj_x0012__x0004_á’™í0È”&lt;­…þ‰[QëÅ?”bxô%¡åL‘_x0005_®'_x0003__x000e_¾J&gt;xc'ö$”¥ª(Ê_x0008_ž_x001e_yIÝ¬«OÏ0§;î¨z lq_x0006__x0005_’_x0019_¥£vÈåü†‹BƒWˆùÝõ+SlÈ_x0015_Îç</t>
  </si>
  <si>
    <t xml:space="preserve">§é</t>
  </si>
  <si>
    <t xml:space="preserve">ýLm_x0006_	dtµÌ‚«1þ°‹rê;rµD+_x0018_ÒÃÔ_x0017__x000b_8d{_x001c_‘2_x0012_AmD</t>
  </si>
  <si>
    <t xml:space="preserve">P¬ìþ«|·í™T^</t>
  </si>
  <si>
    <t xml:space="preserve">ßêæ_x000e_Âì_x001f_ì–¢¾%Z</t>
  </si>
  <si>
    <t xml:space="preserve">aD5É‡-$N¿r…_x0011_0]–É¤äzž</t>
  </si>
  <si>
    <t xml:space="preserve">k%—öl_x0014_ÝÌF*À_x0014_™ÕQ*ÛÄ4a?z9Y”®U_x001d_©÷'2Yó²°™‡­×_ì&amp;xoæZ3c²1K[9aÌ°#(ôqìLú˜²p{_x0005_A´lA—Ò^Úçˆ3«¶5Ku8_x001b_°}AšÌô‚sDú_x0006_D:Ì_x0011__x0019_ò_x0018_"“á_x0004_(B_x0005_Ìë´÷&gt;Ùk»ªÀüöú_‡ž_x000e_&amp;…åu_x001b_7¶¬ÈüãOáˆâ§Ð_x0017_\åCp_x0017_ØÅwÑ^_x000b__‘¡w_x0008_ézØõ[¾ëè¬~°Ý:ºæ¿?ç0|KôÓQ4Ì’. ¼ÂL³Ž‰`b†_x000e_ó³€dKE!4v_x0008_Éï†~ñ_9</t>
  </si>
  <si>
    <t xml:space="preserve">Ü`29!&gt;H_x001a_¿„_x0013_A·^_x0019_šFŠ_x001e_ª_x0002_±&gt;U»±_x0003_uËW_x0019_$ÈIÓ)M·2MÓØ88Åt£5ï¸|Ú}·û_x000c_$)_x0007_Øû_x0017_ÐáÑY_x000c_Y9…ž_x0016_à_x0011_[_x0016_¦_x0001_L‡</t>
  </si>
  <si>
    <t xml:space="preserve">_x0018_å/4íEÛMŠ_x0006_&lt;'ù°@È_x0011_m½d·¡Sû_x0005_‡œ8îÈÏôX’¸D9_x001b_Ò_x0013_¬¥•GVe®</t>
  </si>
  <si>
    <t xml:space="preserve">_x0012_6_x000e__x0002_Ãdó/Ã©s`YïK–“îßôkxÝÞõ_x001f_f™…†gæÑ</t>
  </si>
  <si>
    <t xml:space="preserve">?_x0004_¡šÞ]ºáIO(„Âædh_x0018_m=ˆÝ0d_x0007__x001e_»™m1)ì_x0011_Hÿæ_x000b_P÷87Ù‹_x001b_#Ÿø“Yóñ60C]~Ú_x0017_Ç_x001c_Šš;3í6=k¼_x0011_†2&amp;à/=E¬©KòÛš™ªylq³ÖÞ${*</t>
  </si>
  <si>
    <t xml:space="preserve">&gt;O¬ô9-Ñt9÷ÅÕß_x001f_Ñâ_x0011__x0013_?)¿Ì_x0004_</t>
  </si>
  <si>
    <t xml:space="preserve">_x000b_„¡þ.)T’´0_x000f_ð³ízÙÑ4¥mª†õ_x0001_UeQî_x001a_µŠa¢_x0017__x001f_æ5?_x0013_Ë«e_x001c_ž‘ä&lt;DBi_x001e_òZ&lt;6z_x000c_•_x001d_¦</t>
  </si>
  <si>
    <t xml:space="preserve">á Gø½7l³ÑyD‰çœf¡"ìq&amp;&amp;Zs½¹­¦_x0003__x0014_¤tŒƒ4!€M8jË‡s®.œÖ¢]r_x001d_ëââÔñ{‘ä€tM`%ˆán’$f_x0008_.øÙA_x001f_PMü¶Œ+ÓÑ™•D_x0015_Ê·J„I_x0014_B«(_x0015__x000b_Z</t>
  </si>
  <si>
    <t xml:space="preserve">_x001f_9Jé_x0013__x001b_àêŠÛÎu§	LNiŠ»_x001c_Ð_x0018_„*Äöž_x001b_c°_x0014_~ßªi</t>
  </si>
  <si>
    <t xml:space="preserve">«Ð?V½_x0013_Vñ“v-=V1¬_x001f_¬-©e(&gt;ãu‚ˆ¡AgD¥Â_x0005_ÑE¢Zþ	tk</t>
  </si>
  <si>
    <t xml:space="preserve">G˜¿ŽR½ƒÑÃÅì´¯_x001b__x0006_­Ñ4¹_x001e_¦1mÖÕ9üÿ³çFŒ´~)_x001e_\X*”h“_x0004_±ZzPÀ#Ú‰Æ~&lt;&gt;_x000b__x0005_4è/Ù£~Ã&lt;_x000f_­èÐª±[ÓR=rÙõŒOk7{</t>
  </si>
  <si>
    <t xml:space="preserve">Ëß38â3Jº_x000b_q~–+¦ìx_x0010_•9›áºOèÛfG¿ÌRm-+»H’á?a­Ë_x0001_!Þ•I_x0015_òž¿</t>
  </si>
  <si>
    <t xml:space="preserve">_x0011__x0015_#Œ_x0004_Á ·—Õ_x000f_I­€}‰¼AÎ_x0008__x0010_fL¢Û_x0006_„É`_x0019_i_x001c_º¬lè&gt;ÕzÈ¹3=~]±–/.”––*_x0004__x0007__x0015_à“o</t>
  </si>
  <si>
    <t xml:space="preserve">DµÔEñ_x001c_6_x001a__x0017_Ãè_x000b_¶_x0015__x001e_Ôü</t>
  </si>
  <si>
    <t xml:space="preserve">æ®œª€I&gt;_x0016_H_x0013_„_x0008_ù®ƒ¸äF­Om·cûK_x0010_À_x0003_Û=`ßO_x0018_mFLvŸˆÚÅ¯lûˆëej_x0014_?sÆã_x0011_µ×·+Ä6|B]¯Siû_x0015_•O^ÄòÒhv_x001d_ÎLht¿‚©F_x000c_RƒÇWagÀ_x0007_{ìg·_x0012_ƒí_x0005__*.ÀÕ¶È‚zÊ_x0005_</t>
  </si>
  <si>
    <t xml:space="preserve">_x0018_3_x0017_K`÷&gt;IOß-dH.‚û_x000e_»² ‰!_c®jÊî)¼òu‹ì_x0005__x0002_K_x000c_í_x000e__x0013_t_x0019_GW$Y0%¿Ö	_x0005_A_x001c_H&amp;[k_d	V_x0015_O_x001a_¸&amp;…}ýýH</t>
  </si>
  <si>
    <t xml:space="preserve">Ô_x001a_ËË¸Ñ_x0015_†#Š</t>
  </si>
  <si>
    <t xml:space="preserve">#Ÿ»J îhÅŸ</t>
  </si>
  <si>
    <t xml:space="preserve">.ˆqÆþ_x000f_+Ó_x0005_nÝ4lÿMc¶å&gt;€Zút­	È(sÕã_x001f_&amp;¡’€úä_x001d_}é¨^t¨ùçÑ_x001a_Gm</t>
  </si>
  <si>
    <t xml:space="preserve">h~ÛH÷_x0006_{\PB_x000e__x0001_f‚_x0011_‹%éG#_¬­¼¦fóU†êÆ§NkçOŠ1&amp;Nº¹_x0012_=r¹_x0002_CÃôw€ðö_x0012_jv_x0002_A&gt;gi ~¢àŸEhX5+_x000e_ÛU4¼}¡/¯²_x000e_#¶xb$_x001e_ÞŸ[bªOÄt_x0017_ü­ää_x001c_+ÇÚç0A.'eß_x001d_çœù_x0004_/´îT4²¼Í!™·—&gt;R¼Ë_x0011_Ì_x0013_%èÇí`&amp;Y_x0004_{ÿoâà­_x0011_ä_x0003_Æ_x0011_A“b‘è†À&gt;+b6X\HV5c³šQäÃëàÒ?_x001d__x0018_ú_x0016_õ_YÈ_x0016_ÙÁ½Å\¤šA‚è_x0013_"$_x0013__x0008_C_x000f__x001a__x0004_™M×_x0019_fxÃ–”_x0015_.†7u%_x0010_µ Ðµ_x001b_àÚëmýžîG³ÙT;&gt;î&lt;¤‚˜ÒY7/p‹BÀ&amp;·&lt;_x0018__x001a_WA(VøèDQ[Lé0Û$cJ+Œ‘‡_x0016_ñ„òqåZ˜*Œ#øŒ¯ñÎ¦çê_x000b_½_x000b_»·¹í¯Òý°È òÌ…®íß´¹$-_x0001__x0016_ò˜ri…Ø+Äyx}ê¨¼¸ú_x0013__x001a_³5-ÐJ_x0019_UÏÇ4ÕH™_x0004_N_x001c_ï/xd¦Ìb¼îägÖìÛ‰/x;ôâš®DeyÞzv¹±_x0005_‚lŠbSyëR«]åÙ‹)_x001e__x0005_LÔÃ_x001b_†hN_x0013_ƒ¯´WKpt÷</t>
  </si>
  <si>
    <t xml:space="preserve">¥ä</t>
  </si>
  <si>
    <t xml:space="preserve">¡‹ÊÒp¦˜Üj)²JÄ¹B×[ýÒx ~«ùÑæ}Ë¦fWaUÎ}.^û_x0017_ù´qÐ_x001a__x0006_¢âjŽ_x001d_|C_x001f_C¶ñ_x0012_PX§_x0017_8É_x000e_!áÝ_x0005_èœT‘ç</t>
  </si>
  <si>
    <t xml:space="preserve">èÒ_x0001__x0014_¦™_x001d_&gt;çïfe&amp;ÓåÐÎG·ß†Çº_x0001_Ñ!B„³\C¿YÉ”?…Í_x0002_R‹_x0008_³¢é=ìŠÇ_x001c_ß_x0010__x001d_c~_x001d_fì¼</t>
  </si>
  <si>
    <t xml:space="preserve">ºweF_x0019__x001a_Ë_x0006_x`å•‹_V„nà_x0019_wBa#3dlÖkwó4eÅH/j“lRýq#_x0012_üˆ"_x0010_w°¡…XgÉ†Šk?Õk</t>
  </si>
  <si>
    <t xml:space="preserve">½¤CœÓ_x0013_Á‰±¶ˆ_x000f_ ÒhþƒL9…F|;]Ó_x0004_'_x001f_îkÉ¾–Àþæ¦ô7ØŽæ ðE_x0019_C"^ÆDùw*¯Tî+ÈÐýžÙ?U_x000f_•ábý¶¥n'Èª_x0012_Hþ²ó/¥ÙøŽVfC%g_x0001_Éy_x0010_	Ð¸ûÓªwnN´æs1JþhM_x0004_‘Wš‰E5ëb_x0008_Í¯0™_x0011_ibv{ã(ç	|êq¬ý6Àªûœ_x0014_ÓÏ_x0007_N i90%—Î</t>
  </si>
  <si>
    <t xml:space="preserve">òàCâ†7-Ð:_x000b_Œ÷pséíRiÃA‡É€¬Öó	€‹kZE˜ú[_x0002_ &amp;;8</t>
  </si>
  <si>
    <t xml:space="preserve">'õA_x001f_ ¤°p_x0013__x0010_Â9Þ8çÜ”3m“Ò“”æ_x0019_ŸÈ8_x000b_Ká‘çoA=+1:_x0016__x0015_2_x001a_¹(_x0003_{ÿöž</t>
  </si>
  <si>
    <t xml:space="preserve">5 ÙI</t>
  </si>
  <si>
    <t xml:space="preserve">_x000b_°c¾_x0006__ .åºµè˜EN_x0004_•ÀmB.ˆ„_x0005_êN´¥¸~J_¨_PŸ_x0018_@5_x0008_•/Ñ‚"¹_x001d_¹Z½¥lŠŽ–¿ø²¹_x001a_Üð;Ù¤Q	ÍüãŸ‹Å´.u85„_x0015_Œ_x0018_”ÕMH]‡ú“çÈmKZ</t>
  </si>
  <si>
    <t xml:space="preserve">_x000b_§_x001e__x0008_šj|‘_x001a_eÍŽ©V=øDµ³FïúÌMé	«_x0015_æ£)ãÂ¢Ø­¤$5NùWüy´_x0010_N¯i »#§ß_x001f_@‰^¾_x0001_Ho]Ç_x0010_ý¥V—n¾Es\&lt;©:U©%Ø©gª©/Ø_x0012_</t>
  </si>
  <si>
    <t xml:space="preserve">9Š&lt;˜Ì_x0019_ÏŒWn„_x001a_â7|o_x001b_„²Ê</t>
  </si>
  <si>
    <t xml:space="preserve">%Åj_x0013_</t>
  </si>
  <si>
    <t xml:space="preserve">2½­4”¼ f=­`»k_x001f__x0006_k#_x0016_0"ÙýÞ_x0007_{´»…kvø‚glJ»-Ó²*_x0018_-_x001e__x000c_÷ÙyáAa{³`ûÌQ°¦åú_x0014_PUP"~°VX</t>
  </si>
  <si>
    <t xml:space="preserve">_x001c_Z_x001f_7e}!T›â_x0017_ö¹1F(½¹"tŠ	_x001f_9…¥º-ã_x0005_mÇ$Pƒ_x001e_ôP’û)÷.Ê¦„…_x0019_2—IÂêŠ"IÅ|¤7µo</t>
  </si>
  <si>
    <t xml:space="preserve">Ñ@¡Ï`x¢ùàF</t>
  </si>
  <si>
    <t xml:space="preserve">Q˜ó_x0001_F óTÄÈŠ‰ÓäÞîâ_x0006_¯ªú—š_x000e_ˆòšþi‘¥KRŒ°B”~ð“zÕ_x0012_pB_x000b__x0008_°ÕÙàªqre_x001b_faNa?_x001c_b‡öö5ï¾Êÿ˜ŠØõÇCøã£Ò‡|ñÆ_x0004_¡æ³_x0011_ÙhP;WeZ3å@&lt;_x0006__x0014_Tx&gt;uf3Û¯š˜‰_x001e_æŽ2bVbaÒˆ´_x0012_µiËüON	ÕÀ&amp;gcý‹£_x0019_žÍ•ÔBÏ¸´¦ý_x0004_¦ëmüdœaPxpî|Aç~ö¾a\&lt;Æ_x0008_+!ÉŒ\_x0008_	UR_x0018_P5œeq‡_x0004_Æ_x001e_q¨®ý¨fgß8“MÂvtDSE{_x0012_‚¢Ò_x0014_Ô_x0013_—¼_x001f_2€ø&gt;Íž_x0006_âùZ_x000e_9#÷°Óóî_x0004__x0012_Í@ªÞ_x001b__x0002_	[2"U•³îÕ'–‘ã%éG_x0012_iƒ+2ÛÙ‰kû_x001a_{©»~2`_x0002_&lt;I7âü4§C\³j_x0017__x0019_rò_x0016_6_x0003__x001a_}Ï8º¯óÜîÅ^}FÌ_x001a_&amp;_x0002_	_x0007_`ÂŸÿ!jT²SúÌ–_x0015_Z|.òð_x000e_è“Âpé¤^B`§†Sõ"_x0015_‡	_x0013_?¢!_x001c_?@_x0017_x{¸V“_x0007_å_tYÆ7R_x001f_ËnOŽû@Û&gt;À*‰œG;Y1=)/ƒ¯R—2îœé@_’ÁMtòL_x0002_"¨ŒIwÁ_x001f_‚_x0015_YÍùÚ_x0011_/°‚_x0013_æ</t>
  </si>
  <si>
    <t xml:space="preserve">".“×å…	y_x000b_÷1_x0019_À`PÏÎ„Zü¸_x000f_™3_x0006__x0014_âBªt¨`w‘ox4~šâ}_x000f_˜ˆ0BNl\çé_x001a_d3ÝW'0_x0003__x0008__x0016_&gt;éú_@ð÷½ë_x001e_n_x001b_ì&amp;øû=v_x0001_±ÂÅ‰ä:_x000b_©V„*±¨qS‹mÖ˜_x000e_Þ½yÑÒµ¹»VT›e#ºñaØÎ¢n_x0019__x0008_ŠÖv(±ÄÙû/’£w_x000b_ë8Ãt_x0003__x0016_4Ê¹Èñ	ß¦IÑPSË’#@§*_x0019__x0008_Ju=Ô_x000b_f)Û€©ðuë`/š“iï£_x0015_ÉKÕ¤Ä Ô†_Ç ÷5Öc”Ð‘íqr—9|â‹6Ø©)ÒÁ¦P¿_x001f_e©Á´¦V²íf&amp;ù-HgwuÈNéøMxÂÚu_x001d_b-x¼«Å_x001f_Ì¶}_x0013_c*Ñj{É_x0011_ƒ³&lt;îÐ«ðÍÈh_x0015_·_x001d_Ëº€$P’¨¥èÓEÉopì&gt;rÿ°B‡1Ìëœ#äÔüóÃøÁ†b×GÓª6•!_x001a_S;¦¾_x000b__x0006_÷_xU´‡Ë_x0017_&lt;Wå5_x0001__úážÕõN/"_x0008__x0018_výŸg“l‡p+sÐF¥_x001b_mÖ©ãßàß€k¿¾šOE)éÙ_x0002__rnYÀ}ÿ	ãâÎÏ6“;Q'÷™ìµq&amp;œªÛ&amp;:ÊÛÜ]{­~ÆèQÐ</t>
  </si>
  <si>
    <t xml:space="preserve">åZÏHqmØÒÅ4î {ƒÏÔ_x0012_S­ÁÍðãEBOžíXOs_x0012_†+×}œrÈçøG]ñ]/–†_x001f_KÁ-0_x0001_ž¼_x0005_ë°J“šä5</t>
  </si>
  <si>
    <t xml:space="preserve">C‹þÊš</t>
  </si>
  <si>
    <t xml:space="preserve">_x000c_ýŸuÃgK²B¹È …‹CW™Ú—2(ýþ‹yÎŒ‡ßWÎ…[”Š×úÖvá^ÔÁ'ÀQÃ_x000e_O:g”U~6ø‰{_x0006_eBr1tïwæï¶þk.Âµ¹_x001f_‰_öûúuÇ&lt;.Ú…‡ÜÐ È Í(@yÍú_x0017_©‡Ÿ_x0010_•¦à_x0019_F_x0017_à7FáÙÏv‚±K¡Ó_x0012_PÇžAÓ_x000e_GVÇS</t>
  </si>
  <si>
    <t xml:space="preserve">•Cƒ_x000c_¥‘_x000f__x000c_y½´Õ?ÐoŒîûP…Û&gt;œ-ºÃÉ&gt;·Ÿuõ!êÝW_x0005_ºž´ùUC_x001c_‹_x000b_îBM!Œ</t>
  </si>
  <si>
    <t xml:space="preserve">X³&gt;T‡¢_x0015_ _x0001_´&lt;ÄódA•ñŸ‘&amp;þj_x0013_/vŽå§ÂD—”æ_x0018_B!åÎ1ÜÀR_x0019__x0015_ä÷Éõ	ÇEÄKfk_x0001_Ôc/›8WCý—]prºÓ×[Ñ:Sõv1Í÷ ¡_x000e_oß_x0016_¿õ¥v</t>
  </si>
  <si>
    <t xml:space="preserve">¶¼~PÓx=³ïUipo–±®“ztªá³Oó&amp;ðÐß</t>
  </si>
  <si>
    <t xml:space="preserve">…äÿ‹®Í¿¶6F¹§ˆtÃ*A_x001f_ƒïÂ¶_x001b_þè&lt;_x0001_qr‰_x001c_J™%Õ5˜Ü	h£+_½‚b_x0012_¿_x001e__x0016_WtùÅO</t>
  </si>
  <si>
    <t xml:space="preserve">Ð#óc¦Æò3_x0004_</t>
  </si>
  <si>
    <t xml:space="preserve">_x0019_D©' ±¿¹oKxŸÝ[&amp;+î°³‡x_x000c_åS)k›Ægì_x001e_Â_x001b_)ÝI³AX$K¾_x0013_eL9_x000e_öÒ&lt;aµz~¯_x0003_ý_x0017_ž&lt;÷RM¤ù%ØÏX˜áÅØy</t>
  </si>
  <si>
    <t xml:space="preserve">î†‘ÍeMÀ¯Þ_x001d__x0011_à‹Þ0_x0011_Äõ_x000f_pùìÛVŠfÇÔ*_x0005__x001d_ tk_­wO±¾P_x000c__x0001__x0007_ê_x000b_ôãü1PÓôó—Ê»eÒï_x0017_3²úØ¸_x0005_wYpl­kpî§qE6Y¶WBÂ;ZÊ_x000f_æm_x000f_`w¶ªÛ_x0010_??òå-Ò_x000c_=_x000f__x001e_%äLxºsšÊ^&amp;y+œ(¢£m‡M_x0019__x0006__x000e_|¸ï$åó/Åt›	ÖhøgFpÙ‘'Æ³÷y’‘õ_x0006__x0008_‘®_x0008_kx_x001f_åÁý[„Å“ñHPHX„S9x^":&amp;ó†_x0004__x0007_zPÑÄ%õ</t>
  </si>
  <si>
    <t xml:space="preserve">Ä‚20Ó†ÍY_x001a_¯l¸@ÖÜ°€</t>
  </si>
  <si>
    <t xml:space="preserve">_x0012_¦OBtð£ü_x000c_â^</t>
  </si>
  <si>
    <t xml:space="preserve">ÃŠ»–Ÿ¯§úÆÖÓ¿‡…R™ð¥¿&amp;_x0010_Ë_x001f_…G›N_x0002_TÛW_x0015_1¢K_x0015_€¾3óu´8E…{ð6‰_+Bd</t>
  </si>
  <si>
    <t xml:space="preserve">_x001c_·_x0016_ïÏÂ˜“´\ÜÈX=êö¬[Ç¾_x001a_¥_x0001_ÃßqæÂÆ2_x000b_’_x0003__x0002_§_x001a_õ¡Þ1§Þ_x0005_éYà_x0001_„ ä6ÔŒJñ½_x001f_PJÓßxŠb</t>
  </si>
  <si>
    <t xml:space="preserve">`_x0002_kq¿qµùýé„v£èl%O_x0013_ÒÎÂ¼B’_x001c_¶µ¸›qÊ_x0010_´.)›HÖ¶™g÷ÐŒ§¤v+§¬ô_x0002_F“P_x0014_66JÅÊÖ_x0015_|</t>
  </si>
  <si>
    <t xml:space="preserve">ñ€ád%Ú__x0011_”L_x0017_±/è6ÝÔÝ_òø¿®nñ÷‡Òðx¾vOgã÷ƒKEv¶â_x001a_=üÈ__x0018_ÜQE\ƒÿ_x0007_mWaH?¨`1·1…Êô£“_x001e_¬‚ÆÔæÌÐ&gt;}_x0017_j-È+sàÔ×Î.H_x0018_H_x0002_/Û_x0001_ñ¡X¢özñ_x0011_&gt;az_x0005_õ_x000c_‹</t>
  </si>
  <si>
    <t xml:space="preserve">	Õ“_x0006__x0014_Š=FþO¸Ù_x0004_³ÛxAÌ~¼š_x000f_&gt;q_x000b_ô¿;ÿw&lt;+Øó/_x0014__x0011_s•&lt;_x0003_–÷é‹ÓkP_x0016__x000b_œƒÚ«_x001d_SÓB"”ø­†L“=8b3_x0012_¸</t>
  </si>
  <si>
    <t xml:space="preserve">j$ÖµõÝ´_x0007_3æv&gt;Öþ_x000c_9_x001d_þ_x0010_*@ =_x001f_·X%¹é‡bv¡‘l_x0017_Ÿ'e$'¼Y"Vg_x0010_WbeM_x0018_LÃÜ_ï +óýÂ_x0014_ñÓQ(Ëæ_x0015_ÈÙ×®U_x0010_K:­L›</t>
  </si>
  <si>
    <t xml:space="preserve"> æ4_x0012_”°_x0018_ëZ’Ö“ð½c^Ô:¼'»?g_x000f_–!</t>
  </si>
  <si>
    <t xml:space="preserve">0Ÿ¼³pgRs4Ý_5C¡k¼TâÌ±ÛdõâC6ý„ß›z&amp;½_x0019_­~´_x000e_’P¥¯Ÿo¥_x000c__x000e_¦kz*»v Æ_x001f_PyÃÉb·rÍ¹ì9˜qÓÕ=Ê¤^¿·W3Ò°•_x0004_DCÈ@±_$J¹_x001e_z±›Fÿ_x0019__x000e_C.­æg­_x0019_‹’fÒ³iÏ_x0014_#u½Ûd_x0001_p{Çïw#†Æ_x0002_Ûß_x0016_…×JÄH¦Wú=©n_x0011_¯;ŒÇÎn›JÁ¹P4Ú¨	Îï”í_x001c_–_x000e_ß*µ‰Rÿ ü¤*_x0010_Ñ_x001b_/ãöžR©€ƒ_x001c__x0014_Ä?[§É_x001e_¯PòÎó1Ô)_x001a_Ñ3Á8qÜ–±ô_x001f_2$s-µµÎõþÀD_x0008_Ž)ê¡Vµ½©‚S8[&amp;Ò%öL</t>
  </si>
  <si>
    <t xml:space="preserve">z4â{ñRˆìØåÝ!woÅØ¢Ï»ŸÝc_x000c_Þ×_x0004_²¬£}V¢L ¾óö</t>
  </si>
  <si>
    <t xml:space="preserve">ni˜h)íKgLé_x001d__x0007_ _x001f_¨</t>
  </si>
  <si>
    <t xml:space="preserve">ú|1ƒw·ï_x000e_-Øf´U(è=±Ód¢­Ôîvâ¹ç+Ü‰5§Z‰ò_!5Œ˜nÞccÝ^r±_x000b_†_x0011_œöÉ(€ª¸§_x0002__x0010__x001c_w„BÜ!&lt;NøèùÐvú›Ã_x0006_»eÕhN­+R˜Uöìþ×ð*“0N_x0004_Xg_x001c_ËjE</t>
  </si>
  <si>
    <t xml:space="preserve">»â_x0004_</t>
  </si>
  <si>
    <t xml:space="preserve">MÖ£ÎvæÎ:¶÷Ê_Hz__x0011_‡IÃ¨_x0014_T¹ÐþÕã_x0016__x0014_˜_x0017_ÊL5Æ_x0017__x0014_Ó„ÛÎÌ¬¬M)ÕÑÿXßÕ</t>
  </si>
  <si>
    <t xml:space="preserve">¢_x0002_¼½›÷</t>
  </si>
  <si>
    <t xml:space="preserve">:Ûp_x0017_k—@ô–˜¢Ü</t>
  </si>
  <si>
    <t xml:space="preserve">ŒÕ&lt;ÝLÈ¾PPAØÿé†&lt;_`¯ãOl‰º _x0018_àaüa_x0002_)p~‡2(¿ÌŒbízFrp°_x0018_u‰_x0012_‘ºí_x0016_ú\B5u.ä&amp;)9¤£ï_x0010_[;å_x0003_½¯©&amp;v_x000f_µ&gt;¶í|«vÁyxs0h+G‚¢dÿä&gt;_x001e_à&lt;œ êg°RŸm^®_x0007_Ê „5Áò¡(³VR¨ŸÞ@¢‘_x0013_µõ½_x0014_£V^ÅJc8ÇkŸ¯Ú</t>
  </si>
  <si>
    <t xml:space="preserve">róK_x0008_ŸãE™"¬¨­Åì$ùß$'ÿÑï_x0016_füÞ_x0003_ñ~íR-K»kå_x0004_|õ_x0008_Õmf_x0001_pF§÷˜&lt;</t>
  </si>
  <si>
    <t xml:space="preserve">}›ÛüOó_x0012_|"Å3ëÓßÌòXÚ2¿RÜj…_x001a_&amp;(û;_x0008_gûÇK¿Ø†_x001c_á-µžYé¤6¯÷_x0005__x0006_CŒÃ‚Ñö»_x0019_¯-·¿D†MÈÔ}º_x0005_ËÍ“WF†m&amp;”_x0010__x0008_‰r:²'3y_x001f__x000b_ÆÞÉåwÚŽÙÄUï£</t>
  </si>
  <si>
    <t xml:space="preserve">;£_x001f__x0018_»q¡†_x0001_wÝ _x000c_Tc|'8'óSx_x0001_+àPKm¡•ìÀòÿ&lt;Òê¾ •Ì¹ªZ_x000b_-ƒê_x0004_G´Bm*våÏÜ¾Š*·”1ÂlÛÔìDð</t>
  </si>
  <si>
    <t xml:space="preserve">h¸qüö&gt;t)Øyj‹äˆ`ø˜Ø9Zù¬õéÂúƒÝ8s…á^¡ÃFáË&lt;‰_x0015_xp‹ß</t>
  </si>
  <si>
    <t xml:space="preserve">jNôN‹_x0008_WÞ*%yÆmÄ!í_x000b_®_x001c_–4p_x0003_†jPu”ÄíK—ÅŒ”dŽ~¾_x0002_vŒJŠ†Y_x0004_²+LÞÿÙV5_x0015_6N¦¼mº«ë_x0003_´fÚ¨·À_x0018_ÂäŽJ_x0019_âï^Z…KÁ"ÃÊíÝ_x001d__x001a__ñ_x0004_oÖ_x000c_çúîž_x0011_øÜ}q_x0019_BëÙ_x000c_#;¤÷½:â_x0007__x000f_/è`¢_x0001__x0008_9_x0011_€¿…y‡ðU£S[˜¿|”šWp*•¯_x0013_MT!_x0015_š_x0015_ÁíJs'ºóõóÌ˜_x0008_30‘ÜI‡‡êTË@i</t>
  </si>
  <si>
    <t xml:space="preserve">ˆ_x000e_–_x001b_Œ_x000f_±W¥Dë_x0019_º‹I¯ÍÌà'é±ù_x0014_È_x0001_S_x000f_åtÿ_x0008_Éà</t>
  </si>
  <si>
    <t xml:space="preserve"> öY‘æ½:_x001f_Y‘ôÉUYœýµQ&lt;áòbë_x000c_2}q—_x001b_</t>
  </si>
  <si>
    <t xml:space="preserve">ÀE”"ÇLs•©üA$«TZÅ­-´Ú¾lyÜÄo{¸42_x0017_K;}è„Ç_x000b_Ý5@f’`IL&lt;_x001c__x000f_€L;Æ_x0010_k%8´1_x000f_õÚÆŒ_x0005_ê§d§=8ãbEÖ°Âð^G_x0002_^öÍk0¢Ùê•êšÃVãnGÕ©Ð¡¤Ù×£WÜwUâüÍ_x0001__x0016_Ç_x000b__x0012_®Æ«Y…JÐô_x000f_wò§_x0004__x001a__x0004_ÞbÄ_x0008_J_x0001_Ôi</t>
  </si>
  <si>
    <t xml:space="preserve">ï_x0019_‹em¾jñÍ¾öäãøS»o€ôd´_x001d_{Gã¡É8·7‡‡o¡—Z+ÃºŒ©¢ˆziìÈ*MÒ1øm—iIü²_x000b_.xAÖd£—Ük_x0011_X…_x0004_¡Þàôg-'¨¶\©âBýÄ	_x0006_7n_x0003_&gt;Rìz_x0003__x0010_\=_x0007_H«_x0015_²ÝT§+_x000c_G‰¡À!›u¶´ùá¤ºÄ´¬€rˆPÏ(ÉH~?²=½ý8"Š¦zÚÿVb«"ìôgçò_x001d_˜5_x0006_`_x001e_¢}oe;_x001e_©Ù_x001b_àa%Ð_x0017_-OÔŸ‹ýï³ZÀT	›ãa‘À_x000c_ÔTŒ"1+†_x0014_o€cf‘_x001d_Û_x0016_Lˆ</t>
  </si>
  <si>
    <t xml:space="preserve">XøÙTma°ê@‹/_x001e__x001c_³Äî_x0017_X_x001b__éŽ_x0001_g¾îŸ_x0019_6ã9§h(w°Ü(‚TZî—p€^NÐ·Žv_ßJœ_x0006_Ó_x0008_Ž'ÎMß¤'Í±/Óâö¿âáì_x0004_{ÉÁ=ƒr³[Ë£+Ô_x0016_@…Çí_x0010_PÏ¹ÓªIj¼é_x0019_¹„Ç–»ˆðÂ‰R9Gšäd« %cûd&lt;Nww£ ˆ_x0006_*!E_x0017_LšàŠ)_x001e_?«ˆ†7'¯‡±¹CçBXEÑ_x0006__x000e_&lt;$É¸’RqFý†ßç¹`¶[S_x000e_ÅÈí µ[äpQV¢|€ŽøÒ§ž±_x000e_‹µJ_ì_x0007_í2¬(_x000c__x0002_Rží4„</t>
  </si>
  <si>
    <t xml:space="preserve">«„½î4õ@IEÁÆ_x0016__x0016_3y:Í_x0018_õ”_x0001_ü÷8èôwPÆ©rP™¾¤_x001d_îg:Œiâ_x001e_]•_x0005_É#”¹h{‚¿ù1#n¬_x0002_+_x0010_Z'Av¬Ø7‡ú7_x001f_ÛF&amp;5œAã_x0001_ù‹_x0007_œa©€_x0007_‚[Ç/tá È$ž'íÄâ_x0015__x0013_žŠ%0&amp;è_x0011__x001c_Û`&gt;q÷ã=›}Æ#œñ£±kz_x0019_Šî_x000e_³Ô&lt;Mƒíµ¼Ét³fš~þ“=ä_x0019_Œ¸_x0001_Xëƒ­Ùlÿ‚i5´Û-_x0011_5ÝDÉsV¬Ü²o²OÂÞÏÝœ´íLÇçy^(Qòý.è)_x0004_[G_x000e_QKzF×Xg</t>
  </si>
  <si>
    <t xml:space="preserve">+b×jÈO_x0016_+¸|DñVmÛñ±õsåŸC”ÛzéŒ“tŸuÌù_¡oÐÛ_x000b_û~9š_x001c_Xùó²“_x0002_=b³_x001d_¿ò£…8£EÞÿ_x001a__x0004_x‹uëþs_x001a__x000f_ÄQ.ŸH;k·¼Å_x0005__x0015_Pvdöò?æd*ý_x001c_d_x0007_`É</t>
  </si>
  <si>
    <t xml:space="preserve">±!_x001f_@%&amp;‹‘ø…ýóx¡ÑMÏütò“´</t>
  </si>
  <si>
    <t xml:space="preserve">NÐN_x0014_JÚ±}bIÐ[ëAÖH9_x001c_Ò¯_x000f_Þ±K4ûÞ_x000e_§ZHË|°&gt;Nºûi9pÆÅÒ9Œ±_x001d_lÑ¼_x001e_@§ÕÛ:Ûì„$q_x0017_P_x0008_$½ÈÖ_x000e_´_x0002_žww{MBJ'™Žã£P_x0015_Ñ#E½ù n)šØ"¯pÏM3*5Ð‡žœ¸\+¯‚™¼†_x0017_+CB:&lt;´j«ÁìÆïw¢Ÿ˜E×Ÿ¾óµ2q%zÆ³ZìŽâû_x0006_t™!l"6É`·ÿÇ/ŸÚ]ïp_x0006_–J`Y„vQ÷Œ„-•;P—ãÿÉ_x0004_Þ*€_x0008_ãR_x001b_ÈüwÃÀ’¦ë½a‡Bò_x0014_tYÁï&gt;—Ë_x0012_*_x0011_“á_x0007_Ù™[</t>
  </si>
  <si>
    <t xml:space="preserve">j[•ãC”_x0007_²žÙ‡Õ	%7¶SÑN´£ô_x001f_„åo_x0019_¾mãáµÛ=ä_x0010_“£</t>
  </si>
  <si>
    <t xml:space="preserve">¦6š_x000e_</t>
  </si>
  <si>
    <t xml:space="preserve">LÙzÎÚ-5.´_x0013_Ø</t>
  </si>
  <si>
    <t xml:space="preserve">è"Ê7tiý`¾+™“V&gt;ÎD¿ŽOÀh {°aOîu†Ž×DŽø¼Ý½YiÞT¥¤Q]Ðóð}n÷y5h¶^YKÆÓ'ÛQ(Á_x0001_ð§RK_x0011_‘yØX_x001c_"{ërsYíÐS·ÖMÀï•_x0016__x0010_/Î*_x000b__x0013__x0019_­Ï_x0005_W_x000f_:R‚_x0002_7</t>
  </si>
  <si>
    <t xml:space="preserve">Ñm‡yÅ_x0012_;ZE–ÕO]]s{X_x0016_ïš:KŠä‰âÑ$ÝÑýV]"@¶1v0&lt;_x001b_¥­_x001a_&lt;Å:@éÇ˜_x0017__x0001_LŒÜ÷_x001f_Á£_x000b__=_x0001_Z­ô‰~ Ë“¤æYéã“æ\$í_x001d_</t>
  </si>
  <si>
    <t xml:space="preserve">†g¾æ_x000c_WÒ=_x0008_›Àüd_x001c_œŸ</t>
  </si>
  <si>
    <t xml:space="preserve">áÙËz=Ö_x000b_kÓ_x0006_Üµ_x0002_½‡oã$C›wä¼4‘@ýDí¾bq_éR}ç!óþf¡’Î”Aýþs1_x0014_BÙ¢OÈJªÀÐy½7I’in_x0004_Åù¯¿2¾&lt;&lt;g_x0018__x001d_süsÿ_x001b_ezfõ˜7Ð_x0010_ï½æ©_x000e_­8$@‰•öl_x0006_ÌŸ_x001b_Æ´_x0006_ëpBÏB¾•gÒè Ô&gt;_x0016_=_x000b_H«¹0ä£ä_x0019_ì¿@)34­ÁpÖìŠ´y†ÒëC*?«Šß‚</t>
  </si>
  <si>
    <t xml:space="preserve">˜kžOŸ‚°@_x0016_f/§·lÐîÒ._x0006_[¸«J²NÖÈ_x0011_Q$7_x001b_\¹kCæ9–ØjY2ÐÙ¿l˜_x0001_ð¢_x0019_.</t>
  </si>
  <si>
    <t xml:space="preserve">þŽNÙ</t>
  </si>
  <si>
    <t xml:space="preserve">_x0005__x000c_8h…nD=_x0001_-Ü'˜_x0013_JZ©Ò‰ç€SÒu¢9Š1_x000c_pí-¨#v_x000e_RêGŸ_x001e_¦ŒÍ_x001e_ùU–gYfäj9ï+</t>
  </si>
  <si>
    <t xml:space="preserve">¬ù)¬œtÝqê5š_x0019_÷B„š&amp;ž€þnâb)Úhœ®_x0011_xo#ÚA.ö¤¤_x001b_0¦e^ù‹¯dIÊeÂs_x000b_þ€@MxF:ŠÁ3¬_x0014_W›ûQïÝÊ1’_x001d_Å_x000b_ðC·_x000b_Ì5Áb„]_x000c_·´b†¬q#ír‚n”ÿ©dXáá7_x0006_“&lt;ÍIËº.o»=®L_x0014_z0ó’T¢gÃÑëà}_x0014_kTã=|ÅOodØl~@w__x0011_°ØÓMXY_x001d_²ý_x0018_éô¹•Žç¥	*€±ö?äh_x0019__x000e_Áúý“™éä¡ãEì_x000e_°ßìQ_x001f_`0P{_x0008_;(¡§õÝL@tßx’"&lt;ºt‚_x0017_×ž_x0012_”ü[_x0007_IÚ_x0016_OÞev2å®†¸]½a–´óúí%±o_x0003_þÁ£ÏI÷_x0014__x0011_©a•_x000e_BƒëR4c;ÀUçôÌüV_x0017_\+ìf_x0011_âÖqHÃ|²ö=+Ð»&lt;_x0014_V_x001e_Ëka_x001e_¤7µŽáHbg;¢°ï–_x0007_ï¨ã™Ý'ŽŠ_x0018_±—ZÏò_x000f_m1_x0008_`€¿!¥cÚÝùÔ±_x0004__x0007_óþÏD</t>
  </si>
  <si>
    <t xml:space="preserve">y_x0004__x001a_Ô.ÎF]_x0016_A?OŸi_x0015_³mùöKFÏ_x0013__x0018_.T9NÌÀv?¸¡Ob</t>
  </si>
  <si>
    <t xml:space="preserve">sh_x0011_¸‚òÂ_x001a_ Èxº(¨_x0003_XêÚ?zíÉX"°ý;QÜ¿€|m¥_x0005_‰_x000f_ûh(</t>
  </si>
  <si>
    <t xml:space="preserve">ÑbrûÝrÏÈMÊ›Ç€!fŒçr_x0008_M)+¸–n‘ùÏ0_x0012_—Òc?~_x0014_ðšã¡½ÛXcL½\¤âæ‘_x001f_Ðwnzs‚Ê#kx¶MV1O5@_x001e_o9RÇß›´_x001e_Ö’1½_x001a_‘Pæœ5©_x0002__x001e_É°’tMÅ[SxÍÄü)ûÍ9euà_x001d_`ÐÀ'­Ò:Z_x0015_ïÈ"l·‹Ùû^_x001a_ï_x001f__x001a_È›d^ ¦Ë?wv‹…(”œ_x0016_«V!Ú 	r_x000e_wb|\v=é!ŽüfÝ«=Kâr_x0019_sK_1_x0002_·ÃÍ_x0013_òl~±öØÍÈÆ¿_x0014_'Y´}s79„</t>
  </si>
  <si>
    <t xml:space="preserve">nþ6{‡Ó­ºJI÷mÁ?Ã˜šÀêÄ³¦õ@Êî	Lq´7ÃvÃ„_x0005_lAsnXlÛR_x0002_ZO-\wL+'Å_x0005_4ó'k€dEg_x000f_ê˜n@¸oþ;óÊÐ_x0013_lN)¤eóXõÿæ~êÜ¿¿_x0003_ÛÂÖY_x0017__x0016_</t>
  </si>
  <si>
    <t xml:space="preserve">‘‹ñ¤_x001c__x0006_óØ^OGôã1ÊG™ó°¶ªôÊ__x001e_Õâ_x001e_û†'	öÁ8æ'îa_x0008_GOÖÄd6ö_x001e_ÉI1OØå_x0005_ŒìéºãÍ&amp;Þ.¥_x0013_%1ˆ5-ª	‰2¾_x001e_^HÚÿ‰õx¦:÷ ±‘¬‰]</t>
  </si>
  <si>
    <t xml:space="preserve">è-_x0006__x0002_ÍgqÛÚ_x0012_â_x0011_a(25x&lt;é3#ùé2_x0018_°œÿ †.ÖÍì²x@h_x0008_üN_x001d_Ð_x001e_¥ÀOñM ôb!&gt;¹ÿÕóVm„`ñ­äNJ_x001e_Œ]_x000f_ƒ$S¥¾EÔ¸¨C_x0018_3Ï—_x0014_?_x0003_"ÝX[ÜÎ*_x001f_ä</t>
  </si>
  <si>
    <t xml:space="preserve">¯ÀzY)’K&lt;è</t>
  </si>
  <si>
    <t xml:space="preserve">æ€	9cŠáÕB¶ñ÷+_x0017_</t>
  </si>
  <si>
    <t xml:space="preserve">ZÙòG‚	#þ¤hêY-Œr"_x000e_Ê_x0008__x000e_²+œ%)S_x0015__x0006_</t>
  </si>
  <si>
    <t xml:space="preserve">UmÓ–ËtF™l1‰6y_x000f_ç2UŠ3=_x0013_6¦§‡|+ÿ~`ÿ“_x0010_ÀùL|Ø6 ^R£š„Ë:E|)Ð÷/</t>
  </si>
  <si>
    <t xml:space="preserve">›¨¼)§-ýÝèiPf‹®Æ“_x0016_m6Òß¸¢=Z4ïµ9\ø:­öì”Î_x0013_¢_x0018__x0003_#ýTDV¼6</t>
  </si>
  <si>
    <t xml:space="preserve">èJŽn5´‡18 ­yKgÕKŠJ^cJ_x001c__$ÕÖ™õÆ‰P*Ç)ÑZC(u_x0008__x0007_8)_x0014_‹°4ç}ú_x0013_ýLÑ_x0001_¡_x0006_}ãî</t>
  </si>
  <si>
    <t xml:space="preserve">k"_x001a_Ž:†S_x0016_½øh&amp;o3‚òˆíWC–v£oÌ’¸ç½É'ÜMÑ•_x0001_ÖƒƒÏse*Ù_x0008_</t>
  </si>
  <si>
    <t xml:space="preserve">PEËÍ%Z_x000f_á$l‚N»5%Ð_x001b_:Z_x0017_’m; =_x0002_š_x0010_†M_x0001__x0008_NK¯zá_x0016_}L—¥ÀÔ?_x0017__x001e_¥AE_x0018_</t>
  </si>
  <si>
    <t xml:space="preserve">t×©¼$h²ÓéÈ¢hMÊ¥_x001a_„ÍXäR¡aYk_x001b_éºO du_x000b_D!¿y_x0015_µ¦n9_x0013_É95¢16ÃÙå"«</t>
  </si>
  <si>
    <t xml:space="preserve">_x0013_+g^î•^è™«$ô_x000c_4'ýÉýÅšÒt9=‘`«ñ›þ³8Â_˜wlªså‘nî_x0007__x000e_ƒe¹`©åÇ[:W&amp;_x0003_Ù"ÓŽ_¢Ö_x0012_~ÔÇÚ¶=òø’„hdK?R&amp;‹þ —ó&amp;Ëlÿ_x000b_º™{%Q‡3_x001e_GÛ¡_x001c_Ê_x001f_œ¯f¼!l_x0007_M™ÿJMÅ7T_x001e_oñ|®&lt;a»ýC‚_x001a_ßÃz4_x001f_m_x0010_</t>
  </si>
  <si>
    <t xml:space="preserve">…sCVsÇÕë_x0012_õ¡@:u•Bä}•cG?c}Ê°¾_x001e_d…#z_x0005_½lÄ¨Y‘_x000f_w_x0007_-%›äÔuQ_x001b__x0013_âm_x0015_"Ó_x0006_P2†_x001b_¹ºS`&lt;_x0011_6æ0_x0015_ÕªÆª£Yu_x0015_Y´“[lrÀ#P_x000e_Ëç„Ã§Ñv?}~THúk©Ï^o_x0003_å#[ÍŒYAÇ)N ©½Ê+l‘˜5Z…²äTØõÈQ‰…š_x0015_"¹JŸÚ_x0019_¢ò=_x0004_Á»dù¤™Jô±z_x0003_l˜b#‡pÔÎ½ŸHä7Â¯Ë«¢?_x000f_÷Ý­í¥_x0018_â¨‘KFJ¼Ý]ÏýNgJæ¼Êx=Š_x0017_&lt;\_x000e_Ífè_x0016_ƒH„_x0001_ÎŠURS(´¬¢ÜÎl}“RÒ˜Ø	©Ã¸P5Ä_x0008_Ë_x001c_GAE!ç+d¡µ4Ï¤</t>
  </si>
  <si>
    <t xml:space="preserve">–®	_x001c_¨cô•“:C›_x0012_á=¬òRTlò%¢åÜæwk§èÑåy–ŒÐZFþ°9_x0002_cå]ˆ3ááºT„Àd_x0019_¦xrégZ(S†Qùþ(Ú_x001c__x001f_D_x0006_&amp;êlJÞë7úgbNê‚9_}Ÿ2•8¶/ïÙ~ö=ñ÷gz|¬Ê_x0003_±_x001e_ù«j9r_x001a_*Î¨lZ|Uš›ê$£“Ì×#q“Î¥_x000c_íd8_x0016__x0014_ðÃŒí²£„b°ð.ò_x000c_[Œ¯­y</t>
  </si>
  <si>
    <t xml:space="preserve">WS€˜Ì«Ob‰Ì2_x0012_Q&gt;“*¢Ý¨_x0014__x001e_hß¶…ƒqa±(d_x0002_YO³@°§¼_x0016_½O</t>
  </si>
  <si>
    <t xml:space="preserve">÷¦S</t>
  </si>
  <si>
    <t xml:space="preserve">?U_x0014_×š”Žð[eó&gt;Ç•A_x000b__x0002_&gt;õgIKQlŽ_x0011_l)3ZSåÀ4_x0014_XÑp/ÎMQõþ_x0001_ó²áÎÊµÂ“oçïÐ_x0007_71_x0006_ƒ#IÏwü)¦86v•¦—_x0018_&lt;À_x001c_¦KôBç@A_x0019_àwtŒ‡µ¤d/ÛŠ–SÁ½	_x001c__x0014_â¦•O.6V_x0010_åÖtL½C_x0004__x001e_"®7Ðµ4&gt;o|i_x001e_Äet_x001c_ž_x001e_Ú3¡1Ü _x0014_‰x°¦Ôª_x001d_0—³™£ET;_x001d_Œ»­öiµŸ_x0008_ò&gt;;ƒU´Z¢#_x001f_ƒoTŒà¿ž</t>
  </si>
  <si>
    <t xml:space="preserve">9˜C÷õùvS6ÆÚ_x001c_4ÁÆ/’ÃÜ¶4ø_x001b__x001a_ÃŸÐÌãÀ¢.×c~_x001d__x0005_œ_x000b__x001d_‚i_x0001_ñ™ê_x0008_j9wŽo»</t>
  </si>
  <si>
    <t xml:space="preserve">n}Ó:V_%B¶Á_x0019_E¸8é(‹ÿ‚Ûp·(d€öU N#_x0014_Õù}_x0014_¨±NÛ_x0012_Ì_x0004_äY_x0016_^}üä&lt;s õUå2©òi&amp;š_x0016_HÙ_x0010_üEÝy</t>
  </si>
  <si>
    <t xml:space="preserve">âÂ_x0004_K”äA¥Yô</t>
  </si>
  <si>
    <t xml:space="preserve">•_x0012_$¨ÂÈ|æ„70+Ôÿ_x0016_µ±«Œ´2Ê_x001e_@¶n_x001b_À¡I_x0012_ñ˜{_x0015_S(š„¬Ö¼_x0004_Û</t>
  </si>
  <si>
    <t xml:space="preserve">A_x0003_X‰_x000e_L¡Á_x0018_òL</t>
  </si>
  <si>
    <t xml:space="preserve">¤Í’œ_x0008_Gž2jÛ</t>
  </si>
  <si>
    <t xml:space="preserve">O½ ]Þî†‘–[»î</t>
  </si>
  <si>
    <t xml:space="preserve">¦lOžâ‰ü6A_x001c_@ÈÄ~øýÏæ™Þ^ç×_x0002_/_x000f_ÊPn$_x001f__x000e_ý_x0015_æÂ¥</t>
  </si>
  <si>
    <t xml:space="preserve">ÃŠ#¡S ð!½ãtFoJø˜ß0¶f0X¤Û$+i7_x001b__x000b_Âï_x0003__x001e__x0006_È¿Pf‚_x001c_3¹_x001e_kø†_x001a_LÉ&lt;ÏD</t>
  </si>
  <si>
    <t xml:space="preserve">_x0011_ÁïU_x0011_´èÏÇúð”ê‡å_x0005_3¼;]ø Ž^²˜ýÝÏÂ_x000e_¨ø=So_x0010_—ùaJÜó¦ÓÆ–Ô	ÁQÝy‡Ö[ïäª…[)[K_x001b_°BA™–ùn</t>
  </si>
  <si>
    <t xml:space="preserve">_x0016_m™_x0016_à½ €¹_x0019_\S_x0017__x000e_‚oàþF|X`¢_x000e__x0012_{±‡-3_x0008_ðª˜h&amp;|­†_x000e_ ×Þ_x001c_Q¯hrÖñY_x001d__x0007_‹¼ùñ–@š®Êâµ9Ï_x0013_ùo_x0015_é··¨þ)àp!Ü_x001a_¸ÞPy}„Ñ6+ÿ¦† _x0003_êh•é_x000f_±Ïœ]û_x0001_=áÌªO_x000b_0~ôCåÍÐ_x0003_m»ª¤_x0010__x001d_^Û+º_x0011_Ù-_D(¬¤þ_x001d_</t>
  </si>
  <si>
    <t xml:space="preserve">Üð‘–_x000e_ ÿÁeN;/wù:²uZ{_x001e_Wgû„N`ï{ló´KûÒL_x0005_1__x0008_äMpš5Ü^B~_x0019_M'ÆÜÍa;úñØÙßé_x0004_N_x0018_Æ](I~ZqJíž!|ÿèPõû¬]2“Ö(Ëå&amp;_x001c_é‰_x0014_uÐetŸ_x0018_1úž‚_x000b__x0014_W¯Éy5Z•öá°)ßÖµ_x0015__x0010_Á§È›Ä^éåm_x001f_@_x0015_ôïR. Ár¹í¯_x0010_à_x0002_EÚ]ÿ¨ƒ_x0014_­Q_x0002_/'T&gt;™‡iNfM&amp;_x000f_^_x001b_&gt;Î_x001e__x000c_ÔcÞñ¶l­K(ö	® ÛNi_x0007_]¬ˆ›¯ø%–2³›¤¹ºUþ9_x001f_îG·_x001b_½`}²ŽH··Únpa–Š=©Aˆ‰6äjx•¶r=OSPm©øÃd&amp;}ý¨šÖS_x0004__x000f_*_x0006_u:Sztð</t>
  </si>
  <si>
    <t xml:space="preserve">Ú5¾9Ù¤w¿Ð8µ¾-Ë _x000f_žìª#0½ÃM³êZ XÜ!&gt;rRÒ_x0007__x001e_hžº\Ù_x001c_@ÑÓÂL’þ#põ²Ëùú÷¯…^xÙpi_x001e_vÌ¦bùZ¡FÆ‰“B_x001a_CÌš_x0003_“ÖÐ_†¿î-N%1¢*t'`%Mƒc;</t>
  </si>
  <si>
    <t xml:space="preserve">*„&gt;²_x0016_õ-_x0002_«6üŒŽV±±_x001a_L_x0014__x001d_R(@ø¡ï¼ÎAÎ'áÌKí›)œ&amp;_x0004_kk_x0002_</t>
  </si>
  <si>
    <t xml:space="preserve">ÜB/£ýIc"Ð</t>
  </si>
  <si>
    <t xml:space="preserve">¶n²F†Š ¸bqU_x0001_ä½!2Ó–üT0×¾_x0001__x001c_(âãUÕ1z§‹_x0010_¡euAÚ&amp;&gt; _x0014_&gt;¹_x001d_7âîGZ¨5$DÈtŸÅW!Íô:z†ó	Š1_x0015_ë/ó½</t>
  </si>
  <si>
    <t xml:space="preserve">Û_x0018_ÁŸŽµÉV¥_x001b_Uð|iwìZ…¨PvB‰_x0012_˜_x0016_L5ø _x0011_’íê_x0016_¢±œ_x0019_t¯Ú_x0019_ƒ½_x001d_6Ž‹mT²` y@IŽ”R[n/´šº</t>
  </si>
  <si>
    <t xml:space="preserve">Âº_x0008_O2šCè4ñ*„ëÁ¸:°ïøÞPy|æë€Ù_x001c_‡¹ùŸ$_x001d_(/-¸‰ÒbbPÑŒØí•Ÿ™É~„Ô)¯›$¼zÎ3;]©</t>
  </si>
  <si>
    <t xml:space="preserve">Š'¹bqd·:_x0008_&lt;ë(äL_x001b_”4‚fì_x0015_‚ì.6–±¼¶¼œ_x000b_fŠJÁ’yŠNqMŠ_x000c_×_x000c_ë_x0005_Xô\ºÖpy°”_x001c_\7ìý‚_x001a_K¶2deCî£ð_x0005_K0Š_x001d__x0008_Üü_x0018_RœAƒšÅñ´þ}U÷FÃœC×í‚ó±&amp;¡™@_x0018__x0014_Àúƒ³»9_x000e_NŒÚ@o¬s&amp;Â_x0005_v_x0006_œ;Ê‡#¿u‘”]µ_x0006_‚_x001f__x0004_e×Æ-¢´_x000c_ü__x001c_Ü·—ô`ŸY&amp;ÎV¯_x000e_¨0_x0008_à_x0015_×5_x0002_DÎØf§_x0003__x0012_¼_x000b_yÝ¶íÁP7+¾sŠõz</t>
  </si>
  <si>
    <t xml:space="preserve">;˜qQeýž	„@ÁIË0Y0G’½g_‡ß(`¦ Ò	_Íˆ&gt;SH›pƒ_x0005_.’µ˜.‡üûˆoÆ_x0015_(:_x0002_•</t>
  </si>
  <si>
    <t xml:space="preserve">ØóÏŸOÛ°†f </t>
  </si>
  <si>
    <t xml:space="preserve">eM½x_x0018_…@†$_x0014_ŸéoÑâØ˜Y'²4Û…(•a_x0003_JirUåëÔ\3!®q}üå­I@¢ŠÃùˆLÅfzA_x001c_% =TTäxÄxGÞ¾¾ICïhjp+7öüŸ6ñ.hH?_x0011_â_x0018_Y\¿ÿ3±Í_x0003_ó;vùÝú¹SEÉ_x0001_Šª@*B_x0019_µ¬–Ý8Ç“Õ_x0012_H¤QÑ|</t>
  </si>
  <si>
    <t xml:space="preserve">_x001e_$Åß_x001b_XÔÌ_x0008_ã‰ù¤B.¥V®HR‹Š|¾¢‡¡”¢JQ ¦_x001a_ò±_x000c__x0008_b’C”®2³kÚ¿_x0002_8:_x0015_žÎðåÐQ_x001d_Éì4‹d&amp;ä_x0006_!·@Üw_x001a_1òÛôà¯_x001f_AHS_x001c_7¢_x0007_1ä4d«¼„Sõ/_x0007_ž)uXˆ×_x0016_1r"íu&lt;¿å®9¿dxÈ_x0004_59 ïäŠ ^üVÛ_x0015_ˆ_6`ÔxÓI"" _x0014_qî¹øt—xb7Ø‚\x&lt;×§ý_x000b_H±UúPRkœ_÷yøÉ©þ_x001b_=¶¦¾5{_x001f_ÊOGûË_x0015_A_x0005_ø_x0014__x0018__x000b_L_x0003_|Ò¾éˆc_x0008_òåŸ_x0016_ƒŒ=+h‹Î”Ìc_x000e_7o×Ö¬jkJ_x0008_šáã_x0001_ÍA_x0006_Ïb_êÄÞ2_x0012_ß4”Ô_x0007_E±µ_x0018_”óMÖÄ‡‰k¸Ï_x0018_iËœËqm¹ </t>
  </si>
  <si>
    <t xml:space="preserve">¶_x0018_ÄM:</t>
  </si>
  <si>
    <t xml:space="preserve">Ø±´IW_ËÅ==#]$á	]¶‰‡kŒpà}ŸHMKí\Á"_x001b_‹ñ'Ö÷§ýWklZÅ—t'p¬Uñ|rÓýÔLxàâJ_x0001_bÕMÚá¸U‘L</t>
  </si>
  <si>
    <t xml:space="preserve">·_x0004_˜¦_x0003_}{p¼CAÅnR	]¨rÕ_x001e__x0019_Î­€&lt;ÇY_x000e_'_x000e_ßŽ$__x001b_ÏšÉe«1»_x0003_Ïv_x0015_É_x001c_hn`Ÿ’³áüë'Þ0Åóq_x0011_ª— ¬Ö-ü½ßOåíïa&lt;Ì3 ã¨¦v!K~¶f$_x000f_Ýtž!AÄÈ´«ýuÛË¬ÚÅ$ºâ&amp;Â$Z_Îû_x0002_EZàrþåU„"[_x0011_˜E_x0008_¹I_x0001_|ýæ</t>
  </si>
  <si>
    <t xml:space="preserve">‚-4šId_x0014_ù¸S ‰]·Q_x000e__x0013_ ýŒZ</t>
  </si>
  <si>
    <t xml:space="preserve">_x001f_¢#-é_x001e_Eb¦2È@ŒºÒÂ‰âÄ›_x0018_°›_x0014_(9[]°;­ãÝ}ª_x0006_±|ê¹)FZØòg_46ÓÝ´â.²º_x0008_`ñ;G†àjÔÏõL-–„•°º½†#]ö@OÝ</t>
  </si>
  <si>
    <t xml:space="preserve">”þ§­h"”‘5…¹á_x000e_ÈŒ .²FÅeìwÒŒÅsÆ¸0_x0010_¡&lt;_x000b_)ç¦Ì/_x0004_àB</t>
  </si>
  <si>
    <t xml:space="preserve">Œ8&gt;ke®_x0013_„='ž0èýAä_x0008_€÷î4VùoäP\EÛÒ@¶E®2_x000f__x0014_ë‚ÎerÂ.Ü¯çh}_x000b_q2V@"C_x0007_ŒaŽÊÓ]jq"pFãz+v¡=è‘%ö€ð</t>
  </si>
  <si>
    <t xml:space="preserve">%}æ¤Ø?ñóÚ_x0003_Ð€_x0004_DŸ_x0004_×Ç‘92NnŽ·&amp;Ž’_x000e__x0006_'°_x0007_5s_x0011_¢a6øåF ª_x0007_…!ðÄ¡®q®ºo_x0005_©B0Anó3 ë”	•àÒàÜÌ™¸ŽPO_x0013_vÒk	*Öõù”_x0001_%57ÊR{Ä_x000e_˜à€ÖÁÚ·yRÐ1u_x001a_õÁ4ÈJ_x0015_Ø_x001d_Äe´nõ˜¤_x0006_ò_x0012_RŠ×Î_x0016_Îæ_x0006_Õ‹³x´âÄ\fè.Ò=Éã¸…îH__x001a_oNÀ•”_x0016_½_x0018_ÊßáÑÜ_x0004_·'i_x000e_r×ÜEÚÈ ºÛS2jbš—ÝbÝí™Õæ)¤x8wxV\_x001b_öZ ñÂß$Ä_x001a_ _x0007_µC€¯¯	Ž+_x0001_éA–ó_x0012_P?_x0016_µï²lKB_x001e_cÝèÙ±&lt;×a—}‡yÕ2Ap;ñÝó%Š1ýe!»6ô_x0017_êö˜pî%¦@Ê_x000c_µ	àDÅ_x0005_‰_x0010_Û¤Š:;æ˜®hÊ‹Ã&amp;× yQÆ˜¦&amp;_x000f_£A™ûAÎ~áõCDr[ïÅ</t>
  </si>
  <si>
    <t xml:space="preserve">v&gt;È[éDá&amp;NÏ°õ‹1+%uxxd»)/gjïTÓ÷†~á×_x0019_@p±‹ž_x0006__x001f_°dgØt*.Š_x0014_¥Wñ“_x000c_&lt;}ùø¨ÉÞ·c`U_x0018__x0002_uÕþ&lt;®¦&gt;ØÛ×¯3_x0001_²‹ŸpsL$B1w_x0001_IrœŒ=|v¢ˆòöB`_x001f_&lt;}cQ4_x001d_U&lt;ÐZD#Í.{B%LÞmoÄ_x0012_?R_x001e_áÀÄSæsQÑt:-¤_x0003_ãÓáßäY_x001e_e:Îø±ã‰_•AF÷àN2˜ÿ_x0015_5•y_x0012_èÖ±­±øìãÊ{Ä6’_x0010_ØKµ_x000e_]B_x000f_&amp;à60d‰Â/×S7/%Ê…¤¬·)_x0016_³_x001c_A›¹_x0008_×G&amp;.S._x0017_i#Š¹¥¾/Ó_x0014_ÒÉ”œÛm$™vœ&lt;ê%è6Qú³§M'ÖùT9lPã‹_x000f_Æ§”PÄ–SrÚTBüô¥4Ò­¡IQ	ƒÓ;_x0006_’ ³nrÃ Îã2óRv_x000e_©6Zí©Í™_äé_x0019_ï_x001c_p—×#_x0016__x000f__x0006_¹ûš†;¹ò_x0001_0ÍJ_x000f__x001b__</t>
  </si>
  <si>
    <t xml:space="preserve">…v_x001a_Ì8Xho2ÒÜÃ_x001f_n†–_x0007_¯‰í–_x000b_¸šV¼Œ_x0008_4_x0002_+ÜM-l_x001e_6S´_x0014_ƒùp]=_x0006_\&lt;ûRþ`ù_x000b_NôÀÎlv_x0010_Ú^j±a­d×:ÆM›ˆVIù²-_x0003_´1%ÓØrZ"°O»üº`_x0011_É±JÅrÌ_x0008_˜&amp;Ž_x0001_ñø€íÃo!•¤¹¡‰ä¡ÏæÑF¿Ê‘"¤8ð</t>
  </si>
  <si>
    <t xml:space="preserve">+¬Ý„_x000b__x0006_p‚Wùr_x0005__x000c_–ÁCneÜáãP"²å “¾ýLÃý¨Î¦;‹Rï©Ä³pY\Î&lt;_x0013_Qf—!î;_x0015_}'~#HEªâàÔô™€ªú\ý£aá_x0019_â¯‡ƒà_x001f_b×aE´|V”àJƒÎÖ/ó|²n!ætÐÖÂg[_x0010_S`ßXû¬»Q·y&lt;A€í’«_x0013_g_x0016__x0004_4uµ&gt;%[=šéQ7šgÑ&gt;˜I÷ØˆÂµÔ#jý8ŸÎ&amp;Z™÷™S§hëH_x0019_Ñ*Ö"Ík³6+ÐÕ_x0008_ëcþ%äe</t>
  </si>
  <si>
    <t xml:space="preserve">SøAh_x001e_xãüÍM¥AÇ~5²Q_x001c_f_x0001_yxK·š³PZ_ÆÜ ´*Â_x001c_X»†Q¼¹0	//'é÷q|™rQÈ{_x001c_!_x0014_ZÖ•D_x0019_@G-¸¿^_x0014_Ñ_R_x0003__x0015_g1ÊßÊ¿Œ«_x0008__x0003_n½</t>
  </si>
  <si>
    <t xml:space="preserve">_x001f_€ùÍeaŽêyo_x0001_V–ÅÐ^ˆM]Ga_x0012_~m_x0006_¨)F</t>
  </si>
  <si>
    <t xml:space="preserve">–Ø‰—/=Ì/¬/á_x0004_í K[Íñõ#Õ_x001b_)_x0013_ùñ5ñ_x000f_ºô_x000f__x001b__x0012_IÜø¤‹*ÌHîÑNmE_x0013_D~¦f%^ªcæÂ_x0010_ïýè[ÝÖ_x001d_ø#k«R‹–_x0016_6ª‹ó2_x001f_”7èÇÓ›bâJ3ÚEÑ/_x0018_æG_x001e_P¯Œ6„çð]q{ì]{_x001d_eÿ_x0005__x0004_„‰’ÍQ_x001e__x001c_@ñ7t;¤¥ós_x000e_ý_x0008_v\ì\Úgß</t>
  </si>
  <si>
    <t xml:space="preserve">Ã6Á_x0007_ÕÏv‰_x0007_`f¥_x0007_LÈöBé–';…É2bçà(ý¡hE_x000f_ya1'_x000c__x0019_Îônau_x000e_Ô_x0017_O5Š_x0008_¾h{&lt;_x001f_âpO9%cPÊ)N˜fœb‘)~¯ß`n1’6_x0012_ï–©=Æ¯`_x0003_°r²7†u¹jÐ_x000f_~¹¡pªG‰§Õ_x001e_Bº§”ó_x000c_P™8Àß³¶¾ÔÝUb…T:_x0008_¿éÛ¸×àÍUÑ°i¶«_x0011_üÏä_x001d_hTâÖ¸Ë«ÿFqY¦ø¥ BÜÆØJ¿â¥C_x0006_§_x0002_GV¯BBÌ²h…Ÿ0\_x001c_ò®_x0015__x001e_÷©ø_x0017_Æ_x0019_ëÅV™Ì!ÐëêL_x0005_’jó8_x0013_–"p~Éƒ°ùgÜ 5Ó&amp;‰‚Ü—÷Z&lt;îÅ«¥½UÛ::Ë«35 #·}_x0019_YÃ*&lt;W¼ÞÓ</t>
  </si>
  <si>
    <t xml:space="preserve">7_x0012__x000b_Xä</t>
  </si>
  <si>
    <t xml:space="preserve">_x0004_}_x0003__x0019_(Aâ_x0008_¶é¶ÍêíËv_x0005__x0008_?u_x001d__x0018_T_x0005_Ø^/¯_x0008_ŒWû4Ð½_x0014_úÃÔ‘_x0015__x0017_7¶`Ô_x0014_çã|Šl&lt;a†Õ‰$Ì_x0005_'_x0004_šC¯R+:½Ý*b!!</t>
  </si>
  <si>
    <t xml:space="preserve">ùŠ´	žƒ'_x000f_ª”œ Ã_x001a__x0014_é_x0012_2-j¢„K_x000c_˜ÁÆZ?_x000e_o2_x0016_Ãš;_x0017_]_x0006_ ÛoEïÏ6_x0010_–÷|¬À%(Ü8ÿ¦ã1åŠ_x000e__x0006_ÑA;Ô×'|’³ |êý69–;mB@Ìy¨2t‹VÅ~µàkoü®¨_x000c__x0010_+_x0007_Ëø¢ò_R¼¿ŠXm\îÂ¾«¡=ôû(¶_x000b_Þ†54YŸ_x0012_•ÇYCO</t>
  </si>
  <si>
    <t xml:space="preserve">il</t>
  </si>
  <si>
    <t xml:space="preserve">x_x0002_ŸN| ‹M†”Ý-sä‹¸v)ÇàR0â_x0018_ÿò¶xªP6V÷žnØ2§A3â ãá£·bâ_x001b_=_x001f_…9 zƒqd_x0006_fÂ~U_x001e_ÚÙÿÙŒWPÌõeÄµ¨¤]</t>
  </si>
  <si>
    <t xml:space="preserve">œ©Äô_x000f__x0002_2|Åbs›V¯Ù­pQ‡ðZR}QZ2J_x0012_ÇEæ¯™_x001c_»ÜÑƒRÌä¨o—n"7</t>
  </si>
  <si>
    <t xml:space="preserve">4_x0013_	_x0013_pì5_x001c_ŸÏ_x001a_¦êr­ÑwH/¼*&gt;Sã1_x001f_qŽ</t>
  </si>
  <si>
    <t xml:space="preserve">ŠÑ„þüÊ„_A</t>
  </si>
  <si>
    <t xml:space="preserve">É&amp;Ê«‡Õ.Æw\J`m_x000c_ÇØ_x0016_Ñm_x0004_ÚSÀS#¨N¦_x0017_{„¯ƒ=ù_x0012_Q›«Û…œú[p½Šyð;?¥ñæpç_x001d_ðd€ÎRr†‘Zß‡A°_x0001__x0007_wU„—Î!êéDæQ¨µÛL›Òï_x001b_„_kqoiIlþ_x000c_N³ÿ“šQÉ</t>
  </si>
  <si>
    <t xml:space="preserve">äÅwGnYàÍ_x0013__x0016_FÑíèŽ_x001d_…vD_x000b_†6U_x0015_C‡YgŽ[ozßJ_x0005_¢^_x0002_v_x0002__x001a__x0008_OZ#·jþ¼l$D˜_x001f_”_x0004_ÒH·gý¬ˆ¿LV›¡éö°jcÜ­5_x0005_%tX›=¸Y_x001c_û–pïåv_x0011_5	Nwá©ÂëYao!©ƒ_x0003_³‘^_x0005__x000e_X­ÿˆsv‚èOœYgÅF Œ_x0010__x001e_¬Ã_x0017_ÕÞ£ý	»ŠÚH÷”–çôÝ_x001d_nÄJú_x0018_:¹Çx;uÕ«_x0003_­ùC/ë8*¯¸_x001a_û°ÀL.L ¯mÁ_x0018_ez_x000b__x0008_</t>
  </si>
  <si>
    <t xml:space="preserve">&amp;°Û·)f"_x0019_zE«^ÃØ‰¤†q³»_x000f_f_x001d__x0016_ßýó”ÏOM»‹ÿ ð_x0015_”ããšVèã__x0014_ÍºˆÂ¾Î‹ø_x0006_tdª±°î¾Wz _x0013_Ê1)Z1_x0008_|_x000b_HÔàúr‹îhÇn_x000c_ºÁrOžsÍ¼_x0011__x0016_/úâ$Â‰Ö‘ó¬_x0004_VÌö¶õ¬P„1ÎãÂœŠ)no"_x0003_Õo`"‹1¬Ó¨‰GÆéˆéø·E|_x0011_±_x000c_7D¸[¤</t>
  </si>
  <si>
    <t xml:space="preserve">»ùQ„Sÿ×€ã®%AÁûò­r ï¨'…þ}däH¬ý×ò­_x0012_VûÐk¿_x0018__x001a_?èÿðN. ´÷_x001f_ÙH	¬å–càHé}_x0003_/_x0010_AY_x0002__x001a_{\ðA_x001a_Uøsa‰¡ûd_x001c_ÏÕ6ŒCÌ1q95Žq_x001b_þ_†"ñJGÚ}ê_x0001_ƒ©_x001f_Ó½-_x0008_c¸;Yš_x001c_ÑÑ^sŠ˜_x0010__x0012_šÈ8Sx’“_x0013_²–F›øŒ¹	_x0004_‡Cå_x0004_çäSh.ÅN_x0017__x0006__x000e_BØo36ÖPgáµwù‡R“&amp;2_x0012__x0014_)_x0001_bz^&amp;_x0013_[šÔºbLµl²D\@Þ´hš¿"»_x0014_–¢_x0005_M]ÇcÞ_x0008_&amp;u0&gt;_x0014_ák^g(_x0010_I.þe“_x0017_ÁgËS«Xšÿ{ý¢_x001b_×®ŒC\‡_x001c_AØ_x001c_£&amp;!ª_x0002_A"ô8Âd#Ô-_x001e_&amp;áÓ_x0007_IØãˆ%èa^á_x001b_ð4~rµÃ_x0006_L_x0016__x000f_ó_x001c_$¸œ_x0001_}h_x0014_‘ÉÜ&gt;Îš:Ã¶"Þ¼%ˆRZ=ª4ÖêÓŸÿ¤`¢žg÷9aSä—å_x0003_•_x0016_p½_x001f_*ÀöG¯!ý“_x000f_áÇíT ›aU-s¹LmY·ŸÄÛ1_x0002_ûÄ‘N</t>
  </si>
  <si>
    <t xml:space="preserve">_x0010_ˆó|éÇ&amp;§*</t>
  </si>
  <si>
    <t xml:space="preserve">G/ÖÃ•_x0019_†_x001f_ï{%¨ç</t>
  </si>
  <si>
    <t xml:space="preserve">"í÷æÄû)„­{ÃÞÛövÿö_x0013_¹~y_x0011_8_x000c_‹±CQËûAìç˜|Xv_x0007_ÿÑa?LàÄÄö»ó÷_x0008_!</t>
  </si>
  <si>
    <t xml:space="preserve">¸áÄùü†ÚÇ=_x0013_8Ìò/¾l]_x0005_»?y4_x0001_¥_x0002_7åTy‰›î¨ºçà_Ø_x000e_h™îÑ†ÕÓ8±ZOW|¼$ìV</t>
  </si>
  <si>
    <t xml:space="preserve">´ÜÕ˜x_x000c_¬Œ¬¤ò—³€º_x0019__x0003_’ã_x001c_&amp;¡P´	xæ³['ÏÝÜ†ÎƒiQä#9P_x001b_1JãÅ:ÒÑ›£_x001e_r“«ò¿¿µT_x0004__x001a_6|aQ)ÙôÎ´á_x0010_£P§KHü9_x0013_ŒßKQ«LÃlü¢|ùzç&gt;•ö_x0001_8€;DYyUí_x0015_d_x0015__x0001__x000e__x0003__x001a_._x001e_k_x0015_­%9¦˜­ãpüx_x0016__x0018_?í0û ›_x0006_c_x001e_|S_x001d_Ø“_x0017_&lt;¯›È‹ò_x000c_³¨Ò¡q”M_x001d_¦_x0015_þö ý;Æy¤b#§&amp;Ä˜{£žýi°‘_x000c__x0016_•Ë_x0018_Wâýž¬uÚtMC/v¤é_x001c_Gtq–¥_x0007_ûí1XM_x0011_*hµ)d²ÏæŸÍ¼êáýÅ˜yåaýŒw&lt;Ç6Jßâ0ñÞD°ÌPH_x0005_(@¬î_x0002_Ã‘BH÷óù¿A¥</t>
  </si>
  <si>
    <t xml:space="preserve">Ž­ÅÒúS[«âÙ»:Í¢E©_x0014_"/Õ=_x0011_Öi&lt;y©`_x0010_•çwVVp¯½¼4__x0016_ü ?õkgo-“_x0001__x0012_¹S_x0008_^_x0011_K™-_x0017_ˆZºÚš¦ù©¶Æƒ_x0001__x0018_§_x0006_±m«PÍ™Ê»	</t>
  </si>
  <si>
    <t xml:space="preserve">!!_x0006_SAgàAR`_x001e_#›_x001f__x001e_Ý0_x0003_ùÇQ_x0006_</t>
  </si>
  <si>
    <t xml:space="preserve">Ú†œ/õ&lt;™?€¯!âÁ+_x0006_.PÆC{Î%ÚÖ</t>
  </si>
  <si>
    <t xml:space="preserve">R_x001f_</t>
  </si>
  <si>
    <t xml:space="preserve">}#Ò³¶q“ò:³_x0008_ªçêöCH_x0018_TÂ_x0001_ÝŸRë†èÔÜl</t>
  </si>
  <si>
    <t xml:space="preserve">|6K¿÷îùð_x0011_•Ps_x0011_¥–qÅCÖk	q¸T¬rO(ë³‰h‹_x0008_F¶µ_x000f_Do?</t>
  </si>
  <si>
    <t xml:space="preserve">ëÏ­ýÐhPÔ°§g¹+_x0007_;qVÌ_x0017_Â±‘•ÀrÖøÁªj§ƒò‡¾ê?_x0010_Œ5‚Ú­&lt;ñ{†™¨Ú_x0004__x0005_i€0uœ*A²_x000b_è˜@_x0016_ÆšÄÆá“ù¯_x001e_Â¡E&lt;uÎ!°•g_x0005_1_x0001_Ãn_x0018_¦Ç[&amp;:3¥</t>
  </si>
  <si>
    <t xml:space="preserve">Äµop’ÁC_x0019_</t>
  </si>
  <si>
    <t xml:space="preserve">„þ_x0004_¬ÎÛKÕ‹É+m]á¼K_ÂÅ_x000b__x001d_7|Ã|´ZC–½¦$½ ±qw½Ó_x0016_åy_x0010_é)JÅxüCû</t>
  </si>
  <si>
    <t xml:space="preserve">ÌQiƒÚ_x0011_;ó_x000f_’%*P¤¿cNE`…=©~:êß</t>
  </si>
  <si>
    <t xml:space="preserve">$\=×ÏÙ•Äæ~3‚A0‘µRæ¦ä_x001f_&amp;</t>
  </si>
  <si>
    <t xml:space="preserve">_x0017_ÔZ\æ+HIÆwÞžUï_x0015_DšÿÈ8¼_x001c_K’gÀõñgâG¾[å</t>
  </si>
  <si>
    <t xml:space="preserve">™»Â¸_x0004_ç5¡_x0014_®ýrâ‹°p44OÊÇY×ýÈB9%Ë¥ÜrØ­œÀ*_x0017__x0012_P¶ñÅÚ_x001b_º_x0006_|—ÂË@gËÊ~œàÙ†MÈ˜í¸;ÓfÏA7_x0008_</t>
  </si>
  <si>
    <t xml:space="preserve">¨¬g</t>
  </si>
  <si>
    <t xml:space="preserve">a_x0007_ÝøQ_ù»_x0006_ÕG²FgvÇ_x001e_=Zié1Ý¬ñ!­8^èá_x0002_U_x0001_# ™_x0003_``ÏÖ`â„_x000e__x0017_ª_x0018_RÚ+‹Ñ´p_9æ:_x0015_K¾FªgÑÐE\Fä‰2œÐ*~_x001f_êÈ\_x0001_Rr=+b_x000c_h•£¥W_x000e_C&gt;·RÝIß_x000e_ƒåÝMZœE‘e­ûfØ_x0011_%…ùû¨_"Ú._x001d_(rµ·­ÑšÚ_x0002_Àœ¤™Å˜qG”ïZŠ_x0008_Û_x001b_£!k</t>
  </si>
  <si>
    <t xml:space="preserve">:Ž3sªié’9HùS_x000b_îcgè`mù+_x000e_«ä	L|i p#òÌPSî°?_x0004_$</t>
  </si>
  <si>
    <t xml:space="preserve">_x001d_0þÝ:Ø8xØEoÛ²</t>
  </si>
  <si>
    <t xml:space="preserve">“ÒŒã&lt;±-»¡œþíËh©­æøâ_d‡«úFû3{Y9“fØBG.Nòét9éÜN_x001d_½wwÇ©®‚ì5kDøŸnEÍ_x001e_Å¬|¥G=)=Ï’ËYSfÔm…×À÷£÷I	koX</t>
  </si>
  <si>
    <t xml:space="preserve">ÕÃXÏ†ë$ï¦_x000b_G¥ÚöÃÓÙŽëÓï{+&gt;“áðÁøo!Ò**&amp;ÓíIìïæ¾±‰º_x0010_1sE¼	ÙÑ{;mr(¼%|²W„DhñO…u_x0003__ˆâöñ_x0008_E÷T÷W»_x0012_«Ô_x0014__x0007_ÕŠíYÀrküºTòŸHƒHa1_x0011_÷’’’_x0004_’-¸ÉšzŠ˜Z±ž</t>
  </si>
  <si>
    <t xml:space="preserve">pš`fW&lt;DhwÞL4¸Üœ/r¤ÀYn²&gt;’~S²Mh|•ÑRÄ^_x000c_ÜV_x001f_J</t>
  </si>
  <si>
    <t xml:space="preserve">_x0002_Ô%:Z´_x0015_]_x0010_`_x000f_&gt;l—ÿ	cÐÓÓ´œ</t>
  </si>
  <si>
    <t xml:space="preserve">_x0016_Jé˜î®™rÔU_x000c__x001d_#Šßø_x0017_²ÛvËrz¹sìË­Ö_x0013_]8¶Æ-¦G‡è¢_x0014_ÒçÙ_x001d_¿la/ ü&gt;oœ_x0002_ö"$’º_x0012_ü¸&amp;'R0Ó0%æfíÕë_x0019_ý_x0004_öâ€_x001a__x0018_›VÝ@—ªz†qÿ»_x0001_[¾8ùš«$µÅHŸ_x0016_¹¤$ƒ_x0017__x0008_Ê”v´_x0008_‹Tóç_x001a_¾ </t>
  </si>
  <si>
    <t xml:space="preserve">PvóÝ_x0007_w_x0013_õ™¿Î_x0010_LLìÞ5çG_x0018_ñæ ^Í_x000b_i¸Åƒ_x000f_ÛEøÁP~†%¨EÀ ûže…ö&lt;Ê¹ÀÔTæ^%Â§¼iu‘m4Ú˜.ë‚Q#•_x0005_|ãÕ_x0011_1_x0001__x001e_OóâS_x0012_56Ý{Rö\U£ÁÃ¦6q†</t>
  </si>
  <si>
    <t xml:space="preserve">á_x0018_¿µ­_x001f_k_x0013__x0001_Ëôå°íÈ%Ö»ØXë·_x0004_Ll“ds8Ù</t>
  </si>
  <si>
    <t xml:space="preserve">“Àg_x001c__x001b_DØ{ó_x0004_ðõUaKš_x0015_ YoùWe_x0019__x001a_âT€b«›=</t>
  </si>
  <si>
    <t xml:space="preserve">ë¦‘Î0__x0001_¨¡õ»È¦_x0018_š_x000c_'¾œØDv†v_x000b_Äs¬òj’</t>
  </si>
  <si>
    <t xml:space="preserve">:è_x0012_÷_x0002_¸!‰èxOÀ‚ê¾{öÇï!š–ÉÐýKÑ_x0005_h9§LÈŽ®ðhæDzŒvS‘_x000c_8!Â§_x0013_é_x0017_«¸sp¼_x0005_º}¢'V b³³_x0003_~9_x0006_·êþ%á6oûØˆ6†Úí·_x000b__x001d_“dÃ_x0008_lƒ7_x001b_n{­z_x001f_AôrH87/÷¨æeò</t>
  </si>
  <si>
    <t xml:space="preserve">_x0010_jˆ¯Ô_x001c_v{Á„4¶«ðçõ˜_x0013_’†Ä»_x0002_ô_x0018_xž!â\"dYýú_x0017__x0012__x0011_€_x0014_K[</t>
  </si>
  <si>
    <t xml:space="preserve">@Ñ_x0019_Ä3—ô?(ÓÙdÅ‹f¯_x000f__x0017_âÅ–¶_x0001_ÆÇñ_x001f_;?{Û›ÜS_x0013_¥u¤–Ñ_"°–”Hâ5¡˜Ò_x0003__x000e_b#JpÏCÔãkÔ^šêc _x0014_»›dÚªŠV­@ù_x0007_q_x001d_Ó_x000e_K_x0006_~/-_¹SY\ú^ïà8_x0018_f_x001a_çŽRÏœë_x0004_–‡1p_x0006_@_x001c_ž	äšL'ŠÆ¦¿Uo[œI5_”@_x0010_Æ_x0004_#ö&lt;›†?Út˜_x001a_BÿþF†hÜc5²føo qÝÿ_x001b_Ê_x000c_rµ«%)_x001b_Ï_.ðdÎlü~³±46³°ä_x0016_8ÿ±9àds_x0015_[_x0003_QhpìX]â±Êƒë…°j[èìVO’³{›ñ„oô_x001c_oûM(’^7žO¯KÜÃNÙ_x001f_</t>
  </si>
  <si>
    <t xml:space="preserve">Ô:‚eH;çê_x0019_î_x001a_ø»o_x0007_$0~eó_x001c_ÁBÜð4a_x000c_(‹&gt;</t>
  </si>
  <si>
    <t xml:space="preserve">¯!C._x0017_DSë'(j&amp;ÉM_x0008__x0004_z¹çÅ]c¶ž¥þ«áÑ@Ð0]_x000c__x0002_É˜Çá±þþ2¾ŠáÝ_x0007_}_x0014_Þ5_x001d__x0002_&amp;ö‚/V_x0012_Nƒ1½ÉEÛ–_x0017__x0019_!¢‘´	è_x001d_5ÄÙ›äÈc«$ô5¬”Öæÿ_x0019_3¾¡§ãhDŸ</t>
  </si>
  <si>
    <t xml:space="preserve">ªI€±Jƒ_x0017_Y_x000f_dhï‡’ä_x000e__x0008_(_x001c_³~. Ù_x0016_ûø2|Ãj‡™„ïÔv.é_x0016_</t>
  </si>
  <si>
    <t xml:space="preserve">ó	]@aÌ</t>
  </si>
  <si>
    <t xml:space="preserve">º _x0003_Á¼z~“I¬ß14á¨ÖÕ¸ÓfWš</t>
  </si>
  <si>
    <t xml:space="preserve">·µ.k£ù¿úœ&amp;ÍK`bB=+ÉS@˜Êæ_x0016_Aü§_x0003__x000f_v_=Én“ö`ï\4ÌjÈ¥èFè3_x001d_Ø_x0019_X</t>
  </si>
  <si>
    <t xml:space="preserve">|Ù4{‘ÕÍS9`î:_x0017_¸z¶àÑ!"òáB©_x0018_Ùô¹òs‘¸‚÷	qkóã£Îç_x0019_[xm­.¸8¶sRg:7*e/ƒ_x0002_„Iº_x0005_`å*ôc|.*üý_x001a_{</t>
  </si>
  <si>
    <t xml:space="preserve">~‡Û_x0013_ê_x001f_ÔJ‡_x0002__x0001_Ä_x000f_oWÖò2Os¯]köfÕ”ÈÚl÷q)_x001c_õòöÚ ½Wb˜ÚÎÒ_x0019_U¥4Ï_x000e_‚_x0016__x000e__x0014_Û‡| ¾”*‰iþq_x0004_Ó¤Uƒj€"†‰J‹hÜ+_x0017_ì_x001f_¤P_x0006_ýfÝC_x0013_8</t>
  </si>
  <si>
    <t xml:space="preserve">UéjÕNÌ-_x0003__x001b_2¡šîdF&amp;Š]ô</t>
  </si>
  <si>
    <t xml:space="preserve">Ÿ…G#69Y½Ÿ¡p¬3~ºšB&lt;Š‚Ç.‚ÀÂ0_x0010_üï:«_x0004_Æ4e\_x0003_©ÕÙ~F³*‡œW‹«“©Ðb6œîŠ_Œ±Ñý­@_x0018_j^ûFíûéR—ÿmb«_x0003_ün©fÚ7­´©ÃS4ª…Ïsì</t>
  </si>
  <si>
    <t xml:space="preserve">’N›ô ’ZÚÍöÊË0 ªƒõG_x000e_Ð\öm#Í¦©"÷¤ÊG6n”Î×\l£_x001b_</t>
  </si>
  <si>
    <t xml:space="preserve">ÛÉ¢¤ÈúTx-MÀ€5_x0019_Îðò‚˜•I+dÖl_x0012_lÿöO_x001b_èm9N‹&gt;ç _x001e__x0006_s	jŒÛ_x001d_.ždMˆËê_x0003_sð¡cTÒ_x001e_‹åê_x000e_i=2$sNglU7z_x0015_«…©Fìóã_x0014_ú¿¿G­ê3f6þ_x0015_£…V¬µ_x0012_¶‹º˜ê8O%®Î‚[ˆz2q</t>
  </si>
  <si>
    <t xml:space="preserve">ðª\µñn1üAé_x000c_‚(ê``Ý˜:T[ß0#¦‘&lt;MÀ</t>
  </si>
  <si>
    <t xml:space="preserve">‹½~[_x0013_[ÒL‰†î‘eÒp5z&lt;q½&gt;‘•1_x0019_z¥¸In‹ñ™K_x0013_ÂLeƒ¯8_x0001_s|šûâe=1s`Cæ˜›J‘ìØ2Ößä&gt;AÑS ÛÚ•9_x001a_ZgÅ§*PÎ­?˜úcÆÓÉu8ó²_x0005_ÄØ]Ü_x001a_&gt;|S®:ªãP°Ë&amp;Ì_x001d_k_x000c_w$ÜJ·ðé_x001e_÷‚ËWß3‘ý_x0014_([Ü«¾K</t>
  </si>
  <si>
    <t xml:space="preserve">&lt;ÐC{|_x0007_ª'</t>
  </si>
  <si>
    <t xml:space="preserve">_x0012_3'k”K§_x000e_5„‹5= #ž± ŽÔÆ_x0007_0îÙ_x000b_:™ _x001a_eÛ^ç¡?…FVSÌð¥@Ø_x0013_*Iø_x0010_8&gt;”Õín¥&lt;ÎïKöè@pÑŽ¦gMÆ¿ÚjŽÉu*së“Ç_x0003_u|¯ÞÌ3ÖGéì(ô]Ö|üÛ_x001b_|ü3_x001a_)SÙ.È^/•›§ÂGY¿Àøô¾rÅ¸•ë0.&gt;_x0015_*d*.¡òÿ­_x000c_b‹æ1´c¤n#À^6%_x001f_®_x0015_8¤nb5¯¾</t>
  </si>
  <si>
    <t xml:space="preserve">œVžèimÏ¾\wÛÁGƒ;_x000f_6àæ¤ï¯:H…º¹¥W´Û_x0011_{_x001c__x000b_è_Ú_x0008_²O©3÷ú	Ew`ÁŸS7±Y</t>
  </si>
  <si>
    <t xml:space="preserve">c_x000b_d]_x000f_HÒK%ý_x000f_Ñ”!³_x0008__x000e_r"|_x0008_ÐP“ÿ»:êå¯´4äL%_x0004_»u’_x001f_°(÷ß9™e_x0012_Ú3UÓ/_x000b_ÇvˆX&gt;u</t>
  </si>
  <si>
    <t xml:space="preserve">*_x0004_ûê³üXÈ_x0013_¸»#LƒÝRè_x001b_ð‘_x0001_†ˆØ+_x0019_ùb½_x001c_ãg_x000c_`©_x0014_z_x001f_Z¥ú</t>
  </si>
  <si>
    <t xml:space="preserve">jÌ`ï_x001b_ƒÇ}M2ÔØL_x0016_ÌVÛo{Ñ_x001f_¬Å&amp;zc”æA7{ö€&amp;¼2‘t+Ìí_x0011_þ“(Þ:þÜÍ¡&gt;V_x0017_¸‡À_x0016_³;u·_A7€–ø{‘°Ý£»%_x0014_q±T@ÖœÐ¼DØ_x001d__x000f_VÅö·_x001c_MîÎ</t>
  </si>
  <si>
    <t xml:space="preserve">s|å5õS3Ì*Pb˜»7ÿ_x0006_&amp;&gt;)]~i_x0004_z0{aU</t>
  </si>
  <si>
    <t xml:space="preserve">•f_x0004_6ÓƒsŒÄÆ¨Êë£ÿØ‚_x000c_]J2œZº0´_x001a_Vè‰´¡÷ÿK;¾ãô)|¾êhÖß_x000b_A_'“ñÇL_x001c_ÝÜ_x001c_Z_x0004_ÅÚEÛÄä¢æ§r^³uY[5×Yß ãº†OJÓæÀÂ@o¿_x0005_gX;Ï©„Æ€r•6·ûí_x0016_ò³ù_x001e_šzKŸ_x0003_6ð·=–ÄL_x0008_LvÔ¯Ižoç‘_x0016_14\É'</t>
  </si>
  <si>
    <t xml:space="preserve">&gt;™¿+_x000f_ý•</t>
  </si>
  <si>
    <t xml:space="preserve">m”&amp;_x0006__x001c_B;ýóÁFÂÏ¶N³)ý%3_x0014_¯%*_x0016_A¦¼Ê[ó‚‹k/&lt;öEØ”ó_x0013_[¹_x0011_¶†5Ç¹_†ŒžC­³_x0019_.#Ãªªmuç‹ë;_x0015_WzJ“è…_x0013_»ê_x0007__x0016_lžÀØ®_x001f__x0006_ž_x001e_’¨/ùï_x0013__x001a_«š2-=GB_x001d_—&gt;€ žÎv¨¤~ƒŽ“/}=P=‘_x000c_j&amp;Y¸_x0006_ñ;—Æ¿œ*ÑÇŒã! ï4Æðp£_x000e_þk|ø¬“€ñ}_x0005_¢9Ez1¹4tw	27gŸÞ*…¯Ò=í÷â_x000c_˜Öµµ_x0007_bi_x0017_²M</t>
  </si>
  <si>
    <t xml:space="preserve">ålªVªüvŒ*PlÑ^T5ùÉP£\&lt;è8CkòN¬èyŽ_x0013_’¿}ufMmc'þEé_x0002_câcd</t>
  </si>
  <si>
    <t xml:space="preserve"> ¶8~cÿ^K_x001a_Püðtã"ÝÕ.ã_x0011_	_x0011_¤äÖBÝ12xxJªÝÌÊïÌ&amp;ò_x0005__x0001_hž_x001d_J_x001f_|_x0010_Å_x001c_#Šá_x0001_À”¶_x000e_m{˜w*Ÿ¹	ð–GC¦ç‚ã_x001e_2_x000c_ü@ls5lBßj¢J€±;ÕÁÓæ±2N8»ß"âøðœ‰óM¤¼°Ú;MÅZ-¼_x0018_á=‰_x0001_¢×_x0018_±ë³-1_x001c_s{“Ø)¥´ù´k*+Ëü	Ç¿0z¦tð&lt;Ðxa¦XJì_x0011_‰_x000f_!v_x0008_iëF_x0007_Oïök9¦Z›½ŸÁ_x001b_$_x0002_ozcw˜ÄUU</t>
  </si>
  <si>
    <t xml:space="preserve">_x0013_õÒ•HB£_x000f_ˆjnÜ§æ;_x001c_PU_x001a_ ìæeoÖbgt@Ôùzýi1ÛÆÒØ_x001a_î_x0016_*šøS æ§_x0018_ì¦´éð#_x0008_8_x0003_-1RP9;XâIåÙ_x0016__x001d__x0005_ ÇÆâÊœc”³_x001e_ÊiÜ½ï§¹4ôÛÙXþ†’¼R°Ô	%SûÀr_x0011_™=€~håÜ°áÜW_x0004_$+_x0019__x0003_ñÈ»äˆšNä	d+GÓûZ6¿iF</t>
  </si>
  <si>
    <t xml:space="preserve">”›_x0010_å3W_x0012_0çèB"^™SSaÔ»È{ž!”‚ä_x001d_Õ” fsèGRa_x001e_of¹ìÄp¢š®ÖÆ.Z`Tð'Æeãv•”r»ùâ)w;mm_'w_x001b_%Ïi:_x0011__x0008_5…¡øz¼_x0005_†</t>
  </si>
  <si>
    <t xml:space="preserve">–MJýHe|qu9_x0002_ämÅ|_x001a_</t>
  </si>
  <si>
    <t xml:space="preserve">uý_x0001__x000e_^ù_x000c_hz¬5_x001f_¯I›_x0005_ê::ñ!þµ-èÞÂ|&gt;_x0010_dØg³×¬úeÁ</t>
  </si>
  <si>
    <t xml:space="preserve">H“©¯òç_x0003_ñQ’YIxöŽÂ_x001c_^ëº™_x000f_‰÷Å§®ô¨K§y’ÏÆ$DŽØR¢q°F_x0014_w_x0015_ŠJnàY_x001d_¶®\GV_x001b_Êf_x0002_h$µojy o_x000b_G¼ª§"M=Ú$.b}0ÎðŒ_x0005__x0019_GÏ][i@{_x001b__x0002_òÊðu²f—n#st‘s)PÔ6MÒÌ$;_x001a_l×“×ôî„™h%€Hƒ}·ŠÁ…qS…0n½lKØèŒ_x0013_È_x001d_x</t>
  </si>
  <si>
    <t xml:space="preserve">_x001d_?Ñ“×šð'TnsnOI„Õ%¬_x001e_&gt;*xGu</t>
  </si>
  <si>
    <t xml:space="preserve">Ê_x001f__x0016_ã–</t>
  </si>
  <si>
    <t xml:space="preserve">üÞBÃCÝEÐÒs„‹iÈÊåÿÿÅ_x001c_éayƒ¦&gt;C;ª0kD×ˆxDÔúV_x0015_úüö6„%%Q…©pf±†ÚçeH[_x001d_¿d_x0013_)ð\ˆä#¾ý üL3¿Òã²8‡eµ¯éúyE¥¼_x001e_\U§6R´x‰{ˆ_x0008_4ih_x000b_hØ#M‚_x000f_í+„DðÈ_x0014_Ä¥_x0015_}½Ä“¶×_x0017_ÖFLˆõ Ì³…qy¡_x000c_£~©œ+ž_x001c_‚¥ÖðôsWG'®×_x0016_¹_x0014_˜h¿</t>
  </si>
  <si>
    <t xml:space="preserve">9t_x000b_Zç_x000f_	_x0006_ÚU€SÆJBÔ#ÝÉº­T.¾÷Å™ÕÒ“_x0001_h¿_x0011_1x_x0002__x000c_“âÈÄ_x000e__x000f__x001f_Î6_x001f_Ìðñ_x0015_–‚8_x001f_‘_x001b_ËO1=éµ[ÿþfÃEê×¾_x0019_!KzÈˆ¥¾æ8¥¾*3cQÕ1*)iSïnG¨H·tK`9‰&amp;%Zöü‹</t>
  </si>
  <si>
    <t xml:space="preserve">åÔ'g]‡‡Ø¿_x0011_°Ç¤N #×ÝG6_x001e_:jZ&lt;˜‰A¯_:Ñ~aê|J- Æ©¶V#™1£)$ÈÊ¨ñç_x0013_£ÚÓ_x001a_v'Ò6/Ý$	Ô_x001f_YÊø×Os_ùÚÒ$_ jUÀ_x0008_S=‹Ýï_x0008__x0013_³4_x0005_ì&amp;–#ÿâ¦Ýã{ž7¢ïV‡¾z</t>
  </si>
  <si>
    <t xml:space="preserve">g†HÉŽùÚþjôêÄûyçÞYHÅ_x001f_ 	_x001e_z/9&gt;·¡1¥¼u_x0015_Û #aÏ&lt;…_x0017_{•</t>
  </si>
  <si>
    <t xml:space="preserve"> :3_x0018_ç5a_x0006_{àç÷¤rN32k&lt;l‹_x0010_›ñ«Ó)›</t>
  </si>
  <si>
    <t xml:space="preserve">^eéXf.©_x0006_+&amp;3ªDjBeL_x0004_ÉR+_x0018_)_x000c_çÌøø-_x0010_¹A˜ÄZ×Pp‰Ô9Êã£W+)Î‘©ßÌ”–z+—C_x0003_«_x0016__x001e_Ýl)ÎX_x0014_Ÿiàu_x0014_£oš+!g_x0017_Q_x000b__x0008_Í¹¹¥_x0016_W_x0005_„_x000c_¦³Ó~{]e`Ü¨Po_x0003_! @¿_x0001_í'Pç_x0003_jôó+_x0011_”J@Í:Û¯\šä4ÒàŸÕBêÖù'PA’º_x0010_]¹Ó&lt;´9ûŽ_x0006_úáù_x000b_)†n_x000b_’á˜ÒŒ_x0012_€€Á!™¢Ô7þ¥u_x000b_oÞ</t>
  </si>
  <si>
    <t xml:space="preserve">¹—/¼¶ïJñkŸ­`oI–;cqyI@¬ß½–cŒ2¥NF_x0014_=H;À_x001d_¹ÊRcÔ£¨ˆ¢êiàG‹Ð[ú‹J–§ç…ÀíÎNGµÐ6ÎÉÊÉà‘_x0011_õ_x001c_Á_x0014_œsM_x0018_$ð8‹ù™%·×nûGž¤’+Öëžk_x0013_”ê_x0008_#:_x0012_­_x0011_Ë‘_¢±.ôE_x0008_–¡CK†K4ê×Ž0¬¬_x001f_¸Ê§ûìÅ</t>
  </si>
  <si>
    <t xml:space="preserve">àæApý&amp;ëO(v.ß—µdnO¢ñŽâ JÒ&amp;œÂÞùÊ)ãˆ µ?º?¾ñÓ ®¥à_x000b_j~7€`Än:@«Já_x0004_é˜ÂÛ;Ež›³Y*ÁòÙ˜oUü_x0005_¡ÜnvL¬_Å7Çn$*ï¦_x0006_K-]6q_x0004_*ÑK_x000c_»P</t>
  </si>
  <si>
    <t xml:space="preserve">Ý³•L_x000b__x000c_Z_x001c_^¹«Ê« ê·¥écÛ_x001f_WôB#6TFä%HÛ* _x001a_˜ü%j_x0017_Qn2á/›¶ÞldÙñT–E_x0018_cê_x001b_ú__x0015_Û¼œZIÏÇ’²_x0010_{â9Yµ)nòlMI–þf©_x0011_…½–æ</t>
  </si>
  <si>
    <t xml:space="preserve">_x0015_ÃchÆ‡ÿ_x0016_‚¯‹3öXÆ“)_x0002_-èBªt÷.ÐK®xÒž!}2“ÜPœ{UrY_x0017_Æ•¯_x0006_3¢'å˜u_x0010__x000c_d &lt;Mð¶µC_x0016_·ë“‡Ó¡&lt;ŒYßa-€§Ä2Lêl_x001e_Ú+.§æ³S1S5Ù=_x0001_Î_x0005_ àÿÀîÿ|²²â$}9P_x0008_UôÃmT_x0003_w¿_x0015_¦5\(_x001e_5âmÑùb_x0001_)˜ú÷'©N_x001a_¶™2ìœp½›ýK¢_x001e_%ii4PŸ0°ÑÑÈ€ßŽI_x0013_æZNÁŒíê]Õz.˜bdîÐ_x0004_t_x0002_K:1¼fe;ôZ_x000e_O›â³øÿ¤°)núU_x0001_R0$¨ÅQÙ_x0019_&gt;å9/_x0015_Sy*Äô&lt;_x000f__x0002_ðOõ_8ñ_x001c_©A­_x001d_×_x000b_âG.U_x0012_.ò5ä×Àj^6h.vÖÑ:_x000f_Ó:F_x0008_vgüÝ&lt;´Eþ°»12	_x001a_à x3_x001c_Œ‡†D_x0019_Õò‰Ã…‰#KHå—_x0013_6j{ØÒÖÕÐ_x001e_]ö}ù„á!’ÞoU_x000c_f]%ñ’{˜ÿ‘Å®\‘×œµYÓ€"˜ë½‘ê†`³ã4™»JC‹´¡´ð_x0019_ª_x0007_‚Ø_x0001_—Xò®|Ã"ƒâ±lý±´f_x0008_0L¦‡8°P7äãf_x0013_´1·³Ë&lt;”­_x001d_6«°_x0008_zO€ö</t>
  </si>
  <si>
    <t xml:space="preserve">ÜÁ*ƒüU</t>
  </si>
  <si>
    <t xml:space="preserve">0æ¡çVyÍí…éž;LXõ5ŽÞ5‚14ƒ¦¨|¼Çð]´µÏ»_x0001__x001c_Í	Û‡ªÞ]3Êb_x0002_â©ã#ˆ Ú?¯_x000f_ÙŒ#Ùç¬/_x0008_Þ=tè÷3_x000f_ŠsL4ûµéŽ†‚+å£ˆ_x0010__x0012__x001d_²¤Ë­/cÃŽ¨_Ù4š•öÀgâƒYí¶"ÿ¥)ªf^¸Ï_x0003_ø¶®Õ„_x0019_&amp;¾ß$¥</t>
  </si>
  <si>
    <t xml:space="preserve">½Zƒ]?¥Ý´¬³ð€ûEŸòI9ÕÎsÌ‘vD°ÿ|ä0ÄD-_x0005_£âàþ¼_x001a_‘ïÑË0Mm…9è…zD$m­üäê4íÛ[²Û÷±Zç`§)_x0002__x001c_€ï_x000f__x001d_‘ÓO_x0019_Hôå_x0010_Â¾KXÎáÉÊ¬_x0014_úW2}NÁÉ­"ù¡näˆš&amp;‡ *_x0017_6!”Ên‹åHŠÉÚiBEÉ$7“W½L(îNYèM_x0010_N&lt;ÒÃéÙyS_x0011_ò¸8&gt;8A_x001f_Ð'_x001d_¨(_x0001_Ç’‰½‰…È=’DÝ¾ñ6¥VÎýwø6šÍ=_x0013_(€õ½ø¤ˆº¦Ò_x0006_w@²pòù¼_x000e_2†ÛÜØð~_x0019__x0017_ç8†¼Ì&amp;P®æáã(ÏD”O„öÒpC¦YfBEÔ»eð_x001f_¹É_x000f_[òÕ_x0007__x0011_·kð§E¼rsŠa&amp;‘½cä_x000e_1}šð_x001f_ºz±L›ï_x0006__x0015_­×_x0013_eR·ÎUž_x0013__x0007_õ)¾“`ùñ)"éI_nªc…_x0017_?Ôß'[_x0012_Ýr¤¨t‹Im</t>
  </si>
  <si>
    <t xml:space="preserve">4_x001f_¨l4Þ_x0003_\¤ÜÃ¦qÅ „_x0016_­Ií0—_x001d_§‚´ªwàf_x000c_'!_x0006_‡4z£</t>
  </si>
  <si>
    <t xml:space="preserve">÷!IS^gOèq&amp;ÏctùÚ_x0005_î¦–WË_x0012_Án—6?A“\K¥ð5_x001c_ždµ'™³‡_x001c_Š_x000f_9Ÿ|V_x001c_l_x000c_Ý7Öìÿ[ì_x001b_¢Ô'ª:Ú5ÖcØ#[†ÃªŸ´¦_x0013_òWÝ&amp;=_x000b_Ãmüi®Uû©_x0011_æñ·_x001d_qF_x000e_Ð³ÀsH_x0013_†®9êVß&amp;_x0016_vì1_x001a_&gt;_x000f_Çi_x000e_þÕÂpÈg~–]KÓ3¯ü}û%ð¼oÒU»I)Çµù%7ÏŠ…ãäŠ¾_x001d_Ý_x000f_7ãxiæ</t>
  </si>
  <si>
    <t xml:space="preserve">èÈcø5OÇü;Ü_x0012_WÌÍ1q/ Pä_x0016_m _x0008_˜x_x0010_†ô_x0018_xU_Î\ühCd²—º³Ö_x001c__x0006__x0016_{ƒÑßü¬vuq!4œ_x0015__x000c__x0018_</t>
  </si>
  <si>
    <t xml:space="preserve">!¢_x0005_¨\À¥4‰™19_x0014_(Ô·C_¼½h…</t>
  </si>
  <si>
    <t xml:space="preserve">™'KbåÓ˜_x000f_l€Ÿê_x0017_òTçhÏâ1µ8?ý*_x0016_eÁF”_x0007_Þ&gt;~\d‚“b¼]i`_x001c_ítÃ_x000e_/ï</t>
  </si>
  <si>
    <t xml:space="preserve">å_x0004_¶8_x0008_Ò¶ ¦ÃÏ#_x000e_@±×ù_x0003_u€_x001c_O_x001f__x0011_:’ø¸T®_x0008_]GÙ_x0008_…Æ´r§NŒæL¦dÍÌûTOèÄÐö _x0014_t:Î1_x0002_}½BOîmÕzËq¤_x001d_ÉÉ¼‘“</t>
  </si>
  <si>
    <t xml:space="preserve">_x0005_j‚ôï_x001d_‘[š âXç[€¢Q¢¦‹5G¸DÜ/å3în„ü_x0011_ÄAŒQŸrÚ¥_x001e_fí¯tAï‹o_x0003_ëAGÕ–A_x001f_áû'+âù_x000c_</t>
  </si>
  <si>
    <t xml:space="preserve">Ÿ£JÓ_x0017_ÌŠamˆï°:'_x0018__x0012_Ù_x0007_HàUÚ¡hs:1_x0001_îÓAõM‚ûwåj¨WeLÄGÝs¡´(_õ)îÚôê_x0011__x0005_¬_x000b_9¯}0¼_Uûö_x0019__x0010_8(Ýá„bÐ</t>
  </si>
  <si>
    <t xml:space="preserve">¥“ÆCòh×_x001b_õ¬A±_x0017_|xHÿ¥aHï_x000c_(=Âïm</t>
  </si>
  <si>
    <t xml:space="preserve">·µˆ-6_x0015_2p×Ÿ_x001c_øA9¬îVÆü“=_x001a__x0012_Þ.«“ü³ý€óç_x0017_¢!_x000c_{¥_x001b_Ïru_x000b__x0019_yC/ê–NMWoaÊ"¹¬¥?¼â™ÐÙËŽfÆfù_x0014_5äKÄ+15_x0019_øTåSHlhaaÑ‰ä</t>
  </si>
  <si>
    <t xml:space="preserve">_x001e_^jobŒ_x0013_ƒAl„ï3´´šÞÒ_x000f_Ä?RAè</t>
  </si>
  <si>
    <t xml:space="preserve">û²šú¬:²_x0017__x000b__x0003_“¡æ_x0011_–.o_x0004__x001c_þ­Íi_x0011_ð0_x0008_k_x0017_;†_x0007_Ù¬³­=þ3n-5PÔpÐŸïõ</t>
  </si>
  <si>
    <t xml:space="preserve">‰Í°—óÇ«f¿­E_x0016_Ý_x001f__x0007_Þ†_x000c_	|úzF_x0004_Šæ´Ü¹‰Ë®‰‹'as0Œq4_x0005_Šš¡ßc/‰ºWñÕ_x0015_ÒOó9›&amp;xWœ'Þ_x0011__x000e_í±éÖ_x0019__x000f_ñ_x001a__x001b_Y¯_x0016_ìÄ¡&amp;mùàQýGÑ_x0005__x000c_A«_x000f_µùF—R1_x0011_£Ãœ†Ü_x0002_³×H¯CìƒÀ½</t>
  </si>
  <si>
    <t xml:space="preserve">ý¡ÚX5²‹Žwf]h_x001b_í_x0019_“ÏËžÀ’Oky¨D¿</t>
  </si>
  <si>
    <t xml:space="preserve">éÇ\(ðg=Œj–^_x001e_úã)N•ìŠ»Ü`ÏVô_x0005_;Óí_x0013_Õ&amp;! å3_x0001_»</t>
  </si>
  <si>
    <t xml:space="preserve">@)7;¡OHd_x0012_Dö‡</t>
  </si>
  <si>
    <t xml:space="preserve">'º‡D_x000c_“¸oûÚ_x0001__x0007_iŽq›3…¶_x0003_ÿ_x0018_*+©q«Ñ3_x000b_ZÁ¤Ö|½](</t>
  </si>
  <si>
    <t xml:space="preserve">þÚ“_x0003_äÜo¦u_x0016_„/…î•”Ó~l$_x0013_tH7Rú~Ú_x0018_lk®0_x000c_i|8_x0011_ü&amp;ç«üÐ^:I_x0018_x#²_x000b_Ì÷_x0006__x001c_æå©_x001f_B_x001d_t‹œfŸ(Ïý_x0006_BŒ”_x0007_;$’B¶u}¢Ë¢&amp;¯oÌá¶{"Ã²_x001f_á¨_x0018_`!âD&gt;³‘</t>
  </si>
  <si>
    <t xml:space="preserve">3ÐÞï_x0002_PŸ=&gt;åQ!_x001d_y£_x001d_eÔßýÒ—*[_x0005_=_x000f_¶k=±_x0002_t»ËˆTÁP|wÉé€²RúÉ]N¥²;ŸáHbëˆh_x001a_[ßm_x0015_</t>
  </si>
  <si>
    <t xml:space="preserve">8|Dïa_x0005_@Ë8C_x0003_x…—'üK{6¿çJK[¨l</t>
  </si>
  <si>
    <t xml:space="preserve">¾&amp;ò°™5˜c&gt;Þ~ôç3dÄÍÛ®È‘s–</t>
  </si>
  <si>
    <t xml:space="preserve">¡?v_x0013__x0005_Nßò_x0001_–¬£ 4¼ñ»?çæ¥_x0010_ä?ôrEÁŒ­ÛÀì¡Ù_x001f_ôÆü(á˜j½_x0003_ÞÔ-¶|p²_x0011_¬#ëþ(´“;ÎQ.‡ˆ™ø¼ BÝ`Y°²$ê‡ù_x000e_))T¨*—_x0012_¤}_x0006_‰÷ç=bG‘Ä_x000c_0ÄD_x001e_‚A_x001f_\“³		r`˜Äª–Þ§—ˆñÐ•C¾5iJë5Q	£¿Õ_x0011_Ÿí~__x0006_”óÏ§¹Ÿ8¦_x001f_Ð_x000b_fu_x0019_u„Ö61vWÌä_x0004_I)•_x0007_9ká•1¦½hn*¬¢_x0006_Ô©žXR:qB</t>
  </si>
  <si>
    <t xml:space="preserve">_x0007_ÿó_x0013_¢…ÛÍ°&lt;GP6øŒ„ÙL¿_x000f_®Ê²Ò×ŸK;o</t>
  </si>
  <si>
    <t xml:space="preserve">ßÐUº5_x0011_ö_x001b_Î†9ž'»… ð/ü2Vü	Rº:_x000b_Û‰nêL0_x0003_q‹7'u]^I²½|—„6_x0017_™#1øˆ!³\ 9_x0012__x0012_¥27 Ö’_x000e_‰÷wH_x0010_¤r*!­&gt;¤aÏg@\DŠÈ¿ØÛã*?Ù_x0005_É’ëH{øÃ˜Ï_x0006_ø_x000c_§3ÆsùW_x0001_‰Ói+“{‡ Ù</t>
  </si>
  <si>
    <t xml:space="preserve">ë«8;sÙŸ­_x001d_qÔñ¨µÅ†ªœ@</t>
  </si>
  <si>
    <t xml:space="preserve">_x0013_B_x000e_ë_x0003_`Þïsb(</t>
  </si>
  <si>
    <t xml:space="preserve">ûÁ_x0008__x001c_×“¢©Bº~#Äzí_x0007_Œ_x0017_vÎ-?[\_x0019_õŸ-_x001d_d§2µ_x0013_mºµFÅ_x0005_6b“ˆô_x0014__x0017__x0002_\_x0004_=Ò_x0018_f†îh_x0017_!°fz_x0015_­ÑŒŸlçÚ$éÅÕ aÊ1C‡*D$ÂŽ	`¿_x000b_©ýKUÖ;Ï‘:l¥¢”Rñ§/´bº¸«™Ê¨{Ãè_x0003_Ì¶ºÞBÉgL¨K»‡oüãÊÈ†iÃŽþm˜U^ÝýXôb·BpÇðÙ¤×aýDŒ™ï‚G_x000c_3^…ƒ÷à_x0014_¼'÷_x0004_a_x0006_æy;µ»CÀ0üúûZU¸Ø46_x0008__x0010_A:ç&lt;Áxr„öp=ó_x000e__x001e_m¡&lt;4ø)þ «ùÀ0 _x000b_Øj‰_x0012_+	</t>
  </si>
  <si>
    <t xml:space="preserve">¡p:ãmÐ®E‹Z° ‰×_•ÀZ›sžÔúZ_x0007_$g¡¢@â"ÍçjDºž­ˆ_x000f_¥³žÑ</t>
  </si>
  <si>
    <t xml:space="preserve">îÝ4Lß–†—_x0017_„¾_x0011_¼_x0012_!·ÙÍ©_x0007_å•ò¸çEŠ	IÏç©ã¸.»Â7Ê_x0006_°®	_x0019_</t>
  </si>
  <si>
    <t xml:space="preserve">_x000c_¥ãÑ_x001c_—6€%_x000c_œ#N‹¡ªrK_x0018_;C_x0005_.øÍHO8p³?])€Qï#kÿŠ'4ÞWâì¦ƒñUa‚Y_x0010_^_x000f_ÇÅ_x0004_¸_x000c_6Ý y¿Ù—ÿ_x0012_‘/_x0015_ÿÃ·DÉ9!1™ÿ</t>
  </si>
  <si>
    <t xml:space="preserve">Œ-_Z{DÁÈ–_x0010_Y¶8b9.AúJæÝ-ž4_x000b_Ñÿ¦-#_x0012_\_x0008_±~í±_x0001_çû6_x001c_Ëù©Häút°0è_JöôA*å[QÖÙqci§‰×i__x001f_ƒsWy©» ­&amp;_x0006_Ù{¶_x000c_å_x0011_À›ÿ‹ÄÂ†Ù‘W\å_x0012_Ýæv‚P–</t>
  </si>
  <si>
    <t xml:space="preserve">@¾s_x0004__x0014__x0018__x0016_H</t>
  </si>
  <si>
    <t xml:space="preserve">úÑýg´²ý_x0012_ô_x0014_ÊO9º±.|_x000e_¾‚GvÌ</t>
  </si>
  <si>
    <t xml:space="preserve">ÿä|8È./æà»7_x0018_Y™aaÀ°•z3</t>
  </si>
  <si>
    <t xml:space="preserve">ð}†ÀØöY¤¿óS˜Ý¬_x001a_Èî_x0016_š_x0010_÷±_x0017_Y+DÉ[_x0011_yÙ±©€½_x001b_Ï/?ò/ùEÔøž_x000c__x0018_ªXÿ0&gt;”7.èKOÜ‰!%d‰pBÐMÜ_x001b_˜{æ&amp;D5ê¶óK¡/¶e’´^›p_x000b_;n_x0018_z4a	ÛË›·›=üAË@)|ßg¯5øx&amp;DçQ_x001a_™ºÀÙ®!¬¦_x0017_ç_x001a_ñƒ_x0007_û»ŠÉàOÖ-óÐÿ)»_x0003_Ÿ°‘6×’øâ€”H&amp; ”oE_x001e_9så_x000c_ü¶Ö¶„ø_x0007_mf¸†_x000c_Ó_x001b_0°+Ú_x0017_ˆG¹€®_x000c_</t>
  </si>
  <si>
    <t xml:space="preserve">hÒEÀ*ÆK'_x0018_</t>
  </si>
  <si>
    <t xml:space="preserve">F‰’BÓ”»_x0006_3Ô¤—:Ÿ¦ˆ—ƒuY+ò&gt;­õó8Ñ#Þ_x0013_$™ÜÜ®\è®£_x000c_×—Ç_x0001_</t>
  </si>
  <si>
    <t xml:space="preserve">4?)ûSÂ—Úæé²KÄ\óz_x0006_hóK %c)Ë˜Ð³}I4ü£# C´_x0013_Q7[¤¹Ððƒ_x0001_à</t>
  </si>
  <si>
    <t xml:space="preserve">Á#2”PWn_x0001__x0010_E5®‡¥ÃÀ’Ò)˜_x001c_¶Ýï)_x0007_†–ì5Ò:2&amp;=R_x001b_;ø—DÒxiH™b_x001d_oÝo›_x000c_Ï_x0007_âKYö_x0012_†«[’µmã$vzÛëXà_x001f_</t>
  </si>
  <si>
    <t xml:space="preserve">_x0010_[5£¥}¨?ëv‚Zê’³Fß£˜hxåùƒ’8&gt;C_x000c_†SZc°)_x0008_	_x001e_'ÛG¤_x000c_=4ï“_x0019__x0018_OÚòA_x0001_ò÷Î‚•ôVZÌXJþy_x0014_{á9</t>
  </si>
  <si>
    <t xml:space="preserve">`®ÖKá”[7Uz@`O'ô!Ê§Ñ_x0004_îÖ_x0014_Ž:‚ÎP–F™¥¬4~}Ò.L÷_x0010_ø_x0016__x0003__x0019_…_x0016_¬ÛÎÿðÞÅ¸LG§Ÿgž_x001d_Eò†ie¡AZkäi_x0004_Q\*G_x0013__x000c_ìÕ¸ó›vè\žõŽÝ *_x001d_{eø/_x0016_ãòÌlôS5&lt;_x0018_÷+ÔòÊ÷²¥mV Äk3ä_x000b_:ìU#—_Ô}m¥FFB_x001b_B…_x0018__x001f_S©ìBáµkâ#î€p™</t>
  </si>
  <si>
    <t xml:space="preserve">_x001c_2¹e]«_x0012__x0011_1z_x000f_×Ášõ£wJ¹_x0013_Æ;²Ž_x001a_¾;1!Ú[üZ_x0006_&lt;ƒˆõyURaWËO_x001d_áéØ†_x0019_ñ_x001d_‹</t>
  </si>
  <si>
    <t xml:space="preserve">M›+‘A¸n_x000e__x000c_</t>
  </si>
  <si>
    <t xml:space="preserve">_x0005_9_x001b_»_x001b_Çxk‰ÞÀxc;ug°w_x0019_</t>
  </si>
  <si>
    <t xml:space="preserve">O\”„Ú¸_x0013_‡À1M_ª9C(4NÒ5f'„vÀ*xu_x0015_¿8/FËäì²J^Sª¡.5U[v_x001b_éÿµŽÝ0;ß4Hy_x001e_¼û¦µ_x0004__x0011_Ñ4XÁB_x0008_Ø'*_x0017__x000b_ñ_x001e_½P„_©âÛ3ŽŽVmwðÌ¸1_x0017_¬_Üç®UtŒsOx²_x001c_óxÔ¿W`’ž™¢Ð©¨ÐóÎ%ê4u_x0018_¨œD–þ7âÐìçþ_x000f__x0017_ÜÇ$?©Æ_x0015_ê_x0008_EQp˜_x000f_&lt;‰Õ× _x000f_VÄ¨6@hl-ˆ²_x0005_ü|fÄ1ˆÌ/”UtÀ_x000c_ [ö®­[Û¯ì—¸ ‹Õs/0p(¶/Ó&amp;¡A¨([Ä2Æ[Qò²@ÌÃ=Ð[&gt;jI&amp;þ ìÛ!›Z+ÎfÂÑBdßÿ¤ÔÒ¶àb¢:=s—+_x0016_h[„r-+îôóÏF$táþ?«åß:*]RŸR‹Æ ÊìôñýÊ_x001a_öýÛ10¼ïOéÁu‘¶à5›ì&amp;’[</t>
  </si>
  <si>
    <t xml:space="preserve">8O«Ïm‹—gYÚ¥¿ =š_x001d__x001f_;UV_x0012_</t>
  </si>
  <si>
    <t xml:space="preserve">ÝSi&amp;_x0016_</t>
  </si>
  <si>
    <t xml:space="preserve">†Î Þ)Z&amp;!$wîÄàRâ;ÙÛõÎôÜ}xx»ÌH_x0018_£g^Ì1Š&amp;Š5s</t>
  </si>
  <si>
    <t xml:space="preserve">‚ôº&lt;Ù_x001c_ó_x0006_Aþê¿_x0015_G_x0001_ˆ@Ý’q_x0015_}’»ÕÎWs_x0011_Ž*˜_x0014_…žd ¯</t>
  </si>
  <si>
    <t xml:space="preserve">tŠ´ûoýXYT%ýù_x0017_0&gt;/×Áä|uXß#(!t_x0018_w±ïÀûŸ4o_x0010__x000c__x0004_šÀé¬©bY_x0002_»t_x0012_áƒß¹ówƒŸAPà_x000e__x0002_àl'(ÍÆC#µg8_x0010_’¿_x0017_X¥³_x001c__x0006_ëÏ¨Dz÷ô9üæ$A	_x0016__x000f_á¡§ßßD¢›ïµ{Upê2_x0001__x0006_®«Ï</t>
  </si>
  <si>
    <t xml:space="preserve">ÁOJû</t>
  </si>
  <si>
    <t xml:space="preserve">ù9RæI¾*E¶evŸv2¸‚ÁÞG_x0001_š¾_x000b_(ÅŒÖ_x000b_á‡=fÚ€Õ_x0007_b?ƒX$W¦“«Ÿí±Þ¤BcŸàÒc</t>
  </si>
  <si>
    <t xml:space="preserve">årNö_x000e_æçàqÄl_x0005_=ãXé®Ò.ÜŽ_í_x0011_—–»b¼ÕelÉê_x001a_dÏ­</t>
  </si>
  <si>
    <t xml:space="preserve">¾_x0011_uTQsp_TŽUÖd_x001c_d@_x0013_X•L;ò_x0013_k_x0017_Í¬Ó_x000b_Í_x0014_‹d«Ç_x0010__x0001_G´}_x000e_èýÞQÜ h‚î_x0004_^½_x0002__x0004_{_x0014_@Ñáî{QÔþ'Ìk_x000c_Ò_x0011__x0011_øØ³ˆ_x0008_ˆ1ÄqAH_Ÿ0ƒÇ_x0007_¹¹_x0015_m¹)É…fÉÓAÇ9_x000e_djGô{é–¦@_x0005_ _¹Ï#°_x0006_rRäþ±B8_x0016_Ö–í_x0016_‘p\‚_x0002_„_x000b_zïœ·óÀðË_x0012_d÷¾#çñ¦~±¨ìÞÇ¥__x0019_²s×¡~Ç_x0015_kEÜIó_x001a_ëò’lg¹"ÄŠ!J;ˆgò+2ˆ‡Ì•5_x0005_êkÚa¢)&amp;£K»ˆàm_x0014_î*C_x0013_8Rí„ »6jÂŸ_x0019_òQ°”“_x0011__x000e_‹¿%»h_x0010_É»nƒ_x0018_Ä2q+ù®Ö€_x001d_‹'`_x0018_]–M+_x000e_â=D±„ï¸.€°¶k5§+s€Z_x0006_’-D&gt;_x0008_O&amp;_&gt;-hE´ì_x0013_W.O°_x000e_•%Íñ‹_x001d_Ÿ^O‹’1Æèq§ï_ÕúÃ­`ö_x000f_ò$ð’FŠÕJŸÂˆXïùõ.¼ðí ³®ŠÃk</t>
  </si>
  <si>
    <t xml:space="preserve">_x0011_tÔùª©mC5Œ_x000e_";ºfu'²`GnÑó¹·d‰Ù*J&gt;^êS_x0013__x001c__x0008_ðÙn¼âëP…»“_x001f_u=A.“ôARÒ­]rò$Í€_x0002_G«Œí*íŽ&lt;*û¨Õˆ€ÕåZuø³:ƒ_x0018__x000e_Zªâõß´²™Ò¿›£·#¿xÑÅ_x0001_½ôï…øCv_x000b_ñßÓw”n]§ÐÚÏ^³€ó=Ó®Ú¥Ó|]¾Zèë_x000b_K…ÁŠ_x0016_j_x0004_K</t>
  </si>
  <si>
    <t xml:space="preserve">ŒúM"vâ^$·5–{4ÑýÅ</t>
  </si>
  <si>
    <t xml:space="preserve">{¯µRk¶“Êc¸wT’ƒíqdÒ_x001a_Ù	&gt; Á²‹ô0À¿GoBX6®_x0007_z•ÎÍ‚¾À~˜záˆÅõ9£D_x0017_¨»_x0018_®ª¶#•Û£ÍÓÍÄ–ç_x0003_ò¥"o_x001e_¾¼ïß‹_x000b_¢;</t>
  </si>
  <si>
    <t xml:space="preserve">Š„;Y®	)d$§ì¾÷ŸÂ¿Úæü?O!E_x001f_P]RŽ_x0010_î’é&lt;_x0013_bËùŽ_ˆ.üP_x0017_ú</t>
  </si>
  <si>
    <t xml:space="preserve">`ˆÙ)_x0015_#N?Ù</t>
  </si>
  <si>
    <t xml:space="preserve">^ÙH¼_x0015_êÒkÑöÙoçûÍ_x0006_¢Oà³·„M‚þ¬|_¨@Ž$EHë­}®ƒê¡À_x0018_šõ_x001a_Û_x0003__x001e_v?gUÚØ±sûÅ_x000b_ñ3Õ_x000b_½</t>
  </si>
  <si>
    <t xml:space="preserve">ð|KÜmÿÞ–G­ïÊAa)zõÀn/eÊ5t=Aá_â†ß_x0001__x0016_Ð_x0004_íp­À¡Ò_x000f_¿*xsšrœ_x0008_‘©;_x001b_a</t>
  </si>
  <si>
    <t xml:space="preserve">éÇ&lt;-•KŠ·_x000b_Œ	qÅZ»‹D¦_x001e_shÀh£_x000e_×ü_x0016_¥[ŠMæCÉç_x0018_Ì¶5Ù´Rîí_x0015_ÑRä•Ù‡–U</t>
  </si>
  <si>
    <t xml:space="preserve">«&amp;¥ö_x000f_*ØdC_x0005_#\¨&lt;mè_x0001_µ(_x0001_¹_x0014__x0003_aå»YøÄt³?¯J	©±&amp;K¢ùÝ½4_x0014_•¦B_x000f_Wk×ø‰6È]õ³</t>
  </si>
  <si>
    <t xml:space="preserve">%Ö´²ypÊ.k``0¡N˜_x0014_0ÐPˆo•£q\ø </t>
  </si>
  <si>
    <t xml:space="preserve">FÅðÔ/í]ÞŠºb“€!­_x001a_¡¥ç_x0017_ò¯pHã¨®n‹±C2ç¾Á%vù_x0018_?aËÀ\:‚_x0004__x0011_Ó	(È­5»¨—Õ»m.åóŸÄdýwÂfÓ»_x0011_È¯G½Ù[_x0005_[#°QX_x0014_&lt;d5Æ—X-ÓÝÅ¬Ü_x0005_˜_x0016_\Oš¿¢É;3	€fbÒáŠ]¡_x0010_i_x001a_¥bëLh1·{šÞpóC-\&lt;Ú8ýN¤Ì\Ü_x0001__x0006_W+J$y_x0013_¸_x001c_ÂÂ{…ü$:ÅBÈï(pn:üN_x0003_Œ;ÐÑ¤X(_x0013_TFÖH_x001e_	ZWHø»~_x0019__x000f_“Bªªë!Ìæ¼“¸úÝÎbý¨£»Àð´¥¥¬®òS_x0017_×ƒ_x0016_NÔ)µ_x0018_HÇØ!±_vÔÛHvUmYÛ£?5s_x000e__x0003_öU°ûå_x0010_C5X °¾“Ð9B@Â4S½šœÀU_x0018_qP_x001d_oXbžè4?”g_x001b_ž÷©Ã_x0002_D•ð°Û¬ï_x001c_¼¡`zùÍ°ñÃŠ_x000b_n_x0001_®Í_x001b__x0016_</t>
  </si>
  <si>
    <t xml:space="preserve">FõWê}_x0015_</t>
  </si>
  <si>
    <t xml:space="preserve">_x0005__x0017_z¤N§U¸WðÒ‰Ø·gT£€Q8Em³””H_x0007_ÁZÍAÞ'ÁzàŽõÖìÐšaš½_x001d_øJhÌ_)°ZuG oU—dSlÓ–á</t>
  </si>
  <si>
    <t xml:space="preserve">_x0005_ŠÊ8"_x0003__x0003_ìÈ_x0004__x000c_Ü)Ìú•‰@¶¨ÜsEã .¤XžÂås°e~Ææ^U­_x001d_…è`ïV"šÎ—Âø7óIßÆÜB_x0006_£X%ÙgöéƒY¼ rºüŒ¶_x001c_è__x000c_V¢¯°¼eF•Ò«ô½ú_x0006_Ø¯#žÑÕˆ´ôà6f&amp;%ÿâèØ`Î¯¨ß=Sw’]	]‘5ÅÝMÕçŒ*©wRj»e_x0005_ÊûàÌt"ßÆÚQjh¼Ÿ9©ÉÃØrÕ”0Ó;ßž„ãæ¯B_x0007_Vg7ŸÖäÅ&gt;—šó•zü—6’08ÌÑ_x0012_jZ?ßÊ_x0005_‘p¸¢L¤y_Íhù_x0014_eAàÍÅ_x0008_Ÿðß£&amp;_x001b_õÂ%7Œº</t>
  </si>
  <si>
    <t xml:space="preserve">˜cRM¬&lt;Ó˜µµf_x0017_Ÿõ×n_x0006_.þ~Eï Q/_x0008_¾æTÇ†]_x001b_</t>
  </si>
  <si>
    <t xml:space="preserve">ÒÓóÀ¹œ_x0015_}œ'94_x001d_Wâ&lt;‰läPhÞ¯£9|_x0007__x000b__x0018_q°Z=7øœ7ðÅ¾_x0018_¥_x000b_%÷ðt²9ª^_x000b_ø_CG-q_x0013_NTó€¡¥	v”_x0007_!È§¨Äö_x0012__x0014_¹ùHŒÔ§´#­cAÇDÈ–7=k_x001a_~_x0005_á±uÛ—úP±nµ_x0002__x001f_|EÞHGmÝ•9ÆÛM“~¾îk_x001d__x0006_Ì£‚.’8ÿå‡§&amp;~|¯nËH_x0013_H›ÄÇ±Î&lt;¸ÁF'àldŠG2c¯¹“Rpˆ¯_x0004_X_x001e_õ•QÞíùÉ_x0011_€´WÚ_x0003_Ã_x001c_è^?I¼×ÈÄÌW„Ö£_x0006_æ_x0005__x001d_æ_x0006_]DR_x0017_bäwC=RAìœy¾G­¹oí§„ÌAð_x0014_c!_x0014_ówö‡”_x0013_©v•V¤|¼ü¤Cæ_x000f_ÃÚK°‚Ø!¢¸‰¸/j AŸÉ¬yÛy£Ö„±øß_x0019_—"ÓÆ_x0019__x001f_mŠ^</t>
  </si>
  <si>
    <t xml:space="preserve">HH²ñûÔA!ØŽ)Ñ’:„_x0010_Qÿ†ôšY«Þ¯_x0019_I_x0013_—yzÉyƒyK¹7¢4_x000c_k_x001f_ð‘A‘¾–ÕïÃˆG¸ãS;Š!ÊÇ¶¸Œ_x0015_&gt;_x000e_·£s¬_Pê_x001b_”•_x0018_·ü_x0015_"_x0012_ó{"Qÿ½?Ã:O_x0013_ÒŒ_x0005_ý7Ço</t>
  </si>
  <si>
    <t xml:space="preserve">_x000f_ri–Hõ‹~j9ø|ãí@#›düÛé®½ïe±_x001b_£OoNÂGÈÙ_x0018_ ò|ø’Y)ÄÙWå_x0006_´î.´_x0017_AGD_x0006_ð6-9ÐNí‹²‹Ê?§éñŸñ&amp;_%0Î4\Á~ô¶pä_x0006__x0011_k#"Q’ôqc£gÌ¦&lt;Ù•;I[!_x0003_QrB±#‡K_x000b_ž¤kËwè¢]‹ÍøÒ#’¨_x000e_a_x001f_gyXÔëI_x0010_ËþC˜0Îººm_x0003_ªÃsÑ0m±‚uhƒë#¡!êÜ0îØ¦‘îmÇOœ&amp;ößJX7Å_x001c__x0015_úgI¾Ëî¿oqdE«kˆcF¿@7ÜË$ðÌUÕÀòuì£û_x0012_dÂbVúèÅÚgóò=_x0004_›…K~÷…ÃKQ_x0017_œaz_x001c_$Â±&lt;3Ç£í_x0018_åÍQÌ0ü_x0011_{·Àƒ|_x0014__x000f_ü_x0003_YŸ™ÇˆåqxIÕ›âµ®’ðXé1Qx’¯à¨ff_x0016__x0015_ãõw6!öÄbôýŠ_x0019_+$òieå]b;õVóV_x001e_ÒHUoÛj!	_x001c_C©O!Šœgˆ–‚LT\Ýñ˜s9jh</t>
  </si>
  <si>
    <t xml:space="preserve">ßº_x001c_ŸYŸÑ@ÙF•q•veþ‚_x0008_Ç„h¨€_x001c_¡_x0017_ÃsëÊ</t>
  </si>
  <si>
    <t xml:space="preserve">^fú"7Óe›_x0010_ÆK_x000c_­eöëhyNÃ_x0003__x001b_û£}_x0001_¯ ‘oî5î}ëx_x0014_]‹_x0007__x000c_l®añ?ŽÎž‚‘Oï*–_x000e_¦Ãæƒxs¦‡Ø_x0008_í¸Wm@</t>
  </si>
  <si>
    <t xml:space="preserve">.Eþ~q_x0001__x0013_c˜kµª_x0006_&amp;	î—G$J{_x0004_oO]iNKe¯NãôeŠ¨ë±¯_x0004_</t>
  </si>
  <si>
    <t xml:space="preserve">_x0014_ åØ_x0007_#æ”TbxmÕÑ['«àZ_x001a_Uòó]—9TcãlMKõWÏA Å§¸™ñ¢V¹§blr®ñ¬_×_x0017_µçùï÷éËž&lt;Ì½~¦ö½Âåª	rFÌ3ÙÃ_x001b_¿_x0005__x0015_¦_x0013__x0013_(_x001a_ÁYêh‚8_x0006_ñÉ˜p_x0011_fî6ß·_x001e_ô”bâ¥_x0014_pó¬üš_x001d_ì[bO_x0015_;0Š‘jâhk#„jë_x0008_[í!r6&lt;Xg³õ¢_x0013_®à—êx@_x000e_Ä¢žò§kE"1À2_x0019__x0016_Ü{:I´_x000f_s?qMaŽ_x001f_V#;®:Dã¹¥‰K_x0002_“e_x001e_™e8åôúz#»Á£·fF–€Ëpìh_x0004_:'_x000b_TÆ£®¢_x0001_~³ :h3`lc®(_x0017_Ç\_x0016__x0012__x0011_8_x0013_zåü8¯âU8E¿û©çøsK~ÝTOq–=¦)…yêÃð_x0003_b_x0007__x001e_vJ_x0014_:ùž~Þ±ÌeS3:e_x0008_ã•_x001f_R¾ÿÄñÏ4Çp“_x0012_ÒeÍ'ÛŸ&amp;_x0003_¹ò_x000e__x0018_î¡àdÁ_x0013_IöZøÚY</t>
  </si>
  <si>
    <t xml:space="preserve">’	tû8{_x0010_«NçóuU(_x001f_@ˆQnÜ_x0001_Ø_x0019_¤_x001a_^(Ÿw¾ù|Ã¢jcð†Qi§$¦5øã-/x×_x0004_$…½^_x0001_ë_x000f_·"Ã±a_x0001__x001c_`êÜ‘Äo_x001c__x0002_0ñO¹q:|@Ù_x0013_—´_x001d_³_x0010_¤æƒPœ_x0018_¢±_x000e_¿¦_x0001_´#2{ëq4öU­•Šï’_x0007_÷eßÞ(X	Êê‘?._x000b_D;›Èrßû_x0018_øÄÝâ_x001c__x000c_Mí_x0002_?«_x0019_ÝgÞ:¼ì’îÃ³×ïÛ;ÑNÁùÛL»_x000b_oÃZÓÉVûB…ý³2|Ð0_x001d_µò_x0003_N_x0005_?Ñ_x0017_¶üw}7Œ_x0005_F-F/iÉ{a?£-¦¬G3iá±tó*†ÙÅŸáîßQI|_x0001_Lµ2_x0018_ÙHî¾»º»-¯ÒðZ_x001e_Ø)ûœ_x0013_ôà'vÇibÐ5}Ñsó¤ñ_x0014_\÷…bÎxÎå{ðœýÀÙ¬êT¾‘</t>
  </si>
  <si>
    <t xml:space="preserve">µÚm-_x0014_YÁÖh</t>
  </si>
  <si>
    <t xml:space="preserve">žuÇì$‰Å–#_x0001_˜™ãjò%‰^_x0010_³)L]gË_x0018_Þ´_x0008_D&amp;oƒyG“ËuŒ˜3_x000e_£¸dÆû‘"NÎ_x0007_¶ÃÙæâè¼&gt;½Z§</t>
  </si>
  <si>
    <t xml:space="preserve">°Ò8új7tX_x0013_s+‡	B_x0016_ª€!™ã0”_x0003_×	:*|8_x0019__x001c__x0011_clEå¤æˆŠ~½æ	Gšæ</t>
  </si>
  <si>
    <t xml:space="preserve">ÍG_x001e__x0012_³_x000f__x001f_ßþ%¿tºA¹Ø™_x0008_‚*_x000e_Ëê÷ý-›Âã½m¡_x0002_•ØÊÛêxüäà¥ãÁŸ÷ß®˜_x0010_8'æi„¢¢áÄ_x000c_ƒsG#_x000b_¾p!h0_x0015_ å/å_x0005_4%+²_x0011_Ž¿	z…it½—ƒ_x001c_+`+Ž½¿Y«ý÷ïˆá_x0015_EˆÅ_x0001_ê™FL&gt;Ü›&lt;¥ÍB</t>
  </si>
  <si>
    <t xml:space="preserve">ð÷¸gé&gt;¦Ã _x001c_˜öœ_x0014_VZqš6_x001b_YClä§Äà°0_x0004_àˆ_x0018_áÍ£</t>
  </si>
  <si>
    <t xml:space="preserve">:·ÁÉG­GE_x0018_¹ð¬`ÊQ</t>
  </si>
  <si>
    <t xml:space="preserve">&amp;AGJUXö|hEÜGÂÑbæ1:Q5ø1Y%¡Ú;õf9T?4ÿÖ»ýQ)ÀÜ_x000e_‘</t>
  </si>
  <si>
    <t xml:space="preserve">¸–ÒZàÐ«¬8'</t>
  </si>
  <si>
    <t xml:space="preserve">Hp.R©_x0018_âíÕM¦#;`‰ÛAò_x001d_¯_x001a_ç\FÊnQ¹ïæ_x001e_š0M+˜X_x001b_«ˆ“i_x0006_¢™_x0013_¸_x001d_¦w±_x001c_§êk_x0014_D_x0004__x0006_¼æ©8#·k´N³ü-é³–*'r­‚Îºt¨»0xj3·Ì|Žs3ÒÏVú?Z- _x0015_¼ÀÛ.¶è9õ&gt;š²LT·_x0015_•ž_x001b_"8ó_x0006_Å'W_x001b__x0013_]è!¨Ú f²¤~10g_x0004_æ_x0014_Ûc_x0005_ü</t>
  </si>
  <si>
    <t xml:space="preserve">«nxÀ!X_x0006_M%éD&amp;üÕeãâ3_x001f_ž´Ð)1kñêÞstökÛ¸E¦øa~'P‚ˆËÈ_x0001_)À"ÁD:_x000e_µ;ÞÊ(ðY÷ÿØ‡ˆJÕ©V²_x0018_þ_x000c_&gt;ÇJy_x0017__x0016_9c5ÙÔ¦ö™Ý_x0006__x0004_ƒ‰¼Û(.¹ÆØ)cÈ§¬éç_x0014_túôÉû%Ÿ©M ~_x000e_øSàðF‚hÈÃö¢C</t>
  </si>
  <si>
    <t xml:space="preserve">uÙi•G:Z’Þ_x0012_…_x0001_ÌS_x0010_•‚&amp;ãF”³ò)D_x0014_ô9©$ÑË‘QR±Æà_x000f_ŒãŸ—1]gû_x001c_§ï_x0018_vqÄÖÖ“]_x0015_|àãêô(@O¦_x0016_]1_x001a_KÆ._ÄÃó_x0010_nTã_x0005__x0006_îñÃy3‰¾¨­_x0017_ÒàÛ1 _x0012_¿[&lt;ý™ºÌ¦°</t>
  </si>
  <si>
    <t xml:space="preserve">&amp;x«Ü.E×*Å‚CÌ)@J×Ä#ÚâÄe m¬Æ_x0016_á'Üý_x0005_mA1Èz‹ÄR_x0015_pEáœÖ7g4}æv’RŠ|ïæ KØ_x0018_:</t>
  </si>
  <si>
    <t xml:space="preserve">|-ä_x0012_›àî_x0015_3Ž£;³øÇ§‡_x0018__x0004_5[jc¢?…3_x001c_©ç_x0006_s ¼1áO¾è[s½u	KúéfÕÊ&amp;(~ «i€\ÍŠŸüÍ‘_x0015_g|p˜å‡nExÊ*M]—ßA–——Kâ_x000e_émê_x0003_èÛÊ_x0006_0‚ÅÎ_x0013_ûènÿ‚¦_x0019_½oŠšï&amp;²0»Û‚tgÞ_x0012_Y(B|nN_x0014_¬I:ãÿ°_x0011_.E]¼ˆ?K&amp;‚”Ð×_x000e__x000f_&gt;6u_x0017_Ü€¹{i°)_x001a_†a|_x000c_ÆO[\×_x0001_ÔNÐ"Éš_x0001_¾d9t÷i’~ú”_x0005_N¯ÿ‘&lt;n.	D-Î_x0003_l²Ûà½ûÜLyúöÓ¦V[â×£!_x0013_©&amp;ËÒ|Ñmœó5ò_x0008_õë_x0004_ºlqyækÐÛ_x0008__x0001_&gt;w•9O_x001e_0‚ZÖ&amp;¹®_x000f_LÙÈ'*_x0004_2{_x0003_½ßÞ!ë¼@Y‰</t>
  </si>
  <si>
    <t xml:space="preserve">át.Ö_x0004_¬ûÑ-Ã @ÿ;Ç”òˆí•ÒÑÑì?&lt;_x001a_dùsÕ´k5_x0001_QÇÚ7z®_x0003_#ì+Y«OÑÔv•›1M¿Ð±Hà‰_x0002__x0019_¶+žýþ¢FL/!R×áO É&amp;'_x001d_…û_x0007_ÅÉû</t>
  </si>
  <si>
    <t xml:space="preserve">q1R_x0019_L_x000f__x0003_é¦«‰Ê_x0006_&amp;E•‹_x0018_Ð¯Î‹ûq#m_x0002_Î¿Å»`iK.*`‚åmîÁß'2_x0012_mþó·Ó¢ãÐ_x0017_•aå”Ú_x001d_hŸGF_x0008_ðØøëš4_x0007_Û¶¢•ë¿_x001a_]ìG¯Ôñõ¬i»SW£w–w=ÿ÷h=øö&amp;KÇøØY_x0007_ëÑ_x0019_Uû‰)«G.^_x0005_?W—_x0015_ BHŽ_x000f_+0$Ñ_x0014_­=_x0006_¶º$ÔÌ–iº._x000f_&gt;2_x001d_g¹¢‰žÁ__x001a_ÌLåHK_x000f_rí}%vŒjÁ21ÈÌÂKµËÐ</t>
  </si>
  <si>
    <t xml:space="preserve">_x000e_Ò0³l±ÅÎPøÖøÞ_x0006_ðCôa*§Ë–K™áWôïï4¿É›×_x000f_#&gt;Mæ’y›Ù‚KFçq™ù÷_x0015_Ž7_x000b_jK;5ó?_x0007__x001b_¡ûÉ_x000f_jÓ°1\_x001a_àÀ´D¨_x0013_Åp³¡4.n_x0018_¬Ñy§T_x0010_ùy¦£‚­Ê&lt;_x000e_ˆk+TÛ_x0002_†aŽ»ïü¦h_x0013_O”ìUÞSd]M¸õÇ­~W“‰7â_x001b_Ù;/±Õ$F²§àOO›7Ú_x0017__x0006_øsº+	</t>
  </si>
  <si>
    <t xml:space="preserve">}³KäXwÎÁ\.§®·JÉÌ‚6LM_x001f_x_x001e_Œr`6©!Ìÿ@ŸF~M:wÕ$.ƒ4œêÄyÔ^\Ò_x001c_Ê0^ëýÐ4RZÌôë$a‰(f_x0014__x0017_—ï0\}ëÓ_x0001_ã|Ìo_x0011_®º°ðÊ	âˆª7}0Àsš_x0012_&amp;…'Žˆ%WôÐW¯¤äƒ–â_ÑÆ+_x000f_w ¼ÉQ]ˆ¸7~ùÛ¦ìó|åz\_x0004_¹&gt;_x0004_žÅË‰IdÀÿìˆG3_x0005_PåHÐJØ÷«ÑŠCÖÕ”1'´a:_x0007_omƒ²*¦‰¸)°˜á_x001c_µ_x0010_YIh_x001a_ü §;ŽÞ½ÜžÍs4;Ð¦à_x001b_´œªVú§_x000e_‡Àƒè°Hå_x0012_ç	š=“_x000b__x0008_ì³_x0018_h%4ml}©®È9èSÅ_x0001_z„öà§)6X4K{_x0018_„mµuK¢G_x001b_Ž§¶ã_x0014_Ìf·F‚¾ó_x0013_—_“”	Yh`6jÍ‚t_x0010_</t>
  </si>
  <si>
    <t xml:space="preserve">²ü‹ZÕ_x0002_)`q</t>
  </si>
  <si>
    <t xml:space="preserve">ý_x0011__x0010__x000c_½è¥</t>
  </si>
  <si>
    <t xml:space="preserve">À/Wi¢¾z</t>
  </si>
  <si>
    <t xml:space="preserve">ož•¼f‰‘‰Îÿsñ[)GóÂ_x0002_v­_x0002_@¶þƒƒ¡e—¢vnXöKqh%_x0014_5«ÖâÇ8(m†ôhÝ'ÊàÆ°Õ2¥`vù© ¡8”VÊmU’#ª_æš`‹×3÷_x000c_3É‚&lt;‘¥™“rB‹ù˜Œ_x0016_G§#Ý‚ h|´âƒë§ê'tEE‰†*Šma’</t>
  </si>
  <si>
    <t xml:space="preserve">•¦±Ÿ_x000c_4te‚/_x001d_</t>
  </si>
  <si>
    <t xml:space="preserve">R¨«õ”Ä±‹_x0003_&gt;¤¨¿I¥OäØ³ª@Ûi{eéx4óÐ@–f+­Ä-_x0016_Tì‘_x0019_èÈ$&lt;_x0012_»Wº×_x000f_qO…ôø*_x0003_rí{œ„H</t>
  </si>
  <si>
    <t xml:space="preserve">_x001e_</t>
  </si>
  <si>
    <t xml:space="preserve">ŠºåþÀSŠºÐÉ«ããÊÅ_x0017_æ¿;ñt=9N~Åîf_x000f__x0013_°Úé¥jô§ŠÁÐŠ_x0014_({–zN_x0004_çNvR%_x0010_CéÇ[¼æZäõ™„J!s#W«¿HÛû_x0015_ï¸F±ÅÓMØ²Lžj0WÙîAØ_x0019_†+ë¹Vñ</t>
  </si>
  <si>
    <t xml:space="preserve">JæÅì§_x000e_è._x001c_Œ_x000f_ßô‘*-1n"ÉÕìä«éµ_x0006_ß×ž»Èª cÆþˆ#âð¸’</t>
  </si>
  <si>
    <t xml:space="preserve">Õm±_x0019_aÄ~žè_x001c_ÂmÄ0á_x001d_=pÌì”™Ü_x0005_…!_x0005_9’_x001a_ÌÜãõ·Ìò4¨¤×îÀŸd_x0010_(mvúšÿÐ_x0016_\¢ÜŸ¿¤_x0004_ž_x001e__x001e_Lk9^˜l9Ž_x0008_Íh_x001f__x000c_×H¾_x0010_ò[åšú÷œØ”	+ËÔý_x0004_ûØ&gt;—aqï_x001e__x001b_IÀXÃV_x0018_y_x0004_Ä—¼h¾â_x0005_¿¯¢XG±Ç_x0002_©wpÍ–8ƒí^ãve§Ë_x0015_#0_x0014_ºtµcÛÜÑàc”‡ð_x001d_Ñ&lt;r–°rd«÷AÑVÄŽv1š½¼Ö;`î2_x001a_v&lt;_x0006__x0018_Í5_x0018_…‘m¨Nþ6»¦_x0004_ç×Túh{_x001a_ß'nUâœÒØ«ëÒ‹_x001c_«ª_x0011_ NŸŸEI·_x0018_ˆÔ®d•i-Ö9m¾èíÄ¨®©WQ”ÄØ0û³_x001e__x0015_ÕÊ#){ófáõ_x0015_ã_x001e__x001a__x0018_7á_x0016_\£¸_x0014_s_x0014_c_x000b_‘4iŸ29÷_x0003__x001d_/ ÐLj§ýü|}Mý¬Ç~¤«©#_x0015___x0016__x0017_¹ÿ˜_x0001_Ž¿Iäî6úP…^©_x0004_ØÔÃ®Wé(è@5$P_x001a_¨…?ªw%=</t>
  </si>
  <si>
    <t xml:space="preserve">^4ÌK_x000e_VcÒrÎÏÖ…‰§¨_x001a_·_x000c_„&lt;¯þ—[·¨_x000b_%ìdí¬U£³ªß9¨„B8ÔƒÆÕé·.l¿ÒÒÂò_x0010__x0014_uß_x001f_‰v¥¶atŠÕP_x0014_ø•RÞo¼5Ï¿6Ò\‚Ò_x001a_ŒÈ—ûÒzè7j¾ª•µ_x001a__x001a_%„¾öp)Ö©@ˆíèß%!ÁòÎ¤yóÖÞîº}`ðp}†žíyÿzÆ»Ç	æÞŠ|å¤¬R_x0008_™– _x0004__x0012_Lÿrã¾a)0X[_ïnv_x000b_3H^Py«©zÃÍaÉÙ7p› &amp;Ø_x0011_ù”¸kðçÎ paÈ³æ"·</t>
  </si>
  <si>
    <t xml:space="preserve">&lt;ÖxnÏŸu_x0016_lnH_x0013_:^*~Üi_x0016_Úé•¿_x0005_¹`~Ï_x0012_‚¤r`ÙmÐ°¢&lt;£e&amp;¼ò6™â_x001a_é_x001b_ì_x0014_‘]½‘ :_x0001_šñ_x0015_Èæ_x001d_«b_x0015_Ž!ðBñy‘u_x0012_Çn«âÝöcàfp¦Ç±w_x0005_uü”Zâ?»¯_x0004_•_x0007_	Î_x0002_¬ZÛ7»¿_x0003_</t>
  </si>
  <si>
    <t xml:space="preserve">_x0007_²_x0011_×„‚QùÅOÎ•Õ_x000f_)_x001d_v'½&gt;ãî3Q–¥æâ_x0014_ zïôe÷h†uˆ~7Ä7O:&amp;Ì™á¨ˆiàÐã_x0004_IÆÛÅ_mŒg"ÙJ_x0004__x0011_‹¥Æô¸-(îå±è½0ãIÍÙÜ©4=þìž_x001b_Ø…y_x000c__x001a_™oÜ_x0015_SÑ›E8Jxè¾b_x001f_-&gt;Ê¬¿CŒetýÈË¶_x001d_™_x0016_0×5_x0016__x0006_7ÄcÓ„9Ò‰³{_x0004_ëÕ.ÚÊSèŽ_x000c_–˜ÞM‰”Ö¡_x0004_×¦š¨X.…¼CYlNr$s¢¢@ÀÙ3ø¤7Æù}¥ˆ!ôõã•$ÇT_x001e_!"·7mªÉ_x0010_Ø‡«_x0001_</t>
  </si>
  <si>
    <t xml:space="preserve">¬J¤)í'Ý#Ó_x0004_F_x0014_ü€ŸÁ{7œ†fp™_x000b_˜_x0002_®?A_x0012_jØ’ñŒ=_x0013_°v[þÕ9ïSÆ•­_x0001_òs7q_x0003_çy$1vY¡¯YåJ ˜fµ4¾BB¿|g=Úf–F_x000c_.4¸»Rf_x000f_u8ýÐ‘Â¦²(Îšæþ{F*^Éuà[ p	û•v^_x0015_¢Œá&lt;H‹8G8ÙÂ¶€”$¡ÕH””S½ïH‚g</t>
  </si>
  <si>
    <t xml:space="preserve">”Ó˜¬_x001d_Œ¥l'Væa¦Õâ2(nökˆÒÖDýá6x|_x000f_7'b}qz4’–_x000e_‚¸_x001d_¬¬._x0006_\E8_x0013_³m_x0015_Ï_x0013_ÎC_x001d_äïMü™*ŒÌÕâÔR¹Ý_x0011_‡©Úí6Y€?çû‹Ô[øXë_x0006_ØÙåtövÒ¯ÿ_x0008_]6ð_x000e_t*×ëø_x0008_Pý0ên(Õ"e£À©pKšÛµDLI´Øiî¬‰Ÿ¢BÍW ¥Ùûä‚•9aÔò}˜©.3__x0001_¯Ë_x001c_úZ™</t>
  </si>
  <si>
    <t xml:space="preserve">s_x000c_Ii_x000c_B0¥ø¶F1Uçä³Ot_x0016_!-©_x001d__x000b_ß˜“‚iþ“ 8Èw_x0011_l‘]hü‘_x001b_{_x001a__x0018_ô¼¯ÁKFÇƒE\›Mm_x0003_ÍNxýgŽm_x0016_O³fçÞ»ÂLo¼WeÎFÖØÞ</t>
  </si>
  <si>
    <t xml:space="preserve">_x001a_Ub«uvWàß</t>
  </si>
  <si>
    <t xml:space="preserve">ÄÕ_x0012_žð_x001e_5ÍŒÉÿ_x0011_Ód÷Öß@</t>
  </si>
  <si>
    <t xml:space="preserve">¼J8ßˆ4Ê_x000f_Ã_x000f__x0014__x0006_”6úu’uÝ&gt;¯xä]Q¢8õ•&gt;$¦ÈbãKÇ_x0014_q§Ý½Ëe_x000e_®þµÔ_x001d_? Éí_x000c_Íœ*¡o²ì_x001d_SRÊJ</t>
  </si>
  <si>
    <t xml:space="preserve">]QB_x0013_¥än±E_x0012_Aw_x0004_LE¯¾_x0012_ô</t>
  </si>
  <si>
    <t xml:space="preserve">_x000f_jÛm±M‹ØÏî</t>
  </si>
  <si>
    <t xml:space="preserve">wåÆG1RJVnÞ±rf$«)ÿÂÉì”f¾_x0006_zˆ Ñ;­5_x0003_@&amp;_x0003_¦Í_x0011_}Ú&gt;)Neê¦œ!ØgšHMX‡Îp_x001a_8Åa_x000b_¸_x0013_/Ô.:Þ\ùÁòæ»¯¸ö•_x0008_»_x001a_	WG³ª_x0013_ª©¡ªèx×Óy´;yû³ä°3)L\èô}œŸdà³:0ÄÄ—…ã_x0015_!ÞwÁãà:¢	¸_x0017_Oöº¦w›_x001d_´Kßð‚¨©XÐÝ­N8·¶Z@Òöéš_x0010_VÒ!„'(</t>
  </si>
  <si>
    <t xml:space="preserve">Ñò:¶~j)¸ËjÆ(}g/®CchÁ_x0012_9_x0016_zïÏ—ƒ*–_x001e_fÍgáÁè6_x0011_†r&gt;S_x001b_†~_x0017_öòJX&amp;¶ÝÞ1_x0005_{¨´çïo_x0016_ÿ¹_x0012__x0013__x0008_p±ùðöx|"</t>
  </si>
  <si>
    <t xml:space="preserve">½</t>
  </si>
  <si>
    <t xml:space="preserve">—ÿ–üõÞöJÉ£‚ñÆ3¹ZH_x001f_:½|Ók$^Œ®&amp;]@àÏS_x0016_))_x0003_€CC§êJö]_x001e_ØÙ°e</t>
  </si>
  <si>
    <t xml:space="preserve">gZSø’Ab$‰Z”	Uf§ÚÐ(6</t>
  </si>
  <si>
    <t xml:space="preserve">I˜&lt;*mß_x000b_$Â</t>
  </si>
  <si>
    <t xml:space="preserve">¿y_x0013_/	ú6ðƒm_x0016_©× ì—½Ú±\</t>
  </si>
  <si>
    <t xml:space="preserve">bÓ’_x000c_ÊwóÉ</t>
  </si>
  <si>
    <t xml:space="preserve">š”8ÎhUùÊÉÀ›ÓÀù¥&amp;_?_x0002__x001f_wf(ö(;\ÏŒ_x0007_@©\/_x0015_._x0001_=8US™5sì~Heï_x0019_´£ƒ?CÐå_x0015_ér“^­Ü4T?Œ_x001a_6kA_x0013_ô§pi¤_x000c_@Náb~'ºÎY_x0011_X´õ{ô‘‰J»‰^ª_x0004_(½_x0010_±MžôHlnI—t_x0003_ú…_x0001_&amp;¥‹·Ë#_x001a_ï~xf$_x001b_ä¤îÇ4ìhbð”“§&amp;­‡XµWÀf_x000f_wÌê_x000c_¡]LŽâ:g€§+:wã¨Ç_x0003_“òi_x0003_ÒÄ_x0008_Ix}òŽ âDpËz_x0008_Ÿ_x000b_Û‰*_x0014_¡_x001e_LÀW_x001f_CanîÔ¢Jk÷3÷Î~_x000e_¥_x001c_j¤vj¯ŒÛþG¢óŒ”c]•÷‚{!ÁíôGV3í¼UÏ–€¿A‚_x001b_õ³³ýŠ_x0005_¬&amp;ê€.Ÿ¦þD"ÏiÉ_x0017_B­¥_x0006_Þ_x001a_Õ-'¤_x0011_0_x000f_šŒØìg’_x0013_¡_x0012_‰5y„®½—ü&gt;;½øâÎhùÈXŽG ð‹‘—_x0017_qÍ¾&gt;_x001b_ã2Tg"á€M&lt;_x000f_ý8²|ªW#Èc„!´Ýé_x0008_¾ Z›y?_x0004_!E®ì;-	_x0014_4•çÞ”Ÿ‹ßµ¥ïP£éä=_•/!¤ó´v'&lt;</t>
  </si>
  <si>
    <t xml:space="preserve">’|OÏ¢sÌaÎ_x0012__x0003__x0007__x0002_Ó™3…hu_x0013_Šn¨À¸@_x000e_ÚÏ®ü¿£æm¥½žY§öã_x0015_	_x0013_ûÞÖ`_x000f_'F”·¦05</t>
  </si>
  <si>
    <t xml:space="preserve">ìëDˆÀ_x0006_u*_x0004_ÿÜ¯2ì_x0011_ï{h™ŠÅ	²uM²â*p¯_x0014_PWÅ¼_x000c_0 P	2‡ÃÊ'k_x0001_#_x0006_æŒÔ×'àÄâ6f[ë;_x0014__x000b_Çl_x0016_–«TIíÝ_x0011_ì‰_x0016_âmàÓ÷]YwzÎ&gt;û_x0006_’</t>
  </si>
  <si>
    <t xml:space="preserve">È`Ú_x0017__x001d_°ñKƒ‰9â=æI·®M°Í‚Û	O‡­ˆa™ÿã_x001e__x0002_—a_x000e_ß_x0008_g5T@•©ÚÚòpªNAŒ_x000b__x0007_y~{_Æ</t>
  </si>
  <si>
    <t xml:space="preserve">_x000b_¶Œ+_x0018_%¼èocÁ‰4ZË_cå…±÷)`Ë}ô›7=W+ÅÉìe®?_x0011_I7p_x001d_ú	ÿé&amp;F¥¸ÐÛßâ_x0002_ÁR^N›jþ</t>
  </si>
  <si>
    <t xml:space="preserve">ûîR^|ÚaNéæ|„¨Âa_x001e_Ý7R‹ß_x0006_Á¥iá‚TAz9 ~8u¿ÇÃ˜Ô&amp;ºÁúu·qV€åï¬ð‰Ë&gt;_x0016_Ý•_x0019_µ³S_x000c_×Æv: ’OÐ‚»®³Ø”O|%‹«z?ð</t>
  </si>
  <si>
    <t xml:space="preserve">ï‚¿[O&amp;7!9Z_x0015_L9€yZ/#ä]_x0008_”_x0010_¿˜¨¤þÅ±Ò¼_x0013_É²3`¯]eÿgÇ[Oc„$3_x0006_¼ÂÌ?_x0002__x001e_À_x0004_êåA</t>
  </si>
  <si>
    <t xml:space="preserve">‘k_x001f_Ñ+'ªù_e=":_x0001_±ê?_x0018_Ð Â_x0010_U	øÈ:Ö"Õ¢ç½_x001a_p_x0017_w?o…üè&amp;_x0007_ï„SI®ÛÚ¶Bˆò°ªqýï‹£™2®„»O …y3‰Nd)Ã</t>
  </si>
  <si>
    <t xml:space="preserve">_x001f_{2_x0015__x0019__x0007_+_x0005_%bw»š*Úg]_x0008_“#þ.[ØÈPåX6-æùY÷ÑúÏ[„èÈ·*±Bû_x0002_±ñ×ŸL´Ž3W?-µ:¨-¥«p°_x001d_~–}TP·Óu_x0016_ÛÂêº_x0010_</t>
  </si>
  <si>
    <t xml:space="preserve">p8:Ûlì³_x000f_mø_x0017_s_x0001_çðs_x0015_îüôìj_x001b_ç£9 _x0014_óqÃÙ'Ã_x000f_q¤µ_x000e_KÙ×ŽXä_x0017_¼öÓ´/³</t>
  </si>
  <si>
    <t xml:space="preserve">:BY”½°_x001b_ÅÚ_x0007_	_x0014_	¾ø³YUˆ'Ã´ÏÑ‹`ViEó´TI_x000c_0Ò¯õÖ¨Fk__x000c_"]</t>
  </si>
  <si>
    <t xml:space="preserve">­¾#Û&amp;Û_x000e_ææ_x0013__x0012_…õÔ´ÑGMÍ_x0014_4C¢dw­._x000b__x001b_@ƒû†þ_x0006__x0018_Ÿz_x0019_k0&lt;ÊkœQÐ_ o_x0013_êÚOÂÖ²ÅÙwB&lt;Ò™1Z2_ €¸‡4±_x0003_†i”„n…_x0014_Ò_x0013_~C¬_x000e_mx.mA”H‹‚ÄR&amp;c_x0001_·Ô›&gt;‚Â’5ž•~‰QÅâûBZ¸_x0002_pÔ!á#-1ö_x0007_Ãß²ÃÂÞHwM¡adë„ËÀÄ_x0014__x0007_ÚÌ'_x0011_}`ìNV ”È‹ºˆ{ñ_x0019_×Èh†—a×_x0002_¹_x0017_U@Ý›ÿv`¨‚`añ7¡’r©V‰_x000f_‘/^À½Èëí—ÁÿÄòÈ×ªÇ_x0005_5¦hQSûSg¶™_x0012_(o²-ØTÚhì¤ö¥_x0007_’“FGÆ_x0013_÷_x0002_$æô*2Æ;½›ù‰*¶N¢‡_x0006_ñÙñÁ;¥A`Ð€Å&lt;4[&gt;JR%ž«j}_x0018__x0003_ÂAè± ø!dó_x0019_à=Û.Å_x0019_vÚx¯´_x000f_óT[¼öƒÍ_x0013_µBseHó1&gt;2EJ†$‚_åM a¸cî_x000c_ÁXxÜ_x000c_</t>
  </si>
  <si>
    <t xml:space="preserve">8Ç°ô£€-/Ö¾°BÆ¦1%k¢ëäÖW_x001f__x001c_ëXg‰%¿át¼_x001a_oåoapÍÄÕBÈ°Ù=Û_x000b_eàsõk¬}Ç4_x0004_#ê¹q¾ÓëÞ^•+¨</t>
  </si>
  <si>
    <t xml:space="preserve">òIå0ŒJÝw_x0017_dæº_x001b_[l{lŸ‘óÚ¿3²È&amp;&lt;™_x0007_¬_x000f_Ýe|_ävÉ"&lt;yõ_x001e_†wZ¢áÝVéŒ@_x0008_5Þ\$S¯qó°ê}+_x001e_nå‚V¶Üôž¯„_x000f_Ï_x000b_¼Qý_x001a_¯Þ [_x0014_š\ûz©_x0017_h6ï¶ê—{Ê_x0002_BF›·¡ ¸_x001a_±+ËÐ»Q_x001b__x000e_lÀÖ_x0015_9+Þ_x0013_$Èƒ.Z—¥¾]³Lu_x0019__x0018_Ý}gò†_x000c_Ù_x0017_ãÓÀï—!_x0004__x0011_å	_x0011_Kû·„I²;u]('¿Oq_x0013_DgCSå˜à4óŸs_x0008_ðf”_x001b__x0017_dý¢ûÏÉ	š_x0019_3_x0012_¤`ü§û½úª1$àÌñ+Ï÷_x001f_z&lt;VÄ·Ü‰Û‡û_x001f_ª¹ÎÜY™B_x000b_e®¾</t>
  </si>
  <si>
    <t xml:space="preserve">Ù+_x0011_Õ_x0010_Ù&gt;U_x001b_»_x0018_'_x0019_f_x0018_</t>
  </si>
  <si>
    <t xml:space="preserve">(¿6ÐR‘±Æƒ-ÍŽà¶oAñHœsBöðÏuöéàÌÃäÙQ’`iK¹PœÑ…ûjXÅÆ</t>
  </si>
  <si>
    <t xml:space="preserve">šÖ_x0011_ìÙ ôÕ×9sažö=(4_x000c_ÙHa_x0019_Ö~‡eDv½±‘rY_x0010_T_x0005_Kï/	±_x0010__x001a_l%ƒ›„¯†_x0010_y¾[†_x001e__x0016_Îi*o_x001f_=Õ†É „;¤h¢W|LˆiÑž_x0002_n÷¤ôA¬¥gµõö_x0018_¬µ_x001b__x0017_’Yžì™R4¨3•Ë¢Û´m|±ôT$Ù†c&amp;‰ _x000c_u_x0002_Ù?ò¢Èq®£ð_x001e_1£b²sœ´X-m{õ ô|_ƒ¥#_x0010_²°(ä{Sžâß‰"_x0004__x0001_Î6Ak_x0005_ö 8_x0017_†¼ƒÂ</t>
  </si>
  <si>
    <t xml:space="preserve">_x001b_õUI!‚àd½…O{ä_x001b_DA.</t>
  </si>
  <si>
    <t xml:space="preserve">¤„Û_x0014_£nõ•Ïc}_x0014_‘_x0005_wóh¢_x001e_‚Ú_x001f_ë_x0007_ù6%ã	€_x0005_Ö_x0001_œ7D\Iþ)9H_x000f_ï2í‡&lt;‹M_x0003_‚§&gt;1¹wQ÷§/«&amp;1±à.M]ý_x0012__x0006_¡Þ(P¨íÅ8èBÔ_x0014_Än_x001f_€Ð¼+}+1A‡</t>
  </si>
  <si>
    <t xml:space="preserve">ŽÂ•'Ë‹:»_x0010_fâ`Ùo‡oz1ã¹¤Ø„ÇêÝc_x0015_‰–1”Ù_x000b_V·$ô_x0006_g%Òò_x000f_=VØh·9¼‰Ý«&lt;SOê_x0002_ö_x000b_^&lt;WúLm ØjÑáõ–w v_x0001_4Ü&lt;	ÑK6YËôÎÔƒhu7&amp;vSÊ‘Y=mÔ_x0002_\_x0015_}_x0018_Ô¢_x001c_zŸn[leû@µ~!)Æ^Ÿ‰#VùoÏ´uÆE‰*76&lt;˜Õ€_x0011_WR(</t>
  </si>
  <si>
    <t xml:space="preserve">òêCPPµ_x001b_¿ë5	›/­Lˆ¨ ¸2ù%É×_x001c__x0005_É_x001a_™p®÷xWÝà¦¥C'|hµìð]¿öG:û´¢[žŽÍ—ö×_x0001__x0018__x0015_B¬²·IUÃ§»¹½_x0015_—M”	_x0002_^·ý»_x0006_™²a¸OqEe_x0003_OUµ	)‘_x0010_Úï.¬á¤ð£§NB*èXï_x0012_rdõZ„I€Ë”Ô;qój_x001d_PÆØl-¾À)ó›çÊ_x0014_÷ß„–âø_x0006_J_x0004_ª¾Òè®üÁO*…*!oFªÆe_x001f_‚_x0008_ÆÎ]²_x0001_™Ñ_x0015_l_x0017_¹ ˆ9ÜJ7XŸW¥_x001f_Ó-*œäEy1»”çÊ²æ2Ëyøø_x0016_øcî ”#ê&amp;&amp;°n€pÎÑ2J_x0002_oc¨_x001f_¢p™ØNËC@YŽâ_x0013_ÌŒyCƒk_x001f_˜EÙž×N‡ƒˆŽðbãüg;_x001e__x0007_ÞôTT$¡?ˆ~&lt;kOb</t>
  </si>
  <si>
    <t xml:space="preserve">_x0014_½¦Â{‹</t>
  </si>
  <si>
    <t xml:space="preserve">_x0004_Ñ2Éš&amp;#îV_x000b___x000f_	MXÇ_x0002_ã	Ôï54_x0013_%ø5°</t>
  </si>
  <si>
    <t xml:space="preserve">i€_x0007_ø_x0001_˜Að_x0019_õ_x000e_zƒÀÊ_x0011_VØ;I5_x0004_Æ&lt;y—Òh]›_x0015_¿¤P¶Z_B¬°çøÿNüåŠ_x0007_Ò&amp;_x0012_á?£_x000f__x000f_§H_x0017__x000c_._x0014_Õ§”ÃbrÃ_x001d_onŒ¶÷_x000f_&lt;q\m [A™_x001f_³èàöK³ws_x0017_n™‰êì\PÓó_x0010_ï¥HAh_x0003_2¢7*Âá_x0013_Âã{#EŸ_x0008_L$‚_x001d_ŽL_x000f_6Ê‚_x0005_+Ð¢ª"Í÷Æ&amp;ø…c¦–jÊ_x0003__x0012_¶äe!_x0019_XÍFdYlúÝU_x001a_“¦n</t>
  </si>
  <si>
    <t xml:space="preserve">± ËK9¹t_x001b_OÿÄë5_x0012_À­ôì®Èµ‡</t>
  </si>
  <si>
    <t xml:space="preserve">&gt;»¢Åó_x0003__x0014_ê3_x001f_l"_x0003_WßõF}!¹¸“fëÙÃQ±_x0015__x0014_Ù‚qGZhí	Dà‹†šœ‰d‡_x0008_ùÅˆÜ9BH‹²ÐÑa–ž_x0014_ìº_x0013_GyÕ@yZyÜ§²ÊøzÇªô</t>
  </si>
  <si>
    <t xml:space="preserve">(â_x0014_</t>
  </si>
  <si>
    <t xml:space="preserve">ÂWn§_x0003_žØ˜—KÂˆæ«.Wø»šùAü‰¯ñ?6‘_x001e_Ú_x001d_HÒ‰’ô¤Á¶g_x000f_É„M£_x0001__x0013_˜ú_x001f_c§F^r_x000f_ƒ¹ý†Rªûg ˜òëy6@œ=¼Ïá—wéH=(•Ny¾šjƒ—{^L€ìÈ5Y|7¶Mê®&gt;gÊðv»d_x0017_ã¨(_x0013_W¯¢çÿ]êÀ‡ð_x000b_¥ S6N%²…J¡¢_x000f__x0004__x0014_^Ç_x0007_Ä´²½E"Ô—+rºª(Qöåç_x0003_UÓx…\_x0001_j`0N QžÍi_x001d_W©_x0010_ÀÃR*=l¶GÝŒÍ ž'2+ï–&lt;%_x0018_³Êëõ¾³V:ì¯”VZ16_x0012_˜</t>
  </si>
  <si>
    <t xml:space="preserve">Ï _x0017_á@=½- /‹_x0005_×UÆ_x0003_3&amp;H_x001d_Î&amp;´9n˜¾_x0004_›—ä1°]ùÙ]-æë[àµÎ³£Ö²_x0012_/Gf*ÀÏâÿ‚Ð</t>
  </si>
  <si>
    <t xml:space="preserve">¼ÑVD_x0017_ª _x0004_ÇZS_x0005_dÈ˜_x0008_H2G_x0013__x000b_6Àâ«›¿¿ü¤mùpD_x0005_ª3 gVÆ£öË&amp;p®ÛïM’_x000c_Ø</t>
  </si>
  <si>
    <t xml:space="preserve">º¼mý~†å ¤ùÇ-xÏbéÇßZÚàž_x0015_Š_x0012__x001e_-qñyaÿ_x001a_ezL®Ë_x001b_Ø±¼é¡¾i"²þ•‡PüEJ™/ _x0017_ÏÎBêôäþj³þÝ_x001a_}_x000e_I4mhhram÷&amp;ßN_x0008_óEG#z_x0012_Ï/Ž&amp;ÿ</t>
  </si>
  <si>
    <t xml:space="preserve">(€7_x0016__x001c_Ý_x001d_C=œ _x001b_\éÆD/H_x0019_Œ:ÿˆª§Î¤'*ÞþR'Å°–zG¾„2 :q&lt;2Ì_x0013_÷ÍUÂÒ÷Œu_x0012_o_x001f_ÇÃEÛK»W_x0016_7ƒÔNíŽ™"$ÎŽÁF)«¹b¬‡ŒòÂR] _x0004_7H_x0016_9_x0007_AÏ¦5%“pW§6÷x½6Gf¯ÈŠ_x0013_¢õÚ_x0010_Ú¥ÜÉËk8ënÒ×’·žÊˆ¿Y£_x0014_ái©@™</t>
  </si>
  <si>
    <t xml:space="preserve">-4}6¡2:Ë_x0018_:s‘{rðû_x0012_£	&gt;‚š_x0002_‚±ý×âIäÕq¥_x001c_s/Õj9éG­Ú&amp;_x0019_ïúW€Q’¸)¼·:&lt;</t>
  </si>
  <si>
    <t xml:space="preserve">_x001c_Iž;‡g!ˆÑžî)ß•;ÏâYëöÂ‘_x0014__x000c_4¶/±ŠÒ†§¥á³_x0004_L_x000b_Ç6dº¤_x0013_Ý)õcg±íÒºèó¸Ûì52ÂgúP\8×[lÀ^Jÿï¥(:"\Ã_x001d_ÃÓ_x0006_ï_x001f_b¬_x0019_%‚˜í_x000e__x0002_–A«E“5Å‘•_x000f_·_x001a_²Æ^x‰Ô÷^¼…Ž&amp;tù¼zš"àqÿ‹`_x0017_®u¸ÉGD½¨Xa_x0017_]Òfñ-×hþ‚·ã$³_x0013_èIËÖyòI</t>
  </si>
  <si>
    <t xml:space="preserve">š¸›HF  _x000c_%ß‡*™2nû_x000e_“òI_&amp;eˆ_x0006_Ó-²æc'_x0003_ò›ø"ü4G_x0002_íàm/é_x0008_Ì6o›_x0015_{RQ’POûKÆ0]™qö‹ýÑ_x0014__x001a_½_x0013_ÕWfÞM¶Ó:}s]NhÔ¸ŽÚT`öá¥ÑLµ_x0011_*xŸ}X7|ÉÞK—_x0015_mýÂE©“ôªäh£1É\b¨_x0007_“Rˆ±ÓrÌÂ_x0011_oˆIUÕ Íž·Í¿_x0017_ü‡Í–|§ŠÀÿìBügyiú™._x0019_ùä_x0016_è¥</t>
  </si>
  <si>
    <t xml:space="preserve">_x001d_NIâÅQ^u_x0008_àMÔ±ÌŽÙí¡Ëz™àÖ:¾ý Õ1ëkU_x0017_]kvL‘‚	0ý¤3\R±Á_x001c_js^•b¥qc‹ÿ¿…:/£hb"xƒžíÙ›¿KUlqs·I¿^£uXóù–z$›_x0002_ØÄÞ„_x0017_fŽt›6ž8½'};(%Þ+´9°ÖK_x0007_8Ó8	[ƒ$/_x001e_SÑÞcnPÈKƒ œ2L}Xš_x0005_¡ÅÍç/âñ–²Òp¢&amp;_x000f__x0015_¤´‰…4</t>
  </si>
  <si>
    <t xml:space="preserve">Ã‡_x0002_SUíôVRDwèš p;3¥&lt;Rnž	p’^lüÍp_x0015_4½753Œ_x0018_?_x001f_wu`HÔÀQ5Ë®À_x001c_•o¤el¯_x0015_´:ÂrøÇ§•Í4©Ï\Ñx$ƒ2oÔ…«ï8_x0017_þ_x0010_]_x0014_KôÜ_x0015_JÉßga	ŠÖ…åQàÎm–Â_x0017_:·³_x0018_ÔÇ äÿcVPyYx„?©Çj%Ã|"íV¿|ÌÃ´˜nòPÙ©_x0001_¦~^]ÎEwAðÅF_x0001_v/ú_x0004_DŸ`|¸Ì¤*Ž‰=ÂhÍA@¹E´Ü&amp;l½û˜âˆ.ßx¢PÊHzz_x0011_p”_x0006_#‚†àLœ_x001a_&lt;~Ò_x0014_|¢_x0001_zÙ</t>
  </si>
  <si>
    <t xml:space="preserve">mRÚÚ·	~`æ´Û¢«[(AjHxóìQ5«LÕéNù_x0001_Ê6_x001a_TÙ5üô¬_x001c_iðÛ¿„yDùX´(¾&lt;™dÒK_x000e_e1ÀH¬ä‹õõ\pñ"Â÷¢ú_x001b_¬LÿW˜ZIp×E$6îÝ)C%</t>
  </si>
  <si>
    <t xml:space="preserve">åŠ÷åGQó_x001a_æï‡òŒ¤­A"x}?ç…Ü¡ùW¡è!î´…_x0018_rÄ=ÏìA¨Íg@_x0006__x000c_Jòtè_x0015_}Ì‹¡‹€nyŒÝ§·_x001c_e'4û0¼¸àæJœš?ÿã_x000f_4âÎ—4IeI¨‚tÒ_x0014_ƒŠ4 q¹£b¸)‰Ù`;’	Kæîž_x0010_}lªÊX_Ù¿²</t>
  </si>
  <si>
    <t xml:space="preserve">#Š…ç9nÓ_x001d_×¯ŠÕ¯ú^#Õ¿_x0011_Ô¶_«q8–Œ†_x001a_&amp;’_x0006_”_x0006_Ž5_x0012_š-žëØqojÂæ@í</t>
  </si>
  <si>
    <t xml:space="preserve">È&gt;«WÃ</t>
  </si>
  <si>
    <t xml:space="preserve">g:*‰ÛÃ.(ƒr7¤_x0015_­_x001f_O«*_x001d__x0016__x0014_Ž $‚_x0011_^‘’4H„tÒi¦Î2¢Xõ_x0004_KÞd_x0006_ïRj_x0004_³ _x0015_}¯_x0013_q_x001a_+u</t>
  </si>
  <si>
    <t xml:space="preserve">_x0016_6·_”_x001c_{_x0015__ÃùÙ_x0011_á_x0006_vø’_x000c_Ü_x0002_¬€éU¢üO’¡}“ûm_x001e_0Ô‹µÇl</t>
  </si>
  <si>
    <t xml:space="preserve">MÊ_x0004_l‰_x001b_ûP	þ_x0019__x0011_zØÉ_x001c_</t>
  </si>
  <si>
    <t xml:space="preserve">qÕÌ$ó_x000b_rôÉXÅ_x0018_;_x000c_×NÚùÑ$RÁlx ö_x0014_œ_x001f_v·_x0002_l4ºÏ¡G&lt;ÞOðÏfEPSkÐE#]šœ@_x0007_k¹üž‡&gt;v_x0016_0×±[À­_x001b_ƒ›´hò_x0014_BwUãr_x0008_G’ãz5„_x0010_ðOFw±“Ûì_x001c_8†#°Ì</t>
  </si>
  <si>
    <t xml:space="preserve">H_x0012_v_x0010_Äo1í_x001a_M_x001a_1w´ÕP!ùöã	˜ƒØÙOíF¨¦‰_à_x0001_ž}]ù¦©]Yû¶pV«sû+_x0015_¶1ç_x001c_döù'}ŠRön_x0017_¶_x001e_Î‰ßÝ`â¦˜Ë\µ Î:ŽÒÖa_x0007_</t>
  </si>
  <si>
    <t xml:space="preserve">:ˆ_x0014__x0006_óN‹_x001d_"¢Zd‘³_x0008__x001a__x001d_G¿$È.âõ°?ªi}V47þÏØ¤U.5Tü35€ô¶#¨‹_x0010_·7™±D_x0017_DKaÀãÜ’—:_x0008_­™¨å SÄ÷ƒáÞÖ‹µP/À¤¡{iü(Ï©:8AHŒ_x0012_øZÛ}ûm¸„½„kP‰_x0017_¦âÏFÞ_x0010_ºÿ[ì_x0001__x0013_o1÷0_x0010__x000f_Eïßy_x0013_	˜ÚõJ¬_x0001_Õ™Ç—z_x0006_•Cˆ_x0002__x001c_D‰çÝ_x001a__x000f_×‚_x0015_@$vº_x001f_3þ¾QN†šˆ°¬Hq_x0012_ˆöS·j¸–¢8„îu•°_x0008_L-ù+ðzZ_x000e_</t>
  </si>
  <si>
    <t xml:space="preserve">“sA_x001b_Vô‰tÙ9Fï;‘5Â¹x__x001f_ò</t>
  </si>
  <si>
    <t xml:space="preserve">á+×=|¢ß˜’œQWÁ²Œ_x0015_Ç-`t-}³Ø'yêõŒñ_x001c_Ööt_x0018_N]Ñ_x001b_&lt;”äÝ	=©_x001b_NÌ‡e_x001f_?€†éÛA*¬‹û¨É¹^ cO_x0004__x0008_]HLÏ‹¢&gt;i–ƒ¡wÛRÈ9îV*8Amrû+_x0011_u‰4fàç&amp;‰§s•Ò_x0018_XÏá_x000b_ÊBOÖ_T›€Q_x0004_‰z¼þŠŸñ§_x000f_c;î2.ñ©qƒX³œ¾lù_x0014_¸Ïåœ¶»TëXÐZTŽŠðÙƒ2Ê_x001e_±W?Ï(ÁÏ±êÇSÈI9_x001c_!V»C_x000f__x0006_ÍÞÁØo=›_x0004_8Œ£4—6¶6Ûjß‡=¤ðqQ!_x001c__x0008_këÔµ2Ö¶_x0016_Á_x0015_k@_x0014_Ñ–'ÁO/_x0011_æ_x001f_Ö_x0004_ëEâ§_x001f_N=H[U@36¸`ùH±WAÀ¶bt×_x001e__{EÙ&gt;ð%Æ_¸„‰¦¶_x0018_-ï</t>
  </si>
  <si>
    <t xml:space="preserve">š1ÓC|ˆF/_-`XéAa±_x0002_›’S_x0015_¨	_x001d__x0002_'R_x0010_o½:_x0018_s„[ÚÄ_x001e__x0006_è_x000f_žQE¡åß_x001f_ÁØ²zxÃMÜá„c˜&gt;|û·µ@Óû ô_x0008_{þŽ_x000e_áèÒæ»õÝçVCYË	’\]æŸû„_x0012_@_x0015_6¶já˜•QZÞZGÚú«_x001d_{ŒþbÌq_x0015_º»ÐI‘I¤î+pèrÞïJTpñ_x0007_;˜_x001a_üUù¼)€=</t>
  </si>
  <si>
    <t xml:space="preserve">‹yD„ÿ¨_x0004__x001b_'È&gt;]_x0013_Úø~–-}_cøñæ</t>
  </si>
  <si>
    <t xml:space="preserve">âGs9|A˜ïÜêèlx°«HH3J¼(¬|RG.ýÍ_x001e_Üd_x001c_à‰?\9¡¬_x000f_áQÿhçþÛÒÁÂk-$™_x0006_Ö¨_x0006_§Œ‹±ñ_x000b_Ó«FšÔ_x0010_Za_x0011_ëŸèp_x0016_J;_x000b_Û_x001d_×øG_x000f_w_x001b_"_x0005_òEæ_x0006_l¬å¨¡à</t>
  </si>
  <si>
    <t xml:space="preserve">_x001a_ƒ¢o±œ”|(øG§Ç¼1&amp;§J_x0011__x001d_</t>
  </si>
  <si>
    <t xml:space="preserve">¨ ¤´	†ê8Y”Ò_x0015_„7à_x0016_2ž˜_x0004_Â€žÝO_x001e_N¥©Œ_x001f_€þ'G_x0008_[_x0004_Î_x0002_Gr¤	@OQÑIâúÆÕúãÈÓ_x0016_0@Þ_x001a_ak%;_x0001_j7¬yÖ'jb¦__x001e_e}Ö_x000f_¿Ô’í}ç´¦7™JKPã…wy|å</t>
  </si>
  <si>
    <t xml:space="preserve">O†y_x0006_Ýu3•™ètvloix…Ì3iž~’™ifŠñ…úãâ y8ÌM{_x000c_`Ø¸!W¾0NìLxHT7LÐ•_x001d_\ò¥_x0016_ñd\. _x0018_øükÐióò¿:Téê&amp;U6{·ËZR&gt;ÚÎ_x000b__x0019_ÇE4ï]_x0006_˜þ_x001e_‰Of_x0017_%¥eúb8Óš</t>
  </si>
  <si>
    <t xml:space="preserve">öä=Ù’Žü_x0008__x0010__x0012_çHZªWã±€—þdÿÙþœ/ÙIr29w_x0004_ÌHq¤À¹‘o_x0010_¹¶x¨^í\efRãÊéQ‡7_x0010_a_x000c_›&lt;u›_x0016_þ_x0003__x001f__x0014__x0016_VËsð_x0011_)‚Èg_x0001_¿&gt;¹º·¸</t>
  </si>
  <si>
    <t xml:space="preserve">_x001a_Ñ_x0007_C­¼ãü÷_x0008_)õ6œáuˆš_x001b_ý®_x0005_&lt;v_x0013_</t>
  </si>
  <si>
    <t xml:space="preserve">ÑàÓäÞ³“›í#©'_x0003_	_x0011_ÈZ_x001d_€_x0010_ŸTÐ÷$ä4ãuó‡‘¹—çôÃZˆÉ[Írð6‘®ö|nÄ_x0013_~_x0005_dwÂT_x0005_Ã¹ã×ç¸Lßé‘Ö_x0011__x001c_=&lt;~îC‹r`V_x0015__x0018_[x_x0015_Y4Nã‘p°ä&gt;Ò"ÚÄÊìì_x0001_^¡ê_x0012_Æ_x001b_JÐ5ŸÉ&gt;…Æ7¡Ê1/ÈøHîÓ“8'QášR9F¿Óc</t>
  </si>
  <si>
    <t xml:space="preserve">+³</t>
  </si>
  <si>
    <t xml:space="preserve">†_x0017_)Ðú‰ú¤@_x0014__x001e_ÿ5pMÔ^Æ1fÎ‘=ò½ýºÊ¸?TOáƒNC±ðû*_x001a__x000b_‰LÃ–oÐ5_x000f_X²_x0005_zÑ_x001d_</t>
  </si>
  <si>
    <t xml:space="preserve">×:­Â£_x000f_ß³f÷&gt;K-sieE×ýY‘Êê7¤ýçýÇþ±Ö%Â)£Ž†J_x0004_ûu7./_zþ*tç-íC„`_x0010_yËC¦šºJ¾³§[ž.—QMW^Èºþì¦˜Â©¦híÕ\ {ô_x000b_Ñ]¹€_x001d_Uï7dWq»hÏ¨ Z#8–X:§Ò†q¡SÐ‹$³ÖæôÒ«l¦—þ\˜×9ŸÝc_x0003__x0005_KÃ[À_x000f_äóbžÂ®Ø¿_x0005_FÔÓ"Qùá_x001b_Oøö_x0001_Ìl‡‹gu&gt;•_x0003_f®_x0010_Í€T‡BZIã°ñÁƒ£¡E¡tü__x000f_É½</t>
  </si>
  <si>
    <t xml:space="preserve">¡¬	Í­.TÙÜ$(BÉ_x0004_~×s{€ìú1¶_x001d_Ìs=:¥d|`JGk_x0019_î‘Þ_˜¿_|¢–7û¤f_x0008_'	|æ¥&lt;1§-b—­˜V¾Z(P_x001f_|L_x001a_­¦­5õÌ]­¾n_x0010_–_x0010_Qç_x0008__x0018_å0žMLeý£Üý</t>
  </si>
  <si>
    <t xml:space="preserve">ÅaGÏ|h°þ‹#Ÿ(Þ_x001f_zŸ%ÿº¸ú¤°ªÎA_x001a_¾CT¡gIˆä¤9ÛgR€}p?J¿º·×ûw"Îú\áp\‹‘zÐ_GZÑ„ºR÷RÆ_x001b_kµÙ:àûQ¾Ú‰Ñ_x001a_</t>
  </si>
  <si>
    <t xml:space="preserve">£l»ò–kÉ5t_x0014_úµ²ê™Véz2­!u†ùou_x0014_‹‘&lt;1¦É_x001e_œ¯=O&lt;C_x001f_fMÁñùg¢ÄODõÈKb`·ë_x001a_ª_x0015_MÅ_x001f_qÓ“09íý_x001e_D³`êœÿµØ\(_x001f_=DlŠì_x000c_v_x0005_ü•gâµ_x0015_š@'‘é“Óvú.ÿ;Í_x0003_å(ÿÌ ÝŒEìÈUü_x000c_4_x0016_c—_x0010__x001f__x0007_ÿßq_x0012_¶bÕ×ù³_x001e_D„ÃËÞ&gt;ÔÂ**Ï¤Ì_x0010_ŒCp#$(më†¶¹N‰õ*]Å²?„œš_x001b_°íµþæ8ƒƒ|E7ù’…A9JmÓ¹êâ_x0016_²q‘:_x000e_«nI</t>
  </si>
  <si>
    <t xml:space="preserve">ûë-Î«1ýëcó·.Â˜õO_x001a_ýù_x0006_¼‡Ù×à_x0019_i_x0003_}_x001a_d7†þ»ã¸`C_x0014_Ã_x000e_ìþ7_x001e_®cî_x000c_T_x0007_·ë§G¹¦¶_x000c_?^z·í•_x0018__x0013_f´3_x0017_ÞG</t>
  </si>
  <si>
    <t xml:space="preserve">2ŸÓ9Šò¼</t>
  </si>
  <si>
    <t xml:space="preserve">ÍK_E"0ý_x001d_èœ_x0003_ÊˆÐYLh_x0004_µ–Tk_x0014_‡šó"öm””fäk6V¸ÄŒuÂæcï[Ý9M</t>
  </si>
  <si>
    <t xml:space="preserve">J29µ¶Z÷‹_x0013_#g|_x000b_éCca†Ÿ_x001f__x0012_ösâ_x0010_&gt;_x0013_ú_x000e_Ë˜_x0006_¢îMq%ýŒªöêÙ/`%¼´_x001d_ÍKü</t>
  </si>
  <si>
    <t xml:space="preserve">Ñ_x000e_Ê¥:¡½üPÐfX¨}A‰_x0004_åÍá&amp;r(Â‘_x0002_¦Æü/_x001f_´_x0015_odãÛAŸ¤ý!–ÚbÛ˜hLÖ×¿š</t>
  </si>
  <si>
    <t xml:space="preserve">’_x0008_ÀlÎ¿_x001f_­_x0008_¯OúTN¥³ë±UìFðH~´„¹‘ßƒê_x0002__x0014_U&lt;Úñ*_ª¯ð×gìÆîFé—«ÒËß_x000b_</t>
  </si>
  <si>
    <t xml:space="preserve">÷†_x0001_¼M_x0010_+»_x0011_eúÛ©#„Âšµ'_x0018_+a&gt;)Z4ÏÇ_x0005_wûÅònlþhŒXC«?CÕûâŒWm?_x000e__x0002_ëÙÐ‡@ _x001e__x0002_‚}ø	¿Ð_x0013_åþ_x001a_¿*˜˜Q¥àc`åJVzÜ+?Éù¬Ã@ Ýã</t>
  </si>
  <si>
    <t xml:space="preserve">±­{tï\äËÛB«Ûˆ«ƒjéÇ¨žg5½ƒHCÎÁx_x000f_sñÞücº‡pú y›_üã_x001a_$½_x001b_´Ö.6_x0003_Lø_x0006_U3_x0004_K_x0004__x0018_+#í…ÚG“âð©ä_x000f_Ûu¬$¨ª—NÐ°ŸeA°"NÓÐ:lwÅZ¢ŽòÀQqÂAœè_x0015_Ø}õQé1 ÷“¸2¼_ë83_x0007_é­6ð	_x0005_ËÐA¦«È:2ò_x0018_&amp;ë|_x0017_š$z»@De_x000c_ÏgÛ`w_x0019_ë'Þe¿tºòÞA²¶&gt;ç}@ü{éúí3®è\îÉŸ/‘_x000f_¤uv:bëíŽ_x0005_1=Ý9)$Þ_x001d_¾â´±_x000f_Ì(_x0016__x0005_¡´Š_x001e_«I`4_x0010_ªÂ÷¼õ¿áR=¹_x0002_ïQÿÞÄN¶iö»Ó&lt;³;iQ¾o}15bÐRÁÛå_x0005_òŽà_x0014_Ð g©Ý_x0012_}a¢@T–E¶ø±2C«çÄøÊ“mê÷ˆ_x001b_ ?Mjô½Óf` 4Þ?ùM×ªÝVTz-_x001f_kXl©•»</t>
  </si>
  <si>
    <t xml:space="preserve">cMÛ9·8ÓÆÃ_x0005_ÞŠ_x0010_Ä_x0005_O&lt;ª¼ø…Ò_x001d_™’úºHH½TÈvÃ.WwáQ÷‡†ØùR_x0016_9Œ_x0008_wf_x0018_t\î«r2ˆ‡æe¶˜PéTãwßñ±ˆs	ÖC_x0013_îÏ_x0006_a</t>
  </si>
  <si>
    <t xml:space="preserve">üáG¹</t>
  </si>
  <si>
    <t xml:space="preserve">ÊØ_x000b_62Û‡Îef5–ÐJÒžâÊ^æ‚Ë Úô&lt;È\7ò2y±ßR_x0007_§­£Ô_x0004_¼_x001f_$—_x0015_QE_x0013_‘Ó@c_x001b_%_x0003_!</t>
  </si>
  <si>
    <t xml:space="preserve">È‚</t>
  </si>
  <si>
    <t xml:space="preserve">Ã¥¹</t>
  </si>
  <si>
    <t xml:space="preserve">R~¯_x0002_ê&gt;Èj+süyµéW</t>
  </si>
  <si>
    <t xml:space="preserve">ž_x0008_‰</t>
  </si>
  <si>
    <t xml:space="preserve">Ìú_x0008_…gªæhT™°LâC_x001f_</t>
  </si>
  <si>
    <t xml:space="preserve">_x0002_</t>
  </si>
  <si>
    <t xml:space="preserve">C_x000b_Ž¥Ë5"?î@</t>
  </si>
  <si>
    <t xml:space="preserve">æ´q–œÛEö£Ÿ)Ò‡%‹ô_x0014_ñã€ÆýÆ§ó¿5ÀÜ_x0014_Ž_x0017_Îl_x0010_™¥¿¼@üÏßÃ­Jšû5ŸJÈDZu¯{§s_x000c_³_x0008_Þ™&gt;:è_x0003_ý³¬ã	ÛGd–_x001b_4++œ¯0p‡@“·ï_x001e_SÇ¡ó</t>
  </si>
  <si>
    <t xml:space="preserve">_x000f_éï_x001a_¹àÚ}‡¼)ì¤ ë™åL„®_x0019__x001e_`¢Ò¤ËÒ1ß?Ð„Y9¦Ý1ÇÇ%(	êÿ×B_x0010_Ê_x001b_÷_x001a__x000f_4œ…_x0019_föA“°_x0018_Ê£Ñâ^C6_x0001_¨˜!	_x0018__x0003_ 1%0n0ÆŒ^ l©_x0011_£rzÖ</t>
  </si>
  <si>
    <t xml:space="preserve">¨€_x001a_²t_x000c_Ç_x0012_òM„î×(&lt;`3‚&gt;”z_x0002_dC_x0015_ÔTü¡_x001b_b®n_x001c_”8</t>
  </si>
  <si>
    <t xml:space="preserve">ˆfe@P_x001a_@Ä•ý_x0015_eBî¿‚N_x0003_¬÷4º_x0014__x001b__x0014_(ß²RØ4ú_x001e__x0016__x000e_M÷ÉÜÎÑF¿iáÒ‚í_x0001_óN	«gí9xŽ?;9+¹F_x000f__x0018_$îš¯jQ)Lpä¬5</t>
  </si>
  <si>
    <t xml:space="preserve">ø Qs‹±ë÷òØ$Ûäîé@îüµ_x0003_êž.__x0001_Q½_x0019_º )</t>
  </si>
  <si>
    <t xml:space="preserve">¾¿åÓ—_x001b_3·‘f</t>
  </si>
  <si>
    <t xml:space="preserve">•ˆî›büüé_x000f_ô</t>
  </si>
  <si>
    <t xml:space="preserve">¯+lÎ`ÐÚ_x000c_Z_x0012_~m¬/3_x0006_"¼Æ_x0007_êŽ_x0018_3—_x000c_ºù5«_x001c_æ0ÍO¦­±P–ÓªŸm_x0007_/Ö_x0007_³_x000f_ämÖúó­®ë_x001c_	ÂvbIÙ þ_x0019__x001d_ŒöÓý‹ nÈÐBZ^&lt;t_x0003__x001f_¦Í&amp;f·íšª_x0005_úÊ¦¯bÚ³«ã_x001d__x0010_S4bù]á_x0019_h_x000c__x001b_ïø}_x001c_åPÄ_x001e_²C©Âl</t>
  </si>
  <si>
    <t xml:space="preserve">¼6.I˜_x001d_¥pÇ|_x0017_ñÙqÕî›€¼	ÏI_x0003_“×¦_x0008_œ_x000f_¨AËÁTèk0}Ã!ýŸ_x0001_N8¡øÝ;´°Uj×¬*4¬Ú@¾J_x000b_æ²_s9¡‘åûÜÒÖÝAÛªÚMWÁ_x001a_4ðý</t>
  </si>
  <si>
    <t xml:space="preserve">î*!™E_x000f_Â†­‘K_x0018_</t>
  </si>
  <si>
    <t xml:space="preserve">_x0015_ÀÇ¼'v_x001d_°_x0004_Äh»T&gt;ºl5EJc°³vFØËDÖË_x000e_ÄåY–¤5ã_x0018_S6ÍBAGÃ9_x0019_Ÿ×ªS}CT×_x0018_'2i</t>
  </si>
  <si>
    <t xml:space="preserve">_x0013_ð™&gt;Ë¿ŠÈ3Ä_x001b_&gt;q•O£ŸiP_x0012_O_x0006_Ò-°Ü	ìt¾Òp¥Zy._x001a_å™¾Ò_x0001_ì-mË_x0004_ÍÂvXfín3Q]ÿZÑéY_x000f_Ãær	×“„Ç_x0012_èY	7ß)ãÐ"$xjÇ¶+ Ú*¦{/‹ñ¤xÓÏuä^^_x0001_ôïzÆx¶€hÑŠ_x000c_&lt;¢•ë/ª0_x001b_íf’¼_x0001_i¿EXŽçP_x0019_ƒÅ</t>
  </si>
  <si>
    <t xml:space="preserve">_x0017_*·_x0008_áhíå««¨ÀÝX H¯…GžµžVbB$ÒÆÚ_x001a_àERFM—_x000c_äiaù_x0018_ô—{r!%±º§×‰–VŠRnjÆx</t>
  </si>
  <si>
    <t xml:space="preserve">®Ž6r_x0008_jÒiÛ?ÃCÅ¶CÖ÷d#_x0008_P†Üœ–àñJ_x001b_®=_x001f_oÆQZ¨_x0005_5­)_x0004_ç_x0011__x001e_ú_x001e_šÄ_x0005_É¹’žx3_x0017_zÚ¬1©	Ê&amp;s13M_x0005_ýä&amp;ªœ‡`·ªl¤í_x0010_çS¤9±ºœ;õ2_x0018_‘’®ˆ&gt;vY?ûª_x0013_&gt;äQ7‘Tn._x0008__x000e_æ€&lt;VYúÞ›g%¨æ_x0019_“@_x001f_ ZÄÈÌÀi	á`ÖÝ_x001a_¹&amp;ýbp˜ØNä`_x0013_</t>
  </si>
  <si>
    <t xml:space="preserve">_x0018_z_x0010_êöû_x0010_f_x000f_sÉ</t>
  </si>
  <si>
    <t xml:space="preserve">e0ënîâ¦izE¦0y-Å´@™á_x000e_H¦ê_x0001_mŽ_x001a_Ì}‡4oß_x000c_-A&lt;ò*†</t>
  </si>
  <si>
    <t xml:space="preserve">¶.â_x000b_ÑwIåOÐÍY3æác&gt;Á`W:0”Ž&gt;­Úä|ÝÏ&lt;ÍÇ²T%/K&amp;º‘XêF¥NäJ7E¶Ó_x0007__x0012_4Ó¹•ÃÔÐÛ!Ð­(ù</t>
  </si>
  <si>
    <t xml:space="preserve">_x0001_‡¯N‹JÛÛðÔ*V_x0004_SóD_x000b_¹¡±¡þ_x0016_ÑÚ._x0011_</t>
  </si>
  <si>
    <t xml:space="preserve">~#A&amp;ý_x001f_r_x0018_K_x0019_n_x0004_MÍçX¸ÙÀ‹Z¼6eÈÃ{e'dEµV·"µÚt×÷ö£Õ›‡vŸzq'Ã§.¿FÕÂé(ÀÆ_x001c_®úû3õ~q*Ó_x000e_¹î_x0012_&lt;½‡ÞÙ‹‚KG#®@Y¦ÓüaÉ^7_x001a_i[9ß¤€'ì!&lt;HcCX</t>
  </si>
  <si>
    <t xml:space="preserve">F÷</t>
  </si>
  <si>
    <t xml:space="preserve">Ê_x0008_Þ‰@Æ_x0005__x001a_Œ_x000b_~ä_x0004_kÎý]û]êô7Sð_x0019_ÿrÐw$½…¿ç4Ìò	ølµc/IÊ_x001f_ÕgçUñ ø0X_x001e_&lt;§-\üR£‚Ò»—'~¥„_x0011_ãË_x001e_{]¬wVÃýÔKs}PJ+QwÛ‘_x0013__x0015_²B©Mûc^j_x001f_éÒ–ƒ‰¢Ü_x000b_Þ!_x0012_©â†ÖÚzM4ÁR_x0005_Caã_x0018_¼E_x0006_‰"UeÆˆ_x0016_xc_x0010_s^_x001a_~1õ8_x0007_“%</t>
  </si>
  <si>
    <t xml:space="preserve">TõF¾_x0001_úØòuaNƒ°¼_x0011_v_x0012_Ãßä|7ÉÚ µò:‡í¢b#X«ºE)2Ù_x001e_Ú_x001f_kÀ*wòòN9_x0017_í’;´’_x001d_Æ|Ûç£‚_x001a_^e_x0002_&gt;Í?_x0014_É</t>
  </si>
  <si>
    <t xml:space="preserve">_x001d_¹#þŠ_x0019_‹0</t>
  </si>
  <si>
    <t xml:space="preserve">áîç×W†|aç¹_x000f__x0005_2_x0003_÷µ”_x0016_ƒ_x0015_ÜáRS&gt;J…ÞR•] 	þ qM÷Ð°Ý_x0006_Bþ</t>
  </si>
  <si>
    <t xml:space="preserve">Äi&gt;Á:è_x000c_Z‡É_x0002_Vq…ô©_x001a_àDév@† p»MûE™*s2:×0Ÿp_x0013_ö•_x0012_£]í…·ºÅŒ5|Ÿúé­Á_x0012_	_x0019_æ._ó_x0019_ƒœÎÆI„Ííb›çyÖ6I?ù^†p»ù_x001c_</t>
  </si>
  <si>
    <t xml:space="preserve">áè0˜~&amp;…M_x001b__x001a_Õo¤Ys^fDü¾o±Ñ…(</t>
  </si>
  <si>
    <t xml:space="preserve">g™‚6ÿ[Dâl:sþ}ç«lŽ0rI{Y’`Ìý=)_x000b_‰(xÚˆ&lt;?åø½ÞÕð¹Ê‘¿²†Êbùï+_x000b_)»Ù…ºj†h_x0018_Y¦‘Zl_x000e_Ú\WÆß±ü_x0011_é:«_x0010__x0012_¯S«§ï…Õêo­Å0ŸIðl¨LLaÝ¡#_x0007_"i_x0004_H$zî/Mtd_x000f_YA@Áá6/Ö_x0015_üC}žMpTÉ_x0014_Õe</t>
  </si>
  <si>
    <t xml:space="preserve">î²j_x0013_DbPšÒ¦¦)ñEm]X_x0016_B	+žœÛ{f%ó_x0016_/1ó2_x0005_×‰u?ÆÅÇ?„¯o­ÃUÕ¢AöÛ_¨&lt;9)…^_x0019_¹®˜™·î™_x001f_</t>
  </si>
  <si>
    <t xml:space="preserve">­_x000c_º©žŒ³ð=žºÄ7‡ZŒd“[«Ãv¨8»’Ý+k_x0016_wl</t>
  </si>
  <si>
    <t xml:space="preserve">%c’d¨¤(zÑxh›ÛE</t>
  </si>
  <si>
    <t xml:space="preserve">®µ4¦_x000b_Ô»'—¼AK}Å¢…’÷Jv­1_x0004_ÆU_x0013_Kà8‰ÂöE[·}_x0012_8Y|_x001f_.‡_x0018_eÑŽkD¾</t>
  </si>
  <si>
    <t xml:space="preserve">¤m_x0010_ZÂ_x0005_M#ä	wéˆ¥=¬}À!*_x000f_d}€qÀ;€hÙÐÁÀÁÆrYýù›Ž</t>
  </si>
  <si>
    <t xml:space="preserve">ŒÁÑÁ&lt;€'Ó{^_x000e_úÉ;¼ï'ô_ûãà†Ñ}E@_x0016_pææ5K±$ùÝ§¼ëð-¥…B_x0015_¾ª_x0007_fæ‡‡_x000b_|þx:Îòu¤RÎä»{`Ò‡™rëÈ_x0004_Õå_x0001_áA¡ZÿÖ(Çãkf¯Þ¼©</t>
  </si>
  <si>
    <t xml:space="preserve">Pv»_x000e_há !</t>
  </si>
  <si>
    <t xml:space="preserve">)1µŸUi•K=’ºÞ®×åÿ‹†§v_x0003_gÍ‡ÒZð¥MJ	_x0002_YúbIÝŠ("Ü¢õä¢n²¯&amp;m‘{s„ƒW*kJ‹ó</t>
  </si>
  <si>
    <t xml:space="preserve">àúÙ5b¥ô®Á_x001b_âHš[3ÿò^NyÌ_x0014_CcÃRÛóµ_x0013_t²º5ú’gÊÜ.Ð-_x001d_ü_x0011__x0019_ß:¶1ª–.v7œ_x001e_´C@Æâøxx|„s_x001f_¼¨{PvRâ_x001b_!ºúïj%-j_x001d_È3sgMõOÔGÁ¯º_x0004_ÂÉŽÌÎ1F{º§á½~ªîìì¹_x001d_"À+DBtf</t>
  </si>
  <si>
    <t xml:space="preserve">ÙûÜìí¼Ë3é&amp;Jß^&amp;Tðo˜_x0003_€”MõcÿM´WtžŒM_x000b__x001f_‡„H&gt;E(wNÿ_x0019_xö_x0014_Ø\Ü_x0011_r'â&lt;Kc|_x0010_yi(GÓ?_x000b_</t>
  </si>
  <si>
    <t xml:space="preserve">ñ]êÕ·@=Aä—ô¹0}H4_x000f_Í^GHÓ}ïó—~bdK“ž_x0011_jâ…z_x0010_•‰XÓŸ‹_x000b_Õ)¤_x0012_þ×Š`_x0018_þ3å1Õ«òÐ_x000c__x001a_s_x0001_%¦ªaÐ</t>
  </si>
  <si>
    <t xml:space="preserve">‚ÍüSÿÎúò¿Áýe‘Ë)Ð›-úG$^•Á’OêxxYv_x0008_]û_x000c_ÊKú:O</t>
  </si>
  <si>
    <t xml:space="preserve">k²÷îÇ_x0007_²Vå:œ§u×¤71$–Ž_x001c_)_x0005_'«_x0005_LF]z6NV</t>
  </si>
  <si>
    <t xml:space="preserve">RQaš„G×·TZ»˜úê¨Z1E¶´X½_x0012_ÜE</t>
  </si>
  <si>
    <t xml:space="preserve">n³2"_x0005_éï¬ÓIc}–ÜºÔŸ¯_x001a_¸È_x0007_hÆÄÀ×ŸÑK5OWõÀ§ia·C2y	¶ºÏÙ_x001b_çÝq7_x0003_]dKŸ§ëšÀ_x0010_lCfOÍÍ„_x0002_K</t>
  </si>
  <si>
    <t xml:space="preserve">r$M‘H3ê Ž‡TJþ3Ü_x001c_m_x0002_ÄÍ8_x000b_iz8ƒ›œ 5øPDð›¡_x001f_³û˜ô_x0011_3Åu!D8_x001d_&amp;;Ð:_x0008_å¾L½’66sÌèÄ_x0013_áÓmÞl‹\M_x0012_q–è¤_x0004__x0011_!D”_x0014_—ðÒ‘‰·©¾¦*]‰òcû_x0005_ŠÝdüï V¸m_x0010_œ0	ÑÌpüŒ²nFNl÷@_x001d__x0019_h¥_x001c_pŽ‡ÅY$}_x0004_[__x0017_+ic9Mé´x</t>
  </si>
  <si>
    <t xml:space="preserve">tv_x001b_ÛZãg_x000f_Ë½(TFL¯Î‰Ì¦wª†&lt;žN½Í¼Ý×1&amp;f%ìq¤§Ð|Q&gt;ÀX_x0013_zË2œ_x000f_CíQ_x0012_w]Îúgº_x0004_¿Š_x0019_˜&gt;ŒØ‡n_x001e_rf×tvpàòEô­ôÅé</t>
  </si>
  <si>
    <t xml:space="preserve">'G¾•x†ðJBÒwwmÉXúVÚ_x001c_¥l¯ò7‹”ov_x0003_ùÍ·žSÛš§r¦ÎÈmÕÉ_x0003_‰_x000c_ó®Ö^ƒ_x0017_4s¸</t>
  </si>
  <si>
    <t xml:space="preserve">ÁŠ_x000e__²_x0008_}wV4&lt;ýU{_x000b__x0012_D(ÿÛþˆ$zÔÖy­TfÃî“©óø-0_x001d_ÿ¤_x000c_ÎË½“íŠ6Žw±ÅU×ýÒPU_x0005__x000c_”S*ÜÁ</t>
  </si>
  <si>
    <t xml:space="preserve">åúEÂ`‚_x001c__x000b_F†d¼ _x001e_–fP_x001c_¸_x000f_®r’Ï¬_x0006__x000f__x0003_™r¿ÛƒT³Ù#_x0006_8mm_x0016__x001d_ô“¡F¸t*	zØ/ëÕv_x001f_œ°b&lt;×Àíô_x0007_;_x0011_‡em_x0007_}ÚTëç^š!_x0019_L›H«Fw×J_ü_x000c_ð—;½*uÅ_x000b_!_x0017_[lp¢ÚA_x0006_†•vñ·À´_x001a_c„áf`‡ºøp»_x0014_‚ý9†BBGM¬×JA²ÍFe2Flt_x0003_V;Å–D!«q‹=á¿ÔÃáØZË^_x000e_.D¢</t>
  </si>
  <si>
    <t xml:space="preserve">ešsÆœ_x0004_Ò</t>
  </si>
  <si>
    <t xml:space="preserve">;x</t>
  </si>
  <si>
    <t xml:space="preserve">áE„ÐU8_x0006__x0014__x001f_(«ùø_x0018_3c¶%:AÓ•</t>
  </si>
  <si>
    <t xml:space="preserve">_x0016_ùÍg§Û¼ê	Eæ»…{z|ÃÍaï!ÕÓÉ³«}Ó‘Â|_x0005_+¥¿Á4{_x000b_;ý/îRM˜b•ØœÊ‹_x0003_'fvå§9I_5_x000e_ûÇ¯;a&gt;ONsd›O»'_x0012_C˜p8¸åR›·_x0012_ìw¥x&gt;¬7âSÊ‡O4a_x0017_&lt;K¨ç_x0008_Ã¨Ÿ.]_x0001_”iwlA¡_x0019__x000e_OQU¨nçXœs-ÄœO_x0015__x0015_r&amp;™Ñ_x000e_õ(úäŸÓfÜÜö^Z´¸•_x001e_ÌÇÃP÷sê&gt;ßz_x0017__x0017_Íô_x0014_×\w_x0017_ê_x001c_ÅG._x001d_%«GàP_x000b_œ™Æß(µ©_x000e__x0006_çmìÑ ™b÷!N¢_x0018_&lt;W_x0018_÷l</t>
  </si>
  <si>
    <t xml:space="preserve">)î«ZÂyTJ¦KÞŠf¹ÅA‡_x0017_ËâÀ?l+ ÛTªŽA…_x0013__x001d_–ñGà_x0010__x0018_9qA]Øgc¹k(ø_x0012_[CoÝÜªÇÃ_x0003_</t>
  </si>
  <si>
    <t xml:space="preserve">ßñsMÅ5È~ŠÝQæõ–å\°ÝiârcïF?g_x000f_˜3J£+¼_x000f_«0 </t>
  </si>
  <si>
    <t xml:space="preserve">çOŽ`äô\‹u®Ù™ª%%_x0001__x0003_5ì!²’Ý_Í’°Vö$(90ú·_~º©</t>
  </si>
  <si>
    <t xml:space="preserve">q&amp;</t>
  </si>
  <si>
    <t xml:space="preserve"> X5«žÈ_x000c_R{©ã)ä‹ÜÖƒ#—_x0008_ÉÅÉ_x001a_ÇbÀ-%Èö_x0010_æî.ñªò„IQïúg¯AùKw\ÚZÉ</t>
  </si>
  <si>
    <t xml:space="preserve">îEÑÌ{×Fæ¤í»•~èOtýbþ¥ŒŠ8²çQ¬†×ƒ‘ãï¡´_x0005__x001b_8·Š¢§êµI6êÓ_x0001_´™Ú24=ÖôpSJ_x0003_ã”Ÿ*²Oµ	‰”ó5ÇÙ Ï	_x001d_ÏC ¬“Ñ</t>
  </si>
  <si>
    <t xml:space="preserve">„&gt;•</t>
  </si>
  <si>
    <t xml:space="preserve">PãÖ?J¸ÍË_ýÑd/ª#ÔªLXõaN‰›_x0001_X¬ZÛaæP</t>
  </si>
  <si>
    <t xml:space="preserve"> N”:SX+_x0017_q_x0011_v”ªS'_x001f_B_x0017_cÃ2Uö¢_x000f_0ÎqÙÀ§ž_x0002_ÅR¡Xj/)¤Þ(_x0013_í”_x001d_9à’’E]‘ª'ˆÞ_x0004_Û9_x000e_ä›Ì_x0012_	Ü_x0014_…™=Hƒj±e_x000b_€_x0011_	}cÔ#_x000f_þz_x0001_	f}~^Tk=!¥“v–èP+ÅØ_x0002__x0004_!_x000e_n‡_x000c_Å9„²l_x001e_Æ\#S?®ªx‚_x0001_¹ŸN—y_x0016_s—“Qˆ-Šº¿_x000b_*öÜÇP‘J_x0002_ò:_x000f_ßêT_x0015__x0008_ØP_x0003_H 7Ý!_x001e_qËíìNr(R‘˜D_x0011_†›H‡_x0008_4g³‚›_x001b_§*ŒU¼_x0015_àq _x0013_§¿©_x0015_øð§_x001d_Pyâ_x0002__x0002_Ó_x0010_Y_x0003_6Rœ+#‰ïæZðÛù€èˆ´_x0005_º?»¥gØÉõÓÜJÆV(SEml%_x000b_S_x001c_:Q&gt;ö›Ú&lt;Ù£&gt;÷AõîVoš_x0016_úˆ-_x0003_ y¥}°vÃ_x0004__x000b_¡­Á™sc_x0003_q_x0008_qUÜ&lt;_x0016_y_x001c__x000e_Ì{_x001a_\_x001b_¹`(fdÊ_x0002_e™¬œoRÒË&gt;_x0004_é„S§ÓHiã»jù_x0014_Mi ËàDõ_x001d_qñ€^Ð7¸_x0011_c‰4`Ç€Ñß¸šB×r£¾&gt;I_x0002_”³BñEôü3_x0017_5_x0016_¸aCN_x0011_€¢_R©n	Ä`Vç</t>
  </si>
  <si>
    <t xml:space="preserve">Ž‡åz¢%¹ñ3_x001b_õ’rWL_x0016_kÓ™_x0004_¦_x0002__x001e_Zïá¬9f_x0013_…¤’_x001d__x0017__x001c_3³}_x0006_æb­“GD9®¥_x0016_7_x001e__x0013_INžK_x000c_h‘]º_x0013__x0005_Ñ³e_x001b_Î_x0017_Öc_x0008_4_x001f_&gt;¯‡–íï_x0019_&lt;5`#n_x0017_d­`_x0018__x001c_</t>
  </si>
  <si>
    <t xml:space="preserve">âºMC^Š%ìi¯·}-ç­+’_x0019_\K-îM½¦Ç~1$×Ï·Å¶_x000c_Ã~Ìjð_x000f_Ö­Û _x0014_A³Ô&gt;Lº“µëî_x0005_l_x0013__x0006_*ÈÄ|¿_x0004_‘]r€‹Ê_x000b_-_x0011_0¾À	ù&amp;¼¶W_x001f_Ê_x0019_ê:²´i"Œ_x0018_É#”gÀÕÇ1\y.Û-)KŸùØõ5™</t>
  </si>
  <si>
    <t xml:space="preserve">Ïï_x001f__x0001_›Û_x001b_Ô'4ä¤]½¡/Reý‡O›_x0016_ÃT_x0019_×ŒÌ¦¸	(0_x0002_z;®3\@_x0018_gž_x0005_Hžû)tõnÝØ•p‘f¦:ÔhÓf¢¿ÆÙeé‹Ä_x0012_4L;äi•ì_x0004_O}ÀÚ_x000e__x0016_ã-&amp;¥ž)V/'’'YÉ_x0006_qw^óÊ.÷†/ˆ*_x0017_¡¥lråFÓA_x001c_*¯1qïÏ¯ïÍhÆèô_x001d_×À_x001c__x000f__x0003_</t>
  </si>
  <si>
    <t xml:space="preserve">ÐŒÔµY¸05_x001c_Ð8V_x0004_T´</t>
  </si>
  <si>
    <t xml:space="preserve">KJÏ‡_x0015_†Þ_x000f_\n_x000f_Ö¾Hïw?Ö_x000f_sò9_x0007_w]-_x001e_)æl^Kît_x000b_¿_x0001_Ì@^ä•0‹oß</t>
  </si>
  <si>
    <t xml:space="preserve">F(öŒ}A~L¡£èä	;H_x0010_ü¹¬_x0014_5Ãã~|„“!I8ˆÌßÛÐ”pþ‰_x0011_G–Ç_x0001_]Ö3_x0007__x0001_Mv8sûþ¾&lt;_x0012_‡å’_x0019_‚_x001c_Éä9u~^£</t>
  </si>
  <si>
    <t xml:space="preserve">4Ž†ã»¹ ±1ºü­_x001a_×ÿ/³_x0010_héš1û_x0001_´q­×#_x001b_Ì¥W/ßFN2$</t>
  </si>
  <si>
    <t xml:space="preserve">rœÂtûöþ|_x001b_b o$ì_x0017_Ö‘_x0011_²ú”|é_x0008_4á/:632œ}^Ä²Æ˜EØúÍÛ¹&gt;_x0003_iŽÞšk‘ˆ_x001c_"î!vo )ø}²ú´_x001e_…Ú§q_x0002_CÌ_x0015_Ÿkû2›_x001f_r‘_x0001_£_x000c_\LB’%v&lt;$_x001f_9œwg•_x0014_è„¬:­š_x000b_0†YJ&amp;ÂŒð’á)Æ^&gt;¡µHŸa.GMºiµz›Ï½[~®ÈøW'_x001c_%˜+)®_x0018_</t>
  </si>
  <si>
    <t xml:space="preserve">Ì]M¼}ŸB;g’§‚	"íp2¯ÖäÊ’:_x0014_‘*hyIàÉÑÃ&lt;•¹o¦ã</t>
  </si>
  <si>
    <t xml:space="preserve">£Æ0Áj6EZ_x0004_uôÛñ}œåË}ž_x000f_@.]³_x001f_ÛÑÝ|_x0015_ª6_x000e_Q:fUÄú¥ôÿ_x000b_KËÌK–¶Á_x001d_Ö•kz-_Ía_x000b_Ï °*I_x0015_&lt;éž°@_x001a_â¼‘jNž™RÊ’g¤+_x0001__x0019_í"ƒœ»Æp½-e‹Éá_x001f_</t>
  </si>
  <si>
    <t xml:space="preserve">Þ^½T°wòà­¡_x0008_R˜âO0¶x_x0015_iÁ¸ß_x0010_%Ðuò¤_x0013_bTk_x0010_«_x0001_ïòÏÉUØÛóu”äd$¦ÎãÊ+/</t>
  </si>
  <si>
    <t xml:space="preserve">¢u{ã» ¬</t>
  </si>
  <si>
    <t xml:space="preserve">2¸×Y‰ñß£‡oúÉÛç_x0018_;YUñÐOt–…_x001c_Ü‚XHù_x0001_¯˜3yTñ‚kÆZrz²_x001b_—0«©ßJ_x0015_ü§âG©2’Òž!ÂRÑmŽ0ö_x0010_[¸óa!h+_x001a_b8¡_x0001_Y½™3$ÌîXÎ"¡_x001e__x000c_ GÜf_x001b_ _x0008_œ³e"h;’+•{</t>
  </si>
  <si>
    <t xml:space="preserve">_x0006_¢8UW2¨s_x0004_ä3_x001b_Nñ0ü/&amp;–€²¾»ší÷=ww+Ò˜}ô…_x001e_¹Ë+_x0017_:v«â_x0013_©ŠélS¯a_x000c_ªr+!_x000c__x0005_(ÔÎŠà_x000c_hœ5S€r¨xç´­¶˜£=ïÃ íXA</t>
  </si>
  <si>
    <t xml:space="preserve">*Æß}_x0017_-Îÿx_x000e_–\³_x0011_4{_x0011_=½Ä=€.5</t>
  </si>
  <si>
    <t xml:space="preserve">´[µ_x001c__x0012_GûfSéY À_x0019_#Ë_x001a_€hü_x0003__x0004_N¶¾_x0012_…æhn^)ùÄ6úŽÓÞÓ¥¿Ònbn¿Ô</t>
  </si>
  <si>
    <t xml:space="preserve">É»Î;_x000c_âg’Dáä]ðÒ—E_x0002_¹_x001c_Ž_x0018_ÌjõŠ_x0012_ËoCöà_x001c_ÉbÈ»æw‘ª¢æbÿ'‰À]_x001f_&lt;</t>
  </si>
  <si>
    <t xml:space="preserve">_x000c_‰âW*[š</t>
  </si>
  <si>
    <t xml:space="preserve">&amp;|&amp;_x0013_!_x000e_ïˆËÀ*/åMzs~›!@¹_x0012__x0012_¯XG6$•\pKOË*c.{„_x0010_¨`‘q—J7_x0005_{nÛÅ‹æ.èÅÃhë[”_x001c_•ýj­Â?ÑÊhÂÕµ_x0007_UqXq6_x001d_!\‰NÄ§Y_x0016_é³^__x0002__x0013_</t>
  </si>
  <si>
    <t xml:space="preserve">T¹ÉÄïœ‚àˆ 1èòúti0à_x001c_#íð_x001d_ø¾_x0001_O"Ý´©–!Ð";_x0005_Øs¯€O èkF_x0008__x0008_ÚÉaš	\ƒ¾'Ú¤òå_x3bø\ûä™*ÂsxÏû3­Qžb_x0017_ÅãÝ_x001f_áÎÃ¿~GÆ¬ŸÃ:¾ÚTæëRhêGa_x000f_ð9¼ âàTË_x000e_uãYšwoÂ_x0010_€	À(nÿ›·¶ì_x0013_ýÙ_x0011_]_x001b_´</t>
  </si>
  <si>
    <t xml:space="preserve">ö³_x000b_¤E®F$_I+|¤_x001f__x0013_q0ïRC‚_x001d_xsGFgfØºg×³‘}Æ&gt;BTó_x0004__x0001__x001d_OÌ¿F_x0018_€1ð"=_x0018_ílu¶(Ìd.Ý</t>
  </si>
  <si>
    <t xml:space="preserve">×À_x0016_ºþæó_x0007_{N_x0008_;kfß×2æL»Ïm$_x0019_äã—õ¸ë}`_x001e_Ä;·{y_x000f_\‚›ï®¼\_x000b_¸f­j!‡F¾é`Š½</t>
  </si>
  <si>
    <t xml:space="preserve">V¯¾_x0008_	º_x000c_uœ_x000c_Ýˆ@¡LWKèU1«Žt¶{_x0015_HCµX‹_x0012_Ð -ïÂvfA¼_x000c_XÇ"vb"8Ž_x0013_Èìe_x001e_I0¼iˆ·Ð÷_x0018_D±==éQI®´B6¤Ø‚Ewj_x000b_ôÂ;™®lµOiz_x001b_Y¹†´Ž_x0004_ÝGªbÔ_x000b_Ä²¢§ä_x0014_ú_x001d_r*g_x0017_?"üZæ_x0007_?Ï®[¤Di_x0018_N}3_x0017_Æ5&gt;Œf|AŒlŠ_x000b_Jþ_x0007_</t>
  </si>
  <si>
    <t xml:space="preserve">'j­!Êv&amp;©ºbÜKB¶aù_x0001_ «Ì_x001a_]éXÁÃR_x0008_5_x0015_UIÿ¼õ¢Ø+Aw}.Ží«{AÐÊx¢_x0012__x0010_KosU³â‡VW_x0010_ð€Þñ–ôòvÁÝúòL_x0014_A_x000b_q·Mßüã_x0014_‚ö_x0003__x0002_KX_x0012_øöíœ’­ô¹_x0005__x000e_–­G?Æ_x000e_p%ìWÏYàW¸ß@_µP¡½"nC»_x001c_G</t>
  </si>
  <si>
    <t xml:space="preserve">Ò/¿^'YWzS_x0005_~ÌG‰Ç'	_x0016_Ói˜NÙÔ_x000f_ñoñyý²óPAFŸm›Àva¶²õrJ_x000c_óG-&amp;ÜÒílÔx•[Nÿ_x0001_¾a¿ºía~D…´uá_x001b_/Ü*v9ÁêgâqS…‘</t>
  </si>
  <si>
    <t xml:space="preserve">©ÅäÿÉ]¸’É^Ä	Æ‰HW_x0005_v_x001b_tÄŸ"1ì“_x001d_®ÜAÈó]Ë_x0007_-Ã+Á™P_x001f_4Có3§kë_x0017_i›~_x0001_„pN-)džl'õŸ¼K	—öš_x001a_{x…* :Â©3_x000b_`Â‡š¢_x0003_BàX6„@"´öec‘_x0015_@_x001d_E§í_x0004_#_x000b_Mz_x000e_Òþ5 ±ÏûáWçŒ?‹nsÏá_x0004_º_x0019_ï³5t[‘ÐUŒ_x0017_®À©Y}ë0_x0005_jgp_x0003__x0017_NË;ú_x000b_`‹2;vBvG_x001d_¦š¨³~›kþ¬ÁŽ~wG/u¸Uc“Î¾CbI®5_x001b_Ï‹|—µÏbgIù&amp;N(_x0014__x0008_÷´SŠü*_x000b_x	w_x001d_Õ_x0001_Óå1_x0015_tíKpÅébß$p’X_|XX!»|</t>
  </si>
  <si>
    <t xml:space="preserve">ðáæY¶Z_x0019_xR‘åŠvùõVV_x0013_ãÇß6__x0013_XÙ_x0015_?ÍWÚþRûÁ›œ¬8µèq¯báNi05µ2 Ã	öãX¾êW uÖ…mÒð'_x0008_A_x001a_ž_x0015_½_x0017_˜=&amp;¼_x000b_;_x0013_À	kÌ(e˜ÓÅRà_x0014__x0013_÷¬yS¤CæwßmÃàý-æŸ_x000b__x-øeÌåZTØ_x0011_+Ø‹@K³&gt;P­š­¤ý¬÷”äØü_x0012__x0005_kW</t>
  </si>
  <si>
    <t xml:space="preserve">•[ï4_x0007_˜2H‡Ö½è/¡ÈQ”`ÛK$Ñô»U¿nM»V</t>
  </si>
  <si>
    <t xml:space="preserve">_x001e_×s™Ðsiiøb×ðfÏ“U?ŠGy9	_x0007_@ÏW_x000b__x001a_ÛÁ‹˜àˆ¸tüâ ÷ï_x0015_k¾21hr}’ùÑ‡¸¡;_x0014_ðqq@ÿQÃ&amp;ÿ@”_x0008_žZ_x001d_F½ã¹×²‘_x0003_¡_x000f_âð‰ðä‰Ò_x0018_R´Aû_x0006_Añ£Öv}_x000e_7ÌjÁU[_x0014_l</t>
  </si>
  <si>
    <t xml:space="preserve">M|_x000f__x001a__x001f_}=;</t>
  </si>
  <si>
    <t xml:space="preserve">Ó‹}O_x001a_ì_x000f__x001e_óôü»_x0010_å"ÿ&amp;ç®×ÝJ"—9fhv‹2GQ\pSÌÎÎðA„õ`õj­l°¢-4Í™_x000e_/5»Ü[]ú#"5</t>
  </si>
  <si>
    <t xml:space="preserve">À¬1ÁÛ?Ü\8Wómê&gt;Ó³Üšùj¼0Ìš‰_x0014__x0016_‹^ÜêRÉq:ÇBà_x0010_TË_x001e__x0008_æ´¹Å8Çb+åXã_x0001_â®…_x0004_ÿ³fÒò«Mw2 ÄDÁñHG£r®Q øOWÀ'4å©¬&amp;!_x0007_ßßÓ_x001e_?§Îs_x000b_)½\_x000e_-“‰~ä‰	[D!\áŽ_x001d_f®_x001d_¾Ç¢Gâ</t>
  </si>
  <si>
    <t xml:space="preserve">-C[´é£ƒõ@cß_x0001_</t>
  </si>
  <si>
    <t xml:space="preserve">EüŽß†‡_x001d_?€ø_x001b_ª_x0016_·‚ÕŸ®á©`­óÉ_x001b_Í_;Œä0Fí01úl(ú.èâcÿþ—E›_x000c__x0004__x001f_ÃÏnÃ£|_x001e_pÊ_x0010_DÝ4´™Ô¡¿«#³IÀN¤K‚Ëà/¦3=à_x0017_½¶</t>
  </si>
  <si>
    <t xml:space="preserve">;+×Ý¬Á)ù_x0005_õWü*±k_x0014_á*É–G_x000f_¦?*¹‚es\_x000e_Xƒ_x001e_ÿ)ßZ1¾_x001d_!_x0006_ì3Ú:Æ“^Á0Šµa6ÍL¡™â-_x000e_€"_x0014_ûqá¡·_x0019_¢M%öófÝmüa_x0013__x001f_–-0IX&gt;lrB©Ju_x000c_3²¬N›ÙpŒ~&amp;_x001c_pH_x0010__x001a_¬_x0012_}¶÷|¶ˆ_x001a_ÚË_x001b_l¿Á_x000b_”ˆâ)Ú6È­Ìâ_x001d_ù‹úÀ³GÆ5›"|Ø‹¥ÁÜñN_x0007_*.2Ó¾šswÛgÍîð=‹2_x0001_`èÄ_x0015_ëý©ì…ðp“_x0007_.o_x0002_šQ_x000b_‹d®"t_x0001_Ûi]nQ{¸ó?è_x000f_!jÔ”«oõ_nxŸb_x0011_-_x001d__x0019_63Éš§aW_x000e_|_x000c_</t>
  </si>
  <si>
    <t xml:space="preserve">	_x0007_CË^Â¾_x000f_Fýg_ÒP¹”&lt;ÐÆá|ä&amp;(º”¾_x0011_"¢Ýê\_x0013_Ñ¹_x000c_±_x0019_„_x001d_6$Ø²_x0002_ê/1_x0013_I$_x0015__x001d_Ü_x0001_ã—_x0002_çT@Cøu_x0015_$¹_x001a_iñ@_x0001_PäB-_x001f_õ¡«„fÚÐÚ?¼]OyŠð=P_x000e_ú³_x000e_)qJï_x0014_7³ŒSÑXPL_</t>
  </si>
  <si>
    <t xml:space="preserve">Ÿ’Ü¼Ï05Î_x001e_u|_x001c_K•âÐ› 4×_=íE_x0014_lŸA_x000b_&amp;Øó8Õ_x000f_‘OL6€SP‚Í	±Gf_x0001_”ê¸D_x000e_ª;_x0014_é#ïf¦Ò‡ãó†NÁFúYx¦ÞDL×Ü™ŠxªÓ*óƒº­–=:o (þ¡vc·ßM‰+¶¯ò=PÆ±¼3@3šüy¤&amp;T^Gä!¦$Ê{³</t>
  </si>
  <si>
    <t xml:space="preserve">á9 Ë_x0002__x001c_¶Šáš_x0008_psU´¦_x0010_[”ÓZ4_x001e_°&gt;[÷†ÈN_x0016__x0002_wd'ž_x0013_ïbâÓ™_x0003_‡úææAÑ³tô_x0007_zß4	9×_x001c_«_x0016_1js‡Øñ$Å½8Á</t>
  </si>
  <si>
    <t xml:space="preserve">ç1…K›JÕªÇ=Îi8ÉÅ¢¢Ž`á™ c1uý¨y_x000c__x001e_ZØÌ¿•a—sŠCBq_bRGNÇ´};„ªc#O®Ä¾œ_x0016_å&gt;¼»]_x0014_“ôþÞ</t>
  </si>
  <si>
    <t xml:space="preserve">_x001b_6=Å0¤cæ½_x0001_yóg‰q_x0010_Gkì_x001f_Ÿ_x0001_È</t>
  </si>
  <si>
    <t xml:space="preserve"> ÐìV`[/î_v‹M–ºRƒŠ—þ»_x0003_:ˆòÔ.]@ V¥_x001d_`µŒÆ-ŒæMÚß!&gt;_x0002_Ýœ{KX_x0016_™æÍ_x0019_Ë{QH¡±ûA+°_x001f_!_x001d__x0003_.TÖÈ&amp;ßu6ÜG1¶eŽ¿;[É³®FæÅHË}·_x0011__x0015_à¹|%ž9</t>
  </si>
  <si>
    <t xml:space="preserve">¢_x0011_„_x000b_9D_x001b_·ð…üÒ</t>
  </si>
  <si>
    <t xml:space="preserve">T!²ý¢•‚‰C‡ž/_x0002_ês_x000c__x0016_jƒ—'L¼å_x000f_ÅjH{X‚j7º™\á@‚h—¢k_x0018_ÁËüã_x0010_×®_x0012_ûlÑv_x0012_™_x000c__x000e_6í£–6äÜÈ¤¸ô®“U‰¢T½_x0019_W</t>
  </si>
  <si>
    <t xml:space="preserve">L@Æ-d	Ã¥œ*]È&lt;ÜNÊ?Õ_x0011_D_x0012_àzç_x0007_ßí˜­!Ú¬áßY?Ê</t>
  </si>
  <si>
    <t xml:space="preserve">vßhî´¦{ææ_x001a_+¾Œ+u¿XÚå_x000f_•_x0002_Í_x0006_#§¬Û_x0003_0&lt;»‘‚áÇRŒ_x0016_Ò%¬®¢„dËì_x0008_[_x0007_¡È/„€OÃú¸ÆX±úþQn/_x0003_‚_x0015_â%¤_x000c_o+’y¦¦Tïµ_x0005_±_x0019_-¤ò'þ™Eº…gÀQ¯–…†ç[jó†J67Î—%_x0001_¤ _x0018__x0008_og_x0002_³ÆÃ2_x001c_</t>
  </si>
  <si>
    <t xml:space="preserve">_x000e_äe(ÿGlHÞ%O_x0004_²[_x000b_…¦ÄÏÂS_x001b_ù’</t>
  </si>
  <si>
    <t xml:space="preserve">†_x0001_^¸_x0013_€</t>
  </si>
  <si>
    <t xml:space="preserve">_x0016_¨®_x0014_™ü_x0017_Ê8Þ(ˆ_x0007_ž_x0012_m_x000b_</t>
  </si>
  <si>
    <t xml:space="preserve">ì!œíG_x0017_‹ª?ñiŽÝ¦Á¼_x0014_!l7Œ_x000e_Þ˜ÿiÀƒ^[U~¹</t>
  </si>
  <si>
    <t xml:space="preserve">4ø_x0012_¬†˜f=_x001d_)8zÉÓo_x001f_MjÍ¼0Ê9åãSY$Wnå&amp;_x0011__x0007_(K.zyu_x0012_Õy÷æÚª@iˆË_x000f__x0005_©?RD|_x0012_Ú~&gt;qfÌª_x000c_ÙäÐqà™Y2üÒ"žRQÈe"ÐÀÏÚ“A-ý¨ÍÙ\ø_x001f_jÈ_x0002_Î*ëÙ!K‡è_x0012_”a‘_x001c_ù\ÿ“T®¼¨Þèr9_x0003_^*a|ºaµÄ©Ùd©RÍ­»_x001e__x0003_Ï#Ò|­íœ©²ò¹¶è¢Â9_x0012__x0004_þ$®8Kã—H1§ÓR!Uòüž»Ë__x0007__x0014_u²ýg×ýªö "Ï=ËaØPÏØ·3_x0005_Q_x000f_œFèf_x0012_“ŽµTËA›Á.Ç•PÖiîº¤“JBA†Žd_x0017_Ë®ÿ™_x0017_'c†_x0001_»Ú¡á</t>
  </si>
  <si>
    <t xml:space="preserve">_x0008_)È_x000f_çJ½Ï5 5_x001b_+ƒ¿:8“1æÎo7_x001b_tOêa9¯ÿ¹_x001c_nÌÃçäfŸaŠ¾D}RmI.Ÿ&gt;—w?7_x0001_®_x001c_·F$ä_x0008_×·Q6_x0005__x0017_¯ôGuÒ6PDÐ?d:lMedGIjÌ5ÛÎ2«ì+øµÒ„³V_x0006__x0002_jòªoç…1š_x0006_!¨sI</t>
  </si>
  <si>
    <t xml:space="preserve">oq_x0013_^_x0001_úÂm[_x0003_õÉHýHÔ_x000e_Ã*§_x0007_«ÉE241è\2_x0013_ÍO=_x0008_ýh%_x000c_éëðœ?nÓ_x0014_&gt;?np$Ü^Ô}w•ÄÊN_x0008_?Øÿöí†/måZæ_x0015_gk_x0017__x000e_rk(¾ˆ_x0007_R¹ñI+¥ëd1Y¸Hõ³ÝÿBïz-c‡aÜ^e4kvá3JR_x001d_²‹´_x0016_Yv©Žˆžoõt_x0010_ÖÐ&amp;È_x001a_ªrlo5 _x001a__x001b_Z_x0001_ß"Š_x000c_É!_x0011_ßÒË_x000c_·­_x001f__x0008_õy¾ÒˆÔî_x0013_§ð_x000f_Ê/óã]_x0015_6¥¹¶]Ÿ·!_x0016_ÔÆ_x0006_Eúérù³_x001d_ëbvg_x000f_‹‹SFÅPÅZm/_x0008_†¨M®_x0015_Àc•ã_x000b_ï_x0018_</t>
  </si>
  <si>
    <t xml:space="preserve">\_x0007_Aj€uÏB»%dŸ_x001f_wß¸·zß[GÃF;6sÖ.ndž_x000c_¦}&amp;…Ä¦~h|7¶zü€_ðÐÉ·jãcŸóOþÔÚÛ$mu·ÕÓ_x0010_=_x000c__x001d_T3Ž´•*uýxÞ7Œà/6é_x0016_òì_x0019_ŸìØµ_x0003_¬¶Ž–Øß[¿íß1	3È&gt;9b_x0014_XÇ¼‘¿_x0010_$_x000b_®²ª^sžL¢Þ0–bz©±ì_x0006_‡V-êÑQ_x0014_”¯NÍ_x0013_ïlà_x001b_	=þ–d˜Wß¹ÐÕ0ýgŸk9†&lt;N´0sŒ=–Cå±_x001d_Ñph_x0013_›ÉYŒ#.oAŠ(( Æßbjhcà=²áÐ®â_x0006_¾_x0011_¦_x0015_Q¥÷Á¡Qå‹ãéÅâºÑ_x001d_¬jä–</t>
  </si>
  <si>
    <t xml:space="preserve">0EŸ°¯NF‰I3‰_x0010_®rÌˆnwŠ_x0013_×_x0010_ÊÆ_x000b__x000c_ö¿õ™ËIeË¸{U§#òÐß_x001e_tl\Ò—_x0015_mP(…uÛÌ¼êˆ_x0002__x001c_?ç_x0010__x0006_ÏE_x001e_-_x000e__x0006_}_x0015_6F¨ñÁ_x0014_’‰Ã–âÙ?[‰4_x0016_1·ÍÇ</t>
  </si>
  <si>
    <t xml:space="preserve">œ"å¢ÀGa_x001a_‰‘h°›Ý_x0012_à&amp;_x0019_o&lt;v–ùåz»_x0006_	(äú_x0004_Ù’‚s©âó{_x0001_†ÕdÉ›Œ|“Bª2ÛkW_x0017_‰B¨ô«W…®ÿ_x001d_sëÍ¿~_x001d_ØbšOå_x0005_4Ò®Z¯ßž0\áÓJY…fŒÇµ_x0014_HfÐ·‰…úöG²mA'G@St‹WÑ_x0016__x0008_N¾e[]úš_x0014_m6Ùn–Ô$_x001c_™•‡ÿð2xxÏx_x0015_*Ux_x0002_¬.4¼#õ?dŸ_x0007_ìë£¤.Ë|Óî_x0002_¡_x001f_T¿ä[¡©°Ý%JB}8è$</t>
  </si>
  <si>
    <t xml:space="preserve">Ë9×A?Y!3`kSüöEÓH_x001f_½oÄ'</t>
  </si>
  <si>
    <t xml:space="preserve"> 8ßm_ªË÷Ùg²…2Ä_x0006__x000c_ŸÖœC_x0018_´n}_x0013__x0005_qÃ”q]Ø…OzÇ66Ô]_x001b_Ák×ÙT3ËîÚ_x0017_×¬_x0013_ã×¸_x0015_ˆUï„»"ŠOTêPþß—Hâ×ß7"_x0016_ñ€w|„ûþ_x0006_©_x0008_ûè#“ÿnÉF„FïÈw_x001a_3Ú²´–÷_x0018_Ü_x0004_</t>
  </si>
  <si>
    <t xml:space="preserve">™IeM_x0002_v©‹ð}TíÛ_x000b_É¬/_x0015_ÄCZ®Ü©|Õí|3Õ|ì[_x001a__x001d_RÓ£¿-žl	Ì_x0002_PâqVâÜG½jR=&lt;#Ìˆbx_x0014_T€pNóækp_x000c_ó)°ªàD_x0010_±[xW\É0A@Ö;ý#ã{_x0003_5Å_x001b_yÍJÃ]4#7xF¬Iª†m«æ9.4B°_x0008__x0012_ü_x0012_T³ó­¸*›¿ÇD_x0006_Ž_x0002_®{¤È</t>
  </si>
  <si>
    <t xml:space="preserve">èKÉ_x0006_"x_x0015_®¡€É`Žï_x0003_¸ÓžÕô_x0014_yÙ©‰_x000e_¤e'¯›}¹¿ž$ÍñÃ¿_x0015_Ä&gt;g&lt;Ú‡‰‹_x001a_}_x0003_Ï‡ì£±!	ÇÞ½~$ƒìwÂ¿?1ªÆ •_x0012_ˆ*Û¼ýckýzmÈkA^r_x000f_À™	_x0017_3rÊM+ÒCÙñ¤‡Zœæ8¢_x001b__x0010_kSOÎ_x0005_í¶Át¼Z·½_x0002_è_x0006_Ø</t>
  </si>
  <si>
    <t xml:space="preserve">i´lËÚa¡ËèÚO$Há_x001c_F{Ò#bN_x0007__x000c_d°ÍÙÊUÅ_x0004__x0018_o!K¼gÉÔ¾ÅÉÊtÌ`ÆÆ«éù•¨pœù‘âwÒánC_x001a_­&amp;_x001b__x001b_1_x0003_»Çf.V@u‘¾ä ©:Ó¶¹év‚Àbv}îö¯Y™ìÇ·4?tÕLOš8(_x001a__x0017_~µìú÷W/_x0018_x1_x0013_çiÐ_x001e_&amp;_x0003_ÂC¸þ_x001b_Ýƒ !W‰_x0019_F™þ6[h9âOK_x001b_tyçY0’&lt;¾f</t>
  </si>
  <si>
    <t xml:space="preserve">9G–++ê5Ó8_x0012_:}_x001b_ÚHÉ^ŒÊé‘JZÂ{Bu»üº@_x0010_­"àÿoë¡“ŸaÉë9ð÷Y</t>
  </si>
  <si>
    <t xml:space="preserve">÷H3Ü½¡4_x000b_—-`¦Ž\°ævf0•ÔçI¿_®éÈ®hÖy˜_x001a_*p ƒåÀT9</t>
  </si>
  <si>
    <t xml:space="preserve">|ús_x0003__x000b_£Î„Ü</t>
  </si>
  <si>
    <t xml:space="preserve">¸ïeÀWª\g_x001f_ýØŽhA$ÔOùXÞê=08kV%_x0011_(cwù†	@Ö&gt;Ž'»ö®¹wñÜ3_x0004_ùœÛ-ÃêÚ&amp;ƒ‡ØØfHhãÁ_x0018_Ic»‘Æv?ýkb_x0016_åb\†èP’à™‘¹uß‚+6Û(Î&gt;1Ë_x0003_#à_x000b_–WTƒB¯_x0005__x0005_P• Ž˜Ê¾_x0008_ƒU”ÿz„«Ñy…Ië=_x0011_ün¨ŸL_x0004_ÏV•#ŽDÍkØó-)8ÃpE®—</t>
  </si>
  <si>
    <t xml:space="preserve">Ý‰©ü0í£8_x0017_N_x001c_ÝÙ„Þ•_x001d_¼d_x0002_6*`y©ÚA•_x000e_©Ä_x001f_œÏ+\²_x000f_½?ãåŽ€Lè2_x0016_3ä·E{»"¦Öm_x000e_ã‡™å8:¯¡¾¤Ô6-_x0014__x0007_«þ­‚_x0018_</t>
  </si>
  <si>
    <t xml:space="preserve">ËDk!qû·¼Î_x0017_Ä_x001b_Ša_x0008_SéÏ6ßP&lt;ÿC½—p_x0006_›_x0004_Lß_x000f_íü&gt;ƒ_x001b_ŠoS•q¦_x0015_ÏG×Y§k¥”_x001a_]¥&lt;_x001d_ñš©T‹dDù_x0002_¼a_x001a__=²“_x0018_4f¬_x0008__x001b__x000e_c%4Ì_x000c_&lt;IŒ_x0016_SK@’;œ‚_x0013_R•œœc~¾›º‹]	ð×½GQÔˆæø¬O„ü^×ýXô ¾£ú_x0003_ÓÍÅmŸ%Ý4ˆò_x0015_Û¥Ã7€tâÉº^„hÜ³_x0015__x0011__x0016_Ï»ä&gt;M^':m_x0017_LG~1_x0013__x0002__x001b_éÓåD½ÉT}ÞóVºh	Œ"vx·½±·æ™fî:Uçî¼m_x0015_ÒiÚ›¢w*JLbµ¨Ù$0I;mK_x001c_;}_x000f_Ù¬ÞÙs¯Æ_x0005_Þ5_x001a_=€d0šþ¦â•ÔZà¿ài¡&amp;g_x001d_p1Hƒºòn¶Éwi_x0016__x0015_á¬¦²É_x0012_k1_x0008__x001c_aoÂ&lt;ù]ÂCÁ±¦Ó_x0017_P_x000f__x0007_	y¹H&gt;*Z•°ƒú–¹K|ù§¼±TëQ©o€Í_x0013_M¾‹_x0013_{V¿xm[SrÓL§V\=Ú³EXÉ‹Q8â1âB_x0017_™®÷Ï}</t>
  </si>
  <si>
    <t xml:space="preserve">º¨4^^‡tbmÈÉ¿ˆþ_x0003_ÒZù`Ü“SzàRŠ._x0017_xc_x001e_ö_l_x000f_ˆÖ¶_aõ_x0007_"¾1=\BÚo—ö½ó—_x0006_±_x000c_‚K¿Ç‰Ç_x0017_´fÎmÇ¥`î_x0006_ø’_x001f_a_x0007_ìÛ»LZã”ö£/Peò:­_x0019_ØþA¡€_x0005_LÐ</t>
  </si>
  <si>
    <t xml:space="preserve">Š©Ê¶ïpÇÈÂã–Üñ_x000c_ä¼út«_x001f_ÓùØ[ÝÏe1­qŽˆ‹)#Ø­û•_x000e__x000f_/ãç3;ã}_x0016_Â</t>
  </si>
  <si>
    <t xml:space="preserve">ÍÌáï’1p_x0018_jþ¹2h¿-éB/9&amp;_x0017_®è_x0019_vè¥b«G_x0007_²Oîä_x0002_Äj¦¶2Š9¸SÄ@\Æm1_x001f_ß&amp;…¢sÂoßÖ¡*á¼Î|»[.Ø_x0003_geÌƒi›3·5O@_x0019_êè½ßð€Š)x}6R‘·ÊòÐY­`_x0005_Ø¹"_x0001_2’}u_x0001_óÄd	Vß¸Ù™}ÝRü9pÌïªù-ÄÓ8FM</t>
  </si>
  <si>
    <t xml:space="preserve">_x001b_ÇïòÛ°˜a­í_x000b_èÁ(ÈŸ\HÀ»ôMKZwi_x001a_lûOK7b_x001f_„+IÖ’</t>
  </si>
  <si>
    <t xml:space="preserve">àÎ</t>
  </si>
  <si>
    <t xml:space="preserve">ø?~ÿÊŽøVu³fá_x0014_T³ºR_x0008_‹s_x0018_&amp;ç‡Ó/üU/çÂ\¡Ï¶Én_x001c_’ðÙ_x0002__x0013_g¯o_x000b_†PªÆ_x001e_4_x0016_…ˆ_x0008_î·µÏ%</t>
  </si>
  <si>
    <t xml:space="preserve">s`X¹Š&gt;¶E£WX¾:ó"_x0018_û¬ÿx$B._x001f_jÿŸp”²0@ªôÑô*ŽÍÜÔ¬@–1à¯Œ)hJ¾¿_x0006_†ÔèQî'Ó&gt;ŸŠt;2_x0015_ƒª_x0012_Æï_x0003__x000b_t_x0012_vÌ§¨_x0003_8´q_x0008_Ûú“m”žv5‡±Œ6EŽÀÜƒ$§ÔTÿ_x0001_Þ(u_x0012_Mp_x0008_ï.@À&gt;ÓeÇÜYF‚È_x0015_ýTàð¾l_x000c_ç!žÜ¼‘?ƒ_x0015_èçd´EæìŒ¨(ï¶#_x001d_ _x000c_á„Y_x000e_MöF‹ËÍ_x0014_N1ùÒ4·FAð$³é_ÏÚ±äEÜ±ì²‡Ä¾Ò§~Ñî¸”E_x0007_MÙü!%‡`_x0012_týqIt_x0018__x0013__x000b_z@KštHàXWªîØn_x0011_b"_x000e__x001e_£_x0008_÷H)¡­¡_x001d_µ_x0004_Ë_x001c_™d_x001d_ËÝ¤Ðúîß”â+ÖÖ[Ÿ]ÆÏ7_x0004_ä_x0001__x0012_o÷±˜K"ø¥C¯_x0007_ÚÎ“P_×YfI„˜|õã\(²ñ)ÿ_x0002_ÅåF&amp;™ú‹ÖÕ=ÿ»–¯tš&amp;;Óü`{_x0016__x000f_e_x0004__x0012_Øûez:µ/~›ú_x0008_[‰Ž„0ÃÞ»J½J`_x0007_üõl!/Ÿ~</t>
  </si>
  <si>
    <t xml:space="preserve">9©E_x0019_—Åà²J¨pCBä²‡çJ¦BË¯U¸%ã‘l˜;_x0017_ õ~á_x0010_tNÙ_x0015_a]Èòt;‘ýÑÄ˜©¤¯xv_x0003_d_x001d_</t>
  </si>
  <si>
    <t xml:space="preserve">_x0010__x001e_!4¯©µ˜'ÄÜPÄãÛsª&gt;'¬Ïû£SqÂä¡_x0006_XTw8êóì©˜Õ_x0011_šƒn_x0011_¢Æº_x001b_¸+Ùõ×B'Mûey¹“_x000b_÷=E—&gt;œ¥?K_x001f_¡Š†oË7[</t>
  </si>
  <si>
    <t xml:space="preserve">[UoO_x000c_ó8Š­¢ÜÏ€&lt;¨æ82¬C_x001c_ÜåyÚ¶</t>
  </si>
  <si>
    <t xml:space="preserve">ÙOÒìñDÙ{Ö»íú(ï~ÄQwíì_x0007_ga|_x0005_KÈBÕm.çõÁA®4'ªÒ[2€Ö”_x0005_9øë_x000f__x0008_È_x000f_Ýøæ{µ_x0005_ë</t>
  </si>
  <si>
    <t xml:space="preserve">dÍ‡_x0003_Ô˜o¢¨Cµ_x0019_d‡¢nù`œ±ë¿Ô­……7O£F“»Ñ_x0017__x000c_h¾#Ž&amp;_x0017_„_x001b_x~_x001e_¤_x001f_F‡Q°_x0003_Eè²Ã‰_x0002_îÛ:A_x001f__x001d_¼*rØc_x0008__x000c_éµ¨_x0008_×©«ä˜®Hèï_x0019_÷ Ù‡¬¸¢†kXÈ2=ëÛ!˜ÐˆÏ© B4‚å_x0017_Õr÷-6@Sdh_x0016_Û_x000f_~Jè¿0ýË uu_x0014_$³–I&amp;G±_x0007_A„_x0015_&amp;UÊü¥ò_x0002_G¢_x0003_Ë)dÉ_x000e_‹¸-'îMAÕ/”š÷dHˆÖà¸é‘ê</t>
  </si>
  <si>
    <t xml:space="preserve">9»cñ§Å4‹šqg9›apzñû@vð;n4U’~à½_x0019__x0008_©–)Jyôõ˜C‘h_x0010_Ð23{Sƒ</t>
  </si>
  <si>
    <t xml:space="preserve">à|ò03ûº­í0–¾</t>
  </si>
  <si>
    <t xml:space="preserve">‹;@Ü5LéïàK48G	©¹H_x0003__x0008_¡D¿ó—¸ib-]êÁ_x001a_Ø¸_x001a_ò_x0004_ÜýT _x0007_¡Çd#ks¥çñÐTÜñ²_x0008_ßUjÄˆ£°ð—ÎÜ^ÎK›jñä0~Ç'1÷°ò\G¶Ò[-X¨*dq^/oç_x0016_¯²ÿà5Ù{_x0005_|oRéçË</t>
  </si>
  <si>
    <t xml:space="preserve">UþNM0_x0007_Cs„‰_x0004_´Íû_x0017_ˆ2×73&lt;/%‘¸šNmRlT&gt;hü—ûuU_x0012_(¶1_x0016_&lt;-_x0013_#“ êA0vÿ0È£h™²[ù_x0007_W‰¯š{øó9«Vò±¬ô+Í`Cç‘ªýO°jè‘Ù_x0005_ëøÜrï'“˜â_x0004_•/ÊF}˜¤‰Ú½Û¨B_x000f_Ñ¤ºY¸¿%`X½žÉýâfÜpÆµ®5àû_x001d_EfR¸($_x001b_åÓ_x0016_¹`p0_x0017_0+wGÐcó‡=_x000e_§ &lt;É.5a‡q™Æ:®éÅg</t>
  </si>
  <si>
    <t xml:space="preserve">bn3áK_x0017_Mo&gt;®_x001b_©</t>
  </si>
  <si>
    <t xml:space="preserve">Ã_x0008_2ó¶$½c\úÑÕ"Zl_x001f_M_x0004_m„_x0018_´~|uÿDüFê@ª¸`3½\þãY…&amp;'ñ^oïb0î_x001e_¦_x001d__x000f_3UÍ_x001d_!°ÿhÄü=Pî{ìð_x0007_‡¼?ªiÚ!¦_x0019_!b]X.®n@é¼_x001d_e‚_x001d_3À¯ìÑaqÌ?¢g¡ÞÑç´_x001d_¢_x0008_1úRûªÅEq+¿â·Ôm_x0013_ù*_x0001_Ä©ü.wÆ×5íï·_x0016_NKf¾Ð’_x0003_8çÉÂ_x0014__x001c_s×È_x001a_	¨_x001a__x0017_ÃÐñ÷_x0015_Ó¨šd³I€.9r*'Û!$˜ÿâ÷ð_x0012_›ÐÏ§Â˜_x001e__x001a_ã’J Ó›ð_x0004__x001d_­_x0013_cÈ_1¿+_x0017_%8»ÐËp ¸Q!&gt;z§g:Q›¿·†–-¾¸lRl_x0017_ce&amp;_x0007_Ê”Ý_x0012_à¥Ög€Â4Þ£N™±NAã“'ŸûJZ£m_x001b__x0010__x0008_˜X©ì¤¥a_µ·«Ú—@3~[]‘_x0013_â‚ës÷o‰ò‰Ú19vÆ„_x001f_çöËn°îæ_x0017_‘+Ö)©‰Íƒ9A7X8§¦ÈU°ÒÑå5±}ÈAÁ¥zhG_x000e_ê¸Ä¨©¯_x0008_çÁ÷È³c#;Ã_x000e_ˆò~CÚ"ôU%ODµUxIyvªpÆŸ*Ð~¢¦øî_x000b_J±üZ_x0016_¤”{_x0010_4_x0008_ËèÂ‡HSê\½÷}ƒÅ_x001d_?Ó¬Îê'ý¬*Ê	»#àLmœì_x0006_ã³Ì_x001d_\õ_x001c_)ûÿ)àø[H_x000c_É_x0016_!y6´@¹KÃ7þ³+I’R«"ðrQ_x0010_!eE’á"âhÅ"÷5#ñV½1ææÖ_x0005__x0004_ï3b¨SÅQÜ_x0019_Å†</t>
  </si>
  <si>
    <t xml:space="preserve">èŒ_x0011_Û–_x0014_!}‡pf£Õ™bHþT_x0015_å•¶ëp Æ6éJo_x0004_ÿ£_x0015_®x†C¯±Ò‹Ã–Î#·êŠ</t>
  </si>
  <si>
    <t xml:space="preserve">¬s=kæ­S`O_x0005_	_x001e_·Ï_x001c_ôx·uF°¼“ë×_x0015_^$úiZ!|ƒÂ¦³_x0014__x0008_ø“Àh‡&lt; _x0008_ê{ôÝ?mO¤zëÿàÓ¯€_x0019__x0003_¶_x0003__x000b_‘Êk7Š‚VgÄ-xUÈ_x0008__x0005_\öñ°ZsB@ñ™»^´ý÷ÞÅ¼ò¸ #ú</t>
  </si>
  <si>
    <t xml:space="preserve">¸_x000f_µ…5–ùORª_x001e_ä_x0018_ä†ð_x0019_6ØAôBÂ~þ_x000e_»_x001f_¤¦Ì¸Ä…kv@†_x0010_»ŸÑÉòªû|F._x0008_õ_x0004_å×]PSx=Ž_x0007_”º˜»®ôþÜš%@|çGDUÎp_²‘_x001c_Õrv„í·a…¹/_x0005_qv_x0002__x001a_ª_x0014_Ðÿ_x000f_µ_x0010_ R_x000f_\¢Dí°‹„Íò\a?c{£_x0018_@ç_x0015_(D_x0002_›Ó¨:_x0011_¯8X8_x0016_Ê½æúIw&amp;_x0019_±wy;oµGµ”"°…:Œ_x0015_r7´}jÚQ1_x0012_8ŽÑð_x0004_B_x0004_FÃWqI«¬N¥_x0014_l|tŸßñTÚ_x001a_9©Ðý—1öW›ìéÞ-©å¿‘_x001e_û b3{Ò_x000e_k;œ{0é6{VÜâðæÿÁ_x0019_}_x001d_ëÅÛjm;ÑÜ_x001b_Ò+o ±¿Žœ]n~Ÿ_x0011_:_x0012__x0003_28_x001e_*‘_x0015__x000c_r\@_x0006_¿ÂÙh&amp;_x000f__x0001_íû×`Lß¿/ˆOªóÐ_x0011__x0016_ˆÿªIÏ_x0016_GÆ0‘_x0002__x0010_ûÍ~_x001d_h(Iˆ£ˆÛ‡Š7_x0006__x000b_c¨˜°fë?"~r‘MÓéRâ1³_x0012_úµ_x0018_žø å‡.ÿ°—á³lÇÝªtêÏzú\? ›üI¼n1ƒª</t>
  </si>
  <si>
    <t xml:space="preserve">£žu\X\ãÈB8X@ý_x0004__x000b_Žô‘ah#_x000e_¡ëàH«_x001b_J™ñœt‡B†|ËÇ°Ä_x0017_cƒWøb—0Vñ{ÛFt/g¬¼</t>
  </si>
  <si>
    <t xml:space="preserve">ðYÍ_x001d_¼/ÃUÈe_x0003_Ø&amp;áÎ)_x0004_¿9´îÝ|]p_x000b_4/Ü_x0013_è¿_x001f_rT‘b2`åüÞÿ/ðêo‘ó7B®oÿ…V&lt;H_x000e_àsÚ&amp;f’Ó%_x0001__x0002_ÜGè_¼ÅÝ‡*ßíèB³"‚Ü_x000c_)mõ_x0008_¼Ž_x0010_Ž¶[_x000e_ó¯±!¨Yium#/”_x000c_©É€_x0019_rö_x0004_ÆçÏ7-±ÇA4°:Žýt_x001f_°õ_x001d__$3ïÎ±_x0012_V_x0018_Ë.š_x0013_úlžH Øg_x0019_]ª!”f_x001e_“¢yv–ÚøÂ_x001b__x0012_5‹;ðà¸Smí _x0019__x000e_G_x0002_CÿQpÌnÕ; _x0015_u_x0018_‡‰ÿUªJ_x0015__x001a_©J"_x0017_Íü‘“×½¬Ê‡î_x0004_Æ µr¿çu¥IÑÇ~%˜_x000c__x001a_å_x0005_Oâ—‚o4›=ÒØ3?›Ì·v~¶ªF_x0015_ðø/}_x000f_3OùgB7D–”¨AB~Xu«Ú_x000b_D¦`±</t>
  </si>
  <si>
    <t xml:space="preserve">_x0002_…PµJ¼_x001a_X?žœðìœì/å/~_x0005__x000b_r	èDŠšz¨3_x0008_’$Q’ÜJÓ[¼{Ù$aWyÏØäµ? _x0010__x001a_{¥»òBH_x0016_±ä±¢BˆÇX-‹÷_x0008_4«_x000b_ƒwmª~_x001d_„°¨z+³_x0008_IY_x0015_Lsõê_\_x0014_¼²=z¬³±Öæð_x0014_¶s¼p³_x0006_R_x0018_hKÙÊ¾Š78Œ_x000f_q/`S+!Î\˜_x001f_ãJ`#“Ùß_x000b_Ô£}Ã_x0016_ô0_x0004__x001a_]]¥ ©_Ü9_x001d_—²_x0014_ê«µ’_x0019_	ÃÅÅ</t>
  </si>
  <si>
    <t xml:space="preserve">sÓJËñÂ*šFiDçv%¡§WÛ*_x0008_”åY­{MÚJS_x0007_]-Xd¥OÚ‹µóZ'Û€v·…ý@Á_x0011_FÍí_IÃ{C™Ù_x0014_ô_x000b_¤-â›0µÚ</t>
  </si>
  <si>
    <t xml:space="preserve">_x0012_ K²!_x001b_÷ûø5€±öè‘/àææ_x001f_¥1º_x0013_Ìsã X@ÌÔ6}B“$_x0015_)4«8­â*_x0016_.¦JÞÂ_x0014_ÉÛJšè</t>
  </si>
  <si>
    <t xml:space="preserve">£_x001a_ü_x0017_$«X#º®ö_x0014_YöY ¬…_x0014_–²_x001a_iÒ;M²©™_x001a__x0006_+j`Àt_x000b__x0011_“'Ø8œH=_x0002_!‡¥Ëvc+ã]n&lt;ãµìÝÇH²_x001c__x0007_ª&gt;ì×xDupàd2;­cï‡_x0011__x0016_êYb_x0002_Ù‰œóìE_x000e__x0019_«iQëÃ_x000b_Tøó K_x000e_ˆŒi!ÃÓÁ©_x0002_Òõ åG&amp;ü_x001e__x001e_ÚÞÄyb_x0006_y´_x0005_V‚¿]¾²NŸl|{¦¼Pæ+ßßç&lt;Ý×$9B1¨­_x000e__x0010_¸­÷*nÞŒÇ¡Öí_x0010_Z°jr_x0010__x000e_fR:ŒžƒáH³E_x0015_Ò‘îë-¿_x0015_¼ðòhý¯†ñÕérÂn?-Mw‘_x001b_6?w~Ì‡Ç_x0019_ã_x0001_¥R£_x0018_Q¨qÜ”ÑY*¼(­l[fÜ&lt;¬Íú{J0áPEz¥¼›Ÿ§Ær</t>
  </si>
  <si>
    <t xml:space="preserve">_x0017_[È¤À</t>
  </si>
  <si>
    <t xml:space="preserve">ÿ½µjÞCÆ_x000c_“˜aTÂpž&gt;Œ&gt;_x0006__x0016_JNN¨o¿ÕVeà6èã_x001f_Ž_x0008_dE_x0016_;)ÝÅ¬¸È—=]S_x0004_|ŸPkw_x000e_eŽ”:ÊìÃ‰CJæ_x0019_Õ„xK1</t>
  </si>
  <si>
    <t xml:space="preserve">ú¥='Â\è&lt;VÚE_x0013_Oñ›îÜ«_x001f_«N„@u»‡_x0007_ó¶©wë…_x0001__x0013_Œj”p_K}°uC¹_x001c_–é_x0010__x0013__k…÷k4_x0007_ˆ_x000c_cÙ¿É_x001f_—™§±ÂÉ_x001f_»¼_x000f_h__x0017_úóJ</t>
  </si>
  <si>
    <t xml:space="preserve">¡‰™¾C” ÷‚üuh8K&lt;Ðjko%I_x0014_</t>
  </si>
  <si>
    <t xml:space="preserve">§¥ _x000e_ë¥`°P_x0018_Ó;f¹ B°ïe(¬5Ò‡Œl¥i‚ÃÊÈ</t>
  </si>
  <si>
    <t xml:space="preserve">M[­_x0002_o¿×`@Ó‘úÂÀƒ§_x0019_»HD¯p)=žrÒö™#_x000b_†wyè¶Thð_x001f__x000c_³©LÇY</t>
  </si>
  <si>
    <t xml:space="preserve">¡c°Qd¦§L+/÷‡B_x0004_¡QY_x0018_ŠfˆÝ»</t>
  </si>
  <si>
    <t xml:space="preserve">}¨Í_x0013_=…_x0014_…HUºh©jwÍ_x0012_Þf_x0007_åGÄ¿ê·~_x0014_–_x000c__x001a_Þ~ƒ_q_x0007__x0011_}—É/ßå`CÛE¸L%z”WÓ¢Î½¡T_x001c_èÜÀ_x001b_¡^ñ¡0ù&lt;ðÛ8ç½Yù_x0016_9•ž$C¤‘5_x0008_ò}g_x0003_	g¼ËÇ]"Q‡L_x0018_Ö%E0üß×#Rì&gt;FL_x0019_</t>
  </si>
  <si>
    <t xml:space="preserve">˜ôˆ_x0016__x000e_&gt;FR=Ê</t>
  </si>
  <si>
    <t xml:space="preserve">d9#'`x†ˆ´ˆgNÔ_x0017_å”ñ_x0019__x0004_'pŽU_x0006__x0004_½ê+„_x0010_§¹aKïˆöpY£EÒ_x0018_ÂE@œ%_x0004_y¡²‡…_x0011__x001f_Ä&gt;Ü_x0004_y_x0015_óPÅ§_x0004_Þ_x001b_Œ%J_x001f_Z_x001a__x001b_¼"	´‡kÙŠ¦ãí+²ß:	5@¥­«uTÃAiÁÕ’X¾¼Å3_x0011_S1qt½qÑzÓ˜</t>
  </si>
  <si>
    <t xml:space="preserve">²b5Ri’f</t>
  </si>
  <si>
    <t xml:space="preserve">à}ãõ~ŠŽQßU7_x001c_R/G–_x0018_ŒŸ¡_x0011_´¿íj_x001c_m0†ñ»±UîÞ\¢¤fóÃàßðÓ§Á—¦1Â£&lt;@_x0019_JMÂ!bÊènE"=iÍˆ–µvfeË_x0019_ƒà|Vg¡&amp;eÏº†Û…\Ï×8›‘Tœ•þñ_x0016_Eç‘_x0017_çkØÞU{_x0005_yãJÉû–ŠöñòØçe”Ê4Ìo]Éù˜Ù__x0011__x0013_SÚŠr‚°_x000e_Ö_x0018_GiÒú¿c›_x000b_‰µàÕÜ6ï†À_x0005_&lt;ó$_x001a_T.ú=3»eêÝ_x0013_°à|_x0005_?ƒô™&amp;àN³möñÀãˆÇÈÈþñJ¼|-Hêa´9"_x001f_¨È_x001e__x0010___x0007_{ÿ3‰</t>
  </si>
  <si>
    <t xml:space="preserve">"£À`Xiž`_x0017_Ù õÆêqÓ|f¡Ô_x001a_q$ºy¼FÁ¬$Å²_x001b_h¥Ž.VŸ9_@Jï[ "¸Îl ¨ÎÔë$‡Olñ^°›m^†cÎ¥t1ã_x0017_¥¢6Ië{TCÞ_x0005_oXDáz™ç½–*ä¸×;ïøA!ü·½ZW’×©Ð@†¢:Û’€YßTéîuî0ña¯É†_x0008_™HRÃK}¹_x000b_Ò”õÃê_x0003_Ó8_x001b__x0015_š©í_x0006_™öU_x0007_“sÿéç\¬¦¨¯}£Ak&lt;§ëkØ</t>
  </si>
  <si>
    <t xml:space="preserve">5_x0002_)+	Wñ_x000b_:²&amp;9¨·6_x001f_Œ#¿á</t>
  </si>
  <si>
    <t xml:space="preserve">˜DVÕØ5</t>
  </si>
  <si>
    <t xml:space="preserve">é=_x0008_þšâ)Âþ1=_x0013__x001d_„;Låz_x0004_²¢_x0002_{_x000b_|¸÷_x000c_™I€CÆÞ_x000e_ñ_x0014_mâ‚_x0016_WfŽ%`›a¡(%²3Êõ_x001f_¯àåœ”vøÊe¦m¿ïË\c78_x0017_Ðp_x0008_nÄÞôèö‰"p0`ITžN‚’-Ü</t>
  </si>
  <si>
    <t xml:space="preserve">äb	}QE_x0012_I¢X‡Ô_x0012_ç'îˆr_x001d_M	ÕÅ_x001f__x001d_þA_x0014_&gt;”õ„‚_x0004_8ÙÎ</t>
  </si>
  <si>
    <t xml:space="preserve">#È_x001e_Ù)i…›§´GK{9°é4ð‘.5_x0008_‡Œþ_x001b_µQ#_x0012_`íÖ)‡™_x0005_9‹áÝ_x0011_À®_x0001_tÄÂÜ7T_x0004_n&lt;m¨¼š"¿1½(Ew_x0013_á °_x001d_d_x0010_Ë:ž%Ód©&lt;îC`;¹8 Í¤ç_x0007_dFu‹äêmÑ;Xá§cXbÙæ­á¸üqBmlñ®_x001b_£Ž™‚·csQƒr¤_x0019_•&lt;&gt;_x0004_`dBbhôd'Þ_x0012_Œ¬fB;P#M_x001e_ÃÕO_x0004_[¥ýU_x0008_wšÀ¨µi@</t>
  </si>
  <si>
    <t xml:space="preserve">Ò¶ƒŽ!ˆl uÉKó_x001d_½­&lt;ÌU_x0015_ï«¢_x0005_dJ_x001f_®§.Œß~Äxz‰B_x001a_òç÷¾…ÜÕàC7}_x0019_IûÆ‡†‰®_x0019_EÞù_x0018__x0007_®Å£_x000f_ÔX_x0003__äúlÒ_x0013_Ë_x0005_ºî("H=¿e_x000b_*f+ºjµ</t>
  </si>
  <si>
    <t xml:space="preserve">”Þs"Q¶¿_x000e_Ö¤Ø_x001e_¡ÉtÓ l_x0018_IôÉº</t>
  </si>
  <si>
    <t xml:space="preserve">©Y_x001e_XOŒ#Þ_x0004__x000c_</t>
  </si>
  <si>
    <t xml:space="preserve">ÁÊàÙ#©{+_x000f_£ñº«iŽ_x000b_¯c—Ñ—áË0Ï_x0006__x0007_uÉQ_x000c_ „Ÿ1÷íYj</t>
  </si>
  <si>
    <t xml:space="preserve">†xâ–_x0017_ŽNi†FÊÝÄþV;²J‚	j¤i¤nÝ</t>
  </si>
  <si>
    <t xml:space="preserve">½9Ã%Í_x0007__x000e_ª_x0012_‡›õê__x0015_»_x001d_)Ì_x0006_Y-*)Î¦ðbg½;]SÕ³[3qPØQÜV*÷ ;¹ùZŒù“NDüôº_x000f_NÁwçÌÏEÛïÊOM(AUÛEÊWÜúj%'ƒ¢¡6e)¨ËF_x000f_"_x0003__x0013_ïF™6|zÐi/ìß}GJÇòÆò!ˆ6ô]_x0016_|Ü~Oîl_x001b_</t>
  </si>
  <si>
    <t xml:space="preserve">¬=</t>
  </si>
  <si>
    <t xml:space="preserve">À&amp;[ÔdXRnv_x0006_ÜÝ_x0001_çò"~_x001a_#’Áï¢N_x0014_¡³;ùM´s¢ja8ñ¤‚_x0018_e¨-_x0001_A›À¢_x0008_«@ëpÃì²~Ðê:ß$d¾_x001e_×ª“¸_x000f_w_x0008_&lt;…T*Ó_x0016_]löwQ¡&lt;R¦“L&amp;ÑOg2§ÆÈ_x0019_Ð¿€JK_x0014__x0002__x0015__x0006_ÜHGxQMôk_x001b_ïè_x001b_Ç‚_x0015_Ó</t>
  </si>
  <si>
    <t xml:space="preserve"> &lt;ñü@)_x0008_0èw/DsW†÷Q'M_x001b__x0008_‹xl«Õúö_x0001_S_x0006_YîŸæ«ÙÒ_x001f_GÆ¥¦Ž¬aÇ×9E×ôá_x0008_U™Ê’œ³÷‹ÞØÊ.8 «âïÊ_x0008_û\ô€îrïtäãeï@À5„`ÿp6˜Ï.ûº)wîõyã9ûQ_x0008_ÉÂ¡_x001b_{_x001d_“‹`L"USÝÀ\ò“³IœyîÔ94Ð|®&gt;™Lµ®Öc_x001f_4Ö%HÐõ_x001e_B.Ž ìõ±*BQQ_x0014_~“Ç¶6™ e_x0005_;SySŠÛ*=@é_x001f_[tSÍÈ¸åý3±î9r§Ûyw™%¸ü=_x0006_O_Ÿ¼Îóéáî(Ü&gt;§!Ùt¦¡€8zð_x0014_ÁÝ]â{`– _x0001_¡_x0014_ÝòÄ_x001a_Þ?˜å_x000f_Ÿv*§ð_x000c__x0007_öœ!°ÉÿåK–äE4E)¯Ÿ_I¨€_x0015_¯M.œŸ•Â_x001b_/‹ÿOÄ%ÀWíÔ"ºb¸òøñ_x0013_¿Ìì®V›ºR_x0015_q£+rÍ_x0002_xÑÏ”$6›_x0008_§]R"À"ËÝU‚â¹«ž.p_x000f_B6•_x000b_	Äî'Ææµmè_x0019_ðfï–_x0010__x000e__x0007_¨O_x0011_SƒV=_x001c__x000c_×¸w_x000b_{_x0010_Ãp½_x0011_{·_x000e_üÕübÕ¶N²_x0018_©Vû‹AkZô¢#-Ò×ñ¹7]¶”ÿ_x0008_lþ»*.™2_x0012_Ói-uÄ†wÛ_x001a_]_x0005__x0007_Œ â©ë`L&lt;Y)‡F_x001c_ë˜X	§ÓFÖ|G}WRÂPCËy_x000b_ÃI6¶Íj_x001f_¤&gt;Bà÷ö“1ù#^‚V_x0007_Ë_x000f_9 h_x001e_G±(áæ2Y•”òMöb8s_x0016_(¶=ä_x001a_6g</t>
  </si>
  <si>
    <t xml:space="preserve">PA‰¾_x000c_ó{SÑ_x001a_	w½N½€„ƒ;_x0004_‚™Úe8û­E2Ñ_x0019_£ÄÒ‡A×_x0018_§_x0014_Q_x001a_qXè)±_x0012_‘_x0004_´–</t>
  </si>
  <si>
    <t xml:space="preserve">H†/ÕÂ®‹h‘ÿ.Þ!×Kü±ðZÙ;c_x0003_ó/í__x001b_øÞ_x000b_IˆY?_x001b_×</t>
  </si>
  <si>
    <t xml:space="preserve">WF'ÎeR¾7_x0010_¤_x0004_@kCr·‰qø8á}_x0014_L&lt;BÉZÔGÙäå¾_x0019_A/Ä²î_x0013_¬¢±¼Ç´lF_x0011_º&lt;;Ó]®Ÿ»ÿ%xt¸ï’è€–Xi±_x0013_ûSZÄÿúF„Ã³7n…µí‘1$Pf©í±7_x0015_{›Z¨~_x0012_6ëÿÛ_x0015_žÝ¦†¬_x0003_Êy=Pÿ7_x0019_›_x0018_YÒÙ·_QŒr_x001e_é_x0004__x0013_¸GW*¾_¥d1ÌþÐ’5Rdß}_x0012_êåëó}_x0007_Éï”_x0017_°àck€ah_x0005_«NÎ_x0014_Ø_x000e_Àx°qä†6_x0004_ãO¢»XëªnËZ*Æ½Éh×É»ØwLe_x001d_²&lt;Crõå'á_x000c_m%ƒÇ€i“[IxvÕƒ}ò=_x001a_‘Sˆ3_‡ÿS-_x001f_‰ÅˆŽM_x0010_ƒ_x001f_´Ý4×Åq</t>
  </si>
  <si>
    <t xml:space="preserve">#Z˜m_x000e__x0002_MŒ½jùîÅi_x0012_S˜¡»Á³_x0002_óVÀÁ_x0005_¦ä—ƒ_x000b_}Të_x0017_={DÄ_x0007_;’</t>
  </si>
  <si>
    <t xml:space="preserve">€î%)Rü4•+: G!0šèºÊï®²67A®Uî#œ÷4§¸_x0010_ó˜øq</t>
  </si>
  <si>
    <t xml:space="preserve">%ÏvÌÁÐ\¥Í_x0012_P=6_x0014_ØUIØñbó³_x001a_•ü_x0019_zoáb‘3º&gt;¯Ù6®_x0017_èÏ_x001d_wÛ9³_x001f_Gqk¹ÉümóÂ{_x0014_µ_x0002_%AÒÆ­#_x0003_¹_x0011_'æÜ&gt;Iäuê_x001b_÷y¼_x0006_¸zOy—#	®J_x0013_FåìöNU4[K6¦Ø_x0006_‘€¢½5_x0005_Ÿ¹³øº—'iøÈVµÙÖ!_x0012__x0015_£êwF´¬C’p6$_x0001_Í</t>
  </si>
  <si>
    <t xml:space="preserve">¹ô¨_x000c_fÆL5êrr{¶A/Ï.ó‡ à€úâ_x0011_ÑƒçÄ_x0011_³‘ÑÑn`—_x0015_ÚùÏ#|#âng(</t>
  </si>
  <si>
    <t xml:space="preserve">£_x000e_ÙÄÕê·rYÀ¯º‘Úõ”_31_x001f_ÒQ:vÔØýñÌ_x000b_ÝKÝ¥t~_x0003_ý®F1_x0015_¬˜íøêO6làD_x0010_Ñ_Tbfä¡Ïv}|</t>
  </si>
  <si>
    <t xml:space="preserve">.´%÷õg/…¡-¡D84æð_x001b__x0013_D_x0006_èØ%4_x0007_&amp;-ÄÂk¯@Î¯ì_q_x0002_V|ìªO¥*$Ê[øß`ð¦E¨Æá4BÕ{´_x000b_0™_x001f_´ÏÏïî†j_x001d_þü¯ÎÞM…“!*_x0010__x001f_­ò¶ÅÎæòïÓ¿b¶FKÏ.FµÙ_x000c_ñ)õíË_x000b_Þâñ•ãìC„XÞ²L_x0019_€Õp»ê[Ú‘dà¥o_x000e_-b_x0008_Õ½}Þû_x0010__x000f_Àù3I­¿Ù1F_x000b_E{Š@ªš_x001f_j_x0012_ÓÆù_x0019_aEü_x0010_Þ–!M³U_x0015_Ñübˆ_x000e_ú¥‚þÎÂ¢Ô@ŽÁ«ÔçÃ_x0015_È¢ÌØÇzñ</t>
  </si>
  <si>
    <t xml:space="preserve">lÐ_x0015__x001c_vtðpãWf&amp;´=_x001d_Š_x0004_ßÿ DÃƒØ¥í_x0005_G	`+_x001d__x001b_Æ"_x001a_ú„|ÔQ‹Äœ!ŽšÊ—	b3Éö?Ö)_x0017_qßTõÿQ«_x0010_wm·ý“Âå_x0017_)¹ôó¥ï`_x0015_±_x000f_K1¢–_x001f_u8%…)àl¢ãðÎãé ë¨n_x0007_ùs_x000e_«TkG7…þœR_x0006_ì¤Ýsz›ÙtôÉzq&amp;@_x0007_a 7$Ã¶Æ]­´ØÂY_x001b_)Ó`¨ê70há_x0002_a”™J°ÞŒ_x001b_&amp;_x0011_ˆ_x001b_7ž˜N§â_x000e_²|_x000c_2ëW;ú_x0013_0Ð‡_x000f_’‡RV7Æˆ¢T|ÄëQo7h	¬¶p_x001a_Õ%\6 Úí_x0007_20ýÍ²‡W_x0010_OŠ£¿\ò_x001b_£2_x000e_€p{$`_x0005_QÕT±®¸4_x001a_ü^ÈUiÂ®kóÎA_x0015_	¦Íý¥¸¹\!6º­Œü_x001f_ý¦~Š_x0011_Ÿy–›ƒÒ–_x001c_á&amp;ÉkZ% ØK]’d\_x0017_NýÁ”º‡»N½Nma[ÕÉÕ#_x0011_b_x0013_&lt;ËC+?ÎYþþQ_x0014_ºa</t>
  </si>
  <si>
    <t xml:space="preserve">_x001a_Çj¼F£Ò_x001d_z‡®_x0011_îm#_x0016__x0007_‹)Ïx_x001d_Òu&gt;_x0019_ú¤Sø=õ'¢f_x001b_”&lt;+:_x0018_C›_x0008_çÉ™d®…o?š•?2Ûw^wðî›ˆûI1-àæX¸_x0008__x0016_23Ž?Ç—iìÄýŒ"_x0003_cE””®Pj­_x000f_Zë–‚ž¡ÄÚ*XôC¶ðä¢9_x0012_%%~_x0002_cØüÙ§Æø_x001d__x0010_</t>
  </si>
  <si>
    <t xml:space="preserve">}ù_x001a_´Ðµ[¨–üjÇžök•SŸ¥Æ—¢ßÑ«i=*Ü÷–6!L!9Ðu¾KúÊµªÔo‚Ô¦-ú7·UtEä7'Ä_x0001_Lu_x001a_½l¥$ª3ž¡_x0003__x000f_.ÓµEu¤x2¹Ûå¶_x0004__x0007_ô_x0012_B_x0011_ñn@¹ò</t>
  </si>
  <si>
    <t xml:space="preserve">O—_x001a_+|HGøK•‘KíXÙƒ‹¼!ÞÈƒ_Âþ„sgÂw_x0004_µs_&lt;_x0016_Žgœi^&amp;»Uö.æqq6:«Jìœú_x0011_ûo‰ãÐÉˆ5©]_x0015_ºòdÂàÔØ!¶—_x0014_ëM@¸%Éô¼‰ŒÙòw‘µïÓ	_x0001__x0012__x0007_”HÆÙZÇ«Q®òU°+Ãt_x0010_·¤ûu‚‘ˆÈÛ¼›Ã	jàÉ×¿n1Ç_x0015_tÂ»ÍŽ·;(0‚ž84˜õ_x0002__x001b_MmZ»À—Q</t>
  </si>
  <si>
    <t xml:space="preserve">#&lt;ÚIÑª</t>
  </si>
  <si>
    <t xml:space="preserve">è½"Œi2a+1_x000c_QÙõ¤¡w_x0001_Ñ¯ÐÐjÚHuÝ!7_x000f_–Ë ‘</t>
  </si>
  <si>
    <t xml:space="preserve">2_x0003__x000c_+k&gt;­KŠ&amp;]QÜ/âøS_x001f_YÄ{Ì	3;lÿX·Dçwí¬B5å‹Aí_x0014__x000f_W$2ÓÎ_x0012_Ý_x0011_ZÎ_x0012_Ù‹¼'™ DÝ-ãLÈRŸ(žŠ_x0014_®€õr¹íÄ</t>
  </si>
  <si>
    <t xml:space="preserve">]¶ëÏÚI¤ô{áO›M_x001d_¬_x0013_‡È¯vñP Ço¹èw±¿_x0019_XÒ+áRí_x0008_&lt;…ú_x0012_=Å2üY§ä”2I¿Ó÷;`ÆƒÀ_x001b__x001c_ßÉš=¹bä¨*_x0001_Ç_x001a_yžøîŸk¹')™_x0008_è:¾Q•arK_x0002_Þþ›\hÇ:Ï~yÐþßrWø_x0005_™Ã_x0011_Ô–¾æ·zºƒa¨ÉOdHä®r.×_x0005__x0018_û2y%¡_x000c__x001f_&gt;ÒN¾:0ÛÆ… œµr¹önq_x001a_…ä_x001a_ßÌT_x0018_²”#x8ŒvÐ&gt;B¤Vü|ÿ‹z_x0003_°Š½v_x0001_U·ø_x001d_s`”zG“_x0006_Ÿ_x0015_OE‹Nª±7¶øŠ&gt;]N¸ï@ h^€51_x0007_½éÍç/Tí_x0014__x000b_˜š®ŒÇQ_x0001_œÞ}ú‰03¤`ÿ{íyÄµäIW–_x000e_ñ9_x0016_Fz•·±‡</t>
  </si>
  <si>
    <t xml:space="preserve">_x0004_à0º_x0019_\ ¿x6ô_x000c_ÿ¦?ÿ‡@)t£¶î_x0012_ÐØ“_x0005_WBïc‚5qXôb_x0007_’!³Ã€S-g§÷Ù ! ›©&lt;3ÙX1’%¨_x001d_`äÓ_x000f__x001f_äýŠ¿²Ú_x000f_eè_x0011_ùÕŽ‚ÖÉ„O˜_x001c_ã_x0012_?_x001c_!»	1î€`žrÿ¼°¥œ$z.â¬^Ûd_x0010_2‹‡qaµ_x000f__x0017_ösŸµå_x001b__x000e_w÷÷à=6¶U_x0014_¢-%e/\{{_x001f_™Éoã_x001a_Ã²ˆEÖ)¨±Pny_x0003_Nþ°ºÙl_</t>
  </si>
  <si>
    <t xml:space="preserve">zõƒÿ²i</t>
  </si>
  <si>
    <t xml:space="preserve">ÜH_x000b_p$hSêU•+„A°a]ŸÈ_x000b_¡€\_x0010_O‡kã”‰ŸežÈ_#Ä5àæû|e_x001e_$h‘2g~C}Êh«(–ZŒÌk­V”3ƒêf±‘‹¿fs_x0001_`lÄKp_x0015_ùfUáL_x0015_ÞÄ_x0001_ƒÅÀ…ñý¡?ðA´Mj­žÌD§%J_x0002_ÛU¶È¥[±Ç’8-|™_x000e_£%é[ª]yíeÎpÑ‚”_x0014_qüD_x0019_A_x0011_îD4\äIà£_x000b_¶‰_x001f_´Ê~2ÆxS½Õš´1{Am!›º_x0010_Ð†wWÁ¼Äçza£_x0012__x0003_Á„IËx&lt;ö‘ÎJ—ûE</t>
  </si>
  <si>
    <t xml:space="preserve">Ï"p`#—ßÿwÝ\Î$0.£_x0019_„Oe_x0002_VEÇUìT_x000f_0µ(Ã´ý_x000b_¯_x001d__x0012_Â÷ä—/Dê'_x0013_h_x0001_â</t>
  </si>
  <si>
    <t xml:space="preserve">QAžR§–¤Ñ¹._x0016_s_x0017_vãÇ_x0011_´_x0005_§+¨i6_x0001_~Ü•\„Ã²31U“fßÊ‘e@ìJñ_x0006_¸	\×Ìc»!G(Œ_x001b_´_x000e_Ö$½æhoG_x0004_vì¯ÀßLŒ¦_x001c_‡þ(gÓjïNª“Ï7Ó	·yÑš[_x0008__x0012_Ë—[GÔâf†_kh_x0010_$b3_$†‚&lt;åù@S_x0003_œ'¨_x0019_àý¹Å•_x0007_Uu:p&amp;çQ“_x0010_.}_C•</t>
  </si>
  <si>
    <t xml:space="preserve">¿tÉD_x001d_nïÐ•m¿_x0016_Ó”þQ¢:YçùñÀïÐ*—îŒŽPàPam¨º_x001d_0_x0011_n	iS¹h¡²nd}C£µCJx¨w_x0006_‹š§¡$©_x0001_x</t>
  </si>
  <si>
    <t xml:space="preserve">ý‡S_x000f__x0018_Œ÷ñÇ/2äa—Êó_x001e_(Í}´fTù£Š_x0008_È_x0004_Çõ_x001d_ÙÈYPLÕ0È¥r¹vñçÆZùœ²&lt;îºw_x001e_h_x001a_z?sŽ_x0011_ÖÆÑ×_x0014_1GGI_x001f_BÜ*5:ÝË¿ó3“·‡š_x000b_š&amp;Å4_x0001_¨—U°±iˆëµmWò´þ°;ñZÅÚ“ñ†®*EBË%»£[Å×_x0003_¯fÒ_x0008_(ëØ”™Þd]ÜU.øˆë¹µevFÆŠ_x0012__x001d_¬×eR¹ti_x0004_ÿ¼š</t>
  </si>
  <si>
    <t xml:space="preserve">_x0014_pãaÖEÃ&gt;55&gt;Dâó.c5»_x000c_úËr4GãkÑ1Ó8/h!b _x0011_à•¡áØÿ÷ßh˜¥ÿ_x0013__x0016_î_x0016__x0010_""ÅÇ'öyK_x001b_Y_x001d_&amp;]ÀTn®¥@Y_x001c_æÜŠCÒÚô/_x000f_ÉµC{&gt;È_x0014_¤›î_x0003__x001a__x001b_Ï_x0019__x0013_?ù6_x0015_NÏ¿Fd_x0005_ÑI_x0005_%T¦¤H</t>
  </si>
  <si>
    <t xml:space="preserve">õ*õgÝ)mÚ_x0008_3à™žËœ+_x001e_xü_x0001_÷"ó¡÷¢¡†º_x0013_|_x0015_¼æ„™ÒPøŸˆÅð°Õ¾	`.gÏv_x0010_}áÁÎ€&amp;àý÷yNõ 2"E‰¯î5NÓÞI&lt;Cô°_x001b_èl¨e@_x0005_Î_x000c_Ð_x0015_Ùk×H¬PÅS&amp;&amp;‹</t>
  </si>
  <si>
    <t xml:space="preserve">ÑÓ_x0015_›³ßŒÉ‡_x0003_¬x%w</t>
  </si>
  <si>
    <t xml:space="preserve">{Z§¾hÌ(óiž7s¨_x0004_k®Ó%¢[·t?+4ºØYR*|Z ®óTîâQøª</t>
  </si>
  <si>
    <t xml:space="preserve">_x001d_£àIx_x0010_l¹_x001e_:Ð/^‚_x000b_šËSªÙªZsàkÉØ`_x000f_¿ÄQüÎhÐkðËÓüº_x001f_î_x0006_ö¦</t>
  </si>
  <si>
    <t xml:space="preserve">T&lt;Ò#.B_x0005_xð_x000e__x000c_ªt½lÜ£GR[+®ÝƒÛöYp¦3„“_x000b__‚Þ év#vNLêZOç©Çw/uË»iuÎœ&amp;_x0016_N_x000e_çûH92±_x0015_t¾_x0019_r~sO]ŠÁ×8‚º¬Ú48Ã÷ˆqUÇ¶_x001b_D…ª÷c$_x0017_ðX_x0017_É2</t>
  </si>
  <si>
    <t xml:space="preserve">¤f¾R_ötñžN*{{+@»õÌ_x0006_åR–¢Sš½¦˜‹¼_x0013_5_x0010_¦_x0017_ÀõØ )‚õ&lt;Ó_x0004_lf.‘Ëþ›_x000f_ïfE¡N©‰‚[Í‰ìáè]¨iRr</t>
  </si>
  <si>
    <t xml:space="preserve">ÑTëÕ‰_x000f_9qýÒ_x0001_2ÓmEMßt)_x0015_L_x001e_‚X¥$_x0012_:²šN7¸0_x000c_i…u–æC»g`©†›ö˜áø¡”&amp;œ¢ª§_x000b_W9çFsy_x001e_µ“ä…H¯©_x001f_ fNJ)º¸G=1LÔ’çiWvóGJ7_x001b_pìÿä_x0011_Ó-„5À_x001f__x0012_Ç”¿‰_x0001_^EîÇ@}àÎ3`}þ2Ø‚L³_x000b_ß8¡`-’)Ex_x0018_BÿÈ_x001b_h†ÃÛMõÛ_x000e_aÖ$OÿÏ~¹’œO[üeòìÎ™_x0002_mJû_x0010_ïÁ_x0019_:ê3 @SOÍÔÊö_x0017_Ä—¥¿Í±ÍDá\VzÙd*X_x0005_êÄhí‹ãy{_x0018_T³ã_x0003_^þ€Ô”1¦_x0019__x0015_Ê?„Kº_x0010_öÝ)3¦¶¹_x001c_e¥‹¦_x0015_Ø%Äð_x0017_1ÁôÚå</t>
  </si>
  <si>
    <t xml:space="preserve">Md	_x001c_G~Ê¤_x0002__x001c_€¨¢W\¨óÐ¼¿\ÉK_x001c_œýÞ±&gt;ñu(_x0012_í·­Û</t>
  </si>
  <si>
    <t xml:space="preserve">ö_x0003_&gt;j‘D|_x000f_fT*å([_x000e_H5</t>
  </si>
  <si>
    <t xml:space="preserve">pªÅJz5ÍÀa#›L8¬_x0019_t_x001a__x0013_Õ¢_x0015__x001e__x0014_ZÐ‰·kjù4`)L_x0015_]¸_x000b_n¶»Û</t>
  </si>
  <si>
    <t xml:space="preserve">WÿŽMÓ_x0006_úñI~r­ªÉð9ë_x001b_ÊÛâøhÂ€Wt</t>
  </si>
  <si>
    <t xml:space="preserve">ÿ&lt;&lt;0_x000e__x0014_ýŒu©d</t>
  </si>
  <si>
    <t xml:space="preserve">2€OÔÔ‰¥¤„_x0017_woåÙï˜âR¤=ëY©Ç2×^†“}‚Sx_x001d_1Pë_x001c_È</t>
  </si>
  <si>
    <t xml:space="preserve">ñ_x0005_¨Ÿ5g7Ð5øÇê¥ÕlT(—)9v7\oèbOò6 U_x0008__x001c_Œâ_x0001__x001c_R_x0004_°8BÂ³•x-¬*2A5ûYùZ_x001b_xŸ¡H°cË2Ã¨f§z`_x001c_[+»¨_x001a_—ð_x001d_îéòW§O‘\</t>
  </si>
  <si>
    <t xml:space="preserve">ÿ_x001b_éë</t>
  </si>
  <si>
    <t xml:space="preserve">ðáÖmõ÷yýÄé‡ä(rçRßà‘Íð_x0001_ð£‰ìïãõjuÃt¤@@ð»“djè_x001b__x001c_š_x0012_8ÂÝ7€UD_:£!þ”E2—Æ|b&gt;@WœÐ©|Zê×F	(tù$3Žb²"ÛŸÒe’“´Ë‡þ«x`æ½Á_x0019_Ž3¹*‚_x000c_N˜2®ÛŸ—Š¦Ã.Âk&amp;…'#	UøEÒHwÐäxÐ«å9_x001c_×jY]+íòí_x0002__x0017_Þ_x001d_;Pd—{Ÿú&amp;u%Ú3_x0002_q_x0010_M‚_x001a__x001e_žöÞþo À`ß_x001d_É2XøVãâÒÀÿáX&lt;ÏÒIýn_x0012_._x0012_I°#§»1òåDqÄñ_x0019_³…_x001b_+®ÊÙà ú4#NØà'½9Yf}¹È&lt;éÁG\§_x000b_AÜ-Øbè2¬_x000e_?_x0016_¢ßîæ—_x0011_‡&amp;ÿFŸ_x001c_Í!Ô«YÔÃ</t>
  </si>
  <si>
    <t xml:space="preserve">¡ñ_x0006__x0008_4Œ1CâT£-_x0015_•½_x0003_ÐÕGˆŒ*µË[[‚ºå—Í„Îˆ ž‹®FtÂ_x000e_ñ³qVN_x0019_¬a\†X%_x0016_FÔ$xTË…O¡å_x001a_¾_x001e_'÷‡	_x0004_²žÚM_x001a_­9*@’§"½‘“5C¶HP†ÇMìv</t>
  </si>
  <si>
    <t xml:space="preserve">B?¯žNÁDXtxùkÜy“S:!Y€ç#b?I_x001c_n¨C°%‘ÂI—[ÿÓÁª”ßSKÃä*˜hR9Ñ¤¥&amp;åK_x0012_&amp;°%Æ–´1"Fïã|Œ_x0003_ø©”©_x0012_\]#.¶_x0006_—š˜¦äZæ©9¼%èÜ™ÜÓßv_x000f_;¬Ôü;_x0003_o&amp;³_Úô_x0001_e:¦KÆh_x000c_l¦$¼ªÎ</t>
  </si>
  <si>
    <t xml:space="preserve">_x0001_Â³áû_x0010_£Ž]ê;ÎÉ}3_x000f_1%‚_x0016_s§Ž&amp;</t>
  </si>
  <si>
    <t xml:space="preserve">çÃVÈ„(·9dF?Ç™±zšÃÃ~_x0007_“_x0001_RO_—I_x001c_±jX ¿_x0004_ú­¹¹á_x0013_ÍîµiälÆ</t>
  </si>
  <si>
    <t xml:space="preserve">9z˜Uì_x000f_!éf]I„:àùãŠ2œrƒ«_x0018_±_x0003_º&lt;LL‘_x0002__x0011_¸×J°o]å$fŸF=_x0012_ðìÁÈtuòÕb©Ü³æÙ¦Š]±])‰FœPqaýåAipË$8Øj_x0005_hA­Þ)ïn+?%Ù&lt;ŽÝpÕÆË&gt;ð¨ï</t>
  </si>
  <si>
    <t xml:space="preserve">jƒcp¼ÞE_x0002_2_x0018__x0006_äC'_x0012_NóyÈa;a¥</t>
  </si>
  <si>
    <t xml:space="preserve">2Ùky©x0P“ÝòÞ6ÀãCyí®yŒÇ‰9uþÃJ!¹ZR_x001e_—¿È)­V</t>
  </si>
  <si>
    <t xml:space="preserve">_x0017_t_x001d_XPR4r_x001a_g.ý%L_x000b_C</t>
  </si>
  <si>
    <t xml:space="preserve">À÷kœq~È8æ</t>
  </si>
  <si>
    <t xml:space="preserve">à&gt; &lt;</t>
  </si>
  <si>
    <t xml:space="preserve">zÃ2yÑ¤HA+ô)aÔE¥“únêOÙ¯&gt;ûà™_x0018__x0008__x0010_Û_Ãß±û_x0016_°OÖã¢”êvŒ×“&amp;¦_x0006_ó‚J_x0019_6ì_x001a_ÝÎ¯ÌR¶jz°Ñâ’ÓÚŸ½Á_x001d_ÍË±å)U²ëk_x0005_kÄÃý€_x000f__x0019_µ•í°Ôïg¼ÈÞªäZäÉdZÇ®SJý“KØ=	|×U~pè§ìcb‘&amp;Nœm 4‹éIð?Ô±X}‡AØ*99(MAËË#EIð_x0001__x0004_êIF§¿ªƒ^}(</t>
  </si>
  <si>
    <t xml:space="preserve">_x000e__x0019_ŸZ	 r_x0002_ìÒ1H(™~•7&gt;_x0011_¨_x0003_sL;š;ß_x000e_Çä_x0013_“åÊÇ)KœJÝ.uÄ/ã	Ûs³zjçœgÕ</t>
  </si>
  <si>
    <t xml:space="preserve">îY_x0019_ËHº x"AË_x0003_9Î_x0011_ÆÃv²_x001d_»Ó"ªW¼9ÂÌrK_x0012_Ú_x000c_d‚Å¿—˜Y_x0004_'¼eà¾aqÆœ_x000e_M+8âÆB±é_x0007_2o_x0011_RóíL_x0008_¯»DúØâžEï‚Õaí«.	yTËº}4X×ªqþÖ_x001d__x001e_nœx÷T%¨$Wu_x001c__x001c_3ï_x0002_”_x0019_eefSè4kÂ›2àí_x0008_¼Ê‚ËV_x0011_+Ö×ˆfÖ}MnnÜÇåÆ_x0013_¡_x0008_|¬i¦/|ÑO^"ò_x0015_½Ë	ÝÂ@GpÐî}¾$9º_x0003_5º’ÃV_x001e_–dá"_x001f__x0016_-#k´Ç_x0018_x´§Ü_x0007_‘«@Ž@Ý~|’…Œo§Ië÷(œ</t>
  </si>
  <si>
    <t xml:space="preserve">óTë._x0006_kÌË/iB_µ”_x001f__x001f_Ý--L•o˜Të:öÜ_x0019_Ý¶_x001b_E§ö_x0017_—Y#w±_x001f_@“_x0013_ey+Ìí"_x000e_F²Ü[</t>
  </si>
  <si>
    <t xml:space="preserve">ÛŸ_x001f_``&lt;|i¸0ä2ŒIdG®ZZð$Ü_x0002_Ôá¤</t>
  </si>
  <si>
    <t xml:space="preserve">_x0015_Ežò_x0001_s</t>
  </si>
  <si>
    <t xml:space="preserve">o&gt;\5ýuWÅ‰YO1˜ }PoÜÚ‚‘</t>
  </si>
  <si>
    <t xml:space="preserve">¶_x0004_:P</t>
  </si>
  <si>
    <t xml:space="preserve">€_x0005_™_x0013_ÝÇßÑ\â&amp;SwszìMå_x0003__x0017_n&lt;Ú_x001a_Üß†ˆpìö›æu¤í:LI§T¤cÎ¾j-]_x000c_Æ©hw</t>
  </si>
  <si>
    <t xml:space="preserve">&gt;í‡_x0003_;±Þøà%—ç¢Ÿ_x0010_­îƒò´³±è_x001d_Õv§B_x001a_gæ¿Ý_x000b_øi_x0003_Q}_x001d_Ò¤‚Ñõ2T¤_x001f_=ÍF_x000e_Û_x0013__x0012_ç•Œð6_x0003_¡ê£ÌWE*P:ÌFYžã/œÿs_x001e__x000e_­:_x0013_ý_x0014_=µÀIúpb¯ãŒz½¸+f-\°|Â†J_x0007_ïÇ[%MÅÝ€uJw_x0006_ª³Cg§[Y </t>
  </si>
  <si>
    <t xml:space="preserve">Ï^¼º”xÚûŸ±+_x0014_Ó•øŸý†@X¿R_x0016_²</t>
  </si>
  <si>
    <t xml:space="preserve">Ë@5‰_x0018_Üú_x0010__x0016_*|_x0016_ô-±`#çÐü§Q¼ž–q¼=}Éå‹9ç1Öö/ÏÐ–A_x0010_h–` _x0005_­{ƒl</t>
  </si>
  <si>
    <t xml:space="preserve">XuåÞ_x000b_»³ø-"‘_x000f_¤[°STaU‘fi–dµ›"u_x0015_CéŠâ_x0014__x001b_&lt;~^.¿ofÓ8_+~g</t>
  </si>
  <si>
    <t xml:space="preserve">ø¶›ÝÊ¢·8é;ãÀo\r@ô¼}µ_x000c_ãÇ+¾Ãyô'hñ</t>
  </si>
  <si>
    <t xml:space="preserve">öbÁV_°A–_x001c_Ï_x001a_áÍz£_x001a_cß·2_x001b_¼_x0014_a—A¤v®_x0012_(_x001b_e”2›_x000c_ Þ|î}æÍá&amp;ä8ÎžìÒ½_x000b_Q.€Mt¯Z_x0006_Gê!x¿jÄ_x0004_Áw_x0011_ï_x0010__x0014__x0004_	šš÷|d•_x001f__x0011_Ú¸N$íCJm¼</t>
  </si>
  <si>
    <t xml:space="preserve">IÉîÞéÝ½ÜuP÷œa7Ù%´+ª«Øgùsíõê…&gt;ytdR_x0006_KóR“Q@iH‰q»’uóT•‘_x0018_éJÀÍ„aãú1$2ú_x0017_Íø3LÕºy}†q_x0015_SPTƒÞ'þ_x0019_F_x001e_I@‰oè—º'®q`äîJãW_x0008_¬?_x0013_Âek%_x0015_;¼0_x0018_ÎJ¦¦‘=_x000c__x000f_2CxRïtîðˆ´œ;þ^¹`’__[=_x001e_Åyñ|l_x001f_#¿TGdÛß</t>
  </si>
  <si>
    <t xml:space="preserve">‚Ü‹¤H”Ã¥0§`˜ö…­_x0012_I­zdÞl_x0008_QWž:Sãò…_x0012_</t>
  </si>
  <si>
    <t xml:space="preserve">äüÒ_x0018_Í&gt;¶_x0010_µÕR!gÀè¶Lš.ÞésÙ\[_x001b_š®_x0013_Vo®hÊºø__x0011_&lt;½¤ç±t_x0015_ÿâhíÞs'(‘ëFâ›B$¨1ó3&lt;R9_x0005_«Öª‡Ôö` §™ºbiÎ_x0005_&amp;S_x0017_L_x0018_–rÀS¥X€_x001f_o(Œ÷‰&gt;+ÿÇä_x0004_ìSóŒD_x001c__x000f_ë°šœb#G 8ò¹_x000e_Ò»¢5Ød_x001e_÷_x001b_¡Ø.r/ûv_x0017_¥_x0013__x0018_1ãSë¥÷h¥u…c/GE§‡±¡EÍYÀÔ(·€na¾ ”†º±_x000b_™Í—IQîH·§\a0k_x000c_2¦—¤a_x001c_.¦æAdþxLm§nÿUÅò_x0005_4	¬&gt;Öþ8™¶º—P_x0011_</t>
  </si>
  <si>
    <t xml:space="preserve">{™¤_x0017_øàéš†£‚¿b[&gt;S^÷Ñ¿_x0016_žèÇ Ï)_x0008__x0015_ê¶œÃ7àü6_x0018_„™-±süC_x001b_Ì.›%”C@d6‘\bA!´VTSÐh§_x0003_¿_x0003_'z&lt;i;ÊT</t>
  </si>
  <si>
    <t xml:space="preserve">[¿_=Æ7LDF³.HÐ„lÆx«¬ªÀ6Æëà¡}¬³Ï	‚ˆg_x0006_¸­	lß¸D¨ü=$Zºª÷Ã P²§ú„Ê®_x0017_»j+ðñ´ãÄ_x0002__x0010_FêçÜ_x001a_3‰_x0012_‰ïäúÃS‘cáº&lt;Æn{ŠK3°%ÈG_x001d_p§c™~Êckgþ@_x0017_¯SU˜ÔÎ.J&amp;þ' 4G¦`._x0013_yÔíÑÐ·˜º^Úß_x0016__x001e_˜°|e:F'_x0003_ßQ”±•8§;Ð_x0012_v«æ²›†ƒsâQ{€ÊµªÙ]ú&amp;^</t>
  </si>
  <si>
    <t xml:space="preserve">­_x001d_?cÈD@Äy_x0018_RÔÈ‚_x001a_@UÀÔEXì2pzT¬hÄÕHn_x0011_£tõ˜­ÍT_x001c_</t>
  </si>
  <si>
    <t xml:space="preserve">–_F=_x0002_XhëDM•_x001c_YÊ</t>
  </si>
  <si>
    <t xml:space="preserve">³9÷|HÒ8ž	_x0003_Ïšº®Z†¼Bs['|eÜ©œlÐ×aí´;¨Ò{Ä_x000e_P{ŒV“hX-)¡F8ÞªœÑmwž_x001d_žfy@Õ£Ïø_0_x001f_=‘MÙ_x0010_©Ã¤¢ïv›žY=Y</t>
  </si>
  <si>
    <t xml:space="preserve">"=p¬êª:3_x001f_Î½z_x0003_ú)’TÛOÌµƒbHõ‰åÃ_x0001_okæÁ_x001f_YO Äâ_x001d_ewÒÝLžÜt¢¤z M$ä_x0006_ðPH_x0013_¸í4cöhãîZ/_x001a_Ÿ¾ˆé_x0006_Ù_x0017_b§³^_x0004_¹âðåHXÐã±_x0013_nN(™B÷~Íw</t>
  </si>
  <si>
    <t xml:space="preserve">ª©U%öBv_x000e_P_x001c_KÏ_x0017_!£G\</t>
  </si>
  <si>
    <t xml:space="preserve">(/_ýA×ÊŒ_x0013_&gt;ÚRwÜY¢ÞÄ_x0019_boùÝøÇ‰î=5ä_x0018_ú_x0008__x000c_ÆEÝ.ÌÀSÅ_x0016_Ê¤ÝVŒqÂ_x0001_òp¢Ò«0ª¸Õ³Êc_x0004_|_x000b__x0007_f)yEqžìÜ_x0004_b8V(ëìÌ-</t>
  </si>
  <si>
    <t xml:space="preserve">_x0016_^…Hñ1Kóg@Qò•:†ä1“_x0003_ˆÎ›óÙ@¦jñNÄG’ëm¸ƒøIí1]­ÔÎÚ5_x000e_”_x0005_)™šk\_x001c__x001f_7Ê©+NºèÚ_x0018_=&lt;­D4Z1±¯/&lt;Nö_x0007_;µ„ÝÒ_x0013_7ºO²`3ŠÆÕ°€‹©¡}²ï¬_x001c_Õ_x001c_)øiGÝ®¶ŒÐž¦0Y–”‚pD…ìÅM„°s›Ù½·_x000b_t¯_x001d_„ó_ÿï÷`!0Åü}#™_x001c_¿_x0001_¿¬ÆåtNâXg–I$¤žk‹}_x0015_y³QuÖ</t>
  </si>
  <si>
    <t xml:space="preserve">âv×</t>
  </si>
  <si>
    <t xml:space="preserve">_x0018_‡ª_x0016__x0012_æT_x0005_ûàFÌ1~WÔÚ</t>
  </si>
  <si>
    <t xml:space="preserve">1ÇÙ‘»W¼_x000f_ ¿öd{ÍA2Ûú[Š†Ö¼ ­+_x0015_æ”]bg_x0008_ T_x001d_RY8(ÂìŠYçQÇ²_x0002_U1Ë¢pí†÷_x001e_P8µª¬;. ºÏà‘_x0005_èµËæb¢£"ËÙ</t>
  </si>
  <si>
    <t xml:space="preserve">úô ³"¨™¨€Ê5é ÝËv</t>
  </si>
  <si>
    <t xml:space="preserve">L½j_x001a_o&amp;ÈÞâN_x0014_-]”«9y… š</t>
  </si>
  <si>
    <t xml:space="preserve">_x001d_†dÛž_x000e_DŠŽðŽáªó£7’ä_x0016_/%°\:ú›_x001b_Ý%ê§7gO_x0014_ÎžÑp˜ÍÔ•þÎÿç˜*o+àç</t>
  </si>
  <si>
    <t xml:space="preserve">š6æÚj›¿Ã7þQh¹m7[+_x0001_õ7bíñƒ_x0012_¢ªfC-Dt ËÛ"uê+_x0017_ÖxÉ2g(wŽƒ_x0010_ÌÁl_x0007_¸æÓõdsrOU2Ÿ½Òm&lt;—A(_x0010_jà_x0008_ë*_x001f_½c€ß‚'JÅ‡ÀÁ_x000f_©yb*G_x000f_Ðg»Þµ›€þõNjüEdÊ_x001c_tj#©T_x0007_IÆ§ß»o=Ékõ_x001e_ûÆ¯ûJ»8_x0012_¡1O2Qõ_x0013_úÙB„cøsÇ f_x001a_iEÎ¶_x001e_Éˆ¶h¯ÈW_x000f_QM¢N•á¬×ã½_x001c_•_x001d_CíMA</t>
  </si>
  <si>
    <t xml:space="preserve">	)×\§Á_x0011__x0019_d‡_x001e_®ònQf+¥¬_x000c_+_x001b_8DÝ÷*¦]g€úâ%ìs_x000b_</t>
  </si>
  <si>
    <t xml:space="preserve">Êj²ž/8ð²¥ƒ‡3Ã\£_x001d_²B_x0011_ºZQdl_fâÏ_x0003__x0001__x000b__x000f_/$g_x0003__x000f_ò÷¹¼Dèî’©</t>
  </si>
  <si>
    <t xml:space="preserve">;ß«À;_x0004_¹fÕV(L•1\dÿFÞ›…ñ_x001e_s_x0019_ý</t>
  </si>
  <si>
    <t xml:space="preserve">Bßw¬_x000c_çÑd	¾&gt;)èeÿ_x0005_Eà[mL¬µ³K&lt;¼_x001a_ŠAÖ}þÌ  vœóH•¹µGÁ_x0010_¼ðçîÁØô·È¿§*‡	„Ô–_éqtn_x0018_u™ð™…</t>
  </si>
  <si>
    <t xml:space="preserve">uf±TzÕbÆ4[Øöu(+–%]Û_x001b_"$_x0002_éÂìÒúÂ~*ÑÎ0¤ ùÛLª‡üÞ÷¢\ùåí_x001c_ÈmX¾æ0þñ{ÝDn_x0019_Öá_è_x0018_Y¬&lt;åwN{`=ƒ®Zè0ÝÛ_x0002_•T</t>
  </si>
  <si>
    <t xml:space="preserve">÷'Rç%_x001d__x0003_ºÇ˜ùp˜Ã´_x000c__x000e_ä¤jhî°¥7¼È‘¯ÒY£©ÈÊ_x0018__x000b_Ìr·@Ãœ…ªý¢„8kÆl_x0018_Q&lt;{_x001c_ßr_x0003_Çu}adQ_x0004_¿€_x000e_I_x0004__x0008_$5Ï2Óˆì_x000c_We¿üìÕ±¿</t>
  </si>
  <si>
    <t xml:space="preserve">f©)®º</t>
  </si>
  <si>
    <t xml:space="preserve">òŠQ3(XÀ_x0015_</t>
  </si>
  <si>
    <t xml:space="preserve">_x001b__x000f_eî_x001d_ÛA¬æwØ_x001f_™@Rí¨¯œè_x0014_}\LÒ	v®¨L€)`Ç@©h€=S˜_x0019_w™Âõ_x000f_RLÊu[_x001c__x0001_‘èäC‚þ;Sß6¥t‡•v•‘up%yaÿ²ÇŠÿÁÉõ­</t>
  </si>
  <si>
    <t xml:space="preserve">ªX/DÆøÃ_x001e_-!»r7{Uf_x0017_¢_x0002_H’ökš²8×2_x001e_Ópôim_x0006_yÍ5ñX‡…Iè¨Ñ˜_x0013_^9´eÁ_x0015_0ãü</t>
  </si>
  <si>
    <t xml:space="preserve">ÁwHíaU0?êÏÀ6_x0010_!_x0016_ØÌ¶e»¬	Å’_x000c_‚³Î_x000b__x0018__x001f_*ã^_x0019_ñëEáÌžXÎhºRh¦o_3Æ™Çd@_x0014__x0012_ s+Ò-†CÅ_x000e_Ù+é	9íRÐ]¨¹³y}d»—_x001b_2{Å“_x0018_5®³…ï_x0007_ù}ôéÎ\äe­ü_x0002_OîçÖs¥èêªî°¥_x000f_•¢&gt;.uA5Uj_;¡’_x0006_PÞ\&lt;îø¡&amp;†_x0013_Câ4qù}X@_x0012_B;¿·|» #ÖÕôyíhWë_x001b__x0019_uJ’\nèÔX3Ø*¯õÙ¼Xè‡;úÆHÌŽ‡_x0011_Éò}I’a4_x000b_¹c_Geˆø|UYû‘_x0018_`\y—àÀ_x0012_"_x0007_Xï&lt;_x0012_ÃEÇµ·§w=»_ýûtÂ¡_x0016_2å@[!_x001c_ó¼W€àY	ó¶ÀÂ³cY_x001d_“ÕŒ±:$ºùÉ/@?˜_x0017_Ù&amp;×¿òžxfYµ–‡Ö&amp;f_x000e_â§wj_x0019_bFÑ?ªÜŽhxb‹„©È•‘_x0017_µ*`hãA_x0015_džÆw´È±X*ð_x0018_R_x0004_WÌŠyr_x0019_ñ{Î¿°_x0005_ââš3=_x0002_¸³_x0013_{J0ËÃZª¨’r]úŸáW_x001c__¹_x001a_Ü¹Òä'|ƒnÅ|Y\àÅ²tÛ_x001f_œ_x0005_&amp;¹tÐ@Sdg_x001d_‰iŸ{`Å;Úu¿õ†mŽeÖðs</t>
  </si>
  <si>
    <t xml:space="preserve">_x0005__x0007_XŠ¶[Û4_x0018_^©]Ø_x0017_ëc{‡…K)m¼QKî=c–1ï/mÍ3ÌªN©¡]­¯tq±Â®±‹¼_#Œ¬%_x001f_³j\·+‡Ò@°™w ÉÈþ	$+'’8ƒÛhŒ}Ö·_x0012_\v”Ÿ²ãÞ¬_x0019_äùÆ]š_x0004_¯</t>
  </si>
  <si>
    <t xml:space="preserve">u:jË_x000b_’Fwïe •ÊƒF_x000e_í‚'dÞ…1£&lt;²_x0013_·‘­Žz‹›)AÆêDz</t>
  </si>
  <si>
    <t xml:space="preserve">%¡Â_x000c_†§Ô¥£q…_x001a_÷ì\’ýý³š¬Hå_x0008_¦€nÆdºü|Šü\e'‡ÛøKZjZÑÍ_x0019_±ºìS@9ÝV"\ °¾ƒÝ&gt;66eDòÃ´ÒÆú½TïM_x0015_Û_x001a_E|‡NübÃîÌñnU')€_x0018__5</t>
  </si>
  <si>
    <t xml:space="preserve">MP¡_x0013_—_x0004_'N2HŽ(j4{UX§?vl</t>
  </si>
  <si>
    <t xml:space="preserve">o™‘—·ß©†ŽLÀäø‘ªˆ.âKŠº_x001a_È_x001e_ûûA_x0007_W:6¶çDs‘‡£+tU</t>
  </si>
  <si>
    <t xml:space="preserve">%3£IÇ_x000e_D'&gt;_x0010_'P~ŽiA'_x000e_%ÍüD&lt;Ì‚¡?sä_x0018_ÎbÈ_x0019_$+M&amp;g/L_x0016_òÙiž]éJ÷OúÕ_x001c_WìD’4_x0001_œ3Ã§.Ü_x001e_Ì“_x000b_×·ìi!Y-_x0005_û–”ŽÅ£²ÛHÒËg_x000e__x0016_…[_x001f_B&amp;R\¯_x0012_XÞ¤</t>
  </si>
  <si>
    <t xml:space="preserve">:]sÆÔ_x0010_gÉG ‰™OVá›aò"_x0012_«“`[_x001b_¨r_x0006_¹¥QÈ_x0004_ÌÂ)²&gt;cyQ!Ä_x000f_ Ô_x0012_*é¢_x0013_µ_x0019__x0003_$ŽÎäü_x0002__x001a_·3©&amp;ï_x0019_ì¹gÊ!_x0015_{ÓHI.ãh sNÉ_x000b__x001d_9G_x0019_£_x0010_o'h</t>
  </si>
  <si>
    <t xml:space="preserve">_x0003_ÿãËfíhæ]Û_x0006_êÓ¹F_x0008_Ë!¨`=zý8$Þ'ã·2.6¡«õêIS_x000b__x0002_1NOÀ#ƒYý_x0004_8æ_x0013_ÈKNq°V_x001f_ál@_x0006__x000c_e_x000c_t…ì‚·_x0017_7&gt;° ««_x001a_¡Ý_x000c_Rw_x0012_îY÷µ‚ùåŠ'_x000c_×L#ÛÏ_x0007_dÿí±I)œ{_x0018_Œ=Ú57µük’_x0018_Œ7;€i{×óˆµEUs›—ø	</t>
  </si>
  <si>
    <t xml:space="preserve">hBNÃg˜_x001a_›;ý_x0002_Ê_x0015_»_x0016__x0013_Ÿ‹ÙÙ‰ÌÌ’_x0005_nOæÏÅ_x0015_u««\F¿ª‚Ël_x0002__x001d_ÿ@Ð_x0019_N¡¯ÿðr?_x001c_xž__x0017_tW_Yq_x0014_¹ÑØ±V3ê"™1¥yfÄ_x0002_#\&lt;}_x0013_é©Þ_x000b_·W*ÇRñ_x0003_ºöÂþÞéz"ŒRHPEËóQa÷ýð"LÁ]</t>
  </si>
  <si>
    <t xml:space="preserve">u_x0018__x000e_T_x000b_Åj;(d nCÏHƒzÇ¤)~šS3i _x0006_</t>
  </si>
  <si>
    <t xml:space="preserve">$ñbº¶A¨_x000b_jðé B¨xÄ{œÁP/»]ŠG&lt;Nv;UÑè|+!©3óLQéF_x001e_Õ²Ûž[*íãü½’9\zHõŒ¤</t>
  </si>
  <si>
    <t xml:space="preserve">Òó¹M9_x001a_yî&gt;«K¾/†/_x001d_êË_x0012__x0016_Ï^–uÅi_x001c_È º•a¬£¡R_x001f_ZýÂ_x001a_eòù_x0017_‰_x0007_f_x0011_¢]ÅöX‡&gt;‹ôùÅ};/Fj®±TÈŠ}§E%21</t>
  </si>
  <si>
    <t xml:space="preserve">3_x0006_b2¼»_x0011_þøÈjæÜãÜÔ_x0006_ÅN$_x000b_:o+_x0002__x001c_µ_x001f_ëòc¹ca_x001c_Íþ_x001e_vy%G€®¹_x0008_“K_x0008_õH[—ºD´¾ÙW_x0013_áâÕqÀ`ï_x000c_çÛž}*9­À_x0018_W76-cß±NZ‚_x0013_c¸_x001a__x001e_ÿj _x000b_¥Î§_x0003_|_x0001_Æ¦öE×¹£VÈ¼DÚ/	ÓÄßô½àZ_x0017_–z½ýÐ</t>
  </si>
  <si>
    <t xml:space="preserve">»•µïÉnÞéG_x000f_ªÖòâ5ÁT_x0012_Œœò¦å¹¡_x001f_WæÄfÀWL+¥ùÆÖß…'L¼_x001c_ÆÐ[-…(f _x0007_Á#ô1Ï·Ù_x0014_ÝCŽâ_x0017_ºŽýY=Cè_x000f_ÌN?a´”{_x000c__x0004_y?0ÑÐx†BZ¶bŽQ”¨Ó4®	òá_x0018_…Ï¸¾¥G+äT’L6&lt;(‘®$</t>
  </si>
  <si>
    <t xml:space="preserve">…Qº™Ï§W—ÓUóç“¼)òù_x001b_ÍÍ›Ý_x001e_8bBP~</t>
  </si>
  <si>
    <t xml:space="preserve">A–r</t>
  </si>
  <si>
    <t xml:space="preserve">1m3‚</t>
  </si>
  <si>
    <t xml:space="preserve">hJjêýöëÖPÀ†«!yU†_x0001_º€J®õ9¶ü“æÖm¾fÞ_x0015_”_x0016_€ÞëŽ¸×öÊ¡ú¾³&amp;TgüÞ_x001b_Åæð¬_x0005_$¬{Ñó?èçž¿ýà‡ÉÈ&amp;3ü¦4WN¹ÒöæÖ¾—˜gßükãbá”cAŒÉ_x0002_ïVwQs¡õ» ¶zÓqi7ì´sø$‹jCE³Â#ªHÐ~ifÔ_x0016_ŒÙ2~6N»ç‘´Y!z_x0003_+!!Û@=</t>
  </si>
  <si>
    <t xml:space="preserve">Z	ú˜BÑf_x0018__x0001_M_x0019_‡`º%ÞßcqÝy§ÖTÃ_x001a_Cxn²_x0015_1¥ÉÏ-·YeøÃ'Gv÷kŽ@›høˆ_x0006_bA_x0001_ÂÕƒ­QÇm6à7@Û°gÂS3H&amp;·Œú¥â²ÉJSüEl* Ïq_x0011_	ÈÖ#â_€JEKÉ‚_x000c_Ÿ²!ùø_x0013_UŠ(_x000b_¯gÃqf®_x001b_	</t>
  </si>
  <si>
    <t xml:space="preserve">4³o_x001c_’gÝ&lt;_x0011_âÝÁ§“HûÍw¸æ•_x000e_ïœI%Eæ¾Ø_x000f_f†E­TŠJ™ ²WôEÃ_x000b_XWì”_x0002__x001e_±O¨Aß[Û‹_x0002__x0004_T_x001f_ßm_x001f_€_x0007_Þ!úx{Ÿ_x0007_bjØÜ¡´_x0005_*Öd¬ Œ</t>
  </si>
  <si>
    <t xml:space="preserve">;_x000e_ME_x0019_]¯ªZ3_x0004_|V“¬çÆšÂÌ4àeg„ß:O‡"ÎU¿õPø_x0018__x0012_µ|_x0015_y6_x0012_	¡CÞ¶_x0017_µí¸wOŽ&gt;W/ŽÜmî=sÖê_x001c_ðdË_x000c_¼_x0010_;Éïø™ÐQ ž_x0013_‹*26-&gt;ÞVˆK–_x000c__x001d_LïO_x0011_Ö(ú_x0006_¶Q¤ª_x0006_q’ÊX÷óãþHóN´(ÔVäß_x0013_K³_x0011_´ªsÂy4ŽJ§Lúû_x0016_ %_x0017_FøWêœ»Ë·Ú_x0019_t²_x0007_.Å</t>
  </si>
  <si>
    <t xml:space="preserve">[íÒ"Z÷FÍë…ˆÄ_x0013_9dU~	è_x001f_µ&amp;Ü¾&gt;Ä_x0017_Þ_x001e_‡žò</t>
  </si>
  <si>
    <t xml:space="preserve">|I…_x0003_¯Tò…!wï¦1_x000e_ÒÉX/</t>
  </si>
  <si>
    <t xml:space="preserve">‰c|tÜ_x0001_CéÔnõ«÷«(`-;A_x0006_¡NŒÿ½eaÄ_x001a_5³'xŸ«ñÙ#;à$íÏjtþ²1îÏ&amp;àË¤ï‰jû_x001b_òwS¡°ô2Q_ÜTw[ÊüÝEÞ^ÇÄ ‡_x0005_äDIJkR¤Æø†ùo°&amp;_x001e__x0002__x001a_äxxeQ&gt;Ì_x0014_Ýä­ÖÒÓ)È;äU¹¾õ®¶†æ¥ W_x000e_‹c#U!ú</t>
  </si>
  <si>
    <t xml:space="preserve">"_x0001_MYž_x001d_&amp;{dGKöGÍ4ã_x0002__x0004_â£Äú‡#;_x0008_š•_x001f_ÁÂ-Š+ý{Æ:‰B_x0006_ôß”gTã×uâ_x001b_í</t>
  </si>
  <si>
    <t xml:space="preserve">Ü5š_x0013_Í›¾ñÏ¨ºæê_x0017_‹ó†*¦{9_x0018_s.c_x0007_²Qçª_x0004_¾^7L;˜×;ô7!»%•_x0017_þæâB](…</t>
  </si>
  <si>
    <t xml:space="preserve">_x0003_„á›_x000e_ê]e^Y_x001a_”ùœ1_x0016_1</t>
  </si>
  <si>
    <t xml:space="preserve">À*¢8Ë9*ÅwSQ£9ô#¶—ä</t>
  </si>
  <si>
    <t xml:space="preserve">ØY2oÊ_x0016_¦0²þ8KÕÃ¨Ki%äÈ~ÙýPê£_x0011_EíÈ_x001d_7_x000f_HÂ_x0014_#¹&lt;ÅÇWŒð)RùØ_x0013_‡Ú(ï_x000f_S `O_x0014_\¤Sî‡o_x001c_ë:ˆ‘¯;ËÝ±é±èå$_x0006_\_x000b_Yý¥_x000c_üqI_x0007__x0010_$_x0008__x0011_t._x0010_”lb–_x001c_#4°"€/§˜Gà_x001c_W‡¡ÍT‘ÃK­Q_x0010_r¢ÇØúø/&lt;Üþçß_x0014_</t>
  </si>
  <si>
    <t xml:space="preserve">_x0013_ß5_x0007_'þo¢zsá*ÖÈ¼:­	à.Ìç÷¼gZ	…_x001c__x0011__x0019__x0016_½½îùÅ€¬$H]ç‘ÎE¨-ŒñÒ_x001c_C‡™2_x001c__x0017_ÀÓï_x0019_f”ê_x0017__x001e_{pV*™ìÃ‘n&amp;î™°%‡ûf?x\u_x0005_’§@‚_x001f_6pŠX\]_x0008_</t>
  </si>
  <si>
    <t xml:space="preserve">+±©_x001e_	ÙA®ëŽš6	ÜÏe`cÔ±ÞÄùRV5Ç7¨2™Ë0_x000e_b‡æD=sú_x0010_kH_x001c_ž;C_x0010_Ã&lt;HQÆéL._x0005_²uF×¨D»œ_x0017_¨e9_x000b__x001d_CK‡_x001d_ü®€Øý.©o_x001c_a?_x0016__!ÏñÏuÞ¡ô_x0012__x0002__x0012_ƒ¯g÷ü_x000b_Â _x0005_é+f3un‹_x000b_</t>
  </si>
  <si>
    <t xml:space="preserve">I	@9!Jý_x000c_þK'¥äNt„Ií_x001f_¸_x0003_»­‹~—Áò_x0002_}šýÞ{ß–‚_x0001_!+ð~ù_x001c_+¨÷ûëÎìß</t>
  </si>
  <si>
    <t xml:space="preserve">Ž</t>
  </si>
  <si>
    <t xml:space="preserve">¡_x0016_</t>
  </si>
  <si>
    <t xml:space="preserve">àª`öRÓÊ)ò4óh¹a_x0018_X›q°Ë¦5¡'ßüÐmø‡‘ï­sBVY_x0014_ÛÕù"VMòDÚ¡`Æ{=vÈè_x001b_s„‘òQXûæ‘·JE	_x001c_Ö%	N7~Ÿ+1©¹•Ê?™_x0010_“:.rã“ER\RÏ)ŸÕˆ|û¬yàBd_x000e_2É0gˆ_x0019_K</t>
  </si>
  <si>
    <t xml:space="preserve">´_x0008__x000b_’Eô¥I_x0004_ßþôgb¤“_x000c__x0017_µ_x0015_:F­4*oR¿cß°Ë¯²0÷÷Š_x001a__x0004_(Yû5¸ÍÊká:Y¬ùªlfŽS_x0003__áG_x001d_­È1þÖ_x0005_x_x0013_Ÿ­sP_x001a_.Þ_x0015_÷d®v‰›ÐãoR};óŒUN_x0001_'œ)±–ž¤…_x0007_øZ%ÑÉ/3S_x001c_Ê€[}~à#ö(«o©Ê_x0001_Í[Žwi±•¦_x0002_£_x000e_y¥Ë7_x001c_‹ùë\µ_x0004_“¥MDN_x0010_"—^¹ˆG¿Dó•Þ_x001d_doÞÝqÏŠ³Ö_x0007_ô_x0006_/_x0012_ØŸ¬)áWHæPåsÑâî_x0010_ájä_x000c__x000b_†´]ÒÑ_x000c_9¿~†#X_x001c_ÀBst2Á#Ïø·)§</t>
  </si>
  <si>
    <t xml:space="preserve">÷ÑÝâ%%úR9n˜ÆE´Œ‹ÜàJÜ©”0'rµù—íœ_x0017_™_x0010_¥¢¾Õ¿€å„r‡—i_x001f__x001d__OÓTÞ0gÉTöS™ÃŒè_x0007__x001a_Ýü_x0016_Â~£r_x0018_ß`fµ"_x001a_ÿtŒ_x0011_</t>
  </si>
  <si>
    <t xml:space="preserve">z_x001d_=*cÍê_x001c_m¼ítUïÔu‚</t>
  </si>
  <si>
    <t xml:space="preserve">©ÇOQ2BqÂ4·"¤ÄÂéÑOì§¦~&gt;s__x001b_c'_x0003_Zí_x001d_A ZX%kU§B‡D–;T1*N·&amp;Aÿozù+Èßp»”2@O·_x001c_^f'wÜn\ÕEyÂ_x0019_«Fu_x0005_³ÝíêW¢ßÃ|Ñ_x001d_ä'äc_x0010__x0006_&lt;Õñ_x0017_èîƒ³_x0003__x0011_Guy¯¶é_x0013_Êà}wØ_x0016_ÆÐÇÝ_x0016_Â{_x001e_d¨¢-+)¤_x0014_ƒ/hQ9NÛÿXmpÅrÎòî=_x000e_(xpææ©!êâßÆ¾Â¼</t>
  </si>
  <si>
    <t xml:space="preserve">`lø–3fa_x000e_"At</t>
  </si>
  <si>
    <t xml:space="preserve">Ñø*Q_x0011_ñ¹$çm_x0002_™?¢ŠïÏH_x001b_Tb™‹j*•_x001b_a_x0018_2õ3S_x000e_Œ_x001f_t£H_x0014_¡+÷÷B$å³½åØ0_x0010_Ž~aKròr½œé_x0015_º_x0010_ôá_x0003_®p‚Ž/_x0017_ÛZ¡Kø4à}“TÉŽ…}é_x0002_G&amp;¤ÎÄ’Kìw†¿ _x0018_DºÃ1.fHß!Ö_x0016_ÎÌM_x0010_?œûT 1_x000e_Œ&amp;¦¿]¡t|ùÊ™%O_x0005_%”®Žß5ÓÉúÜê³Œx_x0006_¶œË]‘IÝ0âC«™£LK-÷1_x000b_‰</t>
  </si>
  <si>
    <t xml:space="preserve">ÙEÏÍókk7dèñ^íw—_x0015_®ÑÓÑKd*Ç’‰×Æƒ–ÿhñ//_x001f_Ë	xoÍpÄZè•JHáäm(fÃ</t>
  </si>
  <si>
    <t xml:space="preserve">ý_x0019__x000c_C_x0014_d¦!_x0008_³_x000e_^Ë±_x0006_IK_x0003_z¶–p__x001d_)Vú…p²g¹¾»Ëydó_x001b_óJ„Õ:‘Ç˜²_x0005__x0006_Cõsjó\ògë2^ûQÙc_x0012_â=wâÉ&lt;#À_x000e_i L–ÑmÇÄôî@</t>
  </si>
  <si>
    <t xml:space="preserve">˜@óœß_x0019_¢Úw^À°VˆÀjå§\þš¦ü*ä ës”½±_x0019_gÆ_x0006__x000e_épL—”±ÀÄýà¼Â®6‡Sç_x0016_Äìö„œ_x0001_ôjào_x001c_¼ß¥Ô_x0007_§ÌùuÄþïžwwÔ¬_|÷6±åG¡_x001a_LHM³Ñ×M_x0004_°_x0001_ÀÌúŽN;i”Àç«°i£q_x0006__x001f_-­OgÜw©Ö_x0014_</t>
  </si>
  <si>
    <t xml:space="preserve">¼&gt;_x000e_V</t>
  </si>
  <si>
    <t xml:space="preserve">ž°-uçË6_x001d__x001e_(íÄïj&lt;Œe´øÉ¨_x001a_ÐÊ¶\_x001d_H3VµY\$yÙ÷ÝÛ_x0011_ü_x0013_Ë×PÏHóÛÍaV„Wó_x0013_;:¶_x001e_ëë/Š@§HŠéþƒ@	ë[áaE Å_x000e_Znæb_x000e_RÈ_x000c_÷_x0014_ÆO-Ñ¢é	2sùT÷6Ùë_x001c_”Düêhs‡é V_x0004_oÏbD|^</t>
  </si>
  <si>
    <t xml:space="preserve">ñ0æ¸Ÿ9NèÂPµ2æ R</t>
  </si>
  <si>
    <t xml:space="preserve">	_x0002_ƒi¼sŸæùÒ˜ª¶ÐUx\_x000b_¸Þ“_x0007__x0010_Ç~4â_x0011__x001e_²?ÂÕ›Æ'óã+æøÃ¼™ÐáeG_x0008_ø”uK_x001b_Åö6^ñA„•è¡´©_x000c_ì_x0018__x0016_Îv­™«_x0001__x0010_lÚDuZ/­•£9øwºšÛgy ï”yµõx_x001e_º¦È	nA€=ŒkÁ\•J5Þ¿*_x0005_m¼‰Ñ™Ø ŠAT{Í¦_x0017_3¸_x0018__x000e_ü(¼B7f&lt;ó2_x0004_B6à„_x000b_NÌ¢ôÊqI_x0011_‡²‡×ƒR_x0010_ûÝíñŽwL_x0019_gÊŸÔ¡‚;Ÿ2˜&gt;R¼™´úKNß&lt;•Ç%Šß_x0014_DL*_x0008_Zä‚Ë*áD_TŒfÞírÆ_x0013__x0017_T:_x0012_Û•µ€v9ý_x0017_•Î8</t>
  </si>
  <si>
    <t xml:space="preserve">E#_x0012__x0019_Óß"ì_x001d_š°–îÆ»s·ðv_x0011_-h Œ_x0012_EÐkN6Y«_x0013_F"*</t>
  </si>
  <si>
    <t xml:space="preserve">{_x0006_·YËOˆasù_x0010_žø%ËÑ_x000b__x001a_F=Hµ8¡¥ÄàÐÙcbá–œ£®sP¿R¸AÐÐ²šü‰_x0013_ž ·Mß^®à_x0017_õ¸í$˜‘‘S€ÆÍ*ý$ž`ÅpÀÜJ]q*Pñi=Vx79Z_x001c__x0016_%@RZáˆ')î5d?Ús™a¹_x0013_Ó_x0002_ùl_x0010_O¹¦dªwnå¼‹¨Ô³ª</t>
  </si>
  <si>
    <t xml:space="preserve">_x0012_ŽœN¨Dõ‹ØC.7E©9åé4×Õw_x0018_Æø_x0013_e‚ï_x0015_ûbÆÛ_x0018_{‚!”}‘©¹ö_x001a_…ø~]]¢_ã5a+C²	Ðº tr¦_x0001__x0005_ü_x001c_P_x0011_T_x001d_¹úð°|”›?i†¥ÁXÓšßk_x0006_ú@uÑÇ¹‚°ú¸m°_x0005_àÑÎ	å_õ'ˆOÈ¶œPöÓ¹Í_x0001__x0014_›s6l_x001d_Ú‹’Æ¿Ç¡_x001b_JÝì³{ô´h\4ÉX</t>
  </si>
  <si>
    <t xml:space="preserve">–A_x001d_VÃ</t>
  </si>
  <si>
    <t xml:space="preserve">})îÍR_x001d_îÿDo+ÍIß8½F²jÈ"¥z±ð¸_x0005_eØå¬ù8±_x0016_¤Ùç@î}E_öL&lt;ÜÒàºŒq_x0007_šDûæ |»_x0007_NTw"8S½_x0008_¤_x0013_ü¸&lt;ñ _x0002__x0019_	LwÀÞÞR_x001f__x001c_„ƒÖÕ\c„ÕÂõáDA_x001e_×Bî\zïIú3m@··Ñ—_x0016_	íáÀa_x0004__x000b__x0003_;M`‡U=_x0007_Lž©È_x0001_ý_x0005__x001c_™@=K_x000b_]ÞÖÚ_x001e_š½&lt;X®</t>
  </si>
  <si>
    <t xml:space="preserve">}å¹xål_x000c_{NI3_x0006_iãÖÁ÷ö_x0003_sÆ•_x0003_Ì'¡ræ(N#‰_x0004_Q»Ñ»_x001a_@”!ìULS_x000f_ë;–%ÉÅ+µÅ…¡Oùs³</t>
  </si>
  <si>
    <t xml:space="preserve">%¢_x000b__x0013_çŒ«N_x001e__x001e_±_x0015_N)_x0017_oê|ò_x0007_ðZ_x001b_hyQ¹92§§âÛÞÊèo1Û1[‹ƒ L_x0011_]ƒË_x000b_fiQ_x0010_ _x0013_H&lt;ñí§_x0017_3C2f_x001e_áOÒëGù¶«Þ‘_x0016_+â‹_x0007_õ9è»~“¼DTjN¡'µK}z_x001c_JE•@²Ã•sM7#PÒ=)ÔùÚ‘8ÇT·O_x0001_}ð_x0004_-!á—Ç…Ú¥(â_x001e_¿Ì[„õùú×µöÁ¨.{_x0007_ËŠ®4_x0005_óæå—³ä‚_x001e__x0014_Õ U±©‹åÌ_x0016_×Lw=¿ÃOÃ×¢§š/_x0006_îY7(ÀÅ»Ž¿¼Ÿ_x001d_Á I_x001a_¼c¤</t>
  </si>
  <si>
    <t xml:space="preserve">_x0007_Ø_x001e__x0008_˜ÿ«\ÁG&gt;³´t†é4úE_x0016_¸_x000b_=áŒ^XF_x0012_É7¾ê`€Ö¤$_x001b_[ZÂž°{)³õPŽK*.ÌGÕ‘¡_x0011_¶¨_x0008_|ñ³Y;ÅFyöÅ`_P¬ÿ_x0002_à_x001b_	ãº”Ÿ#÷d*§_x000f_Áåuw®iN÷•_x000e_·ê€ydÑ_x000c_G*_x0003_&lt;A–ÍŒ_x0003_Á¤‰‰ÅŒ¸/_x000b_ùfo©Ž</t>
  </si>
  <si>
    <t xml:space="preserve">¼_x0018_?Mx¼1_x0001_”¼÷*‡_x0016_Ã_x001f_xå_x0019_¡G5xtk‡_x0019_$mÑ_x0006_Û_x001e_/=w–g:</t>
  </si>
  <si>
    <t xml:space="preserve">¹ï</t>
  </si>
  <si>
    <t xml:space="preserve"> ´3_x001c__—Ž\3K‚¢pÄyãÎ/ûó…è@kª¥bÑÄTÀ_x0001_í©òŽýyb_x000c_þ'V;R_x001f_–ÒCTËß^ÓÎvPÐXV´3k¯kyDð=R^¿L±ýLRâIF:kcdÏž'õ†å…¤¥f\_x0001_õæ_x001f_®þ1_x0013_</t>
  </si>
  <si>
    <t xml:space="preserve">_x0016_y¿œ_x0015_ãµfó_x001e_æBšT_x0008_{líBMô7i4Ñ†é_x0004_ÎM¾}¨$½_x000f_-Þek!_x001b_¥'e'½’_x0005_Ö_x000c_oYh	Ü}X_x0010__x001e_HÚezZô;ëôV_x0013_Ù¡­ŠG`oÙd_x000e_Å²–MŽžEeË‹Tf_x0013_àª_x0013_L.+Þ0#_x0003_fR¤_x0015_yâÙ‡çû_x000c_'¬qóÄ@_x0019_pq=ÉAu_x0011_t/Ü_x001b_ÒˆÒ64£)_x0012_äMPQù¸à†rÒÆo_x0011_¥Ö_x0013_«TøkÑ’ak_x001e_ƒz¹*ê·-_x0003_xèa^&lt;Ù‘_x0013_3Ñ-í6¦uŸñ\_x0003_xœp•_x001e_¨¶Ã_x001f__x000c_“‚&amp;?_x000c_$ÃÂ&lt;6^G#Qêêj%Vs¸¬_³|Š­_x0016__x0014_­¼õ›çÈöÍ†_x0004_[P_x0010_Sç_x001a_kÀ</t>
  </si>
  <si>
    <t xml:space="preserve">û_x0014_ˆc5BÛ&lt;·ì•_x000f_ÕÒ&amp;¡_x0005_</t>
  </si>
  <si>
    <t xml:space="preserve">:…•¼­C÷ÉÊ´¶_x0014__{á</t>
  </si>
  <si>
    <t xml:space="preserve">JžhúÍ4Ñ{ÖTb7ÊlA4_x0004_¥[_x0004_&lt;Œ¯s±¥Œ</t>
  </si>
  <si>
    <t xml:space="preserve">î‡™Ü%ŠÅñ}§5_x0018_ê›¥Ç¡õb_x0017_h„²‰—‹Ö©±^Ö_x000f_Äêm³½BÍ3‹©_x000b__x000c_&gt;</t>
  </si>
  <si>
    <t xml:space="preserve">fv_x001c_š_x0006_ÇÓ(ÊÂ á|_x0010_'±ZÂj‡™Äp	Ç®_x0017_.}‰n_x0015_FE;5_x0004_‘±/õ@À6 _x0018_ãÃ¨Ÿ§°Œ¿?C’4†_x0018_³aÎ¶YÛÅOþÿdò _x0010_wùÙëÔõ¬“­N–¡Ìêoº€aj^_x0008_~_x0003_Õ±•}½_x001a_õ_x001e__x0007_ªU_¥Áª_x0010_j_x000e_ NoËÞ_x0011_¯CŸKà_x0013_h_x0019_JÂ_x0017_–µQ´`_x0006_&amp;L)Ž†c_x0015_D_x0003_1÷ÅR_x0006_ÌLcjœy“ÜÇdÈWýôEœDS_x0017_áÝÕ£f¯­=ÙSÞ_x0013_æí_x000c_†¦A[&lt;ûÁgÄCÙ0ã˜å_x0016_Þá8_x0003_…Oz ›•_x001c_ÚÏžÀ£‘_x0014_„ßxîF;¥!’à_x0005_IÀú_x0011_ËÂÑîmèññ_x0017_(»z¿&lt;í-˜JÆvÌP _x0018_‘{_x0014_Þ_x000f_YÞV%_x000e_"~¡X»åÏ\d0ö_x0011_£^_x0002_Ùg1¸_x001c_¢ïceê_x001f__x0007__x0017__x0001_ÅÜWßûdg¦%s)™»`_)]_x001a_½^_x0015__x000b_P™î¶ExøÕR¯	Èùs?j4ã~ÒñÙ¦®j)„ü1‹×šÅ²b zýã±†^_x001a_i:ðÅ2&amp;”°ë_x0011__x0012_Í-xÙÒ¸.V?©‰_x001b_ÎWkÅã.à</t>
  </si>
  <si>
    <t xml:space="preserve">&lt;Iœh¹__x0017_Œokv+</t>
  </si>
  <si>
    <t xml:space="preserve">ò—îêa=À8~":‹_x0003_ŸfŽaa&lt;&amp;Ø&gt;î¨¡=×íÐ»ÎY@éSßV*g:ô±Õ_x001a_S5IôÍV¯¢ŸçgÁ|ÄÓ‹_x000f_ÊÜ=ëtAš&lt;èàî.Ô%ÜPþÑâºqÜ‰.©LÞ_x000e_D)Úêa#¶ÆQ]Q)6èãGøÄâk÷÷ÓôkgÎÖàBt›ËíÃ^)ŒÆ”+l–_x0003__x0015_Ò</t>
  </si>
  <si>
    <t xml:space="preserve">g_x0006_”ËäÞ</t>
  </si>
  <si>
    <t xml:space="preserve">úH¬@4âÀkX_x0003__x0015_þ 6îEí÷&amp;_x0007_•_x0003_Nk¸¶‘Î_x0004__x0001_/jóˆ_x0019_] _x0015__x0008_£•oH›i¨Y¬h_x0005_—ÿG¡³IÝT	_x0001_ô_x001e_GCt"tØÔ(Rs™¿”X¡k_x001e_ƒð—è|tÞò¥_x001a__x0016_bbs_x0001_L’œHS:“F¦¢8˜_x001e_ƒ ¢$þ_x000c__x001a_`TÓPûÖË_x0003_õüdÝHDÐ¼ZŸ\´_x0016_ªõÖg¸—gXÖ</t>
  </si>
  <si>
    <t xml:space="preserve">'/ÞeŸS_x0004_žú­b„_x001d_zé_x0015_1®&gt;øŽÝi:ÏIï_x0012_8ƒ&lt;_$7¿l¿zf‹Þ@¢6Ìæ8_x0012_)_x001f_øåŠØ­_x000e_ÑRˆt_x0016_NaùH8Y~dL_x0017__x000c_‰F5ó.’d$_x000e_Øjµ÷!h/„Ù¾_x0002__x0016_ÈÖvøÅÿ?_x0008_¢·à”û qM*_x0010_9ÇÓ	°oL´'Ó¡Æ»_x0005_X _x0007__x0018_¼Õ²’î(1Û±_x0014_m_x001a_-Æ(_x0017_åêLh‹&amp;›_x0013_á—IŸ1_x000c_a$0‡ó39œ{_x0008_E@ÿ1Š_x001e_&lt;_x0013_\ÝSˆ‹M£‡uå¶_x001b_§_x001f_~ÚÕÌÊJûõ/ƒ&gt;ÿ%s9_x0003__x0005_CD</t>
  </si>
  <si>
    <t xml:space="preserve">åMÃW–_x0012_j*	ýfÐÒüßç7ˆ®†8PîÝ_x0012_Ëý±·2i¤w_x001f_1¹€Y_x0006_¾ÎGv?—¾õ‚O€_x001a_pY)7</t>
  </si>
  <si>
    <t xml:space="preserve">0_x0003_£ßcx8}Ø_x0015_q(eÙNg4œŠåÈ;w–2 sï÷ÁŽ]œ)P³’½_x0019_4|ptP_x0016_…X(_x0003_á\_x0015_WÀúKr¦_x0012_¯ú}–“_x0002_nà</t>
  </si>
  <si>
    <t xml:space="preserve">Ê1…3÷_x0007_°9_x000e_(¿4I†fÑŸ</t>
  </si>
  <si>
    <t xml:space="preserve">Õ„|•VÍk</t>
  </si>
  <si>
    <t xml:space="preserve">à_x0004__x0011_–ØÊ?ô¾¿ì$_x000c_Ð‡¥ò7všlð_x000f_ô®_x000c_éÞ«xXÖîâ–ðf	ƒæß:ìþ]úDt&lt;*_x0011_Žš(p\õ£_x001d_f_½_Ò†n$&gt;Î|_x000c_Ž ryü|²Ÿë.ò_x0011_Ó"õx£¡¡a¡{œ È_x0005___x0010__x0018_þÙHÑNÔ_x0017_[âw¯_x0013_\TBAD‰ìÖEñï\_x0017_Á£ƒx¾yŽ_x0014_&lt; ÏqF§‡Þ&amp; 1÷Á¬–_x0003_¬Ä²+­õ»#Æ”_x0015_Ã_x001e_3˜</t>
  </si>
  <si>
    <t xml:space="preserve">O;‚VR#sE!!_’ö³à§Ç_x001d_èFdŒRj3ZbùÖŒˆh”N¯÷û¯¹dçÇ}_x0003_¦%/–ÎóÕ(ßÐ:U@¯×ï†úÔO÷N9ØzVA.ø5;¸&lt;_x0017_\§˜@ù¨oy™ô.GU{_x0004_4Vžçü£æ¸ä3Ë$º_x001b_9_x0016_ój	*¨úF"—’kü_x001e_×ýMŠ9¼7o9F –äÄ8ì I…_K:å6_x0013_»_x0001_ÖË &lt;û&amp;×”|D+ÃÌ=Ç/`_x0002_f\ñI]_x001e_¦o­¬t“4›†¨TUF·¯TìåGÙC_x0006_P„íˆ:E(&lt;_x001a_Â_x0005_¸DaF.‘A/zÛâ_x0010_k!·RqnÚ)ðßWøKœ¾_x001e_}üÎ_x0008_ÑüÂPµ</t>
  </si>
  <si>
    <t xml:space="preserve">n¡Á_x0008_ç_x001a_ZV&gt;÷Gp’ú²µ_x001f_¼È&lt;t-Ç6'õÞ_x001c__x001e__x0005_z‘¸ªi—@Šý]_x000b_øxÊë_x000c__x0015_ÃPÿœS"_x0018_T•Âî#QÒIÚ%ì£0&gt;~'½Q_x0011_]¨'ÆzÈ_x001a_‚Þ_x0011_ÆïUŸ}úHkk´-=môþGLîXï_x0007_[_?ø_x0018_Ì·"W÷÷</t>
  </si>
  <si>
    <t xml:space="preserve">_x0004__x0014_7pÖ:·!ëÅ_x001b_N^»…jþ;0¡€ˆ_x0004_:_x0014_9gâ~:Ã%]]i'ÓhN=ž*Ô›.ƒö÷o¶~Ç_x0013__x0008_zø3$!î÷_x0002__x0002_t2-ëÜËf3Çw«a&amp;O_x001c_^w2ÔÓµXµ˜ Æþøl›Â2(‹ý‰çç¡2ÆuR_x001e_ŒªgìLêªÏsIÃé8_x0018_|$ü}9h6ö§£#„âó)N›‰ZQC</t>
  </si>
  <si>
    <t xml:space="preserve">_x0011__x0014_àÄ®!_x000c_¾°”rß_x0003_U_x0004__x0013_.O_x0019_Y;(_x0007__x0013_5o©Ì„™½‰v9·« _x0015_c¼p×W	éýÞ&gt;Íß</t>
  </si>
  <si>
    <t xml:space="preserve">_x0014_’TÃÞI5ç­É…Æ2m_x0001_iÏ¥_x0003_hýÂY_x0007_çËRd7Î}_x0011_Ðí_x0011__x001c_6øhÝ¤³ë?ÔþeaWÏþ9“üFA_x001d_P&gt;_x0007_Â+nÞ7Ú_x0014_±v_x001c_yÁTá…š_x001d_Å‘â¡º.‰QNÂa_x000f_M9gFNdþÐù¢Æ›Íç_x0018_]ôpÃ¡S¬_x0001__x0004_e!4ë·_x0010_ï§21_ÿÿ·¼ÉF6ëN	7…_x001d__Þ'Vµp</t>
  </si>
  <si>
    <t xml:space="preserve">œCƒá_x000c_Ñ5þí&gt;_x001e_O_x0010__x0013_Ëœkl=IÅU+t_x0004_Ë+v¹ÿ6È-nn~_x000f_O_x0004_4_x000f_£ÿ¼¥&amp;_x000e_RT!õ±[C_x001c_ö_x0008_Ï_x000c_;ù_x0016_÷&amp;_x0016_üÿZ’í/DŽ_x0006_jçÀ&lt;í</t>
  </si>
  <si>
    <t xml:space="preserve">_x0005_?_x001e_8¦sÃÆ_x0006_ÔÞT?</t>
  </si>
  <si>
    <t xml:space="preserve">3b¨r‡•¾)Ô²™SÊFÖ1_x0018_ño_x001f__x000e_‹_x0015_Á7Ú3¦»Æ´ËFRâµNò•_x0015_ªü_x001b_­_x0008_É'ÉQ».</t>
  </si>
  <si>
    <t xml:space="preserve">ú_x0006_l:3²^dß=¾_x001d__x0002_T°ËC[6Ëj…* óº_x000e__x000b_aÚ-§îY_x0002_¼l_x0012_àþ xÂa£–üêáÍœ_x0013_ƒG_x0002__x0002_jc_x000c_ö_x0013_H;v_x0012_Ë’_x0006_õiM</t>
  </si>
  <si>
    <t xml:space="preserve">ÿ´XiÇ_x001f_^Ú8?_x0014_lSÞÎïÐŽ™_x001e_²ÙÀª—¡#Mïz%ó*qz_x0004_bñÇL$Ò—_x0004_ªã“¶ÝË‹!_x0014_F¡iÃÒ¹ŠŽ*o2Á9ß%¦_x0019__x0014_Š)U49mþîJ”äDbÄ2ÒÜeí_x0012_‘Xƒ°s÷WJ¬Jú_x0005__x0019__x0006_ª$N¶_x000f_†'Jq…¥†_x001e_îß®· ¢.°BØ_x0019_Çu_x0010_&amp;("hkû_x0019_ÈÚÆ¾ýì”Bˆ'VŠ	PILÈËÔS_x0005_Ž_x0007_NW†pû˜ÂÁ_¤º7¦š_x0013_Q:³_x0016_Ô:/_x001a_Æ</t>
  </si>
  <si>
    <t xml:space="preserve">±mÚ6o„zÜx™ÿÄß)È</t>
  </si>
  <si>
    <t xml:space="preserve">9^_äÏÙ^=}ÓæÔ7Q°_x0016_TN_x000c_n^”95_x001f_.ó[…ÇË_x0002_ÏI_x0015_MQ¤_x0015_ò	»OIêðEÅS`_x000c_¸ˆá_x001c_	Œ´_x0004_àó_x000e_¸á«</t>
  </si>
  <si>
    <t xml:space="preserve">‹þ_x0019__x000c_</t>
  </si>
  <si>
    <t xml:space="preserve">*Ú*f£Èv	àô_x0008_ç_x0007_p»W-bu:yèÿ¾0ú_x0001_g¥¢Ôœ&lt;µ_x0003_e+]*“_x001d__!b	¶7T7r_x0017_Å(t_x0012_o«JÖ_x000b_ÊqYNo[ï=_x0019_ÉJê&gt;ÛMÔ1¬U±¼_x0003_‘\N»®_x0016_?1_x0014_uÁŽ3CÚ¢'_x0006_Šã_x0018_ø)*ßø_x000e_å˜À¹ƒoKóF?ä·+÷ÛbSAm£_x0003_e%*ò­]_x000e__x0014_÷»_x001a_Ë’àˆ€Ý¾Â¿_x0008_u74E18ÇÏAÎ·W„)äaw¥V¡qàhá\_x0010_7øŽÁ")Ê_x0002_n=_x0015_¡Ó“èû@_x001b_^	îèØ6²»</t>
  </si>
  <si>
    <t xml:space="preserve">_x0010__ËÊ[ó˜nzbhŒNµe€7_x0017_î‘9z`!ÝÐ_x000c_»õ·Rþ¨WÆ©Ë@</t>
  </si>
  <si>
    <t xml:space="preserve">!fúéµ€Ú"söÎŸ_x0004_Àr“Î</t>
  </si>
  <si>
    <t xml:space="preserve">;</t>
  </si>
  <si>
    <t xml:space="preserve">/_x001f_[ÓƒEÐQ_x001f_ÓZAÈÆšè@ð‘_Þ-Ž˜ƒËxúaƒTÈx%_x000c_˜—_x0008_Ñ_x0018_µœÞÎÅ‡k|ãZ_x0003_:</t>
  </si>
  <si>
    <t xml:space="preserve">y‘ÁÛ_x0008_E</t>
  </si>
  <si>
    <t xml:space="preserve">_x0007_ìUq(Ý§°_x000c_±(~œ†ïB ïJÿìÔbìÉAaZ6.m&amp;ò0_x001a_°=¿%K~ÃÓ”emöÓ3¼+Ù"«vùœ²Îv_x0006_˜€_x0011_Ô¬+å_x0017_¥ß¤?&amp;Š~;ÃûU¹ø _x0008_‰^yÚ</t>
  </si>
  <si>
    <t xml:space="preserve">åá¨_x0011_Á©q`S_x0003_–Ÿî%˜óbD8</t>
  </si>
  <si>
    <t xml:space="preserve">Ãt@EiÃ&gt;ª£‚ç©§/qº{„iiÈ_x000f_®¥–žïGæ²Êgƒåÿ_x0005_Ç›¢{¤¥\E­	¡žºáÕZ¢ã+ÍçÁe]’Z_x001a_*¬šæ÷4ÔþÖtº÷¸?5/7uô¨wmÓ9ä[MÎUv ör_x0008__x001b_†äS_x000c_ôÕ–/_x0017__x001b_TÑ˜_x001f_j£ÔŠžý_x0005_x(á¾²cØæ«è	Á^Žâÿ#ø¯bD_x0007_Å½ ØËÒ_x001d_Ý@5ôÚ½¢ï¾ƒ</t>
  </si>
  <si>
    <t xml:space="preserve">›u³r_x000e_%Á$ _x0018__x0010_Ý`Ài}rC{s_x000e_Î_x000c__x0013_É=Z/\åË‡¨é†ªÅà{§_x000b_ka‹t¬5BLÔ*_x0001_©ú„Lœ1j/PöÃ„_x0005_žgÿz&amp;\</t>
  </si>
  <si>
    <t xml:space="preserve">¤1ÈxÍÇ‰c'_x0016_JrüIî*x_x0002_¾„ÎÇõ[äÅ´‰Ctp„£_x0010__x000b_ËÖ£Í·‘ÞÕEtY_x0015_üÕ¦Þ˜°O_x001e_j0‘Wcg‹½_x000b_)ˆB|7#U_x000e_ìd…‰7u²·5¯5å”û×{&amp;ÓÆË©þ@_x000b_†PŒÑ†	Ïþ*ÔÎk_x001e_C¾jNl2­Ä©;àñƒ_x001d_¶_x000e_Ë6Ctç¯GƒžT_x0015__x0013_œ_x0007_SÖçh_x000b__x0014_×#yš_x000b_›OÈz'ÀÌ6Ô</t>
  </si>
  <si>
    <t xml:space="preserve">†¤Cjø_×pa</t>
  </si>
  <si>
    <t xml:space="preserve">{®)7½“rß_x0004_¿©_x0001_^ÂEÅ_x0002_Ÿa²L².WÃ_x0011_*L</t>
  </si>
  <si>
    <t xml:space="preserve">àƒÊ Ä¦_x0017__x0011_Ü²^_x0002__x0019_è_x0003_ï_x001c_Ã_x001e_äë$?æ_x0016_</t>
  </si>
  <si>
    <t xml:space="preserve">èIŠ9qóóƒ%xÏ…{D´Œ;)_x0008_&amp;_x001c__x0007_PR½/crìï:z b¶©w*è_x000f_ð6Mú¤R¢î"*_x0019_·CLæ·³ë_x0014_^IqiÕñŒ¢HÍ_x0013_+n`¶iÐ3å_x0008_sÂ}Êl]A_x0002_)˜Ïï¥GL-_x001f__x000c_å‡uÇXÁ—%Ôù/–D_x000b_iÌMh¯¹é0ï¾Ñ	†šÜæ¬_x0008_%ò_x0004_”Ì«_x0006_}·_x0006_øé_x0005_½òÅ-¤×¹–_x0008_d_x0005_f†ÿB_k$_x000f_t¤D³ý1b¸Ÿb_x0017__x0011_†9¨j1õ_x000c_ßYÆ·û‰§@oÑ_x000e_“og®ø7þ­¥Ì&gt;þ0¾†Ö¢¬;¢_x0018_‹?1_x0005_¾â#_x0004_»~fß±¾2u</t>
  </si>
  <si>
    <t xml:space="preserve">ÖØ&lt;_x001a_@IY0+_x0004_&amp;Gq_x0010_·”)_x001d_E±z</t>
  </si>
  <si>
    <t xml:space="preserve">Nš</t>
  </si>
  <si>
    <t xml:space="preserve">Ôˆ&gt;Ö` ­OÜÄ„-_x0016_WjöÁ	a_x001f_/RuEÒù[	&gt;²_x001f_®NÈ¥ŠÆU¸c¾´÷%_x001c_Ù68þëlœ_x0017_LYQA_x001e_Ë</t>
  </si>
  <si>
    <t xml:space="preserve">_x000e_Ñ?&amp;&gt;AÝ%*iÄ£“´©æ61’ë&amp;Kà_x0014_Ã</t>
  </si>
  <si>
    <t xml:space="preserve">_x0017_°"ûšª4Àn5_x0013_á(u˜#_x0004_ð„avò'ý§_x000b_6:èW“;ø ß_x0007__x0001__x0018_å_x0014__x001e_f#@_x000f__x0018_­_x0004_ _x0017_N_x001f_Y)P&amp;‘ªl% ¶½_x001d__x0001_—n”!_x0007__x0007_üÓls…k‘y÷·V¥@ÁrëŽn!LÀ_x001c_Ü_x0011_†Ž†</t>
  </si>
  <si>
    <t xml:space="preserve">ïšÜÐEÄ7dyýûŒ¬ª£_x001c_Øã1*5Ë$\0TÒ„}™Ž°_x001e_f	oçÙøÚÙ_x0007_¼!¿ò</t>
  </si>
  <si>
    <t xml:space="preserve">¾¡ñk‡E"úf+¥’¦_x0011__x001d__x0012_Ý·ôÛ&amp;ØhômWÚž±’jnzä_x0008_:ˆt_x0017_ÉˆÅTVªßÜ¬U"Rò:Q³p®_x0019_WqÈÓ_x001b_Ãén'_x000f_ÝlÏú_x0018_Â5¿Q_x0010_±_x0008_ÕÆ&gt;°_x0004_¥•ÜULf¦PLìA_x0011_7óüÃ”œ@{ä	ß_x000c_Ð¹&lt;_x0012_{cˆDÎÀ_x0003_fD"_x0006__x0011_’&amp;¿nCòQ?³=HúoIF:²FÃSOî"æ¦ë«Edâ$‡•E(L#h-_x001a_~¿ÂW _x001b_HU._x0016_æ{_x001a_´ûù^_x0010_k³æý_x0006_öSDä uú_x001f_¬ÅPäf}ì7À_x0002_ª¼ŠÌ7\B_x0011_Êâ”Å;zˆ¥n-Q__x000c_¤X”9D[Éf×€¤²_x0014_áÖþptì£\K±X_—F»T`-5v4~x	-_x0005__x0010_¼hn _x0012_]D÷ì=uY¹‹y	2_x0016_•_x001f_&amp;ã£d?Z*O_x0007_++µÖ 2œôÈ_x0017_ã_x0004__x0017_‰_x0004_ áC:žÍI~1Ü{é:*P;éx˜ÉÏ9H$|"&gt;à‘u°è</t>
  </si>
  <si>
    <t xml:space="preserve">ŽØ[t]§Û"\ èÄ«Wêt_x0014__x0017__x0013_	ÓÇ_x0011_©¿¦Dz_x0011_Çã®Iój&lt;Å±€_x0012_{&gt;4a} PÓ%·«_x0013_GRGTk¢«_x0017_Ê</t>
  </si>
  <si>
    <t xml:space="preserve">z×G¿Ì-¡ÚÝ_x0013_¶·ãÊ_x0019_7hårœo&amp;«“Î½þŽ}„±ñü¶“_x0017_Ê‰»–G¢@/š¾x³¹`¯þG_x0006_2#_x0004_@óÁ…jw_x0019_é…_x000c_m	R_zÊÇt»[Ÿ÷”Ï6ÛÄAíQOFDÐ›P&lt;"i©í8Zåx_x001d_®§_x0007_AT_x0003_—aê¶Í¶gã+_ç7Ô</t>
  </si>
  <si>
    <t xml:space="preserve">ZæçÈàÔnº_x0002_þO£_x0010_ìï_x0012_ˆ.Ôc_x000e_u@iÒ¼¦ÈJ~­ú×_x001b_àá³ê</t>
  </si>
  <si>
    <t xml:space="preserve">Ù»A8×Æ˜¼ðÕß.ã¦ì_x0003_Æ³§ô]eÃ«Py_x0017_¥º3{O	ˆJ_x0004_íß”T^èç:ÛFm_x0017_Äy ™vjö	àà9Låâ-</t>
  </si>
  <si>
    <t xml:space="preserve">Á\_x0007_×Ålx¶ð˜uœ@’Y§÷8q§_x001e_†¯ßì0AÏ¢v_x000c_jÔŽQÑ_x001d_=@„öÍ</t>
  </si>
  <si>
    <t xml:space="preserve">8èÅm_x001c__x0010_MíÅÔuN	åµsA{k­§|³n²%HÐ«_x000f_‡BS¿TŽ5-¥.šËøàä•ùû¨i&gt;­ì¬nºæ¢Ä¥Ñ/¥£À…ò(×s7³Ç­_x0005_lÏ8¨vÄ?ŒG_x0003_lâ™’Z[ìW_x001e__x001b__x001f_6w4ŸG†*ºBM_x0002_xgâbEÛ"˜´³</t>
  </si>
  <si>
    <t xml:space="preserve">–(hN4ÀÐ‘µ™nZ_x0008_ŸK3ón_x0018_Qõ±0›BÃŠ_x0005__x0003_§yMtûÆ_x0004_"–DùX›²9áÈ-ãØDº§$´1ê‚«_x001c_Ä‹_x0008__x000c_{ádx½k;&amp;w_x000e_:û_x000f_wMD2š‰ŒO‹wLœSÔ_x0008_ït4NÅM$¶UÒUÐ‰%¢µIFþïf\0ÇJ–	_x000e_NDi†–&lt;š_x001b__x001f_ù¨ƒúÍÔÏ_x0018_í_x000c_Ô[@_x001f_U	R¶L©;_x000c_hÌ</t>
  </si>
  <si>
    <t xml:space="preserve">‘© q_x000f_æn½DÎÝÐû™_x0008_…_x001b_‰.9´;û ¿K³ãRù_x0019_)ÙGï0</t>
  </si>
  <si>
    <t xml:space="preserve">&lt;Ó4…_x0018_‰dÝV«îƒ:jBÂ_x0018_öÖHRé°³bö¦®¦_x0019_Ù_x000e_£Ûï-ìh¼uýÃ©æ‚Ý|)ÜoV¢_x0017_a§Xû«ï_”Û­Z|Q_x001e_'r¼_¤‰Ù_x0010_2¾F%‹±_x000b_v_x000b_Ý_x000e_UAB\[2.*"¹ÐBì_x0010_JSRp±ÑúÊ?¹P"sjœ9à99€¤9</t>
  </si>
  <si>
    <t xml:space="preserve">²þå‘Á`_x000f_$?:]äA=‰vÅ_x001c_27É¿ðâÉ_x0010__x0010_ßÆ_x001c__x001e_‘P`&gt;_x000b_ZL_</t>
  </si>
  <si>
    <t xml:space="preserve">Dì+µëô"Í</t>
  </si>
  <si>
    <t xml:space="preserve">-÷</t>
  </si>
  <si>
    <t xml:space="preserve">Sí’Ã’Š_x0001_CZ­´_x000b__x0005_ƒvŒˆg¢_x001e__x000f_—/Úy_x001e_5¨Œ»ÄêRäÉûþ]§É_x0017__:£Þ]_x0018_Ñ</t>
  </si>
  <si>
    <t xml:space="preserve">ô	Û&gt;_x001c_÷&amp;YñþÔàkt©›Vï+ÀÏÃ$¤JtdÑL˜¹ú_x0011_ßÀ(…˜_x000e_Ø¦_x0012_ÌS¹?ö…ÚÄw½«àA½bà’_x001b_ò4ï£ñªÇ¶DTSe÷_x0013_šéòðÛIÊiÕ?gË.7ÀäKåO+çÝ“QÇ_x0007_yÂ‚ßçœ²_x001e_3Ô_x0004_gM‚™l™%´t~Æ‚‘¤É_Iáö!*ðS¤Ø_x001c_Ÿ­àrÙK&gt;_x0004_[_x000b_&gt;ÿ_x0007_Ð</t>
  </si>
  <si>
    <t xml:space="preserve">.{</t>
  </si>
  <si>
    <t xml:space="preserve">£ïà¹ÍçÜ‚„ÂŒ´Ñ_x0007_oÝM1þ¾á¬ƒ¹p7‘</t>
  </si>
  <si>
    <t xml:space="preserve">?áŠåü·jÜ¢ Ÿ_x0018_˜ƒ_x001b_‘î_x0012__x0003_é__x0014_F0î_x000c__x001b_yá¬g)¤?Ž¦¨‰_x0002_LO_x0012__x000f_Úwñkû†)_x000c_ç7ÈEMË`æµÃ&amp;_x0012_dà`ceåÛsmÎ¨Æ&amp;{	£Û0¿©)©@´ïP_x0010_—ŽÙ°!{Ü</t>
  </si>
  <si>
    <t xml:space="preserve">–……w_x001c__“…_x0002_62ZÕÐe_x0019__x0005_y	éÍ¿Ä	Ã_x0019_üm¦Öt(ÈÅ@U ™e½ </t>
  </si>
  <si>
    <t xml:space="preserve">á{gZfë1÷%Ò¨_x0010_¤BÌ4Oøtß%&gt;ßL_x001e__x0018_JØ²GÿÕ¸ârþj_x000b_Êd¬Wiã†ýÝ¢cºi¦p‰ˆµÐÀ _x0006_hŒ0]ƒ‹G¶5œý£UîF_x0012_ƒ¡Ó7ðs±Lu1Ÿ™ƒ˜Uâ^_x0006_êŒ¹!e_x0018_¡$XŽT_x0007_ý½±q_x0013_ó&amp;„²å)&lt;Þ¡$²J_x0016__x0002_.?ƒ4_x0008_CC_x001a_yjÇ$_x000b_”†oP‰ÖÝÙ5x¯_x001e__x0002_¥7Qš‘_x001e__x0018_“£’Äž3bcæ‰eÅY_x001d_*µkb¸n¥QéêW</t>
  </si>
  <si>
    <t xml:space="preserve">i_x0007_hU•ÞÈv:GÄ–“–úHƒ­[_x000e_¤¤H©_x000f_Á»Ù‚{V¸%`ªóõÍ_x0013_»-ZIg†nLÆô_x0003_</t>
  </si>
  <si>
    <t xml:space="preserve">ªguxæˆ¬oC+ãDä_x0017_.…Û	âEI_x0016_ó"s_Y_x0002_*ñ~m^Ú¶t{Ý_x000b_*0v_x0012_OˆQ¹_x0014_ØS£ªI©Ê2*¸@v`c~ú­/_x0017_¦_x001f_²1ï¥~¡9_x000b_W_x0015__x0007_îÕ"_x0007_­ûü&amp;h J(ÌÐKåù$Ç°ì@_x0007__x0001_JÉ#U_x001c_ÿ_x000c_á¾¿€_x0018_iÛL˜_x000f_¼LXñpKú˜NëS\¬_x0016_u_x0011_rü÷_x0010_íQfì-7@‚ûÒ¸%_x0010_œX-´Ûœ³÷øwHž´áŸ?Š)ùØ_x0002_Ô/·_x0012_ß(</t>
  </si>
  <si>
    <t xml:space="preserve">3¬mÕD_x0016__EÐÅ~ÔÇÇ¨_x000f__x0014_·ô_x0012_ÔlÍ”5ÍŽíï_x0016_E[OwNjá4_x001a_&gt;k±ºíñ”™L_x0003_  )Ð5£+ô‚úÅs6ô\÷irb&gt;ß`KÇ_x0010_ê—•BÔâRÐû_x001b_L˜—S«j</t>
  </si>
  <si>
    <t xml:space="preserve">wm‘_x0004_¨;J«â/@:¿TÓÅUþ!›Ð_x001d_Á1R@_x0006_¶ó_x0010_D©_x0013_º#_x0008_w%_x0003_¬Å_x001a_ø£þZ†¯_x0019_Ö</t>
  </si>
  <si>
    <t xml:space="preserve">nv_x001c_uÐð¹ª_x0005_0š“Ä{‚ø_x0008_ï¿|±ê­â‰E~µâD¹Âº&amp;XÎê±”ñ^ëš_x001f_/™‡§Ó¡$ëfy_x001e_„S\Ä&amp;wL_x000e_¾d-ZÉ^_x0017__x0017__x0015_:ì_x0004_‘áPCqzƒq_x0001_y ÆäÇò</t>
  </si>
  <si>
    <t xml:space="preserve">ÆÓE«b7ð)_x0018_ƒT_x0015_¤ù ž[Nb_x0012_8æfnÞ#_x000e_Ø“Jþ©«%Eª]ÎÓy_x0015_êµ¾¨Wa=uC·x´_x0010_||ðøòN³‘ŸÝÍ‚jÑŽ¨R±^Š@Ë_x0005_Ð3ƒâøã¿y§öu§~É¼è6Z¦˜jû_x000b_Ž^ÙAÔÞH¢Ë•</t>
  </si>
  <si>
    <t xml:space="preserve">ßì=_x001d_j÷cL¤¢Ç+x™#U_x001c_Š_x001f_'&gt;(=X_x000f_Å’îÎ_x001a_÷Íà0mn¯(Û_x0001_¯­•s´Å.: q.»t_x000f_]Ývp¶_x0004_vzÅ…zÔš_x000c_‰½Á|¦„¢{7×P_x0011_àE¼û_x000c_C_x001e_ß~_x0014_±uJOS_x0012_U\wœ'è˜üô9$™®¤</t>
  </si>
  <si>
    <t xml:space="preserve">_¹ã¦ŠO2àÓƒ_x0014_°dq2p_x000f_°ù±_x0012_:C…þ™¢!;_x0016_l.¯\8qkF!Wñšß‰¢ì†ŸA_x0005__x0002_›TÌ†±š\Óáâ“¤ð_x0003_Å(_x0017_÷[4¨2a ßØ</t>
  </si>
  <si>
    <t xml:space="preserve">î£(ª®</t>
  </si>
  <si>
    <t xml:space="preserve">å¦Á¨— È_x001b__x0002_Ó(_x0008_</t>
  </si>
  <si>
    <t xml:space="preserve">Ç[£œwáËòÄ_x0005_«áW]qÀ_x001a_(_x001e_""áæ¬”_x0007_·”÷Ecø_x0006_]y_x001c_.@;Ç½Ð+.xåé\	Žlä_x0011_Ó¿@ì×¼Ü{_x000e__x0008_ïpzOCÁ¥&lt;_x0002_‘yV¹žD‡_x001a_7êÌRP4[‰_x001c_O…—†Á?M¹8+_x000e_/Ê5_x0004_Zæ[ô°‚</t>
  </si>
  <si>
    <t xml:space="preserve">I¤^VJp_x001c__x0014_›†EªJÒÕ¸å_x000b__x0015__x0005_çÉ²gLPª´v2G_x0006_½kÃ2àý_x0014_ÆÏå1a½q2JM±\à=„×Ï_x0016_þxÉÒÀn¶M_x000b__x0018__x001d_í~O_x0006_áŸ§_x001a_…&lt;æòDâÏÉ_x0011_Å~_x001e_cUA_x000c_Ó¿å1õFÝt„È¡Üljí¼É_x001a__x0005__x0012_5ö÷Ê¿;4Õšn‹cYËîH`Ò5Û_x0015_JÄ_x0004_âT€HÄß?®$oo` #_x000f_YK©!¨"Ðf\Áô_x000e_à_x0002_</t>
  </si>
  <si>
    <t xml:space="preserve">­a*Öéñ:_x000c_"èçÐõ€:QopIEFÕ3Ý_x0006_Ö±¡î*ôkÛª\Â¢£åh_x0010_YšöêKzg_x0008_ê8I¹ƒ‘¢ó_x0010_L_x0004_&gt;L_x001b_</t>
  </si>
  <si>
    <t xml:space="preserve">Š_x000c_&gt;QaDe_x0002_„Á™êÀwAtA³_x0015__x001a_</t>
  </si>
  <si>
    <t xml:space="preserve">z™gdE¼û=F_x0017_ÝÂ_x0005_ý9¬åÔÄoTÂB£—¹¿G</t>
  </si>
  <si>
    <t xml:space="preserve">Œòm_x0006_Þ ¤*ã©’º^p¡ªg"Â_x0012__x0006_¬_x0016__x0003_k´_x0016_J=öåfkX¯ÀÛ'5Bƒ&lt;C„ì</t>
  </si>
  <si>
    <t xml:space="preserve">Ô¾x½I‹Ð_x0012_ƒ5ô^QôÁŠ_x0014_À°åãéh_x0001__x0016_» .«—M¨ ëïí¹¼_x000b_è‰9¾å/_x0019_T~V_x0011_ä‰«G*Ì_x0010_¯	O¹¸_x0017_G‰j_x0007_–Æ_x0011_†&lt;_x001c_ÌLê&lt;ú±q;‚×_x001e_€^ì_x0007_ð_x0016__x0018_;Õ)bû­˜_x0004_ÚÎFT‘_x0016_1D5!Ã_x0018_+ø&lt;*n¢Á“_x0001__x0007_?¬zÒ_x0010_ÿP"KãÞhÉ_x000e_×ˆ‡#_x000b_ç¹¡¢ò#n3÷¦š/dÁô_x0011_IXñ1|_x0016_›_¼´ž+_x0010_Ñ:âå?Þ»_x0001_ÕO¶Š_x0014__x0017__x001e_Nwþ†él¨{`/‹šw³ú3°Å"-ê_x001b_U†)_x0008_â15ÈXi–&amp;¨2~÷Ýlå_x0018_–_x001c_¡é›)AÖQ”_x0010__x0015_Š?º~ígÀ~NÏõ Ì+zQ‚7OÔMmþ_g.{ÛM_x001c_¸</t>
  </si>
  <si>
    <t xml:space="preserve">rÎ¦qiwŒÝÌI_x001e_v‰žà_x0014_Mjü{èé&gt;rÎ~Éõ›™ƒ¶mGC¨z_x001c_öKÊvñc‚Ù)v÷œd-_x0004__x0012_¼ÝÆ.KòešÝiF×Ò2WtLnHµ°D“ã+_x0010_rŠÈé1ÔÜ¨ÃÈx¯åh=·ïsÄ8]F«#</t>
  </si>
  <si>
    <t xml:space="preserve">Œ </t>
  </si>
  <si>
    <t xml:space="preserve">fÞóæT=škIá{ŒÈ!_x0006_Ü80Q=¨ªjÚ2ºG{G?}TÒ–S7–?{–_x0004_³PËímCA»ÕL]â_x0006_“º4iÑºîiç ú</t>
  </si>
  <si>
    <t xml:space="preserve">Öàù¦Æðþ¤u¢ ƒˆª_x000b_Î|	NMS¥|¿‡Î”¨ˆ_x0006_àY²Ù_x0002_)”_x0002_ý&gt;¦ÀM7_þö_x001f_QX_x001e__x001f_Á½_x000b_Ð_x0016_uÛ_x001f_do_x0003_þ/þÒ</t>
  </si>
  <si>
    <t xml:space="preserve">›ÎÒW2Ú7³¤Æ_x0001_}MEÚGÇÆJj‰Äoè„~Bš¸°‹¸_x0017_Î¾=H*ü„.åŒªÖr—x%³8Ö‹m¨[å	XãåtT2éž"ÇºQ+ÇÍ†™—Á¹ùåWÌM³šËÌ_x001d_ñ®U_x000e_’”"“…µ_x0014_cA¾PÎŠ{?ñùá[&amp;K_x0019_!›M²_x000f_HÎ_x001a_MÌ…I"h5ö1®¬Ädg5“ëµ¼ÕAÃ"v„Æ_x000f__x001b__x001f__x000e_½±Ny`š 0c_x001d__x000f_FÅ“?F‹1¯þƒŸ¸Ùa&lt;UfL_x001e_2a˜_R~åô_x0019_n	ÁàÅt5çÏ¼»›_ßðò</t>
  </si>
  <si>
    <t xml:space="preserve">_x0018_ñöÐ_x0008_{Ú_x0019_®Dñ_x001c_</t>
  </si>
  <si>
    <t xml:space="preserve">;|ñ&amp;_x0001_hhË¸qØ£öƒDîä¥_x0010_é·æ _x0004_"_x001f_Ä_x000c_ä²ÖèL#þ</t>
  </si>
  <si>
    <t xml:space="preserve">Èb_Öž±ä¾SÚò¦æÏH›B•'_Ši_x0007_jÞ</t>
  </si>
  <si>
    <t xml:space="preserve">_x0004_&gt;~âª™€¥’†¤±Ä«ªö_x000b_{dtCÍAQzQÍ‚)»_x0002_ÈV±êÕü€_x001b_ Í¶1ªê`|Ö'Á_x000f_ÿ_x0001_Œèžù†»Ü±J&amp;_x001b__x001d_HÄ5Ïpý¸‹Ä_x0017_¯&lt;‚˜ètQüJl±Ï_x001c_ë_x0004_ª_x000f_cšÀô";®ÆîJ¬|p_x0008_˜MGŸÿôú¾„úCê_x0011__x0010_¶QÎº _x000f__x0013_ˆ9_x001e__x000f_†©j-_x001e_Wû…zX²_â[ OQøÅC¾CÍò&lt;_x0001_#%_x0007_FÏ7®ÄYEb_x0011_[_x0013_]£9Ÿ‘Áu_x0015__x001d_</t>
  </si>
  <si>
    <t xml:space="preserve">èÑE2_x000f_ƒj)!¢'‡q½1.</t>
  </si>
  <si>
    <t xml:space="preserve">Ïë(ÞX¾_x000e_ÚMèä‰VÈ­áo 7Iá¢àXNw)(!&amp;xLÈÔ›ÊahÄ1F</t>
  </si>
  <si>
    <t xml:space="preserve">wøwDÅ_x001d_$_x0016_;õ_x0005_T¢s(^”&lt;g‚w_x0015_€Ó_x000b_7‡4Ùû0‹8_x000b_S ×bƒt	¹ýÛýxÇ®</t>
  </si>
  <si>
    <t xml:space="preserve">_x001e_áßå4ãÍ]ÑU¡/YåßÅ£üòµ»ÚÅÇdœÎ`ÒšßR^§!°ýì¥_x0018_©Ý_x0013_•#]rXu¦ù )–]_x000e__x001b__x001e_š ‚_x0005_¡2úkø!Ð+~Gzð_x0005_Á^õR®_x001a_ß_x0004_û¾¤Túô</t>
  </si>
  <si>
    <t xml:space="preserve">IGD„Ûƒ¹ÎÍø­–þÙã’ò</t>
  </si>
  <si>
    <t xml:space="preserve">A§_x0018_æ_x0006_}7AlKAAžÿçÙ_x000f_¯¯_x001f_È_x001a_	ÍµQÞ}éÇ_x0017_‰g§	^/À_x001d_¢¡}Ì(_x0001_ˆ_x0002_³ûÿü“_x001e_EÍWS}Á¯¿E¨)÷_x001a_÷2ùYü¼a¿èÿ9ª·&gt;².gÞÛ(mÿ¶ó›n_x000c_TÿÁnZ÷[c‹ñëF17©s_x0016__x0007__x000e_íÌS_x001e_{	q[\u”P }ýÜÛt š.cG_x0007_ýÞ_x001c_9W1ø&gt;B_x001f_ž¿ù_x0002_ô»üMÁSÚ¡(	˜</t>
  </si>
  <si>
    <t xml:space="preserve">â8Îu¢_x000b_I_x000e_‡ðÙ¶¯ƒŽ_x0019_÷</t>
  </si>
  <si>
    <t xml:space="preserve">§_x0007_½þá±¶ÒŠ&amp;àRz®Ò¶:1|_x000c_’3P«ÄºÅzŸ¸ÖnPu_x0014_êJ&gt;ï_x000f__x0016_‚_x0006__x0004_ý†6°Q#Êôí)ºdº &amp;v6* ì_x0017_gîa_x001c_VT_x0011_·]_x001a__x000b_FãÜêÓ&lt;K”U°	kŒ?)ì®g¨ðÅÛ_?42«E÷_x0013__x0018_Ò[³7?Zê‹–Ø¤F{CpÝ_x0018_Y_x0018_ð</t>
  </si>
  <si>
    <t xml:space="preserve">5X6’xˆ2÷¦¼&gt;/_x0005_aº	ìôó8Ó…ñL-~eŽÉ0ù¦v•iòE²</t>
  </si>
  <si>
    <t xml:space="preserve">eiDm†¤Èp¾.wD_x0011_;_x0011_</t>
  </si>
  <si>
    <t xml:space="preserve">ô$ë_x0012_™</t>
  </si>
  <si>
    <t xml:space="preserve">½@_x0018__x0010_Z5_x0010__x0012_ìqÕ0üÉ#´Ç_x001e_“</t>
  </si>
  <si>
    <t xml:space="preserve">¬X~h³öÞÒì°_x0005_íÒœò_x001e_á©_x0018_¾_x0019_í_x0003_ð_x0015_†_x0003_(H_x0004_õ_x001e_´ÅAÎé¨N&gt;7º`'Y“sp_x0008_[ª¤jþ_x0006_Ç2Nû_x001b_Ê_x0019_Œ©·_x001a_¹Pqø‚_¶§Õ]Ò¸ß[Á¸”‰_x0006_zfÕLFK_ùÎà}‹6øN©‘0¦_x000c_[œCPØ¥c^z¤X6àÌ¼4‘_x0005_ñN_x001b_&amp;</t>
  </si>
  <si>
    <t xml:space="preserve">×_x000f_‹¿</t>
  </si>
  <si>
    <t xml:space="preserve">²+œ¹ýg_x0011__x000c_ažÿæ_x001b_e_x0012_Œ£ -x2£È¨A¨_x0001_tfKÈP…WX½ËŒtzT_x000f_à‘}ì€_x0015_õ*”‰û” Ê_x0010__x000c_</t>
  </si>
  <si>
    <t xml:space="preserve">z*V©á_x0004_ÇBƒòï„:š_x0019_Ä%Îaä#Xµ_x000f_ ßtJ~ÿ7N ‘+~§¯PëhÞ„tXcž²º_x001c_½¿§ø–_x0015__x0018_Ø·MãHB†W0_x0014_3</t>
  </si>
  <si>
    <t xml:space="preserve">ŽàÀ#_x0004_”pÙvØ5†[¿³”2²¾À_x0017_e6ûÂ´Ã›Ï-±\wŸî™gj_x0003_ÍªÉÃÅ¯ÚÊ_x0017_ÌºçcdÎHÙ_x0001_ÊÆ_x0006_Í0ƒ&gt;½ôÆä–h_x000f_\æ×_x001f_Ë™Ù8ÞwÜ_x0010_g_x0006_˜vÞ•</t>
  </si>
  <si>
    <t xml:space="preserve">Ž!ç)”£¸uYïæ­RõÓ_x001a_¼U×ªWaÔ—Ø‰göÀ0ƒÐƒQ‡ú/’_x0002_sqž)ïCWÈƒ®Òæ_x001c_¨ÛÍ‰Eo¬ä3i³ý´„_x0003_¥ØŸØnA^BØÔ4¶·²ð&amp;_x0019_À¸¶_x0017_R9ŠÂ{vî5pªâ `_x0011_z_x001b_hm‘_x000e_éGMÊMÚx_x000f_®öC_x0012_cƒH_x0007_l&amp;ñK</t>
  </si>
  <si>
    <t xml:space="preserve">;_x0008_ôk €†Ýª+Yn§;öõ;\€q_x001d_â"ÛÖFà/ÿžh _x0013_¶øÞtž_x0015_Œ&gt;™×=ÍTsRÛVûÐÆ	Þ?u¥</t>
  </si>
  <si>
    <t xml:space="preserve">¢ÖÝ×2ý_x0010_0ÚÃÇ0_x0004_m_!§ÚïÌ	³F‘3«'_x0012_E|=^r&lt;ßÌÍ•:!°_x000f_9ú‰¯µ¿_x0013_ˆ_x0008_¤›S_x000f_“¸Ö_x0017_u/Ì_x000c_</t>
  </si>
  <si>
    <t xml:space="preserve">Qk_x001f_</t>
  </si>
  <si>
    <t xml:space="preserve">çÁK£f¯¸Q9–Bî;[õ²</t>
  </si>
  <si>
    <t xml:space="preserve">G‹Ës/ÝŠJ&lt;à_x000c_?ƒtW.ÅX9_x0018_¤‚—P“âo&gt;_x001c_‚í…Q×ÓËâÜå‘@@Xc N «Úã¡_x0015_"ÃÅæÅ_x0017__x001c_ÅÉ®E›½ ´a</t>
  </si>
  <si>
    <t xml:space="preserve">ÑKÿÔ?_x0019_Wçñ±_x0003_ÈÌŸA{ð”0Vq .JÊ–Ïq¦ˆw/_x0019_Ÿ#	H$ôd“ÔêÂÌÁÒ8¯/Hd_x0015_ìRÐ3# e{…Çm_x001e_ù5k_x0011__x001b_´«ÔËZÿ²2%þúSð6ÍLTWNñÅ`¬òwÁ2öú]_x0001_=g;Öå¡&lt;Z_x0018_€R</t>
  </si>
  <si>
    <t xml:space="preserve">µÌäG_x001a_êø×fˆEqôÇãë/¶Û¿ IŽ._x000b_c…»Ac°ä˜àì¥ziˆ¹/xóIÝÊ_x000c_kKP&amp;´}_x0013_¦Õ­ÀÌ&lt;_x001d_ë(_x0001_!Ã!8L	½_x000f_½³ý(2Ð0_x0015_Ž¬_x000c_…_x001e_!ŠK?X­§~_x000f_ØÇ°ÈÓ£ðÂ8=“—„=</t>
  </si>
  <si>
    <t xml:space="preserve">.(À+kÅW¬ë(ñ_x0005_ôö_x0014_¦1„_x001e_ëÙ¥&lt;&gt;ò_x0010_®_x001b__x001e__x0018_jõUºÇ¨P-¢]jÑ‹_x000e_gÓØ¢ *"O¼&amp;â0J_x0007_Tá²M/ñ_x0014_Zä_x0017_õ4_)¶_x000f_“$sÇ&amp;Ò_x0010_¬_x0005_PºaÌ¾‚Úm9€»_x001d_¨¹×ÚKF«?M’i±yóÔä_•wÂê3!è#)"å%oÀ8cJÐ•úÃ‡;á§¾Šn‹Ÿir«LÓJÇ”þ_x0001_Öúx!îAŽÚµl-_x0014__x000c_\_x0004_)ŽèGáA#úK+_x000b_è1_x001f_î²JþÜö</t>
  </si>
  <si>
    <t xml:space="preserve">¢¼øõJ_x0019_ŒÙÍêŒr_x001c_ !ŽthY_x0006_$Cfr_x0017_ŸÁ_x0007_`gØÖÕQ´kÞïÎrŸµúö§“B_x000b_À…3‡€ÍÛŸQjß5e'B(TlA1¾ê9_x001c__x0019_7!&gt;_¶Çº—_x0018_ÄŠ_x0007__x0006_W_x0003_n¤D_x0019_Yg3P_x000e_VN_x0018_D‡ïhT#0õ8·×ò±š6³Ÿ¤!¯\Ö_x0011__x0004_ŠkãøþÁ76IPî¥Ö&gt;t`_x0013_…6³ƒm]ç²3æ©iníYâÒ.[hÒÞÀ_x0012_GÕèõÕ_x0013_ÏkâU_x0017_@B»TuYé‰cÄYˆ _x000b_c–Ö¹ütXÈo|Îc_x001c_½Äf¼ÿ†ËyRWör|_x0012_å_x0006_¥"úq™‰</t>
  </si>
  <si>
    <t xml:space="preserve">°"Ñ¯¥KŒIÏIÊ¥LÏäò­#wÙA$NÓ&gt;yëXL)–*½õ8•</t>
  </si>
  <si>
    <t xml:space="preserve">Eâ^”º‡cÌõ•5¥iÜwEô_x0016_â§íÝ(µû^_x0006_ÐVØ£f_x0011_g_x000f_*VS¤Á¼_x0001_ä_x000e_qÓ_x0001_B_x001c_¾–_x000c_ú	_x001a__x001a_¬_x001c_Ä@&amp;&lt;‰jÐ]›_x0011_øÊ7ià~ái$2_x001e_°_x000e_ø•˜”ì_x000b_Ww_x000e_`c¡Ò±Mxð_x0006_2_x0003_/?Œ§º½3·ü_x0006__x0016_|_x0002_F#¦ô_x000f_œíãÅ_x001f_¸b_x0014_ð_x0005_tŽJºõ¹ð5NàCÖž_x0010_/</t>
  </si>
  <si>
    <t xml:space="preserve">UF£²_x0016_Ù¿_x0005_%wO“n:Tºÿj¡vƒÿ?I5®Í·ô¥Ùx_x0004_7â¤{¤¨WïBŠ_x0006_©L_x0011_êLÏ</t>
  </si>
  <si>
    <t xml:space="preserve">™VB©_x0015_¤b_x001e_ÙáeÈ\†C4ã_x001c_GpyW_x0015_Ã_x001f__x0018_œ_x0005__x001b_þ_x0015_)£4}_æž¿‘zˆø_x001c_ò_x0007_‰_x0010_ËÀ8²+F_x0003_bßç_x0017_ÁJ·Ý]¦_x0013_"|]©±Af¤_x0008_+_x0002_Ùè´$^KìÉ	Î)é‹ÏéYLª¡fÉÇ¼®h§£ŽmæÊð°S:_x001a_l^Œq²A_x0019_˜½xebM_x0012_•Ú_x001d_</t>
  </si>
  <si>
    <t xml:space="preserve">j	_x0010_É_x0017__x0003_/•</t>
  </si>
  <si>
    <t xml:space="preserve">_x001a_ñèþ‡‹_x001c_f[_x0016_üó"¶ï#~_x0014_·R%_x0002_«Ãù__x001f__x0013_n©ˆÅi_x0012_®ìƒ“i_x001c__x001f_œ¼P_x0005_DÚäMEåºµ\öWÒh_x001f_%_x000b_ö_x000c_Õ_x000e_!)ÂMh);NC1§¾Þ“ï^ÒÍT&lt;¡;âÁp*ïXÌ_x001f__x000e_Ä0x°pÏiq</t>
  </si>
  <si>
    <t xml:space="preserve">¶Qw*aDZ&lt;½¤³_x0001_Ücc†nlÜè#Ø_x0006_ùÁQÉÙ®ÿBŠ‹_x0006_[]q“¶çþ÷jÂ_x000e_WäÎ"A×iö‚üªÇ_x0002_–C…_x001f_æäØ•ßÔëDY|êÆSû)­dX‚aOãÿ_x001b_;_x0001_·A”Ç_x0010_XTp¯ñ(7£_x000f_ú(&lt;l³”}8^Ø1	‘ÞMÛ_x0015_AíKq²DAµŒ«_x0008_;_x0019_Ù™Ã¿_x001e_Ã"ša_x001d_t‰+QËÍ%Þ6"_x0008_!³QŸ$„ú_x0018_ë§Sk"_x000f_?É_x001c_óž]E|ßE‡“Ó$’­$Í&gt;Áä˜pø¿9Ç_x0003_½ïgÑ.Ÿ_x0011__x0011__x000c_Òý6\«Ð#î0myö_x0008_±¼è_x000b__x0019_-_x001d__x001c_›ÌÖˆVEÏkòÈ`ì!_x0011_÷_x0013_Ü_x0007_7_x001d_Yî9ô—p²³_x0002_û…NA_x0010_!v©vÊÍ$_x000b__x000b_È˜â'|2ŒêqàÙk‡½÷¦ÎûìfÚÓwIÔ ƒTY`FÝqÃÒ×˜ðtÃ”×_x001a_P_x001a_9B_x001d_+&lt;þ‚JY_x0006_«jó7aÍ3¢dÓ *Ò{£©è'(_x0015_X‚[¾YBGyv]/¾_x0015_¼Äp†$”ÌÕJ¨M`þph¨]XmZWmá_x0012_°Œq2õv_x000c_!ûý_x0007_æ_x001a_™M=íH#ð‘@_x0013__x001d_9âW_x0004_"3³H½L’bf_x0018_C_x0013_N_x001a_µp_x0001_)Ü…™—¾ævcÌ_x0017_õ˜­Ÿ’$dñàËÂ5å_x001b_Ép_x0001_+_x0007__x0019_Ž¹.Å2š Ïü^óÙ÷0³‹'+ª{6¬Æ_x001a_ó±_x0015_9#hÁ_x001d_~i•üsÍB[^ã_x0018_wÛö_x0010_EÒ¾_x0004_+(Áîf‰_x0007__x000f_v~B_x0003_5</t>
  </si>
  <si>
    <t xml:space="preserve">«©»ìSøEÄ}/åAqÍÀ°‘È_x0012_¿ _x001f_ñ‘ï‚_x001a_Cÿ®â_x0014_È_x000c_4ÿç2ÈQ”cZ:÷Ñˆ«zšFŽ(p}í£_x001a_ó„?a²ü·õ/4_x000c_¦B_x0013_‹+ëö€è£ƒ·ä7ÇÔ_x0002__x0018__x000f_¸€j·Þ®ùWuè†wÎQâ  	ð_x0006__x001d_¥z"‡Åœ¬ýÕ_x000e_Õbm_x0010_?_x0011_Ç£ˆÝ? p½C_x0004_ZD³˜¤ ¶_x000c_ÉñégÙ-9¦‘ÿ(T«ìö‡³sž¨è+$´ìÖ]_x000c_M1p_x001f_%v¤ÁÆ¦7òÉ=ý°Z;¿}å2`›3 ‰/Nó”oròó_’\Ò</t>
  </si>
  <si>
    <t xml:space="preserve">w˜pýZÌ¿¢tây3ªÓ—ý|ÙHà)åöÌŽ_x0004__x0012_ë~âÑOIsª¨Ÿ‘‰½»</t>
  </si>
  <si>
    <t xml:space="preserve">—y’_x0007_üb‰-ÒwÑ_x0011_ú]Œ*”lÄÌ\Ð_x001f_Š&amp;0¹ö]_x0013_„'®_x0018_i½âëN€ZÐfíæ_x0005_‚”‰¹“ª_x0003_­4ñ?¸¡ôR_x0017__x0011_â¸#ˆîD1øº£?0¶_x001e_h•8é082X½:_x0016_N}ðÞ Ž¸™(µ		ŽÍÁ£%†³£P&gt;°â_x001c_É˜pèó ¾‚¥*±-ÉÜ@_x0008_ÑÊ_x0017__x0003_óR¸ç|œ|*S7†Óî}^ °0_x001b__x0013_çó_x000b_üV6LËýŒ-w_x0002_:%Í™NÞ®ç\*c_x0012_}</t>
  </si>
  <si>
    <t xml:space="preserve">_x0016_3`=µS _x0011_–êp&amp;³w:da_x0015_=åVQÓt_x0013_úˆEËøú±ì_x000b__x0005_v_x0019_õ_x0006__x0006_È«Pï&lt;EA²h.±_x000b_¹óôè{hPß7i_x0018_êù•_x0019_—jÏóñ¨ž_x001e_¨A\èÈ_x000b_#–|Ä‰³:¸A_x0010_¤ßdY¡7@³_x0006_è7tœ-_x001c_-_x0010_Èñ—j‡ñ²T_x000e_M­_x001d_FÁSP_x0011_ô£Ø_x0012_æ1GOV­4É‡¯èŽ„×Èô_x001d_t2ê_x000f_§ùÇºú_x000b_ãdx</t>
  </si>
  <si>
    <t xml:space="preserve">køî¬9ìxåFSwåW èC_x0018_	_x001e_Z*(ŠÏØÊ½)`Va¾X{ý#ˆŽ.ŸœÏ¾ë_x0010_°_x001c_l¸Õ0hg:í™ÍHõeÉÓO•öºå´ë_x0001_t'Ø¶•t_x0002_ŸC#ŒÆápÔÇ 19ºùŸ/fö—6eŠ*%	_x000e_™û</t>
  </si>
  <si>
    <t xml:space="preserve">+‚</t>
  </si>
  <si>
    <t xml:space="preserve">}{&amp;¥ç›w_x0011_­…@}âRàk©™/ª_x001a_´ Ú`D\¤×™_x0007_q_x000f_“!_x0010_hKn¥[Ø“i.‰¨+óèQ]Q¨[+ÓÂ·à!×Ê„™_x001a_ð`Ö9¯òƒU_x0003_Ö_x000e_AwQj_x0015_ëÐíÕ_x0011_4Ú`±_x0013_f¬_x0001_~¾bDA¨ûº_x0008_S_x001c_…à¶Ã_x0016__x0007_¡y$_x0006_…õ‹MƒÚ_x0003_g'_x0011_BHz×Þu3Þµ8G%»ó’‘¾_x001f_X‚-":–Œ¨¦ßÁoÃ_x000f_NÂ@‡</t>
  </si>
  <si>
    <t xml:space="preserve">Â_x0019_ÓßPè¬&lt;2_x0016_o–_x0004_@ZxÀŸJè•&lt;0^pãiN_x0005_ôr_x001a_&amp;nt3`?Ï</t>
  </si>
  <si>
    <t xml:space="preserve">_x0014_þ©•CôÎù_x0001_Ë¬ªÍ·@–jÿß_x001e_ÈN„'ì`¾ñÝlÌQ_x0019_]˜¸l¦Œ_x0013__x0007_‰)kax_x0018_ÄP…ØK0‘Ûoå›Nô½ü3V£Šñ_x0008_`í°á_x0019_´¡ËP%LƒwÓº~NR‚˜9³èø&gt;êhX£@b_x001c_mÌ_x0005__x001c_¯Ï.ô0r¡_x0006_ãw½+Ôä[nº~V€&lt;ÑÁ1„FõÅqÂ_x001d_!6ÌŒ³*P_x0018_$</t>
  </si>
  <si>
    <t xml:space="preserve">òéÄƒ|w›Õ# ‹hr¿_x001f_î"ù…_x001e_3L_x0003_{Ÿ8Ô_x0017_‰µdÐÑŽ_x001c_Rdq‹8¸!Ç¯|E¯ëïÛ¢è</t>
  </si>
  <si>
    <t xml:space="preserve">ØiO°Q^_x001d_ý+¶{#¶šq'j³ñ öƒòš:ÚXL˜£â“î_x0013_ìqžP®™_x0012__x0010__x0011_0t¢ÁcQÔ¸«®Œ9ˆÞ)¿Ãg¹_x0010_€­	gª8_x0003_¥Ã8ì{Ôr</t>
  </si>
  <si>
    <t xml:space="preserve">í_x0018_=Þ!ZI‡_¿ÕªéQ£®Ä;4Þåm©³_x000e_ˆ</t>
  </si>
  <si>
    <t xml:space="preserve">_x000f_æéS¸åï¡_x0002_´ ]'‰	Óè_x0013_BÌ`^N_º__x001a_øé‰¬t™ßX¯Û…Y_x001b_àÙôZ4Mº¤q_x0007_ÓK_pô¶öí¼Ø}æ_x0010_D_x001f_è/WlbÄî¦Rt±¿¸_x0016_%ÿÎz›£Ö_x0006_Ü_x0018_„*¨é9&lt;ýÇî–ío_x001d_y"Ôá _x001e_ú -w´¡ã}_x001f_½¤2ôZ_x0003_GÏ7É_x0016__x0018_í_x0004_lg_x001e_‚¾—%¯’Hò=Pµ%tæNúÀm^æ5§_x0018_ú‚+è_pÂI²_x0014_Osð[_x0006__x0010_ÿO_x001c_âiæ}ôÚÅv_x0015_¡w_x0010_¬ôïãkîA=ùÀ_x0007_ØÑwÙ”ò±„yä’°˜r_x0010_N°W_x0001_#ÃÞRBF_x0014_'ÌElh÷w</t>
  </si>
  <si>
    <t xml:space="preserve">íð_x0011_ö²mô±ˆn_x0010_r‰.Á¹_x0014_„y_ßl’ÀŠ«RÉœszv‡Õ_x000e_¥Ðv:é˜ýï_x000c_Ü¬“jf_x0017_Ø¬X#„\š´_x0006__x0019_È¿±Á‘c_x001e__x001a_ÅÂŽÎšO¿ZëÀS[ŠC¶*.XÕ¥_x0010_b</t>
  </si>
  <si>
    <t xml:space="preserve">66ÇI¹Ä¹°ü_x0008_Ñä_x000c_d‹_x0012_zõ¯»Tã ê_x001b_EªO_x0008_C_x000c__x000b_ØÐŒá´FÚ}Z_x0011_IÊ _x0019_×@_x0011_¥fl{_x0012_ÜRõ_x0017_4+åÀpÆì×_x001f_$8MDE"½Á¼€Káà&gt;c®û[Ø;Ö&amp;÷Éÿ†~Ç—Þ0p=’¯uÅk&gt;„ëMYÙÄ_x000f_–åk¨™Xgˆûá:]è2®%JÒÒ|G&amp;</t>
  </si>
  <si>
    <t xml:space="preserve">P†cëÓ_x0013_u¾sø_x000f_¥_x001a_vÁÑ_x0004__x0005_¿ã</t>
  </si>
  <si>
    <t xml:space="preserve">_x0007__x000e_Ýó²¡ç_x0014_+Ç[ŠpDáaÿ§ô_x000f_£lÉížðš#Ù Å›}¢×_x001f_;º	(dm40bdcšéyª_x0010_ö{Ÿ»´_x0002_P©Y1ì’Þ‰0õ§ësO_x000c_ð4žâŠŽ5;þp_x0015_k5VçÓDˆ_x0014_a¨_x0014__x000b_»À7_x0013__x001c_³8Ö‹D—ÿxÆ_x0006_ª®cáöx$˜m_x0010__x0012_#r°0­YÉGvYÞi[â_x000f__x001f_CºÏY®áeýœë_x000f__x0011_Œ_x0001_éR„a)dxô«õzÖ¹´CÂLÏm¨_x0015_h_x0015_Ÿ£X¹mr))&amp;Ám¼˜vÖ</t>
  </si>
  <si>
    <t xml:space="preserve">€Ü_x000f_w|Ù_x0017_7»ªBttc ¢+™~ERZ1Üö+kxR_x0004_Àn_x001c_Áv*Š¸—¢JûEÇ_x000c_3N_x001b_i¥åó‘DŠ'</t>
  </si>
  <si>
    <t xml:space="preserve">_x0007_Mz_x0008__x0002_¯ÃU_x0002_û	_x001f_xþË</t>
  </si>
  <si>
    <t xml:space="preserve">{n5Ýj</t>
  </si>
  <si>
    <t xml:space="preserve">pbi}À§kÀè‹ÝŠ4_x0011_ÌáX_x0015_\Ñ§_x0002__x001d_	Úšäw_x001f_…†¹5õØl_x0019_a¸—%4¶_x0012_è8Ÿ©_x0018__x0017_HBªBØø§_x000c_ŒË€Á</t>
  </si>
  <si>
    <t xml:space="preserve">©u_x0003_ì³qu"3œñ²'¢O0kLº^‘)_x000e_ÝœR€¸!éÄ#/pËFm</t>
  </si>
  <si>
    <t xml:space="preserve">!KtÞ_x001e_só¥_x0019_Õw‰’Lÿ-h¸šë_x0005_-«_x0015_ZôÇ#Ià'ÍÍ/Ü ¶œ±j^_x001e_!EÓAx£´]È‘dˆÃl[1¾[åQ(ì!	7Õ_x0017_£A</t>
  </si>
  <si>
    <t xml:space="preserve">¿¡cÚB­]¢å‡‚_x0013_àÁ_x001c_·_x000e_Ù^#.î($Ã§úÛs‰Ž­E°_x0019_	©œFE_x0006_J¹ÏÎ×9„©Gd8Ø_x0014_÷=+_x0013_SqËB¥½4'ƒžQt½ÀÍ)ÏdŸöäÍk’‡‡_x0017_@Ým.ïéW¥_x0005_'f&amp;"rêö¯U'_x0014_;_x0001_«{ _x0008_×__x000b__x000c__x000f_D9YÈl_x0004_um1Œ^e-ÖK2lèÆB‚ÈÌr</t>
  </si>
  <si>
    <t xml:space="preserve">¯RBÆËe¶_x001c_ñ]_x0002_uÚ_x001e_}¼;Å	®îÿÝQ¥Ë}HìßA¥®8(QÙx_x0004_w ¿âã}¸0_x0010_5­_x001f_ûíÕ:Ó:—¤*8¼_x001b_ô´S´W6xûŒ_x0007_Eû’@¯?¶‹µ|%V«4ðdÿ:c_x001f_È„4</t>
  </si>
  <si>
    <t xml:space="preserve">hZ´6Kb$À-Ê&amp;Ÿç­k\‰³ Æò'ðJV×lD™èŽÙj:_x000e_ðcCþ[Gxøïè8Ju¶ô¼óD*sŒÑ</t>
  </si>
  <si>
    <t xml:space="preserve">_x0003_Ñœ_x0013_fÒACs+2ñ2_x0016_»_x000f_3_x000e_¾†¸-Ó_x0005_Ò_x0017__x001a_²ÞBÐ‚¤ŒÖíH”¨`:ÑL´4Y@ét“”_x001c_Pé&amp;ÐrWÞH"_x001e_‘p‡Ì'ÊÃ_x0003_(_x0016_ó7Œë¢p­&lt;	(Â¸à|.Pð©¢ä3+9­_x001e_/PI[~2afº–J±?</t>
  </si>
  <si>
    <t xml:space="preserve">öƒIòh’ÿDx€0õßÒ8.šrF_x001c_¿Êf_x001c_@¡ýûžÆ«6Ô¬Q§_x001e_/4O_x0015_&amp;J4·_x0005_=_x000c_‚|_x0001_i_x001c_Öî¤ÅÝ20&amp;ÑSéØ¬þùþIóâ­æœCjÍ_x0002_mÙ/TKÉ_x0003_ÈÒ</t>
  </si>
  <si>
    <t xml:space="preserve">­#é”_x001a_r_x001b__x0018_*¨£[Å'»…¬É¸qù0_x001b_¦_x0016_ÆWÄ_x001b_Ö.“ïííÂ;O&gt;Ú2íÐ_x0006_l‰_x001a_¦Ærä’é{ðæ1£…ÈÏP¹MøßV«º\¤_x0013_u_x0004_u_x0010_t„¼_x0010_MÙE½ þ±Ã3‡‡C¥hbÚ²S</t>
  </si>
  <si>
    <t xml:space="preserve">w({ù«½„Õôr	|ã[&amp;Ý_x0015_2s_x001a_xzëÚñqÂ¨Ä{$­Òõßƒ_x0014_J$îfÝÚrNU¿XÞ‚zÄ‰Å•EŒÏÔå??=ÌòBÇjT¹ƒÝ g`ŽÝëî.*_x001f_ý_x0006_ñÍÕÓÉ^v®DÏ¤nÝvh‡¬Q9ƒhþ_x0002_&lt;òß_x000f_g}/¸O«xu©</t>
  </si>
  <si>
    <t xml:space="preserve">Ú _x0019_Ç_x0012_ôêŒó+í§÷_x001d_NN=.É×Â_x001d_6_x001e_iKøõ_x001d_O¨$ííæ_x0019_Cºÿ'_x001e_Êß°¸\º_x0015_*°ñ_x0011_!_x000b_¦ÄÍè’N©‹~ÕÝ¡¾°Õ_x0011__x0004_·¾Ñï_x0018__x001b_†7yiŒƒ/›âá"_x0016_õ=QÉ$mL˜á“á-W8êÄ»Ÿ_x001c_1_x0014_}IÚ¾´”_x0017_C¼°‹KOåU ¹.ñÂÿŒã¢Åò±_x001c_ºÉ6€#xù#o_x0018_\„ô_x000e_</t>
  </si>
  <si>
    <t xml:space="preserve">B%µl_x0016__x000c_ã!ˆÌJ+kä‘_x0002__x0007_i¡ñj*¥±è]åÃ²_x0012_ËÉò[s_x0004_n$_x0003_£óá_ˆÇ®mñTc‘Ý¼`lÕ‚‹uwi	•c_x0015_V2¯º(õ'å”_x001f_ª½Öë4gm÷_x0008_»Gì”žÚ_x001c_rÐò4¼ã u~(Ò$Ugßq°ŸlüÓ¦ûz_x0015_ø\v0ƒ¸šÛžŽˆŒ}×¦1›ÒœFnx"e¢_x000c_ŒJ p»‘§[¿K.J_x000c_!ú–*óàPÀ_x0010_aI_x0016_½s_x0010_`Š_x001a__x0004_‹Ä\ÿ¢^ ‡_x001c__x0012__x000c_}wg_x0010_«ŸÇ{.¼#_x0013_ÒÂŒ€6"¤¶Ó6_x0007_Â‹lÃ¯|_x0017_™Ÿ£äV&amp;êMHj¶"o=êIG‡ò*?*&lt;Ñßô_x0016_þ(øÈc&gt;ÝÍ·Ë;Œq_x0014_ˆ_x0002__x0002_Ü&amp;Nÿqr_x0018_“„a¶{_x000f_Z‡fzê_x000c_.ªÊN»­¼åò(_x001a_Úwø¥"_úœ</t>
  </si>
  <si>
    <t xml:space="preserve">ðùí_x0003_æ¾©§ŽP_x0010_®Äåªë÷ÿzÏ±ÿzü_x0006_-÷_x0007_›åCf-ç¸z	ßenïªî5jdÄ’óat…£²új_x0007__x0005_Ï)â_x0004_/Œ_x0017_´1%=M“-‰nUé½ÌÊ_x000c_ Ú™_x0013__x001e_o¾‰_x0001_&amp;ù(±_x001c_Á”5+_x000b_÷_x000e_=€_x0012_ÑRY€åïG@d´VƒÎª_x001a_V7òN„_x0008_Õ8ôL½_x001a_ýû.w</t>
  </si>
  <si>
    <t xml:space="preserve">“_x001c_Ì4é	&gt;_x0006_8_x0007_àÓÔ_x0008_}^#_x0018_ÿù&lt;œÔcžÂÅ±_x0005_yèÖ‚ÍÁA_x0018_I_x0004_‡$_x0008_k_x000e_œË«©ÖW·_x0002_jp!›ù“_x0017_úâœ_x001f_y_x0013_Ô~N\ËŽ¡zÅ…á</t>
  </si>
  <si>
    <t xml:space="preserve">X_x0017_ìiêw_x0019_Å’ù¬5s†&gt;æ¦×ÊÚjÓ ¶fm_x001e_e¨z…Iú5‘\q½_x0008_}ìõ„—~</t>
  </si>
  <si>
    <t xml:space="preserve">Y#OÆ.„ù_x0016_×Aò¨b?àÜrúÕŽ_x001e_Îë_x0017_çM·Ö@â3?aãq_x000f_Uî_x001c_8GFs|âˆ_x0007__x0002_¢&lt; Œl\ïæÙ9Y_FõÂ_x0001_Ùö6Ðô¤®Fû7|‰þfµ_x0008_r]Å(T?Nû—_x001c_ˆÓ0Ä_x0010_ä4Ýò•_x0015_‚×š~Ï1¬</t>
  </si>
  <si>
    <t xml:space="preserve">Ý×bti_x0010__x0002_P£&lt;Çi_x0013_zì_x000f_ò‡°"º£_x001e_·LÚ_x001e_²„ÛÐOù§r˜_x000b_³_x0012_Å=¢4ÏPÐ[#u&lt;\„”û&lt;ý6C½Ê?ó×]cŠIVödçwÄg_x0001_ÍU“H\¦_x001e_co_x0008_wõEKå_x0014_ñ…­íF®WvÔè»Ã_x0016__x001a_)¤`ƒÖèÆq_x001d__x0017_„K»„&gt;[_x0015_sz—_x0014_+_x0008_µmWÅløQi_x0007_¸€•_x0019_=CÊ#Ló\¡X±„GƒÙ¹&amp;–zDÇ‹êÿj_x000f_»n=$ß^Ó_x0005_˜€_x0006_‚¨_x0008_›Á°‰7LSÊ_x0017_“J'¨j}ÀŸX_x0017_l7/à‚ãSŽ™_x0013_™àöHØ¯Ý&gt;ÓLœÛR_x001c_3_x001d_Ô_x0001_ÛñQûQñÃ…|TÁÿ_x0014_×?ÏÝ_x0018_Â_x0007_À_x0002_|</t>
  </si>
  <si>
    <t xml:space="preserve">¨S£²Àû Dsô_x001e_ÉóÇ_x0016_»5Œ³õµMk_x001b_·6¼</t>
  </si>
  <si>
    <t xml:space="preserve">X)™ šJCÓhâ_x0005_ú†X_x0008_]šh¯MG£ö¼?úäË y_x000b_U/x_x001e__x000b_m:†®¸MtA§s3ÒÝxµC71× Ò–ÉÀjydUH€*_È‹îôîB¯ƒ(F#_x0015_j‘(€)ë–î›_x0007__x000c_‚_x0013_IMüJ÷_x0006__x0017_xI\ÅëK:	cÁÃt)æ¼ÛÚ‡¨ø—»Oï$öÏL_x001c_þ’j×ÖªMf&gt;ç;ëÌ:Ÿfùƒ_x0006__x001b_úÛ–œñÅŽ.Í!Â_x0001_§LË_x001d_ÿë¹–J?EÖÐ(ÐÉÒÜ®‘!õê©my† _x0002_êsÈ_x0019_ªŽ_x001f_eêÊfPêc@h_x0008_óÒ3‰ÿp_x0011_»“fôÉ+</t>
  </si>
  <si>
    <t xml:space="preserve">.{rU"_x0016_å	Uýº_x0014_³Ä—£C¸Jàoªm_x000c_ôøä_x0017_*6:_x0007_^làrêÅÇß</t>
  </si>
  <si>
    <t xml:space="preserve">_x0004_ZTá…_x0006_&gt;uÎªcx_x0007_!Ò_x0018_££Ö(D_x0011_Ž(</t>
  </si>
  <si>
    <t xml:space="preserve">ó_x001a_Ñ6\_x000c_Bð_x001a_UX_x000f_`Ð^|¨VFŒ­5š|"&gt;ÂC‘ø¶_x001a_Pf+ŸÛÔ&gt;žÞr¡Q_x0005_ò…(wë¤6¤Ò_x000c_®!²ë_x0001_\‰‰p“ùl€=Y_x0012__x0006_heÒH†ƒv-V…_x0003_Ã^¤_x0003_ä</t>
  </si>
  <si>
    <t xml:space="preserve">ŽYéý_x0005_</t>
  </si>
  <si>
    <t xml:space="preserve">	ùOß7çõp†p_x0012_$sÝíí</t>
  </si>
  <si>
    <t xml:space="preserve">5Ü¹_x001f_ßÑKÞ9S³Þ</t>
  </si>
  <si>
    <t xml:space="preserve">KÉed:©Ô_x0012_‹‹È¦í.jÜàýËíÔ_x0001_!%‹“yÅXÛÖ¿ò)‰¿_x0002_W!_x000c_wóÞ§V_x0014_Ëm¦_x0015_›Ük»Aõ_x001e_b_x0018_e_x0001_`ÊW:•qÛïÓjB+×Û4_x0019_&lt;óš</t>
  </si>
  <si>
    <t xml:space="preserve">_x000c_Šç€_x001f_Ñž–YI–_x0016_ßøü</t>
  </si>
  <si>
    <t xml:space="preserve">ZKßÌ-¸7_x0003_¤3s</t>
  </si>
  <si>
    <t xml:space="preserve">’J{õîwDB\¶_x000c_SwöFà_x0011_Ã5æ€ÔQ5_x001d_ÑBm;LßÝuÒ=î=PÂAþ5ûü6%¦r(AÔiýc+_x0011_¿á=o¹ªÐ.	CŒ_x001e_1ß_x001d_”1€Ê—ËÈ_x0014_ø&amp;…«äÅ%ðBÉÉÜp_x000f_pX5„Þ¸uå0Õx…_x0016_oA˜_x0016__x0004_èÐ_x0008__x0015__x0003_F1q—¼TzÜª¬YL7*).£à`ËG¾_x001f_œâÞ{áÀ[n%^Ž.®_x0003_VÁŽJ€ÃÙ5ÃLí{=’_x0013_EšˆýÓ¼²Dƒ_x0011_©ºO^¥Ä2$Ô•’Ü¨)@@%ÞC›ã˜Eof4¡2_x0005__x0007_$_x001f__x000b_K_x0014__x0019_¾\Áe&gt;q;€µ™/¹uÊ</t>
  </si>
  <si>
    <t xml:space="preserve">á®_x0017_Ý§¥Þ§¯	˜mîs_x0006__x0011_ä_x0002_Ìˆ_x001c_t‘)@Ý¤‹£°ïMÇ*wìi_x001c_ÜòœsÀ(“÷ä±_x0011_w_x001c_Z0o×¥ü6å_x000b_ý_x0008_šå¬¨Cí_x0003_ùÔ8ç_x0017_Ï;T_x001c_./_x0015_(_x0006_'ŸÒX}}	x™ *ÊR 6ŒÜ_x0008_"øÞ"HNþ_x001c_ÿ|òYªPûCzõù‚)äÉ;?ÖªqÐÀ¡%n$áŽÉ§}&amp;ïXž•ÎŠ›â5îâÜäV‰I_x0006_ ÓZmAÃ_w#ã$Ðü'“tíÓÆwÏvúÉO¦fÏû=R‘!|lÍ^µV¶ßÊÈìæ_x001a_™L_x001a_¶_x0011_{ß	Ïß5ñÃZ¬Ôÿ_x0005_</t>
  </si>
  <si>
    <t xml:space="preserve">Þã¤_x0005_Fë_õ³ø1¨%®°_x001c_§Öa²Mð4Ìm²Á·?&gt;_x0010_b_x0011_•ºgÀª¥E_x0015_xuÕXcü¾g_x0017_}}Ão3vÛ_x0004_qµ¼~À0Fs0{Ñ_ew_x0001__x0011_k‰_x0017_÷5æL0Ÿ¥ð•]·˜ÆJ1œ_x0018__x001c_†þ’ñ__x0002_I_x0015_›	°¼T„(8cIÛßVÛ_x0016_&gt;liÆÏ¸_x0014_ øòá)"÷ö</t>
  </si>
  <si>
    <t xml:space="preserve">EÃŒèÇïÖNF;n¥#~=_x0003_ø_x000b_.´bÝ_x0008_I^æ°×&gt;_x0016_‚¹òK*±Î_x000c_*oÇÿ6nÊØ¸WO:âU)&amp;­ˆô¬Ž2Œ_x000c_$`-j“9_x000f_©_x000e_£¦¹_x0001_üóæéäñ~î/ªqðÈ&gt;.aLqÍZý4ö4Ë_x000e_Û6˜JýòÞÅT_x0006__x0018_È›r‹©™_x0015__x0003_æ¸iJs—Å5_x001b_jKŽ_x0012_ ±š_x0001__x000b_}«[l© 0[_x0015_`âÛ_x0002_m_x0018__x0016_È°.z_x0012_]Ù</t>
  </si>
  <si>
    <t xml:space="preserve">Ä˜Û_x001b_«_x0006_1hwìl–½’ˆ*pƒ™c¯_x0005_üà]_x0011_PÛ_x0013_šb</t>
  </si>
  <si>
    <t xml:space="preserve">_x001b_¿ØíÇÈ%J5’Õ°àœÿ_x0018_ÂóU"&gt;RÙxd</t>
  </si>
  <si>
    <t xml:space="preserve">Ü_x0008__x0007__x0011_œcEA—¹ü–b	a¨X_x001f_@ª7mfßL</t>
  </si>
  <si>
    <t xml:space="preserve">¢¥±†_x001f__˜_wÏÆþr_x0015_4_x001c_p#¨Ï_x0017_pC_x0003_rmœ‰:?§Câ°L_x0007_^üÍ8ì(l½_x0011_H¤DÚ“ú{d_x0006_&amp;Ñ€_x001c_&lt;d©çKÐcëÜí§_x0012_PLH1-Ô:Ïy‡‘2ã{½C=/«]Ÿ'‰Ï_x001f_\=</t>
  </si>
  <si>
    <t xml:space="preserve">ƒ†ç3ð_x000c_üîˆcš ÷ŽxV9¬K·_x001b_àYk¬^Û&amp;_x001d_^_x0016_¸3î_x0004_¿çÓõÀIwGÜ_x001f_ë+êÔ!üêC‘°E¡pÍkk{ó„à&amp;x_ÈçK_x001f_Õz¸¯_x0001_ž1!&lt;Èÿ¼Š3X£Ÿr_x0019_ØY;_x0012_|%Œùyô_x001a_˜ tåž‰ÖM€órWY(G'ƒ/_x0006__x0017_t]§.¨</t>
  </si>
  <si>
    <t xml:space="preserve">†¸üæ+þ½Œìë'­«ðGkšï‚Db?y»ûp_x001d__x0018_¾˜å‰˜Ò7_x001d_€/_x0019__x0006__2_x0012_IÉ}íd_x001c__x001f_é</t>
  </si>
  <si>
    <t xml:space="preserve">ål8AÅ[Ä;ÒÂõV_x001f_µ_x0002_&amp;{¯Œ¢ú.—ï¤ÊÂ1Õµg¹&lt;DgÑ"¶õ4ù¦:ØÍfƒi_x0007_‹×+FÂ9_x001c_±4Ò1';xÛº9ø!_x0013_¦s«Þ+RÄT!{_x0004__x0011_t_x0015_k_x000e_îY˜çcÄ-WiÅR¬çñås9táê}_x0016_R‘½_x0005_)Î—¶‰Îû^ý_x001f_Ù‡	ûÄ|L9n|e.ÎCÕüíÄÀÇ6_x0014_‘_x0011_ ÈRd4ÞLˆc@“œâ-[OêI4µ6¬ãþ_x0002_;u_x0010_PxêËÿ</t>
  </si>
  <si>
    <t xml:space="preserve">‘r?ƒøPl4v½éQ‰Ä_x0006_EŸ¼ÌôøÃ_x000b__x001f_•!*À&gt;iîùcxAÖ	‰</t>
  </si>
  <si>
    <t xml:space="preserve">‚êFTßE_x0011_&gt;½l	ðàl_x000b_f_x0017_äú©¨ñ_x0014__x0008_ÿ(“_x0015__x0012_ÌüÎ¡ZpT_u0p¨‚D¯c÷ˆ^_x0017_7_x001e_O˜e_x001c_-â_x0014_4“Uv5;åVŠ	4&lt;›jLü“÷˜3^;Š oå_x001a_¨é9a}$ûT</t>
  </si>
  <si>
    <t xml:space="preserve">b_x0007__x0004_¥Yæþ-™¾_J¤LETcÇªÊ2ÌY÷&amp;p¢šVóÈ&amp;é_x0007_~_x0002__x0018_{__Dª_x0015_â”—*lÐCQž¨”pÔË¡Œš_x0011_uÖ¼_x0018_U|ËmA£</t>
  </si>
  <si>
    <t xml:space="preserve">Æ\ƒ­ôLÁ)}FxQM¸_x0006_Äa6}&lt;á_x0010_æ(Ó+]ð“_x000b_YÅõ§C(˜J_x0007_Å_x0003_·Ééœjˆm&amp;/ÛÏwKöBKÊ¡_x0003_¨X¤«G_x0017_’ú±Ã$²_x000c_Gõ¹*£&lt;}×a</t>
  </si>
  <si>
    <t xml:space="preserve">ùwƒƒJŽå_x0001_Í6À]Pï&gt;_x0006_+í+Á_x0003_ÇÞ_x0003_†oáþøê}ú_x0006_&amp;}’FÎ W˜"TÅŠ_x0011_¾Q_x0004__x0013_Ï£_x000c_aw?˜!—”Õµ#ï=—Xª_x001c_°…¦8_x0016__x001f_ŽGÊÃGHüý_x0014_‰õ§¬ó_x0006_¯I_x0003_cÝÙÿ.ß3$v_x001b_óv_x001c_À¬T_x0003_ËJF©..„Ãà}—_x000b_uÝî_x001d_ngo_x0001_=$…mUþE_x001f__x001c_È!*”HüE_x001f_*¸)^_x001d_ÏOíÚ_x0018_{©€“º_x0012_"'ã"ÃO{_x0015_¹\gš¦€eÈ¯ï[Ÿ™_x0010_ö³W_x0002_6ç›EBŸtœš6_x000c_È³¨Oš|G|QÄ_x0016_åE|Þ_x0004_´»ÂàÀgâ¡1&amp;.ËK%¸ª_x0001__	)îæ@œñ</t>
  </si>
  <si>
    <t xml:space="preserve">f_x001b__x000b_®g_x0010__x000b_1®W_x0012_¬L_x001f_ö&lt;LQ¹de¯§¿_x0010_›‹Q</t>
  </si>
  <si>
    <t xml:space="preserve">†_x0011_ÝO……qF_x0005_WjÈÂ	®òoÓòž¿QÊˆ¾™Ã_x001f_^_x000e_[KÀ_x0010_1Ú!ìºƒå{Öü…ßEÝˆ¶¢…_x0011_‡±»ž_x001a_)sjR°´9ê'=¶Iv)ÂSÁHÞ(¾æ½ID‰â¯A¡:9_x001b_	0EJÌ_x0017_ó=‰</t>
  </si>
  <si>
    <t xml:space="preserve">ä!†ï“Ýà@Ë›WaC½ï‡|_x0002_ ƒr/$%U|Ôïv=Q¦9B½pEÉ_x0001_±2(Þ)È&amp;±ÖÍ)ÜÚÑG`_x001c_ËÅ_x001f_WÑ_x0017_v÷”ó·ÆÝ¾Ëm[$ž¬ÍÖXaâ¶ÌÀ_x0002_‡b³8ô|_x001a_»'_x000e_é:¬4uäy¤CÐ:¾òqÍ²œ±Ñ¤•¤±_ÁŽi_x0012_@VdP“_x001a_õàR^M¥_x000b_ x_x0016_s¾¥_x0010__x000f_N8èdpoVÜFCÁ$;?"kÏtjë@È¤»)_x000c_s¹˜\|_x001c_ð³°’_x0002_è˜šz‘ä¬;×</t>
  </si>
  <si>
    <t xml:space="preserve">_x000e__x001d__x0001_ÅK5û·ÿìôCsÿÚ~ƒ5_x000b_=Š</t>
  </si>
  <si>
    <t xml:space="preserve">v²ÿÆ÷œÛ©_x0007_4&lt;ÍXpåðÍnáÜnš.ÖW´_x0006_b“‰µ7‰ìHã_x0002__x0010__x000f_uˆÝ÷Uô*”_N_x000e_5„YŸæ‡\$‹_x0011_¢_x001b_«;™ÍªmYá_x000c_D¬ÂÉ_x001d_lE qÄ_x000e_t¨œ_x001b_ÍPp…ó_x000c_~Pî_x0014_¿\Uš_x0013_„j_x000e_Jí_x0011__x0014_ÅO\Òø¼7?¯A¢_x001e_§</t>
  </si>
  <si>
    <t xml:space="preserve">›_x0003_</t>
  </si>
  <si>
    <t xml:space="preserve">ârÙ¯5n_x0016_¾›&amp;ë}_x0005_y_x0010_Ì”)qVa&amp;_x0004_‚¹oÿ;ó…îG_x001c_aÿt=„_x000e_Ž.&amp;ÂwAS3rÁð"U|_x0014_ù&gt;¿jÇK½wB*€V6_x0004_7{5|^‘xCà_x0014__x0007__x0003_O_x000b_ò½=—ÒÏwòã_x001a_-é'_x001c_j¬·Ìc_x0019_”—ºDE5DM\÷_x001a_'_x001b_2¯_x0016_¾ø­áÙ&amp;fœNEèp6ÛhÕ¸æsá=lÜ5ÞëÏù_x0001_ì5ÅÆÂG_x0018_X¹‹¤ÿ[ÓÌÁäZ·_x0007_AÂ)6ÙÆo£¨wø0ÞÓ¤gD]€í</t>
  </si>
  <si>
    <t xml:space="preserve">’³Aï_x001a_T´øP &amp;îæ9_x001e_„ÒÉ</t>
  </si>
  <si>
    <t xml:space="preserve">ˆ¼®éÎ_x001f_2ü_x0017__x001d_JÛ._x0016_…r„Öh0Í_x001a_l#aôÝ£_x0002_ôƒáT± o-|$vmg–_x0007_chYØi´‡aØ Øu4¦A_x0002_ÐË_x0014_Égçê¾r\_Ã¶¸ý’'*ÁÆ@^õQ_x000e_b_x0014_nUâŸŽ_x001b_¨4Q_x0005_}2wõ›Ò__x000b_yûÔýUøÑõœ V¢hÑŸ÷Q¶õ_x0003_S_x000c_ççÀÊ&amp;_x001d_F3bU”»®IC‚W]²&gt;@Æ_x0016_çj±`Í’_x0011_ÿuQ+ÞëY_x0006_tiÑ»_x001c_Y'YfC_x000f_báªõa–¼^_x0007_Íª_x0015_òñ'hœ•Ri‚$_x0012_)xˆü·_x0012_TðÇzñlú”êèóO1«¯!^Ž'25ë]®²‹ªã_x001b_‰%C±wÓB•c_x0005_ÓÞªè[að_x000e_ôù„ž6aFJ²</t>
  </si>
  <si>
    <t xml:space="preserve">]%ö_x0013_:“ÑJ§ïtÀç.nõ_x0006_µˆ_x0008_ú_x000b_ó3¸oxt¶)b_x0007_SYÇÝ„8Yaç_x001f_LÉ•?¬çé_x001f_Tÿ *ËÛ¯&amp;;(À/9–ÁWK[_x0003_eÝ{Ð_x0019_ÖÃF˜¡õaƒU\ZZÐš_x0005_</t>
  </si>
  <si>
    <t xml:space="preserve">îƒ_x0008_ët_x0002_ýÿºSÆöi$©xÍõ_x0018_ÕóÚN_x0014_éµ–»Ý²¿—gu¢†zþ^ýE9½„_x0004__x0005_%bj_x001e__x000f_x3˜ì„€Õì]~êJXè|Õ</t>
  </si>
  <si>
    <t xml:space="preserve">aÅ_\òF©‹ÝÄíxž±[b—_x0019_Yþõ&gt;Ø³£iUµw«ƒæ)K_x000b_ë0šêB?Þd[–ŒÇ_x0014_ÎØyž½f¸Øj3¿G</t>
  </si>
  <si>
    <t xml:space="preserve">_x001a_Á~YC#_x001d_“ˆâÐ_x0018_ÏFÛl4 9_x0014_Î_x0014_Ì…¼`+?_x0002_A¨_x000f_'—à1zi/_x0016_küfëÿ_x0012_ç_x0019_ŠË£äå_x000f_˜¡_x0019_à_J÷ xq*iù3~_x0004_êù_x0013_d	Th_x001b_É_x001c_»_x001e_èi‹’µ ›‹g</t>
  </si>
  <si>
    <t xml:space="preserve">·†vÆÚ&amp;²‘½‹DŸ£Ú _x0002_8øj_x000e_ø'”¦GE4€$Ò‰èÉróòhÊïp^\E*Ê</t>
  </si>
  <si>
    <t xml:space="preserve">¯ìÃëä_x001b_ˆ[Õ|‘FÜ_x001b__x0005_åà_x0011_ü»Ïbm[\:_x0011_ÅÎQ¼/µ ‹(Ì+œ1•…1 0ƒ&gt;Wœß_x0010_^FË:ßh8_x0004_„Ûœ*ûsjuIØ_x0010_ªŸ_x0015_"à‡/á¨S]GQ×K™ÈÔtQ_x0012_˜õ=2È!_x0010_éÛ˜8è“SYJÚµçŽh_x0012__x0002_W; –ð‘è-ö\ ð”Ø_x0018_CäUjOX òžZ.–_x001c_àqz¬gÍG»_x0016_@î^:¡!7\4gTóÊ0–ž‹ø´¸ù‰è</t>
  </si>
  <si>
    <t xml:space="preserve">¼wÆ_x0016_Žsõ¦_x001e_7?(ì`å_x0019_æ_x0012_=ÂäÃÎß_x0002_oüûd&amp;_x0016_=ÑükÌz_x000c__x0006_v2d‚ÝD_x001d_W_x000e_Ï5Ò¦’BÆÄúSÄÂÿø+É_x0006_òÄ_x0016_ŸÒ_x001d_6_x0010_ó[&amp;þ#yÌ't+Ç&amp;¬Ï_x0007_½ñIÁr§¦_x001f_je¨J_x0012_!—œ·¨=%)Ô¿›ÛÓ…Õ¦øIx&gt;¯_x0003__x001a__x0014_YÍžc_x0001_ý F[&amp;öéî¾¢BÚŠ×_x0010___x0001_wÛõíçD</t>
  </si>
  <si>
    <t xml:space="preserve">_x0008_:ŠdÅ4öí_x0016_y§ôvXp_x0003_¸=Ì•f¸;èêþÍqÜi¼žµ_x0012_o®Wõ9•3³äÀ{-ë~¨Æ©Ý_x0008__x0004_)`†…ãK_x001a_ëfN¹¢Í_x0019_²ÔÄú_x001c_Ü•åÚÊÉÜº4¡_x0002_3åš3T.µ_x0015_/WUøæ´_x000e_{‰Ü&lt;k_x001d_ŠBof¡zü¼0_x001f_íGç_x000f_H/$_x000f_ý_x001b_Õ5</t>
  </si>
  <si>
    <t xml:space="preserve">§¸d5*¥k¡_x0010_Äáöîr*_x0003_y]2àU3_x0016_{æŽ©´…8·•AŽóµªÇ˜Íq\a‰%{td—ä+b</t>
  </si>
  <si>
    <t xml:space="preserve">¬ÈŠ_x0012_Î\_x0005_é¥rN¨_íe£a¥	„_x0007_°›{_x0002_L„Ú‰à¼A1ll|xr6à‡Ì¼6Qz¯É_x0017_„¶õ</t>
  </si>
  <si>
    <t xml:space="preserve">øþ?Æ%+•˜w}Žøô¸Ð¿_x0013_†œX_x001b_¯V_x0019__x000f__x0015_Á Â¹ÛÆB_x001c_ÿZXÃA¸_x0001_˜ÉhK6_x0014_$TìF#­í2_x0014_ŒÒD_x001b_¡%Q_x000c_h&amp;_x001d_Oc_x000f__x000f_øIP¿ïšóyç_x001b_ò’¢H7‚_x0005_3(Æt–÷ºGÚß‘‡_x0015_I÷ÔÇ)òxr˜À“#Ó~8Ç~~“ icµE¹ù´ÝÿŽ™³ý_x0007__x000e__x0003_~=_x000b_å´è_x0001__âÈÀkù¼ñç¤_x0018_‰«Í_x0012_šÙþ|3E'½Â#ä_x0003_çÜ_x0004_`_x0016_qã¢Y õ_x000b_(è&amp;ì¶(sÝ-¡—w¼øcQ_x0001_œ_x0015_=÷¢€_x0010__x0002_†Íç¼EÓ_x0013_‡ ²Z</t>
  </si>
  <si>
    <t xml:space="preserve">6Ð‚_x001d_</t>
  </si>
  <si>
    <t xml:space="preserve">0í\×¸)àù$›é·0«ïK‘¾¾È£C†}T_x0017_/«GQ©ž0G_x001e_&lt;3Û‰~¨ëû_x0003_×¿5&gt;dÖ×_x000e_îüš÷³€p_x0013_ç³3‰ï«Ò_x0014_¹.z¹á`K{°7–bª„§ðB‚•i4Z´B—&gt;ï7Ûz9¬úØóÍe)%îYš`Þ¿¸ñÀu•_x001d_ÍëÌ^´_x0007_ª~¯ïm_x001a_5]m£8€–tLÙrñÀ¬h ××8 ÖSJ†ã'æë’ÉD`n/2*åTòl(^_x001e_:æ°U+W_x001d_ÀAµ£…B_x0017_.­_x0006_K%_x0018_GïM¿NÒ_x0003_|8)ØÄÈƒkº£kYyR_x0001_œþ~ÁgÔ”¿_x0008_dÿKÃXz²*}Ë_x0019_cl'Ï*¹L‡\Xí­_x0017_ð™ÏéÛ</t>
  </si>
  <si>
    <t xml:space="preserve">e^¼éþô_x0005_£_x001d__x0003__x0015_–ÈçŒhV›Y^_x0008__x0013_Ì</t>
  </si>
  <si>
    <t xml:space="preserve">×‡wºdÕÆIu³ÄšÎˆ°”`F¡è_x001a_ìGƒ_x0001_Á®ÿE$IìQšbqµ_x0002_%	¤\â¸Û&lt;¸ã\À·ø³ƒÖ*O)ÅŒØë_x0004__x0019_Œ_x001e_&amp;3nÔ¢•£5x N6&lt;Tü_x000c_»&lt;`úŠm_x000e_q&lt;8_x0017_´Â²_x001c_¼Ì_x000c_6N_x001c__x0006_Z&lt;“ÕÉh?²êÂø~ª]3–š&amp;3(_x0004_|\e*UFù•Þ"_x0003_}Ý_x0014_©ï´„ge"=;®œ5éYŠÔ²ÁÆ'¸çö»†aÜÕÅ.²</t>
  </si>
  <si>
    <t xml:space="preserve">:AÆ&amp;uÈ®ï1Ìø_x0003_?Ó’Ç?µtwæf_x0013_&amp;_x0003_åTÈÜ?…"¿þ9äÂà:÷_x0011_?á_x0008_Â_x0008_*ÆŠUîMZ}/.þ¢™ÀtÒC½_x0001_wùh_x000f_‹_x001c_Žî</t>
  </si>
  <si>
    <t xml:space="preserve">Æìü_x0008_œb³Ç_x0015_Ë_x0011_ç;–+Di§=Á]½Ô™5âVŸ*÷çdü©Â_x0006_ /­ƒ_x0018_Š_x0013_‚™(Cî^_x0008_ð$µTsŽå¼k„t…±d:—4_x001a_úËà—0T{¨îÑ_x0016_KU_x0003_ß”—%{«_x0012_—žÆ_QfÙq_x0006__x000e__x001c_®HÜc_t{5©ö¥&amp;Û_'Õh_x000e_Öª	F_x0016__x001a_¤B_x000f_Å·ŸW	LÊQ}k£j».	®Ý_x001e_üÓn&gt;å@_x0019_$ÝÒ_x001c_¨*‡ˆï_x000b_ý’©’b*YŠHŽ_x001e_å©/ú_x0004_aŸ$¡åL_x0014_:°5©0 ‰‡X&amp;_x001e__x0019_®/6^­{ó¯7GS˜ƒ_x0018_¤Tr_¿¯~]^&gt;í_x0015_v7ç¡I_x001b_º×óbgžÒ†µ(_x001f_ÄV—†kñ!÷½!¾</t>
  </si>
  <si>
    <t xml:space="preserve">ö¦âÜ0ª~6|c*p+Ò¢ÚS+½Ò™ô-mJ_x0019_—Z††pÞ_x0015_ÿÍòÐôÚ#›vÏâ_x0004_ŸqïüLá3Wcfj_x0015_­}lXú%_x000e_úê°_x0012_­ˆˆÿût/Ç_x0010__x001b_"BÓd‹†»§vúJ±0èª !íàž•£W£âñz`ãñŠ_x000b_£îžDœWNi_x001c_á”T™(Ý’R_x001f_ûéèïåË{ìñ.c¸OÐ]_x0014_ñ‚•Ñ¶)_x0017__x001f_Ý[“dÜVAƒ£_x0014__x0014__x0007_”'~œhg(áx_x0008_}Œ\ÝJ_x001e_›þ¤ÍEå^·ôz¯â…OI]àf†À«+­¬ÒÀcª=€ú’	12Oø_x0019_sFAþêÑ&gt;ƒ@ûM7Þ8î—î8¹YÐáøÁÙo_x0004_]2–°!ýö=_x0002_µÖ:à1_x0012_H`È_x0005_†]h´&lt;ÏÛ¡«</t>
  </si>
  <si>
    <t xml:space="preserve">³€_x0014_¶_x000b_c¾$ÒÅŠq«‡¢¥+´è:öQ_x000b_ºjG{ª_8˜_x000f_ÜÎ_x0013_÷_x0014_žÛé:–Õáåê»s¥óþáÊ®ø &amp;eAò;Û¦Ì¼_x0004__x0014__x001d_8IºÏˆ(Ã”1E„äœéâé„_x001e_[Jò_x0002_]`y8K`z¼!f;¹H9Cóº_x001c_ã_x0006_^ "«œÈS£ÍF?½¦màß!5¯_x0016_…úßpËþ“Ÿ­Är_x0001_K¸_x0010_&amp;</t>
  </si>
  <si>
    <t xml:space="preserve">_x0006_;*¾Fâ:Du_x0004_”ºúÅ¯/ë²³½2O‘ÏmûoH&gt;!ÝÃ™_x0005_°«AëÀï2€{_x0004_ìô›=e¦_x0012_Ë;C©AÛØ³Ojt‹¯¡_x0015__x0002_Ê:ï$|á$~®_x0011_ÊxnëºþÎÒ£1#©·í.Há®_ç~…</t>
  </si>
  <si>
    <t xml:space="preserve">—”êˆ]Ö_x0004_ñPDL€_x0008_5P_x001a_pBo7j¸Å‘û_x001e_¸Ï–Á—H_¢·6_x000f_eÿ_x0001_múÜLõ5_x001f_»zûvNl</t>
  </si>
  <si>
    <t xml:space="preserve">Ó_x000c_Îg4ê_x000b_Ò_x0010_DÎÏzË‘ŠIð:é_x0018_¸ù_x0012_ýõº&lt;w¶Þ_x0018_ôã_x0001_`_x0008_›òéç¢®_x0006_R KœŽ2_Ÿ¡có_x000c_äã…_x0015_³µ·U_x0017_$bsÒÎÉTý‚_x000c_–ý¥ñNcgµ|_x0010_´‡_x000b_ÒÇ³è‰…._x0002_^@´1M°›{_x001a_u‰®…n½’+‰&amp;r`</t>
  </si>
  <si>
    <t xml:space="preserve">"g!vß–“qQqÚÚ‚Ôx_x0012_„´ƒFÇH‹º±òïø¹›ŸÎÒ+ãa“Â_x0006_í¾Gº²</t>
  </si>
  <si>
    <t xml:space="preserve">ÒR“_x0002__MØ"Ì!¥©G8YKç</t>
  </si>
  <si>
    <t xml:space="preserve">ðòiãûFL£zªÓ_x0006_CT¶f†Ãùùª†&amp;Íþå6/E{ËAkR²°¯</t>
  </si>
  <si>
    <t xml:space="preserve">HÂ¼_x000f_É~XN‡âd¶_x000e_‡_x0015_gSa]ÙXïTwþO7Ô«Ð</t>
  </si>
  <si>
    <t xml:space="preserve">__x0012_Ä¼-Å@Õ7BË_x0012_HeC•Ïaæ4_x0019_M_x0005_Bäªf4¨\</t>
  </si>
  <si>
    <t xml:space="preserve">Â&gt;öu­!G_x001e_ð_x000c_®_x000e_e{¦Ÿ&lt;­âzÙ_x0015_ªs_x001e_ŸÜ(*t`Ñ_x0004_„ÙŸ‰Ø*Eç_x0006_ ã8‡ž_x0004_W_x0019__x0006_^Ë'ÏÐ44m°Ý_x001c_…?oê{î÷ª*äÿ`fÕz4ƒÌT¤</t>
  </si>
  <si>
    <t xml:space="preserve">_x000e_ÈQ_x0018_äþ''L0ƒÆM…­èD_x001f_¿W3ÙÕ–1òÞ‚œpZ_x0011_+®¸ªGÆl@RÍúßÙöŒG¢¹_x0019_{KÌ»–è_x000b_`z•!%æØCÆÅ¡_x0010_í_x0002_ÉG­q˜µ³_x000b_K½‚ßO=_x001c_¨ºÔ³`bäyeG…^G¯ô`™ÍÑÏ7\_x0019__x0011_»i4ÈH_x0010__x0018__x0018_ÿ]IgÈCÂ5…´æ_x0017_8oe’ýòñ:¨%T©C_x0018__x0003__x000c__x0016_Œ_x001c_—?&gt;</t>
  </si>
  <si>
    <t xml:space="preserve">+¢]öÏ—á_x0012_\_x0011_Õ¢</t>
  </si>
  <si>
    <t xml:space="preserve">ï¶¥–?°3+Ž(_x0003_ÆjüåH×Òvæ8#¥o„Û2µ «i	F_x001a_ã0_x0010_K®ôt-Ó«ñˆ¼†ž_x0013_”_x0011_a³ü_x0008_“_x0008_]X:\|Ÿ½xþIZYÑ`9Èm]F™¾Ò·â‹ï_x0015_—ED¸ÈI£Ù</t>
  </si>
  <si>
    <t xml:space="preserve">_x0003_¯HMðU£\öðÎ_x0018_ã-úó]'‹2éôŒÔh/Ì_x0005_Ê¿AöÛ&lt;ì</t>
  </si>
  <si>
    <t xml:space="preserve">ø‹ÿ“áÆ±£”úæ6â†‡_x000c_…”_x0001_™¯xb³ŠÑ_x001e__x0003_sÒ/ntO!Ü‹^–ù…ÙÒe_x0001_ËÏ+#‡_x001a_5ìØÆôþ^¶º^Gãp7_x0010_ŸÁÖ_x0013_¥_x0002_[ÜÞŸ¢Á`H_x0010__x0006_´MirM_x0011_£™2 Åè¶1Õ­æ–w_x000f_I.pûð_x0010_Ûí_x0004_|_x0013__x001e__x0013_v9_x0013__x0012_MY`¨Ò¦z1gJÈmÙfË_x000f_×zŽÓÉ¦A—‰[ZšI´±Pj5¦¢ù!v9_x0010__x0011__x000c_	~¬µ‡_x0014_d_x0014_W¬zyà0Þ}ï™Y.¡åqÐ&amp;Þp¨4¤</t>
  </si>
  <si>
    <t xml:space="preserve">µ_x0016_ f½²˜?Ydç-G_x000b_ÓÏ5°‰³ÒÚºf'Ä&gt;òz˜í¶)_x000f__x0006_&lt;~oÊü˜_x0015_£fØ¯ãrTsá_x0001_ƒ0uÂ M´Ø£J‹&lt;Mûœö“v[æñ:_x0004_øKÝ_x000b_£7}iS_x001c_¶Úî_x0008_ãßÇü¡#¥ÏÐo†„8lZÃYeUWr¤ò¾{HÍmÊ_x001a_òâø³"¤W¯¬7_x000e_£¾¨ Š</t>
  </si>
  <si>
    <t xml:space="preserve">êéHÅï]Y3§"_x0010_„¶÷h«·Ê•ÆÜåÚÒ _x0012_Ö8_x0019_ô&gt;ô_x0012_ò®–d._x0003_´(=ýøYIÐ_x0003_Ï ¼INÛw†¼™0 ÷G_x0010_•äãn¿Þ9_x001e_lƒÃ@üeÌù\ý˜±¤</t>
  </si>
  <si>
    <t xml:space="preserve">§H¸R˜%Å</t>
  </si>
  <si>
    <t xml:space="preserve">‚_x0003_«Ð’µ</t>
  </si>
  <si>
    <t xml:space="preserve">Ú8kùi_x001f_üÄ7_x0010_4_x0016__x0005_5[ö +;_iÃŠC_x0005__x0014_Óëä!•_x0014_å/}½ØÐ‚FçmŸŽR$?„|ÿwÒ</t>
  </si>
  <si>
    <t xml:space="preserve">$×Œ¸_x0011_zšb…_x0006_"YÄV¡×É`üëªŒNÝG=*w©¿H_x000b_àË·î1}Á</t>
  </si>
  <si>
    <t xml:space="preserve">_x000e_µµ+W;®·¾Ÿ“</t>
  </si>
  <si>
    <t xml:space="preserve">_x0011_Ý_x0016_æ‹k_x001e_j_x0016_|—àY/„¨Îä“Z|7”»r4°šA</t>
  </si>
  <si>
    <t xml:space="preserve">Q¤ïTJ÷ûÂ9_x001c_°Ñ´»‚½ŸîÊ;2ˆ»ŸïøñŸº_x0010_ªŸý±o™ô:'æÅ½Ãä¤5ÑŸ›“F³ðà_x0001__—cd¼å_x0001_©˜”ã_x001f_"_x0012__x001a_2_x0017_²tVïÐ¦¥_x0002_vWÖZ¡ëÊ4Oð_x0016_É&lt;—Ÿ’í&gt;Ò_x000f_·3„…˜©;	ð|Kl–</t>
  </si>
  <si>
    <t xml:space="preserve">sŸtªoŽ_x0008_À^kY¢</t>
  </si>
  <si>
    <t xml:space="preserve">_x0018_†@#˜î¯›|³ÍÙÓ»</t>
  </si>
  <si>
    <t xml:space="preserve">›_x0002_£OªÕ¸_x001e_0Aš¥du-Ø-_x0002_&gt;'_x0006_]µ_x0006_Rrfé[Zœ|Pg¢_x000b_÷KJ¤«_x0011_ Ï‘†#^_x0006_.lÆ8w-|ðŽ´«ÄY2öËÌ™Ä^&lt;1&gt;×°{è’·ÀœP_x0005_/äê_x001c_mO :BÈ¶§ÿbg/_x0006_“ù6ë^Yò_x000e_Jna_x001b_ð\RÒhŠ¶Ý8¾˜›Ïy*–S_x0003_¤‹¼</t>
  </si>
  <si>
    <t xml:space="preserve">f9¸@o&amp;ÏÂ¹ÐÎÑ1$ûNR†üh&amp;_x000b_áß¯Â_x0002_§‰ L&amp;Íg©‡MÚç¦Wk­×ùZ7ÏR_x0018__x0008_™Êj³{›_x0001_5.C_x001c__x001a_jW˜ˆ¢Š]öXÌCKZ$r^#_x0012_@¡kz8§e*_x0011_2;~@_x000c_CÂkdxã_x0003_&lt;_x0013_:Hb}Õóèqr=ªŽûà.¯Pû_x0002__x000f_½0_x0011_R¨š·Õ&gt;‘)f_x001c__x000f_Ä-_x001e_å‚©_x0007_ñƒ’‹»©u	I‚]}ÐRÌå;’ë´</t>
  </si>
  <si>
    <t xml:space="preserve">ñ½˜‘­Ï_x000b_Ù\_ƒÆ„_x0006_¯Ú)^à^©_x0003_óÃ_x000e_‡¦çŒNf_x001b__x001b__c_x0018_À”µ¾d_x0014_^v5;æ_x0003__6º¢æ5¾FŠèO;/Þ_x0006_†_x000f_We_x0001_ÝŒŒ_x000c__x000c_ð0^q_x001d_~(áp¤H“©_x000b_5(¨‰$óø4Ò8úºÖ3¼ÄŸà1_x001a_8krRüôvRÞV´(È_x001a_¸kêœ_x001d_(ÇV?ä_x0013_.|sSè$?jô‡^_x001c_`_x0018_îx€…§H¶7Ûf]_x0008_ÝÕ`*ñÿÿÕœ&lt;ŽO6ñ_x0003_\`:‰FšÖØZvƒ_x0016_˜åªÏ›ÿB¦_x000b_$9²</t>
  </si>
  <si>
    <t xml:space="preserve">4á)ÂJ„|0B\_x0014_iâþäÓÈá}³_x0014_Ì¼%=hPç¯Êže_x0012_ä„µf*_x0007_›_x001f_[šzP—€_x0008_ýÅgNU·M…‹zš•Kk˜_x0011_§L”_x0005_p¾©ñö-lZg‡æ~8º_x000f_(!«ôá¢Š¦å'ç_x001a_Á_x0016_$ì_x001e_‘ûþöPÒ_x0017_•_x001d_«E(þ}¶|Ä_x0008_QèÇFê3b¯¥eº_x0010_úéÒ</t>
  </si>
  <si>
    <t xml:space="preserve">¸sLÅ-Ò_x0001_#¹·_x000b_`Ù*_x0007_=ô	†Sòà_x0003_7O&lt;—û_x001e__x001e_x</t>
  </si>
  <si>
    <t xml:space="preserve">DgNc_x0015_=ùK_x001a_jþ_x0007_õnsÌ”–-HuÂ¨Z…™_x0008_±Ç¨Jch _x0019_LdÇiR=_x000c_¦á_x000c_7@ÛÜDEÀA¶e±^IoßfeEIü„."Íz}æ¬žgGu—öM_x0001_ÓH_x0005_Ð</t>
  </si>
  <si>
    <t xml:space="preserve">_x001d_¯ýU_x000b_Š_x0010__x0010_YˆÔLX¤-¥i7ká×I²ï¨Ô=»@_x001d_G&amp;Yc˜+ã-—C;"2aè±ü wiˆj"ÞïýmÈË5Ÿ(û_x001d_F!†„0Ê	[Ž÷~n_x0010_Ñ nFýÆÎ/M±_x0015_J{_x0006_vm;fx7LtQIuô›_x001a_ó_x0018_ôÙèêÖÓ1&amp;_x0008_Ð¸ ‚k'w'n´;!_x0004_	º{„_x0018__x001a_új†}ôÅÌŽIQÖ×L&lt;RÇ¸ëÚfrÍ:q¬"¹Þ_x0003_HXˆŠ"N„f V"øÎj[¾y‚åšv_x001d_TŽ3Kó!–"ã¹3À/q2s×°T«ùÔFR”ø_x0001_ v9†d¨¦—WÂ µð!_x0002_ac‡sµà_x000f_è§ïy†.4´*‘ ²Ò¦e/]/ðÇwÅõ6_x001e_–2½˜é°sË_x0011_jØã_x0010_m1žju_x000e__x0019_¸Ô¯Ð‚½)’ÃÊ_x001f_@17îrqÔ¬=_x0002_ÃÂYç[Jq˜O2vÛëÖÂ´8Ùîý©ã¡0„ß=uh{l:=eïh[æ½ò±_x0015_æ§™ñX«ƒ_x0018_Îm*õê&gt;Ä£Û.šsÆg²’ºdÕ‚_x0001_[—</t>
  </si>
  <si>
    <t xml:space="preserve">Z.žòuêä¹¤5ì+)›d`fB`õë_x001e_¦È!Ö»Í¨«1Æ&gt;„pÛÞXZ_x0002_Îr_x0006_ëÞ_x0006_¤màuð÷=_x000f_	»_x0015_–R_x0008_L&lt;ñ—b_x0002__x0001_\â_x001e_¾ªçÃ°›Uðd.Ü&lt;órñõèS`&gt;_x0010_Ð&lt;ZÍ6´y§¸oL|}“ÕXß‡þ\Ò/_x0007_iÁXò8“´¦!_x0001_æ%ö_x001a_sÀ±)zkúØ&amp;8__x000c_ÑØ_x001a_yí/;‹_x0018_Ç¾´b°Œ_x0014_ý_x0019_äÛvpIÍõç_x0006_Ÿ83_x0014_³f=a{Ö%M)ib+Â°¹)ž[¥_x0008_Ö}` ¤_x0008_îg"ÿ€îXí½`ÔToE_x0008_›æ]E¹Íñš$_x0005_Ó•r</t>
  </si>
  <si>
    <t xml:space="preserve">cºŽ§Ø_x0010_vBh_x0018_ªWB9Jë.ö.€¬B6F¿‘p¿H_x0010_XßÉ–_x0012_›ü¹_x0018__x0006_7%&gt;ær)|ë_x0004__x0005_Jêf ÿžÚ‰2î£õ_x001d_¾8Éišm¼i;ì¤ùÌ¬ú£åÇÛë­ADt†±K$½åìæÀ±ÒÑ!_x0004_)?D0ySÝ«‘½Fú´TG_x0001_)²ÃQ_x001a_@ùÀyòŠ7®ªEAÇ_x001e_Ã _x0007_+O_x001d_"®am=tË…EoJ!–ZÛ`ï–ègt*_x001f__x0019_FïÞ™CŸÓ"•Ë¨ƒùº*"!ˆG1â…X~óÛ@ÎÙÀ1³²òWÙË¹_x0001_¥._x0011_</t>
  </si>
  <si>
    <t xml:space="preserve">¤Í_x0005_…_x0008__x001e_F‚_x000e_½„íŽÊgk¡Ìm‹è¢ÞÝÅBÑj²Šâì«ºÄph¦”_x0002_þ_x001f_ÙŒ_x0019_g_x000e_˜_x001a_	&amp;ÁL¿gÚ½ö²­‹_x001d_ö¿_x0003_#¼o½_x0019_¶«ŠÝfY_x0019_¶} 5_x001a_bóÍ&gt;5g_x0013_Ìs7_x001d__x0010_f_x0008_¬_x0018_§ÈÛ·ª›_x0006__x000c_{}‚vtúF_x0016_=©î}_x000c_u­&lt;ks_x001e_áèà1!nDÍ_x0006_§Ü=€L!~òq°‰­@¥øÉ©$_x001a_Â··Ÿ÷_x001d_ÎÑª3‘ß¯__x0010_iˆNé_x001a_ÿ[W_x0018_i ´”¡èÒ¹³/Ù¶¸	¶/JÇÞ2%ÖdlìHË_x001a_öLbêùÊ.*</t>
  </si>
  <si>
    <t xml:space="preserve">† qvÏ÷_x0001_‡œ£a¿ý_x0013_#¥²_x000f_ÈPò</t>
  </si>
  <si>
    <t xml:space="preserve">ÈX)êÐœC_x0018_P_x0001_ƒëÙ”_x001a_pV4&lt;±3¿Z5'ä­Ö•¤EŸÀl+p˜Y¿e_x000f_¼ùzQ­«xÚ¬Ñ1_x0017_{BâJAKƒm_x0005_¢e_x0012_hÁ™	Üü_x001d_ßj€DÇoÿÓæÙ&gt;‡¯Hb`g_x0015_VÎ_x000c__x0013_àAr2/õãcÌ?Ý çovs+3áéŽwðñâF`ìá</t>
  </si>
  <si>
    <t xml:space="preserve">ÿõ–©ÄÐö±îj‘Ù ‚^ã_x000c_âo^._x001e_ö¥_©_x0007_BÈá_x0008_õ6&gt;W¾ù_x001d_&gt;?P!¸@5bÅ_x001b__x0015_‚H¯8:&lt;_x0016_‘6©:Ç7†:</t>
  </si>
  <si>
    <t xml:space="preserve">˜%Û_x001a_‚_x001e_´hóïŠÎç]_x000c_š‚I&amp;¾+Ù_x001f_ù‘sQ]™Ö…¨²’d;¾©Û]7ñ__x0012_Ž_x001e_ô²Ÿo_x000f_ÅÌÞ_x000c_C–µ_x0019_ŒÇuÉn_x000e_Z€b¸Ÿ(âä†¢Ýiµ_x0013_¹E{(’äÈ˜‹‘É-tv«o`&lt;€Ç°9iÌ _x001d_Ó‰EVŸ;&gt;_x0010_ƒ&gt;Aj°D_x0014__x000f_	ß“˜ µå_x0013_+‰g³¶Ž/³b ðÙPm®Î"§rhš</t>
  </si>
  <si>
    <t xml:space="preserve">_x0008_ÑO±„9ã°˜5£Ùn”ŽKµ*6Ió¡K'îIU_x0011_</t>
  </si>
  <si>
    <t xml:space="preserve">_x001a_ŸÎîBÐ~´Õ_x000c_UÅÉß;_x001e__x0006_¡ñ¦¨_x0008_ŽM9þò/V«Ä¾_x0011_«äÿ&lt;„·Ò:)–œ#¿A_x0010_*W=¼_x0005_™Þ—_x0015_£_x0018_kˆÆw.p®(˜&amp;_x0004_‡¡ºeª¦µxâ</t>
  </si>
  <si>
    <t xml:space="preserve">Õ’b‡Ô'ª\|_x0012__x0011_b'%</t>
  </si>
  <si>
    <t xml:space="preserve">Š}³-o.`óÄÖ¶qi”Ì»@sT“1Èå0mP&lt;¯_x0006_²§éW_x0010_²L/xÍ )_x0007_©È_x001d_Þ2ßz._x0016_ç²_x000f_t‰$²µŠ¥áŽ^õ¬Ã</t>
  </si>
  <si>
    <t xml:space="preserve">/BJ[Ž’„ý]Ò+XæAÄ_x000c_ã×ÙQs"Ç®¡Í¬G_x0005_Õ4çÊ¡tAc</t>
  </si>
  <si>
    <t xml:space="preserve">-»Wb8é!‡çïØÒÃw_x0008__x001a_ô_x0008_^L±Ãj_x0015_LÂ×÷‡_x0015_KÛæQvÐè_x0006_ÔÝ_x0010_àø^yÐÃUlÉK¼Mþ7lçŽ_x0016_{«]</t>
  </si>
  <si>
    <t xml:space="preserve">%Ï0ÒR_x0010_&lt;Æ³ö"8Òç_x001a_8C«‘ß&lt;Ú?|±H¦»•ƒT­­‘¬d=ä-0Ç·zµûH¾_x0012_¾­†	</t>
  </si>
  <si>
    <t xml:space="preserve">DÓ_x000b_co7­³L›Uª¯r4ª_x0016_õÌÕúïÒ0C»&gt;¡OÂ§s¤æKàá£_x0003_Å– vÝ×°µsþæì…_x0016_‘7õÄ17Û—\§1´¤¢‡°&lt;T_x0010_åÐ_x0010__x000c__x0008_¢(h_x0018_Z</t>
  </si>
  <si>
    <t xml:space="preserve">‹¨ëŒ	</t>
  </si>
  <si>
    <t xml:space="preserve">À_x0012_œå2Q~‹_Ñ_x0017_Ú™_x0003_R¦LêÍÆ ïgè€ŒEïy¼ëÛüP_x0007_¹h`—_x0011_eEþÉ/«Â_x000e_äW`·íÓBm¬øP'‚¥¿ç‘§¢è_x0005_úæg­ÿ</t>
  </si>
  <si>
    <t xml:space="preserve">íh_DIß/ã³Á_x000c_ÚïQ³KûOt’ƒ6Ðþ&lt;ŸUy¦…´â3žÀwÿ	jÑêë_x001c_¸ËÆ</t>
  </si>
  <si>
    <t xml:space="preserve">_x0002__x0011_7 ¨_x000c_ŒÉÇ¦ñJ_x0004_qe5Û”ÕqÔ_x001b_±·„­@÷Î&lt;W5|M_x0002_2—§C™ÙÎýX¾Å´‰É</t>
  </si>
  <si>
    <t xml:space="preserve">•&gt;½_x0012_»¾.F²Ås)q=&amp; Ô“®MKt=/‚€¥«Ó_x0006_Gž_x0014_}¸*=o|‡)!]_x0001_OvT|:Pv_x001d__x0019_E‚ÚLúÛg_x0010_§_x001e_ÿåÃXm_x0004_²ºÃ™Ã!R¢«‘_x0014_ž¸_x000e_Ä‰&lt;{‰m‡W_x0006__x0017_ˆâIB2b_x0015_Ò_x0004__x0006_÷JHxBËðÆ¯_x001d_ kùÇn&lt;'@§ÄºtUìöz ;V¦“pÖrð=ëÎ&amp;žžRB</t>
  </si>
  <si>
    <t xml:space="preserve">´—+_x0010__	ÓQÄeB&amp;WuY</t>
  </si>
  <si>
    <t xml:space="preserve">ûÕu'}¤_x0002__x0007_q_x000c_!˜_x0002__x000f_èœy_x0018_íï_x001d_·º_x0016_;Ë_x0013_Šñˆ8_x001d_ŠåÄ´šŠŽ©_x001e_7DÉ];÷¢‘ÇŽ|_x0014__x001e_5Íi„\Û¼.„õL³MF_x0013_Ö}¼´Ã’Rì_x0004_ÖšžÇ_x0018__x0002_7£KáT_x0012_WbovóÁ	Y_x0003_ØðÄ&gt;Â*FhîCÍOýádÚ§¿0/</t>
  </si>
  <si>
    <t xml:space="preserve">¸=°H1†Ÿ½j_x0013_°Ø5”_x001c_øãÆ_x0002_£W_x0013_Xž@C€ùQ\þw4{úú¿ânY</t>
  </si>
  <si>
    <t xml:space="preserve">2Th£:=_x000b_2TpìYUhj_x001c_tÂ¢®¥ç_x001b_ÓõôCT_x0004_@_x0004_äìµ½f_à5±×ãÛ_x0003_¿íéœû_x0014_××+s_x0010_3ö¹J¿ÇØª…i¬îõE«4_x0004_0_x001d_ˆª÷·¾æ}ƒ|ðE?mÒ|¦Ë_x000e_¾^­VüKéfØa±RÝ_x000f_š›g©~Ñ’!Gà‰4ÉŽ«©I›‰_x0014_íÇ}ç'•ô=cS'Óã_x0018_`_x0012__x0008_ßì_x0015_þÌh</t>
  </si>
  <si>
    <t xml:space="preserve">Ë6 _x0005_eçÎeD?ö"@¶_x0010_’D»Wf]z­qw¯BþàÿM©†z9u)˜ü-óðëT_x000c_]</t>
  </si>
  <si>
    <t xml:space="preserve">¬µËWËÉN9¦t_x0019_);ñ¥ú×ãÍPïÖß‡òŸL_x0013_Ú0_x0004_ëFvz…Nf¦Kç_?¶Â_x001d_/²Ar;¸E_x0010_]÷\åÊíÆáxä&lt;	qÁc2d_x0002_ù”/</t>
  </si>
  <si>
    <t xml:space="preserve">_x0015_u¸(_x0006_ŠÜ¢ž(Qæ_x0008_X_x0011_Ô2_x0011_Ò¤Ž`Y`uÕðßiÙ¿FÏ?—õ×WŸ/‚mÀe_x001b_A3lƒ_x0010_—Ë€åØá&amp;_x001c_ïø7 ð9</t>
  </si>
  <si>
    <t xml:space="preserve">+{j+)`WÅ?_x0006__x0001_ŠÂ~ð˜KsáYö¾[äøõ+fÏ_x000e_ iÖsT+cÆ’ŽÊw_x001c__x0002_äóÝ’Æ›\0_‹—åÛøÎØj'bbßeh5*_x0007_C5.‰Ò_x000b_­å˜K›_x001c_EK«tA	_˜Ã_x001d__x000c_äTh‘S_x0016_àx&gt;qÔ¯:Iï"m!_x001f_…Ás_x0011_æü®˜*ÿ¶†‰_x0010_¥%Ôçe»?(:ð–ÃÅ}™Ð!6ð"¼X¦åé'Ë_x0015_ÞN©&gt;+Eqæ[2þ~x_x0017_gÉ@ªr‘rø_x0006_òÇO_x0004_šŠ¯z</t>
  </si>
  <si>
    <t xml:space="preserve">Ç¾õC_x001f_—SqÞ ú8–c_x000e_‹_x0015_¿_x0005_	ÒºxgKÜp›y_x0011_ûg5Ù</t>
  </si>
  <si>
    <t xml:space="preserve">­?</t>
  </si>
  <si>
    <t xml:space="preserve">ü_x001c__x000c_&gt;ÀNÏp=Øüu_x0003_ÐËa`J_x001e_ º®–pô‹„V_x0008_ó{:s7ÐóÒ_x0013_Š=_x001b_2½&gt;˜ž_x0011_Õ6_x0016_ŒÓ™°s¶&amp;o¸Ö\_x0001__x0011_Ü—(ö•-‡Ì_x0019_#Š{­‡ûyíQ[µ¿©ÔsMd4‰Í.œ¸±çÈÆ_x000e_`Þa%¾CÒ½_x001a_gu‡À¿‘¹o;ý¶_ß?¸4Y;µÏ29÷V&gt;.A_x000e_^¶c_x0010_ã•2_x0017_”éLï˜;›_x001e_Wt“ßO6éë[ÌÉsôt5EQï‰²ÛFÀ^™_x0012_5Z_x0003_}rú8m7-s°/¦«ç_x0016_òþ5*ŽEï{o%}×xÉîð¥™cR§†%!_x0010_¦NaáCçÿHâÇ_x0015_*	-\9</t>
  </si>
  <si>
    <t xml:space="preserve">ÆOÍ_x0003_—þ_x0004__x0014_bVþ$J	“~æ_x0001_ö*d*à4ŒÞTâ6¶àƒôØ¥Fê0ñ</t>
  </si>
  <si>
    <t xml:space="preserve">‘_õ_x0017_É6_x000b_‚§›îÎQ_x001a_¾jêx‡}1ÒZ£‡Ä_x0003_Ë-È_x0013_qú[¥Ú…\¦7´|¦Î“O0_x000f_J´Úf4_x0017_m&amp;6ä„0¶¡å…Å%8ÒvÁ¹</t>
  </si>
  <si>
    <t xml:space="preserve">jéÉÆJÎ_x001a_	KKý$U%Zó¼§Ü95[_x0018_\á_x001d_G[‹(ºËíðÛfF?s_x0014_%¦/œ_x001b_</t>
  </si>
  <si>
    <t xml:space="preserve">_x0006_ô;'4èÓßð×</t>
  </si>
  <si>
    <t xml:space="preserve">_x0010__x000b_0bR›_x001a_p™‡TT+_x001b__x0006_WŠËg_x0017_€sâ¼×ðS™_x0006_`	ü¨Ù„01³‹‹pÝ¢‹z_x0016_lÙ/]UÊÖÀ¸›ö_x001d_Ö¾›òÙÃé_x0001_º«cÕ$&gt;_x000f__x0015_R˜_x001a_Z¸</t>
  </si>
  <si>
    <t xml:space="preserve">„²Ã‘s‰‡_x0002_O«ò_x0015_†Ü«ÆZ ž}_x001f_Ï	_x001c_eî&amp;_x000e_ªjßîU¯P\S©yÖò˜ªe</t>
  </si>
  <si>
    <t xml:space="preserve">_x0014__x001c_»º¶_x001d_?“´ó°Š]c`0‚NŸbêLAóÇš‹=5</t>
  </si>
  <si>
    <t xml:space="preserve">Y\$œ_x0001_f1ïÈÍU§™jI“…°k_x0007_ÜËIOC_x001b_ð³^i!žð·74_x0010_—¥_x0019__x0007_mYtç­v	JCèž—®-ÔÏÀÉú­à¹ÕÇt3a¼p%ßhå_x0003_ù#‰+&lt;ü\O¨ÌY¥E&amp;§”&amp;0v' _x0004_œiH%_x001a_C</t>
  </si>
  <si>
    <t xml:space="preserve">©C5f½ÛùêEuè_x000e__x001b_¿×’“ò[Þ1ùÖü¬UÕJ_x0019_öÑ»kÅ_x001f_«[+ªã)ª›û@(À†_x0018_´`Õ3A@ÖHç¹ðkhKQÊ¾ë¢lÄ_x0010_#€_x0011_jÃ`Ë?dt/D{_x0005_k—bp_x0012_ß_x0017_=Z¹Çq_x0007_‘-¥›‰_x000e_·]â_x0017_R_x0019_Þú1_x0002_ðyú3bÂl_x0006_Õ¦K¼z®_x0005__x0001_O™Ù½)ä.Ýòy]Ù¦»ÆqÆŒ2@–^Œ^§_x0002_Þ&amp;Ø³+ˆ*»ú_x0013_a_x0003_/!¨_x001d_š_x0008_ä}_x0002_·êñ_x0007_0åâƒ:K~šèå9ÇÁ~P)fO_x0007_¹Ö</t>
  </si>
  <si>
    <t xml:space="preserve">Gñ¢_x0019__x0019_)L”`‡›¡_x0015_g5ÚÖú«øÁ\ä_£¡¯'ãE/çF+ýkÚÙÕÐÈˆZky_x001e_</t>
  </si>
  <si>
    <t xml:space="preserve">§ BÎ_x001e_¨À3Ø6Âð¸Õ_x001f__x0018_ÔGâÃ.[ƒ•X+rƒoó_x001b_v¯@_x000e__x0014_öL¬[ü íî¼ž €¼_x001c__x0008_%_x0016__x0013_Æ_x001d_è‚(–xPÛÎQ–_x0004_jòtrÉ­˜ñ}”ŸNÕ_x0005_Þ¿Ž’_x0003_+ËÐ‘Ó‡_x000f__x000e_¼Ëy¼_x000e_Qz¨¥_x0007_V£íÿ ¥?™Š‘ýÑ_x001c__x0005_|§&lt;åMh”+'_x0018_ƒÂ‰}Ä«ŠXrºSÞ¥?V_x0003_„ýÙnôO</t>
  </si>
  <si>
    <t xml:space="preserve">øTÉÁyIŒÜÈße7Ê‹4‰Kü+ôd›†ÕF_x0003_¸ƒ‹EüÒÉY_x000b_Â†__x0003_::£t_x0008_BºUålpOÖQ_x000f_9áÝ_x0004_ôË|CO*_x0005_°P­áÓªßï~Å_x0013_P¹›êh:*xj"µ{4_x001a_6[_x001a_k…£¨Ô_x001d_yP.d‘_x0006_2_x0015_w~l&amp;­Õ¸ýCà]îÔÉâx</t>
  </si>
  <si>
    <t xml:space="preserve">½±_x0004_ôp}‹ì_x001a_ž'›†C8*_x0014_ÿ_x0019_Ì¸×J$º‡r%FØßÙ+_x0019_4žN:oµ¹?^‘örn›	$!Å!</t>
  </si>
  <si>
    <t xml:space="preserve">ÏÕ½·¼ðƒ&gt;²Ò§y#å{SjÓ”6_x0015_˜_x0017_Ú˜‘ßÊtP_x0006__x000c_vÓNFÀ4)_x0017_`</t>
  </si>
  <si>
    <t xml:space="preserve">\¶·Q©ZÄj</t>
  </si>
  <si>
    <t xml:space="preserve">ß°ÁÌE	ÑYÑ&gt;|¢2_x0011_L</t>
  </si>
  <si>
    <t xml:space="preserve">xqQ™Ž€N&amp;:‘Š&amp;g²d!ºá_x0013_Õ˜ìÈ"EÃ óüêy'&gt;;PóK)¼ê _x0014_?àæ_x0016_™ë	°&lt;%·1biS7iŒ²°|y&amp;“ÇJÍÈïiyw	\_x0004_™nÍíl[×sEºT</t>
  </si>
  <si>
    <t xml:space="preserve">…F˜=¬«„‹þ_x0015_¹­.Ž3pÝ~_x0016_(EÍ·w±·9@ÁŒKÌzË_x0008_[¦Ô¶Õ[_x0016_9¤(žê÷NdžÞ‡_x0014_NÏêÇ_pûM £î_k­]_x001d_~_x0006_ª€r2Oºz85ž_x0001_É0ŽÜÃ6ôÔñâ²	}¶_x0018__x0007_9=Í5‘Ü_x0010_õ¨›s®L¨HŸœ!0Ay§_x0005_[„_x0004_ÔËû</t>
  </si>
  <si>
    <t xml:space="preserve">ìÏòêIíÁ2%¹™5–i™zjçVÜßY¡_x001c__x001b_¥€t×	ÑÚ3—d‚ùÓ_x0004_jR9F—â+.zœ^&lt;aW\2Ý¢Û_x0006_‰™d•’ÐÔ™ô~ç\d!_x001c__x0010_¢B¨hâÁYÒ™Ø4©vAÑ_Ø</t>
  </si>
  <si>
    <t xml:space="preserve">nÒàÚRx³%kû_x000b__ÅÄÄ&lt;ò|	ÏsÌ&amp;h²¼¢a¿é?@º_x0004_Fx/o_x0001_i}ûÄ_x0003_¢_x0003_i_x000f_ƒPtÀ’^ÐxA4æ[ÿCïj_x001d_+_x0010_·W-_x001a_±ó@µŒØ¸ŠJ±²@¹ÕÆë2údvô¶Ð_x0001_’hT/¿Aoß;-È?Ïf–Úì* !¨_x0015_ŒœùZ­&gt;zZ·™­_x0017_^‹Ðl._x001c_¤m_x0013_è²}XW/¢ÉÐàSÍPó_x001e__x0017_¬å™Ç²÷¬…Œ’Z</t>
  </si>
  <si>
    <t xml:space="preserve">½ËµO=Ÿò_x0003_èTÅa¨+jï_‡Ã‡åÕ_x0017_?C¨Y</t>
  </si>
  <si>
    <t xml:space="preserve">zNÝ_x0005_©¦–yÕÛ}Œež¥)zÇ	dÖ£ÛŸ¬™_x0006_„r××(Ö¢_x001d_G_x001a__X_x001f_J _x0016_YðqY ¹üä_x0005_÷_x0004_°Õ¿#Ô&amp;Ð{	_x0001_`Rq¸Þ…r_x0019_GòÅƒ¯}²ƒ¥_x0014_ù»Þ±¦ô¼Ìk_x0013_Åþe+÷&amp;S_x001a_fÉzž^z†-UÚá_x0006_ž&gt;tò+Q~­\!rè“Øvt¾!_x0017_ÔŒ_x0006__x0017_`oÃ	ÿ_ŽÃ—ûnŸ P'_x0012_Äëá.iñû</t>
  </si>
  <si>
    <t xml:space="preserve">Ü¥“g_x0004_”u·3¢q]Qm”‹‰gñl¦_x0013_­OCG7‰ämÿ_x0001_Ÿ&amp;÷_x000e_.$P</t>
  </si>
  <si>
    <t xml:space="preserve">_x001d_êºGµÞ)|Ûrç¶ŸÐ“ë_x0002_Šê‹k-EÈÂY{#—P1_x0003_tïï.¢§_x000c_ëpgÁ_x0019_L›o±I_x001b_JAÉ‚¬_x0017_ÕM¡&gt;_x0004_Ö[Q_òz¸BU£Ý¯Þ9è_x0018__x000f_ƒ_x001b__x001d_%&gt;¶_x001f_XkÁxH9ŸÉhZù2_x0019_)_—ãÆÌÜkCÂâ#US°oH/V?Ð¶éT*_x001d_p_x0019_¦½®L÷[ÜãÊö_x0004_Äñ_x000e_°_x0011_Æ _x000b_×g_x001e_|¥2ê©•7ÑÑ_x000e_7à «‡_x0006_3u;Ç_x0013_NEì%¤%å•çpÙ_x0011_¹ Œà_x000e_ŒÉqÚÀ_x0018_Ùa(„ó7Î¬:øÛ–ÍRm#H^¡_x0016_/"S„	k`W„Ä_x0006_…Î]©Á2—</t>
  </si>
  <si>
    <t xml:space="preserve"> _x0018_e@Î&amp;Çƒ‘…·¦Ãàâœ³Iì=»pÊó‚z{“</t>
  </si>
  <si>
    <t xml:space="preserve">_x001d_¨å0Y</t>
  </si>
  <si>
    <t xml:space="preserve">Ž¸_x0019_y_x001c_–Ue_x000e_Ì(_x0011_‚°[iÖ•#—ñúéÌXc’àÊ6°·½_x0001_lp…·_	¡_x0008__x0014_ù‚ _x0016_loÇÁ7•ùz</t>
  </si>
  <si>
    <t xml:space="preserve">0L”H¾_x000e__x001b_!Ê*E›ç_x0001_ÈÃîj„Å	ç1ÏÕò½è_x0014_âMú½_x0012_µ_x0013__x001d_v¤_x000c_F²îè«Q²å¼Ë´ctÛ†_x0004_ùù{_x0017_ _x0012_ ëŸ³mç_µoRƒLí¢_x0002_RŒ™-Wj-ªÓ_x0007_Þ7}ê½_x001a__x0011_?S_x0001_áp;£Å £of¶I=˜dkŸ}0'àtAè…5]_x0010_æÕ1f_x001c_iôå¯|‰!2ívz‚˜®_x0005_õk_x0008_ï×³+_x001f_+ò	®K¾?WÐÆ‡FøßÐv±_x0014__x0004_ÍÃ_x0003_Y´‡Ä³}™»_x0013_96_x001b_¼z?—ü£@8¸_x0019_6Oö‘=F¨ìk/_x0004_ó_x0014_”_x000f_–cw_x0001_šÎ_x0001__x0007__x0016_ÕU3'f_x0014_ÆÕò‡Ì“1J£_x000c_!ß_x0006_°ücèÒÀÖàì_x0010_Ø8ñ&amp;_x0013_Œ±Þ_x0017_´tªÅÍl(©</t>
  </si>
  <si>
    <t xml:space="preserve">­_x0015__R¸§@+Ÿn$`Dsvïp_x0002_ÂÅ'_x0001_Ä?µEµ´sQèë8§ðž§lmÙ¥£SæP•í_x0016_€”_x0012_ŽS¡C¢5¹Zmdñq_x0008_Aâ_x001e_½¬_x0001_&gt;@@ŸgÄ‰¡üâ_x0016_Uö$Û_x0017_ÒvËX_x0010_ñhë_x001e_ÄU_x001f_Ž´içç÷_x0016_p_x0017_þ_x0003_—ÖWýæ_x0013__x0013_)'m…_x0016_xáÓÆ\å“4qf_x0008_TŸÒ¾Bi__x0003_ Áéu³_x001b_ï)ÆÍ¿z</t>
  </si>
  <si>
    <t xml:space="preserve">oåÑzr$;î¢Ië_³sîÊ_x0002_‰U›F_x0008_­=_x001a_•H5+®RÚñºuã}~¢_x0016__x0017_M_x000f_¹´‰ï¾°XÅL1¹tÐáJ[G1f÷„“mmÌ¸ÝbŠÈ¥e³F¯™Ú»_x0006__x0010_€_x000c_TäóÖ7Ö-ïH_x0008__x0011_W#Ï_x000f_</t>
  </si>
  <si>
    <t xml:space="preserve">dÒFÌ²ÄŠÕ×%¡|±ÅA²Ë4õ%Ã÷9þç–§¸_x0015_éÅY_x0002_[qURrzñ&gt;\7VSt¨ÑW_x0010_m³ƒ_x001f_eÆî%¯ê_x0014_o¿_x0010_CaÜ¾x±ƒ`K'F¹)</t>
  </si>
  <si>
    <t xml:space="preserve">êìEÖ_x0016_)ÆK~(k™äÃ`ŒñrÇÉq–GÜ_x0006__x0017_8ôNL_x0011_‰ç«\§×À_x001d_Ëp™™ñø´ä”º½_x0010__x001a_¤¼NŽ%;øÙâÏN4\L^A¼½8ïP_x000e_3¤HvK¼Ÿ ÊÄœà¬ê_x0016__x000e_(-¹ºŒ%úêåZ·#À_x0008_ø¢«Íœ_x001a_²õ¸ÐŠ}n”ß_x0012_~ªñ9¦#®ï¹?ëÕ ™Ö˜µ;#$ßP&gt;_x001f_L_x0018_}*</t>
  </si>
  <si>
    <t xml:space="preserve">þ_x0007_Æ+˜Œ¬ÿûDJ'Œð÷O)_x0008_‘_x000c__x001e_lp °÷“y¢]=™Õ_x001d_0_x0013_l¿ÜzÞ]ÇLk4…¤l«+(¾uÿ¢k»Åiî!Bp0_x001f_¯“1_x0003_É¯·‰¥0y)¡‘†LæU_x001c_Ÿ4ppŸø8¨S‚Z=ß³w¡_x0010_îîä¦É"Ö‘Ûéw26¬úk"tíõ.¤¤_x0001_ñÖ`ÒªYý¦|eÈÕ€µ_x0001_ÿÎñ…_x0015_ZÅFúH­â¥Ìe8½¾yóPR\@¤Tä™&gt;_x001d_»Ç7_x0016__x001c_t_x0006_ç_x0018_=­”+#àJ‚3¦_x0001_ÈžÊÅ¿¼qÚø|_x0014_</t>
  </si>
  <si>
    <t xml:space="preserve">)ÝK¦· èØ]3*¾Å[ðZ¯÷½_x001e_{_Vß¬[«k‘³G-#_x0004_ƒ”_x0011_x</t>
  </si>
  <si>
    <t xml:space="preserve">_x0011_ó^M—ßË½Bpf»7œegX%_x0012_?_x000b_†£úÓ’i”;l\hý"åí®ç;Ë&amp;¾|×(9ÿx™»¶‘UN—Û¬-»_x001c__x0010__x001b_i_x001b_w=ôáQ Œ%(ü˜%_x0014_húóiº7$ÎQÄf°_x0012__x001e_C:ˆ?•_x0004_†¢Ï'ñJ´_x001b_((v_x000c_w_x0012_ï[=þ‹+Y”³L`Ð6˜íç¯Ø:‹è±¾¬†°_x0018_w#Çcð_x001c_c…A¿“_x0013_3¥_x000f__x0013_¾çÙ˜\¼^AQ! ¬a¨_x0005_Dâp_x001d_pTò}Ü›TJú¿ØK_x0018_ò9H@ûg</t>
  </si>
  <si>
    <t xml:space="preserve">c©tÍÏjÅèŒ‚š¢_x000e_»Ÿk»%@f™†³ðIÛ_x0010_ÀçNr_x000b_¯ß»e_x0017_A25û¢#‚h½-¼¨‡ÌD—«5´Hw_x0017__x0010_dO_x001d_~_x0007__x0005_ïû€úDË†s¥'!ÑÔ¸_x000e_7sUÕþ[</t>
  </si>
  <si>
    <t xml:space="preserve">+Â˜</t>
  </si>
  <si>
    <t xml:space="preserve">¢_x001e_j_x0004_ò–_x0006_`rî_x0019_‰Œc‘íˆoÃ_x000e_”ïÄ_x001e_Á¬9b_x0003_ô]½@	£_x0015_‚üÔmP_“gy˜É¦é.Æ|}ÊèC|YG‡«jyRÁ_x0016_“\</t>
  </si>
  <si>
    <t xml:space="preserve">ˆ­ ë°fD_x001c_Oyë©‰^À©P!Ä_x001f_p[;ª°L</t>
  </si>
  <si>
    <t xml:space="preserve">àM™‰ù³è’ó_x0016_Ž=q•_x0013_\{9FçJè6vÍ GÈÇ3â+—ç_x0005_èœ|%_x0015_ì•½ÀYW¥.¾ïÀ.e]x»¹_x0004_RÓ¸	(º@ä»—4Ã%û_x0013_§_x0018__x001d_""Ÿò_x0002_¯¸7~j‚d13ËO¾oU_x0002_|Æó±Êî€þ‡YÊ“Rs#‹`]~3_x0007__x000c_ž×ô¡Þã¾g_x0008_YŠó ÍÊ{†_x0008_+Ñã_x001d_¿@þ_x0012_</t>
  </si>
  <si>
    <t xml:space="preserve">uùwaãGÙyœ–^²‘0“_x0001_Îó[_x0003_¼íy4ódtí}t_x0004_	G$	_x0002_ë_x0001_AÓ_x0013_¿¿¿w—(€Ê2ƒ›_™½#î7ÜÞßL_x001f_Ã#_x0005_zÔÃ–xYíÈ-'rœ éž"éÑæ_x0013_8ž2³œïq×¾Ç73¸‚tÈ %v”_x0004_G{_x0010__x001d_§_x000f_ì?_x000f_Ï	x!_x001b_'ÓoS‚lqú	rHÛ‡Ük€`|z¢!ó{'ÙGÔÊ§æ_x0003_5OZ_x0002_“£_x0008_+‚ê¹ûG•;7÷BÞC_x0017__x0011_#	é_x0012_š:_x001b_JùØù_x0006_S_x0014_dð¨L±qøa$_x0016_ÊVC)A›ùˆû_x000b_gM˜áÈÊ›FâjÓÛÁºWÕœ8 tû•À_x001d_Ë'!SçT‹Cß£6½Vköí_x0019_®|mQ‹4ƒ~_x001e_ÀoJ_x001c__x001b_6ÞY_x000c_.ç_x0017__x0008_[ÂÓý×ÇÙW-Äó;’Ù1_x001f_†VU:qm_x000c_µ_x000f_³)íÇ•‚¶4_x0006_:‘þA)¡lŠ®&lt;v&gt;_x0017_’Ù	‹f%†Í_x001a__x000b_ê±_x001a_Þ@9@.°`j_x000c_“=yRnVÒKàª¶ H_x0003_—ý_x0006_­ªÅ¾¸Vˆ»_x000f__x0008_ÎKøô{Íš.êÃ›­ýÅ_x0013_Œ;¼%dèŒu_x0001_ü_x0005__x001f_·'Áý_x000b_~¡^¹_x001a__x001e_øÕ'JÄ †àAž¼¬ä|Òš‰¶2­_x0013_U·™ñÀh[ê*X_x0003_b›|Ë¶7ÛýEY÷ÓzœÙ¯pÚd_x0018_{ë”èÖáYc5y-_x0004__x0006_Ñ¦_x001e__x0012_•´_x0007_‰Ä¾_x001c__x0012_è(•ªþ«Îm¿Á:ÖA¶~ûó“q¿E1‹aŸ_x000c_õà‰*nqçè.J³`£G`¯ŸéKgº–_x000e_Eh‰´ÈŸ±‹7ŒÎ;„#™²!¯ñ½s‘_x001e_ùÃ2×Ú‘B)4‡ôÆžê¼J¶é_x0013_~E¸_Ýù;„èØ|´\I8QˆºXÄ</t>
  </si>
  <si>
    <t xml:space="preserve">T…»•x÷äÞfÈ*ð²wœ35Y_x0011_§_x0003_{ôY+—‚tìÏgUÄ†mâº“Í*eÕ/‚</t>
  </si>
  <si>
    <t xml:space="preserve">Já_ñZÌâ_x001a_©–3á'a9Ç"õJË_x0019_Ñß†ÿ°2z3¶2¯ØÓòŸQ¶Å½ð¾_x0014_¼žœáàrë\ÎŸµþ—_x0008_xH_x0015_þ=&gt;‚_x0014_@„õÇB)Ð½úA½9²_x0011_ŠjÎº_x0003_j¥_x0016_dŒb_x001d_Pýç®KÚ22_x001e_™Çëø"ÖöbäÃNå“^NW¸êÙ?¿·F¨Ý€í_x001f_ñ±L+`gN¾²nÃ‹UI©þs³_x000f_±¾_x000b_‹_x0001_³Ên³¬$</t>
  </si>
  <si>
    <t xml:space="preserve">€	2"I$nÌ^j^ƒüa_x001d_N 	m„ç</t>
  </si>
  <si>
    <t xml:space="preserve">èð</t>
  </si>
  <si>
    <t xml:space="preserve">†&amp;JjÉrví×4²­</t>
  </si>
  <si>
    <t xml:space="preserve">_ø_x0013_Ó¶=\´kF_x0002__x000c_•Yˆ'ŽVÅ·Ø»à™ŽÅõ÷ò</t>
  </si>
  <si>
    <t xml:space="preserve">&lt;ÁÜ_x000e_ÃÓe(¶Øó_x0003__x0012_¦Û™!°LéÄ_x0011_ú•Ú«¾ÒÞ¸œ6’mI­N¤ð‹F”Ê[‡§8—¯ù@)_x000f_'±fRs7²</t>
  </si>
  <si>
    <t xml:space="preserve">«Â_x0006_</t>
  </si>
  <si>
    <t xml:space="preserve">R_x0003_odï×)í)¡{_x0012_œ÷¢üX——’ªà@|ßœ®ÚK`ï_x0019_œ¾¸é_x0013_ç:_x000b_ç_x0013__x0001_Í•ˆÏj/5w”I9~»A!L®_x0010_¥</t>
  </si>
  <si>
    <t xml:space="preserve">_x001f_š_x000e_%FÚ–X“TBÏ)_x001a_B;_x0005_”’ÝÐœåñ\</t>
  </si>
  <si>
    <t xml:space="preserve">Ì¦_x001b_bQuHÓœdI5«—t</t>
  </si>
  <si>
    <t xml:space="preserve">ž_x0013_˜]_x0019_A</t>
  </si>
  <si>
    <t xml:space="preserve">‚óÖ?ä°ClJÓÚ·DÙŒ£Î}™¬€_x0004__x0019_%#Bæ±jo_x001e_:_x001c_]éFñ«±õäsÁ_x0012_Ü`J_x000e_ÞPÛd[ÅMî-_x0004_Ñd)a¨Bø_x0019_</t>
  </si>
  <si>
    <t xml:space="preserve">ãš-/†Ò«$ZZq¶›Ï²o³³²áW;=_x0002__x0004_7ý°«ÉµŸúˆb”@â’Î_x0012_‰©Å‡µ¾_x0010_Îâ-Â£¤¥H+Oš@\cFËEâœ$[KŽ‹fIWMvéü_x0013_û2\+{ÝWÕI/Nÿ_x001b_&amp;”_x0017_Ý$o=#ËøcJ…8PCŠù¬õ~ ðJ€W`b_x0005_¯}tiŸçž1›¥Ï$_x0002_[üPÈjúÛ_x0001_z·¥øý_x0016_Æ¤Þ_x0016_</t>
  </si>
  <si>
    <t xml:space="preserve">_x001e_[{ï›_x000b__x0003_</t>
  </si>
  <si>
    <t xml:space="preserve">ìyßZ_x0003_‰^C_x0002__DÉ½TëV¶Ø™‡/›:Ã¨$_x000c_MÊ3_x0008_ðÈ_x001f_~}9jG_x0003_Ø×_x0004_¿Ê_x0001_½t´</t>
  </si>
  <si>
    <t xml:space="preserve">®LÝ¥I_x000e_–Çi~</t>
  </si>
  <si>
    <t xml:space="preserve">Ò­&gt;Œ½¹ßª„Ï©_x0019_ñ÷P%ñ2”´Ì´ã[=_x0007_æI_x0008_&gt;Àœ_x0017_l^_x0014_`žƒàF½Có¬ÿã1e¯Þcd_x0008_ùªg_x0014_{;;_x000b_b'œ—S—_x000c_@Œ‰\¯:_x000c_…g¹ïiœŒWâ_x000b_Ðvç¢lÒwö‹L×†&lt;û–Y’¢kM‚“cp&amp;wó_x0011_í¦9_x000b_æEëQEŽˆÂ`q:êh|_x0017_Ôp9êýA;²0±ŒÁ_x000b_í®»(öâb(:ÄrH­‘l‡ye_x001f_Ã[_x001b__x001e_ºk ä;¥À„ÒBÛ4¦šâ(k^YíyïŠëB&lt;_x0003_üOvy(B½‹tß_x001d_Aû/$õÁIÔä»Ór¶—_x0002_</t>
  </si>
  <si>
    <t xml:space="preserve">ƒ_x000b_|T_x0005_</t>
  </si>
  <si>
    <t xml:space="preserve">_x000e_ØcèIG‚ðv½Ï«Ž-fÂžNl_zìRE±”ä¢$‡Ö_x001a_yähörÈ7ÆZù¬t#–_Ü_x001b_ÙPÑ£ŠZã_x0016_ð­_x0004_ _x0008_5Äž)`DÄ­_x0019_‰l¾Ò£—ô=œc_x0019_rk</t>
  </si>
  <si>
    <t xml:space="preserve">_x0001_à•_x001f_h²¾</t>
  </si>
  <si>
    <t xml:space="preserve">çü_x001f_òã;j‰×ZXâ§ÛQXSE´=_x0007_œÚvH_x0010_Ç8éÜGSãÒÔïíƒ_x0018_’Ÿ)¡ÕÒšœu#Ôé$`|¤E_x0003_Éª”[j_x0007_Ÿï_x0002_}f_x000e_•é’=Ë_x0013_(ádœvk’H_x0007_Äš_x0004_ÜñíKy»d›Þdª´µ_x0004_j#{¶†ŽÚœ_x0006__x0018_™uê§eÌ@Ø_r³ö~ü6´Òà·_x0015_kc~_x0002_%Þ#|Ú=¶+¸hnp³¥Ú]´:Aª®w7˜_x0012_µa¢:‚ˆ$ =È³ýëËUŒý_x000f_É¼”¤I°ÚúT‡ç0FÒ"¤@…1d¬U¯x·}º`²8‡êoB~¯l“Y_x000e_C_x000c_ƒD(â_x0014__x0007__x001e_ Û@8â[o6²zË|šˆö³‡-UÇÅy_x000f_Yx‡_x000e_‘Ÿÿ˜È&lt;-ÊÌf_x000e_“2šV;šõ‚É¬[å9_x0002_þwE[¬àq‚{X¦tí¼ßë|Å_x0019_rÊ€_x001d_®_x0002_C)_x0003_A`™õît½ä†o_x0015_ë]¤_x001c_?¼…–</t>
  </si>
  <si>
    <t xml:space="preserve">½…n¾Ø]î¯ßGê …Ýqï_x000b_—I@$w¦$Lël¦È!úˆg|BxRÕ»Þ Â_x000c_&amp;_x0015_š	-Œé_x0005_’'I¸&amp;KFZèÜÛ®@ã6I_x000e_Ý˜ª6ž¯/Ôr_x001d_‚¥ïS±ëÐ_x001a_Dé_x0014_r^_x000c_Â|m_x000c_°”u0Ò¬½Y¯[Ýu%¤…@ $l54¸Æ_x0010__x000e__x001e_§âL!Y`}!RŠŒ‚~KU]D_x0019_µN_x0016_N‰ÉlÖO+^´Ë"l1UY°</t>
  </si>
  <si>
    <t xml:space="preserve">&amp;“RTÏ_x0016_EùQ»r˜uŸê‰’¥&lt;³f‰¶“°_x0001_VžË(¥\45¾_x0016_pí_x0005_8_x0002_r?ófNW&amp;”BX‘‹6™J	q½jZn8k3´Ý!Ÿq“Žñ¤J2·ôžvQ_x0012_—ÏiÁšº‡¸×_x000e_™F²wêéŽ_x000b_íÚ!íT“	‡ô'uÚø²tOÞHhÿ·vÂ&amp;4</t>
  </si>
  <si>
    <t xml:space="preserve">¥¸i¼_x0013_7UñÀ›Y3G	eLë_x0017_£°aKë£·îV›ôM^i:üãÛ_x000e_;—ã1&amp;/_x001b_÷0jgøñe_x000e_T×“H_x0015_E5ü_x0019_–'ð6æMúÍ£–!îùøÈ_x0002_)-_x0010_Ñòyù_x001d__x0015_ó_x0007_Ë_x0012__x0015_MZ8s”ÕGhoàÉ¶_x0005__x0014_fBÃ`Jaœã\_x0016_ÿØ®¨«¦_x000f_…H&amp;=^_x0014_p¢ÀàÛ™ª)ì_x0019__x001e_6iøÉý-/_x0014_WŸøß‚„%'Öâ¶2û1¾&amp;/Ž¢‚â¥ÄçNÃöµ_x000c_æ¢Ö_x0008_þ—Ç®ˆH(K˜•ã_x0015_Z_x000b_Å}Sžà¶;¨`\€)ÉÅ€JèœË8_x0013_</t>
  </si>
  <si>
    <t xml:space="preserve">pžÝÐ!4_x000c_Òc~†uÓa›‰	üÁ_x000e_éâ*Rà¼%É‰_x001b_œÊVR(hGáÚá›Œ˜YŠQÈÄý’¢!ìw’{ã•"htY#6ŠÛÎ©_x000f_uß6]t‚›ãB±4Kå}šIóâþîþ_x0007_*åÓ˜ ”ÕÐõ¦cÆ_x000e_âÞÉ)&amp;}g÷ïe}sÁÑéžœûÔ—_x001b__x000f_iŒàèQ‚×Ž|9rDF÷_x0008_{br Áze_x0003_pw¡Q§ïžòlžÎ7_x000f_m²_x0019_±_x0002_ÉðcšiËÛkLV­Ü”B</t>
  </si>
  <si>
    <t xml:space="preserve">öf½¼ãÅ</t>
  </si>
  <si>
    <t xml:space="preserve">6U`AI_x000f_’€ô</t>
  </si>
  <si>
    <t xml:space="preserve">ño‰Þ÷È_x0019_›ø|Øw¼ý±Ö×Ñ¢Ê¾ÔÊ¿}E§x§È_x0014_&lt;wÍM›OÈx«Íþ[ùIA+_x0011_ô†_x0007_·âÒšè·Ô—ÉÏV©&amp;?_x0006_¥˜!_x0004_€¹dY¶Ú éÃ]‚Åe¡¾ÀÖÀhZ¦Îz_x001b_W†ò]%aPïQ©‚Æ§±gYc}ª§v²|ªúgÄ_x000e_UIhÅAœåÚ¿e-íHJ¸Üuz+ð­ÓÖ_x001d_ë·ÐÝ#Ô¡Ë5_x0004_P©Ùœ_ÊHÍö½ ç_x0017_ÑÆÈÕ.úí§ˆ2ð_x0005_™N­|_x0006_ˆ/U_x001d_	¾_x000c_Éïk_x0015_x’0i‰PjÜ#€ÄÄRäË²ìí¦²[ÙÕº¨_x000e__x0019_;ô_x0002__x0001_—_x001e__x0005_Ÿcn&lt;ù_x001d_…™Tì§ðßM!_x000e_Æ5€ãt}k6E}ˆçö_x0002_1þÃùL àñ_x001d_!ÆÚuô$pCÞ›ÐsXaGvp‡§ðç°¦ÆHêÌ¹¼¢ÈMJx8#L¨_x000c_ù_x001d_b±þ«_x0006_sN–OoêiÂ</t>
  </si>
  <si>
    <t xml:space="preserve">÷_ùÅ~Z;0j;§ôSë’þ8.AØ¬ö¦G Æ%2PDb•_x000b_Ð_x001c_Á	3¿À_x000c_åQúyÏG</t>
  </si>
  <si>
    <t xml:space="preserve">	£ï»–9ÙJ–ý_x001f_”_x000e_ÁðBØöõìsp_x0001_p:×ø_x0001_6·¸týfÔð’Dç]Õ_x001f_®ò¬¤6_x001e__x001e_2”3'”p:/d©å!m(ò«*ž™´9&amp;³³y§p</t>
  </si>
  <si>
    <t xml:space="preserve">ãLÆM•YT_x001c_Ï k^þEå*ïrê_x0003_¸LD•»ÂÄ_x001b_ØGÄñÓp}”B+ÄôHi¤Æ8V_x0002_×7ÓA_x0010_w©–J_x0013_±c¾‚¤a¶Œ?ÐÕx)_o&lt;=ø™­¹Ù2Ã„KÛN_x0015_*ž_x000c__x0006_FÏ®¥7A)Ë=Þøg5_x0002_F_x001b_µ^„Há_x0019_Ã¯ñßtŽµ-¶ŽæŒ_x0018_U^’|—_x001c_5ã¯_x0002_ÝÑŒñú™¬Ü:HóŸB–Œkô¬3d_x0003_¤0JÇ¬¢óäáó?&lt;ƒ_x0016_ß–ŸÔk©q‘$þ‡™_x000b_Á`ÐìÈ1ŒnïZ0_x000b_‡}¦+Š!ÄR—SŸ–ñtxùº÷_x0018_x'’Ã`·¢„hÖáì5m4@—n_x0018_ÏñPÿYr Pê¨XBm´Þf_x000b_—vhÅ¬¨ÊÙòó1•»›ˆ_x0001_;Œ0Z‹xá_×Ü_x0012_6æˆK¶[º_x001a_Ç_x0004_C—ñˆîîëLÌÖùsòøYƒ§˜_x001f_`	-™ÜH:žÓÕCé_x001e_Ó*ºf²_x0008__x001c__x0012__x0007_àÙ/5ÁÇÜ_x0003_D9æ+_x001f_2Š'âŽ¸Í_x0017_GÜ¡åHþV®_x0004__x001c_	³Ë”¯~nøpÆjr„ï$ýë—¥è‘ßÛ1r•eLð¿|0_x000f_Ô_x001a_¡EgXµu»øûùMxQ_x0016_¿ö9ìž†-_x0012_Ð_x0002_é_x0018_B¾‚‚â+“vˆZdC=ùÉJ.=a_x001d_8Ú(Ù¹{…¾LÓ_x0017_»_x0012_ëgÂð©e_x0011_</t>
  </si>
  <si>
    <t xml:space="preserve">‘3_x001e_P@kóÁjK_x0017_¥òAb_x000b_ÿñ»É‚»T CZ\_x0011_ÚŒ)@­_x0011_£*3Ÿ$1¯xs3_x0013_ø©¢_x001d_™þŽUpÐ/Zi0ìqÃˆ_x0002_ËT¦‡}ëö›ø]Ì_x001a_}“=Õ›&lt;àg_x001c_¯ºÕ—k6(´t—]Òr`Íßùñ¤XOA«Oü–s_x0006_š°_x0018_ º[“8$¬ß_x0019_m</t>
  </si>
  <si>
    <t xml:space="preserve">NÂß_x000c_]åÒ"î J9¤l ¼{4M]ž¯m_x0001_¢I9^¯Ó¿ªÏMÃ_x0018_?"c0×­x¡dŒ_x000f_p7&amp;Íƒ•ò+u_x0019_³_P‰Èñà_x0011_-ÇgF_x001f_0ù›ž†ÏÌá¼z¾…Ìm&lt;@r&lt;_x000f_½ÞÚíZ</t>
  </si>
  <si>
    <t xml:space="preserve">ºõx8ß	pxX¥}´&amp;_x0008__x0015_×¬ô	0ÞÄ€œGåükS_x001f_r_x0019_ýypéŠ1ÈÕõø_x000f_X«óŸlgdb§ _x000b_U</t>
  </si>
  <si>
    <t xml:space="preserve">_x0015_Ûò‚„#_x0019_Ÿ k_x0006_aóv’0</t>
  </si>
  <si>
    <t xml:space="preserve">Çø_x0008_rð/Úœ2‰hÊÕƒN"¨	’3ÇÂDJ%‚_x001f_ÃÌ¾ŒVÝ*Ã8Êû_x001b_ÐÊˆÉøöˆÓEÌ Vå§Jgï@¶Òý`_x0015_¹F6@ÒçO_x0003_Â_x001a_”J6¥[BvO¨_x0011_ä.êmÕM%Ð{_x0013_æò”3‰“…‚¤ï_x001e_ªZÍP1\@ñn_x001e_»¹û_x0005_¹¡_x001b_Âó4À_x001f__x001e_$@ÁÒB¬¾A†&lt;ã%SÊ_x0013__x0006_GA?s Ÿ«2‡í&amp;¼ûR¨_x0011_{¿'yßžkÓ¿¼cHé:ª_x0011_ñ–HãQfÚŠLàrûè e_x0011_ì€*_x0018__x0004_­ùa]_x0007_óËÞœÔ;‹ÖÆžÆùóæ©bµ</t>
  </si>
  <si>
    <t xml:space="preserve">áØù™’úä@ºáuj€–_x0014_SËþ§N¿Ñ%U</t>
  </si>
  <si>
    <t xml:space="preserve">_x0001_ï¹*ü~šhlá|_x001c__x001b_C:Yf™±{{DJF-]W1£üñû_x0019_ü_x0008_÷è¬Ð_x0017_©_x0004_ö€j+ÿ2·_x001f_pÎ®tlúT_x0007_ûžÝ/Ï7üäB‘Åm÷Ö_x0002_×«Ö$Å5:*È_x0008_7…Å_‘ÝÉ]_x0015_1ôðËBµ×aŸ±0‚_x0018_ëÞl(·³_x0014_è{T‹ôØqÒd¥Š&gt;v_x001e_dCnQ'è¸ëž eu±[–BkˆÏ…‡XÇ_x001f_Õb_x001d_ÄÓ–×±»ßNâ¯_x001c__x001c_7</t>
  </si>
  <si>
    <t xml:space="preserve">_x0008_I×R”°†8çÔÔ‡igY_x001c_ä3Pk·^þ÷ó_x0016_ÆÁ“•¿ù‚4È_x0019_r¾vA†Áºh_x0013_oâï‚_x0016_Pµ_x001b_ÄF’_x0013_0J|_x0005_‚JÞ°_x0006_s_x0017_v_x000f_Ðq%Mˆf¤kùžÅßJ_x001e_Ð½Ø*ç˜á</t>
  </si>
  <si>
    <t xml:space="preserve">(_x0002_×|_x001b__x0002_U”_x000e_œþ5ß»÷?¬†0epú6¾¤üjôöóZú{)õk±û»ý‚¬÷=ä§wg_x000e_—Êp</t>
  </si>
  <si>
    <t xml:space="preserve">8õgÑ`_x000c_ç_x000b_W¬_x0019_1v7’Io_x0005_ÙÃ¯¦ Z¦Y©•Ÿ_x0018_jÇ_x0017_|_x0014__x001b_ÆÙ%Šà0&amp;\:Ú_x0015_{^øÐžïªÐëó4Å¸Xÿ@å† ãSo…xk=_x0003_}w\D_x0007_D[_x0005_5l°S_x0002_vqÙ¬Å8mW´{_x0007__x0015_U%6(</t>
  </si>
  <si>
    <t xml:space="preserve">Zemþ3¿Ÿ“h4v‘g©_x0004_$¹4@—BÌ8‰Ž¯¶ö_x0006_uš»]åî‰]ªÀòénNUKT£Ô</t>
  </si>
  <si>
    <t xml:space="preserve">¼ò°ÿÞOÇ6{¾</t>
  </si>
  <si>
    <t xml:space="preserve">¥“Évì-_x0015_«dë¥ot-ÓI-M³_x0008__x001d_T/¹× _x0010_® •c{!_x0004_&amp;øðÅ#Û†$¸¾áX_x0018_L¹`âMò©Ý‘èæ}=ÖJ‡ª_x0015_%_Ê{xÎõ”*frýfƒ_x001b__x000b_ñç¦°kûWÑÓ¥ÇÇÆ_x001d_?·ÛÆ]‚–_x001e__x000c_Ç;ù¿xˆ_x0005_—[H³}á!_x001b_à4^íy„ÄT_x0012_EáÆÊ“÷/ü¿¢_x001a_FJ_x0019_ÌwãHøs7KÔB_x0016_;k</t>
  </si>
  <si>
    <t xml:space="preserve">gç&amp;›Q¬_x001d_¹¢Mz¾úÇÑ_x0001_—_x0005_sz_x0019_Í_x000f_x¡_x0006_¨”ÒRsr_x0005_æ½\¸ÙIË28{qãáÍ)§³ì»Ø²_x0014__x000b_@™_x0016_m</t>
  </si>
  <si>
    <t xml:space="preserve">-_x000c__x0011__x001d_	3lÿ+_x001a_Ô0_x001e_JÈó_x001d_·ˆ|ñ.M™w1×ZL¸JCëm_x001a__x000f_+™’F ð_x0006_qSÔ[ÕÄPØ·Ó_x001b_ÍX“_x001f_&gt;Ler_x000f_Äa­ã¿šv¨_x001d_=04_x0011_;úDøy}Ø·rü†™¤ÿ6eºIùËØÕÀõ_x000f_RMz_x0010_O¹¢µzûÄ­_x001e__x001a_XÈ_x0010_£¡¬€d~m2W_x0015_jÇ¸™²éòiT_x0005_¢‡Ï•ÙŒìu¹×_x000b_W­ŠçeÞñóã¯I7×»Í¯2$Ø _x000b_úwèx:Š&gt;×nñ|c¯Ap—_x0006_‘=ûßt_x0017_r&gt;ñ]ò{ÍYÞâî5ÓD—_x0006_b¸Æ9 ãê†_x001c_«åÌÆ&amp;Þ_x0010_—ñ_x000b_§Œ*S…àìs×þµ¶éÃ–ÛóöõU1Ñ_x000c_©sXzÎKò_x0003_‘_x0010_ˆæ‰_x001f_)_x0008_FèøE—®d_x001d_S£ö3B÷dÙ`_x0015_¢•ƒÎqûrß³¯=†Ô¡žºþzÁX(ct²²„¶î_x0016_{¹â_x0014_8žÊ”e*ÁJM@ÍÞB¶Ø:_x000f_e@öL¢s7æ±3¢Æž—0c_x0015_Û#Æ‘ìU|@@_x001b_7aMc èØnNrF´_x000e_:Þ@CËþ_x001c_Ê‘·b&gt;_x0016_ç†/ØçpúÎ‚QB§“ÐÙ[¾íW¬YE_x0012_ÄQ-]¡òTž8j÷î?•n\¬qÈRÜ_x001b_×Îàž_x0018_Øe_x0003_¨ÇËrßƒ_x0002_®VQõ¡hÉ_x0005_sÎ¤€ÉgTKòÈ_x000e_	¤®Ä_x001f_‹˜_x001c_ËÚ%=±‚¸†¶ÄKØ‘</t>
  </si>
  <si>
    <t xml:space="preserve">¼’	‡Ñô_x001c_q_x0010_Ü&gt;‚:±‘</t>
  </si>
  <si>
    <t xml:space="preserve">—}_x0002_È"“(_x0007_s·ûª_x0003_</t>
  </si>
  <si>
    <t xml:space="preserve">_x000b_k†WîV__x0017_Ð9~þüxî?ók¢×I_x000f_†_x001e__x0014_ÞÙ_y½à…‡ï4&amp;¿_x0006_Ëšˆ_x0016_»zÙ¿Æ¶‹_x0003_`_x0017_[_x001b_®m×Y?h·~|_x0014_±l¶efö@Oošàâ_x0006_ZË’f~Ü­k°œäYY÷</t>
  </si>
  <si>
    <t xml:space="preserve">¢	ÐN×q_x0007_€%)¸áöãÕ‘_x001d__x0016_yœeÝ”ÐùÔ@{¯µa*Ó”&gt;¢[)_x0017_Õ m_x0007_Z£c_x0014_ëŠº+°˜™›ª™¢²_x0017_}_x0006_š_x0002_²*¾þÌ×/_x001f_Þ_x0012_X4ŠJ³¨ðÔkÙ&gt;¸—HW:æÁ¥Ó	Æ8z&gt;ûþZ¼h¡öm—jR—ä\s:Ðe(š_x0015_'³ŒJ¹ÇØN¶sÛ¢@5Ou~0_x0013_;{ÑÆ_x0016_%V'¦}Õž_x0016_é·‹îC¾Ô_x000f_¥òS_x001a_¬ñ«Uz0Kë†S1</t>
  </si>
  <si>
    <t xml:space="preserve">Iž»_x0002_Æò¬ê×jð*yÀ¢m9aã_x001c_½khŠW_x0012_ãi^²ÆºœÞ‰±ÀÓ®ª˜U %ùóHY›â©U‡È’Ú__x001a_»c_x001b_94^</t>
  </si>
  <si>
    <t xml:space="preserve">+kE–ì0°¹A ¤Ö—°¹_x0012_T¿)T_x0011_8«¥¿_x0001_ª_x000f_ã-òž´_x000b_È]¥_x0011_I~µÞoâþ@J_x001d_5PéƒîEürQ~$û²u–_x001b_‹JÎk‡õÕ\&lt;À½_x0015__x0015_0÷@&gt;_x000b_ë_x0006_aÉN»ô_x0017_ëa‚o¾ók²cÊâ›'x`Õ¦…!Ù1R­ªXN”V¶´c&gt;F_x0006_.’Ë</t>
  </si>
  <si>
    <t xml:space="preserve">I¬á_x001e_q_x0017__LŒl`ä"ü_x0005_SŒ›»_Yœ¨&lt;±R_x0017__x001c__x001c_”7Š/v=ðß”³J¬GÇ0gŒZËœg_x0005_:“_x0007__x001e_öè{„ê¥H¼©V4"o_x000b_¶f”¶Y€¢‰mÕ!_x001b_o_x0018_ GÒ_x0007_bÐükõ_x0013_dl;ÇèHi"¸¢ô-_x0011_v±‰ÉÚ_x0001_“oÚFQµH6Õ$vÊvÄ_x0014_1Yû›/Èpï(úc?_x001d_nØz9b=«û9¾^ß¨Ïj0|¼%ZBJÁîg6‡Á‡üØ4_x001b_#Y€!ww”0	‡_x0016_ç_x0017_/½w|_x001f_:q_x001d__x0001_¡£Õ[¦ˆZ÷ið¸U‹@Ñ=`öTM_x0007_Nœì</t>
  </si>
  <si>
    <t xml:space="preserve">Ì¿ô;ö#õ¤v</t>
  </si>
  <si>
    <t xml:space="preserve">_x0015_ŽX_x0017_¼Õ“nŸ®_x0003_SU</t>
  </si>
  <si>
    <t xml:space="preserve">Ò_x0018_©ÓQ_x001e_ºý='_x000f__x0005_Ñ‹™äp_x0011_ÓåK¶ïD#im¦SUX_x0016_¦š€</t>
  </si>
  <si>
    <t xml:space="preserve">ß_x000f_A</t>
  </si>
  <si>
    <t xml:space="preserve">YÐ§•1ì: ^SI£_x001b_–óÊáp™_x0001_c°mRañ_x0016_Ùy¿Ê6î9n–Wô‡_x0006_s½çaÚÄ2ÕG£[¦Ç_x0004_îH^jM®\6&gt;’ŸóºVê‚T;Êª»Tš&amp;c¨X)È_x0006_/¼Yt£·_x0007__x000e_A3òÓL¥µO'ß¥Ú’_x0008_ z_x0014_Ö÷_x000e_ [¶~øÎuZœÚhf_x0018_„f&gt;vsA4&amp;âA_x0014_K_x001f_a_x0008_êŠMS_x001f_lj¡vøŠâ«”D&gt;“_x0011_òíÄ=_x001f_ÇÎqr$»„X¨ó&gt;öJgt÷Ó_x0006_µñ_x0014_‰P¥t_x0015_R*ç_x0005_ÊùñÝ8°x€"zÙ…¥a:²_x001a_øˆFhc–â‚_x001a__x0015_ó®¦10(_x0002__x0005_P=™µ_x0010_}_x0019_ÐÇq•_x0001_Ó·æ”…`</t>
  </si>
  <si>
    <t xml:space="preserve">Ýë_x001a_€_x0012_ì|‡™_x0005_yD²ñÖRÝóm ©_x0003_ki</t>
  </si>
  <si>
    <t xml:space="preserve">ÄÆüñºÂíÖ</t>
  </si>
  <si>
    <t xml:space="preserve">ëNë[ßJ:Ê4„¦»¯Cºn_x001a_6o¥^_x0014_‡}­†_x0019_ÈPÛj¶²–@ás_x001d_®k’\†;5†âg_x001f_’QPG„¦˜4eZ¢ î‘&gt;Ük_x0018_á_x0013__x0006_oy¥˜ŽÂ5ùŸµ_x0012_</t>
  </si>
  <si>
    <t xml:space="preserve">&gt;ÈE_x001e_˜x_x0006_éÊ/Ö}âté_x0017_µðÖ½*¸’tj ‘0~Vþ©MÄnpƒò¹ã	i_x000b_ZGŠ_x0001_Fb_x0011_“7Á:YDdœÙ¢%›_x0019_´OÂ_x0001_LÇ	0útj6kTè\©«ëÍ(›¹žR ûu[ømfCA</t>
  </si>
  <si>
    <t xml:space="preserve">m4a_x0013_)_x0007_JøæÐ0ç8®Š</t>
  </si>
  <si>
    <t xml:space="preserve">äˆÊ’çà!W×_x0018_/Ç‹:Vë›_x001d_[kY_x001a_#Í_x0016_Ÿºy9_x001f_'‰©H_x0001__x0019_Újê2’H_x0017_ä¡8õy.ñ"ÎÍ_x001b__x0016_„[”€†™B_x0019_w\‡É*Ý©_x0002_I¡£QÉ_x0007_±jåÏðNOQnŠÝ?W_x0014_ZEï+‘ÊY-KEl#ÆÇ_x0007_+ôtÂ</t>
  </si>
  <si>
    <t xml:space="preserve">PÜ›˜‘ÔÀ³s6úãðlªB_x0003_u%.¢œÄãÕ3’0&gt;ê\™_x000e_Õ€Æ%_x0017_–JLž_x0013_WèÎ_x001e_Q]°¦ ¨_x0005_$`~œ!‡.d±Å‰C¨¸è#¼F_x001c_ÍE_x0010_CÑR\ˆ_x001e_ç</t>
  </si>
  <si>
    <t xml:space="preserve">’"è«êà_x0011_0¦¦vÝÕRLJ_x0003_—˜+Ã_x000e_ ³Â¦'à—_x0008_V_x0008_d“Å³d¥'û_x000b_û˜T3=s_x000f__x0003_Îh¶6~‚~_x001d_4x&lt;M|_x000c_Ûy&gt;ÉÒÔ4EC!îBÇèª»ÅÒ3_x000c_MX¹lp(_x0011_o×Q_x001c_›t.9÷_x000c__x000f_§£àÜXÂ£ñš°@uÁ	¥ãûó¡_x0018_rX#_x0012_^ˆì)ïàå_x001c_NœßYÞ0àrçç_x0017_-˜Ä*¸.^±ALŸã9C	Ø§&gt;ì¤Ç›ú_x0013_b%)oxÌwäÏ_x0013_PDd_x001d_Ú_x001a_ª</t>
  </si>
  <si>
    <t xml:space="preserve">G3ã+_x0016_¨)Ÿ‚¶'_x0012_ç^éƒ_x0001_ÔJ¢ï1»È'úJ¢k_x001d_‹£È‰ÞkŒ=b-n_x0018_ãŽÕUùã!ÍY|´ÇZ_x0011_Þæ¿P_x0005_&gt;_x000b_zk£í_~Ía’&lt;X]_x000c_'¯çä³§"_x001e_û§Ï…jÍ&lt;ã¢Ìð§P0äCÃôoþŽÌ_x0002_</t>
  </si>
  <si>
    <t xml:space="preserve">ë¤‰Ia_x0006_Õì(wº1_x0001_ÛT\T”o_x001a_œ-¦¤_x0003_çje&lt;ƒ$Œ_x0008_Q¢×sã{gˆ¹K_x001b_RWœ_x0008__x0015_f_x001b_äcyb3ß7WjU·_x0010_2rå’”É¥Î¼_x0018_ÍÁuùµ§ŒÞ9_x0012__x0001_Má</t>
  </si>
  <si>
    <t xml:space="preserve">ïd2ì£ž¸;ðÕ„W</t>
  </si>
  <si>
    <t xml:space="preserve">¶°X˜åH(Ø=_x001f_‚R~Õ‘‘ã¥j%_x0008_ Ò½úûÂ_x001e_}Ðr¿_x0012_4ký‹ü×q7K²c¶_x0018_þKÚ¨Éî=qÝ²&amp;3\âÜü™îò_x001c_I+{×Bù}!÷8ª_x001c_Æ=b¢H›?CÍfªmÁ</t>
  </si>
  <si>
    <t xml:space="preserve">_x000e_îÛ™y²ò†UÓã_x001e_Í®¯¬Å«ß_x0006_î_x0018_Û;¼ZˆüDÅM_x0006_¦*Ù×„‡y9$»…¤‘)®ñ‰›_x001d_e_x001a_&gt;g…À&gt;¼=WÏ_x0012_š|m§—_x0013_</t>
  </si>
  <si>
    <t xml:space="preserve">§·ŠL3_x0017_Õº5h"Í·_x0010__x001a_</t>
  </si>
  <si>
    <t xml:space="preserve">•_x0006_¹QïÁ\ÝR5ðsè¼&amp;^¬ã@r¬gø`ùK$“_x0017_)w%_x0007__x0013_´G«ÎB¨ž1Ë'†\p_x0011_ÍüÕp_x0013_´ñ`ÒgÔ]‹Ñ_x001f_RæÀð¡FÜgA_x0012_±_x0012_èÐY„n|§_x0010_ëå@º˜bkØ¤U½SpZãéð€¾õè·ó-ŠX(J_x0014__x0010_0_x0005_Ùñé(Go_x0008_[–	._x0007_ü_x0008_&lt;)ZôÐû¨›_x0005_J/Z&lt;ra«_x0012_ú³túÄ_x0011_¿u°u¾ˆÎ€$“ÄÆ·;ÛâkØ_x001d_ç_x0001_´r6_x0008_¬z_x0004_?Õ™Ó4:ü_x0008_²[_x001b_`ëÇß ôVò_x001c_’[_x0015__x000e_ê¿&lt;M¾Ýw~D®…_x000c_—x—{ÎkW</t>
  </si>
  <si>
    <t xml:space="preserve">	 ìQ³%›ƒ²|¥_x001d_„‘¡_x0012_æÌÚþ‰FëÞÑ_x001b_3+£ñ¥é¤Ä“·­ä¼IXîµýÍ‹xP_x000e_™XLDêk¡»äèièñë)ß§_x0018__x0018_ú…o_x0008__x001c_:u‚OVf{pv_x0002_ˆ_x0004_J»j±_x001a_„×A–ø&amp;àÊM7˜qŒ9ê+_x000b__x001e_Ø_x001c__x0008__x001c_ö_x0012_H</t>
  </si>
  <si>
    <t xml:space="preserve">+ì#_x0011_9;_x001b__x0006_¹2õ”{Z.‹¾_x000b_|ÎÇ*:Ë]meœ˜9ñ`{è[¯W×‹òÔîÈÙ…îÇD¢Øœï¼†¯Fí\¢±</t>
  </si>
  <si>
    <t xml:space="preserve"> ì¿	Óšüï¶ù_x0010_j$¨¹ÞZt/œ	ë²y?õö_x0006_Œl_x000e_™</t>
  </si>
  <si>
    <t xml:space="preserve">(·­‰ï¦½)ïÜ_x001d__x0013_é+_x0018__x0007_ƒe_x000b_è_k=ø™8/HU_x0018_æbž¿Ï_x0008_Y_x0002_4¨›ãQ’çF}|Q¦Mj_x001e_Õ´û[OðÖZ%¢_x001a_k„C:Ñ‡¢_x000c_®ØŒó&lt;³œc‘7]hø_ªµ_x000b_¡Ð_x0013_§¶ö_x001f_ý@OÌ×ÍY´Ã–¾‚WÄµ±ße]+‰:p³æ÷à›	_x0007_=_x0018_©_x001f_ð&gt;’öŠ–­•	_x000f_Þ_x0011_10¸ÆÊ_x0015_¢¹½åj¼ý</t>
  </si>
  <si>
    <t xml:space="preserve">!_x001a_uY¶¤mÔfî</t>
  </si>
  <si>
    <t xml:space="preserve">ÝD¸_x0012__x001a_Õ)²Žýæ_x0011_å¯½*àªúhŸy$U¦·Åi¥6|—÷•_x0001_jÚ[”4_x0014_YÑâ9J©_x001c__x000f_¯wØþÇ$J†_x000f_P°@_x0006__x0013_’Æ¹ _x001b_‡m¹ƒYváV%Ñ‚Èæ˜ßÖ2SÓ÷_x0007_¶ç^·_x0011_ú/a’?“É*N9_x0019_</t>
  </si>
  <si>
    <t xml:space="preserve">+&lt;ð/i?-‰Æ¡žÌ_x000e_å_x000b_Î8íV@Äx_x0004_¾Õ‰ªµ¬ŽTšÛ_x000c_³˜®)ªƒ_x001b_k˜;ùj;‘ïeó¦Òñ…‘_x001b_ÑÞ¢+_x0018_IÐÜôþ-VSò_x0010_	=_x0013_žþ•æA_x0004_¯_x0007_o£ü_x0006_¬:È›@ãènV</t>
  </si>
  <si>
    <t xml:space="preserve">:JàB;_x0003_2Oƒ‹aÓ†·6“wg_x0003_ÓVÉ®_x0008_%šOËê‡`M}ñHücüä_x0002__x0005_ÊQ»_x0004_ä—ñö¥1(Åg€X×úåuË_x001e_À‰z'¼</t>
  </si>
  <si>
    <t xml:space="preserve">oV¡ä€zÁ¼.Zpª‰R_x0016_Pp‹n_x0002__x0003_ªjM\5Ö€6®_x0007_´%7ó/_x000f_Jœ_x001f_©_x0001_aºl_x000c_ÊU‘é”YüÖÿÿ˜_x001e_Éd¹B‘R</t>
  </si>
  <si>
    <t xml:space="preserve">_©ÒbÒ&amp;IE_x0016_Á_x0016__x001f_"î7ï”0óM_x0005_â~¦bixæÊ¥_x001b_þýQèý%³Eÿ_x0007_‹_x001a_Ôa¯ñ@ðl¸+ß?Òû{_x0005_	Šïb(&lt;%årÃÄ*h"h_x0001_;+#ÿ#•·HQ:_x0012_Ñzv&amp;½_x0008_˜Ãèr~—- ¼Š_x001e_b/ã»™	39f7|ð\'èbéB{A_x0008_Œúté)Ï_x0001__x0003_§îÛÔ\¤ 3ä«A=²ï¸_x001a_nƒÞðEÐÆÌƒ¡L%c‡+Ò_x001f_N“;:A‰a1_x0001_aÌOÓ}†</t>
  </si>
  <si>
    <t xml:space="preserve">÷GuðIFFþk5ž±´E•tã†_x0013_ÝÛs_x0019_ˆÜ2KJ&amp;	)ú­æ¥˜"þDþ(u</t>
  </si>
  <si>
    <t xml:space="preserve">|K.“1FŸ×_x0001_J¸ÅæÞ</t>
  </si>
  <si>
    <t xml:space="preserve">²_x0012_©Q</t>
  </si>
  <si>
    <t xml:space="preserve">¸9cŒ~_x0012_Xœú_x0005_öš¥c1©#_x0014__x001e_^©ô˜ÏbÛMi_x0004_›þ-ª9</t>
  </si>
  <si>
    <t xml:space="preserve">NÊqrÇ»Í…_x0007_º1t_x001b_ì_x0011_lA¶fÉ9_x001d_ú_x001a_Ò…WÈNÖ4íÛ|¡çäQ!€ÜúÄôM_x0018_à/Qˆ_x000e_{·kªðüèv©£¦û"ÞI_x0010_¤ìÍå_x0016__x0005_ÛÈ[Y¯¿Vë_x0008_~—jŽYœ£ë|</t>
  </si>
  <si>
    <t xml:space="preserve">hæ·fÃðöõðŒx:²ÈGDi¶·¸=³_x0001_®ó•ÏÅAMy‰©œ.¾¹_x001b_i¥‡2ºÊ…–=ÃìÕO¹š_x0016_r+²ígtŒÆRTi³E‘v8Á.‚(ûÞn_x0016_Ùv_x001f_à_x0016_ô.ÌþCr(Ü„¹ÍÀÛ_x0010_ó¥´Iá_x0001_¤Pq×®_x0005_?•â_x001e_™ao¶•X;Â5Ö¾Ä"]_x0013_Ò–#ŽVä_x001f_Õ9_x000e_²Á…äð6Ó™¯½è_x0006_j_x001b_Ã"ÌOmv/_x000c_³Î®¯¦²_x001a_®þÇCþ½Ë¾93	4V"</t>
  </si>
  <si>
    <t xml:space="preserve">ž_x000c_„¦­_x001a_åQ_x0007_&lt;îî'¯ã_x0013_ŸÔ9o7Ùc­žÖnNÙÆ¶4ÄÇË+ xRAÄ(K‹g</t>
  </si>
  <si>
    <t xml:space="preserve">H·_ÝÇyö»õ¾×_x001c_F_x0005_Þ“wtÓÃ”_x000c__x001f_YfÚõJ¤ÎjIŠp;Ûq€=æˆ·_x001f_Hõ1_x001c_Çæ_x0008_3_x0015_N9ÒÊÞ¡øÁT0»…§5c¤NpRnáÔ×Ò2Záoò</t>
  </si>
  <si>
    <t xml:space="preserve">ï_x0015__x0007_·êøOûA«`3_x0006_m4öXþ–7E*_x0002_ªªñ;_x001a_ËNlÈp_x0001_[ï&amp;×_x0003_õ9:ßyß'ÚßØA_x0005_'sB_x0015_i¼–§ƒ=”¶¯sE2_x0017__x0008_Íâ½ƒ_x0017_ÄhóL_x001b_Éß¸=£‚ó®Òx_x0001_íŠ6¤Rû?R</t>
  </si>
  <si>
    <t xml:space="preserve">ýG_x001a__x001a_¥²&gt;¤7}_x0008_èé²ÇS_x0016_l©•“™ý_x0008__x0018_žáß“d„Ñ¦ðlc5l¢7û´ 2:É_x0005_¸#IëJþuÙ˜A\</t>
  </si>
  <si>
    <t xml:space="preserve">yL“_x0016_OÞ~ÿWâ›_x0011__x0013__x001b_yš1ÂÿŒàô_x0016_n_x0008_HF_ùÉÕÑÂ_à™aj_x001a_0•ÅQþôvåøØcúÇ±¼4õÙ Ô_x0017_Ì__x000f_²àjí®0_x0008_@Ô¾²¶ø‡¯§sÑˆK€ÔlA_x001d_u~._x0011_Ö_x000c_gŽ	­÷x_x001e__x0014_Ó*Ó_x000e_‘½f	g;ÖŽ?¼_x000c_mõ&lt;_x000c_r‹?P5£ýÓù~lÃ_x000e_ðu³_x0017_¨zaL_x001a_¾Þj@«¥3w«ëO_x0015_Þ^_x0004_(t”k9yÐÇ_§‡ÝzÂm÷:Éò_x001f_âµ™0ZZj(5ÒkaŒ–wH</t>
  </si>
  <si>
    <t xml:space="preserve">bV™¹_x000e_¥ÐÎ°Ñê_x0011_~Q_x0011_¡—„œ½&amp;e1fx¯gÔ ÕšÇÌ;"»®íÀtK:È+Ô_x0011_/$áú_x001a__x000f_r{Ôuš	_x0001_XT;}ªOÿ¿‰</t>
  </si>
  <si>
    <t xml:space="preserve">Ð­hŽ</t>
  </si>
  <si>
    <t xml:space="preserve">qZž¬4B_x0019_Ý_x0010_#«ž2 I_x0010_[0_x000e_¦Fäuâ_x000e__x0010_cŒ_x0015_OìÄ&gt;TÀ_x0004_¤N_x0016_</t>
  </si>
  <si>
    <t xml:space="preserve">¸¿_x0004_Ê$&gt;Õ˜‡_x0004__€=…8Ã_x0015_Dvñy¬_x0005_’®fÃJ@P™v"¿A/ÔË_x000f_·_x0008_ä96ñM¡k1\«B£àãYë:òÍ:_x001b_„=£˜Rik_x0012_4ß9_x000f_ò-ê…$_x0012_•¯ýÀô;à¯N^â¸µô_x0010_á[yß_x0017_ÈÂ=Sz±Oú›/miMõ®â¼‰ _x0001_Ñ-_x0006_¾Ónc_x0006_M_x0015_žË¦^ß[KnW_x000f_Ë'iä:‘|ïeŒÈÊ_x0008_¾e¾Ë-«šY`:0‹§‡Ð_x001d_cäñf?¥_x000b_½â…Ñ²¦)ñüÄÑ_x001a_åƒìÙüPÙ…&lt;£+6O_x0004_ã_x001e_ôÞBù_x0017_R»µ£î£_x0007_ð1‚!ð_x000f_nbÕ!VÍ+§Ô_x0008_</t>
  </si>
  <si>
    <t xml:space="preserve">}‡±_x000c_Í`_x0006_•i˜ü:!ÕÀ„&amp;“’Ð%ó87Ïý~·¤ì*ý[&lt;„’|njØo&gt;Vº</t>
  </si>
  <si>
    <t xml:space="preserve">ˆ$1î±?Bàáfº=fÎ:_x0019_Ä\$_Ð(ß_x0016_;à¬¤V_x001e_a¿ÿ»¿_x0019_~Ôõ1B¨_x0004_+Ê_x0003_dÚí_x000c_Ïn&gt;™Uäçbìô4¨PLLo­Eç_x001b_Ä–—J_x0017_øÆLãoÀNÓe•_x001e_Š%Lu_x000e_&amp;‹Ôãœõ·_x0012_÷øK_x0005_ýŸíà	B£Qló!Ûk5ï_x0002_I!­]tá:š¬p½_x000b_lR_x000f_pm|¯_x0018_ŒJ*_x000f_˜‚¹¦õ.i£±à¯Tl73_x0008_µv[¶î&amp;_x0007_&lt;&lt;@V&amp;_x000f_‡ã`íOÑI¥üyY_jºLƒÖ“dÅ_x0005_Õ½</t>
  </si>
  <si>
    <t xml:space="preserve">ç¦‹(“?8ÐÝ_x0001_;ž)3/$Î"!</t>
  </si>
  <si>
    <t xml:space="preserve">¿ù´!U5«Ë“q_x0011_\sR‘ˆêõäŽb†ÁmB_x0018_bEDý_x001f_C°†tê|;'4¸ã_x000b__x001d_._x0019_Äø—9š}Ý\rô£ºÑÿ]ÎÝìÐ£&gt;_x0010_½S.·À@™&gt;_x0015_3Ü~Ùw^à2¬ê&gt;zÔqAˆØy~Õ»Ó‰Ë]—F¨Þ·»£_x0003_R)Ì</t>
  </si>
  <si>
    <t xml:space="preserve">#W×_x0014_üÞÌÖ÷.ç¶_C?…o|6¥f</t>
  </si>
  <si>
    <t xml:space="preserve">X_x001a_‰~ÀO_x0002_‡™¨&lt;_x000e_ÉÒª_x0019_ðá÷ò_œ_x0006_Ãurë.†à²¶­ÌÒ×JK?b'E_x0007_ÇLï/­éñ_x0016_ÐøùduI~Ùº_x0004_\jÔo_x001b_éã_x0010__x0010_±?Ç4­È-žm°LÒÊÜ¿zø_x0018_B</t>
  </si>
  <si>
    <t xml:space="preserve">“°ÊyäFÞöªµ„þÚP¨û$_x0003_]_x0006_LÏK˜ø"Ç	AÕöt’{°°èŸ_x0015_ÉÛì´BÅÒ.ƒÇê‘!¨L	¨×^Üeã_x0015_µ¿£øüÚY‹_x000e_</t>
  </si>
  <si>
    <t xml:space="preserve">×v_x0001_´¼_x0005__x0012_êyå¨‘[_x0005_ö?_x0010__x0002_¸_x001a_;ûõ_x001e_Îdê_x0013_:ÃÃ	ZA¨†Î¬šÿ@"YjÖ/h²¡9	m›¿ï‡McC¥zÄú_x0012__x001a__x0010_‡ñ`çU$rgµF_x001d__x0017_— ¹_x0007_h»A­6Ýð×M®³ciA†5úìnø‹LX_x0014_kyCI‰‡PÚ²_x0019_ò´oÝ4ŒK&gt;´öÄÛì_x0014_îL©_x001a__x001c_uYdîõ&lt;Dæë]</t>
  </si>
  <si>
    <t xml:space="preserve">Séþ‘ç=ªß¡Ô£Æ°PkSå˜ìŠ± Hy3Ð±_1›/žz–_x0004_Eã_x001b_•ˆ×II'Lf_x001b_¨–ÁÇ_x001b_b_x0015_OZC_x0005_žd[²õ3_x0011_;J´ˆòIñ;ñJŒoÁÈ_x0004_ñwÈöZ…‘§‹yÖoðÜ——¼_x0008_w_x0001_t]ÍV-}ß}ËbžU¿â³&amp;g_x0018_ 2à)çùBœ›ž)íPôÈ§‰_x0008_ö_x000f_+‡v_j~š¯ï€l%I†›ôˆåÞ</t>
  </si>
  <si>
    <t xml:space="preserve">óíî5£½_x0003_³m}"`-_x0001_” e­«ÃÙ›{ïv»__x0001_×_x0019_¨ÄÞ¨qêÏÛÓ_x001a_m©…÷%6Í‰\­»h_x0011_”"®¹pòf˜_x000f_7&amp;ào‰Ý</t>
  </si>
  <si>
    <t xml:space="preserve">04</t>
  </si>
  <si>
    <t xml:space="preserve">È‰²ý½n_x0001_-uáÓL¿n¹“ëýÍ7¸_x0004_uJß_x000e_È_x0017_ór6è_x0004_ä£øéed„¬À_x001e_Ö¹ngûï_x0017_5o³ÆòÌu_x0007_túT2±8_x001e_ýV®'Íè‹Ò€eõ/~“_x0018__x000c_ƒ_x0016__x0002_÷Èñý¿1Vl* §+‡!Þ÷@ŒâX#.&amp;³Œ</t>
  </si>
  <si>
    <t xml:space="preserve">º æ¥ZûñsÕyD£] {ÜJ‚Õ}9_x0003__x0004_ô½~ŒÌžJçõG×_x000f_Üè”ƒS_x0001_#hÜM ±÷ÄÉ_x001d_†_x0010_\Â|(‡ã_x0005_</t>
  </si>
  <si>
    <t xml:space="preserve">cŠLÂøyÂ	¨¥Ý—4YÙd«¢2€e3(º€fäÌ¦²ô#_x000e_Ô&amp;_x001a_–_x0016_£[§%Q¬°_­»×_x000f__x0008_ïÿ_x001d__x001a_;^&amp;_x0006_‡ŒA•W’¹_x0005___x0003_ðÊ-uÈ;Ú¾Ñœà8?0jÚÎ_x0015_F¨J_x001b_’\_x001f_	há_x000f_û_x0007_©2ï@_x0010_–‡Š¹ª</t>
  </si>
  <si>
    <t xml:space="preserve">¯¢K_x0004__x0005__x000b_$¨fÔ€ýÝ</t>
  </si>
  <si>
    <t xml:space="preserve">I½µ§Ë&lt;sÛ¡ôñÊ—»¹V`_x001e_@ãr/AJ²«¬Â&amp;þ	&amp;_x0003_r­V¦ƒ»¨JJmÃß3çáŸ\y}_x0001_/­êê&amp;J&gt;O_x0015_àIjvÊ–o/ƒ×a!Ò¶þ</t>
  </si>
  <si>
    <t xml:space="preserve">_x0018_“_x0019_Ðø¡__x0001__x001d__x0004__x0011_Ë{Ü9</t>
  </si>
  <si>
    <t xml:space="preserve">‚Š¬bDÝgE_x0010_ÚûÊé¦nX`±¥W¬Žib_x0019_qk‰¬Ü×¦Ð_x0007_C'©8p_x0015_¨^ðX¶Œs¹ÁÒG_x0008_NOgj±F_x001e_Ÿ~³N‰£´ÝPéã</t>
  </si>
  <si>
    <t xml:space="preserve">ŽÅùÙÄ_x0011_*F[_x0006_ìêI_x0010_ÀSN(_x0005_¦›-à°¡	?_x000c_1bg¶¤_x0002_¹T_x0007__x001d_¡_x0010__x0010_yRtÛiö3ÍvËÌÓó^_©¾L™§€ù„s¸ãûµyõ+¬_x0016_:¹ ñlÛ²Æ?b$¸²Ç_x0017_öÅâp_x001f_±“ISµÎ7j_x001c__x0008_¿ìÆ*dgô]›_x0016_u_x001d_ô¾0išý@Ýð˜p_x001e_×ìo_x0018_r‹_x0003_Ù¼Øï­˜‰(“/‘5_x0013_&amp;6_x001b_¼¥_x001b_œ¦!²a;_x000f_—|&lt;H1:Ò7¨SQù¡£ÿ_x000f_Ó_x0004_±{ÊvÈz</t>
  </si>
  <si>
    <t xml:space="preserve">ÕÊ3*_x0010_îâ8çÕÇÙ¦ïÈ/A_x000b_áåÍvøóe&gt;Oàh2\Vz§õ¸{Ç Þï_x001d_™_x0002_weŠ_x0007_ˆÜäô‚l°©¦_x0008_óÅ# ˜½|¢_ô0åi~Zb×üÏy_x0010_XM_x001f_•ÌžÖX_x0017__x001b_¦4»_x000e_\~œ”8_x001a_¢!Áð_x0002_þ</t>
  </si>
  <si>
    <t xml:space="preserve">æg®2ù½™[˜ñ[EdX×2_x000b_u´[£ƒÅX÷gÒ_x000e_AÂñ™FnÛ®›ù•@:…)w‡n¿XV_x0005_ÄØîé¾êšîu|õêK \Š°Ä_x0007_€ý©´ÄrŸÊßks˜ãÈ¥0Óð–R_x001b_çÏ2"úÚÊÑ}£±XÈ(uI!Et_x001e_î~m\žèh%FZ_x0014_ý¾_x001d_Ef—¬‘KÏ?rÒ—_x0014_ã¥~_x0004_úX!ìKÑ·_x001b_ãå;žL_x0004_˜Çïñ6=Åz_x000b__x0011_Ý9NUëð÷ÍìTJÛØ_x0013_!˜O•º©§ jõM:®†µ©ðŒ_x0018_ï_x0008_:kH;ç_x000f_&amp;V×Ç9¤Boó©eWnu_x0013_{Ì7pª9</t>
  </si>
  <si>
    <t xml:space="preserve">»¤_x000b_Ï”]¨#_x0014_ÿ_x0013_È)‘4€__x001d_÷ÌÚõ&amp;ÃeV%õÑf&gt;’j•ÀÙOõÂL7_x001b__x000e_yµOh_x0005_vÁ×_x0012_«oØ_x0004_çÂb_x0018_íã_x0014_aB_x0017__x0007_•’lZË0Ç</t>
  </si>
  <si>
    <t xml:space="preserve">`aÐ)[«¥²MÖ_x001e_Ž_x001b_iÒ_x001c__x0003_ÚwÌ_x0019_¼’Ëç&lt;„Tƒ¿Þ¦_x0011_‹?ot±ÿÍ¥i)šÞi_x000e_…_x000c_¹@²ú}]/Ú\üv¹‰aãu'yŽ!§Úu_x0012__x0010_€ Ý</t>
  </si>
  <si>
    <t xml:space="preserve">ÝÿªPÙëEct¬»6k½2kQÖZ_x0001_vaL@a?g_x0006_øT:	_x0019_/Ì@ÛëdõWl±_x0010_±xýÜñÚ±œŽ_x0004_AŠ_x0014_µtþ)½_x0008_…ŽÑ_x0001_¯ìÓM‘_x0011_Ëºÿ¦x|à¿"ÔßKL6#í…uwó_x0008_&lt;\w(×[UµA˜;{»"¼_x0003_½_x0012_„o_x0002_)‹ã_x0010_W*EaŒò™_x0016_NÃE5_x0013_dç</t>
  </si>
  <si>
    <t xml:space="preserve">ûgý_x0016_WI_x0014_zœ¥­VQm¦ÐÜFÜéú‚¡aZRØÓó¡“_x000e_€…Š</t>
  </si>
  <si>
    <t xml:space="preserve">¯Is</t>
  </si>
  <si>
    <t xml:space="preserve">_x0002_Ô&lt;Ë/ï_x0005_ ïÌ_x001a_ÁÍ³!v_x0008__x0002_Cõ&amp;~À|Û1ˆ_x0015_ç\ùùá3</t>
  </si>
  <si>
    <t xml:space="preserve">()zß•_x001c_tà_x000f__x0006_»c™_x0016_~_x000b_«#°_x0019__x001c_]Äƒ4"&gt;jÍ_x001b_´«"e¦(ñÀ4½K_x0018_ko_x0018_þ\-‰¬õ]°Í„Š_x0015_ÂÊèØXømQfÔ•)ªr€ ‹[êñeÈË!¨Øj‚AGÇXH_x0005__x0005_÷7Ù_x001e_0;°_x001a__x0004__x0014_ñ_x001b_ª_x0015_xt7F_x0001_—£_x000c_µ_x0003_</t>
  </si>
  <si>
    <t xml:space="preserve">_x0015_(¡§´/˜_x0008_€¿ÏïØÇÖ_x001d_Ì_x0017__x0005_£Ù-CŒÒ_x000c_</t>
  </si>
  <si>
    <t xml:space="preserve">DðE_x0008_”‹˜&gt;%_x0015_}_d¸_x0003_Ñù_x0011_Çƒzù=Ph¬³Kôe	_x0012_ü_x0019__x000c_ë"±.4€K{Tku¥f—É•ëyIÖÛõ"S²_x001a_Ç´™‚‹407gfžƒ*®-`1Å_x001b__x0006_‘ÍŠÆå–Ë²ªuLa\~Áôåµ8š@(;úÞüÿÔ·1‘áp=ô:_x001f_Ú_x0006_·_x0001_£wƒœZªÒ_ýÏßRôk”s~Ï#¸®_x0003_%Ôƒ6mõ‘ê]7ÈV_x000e_ÎSü_x0014_áïòê:</t>
  </si>
  <si>
    <t xml:space="preserve">ˆz*7Ú}{Hš_x0007_É¼‹$6ÚËÓaÈ¤e|iÅ‰oêÇWÜ3Þ_x000c__x0006_å_x0014_elÌ$±°$¥ñœ‹½</t>
  </si>
  <si>
    <t xml:space="preserve">„KÏG?_ŸK_x001b_õ¿–ÓkM-)_x000f_ážnªó‹B_x0001__x0011_—ãÂ²öóð_</t>
  </si>
  <si>
    <t xml:space="preserve">nw³É$±$À}?8IzµR{</t>
  </si>
  <si>
    <t xml:space="preserve">ŸÌ™žä8iÞŠøµ¨_x0012_ƒ_x0011_j&gt;¿ö&amp;ò’qL.1Á³•{</t>
  </si>
  <si>
    <t xml:space="preserve">P—! _x0001_Ö“¶	Ë¢©68öÉ”gŽp_x0005_ÞÎ "í [Û¾_x0013_ÓEmÊ}*î`´idK}ìpgó¹ÛÒ¢‰ú_x001e_Ø%_x0003_Ç—s´_x0007_%IúÔ_x000e_ÿâCN_x001e__°N–J%ý­Ä.‰¶‘—‡º&amp;¬‹9Öv_x0019_Ê’˜=û¸&lt;n[›B’a-QL;_x0003_ìgàÎS¥ïoóÇä“ŒÂ“ÚÅÛh‡Æ=_x0011_!f3}-ÿJŠ¡‡ï*Š$ãå-_x0005_ðZ—dnü_x0015_{™¾öìø}!Â×^%¾ñ¦ŠU_x0019_^Ë_x0006_Ê&amp;M½3a†H/–÷ü&lt;ÒÈ_x000c_ˆá!ö®Êžá0d_x0003_wê‡_x0014_—·Ž"Êâ/hþŠ¬ÌµÕ¹™p$rN¯_x0001_h</t>
  </si>
  <si>
    <t xml:space="preserve">V_x0004_Àí³}Ú_x0013_þ_x001b_ÇA‘yOÄ_x000b_é+£áâÏ£‹_x0006_;mÀ8_x0002_h_x0007_T&gt;l·yÎôË_x001a_ÄÅ¶cÞ_x0010_ÝÄÄ_x0011_Ê{8#H‡PÀ—]C#_x001f_‡‰±_x0016_¸_x0017__x0001_×Ÿè_x0005_»¥ìE_x0011_ÿÌéèdáÊ½Iãèá8Äê8ï_x0011_f_x0013_Ù¹Ÿb—¨º;bö5^“_x0010_GDFøVX“_x001b_Ö®_x0013_‘_x0016_¦€y±á¡Ø„9fÄ_x0013_{	twº29_x001f_›†ÕóÄ%ÏIjU5˜`?†L~y’‡p_x000e__x0011_7{[Œº¤|1™öÈYí_x001b_S_x0010_Tõjþ;icÒnó</t>
  </si>
  <si>
    <t xml:space="preserve">ó&gt;ö˜7þ½j¡UcWG¶i‚¶Ìëîc_x0005_øø!ñvrí(=¯…u·ÁM_x0011_7›ŸQê¬ÓRš_x0004_Ï|u_x000f_ 6Gjúøc²À‘Wc&gt;&gt;#9_x0004_c_x001e__x001e_Çd</t>
  </si>
  <si>
    <t xml:space="preserve">ñ_x0016_e¯'Aú™²Ät3_x000c__x0008_ngç^@3ÎçÍR_x0008_S¤³€_x001d_±íÓ•†x(Ô_x001f_å[Än_x0016__x000f_oTô/_x0019_“[GËÒWwl6ê{_x0011_&gt;¨Z}öfS¢þ_x0019_Åd›… héŒ¸Ãxtìè»ÍÓ­–òt.dqûéŽÞ(ŒìzR¾•DŸ_x001e_Ü3ì_x000c__x0015_£(’•_x0004_JB_x0007_òKI%</t>
  </si>
  <si>
    <t xml:space="preserve">+;Â_x001d_9Ì¼äk›_x0007_µÈÄÅ½ï#1Ê#)ÄºÒç™&amp;_x0017_^DÉVFÿ¦ß"vøk¢ÃÃ…ó%NfÁ×¶Âýü«v</t>
  </si>
  <si>
    <t xml:space="preserve">RÇ_x0014_€d¯Õ"¡ø)N®î_x0019_¾3û_x000f__x0016_Ïm	*´³µÛO™åƒ·(»«Ì3;_x0007_‹#½</t>
  </si>
  <si>
    <t xml:space="preserve">L€_x000b__x0013__x0019_š~­P	mä_x0006_ãm#‰._x0017_ø7m_x0016_íÛWë2cR</t>
  </si>
  <si>
    <t xml:space="preserve">Ç¥Ï7ÜwuP_x0010_=z_x001d_‡B£;×v(åþ«ÛG-¿AŸÄîeÄÞA¤þƒ_x001b_~û`LS$—_x001a_ã§ò÷p.×ÚçòÒÿ"_x0002_ä_x0012_¢Ø­Œã_x0002__x0004_²ßy"‹#D_x0017_ë‘R†ýø¡~s coÞ_x000f_k|@ýØstþªW‡½XîÂ®r3idÂêd(úŸ¥ö_x0005_]W½ï¿#‹ÉXÆ^#ämD_x0016_Í°ž"Ø-¾_x0006_™™_x000c_Ò¶çvÌí£_x0019_×Gt8Êx®\œ=J_x001f_Ù_x0007_¨[&amp;ã7_x0019_ò–F_x001b_]_x001e_</t>
  </si>
  <si>
    <t xml:space="preserve">@üˆŒmŽ-v´à;˜Òûó</t>
  </si>
  <si>
    <t xml:space="preserve">]¤–_x001d_z“_x0014_aG_x0006_©ƒàßFÄm_x0012_ª"Š_x001d_Fˆˆ£_x0003_6427_x0002_ÌÎVË°œœ&amp;šYÍªºìŸÆ¹äøÎœEºv3…ú5ÒBòøi°_x0003_´°²˜ï²IB¡LLÁ…ÑE_x000f_—Aa–9 ¦é¥&amp;­—•žwhä_x000b_fµ5{LPÇ_x001c_ãÓ¯p¼¯Šoõs_x0015_uâ^ºî½q™PN`_x0012__x0008_›ÊN_x0017_Ùµw9Ðc+_x0018_É1_x0005_TÞa_x000b_Æ=WTàÂÃ¡ò?å÷Nòn§_x0013_—®Ce¦_x0008_4_x0003__x000e__x0011_U&lt;+U_x0018_³óË__x0005_;‚zÿ_x0011__x001d_ŠC_x0011_Œ’a¸_x000b_FÜó«‘æëóÚãg`èím;ø.U	&lt;+ª_x0006_Ù¬À¦Ë_x0010_N4¿rŒÇ_x001e_œ_x0016_	</t>
  </si>
  <si>
    <t xml:space="preserve">_x0015_k_x001f_à_x000f_&lt;lU&amp;`pD#ÍØýí_x0017_¨"€_x0007_9{òè½)½¸tš½¸)%¤Ñ</t>
  </si>
  <si>
    <t xml:space="preserve">B…g_x0014_Ç‡aSŽ5_x0016__x000b_2tŽNî_x0017_À¿_x0004_áó}Ö~7f\q#ªÙ3b_x0015_‡˜7E_x0010_Â9þ_x0016_cËŠÐ=Û!¤f6#ÍW(Ü_x0005_÷årÔº|-_x001d_›_x0015_sp_x0002_ÎXÐ_x0011_»@ÂR˜±d@äÑ#YÍ¼‡¡_x001f_ºF2ö &lt;ñâé‚€­³`•–</t>
  </si>
  <si>
    <t xml:space="preserve">_x0018_Ök§û+%ä</t>
  </si>
  <si>
    <t xml:space="preserve">_x000c_dPSX ™6Ã9[£EÏð@~¾?_x0018_ã_x0008_úË]r•_x0007__x001a_EÁÃF½§§Ï8øcå^ãV‹™æe¼­³cþZj–‹“©_x0008_Ûäï˜€G_x000b__x001d_¥_x0005_ËÁ8œ_x0012_ò›$Æ(ãöà ¶±—S2_x000e__x0017_ap_x0008_{¾$å#†Z(þhÐúv„'K”ÇHªÉQãüoúEº_x0012_´n©3_x001f_é:]í_x0005_»_x000c_žcé_x0010__</t>
  </si>
  <si>
    <t xml:space="preserve">_x0012_à_x0013_¸Ó¥ÒV_x001d_Xmq­ž8í÷__x0019_¾'_x0015_ _x000e_VÝíÙC•§_x000c_</t>
  </si>
  <si>
    <t xml:space="preserve">_x000c_”P­¾„_x0010_¸_x000c_Í¾Ž	ÔãïÃW°¢9_x001e__x0011_ä¶Š}ùw(:`$š_x0015_¸)Ý_x000c_‘„_x0003_µÈ_x0008_</t>
  </si>
  <si>
    <t xml:space="preserve">í+_x0008_pÆÀ‡S[É•Âåï‰yyÅßÜ¢¡•+;ŒDTÁå'ËÀÚM‰_x0013_M»Æ+Ü@6_7@^œcvíTm„8–Õ]†’£S©÷KÉÆ/}</t>
  </si>
  <si>
    <t xml:space="preserve">÷nW¿æòð@_x000c_½wqv_x0010__x001c_"_x0001_Î›EþOç®ý[^_x0004_Ç_x001a_¨_x0018_L_x0010_p?¸Ö_x0011_ŸFSQµ_x0015_g¹3_x0007_äš…R_x001c__x001e_Ÿúà¥Ý'g¹T)V_x000c_A-Æÿi_x0003_ÖÀF_x001d_@„h_x001b_ä·d«·)Óæ&gt;ô÷V` Õ‰hÀBwu	{Ó¼4¶™tY_x000e_-_x0019_[çÅƒÕ]_x0008_­+Ž+DÐÆTÿëùØX</t>
  </si>
  <si>
    <t xml:space="preserve">_x0011_Æ_x0007_ŠIÍè_x0008_O˜_x001c_úqLñà’Ü÷}×AÃ)_x0014__x0004_ë4Ù*3–D¥|²wNÌë€À×|_x0016_£Rv®_x0019_ãk×_x0007_¹µàn´	_x0005__x0013__x0008_4"_x0008_Ê òûK/&gt;…ÇVä²{ŸTWY“:„¦eOÂæ_x001f_í}_x001b_þ_x001f_ƒÙ“.¶O³p</t>
  </si>
  <si>
    <t xml:space="preserve">kê`L¶Â4ºÏY#(_x000f_™þ_x0015_cŸ´!ªµ)… JK0‰ {h!b</t>
  </si>
  <si>
    <t xml:space="preserve">ß_x000f_?´s«Bˆ¨)_x0007__x0008_S—_x0018_ˆ.¯fè+v¨¡`møbi_x000e_¹}frÇ^98=_x000f_H7&amp;k¡úénž_x0001_'@&lt; åÎÀ©&gt;Îóu4Æ¬0ñ÷h²õ¡*Q¹]M±úÆñ©.ôš:(öZŽßÌ“¹°V&amp;ÃE_x001d_ù£S’Qa7xÇ×£ÿ:</t>
  </si>
  <si>
    <t xml:space="preserve">4¸ñZ1B×¦U\©/Ìu_x0016_R3_x001e_±–ÒóªÃ'ý«™ "_x0006_EÁºÔâHTlž_x0017_@t‚Ì_x001a_·Îå§^þmR½‚·úÓ</t>
  </si>
  <si>
    <t xml:space="preserve">ÞLóœg–Å|T"¢^ÚÆ`ñ1_x0004_Ó_x0019__x0016_ªšŒ0ø1¶3t_x000f_ÖÜÎ }_x000e_)—_x0001_\pë_x0007_úER‰˜c.üŒ¥•S_x0017_*­+ª+”+xÃAÿÈ_x0019_üœ1ÑÅë˜_x0016_à_x000e_éü¾&gt;\ÈPm- R#ÞD‰ýÈ'O‰XÑ_x0015_ë—ÉF?‹¶*µ	O—ïº¾~YW	ƒª~¾U_x000e_'}6¾K *_x0016_iht_x0012_|Ú…Ñe_x0010_2Q_x0004_Ì "ÆqFôÈ_x0018_?êå_x0018_›Ü_x0001_u[_x001c__x001e_[\†_x0014_m{]Û–¸_x0003_—</t>
  </si>
  <si>
    <t xml:space="preserve">&gt;ÓÜ+ÿ_x0002_[½ï_x0006_íŸ'”*«Á”jUç„ÊÕù6_x0002__x001a_5_x001d_Eÿ_x0001_¼?NUðWýÿ	_x001f_</t>
  </si>
  <si>
    <t xml:space="preserve">usÞ§ÊV_x0012_¸=Š*_x001a_F²…º?ñ</t>
  </si>
  <si>
    <t xml:space="preserve">¦RÙ‹Iç_x0016_a­ùó_x0011_ïÿ;!ö ´œŽŒ¨ãÕä'#ös¢lP£oì'Ž';‘/_´i$(Ë–¨Ç_x0006_ƒ_x0015_²XŽˆ</t>
  </si>
  <si>
    <t xml:space="preserve">ðTœ_x0019_(™'_x000b_çó6²ý_x0010_äÒÄúµS©½Á‚Ôúf?ð_x0018_Œ_x000e_$bÞ‡çyclÇíA”ð_x0005_ë</t>
  </si>
  <si>
    <t xml:space="preserve">Wt«_x001a_óJ#	šœá¿Øð`_x001c__x001e_D«¤_x000c_KBÀ_x0012_u+£¨&gt;š$Âç_x0014_›m[x†y³Êw</t>
  </si>
  <si>
    <t xml:space="preserve">Å_x0014_ª.%Ö¦šíf_x000f_íY5Aô„C…_x0008__x0003_(Ð9ÍFÑÆtxÂWÔIÞØÐáX\ì|(ü_x001a_0G¬ª	):ÏUi_x001f_õí_x0019_\ö°åR’¬@×g_x000b_ndº”7ø£GŸ’d*WZ3j_x0016_³ý_x0016_ï²•mÿ5ÿ_x0007_!]²X_x0011_´_x0016_¡d-àãAnî_x001b_á?}|Ö»ß_jWš¡ÜÉS p ¹?ßÓã_x001e_}u¨@ªÊÂ¬Ô_x000c_íÅdÍa¡sž^ñ_x000b_·Í=Ž_x0019_:Ö½Þ</t>
  </si>
  <si>
    <t xml:space="preserve">áà”3Ž¯cÉ_x0005_ZqtÎAËÝç’M÷ë_x000e_pî w_x0008__x0012_{m¦V!"Þ•eR_x000b_ 4ø&lt;ZŸ$</t>
  </si>
  <si>
    <t xml:space="preserve">Ì_x0013_Ä&amp;ã_x0006_˜è²K_x0018_ykƒ‚¥mW_x000f__x0008_àw©^ši–Ào_x0015_mü÷24k†*</t>
  </si>
  <si>
    <t xml:space="preserve">ÌÁ;zŒÀ˜RkºÐ_x000e_/</t>
  </si>
  <si>
    <t xml:space="preserve">_x0003_ÕæÐ¶_x0015_rf;žÅð¼_x000c_së_x0011_ãa_x0015_¼âIuóÊRmYò°°_x001e_s_x0002__x0013_yvÁWiÛ;‘¶öxâ'1ß_x0004_rb_x0005_€‚ ×+_x001a_5Ë_x000e_°T1¸</t>
  </si>
  <si>
    <t xml:space="preserve">'`ô!Œ_x0018_ÓÍÞJs×n¨–N «¿A6|vËŠ0­žû?</t>
  </si>
  <si>
    <t xml:space="preserve">:Ê1ìÈÛÈ=CÀH’µd</t>
  </si>
  <si>
    <t xml:space="preserve">_x0011_lýqçt€Ï²û5Í4•_x001e_nZÌ´˜´~Ü¡Mûdk]Û*_x0015_@ì</t>
  </si>
  <si>
    <t xml:space="preserve">¹ê©ÆüôÿðæÆœ#¦AäÂqÄ¢X_x0019_•</t>
  </si>
  <si>
    <t xml:space="preserve">»ì_x0003_­òæ{_p;¤BÛûê	`œ*ØLÿûzMw„;ù_x0010_¸ôúÕÜ_x0013_„_x0017__x001f_‹ ]V_Î*°±yÏIèèZÜTlº÷r|Uñ_x000c_¸É±d-Æ_x0003_&gt;ØC_Ù8¦ÿ"º%¤dD</t>
  </si>
  <si>
    <t xml:space="preserve">{¦¼B¢–:9ãS1Æï_x0005_÷ó0“ø_x001e_ubN_sä_x000e_×&lt;¦”ŸÉ¹_x0011_Ñ@;#S#7ÐÍu_x0005_ÇÍ3ãÍ1(ÛrÇ</t>
  </si>
  <si>
    <t xml:space="preserve">À_x0004__x0001_i×`</t>
  </si>
  <si>
    <t xml:space="preserve">_x0006_äaK6³·Åê_x0013_0[i_x0014_Å6‘u…–Ó'Le˜ÔÞÜ+cƒšïÜ¸_x001e_ÞIò–Ë_x0013_ÛÜ¿DTZàn;HË×à[_x001e_‹ µ	Gª\És_x0018_h«¸“Ë-]ázÚª×¥ñ;;v9?_x000e_ªqíe</t>
  </si>
  <si>
    <t xml:space="preserve">Àà=P¾DŒÌ_x0001__x0016_Ã[…üÍ±Ž?o4ßÐ_x000c_T­ÖèþàèO“-_x0007_q»þ×tI_x0004_=‘@ŽÞg_x0007_¤´_x0019_íýì Þ)áS•*ðiú¹z·€àøÑ}ÌónV04=¥P­_x001a_[54žÈÏ;_x0012__x001f_÷ÎR²_x0007_Ò_x001c__x0016_&lt;ÿ¯Fa	%vq¶_x0015_¤¡ êÑñ_x001d_ÉÚGáµ#H9ïh#âæ¬^ðèå4‰²_x0007_Û_x001a_ÃÚÎ</t>
  </si>
  <si>
    <t xml:space="preserve">%_x0010__x001d_¡ã›½ýoz¼_x001f_ÉY‰½_x000b_“Þ_x0012_œŠ²ø×h4_x001f_n7_Ž²ÖºTC‰|awU°T4v7J}-_x001c_˜€?™Y_x0008_y°:&lt;² ÙEw="ÿV2£7ÐŒ_x0007_U®K´}éGdƒ_x0008_òbà¼“w_x0004_µÝªÛùŽ•¥™w¹Q@¸×æÉw©_x001f_þÕj_x001b_·[uq±üi°ñí_x000e_‰kE_x0015_j`&gt;Þ7sS_x0011__x0007_Ã¡À”gZÃUÀ'ÓÖmg6_x0010_8±Ú¢VœØm-Ý5FÈ¬Ã„ƒç@ÿµ</t>
  </si>
  <si>
    <t xml:space="preserve">þêõá_x0003_[FÌ@›VÖú*_x000c_)}œ_x0019_äîÿr³i¬††l&gt;_x0017_ÍÕ6§õÚµÈðçÛø8åÍY_x000b_ µ_x000c_Ä—·¹_x000f_‰&gt;æ(R¬£Ïfë_x000e_=­|_x0014__x0015_¦¾_x0015_q²¨_x0004_G™]Nv/H¥­CmÀã0ñÈ5ºp‰Ð!ÏˆÙúïQ_x0006_MÞEòÿÊ/a_x0002__x000e_ù±6™p_x0004_[qõ&lt;'³7õ7­ðŽG¾zMÒèÈ_x0010__x0001_[k‹b—ó³µ"ü_x001f_t“ºÐ´W¸_x001d_&gt;³¢¦NÇˆ-1_x0017_'Ì«£_x0019_í©óÐcîÕUÎÕì®3ÍJ+’ûv_x0016__x001f_aMZÎL8</t>
  </si>
  <si>
    <t xml:space="preserve">ðrë•ùdJ4‡nG/½gDô&amp;pÞá|n_x0006_à‚)_°9™;_x000f_ 2¾YÿûBù&gt;p*©)4Ÿ?ämìc‘Ì™ÓÂê_x0006_Û‰dx`_x0005_i¦¯]Þ/_x0015__x001d_È{ÈˆÓ­+élÂã¨@i®ˆŸR–øœÊd‡ß4üN·G}_x0012__x0019_äí`XVHòoaj&amp;D«ü=&amp;éºcÑ÷[ý¾a’\MOý_x0004__x0017_ÍÚ8QÄò&gt;ð–©ü_x001e_Í_x000c_rÎ_x0014_ØŽUŠ‚Êºˆ¦§M#93úù§$fo¹Ï«_x0018__x0019_Çm_x001b_Õr2_x000b_(ô_x0005_þ7/ã_x0005_¼šëW¦Ø°ùÊÉM¢Ásá#”&lt;ÛáeæÛ©a3_x0008_&lt;</t>
  </si>
  <si>
    <t xml:space="preserve">_x0015_n›Ï_x0014_qzà-W~_x0003_6€Öfãºœn</t>
  </si>
  <si>
    <t xml:space="preserve">w$_x000f_}}ª{†Uœ ²ZôYâ§¨_x0004_˜i½"±o? &lt;W_x001c_Œ_x001c_º*_x001f_Å)I©–qzldÚ®Ä½WZ_x0011_ŠôÆªx_x001b_Ž˜`üÙ_x0003_îª^Êb»tÁY-‹Â‡ýj/´€éÊÜüNÎ­ØèrzV©^šƒbÁ_x0017_šÜ¼XtÖ}&amp;×7_x0017_ürM_x0017_À_x000c_ØŠµ'&gt;‘—§_x0010_¦„</t>
  </si>
  <si>
    <t xml:space="preserve">¹’{ù¸çåOˆÚ¢•·Y_x0016_dñò"âøE_x0007_²1b_x001c_eŠ*èäÂqîyíÆwÓ²	.bÝ½ôóµ6{óCÞ_x0012_ŠÁ[QÁPe¬;ËÃ¤h	n_x0008_òyˆ¶˜5º¼</t>
  </si>
  <si>
    <t xml:space="preserve">3äŒ_x0017__x0005_=Àø¢0éS -Æp</t>
  </si>
  <si>
    <t xml:space="preserve">¥Õg˜”_x0019__x0015_-˜Š= ñûb£vµdó“G±š_x001d_ZðõªÄ+‚7á‡’_x0002__x0016__x0017_´jÐÐœSš6˜­Óìx¸çèw/S¦Ù–«·¨	.MãrÔ:¸RÜË_x0012_þ6_x0019__x0018_F½Åj2‘_x0010_4ÉdíÌ\B¦_x000b_äâïÍ_x001b_P}¯Á—__x0002_}hÖ“Á_x0014_„[_x0016_{&lt;k?ËuR»½G\_x0012_É!¾_x0011_Çm€_x0001__x0018_ø_x0017_Ý_x001a__x000c_Œ?§/_x0019_ðV¤ÚƒØÏV£Ø_LZ(½YV“`¹QŠUçÕ’&amp;P2¹›K°vÍ=_x0007_%@èAÞ2“þ)öªK_x0007_ß¸3</t>
  </si>
  <si>
    <t xml:space="preserve">Ñfjb</t>
  </si>
  <si>
    <t xml:space="preserve">cß¹aE©û“Ò_x0001_%A_x0002_àsà½ iÏuNZý_x0018_í¹</t>
  </si>
  <si>
    <t xml:space="preserve">·S%½”ôê_x0001_WeB„Ê¬š_x0019_þ. @Á_x001b__x001f_§Ö_x000e_@&amp;%·Ó_x0007__x0010_¢§</t>
  </si>
  <si>
    <t xml:space="preserve">\ç!¿©_x0014_ƒ @(¨8ÐîhÛJ_x0003_ùc&gt;7$_x001a_ý%;¥_x0006_ª™D!_x0018_(R×^¢!_x000f_Ë]ÞC_x001e_¨i_x001b_F—·Š"@_x001f__x001e_ÙO×Ë»Œ¥zÔ¥ía½¦†}ÚWIÆ¾³U…ùy"„Ê÷œ5yO</t>
  </si>
  <si>
    <t xml:space="preserve">-ð{_x0004_Ôù_x001a__x001a_ÅÍZzãŸÃ·X8ÿSf8õ›NÁ8/Ø	~G‡¨ycEOôò &lt;_x0014_ì¥_x000c__x0001_ÜÃC_x0018_Pë9Yù¿¦N€Ü&gt;ªÆ¤[¾d%ÓÝooA</t>
  </si>
  <si>
    <t xml:space="preserve">˜ê</t>
  </si>
  <si>
    <t xml:space="preserve">fÂcL|+Êér¹Þ~"_b¾¢ê”¼ÓmŒë_x0017_</t>
  </si>
  <si>
    <t xml:space="preserve">_x001f_Å_x0005_</t>
  </si>
  <si>
    <t xml:space="preserve">†X)(þ†ü#»¯‘«VÍ¬' Ú_x0013_'Thn²U|¶;(ç`"Á_x0008_ìèóIòY=àÑêUÔ&gt;®åm½÷Vš\ƒ•¶X“žA¼fÅvÆ–Ö_x001e_‡´_x0018_¾ŠÎÚ</t>
  </si>
  <si>
    <t xml:space="preserve">+[_x0012_9_x0007_¶È</t>
  </si>
  <si>
    <t xml:space="preserve">´³0ÔQœÊšw¨_x0017_x_x0014_V¶._x001a_Ìa†y_x001c_åÜª_x000f_Á|ÙŠß</t>
  </si>
  <si>
    <t xml:space="preserve">Ÿ¼`ãy#_x000b_¹à:Z›jfNÄO_x000b_i@Ê‹ñ:$n‰_x0005_Ú?|)f_x0012_</t>
  </si>
  <si>
    <t xml:space="preserve">Z“Y‡UK_x001e_R4Ï«¥Ÿ~Î_x0006_y	_x000b_\¥ˆ¬ã@\o‚_x0019_d’N2­qI»‚üÐoÂ•n&amp;z_x0017_ÎióeîGÐ¸bÙ É_x0003_kúˆx6þ*_x0004_þY_x0001_ýBë1</t>
  </si>
  <si>
    <t xml:space="preserve">n_x0015_+ÍT_x0004__x000f_«‡­‰8µôP&lt;Á8-–3ÈYr‰hû_x0019_÷_x0018_Äj_x0010_Lñ&lt;_x0014_‰ÒÐR_x0013__x0006__x0012_pðYºÏYv£†. Ý]5â_x0018_ttÀh8mÒ1_x001f_¢°_x001e_/ã5_x0016_×Ù¹w¥\ÍÏ_x0008__x0001_æujQ5y»_x0011_=K=D¾.Jaô€x`„_x0006_qwéÿC¾éîV{õ÷m¬ T§_x000c_·núÄLk¿Ä•Np‚Å^U”:rÒ·`þ²_x0017_Ìµ»‡ŒþÀº_x0007_ü_x0003__x0011_±0_x0013_¿Ý­</t>
  </si>
  <si>
    <t xml:space="preserve">Èykãâ‡g_x0008_Öx}_x0017_9˜n²êîÊ•¦ù8_x0012_ÍEG€tUjD_x0006_·_x000e__x001a_Œ_x001b__x0019_±7€Ñ.Yë_x0015_N¢;îŒ`‰_5½Áªá_x000b__x000c_»ŒØÐ«_x0015_?ýüKÎgÚu¨„sÜÈ¶½º„ã¸"é&amp;s^K</t>
  </si>
  <si>
    <t xml:space="preserve">¦`3ˆ×Î_x0004_Ú_x0006_SÕC~ÿÅFp_x001b_8d%ÿW¶_x0001_áºÑöB“ Š~†_x0015_Ju_x001a_a_ÊW¤Y¶ÙùÖ”~Öä·</t>
  </si>
  <si>
    <t xml:space="preserve">Xu@_x001d_ÃÇ)_x0008_¤YÌì&lt;w]•}õ:³T¯ÀrA)_x0019__x001e_ë|Ê¹Hsç_x0004_4_x001e_×_ãýCŒïü‚bŠ_x000b_òÙ_x001d_ƒÛ_x0002_žþ¤NyjÉ£_x0001_Ð_x001b_Û^öN}«¨Îä</t>
  </si>
  <si>
    <t xml:space="preserve">“YÆ„Ö‚_x000c_¯¯_x0008_^_x001e_G^í›DˆÑ˜ã ‹C"_x0005_v¾ÓU¤³_x001e_­šE¨-r_x0018_­dcî£^_x0001_ðó_x0004_f»»1ý_x0002_·EÞÛ9„˜@</t>
  </si>
  <si>
    <t xml:space="preserve">p€B¤479eœ"ƒ_x001f_cOènÙ&lt;_x0010_)£s%©ÞÇqkemœ{_x0008__x0012_8Æå¸!Åã¬~“_x001b_Î¯ˆØÜ7ÎñxPžÁ RZ-‚&amp;{Ý¾%_x001a__x001b_V_x000f_þT‰`0Nà}ƒ™jãT</t>
  </si>
  <si>
    <t xml:space="preserve">Š‚Ô'Ú@BDÁHì€ZË¿46šº` jdÏaõFæÝŸpOÔ€›_x0004_¾gÔEŠ²&amp;ª§cJg\o_x0005__x0013_§Ä|_x0007_Nf¼&lt;Ç™o)çf:¨íïÔ;¤‡_’"k¶×¿Ñ&lt;›:M_x0002_oN_x0011_´Ãk_x0018_'Q6»o§áÎfç_x0006__x000f_l´Ÿ#Ãâýå_x001c__x0014_Çñ÷Í`Ø_x0017_J3±X½U–€¼9@š_x0015_X¥ð+U‹Æ_x0005_Ñ_x000c_ÎŒ_x001f_Î3Xyø</t>
  </si>
  <si>
    <t xml:space="preserve"> {y½ÂµÂ˜Ž«#"êí_x0014_õ‚D£„·NPÍIà˜È¹áŸ`ÿU¤@´·Þib</t>
  </si>
  <si>
    <t xml:space="preserve">ða6Óâúw-ÅdK</t>
  </si>
  <si>
    <t xml:space="preserve">ÃÆ{¤V4_x0016_ÒHù–í“_x0013_ÍÔŒÐ7Æ_x0011_-Ö_x0010__x0015_}á…Ùí¾¢3è\–Í›o-°Ï&amp;¢_x0005_¶D¸e_x0016_£ø°þÅF9Èšp¹“UÓ4_x001c__x0004_ƒ–_x000c_3_x0012_ÈœâOsZf[æÊ_x001f_Ê±"Vk@_x0005_åƒ¥_x001e_œ_x000e_ÏKS¬ñ›lü!øú?9Cé‹X®²Z}74!®‹¦atD*¾Üø¦ú@ ôËº_x0005__x000e_¼é†õ¾_x0006_W}vî_x0019_1G”¨µtï=C0Ó×ËÉ“1ÁKÐ}_x0017__x0014_+ƒîab5-OžÊg_x001f_piwøç_x0001__x0007_n7ÜLÛÂ”ë]ºà¿(†</t>
  </si>
  <si>
    <t xml:space="preserve">F™O&lt;°‰f‰~CÑ.mÜDi_†_x0017_êŽ ÿ</t>
  </si>
  <si>
    <t xml:space="preserve">ð—g¸˜Še`þžƒ°GŒú \×_x0016_¢ì_x0004_å_x001a_**_x0012_òOÔcÕéôÎÊ_x0003_‹ú_x0010_š_x0011_äïœ£_x0003_%_x000f_gC(4‡TJµê÷¡Ëe!/®I”á"_x0007__x000e_a“€®ÅÄ†úš°›ûX_x0005_ÅÑnêÓ[ªqèà’½pyóu¢¢¯»_x001a_§Wù?ê¢‡‘Š»_x0007_÷þN-_x0017__x001b__x0003__x001c_J*Ó%¢gUHÕ¸_x001c_“&amp;6apÓlC–?Ë_x0005__x001c_©Á¹š¡µØæoOÞç”MÚo_x0006_žz~»1² </t>
  </si>
  <si>
    <t xml:space="preserve">ø®_x0006_&lt;àF`ÿ`s&lt;GÄÎÍ_x0018_P_x0006_¦€ëúñá`ü…/E‘¤Ýfn_x001c_\×-ëù§gœ5_x001d_šw€&amp;h:ãV_x0003_CsŽè_x0001_â_x000c_Œ&amp;¤Ë&lt;Ì5Ö_x0004_œ…zâï"_x000b_ì_x0012_	žüê;Vwá_x0019_Eƒ_x000e_'G¦BhûLO^oÈF­_x0019_éßÛÈf¬÷–÷€·_x0002_¼Þi³Lr_x0010_ŸþM]*ËÇÖ@±_x000e_OÎxädÈJG¹A¬:=m‹8úR­#Á_x0006_e WâJ˜î	¶T_x0013__x0015_AAHñ$</t>
  </si>
  <si>
    <t xml:space="preserve">„K®‰íÑ‹xëƒ‹îÒ–TÅæç»”;·_x0013_ï5p_x001e_C</t>
  </si>
  <si>
    <t xml:space="preserve">_x001c_™!Û _x0005_å_x0001_&lt;èƒmË‡&lt;_x0005_lôÀkÒ™/ÐÕLs‹Ø³! _x001f_'ÀJáOŽ‚ÞU&lt;'Yh]¯¦‰·‘_x0006_™ÝYn'šNÃûR»ô¼ÕL¼¨öO®zÅó¤yH…ô˜Nmâ´É89_x0019_žPèÌTúŽÉ9ûÇô;Ûd_x000c_&lt;~Dã/4¶ –_x0012_ör ¥§Â•X_x001b_+[¼˜Ù%ùî_x000b_LQÛ¡‚d_x001a_ôBê_x0014_Õrç§Æ_x0010_9à¯{ Ÿ&gt;L9Ü©c_x000f_Ò´Åê)7Ó_x0019_té_x001a_G«Î_x0012_vHu(_x0011_?P_x001c_‡_x0010__x0007_D%f?T×ÙƒÒêY_Í_x0018_7û _x001a_97›Ž</t>
  </si>
  <si>
    <t xml:space="preserve">èP”›+˜H|Gt´€ákâÖ–½±_x0011_ósÎ¬x³Ä!FŠ„¤„uí_x000e_äA¿õ12›-@_x0010_˜éNå*ÈÚ?_x000e_Â1ŒÍ%M2¸D_ž_x0013_¯…"lãc__x0002_—_x0013_²[</t>
  </si>
  <si>
    <t xml:space="preserve">n(•(.Š5_x0018_;Ï4=LE´¨™°¶0?7‚Öiî_x001f_6A§çqºˆNäZ¸O—Ùh?k=_x000f_Ú·YB"GˆäæJçëáùdÓzîâ#zßWûÉwÑßV›þ­ñ«˜Üh£=ñ)¢jÿÀ_x001b_Ç8²èŸ0Ž‘</t>
  </si>
  <si>
    <t xml:space="preserve">C8_x0019_Õ_x000b_</t>
  </si>
  <si>
    <t xml:space="preserve">íH«ØÃ_x0011_Î‹ID_x0016_¾)v†°&amp;Ö_x001a_–þf$_Œ¾ÝÑú²œÜ¶.©¥kõL+É_x0014_s_x000b__x0016_sRšA¡H{ÆðG¥¼¶¯…2bŒ&amp;|øG%ní¨_x0010_Ç‘P_x0007_lZÊ?_x0017_“â¹€0Z\Ý_x0018_òJ¡~eÙÁ{\Ýp¾á‘ ãˆÃ_x001d__x0002_OÍ’êØ×4ð.Ç=#&lt;—¸{¶	¶_x0014_;U_x0003_Øñˆ§Ì†Ÿa’_x0008_Ë_x001a_v)¼¹‚ç¶ÍF¯_x0004_d^¢¹eÂû$çr'ä_x0014_A„•	7I™ÕPÙ ìZÃWŽÉÉyé_x0019_K×5ôùR_x0004_u7[Ùò_x0015_8ê]ú_x0006__x0007_àbêÏ_x0001_¬°VuÖyÞÐCWù&lt;›Ó_x001a_W%Ð}ÙGâ]¦y’ivw_x0015_½ôó«•</t>
  </si>
  <si>
    <t xml:space="preserve">%„.y?%_x0015_z¶“R`‡&lt;Ó×_x0012_¤ëvm½œ_x0011_¶´’.Ý_x0010_ÈöšŠ¦žÎ&amp;rÇûH¢Lcßü8Ì9U]-ŠøÁHËÁÇÐ$_x0010_wª­ò¹ç</t>
  </si>
  <si>
    <t xml:space="preserve">_x0007_ò_x0016_â_x0003_S½ÍÙý„7ö«x</t>
  </si>
  <si>
    <t xml:space="preserve">ZpÕ&amp;_x000b_£€ JU‡l‘§¨³«</t>
  </si>
  <si>
    <t xml:space="preserve">öï‚±…Œío_x001d_¶Â×_x001f_ï¯j&amp;_x0008_¸GO_x000e_û´h»¨F+pò1[VUëö_x0001_iÛg€;_x0011__x0014_ÅêÇ_x0002_+*X\º£¶¾ÕÜ8¾ˆ_x0010_@¿ÖL ²OgXç&lt;M</t>
  </si>
  <si>
    <t xml:space="preserve">_x0010_&gt;/%0EÆ‚_x000b_ã_x000b_íàXnÿ%ú…Ö£¥gøZ</t>
  </si>
  <si>
    <t xml:space="preserve">û­ïúŒÈ„r_x0018_]XJW~</t>
  </si>
  <si>
    <t xml:space="preserve">RòBÔ›@pûÐ‡ZA8_x0007__x0017_P]é8ÙøÃÎ- %‘ã7L1¿'½_x0006_ü_x0003_9È#*Ë_x001f_Ši/_x0002_DA“eîî</t>
  </si>
  <si>
    <t xml:space="preserve">â·_x0017_‰/ò¯2íôçñ”³$¢°_x0001_:ßÃ ¾Éˆ´ôf#R4</t>
  </si>
  <si>
    <t xml:space="preserve">"•f£_x001a_H„×_x001a_îÿ#-_x001e_vX…_x0015_d{"Í@ºÅ_x0003_.]˜mL_x0011_JÿÑk3ÆÉoy}´qÊj_x0010_ë!¶yÌ¥ÙU.:§_x0012_¼ç@*(Ùú/-IFÅÒOà‰˜é_x0017_á)_x0007_LU+F_x0013_¤</t>
  </si>
  <si>
    <t xml:space="preserve">‘;_x0002_mzŒÉÍ`Ã_x001f_òA_x0018_xÛ™</t>
  </si>
  <si>
    <t xml:space="preserve">ØˆxõÂÇr&lt;Gym^óÜ7&gt;ú_x001c_^_x0001_ï_x000e_¢¤Xš_’³i</t>
  </si>
  <si>
    <t xml:space="preserve">_x000e_Êµ…½ô_x000e_ßñ_x0007_µ_x0019_W</t>
  </si>
  <si>
    <t xml:space="preserve">_x0013__x0010_[z‚£Þf©&lt;</t>
  </si>
  <si>
    <t xml:space="preserve">Þ6ŸyXPrä¬¯Ê_x001c_N¢¦</t>
  </si>
  <si>
    <t xml:space="preserve">_x001c_ÇýŠA™ô$_ï«¾D&amp;X¯_x000f_ó_x0004_­çèìþ¿_x0015_mÕ_x001d_P#ÈðKÀÖ¼ßQ</t>
  </si>
  <si>
    <t xml:space="preserve">w_x000f_äi_x001b_ƒ$ºa]ÏÞ£º|º_x0016_ </t>
  </si>
  <si>
    <t xml:space="preserve">†®§™Éª›_x0007_)ˆâ=É_x0016_"}_x0007_4+ûë_x001c_4fÃdb«²Úž¡(_x001d_&amp;Køõ_x0007__x000b_µ]n+_x0001_0šÉ/ôˆ­`•èbøh®ržÝÎ³ìQ_x000e_{¦_x001d_ü_x0015_¦À¡%~8Ï~†Ò/e|*[ñ</t>
  </si>
  <si>
    <t xml:space="preserve">_x0018_›_x0011__x0012_#s"œU_£SßI¢JèöƒÕý&lt;;0%_x0002_Ýe¡¶¥_x000e_ù_x0011__x001f__x001d_ÍL²%8¨âó˜x_x0011_¾ã_x000b__x000e_ÙNÓD//¹ Ùîš_x0008_ì´ÂÇ×_x001b_‹Y«‘_x001c_yWà_x0011_O’G_x000c_Eü¯„_x0016_1M_x0005_ÎÈÔ4_x001d_ÂÙ¡ÂŒ_x001f_ýùæ</t>
  </si>
  <si>
    <t xml:space="preserve">“Z_x0001_-’"ÌRq¥;Ëã§Øš._x001b_ÛV'ŸO</t>
  </si>
  <si>
    <t xml:space="preserve">ÞÃRéÎš›·hpß_x000b__x000e_¨ˆ.Jß&gt;#Û&amp;t{ç(za^‘¤Bþ=¹_x0018_Ê`_x0004_P_x0014_To›;Ï@‘yÆä{Àt`_lKåø_ð K“ðHQ«Ø˜V_õ;¿à|Ü_x001d_næÜªÄQ(&lt;HÙA—†ÌŽuÂØ%¹[T'–i·Zí_x0007_0í_x001d_žÍzâ©¸_x0003_´ôßd/_x0015_úüì</t>
  </si>
  <si>
    <t xml:space="preserve">_x001e_\Ì_x0018_t_x0006_Ú”Zø“dØëH_x001e_”_x001f_hBƒ·\7t½yxêLrþÌýOågp\xÎ_x000c_ïÊ_x0019_¥á_x000c_ŠèÚá_x0002_2œ—_x001b_Îý‰_x001b_@±¢7Û·Ö“4_x0016_LÃEXïû_x0017_"ú[¾ˆ§Þ¤qÝÐé69_x001a__x0019_&lt;‘6_x0006_m¹¥</t>
  </si>
  <si>
    <t xml:space="preserve">+ª–žXÊj_x0015_ƒvƒùÇ_x001c_OÁÝ¼%xBîM½áÙ—Ï9eC´¿ÛjhŽ_x0006_½DD–\„‡Âkvh</t>
  </si>
  <si>
    <t xml:space="preserve">£_Ç'LG2uZ_x000f_</t>
  </si>
  <si>
    <t xml:space="preserve">_x000f_â2Q)—âªÜöä®§ó½x“j#B©«ég­/|_x0010_TÒCv]àJz”_x001a_«	õˆ®§£à=_x0001__x0006_2Í_x0015_7Ó01Éös8U.¤ð_x0015_¡…Ð\ÊïHÉFPÊ hÀ²¬´_x0015_üÉéG±/_x0011_5îi:</t>
  </si>
  <si>
    <t xml:space="preserve">os_x0016_[žÕ ¢&gt;5®v_x0012_Õï;„_x0006__x0012_i…–”hÎÓ»ÐÍ_x0008_ùäéŠ_x0013_}:‰ßŽ&gt;‡‰Ç18àiî²Æ^_x0016_"îŽxÃ]B“Œá</t>
  </si>
  <si>
    <t xml:space="preserve">$_x001c_PÚ?_x0018_ÍwHe\vßÇ_x000f_™µ:w–i#Z&amp;ÆåÞE;_x001a_·çO.1¶B¬W+”_x0015_¶™Ag±_x001e_)üÓÊ{ô_x001d_|Zœ@_x0016_cþ0‰¶éá¢ÎuºÈCHÁßi¦`ÍÜ%</t>
  </si>
  <si>
    <t xml:space="preserve"> ½k}º¡	­;äê™ô_x0018_ÞYHú½Õ}‘OgB9½iÉƒ€[;_x0005_"ôÇ„! ·I à;b¹N(_x000f_Ýû_x0019_|ïIº]‘à_x0001__x001f_ÙÒ¥×ÙMî</t>
  </si>
  <si>
    <t xml:space="preserve">~m˜R‹Z”™Û_x0017_S_x001f_å_x0017__x000f_2ÒŽ]ôU^e‘ô;G²_x0006_()ù†*n%_x0004_&lt;ëüOkêÁØjŒE]Ý„à¯o#cO_x0008_äŸä¨ho1_x0019_ŽÅ&gt;±1P‹:H_x001a_à_x000f_Ê_x0005_.Þ¬dðõ`=ºÕˆ~Pdgk_x0004_‘_x001c_nÁ^</t>
  </si>
  <si>
    <t xml:space="preserve">”_x0014__x000e_dêu¯«__x0019_¹Œ_x0010_!kí½¶+a5ø¯ý_%/ù²ð·r&amp;(± _x0010_þ_x001d__x0013_Ð·iVõMUL_x0011_?dÂ</t>
  </si>
  <si>
    <t xml:space="preserve">9I_x0011_¢òp)_x0004_cb°´FX~ÝF_x0012_yTM'Æw/"’š§¨´Ów£</t>
  </si>
  <si>
    <t xml:space="preserve">TÁ;_x000c__x0006_zOQ ½›è‹û®w»äØÊgöY_x0015_—_x001a__x0013_f_x0012_î)Ó¦_x0007_€¹_x001b_Šé$Ò¿{e{O_x0008_§_x0007__x0013_¹ 3{(ú¢mdò¶a0_x001a_"[°¶ž–³óüÅï¾_x0013_ÄFtÑ)./Oú«`_x001c_«X_x000c_Ñ‚û|ö_x0015_Ð_x0018_Ç_x0014_ƒÑ’åÉE¦«_x0007_ åÞnŠŠ©ÙíjE“5Í¼SM¼)³_x0018_Ç¤ÿ_x000c_ŸÌwŸCnÅ	Ÿ×0–_x0018_|¿¥E Ž¸4‘­º?´fÝÝ±_x0018_ˆö_x0013_R»ÊÝ)){C&gt;MúX}U_x001e_B|áÇ</t>
  </si>
  <si>
    <t xml:space="preserve">%_x000c_Jþ_x0008_ HnF68ã@¸_x000c_ec‹@{_x0006_@v«¾Pûé¯fÚ_x000c__x001d_o¶TPUþJž &amp;_x0015__x001c_7nÅ-_x0004_é/‡rm‚*_x0019_á_x0011_¥cóá1 N?x²ß ‚÷v€q</t>
  </si>
  <si>
    <t xml:space="preserve">«DÞó•3Û</t>
  </si>
  <si>
    <t xml:space="preserve">_x0015_Ý3_x0016_5nsn÷ÅÖdŽ›ÜïgÁQ›Ùø|b*$</t>
  </si>
  <si>
    <t xml:space="preserve">W´£ßfª'§sÑöùÑçÐzÊ;„»Î#_x0004__x0019_3_x0012_¦Z</t>
  </si>
  <si>
    <t xml:space="preserve"> ÃŒ´_x0002_‘u_x001f_›_x0018_ßU®7(&amp;ê„úì_x0011_‹òò_x0016_þ°ZF¡2uò‘&gt;_žv‡CkC§—´;´Qò&lt;ké_x0017_&gt;'Œ`à[{Îâf_x001c_³Ay¾íaF*_x0008_'ÃŠ¡®_x001e_1ÚÄas{aL\F L‡_x000e_×Ñ_x0019_×aJ¾OI«kµF0Þ¿£Pƒ_w3lå4”9ÕÀÐBÞFýîÊÖ&amp;·NaÈÎ&gt;_x001c_/YK“Cì</t>
  </si>
  <si>
    <t xml:space="preserve">N_x0013_œž˜O_x000e_[ÌÏ¥³¸oñ	‘ÂØŸŽlò¹“Xæ&lt;ˆ;	Ø´</t>
  </si>
  <si>
    <t xml:space="preserve">+õ_x0015_ÛxŸ(ŒyO»KÅÓväå_x0011_*;__x001c_‘€wÝmÏ$”½gA­#@k_x0016_\ÛZa)&amp;zGN÷Rujöí¶&lt;Ó©™Ð`ç_x0010_"_x001d_^¢õ_x0007__x000e_4»Óþ×­åøÏÊZjgM_x001c_5õú_x0018_žQ_x0017_Fã.[¶úLò" ¬¡Xž²qª_x001c_°– ©jÎîm_x0016_«6uäƒ©Ôü¸XêtÕ€¾€®ÅÍ&lt;ú‰xr'ò_x001e_.É©_x0003_ ŽéªA—sÖfÚ†K­ôÜq_x0007_ñ_x0002_Û¥</t>
  </si>
  <si>
    <t xml:space="preserve">£öôÎF_O]_x001f_rˆ&lt;K©°…_x0018_ï%Ï_x001d__x0003_Pß¬xœv |_x0010_ÞæýÅ?rÁJ³_x0016_óI0_x000c_´7¦ïO_x0018_?¬r</t>
  </si>
  <si>
    <t xml:space="preserve">³è-v†+_x0015_â{ú:£G_x001e_HîÛQûoV‰¡´§€|_x0005_õ¸ÃU_x0003_Œ_x0014_Ýú¿_x0008_bÄ©0¹…5+'Ù	n_x0018_¡zÙ	wØ%Gã_x0005_^¼"]…=Ura¸Å9`œš?\„ù.0Èó’nÌ‹O¼Þã·ÒOn­Çyß!”îá+_x0014_‡! …`_x0003__x001e__x0003__x0002_Î</t>
  </si>
  <si>
    <t xml:space="preserve">åNâïêVÂñó„Ú‹_x001d__x0019_ç_x001a_Ú)_x0008_“Ã_x0012_$8î×z5t*.Ž_x0006_˜ð»Ç²ÝjÚ9¬¾ÃÜU—‡{©ó	._x0016_@â¶¢§wK´’f^M™h_x0006_¦ƒ0Î_x000c_È¼…9kÏ:ß.å‚‚F&gt;ôß8O]´‚ ãÇ}ô¹_x0015_*Ú_x0005_|Åzþ—{bK]_x0006_</t>
  </si>
  <si>
    <t xml:space="preserve">…_x0015_q_x000f_¬_x0011_¸D¤‰Ð…Ø?_x0004_H†_x0012_å¾àåf_x001a_\¤¦™</t>
  </si>
  <si>
    <t xml:space="preserve">O&lt;`©¦_x0001__x0003_Þež_x0013_®x’z¡ßÎƒû±¦ÓU_x0017__x0005_¬aê]%ÜìZÐä\oð(Y«ñ8©_x0018__x000e_</t>
  </si>
  <si>
    <t xml:space="preserve">Mìp_x0001_Ó7ž6!¸öóá9!ö¡(«ÏíŽüãAì×C’¶1ŽÂa'²Û?Á_x0014_ÂO(ÕÌ;Ÿò›_ï—To„÷cWÿ73›·äá/x/</t>
  </si>
  <si>
    <t xml:space="preserve">Ýó€Ç2òºË²Ö®ÒF_x000f_\{5û&lt;2G_x0019_cÉvß´£Úp_x0008_²ŸáŒÒÙY´®óVé@Æ_x0008_K¥‘Yÿ²(ãí8²¸k9é</t>
  </si>
  <si>
    <t xml:space="preserve">ã_x0018_öÎêù¥T|9íaÛ_x000e_=9_x0010_ºè¦£B_x001e_Þ^®‰3_x0006__x001c_û®"—bËÂ/ÄCÛ"_x0003_¨</t>
  </si>
  <si>
    <t xml:space="preserve">yè› öA€ÓÑ_Eý€!PnÚ}UœÌ¤~botkë9Ñ_x0008_}U!_x0019_¬_x0003__x0015__x001b_•E÷Þ£„Q!€dÊä¾%ñÅÄ!;…CÚë›õ-F×z…±Å®ù„</t>
  </si>
  <si>
    <t xml:space="preserve">_x000e_o„½véí:x_x0011__x0005_3_x0017_€*Ø‘ùåZÍ–á_x0013_Z"ŠŽà_x0012_±Áaæ_x0016__x000f_Ö_x001c_p ·q</t>
  </si>
  <si>
    <t xml:space="preserve">_x0013_pL!K	¸§°¨_x0019_:lŸÂßdÕGš$Á´õY\íãºO\uw’’_x000b_€O'ðåß	üc_x0018_mk—c®‚†q</t>
  </si>
  <si>
    <t xml:space="preserve">_x0005_ì]'] “ßh_x0016_W_x0010_&gt;~_x0019_1ÔJh’‘_x0006__x0013_R|~ó&amp;®5ìzøiÿ_x0008_[_x000e_;ð_x0001__x0013_§äà</t>
  </si>
  <si>
    <t xml:space="preserve">Ü2„y„hAªÜE4ä_x0005_žïþV0_x001b_À\_x001e_˜/'ª}C5[_x000e_OÉNb#hÐ</t>
  </si>
  <si>
    <t xml:space="preserve">_»9OP_x001a__x001d_®7P_Ü\_x001f_Ù_x0016_I‡ˆ_x0016__x0008_ß_x0004_zX‰Õ}»»œdxßE±(a‡úÆ|¿ß¡Y;XÈ‚­âí€Yc”`•Èëòå_x0016_é•ÂQ J.˜cé_x0004_Ê®‚n×rJ‡_Kw_x0016_	4-_x0013_À{»Æ</t>
  </si>
  <si>
    <t xml:space="preserve">h³¬®`ü_x001b_%: Õ‰0£SÐWÀœêíÐþ"_x0017_7ß6z„èôW9òA„º?tE—ñÌÁÊš#C_x0006_¨_x0007_Þr_x0002_Ÿ#“_x0005_U/_x001a_¼i•w‰è</t>
  </si>
  <si>
    <t xml:space="preserve">U7â__x0004_‘ÐÐ Âo9¬åòÍ¸7_x001d_]û_x0006_%_x0010_µå“nŒ&gt;u5Àú%_x001e_¥‘_x000e__x000e_ÇvÚ–ÊúE¬:©µ(…Ýa»Ôô_x0002_‘×_x0003_g•‰_x0005_­©Ú_x001a_Ûä¤m‚ñó÷æ»_x0004_7|gh±L;8ó_–_x0003_·¥ÐY¿õKX|ÇŠçŠpuÓfü_x000b_²e.ó¥ÕÌÀ_x0018__x0005_Þ£ÌÍú!_x001e__x0006_Õ_x0018_û($¸~D$Øg[_x0010_¥éâˆ_x001f__x0001_JÚr¤_x001c_ñ_x0016_*Åy~æ _x0008_“Q˜äÐpFU²–E¤½¼Ê_x0018__x001d_-²Ñoà¾É({­_x0013_Dnl‰_x0015_y_x0004_ºÍê¾Íscc_x001d_¡¡×é~)_x001d_½?_x0002_•Hø9Œ#¾ŠAA+£ï*^_x0008_ì&lt;+(_x0015_3ý_x0011__x001e_`öÂÍ-üúúÀY+ñ+û_x000e_­yÑþ_x001f_P_x000f_â-€h_x0004_P	\”IrÒ†B˜dEk</t>
  </si>
  <si>
    <t xml:space="preserve">»…_x0017_Y_x0016_tºGcñ sÃM_x0011__x0019_±¨Ö_x0001_lÑµ_x0007_Îò2Ôd²4èkÿ_x001e_-}3½Á	¯-ÕÏHÙþ…”º_x0016__x001d_áreK)±¼ÏØ_x001b_ç’sEsHñ„°é_x0008_“\Ó;_x000c_o&gt;_x0010_¤¤_x000b__x0008_o5r_$ñŸöÞ_x0016_zÙÜïša_x000f_‚¶ˆÔçÎ¤¨Ò»OU¸Ç1á1ƒn{¬éÔw@‰òÜ „+_x001f_|Ôn#z¤_x0005_RŒ</t>
  </si>
  <si>
    <t xml:space="preserve">$×_x001d_äP0°:=YÝ†ÍºfÉ;„”½.G_x0007_J_x0014_¡ù3óeòkç_x0012_Ð³_x0011_È_x0007_¶?Fg_x000e_‚Æ%Ú H_x0010__x0012_6(QŠ_x0014_ÀM~î_x000e_Ïðž_x001e_„ã_x0012_ŸŠ“D~ý[%\ïEŸµH_x001e_å¼Gh­_x0019_Ì‰_x0018_ÃO™_x0010_ŽZ÷_x0004_»•_x000e__x0018_ž_H¥~ŸÒå²ƒÍ_x0018_qQR_x0002_ás¢ÒÈ%_x0017_õ'_x0011_©¬ž“Z“</t>
  </si>
  <si>
    <t xml:space="preserve"> YŽtCTp”ÊXêlkT6€ÿÑçWñêŸ]</t>
  </si>
  <si>
    <t xml:space="preserve">¢›å¯¦`-ÿù ˆfRûùˆÃ‚_x0015_ÍRt2úçL¸•ŽÛ„Uª_x0003_ÓéãQ¤ZtbÑÊ&lt;ò3a±_x0002_Ù_x001c_Z\Óyežá_x0015_N‚µýÐëKàw¼Ærõßå[&gt;2ÞK_x0005_Sä;ª†_x0011_hhâf÷ëß‰£É”Îór_x0003_ýù'î¥qq­0‚Ô_x001a_ê_x001b_ì—l[ƒ÷Ö:º?T|Ö/Kmš´¤„×‘Ã)f~:$_x0005_»¶_x001c_“®I’ÊBÉ·ºrdm4ši¤_x0014__x001d_HF¨lÿZ_x0008_³ˆ#_x000b_pŽ“/»ˆØÙŸ</t>
  </si>
  <si>
    <t xml:space="preserve">CùN¼§ov!Öwt¬%i”šTéh ËâLC…¤lì}ãì</t>
  </si>
  <si>
    <t xml:space="preserve">ƒä$ƒc8q±ÅâY_x0018_Oˆ=æu?¥{…•i.û×+ä¯Þû–»j|_x0007_HÊW&amp;¬iSüA‡­ØOÇ¾ƒkøÎ6myô_x001b_ê[•Ù‰ê/&amp;*Œº¬vTŸ„Î1</t>
  </si>
  <si>
    <t xml:space="preserve">»Ÿ|X_x0011_#c»AÌï!L_x0003_4Ð¦_x000e_‰³vËÔ÷¶É)Å¨©Ue5_x0003_EœÖÓ</t>
  </si>
  <si>
    <t xml:space="preserve">kû4uÉÿàÊnüFéÑP—É&amp;èV[zÇ+Û¶ø2S_x0019_ÛJ_x0011_Aö½õÂ×Ò4£8®N=Sõ)îà¿ql£_x0006__x001c_[Ó_x0019_</t>
  </si>
  <si>
    <t xml:space="preserve">F©ÜUÅ_x0007__x0013_T£%ôX†_x0005_L!›òq&lt;</t>
  </si>
  <si>
    <t xml:space="preserve">¼ôú9b\5|ƒ œ$•Ñ«ÙÇ]‘J_x001e_²ˆ(%lXWu&amp;_x0003_ç˜H5Ñ}}_x001e_¸öéñMÍ°ôÉEìÔ—§ê™:¼ýCdØè¨ÇõëoÒú§9_x0007__x0015_Mè‰Í§\ã7_x001e_š³Á¬ÜSµÓÖî_x0002_´×å</t>
  </si>
  <si>
    <t xml:space="preserve">_8_x0019_OIšO×[2Ö6ˆcç_x001a_€@	îX_x0003_fÔÖê•) h»÷_x0014__x000e_[@_x0004_u_x0019_ÿ×Ù’ØÆ›_x001a_2Û_x0017_²ÊY_x0015_ª	)F_x0014_n÷Ãá&gt;Í½ùN</t>
  </si>
  <si>
    <t xml:space="preserve">_x0006_¾Òºmïr9ÄyÏ¡q?±_x001f_ðŠ'â†Ä¢?&lt;0_x0017_È_x001e_”ÉÃ_x0013_œÐ/]þl_x0018_zi»Y¢û_x0010_Ûf¯Cº¹eÜ9ùQövžñÌÄùÇHÖpÓ'M9ÓÓ2’ 5šD½‹A7€Å_x0005_&amp;‹ùü_x0010_ur”Œ¾ùnS³n~¾"…¤NmíÅEªÑž_x001d_d:&lt;ra¤œ_x000e_Žn¨·Ó_x001b__|û@_x0011__x000e_ÞÅ›_x0005_i‰_x0004_Á¹l×¨</t>
  </si>
  <si>
    <t xml:space="preserve">¶}</t>
  </si>
  <si>
    <t xml:space="preserve">j¯“QUÇ€¯âŽÖë½(u]®cCImR¬€©Ì~Ä–gRÜ_x0010_ÂH_x0003_š$_x0004_UåøŒÉ_x0019_•àFb~ªëO™…_x0012__x001b_"3rh¥·á¢¾pÜqr2ÇEfË0\P_x0019_¡¹¢†¡_x0012_ì.Ç_x0016_ð¿èØúÒÅâo_x000e_þHÐ&amp;„_x0017_øœ“Î_x001a_&gt;SwcŽô½_x0012_•E\¥ÛØùƒ;Ð YG&amp;}ð…_x0002_Cq78_x0015_f_x0011_€_x0002_à_x001f__x0008_S&amp;Óh¿¡’ÿd_x000f_¨AFÂøR´p™#êØ_x0013_0d-XªÂMÎz!_x0004_v;:~†òSC®™ƒÛqQq_x0007_ö´SŸ®ýÓ6•.ì8_x0012_r_x001d_0qIŸÕ_x001c_¦1‡	_x000f_qø:X*Žo*–ý$lnS§³ÜjMYêÆG^¢Fpt±ãÈD/á¤n‰Ft¬6_x0005_#G”/ñ³ß›vêÆË$œ•\·ÈlmlIçyL&gt;n&lt;k&lt;ù¹_x0006_@×dyŠÑ–òeÂ¡2•4£_x0008__x0010_=·_x0015_r¶Cn5?v˜TîÃˆF¬_êb”_x0013_I&gt;_x000f_+C</t>
  </si>
  <si>
    <t xml:space="preserve">N&gt;ãm™‰`8¶.@R{þÜ·ÛP…9Cûµ_x0019_E&lt;?_x001a_œ\|_%ìS×Y±ÿOäaÂÛÏ—ªŽ;Èúúx%b¬å™’f¨$Vy_x0003_[¼i@Ñ$ÕGàåUj`¸ˆÑ«ÐŠµ\¿_x0006_x±Í†¼Ð/…</t>
  </si>
  <si>
    <t xml:space="preserve">O5_x000e__/Fzå)_x0019_…åRÑÉåÇŸ‹ûUW_x0018_9žs/_x0003_„(€¬ììKOiæäõÒ</t>
  </si>
  <si>
    <t xml:space="preserve">Ð_x001c__x0015_GÕüÓoí</t>
  </si>
  <si>
    <t xml:space="preserve">¶ÆEÝi¢æBÝ_x0010_×àsþÂsbªKSW‹­t¯ûÇÄ_x0010_Æ‰ºe™í%SÐ._x0016_03½9_x001e_æ§ÏU›z{»Ð\‚gwjd"þQ_x0013_¾X6</t>
  </si>
  <si>
    <t xml:space="preserve">^Œ@TK_x0016_\_x000c_~­¿$‘ƒÅO_x0013_]ôñ_x0011_G€¾Éû§HsÏ|_x000e_ÿhu—W[…+Çý1Y’=’@c_;]_x0003_·¬$«þÌ=^_x0010_Yèë{¦vÜj£c_x0005_×¼kH#ˆç¹÷Aï¦„ÙÐÈ_x0005_öG¨´t#ž_x001e__x0006_`ëZ37Ý)_x001d_ÓlµîÏ„ÚŽ_x000b_ÇÒ`L¸·¿_x0018_ p#H$™*Ê_ª</t>
  </si>
  <si>
    <t xml:space="preserve">Bx!¯A¬P%k@_ªV_x0012__x0013_“^[J/ </t>
  </si>
  <si>
    <t xml:space="preserve">‡o0_x0013_šj„eß^ikžéÇŸP</t>
  </si>
  <si>
    <t xml:space="preserve">C_x0007_åx</t>
  </si>
  <si>
    <t xml:space="preserve">_x000b_lÚ¸½ævÊ†_x0005_?_x0019_dÚÉ_x000f_‚’@Â_x0019_KïÄ¯_x0012_r°¹EÞ{ºœwu²_x0017_éy7=_x0003_(_x0006_ƒÚ‘?Q¨_x0010_¯_x0003_ñÔåßæ”µl_x000f_KDòÁ_x0017_ß;_x0018__x0014_µ_x0014_</t>
  </si>
  <si>
    <t xml:space="preserve">}Y¥³§ü\ÿ‹	9·åÂ|_x0003_'¶þãæCŽP_x0001__x000e__x000f_wz_x0015_éÛÞÉ}"RQ(=\d_x001e__x000f_`cÎìJ=’7_x0001_¬Â:¡»/ï8¥$ó]º£™Ç‰Ý</t>
  </si>
  <si>
    <t xml:space="preserve">þ¡¡ÉóÓÀ©9`Ý}!°þ_x001d_·‰_x0012_</t>
  </si>
  <si>
    <t xml:space="preserve">‰tR‘Æ‚_x000f_$—_x001b_s`È%ˆt_x0007_ù£ÿ+¦J®Ÿ&lt;6|ã:HŸ¡¨&lt;²M	ëy÷_x0005_…X|E_x0003_õ_x0016_Z²„ÑŸ_x0012_£†ôI¸]±	</t>
  </si>
  <si>
    <t xml:space="preserve">&lt;_å¾›h_x0012_BŸÔÿ[j_x0012_Ú¥Ù›Yà%};Ü_x0007_£Ê_x0017_zÛÎØŠµOð_x0006_ìª_x001b_Ÿ¶š^_x0003_ñš“_x001c_­ÕÑt_x001f__x0004_Þ»­"Ž_x001d_˜Ý(dÄîC®©«Ú7q¯_x001d__x0013_•E9§2Ž_x001a_W\ÇV”\J±ÎŸÆ_înLÑ¡ë]dÔÆ§ë»ë_søÞš_x000e_-i‡Vp›SN…ëÕ(¦³_x0005_•_x0014_ž"}Pô¹¬ 4oõd~@ÄëÿÎÞD‘‡¹_î=&lt;ÿ~åvw£¡sÍIxkIÔ® Û_x001c_ð¦Ý³™Sm_x0002_UË­_x001d_U_x001d_ŸŸT˜ëYŽÂäÚe¿ê{yv’_x0016_27Ô÷¸p‡›-AäÉƒdq¢°¥1_x001b_I2‚wÖzä×¹¬J(\/*˜9~|¿?Ýˆ+!€h_x0010_¬¯x„wL¡têñ†Ø"_x0013_e`ÃTz_x0012_*ÇŠWÊéXË2_x000b_Õd!Û9_x0004_óÍ¸ìÎ+k·º_x000f_ÀŒ½ Qà›í³€WMIÁ*÷_x0018__x0012_-Á†</t>
  </si>
  <si>
    <t xml:space="preserve">²ê+_x001c_dŽèÖU­]ƒ_x0010_Bl$â~-ïàTõ_x0003_›_x0013_ù#·4_x001d_ÕbŽ?žT_x0010_ßó“n_x0017__x000c_ÍÙêÞ</t>
  </si>
  <si>
    <t xml:space="preserve">¹_x0017_Ë/XÁ±Q=VÌ	ñ?LåÊ·)_x0018__x0001_¶¸_x001d_I*° ýS¢0kyv¿nK_x0014__x0011_Ÿ4¥ñÈ_x0011_av*ªÁ­å±ÑIzr_—öw)€¬B.”Žt•…_Z#_x000b_q}ZŽigâ_x0004__x001e_)‹:_x0006_§xÑùq\ª—­_x0004_”Š7:g…ò[_x0010_ZÚÀ³‘}Èÿ=hÐ¢d_x001f_Õ&amp;îBŠ¨ÎvVa†_x0014_hÆ¡œ_x0010_‚‘_x001c_‰_x0005_–L…’_x0013__x0016_O}KÕß_x0005_¼_x001b_</t>
  </si>
  <si>
    <t xml:space="preserve">-3}çô1ŠŸïHøÊ:ú‘Às¯G€_x0014_¢o±iK§Ù6Ûž‰®öR{ÌÀ®Ü_x0008_.vµd2·•§“j©‚'Z{?%ÂË–	³	v'_x0014_·8ƒjK_x000c_ _x0010_l_Üþ®ú6GƒeÑP&amp;PR&amp;j’üÁÊ¹€Zç[`Pw_x0005_ _x0010_u[÷á"-°wÂvŽŠ¬âc–YKâ+®¨_x001a_›Õx9_x0005_è¶iÜ¤àµµß:wE]VcÜêQ‡3rÞ¹""ØzcÑ™*Àu‡L^¿z-Ì£_x001b_BÐ³oƒÀ_x000c_¡(âÈA™šøH^ò#šnpR_x001f_~åÄÖÖ‚_x001c_Y¶_x0005__x001e_í‘&amp;&gt;@ˆu…è¶ÔõJ¹6ÀØ_x0007_ÎþÁj/úèøÀûxËöÎ‹ˆ¿_x0010_!FˆóBo¼ˆÒ$_x0017__x0017_8ËÞ~×ð0‚PkîÆéjÏÙÆ¦Õ˜ôdb§_x001d_2r_x001d__x0007_økr×9 ¥p„¨ŽœöÀ@éÏ_x0006_n‹çøïž¦º¬cˆ_x001b_–9¤=T–5¤q¤_x001c_ò&amp;@Õº“rÍ_x001d_\ÑV=Ÿ/â×šåº^B4‡</t>
  </si>
  <si>
    <t xml:space="preserve">w˜N@¼¬ä+§ÅŽ6q_x001b_ÛZ=·l_x0007_ížáy3ë_x0006_Ü^èŠ`_x0016_\Ú¤ájÔŸñÆN</t>
  </si>
  <si>
    <t xml:space="preserve">7ºžz_x0003_ä_x001a_+¸ºcÈùÞ‡d½_x0003_Ó´_x000c_Rç·ì¤_x0017_î†ÿÝ_x0017__x0014_T“äBÛÀ˜/ýqh0¢2cÒbÐNcØ_÷Øˆ_x001b_C_x001c_Þ_x001a_ÆŒ–¾ÉwçÙåÕß¾Ç|¢W¨óîî&lt;Níy¨ÆLS¯ßÝàYˆ_x001a_û_x0014_‰´ÑX\c¥Fgo_x0012__x001a_ŽîZ ©Ž_x0010_b6_x0008_”’¢‰ûÏÆ_x000c_'*…6³›së¥ÏÞµ_x0008_„ˆ_x0012_ç_x0015_&amp;_x0018_ù—_x0011_	†è52ŠT•ÅUr:¯z®þÿ_x0003_&lt;_x0007_]s&gt;ÔdQà8_x0015_7¾UŒÉB_x000c_’è__x001f_ÃoÂ</t>
  </si>
  <si>
    <t xml:space="preserve">"¥Wå9_x000c_%Í_x0017_AÞ–æž0„L›HªáC%1Ht»À_x0007_¥‘drïá^Ô$Ô7]«fâ&amp;_x001b_à_x0016_ûf7MV_x000e_T—0Ö²_x000f_Þ¡‹Qw)Ñ^INCë¥_x0008_›ü_x000c__x0010_€1“Šq±ð</t>
  </si>
  <si>
    <t xml:space="preserve">S+_x0011_•QRÙ¢&lt;Û¥»¿$KîÍ_x0006_ˆí_x001a_ÉOÔ Rf!¶_x000c_b¸ˆ–´ÙdÔÈ	„_x001d_´­2—_x0003_jtV÷+ÈÞøáD&lt;¹]Ð:cO_x0007_©IŸuÃs€\</t>
  </si>
  <si>
    <t xml:space="preserve">çëËÔËpoû_x0019_Ò_x0003_Â†_x0001_</t>
  </si>
  <si>
    <t xml:space="preserve">0D‚ À•”hG%ž_x0007_6_x000c_¡ÂK(BLê»X.Ú_x0001_#ÃÅx_x0003_Ü·6ƒš_x0017_ŒàJ(‡Õ8¹­jƒ_x0005_K6éî€%Ä_x0018_?|	ZÔõl®îx_x0006_Ø_x0014_ºÔÓlÏÇmZ_x0012_!YˆÙ€¯&amp;_x001e__x0006_«’Ô= ”PJ²2z5wŠ_x0012_~ÎÕc_x000e__x000c_£g) À¯èÔ²žI¯_x001d_C”á½™™Y_x000e_dy$_x000b_9T­3ÏšZòNf¸ã°2‹lí_x001d_ü‹	)Ö&lt;ë_x0016_È_x0016_</t>
  </si>
  <si>
    <t xml:space="preserve">Éå¯ÔïàBÄyb¤_x0012_4"%_x000b_Ó¥¼´¡éØ_x000e__x0012_‹*Ä´V‹;`Ÿà‹R@_x0002_(»¼IN¿;ª…ÌSA_x001f_a</t>
  </si>
  <si>
    <t xml:space="preserve">¢óø|Òd</t>
  </si>
  <si>
    <t xml:space="preserve">ý€PW-¸Å5_x0005_ˆ</t>
  </si>
  <si>
    <t xml:space="preserve">W_x0007_Ì_x0016_ë(tb[÷Eößöwl§Ka§ÞLB_x0008_TÒîCù^@ŽŒ_x0014_!{õŽÌ_x0014_€Ê^¾—x.Ë:'ˆx—ìËƒ&lt;ÎcoÈCÖã•_x0010_µju</t>
  </si>
  <si>
    <t xml:space="preserve">Ó</t>
  </si>
  <si>
    <t xml:space="preserve">ŒÛ+QVæ\ØQ_x0010_UKOìYˆ_x0016_p_.ž—(f)Z_x0013_²ßÐ}ÿØµÍ_x001f_Ëm™‘~[–íX³˜èí_x001b_—¨&amp;ÿ¹ h_x000e_k'³Ý'6oëY5Èîé‘€÷ê`O\ª2_x0018_‡æI“þhÀDïNa^&amp;zT[¬ÝRÌG^ Öˆ?½ D›Æ2iÐ_x0015_FJA_x001b_ŽM_x0015_‘_x001d_†ƒ¾y_x0001_GŒ_x001b_aÔåÚ1ì%Hô_x001d_Oÿ•‚_x0013_ìƒvNšUØ@_x0006_Í"ß¡ùž¹«_x0007_uf“ÃÌæZ)As¡ÀÆ/&gt;÷´y]ŒwÌ_x0008_™{4îF_x0018_—ôð¤UWˆÎÄÓ¯$%hÏŽ_Å§_x0016_Ž¾¢2Lw-ƒ¹€Æ3ESŠ$O½Ý}_x000c_'HF„	ß`ûûa_x001d_‹_x001b_Vþ_x0010_&gt;&amp;ÜZÀ3›Ê¨§"V))Ÿê‚©5€ÜÑúR$ÞUuÞä&gt;_x0002_šþ_x0010_2•tÖÊ(º_x001c_Ëe6_x001a_ˆˆ€_x000b_6·Y_x001d__x001f_Åï¯‚«‰(üäm VqÕ¨_x0004_ÚôBëA®4¤_x0018_:H(«*py&amp;_x0015__x000b__x0007_´*X@D(Á+_x0008_¹q« _x0010_:éRB§¡ì]…4A$ðlô†Otý¨‰’ªh_x0002_Bž¨J~_x000b_ÞÒ3SG_x001b_ûHURÌ”&gt;nJ·:ªrçÆ4m_x0011__x001b_¿èøöAUí²æ¯~ÊÜÿ_x0014_&gt;Ý:­WÏã_x000c_còçó”o}§_x001a_ñf_x0013_É«TÄ}yN*©¤1_x0014_óÛz6ïä(ó¿û|¼_x0008_[m€_x0011__x0008__x0011_Ï_x0019_Ý’Œ.÷_x0006_Àúf¡ë|°0Å	HÂ³" \Ïæ85ä†°£‡%øXíY¿‹s[GÅ¸s_x0007_Œ_x001f_ÌßñÕ\/—Ì+Âz×ø6*©à;î_;rÔ_x0013_å´ô‹©Zyµô™_x001f_ŒÂŒm¨	`_x0014_òZ2 ú</t>
  </si>
  <si>
    <t xml:space="preserve">wŸ½rkeÊ‰”åA_x0005_~€ÿâhä</t>
  </si>
  <si>
    <t xml:space="preserve">]jÅVû¾4q¹â²_x001f_ÐwSS„CG_x0014_šmƒ5vÇZLŒÀk.Šæ…žeF6ÓÒz_x0017_l_x0005_·2æ</t>
  </si>
  <si>
    <t xml:space="preserve">ì_x000c__x001b__x0013_‘Ö&lt;—¯_x0011_½_x000c_¯Æ_x0017_</t>
  </si>
  <si>
    <t xml:space="preserve">R½ÄnFƒ]±~Äš_x0006_R®_x0004_ì¨Ó_x0007_­ÊEC#Ã›J²Ö¸ˆä_x0019_½_x001a_Ž¶f GA©¯VnräItàKÍëüe¥T»“;ÞÎñ&amp;¾à_x0019_8~û{‹_x000b_¦%Úö€cËÆ³Gz_-&amp;PV^=èb{PÃ½]_x0003_ž2D­dQ®ÿÞw_x001d_ƒÇ_x001f_o;¿}_x000b_îš&lt;^é</t>
  </si>
  <si>
    <t xml:space="preserve">_x000e__x000b__x0011_Ã2</t>
  </si>
  <si>
    <t xml:space="preserve">^=_x0003_ð_x0010_ÇÐk;½­­Ù)YjÕÂNVÈ_x0014_¹s_x0018__~_x0008_¨´.Ö+\t­ù@Ýt§•_x0008_¿+_x001c_x}ñAºó_x0019_;&amp;Ù±ºàxc²ÉÊ‰¬«ß«’i7EïÕÑ‘6KH_x0004_¥¶'éÜù°)Ü@_x001a_öùyô_x0014__x0004_§HñÝËø¿j1ˆµ¯I¨„.pp$g÷€_x0011_9§¦t.–ì_x001b_‚ééT„_x0014_ÓIÆ{_x001a_¦W_x0002_Õó@d„þV_x0016_Ñ</t>
  </si>
  <si>
    <t xml:space="preserve">4__x000f_óþDÑ_x0004_L~ú_x000b_¸ë)Df|-i£eT…»”“#ç$pªÈ?ys_x000e_:_x0012_?Üïfð4Ò\c	CÜõ&amp;%e›fÝµÏqÍ¨Í_x001e_Þè‚Ì#H_x001a_õSçØ½emÝ.«pY•ð¾á"¬bT_x0013_òæ9B½-Ö‚QŽHò_x000b_´®2U‡5ò_©Žºå_x0001_?ä‰é?H_x0013_ôEJÄaùê&lt;øÅÅÁ-KW¡T*HÜ½§³y:¥l!îyêM"ï¥_x001e_ëÚ–h_x0010_õ»YÈúç!&amp;_x0001_ŒÒ13•Çáîþõv…UÏ•†µm¡¡X•™›€pR;_c‹ÝJ!nB¿;éÄìŒ6?_x0004_E[£^_x0015_xY…:ÀrÐæ&gt;lþ</t>
  </si>
  <si>
    <t xml:space="preserve">i½€0ä_x0010_¸Íæb§]*´/Ž2_x0001_§ÛˆOO_x001b_ Ääß.v\¿ÏÔ_x001e_–x‚_x001f_R9:Ã©¥n×u·_x0002_Ú(ŒM—Î!!_x000b_èy¿ýÿÈÎûAyv£ü~=‰Ò</t>
  </si>
  <si>
    <t xml:space="preserve">)&gt;Œ‡R•íhÐŒ&amp;H›”ï\ç|Bkî_x0019__x0016_+{BE¸»«ó¸_x000b_×	XôØ'_x001a_÷mÈ}y¹Â—Trl_x000c_…Ã™</t>
  </si>
  <si>
    <t xml:space="preserve">Õ¡</t>
  </si>
  <si>
    <t xml:space="preserve">$Ð_x0012_üÆ_x000b__x0006_~» 1p·”ši°W»’ôŒ²X^ïeUÛ ¨ƒ1«ð¹¦LH‡¸©_x0012_²_x001d_n</t>
  </si>
  <si>
    <t xml:space="preserve">Vì¿ßíZ_x001e__x0001_¹Ï!p)è¨)tÆÆ›åXÚ_x0001__x0014_š¡Ôñ¯ù`ýÓ¤½¸]^f¤°Ò_ëŸ9_x0008_Åtqïs-’Ó+µžø!ö‹¼N_x000e_õû_x001f_=_x0004_d_x001b_b}ê€ž_x0011__x0008_¬_x0011_Z÷âÙ3O\Í°­„À_x000e_&amp;_x0010_LØÏþb£O%j*7˜ðŸ‡¢/¹Ë³Ÿ_¦\h	G‡É“¨·¡^1Ú</t>
  </si>
  <si>
    <t xml:space="preserve">ÓÅªwâ@_x0014_.&amp;›ÞÁDœ_x0008_#Tja_x0002_“¥kÉÕÔi&gt;Õá_x0012__x0016__x001e_GdYV_x0008_LoªX_x0002_L =}ÿÔîË_x0012_Â8µ¥7_x001c_¯</t>
  </si>
  <si>
    <t xml:space="preserve">ê_x0013_ÀK0Ý_x0006_ÿr_x000f__x0016_gåA¡”¶_x000e_?áIOåª«[_x0003_/_x000b_×ðÐœ”é¶º_x0017_</t>
  </si>
  <si>
    <t xml:space="preserve">4ÅÉ8_x001b_r_x0012_“ÿíS_x0013_‘·K*°_x000e_ÙØ_x0011_•8·¥·_x0019_ûÆµx\hd=ÕtŠ_x001a_Íns	º‚%8ìá_x0019_ÌqkC¡é_x0004_›¥8á_x0001_ðAC_x0008_µ1²åkk©_x001b_õ_x000c_™&gt;_x001d_!áø_x0011_îã'Ö×§Â%ôW_x0008_g_x0019_¤ËkQ46_x0010__x001b_É²½½_x0005_ƒ\œ_x0019_ËûURPïQÃ$6©:Þ2ŸBë.dK4égæºPi_x001b_ŸeG</t>
  </si>
  <si>
    <t xml:space="preserve">ÂÞ]¼ 4¢±_x001e_•?òK©u0«”_x000f_¡X_x0015_“ÏÅ©‹”³eÿ`&amp;zµÚÙt¢ólq%HHãðÎÜF6–Ö.ëý#_x0010_+_x0006_%ŒÀ2¸pªÀæ%+_x0008_#»~Òô×ª^žü_x001a_…lÎ™{º$à_x0002_Ûß~ø9æ–_Ü¹#O_x0001_§ÆM¥âNÎgq;åYl¹C&lt;;T÷d_x000e_(žFU™‹Ø_x0012_U7(3²÷¯ü[ñ¨#èîÈ~eÙ_x0012_×*íÌ@vGÄ4zÈ_x001c_2µ~ÿTŠ¦œ$	Pƒi_x0015_ÓéLè&amp;o_x0014_}–'B$Úi¹_x000f_åáLÅ)_x0016__x0010_6’s\Î‘Uš®ûÚ1_x0004_Ji«hCö_x001b_ÃZ_x0013_¶Êÿ£ÉMû9¸«O–G.¯:63ñÑõ§Â·tÝZ‡F_x001e_é=[¸Øäƒ§_x0011_I_x0016_%_x0008_iµ_x0017_._x0003_ô¼íy­Â&gt;.'¼’¯Õfk±UX_x000c_€û9Lk_x0015__x000f_/&lt;Al9Ÿ¿6Œ.^@Ì_x0017_‡_x0013_Äh¬q“Ó7ú9ig3‹_x0002_Ñ5*5Œ÷qµþFÑ±5:«²thÉÅ;™</t>
  </si>
  <si>
    <t xml:space="preserve">Â_x001f__x0010_c‘j_x0001_Ÿð©õøÙøÀ³8CÔÐò‘ÄçR</t>
  </si>
  <si>
    <t xml:space="preserve">ëö•_x0012_ :T%Ò'ôzãg¤™;ÿ ­é_x0018_·ûUaÓ]Ä^hÔû_x0005_ðìzÎ|2é±”Ëçª@ì&gt;nT¹Ž.îÍ!=ÒƒÍ$£Ž</t>
  </si>
  <si>
    <t xml:space="preserve">q^Li9OÏ_x0015_X¿gp_x001d_{Š_x0010__x0010__x001b_ºÎ•ý&lt;ÎÎ‹f&gt;Þ_x0014_'_x001e_á’d€½uSad_”Ó’²</t>
  </si>
  <si>
    <t xml:space="preserve">»_x0016_-Ö»WRTé›¡(‡:ï&gt;}ú+àðüÔ.¹f_x0016_q5¢cßV×±¢å„_x000c_àãÅ4&gt;_x0011_U”;_x000b_	Î¼M_x0018_;¨['_x001e__x001c_u€Íný•¼[(</t>
  </si>
  <si>
    <t xml:space="preserve">ùÓŸË%g_x0002_é1RBhîØZ£*âÖÎZJ_x001a_áD£c_x0002__x001c_×VYÔp5õ£ÂƒÖ·@…ªÒú–h:</t>
  </si>
  <si>
    <t xml:space="preserve">#§%«”žÝò¨</t>
  </si>
  <si>
    <t xml:space="preserve">ašEèù_x001c_5í‘¡¨_x0015__x0011_š§C°_x0017_ÔÍÕ+û</t>
  </si>
  <si>
    <t xml:space="preserve">Í.ž¦)EŒ`fP7æÝ5ÓQÑ_2oš_x001e_Y6^áÄ¨EÛS”{œ_x0018_¥ùæc^÷g_x000e_'C)€vyAõ_x000f_)¬aþövÖUŽœ_x0019_èŒ_x001e_p‚À6Š%Ì ÄïaHÚoMR«fY	_x0014_§ö}Ã_x0004_7¾øì~Ý¬Ð:¨Y¤—Àp&gt;]~P C$95Ð@\Ø&gt;}Îø $óxóUÃ_x0003_žÅî_x000f_CÄ¦¿jÿK9•þW€Íç÷©­_x001c_#Võ)´·á+&amp;&gt;¦¥å™ùÚŸ‹è_x0003_f9€T_~ŠôbÿA@çŸüv¿å]l‹Áì¶yým#{Ð6_x0017_Š_x001f_Zµî3¿Þ"Î_x0014__x0004_Ú¯Ä•öƒ‹</t>
  </si>
  <si>
    <t xml:space="preserve">šÒ_x0012_Æ?</t>
  </si>
  <si>
    <t xml:space="preserve">¬«_x001c_ˆ“^ÛCrÝŠ_x000f_óý_x0006_í°!ÌÐf&amp;-×_x0018_£µ_x0007_ºr</t>
  </si>
  <si>
    <t xml:space="preserve">`oüÿR_x0017_À_x0016_éOv­M+…C••	EO«ËœŠ…(ÕˆsE™š©¿3pÀ•B#Fºùp‡ò_x0003_Y{jd_x001f__x0019_Ó’^4_x000f_!_x000f__x001f_o%'KÜˆo¼ðÁãµMÙ~ŽÔ@˜ÄÛÓÂý¸ý°F4¦wmaÉn_x000b__x001e_m	¬‘ ïþIêÅ'_x0003_8iUœôuéÕ4©åìÜ³{¿pÉÄ³@÷KWŸ©Z9:S¡çÎöù;‰Ô	¶Ïá)ÁxfïÚË‰yCý©çÜØ÷¢Œó¦j­S[ÐFú‚oXø«òé¡˜_x0016__x001c_°}ý _x0013_B45”_x0006_žã”Þ_x0013__x0008_lt7©GŒ¦|ÍX¡±Â£&lt;¿;ðÉ</t>
  </si>
  <si>
    <t xml:space="preserve">yùgrÏ‘)S_x0013_ÿOƒhÄù</t>
  </si>
  <si>
    <t xml:space="preserve">3²*¾dnâ‹¸âQé_x0013_¬ËÏ¬}µÿº-í_x0008__x001f_oa-aˆã•Âéº¨|;y_x0018__x0007_&gt;¡³éƒ–;5S_x001a_.³</t>
  </si>
  <si>
    <t xml:space="preserve">Ñ(–Rù_x001e_ù_x001f_d3v</t>
  </si>
  <si>
    <t xml:space="preserve">¸F¥_x001e_ž_x000f_p¨;ÇŸ†^¢Ê*‡nEÄÞ¨üÁá"_x0016_¹àã_x0019_XÚ_x001a__4¹_x0004__x001d_ú5˜ë&gt;ñ¶Í“ÿÞóâ¾õåí‚0=‹1NçÍ</t>
  </si>
  <si>
    <t xml:space="preserve">pÌ•_x0005_Y Þ&lt;ŽD–ñú\ªj‡ý‡½V9ï[Z÷(BVSÊ;Çâ™Í5£Y¦1 WõÖ_x001a_ltfüY†|_x000c_ÉRLØCAÕßh¥_x000f_¦B_x001f_öý¬kû©E—™àDýëðl}²ËV&gt;7_x001e_%*Ôï¢~§¢íØÆÙ¿ NŒ¤˜í•_x0013_Ê_x0013_"Œ\Š«œå6V°Ò{Ú]»8¹çÍhŽ_x0010_ÂQÏjL‘b§ï»ŽŸk_x001e_2í™§»âÄN1µ?</t>
  </si>
  <si>
    <t xml:space="preserve">ua_x0015_[_x0007__x0013_é®±¡?_x001e__x0015_pì¥†_x000e_ƒüª)7Ãÿèç_x0012_„"­­4_x000f_[æ¦5œ‡i_x0017_ù²KºNdàß­rÜ5{"ÕF£ŸGƒ%/€5fu”Á_x0012_|Ä“</t>
  </si>
  <si>
    <t xml:space="preserve">±–¡D}</t>
  </si>
  <si>
    <t xml:space="preserve">ê3ãCv©+“¥~ÖwË_x0004_£cNw ÆWùá¯_x0005_¦Gr‰ßrsÆÌ¨u¨_x0018_½ãy¤í‚¤`_x000b_</t>
  </si>
  <si>
    <t xml:space="preserve">cÍ½×2E˜ÑšÜVì{Æî¢õG´æªGØ£_x001e_wÂžá</t>
  </si>
  <si>
    <t xml:space="preserve">[ñ¨DüŸÉd2ùS6_x000b_s§_x0002_ÈR^Ã9LÀì„z}67ˆ=‚uãKA¹Ÿx³èR±_x000e_#Š)Þó*šÛ'*«:¶*iŠe;P8Æüw¦Â</t>
  </si>
  <si>
    <t xml:space="preserve">¯R—èS_x0005_ÞzÎrË_x000b__x0014_ •wó¾ôü?ÉlŸ´C:cÜ©pç_x0019_…_x0006_}Oív‘8e^&lt;ÄÍnø/â¦}_x001f_M[ëŽÔÒ¨xd‹÷‘_x0011_}‘Á#lU´¶‘Ž_x0018_øÛX_x001e_Z¦…s‡¢J‘ÿ_x000e_Ï_x000b__x0004_é¸Þ-_Ìó¢WÇ</t>
  </si>
  <si>
    <t xml:space="preserve">áwÖÄLÈçþXîŸ?ÈMîc]¸Ç+ô_Œ_x0013_ú Þªf«é|ð¢õÍ6OšDæìc_x0005_)Á'Ql)°Í_x0005__x0013_“è«SÄE‡Þ_x000e_˜ÍË¤}]x¬”¢9_x0010_©_x001c__x001f_P</t>
  </si>
  <si>
    <t xml:space="preserve">3z•Ò_x0006_×È_x001c_»x}µY|_x000f_²wÜPv…ˆ~_x0005__x0016_ê_x001e_ùY_x0012_%—_x000f_rÏÖÎøo_x0006_¡Gnvxu»âE_x001a__x0005_£êY¦*Éà_x0008_o)~žáÁ‚#U°‘û_x000c_Ž¹ø|_x000c_P"øÑaª!‹_x0008__x0003_}ï_x0017_¤Š«_x0019_Äæ_x0017_DàÛIòlº_x0010_ž</t>
  </si>
  <si>
    <t xml:space="preserve">ðïQ_x0001_¹êð¤3½dT¨mõ</t>
  </si>
  <si>
    <t xml:space="preserve">Úœ‰}._x000b_A”egïzC¸4‹µ¡»UM&amp;Z£Ò˜jN&lt;­g¥#çƒæå­—Ùí€[_x0007_Ñ_x000f_.zŽ…iU9UnRëZ2ìØo|PãfíùM_x0018_‡^a‹½€Ô(M_x0014_{BÃ–]_x0006_Y†Îï›„‰°€</t>
  </si>
  <si>
    <t xml:space="preserve">Ž8@_x001a_Pœ¸‰|ýÎ_x000f_bnëã‰</t>
  </si>
  <si>
    <t xml:space="preserve">ôeˆî½°-ƒ¦_x001e_ó¢ƒ)ï}^ÊN_x001d_&gt;wÚá_x0006_‚qj´T°_x0005_MÔö</t>
  </si>
  <si>
    <t xml:space="preserve">ó¦Ê¢_x001d__x0011__x001e_›K¬'¹Ïº.‡ÏÖ_x001c__x001b_pÈê‰Ñ¹æ—Æñ^ÐB_x001c_¦ Êê•_x000e_†_x0005_nÜñé«fŒêàýq&amp;Qî_x0004_ä±‘K_x0017__x0005_Jx4Õ§Lß®w_x0014_„;å_x0003__yóë_x0014_â¡äûˆŠ†ee¿¢&lt;B«îâX×úI</t>
  </si>
  <si>
    <t xml:space="preserve">aÆžôú_x000e_¤ÇˆÔÃ˜y‹_x0013__x0011_X¨çQXˆ» ïO°ãñ¹½_x0011_]ö[†ý}~ú¥áÈä¡_x0008__x0015_ÉëÉÕ_x0001_üELçê_x0003_0{’£Ùî³_ü°P2&gt;ºÆª‡_x000b_}_x0016_m£a’iNP„_x0001_6cELž!V_x0010_”ZÓ_x0015__x0001_’û³{B×¢_x001c_&amp;WÖz8ÓJ¾nÇ'†_x0018_o§7¼‰Ac«_x000c_Tø'pr~ÿË1Ñª†eY¸lÄX_x0012_9_x0016_ø‘/æ"çÝ®û­™Ê°_x0017_«NãÏËªêó_x001a_</t>
  </si>
  <si>
    <t xml:space="preserve">f_x000e_âƒuó¶½|›_x001d__x0007_½CD¯_x0017_0Ï·BWï£ý_x001a_îcþm™á_x0010_ÌÇ_x001e_•_x0011_#Ç&gt;(9xœ_x001b_!_x0013_Iì[_x0003_8àHvY_x001e_h_x000b_(SMµKÊzoÅÅÒ‰¹Ä"²_x001d_ëWçXm_x000f_GeæHJL	h1_x0017__x0010__x0004_3‹ Wº±ýJi²ñ+Ò¯</t>
  </si>
  <si>
    <t xml:space="preserve">m˜ëä¥¡Ë•ŽC}#_x0014_´§âJ—ZríD°}_x0002_XKÜ}©_x0006_ÛxAg“ÏQY¸L—ŸúW!á?ˆ_x0003_"&amp;¦&amp;ä¹~_x0003_@¦Jß9Ž”(_x0005_©ø_x0018__x0003__x0003_ÌðU"€Ó¥y_x0008_î¡ì¼îþZPë&lt;ß¬†_x0001_¼‘p_x0017_ ä-ö_x0011_˜í`\_x0002_Þ“¸tŠ€{sTóŠê¢É°èÚÓ³ÀE_x001f_</t>
  </si>
  <si>
    <t xml:space="preserve">´</t>
  </si>
  <si>
    <t xml:space="preserve">O-{_x000b_M{7òˆ&gt;_x0018_Fä—÷m_x0016_zú~_x0014_|_x0003_Pïhä¡ˆ•Çær7¯).L_x0004_çêÞf^Óù[;ƒ*©ñìsr6ö9ÎåÐ_x0015_©FÐ ø ¬_x0008_Ý%¦_x0014_«©`_x0011_+…’’Ý× Ý§€¥Z—õ¹ß¦ÔvÑÑ_x0008_Ÿ.!Q	™º½­_x0019_¸c_x0001_ô_x0010_”_x000e_Ãpþ’H¥wÜœÓïþ‚à"?¹ßLg—A*€5ú«/s9^0¢ØÒ[±ÞÊ_x001b_.i³¯_x000b_ç€JÒ4_x001c__x000e_</t>
  </si>
  <si>
    <t xml:space="preserve">JCU3'dI_x001f_Üóý_x0017__x000f_ÖÖê_x001e_Û_x0001_‚ý¦–7_x0010_Õ¤]_x0011_©O&gt;ý˜‹™°°ïê9ú_x001e_ð·%_x000c_Ò&amp;Ð\?à•|ôúZ†Žl×D|A</t>
  </si>
  <si>
    <t xml:space="preserve">˜%c„tW—q|_x0006__x0004_ñ” ÀÐ]o›reªP—þHéÈGä"Sád_x001e_\ë­Õè+q™i&gt;”“}­&amp;Æ¤ãŽ_x0005_ø–È¬~G÷_x000b_q_x0015__x0011_7Pk¤{_x0005_“</t>
  </si>
  <si>
    <t xml:space="preserve">É~pFà¸—HQ^_x001b_‘´º_x001c_]„zôÉXQ°¢x¯B	Öh†ÅrŒ_x001c_ëÍ_x0018_~ùÌ</t>
  </si>
  <si>
    <t xml:space="preserve">ŠmÐ¦e–í×_x000f_F(¦»Ìd~r=]S®$ÚËT</t>
  </si>
  <si>
    <t xml:space="preserve">_x001b_=é­kûU5%uÀ6_x0015__x001f_Íg—ïÝˆ¶ŽB¥ÒÏ‹±&lt;÷opPÐ_x001e_Ïx_x0013_§C¾Ž@</t>
  </si>
  <si>
    <t xml:space="preserve">zÇ%_x0016_Azq!ZÀŽ¤™ƒÓl_x0018_</t>
  </si>
  <si>
    <t xml:space="preserve">_x001a_ˆ®×ÐŒ·›X&lt;¸N·Ü©•¦ß(1_x001d__x0016_Ý ¤­do_x0005_¤{ûµ5dx‰!eâ1_x0013_“OG_x001d_$ÅŒõP~—`¥ÀC¬_x001b_ÁÐùƒ‡[ƒfg—</t>
  </si>
  <si>
    <t xml:space="preserve">ž&gt;_x0007_9F±Í¦É_x000f_:Ÿ¢ò„ëºØî2;RÕ8µqÊZ_x0011_:¶õŒ»ÿ!è%5 _x000b__x0015_^Ž“ê&amp;_x0008_ˆ&lt;µ-Š¤©_x0014_ÿ¢Yà˜#¼šüôBt’ìG™ª]·NUÍ)ÖÅXF}•WJDÓ²ïlšZ-Ö‰_x0015_Pi|Î5§¨W</t>
  </si>
  <si>
    <t xml:space="preserve">F_x0016_(‹|•_x000f_‹Â]z_x0019__x001c_Æì_x001e_Ž¨ý#&amp;¥ 4èÂT–Ü»_x000b_Â_x0011_Å—‘ †ƒ­í—Ó_x000f_-®ÚŽ'û¶_z„.+6âJØÏNsÝh</t>
  </si>
  <si>
    <t xml:space="preserve">¬€_x000f_WG¼ÈøÑ%qó¦Ð_x0002_þ8X•«|hb«£îm&lt;</t>
  </si>
  <si>
    <t xml:space="preserve">Ü¬˜—o[_x0004_&amp;OùÛxç‘Ô”Â©ÏÙÆç±ñ</t>
  </si>
  <si>
    <t xml:space="preserve">_x0016_F§Ÿe$ØÔéŸ1­—_x0003_1ò÷Ji:¼¶_x0017_ä	uë4–@Ö_x001f_Q5úñ«ï3SŠÕN_x0017_…a_x0001_4q«:NËïËÍ2˜Lž&gt;G®_x001a_¢=Ð°oì_x0003_ÑFÁ]:Ód=l*_x0019_•"œ-_x000f_ç†häQ&amp;’|'õ_x000c_2ß_x0017_}†0Šç ç¢</t>
  </si>
  <si>
    <t xml:space="preserve">ç`µ_x000e_²{ýCj_x000e_dÑ‚Itø2_x0005_—Ðó¨ƒ=™®q†…Êÿ÷½·¦â-acS_x000f__x0003_Å˜]¼^ÀÙ¿žl6Kpëñ[_x0003_|Ëq„_x0011_{æòøèibÎ¢</t>
  </si>
  <si>
    <t xml:space="preserve">¿W¥ì#tl_x001c_RFŸ^.næ»¿p ¡_x001b_ôÌÍ</t>
  </si>
  <si>
    <t xml:space="preserve">Ÿ&amp;&gt;R\f›¸še_x0016_$5øYPð¤CÞ¯ßé•­G×î|Ê‡å£x;ÅëßöÊ_x0006_½_x0007_Ýò®Ý0nÐÏyãô1HIQ</t>
  </si>
  <si>
    <t xml:space="preserve">_x001e_`Ã}ˆô_x000c_2'Êó_x001f_üjüû1ÿ§®".óiú!Y•ï LE_x001e_}\8&gt;qˆè_x001b_Bs½Jvx‘_x001d__x0005_P_x0013_XHRD=&lt;¼(Õ·x ìÌ¸¾ˆ_x0007_¹!æõôüI‰¬ß[.•Ë_x0006_AQ$Ó17dŸ_x0017_#^ËÆØÓ_x0001_Ác&lt;&amp;__x000f_hç0öÅy'±=”aì%ÍxŽ_x0007_Dµ×$5_x0013__x0005_2.­CLYî§&gt;ƒð+ÐB]bÚM	Â]ñ	9°R÷;ö](Â_x001f_Ü_x000b_ÙgÔñfû›_x0011_Ûæ_x0004_ÒAÂ_x0016_ù¹DŽï=Ô§Õ–„ÝíQ”l_x0015_oíð_x0019_F_x0005__x0001__x0018_Nhˆgñœ¼É[gù2VíênPšÚoý;`¹iŽ*…:ì0g&amp;	{Á·äFV´[V_x001a_E­aÍ_x001b_×Îv</t>
  </si>
  <si>
    <t xml:space="preserve">ÿÀy™{›Ö×g—±_x0014_±}6„úxÌA_x0010__x0019_p»­~Ø_x0003_Î°ª_ýÛ½2¶_x000b__x0014_ïøpNãïÈPŽç"×Œ </t>
  </si>
  <si>
    <t xml:space="preserve">JÕ&gt;…%Mµ»Œ¶”¢8_x001b_^uKŒÜ•	_x0001_8½¥_x000b_ íŒ›ØvâD-	W”SÇ¯Á²Ý_x0019_f²6¶¸üc_x001d__x0013_P_x0014__x0005_Tß_x0001_ƒ|q‡-õ&lt;N@_x000f_K¤M;!p&amp;¾ÿ_x0007_Óã‚™Å†Á</t>
  </si>
  <si>
    <t xml:space="preserve">_x0001_]­?4Ú7_x0010_ú_x0016_•ý_x001b_j_x0015_g _x0005_Œ©"_x0003_4_x0011__x0019_¾4‰_x0019_s‚Çw«áz!V_x0018_˜I_x000b_ç_x0006_¼Ò_x0008_ÀÛ‰Yšƒ÷[â–ˆÉƒ£÷î†Íip•_x0005_Ä _x0007_È/¹¡GLHºÅÑƒÿ;ˆýâáá_x000b_²´;ItMÌˆ#®6ðx‰õXº4q÷VC@º Ó0Ü_x000c__x000f_kB¬äô³_x0010_ÂÑëÊ”Ø_x0012_QÊ_x000b_Å'_x0002_3</t>
  </si>
  <si>
    <t xml:space="preserve">’ %6(Ø½%/ÎkÚ_x001c_6~ÄLp’Dº×FŠ¦œØkU›lKÑ_x0019_5¤7v¶âÊX_x0018_·fýÌ</t>
  </si>
  <si>
    <t xml:space="preserve">Žƒ_x001f_¤_x001d_›ð˜Þ¹CÃ</t>
  </si>
  <si>
    <t xml:space="preserve">èÂH{›¸AÐÝpúžÀ(AË_x0007_ü;ÇzbÎþÎ¦P’½_x0006_1Qß@l_x000b_	ùÉ½crÌpny†Ø&lt;e‰#Çƒhö	_x000f_;v(qq</t>
  </si>
  <si>
    <t xml:space="preserve">—¶CøŠ&lt;›ç‡íÚµ{ð5;´xà£æ¥Þ_x0002_g‰Fò42¹_x0001_[3Ë‚”_x0007_4_x000c__x000f_uc»_x0006_Â_x0012_î“YòŒz_x0007_Îwõ_x001a_ýŽM›1áxV_x0010_ÇneŒy^D”*&amp;«œ©ºç}wX_x001f_ÇŠåL.êî&amp;L&gt;\q»_x0013_@Âá‡ôÚ_x000b_ôqÏî¨_x0018_WQÊ¹üýA¤F_x001b_KLdñáºÑ_x0017_T) éLÝ‚¼ø&gt;_x0012_®;®=»¼UCwEù_x0005_ëG&gt;Í_x0013_bŠc)çèé?så›š_x0019_»¿ÕÁ‘_x001c_[\Ã˜jtó_x0008_Í‘VÉ·´_x0012_Rcú’_x001a_ŠC_x0017_ËHö%_x0005_ÂVO9žW#†‘˜ÑsÊ_x0019_]6__x0010_‹FÏJ™¼äž_x0016_ýÒ]hºÉ_x0018_Ú[ÕûØQ÷®</t>
  </si>
  <si>
    <t xml:space="preserve">Ó_x0011_jK»</t>
  </si>
  <si>
    <t xml:space="preserve">^ª#!1%_x0001_sÈ§„~C´£_x001e__x0007_š`ÄŸ_x0008_'X“0_x0016__x0007__x000f_ôµ%@R[¾6ÿÆ«‡Mk7³§Ç1j]X›_x001a__x001e_ò8/c[4_x0001_:d_x0003_$ë_x0008_¦4Œ_x0010_Ã@_x0017_6&gt;ÖÐ¸•/ùeZ@</t>
  </si>
  <si>
    <t xml:space="preserve">—M6_x001c_ó_x0015_/@»¼*ù²LZ²v†ÝÇ¥{®Šk€ø³ah«_x001a_«fH_x0014__x0012_Ä_x0010_ù_x0007_ÀqÓfáGc¿éjñ€¬‡ŸwŸW}yô_x0008_j=Î</t>
  </si>
  <si>
    <t xml:space="preserve">_x000e__x0013_Á§¡–K`Ñƒ²_x000c_òö</t>
  </si>
  <si>
    <t xml:space="preserve">“Ïƒ_x001a_hmüC$]à_x0006_'Íu&gt;&gt;_x001a__x0010_ö_x0011_ËMd½&amp;bš_x0008_K¯õ.@­›_x0014_/±³IÈø`H=’Ã^)2_x0006_±Æš&amp;£¥—µ'_x0003_d³ìÞ¡_x0018_¼×u¯’_x0005_ˆ_x000c_é“¿ÅØ8‹4è‹®§õmÝí:T_x0016_›#åÓ_x0012_SîH0Õ_x001a_‘^jƒ0º$</t>
  </si>
  <si>
    <t xml:space="preserve">!_x001b_re/_x000e_` :ÿk_x0018__x0011_È_x001f__x001e_Z£_x0019_ï›±&gt;zÐû_x000c_s"œ¥õ@_x001c_¶2_x0001_7z_x0005_LFZN/¹4_x000e_Ž–ôhÄ7*Ý”èUàÛ_x001c_)©q€¥«\_x001d__mtí„Å</t>
  </si>
  <si>
    <t xml:space="preserve">•ÐZ PƒèÇÙ_x0003_â_x0004__x0019_&amp;nÀõZ_x000c_%Í_x000b_þ¦_x0017_‡–y_x000e_©·1u!XêÇgqf5$¶­#</t>
  </si>
  <si>
    <t xml:space="preserve">bri§}_x0018_;æ†%R_x0006_çzz¯iÑ÷¸_x000e_ñª°Ði_x0004_ÿµÏPÿIyë§(4ýEE¾Ê}…&amp;+$-þqQiÊ‹§b©_x0014_µ¸“†^</t>
  </si>
  <si>
    <t xml:space="preserve">+Kó.F³_x0018_t~½0âh ²ˆ'._x001e_àå_x0007_R_x0019_0_x0017_Œ':ZCP¨©¼_x0019__x0011_­^}™1µà_x000e_É_x0018__x0015_ûR7	zUÔÆÞ—ô#féqj _x0017_ÇÂÅr_lg_x001a_Ý˜ëÅ¤ý_x0016_•_x0018_ù_x001f_‡@aö_x0018_Š¦ªá¡B?Ÿ‘3öh‡‰¶“‹_x0008_réG=¸Â€_x0002_×C]­_x0019_ÔÃx¶Ë¡üCñ¤NÁS…‹…ž°8åÈgLLp&gt;ƒ;_x001f_‡¥¸Ð7r_x0015_z}_x0001__x0003_ïß_x0005_ÿnMÁ}o/¾ühvOWhV&lt;yÁŒ#—M¢”_x001d_«…¡àZU|ú¦r_x001d_é_x0017_c¤{Å”ÕÅ‹_x0017_¨‹M®ü‰=” _x0004_y&lt;M_x001e_*ñß¼_x0001_“B[a]—å9yQÝÉ¡î¶ðÓß’c0€_x0018_œ³Gð5Åa“ù²¶_x0008_ØÆi’‚Wínç$HË/VxF:*7‘üñ´½`éG××‡DÍSðÞ3Ÿ‚nÕyûn_x0003_ÐzÆÉOdä2}àob&lt;”º«#¯¥_x0015_ß‰vÓÁFÈ¢F&lt;ìUÞÁ3Qî›½‡Ò	QÓë2Ùu/X_x0017__x0016_|Oª]_x001d_Úâ)…_x000c_Ü©FŠÊH_x0002_´ß</t>
  </si>
  <si>
    <t xml:space="preserve">¨}Î´</t>
  </si>
  <si>
    <t xml:space="preserve">'KÒëµéíQE_x0001_éë</t>
  </si>
  <si>
    <t xml:space="preserve">°‹=ãÀ_x001a_±ÃÇjÕ[¤JŠÄblO5Zq@V_x001b_x¯G</t>
  </si>
  <si>
    <t xml:space="preserve">!–h ®vq|Vô”Á&amp;DM]æÞ­_x000e_ï_x000b_Ö7íN«¿_x0006__x001f_Ò_x0005_9/˜-)_x000c__x000e_Áu</t>
  </si>
  <si>
    <t xml:space="preserve">_x0011_: ©&gt;Ø_x0010_[Ð\ƒû_x001a_\`î_x000e_Ò$íþ_x0016__x000b_·®š³/‡_x0005_À_x0004_É_x001e__x0010__x001a_"	_x0014_4ÔNOSeå_x0011_møÁ‰Äø´4Ž·GÈóÑ_x0003_£È_x0004_Þwy¥IQ*åËüº_x0012_'+N _x0018_«Ð·&amp;±Ñ#NG?f^¡Á_x0003_vF€È¨_x0015_EËr…ÞBý93ªÈ_x0005_%4'</t>
  </si>
  <si>
    <t xml:space="preserve">Í.¨Âƒ¹Ð%5Ñ	_x0014_—h±Ó¬“Tz^Z«h¡¬’zÒáÑ_x0011_aMn« _x0001_¨:ÃŽ¤Bn_x0004_’—2¬ð</t>
  </si>
  <si>
    <t xml:space="preserve">ÑMÊ–º_x0019_s¼¤½nò†€Ù-_*©hÈ×ûøäX•_x000f_ã=ÓCŠóc¤F‡%3¶2C®Ç˜_x0014__x0005_va¶_x001b__x0005_òÒ¶ ê#Òçœz(_x001b_¦”Šó_x0002_&lt;eœö‘_x001c_b*Ë_x000f_ªJ 6pâ×_x0015_€9_x000e_P_x0005_}~?Vÿ×'Œ.¨dÜÃÙÄÉI½@¶Žä_x001d_·hÁ</t>
  </si>
  <si>
    <t xml:space="preserve">5Ì§_x0010_l¢ûãDá9é_x0014_Pjûè¬Ô °ol`i /È¾¦ÓÀº</t>
  </si>
  <si>
    <t xml:space="preserve">ŸHÔïâ¯æõ*aTBôÝ€%X*Mé_x001e_fYT. ÈMC_x001d_2É/L¥6¨ÒZµ_x0001_G_x0003_·õ_x000f_½u_x0015_5BV²‚¹Š¦9ðó _x0014_ášûÉîI±9µ_x000e_zyyë¯õ_x0011_8)Õxç_ËŠZ</t>
  </si>
  <si>
    <t xml:space="preserve">ªrÀ¤Ýý¤g^4ó</t>
  </si>
  <si>
    <t xml:space="preserve">ÖÆøwY²8UÅ}7JoB_?_x001f_¦_x0013_ÄiìFöªè¼</t>
  </si>
  <si>
    <t xml:space="preserve">®€‡;ûV»b¶¡Zp˜</t>
  </si>
  <si>
    <t xml:space="preserve">Ë% YÅ´(h×ŒÑ$¯</t>
  </si>
  <si>
    <t xml:space="preserve">­isºŠ–4œñcÙâp_x001d_·æÞ„‹]YÈ#P‚÷K]ë?Óù@’ðÏß1]_x001c_	·_x0008_p}?ç</t>
  </si>
  <si>
    <t xml:space="preserve">ìwîëZŠÇ_x0016_ …›AŠ$Šò¸„¦‡8ã_x0004_Å#e#ešö±[eþy_x0008_.é†_x0005_¥M?®üˆÔ¡UàwÆ}§_x0004_À|÷ð_x0007_‡07€ï`_x0014_îj–…™¿¶“*_x000f_ê_x0019_•»Ë_x0016_ê9§w.&amp;—‘_x0014_&lt;œ”AVCcÑP^Çµ"(êV1×$×Ö!?</t>
  </si>
  <si>
    <t xml:space="preserve">_x000f_7R‚&gt;¹H_x0003_Íöš&amp;‚Š_x000b_³ÎipM°‹¨ÿPÍ_x0005_XÍ!ñdj·ƒä"»"¾_x0005_³„KßÕ</t>
  </si>
  <si>
    <t xml:space="preserve">`à:•1•9¶˜Ž¼Šž_x0019_Kù_x0011_/ÿ™DL“â/ž;ü…å"îªÄTˆ_x001c_”á</t>
  </si>
  <si>
    <t xml:space="preserve">WTê'ð³Ñ_x0014_R?²</t>
  </si>
  <si>
    <t xml:space="preserve">„}“_x0015_NN_x001f_éx[$)Ëä4_x0002_ªö_x000b_g_x000c_Ï+ Ï$g_x000b_ý_x0001_ l¦_x001b_½Ó_x001e_-`(¿ƒ_x001c_gWë_x0002_E¡„Lû†ý2–*_x0002_&gt;­¡_x000c_åÚIöpùˆ_x0007__x0018_‡Êg³dN°;Ž;(_x0011_(Ñ_x001d_·rO_x000f_&lt;ˆW_›YëG›a’^½­­.Æ9%3hK8…¦)Q_x000f_‚ðBx—0_x000e_•–_x0007_e’…ƒï€CvªÿÍNt_x0006_#i&lt;º¼î&lt;§%W{_x0018_ÔakgÌTF_x000b__x0008_D:Z(_x000f_p-iXŸ7ë„sýj×l_x0010_:ê˜Û'¯@[€Í</t>
  </si>
  <si>
    <t xml:space="preserve">Ò&lt;¬_x0001__x0010_’ûe`ê þ_x0014_ŸÞ_x000e_^‡tG|aõý•Tcg1‚âÊ_x000e__x0017_Ú¡ñÕê€B0ÿ5ïéf_x0017__x0016__x000f_ÓW¥³ÆQí”¶å²_x0004_âUÇþCÒ_x000b_zÜp/µe*´egº÷ÕÀŸ</t>
  </si>
  <si>
    <t xml:space="preserve">£!=áŽÂo_x001b__x0005_Î°ŸëïÛ]]Kü|f&amp;jB!¬_x0005_'§X„‚_x0010_uŸ_x001f__x0015_; T_x0005_H’3zƒÔ„MC_x001f_OªBlIDŠÚ_x0006_Æ’´Ðî)ŠÁ_x0003_*8«éß9¬a_x001c_!_x0005_è_x0014_›z5IKjâ&amp;èmß0ŒQ;¥Ì_x0012__x0013_v±¦.ú^‰Üã_x000e_¥lÉ¹!w_x0013_¼[_x0004_µÐ¨{ð«„ÉÌEénGð_x0013_]Iö¶I_x000c_»€Ø)Bxàâín_x0014_«’7_x001a__x0013_Œ'Õg1önÇLy^_x0002_¢_x001f_-©_x0001_ÏWUäXPÁb8Bb2}Ä¤têË§Í™¤¸Ö¤«´álÐ/	çf€§Œ</t>
  </si>
  <si>
    <t xml:space="preserve">Ã*rt_x0012_.(~</t>
  </si>
  <si>
    <t xml:space="preserve">@_x001d_èàÛ_\}é­L£´_x000c_Ýxp)x&lt;²ç•m–&lt;Z©8*`ö¥dŸî¤Ë´_x0019__x0001_Ê®KÙÀ_x0017_!_x0015_œ’(C_x001a_</t>
  </si>
  <si>
    <t xml:space="preserve">ïµÜF_x0018_ç	‹àÙm&amp;“JÉ¢_x0006_¨3òRãùÇVB}_x0004_²ÌpLxŠ^^?¼Æ@#_x0003_ÛuDÈø°¨¡ïž—²ûÜ_x0014_ÃËÉðÈ_x0006_Já6š'&amp;›:x]F_x0001_Ðs‰¨Ð¶ˆé²BÔ…Ö%_x001e_«±U_x0019_“`g&amp;ã~z	ÓäÎ—ÔL¨$æ_x0004_‚þ_x0014_è</t>
  </si>
  <si>
    <t xml:space="preserve">Ô—D_x0011_sÑÆÎÇcû¸–öþ’º&amp;‘_x0002_$MPº­æÓ;ç63-FÀgÓV&gt;_x000c_¯\%ØS’…8fCßªP_x0010_^‚ùŸ1_x001f__x000b_{CX¦HÌ.…y'XcsäBû_x001a_R3®kBuvdB/XPRüâKG_x0010_xáYújAŽS_x0015_ªÖ£&gt;êÎ_x0014__x0011_œˆî·5_x0007_g]j}{ê¢w×^•ä™\|?úÔd1€^ï"ü”_x0007_Aä•~*0x¹	_x0006_KÉð„´j`~à*_x0013_ÜS}BŸþB†Àò”ã¹ü!?$Ê&gt;_x001b_jÃqzä</t>
  </si>
  <si>
    <t xml:space="preserve">`íl;³Ò_x001b_È_x0006_K_x001f_&gt;š^ªˆ‡$—ù_x000b_E_x0014_|E°âªšXívÓ«|§p_x0019_–ôf\^_x0014_%ÅD_x0008_÷š(uÑÜ™(N</t>
  </si>
  <si>
    <t xml:space="preserve">e‹i_x0017_g…Vé:™~_x0017_÷W)‰Hž@º¸X&lt; `_x0018_</t>
  </si>
  <si>
    <t xml:space="preserve">_x0016_OÿÂ'ò:_x0017_ÊZÜ¬È ~ÏÐ›í2_x0003_wj˜¶P59°HCÆä_x0012_V:9Ðµb§__x0012_`_x0007__jüCª~ü÷†õA•QÕ/_x0019_åº‹¨</t>
  </si>
  <si>
    <t xml:space="preserve">Éìö_x000c_HÝ¦´=_x0017_'Tq¦z‹¾°‘B7¸ë_x0006_¦[_j®©v_x0004_øÞÜšV75ß ž|:í‡sµ9÷KÞÀ¿&amp;dÅ1¸õeñ†_x0011_F@ íÈ_x001b_rÝ«¿¦·%`-~</t>
  </si>
  <si>
    <t xml:space="preserve">Žs¶Zû|_x0007_Ï–Ñ¬2@¤Åì’Õ‚$9Ò5£8Õ©·:ù£K^†Þp½bÝ_x0010_™wÆ5_x0008_TŸ62øYl²žJ&lt;Ž_x0001_j_x0019_;ë„m¢Ç ”xIá7%Å6éÍt8ð*@³Ýr—F¥vóì~b/s_x0016_å®tË_x001b_s£’»M‚ñ_x001a_Íz0©1K¨_x0008_þ¡Kø_x0004_O¥Ö</t>
  </si>
  <si>
    <t xml:space="preserve">m­]VsHÊ×B4_x0012_/¾îÂN_x000e_f³Jbk˜–×rI©óÍ _x0011_àâ|$«Rá¯(¸_x0016_Ü¦hQ8™*º__x0011__x0012_äº_­¼H_x0005_ kº³ÿ&gt;_x0017_Ë_x0015_¯'IèEQaH“àØ&lt;gÈZ[hvº9ô;¢Ê³f_x0015_o_x000e_1›6w"íUL»È_x0005_U_x001b_!ï_x0017_ë·ïü`ês¸_x0005_¹|ˆÜ_x0019_A¾«F_x0004_é_x000f_é†ƒÙ¦v¢¨_x001c__‰_x001b_èsÀL3‡•Š§À*Õ†¾o Ü¾—jÚ`.TvQv‡_x000b_yÌL_C_x001f_j</t>
  </si>
  <si>
    <t xml:space="preserve">ˆ)\Äþ_x0018_£™ÇÅƒôå</t>
  </si>
  <si>
    <t xml:space="preserve">ÀñdS¿HG®½#_x0012_¬Á†ÿ¶Í0ÐÅ±†_x001d_yUÛ”B#”_x0001__x0018_3œ©_x0014_íŠO3|½_x000c_b_x001d_ÁÚo®n\æD¤{ÆéÄÉ¾ÙCÍ}Í4:Æ`ž_x0007__x0005_	8Êý«YÂM_x000b_x~m_x0007_^¬=¸ÞQ½X{Í_x000c__x0011_IB­_x0013_è1_x0011_&lt;‹‹WÉÁCH[^®$</t>
  </si>
  <si>
    <t xml:space="preserve">ÃJ_x0015__x0017_pˆôÂÌ¸\Binþ}ª§Ó&lt;¤Ù£&amp;”ü¦”æ9_x001c_(“©fÓ7¦E¤[‘ú_x0011_A¢ÅÒiôIÜ_x0003_µÄ±?Åg°ÅlMÏ‡ò{ƒ Mý&gt;o=‘8‡ bb?J_x0001_J`æh6%—¥›™ûÏßŽ¢U5”ñ2§h´eû_½HG=€‘šaŸŒJVÌÁÚ•_x001b_¼4”'N_x000b_M¹Ù_x0010_åþlCà_3uR)½eJÞ?_x0017_*Â´xG“ZÔä-6_x0013__x0005__x0011__x001b_’	¿Äí9øÙß_x001b_!@–»¨Å®ùÌ_x001a_Æz2u1Î-«?a*Ç¹}»_x0014_ PŽæf&amp;KBËÿÓVx°ÍÞIÖ_x001f_æ_x001c_L9ç_x001f_$_x0003_¡_x0013_I«¶÷ù_x0011_1Ý²”’[iˆL?(³ÖãrHÌ÷A…_x0012_ýg¸‚5„9¹_e_x0003_c«ê_x0018_è‘—(--#I„Øq‘(_x0015_</t>
  </si>
  <si>
    <t xml:space="preserve">2H¥</t>
  </si>
  <si>
    <t xml:space="preserve">_x000b_ïù_x001c_÷ä±®_x000b_˜ $zCCè“Ádº­4’UbKÜÄ_x0003__x0017_ñÍýóÓ¦_x001f__x000c_÷¦Ì	_x0015_Hå=%Ÿ5F»È^E“¯Ø_x0010_ºª&gt;]š§_x000f_H—I‰ßºSæŽ¨§bq²ø_x000b_¶_x0012_ÜB_x001d_yc_x0012_Ù#ŒóvÖJ#¢;f:¾Ï</t>
  </si>
  <si>
    <t xml:space="preserve">cÄÃNpi¼_x0014_ñ÷@_ûëê¿Æ_x0016_Áð7æ]ª_x0005_$Awûr@o)´_x001d_­_x0016_9_Ž±_x0005__x0003_Dk_x0008_~:lÑü~†n2¸ÝÍ_x0019_ë”&gt;@+_x001d_ÐïqÖ/’‘_x0005_n_x0005_ HÖ£ó_x0001_£_x0019_cÛ °RõÄ£=FK¯_x000e_íä¦¯_x0018_L…Û’AˆdE []"_x0016_ýØ_x0006_¶w³ÐR…ÊI_x0013__x001f_†ý8b›õ$ÿ:#ÏPË=H×òj7y_x0013_PÈf&lt;Ge¯…Öan¬ÝAØxNEÑ0µ1üÞŸB©œì¯±¤dP_x001a_Ã_x0016_Wç¬*„_x0014_]W•¾Má%ÂPòžñÂ®úÈÒg‹ŽÃ¢‰X\¹¬ÀˆjÖüË</t>
  </si>
  <si>
    <t xml:space="preserve">e¾¿N:¿—}Öø®‹†Öy–@Ý²¢_x0001_Wš¿õ+EZµw¼¨_x001c_ë_x0017_</t>
  </si>
  <si>
    <t xml:space="preserve">!w±Pˆ¦Ð_x001f_£_x0019_Ù._x000c_Ìˆi2"ÎL¯dN0I¥Ž÷ªÊÃ’+/îË¶üºúÝK_x001c_1¼ú_x0011_®_x0013_IãJ_x0018_vŸº»›_x0001__x0002_åæß«/E_x000f_SÝ…JjàáfÄp"</t>
  </si>
  <si>
    <t xml:space="preserve">ž·T!ªhBx‚3A¸ÃC_x0006_!#:_x001a_v?ÔÜ™Ï}œ»Õ¸b]~˜úrPBè_x0002_&lt;—Ù™¾VHÝú_x0011_EH’`_x0018_;]^±Qós+`?:UmLfùa _x001c_¾J1mßÆT[=ž%i–yvÃ_x0005__x000b__x0008_I^Ýáõ›Ò._x0012_ßlQX´ÛùÓ&gt;‡aGýWÁ</t>
  </si>
  <si>
    <t xml:space="preserve">Üì†Ö_x0005_KyÞ_x0017_4àZ_x0002_1 ¥ÎL_x0006_aÿ÷ãäënSj_x0010_Fß(P _x0007_saÎÅÈñ®Ø`˜òS_x001a_zê:@ó„åo¡._x0001_p¿ñS|õy2êÉ„6„_x000b_ÍÂ_x0013_Ê&amp;EÁJ*œ¡öÒó}Mêp:È_x0005_</t>
  </si>
  <si>
    <t xml:space="preserve">aï?Íý$_x000f_Òë&gt;ð¸_x001c_èÙ©ã_x000c_Ôû‰¸yp_x000f_‚¹D¸…_x0006_n&gt;ša!_x0003__x001e_¦äŠdÆïò92o:2÷u¿¥_x0018_À™L²û‡½·.q¿™ÑQc¤•¥XýkŸH=q‹‰¸ßäYå„Šƒ"D@Œ(_x0001_q‹(cŠ&lt; €CT*!0}î|õDÛ?\ØŒ¬÷Óå¯™Û&amp;_x0001_ÿØ$_x0017_/È-¯³k]&amp;_x000c_„Ó¹Ü:uÌêz|•ÑüS_x0003_z’j™!”jÔÎ_x000b_õªê„_x0014_Cyzª®C_x001c_&gt;fðMäL€ÀÂŒ«]çLô(èÓuÂD®¾ã•sÌý®º~ôs&amp;AÈ¾Q²G_Ûù_x0008_.RÕ½2óÓÒJµ_x0017__x0007_x"ú-¤Ÿ‡±I_x001d_E=L_x0014_J^â²IGÛ«eàÀ_x000c__x001f_˜”ô_x001f_ÌWÖ¦2Xývø~Ej9³_x0018_Å_x001b_¯Œ«™Ê_x001e_òCr*þ2¦'½=Æø˜+Ä_x000f_^c†Dïü_x0013__x0008_ªágr_x0019_BhÑ¡Z4KÇ¦Ø¥»{_x0019_:Ñ¨&gt;_x0003_Û­_x0003__É«Œv8_x0010_ÏóÄ”äÁã;+*šÞàxž'q¤nŽ_x0017_ôjï3TÛï'û3dÙyÌŸy37tƒÆë}Pº_x0010_sº_x0017_Æ¬.ÖÝ—Ä¾TÞ:’ß—ýúÂ.#_x0017__E¢_x0015_›ü©üJÜŒ®gi2 ÉœD†¾R˜î†CÖ¼­™O0¼}½Ã$æþ‹!"</t>
  </si>
  <si>
    <t xml:space="preserve">u&gt;(¤”NàÌLÉãÔ_x0015__x0005_ÿ%³÷Í;Ëy$XØ_x0017_uùúÉ6&gt;X</t>
  </si>
  <si>
    <t xml:space="preserve">ÉiEÖË»Ô[Vb_x001a_@ó7­_x0005_ðPÙd‚Æ\{NL¢Ý:×„á¥„9Áô¯WnìôîÇ@_x0007_GzŠˆ6×Eâ|Æá¸4&gt;Îéã_x001f_DnjxT?²µÅZ­0HªT?k˜&lt;f¿_x001c_ÙÞ&lt;¿po40‰-L˜Rõkÿ£_x0002_¬ _x0014__x0019_n]LóÕ¿­)óUÊt_x000f_ÒD©c_x000e_ÈÑ€è_x0016_oy–]ùñ¹_x0008_Û=_x001e_”l_x000c_lp“_x001f_	áh¼üÙ9ÉU ÍAs_x0010_Jü*|Â&lt;fÖ V]`}_x0014_f_x001e_@ó³_x0012__x0012_€Ýªh¦\.(ÿsy[œ¸Mí_¥Ò±g</t>
  </si>
  <si>
    <t xml:space="preserve">QÛE_x0011_¯Æîo_x000f_N¤Ôâœ¢¬J2ÿDe_x0014_›^&lt;Z¥Xþ¼£ZE‰4ak_x001c_;‰ÎùóÑ§Z)×Ås]';óôô_x0013_PD­ã+_x0001_Ê_x000c_‰wFUž„PÌƒv“_x000b_nß_x001e_&lt;_x0013_y÷v4³˜‹’_x0012_WŸñz_x0008_ÐTÅŠ¿lk8¿ñ’¹_x0019_j(’</t>
  </si>
  <si>
    <t xml:space="preserve">ƒ)\e3~J3bÏ[Ó‹«íT%‹¬y“_x0004_Ö5fF…| qKp2Õa_x0007_*=¾=g÷ëµ!ðº]_x001d_È_x001c_</t>
  </si>
  <si>
    <t xml:space="preserve">ÙsQR%Ðˆé_x0007_?âKC±Ýh"¯æTeŽíÛtæý</t>
  </si>
  <si>
    <t xml:space="preserve">Ë7z]ÐQÙiE_x000b_½Rêc</t>
  </si>
  <si>
    <t xml:space="preserve">Ð‚œÌÝðV_x0018_#NÍ­ƒ&gt;_x000c_¬@½3	­_x0004_Â€ECP«. º˜	Á£rÓ›výÒ´7òµÝ_x001a_¢vGf|º¾Ç)Ò:XÞ•ñ/_x0007_¢6¿N¹ëò/7_x000c_OÐ‹ _x0008_Ž_x0013__x001b_¼"_x001f_Ô³Ý@4</t>
  </si>
  <si>
    <t xml:space="preserve">Ûfô\V(ÃÉ_x000c__x0002_Ø¬†AõÝåƒ‚ªÆgnY2íG€ã_x0017_»PÍFªÍ_x000f_ŸÚ¶¾‘VBÓ_x0003_MÛÉ˜_x0003__x0002__x0006_þ×¾u_x0006_°úCò_x001b_âÛ„/Z_x0002_žy½™µ¯RÒVH*Ô2R_x0001_½Â™îHíÈ}øm¾_x0019_³šX†€?(ßX_x0011_€Ò‘ÑØ_x0004_Ÿ_x0003_C@Š¦[_x0011_¦’‹ôÿ–ÍLº±A_x0013_UÂ…ø</t>
  </si>
  <si>
    <t xml:space="preserve">S_x0018_aaÂ_x000e_MÅœN!</t>
  </si>
  <si>
    <t xml:space="preserve">(½77°)?_x0010_î†=_x0017__x0004_'–nd_x0016_E_x0014_hÔRŒä_x0001_‰Î¥”…4Ÿ)ë\UO3)9ö–_x000b__x0007_ü_x0008_‡1À]éÉªEÛÛfŸ£¡N_x0010_¢9­a_x0003__x0005_QjTÞv`ìÔ•´Z_x0010__x0006_Â¨Ç*­vç_x0012_»_x0010__x0007__x0007_ÑþÖFNV_x0010_Ï_x0015__x001f_–{~‘É¾Šš_x0012_IDŸÖE9E¸)sõ¡r »ãÂÈÚ</t>
  </si>
  <si>
    <t xml:space="preserve">	«E_×Q‚3°Ï25I™GøŠ4ïÑ„^l…SJNÝr_x000e_/{_x0001__x001c_vñ:è:¹Po‡ëï´LC_x0001_2ãÄ_x0001__x0004_äÍÈ°aÇ1kõ&gt;l:U#_x000b_[wT_x0003_;~p³û_x000c_ìi“_x000f_ï˜evZÝiïÔÿž~û7þ_x0008_CB0Wì_x000b_—7ï\©_x000e_]†x¹§û~…³¸ñ˜Ô´iOçß—1?_x0011_ç‡bÉ¢ÃÊF9Ùw/ÎabÝîôn_x0008_IZO—´œ/È.üªÕ‘²Ï_x001f__x0016_ð‡_x0003__x0011_</t>
  </si>
  <si>
    <t xml:space="preserve">_x0017_Ýz—ØJjGËþfú¨¢@¬:Þ_x001b_\nó	£(Sš÷œF_x001a_ØxzÔ\_x0016_n:“!¦_x001e_lã°ìT=Ñ|‹©§žHyý€žíý_x0006_Kªnä€kµÍïm\W_x0001_D`€kf¬Ä_x000b_Õ§CUms¶_x0003_j¦A_x0013_4_x001c_^F¹ŽŽÃ_x0012_ÚSË?_x0012_^_x0017_G…òËêÏŽÏ_x0008_•”_x0003_Åæi«ÙŒU_x0019_K_x001c_Ñª9_x0011_é'¤û_x0007_‹_x0018_wá</t>
  </si>
  <si>
    <t xml:space="preserve">+Sß/œ¦@ÅPµõXÄûì#; ¬×ŸÛœ¡ ¡NþY E¥ç`üâætÏÈ†ÝÀ¯ÇµÓ&gt;_x0001_Æ™ìa&amp;ÕoS_*Ë.ñ´_x000b_ò”@_x000b__x0010_ñPãC*8s&amp;¹Ó¸Pï…¦DÕ›g÷ëÓŒð_x0016_GÂäöA¢_x0011_ÓéæJoàhn_x0006_ÉØ_x0012_A¿ú_x001b__x0010_K¡«ïôq~…?LÔwoÿì_x0011_j_x001c_'6{žÀf_x000f_‰n­_x0004_Í:ˆUW#ûŽ^0‘ŒEÛ9µQ¹I'F_x0012_ªÂ­_x0006_ô_x0018_ËÀ¼þ|¸6yÙ_x001c_¹ç_x001e_·#ž</t>
  </si>
  <si>
    <t xml:space="preserve">_x0005_	~D;Ûò»ñ_x000c_£IQ•b”ö^th_x0017_iþj‰ÚçÁõ‹øoSùŒì¹IX93&lt;¡Ie_x001c_fy/·6ŽºP¦_x0007_ VŒ?›ŽËd_x0017_f}_x001a_Ï”)À_x0007_™6†ï*Æ¦É_x0013_wLê¿«t‡I´¨—G8ÊÊ^Ha|1ÎÅ2×)³ÈH3¥4#˜=¼ô7§-ÞL·„	D_x0004_\r_x0017_9ÙÚm_x0014_”J_x001e_}&amp;²Ì¶¨´ÌüºõUí€_x0019__x0016_¿Ã•_x000b_/èf	Ë_x000b_¢?ÝÁ&gt;ìLå5;/ßä‘_x0005__ˆ_x000c_ÍFz_x0001_ñ/“&gt;‘Ù¨Æmïó¶G9Õ»„ùéš^z°¢&lt;é60[O¯_x001a_N_x0010__x001b_|˜_x0004_th2ç×À¦Eô›Ëx¨…1;W¸_x0015_³÷Ñ-_x0019_Ô™ûç._x0010_ä)cÐ/¬ËEÇÐ;&lt;	ó	ì¶“F&gt;÷w…O{6Ýí¬¾£:ha„³[p`®™ª;/tß_x0002_²óê_x0002_¸ž³³çA9õWÒ_x0012_ù·¶)¿@¿_x0005__x0005_Ùùyo0ˆáÔ_x000b_jTÔqhGçÑ³þUn</t>
  </si>
  <si>
    <t xml:space="preserve">z°_x0013_j„p×U¹¬_x0019_H_x000e_|•Y•Ñ¸_x000f_&lt;“l9?ÓÞxU‘¶ÿå_x0002_8)P¢õÍ_x000c_ð±w¢©OÁ _x0013_vtdÐà_x0010_y›2³ü¼¢Qîéd}QZPß~Ÿ£TdZºz_x0006_°ržæ]øÆ_x0008_Àž&gt;ÝÛ C½_x0010_.	ï0j]|*åPR$_x001f_Qi}±øUÈÁ_x000b_u¥Ë$ýç_x0016_V_x0011_r</t>
  </si>
  <si>
    <t xml:space="preserve">òíöÃß_x0002__x001a_V_x0018_„Þ-uúÜKˆë*d]6-‰KÞ¡&amp;ŒW¡~rXŽd\¢7îÒ³8n{†t\8N…ávSrXïã_x001f_º_x0001_ä™Ñ_x000e_¬_x0013_ágàÐ_x001c_È€_x0013_û&amp;CNDïžç_x0019_5†øì’tò­U$ ®V@‹¡¡+?R¨ü_x0014_q«°‹&lt;”_x001b_½œðp÷_x0019__x0014_è]6	_x000e_‹þ–_x0014_Ñ/£¨qD'_x0015_Þ/òk_x0008_ãSP½VÞÇ¯AixÉÊ2‚¬ztÓ¿_x001f_ýq_x0018_þ9rº_x0004_‚“³wûÏÃ_x0002_ÛÖçÀ{¢Æ&amp;a‰j0o#¡Q‚Õˆñ-úÄfDþ5OD‚þ_x0016_w_x000f_6ç4_x0016_ékL$/†Obé7B:óÀ`¯_x0013_Ñì‰ŒÌ_x001a_–OÂÅ_x0012_˜úžXo_x000e_Ž_x001d_±C¢)AÜv âÒ1j) ¡7¡ÐÍ`ÁÎ°D_x0010_p‘”_x000c_‰§$U_x0007_Ã\÷¢ƒ{/'[&gt;</t>
  </si>
  <si>
    <t xml:space="preserve">ìH_x001f_6Çã‹€©JÀj²?|ÛˆÅ_x001a_þ?Ÿ±Iy ;ØtA_x001a_+‚„û¦¶I_x0012_ù_x000f_ý§_x0011_Jÿ1_x0013_Éìy÷óUû</t>
  </si>
  <si>
    <t xml:space="preserve">¼Zò‘9_x001d_èÑl•s_x0004_ÅÔƒoøÎ¸ÜŽd2</t>
  </si>
  <si>
    <t xml:space="preserve">CÀ7µ_x001b_‡)!_x001e_ñœåªxÜKQ˜Œ¼48{f_x001a_«I‹_x0010_åy¬KU4TÑVx‘i5/û…œþY^¸œë¬</t>
  </si>
  <si>
    <t xml:space="preserve">_x0011__x0015_zP&amp;§Ä4_x000c_ŠU’aà\ÏŒHfµf{‚½ÎÞ_x0003_+Ì …_x0018_)™&lt;Â_x0011__x0005_ [D×Å«ŒB”_x0006_eƒš°!Ù_x001d_PÈ_x0007__x0019_Gûº_x0017_íxKß+œÖ¸_x000c_³_x0003_™ŒæLÛËF_x001a_ÚaJy}µt84ü³8ØËU¾_x0019_øØ_x0004_1ªjŒ_x000f_ÁÉ¦Œ]e[†OHRlÄ</t>
  </si>
  <si>
    <t xml:space="preserve">Ð¤Û_x0011_å°úšÈ_x0010_·‰ ~¹«_x0010_ER0±õ—Xy‘ýZ_x001f_0IV_x000b_º´fœ¿K+s_x0003_»|_x0005_</t>
  </si>
  <si>
    <t xml:space="preserve">TÜ_x0004__x0016_‹cÞU‰&amp;Ó_x000b_JÖ_x0017_7b¦¼Ä/_x0014_ö^ê“_x000b_Ñýñì\7Ø</t>
  </si>
  <si>
    <t xml:space="preserve">	H»ÜL÷ÜFTqJÆ#îûÅ*.p</t>
  </si>
  <si>
    <t xml:space="preserve">-í²ÝÙ_x0019_¿¾çÅÿµCÝW2æÍï€0œu=/µNïüÎïâŒ¯àß §$_x001d_¡êXÛp-</t>
  </si>
  <si>
    <t xml:space="preserve">3·SÂ‡^.I£g›žqø _x0011_[êç«»!æŒ}HnaÜÀC(Šå”_x001c_YVOQq‘ËÒ_x0010_B&gt;é+eüîÉ½‘ÃÃC_x0002_¯¹â+_x0001_¡_x000f_T</t>
  </si>
  <si>
    <t xml:space="preserve">Y¹_x001d_LË/ÀVÌ…ÇRO@l¤Lô]€5B¨jÛ·_x001f_Ëk-Œ¦^ëfQ_x0016_’#·cfRØ{b·³_x0019_üâÈ5_x0005_}çðQ_x001c_Ô{~qàÉv„¿†&amp;ù‘&gt;Ça¿Gí&gt;½Y.	Š z%ÞB]±N#_x000e_Á_x001a__x000e_TxIOŠg&amp;Dl÷XîhXÔyìU%5=_x0008_¢Ï4\_x0002_½S`É_x0002_ÕN_x0011_âæ9¿:€îíèxWœdH=`qÝyÊÕ›&lt;ÃÖH¬eG—®dÉ)JéöÓfdüMê°³Úàë ³Rf!à-4—ÀÌ£V¬`¨i~tsX•VÆd«³øì_x0003_S´Ç¾·œæ6·‹²â)\æÌøa´+ó_x001a_‡ŸþiÔ‰ƒ_x0012_JoÍËGC!_x0002_²ÂWU«¦GT_x0011_€_R—Ë{”»_x0014_jìÞùÂl_x001e_žÔº°n~_x0004_	¢»_x0018_`€Ÿ0€ôI¢Y90I–sÁ	{°†ŽaÌ_x0005_—éø•v_Ô]oÏ_x0006_*«¶³­QÓõä’YÑÝô°i_x000f_„Š²</t>
  </si>
  <si>
    <t xml:space="preserve">‰Ë</t>
  </si>
  <si>
    <t xml:space="preserve">GJÀ–|¹_x001b_¢éýÅ_x0016_Ö”yggÉh„DÇnuS”•KÎ{_x0002_¤ç_x001e_uIÿ˜P.Ç9&lt;_x001a_$OÈ^¥_x0015_DÐ_x000e_</t>
  </si>
  <si>
    <t xml:space="preserve">¤_x001d_‚²o 3ºx:=—¹ò­¥\Åaç­õ÷´N&lt;ìÂŠç\ÜƒÇ“s;_x0005__x001b_oú_x001c_C¥¥ËÂŽØGêa.`pDY</t>
  </si>
  <si>
    <t xml:space="preserve">¨_x0013_LÏÚ˜ÌõÓf½üZÒyÅ_x001b_„1I×Ó¦°_x0019_î¾_™™_x0016_HË]</t>
  </si>
  <si>
    <t xml:space="preserve">‹îpÝc_x0004_è‚g7Ô¢Žr_x0018__x0016_ì×VÚ×^”Èêž°gäF+eEµwex O&amp;Od_x0018__x0015_j1t_x0012_t^(0¢”OþéÍáYc_x001e_~i_x0004__x001c__x001f_Kd;á¡I_x0007_àDü`_x0014_òJêÏQ‹¾Aä«†û»_x0019_žÅëÔ?)˜ô_x0005_Ç&gt;&amp;›1vÞ'_x0010_ÐÜýá[¢ð&lt;Ÿ=_x001c_j#¬OùP#™–†è]ï­ø5oƒzY£—ÞµûÕ_Ù0qÏHÎK_x001c_¡»=F_x001a_ÊµK_x0010_.þb2½¦T_x001a_ygÃ\‰ÝÏÈ_x0001__x0013_ÙˆóäbnÑb=‰4_x0008_|´½ö8_x0013_ï$…‰W5lCenÄÓ‚äã¿$hŽoáçV_x0011_9h(•ñŒx“õXÐ!Ûh&amp;_x001c__x001e_'ø¹‹Ý</t>
  </si>
  <si>
    <t xml:space="preserve">lT_x0004_üÇ¿Õž+Gw“_x0016_Ë“°^_x0003_%_x0017_XAËÐ®äŸ0E"_x001e_š_x0003_û÷21ˆZ­S_x0013_ÊðK_x000c_’ÁWæ¼Èõ&amp;]_x0019__x0008_ôí!ûóê'‹Úß_x000c__x0008_Uêp</t>
  </si>
  <si>
    <t xml:space="preserve">â+_x0013_8æåò_x0004_R[_x001b_¿d•_x0014_:</t>
  </si>
  <si>
    <t xml:space="preserve">¸¥Ç·ÁVt_x0016__x001c_r‡"b)=¼¶ä_x001a_RšiD’_x001a_%úí%µæe_x0001__x0006_ã”3¿‡_x0003_Bh¢‚	lí_x001f_T•Øc¯Ú?ŽÇ_x0015_¿Ù_x001a_¹kÂ‹._x0006_¼n02?\_x0013_âš%R8¤‚ÏˆÔl_x001f_ªý'Î×+‹’ô÷‘€YéØ' Ïj&amp;_x0013_&lt;_x001b_»õ_x0017_GÑ_x0003_Û_x0011_</t>
  </si>
  <si>
    <t xml:space="preserve">Ýø6ÄË…ˆi¹àc_x0013_Ø&amp;7¢Ä1r_x0010_ña_x001b_|Þ'|`´±Õ…ìEò÷^]_x001a_Ý</t>
  </si>
  <si>
    <t xml:space="preserve">²5_x001a_Ì—Øà—&gt;_x0018_ˆ—™Œabý€oÉÄ-l_x001a_Jáó_x0012_ ©G_x0014_ÈCÌª«šõ_x001e_]ý_x0016_ñžˆµ_x0005__x0004_l—$&amp;ÙFpœó¯•©2§+ÑÓ30±Ž±gš 0-ëñà_x0006_‘4ç7Ž*«~vû</t>
  </si>
  <si>
    <t xml:space="preserve">_x0019_GcnøÿT¼Ž)‡_x001d_ã‡_x0014_cá^ùÇUë‡_x0004__x001e__x0005_Ï_x0010_</t>
  </si>
  <si>
    <t xml:space="preserve">H_x0003_cüå&lt;®]'þjÓ¤ž_x000c_ÀƒM_x000f_bI¤—®V_x0011_ _x001e_€_x0001_•©i®•&amp;ëæ_x001d_*À‡	ø_x0017_×Ý6&gt;Ø Fö¦üræš½‚_x001e_Ï_x0014_ÉÅd0ÔÃ_x0013_×ÀzNsl±è×-›_x0010_S@ZîitØõu¬l¢­_x001f__x000c_•ÀûByyq_x0010_—1ñ·±_x0019_ºž@_x0010_…f€Çs_x001b_ïœ_x001d_¼Ã‚_x0010__x0015_)Ù\~Þýºƒ‡ÆEØ&lt; ýFÓÖÇ­±wEø;–\+ØMåæÉe:•´š_x0017_"M_x0007_µNw*_x0006_±¼ûŸóu_x0018_8ô_x0015_Î7päµ€‹ˆ@_x001c_dŒ§¦#üÄ”ždR6]_x0012_b¥|ßPf;:nk_x0008_”_x0006_#ì{«_x001b_{’¸-MÓšy¤WËJ_x0011_sjAí_x0002_U;Â”½ÚV¾ÅÕã¦ü‘£¡"ª_x0019_íÙÃË_x0011_…¦Võ3s”¢&amp;_x0008_­ÏHl¢_x0012_Õ¨5Œà`‰_x0005_L©ó“%ïq-“©w{ÀˆÏ_x0010_\ƒúìèýßñ($½_x0003_¥ð³9h_x0017_øÜî‘º_x001c_Oö‰”ÅÂvªƒÍ±rKUf_x0015_¹Á‡ª_x0015_jßB³¨·_x001e_#!7A_x001f_ªAÖ&gt;Z¤ÍÙH°¿×»¾­_x0011_×–_x0015_`(ÉOŒB–*ÂLA|S“¾(3%V¾Q û‘d(fJl7K_|Á£[Í÷ýlZ_x0008_5AÙ’„_x0005_LO·_x0005_ñ…I_x0003_}&gt;­t×„‘</t>
  </si>
  <si>
    <t xml:space="preserve">gÀ´ö´hh_x0010_¸¼º¥¢_x0006_Ôï_x0015_{‡¥	}»ÔUî¿_x001f_‹æØ¼_J…'«=»=­¤eŠh#“P%_x000b_</t>
  </si>
  <si>
    <t xml:space="preserve">xFîxà°‚nK&gt;öÙ_x0013_š_x0010_û†_x0008__x001c__x000e_ÏÉ_‹;HOÉFº_x0011_(Œ_x0003_&gt;èÀç&gt; ø_x0005_uöF_x0018__x0002__x000c_‹R_x0013_ƒŒ_x0014_¡B_x001b_¥k¢•ä€l_x0019_0"¡s”…rI’#+’þè_x0006_êÈ—Y²â¨Gð7˜ÚýÛ=ÚÌ·](‹_x0014_·=™“	¢%ƒ¢ÿ}ƒÒ</t>
  </si>
  <si>
    <t xml:space="preserve">_x001c_Q9_x0017_»½5_x001a_Š_x0008_IÀ”f^(0ã.?_x0006_ÌK‰W_x0018_ä«(Ÿ</t>
  </si>
  <si>
    <t xml:space="preserve">z…_x0016_Ì¥Y\£ÏQÖNÚ.D_x0018_ÛÄ°Ð&gt;¢©_x001b_Ó’”ºíÉ3 _x000e_!S_x0004_z ‰–Ä»ç0»öß&lt;q*ú-_x000c_õKovRåß=ïUúIš_x001d_…2+÷Ã¶—:?äžþŠæ5ÏaJvü_x001a_</t>
  </si>
  <si>
    <t xml:space="preserve">ã_x0019_</t>
  </si>
  <si>
    <t xml:space="preserve">Àóá ï_x0003_âËHÁ–²Ë)_x0019_Ã_x0003_°_x001b__x0015_àrÒ-kî&gt;_x000f__x0010__x0004_•¤¾_x001b_Ï‹Üíõ[¼b{ÇêrˆKº7gš$à)–</t>
  </si>
  <si>
    <t xml:space="preserve">_x000f_€Ae_x0002__x0004__x0004_qè%4ë_x0017_ª¹‰</t>
  </si>
  <si>
    <t xml:space="preserve">‚¼„oÍ¼^©Þ¯°ËžóG‘yäîW–½·lN­©ðW&amp;YUKkË	£R¯=½_x0011_C_x0018_&lt;R*¯›`.`´_x001a_­_x0001_¼›O£²TŠ&amp;Ü¶kC&gt;z£±7ÂˆÁ·</t>
  </si>
  <si>
    <t xml:space="preserve">–Ù®¨¨šX-2-</t>
  </si>
  <si>
    <t xml:space="preserve">Û_x0003_°e€Zñ©˜P¯ÞúË_x0008_ì</t>
  </si>
  <si>
    <t xml:space="preserve">_{é_x000e_Øæ‰ÚEÊ]y[ð`_x0014_³pŽdÀÈr&gt;_x0014__x001e_´ªl_x0004_UW²Ì_x001f_dÆÓ_x0007_éÜIî/µ_x0014_šôJ©â{ÜÀz›°¾Ý;œ®_x0010_0ßÌt´x‚ú_x0004_íÝP&gt;BJ_x0015_p¥ïÃT_x001b_Š)</t>
  </si>
  <si>
    <t xml:space="preserve">tÛ“©£¤ÏŽ_x0002_xVÁ¯½_x001d_±ž¡Œ*_x0016_'á¤va«Ü_x0005__x0005_g[]¹Y·?_x000c_Ësÿï$_x0008_“Bue; _x0011_Àüx¶³_x0015_›oB4¾›í—¶ŒcØ=7(Dî0Ï3®_x0015_.X–‚_x0004_Ä#qc¹Vf?+._x0018_Í</t>
  </si>
  <si>
    <t xml:space="preserve">ç8¾ã×†šìžp_x0011_K@U42_x000c_«Ã8®*ÉTm›¿$w³&amp;(&lt;Ú’¹ÿä žê‰DO&amp;b©»³óVçTÿ_x000e_8kIW;³*–[ë`ì£Í?ý…(_x0006_¢à_x0015_³û }Ënnö_x0008_89–_x000e_&gt;_Z_x0012_FÚqK=b_x0018_ÓÄžÎÓk-M6jŠØ¥ì+ vû?—Ú`ÖÄŠÒ_x0007_ã"«œû²“çV_x001d_„a_x000b_YÜß_x001e__x0007_ßÓæ9}ä\a+´Æ…Lƒ6_x0013_;_x0002_8NHf_x0003_º ß‡_x001b_Ú$í_x0017_˜*²'ÞEÀ_x0019_ü·œ&lt;Ò_x0016_ízp¸ÅG_Ä_x0008_À_x0006_½™C¦¤w!á¹'DðòþO9PñˆÏàUbÓ_x001a__x000c_r±àñÏ_x0014_¸Ùë_x001e_á³ÞdWñ/_x0001__x0012_1víQdæÅ øÒÍì‡¶ûyã“©</t>
  </si>
  <si>
    <t xml:space="preserve">_x0008_Baá_x001c_¿Ô¶ž9&lt;ut£{z ä8_x0003_–[èa™8wöUø</t>
  </si>
  <si>
    <t xml:space="preserve">£‰P&gt;{zßø+£)`ž‚Ò+½f_x001e_/‡:ñ96~¬ÛÊZõ‚_x0015__x0019_RÆiF</t>
  </si>
  <si>
    <t xml:space="preserve">d›gÎÇ_x000f__x001d_´Ó_x0013__x0012_´ô_x0008_¿.-ìrW±Ì_x0010_Xª_x0015_.ÁÉp_x0016_½Žyêrl:G“_x000f_N2s ¦ð_x001d_S_x0013_ž 4UÁ¯öÝ_x000c_0ˆJÀŠ³_x0002_\3”_x0017_</t>
  </si>
  <si>
    <t xml:space="preserve">Reîe¹_x0018_l_x0017_‹åel_x0019_)À¨ìí]_x0003_ü_x000b_F_x0006__x0007_ôŒ¤'ˆy `È+Ö÷5Êø wÕ_x0014_G³¢ìžÑ_x001e__x001e_ª_x0018_Xb^R!ü¡ªê</t>
  </si>
  <si>
    <t xml:space="preserve">ð¯ódXx±˜uÁú_x001f_¬@™6XÌê_x0012_¦A	+øÀÝÄÆ_x0005__x001a_T·_x0018_æñ¤XÆk_x0014_†H/MvÁ#y1_x0015_‰Óƒ}QJ”É	ëîuyî§_x001a_à7€w_x0011_'X¸Mý}Ù´dB_x001a_¿Òÿ LÊ‘í© _°DüJ_x0010_ÝbÀ_x0019_§ž_x001b_¸Lô_x0017_}!²ÿ®Ãƒò{_x0003_÷¬A_x0001_={§8d_x000e_÷L´Ç_x0014__x001a__x0014_'£ØÖY4wD™&lt;:Úb_x0004_ëV_x0019_aT»~¸6pDøÁyXMïÂT=W#°©C5‡ô_x0010_­.\ã@_x0012_{ra‹½6ÊR•_x0017_YÉ|Û'¸—Lb_x0006__x0010__x001a_à_x0002__x0012_¹„©YH:¯_x0005__b—Ó—~Ù^ÍAß¦|xNŽÈl‚È_x000b_wlûÖÌ“÷Âá_x0018_	Š0`xNI­M”Ú(A¶2ØI4õ_x000c__x0007_Óà8—Á¾çOtvO½0'«FŸ;±_x000e_dY›_x0012_2F_x0008_Ó_x0018_Â_x0010__x0002__x0017_«vÝ_x0014_Á0rMÄ£DY™/éÞ€*ôçŽ†P”ùoÒÜf¥TÉr_x000b__x0005_N”b_x0002__x0007_´¥Â</t>
  </si>
  <si>
    <t xml:space="preserve">ì©ý‰»:•ô_x001e_†$ßðw1ŽÌ*‡4LF¶û_x001f_¥_x001e_&amp;¼•Ÿ_x0017_YV;û¿¯ñ_x0018_OR?‚m‹_x0005_Î=‡‰ý¼ÏcçrGo&amp;:B_x0001_›×RÕ×U_x0005_ÿ PÛÕ|_x0010_ú;ÓCƒi¯þÓ_x000b_27"_x000c_7"hN„ç&lt;r_x001f_Yµ_x0006_ËXÿÕõ@Ú™:?Öéh_x0001_ƒ_x001e_;_x0008_SPÊæ‰DQÝÕ|4ÆŒÔ–G_x001d_Í/KºX‰¡ŒÌPªi_x0011_‡ÚF²›_x0004_Š_x0014_Q‹oÒ4¢rvrWá ÎRÑ#b«_x0018__x0017_ß(þö†SÑƒt€Ô–¡Äà³_x0012_®ôp_x001c_S_x0006_=*â¯è&lt;&amp;ÓT:</t>
  </si>
  <si>
    <t xml:space="preserve">_x000e__x0017_&amp;bê–O£)4®›„~[Ø|¦¢Ð_x0001_9_x000e__x0002_Ï_x0002__x001f_÷ýŽN.zŽ_x0012_ç_x0001_Ld¥›€'x[_x0012__x0008_‹%_x0007_ÊšPß—’OÚ‘Ö–_x0007_î</t>
  </si>
  <si>
    <t xml:space="preserve">´‹¯¶Øƒ&lt;Nä_x0016_ãÑò†ZT	`</t>
  </si>
  <si>
    <t xml:space="preserve">Œzv@^òîvOùC¬.Œ²J{ênD×5`Z_x000c_ÑUzë³4_x0005_ÓY“¾yëþÁp—LtygQ«ùÊ@u3Y)ÙàLè_x001e_–n_x0014_^l•5Á~	_x001d_†¿_x0001_Ìû_x0008_Lç_x0018_K8½úÛñÇ_x0017_DnØþË•I0‡+N_x001f_‘„ËÍ²Q_x001e_­_x0004_¥í¦¥…_x0012_7C}2g_x000b__x000f__x0012__x0006_]~ª</t>
  </si>
  <si>
    <t xml:space="preserve">ë´@&gt;]¸¶b</t>
  </si>
  <si>
    <t xml:space="preserve">§+JóKð_x0005_¨&lt;æÚ¶~Ò N#-êƒòN \É‘m÷ _x0008_&amp;êÃÁq„¨œ_x0007_ye×ßØôF\u`ýIŒ=èƒYH8¢÷_x0007_¿@ô_x000c_(§Ø^jeÏÉ_x001c_všw—OhÚuÐã‰{Þœ´n_x0003__x0007_ß´_x0012__x0018_ÐŠ_x0003_æ_x000c_êÄèÐH*D‚Ì¨a°3P_x0016_¹ÝË(0_x0010_·ú*µ_x0004_ÉÃP½žùéE˜4™la7_x0011_¬_x001b_È_x000f__x0019__x0010_QfT„_x000b_Ê‹_x000e_çøÌ_Ù•&lt;?\%]†Aåœn9¤»Ã©š=_KVÎ‹(Ö</t>
  </si>
  <si>
    <t xml:space="preserve">%_x0008__x000c_C+/&amp;DÕ­éùIRWÐó#wÐn'Øò:ÉT³_x0007_„¹5ã¥ÙZ¡_x0019_í^ÑcEC&gt;lë€ÿ1FáGSÐ\ûþúmU×_x001e_É³o4†)†ãN‹ñ™BS§ž_x0005_ÂSÛ¦^$×Ø?»H_x0008_Iâ-¯„Æª7–*3APKÒù1+É_x000c_trÇ_ÎÂïˆjñ˜‚†èq</t>
  </si>
  <si>
    <t xml:space="preserve">†UN´_êß‚§ÄÄCã_x001f_P/ŠÙÇþYIVÐå</t>
  </si>
  <si>
    <t xml:space="preserve">'_x0004_ÜÖØ~C¡¶ŸpÍ_x001e_÷_x0013_¸z…_x0005_b÷1</t>
  </si>
  <si>
    <t xml:space="preserve">_x0008_¸‡jÀ¸²_x001d_éùGñño‘†1_x001d_”(å_x0019_¾`_x0007_ú)¢ %ö_x000b_éÍ_x001b_&gt;¡ž@$—_x0002_Ø_x001f_}•¶_¼„¾_x0015_YbBº	âD$*’´FÍûiâÙ_x0015_¾I_x0018_ÄÛ_x0005_…áœl%ÛÜ_x000c_Ë_x0013_}Ü¥Œ‡—X\_x000b_"¤è_x0001_uJó×&gt;öÔ‚V’=_x0006__x0006_¡C•\ nœûôÖå=Íª]O&amp;öíb}"db.»ó_x001e_=%…Ã—KÚHsH_x0019_tPèõ_x0014_&lt;îxÖ_x0003_{YcXÜæù/ÊÑu_x0016_Ýs¯u</t>
  </si>
  <si>
    <t xml:space="preserve">ùüd½êªãÂ«ñ·àšçIï¹øóÔ`9…~ƒ¨°iÄöÈŠ]ƒÒE3ô_x0006_.Þ3$‰žîåÙfB«F†i_x0017_A{Í_x0013_•¯8V˜ß:6°Ù_x0008_m_x0001_ÌDÚ)_x0019__x0011_êäï¤_x0017_ÜÓ-_x0017_Hv_x0014_Ÿ_x0012_A_x0005_Ü¥›Ñ_x0005_¢pKÆ¾)*_x001f_s`:0Ÿ¥ÑÞßRÊ=­ü_x0017_"_x0004_äª¸˜ÿR”_x001c_"	ÌÀÖWPê_x0019_ä‘2</t>
  </si>
  <si>
    <t xml:space="preserve">A‡ùx_x000c_èr_x0008_JíÝÞ”“î9B\ù=+ÏE0H™_x0013_J¯G</t>
  </si>
  <si>
    <t xml:space="preserve">sžéô.Å&amp;âœT§Í¾”X¥¶Z†zb¼^¯•AëX_x0019_çrM+_x001d__x001f_E~Â_x000e_»Sª¶9º¢f_x0008__x0004_dñACxäËP˜q“2~+³_x001d_Wüˆî_x0011_Q_x0004_üQõÂ«Ì2Ñ	YÉÀe7_x0002_ø&gt;ªì%_x000f_Ö•ú·_x0008_¾$_x0010_†Ž“ˆVÁQÊø_x000e_;F½çzNÿ0[1¦MG/bÛå¡C]ÖÜp–_x001c__x001e_î9pcðs“˜ßÖÖ¹¢Û@_x0019_`ØãJ_x001e_¹cC‰g_Ü^_x0003_Ýâšr r_x0015_Œ_x0010_ëÊ7!_x000c_0!¡^I¶j4›_x001b_»</t>
  </si>
  <si>
    <t xml:space="preserve">_x0007_€_x001d_=øÇÈŽ™ûe–æ\¸_x0008_’_x0002_’Š_x0015_Nke$_x0019_Ç_x0008_º—Ñº\=_úÖqo_x0017_¹fsËþKF§³9ÒQ_x001f__x000c_­OF_x0003_CöSX_x000c_î¾ÂØ_x0010_Â+G©@‡èþ_x0018_ÎZÒ_x001f_Ó‡e^_x0014_€d+z…ÛŒpâ5×¹ü£æ©Kç&gt;_x001b__x0001_l‰³±Ö¾@)ñ¶i:ÿ_x001b_³Œ‡Ôâ#õ€’IÌöÐÖ¦ñ• „ âÉ®ây'hT+¶™“’	©þ™K~ÊÔêÑ\lšŽ_x001d_Çx€ÏîúwñD¢þ</t>
  </si>
  <si>
    <t xml:space="preserve">_x0006_Ó_x001a_f÷µ•ýñÚ€Ÿ‡ö)_x0012__x000e__x0008__x0011_/þSõÆ	Š­õòæ³‚»ª±½GF_x001d_ÌÐ@;_x000b_o­_x0003_æ4É_x0010_ñ_x0012_Âá_x0011_pÿçÌ_x0019__U8ã~™%_x0017_µËÀ_x0019_fèîêfßïáÙ_x0005_ZIá1 _x0018_éQÁ—#@¾k</t>
  </si>
  <si>
    <t xml:space="preserve">ÀÙó</t>
  </si>
  <si>
    <t xml:space="preserve">[_x001d_l:çò^t·_‘3_x0014_Þj„Uwë4ö_x0017_´é$¬Vƒ°mð_x0012_‡Ž_x000b_ŸIâÉdƒ2 2$…\?Œ®ròŒ•&lt;_x0015_àÀçiKVc€¬ºí^_x000b_2.ÌÄX¸.G§V¿¾Š:³kPonú7$–ûzÏ?]&amp;b</t>
  </si>
  <si>
    <t xml:space="preserve">¿\_x0016_MQï]_x001f_U]rÉv8ñB¤Ã_x0015__x0003__x0014_‹¸ _ŽÿQŠ¸#Âì-¿Aò*1XrE¬XX÷*šw</t>
  </si>
  <si>
    <t xml:space="preserve">Ì^XÀwøXqÔ_x0014_»e©†Fœ</t>
  </si>
  <si>
    <t xml:space="preserve">ññªòR¶ë“Ï_x000f__x001c_®š~V´¡±‡_x0019_°˜K_x0016__x000b_…†mÒå#æ_x000f_ßÍJ5V¶¹¨z¿_x0008_÷`ž™]š_x0013_´LÜº_x000f_à–µ_x001a_f•_x001c_Þ€þ^b˜P&gt;cŒAÿ9=¶±_x0012_ÚÜÅ–*tÅ¸ Q_x0010__§ù¦Ö'Ì_x0014_ÌzðÁ—[ç°Œ_x0003_‚!_x001a_¸¦XÝ0_x0013_þ¹¹ÑÞöv_nÀ_x0016_KCU­§G¤ëâé_x001b_£_x000c_n¶à{œ’ž&amp;yM' oè=x_x000e_‹&gt;*0î¢cUg5øe¢ÐmšÃ²ë_x0010__x000f_</t>
  </si>
  <si>
    <t xml:space="preserve">~_x0004_ê;_x0004_•´ _x0017_OéÛvåˆ2"p]kuÔÿ`ˆ&gt;þ1è&lt;ý¸ÎÑ•¢»_x000e_½ª_x0016_%áì</t>
  </si>
  <si>
    <t xml:space="preserve">W[CÅ_x0011_ŒÁ¿µ</t>
  </si>
  <si>
    <t xml:space="preserve">9ù­ðK1@«Ù‰)&gt;ÆaâÔ3ymr6x¶ˆI_x0004_ÙÁž¼1AÑv=d’ùäX_x0002_;¡¢Üý½_x0011_G|ÚZsªUç_x001c_cäª‘0ÖÇ±H&amp;ÃÍ_x0014__x001c_W#(ëÓ§ëßaùý5_x0010__x001b_äæïÎ³:2©s›™\Sëïž</t>
  </si>
  <si>
    <t xml:space="preserve">÷å_x0013_×‡_x001d__x001f_ñG’;…	¥{»_x0019_€8¥i™YwbR</t>
  </si>
  <si>
    <t xml:space="preserve">%‰Ú¡P_x0016_ë_x0002_®_x0013_×L</t>
  </si>
  <si>
    <t xml:space="preserve">yO‰ª¥íqº(mý¤£ê‘àª_x001c_GëÿÊ½¸÷_x0013_3q²“XÈíÄ‰33–~#Ë+:"_x0013_Næ_x000e_af”-0“_x0010__x001f_…k</t>
  </si>
  <si>
    <t xml:space="preserve">à_x000f_¾ÿ³ÒdmA“ëf™-_x0014_õ³ß•ÿe^õ¤3ºù_x000e_¦Q™;¾_x0001_—é%÷…°O"µ_x0008_œÙ"</t>
  </si>
  <si>
    <t xml:space="preserve">½&gt;]ëË÷„</t>
  </si>
  <si>
    <t xml:space="preserve">ŒÊÅâIw¬{Å%(”íÀÏˆ2û v›È§Ê_x0008__x001e_ó£Ô&amp;°â_x0003_h™”ÀŽ_x0003_Õ{ÏÚçªâDû®¿/_x0012__x000e_</t>
  </si>
  <si>
    <t xml:space="preserve">Óá_àÕtŠ%)$2—ö}ç±</t>
  </si>
  <si>
    <t xml:space="preserve">HýõT¬¬3õœ?Š	%ˆ7Ìao«!‹Ž]_x0002_á†o_x0018_ÅêãÇ‹®#]œ_x0015_¢…sUöí¼^¢òùtiC"_x000e_¯ƒÖ¦U_x0010_þ°_x001e_?4ÕÐ§d_x000e_y)V_x001a_»Îoü'æ1­]þYòÉÚðÎ®7ÝŽ_x0019_WšÆ¡è_x001b__x001d_u³Q¬ò&lt;v… dÅà_x0008_¹@ÝúÛ…U5÷}B_x0018_Ãó€Ñ_x0019__x0004_z&lt;ò_x0002_©Ü‰c*dµH_x0003_4—:˜Å«%Uëà_x0008_3±;[øåì_x0017__x001a_§îì’Zè‚iŠP¿j‘¸aÇëÃ…_x0011_)&lt;Œ_x0014_v5_x001a_Ãïq	X3ðS#yá¬_x001d_/¨Ïw</t>
  </si>
  <si>
    <t xml:space="preserve">¾íC</t>
  </si>
  <si>
    <t xml:space="preserve">_x0002__x0019_ˆOZ_x0008_ü_x0013_ÉñŒ_x0004_Ö_x0010_Cƒt+OÛ_x0019_/z_x0007_‰ÄÙþC_x000f_2—–ûJèÇVq|</t>
  </si>
  <si>
    <t xml:space="preserve">{ ò‘XÚ4‹¡¥×—¿½9@_x001a_/»=íÝØŸ­¸«¥âV_x001c_;"®´66_x0006_f4Í«çøŽ0Îç</t>
  </si>
  <si>
    <t xml:space="preserve">à¡_x001a_ê˜Äù‡_x0014_êštªß[òÌ¶Q®ÔeÀòêã|}t_x0014_„ƒW&gt;_x000e_E¥¶yhçÒî._x0008_e­Y_x0006_êu	6½¹_x001e_‚³Š¬²x_x0007_1aÓ_x0011_Ö_x000f_]ò_x001e_ìÀHâ._x0014_x¤¯_Ïpé»\Z¬_x0013_×rÂ&lt;ò£¿_x001a_¦¦_x0005_)é_x0006_[w</t>
  </si>
  <si>
    <t xml:space="preserve">r_x0016_Èö6æ˜ÐöóX[¥¥Ašp9«ˆ_x0019_# â²¨-ÆiÒt¦X_x0019_eÌÌ_x0015_/b¢v_x0019_2ðÛ/£½¾·ð_x0007_`G•2æŠ® ‹ºÛ“J/¢9¥“¤òOôn^_x000f_ÅrÆ®ÿ?ù´_x0012_ƒö9_x0017_ÖÓóÁ¹ÕL¥</t>
  </si>
  <si>
    <t xml:space="preserve">ž«&gt;òv¤nþÇà¨‰­ê_x0008_mGáÊT4_x000c_C ?¤ì¡V‡ü_x0008_Ñ_û§ƒ g(|¸.l†.@NB¿«ß_x0018_(_x0016_ãO‡)çÚÆ&amp; g‰îUdXÅ_x0002_W€MQ¨@Ç_x0007__x0005_º_x000b_bËqÊ©_x000f_^_x0001_ƒôŸÝÿpüS8¹Ñ_x0013_÷?qÀ¸×ÂÃ_x0018_–Û8éõ’¯sü$ðF‹ÅøùÒ6ƒH½_x001a__x0010_	/¦&amp;ÀvY§_x0003_R`‹ð?žÿbñ'*Ìk?qŸe¥Q„oFK_x000e_b”%kµ@ã_x001c_ˆi×_x000f_€KþÙ&amp;&amp;"ÿ¦² ÅØoÉ•”¾'´ŠC¹_x0003__x0002_Ï2_x0015_÷‡|s(&gt;âž°ØÔ°3P[#)_x0011_D_x0019_s_x0012_&lt;A0f²c˜ôÑƒWBÀý1w_x0007__x0004_5''€_x000e__x0006_FÄ…8Ôk3¯¼&amp;Òœ ÚâRJs•®_x0007_æìï-(! ž«VW;˜F_x0004_|Z°¡ÙO¦õÞ1´­P_x0019_GD³D‘ÌÛžÄ}E_x000f_þ¾c%í1Á³~w†šØÉ‚GVÍM•49_x0011_ßËìÚ‹NUNyC‡_x000e_t_x0016_¼q%Ø³++œ­ÚXw“QGû¿cË¦œã._x000f_!«Nz¹®$µÇÙM</t>
  </si>
  <si>
    <t xml:space="preserve">§ZêÈ’ØQ­x;åÖÌ'J[B_x0012_|¢*Ò_x000f_Š_x001f__x0017_@H+FŠRŸ“œ! kÝkPúŽkÀÄ¤éÌ…_x0016_›ÜùÕ”•sÒÑNK´_x001c_îáaÑ¾_x0017__x0008_p’é-+8R-4Æ_x001a_P_x0013_àn½æ'2¯ö¤Ù_x0005_"_x001c_ï_x001e_{cšð_x0011__x0015_‰±%ÏQ"–ï•a­ˆÄþe¸w›7›_x0011__j›ÚX’5Ûÿ²‰_x0007_Ø	„ožr€[u|»ÌÄ¦·ºØc¥ÕçàÚÐ3ÄÝàÜâˆë_x0004_y_x0018_ŸôÛRÓÆÍo_x0017_</t>
  </si>
  <si>
    <t xml:space="preserve">—zíõüO:B`øæ_x0013_•dÏ”_x0015_wÜ &gt;FÇ_x0008_zÊÛ_x0005__ÎF!¢?_x0010_Xö‹_x001e_$‚¤—fíNŒmû·âÿ_x000c__x0006_a£ã¸Ì¢_x001a_šÇ«|ü…‰•w»</t>
  </si>
  <si>
    <t xml:space="preserve">ÍÜØ]{_x0019_ Y÷*í&lt;¤_x0004_&gt;ÙçH&gt;[	_x0017_%[É6åøé&lt;6cCÏ¿y$V¯óB_x0003_ÅK”¯VÊ‚_x001e_S£B˜¦£s¥Yä_x0016_¢6Ä”Át_x0010_Y~ÖæÀ­‰W	ò_x0003__x001c_êÇ-Ÿâ¦´_x001b_‚SmD¹aòÐ Ù†ºÀÊÑH÷û‡™Ô[_x0013__x0016_¯_x001e_S^OF\Û‹’_x000c_â.¢_x0005_øÞ{v_x0003_÷ÝV†¬_x0019_Q¡ºk7«A_x0010_W…(ãÈuUÞZ1ü_x0013_ù&amp;_x0007_¨Œ</t>
  </si>
  <si>
    <t xml:space="preserve">›G_x0008_"_x0002_ÕDã±§OÂ†Ôß¨U±Å·ÕfHDS_x0010_¸ÐÅæŽº¬</t>
  </si>
  <si>
    <t xml:space="preserve">ø3ßöo¨­©½_x0014_å…‘£Jèä’ø‰O›"ÿ^íÆÚš°Ç…ƒu;­ç—»}û§œ¯&amp;s_^Vy	_x0008_Õãë¨û#Â_x001b_¶ê¿n»_x0008_ª\jMÎå#L*G2¼_x000e_AÐ@ñ²ðãxø	bö_¨dq:ôBa_x001e_§­Œò«ÝØøæw´é&lt;­B“è&lt;” ÕEú(P÷mç[¹ø3a	_x0006_M‹eúv</t>
  </si>
  <si>
    <t xml:space="preserve">2½¤úìcMi(•Tœ°8¹ïññ–èHí¦'-ê;-x_x0001_ÿª”ö8¿à_x0010_Ì)ÌÙ€›_x0015_˜!¡Bêò#Ùÿ/¥Ç}·</t>
  </si>
  <si>
    <t xml:space="preserve">äÕ¯…_x0003_¡ds._x0018_àa$_x000f_€ü	#^hmÒUùÀ÷t*‰îÇ#‰›ë_x0011_&lt;QÖ_x0019_M_x001b__x0016_‘O‹aòÙü1pœlq&gt;f_x000f_˜D"@cÕŽæPãÊo™ë}ØÄmÀ_x0015_Öç4ï¥­5v_x0005__x0013_Qòš î­C‚$%…Y0÷ÉÇÏ_x001d_a_x0003_õú¤cP©à‚mÀÇ8R¹áÀ²dëÄ¤_x001f_¡_x001b_Íqj4+¼$ì*—Y”»S™›8ŽÅM§#¦ð_x000e_tD„=4U_x0006_ÂÚæ]†_x001d_ˆGÓm!ÝÅžð2îyÓ0åœe° Ž_x0002_C_x0016_3]_x0010_Î&lt;Ü²‰L“_x001a_øõ_x000e_ú«_x001c_ý_x0006_ qW"_x0011_HsW_x0016_ºªîM(¾Ç#'îŒ}Ò_x0017_._x001a_½-K¨Ô'tÔ_x0011_õ3Ê¿FÌnCÛ0ˆ½_x0014__x000f_ã	°Þ?påV.zr_x001f_ñþ‘žìŒXccÞ{xÙN.è–›_x001b_Ís2_x001b__x000e_¢h_x0003_ùŽ_x0018_b__x000f_Ÿ)®Ãû&lt;Â_x0007_ƒ8C&gt;ùÎäèdû_x000e_¼h|wËg_x0005_A‡‚_x000c_…EZpìµ™{_x000c_³$úC_x000c_Ä‡ûb ³VÃ8~_x0002_5Ô8ä×-d?{º_x001b_Ö|.¤ÆÜÚMÉŒ•â »ê_x0016_úy&lt;ºí&amp;7</t>
  </si>
  <si>
    <t xml:space="preserve">«]£Ï¼õ…”¸e_x001d__x001a_’B;°«_x0007_bW½®hÍþ¦T«]–N8oÐÇ‘óû¯äÎ_x0014_G¬†³•_x000f_IJá^–-</t>
  </si>
  <si>
    <t xml:space="preserve">_x001e_æ.ª`U_x000e_=_x000f_¨»±_x001d_þ«‚_x001d_Šîøå¶¤$”O_x0002__x000b_Ù”_x0005_s­·LäTRû_x0003_¦Ñ'³&lt;_x0016_©ªÙLf‰T–ñíxÏ_x0006__x0018_G7W&lt;Si[ÜNÂJ«ªÁvt_x001e_#€a±_x0014_Û©“»…‰­Qk=!Ñ-äšèeV»l_x0017_îá_x000e_LÃF0ŽÂ_x0015_Dµó\áÊ_x000b_«–¯{ðîãÖ!‚ä_x0003_&gt;;_x0018_ºR?=FyéÜÏ›¥Šã_x0019_T[Û_x001c_‡_x0018_Bª+Èy_x0015_^‚«õÝ°S9|.ÙÇ×‹†.ÜNà¯€0yû[&amp;û¢yÕBØàä5_x001c__x0005_{_x0017__x0018_6ðs/Ã\	où'ŽŒxŠá_x0003_¬_x000c__x000f__x0018_"‚*ØÉ“_x0005__x0006_Uë0_x001e_à±!X•R„1¤_x0010_§¦£FNÒa•ÉœºËzýäuÊ#ñ&lt;œgŸ™Ç_x001b_™ü×ìxK&lt;7(_x0013_€fõm9ðÛ•9_x000c_ø_x0019__x0004__x0012_›v}UŠ-‘3@·Í0úoR4E\hKÑ_x0002_÷vêÛ\??ËÜ4C¡­‰py¦ž&amp;l‘/Ì‚_x0005_l_x0010_a9MŽÌ¾kÛ‰_x0004_©</t>
  </si>
  <si>
    <t xml:space="preserve">_x000e_&amp;¯0Ìx@_x001d_ï|î!</t>
  </si>
  <si>
    <t xml:space="preserve">O_x000e_2Ð_Ù=^Ë4žÌÊúbq?Râ»k[CªÈ1Ä‘­Çá_x001b_0€°_x001d_'ƒÕ^€vSžWŒÁ_x0019__x0011_îr©]ÞI­[&gt;ºÿZ¾üº!äØ•)QNy³_x0012_¸}Ö	~ãÅË-eHì™w‰!ƒpàÆßógÐ_x0012_ËíâÏæšú^ÀdÅ¡_x0012__x0017_ô¨ÔüD Ä_x000c_"Á5»_S÷iöh2¢þ‘	»_x0005__x0010_#‹ÉŽ	W	cüš Ù.êm_x000b_´q˜</t>
  </si>
  <si>
    <t xml:space="preserve">¶ZÒ¢Þ_x0003__x000c_3¡ÅrÕ:¡ÔVÅå*Ù°7’ò-‘K_x000c_¹_x000c_.{ À?¸Ø9$ze¤_x0010_._x0011__x0008_oªÂu_x0017_å© Q\Ho+¢)ÌðYïK^½º³€à	ªÀ¿“Å_x0004_ªOÊ_x0001_È_x001d__x0010_h±T­N_x0015_r¶0Ô®œÙ÷	¹²‘ð_x0014_túÍéaÛ4ô°¾`œÿÇ</t>
  </si>
  <si>
    <t xml:space="preserve">7z½_x0014_ñzu×wíÅXW7?#Ã§3õIhû_x000c_ƒ_x0007__x0002_®vå0Üáø_x0016_Î5TMÇJž_x0012_±¦f"ðÙçâ&amp;ÒJ_x0014_â Í_x0008_oÜ‹'šÒCÉ…@qB'*</t>
  </si>
  <si>
    <t xml:space="preserve">c_x000f_¥Ç_x0006_ùþº_x0010_HtgÉ_x000b_ä^©ã¨5GDË¿_x0008_=è"f¿ée¼Êi«–_x0013_ú_x0003_¬7é£_x0007_‹Pf&gt;È½)BáÚÛ_x001f_»U×aóÔ™°_x001f_!‰ÀyÅFr~tÅ_x001d_ø;÷Eh;Å_x0007_b_x001e_õ</t>
  </si>
  <si>
    <t xml:space="preserve">Æ$%œÞ7påo`6{2†Óã}U¨_x0012_DU¿m$Mó_x0015_L#_x0005_7ÜY_x000e_Ã«Fî»2#H_x001a__x0008_­A{C_x000e_­X\Ëû’Kë6h°EÎ’à®|žS+äAÇêd­”„æ™_x000f_MÜA·~jsî_x001a_á†“¿wQÚÃ(µ†r)•x½ù_x001c_¿_x0018_ž„¬þ‡</t>
  </si>
  <si>
    <t xml:space="preserve">X]²ª_x0010__x0013_ê‰ôÕ¾–ôí­†W’¤%†ßÝlç%Í_x001c_|_x0005__x000c_0h_x0019_eI¼ƒQ_x0018_¯_x0012_–bì¼_x0018_ò ñSþž`|÷Á¥_x001a_%_x0019_šÕ_x0013_j¡ÕÃg­ì_x0015_ˆí¯.‚/Ü¹_x0005_.?—Ôƒõ_x0003_VÖ</t>
  </si>
  <si>
    <t xml:space="preserve">Ô}’cÐ_x0018_Ô_x001a__x001d_1Ì_x0004_ÕÀho§)oÉØ_CÈŸ+S*TtÌ%g_x0003_ªm	4_x0006_FJBƒY	n+'0À}X{n"¬8‚£@WûÂ»º®ýl_x0003__x0007__x0004_XGy DGÁ^áb5õ`Ê_x000c_žÉàe_x0014_†bv[]·cÝgl</t>
  </si>
  <si>
    <t xml:space="preserve">É±‘lC=š_x0013_</t>
  </si>
  <si>
    <t xml:space="preserve">ÀÂÄ/_x0001_K~.¿\_x001b_ÞâV_x0013_BÑ°éÓïùªÝ_x001f_²qTâ½²_x0006_Ÿ×ŠFÒ_x0012_²ó[D±èo-ÌF'DNªì†–_gti</t>
  </si>
  <si>
    <t xml:space="preserve">Ý2Ú_x0010_lP°T§ÕYÓ™?¦r†§ž9±	 S *±_x0003_d:B_x0019__x0014_F_x0004__x0008__x0012_‹a_x0004_›Aq(&amp;¶_x000b_.e±;Ë‹|_x000c_2Ü_x001f_Æ_x001c_5ˆÏ”=-(É"õ+óqê¢ÊÍ_x001f_&gt;ˆ™5vê9g.ÚñkÎ.YëXú„dÕÉ]Æ†h•ª¼U0ö!®oí»¸ë­.'_x0015_dä»;¸Ù#žÛ¬0Ic_x0007_5[Ä^&lt;•ö_x0013_l_x0011_-»W_x0006_Î_x0011_‹½êw9dCób4Œ^®ÿÊ±RDu_x0017_6”‰¨„‰_x0008_6ò\Œ*Ž¬"9ƒ¸À`_x0001__x0012_\ Nþû”§_x0019_	_x000c_5p0åÝ›ÚKÃ£6'&lt;”_x0017_x–K_x001c_[BØ–gf#_x000b_§©£»^§ú™™®‚¶4Ýõ×eÔùOVÂÿ_x0005_úÌ	]-_x0016_Û¬Ô.“N?R_x0008_ßa^I+'ŸFn¥6öE0_x0019_/_x0002__x000e_µÜ†‡ÕœÞs*txÞ‡</t>
  </si>
  <si>
    <t xml:space="preserve">_x0014_ëðÕÞÈì/·¸/¾_x001c_ø¦MM1_x001a_V©N_x001c_=_x0006_Î‡qà/þŠöé˜X_x001c_§êŽ’f)GS›Î_x000f__x0015_D_x0001_¬n¶f§“_x001d_E×¼Aè_x0017_rG@_x0011_&amp;ñ1õ_×b\‡Î%ZÎÕ[Ph¸_x0015_H$Òqmš}36PKûéÜ:RÆ\fÉò_x0019_s]ÌF;:g.là</t>
  </si>
  <si>
    <t xml:space="preserve">¡ì¨_x0012_š¿Â_x001c_bÁz_x0015__x0017_Aê’_x0019_© x b_x000b_¼_x001c__x0008_QhùûkW··q —É¿­_x0011_› ¤ÈÐ/ƒfe„þˆ£ûÇ_x001c_K¦gÕÏÀ*_x001e_wN(ø}›Zl_x0014_Ê _x001a_=Y¡æ—_x0003_U€~ÿ_x001a_ûH¤ö[àÁ­â</t>
  </si>
  <si>
    <t xml:space="preserve">¼§EY‘û_x0007_™¡€3é_x001a_~kè6í[{©CÖ£ã_x001c_‰z1»póÐ`¨_x0018_CÅË=.PF"wÄä‚DR2Æ&lt;_x000f_ÉŒ%f|NÀÑi–3*!{[_x0014__x001f_\fl4Ÿ7Iq¢E_x0008_/_x0010_(ê"_x000b__x0014_Ä• s</t>
  </si>
  <si>
    <t xml:space="preserve">_x0007_u_x0013_¯›¥¥pÙ´¹ˆÕP#·“¯4÷d‘§5Îi_x0018_†þQ?àÊÿ_x0007_Ã4¥K/ñx}fëpO6~)ÁMN¼#Þ‚§áü_x0016_öN_x001f_PïÖ_x000b_¨]_x0013_2ÕI¶n†0‘Žù**§Ã±%‚_x0008__x0003_ø‹LS{Üý;§©ãÆ„¨$§._x001f_£§__x0006_ej9_x0001_¤_x000c__x0002_DÓEsÛ_x0010_ôëþ!ë_x0019_g_x0014_ï$nš%p¿E_x0008_Ñü— ¢´æ.¢õuo*p"ÚEÎ2_x0016_Ø_x001e_Ä­šCÐ6ßž_x001e__x0015_¢'Ã=˜_x0003_±)_x0016__x0005_?oe_x0017_ÆÏ_x000c_é]-îöék¢;_x0018_PQ…_x0006_8“ñ—Ê®Á¨!_x000c_¶</t>
  </si>
  <si>
    <t xml:space="preserve">Ë&lt;ÇvÊ_x0007_!¢ÊjUe­p×qVóÃg£°!D_x0013_¡.ÌBXãÛÜ¦ñÝ^E ŸØ˜¼æR^¥èŽ_¡fß_x0010_f‰[÷É@ŠPg_x001f_”!Ž„„ÕÖÞ#Ž}† ‘ªi&amp;ÌW_x0004_vÝ;@_x000f_"™ü™ßˆ~¡Î‰¸iXM&lt;2¥_x0005_£¸¿ì:`Ùß¢FÉ­Æ¦Ù´«_Æ]/4ê£ôí_x000b_•@_ê¢Q*d©&amp;©è_x0004_¡²B_x0012_Bx~òK=Ÿ_x000f_\†ú™B7FƒVíF_x0017_¾6¦û§P[%éÅÇ4WeQcîRë’‹}üŒÙY_x0003_­¶c+}ã8{7‡!¨ÿnúòôÃ_x000c_ëZ@+¥ÆÜH³BÞÆ‚0¶·ù´Y9ŒƒÇÂƒCÎÇ_x0014_¨¥¢a5Ô÷–_x001d_x¼_x0012_iúQ_x0004_¤¾_x0002_¸ê3."iÓ_x0012_</t>
  </si>
  <si>
    <t xml:space="preserve">!</t>
  </si>
  <si>
    <t xml:space="preserve">á“pbÅÍµ_x0013__x0013_“ŸíýÙ`Mã›G¶ôH€ž§…d±~ö&gt;Ò×_­í#ÉÐj×_x001d_õ•£ë7ëª£éÖ_x0002_ê*’{_x001e_¿1à8³I­¯6‚à×&lt;3vŠ¡¢¥éegèÒ 	w©^æ@ÕYþ²_x0016_io*_x000b_Ÿr[‚1£</t>
  </si>
  <si>
    <t xml:space="preserve">Q%.[\n&amp;·_x0017_Ã_x0014_¤“»6«5ÛþZU=òQ‚y=`¥ptÄr×_x000b_Á–“&gt;_x0019_ëÉ_x001e_YöFB"t2_x0010_XÖ_x0008_Ò N‘(ÆžPm=_x0001_Lž3›ŸÀ¼´ƒ§_x0015_3m•4‘gKôS®hEP~_x0017_³v°b_x0012_¶ªk_x0006_U}´JbÐÂ:ÞXÛP0_x000c_mHib•}Q7nQF`_x0002_zõ­_x001e_z_x0018_‘­1h_x001a_Æ	};$EI(ß_x0006_ uŠóLW‡Çòg¾c;Ç_x0011__x0019_ÖA®À_x000b_± </t>
  </si>
  <si>
    <t xml:space="preserve">Þùc—’_x0017_</t>
  </si>
  <si>
    <t xml:space="preserve">F‡ëÜñ‡êŒ_x001a_Èe_x000c_Ä•Mjý™À™_x0013__x0002_Áµ Î_x001f_w_x0002_’SîHFwåJb±_x001f_+_x0017_-Ïo_x0006_îÑ™¨o©žü$Ð_x000e_?vô_x0012_åÒßÌfÂFµfz$¹æ_x000b__x000f_Qj^U™_x0010_ÿE¼iÙ_x000e__x001a_C«0ý5¥k4å2_x0003_×R@_x0001__x000b_àÎ?Ì_x0016_ÒÉÙXFS¿_x0008_p_x0010_˜dˆ-å?ô¢[Ÿ‚§àB“;„§«x«JD¢~I_x0010_‚Q.øNèa_x000e_t‹Ük“’&lt;ñtàãÉëCåÖ6"*^q{_x001e_[ÓÞ¼€Ÿ·	ûZ\-fL_x000e_9</t>
  </si>
  <si>
    <t xml:space="preserve">IÅ_x000e_²ahòÃØ’_x001b_ø˜?m¦*W_x001a_6£½_x000b_ûýæžt~t&amp;Ä¾s&lt;Ÿ_x001b_QTn‘¾_x001e__x0003_ŸÊ`Ý.‚ž&lt;;_x0010_{5aHê{´xîm9_x0011_§ž/Ü_x0014_¦ß—+ó¥¥b_x0006__x000e_‘_x0002_ö&lt;MH=y_x001e_ÏøŠîG_x0014_SòÃ'Nðr_x0014__x001e_C©_x001c__x0002_ç¶¬_x001e_òð/e{_x001e_s_x0008_³µ_x0001_I›'*	’¸sÕqq01\ë³Ö5¹%ÊY]ŒŽ:8cX–^ÒÒQÔ†€­°j}déP"˜Wg_x0010_ÒÂî_x000f_Çí'_x0001_-ûùÄ”ì@µÓeC’ž_x0003_0[Ð‘\#m9_x0013_5‰.®¾_x0003_#}ážÛ€_x001c__x0017_„ÞñèœçÕ³*ýôíŠû´0‡Ö&amp;â°_x001b_ó.âz†´ìÍX+O¨³ûëJ_x0012_£_x000f_Ò´´å_x001b_ôc˜3šÀ¨_x001f_˜œ•Ž]Söã¼Xä3ˆÊ ð—_x0001_U¥vÑR'p_x0016_›f]÷2_x001a_"_x001a_Œ¥Å_x0014_2C_x0001_ç_x0006_)_x0017_¥15HÔË$å­_x0010_ÖS5²y9Äv×â”êÊ¸µV426?”°±Ç_x0002_“r¢éN1 k_x0003_c7d.²„¬Rê_x001e_#aÐí”ƒÝm_x0017_]</t>
  </si>
  <si>
    <t xml:space="preserve">š|v'DTÇç_x000e_×Ù3µ_x0005_+Í~·ÎVƒ</t>
  </si>
  <si>
    <t xml:space="preserve">nS˜M{áêSG_x001d_eÅ]_x001d_yó¨gé~L_x0004_ZäÍd_x0006_€hËsTe	hëMè'ÀÅ§_x0016_±+©_x0018_/_x0001_Êš_x0013_DÊ°š_x001b_ð"-_x001a_¢êã½'Åiî¸Ž½&amp;_x0008_ûðQÆ/«É)ì</t>
  </si>
  <si>
    <t xml:space="preserve">±P¯„_x0018_¶ ÀîõLRÍ•¸?´b</t>
  </si>
  <si>
    <t xml:space="preserve">y¾¢òÊ–I–dbÏÀÒ±øO[_x001b_ý'šÃ_x001d_÷_­ó_x001e_€_x000c_¡A_x000f__x001f_˜þ8_x000e_º _x001c_cî^$!'_x0017__x0011_ÖA·c_x0015_£´ß÷üåœÉ£Ç'exfºòËœ ú#CeÔmßÜ[äŸ&gt;Õ…Ïz!&amp;!ÔGqµa_x0007_2‡^¥_x0011_Û­²i'u_x0015__x0001__x001a_L¥Dy+±_x0014_–f{_x0015_þ_x0019_ýˆ«ç·ÎOE;¥r_x000f_#+ÀzåþR2R»!¶Œ_x001e_­</t>
  </si>
  <si>
    <t xml:space="preserve">vD1?2÷¤°çËÝ¬Då=‚_x001c__x000c_.0Jù_x000e__x0014_H_x000f_¬gFSN¦rýud@ÊiIz= œtØ!Âd”Ó_x0007_™CèW6ÒÊø¿z_x001b__x0010_˜Ác</t>
  </si>
  <si>
    <t xml:space="preserve">ö_x001f_W‹“ñ‹­S__x0010_}_x0004_:Ö_x0019_/ÛÈ_x000e_$‰_x0003_!Ë0AÑ_x0019_(ý³_x0019_@ÅÅÂã z:T†YÁm¯q—ÈÓ¯mà</t>
  </si>
  <si>
    <t xml:space="preserve">\FZ:Õ¸¥‰§ÄÇ¡Í–ñ‘4ö¢Çóž½Ð_x000c_önÐ…X&amp;‡</t>
  </si>
  <si>
    <t xml:space="preserve">EÙ½=Ú@”n“Ç@†‡"ñrª„p©¦N¸óëb"·_x0013_È¬j'ÐÃ¤Š_x0012_è_x0010_—R=</t>
  </si>
  <si>
    <t xml:space="preserve">:</t>
  </si>
  <si>
    <t xml:space="preserve">._x001e_'€@_x0015_ŒWž4÷¢_x0005_MÈ³×àŽÍÆv_x001e_’4_x0008_Ç”WÈÔ9Ó©ÜþóSÑz20£j@–³&lt;ƒRÂçz2:_x0011_Ì«*1‹_x000f_:Ìf!C_x0016_</t>
  </si>
  <si>
    <t xml:space="preserve">_x0008_rkXRÙw2_x0012_C_x0019__x000c_´£{t_x0004_±ýZS?¨å•4f_x0002_×|_x0004_</t>
  </si>
  <si>
    <t xml:space="preserve">ý±(–_x0013_•ÜŠß‚_x000b_·æ_x0011_M™_x001d_”ŠÉc%Þ;@ëª].lÊ¼_x0018__x000b_a¿_x0015_·­dŸåX¶_x0006_³rZtÙž_x0010_¥Þð½wh_x001d_¦ä</t>
  </si>
  <si>
    <t xml:space="preserve">ß¡	†â·¶¯ì_x0010_ù_x001b_šdôj‹:{à”#‘»WÆXŸ_x0015_}q«‡¸v2æfÃn÷_x000f_ÃåÕ _x0012_þ‰_x0010_ƒÆ –kÉ`5ñ|‰*­_x0012_˜7cªè_x0004_þ0xÁHa©;w€1ãuOZ+gÚ_x000e_Gû»û¸è_x000c_’KŸvBE_x0016_‰jAC_x0010_â±-„[{¸¦¢&lt;$&amp;ØúÒÉ¨ºþ)÷äË§¢Þ&amp;·zÀ’ä¦_x001e_'ÉÍîa)%š7ZÞWÎ_x001e_žk§‚¿_x0018_õÐ;~³öð„p*=”_x0019_ñ7´}«-*kÀ­ë’T¦:ŽÍkä7Ð”Êá:N&lt;oaq‰¯VÜ™_x000f_eWê¬JY™Ÿ	o¸ýe¾òs›ƒ¨¬¶çw_x0012_žª½c¹z¯Ær_x000c_&amp;ÿIFÜÓàáÏ›îê´Å»£•|ÅÚ_x000f_79</t>
  </si>
  <si>
    <t xml:space="preserve">G_x001e__x0015_z¨.ò²sáì!_x0014_è‘q——_x001d_Ä)5XXdÐ8i_x0016_Í=_x001f_õ_x001d_G¾VâÄ_x0011_ã</t>
  </si>
  <si>
    <t xml:space="preserve">S_Nç2bpµnþh_x001e_`º9ÎN_x0007__x0006_âxBÆ0sæÖùKÏi…_x001b_¢z‰Õeûóo‚r*°…V¼Ü…ë"øçW®è‡’´J„LAŸE_x0018_b]|½_x0016_ª1¶é¦³ívF‚Ô4</t>
  </si>
  <si>
    <t xml:space="preserve">«“Í_x0007_øDÒ</t>
  </si>
  <si>
    <t xml:space="preserve">"?h˜â_x0010_°Œî_x0019_	³ö_x001f_ÔDê=Ü_x0005_¼'º³`efw”+€_x0017_½_x0005_é;èù³_x0015_!á_x0017_+_x0008_m`x&amp;åË</t>
  </si>
  <si>
    <t xml:space="preserve">R¢P•g‘R‚¯^œ_x001b_¸åæÄ„×y‹þ¢ª}û`ÞëöÆ²rÒï_x0015_ëŠÿ_x0019_´N_x0012_#Ê"Óñ_œ•ÇE_x000b_°|•GäUt8y.d–_x001d_òŽ ö–xa²âM_x0018_Ë¦ÙØú	U(Ê“K$¿CØdº¶ó–sE_x0017_Îm£¬wüù7_x0008__x000f_ë\ÚDÒâíï¼qøYR3_x0006__x0004_ÁF‡uO}_x0012_D$_x0004_ÑOÌ¥_x0016_òÉÍ</t>
  </si>
  <si>
    <t xml:space="preserve">†:„ùVÇzœfA|e=»­_x001c_Ð¸_x0003_ì·¨´KÌšÛbl;_x0010_áRß4_x000c__x0018_º”Ñ›ð(:žã+usZ8 á×5CôÊ¨)Mî·˜±—Û&gt;L_x0015_EŒÇW…HKÜê²œL–#¬óÅØ~%NØ®tömÃ2?úÏr8 µ^_x000c_BÈ=Ç©÷óqÜ</t>
  </si>
  <si>
    <t xml:space="preserve">Ü9Ë”+Sóm~±§_x0001_[_x0008_—ÜÐ’ý_x0007_9ŠhÒ_x0007__x000f_7_x001c_ç_x0016_-ÕÓ_x0012_†+HE›âC+_x0015_*â7_x0003__x0018_eaÇi£È_x0007_k‹no¥N€A„ˆXóN&lt;_x001f_U:éÃ.ìo´¯{Ú_x0003_ëä+èÉ_x001e_;®&lt;«ç@€nsÜz_x000e__x0015_$_x0018_Z@ºÕã*~À«`)r_x0015_„$ph†rã_x0016_xÿøm_x0002_Å_x000f_¯m	U{°µª±7Ÿti¹N†_x0016_ŠöŸ_x0007_™®¶V£_x000e_A_x001b_sYÊn(à9nÝ´·Ho_x0002_Ÿ¿_x0012_sýþhÂf)y;ñLHDCU_x0016_v=t7Í_x0014_ãØ¼xlçìžH_x0018_k•þ8_x000c_Ûq´lþ:éÙ_x000f_Z¶_x0014_à¦ø%4_x0010_ÖÀ‚R+K:˜ö¼^ß„=À˜JDù¯ øâŒR!rÕˆ‡_x0016_I©Ò$_x000b_lÒ_x0010_‚ò¥ç*w_Ï¹Ê‡±áFz æè–+ü.Óq.Êùcvõ_x001b_–Û({Õ_x001f_¦ŽS_x001b_à*SZ_x0019_æ“ðô4šžÖ_x0016__x0012_*</t>
  </si>
  <si>
    <t xml:space="preserve">¥p2ëù!Ý7CwR[_x0012_¡­ª¬(ˆ-÷_x0015_A«`'ô•%´_x0017_?qQg.Yž±°_x001f_O•_x001f_½CwªOô·Ÿ½%›_x001b_ ·IUòÉ±	ƒ`_x001f_r'@Fß³tKâ+)Džäˆ_x0017_ó_x0018_€‹_x0016_åûÎ_x0008_áviö~c_x0017_o'ÇMXˆÌhû¨¹</t>
  </si>
  <si>
    <t xml:space="preserve">\%ð &gt;4'A ÛúŽ{â_x001d_&gt;_x0005_‘ÌâùyÍsxv™:GøÂÇ4®)®Ö%ž¤½</t>
  </si>
  <si>
    <t xml:space="preserve">_x001d_Ê34Â²¶;ƒ£ÿ_x0008_ã xlð¾yã®‡Ë%è_x0005_ÈŸ!ñ¯_x0002__x0018_A^#R©D</t>
  </si>
  <si>
    <t xml:space="preserve">Œ_x0018_§§_x0002_ÜþL(ˆ-_x0014_@ƒã³_x001f__x001b_2¯³Tî×Ã&lt;ˆûõ[g÷Ð¯ºx#´µCA¾*_x0010_Ÿ¥ŠC´¤›ÑÅ6#_x0013_ì_x001e_ _x0016_3ÒVö-V_x0003_\_x000f_æð$</t>
  </si>
  <si>
    <t xml:space="preserve">v_x0018__x001b_g%É’!@‚õTä_x000e_‹ÕI’0_x0002_j_x0017_ÿ÷ã®}+</t>
  </si>
  <si>
    <t xml:space="preserve">þ¡_m_x000e_š×'·Üæ_x0006_Ò…ÌÌ&lt;Úè’‰ÞoÆw_x0011__x001e_w—Ø_x0010__x000c_qÁS9'â_x0014_’!_x0006_4_x0015_Ø|€©¿Zt2_x0011_¬…JÖâ¾=ü_x0017_wl´¼ƒLù°pl_x0018_aã¼™’z!8]J$ù	¯ÝÍ?`BI%&gt;@T%_x0005_Å¶S)ƒZ0»WÙqû_x0008__x000e_þY“•ï‰ë_x001b_‰\ëÖ±\Å¥Û;Ç_x0017_æ^Gò_x0018_×&amp;IÌ×_x001c_–¨(…_x0019_‚v_x0013_½òð‹6ôˆ}€‰ˆ0™/ô</t>
  </si>
  <si>
    <t xml:space="preserve">Ÿ_x0001__x001d_¬qØ&amp;'©ÌxyaÆjÿi=Ë»Ú-ó;**RòaÂM+ÔAÛ\_x0004_ÛPf-£„í</t>
  </si>
  <si>
    <t xml:space="preserve">è´ªè</t>
  </si>
  <si>
    <t xml:space="preserve">bi®|+ý@ñØyßgCUc¡`Í'•(</t>
  </si>
  <si>
    <t xml:space="preserve">h_x0007_79srkGMãòïÂ(Y;_x000e__x0008_¦E’|_x0006_ïz[å9	$_x ÝÆ_x000e__x0004__x0018_™_x000b_&lt;._x0010_y_x0005_öÓ</t>
  </si>
  <si>
    <t xml:space="preserve">›¥eI¨@&amp;Ñ£pwÖ»_x0013_z_x000f_"_x000b_ð¬;sV¼–¾&gt;‰</t>
  </si>
  <si>
    <t xml:space="preserve">òy_x0015_­_x0016_ß•_x0001_$_x0007_"etØ2q¶êu_x0008_Ê°¼¹Í_x0003_Ýdy°ö÷!a½+_x000f__x001d_ä_x0016_3uÚ&lt;¼ÑÒ…nõD°Ê¦±–ä8‘U–:‘_x000b_#ÁåŒÈì\;ûQ;_x0008_÷«·åp&lt; ½</t>
  </si>
  <si>
    <t xml:space="preserve">Eª2¸1¼¥ô_x000e_’ÑŸ&lt;Xî_x0015_ŠèùM5B&amp;ÅÓ_x0014_™</t>
  </si>
  <si>
    <t xml:space="preserve">ä_x0005_&amp;0¨ÿUÛÍm1«…}£2Ž_x0001_#o)º ö™ÃÆ	ßº2»±H¿e:¾B2­Õ[¾1¦8Á(Ñà[_x001f__x0007_f¿)Ö|4l»ö_x0008_‡I—_x001e_¦¿Ö_x0002_Þ{~:‰ÚÆÆöÌe¢¬)ÑvšIZ(z~¾</t>
  </si>
  <si>
    <t xml:space="preserve">üîZal„µ|(dÐÿf—_x000e_.áAæ_x000e_x`_x0004_DŠÁS'OF—í_x0014_ô_x0019_¾øeVa)_¥Åþ6á0ØLw_x0019_ÃúµŠ_x0005_]€.¢káD=ãÿ_x000f_eM_ôRLç¨¨y _x0011_Š&gt;AF‹Ñ¿_x0004_ï_x0012_GÚ-‚fâkc°'¾_x001e_~…ã‰}ÏYÓü&lt;q_äƒxwÌ·H½R}Â¶Ù½_x0002_õ(Í87Ý5$¬_x0008_ékÀ½ïîBÂ;h”_x0013_þÃ«‹ è—ƒ_x0008_F_x001a_‹m³â¶¦_x001f_-l_#ï»aJy+ê_x0016_kTðT–è…r_x0016_«l¡Ý_x0015_ìWù¶_x0019__x0005__x001a_·Š¢æ¤½PÈ4åâ\âfh5_x000b__x0012_Î_x001f__x001e_C_x0006_ú§ŸÑ6ú@ÔY</t>
  </si>
  <si>
    <t xml:space="preserve">[ß_x0002_x_x0016__x0001_Æ´_x000b_©K„¥Nßº__x001a_°ç°×”_x0019__x0012_	—`¡b+)íôgÍ‘Cî‹ áo¶k¬_x0007_3_x0005__x0001_k¬b/Š_x0019_ÀG_x0015_~_x0014_Â¸ò—"Ë»-f_x001e_Îxž¸ý¢.s¼RM!_x001b_H.ÀãÄÖ¡í4%&gt;Xú^¥Å*}À_x000b_ÍIè_x0003_êâ3V¿ã7Q²fV_x000e_:É¼Øý_x000c_¹éÛ÷[+™T3_x0018_Í1L©ÂJrˆÂ¨_x0015__x0004_d¼sÖÄà?¥ÐÂ8_x001f_`ŠŒs°-¦=îg‰÷_x0019_D_x0017_O€»Â„_x000c_</t>
  </si>
  <si>
    <t xml:space="preserve">íÙ_x0018_Ÿ^h«u9_x0011_’Wyúe€_x0016__x000b_eX_x001e_)ÿƒ_x0003_Ø°¢Y_x000b__x000f_øQf›_x0007_Uˆ¢‰¤Å_x0016_:¥XW\_x0015_Í</t>
  </si>
  <si>
    <t xml:space="preserve">å²Ö_x000c_koPõ_x0005_\</t>
  </si>
  <si>
    <t xml:space="preserve">^Zp®q„2áë‹‚áˆÔnõB«Y¬ZZ:äýNÁDôú_x0004_e.«rÌ^ƒ/¨_x000c_—…«ãK¡Ýô_x0016_pÇ_x0011_Ø6_x001d_nÑ™¾ &amp;	#ÌlCX$f­_x0004_&lt;r+Sà	Ñ6Æ_x001f_\|ë›MY3–¥ª·KÞbæç¦iìWîöÓ1ç S¥Wræ</t>
  </si>
  <si>
    <t xml:space="preserve">™æO=œ™F„ÒŒ•244Ê*õ¸ª¯Ì_x0003_Ç‡“_x0008__x000e_2dI=‹µhÃfcjbñ_x0013_y#$¯¡_x0014_Ê#è¾¡âÀ9f}—ÿìŽz—d</t>
  </si>
  <si>
    <t xml:space="preserve">}N7²ÿi/_x0001_ßq3d¿÷»Ç[C±	%?_x0003_\¯¼d§&lt;y¿ãÑQê_x0003_Æzrž_x0008_z$ÊÀT=ÎÏÞ_x0011_Yû¦ÔC_x000c_Ÿ”c%s;GŸ„äŒH!â„Û(_µÈ_x001f_ÇåBèÙKUßd¼	ìÀÏK_x0019_I_x001f_È4¶k *ùÞ;5J¾SfŽ¨¬Dñ&amp;¢p]Çÿ&amp;Õy!	šÞ%gÊcKhÇX?E”;K_x0016_¢@_x0014__x0015_o&amp;›-­</t>
  </si>
  <si>
    <t xml:space="preserve">_x0004_“ÍóWµT_x0017_&amp;"|ëÏsxŸ_x0012_ê¯"Uox&lt;zÍï]'_x001b_I@xrÀ¨_x0018_~§QªCÓ£ÙóÓ_x0008_Bç_x0007_—Z¾QL·Å½dÖðÉ¨0B]C{ñ!“$G8‹ÒbÚ©÷ªÒŽqR_ëj_x0015_S-ï9Ç¸|_x000f_¶;¨¸x‰¾Ì@åe_x000f__x0017_3Ø˜í“¦!¯&amp;Q¿_x0001_ä×Ì=öÈ‘n</t>
  </si>
  <si>
    <t xml:space="preserve">ùªqÏŸVlÝÁê	uéE:_x001b_Sw_x0010_µ†8t¸à°”~âÑ®_x0019_CÜ¿45_x0004_Ö´u{¤ÝQ_x001b_Ä</t>
  </si>
  <si>
    <t xml:space="preserve">®?á†°£Q¸vÑq_x0010_’:¹Og_x0019_»YINcLºÉ)‚_x000e_Ôæ^ØÝ_x0013_ìlZ´_x0016_VT¥Üò_x0010_é%¢8püø3_x0012_°_x001a__x0007_Ô¬Ðù÷~_x001b_Ãvî_x0011_ñ¿nt„VœåAtž…»nL_x0002_þ_x0002_¨5ÙxqKG?A#³Ì°û__x0012_T…&lt;æ@0·øVo­‘2¶ç’²ù}r+3ãìÝ&lt;öÓ1¾M5 òN+'Dªèf¿„ÚX×QSÉ‘„Iº_x0016_Ý3ç‰iðK®Øú%®:³ÂL`_x0011_†(7_x0018_#\­_x0008_6nO‡Úç_x001a_Ã_x0013_Iö¨_x0015_t:_x001e_Ç¨Ú£ê¬T</t>
  </si>
  <si>
    <t xml:space="preserve">ï_x000e__x0013_a Kœ_x001d_}_x0015_Žµ_x001d_Ê4¡d5düjlŒk\Ñ3çÅ7Põ»î™ÎþÓ÷•ÝKV”cœÐ5­ŸÒELa#‹iCE‘¾³ôÖ&gt;[§û_x001f_â1Ó¬@òëÇF6.è£ xöTM~!Íe­/ÈY_x001f_²_x001a_ˆ[.h_x000f__x0018_~å^Uü_x001c_@ð+Ûå^¢mí‡®&amp;_x001f_«LÀâŠ~â•/a_x0008_Ï½r_x001c_æN^Þ^î*ÌAcöž_x001a_ÁsŠž¼_x001a__x0006_IÖg~H_x0011_¥_x0005_ó 3pãf‹ÏNÙS‰ÍçÑÎ_x0006_ð_x0010_L©_x0005__x0004_W-Xs¼Ëf0¸‚.ð-(ã[ü^A_x0002_¨	ÒÎ³(æÉ÷	9Al0ýÙÃ_x0016_</t>
  </si>
  <si>
    <t xml:space="preserve">8Œm¥á™";_x001c_Ð5§Éù2 õ. rÍÍÍÓÑ_x0011__x0005_0—#MYzZÐ</t>
  </si>
  <si>
    <t xml:space="preserve">è ®$ìçè_x0006_’"_x0011_Mœ@—mº_x0016_•Íý–_x0011_[Ænì1œ_x0012_â-tÓ‰àˆÒ_x001a_ƒ69_x001a__x0011_Þ€Z²­dÄ×`£òþÌ[Ð</t>
  </si>
  <si>
    <t xml:space="preserve">w*Î®ôLß'†Njy¿ñ•Ã¨„»È_x0005_iÓúÎƒþª@_x0002_üÄ!ÁE	&gt;r(;”@îX_x0008__x0018_JJc—_x0012_c_x0016_þlÆ`tÖe–è:~ëØK9A¢ü&amp;k´¦®_x0006_Æ_x001d_~þ¾Ô_x001c_1¯0éóôí‚1_x0011_:—`œ&amp;_x0011_î&amp;_x001c_^GÁ]U†éG™_x0008_@¦a_x000f__x0015__x001a_ÿñø×Â]¾Ošé_x0001_¡_x001d__x0006_\_x0016_k'ÉD‰_x0007_ÃŸ=o›±p(_x000e_§Â…äÄ¤Ö*Þ%{Ä}¿Éî¸_x001d_`ªŽãîxôMíxµh_x0019_æã_x001e__x0018_÷(ü*ÇÍlêê‘z]_x000f_ÖQÞ‰)ù–|Ä‘&lt;”</t>
  </si>
  <si>
    <t xml:space="preserve">øÜF“N% º!œ˜</t>
  </si>
  <si>
    <t xml:space="preserve">Ä_x0016_¦_x0007__x0015_øF_x001a_æ@¶ë_x000f_lKÔTÉƒ|CÑáôH_x000b__x0014_¨kzJu$¨-`¬*ò®_x0016_›E8¹_x001b_?(r_x001b_ÙÊŠ5þ‰7`Š_x0016_Þ´—ë‡Åw”Ô½ÒVæ†Fn_x0002_ $ˆ‰_x001f_"_x0019_¡‰·ñ‹_x0007_irÔ¾µ6|:q]'Ìùb»Ê¡|EÎ¹˜_x0003_	_x0001_Q4Åî2ž|ÒÉ_x0001_9ùµwe±_x0012_Dƒ«¢=FZKMl_x001c_¿_x0007_Žõ$®&gt;ñ(MW„)ì€‡w¹Ö]ý5_x0013_óÂ°d_x0011_8z`ç	Cw_x0015_ßÎ–Y=2J‘</t>
  </si>
  <si>
    <t xml:space="preserve">loL]"y’`É</t>
  </si>
  <si>
    <t xml:space="preserve">ø—_x000f_%g Tg_x0014_³Zyº«ªgSà”yò&amp;)__x0018_i¶Q`–)£@Åì¨®C¿»_x001c_ëøéƒíÄh=XæÁ$a×_x0015_––Ìÿ+·$_x0017_u´ØÚyV¢þ_x0015_Z»´­_x001d_# °tz‡r_x0008_9Ñr{úsmTxÖ&gt;Ä¦þxy´èë‘öºžÜ¨Á&gt;xü</t>
  </si>
  <si>
    <t xml:space="preserve">õè_x001c_1Ýäôäß\Mùm_x0017_¬©jÐ¤Ý_x0012_›Ö_x0016_Ì•'8@À~_x000c_Ùm{Þ|_x0005_m$À¼`_x0014_¥é5¾qõ­_x0006_É1ü«€ÅÁ3sì”ÊNb^	Ég³_x000e_ÐÝ› 4àQ</t>
  </si>
  <si>
    <t xml:space="preserve">ûbÜQ·Ÿv_x0006_á=_x0016_b}µh»/C= L_x000c_êý\TûzŠ›Æ_x0004_'b1Kb_x0001_#55«·¥Ûa(·œ ¦ÈL6É]	z…Fz_x0004__x001b_p¿½†_x000e_Úð ÀâIˆPÅ¬'0P!ZÃ“ëÕ8ú?í_x000c_ GÝ_x0019_+ktoÞ5ìÅÔ_x0003_û`Æ2_x001d_;’×«#*ý_x001d_êk…¸0.b_x001a_7öá[¦_x000e_5_x0013_Ò¶±¾“_x0015_Ò\B7_x001c_µ=ÇH_x001b_ì²ªA@ß×ô</t>
  </si>
  <si>
    <t xml:space="preserve">“_x0001_ÇW3©ã¦Yùµ»Ú¹b|ÖÌ/£…]ßb–ÑšƒÌ—òS•”À·_x001b_Éó&amp;@_x0007_Ç@®</t>
  </si>
  <si>
    <t xml:space="preserve">Ì$M7a±DËûLÐ¡àŠXá</t>
  </si>
  <si>
    <t xml:space="preserve">è‰f3ŠI¤Ò_x0012_w;¿|:“éûŽ=2í&lt;2…ygº¶W=|*”s+)Å€9ŠÀO_x001b_…¸ß¯hWt_x000f_I…_x000e__x0016_´_x001f_À0®Õ%ö"Ï„íŒ_x001d_€XHt©_x0014_</t>
  </si>
  <si>
    <t xml:space="preserve">ç²Ò?%].‰©J›¼þ¢Â›.2†Iî_;&gt;ÇóW¸~Ï¹D?töÆ8\ñ_x0019_ÚŽ_x0010_üZ„é_x0004_Ô"5”Ê–°X|þï€_x000f_ô_ w_x0011_Qq0Ñ|uãÊ°¤!Œp_x0007_¨vQ_x001a_$=</t>
  </si>
  <si>
    <t xml:space="preserve">’&lt;›Ý9‘î¦_x001e_Ã_EwÂˆ­ºGíyÝõó]_x0007_—¬!ùðä_x001a_¼_x0012_Û_x0001_æçõ+G¿›³—9O’E€	ì"!ˆË`€_x0019_A(RS*QwÓ&amp;jŸÙ_x0011_¶hîº›_x0016_Ýì9Ó=Q;»áuüÐ'}ÁŽ“uQù™d¢_x0003_¨"_x0002_Kþ_x001a_o°Œ_x0014_ç</t>
  </si>
  <si>
    <t xml:space="preserve">Ç[TAÄ¾Pìõ¼_x001e_ŠàLí¹_x001d_Ð£_x0004_Hžtp*"áU_x0013_e°õ$ã„03ßpy&amp;ÿ_x000e_D)lW@Ð¡@“½*3{³+¬‚Eq‹·¼Þñã*P_x0014_'zýræRö©Ñ°N‹OIöLB3·ö¥Ùôd9"K6J?æê•É¶øY_x0017_ÕÓÖögü_x0013_ùD2_x001f_Â</t>
  </si>
  <si>
    <t xml:space="preserve">¬?ê_x0017_äºîzþ_x0015_íòÙ-Áªž1óÑç_x0013_‰t+_x0003_==k;QO•óz~®(–ywKOQÓ—_x0002_ß!b’5þÓ†&amp;`p'ÀòÙæŠ¿¬_x001f__x001b_o[_x0010__x0011_Åø·_x000b_Ô4¿" `¿V#l;ã…PPÆ_x000e_2jÛ—%‘_x0017_»Û_x001e_çT‚…~]›_x0002_]y4_x0003_	3üˆŽ:—co¬¯_x0011_cx_x0012_Ø7î‡}¿%pÌØ_x0015_‹HFÐ=x×ÞóïJÒ¥û[xuÛ!Ù“_x000b_;I²_x001b_üëSœÛ·d„Áû_x001f_§¡«‘D²™ò_x0010_&lt;Ú‰É¼lý8ˆ~&gt;_x0016__x001e_fþt8ýü#‡æ_x0002__x0006_Ê_x0001_&amp;¯$vc­»@_x0001_2C{Äý%Ö|_x001d_åêä_x0012_|è_æîN„¯ýy7»5Êðe%E¸•På€3§¼W_x0018_KK™Â_x0013_äÆ1èƒBk*ö¥uJì_x0002_˜Áß0ú‚XL£Ã¤È&lt;kK_x0018_öÔ×—xÅ_x000e_ù«µc_x0003_n &amp;kûëw¸WµI‚&amp;}_x001a_Ext¸ÅÏ_x0012__x0012_#ï¯_x0005_	_x001f_²¿__x001b_Ú_x0016_Í8ùÖâ®éâdÎ$­Šªux±hA_x001c_+TwiûïÖ\2§L?[_x0006_Ý5_x001e_Â©p¾[(È ~¦£ö\3ÁÕ)P_x0018_è~‡†„øwQð ž'Ø¨©–_x0001_²™œOv¯Js</t>
  </si>
  <si>
    <t xml:space="preserve">1_x000e_\¢÷Ö7¾ÇÝþç_x000e_ö_x000e__x001a_¹„2¾&lt;÷Å„{é0$¦/cíQ­+yìgI_x0011_’-Ü.½=|·óŽÚ­¥ïš	SÃUT&amp;‡	ŸÎ*</t>
  </si>
  <si>
    <t xml:space="preserve">0_x0001_ó•*ªG³§ò›åv™©%¹</t>
  </si>
  <si>
    <t xml:space="preserve">*Uæz9€'ˆh‰q]ƒÔÌv§4^4_x001a_ƒ2t_x0013_Z«¶ËHô` Ì´  r¢N…B?áTêHGæB§eÀZ”Wá_""Æ$…á®T|l/U÷_óîí&gt;ãeAd1Ù"o_x001c__x0001__x001d_L9_x0010__x0005_Ã_x0010_‹¢¯_x001e_ŽñV¾ŸS_x000c_‡_x001b_&lt;ß°GM=N;j wì_x000f_÷¹Þ_x001c_Á¨_x0001_ÆÉI©_x000c_êª_x0019_i</t>
  </si>
  <si>
    <t xml:space="preserve">3:A—3íjŽQ˜_x001e_faüa_x000f_iÜŸàþö0a“’rf_x0015_¼(ÌTDÛ[¨o»Ê9™~Î¶&gt;]&gt;_x0011__x0003_¯¡ñUü_x001c_É~	³Zë·-b_x0013_ÔgF„"_x001f__x0015_òíÒù˜¯Ù)œã1)_x001e_Za_x0001_/s{¨½az½yá±³		 þ&gt;yñCWŠó¢_bšåPµ‰1‹¡—_x0008_ý’z'÷£ï±¹ï˜Š×ú_x000c_ƒW_x0019_0_x0003_¾_x0014_u_x001f_/éßs:n *\©dsìuPwâµ0¦¨ý8_x001e_íG</t>
  </si>
  <si>
    <t xml:space="preserve">õ¯¼¿Ú“IB°ZDM6€Q[_x0016_&lt;º</t>
  </si>
  <si>
    <t xml:space="preserve">·×œóÞ™a_x001a__x001b_$”yŸW|ŒV}_x000c_îy·*_x000f__x0012_pÓ[</t>
  </si>
  <si>
    <t xml:space="preserve"> ÙÖ×ðuOK] €*É0`cô~šÖ9ïíqXÙ¢¥ç	lÉ‡B'_x001a_uÁ—_x0018_æiæ_x001a_Ž§Ž›ŽK%_x0018_Wž*_x001b_gúq6 !_x0004_ËK{È_x0017_L_x001f_ÓÇ_x001c_Žvî©A¦².Å“}5Ë†_x0011_yÃJ6—À’£À¼¼%_x001c_~_x000f_uÎ_x0007_ààrRqõcŒ*í»6óå_x000b_@±¤YÅ×oj›ž_x001b_‹ -áMÀõÉ¾+_Èõpâ0Ã_x0007_új¬Ñ&amp;Ò­‰	_x0015_E‚3+f§__x0011_lòZs÷Ðæêõ[ãg_x0004_Îé_x0002_¼ì°*åG¯RùE_x0018_~‘Ž!]_x001c_(R6Õ©né1¦/S_x001c_—€0j_x001d_pÈ@zÞy:²ÍZÝb%ñˆ8n»ÂY`M1è¡_x0015_vgg Ì5È_x0004_¿_x0001_ªŽ¯sFÉÔ¾¨ùí÷_x0007_•î_x0015_á*Pö~²LöKÀ#Ð¥ÏËNši2wïæ ±_x0003_j</t>
  </si>
  <si>
    <t xml:space="preserve">¬)—Í_x0006_ÎG_x000f_Ô.üÛ_x0018_Í_x001b_š_x0019_I›+ð-&amp;ˆW@kfó6™Ž_x000c_.½_x0019_Í_x0012_í_hŒ%ÌW½·àlf_x0005_¡™M!cXaçXáU‰&gt;ú¹€_x0018_I';n®K	YšÀ_x000b_'«s~½Õ¹_x000f_b_x0018_åeÝq–Å–†_x0004_êXŽSØ_x0013_EbD™àÒ90¿”E</t>
  </si>
  <si>
    <t xml:space="preserve">(¾ÒF"ðÃðˆRò›_x0013_ŽX_x000c__x001c__x0014_¶µe€#?_x0006_f_x0005_™¬SMÄ¾^Ç9­ü2ç§z_x0014_'f°f×„ì§‡ÌCD</t>
  </si>
  <si>
    <t xml:space="preserve">"ðËØßr'¿›œ]ônþa¹™òzèø3ö¾¤™—·_x0013_®9_x001c_eHÄ¼¾0ZNTA\o¥[0ù÷6_x001c_CfT¡]_x001d_mƒ_x0007_þö_x000b__x001d_¨Õ¢JÈm_x0013_²sp¡˜‚ØºµA·lÞ8</t>
  </si>
  <si>
    <t xml:space="preserve">þUÚ_x000b_œ›ç_x001c_ÁºâØer)´£j*›.¥_x0008_ø“½²‹`_x0014_È¹9Àá&amp;íbŸº¦e»m_x0010_Háá1ÅÐ“’3Ð*_x0002_†TëÁÏË_x0018_‰ÈÆ–tV8x¼_jì}4jù©Áûä«_x0008_¶’xlbÞICð6ò1ØçbÝ_x000b__x0001__x0018_äJ±Sæ¬Kƒ'ß }º˜µs÷NÍØÏðÊºE|/õrÃ`½)é2_x0001_Êƒ…_x0006_"k^_x0018_â_x0011_Bªè_x000b_–ÔY#¤_x001d_hÆ_x0017_l7|Š qè_x000c_(Ñ¦cÏy_x0015_…|ìÕº›â'[•iß¸:ÃYÖÇTle:_x0017_6yy¥_x000e_xH|_x000f_×Ä9Æ_x001e_Š÷Jå–ia¡U6Ó_x001d_%–*‰_x000f_Îå¬[{Ý©âå¥ú_x0001_Zn°æÙ‰JY‰­­-_x000c_†%-¾}1À!yA=._x000e_x	Æ_x001e_A@G·_x0012__x0002_b²ûAˆî¨Xa‹gÒ ½u+¡©/šþ_x001b_­ê§Ô*pš&amp;·_x0017_.¹_x0018_á&lt;D_x000e_Ñ•NSžº_x0018__x0003_ì_x001c_ÑmEG¤ÌÃ«þè_x001e_</t>
  </si>
  <si>
    <t xml:space="preserve">_x0005_ðE_x0017__x000c_BïN«w†š^ÓNál¶£+T&amp;:_x0018_¶\òá_x0011_Mw_x0013_ã{ýD\Ð©è~œ¹¯¹‰ž_x0017_F–_x0012_vÊB….Ñ¦_x001f_Ò</t>
  </si>
  <si>
    <t xml:space="preserve">`òYG_x0012_'Ù™f`ÿíXÄ</t>
  </si>
  <si>
    <t xml:space="preserve">	b«6{Ÿ_x0012_ø9ñÆ_x0003_‹LH_x001a_ÐŒ¤L©ÎŽ_x000f_Û~_x000b_â_x001a_Â…÷ôë1’âDsÆiT…¿ë¾[ç3Â“_x0008_</t>
  </si>
  <si>
    <t xml:space="preserve">„Iø—=’a_x0008_Ý_x0019_M_x0002_ìº6©</t>
  </si>
  <si>
    <t xml:space="preserve">ŒEÆ_x000b__x0003_ô_x0002_ïÚgm_x000c_žN™ÛH"û_x000c__KJ_x001a_/ü¦_x000f__x000c_d_x0007_‹[r_x000f_S¬Þ@YÑÄ}M_x0006_Éˆ¿¡ZÚ´º&amp;Z¬’~Ì„_x0015_V•ù_x0015_¸Ÿ·×Õoû ©L2ÝxïÔ^˜æðÔ5_x001f_)]_x001d_o</t>
  </si>
  <si>
    <t xml:space="preserve">x÷É_x001a_¾¼‹_x0004_CŠðM¼¶g|N_x0003_°R’N¤Å½/D¦_x001c_wù­‘Ê«;ùIo¦ÈÓQøV_x000e_úŸKÍI_x001a_}OÒfSÆ_x0005_%¯8¥.Ô_x0018_Í(_x001f_¶A·‘ö_x001f__x0006__x0006_÷S´_x0012_Gþ_x0010_ušv6?tVÏì* $y~ÊÔ‚Ò(_x000e__x0002_¼‰w:ö†Îôà v_x000c_Ýâ_x001c_…_x0017_".JMâƒ35Ädm&gt;QS_x0019_V_ù¿¤Õ":€¬‰8£E8&gt;k)_x0018_FP_x0001_</t>
  </si>
  <si>
    <t xml:space="preserve">Q_x0007_—_x0005_èbU%'_x0004_éf?±Í2¼•_x0010_¤QTÞgœªÈ_x0013_6j€cj½¢^œ</t>
  </si>
  <si>
    <t xml:space="preserve">fV:7^£‰â™!ïac„_x0015_ª¬3xØc_x0011_*_x0010_bí¯_x000b_(g</t>
  </si>
  <si>
    <t xml:space="preserve">Q•nž_x000c_²\U_x0015_§crn5uï1_x0012_ð¿ê	½ÏÇ#+gŽ~!º_x0005_}ß˜‘[ÊCÏ&amp;_x0001_…ï„š_x001b_ð²ó1Õï›ER[_x0017_¯Š_x0006_Ö—¿</t>
  </si>
  <si>
    <t xml:space="preserve">è_x0002_à_x0017_/	2Ö×_x0002_Ê+™c{¤á_x001f_8_x0001_[B£</t>
  </si>
  <si>
    <t xml:space="preserve">ö	p—™J_x0019_5¿ö‚ÙjÌ) dÝ\ï_x001a_¾3M52¦Ä_x0008_ýk—·</t>
  </si>
  <si>
    <t xml:space="preserve">¦ß¦Jl·ëý?÷÷•Ó0fQæiL‚}_x0005_˜	_x0007_=~ŸºX_x0010_f(4Õ_x0013__x0013_ºóîEê S­v¨x_€•¼h;èøª¥Í&lt;Ï%yÞkëÆ	t¾ó]ŠÓ*cqDqÞÃ˜	Š9_x001f_³1µ_x000f_;d3-ã:pƒè:ä;GñÒ“Ð¢_x001d_/Êü^z7‚QÑ_x0007_LÐj]ugÛ5ÂEp¶¿··¿˜Nâ³_x0003_ö'bØ*úz.ï¿—_x0015_r±„éœÞÕn</t>
  </si>
  <si>
    <t xml:space="preserve">}ó“SšH=^_x000c_Ÿ™±</t>
  </si>
  <si>
    <t xml:space="preserve">_x001e_Ž_x001b_Ö(Ûgwá€_x001b_uø&gt;(¼§'É‰‹êµmmè5C/€€E_x0004_Ãþ•‘ôì_x000b_ý‚‰Wéþ’_x0013_’N¼SÐ§Œ_x000f_ª¸º7˜fÛ]4_x0007_¯é2îÈÐ»qà÷Ö‘VBÚ«ÍÕõôÝÌsì·ëIt_x0016_Z{$S§”Ž‚Æ¹Þ_x001a_Nì´__x0018_å</t>
  </si>
  <si>
    <t xml:space="preserve">–ö@S‘Ð$5Õ³w*½ò.¢‹¦ªÄ2_x000c__x0005_\_x0001_Ž¯“ý9*_x0005_VØd$–Ž²“›_x0017_~*³Ú(‡¿4û¦êX!_x0017_iÐÐoå‡_x000e_¡É´ÖÈ_x0001__x001d__x0003_A©q?aÎM2êIà(</t>
  </si>
  <si>
    <t xml:space="preserve">Ó¿â*¨ Ô_x0017_"0_x0018__x001e_èb_x0018_</t>
  </si>
  <si>
    <t xml:space="preserve">ðø™ñÊaÆ×j¥Ÿë(½ÂÆ«õ:áñ`_x0012_æÖÎóÔ_x0001_ &lt;GBð_x000b_g92WåÄ</t>
  </si>
  <si>
    <t xml:space="preserve">¡ù _x0010_7™˜9Y®5¾~HT_x0015_/- 8ÌŸ…Œ®¶“Õ2Óâk_x001e__x0017_¤ñ)ª3ßR»Þ3w_x0011_±·ÈÁËÕîK0øîp¨MBh2lqÌV•uÎ÷	ì&lt;ï?"__x0007_ä™ Ë!°Y¯©©zK¢q_x0008_I_x0019_EŽ_x000c__x0016_ªõ3ŠÓo{:‰7_x0007_ƒ…´ã0_x000f_1_x0012_Öj¸#ÊpÊ‘$­á*!x”!_x0004_o!&gt;z‹_x0016_—½ÂýÊ‰ó’D°ü¾Ž’</t>
  </si>
  <si>
    <t xml:space="preserve">ª_x001b_Ú.äÊ_x001f_ò˜úiò½Ã)SšŠ_x0013_vÖ#7ƒªt#7B[_x0010_ÛíÆƒÆs–-_x0007__x000e_M›a•x_x0017_ÈÇ`®èß_x0004__x0005_q_x0011_&amp;_x0005_Ç³%UN_x000b_¡6d5</t>
  </si>
  <si>
    <t xml:space="preserve">nyfµÒ uísqVÛ_x0004_{ŠU¶1Ö&amp;•˜_x0004_o7&amp;_x0014_Û¿VÎ_x0008__x001f__x001b__x0003_ +ÛHë1Yh7-LÙ4ÍDc÷ÞïÓ|Å_x0018_7_x0016_”Ð¹uÂ;“n˜›ûþ–_x0013__x0015_7nðº_x000c_×Á3*³ALÿ/Æ_x0004__x0017_#8ônÀèfñ]÷ý½«g_x0019_Rp_x0008_\ÃÆ_x0011_s_x000c_âÂ&gt;«»Ýošüy]Â3Û.³6“’“ã/¢©g¤2¾°´l¬p_x001f_ÛÖ§»‰†&gt;†__x000f_-_x000f_ñ¬á¡</t>
  </si>
  <si>
    <t xml:space="preserve">Õ_x0001_!œ„_x0008_ (»ú(9sðæ_x0001_	f…Ý_x0013_7T_x001b_UtR‚Až_x001e_DÕ½_x0003_aê«_x000f_ÔT#u_x0001_º&lt;|3¼œ‚ÿ‘k9.£`ü_x0018_›&gt;¾«¿[ðS»_x0012_M¿·ÎÚ_x001c__x0017_½‹‰¯</t>
  </si>
  <si>
    <t xml:space="preserve">&lt;¿ ­žÃU_x0018_Éý</t>
  </si>
  <si>
    <t xml:space="preserve">.fJ</t>
  </si>
  <si>
    <t xml:space="preserve">Ð!T_x001b__x0008_’÷šÜž„z_x0002__x001e_S[lßm_x000f_ö_x0017_¦V_x001a_u_x0013_n†o_x0017_ ¥³_x001e_þþ¿y:^¬_x0013_+ógîÏâƒ¾:_x001e_ÜøúÉO2E_x001e_üöÞÐ‰o=¯ERâ_x0016_o_x0014_=ËØU„eÛqB3´_x001e_ãŠ©2´³íÛ_x000c_$%¡ésFÕ!Î_x0018_ŒHúƒ\×31_x001e_½o_x0006_O“z‹{½Ý:jTÏ£û¦ÑŸD¯+«f¼­wÙ[þüG_x0017_º3</t>
  </si>
  <si>
    <t xml:space="preserve">[!_x0004_ëô6‚_x0006_ÂÅ™ª°îãˆ</t>
  </si>
  <si>
    <t xml:space="preserve">wï@z._x0016_z_x0018_1‹×{"_x001d_J/Ã.€•¥Ûáº;G…Ü]âÉ¦!_x001c_à_x001a_(¥T¾Ÿ­_x0007_h–·ƒ$æC_x001d_%H2WùúÎ_x0016__x001c__x0019_‘¹_x0008_Ô%{p†µ#*_x0006_‚1rƒ¯V‹’lóbÂeµ!_x0013_O'a_x0001__x0012_¤Æ(Ì~Dä</t>
  </si>
  <si>
    <t xml:space="preserve">ÞŽöÂö˜—š)ƒ‘_x0004__x001e_ªß7z_x0004_hÀªôJÊZ _x0001_ÍGels“™3;Í1_x0014_õêtÖùiÅCo™…[&gt;*¡^æ_x000e_Úáœ_x0002_ªí{n0&gt;Ÿ_x001d_i±ºOßÚzIúÇP å[œþÄLy•VGŽ½_x001b_?_x001a_“•_x0003_ïo¢î*õy§Q¼‡5Í‘}ÇJ_x0008_Ú‚Þ«¼‚¥’^</t>
  </si>
  <si>
    <t xml:space="preserve">pµ·Ž”c"Øh­e#“ ^ÙÑ½_x000f__x001a_`ÒqØlK›	»­š¹RÙŸ8Ub¨_x0005_1_x0019_QF_x0006_+*è±xK)™™</t>
  </si>
  <si>
    <t xml:space="preserve">jþöÂèìtó™Í?­Þ_x0013_¬~k_x001c_ý5†Š¾_Q~_x0011_º-M½Œ_x0019__x000f_)æÃ¦Jlv¥Øçö¿J|_x000b_ÁÃ~´ìs×Ï%!˜5m[ÖOz´4rIåÝ¹L¬r×ùí¶»Cí_x0016_²›_x0014_K¿_x001a_æq¡ˆÒ¿­­ÑÏ÷D_x0011_@º•þ@Áù_x0010_Ã7g=^W¥í¹És{[_x0008_…_x0011_0‚­)æ¨uÖïûFs†Â_x000f_ì”ôs£&amp;_x0008_Ûæ$KjC_x0014_ZM_x0015_ÆÑÐ[1ÏºÎà®VÊ</t>
  </si>
  <si>
    <t xml:space="preserve">m</t>
  </si>
  <si>
    <t xml:space="preserve">_0â·t…~ŒF_x001a__x0015__x0002__x0005_Û¢_x0006__x001a_öŠ_x0014_|¿_x0003_×ÜD~rå³</t>
  </si>
  <si>
    <t xml:space="preserve">~çj_x001c_+¤|^Dnx‚'‡·1ýZë_x001f_ãuØMK2â«¾¨ê_x0008_ÞÕ_x0008_Y§_x0001_Û(</t>
  </si>
  <si>
    <t xml:space="preserve">Ë³öf_x0018_ý_x000b_˜kG¯³dd¶…Û4•/²2Þ¦ðù‘Ð_x0017_ž_x0019_ Œ_x000c_²&amp;</t>
  </si>
  <si>
    <t xml:space="preserve">ÕÓ»TŸtÃ_x001a_:î`G©Õ‚S?^èÎ_x0002_œëJz¶ÊT¤_x000c_°§v‡	_x0007_l™7˜Ó_x001d_=?ä£:U2_x001b_</t>
  </si>
  <si>
    <t xml:space="preserve">( î¨³rÛ¡k˜OŒQÍ-.ÌÕ_x0004_=ÙÇ3ÀO_x0004_“LÚÎ</t>
  </si>
  <si>
    <t xml:space="preserve">Ú(_x0017_vîgjå_x000b_“¤þX_x000f_÷í¨…'bya_x000c_xsþTàÕ•sÁ_x000f_ÒsP—-¾Ê_x0003_¯½1_x0012_þ.×*3‰ßŸa—„_x0017_²ö£N\WS(lPÎ´z(}Ÿø"_x0006_4i2_x0001_7Š”òŸTÍˆéëÅT&amp;xîTý¼~_x001d_à_x0011_˜äÊ~] -zOqÚf(Y‡_x000f_0_x000f_ÿˆÉ+EÊÔÞ_x0010_¶wN_x0011_†¼˜Ç}8s)BaLJptê€Wµëõz8¿›é±IÍ×IÓþî_x001f_ýN	$ÕS&gt;ÓU2_x0007_˜ ¤ùRŽ_x0015_[ÉÖR˜t_x0015__x0018_gXžÐVáTÞð_x0011__x000e_¾{™_x0008_a46}_x0001_0\-óc|h‘\_x0001__x000c_×ˆ‘©Ï[b*5žS_x0003__x0016_QŒŸ_x001c_û(é¬C0]ULæ~êªø©Ö¸xœ¢°Éƒj}F}d©ýàØÏ%Í_x0014_¢‹è•Œ°«' [_x0007_@8Tî1ôêŠ6N_x0008_u_x000f_~ù¿%Pïn»ñÿ_x0005_æïqÄ¤=aÝ|=ùî€F¨{WBk$-Öë2^_x000b_‘‹^#É-yUB+hSvg#È$h_x001c_‰o¶ù˜´_x0003_‚¬¢o¦_x001c_EÄ¿JŒ‹gÂ)ÏYŸêUN</t>
  </si>
  <si>
    <t xml:space="preserve">—‘‰Ç* 	4_x000f_6Þ¦z</t>
  </si>
  <si>
    <t xml:space="preserve">&lt;_x0007_&amp;3æK÷1Dƒ_x000b__x0015_oà_x0019_˜_x001c_Lgý£Q‰</t>
  </si>
  <si>
    <t xml:space="preserve">r&lt;f5¯q‡¼_x0015_²@\4¢ZEŽµI(M·_x000b__x0001_¥{xEûxËíí“±*¢ÌŠ_x0003_rÞ½Óì–¬z0_x0011_nL9_x001a_vœMÛXÃ”è®‘’ù_x0002_YuÞð-íüÃ_x0003_þõÞèŽÐö4i9„š]_x0007__x0016_Ök_x0013__x0013_´­Fb°‰Ò_x0012__x0001_‰Ž¹Öù³\é$=Þ_x0008_à_x000e_é_x0011_£nŒ_x0016_ps_x001f_o+©</t>
  </si>
  <si>
    <t xml:space="preserve">Öt#ú2Ë=²âE_x000e_¨_x0018__x0008_¡</t>
  </si>
  <si>
    <t xml:space="preserve">_x000b_”¦FF_x0001_™GúÎ_x0018_Ö3â&gt;g_x0017_¢¡I¿Ë_x001d_›_x0017_}ÙŽö¦ï‰Žª¾·</t>
  </si>
  <si>
    <t xml:space="preserve">õ_x001f_¥&lt;‰)ÙóV_x0001_/OUíX‡:„¥_x001d_'Íã–ô ™&amp;5_x0016_»_x0017_™;4;ø¿_x000b_XÎñXëwú_x0018__x0004_€üâ_x0007_e_x0003__x000e_ÕÐ=ØÕÀùqE_x0006_Ê¾á'_x001e_þº_x001a_ÀKŠÆsà_x001a_Ïyg‘+Ã‘€è@³c’Â_x000e_‚‰n°_x000e__x0011_¡J‘@´’ü†_x0014_i_x0012_¨EÃÝw=s°c´_x0008_eÍü:ôû_x0006_!®e‚ðšçíÌÄôàsÝVÒrSÖþ¨–ñ¹½¨·¶nTšp_x001c_˜_x0012_‡&amp;´o¥Òèé.0	’{?_x0018_ÜÐr¶_x001e_ôÎðt_´vaáÕžeŽT*_x0005_¾hE¿æL•_x001b__x0014__x0002_õØEÍb_x001d_#ì+Ðó)¡¶ÃrÓ-¿0¯æy¢¸f¸i\ø_x0003___x0016_ªËkÆs9¦£_x000c_š²_x0008_³ÛB_x0006_Ó“Ã×?4ƒ8¬"\R€LgD5NVbÌž/5T°‡K·$cV[nÓC¼_x0005_ßUÌdDJ!":•egE-Áß´½üRœa}ˆ™Õ8c»eN_x0016_)ÙV_x000c_&gt;_x000e_Â«wãëû_x001c_UO6ÑÞÝÆì_x001f__x0018_vþ5HñøŽ—ãJ7L¨2§º€†ùmÎì_)wEÇ|Õ8úÅ&gt;59\±w:‘"Klõ¤_x0016_¼B`cG½_x001c_¨_x0019__x000f_«ÜfpmË</t>
  </si>
  <si>
    <t xml:space="preserve">ubJZI)ã&lt;ÛBÀ6$Ò]R‘à†Û;	rR •@®_x000f_k¤_x0008_ë†Œ|Íð³•ˆ8ÃF…?"Dê</t>
  </si>
  <si>
    <t xml:space="preserve">”ªH€u­_x0004_ÛâÃ?Í(œ</t>
  </si>
  <si>
    <t xml:space="preserve">IÐL8fç_x0003_8M_x0001_^úŽ	_x0019_¢¶Úx_x000e_</t>
  </si>
  <si>
    <t xml:space="preserve">ËïÕˆ*oe?·ƒ–=Sª_x0002_n¦•_x0016_¼KRÀ¨‡j_x001c_$é_x0013_ø&lt;×äfØàˆÉe™µP¡–îEÿ½Íœä0</t>
  </si>
  <si>
    <t xml:space="preserve">ã__x0013__x000f_9ùæ_x001b_÷ý‡wÓ_x0016_‰Áz_x0012_ç[^éz _x0013_ù­Ô°c_x001d_Ñµë_x0014_µV;ñÐÞxÑêÌzÉe|ïëÀEy_x0004_û</t>
  </si>
  <si>
    <t xml:space="preserve">¶ƒs_x0012_L¯D‘w”Š_x000f_Ð_x001c_ÖhvK´y&gt;=_x0010_Eâ_x001e_šp_x0006_{©pVøüVÔT•gq×p&gt;hËnË›</t>
  </si>
  <si>
    <t xml:space="preserve">Ìu8‹*_nI_x0017_ŽÆUt_x000c_Y.ŠÛ#h	_x000c_z+_x001b_</t>
  </si>
  <si>
    <t xml:space="preserve">€_x0015_R©}’©ÙÎ¾FÁv7¤ÝD_x0012_cüHë_x001c_õ7›z Fê_x0012_@!Á¬_x0011_Üé_x001f_´GS_x001e_£íH3Âc¨`h´ûÇ7nmüW9‚Œ­Þ†­VHDr#õp"°¬ó.šá_x000c_ðM&amp;Þ|u¦Ó_x0004_&amp;/Í4¿ÀŠ;¬:½ô0_x0015__x000e_.NÛ»'uÅk¹õÑíAc[ÒOZHÒ@ŒsŽ_x001c__x000c_Dq•è®ýpêJ{CÞ½_x0001_”¯¨¤âMÔüê_x001b_'9</t>
  </si>
  <si>
    <t xml:space="preserve">]ƒ_x0002_\´9z¬•#Ä×Mr_x001c_m8ã_x0012_ÝŸéQ_x0008_;N˜ØýK_x0004_xñWÈÃG‚_x000f_&gt;±Ë=Å&lt;Ø&gt;q²á°~Ü’5Y0_x000e_NÎÆ°F‡[s _x0018_ŸÒÕàë_x0014_×á”_x0017_SgP_x0008_¡ÙR'óð7£]’:åQÊóðí</t>
  </si>
  <si>
    <t xml:space="preserve">(Ÿ—æ_x000e_Ò îú Õ3R_x0008_j³5_x0014_›ØÏ:S</t>
  </si>
  <si>
    <t xml:space="preserve">_x001a_Üï*!°m´ýãLc;_x0004_GÁÁ/¢5_x0019_‚I¶U›3E4?³Ò_x000e_¯íqn=:_x001f_g2ë=ïJwÍ¾¹_x0018__x000b_žP_x0012__x0002_ñŒÀNb_x0007_b›4dÅäF®{„Œ=Þ_x0002_$ˆ»Á÷CkVÛÊjæ_x000f_LòN_x0017_©{Ë0 sBHr_x0019_</t>
  </si>
  <si>
    <t xml:space="preserve">rŒqâîÙ@_x001b_SñÇz_x0015_rÎú¥ø½”_x0001_uæq_x000e_á_x000e_iÐãž¥+½’kÀ!Ã—$&lt;ß_x0006_ß¾[=Ÿ×-gO_x0006_çþ&amp;®_x000c__x0001_81•}jm¢X™*_x001f_</t>
  </si>
  <si>
    <t xml:space="preserve">“ÊÒ{±ŒßF¡*•_4ç‚÷ñßTECbøAð_x001a_&amp;èÄ¤“ÇŽ–Õ†ÌÃaÁ×³-Ãv¦šÐp—Ñ;l"_x0016_±Uß‹“ÌíäfgWIæ_x000e_B_x0002_É_x0006__x001c_à¿òÂ</t>
  </si>
  <si>
    <t xml:space="preserve">_x001a_†ŸŸ½œ «ô…uˆ£{@6'-š_x001c_‰}_x000f_ÿ_x0003_zl*ºÅè¶€)åø¯Øþfüy}ÁÛHŽ1[ç_x0012_a.ùÄY_x0019_DùäÛ7U_x0017_ð_x0008_2™$ß_x0018_¼ò½D"ï"Çó_x0015_î(áÞ</t>
  </si>
  <si>
    <t xml:space="preserve">~©~¸›%x«¯¾SáH_x0006_PŽÄW_x001e_¸…FöZR\¥_x001a_ž ç= sHU_x0018_Ã¸9aú o)_Ný</t>
  </si>
  <si>
    <t xml:space="preserve">˜ç°Ýe_x000f_?)Ã_x0008_ƒ»A­/Ô&lt;&gt;_x0008_Ëúµõßz²»]®4Øxgð.Sú¡·-ü¹&gt;ncô{»¤T–²S¦%_x001a_B_x0017_äÁx_x0019_é l</t>
  </si>
  <si>
    <t xml:space="preserve">¹_x0011__x001e_vøÙ_x0008_BS _x0019_6_x000e_(È_x001f__†õÐŸ_x001c_~Ýt^ã&gt;gq_x001a_Œ½¡æ;Ñ¢Rƒ÷kHüÐú</t>
  </si>
  <si>
    <t xml:space="preserve">¥¯½kc€</t>
  </si>
  <si>
    <t xml:space="preserve">€_x0016__x0007_JÒ`ÏŽöô_x0005_w¦Œ:Etån_x000c_ÑNJ_x0016_r?¨¥Xf/‘¤enàW:µi¶¤_x0015_m±¾_x0002_sÁFT_x000c_û±×kâ_x0004_Ü_x0006_Á_x0008__x0004_M¸ê‚‰â0Y_x000e_õ@]#_x001f_rä¾'x±¢aÙ›ìh}QáM9K…	I_x001b_êF_x0011_	0ÿ]|Àx£ÁÙŠ_x0001__¦éÇÐËŒ9éŸâ¥Îk*26_x0019_}6i÷râ­(·®E=_x0007_aj_x0010_†(-}¸W_x000f_þÝ_x0001_É</t>
  </si>
  <si>
    <t xml:space="preserve">qï–Üô×9df{ãf_x0007_;ûŽQ`d•¾äôÒ_x000e_(}	âR£_¯_x0008_ÛÆf€é˜Bg_x0014_ø_x001f_±)‚</t>
  </si>
  <si>
    <t xml:space="preserve">«¹ø&gt;w¿˜_x001d_H]"h¦*ër0£Ó’Ê0ûÇ?uÅq_x000e_(zŸ—|½</t>
  </si>
  <si>
    <t xml:space="preserve">þ9Æ¡à?”Còor 8}ÀBb_x0013_ÐTØª&gt;¹±È&lt;’E|„ªsw¿›ÊH˜-£_x0002_„³ˆÿoG=î@k`ã_x0012_</t>
  </si>
  <si>
    <t xml:space="preserve">_x0004__x001e_ã_x0006_l÷ƒÌö$zTã(ƒ._x0003_WY…k?ã_x0019_MÚÇÝ¨_x0005_l_x0016_‰Ðë‘¥†FË_x001b_ž­_x0018_ZZq¨½¥Köå_x0004_ç%Ê_x001e_urz"K</t>
  </si>
  <si>
    <t xml:space="preserve">Ì¾Ù¢;2áµì2Zónþ¦'yúçÓ‚â@ôïŽ_x001b__x001c_—_x001b_èî%.(’‰1¥[V_x0004__x0019_</t>
  </si>
  <si>
    <t xml:space="preserve">kÊõLtÛH_x0008_øq_x0006_NeAêÞqIÖ@Ïý"D»_x0008_Ï€_x001f_ë©¨tqAÈOl…UÂ{&lt;¹•_ ë÷ÈÕ_x001d_6¼‹{Î0Ú/ÿõ]ô(î&lt;ž_x0006_é_x001a_Â_x0002_ã¿Î</t>
  </si>
  <si>
    <t xml:space="preserve">ˆ»_x0002_¨ZhC~Íÿþƒ©™_x0003_æ'‰ó2ÆR_x001b_Žá!ùÊ­gœóFzX_x0011_—ªpmùH½ÏÕ¾Ù%_x0001__x0005_Õ_x0017__x000f__x0019_œ›E_x001e__x0015_C_x001f__x0002_Ñ*æ±êí¡Êž1’Áë_x0017_Šj‡r_x0006_ÏOÛ9wûº¯¾_x0012_r*_x000f_Û@Ê˜í—Ä¢—‡÷W_x001f_w"ßûLW_x0010_evHÃ¯G_x0005__x001a_¤{_x0012_;÷V_x000b_©Ó_x000f_0ˆÐÎ-_á_x0014_Œš`ƒFS†ñ_x001a__x0011_óÅ_x000c_[ó</t>
  </si>
  <si>
    <t xml:space="preserve">xÅ¦ðQ9w@¾PÒ‰r¤v¶Ú]©÷!ö¾¬\„+þÈ_x0007_Ø/_x001b_ÌÎ×²ÁüßØ_x000b_üzã…9©:_x0014_J¡^À‘	I‘_x0001_ÉÖK¡?©#j–bL¯øäâôšš{	_x0013__x0006_'Ó_x0013_ ­ãxPÕ_x001f_Õ1-—%CÓ_x0014__x001d_ÿ_x0011_´_x0003_lïØ‚9—æ_x0013_­­‹¥_x0006_ÛW\C8¹ÁÐÍÜ)_x0006_n©à_x0013__x0016_Þ@åiµTˆyÍZ{A¥xÅ%_x001f_‚¡1·âM_x0007_ùVãà§_x0015_?^BÆ_x001a_ÓôYPYóþ_x0005_ÊGbFÎ_x0017_êr¦_x0005_ãŠ_x001a__x000c_z_ÃÞ%_x0016_M‹_x0008_2'á2%`j5_x0018_	f’Xàçï_x0007_:éþä¡Üì”_x0003_­Ïm_x0015_ØïÜQ´_x0001_žÉR×% ”^×ÂžKZÅõO_x000c_~°\~{</t>
  </si>
  <si>
    <t xml:space="preserve">0mÔ Þ‰_x001c_$mÎ_x0017_…×ðŠC_x0014__x001c_-¦&amp;ëtñÏ‚Ç Ù_x0008_Õ_x0011_›s÷;_x0011_§cPlJÌƒm&amp;'1ê®c_x0015__x0015_ûÆ:Æ_x0012__x001b_3ª q_x0013_^ê¢Cvì©ê¿º_x0004__x0016_Öä¾—´æxI_x001d_“”óÐ¤ÌÓáO¸k¥íS×»=Bî_x001b_À˜_x0002_ßn™_x001b_†_x000e_°³¥B_x0002__x0017_¿A‡ãíúÁX—1_x0013_`ªñcÙÒm5´ÜðLQ_x000b_&gt;#îì¦SÇ)_x0013_{À²q ž_x0008_'k\Cä…_x0002_Iö½Ün_x0004_Ka¼_x000c_ðóxñ¾A_x0013__x001c_xàdl¤_x001d_É“W?£Ý_x0014__x001a_ä	íiga¹v$_x001d_GœºúÀYWÞ˜ªq_x001b_ùió%Œ©?ó_œ7Ã_x0016_á_x0016_“iB8Ô_x0006_g+„_x0002_7‰‚n?_x0004_”G</t>
  </si>
  <si>
    <t xml:space="preserve">_x0019_-ÔW]Þ_x001d_µW%%D9£´ï°Â¤EZ_x0004_ô‰oª_x0019_îê×N°?¨û¸‚ +_x0008_Î3Æœ‡	r_x0019_2²ÿ</t>
  </si>
  <si>
    <t xml:space="preserve">ºà«T&gt;_x0006_é_x0006_@Öê_x0018__x001e_r!4ž%_x0017_›à_x0004_ÍÖÍ_x001f_âÃåX_x0008_MêT2_¥¶_x0014_s ejˆ_x001a__x0001_Xc¤_x0002_uà_x0015_ç_x0012_Gé;_x0016_áïø!_x0005__x001f_½v ¨&gt;Ÿ(GÕ •'_x0011_</t>
  </si>
  <si>
    <t xml:space="preserve">xÖÀ —w_x001e_0Çª“±x__x000b_±_x0018_÷pGÊ_x0015_è_x0005_ÓŒ`yÒ ’?›®A6C¯_x0001_èè™_ƒû€Â_x0005_+óÆ]Ñ_x0006__x000c_¤‹)_x0003_îÒŸ“Þ”Bs-c‘$‹¶¹¥mÂnpq—ê1÷ÿ_x000f_r¬|™õ{XB›XzepÖ´‡I'îýü™¹_x001e_fc°ÁuqÞ­ò8_x0004_</t>
  </si>
  <si>
    <t xml:space="preserve"> H_x0016__x0012__x0002_²õ_x0015_X$ðuñ_x000e_¿•…fÊÏ·§okk!ÄÝH6ßþ_x001f_wË»Ìð6_x0016_'Z!¿LQöWód\ø	â6ë_x0011_G^ HD›¦-_x000f_º?_x0001_?ûÅ/?&gt;_x0006_çQ«zn\Fº®ÍS_x000e_½î_x000c_ñ€ÛÆŸÊ¹ÿàŒþ:éL~`ÊÆï²Ò¬Ñ$¤z_x0019__x0008_6¯</t>
  </si>
  <si>
    <t xml:space="preserve">“šã±ð€x_x001e_Îú“:_x000e_pÑNFZ</t>
  </si>
  <si>
    <t xml:space="preserve">éþ`@¾â­ˆTˆ5óF#i¯Õó_x001e_$À³ÝÊ8w©ª6”¯mx¢jÜcs=¬z6Ð³·</t>
  </si>
  <si>
    <t xml:space="preserve">G3$Nú_x000e_Tµâf`öÉÂ_x0014_^(ÿ tß¥Ÿ:Öæà;ã3$Ö_x0018_÷_x000f_+oßà˜Û¸1ø÷u&lt;bÎ«|_x001f__x001b_á_x0008_lWö‹té‹Íé_x001b_ åÑ_x001f__x001e_~ñ_x0011_A|¸V©ã|ë]CN‰½_x001f_ej_x001a_GÅËM˜;PÊæí$¶ê–_x0017_æ”_x0017_”_x0018__x001c_@öò_x000f_Ñ</t>
  </si>
  <si>
    <t xml:space="preserve">ÀQ®Ì•w=p«PŒøz^_x0003_P2N}¼f‹_x000f_Mª_x0008__x001d_yíüß×x²SõšAtèœåõX÷¾G¿_x0007_­_x000e_b¥f²ä_x0001_n_x000c__x0006_á_x0007_æ&amp;_x0014_B_x0003_:ì‰¤Æ</t>
  </si>
  <si>
    <t xml:space="preserve">_x0003_E7ÝmNèŸ6Æh0Žï»</t>
  </si>
  <si>
    <t xml:space="preserve">Ù«Ë»Ýë‘Úƒoˆáà_x0008_žØ_x0010_9_x001f_‹Ó‘—š=0Â–Ó–N_x0007__x001e_)§ìr_x0005_&gt;	P`4¾FUo/«?¿ÜN*³b_x0012_„_x0005__x0019_÷KÔ­Y_x000f_Œ_x0011_­µGù_x0001__x0013_’b;'Ï_x000b_;Õ_x000e_„+3MÈ¯7­_x0003_Îà&amp;Ä›ƒ6ô²/Â6_x0013_ÃN¤­;_x0006_mŸ¿Ù0?_x001d_…_x001a_V²k9Á!_x0015_ÐîÍŽ=ÌŸK(!R§8_x0005_Ìfþ</t>
  </si>
  <si>
    <t xml:space="preserve">¹ZâU¨„.ÛêÏÇGsîö_x0015_ô</t>
  </si>
  <si>
    <t xml:space="preserve">Ýx9Q_x000c__x0007_de‰Ä¼¦ž_x0017__x0018_7_x001c_Vz.vÕ‰ß/~³u–¶pj‹Â÷=óeÁ‘¹Ç	•ÃŠ‰¡i¦äcÐ¢—îðnÊ_x0008_</t>
  </si>
  <si>
    <t xml:space="preserve">_x001c_ÊL5óÞÜÕ¨ÏGFö¨H8=¡F†óÈI­ÏÑºáu_x0015_¼à¶iŸ&amp;½´ùˆëöw[µ·âgùa³Š_x000b_D_x000f_•ƒOš3ê­S_x000e_7S” _x001c_gøMc_x0019_ƒ_x0019_Œê¥âêuIÈC…?#Ç‹2v­æs‘É™</t>
  </si>
  <si>
    <t xml:space="preserve">Í•«\T‚÷_x0019_îón!Z5)5xÃ›PÜl©þKäÓø_x0017__x0013_	ñ._x0006_jf 8C³@‡¦D6²êdPåÀ.y_x0010_“_x0005_f`_x001f_AÒ</t>
  </si>
  <si>
    <t xml:space="preserve">&lt;‡ä_x001c_Wª¿/Àå‡JA4l»kaLÃ_x0007_…ï1W_Dátmº_x0007_Ô%Èí(ý‚pL¶3&gt;³ªJÓ¨ ÛÏ¾–Žìð]ò_x001f_°£Ÿ°¯_x000b_Ú¤_x0006_é7_x001e_ÒÝa0_x0010_ÀmIŽgžy_x001b_a!&lt;Ó_x001e_0ô0BŽ°BÅEæ€­Ñ‘×°@ïå_x0008_ìòHÿH«VÓ±6MgÊ</t>
  </si>
  <si>
    <t xml:space="preserve">è(è_x0006_/í“º¾_x0004_tÈ¢äZZN[~@T@ë;ÿ‡_x0016__x0008_¾²_x001f_êoú__x0012_</t>
  </si>
  <si>
    <t xml:space="preserve">dÿ¾Ö_ÖYL’_x001b_¯ò¨»¡§À…ßò¼¦ÆMRýöí×Ž_x0011_p_x0006_ø\Í1_x0019_˜ùG@ÃÔ²¡_x000e__x0019_©µfË_x0010_´MHÈ³</t>
  </si>
  <si>
    <t xml:space="preserve">|]7_‘ä_x001f_§ñ¯ÕÁ¨àƒ_x001b_</t>
  </si>
  <si>
    <t xml:space="preserve">„¥ÄW_x0019_@O¥4»–_x0013_7nPÁ}M-_x0016_¡Ë²íÌWÌ_x0006_&amp;D4P=u~gÁqÔ_x0010_;Æ_x0018_</t>
  </si>
  <si>
    <t xml:space="preserve">l\HXÌfg·|ûèF†zØ¶Ìô¤ðÿ}Î_x001a_ûñ¦»ìÄ_x000f_ª”ŽeS–¾í_x0008___x001f_=k_x001f_êó×kåÄ(3Y“+}ä´i_x0008_ÕÊG•Wã_x001f_ò6±‘é_x0003_U}‚ê~¨£Jí*5µª•_x0014_!_x0008_‹±_x000e_ˆ_x001f_18¡_x0007_w\ÃòEÈ°‰ñÉÃi“ÔÕÃí.€»g</t>
  </si>
  <si>
    <t xml:space="preserve">{*CækÑ	_x0017_;#¸±_x0004_På_x0007_Ã½ÁÏtEvQ2i&lt;ûwjñ_x0019_Ö~²t2~/=ª‡úiß$ß°ÙâCþZ_x001c_@_x0019_½ÓŸKÁó]Ús@ô€…Vå_x0011_Ö	Aú&amp;'ë?]ß%eóDíøp÷ëÔWÅ_x0003_PÉ†zX{@ødk!”V²¯_x0005_ð“1rB—¢OàÛçUž_x001f_žOf´˜Ó_x0007_ Eº¿ð[Ž×ù6ä®_x000f_­õÊ£R~</t>
  </si>
  <si>
    <t xml:space="preserve">_x001d_Øl¥_x0010_c§i_x001e_W¹ç~_x0005_‚wi'} m’_x0003__8mõ³’_x0005_š_x000e_ï1_x0003_y¶µ_x0008__x0001_ßé.Æ_x000e_)Ä@X_x0005_©éßR’5~mÜÒê»â4b2_x0008_á]Ý‚_x0002_moL¼?Bs6÷wò¨•ÐâÔ|‹tµº/]›_x0008_Ácn•;€_x0002_&lt;-u¹</t>
  </si>
  <si>
    <t xml:space="preserve">W¼ë'˜›‹@_x0008_Y*´N¼</t>
  </si>
  <si>
    <t xml:space="preserve">ì5à|Àd1Œ¿ø_x001c_OÓh$_x0015_»»VŽ</t>
  </si>
  <si>
    <t xml:space="preserve">Iu‰êX!Ô¶_x0012_¦¤x‡dÌ¥ñšê_x0018__x0001_è-þ2»ŽÛ|êÃf†àçPHnHÐ</t>
  </si>
  <si>
    <t xml:space="preserve">&lt;Sk	¼Q¢i—r&lt;*Wyá.0_x0004_Ë.VŽpBƒ#+]ÛOÀq¸OƒbC__x001a_cTŠº3ùÕ-^</t>
  </si>
  <si>
    <t xml:space="preserve">—B_x0007_kòJR3aEâ_x0004_^œ_x0007_ðH[s¦_x0010_Sd`‘­ÌÝlˆ}&gt;Oèp•ZÑŽ…|™Q|{FÁ_x001a_ËìJd_x0008_</t>
  </si>
  <si>
    <t xml:space="preserve">i'9”ý_x0016_*©¯r&lt;ð=µÖ_x001f_üºQ0Ð†ÚÆD7</t>
  </si>
  <si>
    <t xml:space="preserve">Ì._x001e_0É_x0011_ÕX_x0018_ðgšâ.{Ú_x0019_yí„œÌô1_x000b_eÈ_x0006_+všpÊýÎâ„+_x0010_­Sol_x001b__x0007_àìiÔYòÓ3°v®¾+±fBÄÅÓ XÞ;ÎA\]3_x000b_R_x0011_Ë_x0019_zt*·ÁÎÐˆ÷¬â_x001c_OòŒ0y_€âÃ{ŒI_x001c__x000c_¹_x0012_‰aÜÈp?.÷×}_x001a_$&lt;èšvrþ³øS3:	C³Fð…hÜ=üò’ü_x0016_¬+Ö€_x001a__x001d_‘–®_5ñ±GéjØ¦‚</t>
  </si>
  <si>
    <t xml:space="preserve">uk_x0002__x0019_]Ð</t>
  </si>
  <si>
    <t xml:space="preserve">K#ƒÝ«¾_x001d_	_x0005_d</t>
  </si>
  <si>
    <t xml:space="preserve">•ém_x0016__x0017_S?9_x0019__x0001_C»ë_x0001_úM?¼©w†Êê’LÅÜÒVV¢_x0017__x0017_uôhÉ_x001f_“Õ©¸ž®*J_x001b_wYn„jó_x0016_â€ÊBª=L	²ÚOÜ^_x0003_5åÃkÙ‹È}a¹_x001b_”H_x0013_¦óº÷èñÚxwÈy¡Ü¼_x0010_õ;_x0004_&gt;Ä^Ü¹x.²ÍˆöÖ­_x0017_`^Üf|_x0005_q0_x0016_øþœ!</t>
  </si>
  <si>
    <t xml:space="preserve">lÇ5:”iÿ_x001b_»ËzíŽà¢Ç-Y\bí98j_x000b_è›ÖšZµC_x000b_¨ï\1&gt;©¡t®¨_x0006_p“-öT†I×"Ñ_x0016_W7êH‡rHì?ã_x000e_Ä_OšNŽ_x0002_Ì_x0008_0&lt;µÇõ…'Ú#LVª5Ôo›LQà×lŠÝŽcÁ…™_x001d_&lt;³ þ _x0016_•ÁÕ_x0011_b_x000b_ç_x0012_¤_x0012_X¿þZ°_x0001_Ö·w_x0010__x001e_­­€1‚ŒA“-úãˆ±  87#ÄÆæÆµ'ì_x0019_²_x0014_«gàb¾QÈe_x0007_w‚X_x0018_§a3ÐÉêÆ¨J_x001f_-û°µCw[ê_x001b_&amp;q‰¨_x001e__x000b_</t>
  </si>
  <si>
    <t xml:space="preserve">°úÏMá‘22¾+_x0005__x0013_íÁÁ'_x001a_Ë3†&amp;¬ÑºŒ4á~gKy†?_x0019_KÃÞ¹ù_x001f_Ó‰¥?aö+×M_x0014_'¶Q¿	0‹ú©G[gÚØ¥û¨Ð_x0006_e[[Ný7A_x0017_Æ²Q³äº_x0017_iØÍª_x0010_Š³ßÿÞìõÜZíÎ_x0006_jH~å•ë5Ü€”:V³Oés}ÿ¾_x0015_µI-¥ûƒ²-[¼/GFàË&gt; _x0010_Û#_x001e_¦;Ÿ¥</t>
  </si>
  <si>
    <t xml:space="preserve">‚Pvi&lt;ò_x000e__x001a_Zý¦D_x0013_HÙw“_x001b_m_x0014_Å¾svÜ‘ ‘%?J_x001d_ñƒ"Ð­øÿ—Éè'†_x0017_Ïš!‘küv+šýÇ¦}Ð:ˆXJKEŒBhè_x0014_—_x0005_9Q_x001e_±9ØE¸¢3âúX8Ë^kþæ_x0019_Bê{¿@q&gt;k|_x000b_«&gt;Çºé!_x001a_¥&lt;_x0005__x0001_…_x001e_ö\óÝ·_x001e__x001f_µ¢{G_x0010_/Ö~ÎÝ œ…­ràÞþ´Û8¾áÍ(×Æ²öà_x000b_hv)¨«tLëçz–h3¦’Þæ÷Ÿî5jþ_x0008_©qH&amp;Ð7\_x0017_7_x001e__x0016_yFch%_x0016_ÄWRZ^p</t>
  </si>
  <si>
    <t xml:space="preserve">qöÅ pè‡5çb×Mïfs`Øý±*`&gt;ÑÉÜ?ƒ¿Î]E_x0013_¹iÕ¶ÑA"§a=ý³‚_x0013_ðîØ_x0008_pŸn_x000c_"3&lt;…K_x0003_ï_x0007_îPLñ[“;</t>
  </si>
  <si>
    <t xml:space="preserve">A(ˆþ</t>
  </si>
  <si>
    <t xml:space="preserve">À£™ñnZžà\[2</t>
  </si>
  <si>
    <t xml:space="preserve">…BÃ&lt;îdm­Ê</t>
  </si>
  <si>
    <t xml:space="preserve">ª¡I2]_x000e_</t>
  </si>
  <si>
    <t xml:space="preserve">Ûä©_x0007_¬Jô{‹y@n‡©Gµ‡Ñ_x0014_·\g6­ÔŠàÿ'f¼ê¢n_x0008_q³^eÐGRõh_x0008_&amp;_&lt;›ÇY_x0017_¤u_x0018_Z4J¦îŸ_x001b_PÄ|ÓÙÜ_x001d_3ôGX†äÆ¢`Ë_x0017_œ7Òa¢-YÃZ†iïÆ­C_x001e_?_x0017_&lt;×úÓú—VÎ&lt;T¬i_x001d_À|‘vó“q½</t>
  </si>
  <si>
    <t xml:space="preserve">Íª‚°j¡^jcÀð_x001c__x001c_÷ª</t>
  </si>
  <si>
    <t xml:space="preserve">¡¢…6-ò’ž_x0008_ù_x001e_8­ÿ¾®6@~yÌÍÖn8šÉû_x001f_a¹! ['_x0002_Ÿe?j_x0007_ú$Ëø_x0019_÷ð`mûÝ­öÃ³¹1x°—çAû_x0011_Þ²ß_x001a__x0011_Ä¾™qA»Í_x000f_´ÚgQð_x001e__x0007_g=_x000e__x0013_ÉØ°7&amp;9_x001b_wqxÝd</t>
  </si>
  <si>
    <t xml:space="preserve">sû*¥—µˆðÎ’‹½yËx_x0006__x0004_‹_x000f_ã_x000f__x000c_bÈ_x0003_K&amp;ÏØ×&amp;Åõº^Í3N%Á¤†â‘ˆ¸îJ£½Ó_x0019_X¯e×M=‡_x001a_áNm¥5"/ò&gt;%ÇYaý3ÄÌ@+‡_x001c_í5EÄb™IÎÞYr_x000f_üW?‹_x0007_ßÊVc_x0013_¼_x000c_9_x0013_’ƒñ_x0016_Úð››8_x0006_*ÿº+_x0014_</t>
  </si>
  <si>
    <t xml:space="preserve">éÚsÜ§_x0013_Q§éÎm[î¸ô@õH"|üÏng_x0011_ôwš^ói.­þ¡_x0013_´~¸òm†z_x001d__x0014_˜ì´ˆ_x0013_Ð_x0001_ü</t>
  </si>
  <si>
    <t xml:space="preserve">éšž±–Ñ²Æ‘3ñ_x0019_H¹_x0008__x0008_:B#±•AeÀWd2LÓöördK»&gt;†CÅ¦ö¡;ÑMøb_x001a_8¾B²:ÉDBFJ]|c¯ÌSúÿÇ7a·’ÀËÈ~`õ¤Fûï_x0016_±#FåŸÉAä›¾]ºŽ5ù&amp;“ïPL¬Ni^Ø°?_x0003__x0012_ óƒ_x0014__x000c_[ê6n«\:÷…¦VÂzG9Qž–ºayšèáŒ€V7ðÙùŠigï¶ºV¸/	ÚÁ_x001c_¾ó¦_x000e_d_x0003_à¯I‰¯È#µƒôpÊ_x0012__x0012_cy…_x0006_Î«VJ\_x0016_*_x001f__x0018_V#Í—fÕ„ñG:C›YE_x001c_Ö}‚_x0002_½ÝÒ9÷(P×_x0002_Š±BR_x0017_¾½àFHQZ^_x0016_aò_x000e_|öRÁí€;ì1Íî‚ÃÆc¡´›ä™XN·@ z¤¯¯5„Ú_x000e_7 t_x0005_ÔOœê2œ8_x0014_¡æ_x001c__x0003_Ä</t>
  </si>
  <si>
    <t xml:space="preserve">_x0010_I_x001a_®®?g€’'_x0011__x0005_Ç¡ˆ€D/–7æ×_x0006_Ý@Öõ£_x0013__x001f__x001d_Ž˜_x001e_zÃ_x0016_"J_x0018_v</t>
  </si>
  <si>
    <t xml:space="preserve">Ý_x000b_	}ùç&lt;t˜¬_Ù¬š÷_x0011_ë¯_x001e_Í_x0014_/‡_x0016_…Ø7ït	ÕÛC²¼7p9v¾Œ½_x0001_8jy$"qoÿ›=Œ\&amp;Ø¼Y¹_x001d_‰o‚ˆ}OÌjÊ</t>
  </si>
  <si>
    <t xml:space="preserve">õ4 „êIµC®ëkJ</t>
  </si>
  <si>
    <t xml:space="preserve">®´U_x0007_+Ûÿ_x001f_hbU$ÃªR’HZ9¹’¼D–=ü_x0016_Ã;_x0013_‡Ñ_x001c_eÆ_x001f_$éÖ?B¿ </t>
  </si>
  <si>
    <t xml:space="preserve">?*’Gfü:û#½ÄE)_x0018_)_x0001_ZX^¦%×”VöúÿÕÀMVŽ_x0017_â</t>
  </si>
  <si>
    <t xml:space="preserve">ˆ_x0007__x001a_s¯2õ_x000c_`›_x000b__x0007_¸åX$|gâ:nù_x001b_Äí.Ë?I\3msIfsö³Z_x0007_ÒÍ7Çµ.0ðÓ”ŠX²ôaZ_x000c_ö¤K;Ù]jœó?_x0010_hÀ|n'ÿá"îÇF4¯®ê^ß9e'_x001a_€„¸gÚIgÙ„_x001b_ü•ŠY´õfŸ ñEø5"G"2X_x0006_¤á‰ÊdóY"_x0004__x001a_Ì_CñœQzv_x0019_ ÎÚ„MŒÂQ½_x0003_cÔÞ1@ÌÌçát–_x000b_À &lt;_x0002_ãzd8È·v(²ü­6Jo_x0015_O(r</t>
  </si>
  <si>
    <t xml:space="preserve">×fyÒô"(óµú3_x0015_s;òßëwR›_x001f_÷¾m_x000f_Çh_x0010__x0017_R6›_x0017_Ì_x0015_¢" ¾_x001d_ÍïWgñÉ¤X"RêÂö;4Ò_x0005_c{úŽ</t>
  </si>
  <si>
    <t xml:space="preserve">q'Œ½øå_x0014_||ziÃB_x000c_¤Æ–êQ=#Û“_x0005_¦¥dÙ‹yæÃCÑ¨Ý˜¯¬ŒPÃx–€NRº{=ó˜# Õ_x0014_·_x0007_£.Ê_x0018_ˆ#¹ÓÈq“àBRUoàt(^®P_x0017_®_x001c_âÖ‹¾‹†§~«</t>
  </si>
  <si>
    <t xml:space="preserve">Y¢ë_x0006_ï¤Û‹•h¡1y{F­xNrBa22L_x001e_4$ÿv_x001c_û;™¯í_x0013_Y_x001e_¡iÛ„¹zÀçR¹mh_x0011_SØ_x000e__x0016_}€Š_x0007__x0007_”îzCð§_x000b_fŒC_x0007_¢\?«ä7J€_x0005_üÂÑuÆjžo¥_x0008__x0010_û^"#»¬ßd_x000f_è_x0008__x001e_³µø½D_x0016_²Æ.__x000e_ÊÈ_x0019_[_x001f_ê1R„Œ§£’§‚QrÁ_x0014_wèAÎz0¤_x0011_ª¯]_x000f__x000e_Ë_x0007_çe&gt;Â0PŠO7†.Nûäîß'ÍŠ_x001e_Øê(_x001f_E•pÃ\&gt;€šü7_x0002_W*Ö¿_x000b_‹¢)i¼DK¬T¹Âc/·Ï_x000f_˜o[¦oDpa ªMoY±'lòþ¢k_x0018_†¥aœA[3'tm`xUyÏ?_x0015_1vl4b°Ü–_x0003_‰_x0005_i_x001c_Khà`©!_x0017_KõîÙor—“³/Ÿ—ÿÊãÇï"Ü_x0003_ßþ½H</t>
  </si>
  <si>
    <t xml:space="preserve">n_x0018_h_x0006_ò</t>
  </si>
  <si>
    <t xml:space="preserve">Ž¨•|áQ·%€"D&gt;£jz_x0011__x0005__x001d_GÇôtèz%²Ø³-gi¼CÞPdˆL_x001b_d&gt;ˆT•_x0012_þ_x0011_©„“_x000c_!LƒF3 ‚!©(Ãdù‡«Ü)</t>
  </si>
  <si>
    <t xml:space="preserve">Òm•_x001a_óù3J0ŠÕ©—m¯s_x0016_Q_x0011_¾œô¹&lt;°ï_x0015_Æ_x0016_c_x0014_{_x001f_ZxÙ6Â2Ö5&amp;_x000f_:_x0019_·íŸDë¤å/dXè_x000e_GÉœp–TìÊYnV¥ÿÆt@T</t>
  </si>
  <si>
    <t xml:space="preserve">ˆ¨_x0008_2GIy_x000c_¶¸ºµëb&amp;¢àÖ_x0019_[p)·Q_x0010_ÂÚýžl0‹_x001c_j&lt;ÒK_x001a_t0Ê±ÎZ¸!¸—Áë»ýžBœkßVº«^*½Œ_x0014_Ê_x0013__x0003_g‹³Â_x0005_b‚§j‚Á^¯Ö4ý€;oÝå¥p_x001a_†¸¦_x0001_5_x000f_—n_x000f_Y™òš”R4?_x000b_¼_x0001_Àâ_x001e_H_x0014_U!%zvË_x0011_XwGÒhÉaî@‚Ýwó¶ø8 :Í”3Ö)“ií_x0014_</t>
  </si>
  <si>
    <t xml:space="preserve">ù¸NNðÃ˜CœÚ+&amp;×Ê–M_x0010_Ö?åœN_x0013_å¼7kh½Ä„Mï—_x0008_lÖÀï_¾l</t>
  </si>
  <si>
    <t xml:space="preserve">ïª0ÎÂ“†ÊgH`_x000f_¢ã_x0007_œ</t>
  </si>
  <si>
    <t xml:space="preserve">ÖjÝv§@I.T„_x0019__x0018_.Ê•_x000f_€Í_x0011_Þ2_âÝum‹_x0015_ÝÕ‡`3*_x001f_f¡7û‡fCêM_x0011_ŸmxTõ_x0008_$q_x0006_Ø8ãéwÁã³užJØ•”ås¹!º…—ôÂ\</t>
  </si>
  <si>
    <t xml:space="preserve">¯_x0003_.‹˜_x000f_Š_x0010_›+ÿ@ª@@</t>
  </si>
  <si>
    <t xml:space="preserve">\¢‰º_x000e_G”\«»/@ †"šyïÃŒ„´‡£HR	Fûö–š†ƒ}+éJu=ìç½yWÉƒyÜ"x_x001c_â'CÏÐøåþÇ+_x0005_B&lt;oû—rý¥</t>
  </si>
  <si>
    <t xml:space="preserve">j÷ Tø:ÿUàÂeK-ê#l_x001b_J_x001a_¿‡_x0005_cîSöNË™ñø¯I·°É£_x0011_?Š_x0017_` wã9ÿGˆbžšÍn_x0001_g-=3áÊXGÞq‘.Àm_x001e_Ö±_x0011_¤–ùr³BÃ°g_x0008__x0015_¬i_x0014__x001a_u0G_x000e_A¼ŸZ_x0001_¤_x0014_Ë_x0015_:ÝJôŠöÌ’Ü*„a)é1bd‹´ÑSsf«K_x0004_cËOPLF/}3èW)Á_x0017_\¸_x0017_+r;.Ÿ\kŸ_x0012_.P_x0014_A÷Âü‹¿ˆ_x001d_}</t>
  </si>
  <si>
    <t xml:space="preserve">UªaÓÅ#£Ï_x0008_ì¸µ'_x0005_¹%JLº_x0015__x0019_í-=àÉ‚øÌPÖ_x000f_NoŽ¦ò</t>
  </si>
  <si>
    <t xml:space="preserve">_x0019_¤Ñ–H˜ </t>
  </si>
  <si>
    <t xml:space="preserve">å²/œ_x0015_p_x0014__x0003_</t>
  </si>
  <si>
    <t xml:space="preserve">+äå1ž&lt;¾Á÷1j_x001d_©ýÛ³ÎŸ.¨¦a…©C=Wø_x001f_½}9¾Ë_x001e_äŽh=Í_x0018_õº{¢—ÑÒÎ„âÅ;v _¶_x0005_ÉoÞ_x001f__x0002__x0018_àÁç¿[_x0012__x0006_€ká&lt;+ÔÀlcH…Ž_x001f_”Í_x0007__x0019_Ð_x0012_®/Þ5´¿Õ«_x000e__x0011_EäœVÕP7+*0¼</t>
  </si>
  <si>
    <t xml:space="preserve">ýVRø^{_x0010_|·iƒÏ_x0010_?écŸ_x0013_^|¦+þªNjÉ½•SÓ_x000b_£_x000b_EdùZ£&amp;ì_x0011_ô}RÔ„¬É´öEI_x000e_tµ6_x0006_4å_x0005_%ÿùzòþ… Æ¥F€!&lt;ª8G!_x001e_üó_x000c__x0016_ÅC5rŠh.1¡–R¼/”žYC_x000e_¹¹_x0011_ÒYV…QÍ¼E„_x0001_»ûgïùêíAbí</t>
  </si>
  <si>
    <t xml:space="preserve">Ûp†àÐ_x0019_Ø¯ó26_x0010_g7þøŒ´u 4¡Øpc_x0015_oÛ´ÌÇ%»qD™_x0013_  _x000f_/‡iôŸ¡8³ø_x0002_ö!»1.+˜—~[w’øV_x001c_ôÃö_x001e_¬¤_x0018_œVt¿¼•ÕEa¡Y_x0002_®…jËwLof:¨›Fë)§rV²pÁˆâ!ÕˆŠóÉE)_x0007_‰Ð€#ç:_x001c_	&amp;</t>
  </si>
  <si>
    <t xml:space="preserve">_x0015_ãô_x0013_›åÊZzïyV_x0016_ÙW=_x0016_v¿ï•_x0015_ñˆ}»”çK</t>
  </si>
  <si>
    <t xml:space="preserve">Sâ¿ódª_x0008_0_x0014_SæØ4Ûù šRy+ÃÎó¦¢!1hg¸ù5º¹d0ÏÀQ&amp;~8¥µ_x0007_~ZÐGbu`¼½IÍó(©t±"šÒ}Ù_wMFrÞ6^¥y/8:±@id†¥_x0006_wåªXéØÀ_x000c_ÝÈzÜå4¯t_x0015_hˆ_x000c_eƒò_x0003_öb—¬˜¥Ô"V_x000e_ Îòe&amp;ä_x001a_†_x001f__x0013_N</t>
  </si>
  <si>
    <t xml:space="preserve">Ç‚-vÛ¹à¨_x0001_³äü`dW¯_x001a_ýµ/tD¦=QQ*6_x0008_÷prDí_x001b_\ÕX‘÷¦!_x0010_</t>
  </si>
  <si>
    <t xml:space="preserve">^É*ãÞ]"_x0003_˜•ñJINX*aNq_x0006_J®n¡_x001d_¤!Ž=ÃÖ_x0015_&gt;©µÄè_x0012_3|_x0017_"ÐZšýÊ#_x0004_Æ¤S_x0004_M+\ñeô_x0015_ž›_x0002_vƒû[op_x001a__x000c_’ƒv£»£»•ôÉÈinRÇC õRþ˜HÊÁM_x0010_</t>
  </si>
  <si>
    <t xml:space="preserve">w.RÌR(Jç.Þ;„¯Ö:šØãŠ_x0016_3</t>
  </si>
  <si>
    <t xml:space="preserve">_x001d_ÇžÛ¹ˆ5ç]|‡]¤³Þ_x001f_&amp;ÞB7Ý_x001f_^äVˆTÚ{	'ò%_x0019_	ž@êªF</t>
  </si>
  <si>
    <t xml:space="preserve">MÔ®±	_x000f_ª~ú_x001d_]´_x001d_Ë#Dà+Boà_x0007__x0001_?cÄì_x000b_”³Þ8®öºc?úŠ_78lI³±Ù»æÃ</t>
  </si>
  <si>
    <t xml:space="preserve">áä.JŒWL_x0014__x001d_Ö_x001f_:.9É/_x000c_L¸)ìŸ™ébƒIp®ý±˜ &gt;Nh3OimynÊÄ7v2ø÷þ™ÚgTv_x000b_HØÝyPêe—;EØ_x0015_®{Ò–_x0019_+÷Lp…(_x0008_³Hq¦G_x0001_8»6_x0001_l»</t>
  </si>
  <si>
    <t xml:space="preserve">)¾®µ"œ-—$Ó /Sœ_x0005__x000f_¦Ì±+Ú¾"_x000b_’ÆÅ_x000e_aûýùb_x0005_Ó_x0011_ÀÃ‡_x0003_Î-`H_x0013_)•_x001a_aFæ_x0014_»½ýj‡_x001b_í_x0018_¨‘ú½fÖ•È_x000b_RgxdD¦[Ì›„•@_x0011_wÈÜ)Øªíõÿõ¦­4†_x0013_ £!Ÿ¶Tì_x000c_NsS~^µy´</t>
  </si>
  <si>
    <t xml:space="preserve">Ñö]º½w</t>
  </si>
  <si>
    <t xml:space="preserve">…Æ&amp;¤Èm¼_x0007__x0018_ø5_x0005_üÐm†x_x0010_¬Q¥Ç^5_x0016_</t>
  </si>
  <si>
    <t xml:space="preserve">:CW_x0017_d	›îëÐ²ñøû–_x0005_ŠUµõÕ_x0003_£Õ_x0014_¸&lt;‡‹_x001a__x0012_*{‚4Dÿž_x000c_õaP½Œì7Ž‚ÆŽ_x000e__x0018_¯Ë…G_x0004__x0002_+0Wöw?&amp;£]¹_x0017__x001d_­Þ¾}ÈVÃ¬ç×4Ä«e=_x0006_Å_x0011_ÍÅÈètƒ_x0010_=_x0005_ç.™lKÃÉ	ïkþN¶ÔŸžÏEë†ÙºMá)eñ_x001c_%•QÕ_x0017_þÃƒ„_x0012_»_x0018_BŸA®âºóf?_x0015__x0019_H“%×Ì_x001e_–§ìM)õ_x0003_­´_2;]ó+¼YýŒ¾Ç7_x0008_Y'®Ib—uØ¾{žì ß_x0010_KÛ¥_x0010_ÐdrÆ{¯eÛŽ¡£_x0004_~%‹‰ Þ.:”Á*_x0008__x001b_Å`¥€oðÏ]ÎÃºÒ7‰_x0008_ú_x0016_¾Íg‹o_x0019_™¡€?[:']ŸV"^¿V[—_x0003_²_x001f_ÎS_x0016_</t>
  </si>
  <si>
    <t xml:space="preserve">þ™Õ`ô­ÃvÒÀñ~Š¡¿îsaFÁXO€m‡m‡’_x0002___x0015_[Ùïý^éÛØ3ÇüGÜdHc¦‘WB B^åØ9f4jÍ_x001f_*_x0003_=zP…Ó¯Zv_x0016_ ¸¦Z½bì&lt;§çñ_x001c_:‡'ôI _x0019_‹~ä_x0019_Wš’œL_x000e_„¨K.I_x001a_—Ä=_x001f_ãKD;ð_x001a_úQ…dlô_ÚÎ¶ƒ²Y†ë_x0008_hžcÔëþ_‚ÄêØãy_x001f_ÐYŽ&lt;&gt;û{Î?©Ÿ</t>
  </si>
  <si>
    <t xml:space="preserve">£7{Ô_x0017_(-_x0013_1ÿŒ$Œ9_x0017_ÿ¿1­ø{tšpÅ_x001a_9:Ô¼4^Ú_x000f_÷–e»W_x0019_‚´ê8:müý™„þ‡¶œàó€›._x001d_…#ó7V_x0015_™xÎY‚|‡Àïá˜</t>
  </si>
  <si>
    <t xml:space="preserve">_x001a_Ù¶Hšë‘D5g_x001b_5öÞt”e_x0010_Œ×zœÜ¦±_x0012_W{_x0006_±½J^Ý´_x0007_õ¦½&gt;_x001c_­¢_x0012_ÎÐ_x0010__x0001_›‹_x0002__x000f_9 Eïaa_x0011_“é´Õ#:_x0007_C;[Sý‰_x0008_</t>
  </si>
  <si>
    <t xml:space="preserve">+#Xª©_x001c_žy_x001d_í/6R$ÛŽÎ¹_x001a_ÍÃ©3¬</t>
  </si>
  <si>
    <t xml:space="preserve">7w’r`iî£</t>
  </si>
  <si>
    <t xml:space="preserve">ûÇ™þµ</t>
  </si>
  <si>
    <t xml:space="preserve">Ë0ˆSúöÏ°d—Â]‘ï_x001d_SëÖ¦Ú»ë</t>
  </si>
  <si>
    <t xml:space="preserve">T¯QhÀðfSU_x001a_°_x000b_˜ÿ_x0003_ÍNfz_î©_x000f_&gt;Þq_x0019__x0019_‚ùÙ@´²†¢·ZÜ¯-v</t>
  </si>
  <si>
    <t xml:space="preserve">¦ËW[‹"8_x0003_äIû•.'×t1TÏ¥.5­[µ_x0010_qkå_x000c_%…ïò_x001d_œ‚«¨¥L|$û˜Ñlåë¿ƒr}Š['_x000e_CW_x0005_Z¹•Þ</t>
  </si>
  <si>
    <t xml:space="preserve">1Jäöv_x0012_jq1Í &amp;ì”_x0001_RÝÀ²0º_x0008_r?OµÃ~Œ_x000b_Dd_x0006_øß_x0001_ºè¢¢ Á:£&amp; _x000e_c-ÅÐ•k_x0013_©¾ÚH_x000e_–`"…ÃëªrÇ¼×Ç·å•­8_x001c_‘©/ß¥_x0012_*À_x001f_2`¸q(Qè7&lt;ÆÉ³_x0019_­hÎýn_x0006__“ý¬ûóú_x0018_Ÿ0—4_x000c__x0005_DI˜gY_x0005_ŽÙ_x001b_YÌ#…_x0003_½›ó8Ú#‘¢giôUÀõénGíç†"¹n˜H(­b‰ñRvê7ÏÎ¢EŽy¯_x000f_i=&gt;Š_x000f_</t>
  </si>
  <si>
    <t xml:space="preserve">TLYf@£ÐÌ˜Îy:#ù†ðyUK·_x0010_˜_x000c_ ~_x0010_jÁ|ñ58†_x0001_ÆjÒƒ{³P…%µ&amp;/h_x0001_üéÙd‚¤JV#†+t¹!_x0015_U²</t>
  </si>
  <si>
    <t xml:space="preserve">è«_x0015_ˆì!Ì)é_x0003_µL¹ïÙ8©_x001d_˜_x0017_õ_x000c_L˜Æ‚aÀáæ^¨Å§n¨Û;á &lt;Vv/×Ï_x0017__x001e_›—`«€_x001d_q_x0010_aˆåõ¨._x0015_6¾Ï„%î?OnóÈ×0²	ß›_x0006_¦±•¬™2Â?ð\2f)ølÈzø‹TÃç_x0018__x0015__x0019__x0002_6˜_x0008_(X¤Íaö€_x0001_QF-9_x0019_¼)(G)É"p¦ê³_x001d_x‚_x0013_‡\Öõ_x0007_&lt;ýÕ×{_x0010_%BÍ¢&amp;pà)._x0003_&amp;@ÐXc_x0016_Á´_x000c_É•Æ_x001d_NTÚÍ@¹</t>
  </si>
  <si>
    <t xml:space="preserve">_x0015_m·¨#Uº!Ãð-7$.8™ƒ 2nFÂ_x0011_¸Vƒª’éÃÎO+†wÕü•£ž_x0001_Ú:¬íkî¾IñÄ[5›æˆõo_x001b_×ñ»qDÿ5sK_x0006_uË&lt;_x0014_+íW“®CÆsseø¥¬+‰_s_x0001_×_x000e_4BL_x001c_öõ„^_x001e__x0007_º˜îE$²Ð»_x0013_R\í¢”sQdÒ8+²¥_x001e_QK;öFá_x001d__x000e_?LëFæ»tÿgS¥·nr-pS•©²	±‰x3{_x0003_ù¬õùQH#Ôæ_x001f_à-_x000b_@g®›ÁÅ{µ–_x0010_-_x0018_Îá/©Ðã¼“'T× uw]'ÄETŒU</t>
  </si>
  <si>
    <t xml:space="preserve">´—{Öù3Ô@Ø’¢y3»•ÿÆž_x0004_€&amp;»ƒ</t>
  </si>
  <si>
    <t xml:space="preserve">ªf#}2BÌu×UØûq‡—Ïkü|_x0006__x0014_Úsð Õ‡ü¹Ò_x0003_•À~_x0007_º&lt;_x0015_ÝÐk9</t>
  </si>
  <si>
    <t xml:space="preserve">/Q›_x0007_¾D}ªÙû™ÕCÐî¿</t>
  </si>
  <si>
    <t xml:space="preserve">Š‘üðú·0_x001e_Höù_x0003_³Mk#²=Ä_x0018_‡‡Õ®h7#rom@Ô­&gt;	è{u7.ß_x0002_ÙMkšezzÂL_x0011_ð7D ù¼åL_x0003_XÈ"_x0012_ÁYÛi8_x0015_r_x0002_s_x000b__x0016_â}jCxAŸË6ïÛ_x001c_a|ïV›Œx]L¼ŒÉLWª-SZ)¯«rKl€—[W;]_x0016_Ižì_x001c_)S»b7Þ¿¦bíÞ¶·½v„Ä ]ºlÀ3‚¬_x0012_™‡Wýéü_x0002_Ò4Ôøú¥ T¨šG…Ý6nÒcß_x0008_Im]ÌZ4éÈM</t>
  </si>
  <si>
    <t xml:space="preserve">…tå¥¿E9­™-LZ…?­šŠ27Ñ~-m°Fu$_x0005_“ÿ…ÿ»ðë¢MÕÒï_x0008_}vvmó‚Å—é1X_x0006_°#_x0016_†iÕ_x0012_lÃÐÜ9_x0007_Œ1 E:É_x000c_a0.A</t>
  </si>
  <si>
    <t xml:space="preserve">°]Ú‹F)Z_x0003_o•Ž_x0017_ÒwJJ—–M¸Ç-[™Ì"uñ7ñüæè»_x0004__x0006_P½Ô;Q2&gt;¹Ioã7Æ¯_x000b_Á¥Ïƒ½þzww³I˜_x0005__x001a_y¾ûÊó-+Œ ëB÷ÓÔ®¡_x0019_¸_x0018_€_x0014_d¡ã_x000b_&gt;_x001a_x‰µºr_x000f__;W)î'ü:0ÍÕ¸b_x001d_!ûÂ&amp;aùÈ%</t>
  </si>
  <si>
    <t xml:space="preserve">}ðyæ8h;+û_x001e__x001d_~€£_x0008_öSEOÂŒí.x?Þ_x000e_%édom£äM¸6x·/oG :]]Ë_x0006_Ó}¼»¶hÀbnxU­YT®ï.0{¢8ý:4²i*EhÝìji¾„c$—k_x001d__x000b_ƒÄsòùï</t>
  </si>
  <si>
    <t xml:space="preserve">µ§"jÑ1ƒÿ_x0003_ØP_x0016_§y_x0003_Ñˆ‹ûÓÝl ‹çä_x0007_«ÿ	}ÏBr·ú_x0007_qÓôrŒ–ây°ºÒR@Ã@KàîY{î@_x0017_(À_x0005_…—_x0012_Ó}ÒY|»˜$ãÿY–ÙŠÓX_x000f_AnÖ©)áDtäïŽã_x000f_Dtˆfm×Ü§;_x0003_¯*‰¯¢æ7}_«Á&gt;_x0004_²_x001d_±ù_x0008_î/Øã_x0005_j_x0018_¥ŽÈ{Ë[‚ ÀˆúÉ ¦o–÷½‡+Ñm´°_x0005_m)Ó_x0013_ÿ*ô_x0004_È&lt;ÌšãÛ_x0014_õó_x0006_n’&amp;&amp;á¹Ý‹±)biT¨vAÃŒ]MÑ©_x000c_ì_x001a__x0002_?X_x0014_è'lWbU_x0006_SoGiMÅ…¹¤™f?eE¾_x0003_‰R_x001c_¢bCm£rÎáílÓ$ÿ‡KB$ùü U</t>
  </si>
  <si>
    <t xml:space="preserve">"‹ÓýëÇö$</t>
  </si>
  <si>
    <t xml:space="preserve">gÖÐ7CXÖ‘rCR5)!ÕmØQÂ&gt;s|_x0014_2å¥Ã}ºùvîþ_x0013_ÁÅœ	Ùqk—‡^%_x001a_$Hš„AÂZÉjÝ_x0004_e/ÉèÍàs*"Y]Bw¡²_x0005_¾Ê¼Ñ_x0012_î.ß;N¦	:­_x000b_a_x0012__x0014_ƒÈ2g‡Èq_x0017_¢Õ_x001d_oãEÐli_x001c_ø_x000b_C_x001a_ìˆ*Šº•Þ\_x000e__x001e_{&gt;Tù¯fc_x0016__x0011_)qc9•z×_x0017_žp_ÀCBp_x001a_²"LrYÜ_Rqß˜ÈÆ×=&gt;9&amp;“Dæê_x0019_=Ï&gt;º¸!ËG²Ý’Íq™Í«´x„®¾íJ¬V</t>
  </si>
  <si>
    <t xml:space="preserve">ôÎ³_x0016_íjÛ7°Ã_x0019_FÆ8ÆöZö2Ív+_x001c_ß_x0003_ž</t>
  </si>
  <si>
    <t xml:space="preserve">i_x001f_)1õß=ÛÀë@-Ž86Ð6ù¦†_x001a_LuœÉ×Y‹_x0015_œ“9</t>
  </si>
  <si>
    <t xml:space="preserve">ªNƒGêU.l¾E_x0004_BOÒëT¼´_x0017_í“¤_x001c_Áæ_x0018__x0006__x0007_Ã"“ÕMûf*_x000e_Œ5f_x0002_v_x0003_;´k¦x9û»ÔÒÉšÎ„˜fVW´ö_x0015_/_x0019_”¸_x000e_tðÕ›–ÌEj_x001d_±ÿ¤ýãKÆzÁûœL_©(q—W9"_x0003_³©_x0001_ª¹¨&gt; Ó_x0016_¢ßÃbûkÑ3¼†jåog_x0019_Š´ÂéËÿ¼pýAìU`Õ¹“ðx7$_x0019_\Ë½Äk®‰‰_x0014_ÉÍ_x0005___x0011__x0004__x001b_]_x0015_Ór_x0010_b`—Å²Ÿî_x0016_L»"B:Ji¤”w¤P(ÐËi_x0005_ZÝú‰cFr¤:Æîzœ¥ÕLCü™_x0004_á"x¬IÁt)Ú@b.@»7?4|_x0013_¶Æé_x0012_!À_x000f_Žr¿Bö3&gt;µ_x0010_C¹Š—QÛj_x0004_‚t&lt;n˜__x0007_ŽOßKG*¿_x0001_;7žû¡_x0014_ñ±Âe†fn»¿|_¶ü¯wY _x0005_r"®×"£_x000b__x0005_iøœöÊ_x0010_û¢˜</t>
  </si>
  <si>
    <t xml:space="preserve">ãÛ_x0007_¼`ƒ:ôæ¢ÆÒ1¨MÈ““_x0019_0_x0010_òC¶3ô_x001a_X_x0011_ôÅ$p@³ÜƒÌPÔ_x0017_M­–êèh7ª«oªZ‘"µÀ£Î0_x001f_ó&lt;ìK-_x0013_ýÜ</t>
  </si>
  <si>
    <t xml:space="preserve">.3™4ìÙ„a8_x0010__x001b__x001f_c¦Û‹Ž¢_x001d_úÎ¼Šð'qE=_x0017_Ð³xŽ(Â‡SÅÌŒ·üZY_x0016_=Í™z(&gt;?À¾Û@*÷¡_x001d_g'pñæmT_;©Å!_x001f__x000f__x000e_QDï¼ó×¨é/x</t>
  </si>
  <si>
    <t xml:space="preserve">zér'`És/íy_x001c_4Ó™eBaßmAayá•_x0002_žª‘êLîo_x0015_Öæ¼1Ýd§ú…Úà«m_x0010_7.qøOåaîÚ_x0001_h¾@]_x001e_Ûÿ0 Œ@°ÍVD_x001b_RA¸¤í_x0013_c‹1³ýN'yXMKðeÞÝPfsv=_x001b_Ou_x0019_í_x001c_Ý ;</t>
  </si>
  <si>
    <t xml:space="preserve">Ñ&amp;Tí@Ô©0äIËöŒ_x0019_&lt;Ûp_x0017_ø·üT·Þ×?¾ ¯ _x0003_(p2§€H_x0007_î_x0004_¦h‡_x0015_¤õã-šðÝt¹"š_x0001_“¡_x0004_4!0kÔ_x0015_b²Êq½U;}yº}Œ’¹c+_x0002_2‹_x0008_kq3êº!d_x001a_¾UØìí8]=Ø_x000c_xÈ@‰t_x0002_À%%½}É³s‹™×bÛy¶æCDUëE_x0016_&amp;~_x001d_+èÒ9</t>
  </si>
  <si>
    <t xml:space="preserve">Õ	ˆF“eš_x0015_r³X+b]?@P`Ž_x0005__x0015_uZðg›{fÐÓuž¤‰Uâ÷Fç#qñk_x001a_S;WiíRi</t>
  </si>
  <si>
    <t xml:space="preserve">¡Š&lt;5ƒ•*W7þ¶zfÌ7#V</t>
  </si>
  <si>
    <t xml:space="preserve">0M~_x0019_”¯³¯_x001e_sùÔ_x000f_•±â_x0019_'_x000b_%½À`ü_x000f_úê\%(¢X9_x0001_õŒ_x0018_*_x0003_D_x0018_D”n_x0015_»IurìÒÑ“F#{v˜ƒMxÇV±VÎ®¶[~ðì-¸í³ìä1„dôíR0»Ýh7³_x0014_wç1_x0001_¶ô½U¶YžDT_x0014_*Am±Ò_x0001__x0016_1üC+êk^_x001b__x0018__x0017_Vã¡_x0019__x000c_Ú¤â</t>
  </si>
  <si>
    <t xml:space="preserve">Üi‚­| p¼;Ž{</t>
  </si>
  <si>
    <t xml:space="preserve">ÕÞRÀ¤¶_x0001_ó½Îv8_x0011_ eUR“_x0005_0«“áÉ6í£_x0018_|â€ç`_x0019_v_x000b_9¿°_x0012_2™_x0019_‘ˆÄÇ˜(_x0002_¼Ìå_x0008_™_x0002_¬_x000c__x000f_e_x0003_Zµä_x0001__x0018_B_x000b_@o#N_x001d__x0002_QƒŠ_x0012_AOa§å_x0019__x000c_ê_x0015_-7T5_x000b_Õ½i[lYõqé—Æ8_x001d_Y¼ÂjºA_x0002_¾ýÏöÐ3¸ouØtÓCúá+ˆ_x0007__x0017_y</t>
  </si>
  <si>
    <t xml:space="preserve">Uƒ:f¨¯ŽO_x0010_</t>
  </si>
  <si>
    <t xml:space="preserve">4_x0013_@1_x0001_š‡z¯~âž9ƒ ÇÛ×=õµ¶‰«Ë_x0012_/I_x0010_Ù_x0006_&amp;%ôê$/q|w½î40”š½_x0017_JÎì^_ø_x0006_”i¸-—mc_x000f_³ä_x000e_c?t0ýÆø_x0003_Ç5àµ$Ü5_x0019_—³èw_x001b_PçÅ«OQDøå‚ty‡bpÔÛ8ü=‹¤Õ¿3FTÙ_x000f_ qÚå)¶3Ë_x0007_¸Mÿ8Ì“ÚD€_x0012_a_x0019_Z¯-çë„_x000f_ÒÖaæK•Ì_x001c_Ht_x0018_ÌíVpñeá§_x001a_¯Oº=#Âl¼œ³</t>
  </si>
  <si>
    <t xml:space="preserve">_x0013_DÐ•_x0008_Ž[^|ï)ÌÂe(Ü1}L…ª&amp;\eW9_x0012__x001e_¬¼ˆ_x0002_æ•_x0011_ú½¸ÆÒ¢~â¶_x0010_¾žåGyÄ&lt;&gt;X°	àáù¼©¸Í¹Y®+ºYdë_x001d__x0013_éË	®Ô\C5ŸðñLNš÷S¿Ò‰_x0017_ŸVjN€šõ_x000b_ºA7ÙvE_x0016_#_²š&amp;(&lt;•‰¬Šúl_x0016__x0019_ä¿©•:ù_x001b_À_x0010_M!Év_x001b_Uð[ó1ýåúÎÃ:×ñÅï_x000e__x001b__x0013_¿na'·ýGÎæ[UoL_x0015_í</t>
  </si>
  <si>
    <t xml:space="preserve">­¤]†ãåQñø‚þØ_x0002_I¢_x0010_5Óc’´ì@g&gt;V</t>
  </si>
  <si>
    <t xml:space="preserve">`_x0002_êºè³_x0004_ï£8UDÃå}„Ñ©y¹k_x0017_ó_x0010_&gt;€uE=_x000b_É_x001a_Ç AãL#ï¹nc+_x001e_.zŸj^•˜nV_x0003__x0014_Ò¸3$PD*j•[EWi^žJ_x001e__x000e_Dl$ôë4_x0011_9c²eÇFŒ…_x0004_À_x0010_@Þ_x000b_ªƒûËr³</t>
  </si>
  <si>
    <t xml:space="preserve">3R</t>
  </si>
  <si>
    <t xml:space="preserve">_m_x0003_/îVQD´ ¾Þ2YýÛSo¤?qaõx“Ðçã6fºi°‹«u+I›Á'¤`4æKc_x0008_ƒPTÍØ_x0011_°eÏbt+ZŽ¸ãuÖ±_x0005_WÊ„‘úJó}%_x0013_r–jVà°Üº¯_x0004__x0006_x¿ìFGŠ$ˆ_x0011__x001c_œ&lt;H«iV%žTõä]Æ(©ã_x0001_Åê{_x001f_RµsdoéË¦V_x0015_wÝ_x001e_–›°ãwŸ_x0007_í·ë…±œ°ú</t>
  </si>
  <si>
    <t xml:space="preserve">ü®FÝ¡_x000e_99_x0018_=_x0011__x0004_%VÔ_x000e_º°-®¬_x0013_€&lt;r½ð(Ð	6ˆ·›ÂÐOzÕŽ@„%œ5éçC1_x000b_-_x001c_xþfŠƒX_x001e_Š_x0004_w^R_x0014_n“;_x001d_$_x0015_1AyÇÕ‰4ðVènÉ_x0007_û)G9%5µ_x0006_¯_x0011_X{Ž;_x0015_@_x001e_°žé÷EåN_x0016_÷)_x001d_!bmÊNuxÒc_x0006_¬Ýø³±ÈY•ú¦_x0012_)_x001a_</t>
  </si>
  <si>
    <t xml:space="preserve">›¢Gùï°ˆ_x000b_¿YÈCA~_x0007_DbÃtDn\×§»¶šž</t>
  </si>
  <si>
    <t xml:space="preserve">Vj?þ?t´d×ð­ÅøC¿Ê¤_x0002_Ÿ¦#wˆùÇ‚ü	U}£–&lt;ÄþÍÏ=pÒœ(•_x0016_ƒHC_u._x0006_£]¥GdFÚÃ_x0011_É</t>
  </si>
  <si>
    <t xml:space="preserve">&amp;êGª'tÕtµ¼¦&amp;Íó_x0018_þt;Ô`úÞh&lt;SÚ^È_x0005__õ¾â­¤_x001d_s'¡ÄoÅîÒ~åb16ÙÔ×&amp;|q×™Y(	"ç&amp;l[_x0015_</t>
  </si>
  <si>
    <t xml:space="preserve">À_x000c_-ØÖ§	Ùk©ý¬.…_x0012_iSL÷ñ</t>
  </si>
  <si>
    <t xml:space="preserve">z_x001f__x0005_\á)rHÁåC_x0012_9@x:ù$Ä²ö&lt;ºé§‹w%&gt;+Ï”QßÐi¾« _x0002_hˆxB‰_x001b_Ì~ÇM)z%GQïJ&lt;¯$}?¢_x000f_ÓûŠØæ_x0017_OÌ_x0015_T­ä6GÕ„Ós7gsÅ_x001c_ŸÁí&gt;›l¶ø¢J¤!¿¿YÛù®È’;ÒÝlêŸ&lt;_x001b_”MÛ¾‹ñý_x0004_üPn©çK[_x0012_ýš4/õ#TYK•_x001a_ÝŒfA^ÕßÓ¡#¡P_x0018_		}:äÿË_x001a_Sº^”Ù_x001a_Ð_x000e_s)w¬Î1¡aNE¿</t>
  </si>
  <si>
    <t xml:space="preserve">­:*Õ°WO Ï¥MGé`'¡…_x0014_á_x0015__x001e__x0008_"·_x0016_{Ô¶60Ä-&amp;Üw_x000c_îÇ€€ZR†©¹¯_x0017_)6ËT.ÌåãE=c£^f¨l;¹Ax…{õçõäFø§</t>
  </si>
  <si>
    <t xml:space="preserve">‰ël_x000b_d_x0013_Ÿ“_x001d_&amp;j«¿LDEE„”ö¶HÒQYÞ~vè¦ƒ3ÿ–__x001d__x001a_•÷"þôžù?ædŸK_x0001_´«6 ‹6Ã_x0001_ƒSÞCçK_x0018_àõH°8(ûYC2ØÇ&amp;ÙV°Ø…©_x0010_Ü¡ãžrÁ_x001f_Ã¯={½4û€¾x’/åÀ=¦·ŒÂ_x001c__x001f_b‡ªÔy</t>
  </si>
  <si>
    <t xml:space="preserve">ëiŒ†«¨ž$}ßu{)LÓÌ!“÷œ_x0018_ó;wüÅÂt´Ã˜ñTXö­¹õªòÚ¥ˆ_x0008_[ó+Â¡QÎ"óÃQŒÞþîæõ…·'l…_x0008__x000f_aL¡_x001e_Ä}{{Cã_x001d_03‹Ë_x0017_•º¼„_x001e_€ ·_ü¶KW­_x0011_"=Œb¹y¹•</t>
  </si>
  <si>
    <t xml:space="preserve">f_x001b__x000b_HV_x0011_£8_x001d_ñg³kõ¡cŸ_x000c__x0008_¬O›«ÓRAÄ²LÜÓ"[C_x0002_+¨kV=ÁuIkV.`Î®$‰º­</t>
  </si>
  <si>
    <t xml:space="preserve">RJONïç_x0017_Ê¬c6_x000f_¯û_x000b_¿Ëî&gt;ý_x0010__x0007_Ãì+W+¾RfõýÓ»þ;Rv¬ÿ÷º!4Ówñ•ãÛ€Ìµ7eùœ¯HËRë_x000f_ôE:¦‚ÀÄÞÔ_x0014_Ž¼†H_x0007_µ^t^æi_x0007_Cµã á¿°_x0005_ø_x0013_l+_x0018_Ñ–ˆÑ_x0011_Ño´¢‹@kèæÌ±U·ï_x000f_</t>
  </si>
  <si>
    <t xml:space="preserve">´_x000f__x0012_6ze¯&amp;</t>
  </si>
  <si>
    <t xml:space="preserve">%ÁÅ¤Å&amp;szcã"¯_x000e_ƒ§¼pXš|Naôï87r/ªµ·`X_x0018_T"âd/_x0017_DEÒ1I_x0013__x0012_W_x0019_°_x0012_ÃT&gt;_x001b_ÜX¦d_x0008_.@_x0014_˜ïž„2Ð_x0004__x001f_ú-°íéyÿt2n°'¡7ø_x000c_Ø”¶'#`_x0016_~_x000b_y_x0011_Ñ_x0004__x0002_k¢™jv_x001d_n†&amp;±_x0007__x0004_×P~2…Îc%»¬_x000b_ï4gÆ_x000f_¤3ˆƒAy•­˜ÖE_x000b__x0018_•_ß&lt;¤_x000e_uœÛtÞ ¢RU8ç›öâˆWäºò’óÖh¦Ô·°ÿeÏÙ¦õk¨Pë±_x0011_Œ¦Iiª_x001d_•Òe±!_x0003__x000c_„Pñ_x001b_Ô¾í•r_x001f__x0002_aqë:@ä¼@q3S«­±tk¬wõÊÛ</t>
  </si>
  <si>
    <t xml:space="preserve">tÛkÓ§ðtoS™1Áùm=_x0001_O*Ü&amp;æzJ`ûX’‘¦+paã¤hp¤a³_x0003_¶_x001b_ND£_x0015_Œñá—p±À×UËnŠs/f°ˆ7œhN$_x0008_®8s÷5öâÎ-€TÇŠû¥þgÁº_x001c_B_x0016_ïÈ¥C4‚zþ¦îa—ÊÂ°7_»²	_x0011_yeæ¦M£Ê{mLD¤ÊˆÌi|þ_x0002_"dÌÄ¦zéa_x0004__x0015_¢È©Z·UÇò_x0001_7_x0004_íJúãY-•ƒýÉ&amp;_x0006_+jðEÎÆPš¿sW-g_x0018_¾_x0011_S„vA)_x0007_…kS4`µS¡–K gé1+ÒsQäîÌOÈ][YoàÝïÿw_x000c_ÎØ¥`sagG_x0002_÷_x0018_¯·_x001d_8.WRX‹³i^lMzÆ’&amp;97”zîÄö†2_x001d_S_x0018_v„þ•j°Û¸)_x0016_&gt;'</t>
  </si>
  <si>
    <t xml:space="preserve">öBF…J4@t_x0010_Úø|êÖ4kXhz°}µà¯ê¢Ì:û™µòÄ`Õ+qw¹Åöœ_x001d_/‘_x001c_¤h_x0006_»_x001a_NZï_x0008_íX hý‘_x001f_ _x001c_Ã¿gªað_x0017_ônw_x0015_m¯þEÞ½xG×_x0006_™²Qà_x001b_W{'žwÞ³uÒ_x0017_Ï_x001e_s©¬&amp;:ç§#b¹þÔç_x001c_èò_x0018_S$dÿïÅsö¤©»G`õ´ws_x001c_sb«¨‘òd©_x001a_ºQî_x0003_…|ãÿ_x0008_ØÃæ ã¹‘_x0015_T§—Ë#ö&amp;vÍ±Ä¾›bË¹8_x0008_“ÙucNCÐ¬|þ•‹øºÐ5)·¬ðÝŸB‚(ˆ”Ô_x0018_ª;Ù_x001f_ùèÊøÓ</t>
  </si>
  <si>
    <t xml:space="preserve">;¤v˜iÚÞ/_x001e_ƒ‰</t>
  </si>
  <si>
    <t xml:space="preserve">#fÃœZ²£(_x000b_”šÊ§Ú0ÿñŒ¶Hôª+äC6_x001a_)Â¦</t>
  </si>
  <si>
    <t xml:space="preserve">v\CµX _x0014_ˆ€¥Çê‡</t>
  </si>
  <si>
    <t xml:space="preserve">;_x001f_òR_x0002_Ã¶I)©_x0008_</t>
  </si>
  <si>
    <t xml:space="preserve">„L_x0013_«Óªï8ÆQÔóÝHÞÝ‘‚J¡çß!_…ÕøD_x0017_XÎÃ…U_x0015_Ä!Ý6_x000f__x000c_Qw _x0006_„ÃòÏ³N\yˆÐ_x001d_B®ÑXtã}JÉ±Z_x0010_ˆ_x0017_q\b’ì_x0016__x0004_Âþã_à_x0014_¹Lãê5-_x000b_p6‰ˆ</t>
  </si>
  <si>
    <t xml:space="preserve">"¥ ¡UËþÇ]~±Y²í|B&amp;»fç‚k5S&lt;™L'ÁñÛ&gt;|ä3Â#ûûnóùK_x0013_·5</t>
  </si>
  <si>
    <t xml:space="preserve">o_x001d__x001e_š×Þ¸¢_x000c_ôx’UÙŸ8jvµÉƒ!]€Ì&gt;Æ0_x0014_ñ_x000b_á¡œ{*b_x0016__Á@Ï.¨h*_x000f_¨À0</t>
  </si>
  <si>
    <t xml:space="preserve">_x0007_à&lt;„?o_x0006_€Ï_x0002_#ËÞ­}</t>
  </si>
  <si>
    <t xml:space="preserve">EÇ*dçf•¸ìð}=_x001d_ü&lt;åÅ</t>
  </si>
  <si>
    <t xml:space="preserve">Â›_x0019_ï·wæðñzçìÀè_x001c_ÐÅ1.—D0¼i—_x000f_4ðA#_x0019__x001c_…KøÙMÇiÍy_x0014_&lt;_x001a_ìþ…5ø_x0004_©²í_x0006_i1FDÑ1`‚÷?ŠílÞ¥ˆŽâû—Ó	˜»ÕŒ_x001b_€âAz_x000b_óÌ´‚‘T½m-5/IIUL¦\_x0010_¬^g1‘a_x001b_</t>
  </si>
  <si>
    <t xml:space="preserve">3ÍkÔÂ°d_x001c_;G|¸ÁÔã_x0003__x001e_(</t>
  </si>
  <si>
    <t xml:space="preserve">}'_x0008_½+.M²ªÐßÃ_x0002_¡qÌº&lt;’þâ©[_x0013_ø‰ƒtI¼Û¸{…Ç;ñ_x0012_ö\ñ/RðNèêØxJnÒã€ÌFm_x000b_0j5`KŒM©PÙ_x001d_Kêlÿl[kk_x001f_˜óÔII_x0018_:7nêáèñ}*ê&gt;_x000e_@6ö%æÜ7½]_x001e_K_x001a_è³_x000e_73ú†GÎÇYAÍb9\ÂñÈbq³ŽèÄ_x0006_‡;µt:_x000f_û_x0015_ÄI.pA¨‹××³w¬þµó;Ú€ûaw(ãuvEà_x000f_@´)Ï_x0002__x001f_ ëÙ°ß¼W÷¬t€õ°¥£t</t>
  </si>
  <si>
    <t xml:space="preserve">béÃ6Ð½;ëú7_x0004_=Q¼æ½Kí)¹EýRb_x0019_‡­3_x0006_:)Jƒª«ªG®_x001f__x0016_ö_x000c_©/ç_x0018_ŒR§-ºà_x0003_R—ÑšOz\§_x001f_S€_x000c_3úÊˆ¿_x0006_ÎïL«z0'_x0017_rU½9X’²o_ËçÑ÷y_x001e_</t>
  </si>
  <si>
    <t xml:space="preserve">Ëå€y3˜»Ä</t>
  </si>
  <si>
    <t xml:space="preserve">¤_x0016_¦_x0002_x_x0007_#Ýä¨¼Î´µêÚS_x001e__x0001_àæ</t>
  </si>
  <si>
    <t xml:space="preserve">öú_x001b_x½{³_x001c_Æw_x0010_A.®Î</t>
  </si>
  <si>
    <t xml:space="preserve">q(âÜ´aIø&amp;O³@/!©Ùº‹Q»CHô_x0006_™Í</t>
  </si>
  <si>
    <t xml:space="preserve">³7þ Ym_x0015_JÚf±í_x0011_årOqƒŸ_x0003_d-u_x001a_Û_x000c_Ö¾ÿæ|ûñ_x000c_emæ™ËÃÙ/0_x001c_ÉÆßž—¥&gt;ÎUhÂ÷”À!Øƒ</t>
  </si>
  <si>
    <t xml:space="preserve">¿¦ërm_x0004__x0002_¡«‘¶ÞÈÕœWø_x001b_ü¸q_x0006_²°¹ÙcÔõ\</t>
  </si>
  <si>
    <t xml:space="preserve">Üo	×¥†À|^…_x0015_ì2bÎ_x001b_«š AF„«¹æA:¥ï¦o@!qDöÆ·ôÏ@&amp;ÀZÐ_x0013_×í”!ií;Ç¶&amp;`dõÙÃÍ»_x0014__x0019_ð¶"èiø±0 _x001a__x0018_'ÓòŒF/_x0016_ñÛ|%ÄéJP_x0007_þ±±ýËÈ_x000e_º£L¼½c_x001b_²ào_x001d_(ÏU’"ô=­3&gt;~}ô $mQ`IÔ®5¶¯[1Ø¦dÚ&gt;</t>
  </si>
  <si>
    <t xml:space="preserve">w~vD_x000b_ñ”©.'N$R~¶_x0005_ìò%Ž÷‚O÷:ñ&lt;"R†¿Ô™ëYÍÜGš`É_x0010_t_x0001_ñ¹Ï¢`0U9_x0004_L_x0006__x001d__x0002_ž¾_x0012_I§6ø_x001c_QO_x0004_6C_x000b__x001b__x001a_¤ÉLy$£LðËUy_x0012_Ê_x0001_=ÔÞo_x0012_—sÃó&gt;Ùßµ×;h_x001f_JbÜƒËoÍØ_x0019_&amp;_x000b_Pâ{_x000e_)M©ªh_x0008_›øÑÎQˆSúE%_x001b_ý×	9Î»Â`CEÛ_x0004_a™_x0013_oF…_x001e_{ÊÀæÃ_x0019__x0015_VÓ.©‘ûÏ$Û_x0007_ø¶_x0010_õù³ebƒ^€3Ùñtä±(aÈ@hßq^K}¿¬Œd÷ç&amp;5Ž»wC_x0005__x0003_+_x001e_1u1Ž”ËiÁºvþï=_x0013_¯Æ¦Þ3;_x0010_+_x0002_¼ˆ</t>
  </si>
  <si>
    <t xml:space="preserve">Dvn&lt;Ìù#&amp;</t>
  </si>
  <si>
    <t xml:space="preserve">_x0001_”â_x0012_9ÄÒôêé³p_x0014_k&lt;ö”]vŒ_x000b_ü)ìµ›_x0015_'_îþ_x001b_š'›–ûÃL…_wšú†B„ëyà=_x0003_…ói9“+_x0014_Å¬-.¥_x0002_ÅX_x001c_\Ò_x0018_ô çÈ@_x000f_KÎÞç U1tzrÚìàð§Ì’õuð8_x0001__x0010_îB_x0019_‘“Ôj&amp;</t>
  </si>
  <si>
    <t xml:space="preserve">ætQƒoiË&amp;_NdÄ‚­Qleªq‹cÑ9g5x0ç­°Œ_º´_x001e_d¸&amp;‘_x0010_ÕÊ_x001b_ªÂXém_x0007_§0{</t>
  </si>
  <si>
    <t xml:space="preserve">—µ‹€:¨uÊ_x0016_þ/§lœ'_x0006_†ámÛg;š_Î€¤¡Ã®¤µ~Ö_x000c__x000c_gt?Äì*7;Ž/_x001f__x000b_ áÁ6´ròÑÕ3ƒ?±_x001b_­à“ÍnÜ:Q: ƒF gßýªoG—hÏd¢ÇÚ¡l@·iŒ¶çÈGT'÷bhÁ)_x0018_ž»e8ãSëâ_x0002_øx*_x0014_­Æœ</t>
  </si>
  <si>
    <t xml:space="preserve">¼_x0008_</t>
  </si>
  <si>
    <t xml:space="preserve">ßÞBœ$_x0006_vQp¡úp_x0008_†×Ãàè˜_x000c_þ</t>
  </si>
  <si>
    <t xml:space="preserve">…wbegõÈœ³àÄs‹B_x0008_„Ü_x0002__x0001_ïþÆÒÆ</t>
  </si>
  <si>
    <t xml:space="preserve">k¹ß_x0001_s¯¯¡_x0005_&amp;Yùˆá‡_x0001__x0003_qK7°;S_x0006_Ê nRêpêö_x0013_Nj·xÜW‘@OÊœÉÛ)s#ðpb¹adÉ0Ì_x001b_±qŠ_x001d_W›œ§	;k_x0004_òÂU7½”¼î’•ØS­õÛ¡ÍMª§¨Y_x001f_!_x0002_…‚_x0005_€Þ•"äâ‹ô'úm×FŸ=íèw7±8/à3Œ€S}[6_x001c_õÓ_x0017_øià‚AïÚNg_x0002__x001d_LG\„ Ù@³Úïùá	³_x0010_Œ_x0019_U¡úÌQXi@Kðýœi¼</t>
  </si>
  <si>
    <t xml:space="preserve">ß_x000c_Ýºì³+õ.d¼_x0011_em_x0005_jèÊÓ”K6&amp;5d2Ë[~Àå¶</t>
  </si>
  <si>
    <t xml:space="preserve">›È_x001b_?ÅÕ_x000e_h-®`zù_x001c_P_x0019_EZ_x0015_Í_x000b_ÐÙÐÌ$õ_x000b_âY_x0004_;_x001d_2</t>
  </si>
  <si>
    <t xml:space="preserve">xeš|BÒø|</t>
  </si>
  <si>
    <t xml:space="preserve">…q_x001b_Â”¥O_x0015_CÓ</t>
  </si>
  <si>
    <t xml:space="preserve">d¨Nç·¸Æ%wC._x0013__x001a_±Äz&gt;ì†ÿãØ.N‡</t>
  </si>
  <si>
    <t xml:space="preserve">í}É‰_x0015_)_x000f_‡</t>
  </si>
  <si>
    <t xml:space="preserve">Z»y‹LÖµnàuô%—_x0018__x0008_Xu$†·Î}Ñ×ý_x0014__x0012__x0014_&gt;BG-¯’ë§²¢½ Á©'È3L_x0010_Î&amp;h;N)€–¡_x0016_l_x0004_wG_x000e_ÃÏ_x0013_’Ïy•m_x0010_g_x001b_m‹¦~xdç9%</t>
  </si>
  <si>
    <t xml:space="preserve">s_x0004_–l÷_x000b_ê_Â`_!auŒ}Æ¨_x001f_ñ™ôMäœÓ—N_x0002_ù/_x000e_›_x000f_šÔ^¯ÜËg³B:¯zFßÿn“G¾_x001c_î!õU3ãˆcý2oS_x0016_‰ÎÓ¤ú_x000f_‰èÍ¨³rFrj}º&lt;[ˆêA´cï!Ì5_x0013_ó_x0019_y¨_x0012__x000c_ÝÎ¥/À'³»Xw²0—@ŠŸ¤_x0004_×—"“eƒ5ÿÿEšÙû{ìTâÖ_x0017_d&lt;ø;_x0004_Á-ÕlU˜v£W¶“‘Tü_x0016_%q(Õ¾YÞc´tºƒ˜›_x000e_ß_x000b_uuáî•r8Ï&lt;ðO_x001d_Ö¿¨îÍìëXc/ca¶ú…Û¡Ö%©Ü&lt;“ÚRªèmG_x0011_</t>
  </si>
  <si>
    <t xml:space="preserve">_x0003__x0017_¡p»-D"Iïn­àßª ©ãÑõ%ˆ‰W'ÂCŠ&lt;ÀpÝ_x000c_¹</t>
  </si>
  <si>
    <t xml:space="preserve">³_x0004_æAHüð:è¹x”\îGúºf_s_x001e_–-Ú°_x001e_è„ýÐ¶ÂÐ¥&gt;_x0016_Ea¨÷/_x0001_ÄðleËn\­Ñv+!o….g¥+_x001b_ÜÂöìõYâê"_x0015_e@—b&gt;íæê_x001e_{üèK\­ÿ0_x0018_gZ§n°f!</t>
  </si>
  <si>
    <t xml:space="preserve">#|2®M¦åˆ_x0003_&gt;„ßß_x0003_„b&lt;è®AË¯_x000b_oBÈ ŽäÌ"_x0012_`+û&amp;û(áÑNŠb±OB‚}Y´T%{jç_x0016_mí€»e</t>
  </si>
  <si>
    <t xml:space="preserve">XÖL&gt;/_x0003_¦V¨°(•!f_x0002_íßœºÂ3HšßñLLTYq¬C·ÞßÝ~#Ð</t>
  </si>
  <si>
    <t xml:space="preserve">m#¥®½—vP†rJæ¼Ò¶=¼±›¾÷þ-_x0006_æüÇþº·Ÿl®Ý_x0016_ñÈ²²ß_x000e_•7·»UFE_x0010_n</t>
  </si>
  <si>
    <t xml:space="preserve">¼VÜ_x000b__x0017__x0002_¨]vŒÀ¼_x0001_j!_x0002_!BÎLædºÎî£ç¬ÏAÙ°wuA:®.%_x001b_Aø¤—ôôGP à“_/Ö™¥®_x000b_Bym°ùtqnH‡w’XK9ôv}ÑtwM†]^ö}˜&lt;+zˆ¯9b¯w£3xhGšƒmbRRDƒ$‘_x001c_–&lt;c3¸_x000e_mk_±oD_x001c_»Øè;C	æ…UÐ[o1Ù]I¬	¬O#¶ÃhÃ_x001a_E˜ºøÖpb©eïhì¼fÙ•p¼_x0008_‚"º&gt;ÍLY™êP%_x001b_ „ƒãGyãh3Ç_x001d_–Ûì4×`0_x0014_i†ÉNò½Öš˜:éÝ¯_x0010_`_x001b_&gt;¡_x000c_ù%Ž_x0012_Ù¤šs!‡__x0017_fë_x0002_ºVA©ª^SÕ(=UT$X[²÷†÷é!Ý©¶";t—×¥j§bóxn•¦×MÅö_x0003_Ÿé»ƒûIªy‰&amp;¶ê•pf¿£óÍe¨&lt;_x0010_á_x0013_¡„Æ_x001e_ƒñÏ+^…ë</t>
  </si>
  <si>
    <t xml:space="preserve">tü—.b_x0010_ú&lt;èòÂþ_x0019_ºzl8¢	«©^UD:Áºâöw_x000c_X‚Ð™LE#_x001c_jµÄàÐ0å|^ssf«MR_x0005_QE_x0019_Ö_x0019_^âš¿F_x0015_;©‚_x001d_·á†’¡@k"ušŠrÆÚËè‹EÐÎÿãQöG¨Óëyw$ÚÙø²êGGüP</t>
  </si>
  <si>
    <t xml:space="preserve">_x001e_šò¸ÏO&lt;»‘àŒêcLô/_x0005__Ì_x0015_ey*·R_x0010_jÁ»&gt;ZNûp¤´Ë[Ù—üEf¢©~2Þ«WscÛì_x001c_8_x001e_ø~ð_x0004_</t>
  </si>
  <si>
    <t xml:space="preserve">_x001f_È'¤X?j_x0013_ZÀ‡™¦a_x0004_O_x000b_w_x000c_›Zõ™&lt;Å÷í_x001b_+kîã£öKˆ¨_x0012_™™E4±•_x001a_0Z&lt;‘6vË$ã_x0007__x0010_ôJt¦¢å¸¾ÇH¡’m…*Ö&gt;æÊL`§vJ_x001e_^Ö$hl&amp;˜™ d¾_x0015_È_x000b_¼´üéXªÅ_x0002_tÀƒ2_x000f_4PÃ¤_x0018_¶_x0005_ÏÅSÙÌúÑñX_x0010_%_x0002_J•JÉ´½§á¡K[$š„á·Ÿ’æŠ¯Êî•¤ƒt_x001a__x000e__x0004_t8ë23TSÏG¤?ìÉ°öWÑ´¾³LÁ÷†Ù3¿:M‘V¾_(·²G€_x0018_®ƒµãp."à_x0011__x001c_«Œ¼°Ü(•4¦Œ_x000f_'PH_x0019_Ãp]_x0016_nw¨Pþ_x001d_n á&lt;´WlÊÎ_x0008_&amp;G&gt;GCRöõ_x0001_i±&lt;¿!¬ky'’ObQý^³;^Žl…â#UªEÌ_x001c_ÁÅÌ½oZÒÆÉ¯_x000b_*_x000b_"%~Eàš€‡_§”L&gt;*</t>
  </si>
  <si>
    <t xml:space="preserve">ÒÚ_x0004_t_x0019_…kJÙj_x000e_ýìL‡ÅXvu_x001f_´ïGîãS%ÿ_x0001__x0014_‰_x0018_³Qzá:Ô&amp;”YYdô†)X¾:Ñ¸ÓI{_x0001__x0002_Ý ì_x001d_&amp;&gt;å:Í_Ná_x0016_4Ojc `\'üFT0H_x0016_¤0¥²Ž_x000b_s43_x0013_ø4—</t>
  </si>
  <si>
    <t xml:space="preserve">®Fì</t>
  </si>
  <si>
    <t xml:space="preserve">ž®ÕC¸_x0007__x0011__x0008_}šÃ=ã»0kP–Î\3È_x0005_¨½hØágWKÊ3IdU×¤•×ø»Ù½+*_x001b_HÊ_x0019_ _Çc§\¼Å–p_x001c_væ´Ÿ*_x001c__x0014_Ã_x0016_ú#O—R÷®U»E_x0012_e2g¬ñ_x0015_…G"ŽWƒ_x0016_	T7µ)‰ª*ë¢:4ðŒiîQÛû6_x000f_ñûhd?_x0018_8FT(–‡lo\l—(=àƒòLC‹xOG2¼iÂ×¡Šíî =¸nGªO²·â\\Ø_x000f_8£—†õ_x0008_~eak\±}ˆ©ë°R½@]þ_x001d_ðpÙX_x0002_êRœQ„r&gt;ÝÜ%Uô&amp;{„;åÏJûÚÑP˜vI‡u'C¹}nÒÛj ë› Êu_x0010_Œa®ÃfÛÑ</t>
  </si>
  <si>
    <t xml:space="preserve">†—žð/_x0016__x0007_^nœªW_x0012_iWÆ}D	h…œ¨·Ë&lt;®víIŽŒÎ?ÀHcþÉp½¨Ð_x001c_wb_x0015_Ž–Übsà ±«áÅI_x000c_lår/_x000b_&amp;_x001f_þ:Ìˆ–ZFçª_x0003__x0002_²¶+`e_x0006_w/Œ–€ÿT"_x0019_¢&amp;êÕ¼ÌT_x0001_)_x001e_\‡®—ìB)$6_x0012_Tm¦ù_x0016_:Üsž!hG„ùÖëÍÞ²š}6_x000b_“¦o+_x0007_USíbžFs_x0004_¦üâ_x0001_»C=G#÷Xg›—¾éî^Gã_x0012_z¬ÆÊÈ_x0018_Þf0«”n€]×L³§S_x0004_ØX¯Éà¼&amp;èTÑKSãÐ_x0005_EF*—[ÐÍÇ}_x000e_ÖŽR_x0014_”_x0017_å‰»^ÊxR4g¹(x¹xOÒ©ÌPäã|)_x0002_¤AÐ¾qûìÏq&lt;ŒÙ;U‘fB_x0014_YL0i"Ü¨D…;þuÏ;</t>
  </si>
  <si>
    <t xml:space="preserve">¾¥_x0012__x001c_úÔln×lVè›	_x000f__x0002_Ðú_x0016_c¾²n_x001f_‰×ÎªMA÷kÉr9K¸*TÍŽ¬E&gt;^Ðv1s9:çýo±Œ!¥Ò]$_x0014_ÀA:_x0001__x0004_@N</t>
  </si>
  <si>
    <t xml:space="preserve">×Ì²¨–‚lN88_x0002_Ìå-=Å_x0015__x000c_P³¶ÈMÈ`ü©ÞVßÒÑ„µ_x0007_#5_x0016_|ú¹WÒµÏ"÷€O@@ä_x0010_ Cþhà)_x0001_äÑŠ°‚</t>
  </si>
  <si>
    <t xml:space="preserve">_x0004__x0015_ò_x001d_*u¢WÛïÅê_x001d_a3¶_x0013_x_x000e_P½PZ_x0011_j-Oâ¯º~¢ß´H_x001b_±_x001f_7@&lt;RBØ_x0001_2.ÜÕç_x001c_ôßM5×‡_ÈÕÁ‰xVà»R#Iº¬ç‘ $ƒ˜¸±</t>
  </si>
  <si>
    <t xml:space="preserve">é^ŠG_x0010_ëß²4à–ûrEfˆ_x001e_ ô±:_x001e_Äu‰M</t>
  </si>
  <si>
    <t xml:space="preserve">7$M_x0019_mÌòÝ_x0003_XZ©[uñQztmuâEF™ºŸü_x000b_€R«ý_x0012_BEÁ¡4w$9_x0013_ÕSi\Oï=»_x0018__x000c_ï·ôÖˆ±}Ya®_x0010_â8Ë’÷5²KôZA™ƒ_x001f__x0008_[</t>
  </si>
  <si>
    <t xml:space="preserve">™ÜaL_x001f_•_.™€_x0005_Ã‰¸Q³_x0013_Ÿ_x000f_z£K³²Óš÷e£;}}Ì_x0018_Ã¥5KAx‚ŽX8\øñ—èCy&amp;i¶X_x001e_žˆN_x0005_4ÕÙd|‹_x000e__x001d_@¬ºƒ·0lÒÁ_x001a_F£Ž]ž]mÑÜ'§É_x0018__x001c_6ÃË~y&lt;6œXú§ÕM¯ðàµ-„8…WÙ`Q¼hJbÒ_x0003_â-_x001c_$_x0007_x7¦›°dK¤‚ÈK|_x0017_Ä=‚[v^”ˆjQ©±|RŠ/7o¾”dt_x0010_‘äÈ_x000f_ÍZ_x000c_ôòÒ</t>
  </si>
  <si>
    <t xml:space="preserve">L›Õˆ_x0008_§À14³“¹ø¸;_x0011_Ð%_x0010_?E˜X_x000e_€ôíÕ_x0015_9»Kìö¶Ÿç‰±</t>
  </si>
  <si>
    <t xml:space="preserve">{_x0014_cO}$”f¢w^”ôr_x0013_Y_x0005_s_x0011_£¿A_x000c_üï	¹‰k&amp;¦Ì~&gt;éÒáO¥_x0011_Ò_x0017_éO_x0018_dR™_x000f_^fšUœóCoÜ_x001a__x0006_¢¾ø´bô</t>
  </si>
  <si>
    <t xml:space="preserve">Jw²ø%‹R^=</t>
  </si>
  <si>
    <t xml:space="preserve">×:Nw’£ÌQeíó©_x0014_V_x001f_ÒÏ</t>
  </si>
  <si>
    <t xml:space="preserve">¬å4+Î–?)ñ—OXê_x0019_ü·N^–ä	ÀÑžƒ\Vþ•ú§_x0001_ç{_x0002_ªs[å6d)%Ë¡úM”´ÃsF3žoê_x0002_–Ú¢R‰ÊÞµ#»_x0004_9_x000c_µ¶·f®•Ç™ª¦_x001f_ŸÉ²Š_x000f_.W|ž~r_x0019_~@Z]YS™¢_x000f_çq_x0005_fÍ#„&lt;_x000b_ñYŸ§Ü_x0005_ý~®Kl1Â(õø_x001d__x000b_ Eñ_x001c_èE=ÏïÏ‘_x0010_q_x000b_yÜâwc2êÊŽØ#M•5¶f&gt;/wx_x0001_¶]:À"_x0010_s[Ñ’è2å$«—×ˆõr _x001d_è?Ï7¦²¡cÿ _x001d_ õà¤Lo_x0010_£OywÀ¼Ë”‘\_x0010_axHÔ¬Zõ_x0005_ËÎì$„ @BØž¿_x001d_</t>
  </si>
  <si>
    <t xml:space="preserve">|­_x0010_2“šBâKôÜÑ~žG¡&lt;IÆy!_x000f_ÊÏ_x0019_Œo"¹ãæª†£×Ð¿6ä¦ÃhX…_x000f__x0002_Øç_x0014_%_x001f_è¡Œ_x001d__x000e_7ßm_x0016_ŽœZ‰ã_x0001_÷¸&lt;æT«~E êr_x0019_[:ÎD_x000f_Ò_x001c_àÕûx&lt;j74__x0014_`ÈqKã8“¨Èz#;Gt_x0004_&gt;6‰ßiŒûžV†cz«ŽPï_x0002_T_x0007__x001d_üÅè_x000e_Ú*</t>
  </si>
  <si>
    <t xml:space="preserve">%nDz7É–F„Ÿp_x0016_› º— š_x000c_ì–Ô!K¥˜¬WS˜I4÷_x001f_€Ø uE£KÐŒÅ3X@öï7‹Ï_x001a_Ì€‚_x0017_¥¯¶d%Â:âÍ_x000b_¡&gt;	9QbÔÆP0@Z«$e¶½8_x0014_æ5q_x0005_œøL³Ü;«åÊ©_x000b_ÆcÐ_x000b_‡¸:³owÆ6X6âA`_x0007_¨_x0014_w§"‰;’ì!	‘¤†þR_x001d_PÕ_x0018_QzC;1.´äÌ­TyB°Ý_x0013_A$E4î</t>
  </si>
  <si>
    <t xml:space="preserve">ÁC‡3=½&gt;°~_x000c_ã7™._x001d_m2'Fc _x0019_÷ÚÙ¼f&lt;_x0005_Ãü7Þ:®</t>
  </si>
  <si>
    <t xml:space="preserve">QækW	nd_x000e_†­­ógí®ËRE_x0013_cæùóQ—£¾_x001a__x0011_ÿ&lt;1ÎŽ;}p_x0003__x000e__x0003_\_x000b_Üçè%Â_x000e_}_x0005_ðèM÷zÖkLÒ?‹_x0007__x0006_™©°Ÿ_x000e_Æë¤"_x001b_{–ÍT&lt;K0–_x0008_é_x001b_èð{_ëxÙÂ¥÷N3Žrä‡ë_x001f_i¼_x0016_çOü</t>
  </si>
  <si>
    <t xml:space="preserve">ËØ_x0015__x001f_¬Àa_x0004_Åg…³HÓÇ±Vû=¡¤Ü_x001a_ê*5‡w;öLI6aËD_x0008_§²À(èä¼/?-k+WW_x001d_–šïu¿°@ÄüX'_x0006__x000b_^7ë_x0012_ò`Ÿ›_x0003_YÙ-_x0010_;ÎúÝðtêÏùàÀš©_x000b_÷&gt;_x0001_†ÙDî_x0003_ôE¡(_x001f_&amp;¿Ñ_x001d_aZbpàŽ</t>
  </si>
  <si>
    <t xml:space="preserve">Pÿöýe!w_x0007__x0019_ŸOÌ_x0015_Ž“È¶_x0012_³œ¿ól•ñä_x0002_Ë8½(H•Õ6¡ñƒþÔì+M×_x0004_¦ 9²Á¶X%_x0001_Ä_x000b_òËŸ_x0018_«_x0007_¡kß!•ýŠZÖ_x000b_ifMäóð¬ˆÉ/ƒÁ.O¸‚_x0015_r‚¼_p'AÿÁ	è—_x000b_“çl¦_x0012_'^_¡³_x0002_-åê.ž_x000c_§FÐ[6æÑ_x0010_6Â¢nkJ[4o_x0007__x0008_Ô</t>
  </si>
  <si>
    <t xml:space="preserve">_x000b__x0001_$ÌÞHC¥#+ÅÏÐ€]ÁU*eTAe_x0012__x0010_U6½ˆîvÈË\[bàNˆé$Þ­_x001b_¾ü8áôvUŠFÊ_x000c_®C›ƒ•Q'ÖÔ&amp;_x001a_nE»¨@_x001e_²¥–_x0001_¨Y Ït¤Uêñ</t>
  </si>
  <si>
    <t xml:space="preserve">¥D¨n@¼ò§¡_x0010_Å½R1ß-Te_x001c_ë"Ó|R®|Ô»¬OÈùÞå_x001c_¨ØBèü</t>
  </si>
  <si>
    <t xml:space="preserve">yÌ÷ÂA¨`_x0006_fl?êÁoÐÎsõ!Â—ª)ÇÞÑŸ“›®œu</t>
  </si>
  <si>
    <t xml:space="preserve">j¢úëŒ®·Ö·_x0016_zn_x001e_ý5\‰´|«%žºÚ]–„Æí]#_x0010_‘èˆ÷·.ôz•¦.ä_x0004_'œÏÛ€¨Ÿ§»_x0010__x0004_5PFEü{_x001a_"_x0011_I ^“Ùf‘øý	)|§_x0018_b_x000f_Ìd_x000c_Ðú_x0017_Nj«%Å¯|›‹¦_x000b_y_x0014_‡f»XÇëxÉ2`åðž_x0011_“eçLl+;$_x0001_Í_x0001_”• o÷õB[_x001a__x0003_FÆL%ßrQ1cr³?}Æ˜•wlQoŒJƒ{F#Ïk@m_x001b_dËÜy=$ó_x000f_µá&lt;a_x0018_«FF1Wçq’E½Ši2=‚‹!l ¨5b»)A©?n5_x000c_¼"ê&lt;k_x0001__x0012__x001b_miV¶»˜lAvû&gt;ð_x0019_m¿7Óx'Ñ_x0010_æ$f_x0015__x0005_võ_x0016_tiØÖ†l±Wb­ª/±_x000c_—UØHÉ‘èmeyY²›áÄ¸³_x001d_“²ìXþU”º^»ñ_x001d_ùÛ]_x000c_ˆ_x001b_‚fŒøóÆå{.ç+Ðy^²-AmíÕn…ò÷œÐ_x0010_áMþœÍØ0_x0004_q¡_x0003_|&gt;ëœ_x0008_*¸¡\FÌA§fÓzöÑ+À¸¬YX³™TÚ'G_x0011_§Û`7_x0001_z}ÓA‰&amp;»4_x0014_Ê_x0008_Ïx«_x001f_ €ß!_x001c_Ì¥`q_x0006_‚‚k&amp;{õTüu_x0013_9±=þd7_x0004_m_x0004_;'8&lt;«ø_x0003_›_x0012_ê	k@§ _x001d_¿p\¸^ÍNÝ€[_x000c_ó_x001d_³µÈûÊíè_x001f_cæ)</t>
  </si>
  <si>
    <t xml:space="preserve">/fiôáˆÉ"»_x001b_</t>
  </si>
  <si>
    <t xml:space="preserve">ñŽ"°a¢¤¨_x0018__x0013_kÊ´ž*ÕƒùïÌ“â_x0006_¥	™®5ê*r_x000b_Á0¼.Î™øÒ¹C#«2_x0011_ú_x0008_‘~ÙÈ”_x001d_ÙlöˆYð¼þìˆ_x0015_zÙ {!Úá—•ü" _x0001_³ l"%¦ÃKbå_x0010_Ð$_x001a_Øë®D¾!&amp;K—	ž_x0018_#¨ƒ_x001b_ß_x000b__x001b__x0007_jcJ±Öu½3RgÂ</t>
  </si>
  <si>
    <t xml:space="preserve">A_x0002_F&lt;†”“eá_x001c_”Z»=@î©6„|~á_x0005_Jµ´_x0017_Ù_x000e_°­x_x0004_´_&amp;ÐŸá_x001e_’²ì¡</t>
  </si>
  <si>
    <t xml:space="preserve">C_x0019_&gt;_x001f_0_x001c_f‡äç_x0003_ÚMÍÛØ·{«ÛiÕW;p^(w_x0019_Dü^qg\Ô¯cI_x0016__x001d_°_x0006_ëMUÀ:16ÎšÉÉf_x0004__x000b_öV‚ü_x0014__x0015_jK®_x001e_"dÕ¡6pNt&amp;Z×“Ðl_¼È ÊÓîKÙ¿û°›taZw\­_x000b_Ÿ´yëî[µFÐ~Ä¨dÝJÕSºgtbß."·—_x0017_² 5Ñ`_x0005_ÁÊñíÑæœ@¤c	œÔÞ»¶–kqgúËÂ¼_x001a_ûK¡$‚7gü_x0013_^_x000b_ts°_x0006_^žBåÙÈ•ïš_x0019_ž‡â›Ë³=b`ªg9jšþ_4m¶°ü_þ_.¡'ÁÄ_x0002_÷8}¡ÝOZL</t>
  </si>
  <si>
    <t xml:space="preserve">ÊœË?rœýÛ</t>
  </si>
  <si>
    <t xml:space="preserve">Íh.[}_x001b_Ç8_x001f_2âqA4KÊäëiÑi/Ynè‘_x001a_ü	r.K•råz§Òt!ØE(Ò\2€_x001b__x0006_è«ÎîñhUß8p@[‚(+o&gt;òUá_x0010_JLCLÈG#R¿rNÚ˜€L»_x0007_ûq)îqlGÌP ‚NØÍ!‹»ÏÎ_x0007_ss²</t>
  </si>
  <si>
    <t xml:space="preserve">Õæ|Ê÷gý(E_x000c_àC{ésÄÆ8ãxÏöm¥_x0002_Š¬@ÈÂ·É—ÊÕø&amp;×N&lt;_x0015_ ·¶¸ê`ÆÇ%‚Uö</t>
  </si>
  <si>
    <t xml:space="preserve">ÈŒ„ÌWìl6{9¿.ù‘ªv_x0005_tV²ÍéÇ_x000f_ò¸Š€¼ÙOqî%g_x0014_ú™;ìs“_x001f_–</t>
  </si>
  <si>
    <t xml:space="preserve">H¯}÷lÅƒr</t>
  </si>
  <si>
    <t xml:space="preserve">÷_x001c_ü“‡_x0018_×›hÎ¿°\Æo³ÆtÝHñ_x0016_ös4ù_x0016_—Bðr\ðé&lt;×&gt;V/² ­30¢Âç^º_x0005_À“ú¿_x0002_#_x0019__¨&gt;#?Ò'ÛWz#’'ž¸~»ZkŠ›J|\”x_x0010_U³ÚÕLÏ	&amp;Ø_x0006_“bý_x0015_Ðâ%.¶Î_x0012_QsåÞ_x0011_½¨Ée¿‹_x0007__x0005_ÎêÇ6èÎ|IÓÌÆä«§ƒ$7RBŠ¸/Ç±N?°&gt;_x0001_ÊbÿÃÈ]½_x000b__x0006_ìwÁÌ_x0012_¢!Ëtâj_x001b_[Ãb_x000b_Õ®4Ì</t>
  </si>
  <si>
    <t xml:space="preserve">_x001e_£j¯G_x001e_o©ÏµóÝN9ÄóÿŒ_x001d_WÌ6B_x0019_HéVFµtlß'å</t>
  </si>
  <si>
    <t xml:space="preserve">6gÉØ'””$¹5°0¿_x0012_&amp;_C™'»XÞ]K–ùÒu_x001a_ûÔ»_x0014_@ôO­ÊžâÁ˜ÆŽ1ä_x000b_yD_x001d_&amp;_x0001_}"¿ª	a&amp;_x000f__x001e_|ü#ÐùÙ_x0008__x001b_å%[ÞO@Ë~V_x000b_Vm¯‹®3E ;ÉbIÊ_x0001_æ</t>
  </si>
  <si>
    <t xml:space="preserve">ÑæÅ“wG.mêzæÒQÑíð§_x0002_4‹î€ j9=_x0008__x001a_šËœBS¯Ž¤å½óã_x001d_®</t>
  </si>
  <si>
    <t xml:space="preserve">|_x0002__x0007_</t>
  </si>
  <si>
    <t xml:space="preserve">âóE_x0019_êÜŸèÒ’{²_x0017_AóÀMèF\Z</t>
  </si>
  <si>
    <t xml:space="preserve">ÃßîÝ_x001c_A?‚¢Äûuª+hÙÔŒ)J?»o_x001d_0èÞ¸ÛG6je:†ƒ£ôt”âúö*bÁ¶_x0008_ám†€ ÏÊ‹H^KÏ¹™$l{œ_x0011_+tYmÅü4‚_x0017_põòÊ_x0018_Ó›&amp;“×C[û_nÅ¹E_x0006_Þa³˜;q	ÿÚ9ËeŸð•ë_x0008_ŠKÁ_x0017_¢¿ÞåMÏ«|¡¶ç›_x0001_7ú</t>
  </si>
  <si>
    <t xml:space="preserve">]Q_x0014_C²ÍwrÚÜÛ; ƒûA«†(F_x0010_ž3"¢!bFR9-±Ùÿ#_x0015_s_x001f_“zé€vúC[«ƒ{_©ŠõWxJ\zê_x0016_£s‰‹Ç~ÁÄXPôÑ_x000b__x001f_Ï«_x0011_5—é}¸¶_x0012_Ï_x0005_(eIYùTÜöÚs¬oC¼\DâÂQsË=ž_x0012_èÇk®·¯Æ´¼M~bõJUÂò</t>
  </si>
  <si>
    <t xml:space="preserve">ì°µ“Pï¢Ú$g·F</t>
  </si>
  <si>
    <t xml:space="preserve">’	}¯HÄôå]GN«&lt;Ç‡ñ~£ñO</t>
  </si>
  <si>
    <t xml:space="preserve">oÚg$ ‚5=x2”e0_x0018_\€jKš§FEÊ’?S_x0019_I_x0011_‘_x0013_ñÐt6üO¤yÕŒ_x000f_çEX¹_x001b_põDò!åSG¥…_x0013_r'©&amp;dùPŒ™sJ!˜ZJœ_x0019_¡_x0019_ëå×rb’‰ž}íJ÷\a%ëá7ÑE…‰u‹0_x0016_~­¸*_x0001_¾~_x0011_É¹½ö°%I*I	K`_x0013_M°—Ëh_x001f__x001c_ÔùB¡¨ÙÍM§l¯_x001c_ßb_x001e_+aëd•D5ái@ˆÚ¨Ö±†©E¢_x0018_íV1…À‹˜†_x0011__x0006_“©˜\_x0008__x0005_Í_x0015_p_x0014_JßuN_x000f_L¦&amp;</t>
  </si>
  <si>
    <t xml:space="preserve">w±åyvªÈ¬‚õvèw&amp;jMWÃdJ„ÀÄ]ŸA_x0001_@`Î_³ìø9¾Ï_x000f_% ¿îaõ_x0018_ö[;÷_x000e_9™+€_x0007_ÁôŠù{Âc’Ô¹ÛÓ'æ_x0016_@_x0004__x001f_±Ó¶@i_x0019_{Im:ß‡”_x001c__x0015_m_x001f_E;_x0017_P7+KðÿŸH_x0017_lFö)_x001b_</t>
  </si>
  <si>
    <t xml:space="preserve">|&gt;\éçÒÞÏý_x000b_—Î›\j‰éº_x0013_Ç_x0006_iü²ºcSC§’RÍÑ¢=Ú…j°axH;»WHšFaž³_x001a_ìÀ«^÷ar½Æ³Wx}K°ï_x0019_ÛI"=¾Ñ"[oñwi²_x0003_IÃ_x001d_ÈbB'.‡¦8c8‘_x001f_°Ã£I+‘{í³:9¾_x0019__x001f_¡_x001d_kÀfØÚ»:-p™(ÁE_x0013_´»ˆßäRd“#_x0015_ ò_x001e_TÝ©®F_x001d_º)J‡®_x0006_ƒ—j¬_x0016_¢Š9 BÝUê’°†“¹^‰±œ)?+åÁ}ÑZE_x0002_­MŸï3à‰‚´\¥ì{L„TøÝ=E_x000b_Lšo5Y_x0007__x0012_ñ&lt;Y`T	^!Ìv d_x0007_Î°€Ú#_x0013_„ròOÜ øÛ.‚6¦Kõa_x001a__x0007_÷^?£ÆíBß$G`!º½ß©_x0006_`X:£t4çÃ“Ì‚"å_x0017_V_x0017_[™Kæ"ï·Éçq­Ôzóš_x0019_Í`?ôÒ}</t>
  </si>
  <si>
    <t xml:space="preserve">V?MlœŠ¯Ì1‹“@Mù_x0007_|_x0013_²COäº7È¡Þg¦wÆ9» </t>
  </si>
  <si>
    <t xml:space="preserve">_x000c_Û$lAwz÷_x0005_I:‘ aÜ</t>
  </si>
  <si>
    <t xml:space="preserve">_x001f_´„ù²sö_x0018_¸f·ÅõF¸Òö×yƒ)A¬_x0015_¼Wôu7</t>
  </si>
  <si>
    <t xml:space="preserve">9øYC6’_x0014_:ÈÀì_x0007__x000b_ÓÜò›ztk_l_x0005_µÌµ‘Zl¥‚ÔÉ`ñ”ôƒöoN</t>
  </si>
  <si>
    <t xml:space="preserve">ÊÈÐ¿ì·¯K|[[¿U680+ysƒèN ¹F9äñÙ_x0013_”At_x0015_ûÇÛ2w´_x0001_Ñ	/Q›‹ë^{å_x0019_Åï_x000c_4_x000c_‰a÷¯ß¼võb†ÌF(_x0011_×¿¢Éb:Ÿì&lt;aÄdV`Eí</t>
  </si>
  <si>
    <t xml:space="preserve">Xný[nûæõÚ{gtH[_x001b_òî¯Kà_x0017_ZôA_x0007_]1ã"NI°Ú_x0018_\8‡í5_•Õ&amp;Ë¹P¯I ß€uãjT_x001d_´C2ã}µÌüfªƒ(‰Á°^d_x0016_×æw[ð¨F£X¤ßõx_x0002_._x0016_öC9ÑðH_x000e_ù¸Oöæ*§_x000b_w_x001f_n_x001f_¢g}TƒÁÄ4æ&lt;.ËO/ß_x0015_×æ¿è_x001c_b}Êë¤Ì_x0011_ó•¥®«Æp</t>
  </si>
  <si>
    <t xml:space="preserve">—OÈÚ7±_x0004_I_x0001_J9Ü¸Û»*­Ê¢3_x0019_î~Ý¯¼;÷_x001c_’AJd_x0017_c_x0006_ÌÑ7ê§+ë_x0018_Ó˜l26OrºÉâ_x001d_?N_x0003_P± ÕÇèðÿ_x0011_Í7_x0017_:UÙ7/«_x001f_ëZ'+FÓ¼O9Ù™ð+/qŒ8âÈÜs&lt; õæ®iªØîÆ}ó¾—Wn›¯«TC!à¬_x0010_“x:žT¦</t>
  </si>
  <si>
    <t xml:space="preserve">æ‰j£–’!à#Ò×Ï‡Fê¿:.ê€_x001e_Š	i^Ûi¸7¢o_x0012__x0010_4B„dQ_x0014_E%CNC_x000b_Í2=‚_x0007_qQw_x001e__x000b_f‰l (€n_x001c_2~_x000e_òVbmHþev_x000b_¡]†0‘C¥l¢£¤VVn_x0008__x0017_CI_x0012_á!è6o2=Ù½_x0013_®ý¬»r@žÿó¥ÃÌ9Ã”ò»R r</t>
  </si>
  <si>
    <t xml:space="preserve">–c)øzù'.2_x0007_&gt;`Ä6Þ _x001b_ŸºÑˆÅ¡_x0017_¢9Ž/ÁgÁîÉÆç­!WeºhûGNB£¹wd­fŒ:Æ›ïY²S”&amp;_x001d_N)Œ°ùÎš8œe|Æ!_x0012_-_x0013_½¦Ö9vòö¨Í_x0012_ÀwÌìý}/½PÆö_x001d_Â_x001d_¬_x0010_½tÝœR–Ž°ðþg_x001c_kd·tb</t>
  </si>
  <si>
    <t xml:space="preserve">8¸;õ_x0014_ù5_x001b_y _17¡²Å$Èo</t>
  </si>
  <si>
    <t xml:space="preserve">ìïþ2¶xÙª_x0011_O_x0017_ÿ°?ÃjrmxŽ¦^Ï5ïÍ</t>
  </si>
  <si>
    <t xml:space="preserve">½n×`W–</t>
  </si>
  <si>
    <t xml:space="preserve">þ¦Åí¹™‚EQ_x0010__x001e_n[9¶mn_x0001_­¯ê_x001b_%@'ÄÉ¦O&amp;˜[ßØpõJâ_x000b__x0003__x001a_^„vÒ™ªçsOïÄÿ½Cž¤÷ñ?9™õ_x001d_öh9Ä]6ð›_x0017_ž^¢Áì„¿i_x0008_b_x0019_&gt;||VÜf¿°í¿Å=‘.^óåÁç·</t>
  </si>
  <si>
    <t xml:space="preserve">'¶ô_x000b_-ÈHÖj_x0005_¯Ó]ö_x0018__x000f__x001a_ÝM|~Û³S5EÆS|ì±_x001a_¥|Ïô¾ÒýêFrš§g1R|—_x0014_&gt;¦ÒšÛµ‡í_x0006_—_x0010_©t¬_x0011_Ÿ¯ó®KîØ|ˆÂ¢ágÚé)%/%ôfþÅ</t>
  </si>
  <si>
    <t xml:space="preserve">÷L_x000b_ÉÐ</t>
  </si>
  <si>
    <t xml:space="preserve">Õª¯€_x001e_“|Ñ¼›{j5¥ÑŽq^²_x000b_=J©?çELfœ_x0003_ó]/ìÕ®ª#Kã_x0010_ºØ9_x001f_ _x000b_¼‚6œVÊº1¡»_x0002_eöLÌ³Ño‚¨¹ÌšØuNÇ´\}ñ¬ÆÍ_x0013_…ý¹T$|€_x0011_§¡ÜGÿÄÓ»«V|5utŸ„»JÅõêƒ°­_x0015_2¤¨N</t>
  </si>
  <si>
    <t xml:space="preserve">_x0004_´ÖœJäª(Eê</t>
  </si>
  <si>
    <t xml:space="preserve">÷á_x000c_—{éôŒ~Ö?nS¶fûx'ø_x000b_¿ÊÇk_x001e_­Y_x000c__x001a_ª2ûþø«•$_x001d_Î*_x0015_Árš»˜Ê JÝO[8</t>
  </si>
  <si>
    <t xml:space="preserve">€ð‘zËpJû»i__x000c_!ù³KºÿÆ_x0008__x001b_gy_x001c_É_x0007_7™æÈ_x001a_Y1¤‹’âÔ”9Ü_x0017_ÁE™üü—ŒT;</t>
  </si>
  <si>
    <t xml:space="preserve">T_x001a_¾Zeå1[¿¾¢ Ûb_x0013_Âœ¬„ÑW_x0016_f2›g ÀX_x000f_W†¶”³ð%ó½</t>
  </si>
  <si>
    <t xml:space="preserve">²kéë%+íDÂAØ[]§^-ÓYTN3O²_x0017_ìÝ£JOEŽr •M_ËÀŽ9'_x0011_¥‰ýYÍ}–ÌwR­‚÷•½_x0012__x0012_Ÿà¢&lt;Ë_x0012_ÆÀöv"É@ž¨‚_x0011_œÓL2_x000c_‘_x000e_¥LŒe_x0013_þ*zô]1§_x0003_8_x0010__x0006_5õ‚iæ[½ÿÛ_x0014_sLl£’	¸`ŸqeùÀÏqœÓ-Ýä_x001c_9/•|NÆ3Ø?Û_x0015_äË@ØIÑ$_x001a_[Ü“_x000e_ýïb|Ø	!~ß©8›_x0010_%êµ×_x001b_ö_¸¾3ào°Ô¬_x001f_U</t>
  </si>
  <si>
    <t xml:space="preserve">à_x0004_‹±1P=¥Ô_x0019_</t>
  </si>
  <si>
    <t xml:space="preserve">×“h5¦’‡ÍµšŠû}«™ïUÜî˜¾ïÍË&amp;\)î_x0006_µè_x0008_)ØÁ_x0003_@àu'Î%|Ÿ_x0014_ÕýŽhÀnAëO¿H¥s_x0002_oYÿlÊÑ5s Gà_x0011__x0004_</t>
  </si>
  <si>
    <t xml:space="preserve">Ã¬üRG;È‰ÀRëêFsäkÿp(ò^ì</t>
  </si>
  <si>
    <t xml:space="preserve">š”aç™_x0004_&lt;_x0019_\Î_x0011__x0003_(*%sÉ</t>
  </si>
  <si>
    <t xml:space="preserve">¤”|;îˆ™¦Áë_x0013_âìl†žÑGJb¢¿=¾¸L _x001e_Ô•Q_x001c_AÃ…V8U/8_Õ÷’_ìKš¼ª¤%UøÔ_x0002_´e­ï_x0019_v B¦X«!_x0003_ùÎRV|ñeýº¥™‚ž•„Y–ð|_x0006_T®Y_x0010_+_x0016_ÜÀ_x0019_'ãJZ™GZ`_x001d_</t>
  </si>
  <si>
    <t xml:space="preserve">ò“?3I¥ÁáZºÜrô98uÈrî‹f–žhjŽ(&gt;ï/ÿ’_x0007_‰´vã_x0002_Ü}†_x001b_½‚žæ-°q„?ò_x0002__x0016__x0001__x0007_¹:%’Å_x0004_¸ZldJ5äÞ¼ô_x000c_î9Ž›_x001f_AW_x0008_6èVvZ¿âöâD±+G"é’;¬u³à2kQéyoÕ$_x0003_ÜHgO½¬HŽ\gL¹[B_x0011_f &lt;YÄ‡Dcä]é_x0016_·Ñ_x0012__x0007_3?(oYù_x0004_ðl¼ó_d_x0016_ä)èŠ®‘°_x001b_d-¢—´Ñ_x000f_ÞÒc</t>
  </si>
  <si>
    <t xml:space="preserve">²›_x0007_#`ó;v5_x000c_^ô¶_x001f_ ê”3‹_x0015_`-_x0005_á7_x0003_‡ô_x0012_ðiÚžþ_x0016__¿¤ñ¼Îœ3+_x000c_</t>
  </si>
  <si>
    <t xml:space="preserve">óÆšŠ¡‘_x001e_r‚¦ø__x0012_wÜ1ä</t>
  </si>
  <si>
    <t xml:space="preserve">ýX·ÝôYs§nÚ_x001c_øí`ôt5Tø_QÃ2ÇÎ«Š!"³_x0013_Îs?ªŸ¢V_x0016_†¦&amp;£VŠñ%³Ø_x0015_§ƒå_x0013_÷¡Ò3(e_x0008_\2_x0016_¿/ @	ðØ_x0003_^I/Å_x0005_óR³š_x000b_ñ^Ì€†+‚&gt;ê]YøGâÏ§8˜ò÷l¤VH’ñîüÝA½</t>
  </si>
  <si>
    <t xml:space="preserve">XÁ—{çÒ›1ßKqÉ</t>
  </si>
  <si>
    <t xml:space="preserve">%p¿'–_x0017_D¸*</t>
  </si>
  <si>
    <t xml:space="preserve">õß=_x001d_{¸_x0002_öÞÇzµªó¥_x001a_â*7?_x0013_¥G!”c_x001d__x0017_@+6¦_x0011_•_x0004_cFe3•°ZÍƒ_x0006_â¨éçdŒ%ÔÑË–{¢/6</t>
  </si>
  <si>
    <t xml:space="preserve">&gt;ô)Õ?˜/j5'Õ^Ogoï&amp;¼_x001b_ÝµÍÙip8¢’ÐGae+Åœ|$ n_x0005_b¨é&lt;÷ûÊN4_x000c_°ô¿_x0014_ÃC[b_x0004_ÜÛ	ÅD~&gt;¨©_x0008__x001e_sxE7žs@+_x0002_‚Œô½_x0012_y©¼÷_x0014_offòª•G‚_x0013_Ï™R8]UË_x0008_ºÊ_x0015_L¾ÏˆÚ¯Ú_x001f_Õûë_x0004_úóû9§zc˜_x0002__x0013_íŒ¶Ù„</t>
  </si>
  <si>
    <t xml:space="preserve">\_x001c_[)R_x001b_œ¶L_x0013_:5è¿_x0004_ÏOÑå?ðDÆ_x000e_Îp_x0016_ÖÍ¡QæJjFeeE„ïS¬çe–m_x000e_7µ¦PFÁdAw^'_x0017_™LM†"_x0012_ï</t>
  </si>
  <si>
    <t xml:space="preserve">ö–¥ÖnktyÃÝöwrÖ¾ïi|*X¯_x0015_È§%ûÃ„§ùKö¯_x001b_7à_x0003_rÔ§í_x001e_ÏÝ›€¨mé®ØÏñ…_x0011_°xû_x0014_Ì»3Ÿ[c`_x001c_¢@‡HTÓr_x0005_´s_x0005_‡_x0016_©„·È'™BlŠ_x0013_Œ–0gî@ë</t>
  </si>
  <si>
    <t xml:space="preserve">l@_x0002_5ÐÔ:(_x000c_¢ˆbÑKƒaê¨¹cVî©±</t>
  </si>
  <si>
    <t xml:space="preserve">#~’°ƒx½yäÙÿÊTèãp)¸_x001a__x001f_"¼°A"_x000c_¢69;óNÌ°¦_x0011_°ÇI†¡Í¿0}Ž%·ËMÈèÛçËu™…9Ë›Bº_x000e_ŠÐÀ_x0007_)</t>
  </si>
  <si>
    <t xml:space="preserve">p³ÿ[r)ì_x0013_	È­’</t>
  </si>
  <si>
    <t xml:space="preserve">x_x0008_Œ ´»LaÆU\9µÑåO«+oá_x001c__x0006_‡q</t>
  </si>
  <si>
    <t xml:space="preserve">L&lt;_x0008_*k¾TŒ­j`QU°_x001d_3|!Ö7î"};&gt;_x0019_5_x000b_Ã$Ú´ÕŒ_x0010_ò_x0014_‰ÿd_x0016_*Mþt.Z0Ë_x0008_‰ÂcÏÍZ¿‘Ì‰ŒºïTÔ„_x0017_AÅ</t>
  </si>
  <si>
    <t xml:space="preserve">0_x000b_W_x001e_‹šŠ!3Ý‡Ô_x0001_Â-_x0004_5óÈZ„_x0001_F¤_x0018_ë…'_x001d_OO_x0010_7‡Ç_x0005_ðI_x000e_ahÆ'YÑuöŸ_x0012__x0006_mþ©Pí¬šVª!Þä_x0001_EãÂS”Ây5H</t>
  </si>
  <si>
    <t xml:space="preserve">ò_x0018_¡H§‹HÒ£LÕ{˜z¡k</t>
  </si>
  <si>
    <t xml:space="preserve">‡lû–ÈyGÏ&lt;$_x0019_®Ó‰g!¬_x000f__x0001_¼ù&lt;_x000b_¸_x0007_ýšž_x0008_Y}c"™~?÷Û_x001a_Çñ—_x000b_5íÖB‘­¤ƒd×Ëµ±H _x0015_„_x0018_§_x0004_O_x0018_÷ËÝùH»ÙêÙ‡_x0011_”ˆ8Lê¼o(»ØîÛD_x0005_ÿñ¿ÂïhOd!cÂ(’ã69˜hg²”ç</t>
  </si>
  <si>
    <t xml:space="preserve">_x0005_ù	_x001a_Œ”ƒÃ-DÎÜ\)“W"`¿åÔã’ÛæCäôì­#t_x0005_ÊwÊìÍ«ÍÖöóÔ_x001b__x0004_jM9ÖÐõñw@f Ž»LÀÔ_x000c_õY_x0006_'üËÐzqÀ_x001e_ãXð6úC8–ø`Hàò¼ÂÒØ%yD·_x0004_oY‡1ÍãpS„½¨P³«Œ”¿t=¾¬¢_x0011__x0014_Ï€ˆšú…_x0004_¶MäÍlÅÓµïò_x001f_£êé ÈõÏ#•ü¡:ñÚ60{ì_x0017_d4yÜ_x000c__x0019__x0012_û/Sí_x0013_T¯|¹Ò3Â_x0004_ÙYË_x0007_</t>
  </si>
  <si>
    <t xml:space="preserve">_¹_x001e_åÿÄþ”_x001b_TIPº_x0004_å)E ç+Ø~K_x0004_DÓ_x0016_Y¤_x0002__x000e_±U¬_x0018_ÑRëGº_x0014_Ôë_x0019_/5Å2	œIzz»_x001a_ßÍ!kë²6_x0007_òGz´?_x0008_'ìL9/êauc]_x0007_ê²v¢_x0003_-†y_x001a_R¬«µ_x0014_f‹Õ_x001d_DÓ§òîX_x0006_Å|ë_x000e_í8Ú¹Ô05DŸ“z1¦2Q_x0007_È|7N_x0011_	žN‹”Xútjæö•0F_x0003_–Ë´™¦_x0006_ÝkÙºé'Ä\ãQü—gFR</t>
  </si>
  <si>
    <t xml:space="preserve">b_x0014_]Iž&amp;š	"Øî_x0004__x0006_í¦Õ_x0017_£vq_x0008_G1KRŽ‡¯ÓæJc§)/_x0007_</t>
  </si>
  <si>
    <t xml:space="preserve">„ ¸0e"gŒõ_x0003_„Q¥¥ï_x0008_D¦W£_x000c_</t>
  </si>
  <si>
    <t xml:space="preserve">Ãür_x0005_Êaå3½9</t>
  </si>
  <si>
    <t xml:space="preserve">B~œ¨Ó</t>
  </si>
  <si>
    <t xml:space="preserve">_x0007_Ì_x000e_b^…+Úû&amp;Huèæ‘_x0005_ÔÄ^Ò_x0012_:§£iöIîŒ«1tßÙ)6qÝ@Ò²Hój¤D8&amp;ÇèÿËÀ`0g_x0017_›_x0004_Ì~î9±~Ûß_x0019_wü…xèÕ©_x001d_C_x0011_N¾«Å™îÞü_x0016_ÎEþ=_x0018_‡_x000b_×ó­qÈWÆ#PÿËXŽ@ñæ±z_x0011_­ë*uKûs˜à0Ê•J]Å¿ ¤¿Bû”{-ö_x001e__x001d_*9·cÕ€"\t_x001f_Õz‘š¾ÓLÐÃ·/*_x0003_•z ñ¿_x000e_V”ËöWO~m·Û”Z_x0006_ew¿1­ÛC‚"}ô&lt;`ìé!µxG‹û	_x001a__x001d_£_x0008_t~Ö#´âG”_x0004_ä²¤Á_x000e__x0016__x0001_‚"†K¿%˜–Ü_x0015_	êg®</t>
  </si>
  <si>
    <t xml:space="preserve">_x0012_Ãü#ü_x000f_lð¤’`ÔáƒÙÃ¾ô³Ÿnj@Åg£y"e|</t>
  </si>
  <si>
    <t xml:space="preserve">•ÏS{³{ü†_x0016_Oã+_x0001_N¥Ú'-K9_x0013_Ýô¶»{¸D.+˜«_x001a_	Œ_x0007_fÎ{_x000c_F©X¸ˆÉvÎ&gt;_x0015_µÄCU­ƒ×ëíIá$¥)»M8i/-EOålÅFõË£2!&lt;N-~|f¹_x0014_ON¯_x0005_gMª</t>
  </si>
  <si>
    <t xml:space="preserve">‚Q/2^Šs</t>
  </si>
  <si>
    <t xml:space="preserve">n¡_x000b_y~$¬_x0008_z/@_x0008_Ia6PT~SÈñ9!aQiÏô_x0013__x000b_Ê(Ï_x0002_7&lt;£gf6/^¯_x0003_©JÓâU(ß_x0002_å)±Eþ‰„ÝÄ_x0012_ÈÂ‰±-Q4°³©…=·ïã1Ã’_x001f_]yÃ(ØÉOàk_x0004_Tã_x001d_¨ò5}_x0015_Ûög[E¬d˜|â{güÒ*•_x000c_¿Q</t>
  </si>
  <si>
    <t xml:space="preserve">m4€îg^‘E÷§ Õtæôk¡¬`pXôãBQëWÔsHk¢_x0019_”Êñ?Ìß€_x0005_läõýcãË_x0008_õkÒ¨íB%Ê©üÇz{s_x0002_·Æ_x0012_Ø‘_x0010_•_x0018_GÐå_x0011_ä_x0014__x0015_¬ÙK_x000f_EÄfCí_x000b_tqÖ~T_x000c_M_x0006__x0001_[àéÜ­³å÷§&gt;à‰¨Èq’C“€n¹ÛI.sH˜Áwìr_x001a_ã´ÂnÝþ§S™x`0_x0006_›´_x001a_&lt;c¾——ˆ¡‡@ÑVË9ky:ÀÞÕ€_x0016_K‚/;_x000f_}§3œÀ_x0008_éLü\èm›µKŒªçÅº-_x000b_³Æ¸Øs[&lt;lR_x0007_Üs‘Ô;yhƒ$ÓrÄØ½&amp;“±nËÑì_x001d_Ë5ã_x000e_ÁÛ–tx*_x0017_º£DLnÒs_x0016_eY_x0019__x0005_Q7 z™g´_x0015_T$¬_x001c__x0012_&lt;½7ù?n¬_x0004_äS2žÏ¤Fè_x000b_¡HŸÖ|_x0011_A‘ú_x0003_¥çML÷è¸š›ÑÀ3T&gt;_x001e_Ù_x0014_ö_x0019_j»ÂC_x0002_ó[/$_x0017__x0018_À*âØ\õ“6¯]kËããÜ+ˆ–l—_x001f_'Ü_x0014_.æ?«_x0004__x001c_y£y29›</t>
  </si>
  <si>
    <t xml:space="preserve">fI8_x0005__x0011_+¢¸Fvlm1t</t>
  </si>
  <si>
    <t xml:space="preserve">_x0010_su$Eí\xHµSÄ°a:|ª93»øÐ†ïÉ%</t>
  </si>
  <si>
    <t xml:space="preserve">‰$Z@´Ï‰‹1¢b</t>
  </si>
  <si>
    <t xml:space="preserve">yS´­c’6q_x0002_í&gt;³ÐŸEÉfqžIn__x0008_(¤&amp;µ·œ_x0007_êƒ\™ÏmŠy*ß˜_x0004_:3„Û\b´‘/‡:uàêÅ\_x0004_þék¿0M¶+ª‡ÐÖŒ</t>
  </si>
  <si>
    <t xml:space="preserve">’_x0002_*Ó§„×T_x0012_þ3_x0017__x0005_	nõcVöcv+/2ýT8QÄåH;G—Î`é·Â&lt;_x0012__x0006_¹A”vŽ«› khcºŒ" !’kš¯ðE_x0014_óã[_x0015_’Ÿ4</t>
  </si>
  <si>
    <t xml:space="preserve">$5BX'%œ¸R_x0016_·5ëq•ás"°XÍûK•å</t>
  </si>
  <si>
    <t xml:space="preserve">y_x0019_N¨¢%ÖtBgh_x0013__x0001_Pwñïeë;-_x0007_G6÷8ØÞ³„_x0016_Í_x001d_Z</t>
  </si>
  <si>
    <t xml:space="preserve">]š_x0008_ëƒ”=l^=(&gt;»xØq4ˆ_x0006_~Ç!ZB_x0019_'£fôj^&amp;R_x0014__x0004_</t>
  </si>
  <si>
    <t xml:space="preserve">œ_x000b_ŽÙÙûFh±²Ô¾ÇgÜÆ°Ê_x000b_®^î_x001f_î´‡`Ž\å÷ªA_x0002_Œ -+ógš#ª/79;«_x0011_åƒ.ö…#Á$å9[v‚_x0011_ z)ºü~s©_x0018_		ƒ]_x0001_V*0Kl¦¯Ãó_x0006_[ƒœ$­$LÏxå\&amp;ºË(_x001f_e_x0013_Qš&lt;nþf”m/Yy‡á_x0015_	÷{H8œ¼HÈLôö­ÿÂò…_x001e_²_x0007_oN“_x0016_öÜžÉ!sPFÀ‰®t^ž_`»_x001c_C‹pþfg¨új)'†l8ÐžKØ\ç›º'²xoD]–¯ s{`&lt;*.ÊÄl¥ÿøý‰8¹bWn•</t>
  </si>
  <si>
    <t xml:space="preserve">5|4T_x0016_&gt;éœ-9Ëœ½_x000c__x0005_m`‹6OÜ°•£\]û{põ_x0015_9¿t$'€@ó &gt;_x001e_TŒ _x0015_æ</t>
  </si>
  <si>
    <t xml:space="preserve">_x0001_NxÜNèÁÆÉœ`ô'·?†ô_x0016_˜‰›–ßï².CBi¢Ž”_x001b_DfÉ!V¯¦¶ü_x0014_–JÜ\_x000f_*²à¾€€_x0005_Ïcà·_x0003_Ž/ºNB—ðmwÍÌjöˆùaÜ8qgp_x0015_ô¬¨¸ñ|_x0008__x001d_ÐwA^LÎ•¥ÞšÊ_x0007_ï&amp;Ë~a _Èêš_x0005_¸_x001e_]‡[_x0002__x001b_¸¡ŒYÛžâ†DUJÒ­_x0008_Æ_x0003_ýü ùt~_x0015_Ó</t>
  </si>
  <si>
    <t xml:space="preserve">ƒ#Àñ	</t>
  </si>
  <si>
    <t xml:space="preserve">Dy{Úú.ýY´Ú_x0018__x0017_—ø´}_x001c_ÙÓb</t>
  </si>
  <si>
    <t xml:space="preserve">B_x0012_;.ÜìÝp¨µ.Ã_x0018_¿Ö®Äl{Š)Ã_d*˜ø‡*_x0010_þ_x000b_âÚ$¡_x000b_=—¼¼_x001c__x0018_iÑzÊ"«{ï@-®_x001a_„¥bgi_x0007_Û’QþI_x0019_Ï_x001a_y‰ô_x0010_NÏÓ	K@ü:Dã*V´&amp;_x0015_W­/¡­_x001a_jgŸ~_x000e_)_x0004_ºvü¢ä</t>
  </si>
  <si>
    <t xml:space="preserve">ö÷]_x0019_L€±²äX)Ÿ4n´ˆ¿kGÒ€Æ%üË™¢¤_x000b_Â#¸_x000c_Æì«Ãe_x0001_)Áç!l³Ö–Ñ#Ôý^íÀÒúð7¼±_x0013_”R›~áêWšÞ¹ji‚eô£ö¸ASÅGï´</t>
  </si>
  <si>
    <t xml:space="preserve">]ãiíäj+Îk«m±sÜ)Õw_x001d_=A6Û44½æ€áÀ_x0018__x0004_¸ÙC_x000f_#lÜþ_x0013_	Üü6F</t>
  </si>
  <si>
    <t xml:space="preserve">1ã_x0001_i"“X›\‚õWÏxóNð¹þ_x001c_[’kB2è/öH</t>
  </si>
  <si>
    <t xml:space="preserve">®í›*</t>
  </si>
  <si>
    <t xml:space="preserve">Ž)ál¾†Œ_x0010_\HŠ®U8‹	ßdò7NÂz&lt;ð_x0004_çÕá_x001c_Q_x000b_¤Ý_x0017_ü%Þ¸ëV%¤ù;­²_x0006__x0016_7_x0016_hÄ‹_x001f_ì^1‚@_x0006_BHªÙµoÝ†gž</t>
  </si>
  <si>
    <t xml:space="preserve">òAî_x001c_ÊY_x0006_­P+I‡êLÂ©„J£Ú_‘_x0014__URX¬k;ò¢_x001e_M_x0002_Ý“_x0002__x001a_’LÀBœàýA¦*ƒŸFí_x001d_8Ë_x0019_A7bân2Nh_x0011_ËDû¼:(”ˆ£½S=ôƒË¿Œ·”9˜€Cæû_x001c_p5âªDš3-ñÌºzñÔÐ_x0013_×ã_x0018_ÖH`ÈmœaPc	ö¡î|ÜÀÒ_x0017_ý¤ê$ì¸Qnu©¼ø‚‰¯Þâ†·mkåç¦</t>
  </si>
  <si>
    <t xml:space="preserve">ÌÞa^y{_x0006__x000e_öÛ©}ýÚÇ?"Õ_x001b_1Å©ò2¶­·ø_x0004__x0006_ÛDãÍ_x0010_÷ä¦_x000e_ÁÀ[</t>
  </si>
  <si>
    <t xml:space="preserve">®&gt;™HØð@­è“W2´_x0014_3g0j]¢À-|A_x0004_ïM‘Ñ_x001e_Çpýˆ3ÃYŒ_x000b_“Ò_x0015_?_x0003_ºPOŒZ_x0013__x001e_</t>
  </si>
  <si>
    <t xml:space="preserve">-ë</t>
  </si>
  <si>
    <t xml:space="preserve">_x0005_Ê¼ÿÝà</t>
  </si>
  <si>
    <t xml:space="preserve">P8s›ê ÓÖ_x0005_%8ÌÍMì_x001d_³rŸ_x001e_DØ”_x0015_&amp;`e×ã&gt;"@%v´_x0016_#òG±ijàa _x0008_YaòlþÄ“ôngÖË"˜2¢Ï‡Â_’_x0002__x0019_œ¯Ê_x0019_­_x000b_|_x0016_B¯«ú‡&gt;$x®F_x0018_`_x0002_º9–°å=BùÂ(z²_x000c_Pÿ!xNru_x0017_C¬</t>
  </si>
  <si>
    <t xml:space="preserve">¿aŠ_x000f_r_x0011_ÃI’â_x0002_fãÓFc_x0014_?/¨ERbõ_x001e_pl‹:i/ô%l¢E›Ã1</t>
  </si>
  <si>
    <t xml:space="preserve">`ø-	–À›m_x001f_…Ï_x001f_¥Aå«#£á)’5†n³ƒ1_x000b_Ž‡¨äQE‚Vp_x0015_òâèTÏèì9´t_x000c_¡_x001f_Ù¹@×º‘7.ÊiRÚÀ‹ëš_x0006_eVü øU&amp;&gt;áU(8øsÂ_x0014_wÞ‚¬!è_x001f_d_x000f_O'iëƒ)¥ÀH_x0005_ÃòÔ]eb_x0016_Ò_)Q3*ÀÁ°†_x000c_hÊô_x001d__x0017_ûl_x0008_t</t>
  </si>
  <si>
    <t xml:space="preserve">{_x001b__x001d_ã	ÔC˜GÂ_x0002_+OC_x001b_D_x0016_#›¤{˜´N)šºÒÏ(Í¬)anhbzÚð˜™:Žu_x0007_¥ã_x0007_}–PÛ¢ãô›8íØ\&lt;Î_x0007_#›£†õð¶Í_x000c_r_x000e_’b^‹_x001c_Ž¿Òµ‚_x001e_‰ÿ‹°8ñ_x0001_/~$žŽ_x001a__x0003_n"ª|ü°áÛ_x0011_^OîEµPu£ÃÒ?W%¤_x0018_Ô9ÙRi¡î_x0010_þ_x000f_øXÏhÑ_x000f_Û_x001e__x0012_‰èî'¯åÎ»Ó_x0011_¯u&lt;yš9Îûì_x0003_â‡±“¯¸r_x000e_¢pqöÀmÃ_x000b_èÚÐ!o</t>
  </si>
  <si>
    <t xml:space="preserve">ó2¬†&amp;=¿m«óÁq²8—5•4ö	y»_x0013_¢ö_x000c_Õé~rïÚUàœÜñx r_x0001_†AŽJ</t>
  </si>
  <si>
    <t xml:space="preserve">wmkBÔ×ƒ.\"_x0010__x0016_¬ ðD</t>
  </si>
  <si>
    <t xml:space="preserve">+_x0018_™Uç;3®€¿u(Ý¥+XàZ_x0002_$_x000b_K2Š¤ÔXx±_x0017_`©ÉèI-—M!àrz_x0004__x000f_[¯¹ŸQhèW¡«_x0011_M¨¦ÄØE°T~Ý½Üô¡d0È_x0003_zC0Ó²Ç_x0012_ÐíLc¨Z!GÖcÃ*ª</t>
  </si>
  <si>
    <t xml:space="preserve">k_¹T^­–Wz„_x0016__x0015_±èLÑ&lt;</t>
  </si>
  <si>
    <t xml:space="preserve">Ú|_x0017_“ÆëÝG0­"_ð‚ HÓ‰Ä&lt;_x0019_Nv`Õy_x0011_	ó1¬IÑÃH_x000e_òÜ¿T_x001d_]ñ°=¡rØ§Ü_x001b_ÖÎQÃ'c°Ònv·àç_x001a_ÝÏñÇ°A\úÏc¡Ç¨{¢Ÿº¡fÝÊºT&gt;c±Ÿ&lt;_x000c_Vø~‡d_x0014__x0019_(*¶¬Í5}[_”ñŒ=Ü|*Ñë¶_x0001_Æ]aø¨_x0015_z]ƒÿðJÇ–Ç_x0006_¾\_x0015_\­P¨§·0KÅ_x0001_Îu_x000b_a_x001f_‘÷¦2^ÄZêa3_x0011_ç*^”€</t>
  </si>
  <si>
    <t xml:space="preserve">µ»ù_ƒ_x000c_™®1”&lt;rDm…Ó§âî¤qÜT§›÷ø¸U_x0005_NqÛZež</t>
  </si>
  <si>
    <t xml:space="preserve">ÓB_x0019_&lt;ãr•&lt;*ü¯öƒÂw4St_x0010_×Ö_x0014_iCÇ)¯m·_x000f__x0002_¾á„ŽÔö=¬rÚÆä¤¾_x000f_t²“×¢_x0002_5›ÌkÑô×i`Íº(½©˜_x000f_™wÞªP›‰_x000f_&gt;'TÏ—Óå]_x001f_Õ_x0011_›íþ’m0ÆSÿ\_x0017_ûË&lt;å‡…ÄHÖwëÒ7ÒqÛ?@/¿HdÐÓ_x0012_ÿûYæm/PNE›±_x001a_cî _x001f_Wvæò=_x0010_@õÔOŽ!_x000f_W_x0008_öNü“FÝåˆZ®Îãtè5ñ™Fô1i:çý[_x001b_I›éÚ{[T-öx—Î…màƒ</t>
  </si>
  <si>
    <t xml:space="preserve">…</t>
  </si>
  <si>
    <t xml:space="preserve">ÈqõÔ%yÖ#y_x0014_¼’ŽàT_x0013_Á‹_x0015_'*”î©ÙV7üÓGê°º:4_x0017_ãe«†~P”²ÿÇop¾_x0015_+¬óŠB0x/k`÷˜Å_x0004_:Û´}</t>
  </si>
  <si>
    <t xml:space="preserve">	+0_x001e_.‚šOÉÛ…]©”‰€r+6öé©G´ïŒæãÄ_x0010_€§ëWAFÌ¸±dŒ8PÐª_x0003__x0014_`‚Ù%º·‘þ_x0018_ƒÚ…Ãöç_x0007_^3_x0013_¥n–«køÜ²ó‡©¶ˆ¹Æ"d¬^_x000e_ÍïÞiµL_x001c_ÖT‡¶˜@éWÀ2ƒ_x000b_#¡Ÿîa#Õ_x0011_@aè/|Ia&lt;Ô¥™_x001b_‹9q¿@ûvé4_x0006_Ÿ)_x000f__x0003_ña$_x0019_ñŽë</t>
  </si>
  <si>
    <t xml:space="preserve">soÙ„k(I±mÔ-øTêc_x000c_ Vây Ë_x0017_qß£†À‡_x001c_o‘¯”‡¸…Â) ­</t>
  </si>
  <si>
    <t xml:space="preserve">_x0006_Ý@õ</t>
  </si>
  <si>
    <t xml:space="preserve">Á—8†fÓ_x0011_a×Ë_x001b_†Ý8Ûãã-_±È‹ˆ.q_x001b_"_x0010_€Ó»êzÁ_x0013_!_x000c_ÀP_x0010_š_x001c__x0019_¾ß_x0015_èhmÈ"Èµ¿¸î2ã_x000f_VåM_x001e_+R(Ë_x0011_l”_x0015_</t>
  </si>
  <si>
    <t xml:space="preserve">œv³ý^¦›/_x000e_ïô»k‡È¦:í"Ã¸Ñ%w$7V¼\n¨_x0003_VS_x0008_g_x0001_»Bê_x0001_Ç=9_x0017_MuÜ</t>
  </si>
  <si>
    <t xml:space="preserve">äÓEMLÿ_x0003_ŒýŒ¬~_x000f__x0004_!õ_x0010_‹¡ÌæQ'	7\_x0016_ì;º_x0011_ªÙ»</t>
  </si>
  <si>
    <t xml:space="preserve">¾¢ºÐ&amp;OéQxÔrd%#_x0008_œ‘K.ÆùÛÐÛÄÏ{´ô„X¨_x001d__x0002_dó_x001b_Ø°{°H_x0006_¶_x000c_ß´Ô¢dþ_x0002_šÜjT%ÞNqyŠ‡¦ë¾‘N„_x0011_E_x000b_/ÎÔrEÂÞûf_x000c_o{¢m¦æË_x0006_à¢ÿƒBÄ]”wÀ_Ô/Ùwï¤³Né_x0018_3œaÞ1	_x0004_^ˆ&gt;r¥Ñ¦&amp;š8áe_x0013_˜%ö_x0014_Øc_x001b_LÛM@‡î_x001c_¦_x0010_År¥_x0007_“žVjíaêúž</t>
  </si>
  <si>
    <t xml:space="preserve">_x0017_áó_x0008_UY\ãš‡›¸</t>
  </si>
  <si>
    <t xml:space="preserve">â©ë†¹¨&lt;h"žJ</t>
  </si>
  <si>
    <t xml:space="preserve">dštO0ÍùÌœ_x0012_x_x000c_øƒ3‘WSÓï~³cªpÉ_x0005_ÂÍ/T}¾_x0016_öØaq43.w9f¹M•$(7Y</t>
  </si>
  <si>
    <t xml:space="preserve">Ÿ·0_x0013_#–¥6M7_x000f_¹à5¨:†Ï YÎz›úeµo_x001f_	ÉÃÇ…Q§_x0010_Œ%ëª -</t>
  </si>
  <si>
    <t xml:space="preserve">ê%%ÁZl×ü_x001e_Z@ÇD^|_x0014_Ùv@$_x001f_^"(˜W	ËÙ_x0004_´ÅÆÏfÚÒPš]_x0016_Z_x001c_!y&gt;</t>
  </si>
  <si>
    <t xml:space="preserve">¡xÈm§0vNø½s</t>
  </si>
  <si>
    <t xml:space="preserve">n`_x001c_·Y[awd;¬â#¦¬S©bŽú&gt;_x000e_’"vÌ2Ð×^éÔB¤</t>
  </si>
  <si>
    <t xml:space="preserve">Ö.ÒI|Ë(j§r	„ÊýÅÇ·ÔÖ;Ú§Z</t>
  </si>
  <si>
    <t xml:space="preserve">_x0016_î™KŸ::‚ÞwË0Rj[õÖÅGW_x0013_ðøKÝà‚Qeñ_x0019_H›¸—?cM+@{_x0012_</t>
  </si>
  <si>
    <t xml:space="preserve">lü‹Ö6mûôû%3ç²–_x000c_“7-îJHˆ§</t>
  </si>
  <si>
    <t xml:space="preserve">_x0018_H¾A.&lt;çÏ+&amp;ØËž…úÜÕXzÃA_x001a_ïá%ù÷_x0005__x001d_Ÿì]åÒG£·_x0004_5½</t>
  </si>
  <si>
    <t xml:space="preserve">¯Ý‘Š_®h?¹×¹ñí’Ý«_x0017_É}m~7}_x000c_ ¢_x0002_¬_i~82_x0001_è_x0003__x0013_÷®	ÙÂnòý_x0001_=–_x0005_¬O˜¥_x0011_Ê_x0015_Šƒ*x0n~ˆ3_x0018__x0004_“©Ìè×þÍ¡z	_x0012_…_x000f_ùÚ¤ô£Kò'„_x0016__x0001_	E	Ù§§¿‹_x0008_Š^Ã|ÔìT?~_x000b_SÏ_x0014_þ€_x0012_Þô[Ë…‘oÒ´d;•¿ÉŠ¿+‡ß-‘öîÕ åBeÄ_x0014_HAþ_x0011_£…</t>
  </si>
  <si>
    <t xml:space="preserve">ËÛ²w€¯$V</t>
  </si>
  <si>
    <t xml:space="preserve">Èœ_x0010_íí–Í_x0013_°8_x001b_ ¯û§›H9ã­^¢_x0013_\&amp;5·DqÁŽµmÉŠ</t>
  </si>
  <si>
    <t xml:space="preserve">p/F¿@Ô_x0012_‚TÅÝAÄ¡_x0006_Rì_x0008_´Œ	§_x0018_Q’ 7KMé</t>
  </si>
  <si>
    <t xml:space="preserve">l‡ßÁzÉ-_x0011__x001e_	;X' ì¸q</t>
  </si>
  <si>
    <t xml:space="preserve">]_x000e_ÑLz%yd÷[K¿„!o"gã•!_x0013_×‚_x001f_³Õ= ¤Ö:¨BW_x001e_F~#_‰ÚÎÅáv5±—_x0016_Å±‰íÙ”tZ$tìE'_x0008_Ê2©wò¢ùºê‡_x000f_å_x0005_Í	_x0019__x0011_ä­ˆt1E_x0012_5“vã¦w_x001e_©_x0007__x0006_T`†­^_x001d_‡œ?*ÑM_x0004_ûóH ²GE__x000e_$«VYx</t>
  </si>
  <si>
    <t xml:space="preserve">~~Ùµ’[ñ_x0013_©Ÿ½_x0011_~`øRÌõÞ_x001c_4W8</t>
  </si>
  <si>
    <t xml:space="preserve">œ_x001e_ãšß‚ó@SÙ§;#«</t>
  </si>
  <si>
    <t xml:space="preserve">_x000f_—_x0004__x0017_nß‘…•˜ÏdŒ{_x0001_ »p¥U…3Rn±|'Št|ô'Ö &lt;Y"_WwÜa„J]_x000e_0°§tåTÖ è–Ù¦Ÿˆ„+‡BÿQèý$X_x0002__x000c_Ú·_x0013_‡ÖÇ]É;…a‚Ì\ÂëÕ-Š_x001a_K@¸ZÈ¨_x001f_*|—ýx«</t>
  </si>
  <si>
    <t xml:space="preserve">úÈ_x000f__x001b_:JŠÓÙ‘æØì_x0011_§³z¬	iß¤¶+œQîŸ\Ç°Ã¿À|®¯¬ƒ_x0018_Sï­Þ_x0016_9 d]ä(ÍBr&amp;Êk_x0011_ÅŠ_x0011_Ù_x0016_“ä‰K°_x0008__x0013_ÌÉyÃ­CV¨FR</t>
  </si>
  <si>
    <t xml:space="preserve">J=	2_x0018_!Ìï¸¨G×7b“_x0001_Ó.¿‚û_x0010_'ÚÞ¨þh_x0010_¸B)</t>
  </si>
  <si>
    <t xml:space="preserve">_x000f_Ecù’ˆláGu¦êò&amp;¦º6ý_x0005_NpŠ3FBˆš_x0006_ÿZî1(éÂ_x0018_oj$ñ;â_x000c_z•*ÿ°Î_x0008_×HŽ_x0004_</t>
  </si>
  <si>
    <t xml:space="preserve">`&lt;ú</t>
  </si>
  <si>
    <t xml:space="preserve">I_x001a_¤š\iOtØ.‘Úù44_x0014_Dá_x001a_ÕT_x0004_¿±á§á0³^…UÙ¾ÝÙ¨÷-</t>
  </si>
  <si>
    <t xml:space="preserve">_x0003_1Œë_âÌ‘Áþ/ŠyûÕÝØ¥$V{³þwaÏnÜm;½î_x0010_Ô?¨íù_x0011_/»‹p«S¾îÁ³»’J•Æù_x0019__x0016_ñ–cd]âx¢šÕáñsÐª¡Û¸Ö'#Bƒ‚%_x0010_°µpþÎ_x0019_$ì‡–K</t>
  </si>
  <si>
    <t xml:space="preserve">'Ÿ#ô9üh´9š™”:7¡ûO;£‡GÏS¶Lüéåòmßi$´d!äZcÚùB¤Z‘Ú‚MµÆŒIÈäG=ƒxQˆÕ'ØÛË_x0013_m¼Ð§ËpÌ²’'_x0017_ãñ	­nà_x0018__x0008__x0007_óê¸±(N_x0017_Ú9šFr˜ÓÞÝ¹V½…;L-m_x0015_ìŠ4¯‘–_x0010_|÷°_b!àS“vþS5¥&lt;</t>
  </si>
  <si>
    <t xml:space="preserve">ë_x001e__x000c_dˆßùv2ö3Ä_x0001_u]ðñ…E_x000e__x001f_Õ£ÚÞ °øäÜÝÿ_x000b_ôÛ_x001d_IÙÉlM¼?OòÔ}p]¬ì_x0004_^Sï¼xæÜæ×R`pÚ£Ø^VKX’¾’LÊ‰Uì	(FðÌb_x0008_˜§%H¿XH_x001b_åÇý¦êÈlE‹{cq|~=6kçàkâ</t>
  </si>
  <si>
    <t xml:space="preserve">ß)_x0015_)Û:äí 8s¯=_x0002_“1SÄ}×"</t>
  </si>
  <si>
    <t xml:space="preserve">vòIæŒw§ñ¥|en_x0018_\ÂUy_x000b_F_8Iêê”ë‘d_x001a_¼«”1²_x0017_lm_x000b_!Á¦«µ¤ëº‰¨UYåí_z5žâ</t>
  </si>
  <si>
    <t xml:space="preserve">%DP…Ò¯˜8ô_x0010_™Y_x0008_$`×šå‹œ]µ¨X¨ª_x0013__x0005_“_x0017_4!3o²½1À‰3=Üyñ«Ýæô&gt;«ÌýØ¥ÐNÅÔ"§@_x001b_‚bhR'—dŒUBS?ËcJ/Ø9ze}Ì*_x0005_Ô_x000b__x0014_C¹ˆ¿äÆ}</t>
  </si>
  <si>
    <t xml:space="preserve">_x0006_H_x0014_76¯l`)6È¤Ô;T°»Ò©£•Ç§ä/Ýº}…er°¹@b?Ø 5D_x000c_`¾–ÞzŽ_x0019_ON_x000b_Ë˜Q²‹_x0019_oŒëÀ‹Š'ÌÙ~¢Ÿÿ¬C«_x001e_²ÚÓ"j”¦†_vziÜY_x0002_íGNSU[fÆ#Y©_x001e_ÃKÕl2a´_x000b_bLI_x001e__x0018_ç|72ªÉÜ {</t>
  </si>
  <si>
    <t xml:space="preserve">×ß_x0007_~îÅ’è_x0008_qõâ¸_x0008_ªboF(ž’½Óò°E’	¿Lý•åE_x000f_àüpú_x001c_|_x0014_Ù7ãšaø_x0008__x0010_ŒÍ¢Bq</t>
  </si>
  <si>
    <t xml:space="preserve">SÅ4_x001d_–Ö5Ï°šìÝîò™îw</t>
  </si>
  <si>
    <t xml:space="preserve">ù_x001b_rPp˜Îö_x000c_sf$Ú˜æXQrHz</t>
  </si>
  <si>
    <t xml:space="preserve">ÞŒ_x0011_ãÀpýL5­MÙ¼¼Ï_x0014_e¹)€mdÿA’x_x000b_Ì°ô¼t5ð~&lt;²f_x0013_A›d%Þ_x0005_¯*Y”º$·­‰WW5IE4V9ÝèF_x0017_¨oy˜aæ|`ÁË.Ê€Ÿ4_x0012_÷_x0011_xÝœ-£{\Žh·_x0002_‚ß¿ˆ3›¯&gt;;_x0003_^˜_x0008_ò•â%Ùg+_x001f_‰Õ¡IÖ_x0008_²H¦H</t>
  </si>
  <si>
    <t xml:space="preserve">ˆ¡–C m_x000e_—ÿ_x0014_…ö ’l</t>
  </si>
  <si>
    <t xml:space="preserve">S…Yì0~º ›Í@ë_x0016__x0004_»µJ“ý _x0001_/u ðx‘×v¼_x0007_´_x0013_SËÖ_x0012__x0003_%ùg/åä_x0007_Êð1]_x0013__x001e__x0005_Àð4µ&gt;ý;	PeÕ1_x0001_ö©»2•bÅhm_x0011_'_x001e__x000e_†“ºs¦Ä±É°Á.â˜YºãÆÛZ5;€Àî_x001a__x001d_@bÝ_x0008_1i6·e_x0003_ëwøH3y_x0005_¥È•½_x0010_|Ê dí³‰)ðÌ£®Ú+ÃÓê–G’æÿÑõ_x001d__x001f_î_x001b_¤—•mEÒª†_x0002_ÕÐ}m[ÆìAó°s_x001f_ÍÃk_x0017_ŸŒ_x0018_rƒVë·Ó_x0008_Á^OEH‰Óï™M%(‹ÞÂÜ¢º_x0019_ÖZÁƒ'</t>
  </si>
  <si>
    <t xml:space="preserve">ÈnÁÖ%§ÞÓ&lt;\ˆÛÎKlêº“n8êYƒN_x0014_ÜÓÃ¢_x0005_m_x001c_ƒç</t>
  </si>
  <si>
    <t xml:space="preserve">_x0011_ëjAŒ_x001c_¿s</t>
  </si>
  <si>
    <t xml:space="preserve">Ñ3N^ç‘Û¯Øl™_x001e_½ÇÐ1^Ñ_x0015_5:GÆ’[C¯Ä_x000e_&amp;ƒ(îWÛ²!ÙB$_x0013_OPtÖö_x001d_êº_x001e_{rÇwÖÐ“ÅôÙý¦ñìÑ’ƒ\`”`²à™«¶_x0008_ÎEû˜ß«+mpÚH×NN•O-H õô¡Þ§_x0005_ú‘í½“R65‘5WT':_x000e_M”&amp;ã_x001e__x0013_¢ƒû£Fú©]eç‹I¡Ë_x0010_W'«÷/Ê&gt;ì”:ö¤ÑžžæÄÄÑŠ÷_x0008_X¶ó•ùÁPœ_Â”Ou²_ˆQ~‘]d3§üyyéÚá×]˜°¦*Ê._x0004_ð_x0011__x0005_ko&amp;l³F_x0011_J2g“=_x0004_ý¢ Ê=·»Ó_x000c_@q_x001a_œ(´Çé_x0003_q_x0015_úYF_x0006_ýÙ_x0015__x0010_ l:’‡¯ò+äú_x001c_óÛD„¼ÀvæVÛ]å=€Û"ÄM_x0014_©¥Õ_x0019_ã•</t>
  </si>
  <si>
    <t xml:space="preserve">[jáéþ_x0017_$_x001a_Ÿå±UÂW/®5æµäîU®€Õ]§‹ñ:¨lá¨¼K@Š¦Ã{_x0006_#î_x000f_?¤»ôùÎ=_x000b_ú?_x0015_Å‘òýlpº_x0018_59bDÏÚ1._x0010__x0003_E˜Àã_x0006_</t>
  </si>
  <si>
    <t xml:space="preserve">1_x0007_S_x0015_-Ú_x0003_</t>
  </si>
  <si>
    <t xml:space="preserve">åÒž_x0005_[õœ__x0013_óáäÇãÐà_x0002__x001d_¶ÒíÑ_x0011_ŠRÛ¨kóEX™Fò_x0007_¥·Í{Ë²ä</t>
  </si>
  <si>
    <t xml:space="preserve">î3_x000c_ÉàÍ!_x001e_Ÿ%_x0012__x001d_v«•E1$âuÞû2mK™\w¹_x0013_0d.‹ÇîÞ</t>
  </si>
  <si>
    <t xml:space="preserve">FyµpšÞ:vÌí_x000b_‘*7št_x0001_:_x001f_›¤ÇW÷!h_x0013_ªÃ·Ë=_x001f_kô—5—V# _é^_x001e_C6tºÁ_x001d_öâè:MòÖ_x0016_6ùxÑVn9lù;=KMçnÁé_x000f_r£tZâë¸}] ‚|®m-ˆBç­|=otÖÅ_x0005_’ù¼G†¼9Ø6_x0001_½_x001b_</t>
  </si>
  <si>
    <t xml:space="preserve">&gt;ä</t>
  </si>
  <si>
    <t xml:space="preserve">_x0006_©_x000f_p_x0007_w‰…Ki¤ön_x0011__x001c_Ùö0_x0004__x0004_é1ÐIûG_x0015_¸º_x001c_1_x0005_ñÈ_x0018_þ²~ÃT›‰ß‘</t>
  </si>
  <si>
    <t xml:space="preserve">_x001c_¢Þ_x0011_üHó¿;Œ(š;_ÏVdôˆKÅ</t>
  </si>
  <si>
    <t xml:space="preserve">sG¿«ºðFªãvi_x0011_ð¶ÃÎyÒYËÒ#•ÄT×t7€n	_x0015_ïÍ*+åÿ_x0011_AèýnHß_x001b_&lt;½¬+_x0018_u›SiíÐ¦º2ëýÀ‹</t>
  </si>
  <si>
    <t xml:space="preserve">§wl	˜ÒuözY_x001c_d¢Çx­_x0013_é£ß×Eä´s:_x0001_ÚWŽÍ†°èã_x001b_½í_x0019_ºA_x001d_~G%_x0019_¹€_x000e_ãY_x000b_ùæ—Ô¤Äþâ2ƒ¹Þ_x001c_©Ì{¡H9GÛ\À“—µ¡³L_x0011_qýÏüeS_x0008__x001f_l#é•_x0008__x001d_ÿïÍ_x000b_ím ÏijØæL…é¶m±C_x0004__x0014_¨+</t>
  </si>
  <si>
    <t xml:space="preserve">_x0008_m_x000e_e¹¤MBóJéîDŽfÂŒ_x001e_­Ä_x0001_Ù…G×¡ò….þaš$¹©_x0006_ÿ29™ZxQ1_x0008_?“ý|Í•_Ë_x0013_›»Å_x0011_Es™ñdt¸„$L$(fHÔ÷zèdK1Á_x0003_[_x0003_Ž/Ê³_x001d_¶¨&lt;_x000e_{I”Ü]†|_x0010_ßçg6Ä_x0005_çPÓGÑ@Hó3Jø½ìÕg¦‰{&gt;ÃFB4 ¿_x0014_Á4AŽk_x0004_Ä_x000c_(sBE\ì;.~‰&gt;_x0002_:®ŒÚ‘X’˜ìw%qé!l`øn©&gt;]B¹sOI&amp;E _x0017_w­_x000e__x000c_[ï¢_x001c_\„_x001d_Šbå_x000e__x001b_+Úê!Š#íñaÉAwõæ‡</t>
  </si>
  <si>
    <t xml:space="preserve">qŒ@‡T1ä_x0002_A_x0001_¯÷œÇƒÚç3_x0006_†…Äy_x0015_´U÷ÃT?ýH†ÝøàxBº˜QCyÈFW¡#_x0015_[¹T`rJQ×y9ÇK9</t>
  </si>
  <si>
    <t xml:space="preserve">ÆJ_x0012_¥åRaŽo^¤Ž_x0007_Äî2¬Ç#_x0006_Ãg¥–	¢?êSoÓ¡Q‰Q&lt;÷¿’jÓWE	W_¾µÈ_x0006_Rdù¨_x0008_ÎÀ%t"ÍÞP6</t>
  </si>
  <si>
    <t xml:space="preserve">˜¢9ßÓ_x000e_QÙ…n_x000b_V?_x0002__x000f_Ã%J”¦±_x0006_ë¢zQa&gt;´_x0016_ÿ_x0003_çí}‚_x001d_SƒØ`"ñ_x0006_T„­8_x001e_.šRÔO5&amp;Âd_x000e_ÃçzÃ¨žZö_x0005_q7kŠÜ@—_x000c_¦Xœ_x0013_1@ì_x001b_	Ñž_x001f_ÑŸ_x0016_Aê{}Ý¼xÄm_x0002_1ôQ€bP_x0018_ÿVÎW(&lt;×ÑBZ;ð›wy_x0007_õ#	r‘ßžlk_x001b_á-$*ôP¯¢_x0002_¹úÙsW÷Ò‡wNdÔ÷Üô[î¡E¢yÅ†s$cÙ_x001b_c¯Ä¢¿_x001b_Oƒ“ÖVëI`¢h­hÁüÕÝ"tìv·-•»_x000c_áu_x0004__x0010_r_x000e_áoN-ª_x0018_`_x000e_ÙÓ¹¢u_x0017_7š_x0007_škLÄ'9Ã‚ƒÇÿNÖê‚#_x000f_Åa_x001a_O¯Ž”×02gÒ¸^˜ Ú…_x001a_»v_x001b_ </t>
  </si>
  <si>
    <t xml:space="preserve">ä…4 #¨Ü&amp;_x0014_–øÅ\DKŽßÑ±//Ï´½A‚—!Ë4v_x0014_)}ž_x000f_“Ùa</t>
  </si>
  <si>
    <t xml:space="preserve">ÐÁ?&gt;%¨</t>
  </si>
  <si>
    <t xml:space="preserve">M_x0010_Gn_x0019_&amp;_x0017_Â_x001a_´Iå_x000b_ÉO›ï±šJT·»;er·Tx¾_x0005_›²_x000b_Ïž8R_x001d_‡'!u¤SÜ¢†è;_x0003__x0014__úãDºE2_x0008_Gn_x0010_o…÷¬—9w£¯¾_x0016__x001e__x001d_ÑÏ&lt;E× ™û/aéÒ½ŠÛ]|‹ÍA)H·øš_x0017_c*4Q©_x0015_ÚuŽä_x001b_ÿÚ­ÞÃ¾ÝýÁ‘|_x001b_LI½‹B_x0001_ÏÄèŒ¬ðŸæ¿œõ¾Þì±ÊÀK"Ù_x0002_.\?l\º ôvØ°C·%_x0008_Þ_x0017_éÃåí(’Él¥</t>
  </si>
  <si>
    <t xml:space="preserve">hšðÌþ¥¿à¸‰ãï’ C.ì™pÖj~…Tš&gt;Ç@¶bºä_x000b_˜¸T*sK“ÐÕ_x001b_çþ¬8g_x0015_€Udˆç’_x0005_ÁSè¡Wž/&lt;_x000e_þ3òžA</t>
  </si>
  <si>
    <t xml:space="preserve">_x0015_³Æéƒi=2.zÔ¸É_x0018__x0019_B¸ML³_x0008_@Û½_x000f__x0004_6f_x000b_Ê_x0001_Äû_x001e_3ðæ®__x0006_¾±XFé6õF©Ç›Â_x000c_;8~_x0014_¾Õ×TÂ‡TEú_x001f_Ý £_x0005_)Æy¨kµˆh{Eº_x0007_Ö†õf_x0018_$À9ÄŽÙAÊ_x0005_¹iAd™Ž‹â£ämIð~_x001b__x000c_Ž</t>
  </si>
  <si>
    <t xml:space="preserve">ÏDd_x0015_¯Ÿ• /Å:¬pØVJ]]Ï&amp;'Ã_x0015_&amp;_x001a_</t>
  </si>
  <si>
    <t xml:space="preserve">ŠÝK_x0013__x001c_11£Î¶’_x000c_mp.`_x001b_</t>
  </si>
  <si>
    <t xml:space="preserve">.ñ¨ƒZ_x0018_¨Ï_x0003_; fS_x0003__x0018_Ä¤îp_x001f_T·UBÅé4k*"xðæ_x000c_Ê­T¤«îÍ’ó§äÝ(|Úê‚ø}xíw&gt;äNïû®÷Êkõ_x0005__x0011__x0002_fôª¯dßÆaú”OÿàbJ£_x001e_v÷_x001e_°_x0013_úÍ«71·3*k»|ƒ &lt;hK8}]Ç¡)S¢Oæ\r|·/€.._x0002_êWº¾a+Ñ|‰_x0013_%1ô=!_ÝÙMöú†¸ôxªu¯ÉËm³K=uìa”é_x0014_!çRô)¿ÌõW£º_x0002_—çY=2ˆqt´fü</t>
  </si>
  <si>
    <t xml:space="preserve">9$Êž…Íí§.ðHêÏ4¢x¦P”©_x001f_Qš“</t>
  </si>
  <si>
    <t xml:space="preserve">0%Ó6_x001b_tï˜9_x0019_µ£½“§Ï{eD_x0004_˜âz_x000e_›¼;_x0004_z_x000f_W_x0005_‹_x0012_€~6éæh/ÖÈýzŽ_x0001_Çx¢‰„×­ó3ûÐC‘_x001c__x0008_p·_x0004_…_x0010_#ˆè&amp;…EW+s^1“</t>
  </si>
  <si>
    <t xml:space="preserve">ËRS-ú_x0013_Adnc_x001b_jABT£ëÜ.zŒ&lt;ÉRÆ¥åé_x0002_ëM[àV_x0014_™Ž¦K€þ=˜jU`{9.àw]ß·hP_x001a_µXµhÏ3_x0016_bå„{_x001d_‘úl¤_x0004__x0004_™_x0013_‡}j€øWó_x0001_wJ+S5”‹µêÔ@ŽÅ´Õ¾&gt;&gt;£Œ÷Y_x0002_dÏ*:Ç7¿	Ê #€__x0011_×Êsü6ãñ¾Ÿ¦õ±LxÞþ—Œ_x0003_k•½_x001a_Tè_x0005_t%£éöž_K=_x0019_Ï1vD)ì{OÂÖ_x0002_ž_x0008_ä“9_x000c_.¯Õþ_x000b_Ç½ÎÑ#i&lt;ùGå !ƒ5_x0014__x0016_W}ë—_x0004_¦šQ³Ô`3•-œÎ¼#Ûõ¨_x001b_ÙV_x0019__x000c_d_x0003_IBC‘4·â$Ë6ï°p$_x0004_eŽÍ³Í¥_x0013_`Á Ù_x0001_sj&amp;_x0006_û%‹bÇhÅâ_x0016__x000c_÷Ó$”ãìõJ™}˜í3'q:Í_x001c_U/¼Ð_x0018_hy„_x001c_€;ÁËJï?wÆrá”ÍÍf%_x000b__x0012_t6º eG_x0019_ëï†	p_x0008__x001b_ªÄ ñl_x001a__x0012_ïËÁòŠÖ79$àå_x0012_GÌë	_x000b__x0001_0N`ÛöïxÍJ-•°_x0013_6¶Ÿ'Š³E8^žÇMO¼/q’±_x0013_Y¡/¢‹Ü°ŒW!÷_x0011_¦ä©Žø÷z</t>
  </si>
  <si>
    <t xml:space="preserve">_x0003_‡]</t>
  </si>
  <si>
    <t xml:space="preserve">šñÒ:‹eÔ!‹#_x0008_\ó¹%&lt;°Ø®RÛŒ¢|_x001b_AN%¼a_x001a_%ø4V&amp;-sÙï_x0001__x0008__x0016_/»ùEØšIþ{nŽJŽéÓæ^ÔÃÐ¾€Tì_x0019_ðdãÒ±_x001b_4Ÿ²%´Þ)ìF««2Ì±_x0018_þŸ_x000c_–•fj7Ãµ%Ñ1ÓRjnüÜ™@i_x0010_PoßúœÂ€Ìâ*ÿy¢Ÿ</t>
  </si>
  <si>
    <t xml:space="preserve">ŽÎ&gt;òûÔªÑsªR_x0013_¢mâYäµL_x0008__x000e_ÂÓ_x000b_«_x0017_D{Tcù›@%}€­¾|òÒýß¿_x0016_¼²dî“_x0002_3A_x0004_ß6²_x0015_JórÕƒP_x0017_ºPÉ;_x0011_Ží@Ò‡ ÛŸ|J*_x0006__x001e_6Äá«)&lt;ò¨‚òÑ«~–~àÂ|úÝ_x0005_²ƒ_x0019_W’</t>
  </si>
  <si>
    <t xml:space="preserve">ãùæ=Ë</t>
  </si>
  <si>
    <t xml:space="preserve">½†</t>
  </si>
  <si>
    <t xml:space="preserve">ƒ_x0010_W_x001f_•ä«‰±*ÀÈIYÙ¿ðN&lt;_x0019_¾Ã®:?‰¹ÀðAÑÞ‹ÊÒË‡ó_x001d_½ l_x0003_[¼_x0014_\ÀÆt»ÄB§–”ô&gt;_x0006__x000e_Ž@w_x0005_`_x001b_¡Ì6&lt;_+¿\—ãANÙ0°2S&lt;dç</t>
  </si>
  <si>
    <t xml:space="preserve">"#îC_x001f_û¾Îžn[0/]î</t>
  </si>
  <si>
    <t xml:space="preserve">Š³_x0014__x0004_®–)â¤ëìÆ_x0010_MsÞxð_x000c_à›ÿ_x0004_Â)¦Ui"¿—™þ_4Pñ_x0010_¾÷ç2ª	}‘k_x001f_/"–ã´"/ÙŠ_x0001_</t>
  </si>
  <si>
    <t xml:space="preserve">Wb?_x0006_\r­âÈñ¬pùížÄQg¾ŸÜôF0_x0003_YIÙ_x0008_@¥ë•o_x001f__x0006_:ªMœ!¬`_x000c_</t>
  </si>
  <si>
    <t xml:space="preserve">Š“¨™èu06xI_x001a_k|Ìü_&amp;AKš‚þèÁlk#…šs\EØzRkUÞ&amp;HÑßãö_x0006_ñïzüñíú_x0019_#«êÿ–M!¶ðô_x0015_ÞÅ¼~à2Î2øn óÆ‹¢ùMI_QjB@“_x000f_[Bø÷z7çjR_x001f_e_x001b_\_x0004__x001f_ýÄXq´Üm‰"¨"âly7Õ1_x0014_‰fè„µ_x001e_gœ±÷ÕþÂ_x0016_Ju_x0016_†XÃ¾fÒoJ#_x0013_ž†·Gì5_x0012__x0019_b7Ã_x0018_¦‹’3sÿ:Y_x0001_^f}úáAúÄ=Ç^}ÎAïºïé†cõïý3î|_x0002_˜_x0004_Z¢‹_x0006_³Ç¶#_x0014_ëài_x0018_à“</t>
  </si>
  <si>
    <t xml:space="preserve">_x000c_ÇÎ­BÀãÝ_x0018_Ož£Žëþ#^ÜN_x0008_XC_x0019_âKúÍ'_x001c_µÏ_x001d_‰Iú\ƒ·é_x0006__x0005_–dWYB_x0018_åÊ°x%…_x0008_8¡L4 …ÖÙˆ£Zžbø_x000f_9&gt;Ãþu_x000c_¹_x0007_fAÔ_x000f__x0010_’Š_x0010_TŒSÁÑ29¿}F2ÔóMS+¹_x0005_]¬¼çê¦z_x0016__çÐok_x0017_?D÷* ÝÈ6ø¯67@)ž_x001a__x0019_ÕÏÑ_x000f_¬­E6â)Sw‚Ûi¹q&lt;¹</t>
  </si>
  <si>
    <t xml:space="preserve">³_x000b_Øjñ¦E§è=%Ûí‚.%N</t>
  </si>
  <si>
    <t xml:space="preserve">dõ¿_x0019_ðëQ"</t>
  </si>
  <si>
    <t xml:space="preserve">–Áñ8»c“Ðë_x0003_E´û{È¦5¦jyÁ‚¤ÇTi°9ði8þ¿6KÔ¥6‰fr{¿˜{_x000f_m\Ë×tùâ~_x0015_íq_x0010_9íÑ _x0003_¬- ƒOÞ¼_x000e_·„Cìx·þŠº_x0016_+/v¶}„j]ò¾@ÈV‘¢NK¯+_x001e_›tö­Ñ_x0015_Æ}l@sÅñWò#ð‰^_x001c_&amp;ñ_x000e_Òëˆ_x001c_å€Ï¥º/±n$å“‰5öî_x0005_Œd³YºƒÒ90_x0001__x0008_ôÙc5ƒ_x0019_ùóñ5œ®Ÿ`_x0006_Ìç‚·µàLhK‰{&gt;M!ú!ª_x0006_–_x000f_Â’9Å7˜GŽ_x000f_Ì1„++O&gt;ö¢«ÊZ-£_x0001_;‘oï¼š1_x0019_Êz%Ä-hC‘_x0006_$µ¨å¢½|‘æ«Ù3&amp;Ö&lt;¿’˜)5“¸¡Ò7/Ú³ª{xÔa$êÑƒ_x001f_óuB×Sñ”åû™ªÝÔ]ÁŸŒÄð-þ€T­3_x001a_ª£Š´À;ã&gt;®_x0018_B_x000e_WZD!O »1s3TÓ-B.t¤{ÿÔ_x000f__x0013_¾êˆ³.1KIƒáï«_x001b_ÿÌ8DRÛA+e1#_x0010__x001c_½Ýq÷×Åòi1_x0006__x0018_p._x0007_k_x0017_R_x0005_õ¯_x0011_©ž_x001a_Ý_x001e_ð‹9áïè_x000b_ñÞK^ 5–_x0018_±ß‘›g¢¤_x000e_ß'Ú¤9Á·ãD£/Dæ0„È[_x000b_Í9{Õ‹_x000e_Þý¾ñˆâüB0\‚_x000f_âó_{ªy_x0004_</t>
  </si>
  <si>
    <t xml:space="preserve">™_x0016_</t>
  </si>
  <si>
    <t xml:space="preserve">v¬z3“†Ä/</t>
  </si>
  <si>
    <t xml:space="preserve">÷…ž@_&lt;LtÖXß5óéÉ1#ÏÜYq«2D__x0002_º}dÐÁæ_0²âß&amp;}$ûê­éµ¿_x000c__x0013_ÅÅ_x0005_Ë_x001d_õèÕ_x0010_B—R_x000f_4PR¶_x000c_</t>
  </si>
  <si>
    <t xml:space="preserve">Ò_Œz0?d´_x0004_€#²øoLm3ð2Cžäµt_x0018_`žÍtm-”‰}ªÈEƒ—Ÿ_x0004_œR1n_x0013_%1HäØ”k’™ª9ÅJD{Ü%4;_x0011_€ª™È_x001f_±J õìÛ­§mgT_x0012_‡_x001e_0(_x0017_Ã¹?_x0005_HF'ƒ1ÇyW&amp;C_x000f_ gkÊ_x001e_„N¾ýØ5ä_x000f_'eª™?M_x0013_8›Æ_x0014_hÓ±ðŽí½œÏÁ_x0001_Ñ¦²èî_x0018_AHðSéÀÚ_x001c_d¤K:O_x0004_–=ÐM1	Øñ_x000e_Ñ="cñ&gt;DIÏ_x0006_‹ø!=N…ö±Q}{Î! lçîí_x0011_ø_x001c_¯¹ëœ¬&gt;NÉ§P®ú±”Í75‘ü®GÖ¹ª”_x0010_¢#_x001e_ Qø¦­Œl®/¿šªPdÒ/_x0006_o_x0014_]ê§Þ5_x0004_óè¡Abj·á’_x001e_¦©›/IóÇ×½Ë³nö¹Cüþ-y2lB;@Ý_x0013_ÀÀÑäƒ_x0001__x0017_.¶Žè¦_x0013_•ŠÀÔÇZKhT~à+Ye( ‡|Š%‚b'Ð&lt;‡R_x0013__x0011_cK[Ê€Ö¢ûÜ_x001e__x0016_ð{ý_2“\_x0011_g­q8ïË_x0011_Ú¾8ÿê%b_x0001_¥Òókß´*ègô4#2$²x‰òÌoæ‹¯üi¬ö¿&lt;E¬eRæv2}á™m‚WmCPOswòÚ8Np]gœ„æfúË¿Í1_x000b_“¾´Šdï_x0017_5ê_x0010_÷_x001c_çáÅå_x000e__x000b_Ã}p6ž•i‘_x0017_½º-ÆW_x001d_‹Š_x0016_ °ô%nòn'˜ü6&amp;&lt;f_x0007_ïnÇé¶_x0019_q|»_x0002_%—_x0003_ÝwŠà²</t>
  </si>
  <si>
    <t xml:space="preserve">ðNßc$°ö_x001b_ÄªÕ_Äz	K×_x0005_‰¯EÑ|Â4žÂ¬Õ~O_x0001__æ¡ó¢Àãðr’~;…ú	œJº_x0004_ ÆÞplAñˆæ_x001a_VÜëòI}ÁÎØ\oú‹R½CÏ×_x0004_Q½_x0011_)DIí_x000b_G</t>
  </si>
  <si>
    <t xml:space="preserve">Û³ì8»9$ùfÇ_x001e_Ç‘¥Â&gt;_x0012_ÿZ~«_g#â_x0004_^¢</t>
  </si>
  <si>
    <t xml:space="preserve">Œ­%©^_x0002_JÐÒaø¤BOóè+‡S_x0004_9ó_x0010_Xk_x0010_	_µêa¤c)$_x0002_”H_x0001_–ó€e\Áªä_x0017_ê¾•Ú|ãº™Ëš³UïÅƒ-7Ë0_x000f_:Ò˜_x0010_'q6õYœ_“‰ƒA_x0007_…_x001a_0DT5ðmLô_x001b_ì%¡àÑž˜UØ C³v±Á­ÇË!Â[_x001a_Ø*Ñä[®Ý‹:ø›ëh®ˆ_x001e_ô_x000e_</t>
  </si>
  <si>
    <t xml:space="preserve">«¨¥GÓw.f´“¶Û</t>
  </si>
  <si>
    <t xml:space="preserve">‘™iKšŒ§­ž½[²v_x0012_‘qëÙGô“C_x0017_ýVN_x0015_þg_x001e__x001a_®Ïo&lt;0_x0014_’nãO</t>
  </si>
  <si>
    <t xml:space="preserve">gRw`£cKé°#É	›Ë$§i¨}oJ_x000c_³³_x0019_Æ8:Dõ„QØi_x000f_2âDÂ”œ1HÔõ0ï2_x0015_P“µ“*ËžåÈ÷&gt;¿êeq/løÉ_x001d_</t>
  </si>
  <si>
    <t xml:space="preserve">Òç_x001c__x0006_°®P—ZÞ_x000b_­_x001f_Õañ‹</t>
  </si>
  <si>
    <t xml:space="preserve">_x0015_)_x0008_„m_x001a_CL3`_x001f_íXU¨-b•Á@=w_x0005_´</t>
  </si>
  <si>
    <t xml:space="preserve">»_x0005_¥8ÕÔšàVËï"Óš_x000e_3¯ÙH:_x001d_y²ˆ›/yca_x000e_ÓÏ«þ¬ˆìs/‰&gt;9#…ä”uD_x0013_“³Ç-Ì$$Ò’£d_x0006_òßŸÝ_x0001_3Nf@3M[¸ÄNi_x001a_Ü±5¤-AŒ„™Oì€«Žƒ²¬ÜÎ_x0004_ÝZKèÿ(µgµËKÌ)¤¤;™ªµµ&amp;£_x0010_0…DhÅŽµÀ_x0011_©ï_x0007_¤_x0002_´_x0003__x000f_‰åèsKT_x000e_ú`žÕ |—ªQðÕb;¼SÕ%Éh_x000b__x0005_³2º¥y‰¦n`ŠS_x001e_ÃÂœ-–ÃÅ: p_x000c_ƒ÷kÕ÷ºÇ‰&amp;_x0012_‡€P|±²M&amp;–{v£ó‘_x0012_k_x0004_×] IqtDÍ$‹‚m˜ÚÄh%Ç_á%Ã_x0003_óh®BÿVeŽ&lt;¾ê_x0008__x0012__x001a_†~Zâ§gì‹öõîê_x000f_ õåÝÍDJ¼ ƒj.çQd×1˜|¿jwMKq»:_x0003_â˜²Z_x001d_ŽUî¼±m#‘‡_x0010_Èç%|Ê“</t>
  </si>
  <si>
    <t xml:space="preserve">’`(</t>
  </si>
  <si>
    <t xml:space="preserve">ZïOœ®{­pM¬_x000f_I+ÁYyüo¬#øM_x0012_HŽc`^_x0016__x001c_vt_x0015_</t>
  </si>
  <si>
    <t xml:space="preserve">_x001c_§ÝNñG M_x0002_Gü_x000e_‡ÔÛòê¨‘HÏxê_x0016_˜¹î‹{ï_x0008__x0005_©</t>
  </si>
  <si>
    <t xml:space="preserve">†_x0002_‰8ÎvÄŠãX_x001c_×_x0010_Š:­}²t~x </t>
  </si>
  <si>
    <t xml:space="preserve">]:Á&gt;‰_x001a__x001f_×ªe</t>
  </si>
  <si>
    <t xml:space="preserve">?%®â3²Ïl¤aúï™®_x001a_ùÖ&lt;±Æ–Ònz_x000b_Q&amp;_x000f__x0014_Ñe4Z†¹0žXÊ»/¼S	_x0012_J”øòÂz^˜£¦_x0002_i_x001f__x0018_Ù‡_$_x0017_£		Ö÷6#ÃRyÂÆ×ÇWØ_x001f__x001a_´bñ_x0016__x001d_÷__x0008_[aW÷TÏ</t>
  </si>
  <si>
    <t xml:space="preserve">˜Y_x000e_&gt;_x001f__x000e_~tGwP¾u_x0010__x0019__x0014_~’+s‰þr</t>
  </si>
  <si>
    <t xml:space="preserve">âct­G@_x001a_êÉn.ã¶¦_x0014_$&amp;_x0016_&lt;_x000c_)o_x001c_ü¨"Ù_x0014_ŽµôŠRŠÐ_x000f_@+&amp;îû_x0015_5üÄTðÌå_x001a_vo`p _x0006_wdª_x0018__x000b_`_x0015_•õ#</t>
  </si>
  <si>
    <t xml:space="preserve">m_x001e__x0003_Á÷›œ0?loî¶Tö3óÅ'</t>
  </si>
  <si>
    <t xml:space="preserve">¢Ò-Jæ=¢Š3_x0011_2'£_x0012_œAïE‹'ns†›jLeŠÕ¨R}_x001f_œ½äñSÅ±Š3_x001e_.©~ÌÁJòÚœ_x0002_TÚ„ãŠà1Ò-%|_x0003_!™t_x0003_øÕIN_x0015__x0010_¶U‚LSv?Í÷™¨2iDa”ãrÕk&gt;k_x0006_¿´…ã_x0014_OŒÔdš+‰ðwObðÐ‹C_x0005_4¨„ª·wÑ›</t>
  </si>
  <si>
    <t xml:space="preserve">HŠ1P1_x0016_</t>
  </si>
  <si>
    <t xml:space="preserve">”ÉB_x0003_ò†×H_x0002_&amp;Lÿíê_x001d_S…­Oã1X…öÚtlH_x000c__x001c_ˆ2±µÛ×H…÷N$Rò4Â¦6ÖÜSà¦_x001b_øˆMú/ôÉ1ßG³üâÐ_x000e_À_x0018_?&lt;1þã»r6Üì_x0013_*_x0015_z7_x000b_Šo&lt;_x0002_K_x0008_³Ç_x001c__x0003_Á–ÂäæŽÜ˜_x0004_å&amp;Q_x000b_VãÚ’pÚ»ÚCâ‰®ñ^õÚ&gt;c™NªÀRãÿ_x000e_ã˜÷&amp;‘UF/¤éi‰pÍ_x0016_»_x001a_ ¨Ü©Á1«ÞÖ_x000c_–ˆzzÑæg&gt;…(ƒâfs˜ŽÀ_x0012__x001c_âhpdj\#’Ä”iôšÐ_x0016_•ž?©$_x001d_ëÃ9W‡½²ü6îá¾nÊòmÂŠg&lt;._x001f_¥Q_x0002_Œ</t>
  </si>
  <si>
    <t xml:space="preserve">ö¨rÓs_x0019_Ú?ŒMòfç(™t¯¼_x0005_.]Ì%ƒ8æ|ë8¦Øa“C4`%Z/&gt;ó@©¯à?Æv_x0007__x000b_Ðšº!Si_x0018_M667Â¦¾	g°_x0016_*ï†’á^9_x000e_ÚÊNn_x0012_1~…</t>
  </si>
  <si>
    <t xml:space="preserve">_x000f_y_x0008_;Âç¬Ã~s_x0011_#ÙÒì¬T{°[Oˆo)¯"í›¢BÙ³;‘_x0010_Rˆ™?_x001c_Ý5™5Â¦</t>
  </si>
  <si>
    <t xml:space="preserve">»:“xçt]Û¾#À¡CÌÿ¥&amp;‰Ÿ&lt;Ÿ¯¹'Ì{_x0017_œi_ô]_x0002_uà×AÄN‰C$Î(Ëÿ.Ö[­Iù%	=R%F‡ÓŸ_x0014__x000b_¯¡÷_x001f_1_x0003_§n×ºÍRãÉBTÌ®Ç$óæŒ¶³Ÿ}T˜…X¦_x0005_¿°Õ_x0003_Á?Ug¾?&lt;¤0»œ_x0013_!_x0017_ô ¸r'V_x0019_AA_x0013_MÆ³£_x001f__x0014_ô¹Àvh_x0012_³Háûn_x0011_O‹Ò÷B-š)=/{zßHàež‹ã%_x0017_Ž_x000f_CoÎGhí]‰ö˜`Sû¥’±‰ú;Dl©½6å)X_x0008_V•Ë¤p¡­ð|ÆÄ_x001f_gZ«é9ØºÆQAFËÈŸÆ®{Ø]_x000f__x0001_r8M×Ë4l|û_x001e__x0013__x000f__x0014_±ÚïWmõ0¢¹_x0006_9-™ª</t>
  </si>
  <si>
    <t xml:space="preserve">Ó³bó¸_x0011_-àcÆ_x000e_n_x0002_Ç¯~DÏ¸ÜÜ _x000e_Ä\üý¤“óâG £¹	sçÙåè_x0015_wƒ_x001e__x0003_½W\µÕ®_x0018_Ú£_x0015_V_x000c_zäõø¥_x0003_'Ù±ò_x0002_3“Œˆ¤0Z„ÝÂC%:ðà¢f_x0012_‰KÌæ4q</t>
  </si>
  <si>
    <t xml:space="preserve">*}ë_x000f_æ[ø[Ç_x0005_a6;}é_x000c_i–ó¾_x001a_Ñ¥_x0011__x0003_ød¢)"u‚ÌZ\Bü:|¤÷R1³_x000c_›uå—‡_x001e_u."ajtÏ_x0002_—HÚ‡—Ñ§+í!_x0013_1_x0013_ÌÉÊZd'8¿¶5•_X|RÌ_x000b_†</t>
  </si>
  <si>
    <t xml:space="preserve">ïÞÄ!úZ²Ë_x0006_Ð_x0006_ÎÆ_x0006_V»ÿïë‚n~\µ_x000e_õ‹f¨Ybð8Œ×¨=…;½ë¸’_x0006_f¼-¼ÂÖ(4—</t>
  </si>
  <si>
    <t xml:space="preserve">™&amp;ÿ_x0012_Ô</t>
  </si>
  <si>
    <t xml:space="preserve">êVZ)+_x0011_›_x001f_4Æ#û(/ŠN×¶úò‹jf³sF¯ªÒ­%DSfwjà+L9Ë_x0019_¤µ~ôæ_x0004_Ö_x0007_C¦NŸ_x0003_3²aæÈKo_x0011_hŽ«_x000b__x001d_˜±æ_x0001_mõ0Ãú</t>
  </si>
  <si>
    <t xml:space="preserve">»_x0019__x0008_›¶s@p„ßê_x0003_Cõý_x001d_¡}_x001c_6&amp;€}Ê4F~¸´|òv_x0003_ZÊ_x001b_-_x0004_î4_x001c__x0016_¹‘¿:‡LZ\ìø|ó_x001b_ÕÕå³TË\™‹'¡S_x0006_L_x000b_dï	qU_x0004_#_x0010_û&lt;umüm6C&amp;·_x0019_È­_x000e_“_x0017_)X-_x0013_]_x000f_öˆQW_x0017_¾•àl™t_x001f_{Þóo*Ï'œ=_x0007_</t>
  </si>
  <si>
    <t xml:space="preserve">£š+Pêtå_x0015_</t>
  </si>
  <si>
    <t xml:space="preserve">__x0014_@Qšý×6_x0006_D1¡š†bH.…"`_á+±ž~õµPê_x0014_ÉÒš_x001a_­HË=ývþ6þýÂFöZŽWˆKøƒ|Â</t>
  </si>
  <si>
    <t xml:space="preserve">[@ALv³à</t>
  </si>
  <si>
    <t xml:space="preserve">_x0002_©t_x0018_3OËgF±8Ùˆžøoµo[2;Ž_x001c_“f&lt;&lt;Ž-’_x0008_~|í_x0001_f_x0015_Ñ[Á''©š&lt;½wŸ/!ß™;uÁ“ü3ì´qôQ!_x000f_ãÂd¥!ñ¬ÐŽV`)‚múi_x0008__x0004_‚nR&amp;s»\ÙÖzgÚ_x001f_kø3î8›NªÿZIQXyFˆ&lt;¿C–_x000c_êÚç).lÿ$U2sùÐU›_x0002_r=</t>
  </si>
  <si>
    <t xml:space="preserve">Ï»GðôzždÓÂß_x0011_\YÝ.¼±¿6Cœ5}p ’ô»_x001f_õÑÁ-œ4§_x0008_(	4\</t>
  </si>
  <si>
    <t xml:space="preserve">_x0003_ûjhB_x0010_îÆ_x0013_V@zctÓÁ²¬¯ä=ÙGÛ_x0002_ÔÖÈs‡Í³</t>
  </si>
  <si>
    <t xml:space="preserve">o_x0004_©ò]Võ[ê2n_x001e_&amp;§Ž/p_x0016_‡eV†%pQÑçª¥—ä_x0013_˜éÐOC²“-Ô¤£û_x0012_:l]gm_x0002_Y_x0002_¦_x0012_!pœPkXa_x0010_ö°mL”îèæÁoÛ\O¦®4^_x0004_2¼_x0006_:Ô3G_x001c_à×£g/._x0012__x0015_&lt;ßmwk¾°³w_x000c_¬ƒ™lÙÝ z„‰n°ó¥8ØÕõŸ_x001d_?]Sœy_x0006_2µ_x0012_‡™\ªa´‰„ê&gt;_x001a_U°</t>
  </si>
  <si>
    <t xml:space="preserve">Mó¥Ò_x0012_vÜ_x001d_NÏ_x0019__x0018_¬ÿ§ÌÜÉŒî_x000c_M_x0004_”‰ª_x000f_ó4G_x0019_Ñ‰…éƒ|¾Ãµ×~&gt;[Ê[á_x0005_Íºó</t>
  </si>
  <si>
    <t xml:space="preserve">¡Ia—åî2¦â½_x0011_¸=Ûªé–|È½š=ó_x0007_u®ŸÔ¤_x0018__x0008_-_x0011_U­†¼</t>
  </si>
  <si>
    <t xml:space="preserve">—åœ_x0006_:û_x001d_ïè_x0007_a*¼-ýÎcQž_x001b_³%§5P/@_x0010__x0007_$P</t>
  </si>
  <si>
    <t xml:space="preserve">ËýQMi_x000f_Eµ×„=@\+p†#!¨¸I§U•ÜX‘¿¥ÔÎ)2ã_x0010_ðo@šB·!_x0008_åê_x0013_a‰È*3bã_x0003_€êJ†_x001f_›ø¢nû_x000f_‰±_x001f_[_x0008_¬Ä_x0007_KÓ2™Ë'gáD@</t>
  </si>
  <si>
    <t xml:space="preserve">È_x000c_^­²ÜÆ”n8­™j)6FÔºÊ_x000b_ò_x001b_úâ½Cª&lt;_x0011_Ô0qùƒ¯ÙD%Âíœ_x001c_Jßo•%×_x001d_ˆ =6uiºDÄ_x0001_=‚¼‹_x0007_BâÈ¾O}¯•_x001f_ÆT '¯ãƒ½‹_x0016_+€_x0006_éQŽr_x0013_|)µU½6’hµEÒTÃñŸò_x0017_Šk=©_ºö$=€ó’°Uq œt&lt;ÑºêGžE</t>
  </si>
  <si>
    <t xml:space="preserve">#ªO‚½ôø~_x0002_7_x0011_¸e_x001b_NÛ”_x000e__x0004_Oq_x0006_</t>
  </si>
  <si>
    <t xml:space="preserve">3a_x0011_ø^÷R “×î†yc_x000c__x0018_¦¬ðR†æ9ÂŸß€ß¬uë~g_x000f_&amp;%Rl¨-:_x0015_®5ëãëQl±JØ”Í°&gt;dçß íÁPAd{øÎË®_x0018_hƒ|_x001a_Ìjðu$‘ß4k56‚_x0013_§Ó)¬Mî_x001a_R</t>
  </si>
  <si>
    <t xml:space="preserve">ãW¾E_x0017_ZDÔç_x0010_Ø ÍV_x0016_9Z*¦_x001b_ÝBC|×ŸtLd1‹_x0004_°v£xX›B˜_x0016_„á÷Cb_x0004_ÔR)€ìb‹\í_x0002_†­_x000e_^ò_x0018_Î±Æ~_x0013_çfž"Cú]_x001d_Òq‘M_x000c_¹¾8S_x000b__x0004_¨Ú_x0008_su/Íç-]è_x0008_:jP•¿</t>
  </si>
  <si>
    <t xml:space="preserve">qž/</t>
  </si>
  <si>
    <t xml:space="preserve">„žyT_x000f_™_x001d_¯I_x0005_õ”¤ÖYÂï_x0002_O!µ_x0019_'8hu$j</t>
  </si>
  <si>
    <t xml:space="preserve">ƒK8=WVüé«ýbŠÓ2|ÐÅŒd«³2™k@øˆh%I¥ÒÁ_x001e_ÙÂÐ)\®_x0018_„«oaÀÇáó!58IW•ö¯«‹_x0015_Hx¯ð²E?l._x001c_%ý_x000c_xì_x001a_yzXíÿ‘(ÌF¶ôŸŸ–_x000c_Ÿö ±ÏÓÊF£öA ÔÝEf%;št†Ä_x0002_})7oûÉ</t>
  </si>
  <si>
    <t xml:space="preserve">ž=ö3å;ä3Ê_x0012_k‘¯½ )¶—I­_x001c_G{]ÙxÓ¼g‰‰ú_x0010_þw</t>
  </si>
  <si>
    <t xml:space="preserve">ªÔý3bJâÀðërBañÊ_x001b__x000c_&lt;¯_x0010_Ðîî²J5‹ëÄ‹8ÖP¦Ïb_x0018_WF=:_x001c__x0017__x0018_uë_x001c_qì’øÈPìÒ¼óŽæâ7_x0011_¤\¸_x001a__x0011_VúÛp_x001e_Ô_x0014_9yKcDµà_x0017_h_x001d_¢ÓÆõ_x001d_¢£9_x000e_¡ˆù1mG $_x001f_œÇ_x0011_[„á¿Šàq(‹_x0008_AZÒÌ$·E—?Q]Öt°k_x0011_Å—fÕbßìÙ÷.</t>
  </si>
  <si>
    <t xml:space="preserve">	àá„uY1_x001a_ŸM·ã]-äÃ€`Nt¢_x0016_­“ã|Yz§`_x0014__x001f_‚X_x0015_€a¡Y_x0018_tµ&gt;_x001d_8Yóé_x000f_rý²îÐ™lÌXDÁãÿj2¶ž-ÖgX_x001f_\.AÒÍ†£¯ _x000f_{§t¹ª±É¡[_x0015_.ˆ_x0003_s_x0007_WVÏúR‹¼õÚµ\Á}_x0006_L²Ÿ‹%ÎÒTClºšžÊNÓ­UÉ</t>
  </si>
  <si>
    <t xml:space="preserve">Àî?qšëv`“tŠ_x0018_›6E½yp”m²Nžy?KRëêí&gt;_x001b_=|×T _x0002_f_x001c_y_x001a_p¯ÏõE¯Œ5Ÿ%:Jì	_x001f__x001e_óÃÀ_x0004_zâçŒŠa_x001f_O©ër¸¢ÿ`_x0006_düib_x0005_«_x0002_ºOoonðã0_x0017_6.û_x0015_œä{ÜO_x0004_µk¡~_x000c_êcd1"_x0005__x0002_ýŽÿ²l5%Jš©Î_x0014_Ñ_x0004_é|¢qÇ_x001c_]‹_x0013_“^èñÝî°a©ÅÃ_x0016_£g²}E_x0007_[ÊªöQ	*Þ W_x001e_Àëµ_x0015_J_x0013_tM3._x0001_ï7ûyò1Ó;$=¿)Æ„N[m/:5¿M`_x0002_DlûJ}–c‰M¸Q‘µdâ_x0014_=Ð]­¨Öê„þ_x0003_Có_x000c_ÞÉG	Ä_x0014_Rà7ó_x0002_Æ_x0011_$_x000b_’_x001d_]¨r¶d k)µ˜ËÚXX_x0015__x000c_•û</t>
  </si>
  <si>
    <t xml:space="preserve"></t>
  </si>
  <si>
    <t xml:space="preserve">ÞÞ_x0004_ÝhH …a¶0‚$ì_x0004_‹ý1ÛA_x001e_®¨XŽ›éÞg/‹’~ˆ&lt;vPœËW›îtí¬áÔ_x0001_*r€µ_x000b_ôÉ_x0004_^·%iÅQ+ŠŒâÜãÐý[_x0012_!ygÐE·¹]t–Týa3@ÿÚÑ2ë\g_x0006_žu‘ªÃ`¶SÇ&gt;æ‘›ƒSDb_x0011_.s_x0013_¡×ðèû£üiqœÖ"iYv ®‡qo</t>
  </si>
  <si>
    <t xml:space="preserve">iåhëí_x001d_·öX¡ºƒ²%­à¸4Uð-°_x0007_X3</t>
  </si>
  <si>
    <t xml:space="preserve">Ràù_x000e_Ž_x000e__x0016_Ð'_x001d__x000e_Åv…²6^úÜ–ëW°TI»Ðï®ä-Ç/v=„†_x001d_«‚¼‚õg×Î_x0015_kç¿kh°&gt;•p…yÒ€_x000c__x000e_ü–±&gt;ûö_x0018__x0018_§3]œÙ›ã_x0011_sdÊd\­_x0012_®=ù›äÝ_x0008_ðÙbA/_x0015_`=Ý</t>
  </si>
  <si>
    <t xml:space="preserve">Å_x001e__x0017_</t>
  </si>
  <si>
    <t xml:space="preserve">_x001b_ýÞT}pðà]e‰Eÿäœ­_x000b__x001d_R¿_x0013_þ_x000e_¸7§@n_x0002_t†Øi_x001e__x0003_­¾	–—–‚Ößžø</t>
  </si>
  <si>
    <t xml:space="preserve">&lt;›Úp_x0010_×E_x001f_¿Á_eO¥_x001d_PH‘ÝË…_x0019_žc_x0012_Þ</t>
  </si>
  <si>
    <t xml:space="preserve">ÒCª„1M_x0015__x0018_ÖAÚÛ_x0001_¢eEÍs…_x0003__x0001_ï¦¨2¸F­¯</t>
  </si>
  <si>
    <t xml:space="preserve">:«Ä‘eÝ|B×_x0015_5`1_x0015_MÊ$&amp;_x001e_èL³_x001b_½Û_x001c_É„AGTˆŒº_x0003_”_x0015__x000c_‘úg_x000f_$Bl†._x001a_Ú³	ü¼j˜rZ›¢)*«í&amp;¬Fr³Â/°WŒ0€</t>
  </si>
  <si>
    <t xml:space="preserve">ú°µ¡ñ&lt;Y×Ãev_x001a_2ÜõÒFINu'põí_x0003_Ä_x000e_àb_x0018_|tF_x001d_Î¶j_x0008__x0013_E(“Çû.æ Ø	_x001c__x0015_%C«)ä4í_x001b_</t>
  </si>
  <si>
    <t xml:space="preserve">2_x0016_x$_x0017_K_x0005_/7yZ–´ìz˜¡×-\ãR’Éyd_x0007_?+M‘Ïòƒ%´ÊQGšèNªZT5U~_x0015_Â]_x001d_–ubCJ»Nã„MV_x0004_{be¥î¢šªÚXŸg½}_x0005__x0012_1´âÌÁàð?æß&gt;%½“</t>
  </si>
  <si>
    <t xml:space="preserve">s»;xl7”Bh×v_x0008_”ÄÑ§C_x0006_ðåwæPUÆM_x000e_Ñ¡P_x0003_{Ï}ûqD”_x0016_‚&lt;Ô_x001f_´_x001a_†µÆœ£¦ŠµpYæ~ÊÅiµâ&lt;VùcFB*_x0002_›E³‚ÌûZ0j…hUlqÕX¨uWáËámã_x0005_Õˆ_x001e__x0016_5¦Ôqµ_x000b_WÂR‹S‡ÙÈ_x001c_°ú¡_x000e_U”Œ¦§_x001a_ME_x0010__x0017_•_x0019_¦ oÆ§‘ôºƒ»ÂÅ©Ž†ÿ¢ªen½ð¦u~"Æu!_x0012_™ò&gt;_x0005_Ãÿv´¸x_x0001_BöB`„Å`SÌ’»x#;8^˜</t>
  </si>
  <si>
    <t xml:space="preserve">ÒS|ð¹dýx</t>
  </si>
  <si>
    <t xml:space="preserve">´_x001d_ð³¢SáËu~Ž.^_œüÁpâb€_x0008_®ã_x001c_M°°©_x000b_Ír§Xó±ó_x000f_‡uT_x001c_=æ_x000b_Ppýýƒ_x000f_s º_2Hp_x001a_Fh]bgh_x001b_3ºEå-_x000c_mÄ`ØÔií3_x0019_£kð_x0008_®ž_x0003_"Ýëló‹6ã¥_x001b_S]˜Ð3Lš´˜D_x0014_‰¯UŽ</t>
  </si>
  <si>
    <t xml:space="preserve">\ÆÎÔ'ð»ß)†çB|:Íöê_j_x0012_cJv_x0018_£ÉÆžÁ_x000b_?.Ç³¸+…m?üò­|™Ÿ&lt;;Æ;s[Ë&amp;³_x0006_ƒ;`Oc×Ž_x001e__x0018_zÞ.†…Å:özAØñ^¬š!ðL|‹‰_x0005_ö¼_x0015_½¶¥É¼Š&gt;¸ÍöAñ9 ÒcØì2_x0006_ÎÈ!_x001d_Pöµ@Q–”Z5E_x0019__x0004_ðXoC"rÜº#¨L²ZÔ§¹FªS¦þ³|HR_x0007_Äâk_x000b_³8ïï_x001e__x001c_Ë!âÑ„t8‰‘$_x000f_cR†¡ÝO_x001a_í\À</t>
  </si>
  <si>
    <t xml:space="preserve">À&amp;$Ë½ÊF	x³&amp;@Ôy_x0014_Ý‡_x0015_~×Eé¦_x0004_§Z_x0017_û¬•c’5‹7ª¼Ì'–_x0015_£©ã¢¨ýW¸ïŒ?|_x0001_çn3Ïø«^zÀ»ÝÙM5^'Ž±@áiÎ¡aC/_x0011_%ÈšÆ¶_x0007__x0015_^_x001e_òÉ_x0003_ñ´É¿E_x0019__x001d_kÇÝB¥B&lt;W¸Û³˜A|Û›FpPÉ _x001f_?</t>
  </si>
  <si>
    <t xml:space="preserve">Sk_x001f_p€æ™ÚÅ»l’’Êl±g	_x0008_!7_x0001__x001c_Ëm:_x0015_WR6è)Á‘NŒŒT()ë¥’ºµì4ê7&gt;Ei^ñN€Ô_x000b_._x001e_±[ \k÷Å©Ø¡MWb¥CÑñÒÅ©{Q7%à¡_x0008_×1_x0015_ÅÁZ5pËkÐ´›†hhy—†´†´¹…_x0005__x001b_¾_x0018_°ë</t>
  </si>
  <si>
    <t xml:space="preserve">_x000b_sS´á_x0018_Ð0wØp&amp;</t>
  </si>
  <si>
    <t xml:space="preserve">ÅÒÁ¢³ê.š«_x0014_×¤ÍZFéˆ„s_x000b_Í]»_x001e_^ËMZ(p|oŠ÷-E3˜™–:C¦*;\ÞÏÄ¿Ì¯Ú‚IÝhx’Š¼W†GÕòÖ"‡åð%ràÉù7Î_x0012_ºo_x000f__x0013_Îa_x0019_ñ¦ke&lt;9(üPÂú¾%ÁÄ_x0001_Áß)á_x0008_€ôªç!ß_x000c_ˆô¢_x0003__A…$</t>
  </si>
  <si>
    <t xml:space="preserve">Ýå^8_x001a_™-Bû_x0011_•J®=4våÊ</t>
  </si>
  <si>
    <t xml:space="preserve">7i+zZ	w3ä–_x0014_¿¾_x001c__x0015_53&lt;&lt;5“â~¨äÒ_x0004_í;ô6“}_x0002_6j·E-I–ìã±kJ_x000f_RŒ³·U_x0010_üJ_x001d__x001b_Õ_x0010_„_x000c_d±H_x001b_õb?Ï_x0005_ÏuC‰õ_x001a_l¡%ÕÂrjÿŒÊXÈÓ†Û&gt;_x001b_ëún\€°pï\_x001e__x001d_Ïµúñ1‘Ê-‡™?¼Y¬_x001a_3TÕ&gt;14-†_x001e_·æ:Š_x0007_Ü«z˜"p€C_x0012_&lt;ÝŠt)¦î0³34ë+'‚z'®àA¨Ž~¬Í×®_x001c_ÛæÚ.</t>
  </si>
  <si>
    <t xml:space="preserve">O!JX_x0006__x0007_+_x0003_À¬Êø</t>
  </si>
  <si>
    <t xml:space="preserve">_x0011_ô_x0016_Ùè_	_x0012_VsˆÀwç_x000c_ÊÙ÷…§=€f§HDüû(H&gt;Á+èæÌïíá7¿;ÔN±Ú*öi7çJÉr?òÊMéS"ž^ÌX_x000f_ÉÖµŒ6ÂÛMZZö€¨ŸçÃ_x0005_£ï_x001b__x001b_Od_x0004_‡¥ÍéŽ\</t>
  </si>
  <si>
    <t xml:space="preserve">_x0013_46“-#/€C)i&amp;ûvÜ É_x0001_q+q_x001b_a_x0003_5ôUð¸6ª¢*û_x000c_°‘‰þAðÍì0‡ûæ}ó_x0002_Å‰ùs_x000f_.òÛæ_x0017_=I_x0003_®÷žfIý“_x0013_!Sd$×GzÔ_x0015__x0012_E§”Xïnèã:’_x000c_Ÿm-fÓY_x0006_5Î±:Á_x0017_cè—’_x000e_ù(ÅSä_x0012_àp®&gt;òa_x0008_0ˆŒÙ‡`ê]±{ønÖY1±jy_x000f_®xë&amp;6æÙ&amp;µ&gt;Rº£Ôãéy_x000c_‹|Ád\›D:3ÙŠ$\pd‹x^¦ƒ§A_x000e_¼è;¢è4°d®f_x001b_PÁ_x0002_¸wõ-È ªl_x001d_„UŽÀŸ/äÂ„V_x0015_a°_x001a_ñwè_x0016_Y‰Bñ”_x001a_;_x001f_”åµ¥3ÿÐ§y‚&lt;ÙÚs¢£È_x0014_æž_x001f_±j_x0006_±_x0019_sÇ3_x000f_]_x000e_-®ýˆÊy:­‚·Îý—_x000f_^Í]_x001a_‹Þ&amp;Ù_x000b_ êM</t>
  </si>
  <si>
    <t xml:space="preserve">_x0008_/ù2d~¡ðšÂ€ëÙoO_rF_x001e_Ã_x001e__x0006__x000b_Éî¼€Ù 1-ÁîÄ|_x001c_ÊW"V%ê3P`U	ªkŠTY/}f_x000c_^•õ—¨4×.ƒÂ#ý³Qß–‘ÿ†_x0011_×/ÑNÎë^ŽòÎpOF&lt;ÝwQœì'÷rüep¢.4ÅWs$¬8„ò­_x0015_&lt;ŸË@ q…-2ó 2_x0001_™ü_x001d_=_x0010_Íº™d/íä9ÝGŸ_x000e__x0007_û]_x0007_(ô…éˆž_x0013_äö_x001c_G._x0001_fËÚ²Í®êY žÛ’g¬€Uxa?(_x001c_ Ãÿt_x0012_•N+mû{_x0008_óØˆ_x0008_ß30=V—</t>
  </si>
  <si>
    <t xml:space="preserve">IÛ¶ú¢—ô*‚&gt;ß³Ð·?×ËŸ_x0005_úb W·¾)3ü_x0018_Î_x000b_ïÁðÑþßòV_x0011_ÑçîŽe(ç÷žñ±(ëµü¶</t>
  </si>
  <si>
    <t xml:space="preserve">7ÖÔ_x0019_®#f_x0010_%¥vî!újƒ_x0013_©_x001f_+úãA‹_x001f_¶õìÎq©¬„£R¸*_x0003_ü¿ã"„K8©°°å¸"’9E_x0005_…8×ÛxçìÑwó˜¬•ªgD­•£±Ýx49</t>
  </si>
  <si>
    <t xml:space="preserve">Š£Â‡U_x001b_“æÄíÉ²Úh¡B;c‚óÓ_x0002_ŒrE¡kà€É¹?t¥áýC7á'¡¸W_x001c_ßX„¦wsX_x000b_CÐ5~;•RZYÅ™ñ%BÇÉÀ=rþ_x000c_6¼?qç]eÝ³_x0010_</t>
  </si>
  <si>
    <t xml:space="preserve">éû{_x000e_È¯½½ë¥~iô þø&gt;á´_x001d_ÎŒ5å*`™ÄQ©«8ÓtSPÎ›Üêj_x0012_</t>
  </si>
  <si>
    <t xml:space="preserve">_x001d_³¤_x0001_©×p_x000c_»°xCDÒ|ýe­ÜÂû÷	mñ1Rk¨âñŽAttYoì(Ë(¯;•WYô%þÚ8ûXâe_x0015_dëw;Ç</t>
  </si>
  <si>
    <t xml:space="preserve">_x0019_"äuÈâ_x0008_B³w_x0003_ÿ_x0015__x0003_wP++d&gt;ÄLnÂMÌ¼</t>
  </si>
  <si>
    <t xml:space="preserve">èoÍŽfÕ(=þø—±WoÉ@£w'Í´_x0007_‘!ü`ó~ÄÜ7)Ž±_x0014_ïƒ?oç[O‚_x0010_OAo¥&lt;{z(}w)£[Öq_x001f_k¾¡_x0018_BuÐ´’)_x0016_“èGŠY:Í^ä_x0019__x000b_×*_x0001_­©ÓƒDÇ§A&amp;º_x0013_&amp;5±¥¥Ã_x0006_TDã]6ØFÀÃ¸}d?„3š_x0013_ÑL´6´7è¸± Êd_x0008_ïƒ#_x0005_¦û&gt;Km„þ–\ÉmW§î/_x000e_N_x000b_Ç_x001e_Ÿ@Ê|</t>
  </si>
  <si>
    <t xml:space="preserve">p_x0003_Š›ÌkxTU'½ËzÇ”í´_x0010_m¶5‡C_x000b_ÜòK-}ÿŸzŠO"ÆÈ</t>
  </si>
  <si>
    <t xml:space="preserve">‘</t>
  </si>
  <si>
    <t xml:space="preserve">Ï©_x001c_ Õf‹ž/UÃÔË£_x0012_1†å3édø8To¶‚2±ý/ç8_x0016_</t>
  </si>
  <si>
    <t xml:space="preserve">i_x000b_ïÆÇó‚_x001d_cN_x001a_/“ì”_x0019_°äxˆùic·CÄ˜ò/hùý¡zÒ@ýÎÍ‚j¬_x0012_Ãc_x0015_™èëý_x0011_¿_x001d_+ïÝñ¨—`X¶÷×\H_x000f_!ê¢:.Y¦³&amp;_x0018_šÁš–dU“</t>
  </si>
  <si>
    <t xml:space="preserve">rNµd:á_x0015_U¿Cn_x0012_DBbóQyZ&gt;§…Þ[}_x001f_ª_x0018_¶v÷_x001e_™Ù*!‚ê_x0006_¢|ÐIÒêE&lt;´é¦[¶Ï!xµÉ¸DøÄZÖù¯¥Õ×S•õ_x000c_@#ä¤•3{ß._x0003_“È?ŠK"_x001f_7¦èõíÐè õÎäØ2*þ”_)¢ëy¯Þ[ÿ.$½Æô«®Y5ÇQµ.te&gt;TU‹ƒZG_x000b__x001b_ÁWð3ö-j_x0006_È™geä ­wñŠ_x0006_qMº_x0016_</t>
  </si>
  <si>
    <t xml:space="preserve">J˜®ÀåÆu·Ç·:y3à*Eíä_x0017_´¢ÿP¢ã­o_x0002_qà_x0019_K</t>
  </si>
  <si>
    <t xml:space="preserve">ç°ô9¨_x0014_8_x001e_Åƒ~Ì_Ø9po~õ.þ&amp;”	3UÇ)aªFT_x0004__x0003__x000b_ñŠnâUºkËðü</t>
  </si>
  <si>
    <t xml:space="preserve">¾¨ô!kŸZ&lt; _x0004__x001f_Û^÷_x001b_—²Îâ_x0001_?ù‹*[±+ð_x0005_—X³”_x0011_ží-6cˆñ_x001f_ÍQCÄÄ¤Ü</t>
  </si>
  <si>
    <t xml:space="preserve">C´‹J%ô/7qGý_x001a__x0015_(#0¬_x0007__x001c_pŸ_x0010_;rN‚©!Ä‘ÕW_x0005_0nïÜi` _x001d_½„¡¼à$U_x001a_Æ_x000e_‘·¸wPZuDÇˆqÍÓ#³Â!‘M¢s£_x001a_„š›Úþ^(P_x0002_º5ð.äÔaa¯ÃË:£ø_x0008_ÆÒ\Ú_x0013_•Æ 6ðÒ‹</t>
  </si>
  <si>
    <t xml:space="preserve">U_x001d_ïÀ§ÑÂÜ{@\_x0001_”vÐ\â§Qö¤Q[©4 MQœ_x0003_#iƒ_x001f_tÆŸ9£_x0016_¡÷ZGaY_x0016_”¡_x0005_@Œ‚5]0y£´Iº‰6³wã^ÁÊ_x0011_Y_Ìñ…%Ûr3‹yz©(…1[dõ»A:¹¹Kˆ¢«Ô2˜sûwÂ|§„›_x0016_Ž_x0012__x0004_ŒX"q_x001b_gÈ¬Õš¿Q^¦S&lt;Éô…‚¾lù˜˜=+Ë_x0013_éQF=šMð%¼P_x0017_/Ãå®_x0011_[£9¨œPílŽÉéftOo9æh{LlDžB«¥_x001b_ŽËZÎ_x0002__x000c_C{ðŠE‹B:_x0016_Y×G&gt;üâ_x0016_o&amp;)î_x0003_¢@2oŠÂ^ÍGXíù†lÍìœ{LoPž´¥ZëûÕ+¼¼_x0004_6_x001f_eáŸ•Mÿ</t>
  </si>
  <si>
    <t xml:space="preserve">.</t>
  </si>
  <si>
    <t xml:space="preserve">ºcHL&gt;ø¤o_x0010_Ç_x0008_:¿Üsq‚JÎ»d+á!Ì+</t>
  </si>
  <si>
    <t xml:space="preserve">"sr_x0013_·¿Óvü«h‹ÝôÅ—˜_x001e_s3_x0013_u0à°ÌKÒ-Ò¬…™Ç_x0002_•¼~¿üO•ê1$qû“Ä_x0004_õO7&amp;èÿÓ;</t>
  </si>
  <si>
    <t xml:space="preserve">¨õË3Ù'_x001a_¶­F06¥aGúþê-</t>
  </si>
  <si>
    <t xml:space="preserve">_x000c_BhoE‹¼(½V_x0016_l_x0012_‚ë¼Ÿºú;Ï_x001b_Øtè¿ 4¸÷¾ÔéÄaíideèÜÇ±ÖUU°|5Ú’ùrÙ×ƒ_x001a_rJÒÿ5V˜~³¾½}</t>
  </si>
  <si>
    <t xml:space="preserve">Ú‹Å…ÿå%_x0018__x0013_3¬88Eð:Õò/²ú_x000e_£•ýÉŸÏ€váC_AiÍ€4#%Þ5\_x000b_t!^Ån·e&amp;5h¶Lª&amp;©´£¬Î</t>
  </si>
  <si>
    <t xml:space="preserve">ÕWfM¬_x0019_©BŽ“_x000f_·õ _x000b_³„*Ü_ÿ¤_x001c_sÖÚåLK3‘ß_x001f_¾²r»&amp;•&lt;P®Ï_x0003_Ã_x000b_&amp;ó×öèHŒÅXï¯œÈõ_x001f_LÉT_x0011_ÅEÿžWÞc5]Ø@K””_x0015_¶äaT_x0005_Ó«äl6{ˆSî†}Æ‘_x0001_~K¡_x001e__x001c__x001d_Ä‹„|e&lt;‹‚</t>
  </si>
  <si>
    <t xml:space="preserve">³ež/–ÀÖ_x0012_í‡9_x000f_#_x001c__x0011_"èâã¼Ò¶Nªu&lt;_x000c_ÜN?C®òåúQ È¹¦_x000e_</t>
  </si>
  <si>
    <t xml:space="preserve">M~VuònmV	a¾éHr_x0018_¨ô5xØ&gt;_x001b_@éìÂ._x0016_ï‡¦c„g"ÖóTÎH!%iZQ</t>
  </si>
  <si>
    <t xml:space="preserve">ÄlÛ_x001b_·8–8ÊÐ_x0006_.Jv_x000e_</t>
  </si>
  <si>
    <t xml:space="preserve">áj_x000c_$M—‘’Î»_x0017__x001e_jtMõVkÕÁRú6mšŽi‚_e¨âÌ˜Ç¤‡Ï*?&amp;œ@_x0016_éÏáÌ_x0012__x000f_¢_x0001_”ýÙÐ.òÌ‘;¦cÍ£Â_x0012_/V¯z[		™Mê–_x001f_–Ï*2û…2”ê9ãn”—E#®Óàç‡ÄúÂÜoõ"ª=2}’Â&lt; íNûŠ3v_x0016_&lt;ÚÓÈ_x0014_^öiAÌ*y</t>
  </si>
  <si>
    <t xml:space="preserve">Cpu|í|£páÆF4</t>
  </si>
  <si>
    <t xml:space="preserve">_x0017_R.‰ÖŽŸu÷–Jä_˜¢„_x0017_y_x001c_)_x0005_ù\žÑ&lt;uÂ_x001b_Ýkn‹¹^ò€]§_x000b_EõæY=Ê¥_x0001_²-ÑØ¼rØ!ÃCI8X&amp;ªi;–.ê`Àmqg¯†¸ÜÖ_x0005_ƒ&lt;[s¤</t>
  </si>
  <si>
    <t xml:space="preserve">_x0003_4”¸%_x0013__x0007_–J%‹Ü.:Ð(u€¿Méë=A("dKËð¸JšÎÓ4Ýß\Š¢`ŒMÖõ_x0005_°t_x001e__x000f_Œ\¢ø¢ÙË®_x000f__x0003_ÇÅ_x001e_À’ÿÓºAOÈl b_x0019_™Z_x0015_Ý]¥}I&amp;ö«‚7C*_x000b_—À5o„PG]Nú\ÒÊ_x0011__x0007_×ÿ‘·RDk¶œìEN_x0014_ûñm–†÷úðÛ5:ä|Ã¢Ñ{pgŽF_x0003_·[•_x0001_ËZÛgÀD_x0019_úí¼_x000e_¹ ]Œ“ AÎÔ.iŠŽ_x0013_±Û‘2ÆòÏ‚y´¡Ì§U–g‰_x0019_-c²têK</t>
  </si>
  <si>
    <t xml:space="preserve">ºÔ¥gLÁn_x0005_ç_x001a_Ðf_x0003_Ó‰´À3yj3E¯¦Æ÷_x0008_b|N‚_x0004_ŽE&lt;_x001c__x0003_gìÏ¥ƒÉ‹ÈºÔ;PÀ„¯²‹v: á!+Ìüp_x0015_õïÜ«_x0008_ñIk2n¢l_x001c__x0013_ Ñ]!ÙùC_x0004_8yŽùOÒG¦°/ŠÌ|_x0015_ƒø¦_x0006_Ó‹ª»9p/Ž</t>
  </si>
  <si>
    <t xml:space="preserve">l´6JéºÕŠyHvø_x0002_Ç|‡_x001f_›SLà_x0004__x001a_NØ~_x0005_z=âR…çî"¶U¢|]_x0008_BphËfÂ_x000f_‡]lÞœ)%_x0003_SŽÜ5_x0003_¾ÐÉ”uhºWÑß·\O_x000f_õ_x0006_wâ%„—ŠcXjìkåÂ¸{ñKX Õ¢o&lt;¸Bß@=€¾&lt; ­_x0001__x0017_Ê_x001b_. ïq»k	U__</t>
  </si>
  <si>
    <t xml:space="preserve">vMÔ9_x000e__x0006_Ž_x0004_–½ùÃS_'_x001b_ý_x001e_µ®«_x0006_êñ±j"CûûT`‡_x0001_F@#¡îü´@úWHi„l„‡ñ{:w^pM‘ÈÇP*•G3_x0011_;•W¤½2gJv¥3Ìx_x0001_Šù÷Œ%åf…_x001a_¦¾ìõ\k_x0010_Í×Å9Õ“¾?š%Ñúø*c2Ük_x0017_}:ù‡ÈP_x0003_­á‡b0šš_x001c_Œ	ìj_x0016_¹ÿtWÀUKí)eE8_x0017_^Žç¿•‰U""b„´=õ•7â_x001c_!k'h²-®</t>
  </si>
  <si>
    <t xml:space="preserve">H=&lt;_x0011_pY¿_x0015_</t>
  </si>
  <si>
    <t xml:space="preserve">Ï_x0006_°/</t>
  </si>
  <si>
    <t xml:space="preserve">ØId_x001a_Ï¤KŠ8_x0015_nÄ£š}qdP­û	Ðñ¤7p{_x001d_h)r®ûgx[Ý'hÄ_x0004__x000c_%0Ô3ÀxW‡Z`#»qÃ›p0î‹Ì×]ò}_x000f_Þ</t>
  </si>
  <si>
    <t xml:space="preserve">„–äË&gt;-DÝîh¤</t>
  </si>
  <si>
    <t xml:space="preserve">òãŒ’¶i§_x0019_Ý¸‰å„Ä¨_x0014_OôEC×N_x000c_¨Kª:•ëLli’_x000e_…_x001c_ÀŽ_x0012_ÕÏ¿¤}Üv…}åÑô"kÔìÎs_ý_x0002__x0006_piÑÛ_x001d_ÿ¹Ñ½¸ª5'g-À_x001d_©;k7e¾¹;D_x0016_AÕáu(:³5à-MÃ_x000e_Ë®ÍË˜ÿÌ&gt;µ/cÃÖn`ô_x000c__x0018_õñ_x0007_ã·e_x0018_=_x001c__x0014_¥Ü„Ö§¢ëœ_x001d_©_x0001_&amp;ÑyPþ_x000e__x0014_ø™ØbÔ)¹’ bÄDg@§_x001f_JÏ·Õ3K_x0017_ßøþ|°b¼=Êi´ÞÅjÊ©‹#_x0016_znÐÎú˜Ü½CÊÿB…€Ì¤ó¸Ló¶gI¦_x0006_3Ãr˜þï‡\Yö†3BVÅU6vå}¬	SªŽöGnDL§“Ý£û2¡_x0019_–wjXÍ÷E7—ê	Žö_x001e_YÐ¶_x0010_Jo7Fã_x0002_ï~_x0008_0!1pÏ¯D~_x001c_2ß_x001c_Ô€þõ`8Ý:F{æ€ ´}~Ÿ½_x0007__x0017_ÔÓä)_x0005_¯YÔ_x0011_`…)ôâò_x000b_o«e~c zJ{NWÔT]†x`§2ç/$\¬ª_x0006_uü_x0014_™=_x0002_</t>
  </si>
  <si>
    <t xml:space="preserve">_x000c_^O*é£8_x0012_;­™õÀUÅM´_x0015_Õb­è¨ÃâèÇóc_x0004_!˜qý?Ëb¼jŸ³_x0015_Y¶èÍk|Ïé6Îw†¦ÂC.Æ“@ÅI/_x000b_ì¨'Å¡®é‘´ê¦¡Áy@#•mQùo(_x0007_ âÅ è÷$÷Jð:MM˜Ÿ$¢èÊ€_x0011_qV¡ãÿ1¢</t>
  </si>
  <si>
    <t xml:space="preserve">Œä;QVá6îD¼3</t>
  </si>
  <si>
    <t xml:space="preserve">Qgóô¦‘â¬_x0015_?M_x0012_ƒ_x000c_º$»Év_x0003_•i_x0001_B5D_x001a_P–Â6;îyI¯4_x0010_§X|Zÿ_x0012_s3¹‚JœYB@ØÖ_x001a_	†z\'ógÜÆÚo‹¿½äV(_x001b_ãu±—›¯Li¾2x½«œšd‚ã_x001b_ž?A_x000b_i`’(¿±¢CkvFä_x0011_^ØÓFS_x001a_lh¦0“µ\g³:I±o^éÂ÷T\œe_x0014_K_x0002_…F§ ñ_x001b_aèåeÕ3“‘µ_x0012_½~_x001b_%sÜòµKú2'Ìˆ9_x001a_"åK	œ‘¶¡É</t>
  </si>
  <si>
    <t xml:space="preserve">9¾­¬¹÷¤8c×ä@$Cúø³Y={ªpqªìóBGì_x0012__x000b_”µ_x0006_™qy¼Ü®=­+Ž%ÚëÚÝÅ_x0018_oåu_x001b__x0014_0o¯ƒ} _x0011_</t>
  </si>
  <si>
    <t xml:space="preserve">Á#û_x0013_'_x0005_Q/U+•*–¡\_x001d_±ÕÝ\!æÕû_x001c_?¹\%©¢ò|ßÑ¼éLLà6v©JúVÕRŸ_x0010__x001c_QR;—5«¼4_x001e_A</t>
  </si>
  <si>
    <t xml:space="preserve">²r„ü˜BÖg•¯.ôfŸŒ6{_x001d_¤®…’öì”q_x0012_­&amp;gÆ_u›òÞ•èøH3•©CŠÁ&amp;sT6_x0007__x000c_ûExÎs+°SY_x0012_cvƒ„Ø._x0004_4Y_x001b_p_x0017__x0018_EiÏ_x0018_ú_x0002_y.ç·ú_x0019_fø«×ÙÝîVj¸IâçÈ&gt;ÿ6f·ü†ˆôbi¦ªr$ø7†õÝ'ä¨_x0003_h&gt;_x0005_Å­·íD”ŒÄ&lt;íÅ_x001d_aI|ê†c.›´ª«¦#_x001a_˜’ô5ˆ©_x000b_r</t>
  </si>
  <si>
    <t xml:space="preserve">YügW‰Ä_x001e_ë‘Z_x0002_Zi</t>
  </si>
  <si>
    <t xml:space="preserve">_x001d_¢.¸à¿W±¼ªè*{n ‹ºÒåÁ¸wÑLö»_x0002_F^©•+â_x001b_ c#	"_x0012_</t>
  </si>
  <si>
    <t xml:space="preserve">†çQ´_x0013_|u¼_x000e_Ñ¯§£‚&gt;ˆR7ÿQ&amp;]_x0012__x0016_ÁÍ˜\_x0019_Ê-ö_x000b_H_x0011_[å_x0012_ÚïŸUvnOþ”_x0008___x0008_x³kûUí’ƒw“2ºjø“ÞÐNpöÍéÅ›YB?|Ã7D</t>
  </si>
  <si>
    <t xml:space="preserve">_x0004_DuëO2ÔãmGÉT&amp;!=ž¶„•Ê–_x0008_ tU_x001a_lˆ~Ù=_x0004_±é"«UÎË</t>
  </si>
  <si>
    <t xml:space="preserve">~³Z[´¦ÆÁ­Þ.óxÛb^ñG€ u]‰±‰_x000c_’åD_x0007_/[5ŠÏS</t>
  </si>
  <si>
    <t xml:space="preserve">!}ôÓ•Z|/_x0008_P’_x000b__x0005_(F)‰þ¹_x0017_¿_x001d_º_x0013_Ñ_‡)˜ÚDç‚å!'úºTCG‡ÀV²:Ë°SÄÔe_x0008_ó%_x0015_üû»¨'_x000f_ñ9ÈT_x0005_€€F¾mm_x0006_õ–Ó&amp;7_x000e_ûÞô£Qèà»á^âKŽ_x0003_Ì¤õMéþ\^¦Ž_x000e_¯æ$_x0014_Ê_x001b_¨´9øÀòœ·ˆŒ~–TZ1[q+ÈÁÎ¬_x0017_´_x0008_ð+Ej&amp;’…Y96í_x0011_¥YŸ_x0002_ƒhú»</t>
  </si>
  <si>
    <t xml:space="preserve">g¬Dš÷{&gt;Ø</t>
  </si>
  <si>
    <t xml:space="preserve">_x0004_ÔÓ*Wª_x001b_ˆ^ÁF±IxÀ¡‚bH€pÃ_x0007_B·¹I*Š_x0003__x000c_–_x0002_¸Ìi"#õóÐ¹V²_x0017_šØ2!Å&amp;F0ö¯qíi</t>
  </si>
  <si>
    <t xml:space="preserve">[m¼Ê÷¼{g«ïdè'Šù³wýÍ_x0011_ë¬=“_x001d__x0005__x0010__x0007_`ßI£Î:s˜_x0002_ÕŸMãr}_x000e_˜_x001e_&gt;Ú´ÜÕt™'"†iNXb#`^›T[8^yR5</t>
  </si>
  <si>
    <t xml:space="preserve">´dú_x0013_Ã!_x0001_K§î1_x0007_Ý?¥îØhçN_x0004_¿Ef_x0010_œ_x001b_ü‡ÈÊö¯ë_x000b_Ë)_x0015_ˆ“Ÿç|ž¶¶</t>
  </si>
  <si>
    <t xml:space="preserve">»'	‡Ì|¦„2_x0012_!\yÆ±±&amp;«ÏÂ_x0004__x0001_÷âPÊ_	¤9w"å_x001d_üÑ6'¯_x000c_ù·Ó$§Ö‚</t>
  </si>
  <si>
    <t xml:space="preserve">¼+$pÛçêÿi</t>
  </si>
  <si>
    <t xml:space="preserve">g|_x000e_H	ü5:°ß–	¼h…ÃìóP¡D{*:¢_x0007_óKÏ_x0016_rª_x0017__x000f_›ö©_x000c_è‹ä¢«³ è‹	kò¼ŸnåU/ZŽâéÖÎzGÄ_x001a_ïŸÏ¾Z¸N*o~ôÌAt_x0019_&amp;Z¦û_x001f_õ_Õ×(5_x0006_A·	!_x0011_û_x001f__x001c_K_x0004_“C² šñ9ïÅ¢Z°´¶…F’_x000e_éá‹_x0008_u_x0008_ßr'JwiQ‘ÇÍ_x0012_l/&lt;_x0014_¶²†Òl</t>
  </si>
  <si>
    <t xml:space="preserve">&gt;¸¸4¶"—3ö— Z7¥ó_x0003_žÕÓT=_x0008_</t>
  </si>
  <si>
    <t xml:space="preserve">¥êî;ô_x0011_ü {8_x0011__x001f_û“î®_x001a_±rxJ¤ã”2·™›!¡Wœ_x0016_@D-éûï_x0011_b_x0012_.üÆ`¦… øvk1µ©ú“âqxq¦“áŒÆ$‹$¹_x0018_ÆªÝ¦h@¢‹6…_x0002_@_x001d_&amp;4ÈKö3l*6l_x001f_¾_x0007_1_x0015_ˆü_x0010_~éç€_x001a_*´æ¢éÿ_x0008_ÇÓQAeó’WÒ½#½%‹¯Üc°›‡FæGŽëM</t>
  </si>
  <si>
    <t xml:space="preserve">"å3_x0001__x0017_¿ 7PuÑºEÓ$xª¬¨gDÒ&gt;Õ)ØÖ0iwÄšnVcüüÐe_x0003_C¦iu¼²‹€³=¶_x0011_º'å"«ˆ€êÜ¯n)_x000b_”EÕ¯NÔ3ÌóX_x001c_ç&gt;&amp;£µfZÓÃX_x001b_±]¯j_x000f__x0019_Tµ½Û5ÓK_¯Ñ™dtÚDëÔ €E_x001d_P_x0001_Œe“¨o`Ö|EBîÅaªªýU_x000e__x0007_£WyšN.Óó_x0015_¹þ=š¾3</t>
  </si>
  <si>
    <t xml:space="preserve">4nOÇ59åR`9²þì_x0010_ã&gt;-e“óAJ</t>
  </si>
  <si>
    <t xml:space="preserve">_x0015_~Ž_x0003_ˆ¹Î_x0017_ûï_x001d_M¢÷_x000f_</t>
  </si>
  <si>
    <t xml:space="preserve">ŒÙ]íñ_x0016_\ÅZ~¿õ_x001a_ÏádY_x001a_ÂÝYÈ}*Ò"_x000c_‰†_Ò¯_x000f_5Ð_x0005_ÌlÌˆÛ¾æÉ;½_x0017_Å–Õ„ë_x0006_Ïg_x001f_Æö"_x0008__x000f__x0003_7)™ </t>
  </si>
  <si>
    <t xml:space="preserve">Á½+_x000f_\f_x0006_eƒ_x0002_úè“J®ïz_x0008_Ê¢ÞöV_x001d_Ž£%xPÃßN·{Ý¥=`Û„ÃôKÞ×Ä_x0005_úe‰_x0010_ž3–GwÜð?/)&amp;…"'KÞ‚Ï±dI_x0012_¤ò_x001b_‡3Ý/&lt;#l—0^²»×Ab„Þu›êÈß_x0004_nTé|¤ûMÁr”_x0003_óO_x0004_ºÌpÇ\e_x000f_áX_x0013_¤R”- âQ£)_x0017_Ú?_x0002__x001b_!ƒÃ‡_x0004_Ÿ_x0015_Š^Þœ˜³d_x0008_×%Á¿E]YØø‡F'ŽX…ÐWehÞ´©²z¹ë_x000e_å~AÔãè Wh2Ñ²µ»ÝX_x0004_—_x0018_ãÎw_x0002_³ÿtù§‰J&amp;JBJß8d_x001f_½[&gt;[š½JÂKcV¢+I</t>
  </si>
  <si>
    <t xml:space="preserve">^_x0004_²“·ñ_x0006_k^ÆÏÖùøUæ«+2‡‚]‹„ 9!7onþ_x0002_ÌÈÛË_x001f_§åzÇ—rµ_x001d_u?6HŸ;²úÆ_x001f_Qª«C9·Òuz¥_x0006__x001a_5_x001c_l@~ò_x001e_˜¶'¡þÊ*õ_x000c_~VÕ_x0001__x001e_Ð™³Mãêd²’_x001e_ Ž_x0005__x000f_“}_x0004__x001d_Í_x0014_³</t>
  </si>
  <si>
    <t xml:space="preserve">„šéQ}" M_x000b_owíýQ2ÏððÄÈ+0©?E•_x000b_éÅs¤</t>
  </si>
  <si>
    <t xml:space="preserve">ãóœ°8ßŒåÊ®_x0008_ïË £</t>
  </si>
  <si>
    <t xml:space="preserve">]iªäÍ‘ì ÚÛŠ´_x0001_¡x&gt;ÿÓƒ£a‰ñ‡ËS²_x0011__x0005_W_x001e_CÓ…4e’?ü6k?R;ð ÷·Ì¤2M‹Žb8…íS%ÝYÊpªyÒc	§j_x0018_‘Ò´¸@Ý/KvÁŒ_x001a_M!¶_x0002_MYÝ_x0005_%6l†+—Xb‡ÖyÝ‘‰JÐ</t>
  </si>
  <si>
    <t xml:space="preserve">_°œ</t>
  </si>
  <si>
    <t xml:space="preserve">˜ýŠÏÔ­U:“ I¸šŒ_x001e_&lt;Ž€â…°</t>
  </si>
  <si>
    <t xml:space="preserve">%ž_x001c_}Ç_x0017_÷y±_x0008_¦Ñ®Ö£=2_x0013_qÚÀ"áŠ&gt;IÄÌl#)Å_x0001_Ç|ì"AN&amp;h"&amp;¾uól»Ê_x0012_áv¯ç ûÜ_x001a_ú_x001c_+þ;ç$|±_x000b_ŸÁTpªÄH7ê_x000e_ýÌI@ƒ‰z¶Ÿ•_x001e_‡à_x001a_CùÄuh_x0013_dÉef_x0012_Àû?“_x0018_Çô"_x000b_ÅÏWrÀŸÊ_x0018_ß·H3±þ-»ýÉlq‹óÂDÉ›ú?_x0016_ê Ìò’ù›ç_x0008_W)9ÜÀrtãªÓßqÙç_x000f_sÚL´8n0_x001f_Æ2 1_x0017_î«$Sa¯óÞ_x001a_{_ˆhç—~(ú#_x000e_×_x0010_]ó</t>
  </si>
  <si>
    <t xml:space="preserve">TR{Lxôœ›B{P_x0010__x0003_òCÿ	|`Ý‹µiBƒS|tnQ×'Jˆ*å_”×#Ñ¬Ü+¦è¶ƒ›_x000b_Òct¯_x0008_\í_x001c_†’_x0004_&amp;=ì_x0016_IÌ1&lt;±q"g´_x0012_ì</t>
  </si>
  <si>
    <t xml:space="preserve">ÔÃ´{2¶¬_x0004_ð$ô´„š6C.¶wKÙ38*qaµjÚGÐ1ŽN&gt;S«áÉÐBƒQ8;&gt;Ò™xV_x001a_òd½ÓªKö_x001d_&lt;H]MŸÖ¡ÖËŒÃ;‡5uB!ÇÔ{¶_x0010__x0007_Ä3«É^)}˜ò³áú­"_x0006_$}+1WÝ½Å¶ãU*¦tÇèñ­·üN2„­\_x0010_Å_x0018_ÖË’fòk4¡}8Ñ&lt;ô:œ_x0001_ö¡›ê;_x0012_”g_x0002_b–ñ?òè</t>
  </si>
  <si>
    <t xml:space="preserve">Í_x0006_ÖõT3Ó¼ÝÆ_x001c_àö^ô×ÏŸ™_x0007_í`RÙ_x001b_</t>
  </si>
  <si>
    <t xml:space="preserve">_x001a_Â’®s_x001d_K:¾Y'hïd=aHgði/vvü*íOë_x0012_È'—µk4_x0006_ÆS{_x000f_äA‡‡&amp;÷~üÕ°8_x0018_ä5¸‡ÝÊÙÀåÛs_ŽqôˆfëqÐÞƒ›eöô_x001b__x0012__x0012_Û^j_x0019_¯‡e½1¤½ «a«­BÇž_x001e_S_x0003_è†ýS*•</t>
  </si>
  <si>
    <t xml:space="preserve">ö0_x001e_f_x0012__x0006_1ñûU%ÝÈy|_x001e__x0006_|ˆd÷Üç1_x001d_	_x0001__x001c_1nþõG„CkOÏ7_x001c_æµ_x0002_[G_x000e_½™_x0014__x001f_"þ&amp;£Å«uD·_x000f_&gt;dõ	æCe­{ W¡Žœ÷·Õ</t>
  </si>
  <si>
    <t xml:space="preserve">¢¿ UL&lt;_x0002_™—_x001c__x001e_.ìo—ŸFð‘_x0010_³È7ô&amp;Äñ$éN†iizsþ2ö`*t`»;%Z%Øb+Ä]U‰ý&amp;¢	älažƒÜtÑé·V5’</t>
  </si>
  <si>
    <t xml:space="preserve">þÖT“Dq_x001b_¥Úæ·¢5cŠqší´_x0002_À;KáŸÂ&amp;J(ºê1?Ûži5aA³ZÅÎ!P_x0019_(ÿˆ_x0015_ï</t>
  </si>
  <si>
    <t xml:space="preserve">¶ô_x0011_š.&gt;êW/_x001c_ûË!eÇ®¿³?Öÿ˜\&gt;‰KÁ¦_x0016_Ò‘$1: ×[ˆës‡Ã‹ò‰Û|óáoèùÛÍß(</t>
  </si>
  <si>
    <t xml:space="preserve">?Hñ_x001c_ìÆé±_x001e_bH« mÞ"Dt_x0015_ÿ¹B• _x0011_{_x0018__x000e_ÍæÍÝƒÓ</t>
  </si>
  <si>
    <t xml:space="preserve">°vêŒ§ÿò_x0017_uæ*mõ¤ì_x000b_K9.™_x0017_€»áÔù›Ô%cx†Ñ¼Ì•‘C3 û]ÀèF@_x0017_¯=ÞTnQRH_x0010_®B¿}_x0005_ÔoÒ¢}Æ=6-_x0003_›nC_x0007_À</t>
  </si>
  <si>
    <t xml:space="preserve">7cRõxX_x0013_Î)_x000b_÷_x0007__x0018_[LT(´_x0018_·_x000b_Ë_x000f_lëÑ&gt;²±lŠoøQñâ:J’ø"X;ã¤û|XAù_x0004_çµêzâx½3fœb¥û_x0008_ñÁ¸¨</t>
  </si>
  <si>
    <t xml:space="preserve">žÐÛ&lt;øz’</t>
  </si>
  <si>
    <t xml:space="preserve">ƒ³ƒ _x001c_#„½óì£mÐ	W`O_x0006_OSÐÓÁA 85“_x0006_Œa[›êZ2`ê5U</t>
  </si>
  <si>
    <t xml:space="preserve">õï2_x001b_Â°£_x0008_é_x0014_¢_x0010_.…Ë­Í_x0013_0É¯—Ö_x000b_J \U.{Œ_x001f_î3LÎÌ_•¹_x0004_ÖÒ_x0010_hJy¡}FtYófwŸ"0œž‚)_x0018__x0015_ªÜëFñ_x001b__x0010_Ý¥år‚¢QTã£tš_x001c_f¶PèÿEgÌŒã_`„œ_x0016_Ï¦T£Øõš_x000e_Ê6hi™K”lf‹_x0006__x001c_¡_x0018_\«K~mÉtP„Ûš³_x000b_ÕêÅnu£ª(]GY4_x0011_ÕP6=_x0015_ž{OÆUî·Å	®</t>
  </si>
  <si>
    <t xml:space="preserve">$ðb…§1_x0004_</t>
  </si>
  <si>
    <t xml:space="preserve">FJøI„:€/ì®î_x0004_R1‚l¯?¿m_x001b_$9«Þö{	Cu…s ©Ø–4ü`sÍ•ÃrhÖ€_x0003_…_x0017__x000b_§àýß6±—&lt;:¹_x0016_)ÝB%þ¡Ñ*|ý¯˜ÝÐ½_x001a_ˆùÞý.@ ±b"ÏÈY‡I%úîS:Û}0É‹Á¥–9!z°Ô•ÿÖ#äT‘;à È_x0012__x0017_1Z_x0013_†m$5œ’Õ‘ SãäJœ’ä£j</t>
  </si>
  <si>
    <t xml:space="preserve">FÊÖ¥f2’Ž_x0001_¢!0e`ŒF4xÍÜý_x001e_¨Æÿª&amp;¬¸Kô}_x000b_ÑÓ£;›å{«_x000f_¸\³_x0010_‹‚_x000f_’P2ùÕZ«_(_x0008_!¿°_x000f_DTˆñF	»À{£óXå{j93Üù:uu_x0004_û_x001f_¥ëÎ7ï+Î0€¤¢¿&lt;_x001e_9üc_x0005_¾·|nì;"0_x0002_¶_x001c_ß¸£¬­]€_x0002_—:JA‰HA</t>
  </si>
  <si>
    <t xml:space="preserve">4°zèyf{&amp;¢–Þ¦g0‚_x000c_Xk}•`žåm^í¡_x001d__x0006_Â_x0013_~P_x001d_[˜çé_x0001__x001b_§È+0_x0014_ÉÕ-ð¦_x000c_qá_x0011_Q¡ŠƒoÁõ_x001e_[Ódÿ¤ZHåÁí_x0014_èÔ@¹ð‡!xå0\Z¶¿Û_x0002_íîÐ™_x0016_[_x0015_ØÝQº[â€Çð_x0011_ï(_x0016_óñâêWø_x0007_ã£ŸÒ|Wê_x0010_ß‡_x0018_â=¤_x0013_Ë³òhÑ&lt;v­_x000b_Ý_x0013_þ¥5.k’F³_x0005_°üöŸ_x0016_¸[å8d*’g_x001a_xÛ¿&gt;_x001f_;‡[Näê_x000f_ÄT|Ä_x0013__x0007_ŸÞ¬_x000c_E¸</t>
  </si>
  <si>
    <t xml:space="preserve">1ÄÑ=À±P¢î4j!g²¿×P_x0015_ë;û‰Éÿ" u&gt;_x001a_&gt;ûÅ…#jÝùšQ)'ßÜ÷m&gt;†Òn–_x001d__x0011_n¼ô«ç&amp;ýŽíX€Õ_x0005_ØÒô«d‹G\ú¡_x0019__x001c__x001d_‹Í:‰Â ÓZí_x0016_OÜv`Lc„ó‰+£ñ]Î¬FÍ_x000c__x001f_&amp;_x0008_Îîø…(•_x001b_äMR{uÐ†žÔìúÁ-/ÔçV"H®‹³‹_x000f_Gì¡_x0002_Ì=ívšå)gGÛ_x0010_V_x000b_‚æÞµb_x0005_B„]dþ_x0019__x0006_Q’Î_x001c_Õéö_x0003_€_x0011_¥Û_x0018_µÒÄhäùºp²qXþq</t>
  </si>
  <si>
    <t xml:space="preserve">}Mì_x001d_®ˆ})_x0013_%¾„Œiéåy_x0014_]_x001a__x0011__x001d__x0015__x0013_ß5ùô_x001a_u_x0012_&lt;_x0001_®_x000e_Ÿ‡Þkò+4z¹í¥ºõ_x000f_ËŒ $y£‚_x0013_í}</t>
  </si>
  <si>
    <t xml:space="preserve">Wv2ê–[í3—_x000e_‹Ÿ*_x000c_</t>
  </si>
  <si>
    <t xml:space="preserve">_x0019_Z;®Œá}QeÄò[ÿj÷sšþ×–i‹_x001c_ÊŒÂ_x000f_~8åeœ AÓµâDß1–Z¢Nä»p¤ž xt±;@_x0019_tLDcÚÚ:Q‘â}â'† TgWD#TÓÍU¢š¸(à&lt;bÌçÒoXŒ¥'_x001f_’ywƒgn•!´ò¾_x001a_ÍL‹@w£A_x0011_‹Ûí¥e_x0007__x0003_	)Aî*_x001f_ê{{ÃâÑÜÐzAø‰ãBO‹¾Ój¶Q§ÍI2Ù_x0006_ï/§2aCî</t>
  </si>
  <si>
    <t xml:space="preserve">B­F yÆ_x0013_8+«|–àÁ\õÃÛµå›_x0002_­_x0006__x0002_=u_x0003_Uk‰íf&lt;!XåÐ}bþ¾ÈÜ_x0010_Óè_x0004_ƒ_x0008_x×båºž</t>
  </si>
  <si>
    <t xml:space="preserve">O!-_x0004_yôQà|ÀakÁ25_x000f__x0011_MJ#_x0005_(`K_x001b_@'_x000f_Ë_x0001__x0002_3uø@áÔá`	© ŸU'_x001a_¦jùÄ¥úÁ*e‰‰_x001d_Dš|‘êm*;F2_x001b__x0002_xÌ—~ÅâóOZ_x0013_ùó¿½_x0014_$_x0010_</t>
  </si>
  <si>
    <t xml:space="preserve">_Õ²+ÐD)YèÿŒ°Ð¶ú¿ÕÆ_x0013_5$_x0005_ÁÅ¿#\Ôœ_x000e_òà</t>
  </si>
  <si>
    <t xml:space="preserve">ùÆxx$ÿ#€§</t>
  </si>
  <si>
    <t xml:space="preserve">ñU_x000c_¶c_x0007_žÿ"_x001c_</t>
  </si>
  <si>
    <t xml:space="preserve">ý ^ã…)0ÝÂè×_x0011_æÊÎÖ•r_x0018__x0016_yÓó_x0010__x0018_³ËŒ%Å4c.È:</t>
  </si>
  <si>
    <t xml:space="preserve">›Ç_x0017_½r¾gæÐ_x001d_wº­ƒ_x000b_úzàôDë&lt;_x001c_SC˜~öq¦_x0014_ß_x0008_j_x0015_ò[l_x000b_=ïiµÎRe:{¡o_x001e_%£¿þ_x0013_+¸WŸ¾_x0012_˜ÿ!yGÞÈÐ¿_x0015_ùwìeÛ­_x0015_NúD ë™S4Ê0_x0014__x000b_+~ê¨_x0012_vöØ‡©¼17ß’ðØ_x0008_¿.`X;:_x0016_`z˜_x001f_üí”GÆë šì¢U_x0008_@x¸µ¿I²¯Ížÿ[;  »úXÈ‘¨[ó_x0018_˜è.j”_x001c_©îU_x0001_%ùK3“SF»A5þQ~ÿî¬LóA¡Mƒs¥-eÂµýŽ1_x001d_n¡÷]¯v-IR¦{ä¼@í5_x0016_%_x0013__x0013_‘pŽ¶</t>
  </si>
  <si>
    <t xml:space="preserve">¡EÁÄ3Å¨`{Ó_x000b_s´õ05–7¸½_x001a_Š9híîvŒ </t>
  </si>
  <si>
    <t xml:space="preserve">&gt;ú$]dxiÂ{v+g¼}Æ[uîÓ'"½)-_x0011_0÷MøG*ÓŸ/XBŠ_x0015_9_§õ_¥RÈå(=‘_x0004_rˆâÐƒ´ùšYÄI_x0018_ÿ_x0014_ÿ=¸á9_x000e_I‡Ê†$_x0006_‡þGp_x0004_í_x000b_`‹ÌÉ»\·×s×" tÉ\zT_x001c_ðùjz”d”Ín-õU]S0r7ÌðÞ_x0017_4CüC¢a´˜Øèj_x0017_I8š_</t>
  </si>
  <si>
    <t xml:space="preserve">_x0019_.ã_x000e_ÞÅÕ({é8jyœ&lt;ÿ_x0005_ŸŒ+"Ý¬3m| ãbŠ˜Ô_x001e__x0019_ÑäŸ-ýÿÂ¦áÔhõ$_x0012_sZM_x001c__x000c_Ç¤Êõ+Žè_ú_x000e__x0001_èå_â¹úø­_x0013_à·b Š_x000c_ö^`rê›wa½ WÈ:_x0011_wÚ¾#ÀÄ[_x0008_ö</t>
  </si>
  <si>
    <t xml:space="preserve"> ¬dLìV„µò­ÁÅ{ß\dß·X9_x0003_­½Qþ•</t>
  </si>
  <si>
    <t xml:space="preserve">À¡ÿè¯eÚ «_x000e_c_x001a_5Ð¶óBcQ_x001e_uG 3Še~âgH.BÎà˜0™Æó|µžPu_x001a_'b_x0016_Š:Ù“N¢Ä£ßì_x001f_Ãlý‰ÅvÓ$Y_x0001_=®z_x001a_PÔ_x0006__x001c_'_x0013_–Pfzgo_x0005_î	Ó6Œk0áo¹zbRNÏ9Îe4ü_x0019_Ê</t>
  </si>
  <si>
    <t xml:space="preserve">_x001d_ßFTÿ¶ÚÖ_x001f_F¸_x001d_Èûž†_x0015_à}RÍ•æ_x000e_‡&lt;$dDrÌ</t>
  </si>
  <si>
    <t xml:space="preserve">_x000c_U_x0012__x001b_¨_x001b_LêŠxi&gt;_x000f_s´avãNe“_x0019_êuÌIb—Ñë}_x0018_U·œã#¥LwXÐ[‚bóÖ…$þ=OÝ[$äâ—îˆ_x0014_†òÉ\_x000c_{ÉÊCýñ?3Ä_x0005_—C_x0011_n_x0017_Õ@¢þ_x0015_];/÷v_x0005_RŽÅpÕ’+'5K¡ž_x0018_èDƒï_x001a_i+_x0007_¾yxú4]·-º»Ì“€‚_x0001_‡ý&lt;W0_x000c_­l{˜_x001e_Q¿i)Û1hˆøÛ_x000b_ÖÖn</t>
  </si>
  <si>
    <t xml:space="preserve">;Ÿ¼+ÈVJ¡:–_x0008_»h§éI_x0006_Pqaj_x0014_$ ³(”h·”òbV`O_x0016_KÙ_x0012_Ã6_x001d_¹o+!B@ô	t_x0016_¹%h­$i_x001f_Ø“ë]í(ß_x000e__x0010__x001e_X’}oË_x000e__x0004_xÌ¨o *¯³_x001b_7¡_x0013_áT´õX%zQ…RQO_x000e_½°ŒÄDVÊˆ«ÇÖ_x0002_f«_x000e__x0005_Æ¢k_x0007_'€•ÀY¦ÈO9å[´mD_x001f_ƒ$X…J_x0013_å™ØîŠÏºœ</t>
  </si>
  <si>
    <t xml:space="preserve">_x0005_!_x0018_«¤µF_x001a__x000b__x001e_)ÛªqgW€=F£‚NŒ_x0002_]¶Þ_x001a_^muJ_x0010_‚r__x0013_+=_x0006__x0014_I7ª˜Q;</t>
  </si>
  <si>
    <t xml:space="preserve">àüÙº·¡³_x0005_ë?_x0010_ã«„¨_x001c_7e_x001e_¨é¯4äRÛ_x0008__x0019_‡_x0002_%dµ_x0019_ZÄ_x0005_ùî˜}©Æ]!¡'_x0010_·+aèt83r</t>
  </si>
  <si>
    <t xml:space="preserve">îÙ</t>
  </si>
  <si>
    <t xml:space="preserve">šØb_x0003_â6Îì¯ê§Ç_x0005_È_x0019_ð‡_x0015_§{?_x001b__x0008_#_x001b_G„`_x001c__x0019_§ælÄaBñ£n¤£„­†¢IÎ·ã»_ãu_x000b_VÂ)èIýÔü8…I_x0017_ÐÂ~•Vø_x0012_…O	¾æ_x001a_ó_x000c_P?÷àÁ^Å_x0012_iÑ¾Y&lt;¢‡d)_x0018_¤O¬¹‰Ã_x0003_óñB=Ù?(Á_x0019_Œd—_x000e_(±_x001e_µ_x000b_8ViáÄºu™Iÿyü d´ƒÞÖî_x0017_7‰ð5¯‰Ë_x0006_V-ßH_x000c_Ã¼æñÌ·&gt;_x0003_óÈŒ×Ä$X¨&gt;_x0010_'}ƒ_x0015_·’Þ06ybÑ¬#æÜósÓ»×vÝf©€0É­Y•_x001f_ÒyŽÂckÆa–ËD</t>
  </si>
  <si>
    <t xml:space="preserve">^8—4_x000e_ï ¸bŽ™¬sÇm2Nï‰9q£’Ô¯ŠÄ_x000b__x0018_V_x0017_M‰œËW®?-þÂ®ãiÆûoMFÞˆö&gt;‚ÿa2	M_x000b_3¦x‡_x001c_e%q$õSöVžóV½@%“_x0018_¤º91áQÊ`’öç©m¾VêCÙÉ_x0002_&amp;_x0007_¼Ò§«¬$ò._x0014__x0017_½(yPý³Çjž"_x0013_/ç</t>
  </si>
  <si>
    <t xml:space="preserve">vÅoeVcïõŠD—_x000b__x0018_Ë¾ÒÂ-Ð_x000f_éL÷öp­n{2«6Ê^c_x001c_tÓ“FQt¦|DÚHêËc_x000b_è–</t>
  </si>
  <si>
    <t xml:space="preserve">Ä‡³¹ËºHP;‘|_x0016_þ›òÕä˜Ú‡£¾¸T-cyßâÆŸ°ÜÕ¢nü_x000c_·nU¯Q„ÒˆÀf¹_x0003__x0006_¼obœð—š~cÛ¡Ýƒ–Äcíµ"©R¡¸b¹+</t>
  </si>
  <si>
    <t xml:space="preserve">ë™ÕËpùp*¤­â…ì7ˆï y‘x~Üß^QRxy%-z¨C wU;ô_x0005_óåÁkÓo</t>
  </si>
  <si>
    <t xml:space="preserve">ö‰aÉ·4O ~Žeˆ_x000c__x0001_¿îqOŽžlJ½`Ò·LN_x0002_Ì™6ˆ_x0018_Ñ_x0008_6¶¢Mìx™Î\Ó</t>
  </si>
  <si>
    <t xml:space="preserve">Êá–˜‡N§¶®/"!)ž±Ñ_x001b__x000b_“_x0016_­°MX_x0007_Å_x0010_ÚÉ²d_x000e_~:ÜÐq</t>
  </si>
  <si>
    <t xml:space="preserve">_x0014_¢’V%#</t>
  </si>
  <si>
    <t xml:space="preserve">)ù°w/µ_x0015_Dœr%_x0016_QX_x0005_Aþ_x0013_Šããa_x001c_é±ürDz¨_x0010_=_x001f_wn¤³–ßÛU_x0003_†¥¡À®;NiFÁ[rL_x0012_dß©•9_x000f_8¥ÐÑLy‘&gt;_x0014__x0014_Eçñ?bæ¡Å_x000f_-_x000c_2cC·bX¦ñäYyÝÞ“®ÂŒû_x0013_ðÇ_x000c_ÛÜ¬RâYLdÍÌtÁî_x0005_Í?ZÒ©_x0018_£CÛÍû'×·æXL#ý_x0005_™Gzuñ _x0017__x001b_òÀ«7ï_x0017__x001a_¦Lˆ¢Vü¯õ_x000e_¦Ý·’;-þî)[ƒHÜÒÛp«È”4_x0016_ªâÃtnpp€oÏèì&gt;_x0013__x001b_æÀSWþ Ä _x0004_d_x0005_</t>
  </si>
  <si>
    <t xml:space="preserve">ç¡A¬;Ä¬¥ù¯üî•¬?ª_x0007_ÐûI</t>
  </si>
  <si>
    <t xml:space="preserve">Ö k¥_x0017_˜Ý{S9%ƒ€&gt;_x001a_ß‚=(é&gt;Ø²ô‘_x001c_ccI¤õÜŠ_x000c_pP‡_x0002_#¦B®·³j8ù'š…Œ_x001d__x000b_½_x001a_1ÆK]°Ä}“_x000e_§e_x0001__x001c_ÐCŠ_x001c_4ûb)ùåÐómØ [t“l©Ê_x0017_ßOºû_x001d_É“öè_x000b__x0012_›_x000b_A;_x0014__x0006_}¬ž_x0010_jî£dxÕ¶vÑìÔ%¥¦Ë?_x001c_oÎ¡_x0005__x001c_ü°Å¶ú¨Òˆ{™6ˆ\IÒ_x001e_d8™m—µ}ž—l·?WÕùÌÍ_x0003_½:Ñ×_x0011_</t>
  </si>
  <si>
    <t xml:space="preserve">®_x000c_«r_x0018_€ïX¬.ŠNø¼V</t>
  </si>
  <si>
    <t xml:space="preserve">tpÁ</t>
  </si>
  <si>
    <t xml:space="preserve">®”¤Õ:_x001e__x0018_òê„†&gt;wÑÐT«“Lh­'â1â_x0012_%µñUúÂ}ó®Ì_x0001_”_x000c_(çÿqÏð:¢è»‚ùø;ùõ/_x0019_M„Ya_O_x0008__x0018__x0008__x001e_º_x0007_zï_x0016_hZ´ àñ-&amp;_x001b_Ÿ~”½Åg“0±«ÂGá‡aºÑy†äžå#©@ƒl</t>
  </si>
  <si>
    <t xml:space="preserve">~ÞHxßO€_x0002_‹Ïù¬¸iyTla{é_x0011_2–—4+gC5ñ_x001c_Â{r;Å	ñx“s‡e±Ý¨ŠçXˆÊÀy¾_x001e_ñÅ×TKçÝ?–È³r0ÿ„µ9Ág·4@rü&lt;)á8YóµŠ_x0001_I°_x001e_ÒGó3Pu2e}Q=oo{d¥1Ð-_x000e_˜¹ùQ¡ý×QÒ¯ü«V’ž‰_x0005_ÉbëM™a_x0003_mÛ… ’ _x0013_ˆJœ‰{_x0002_ylÚ4·‰&amp;±H_x0002_ÍÇÁs¸Æ-ðÃ</t>
  </si>
  <si>
    <t xml:space="preserve">öØÎ&amp;ê[iêãgZF“e¨AQ_x0011_eÝ=¢*Ûá_x0007_8¯Ï)</t>
  </si>
  <si>
    <t xml:space="preserve">Çbó»Ê&amp;”</t>
  </si>
  <si>
    <t xml:space="preserve">åHpF¾i›š2•}Gc{—pXø:_x0010_òÜ“¯÷\uz¬P_x0006_ˆvø_x0007__x0001_÷`¶ÿá5MèŸýyðr×­º¹7€º_x000c_¯3_üÖ}qô‰w®w“…_x000b_AÒÏ4Ô;‹G÷©ã</t>
  </si>
  <si>
    <t xml:space="preserve">¢xVHº÷¦äÌ~JÐÏüt_x000b_#5íÝ_x001b_X_x0016_OUÂaÍ?­W_x000c_5ðw¾ù_x0016_œ†°qÐæYå”ìë·Ï&gt;L]H_x0004_Òø%ÌÔêM¹_x0002_¦.’ïö²3ø·QrKÊÕž˜¢À°÷ù[ª-n</t>
  </si>
  <si>
    <t xml:space="preserve">ê¶AaÞ†_x0001_ýNIÓ‡?Ò–*œ.próòßû…uÐ™4/@_x001c_‚zdÍb_x0005_Ç¢|£oG)_x0005_AÕÿ_x0002_¥_x0011__x001d__x0017__x001b_m</t>
  </si>
  <si>
    <t xml:space="preserve">_x0014_Enc;¹Ì_x0019_uY_x0019_°@·¶~Ð_x001d_úËÕtßð¸¤¢Ò_x0017_?"hõ%·â5_x000b_¬í_x001e_?qŠÑ(’J9“Ý{¥_x001f_Æå«^I]uv×ó_x0018_C_x000f_¤_x0008__x001d_4[ ê_x001a_íÓ½_x0012__x0010_¸˜-âÆÓ—‰_x0016_%òQe_x0015_¹Á(Òpž²›ÓÂÈHœXªê„ÌÜ</t>
  </si>
  <si>
    <t xml:space="preserve">wñTÑÂvÁ;â(.»&amp;³à½ææÆŽÀSQT/Â_x0012_ˆñ®û</t>
  </si>
  <si>
    <t xml:space="preserve">Û¢z_x0004_þÌ°GSvÿîe×™˜_x0016_Ä4{z™V_x001c_Å_x0004__x000c_ï;¼í*"ušKyu=èÅŒ_x001e_1fÊü_x0019_÷©éx¯PjŠtpl-tÿn®i/A/²†°4%òG”xxBOæåjô_x0001_RKyžV;_x0018_ß#Ü#˜+_Äð6*šâh†_x001b_a£_x0002_SJ	‹</t>
  </si>
  <si>
    <t xml:space="preserve">X_x001f_œ»_x0012_ÓIk Ÿ±_x0005_Šª“¡g†1M½_x0003_Ä'TÄHóá|_x000e__x001e_“oõ_x001e_?#FÊOEª_x0019__x000f_E~n‰h‹æCaÿ•­ð_x0010_D_x0002_›‡UŒ“vŽ</t>
  </si>
  <si>
    <t xml:space="preserve">Hb_x0010_µ_x0007_pÊ•µ96S_x000c_}TI¶ï&gt;­Ò”@2_x0007_h2%M_x0004_Ì_x0014_it¡³&gt;Ux™x•ßxŽ–_x0003_=k×+Ã«²Ó\Õ’š«nÁ˜x„j^÷Â¤ÙQ'ˆ[u|ž _x0013_£5Ä@¢9yk_x001e_Îlå^l	‘…Cj_x0014_ªUT£_x001b_GÏîï™h=ñMt$ôäÃ­g9õ"ƒ¿-_x001b_~¯1ƒx'=\p˜.‰é&amp;ƒŸ=›¯?}®_x0016_E_x001d_*$*_x001d__x0010__x0017_t’\OU0_x0008__x0005_H»÷XX”u|8B*œ_x0007_ä»`Ñ•ÙŸ§y_x0018_M—º</t>
  </si>
  <si>
    <t xml:space="preserve">ºHl=¼†AÒ¡_x0019_"_x000e_Ü[._x001d_~_x001e_žÃûÖ._x0004_Íê¡ä_x0004_/Åž_x000e_×_x001f_“&lt;ò_x001a_èèþ·H_x0007_¶†$MzC_x000c_÷°ì±fÊ1-l?¾ÍMÁìe4˜ž-ÖR^•}; _x001c_2_x000f_é¾¤µ_x001b_˜%v	zó_x000b_˜6GH„Uî›Ž</t>
  </si>
  <si>
    <t xml:space="preserve">_x0013_ˆý°_x001b_œã_x0005_f&gt;^˜`â\Gk_x0019_Ù|¤Üû›ÈÝ¶_x0016_š_x0010_Òw!¸û_x001f_êIeÎ¿jÃì</t>
  </si>
  <si>
    <t xml:space="preserve">™^Ëû)ÚW"›°.AÚìîå³žôŠHy_x0010__x0011_Ð3TÚÎ™è5É_x0017_Ê_x001f_ˆ”+	_x001d_-•&amp;DÁ5_x000e_¨_x001f__x000e_i_x0003_g_x001c__x000f_¡d_x0008_‚Kk_x0018_—Žûl_x0005_ý|_x0006_V2ì;Ê•áË–Nä_x001d_¿_x0015_`VgpUºÈ†ç¢_x001e_¼SÒ|²by§+t_x000b_çÊòßy¢ˆÜS8-EþÌ½û2n’_x0016_;.$_x0016_@Ïh`ûTåÓXs¡Õ¡`†à_x000f_«vâ_x000c_j_x0016_$B_x0013_5_x001c_!©</t>
  </si>
  <si>
    <t xml:space="preserve">`¦À¨_x0019_´QV×ºb©_x0017_TsÑ{Üñºd</t>
  </si>
  <si>
    <t xml:space="preserve">“:m-=í®£_x000f__x0017_ž£ð&amp;—1–ù€</t>
  </si>
  <si>
    <t xml:space="preserve">f_x0006_Ì¢Ð0ª†@_x0019__x0002_rÂ~²¬kŒ:¥_x0013__x0008_ýXI—•â˜yÍAú–%-ƒ¯(ÇihZÈ&amp;½V_x000f_û"Ìú’ºHcT_x0014_*…SB_x001f_Ã€Ð_x0016_B)Œë»PûüR</t>
  </si>
  <si>
    <t xml:space="preserve">kÜ3T_x0011_è[ÛÞÞ^q_x0008_¨=&gt;~Ò®©÷)ÞGäë–×_x0015_àæ_x0014_é&lt;…;_x0013_o¡</t>
  </si>
  <si>
    <t xml:space="preserve"> ëæ_P«´³–ÈÕs</t>
  </si>
  <si>
    <t xml:space="preserve">_x000b_Ì8ñ_x0012_D_x0010_ËÇŠÞ¸uç‚'vÚ·žõøÀ.Úm_x0010_$p–l_x0018__x0004__x001f__x0004_sz.6ù_x0003_H€çÈœ&amp;_x0006_yK¸¢’ìR“=`@©ïá9­m*±_x000e_qñ:­—*2o|…‚~	]«(\_x0006_</t>
  </si>
  <si>
    <t xml:space="preserve">_x000e_g$èõRÒ‰"_x0005_†¾</t>
  </si>
  <si>
    <t xml:space="preserve">—[_x001e_¸Â_x001f_%…áaí?X×ìWo¤Ì³ëø_x001a_)É­S_x001b_{ˆ¤ÏÑò°U&amp;dðÊ4ÿ¿ýÄ_x0013_&gt;ŸC™_x001a_¤_x001a_1_x0017_ÚmwÌ€_x000c_¥ˆ_x0008_h¼•\ÂÓÊ´Î)Še_x000e_úZ=“*C_x0003_–ÉöÛè°Ç'?¿_x000c_?°Û+èÇÐ½uøh×1_x0006_9pž_x0019_+†’‚K‡ö'</t>
  </si>
  <si>
    <t xml:space="preserve">ÅÃ¾_x0016_Â%¥‰£_x001b_ô</t>
  </si>
  <si>
    <t xml:space="preserve">_x001c__x0010_­F9¯m!ª_x0001_k_x000e_0RþØê&gt;FklE_x0017__x001e_©YL_x000b_´k”uWƒŽò]ÆJ&amp;_x0012_^„`×_x001a_äärJè%ä33ÝŽ“º…ì¥_x000e_è¨[ŽÙŸîz_x001f_¶92¦ÆSbtwÅd_x0014_rd™¢N5QãáU&gt;Ñ&gt;÷YJô‘¹ñbÓ8³¯?™¦=euóLï üŸÜ˜_x001b_†Tÿflþ¢FÊýì˜?RžªÛ‹‚§FTw_x0013_›”¦ËÒ‡_x0011_éÎ_x0004_GÛ_x0006_¤_x0003_Úcåö²Öä@Òt2S')]Ö_x0010__x001d_Ãa†â_x0003_¦_x000e_F®_x0011_ežóvK&gt;¡Y_x001c_î&amp;Ùf¯¯_x001b_8650iµE°_x000b_PIîúv1€ÏÉ²ó–×›ßXrð_x0003_@w–¢´_x000c_¡¦#ª|&gt;¡"°_x000f__x0001_CÂÆIåÂ¥­Ö_x0011_ô_x0014_4¬_x001d_rö€Gãœ¥_x000b_3Ð_x0010_Ôûô¿w™›ñÄÏMˆI|”-ï\%ú_æ_x0018_NÂ_x0005_P°Ç¸Ò_x0005_ôŸ_x0004_Ðf9aV_x001b_ðrÙaüF‚ÙçZ;¥Ë°ù°eƒ_x001e_|«§²_x0015_ÂD4Ël-æ2ä_x0019_s¿Ì8C	„Ç8ãûhvD’¦ÄS_x0019_=}_x000f_Û6f_x000c_…</t>
  </si>
  <si>
    <t xml:space="preserve">_x0015_À$ qÔƒ©°lökðÆ²ÝgW‰_x0019_Ñ2</t>
  </si>
  <si>
    <t xml:space="preserve">ÉÙã_x0004_žñ7æÙ'eèü_x000b_DO_x0019_ª!	X·</t>
  </si>
  <si>
    <t xml:space="preserve">+ñ¨ÿâ1Á€aX4*8Ï$_x001a_2¼3½ˆ´6!¼ø_x001f__x0011_)_x0019_.£¹_x0004__x0007_0õm„%Èäz¤oè2{2LêõÑÅfo¾ñ_x0018_$0-_x000f_Ÿ³</t>
  </si>
  <si>
    <t xml:space="preserve">-š‚Qvƒ.½P&gt;_x0014_ó_x0008_‡…l@U«M×rˆN	BIÉ&gt;Ö°OZþ˜·3ƒ”Ü_x0007_Få¯`</t>
  </si>
  <si>
    <t xml:space="preserve">ZcL_x0004_ãô‰pK´©ÓÄªÌ×$G}ÐòZ/=_x0016_©HœžŸ¬¸¼3@=Ñ}ª_x001d_à_x0015_ï¡_x000f_(Õ°»išÌc'!iô^zo+—áWM_x001b_UùAqjÀ]X‰¥XIßÕ_x001c_ðª_x001c_A?ÉW?°_x0014__x0013_òÂÎ×àZ_x000f_þù5_x0016_SPDÿq_x0012_ _x001b_%WOÏ®0¸_x000e__x0013__x0015_Ô</t>
  </si>
  <si>
    <t xml:space="preserve">5ÑÐà+Vý_x000b_j¤ßÓî‘›O_x0012__x001a_Ä8H_x000f_ò“_x0005_S_x0019_m8RÏ_x0006_h¾…_x000c_Ú_x0006_&amp;OõÓ.­ÛÁ½_x000c_ËTÆ:“¤·dü1]_x0007_&lt;&gt;_x0007_ì_x001b_Ÿß£Ìøªú_x0013_Ýàë¸	</t>
  </si>
  <si>
    <t xml:space="preserve">ýsT Ï%_x0019_Ý×_x0014_I‹_x001d_×_x0008_ª-=®^_x000b_Öu§Û±ã=yz˜Øœ</t>
  </si>
  <si>
    <t xml:space="preserve">»œPDyfÊ_x0014_©7_x001c_´#à7gòFë)S›¯ßºH’ç¨”1™e”êQk^87:ŠK-‡Ìl_x001b_92…_x001c__x0004_VÿøÁm6ÅLœwë˜*X_x0001_µ5½_x0003_0ö_x000b_ÉÜVì_x0008_«9_x0004_!R!_x000e_¶_x0012_›zR©R5_x0008_²ïá_x000b_¼¯Öµ´_x0018_	\¹&lt;–H…«Wì„#×áªÖÚl_x0015_§¿b+nÙ“ß«Ö3z&amp;Þ…Äz/T1fØ&lt;Ú_x0003_u7_x0013_.íAŒ_x000c_5Æ_x0013_çÚ\*</t>
  </si>
  <si>
    <t xml:space="preserve">Ø^ÊpÔ|cÚò)¼¹+œ_x0005_Ó_x0015_+O_x0012_ÇI¢-	_x0019_³Ú¹âL|ë/ÖýÖ-´…Nó…0³p|6_x0011_„_x001a_G|Ð_x0001_ÝBÞ·\^F_x0003_Ïö*_x0008_¹–äé_x0015_å</t>
  </si>
  <si>
    <t xml:space="preserve">¦	ÙæXîòË'¶X´ÚÎíø®_x0019_šÌï"˜s¿íAbW_x0017_tÍ‚_x0015_¬W?»	_x0015_^™_x0014_OìÇ%</t>
  </si>
  <si>
    <t xml:space="preserve">"Åi½C</t>
  </si>
  <si>
    <t xml:space="preserve">ë_x0005_Îó{^X Ï¸_x001a_ýÝê†FÁÃËóg™Ú¬À'¡_x001d_.¶‡2‘r](zò ý„=ÅµÅ_x0002_)xC&gt;&lt;Pus_x0008_~›</t>
  </si>
  <si>
    <t xml:space="preserve">â»vs ´æðcûÅã_x0013_*1}5üÃù`VÃ</t>
  </si>
  <si>
    <t xml:space="preserve">›ü_x001d__x0015_~CÐö˜¦_x000e_„Ã²¾76_x0018__x000f_Á† ×€4_-_x0014_‡¨HW"ð°_x0007_Äqd3’Ô`î¡¦ •_x0006_Ú5a¹_x001f_€ôô^˜g‰Ë </t>
  </si>
  <si>
    <t xml:space="preserve">÷¦~ÇÙ­_²§ÑÕ^‘À_x0018__x0006_®ùó“V_x001a_Š2X_x001c_ŒÎˆÇvâæqYqvC¶mžÄú4þn</t>
  </si>
  <si>
    <t xml:space="preserve">ˆ#×`÷»_x0016_\òÜ:(_x0015_¤yñ_x0012_¿_x0011_ÑFÊ_x001e__x0001__x0012_J_x001c_ßzà¨_x0007_*	SHM«_x0018_Ï)_x000f_4®Üæw_x001c_xo_x0010_(ïÃ_x001e_ÒþÑúäyC ¨ÇÄL¥_x001d_Êg¬”ª_x001e_ÛÄ›†Td_x001e_­ØYl</t>
  </si>
  <si>
    <t xml:space="preserve">cá_x001e_-vÞ–ŽMÔ¤„®_x0004_.0D_x0011_®ÇwªOÎ¶_x0002_¾®_x0010_`È˜|¹uÈœlésÛ³P«wO©Ò!KDs.E_x001e_›œðe­šþ_x0016_¡êÞ.±ˆÐZ_»t„oŸ_x0013_mÛåÊn_x0005__x0011_Lf—0—ä_x0016_Ø9æ_x0001_]ñ£Ï²}™‘•ài_x0006__x001b_©üñ€7¦—î0s$#_x000b_øï'M6(ö½_x000e_­¢2Ý/"ÄÌë÷_x0019_Òˆ_x000c_h¶_x0002_[v_x0005_7Y‰_x0006_°ÜšvÍá«’«KÏôS°mÍ‹âÔK_x0003_ò-üy_x0010__x0019_ÇyØëua!¤_x0014_â</t>
  </si>
  <si>
    <t xml:space="preserve">ŽþËG²ÙÎ_x0013_ÞåO¤«qàY(˜B=6mÓ‡sÚ!‹à&lt;¡Ü¦º¹)'_x0006_‰ÂU_x0017_îF_¦Á_x0005_Ç«F…Å9JyÁÖÕª'0¬_x0001_d'Ž!¯3åiYÿl+jçk.Å¦½mxÌdÛ7R"¹C*gXÇÕmm_x0012_Å_x000f_JÀ¶Úo±bÃPè€ž_x0010_!ZÍžþ”:³_x0001_‹</t>
  </si>
  <si>
    <t xml:space="preserve">Jo‘~Ø)__x0004_ýMjv59iÏK	ÓsŽÈî=G‡\_x0013_3‚€d';A4ç_x000e_¡Î‡a¸VgVæy|_x001d_í-’_x001a_¬3_x000c_&lt;±¬I~Ž"Õã"bïìG_x000c__x0012_¶ìvÇ_x0004_&lt;8k\lY1</t>
  </si>
  <si>
    <t xml:space="preserve">Á°]ŸD³€qìPÄÉì Y„BÝr~§´Lm‰_x000e_CÉÈJ˜"7z…ÛÐ4Ÿc&amp;_x001f_ÍÒÂÜ¬_x0015_Y_x0013_Í+Úq«ÎŽPFðÈõl½&lt;&amp;Ô¢ø½ÇX_x0011_$y¨iŠ</t>
  </si>
  <si>
    <t xml:space="preserve">ÎLÒÎ_x001e_&lt;Óß9EGô{`_x0017_Ò_x001f_iF_x0006__x001a_ƒáÌ~«ÉU	_x001f__x0010_c3£óÏþe¸È¯F—6“_x0005_‘µœÓ–8Ü­Ù_x0002_¶|œH</t>
  </si>
  <si>
    <t xml:space="preserve">–+ééwî_x0019_¥]0éÛ!å_x001b__x0002_V/c0µ´:Ï§_x0014_¶½5Ú”)_x0010_•_x0013_îœZ+ÀM_x001c__x0007_î†Í€_x000f_×Û‘÷…–_x0005_·‰5XîJ:MÛMOÝƒ</t>
  </si>
  <si>
    <t xml:space="preserve">»¨ßð¯ÃZ•{T³ ÷º½_x001a_q_x001f_2A)L¿»uÁRªCÄ¶ÖP‚€B€«&lt;×‚Žy·_x000b_à£XTm@ŸÒäm+Íˆô-_x0013_4õ‡¶_x0013_Ž‰Cò¤ˆ´—ê7Õ_j</t>
  </si>
  <si>
    <t xml:space="preserve">Ø=A?Ð³¼¹-ä&lt;×qŒLº_x0018_Kx_x001f_èlÀžU8v*k¹‘_x001c_t_x000f_*ñG¤$òˆëa Þ_x000e_Oâ_x0011__x001a_ueéÏ_x0015_lY_x0019_ä&amp;_jXfó¹¢²‹ü!;ÔËÛ©ª·"ÇdÜÓ4ÆâÞùë@LÀ†_x0006_ž©xôÜîÚXÂ_x0010_LÑÕ	rž&amp;h_x000b_^õô_x0002_€-ÝÒ</t>
  </si>
  <si>
    <t xml:space="preserve">úbóá:g½k_x0016__x0006_Ø–š£_x0008_¯³±¿€¦¥_x001e_À‚Õb€µ_x001d_cÕ¹_x0006_$H¨OV²òÂ¾·¯ŸÁÑU±¥†_x0005_ŒØ_x001f__x0005_…Œ&lt;H¡¥_x001e_i¨®_x0010_ÛG_x001f_žþQ’²D°_x0019__x0002__x0003_X%Ã_x0007__x0015_$’</t>
  </si>
  <si>
    <t xml:space="preserve">ü¿ï‰g'ø*’à«–_x0017_´[É'Ü©_x0019_Í2‚ìço|ÿô_x0015_Í4g_x001b_Ä¡€I_x001e_e7’q%KÖY}S_x000e_3¯©Þ</t>
  </si>
  <si>
    <t xml:space="preserve">áÕ¸°£‹L_x001c_ƒÑ_x0015_f</t>
  </si>
  <si>
    <t xml:space="preserve">ý»[¹è</t>
  </si>
  <si>
    <t xml:space="preserve">Ó™Ñ¡Èp‡^3ýœ‚_x0010_­_x0006_</t>
  </si>
  <si>
    <t xml:space="preserve">NŸ_x001d_ûPz_x0011_8_x0005_•K_x0004_»ÜÙÔªû½K&amp;4º»-_x001d_z›H~Yx:Ç÷}_x000c_¦kX—d_x0013_ã SÔÜL_x0007_8gþš… «tç$ª¯Ùs_x001d_{E_x0001_.’ØôÔ:Y‹l·ÂöJD¾‡¥_x0019_†._x0011_‡9ñv}</t>
  </si>
  <si>
    <t xml:space="preserve">^j‡</t>
  </si>
  <si>
    <t xml:space="preserve">)$</t>
  </si>
  <si>
    <t xml:space="preserve">Î;_x0017_J—ÏŒmx</t>
  </si>
  <si>
    <t xml:space="preserve">È’®r¶¡`c_x0003_[Q®_x001e_‡^_x001f_³)_x0016_ñªw†´3Ù_x0007_	PL{˜3e’E3ð’ü\D2§“ƒ&gt;ÎqIdÑîÁjD•_x0013_›Š&lt;‚F—ð7nÒ_x0018_Ü_x0012_z#áÄºtš	½:ÓtUœ¹.X^}‡_x0018_¿_x0001_iZ6jÍgùË=`@</t>
  </si>
  <si>
    <t xml:space="preserve">_x0010__x0002_ªeÊofÙt‡ÈƒÒßÃ9Gì}n1.!o7#&lt;›–µ_x0001_Ó_x000e__x0017_!¨Ü©Ì¸ä÷ý“_x0012_Î…Ý5TmLÜP_x0019_›_x000b_ÉˆWì¬ò_x000f_¬</t>
  </si>
  <si>
    <t xml:space="preserve">-ø°Èå'1ÍPG¥_x001d_øKŽà&lt;Ô©_x001b_é˜`{Œ`Ó]_x001f_P´+3¢Íz0Æ™LÑ°Ö_x0003_’ã‚#ú_x0001_*_x0005__x0003_gœ´_x000e_</t>
  </si>
  <si>
    <t xml:space="preserve">÷¯*æhåYŽ_x000c_”YvÇ¡ööt¬ª»6_x0002_êóB£_x000f_¨|</t>
  </si>
  <si>
    <t xml:space="preserve">à! Dn´èˆÝÈ­‘	Ðr(ÃÂrî_x0012__x0013_y¤º«d"«±*u	f)_x0016_?fv­_x0019_–ãö½]îŠ_x001d_…÷_x000c_#…ÜJ_x0001_Ëð––‰®*</t>
  </si>
  <si>
    <t xml:space="preserve">«Çn°-œj_x000e__x0004_t®À_x001e_æ¼ºDYqãñ’ì›Ö&amp;)ÖÚRô`“ýøœ_x0016_@9_x0004__x0012_´PR¾M†Ýg·"¡M‰ÓùïÅ†wNWO¼qÊGõ+y.BüÁ_x001b_vqù8Ç’_x001b_÷™Æ—]j™_x001a__x0019__x0012_?_x0004_ƒMÏ\_x001a__x0005_ý^_x000f_j"ÉÌ–Ž‹ ÏºÅ·[å’qÔ_x000f_8‘S^ñ\•bV¦€_x0004_2ÐU’ÓÌ©ÐÃr`_x0006_(åD¬zÍý^¯æ_x0010_O'à—¾ƒÄ\_x0014_ø¶ô\	¹¥_x001d_jKÞ_x0007_ˆnmsx_x0004__x001a_*ÐEí“™âž{µˆ_x0011_{­</t>
  </si>
  <si>
    <t xml:space="preserve">ÀæâxlIª#S|;§#ô®É„¹°Y6_x0004_?eYâ´¿ë_›¼œi”´¢¶ø</t>
  </si>
  <si>
    <t xml:space="preserve">Õ·Á·ûÆö°_x0010_ýÇ¾­­¥_x0001_:@ƒ_x000b_HÒbßv‡!7nn½FM;PeÂª_x0002__x0008_{ûë#½¤b_x001a_ÀzôÆµ_x000b_Ã°Q`dŠbK_x0016_§_x0003_ž_x0016_P¿˜_x0007_áŸnT¾_x0006_cLTÂ_x0017_–›[mXp„Dý2B€]ÛcY_x0014_çôrHòU­Ùõ®Ï³_x001f__x0002_¸3\†µàÎlqK4ƒÈØ¹y30`h«7S</t>
  </si>
  <si>
    <t xml:space="preserve">•ˆ</t>
  </si>
  <si>
    <t xml:space="preserve">FàÙ·ÞjÄò§D—_x001c__x0008_à¾¸ü¦žÒ_x0013_c9!Ë_x000b_cÁ]Tù_x001f_Ð9‚’Æ»_x0004__x0002__x0019_0·¿Ð²#×Wì.ØR¨úƒ¬E‹põX§5ó_x0007_¯D_x0003_u™3B®ÞÀùbé’&amp;öð¾B _x0014_¢´_x001e_â\É_x0017_»ßáô_x0016__x0003__x0003_«»_x0011_`‘9|N¸7¸B“äîwâ|7Ài”˜si_x000e_6‘Å­_x001d_</t>
  </si>
  <si>
    <t xml:space="preserve">_x000b_Ëí`_x0018__x000b_”ªu</t>
  </si>
  <si>
    <t xml:space="preserve">{ÿ1Å_x001a_öÂ_x0010__x0019_ØD_x0005_</t>
  </si>
  <si>
    <t xml:space="preserve">ñî%Ž÷Ý^_x0013__x0018_G“ÂZ®§1Ú·íâb°qIìÞ¤K_x001c_r‘aÙPû‰áV_x001d_îà¿”ñQ}á&lt;c_x001f_v_x0016_ì*_x0007_f=&lt;_x0014_ÇT@~_x001d_ŒEÙæS_x000f_òÛ/eÂ ¨£ú9z°[&lt;_x0017_ÇðêŒ_x000f__x0011_Ó“nüå…_x000e_5</t>
  </si>
  <si>
    <t xml:space="preserve">äzÛµ_x0013_¾jk]½Ç_x0010_¿G|?`r÷_x0010_¸ÛhÂø9pÖÐQ/ÜÀÁ_x000e_qÕ?7á_x0018_&lt;¦(Å_x0011_K$Ü×_x001b__x001a_^-¥+=­N½z¤±üvE`R_x001d_gš»agg›äb_x0003_ºÄ}_x000c_J_x000f__x0003__x000f_U“(_x000f_&amp;ör?&lt;_x0018_~ÍÖ-ª	_x0017_ßF_ŽË‘èCÎúÇq)áŠ˜qç’ëJüŸOvC•ñ_x001e_¡£_x0011_¼ýñEƒjsÉÞ_x0018_ð•ÉVä_x000c__x0013_(š_x0008_áU_x0008_/Ãã_x0011_„Ñÿ·ß*=îeE.ë_x0006_&amp;0w³dÅg</t>
  </si>
  <si>
    <t xml:space="preserve">rç</t>
  </si>
  <si>
    <t xml:space="preserve">ÜýhîÊ®ßWÒß˜˜œ_x0018_nŒ¾—ä™¼_x001a_wòœõµs</t>
  </si>
  <si>
    <t xml:space="preserve">¦0À_x0012_ƒÐ_x001c_'ê†</t>
  </si>
  <si>
    <t xml:space="preserve">FŽ¡$gß¡_x0015_iéžBòÆòåôk_x0010__x0014_tgv_x0017_…x=ˆÑìJûª¼lžmŒ¥_x0008_†|Oó&lt;HÕ4Uß-ÈŸêõÐõ_x0011_W]Ï´¦Õ#^.º4’¡ë1Zö_x0018_´_x000b_õÉ±t"©î&gt;Ù@ °ŒÝ$_x001b_ýÄßh{Q0_x0012__x000f_Vä_x0015_À¥Y ?Å&gt;Bá‹ i3¥“”OÛ”5•Ä_x0002_»ýÂ›?ÅŒ_d=_x0011__x001a_võ&lt;œME¹È©³dí¬ÚCäc'¸_x0017_Ì_x001e_w_x0018_¼¡‰¨þ•ê‘º:gÐ_x0017_1ØíeªE4…Ü’1C</t>
  </si>
  <si>
    <t xml:space="preserve">+gŒµ_x001d_ì§a÷</t>
  </si>
  <si>
    <t xml:space="preserve">5k*_x0004_“²Ùá_x001b_</t>
  </si>
  <si>
    <t xml:space="preserve">_x000c_Õ+_x0011_¿_x001b_þÊ2Só</t>
  </si>
  <si>
    <t xml:space="preserve">1Á£7~¬&amp;&lt;Vô¸pÈ`(âºëîB_x001a_o_x001e_³`uý÷v?+šP¢âÎë2„&lt;_x0018_@¦¤À'_x0010_s®XùAA¢_º»_x0015_ÎœÆÏ_x000f_x_x0002_9àº÷¤í';®BNpqXXà_x0010_µ¼]¥ópªÅs	½·ÿj-œ_x000c_Ü_x001d_žéPbLªouòæÑq»7îàþÿ_x001a__x0018_Z8¹5d@)ºŒ®è°¨@†â*í_x001f_ÆŸ0%Õ_x0004__x0018_ªÄC</t>
  </si>
  <si>
    <t xml:space="preserve">Uˆ_x0012_é¹ZÔ×¹_x000e_Õ_x001d_éäý~TcK;X´nj_x0011_{¼_x0018_ò®fœöþEn_x0016_{À+Þ_x0017_ÈûV””ÂOµa‘_x0003_wðÝ_x0004_;¸W°ž|"R7xµ«rs`ô&gt;›¼ ìf88_x000c_éá_x0007_%</t>
  </si>
  <si>
    <t xml:space="preserve">g_x001c_Úã–£ÏcŽÏE¬_x000e_ËÆçcJ_x001e_…_x0018_²õé~¸¶½™_x0011_`|Yh°´_x001f_Ó_x000f_¯×%–</t>
  </si>
  <si>
    <t xml:space="preserve">pòÉªj_x000f_°o¾úa^W%)M</t>
  </si>
  <si>
    <t xml:space="preserve">7«€z¤</t>
  </si>
  <si>
    <t xml:space="preserve">»Ž*½</t>
  </si>
  <si>
    <t xml:space="preserve">ä%0l”Ð=_x0016_†ÃH”8¨×Ñ©è„¬R•|fÙZ_x0001_Ï¼</t>
  </si>
  <si>
    <t xml:space="preserve">:P|eè_x0019_Û_x0006__x001f_'*»_x0018__x0007__x000e_ÔLæ‹_x001f_¥Ö)-{÷£Å††g˜e!_x001c_«H†ð_x0019_^F8ÿ_x0017_*â~Î6_x0011_u2p_x0008_bê/_x001c_ø _x0014_Ñ™gFZÃ­&amp;©_x0017_*tø6t</t>
  </si>
  <si>
    <t xml:space="preserve">ÀÝ"__x0019_Šú]_x001a_3f(Å_x0002_å×\¥þ•?_x0011__x0007_¼À_x0017_t9™_x0014_áRZD´ò_x0015_h</t>
  </si>
  <si>
    <t xml:space="preserve">º Ôep_x000b_–Ñy_x0010_RtŠ_x0001_)Ë¦˜´_x001a_t–Ì7_x000f_</t>
  </si>
  <si>
    <t xml:space="preserve">T;V</t>
  </si>
  <si>
    <t xml:space="preserve">ãC—Ü_x000f__x0006_–</t>
  </si>
  <si>
    <t xml:space="preserve">’_x0017__x001b_€iÀ_x001c_ª-n]</t>
  </si>
  <si>
    <t xml:space="preserve">ÿ²_x0002_Ãí8ËZ-kAx×¾X+À</t>
  </si>
  <si>
    <t xml:space="preserve">ç_x000b_À}èl²{_x0015_æyÓŸ*^ä=¹_x0001__x0001_ß;</t>
  </si>
  <si>
    <t xml:space="preserve">Ô[s_x0001_÷+_x001b_¤_x000c__x0007_}áÆûÙèƒê_x0004__x000f_–Î_x000c_KÔË²³_x000b_#M&gt;­_x0008__x0007_51Ž‰ §Ú¼2à¹zÃóµ»ZN3/»b’_x000c_lUî_x0011_Ùð¥1ºBB‰$A)PLÚ¾.ö`Ž+Ëråà_x0005_8Î•÷</t>
  </si>
  <si>
    <t xml:space="preserve">_x0015_„_x0005_“ûla9þÃ%~åZ~´&gt;G¯OyÒÿ_x0016_­0N_x001f__x0011_3^_x0010__x0015_¡·'ýU[_x001f_þ‹_x0014_¯Ýøãôšg_.DZé_x0004_†ªIOþ™›¸?¬[Øh÷2_x000b_mFwim_x001f_õ´±ÉÎi¢Ò_x000c_Šò¢¸;ãê#¹_x001f__x0011_óéÖ¼‘5¢‰öe_x001e_·[_Fÿ_x0006_"Û8‹Iè2œ&gt;_x001a_J`:\XþWXXŠ%D_x0006__x0011_ZsO×à_x001c_Bkn–”kKIW%ˆ_x0006__x0017_iü#%£g_x001a_ÙˆCU;ùÊÚQþ_x0013_°_x0005_×Ò«î˜@_x000e_ž—ˆ`&gt;Ÿ¨Š¼Ö¿_x0018_°</t>
  </si>
  <si>
    <t xml:space="preserve">Ëù&lt;zŽÏã×íºÓŠ_x0001_ýª_x0007_¯d‡_x0002_íë_x0008__x000c_´jY_x0012_œ_x0015_4}*Ælxä_x0015__x0005_âUxÖ¤1CðÜ°Üç™m_x0004_™:¿_x001f_&amp;ú8r~*qŸÇ²–.dÈ6_x0001_WbN0¤w°Db%ž›Ê]¼öq0_x0015_)S¥Ó%ò;_x001e_Ú*E€'_x000e_›ÅýÆÌ²ûâ¦1i‡èÉÆwœPB_D_x001d_òÏ)zÜLDq7Bp+/õ}Aéc‘hÐ_x001e_Þ–wœ‰ÉG³§ß§ª‘4"VûÒ¹JÍ|â_x001a_¿_x000f_Œ½_x0016_Õå_x001b_"L]OÎà”¥_x0011_žñ|1{Å¤“—Q!€Û•„–_x0011_x7^It¦)ÍXû’å;_x0007_z÷{µ¿_x0011_*_x0007_§€{º_x0006_ÿGBžäÀNíZ°4ü`«¡._x0015__x0007_ýÃ†Ë/IHMÆÑðf“‘[¸öOY_x0011_‹^?†³C¦¦_x0001_!h</t>
  </si>
  <si>
    <t xml:space="preserve">7`ƒC4óV¿Y_x001f_Rÿü¸_x001f_çÀGuƒ_x001e_ï¢t	Æj_x001f_²=_x0008_P#ÓÂQN¸Ü7Ž</t>
  </si>
  <si>
    <t xml:space="preserve">&gt;	g}ÎÚX_x001e_VÉ¾¼‡?æ˜U}x_x0016_œ1Ô/P_x0013_Í¹BÍ_x0001_‚E$Ùw¿«í _x0019_öÝ-º_x0014_–ó¾î¿!n~_x0011_xÉZ·Û¡‰r¡¢Ñ*Ž#õ £}Eáuw\_÷¢A+Y_x0016_Í^º„§míÖïÂe_x0013__x0005_¬é</t>
  </si>
  <si>
    <t xml:space="preserve">wD›¼&amp;¼yÐ†K	_x000b_ÂÃƒµ…V#‰\ÞŒ¢¶óþ#¡.¹ØÃ0)*_x0018_.ŒjŸó&gt;t¬×!}g@€WÌMEÿqüe@“äýØ|Bd_x000c_nÈ#_x000b__x001f_—VÒ_x0002_M:óI~‘€@w‚/Éê"ýŠ¤Â]t	_x0006_cbø'øþcYJU(=rðGq_x0016__x0008_2iÉb_x0018_¹ÊÖÆ&lt;hž@p_x0017_×ã†9_x000e__x000c_8!Œ_x0018_³X_x0015_·³O¦Zƒº_x0010_f_x0011_&amp;BÇÿì’\</t>
  </si>
  <si>
    <t xml:space="preserve">-Ê¼óï_x0013_’aÖÿ</t>
  </si>
  <si>
    <t xml:space="preserve">ãƒ_x0007_ŠÝ;ÝFÛo½_x001a_VÏÈJ_x0007_ùþˆ7è£‘¾þ'‘[²sx#}œDõ_x000b_µ|Å&gt;tæ†_x000b_Žys</t>
  </si>
  <si>
    <t xml:space="preserve">Ãˆ8Šp—_x0005_s-d~-ñïq»eÍwX»‘_x0002_ëÚd?Ú_x0002_¨÷A™Yò_x000f_M–YÃAï¢ÉoL_x0004_ å…Œ</t>
  </si>
  <si>
    <t xml:space="preserve">à’6HeI'R±u¢ 3&amp;äÒ+‡¬²÷Žƒ__x001e_VÆÐ_x0015_®w¢˜)g±%˜@ÖMœ_x0013_DËÎoÞ_x000c__x0018_·F‹kã</t>
  </si>
  <si>
    <t xml:space="preserve">I_x0014_k5OœÌA</t>
  </si>
  <si>
    <t xml:space="preserve">Ë¹–i$*ù|Î³çwÅÖ_x0015_¡î/SîÏÇE	.®_x0016_„“ç„«i/µ±½q_x001e_â¾tO_x0018__x001c_($Fõ‡Š“!?\T_x001d_©_?ÜÁ=–&amp;lÄ³ÂÓ5Uý7^Íé_x0008__x001e_èWÕ_x0014_ª8Îô“r’/_x0013__x0014_W’'ñ ‘;_x0010_C5ðÜ©ÌtIýûíe³Àhÿ’æx„Ï_x0002_Ñg_x0016_Ù„ìnµ0þƒÏÊ_å_x0008_æ</t>
  </si>
  <si>
    <t xml:space="preserve">¡y_ô+ßŸlØ&amp;ù&gt;"&gt;_x001e_»"_x000c_}v„@0æë_x001c_tz(ú_x001c__x001e_ø|Ðó2˜‡4Z19›M_x0013_³_x0008_¢£×ØhÑ%¹_x0015_‹&amp;Ýw‹ô_x0003_To_x001f_¨³òêˆô-Lš_x000b_²ÐrDz¨²—I„BÌ˜DøJ_x001d_ÙK®f7N#%ËÓR´!JD_x0007_ükë+ç9íì'§_x0012_õŒ‰-¤_x0007_«p»sˆ“</t>
  </si>
  <si>
    <t xml:space="preserve">ÑS´Å¢Á¾¸µ.©Ø"¾„}câî»</t>
  </si>
  <si>
    <t xml:space="preserve">1§e_x0002_m_x0019_3©_x001c_{ÊPàÛ_x0002_÷„­</t>
  </si>
  <si>
    <t xml:space="preserve">pTËwh_x0006_~·D‡_x0019_µ*N_x000c_</t>
  </si>
  <si>
    <t xml:space="preserve">i¬ñ\ýY</t>
  </si>
  <si>
    <t xml:space="preserve">ñôà_x000e__x0002_0l(b_x0008_¼j´‘‡éùoÒÇtÀ-£N»¹Ã_x0006__x000c_®Ó</t>
  </si>
  <si>
    <t xml:space="preserve">¢_x001b_šµø!µ5#0LÐæB¤¸ÚÇ–_x0016_Ä¬Ê°</t>
  </si>
  <si>
    <t xml:space="preserve">|_x0017_Í¹‹“WœÏj_x0013_@£–î“­V_Ç</t>
  </si>
  <si>
    <t xml:space="preserve">_x0015_p›µÍ*Õà_x001d_*íÜUå¤Ï™"_x000b_IãLýj9Ÿ”3_x001f_ÑÈú¤‚_x0011__x0006_~±+ÃÙŸ_x0004_7tÃ'l:®Žé1dsz_x000b_vBÎ¤VÊlhÉ×­œ­j»è]t¡+Ó_x0005_F_x0002_Òª_x000c_x” }‚Ñ‹šÀr_x0016_—4_x0017_¨î£_x0007_è&gt;_x0003_¤÷_x001d_‰Î©—Š²}ù6W…_x0003_’&amp;_x000b_ð:ñÔkÑ»p_x0018_ñn6j_x000c_ææÏ4J‰ShÜô5¿pK…§úbVì6þÐë_x000b_ôZ‹¨‘€´á½	RÖ¿Ûuæ¥_x0019_Z|²HÝ¾b¾_x001a_Ý‡9]#&amp;"Uáu</t>
  </si>
  <si>
    <t xml:space="preserve">E¥ÒÌâ0gÎm’</t>
  </si>
  <si>
    <t xml:space="preserve">ÛÓ‹%4¦^¢_x0004_)-ÁôÐíT/	jžO!’…Öëu_x0015_„à)_x001d_yNdryËq_x0010_Ø§^Ô_x000f_}__x0013_[bÉW›%òp_x0011_œÝ{Ù›Aî4Æ$ä´¹_x0006_×‘ð_x0015_Ë‘_íŠ@© “&lt;EŽˆKZjTu"â_x0014_¬vxBp°ÏU å¥XVÜ¬¢Ržmç_x0016_³_x000e_Þ¹]¿N_x0008_Kƒ&lt;´y_x000f_'¸¥_x001c_=šõœ¼u_x0013__x0005_„í?À9‹«dÈ$û&gt;_x000b_¨p&lt;^\ø__x0013_ïÇmf</t>
  </si>
  <si>
    <t xml:space="preserve">u~a¢ÊŽ¦«õõyî_x000b_cvo</t>
  </si>
  <si>
    <t xml:space="preserve">~‘î;Dcìzµ¥þ=_x0006_!«_x0011_¶}&amp;‰	ÎÚàÖ_x0005_ÍÃnYu¤_x001e__x0018_Ý_x0003_S´ÅˆÌhsú1ÿ}_x0017_ “Zeø©.ã@S–_x0019_sÆÃnÿc_x0003_ŸÂ_x0003_-¾œ»¡•dË™“±!_x0006_Øi	5÷œ¸&gt;éûºd'§äwŒD&amp;_x001b_ÃÕ2àVÖ_x0003_”</t>
  </si>
  <si>
    <t xml:space="preserve">ñò_x000b_Ê''Èé„</t>
  </si>
  <si>
    <t xml:space="preserve">™ì³#_x000b__x001b_N¨_x0018_·_x0001_h_x0001_¯zß/Þøá˜¼Ç±_x000c__x001d_UŒ¯¤ÄV|¿ÿ9[¾(˜naŽ_x0007_Jd*_x0012_p_x0012_Ûèwr_x000e_›°(ªz£aÑ“[_x0011_˜ô]¼æZŸi»‰ƒÌ¼¬lø$Éø'?_x000c_ü6±6é—Tv¸BŒÙ€¶º×–h×è_x0018_•šÎø‘LÌþ‡'Ç_Ð 	_x0002_H_x000e_s{Ê®_x0013_;_x0011_ÞâŒ_x0004_8±;nX?¢n¿…Ëë¿³ø]ÅPGjo”_x000c_™A</t>
  </si>
  <si>
    <t xml:space="preserve">úÆýÍŒ¤C›”ïÒu_x0008_î…ÿÊ·W_x001d_</t>
  </si>
  <si>
    <t xml:space="preserve">wNý¿ü£çFÖ±lz±=Æ]ÅÕ_x000c_U_x0016_Sòaë@ P›®Mí_x0005__x001f_´ŸaÄÅpá5@	‚_x001a_o†ÐÚ|†ÿ³$)¾’ý</t>
  </si>
  <si>
    <t xml:space="preserve">º;_x001d__x000e_*s_x000e_ë_x0016_¤´¡¹²ûR2Œëõ®|_x000e_²x—_x0002_MãÅÿ[ÐRÜE?n¶”Œ¾Ü0ì¯¶</t>
  </si>
  <si>
    <t xml:space="preserve">&lt;†m¯S_x000e_úJLhå ÿmßÂåµ3_x001a__x0006_Öõ÷‡ J_x000f_xÛø1÷J½ÒÆ‰ã¦õAß_x000f_î_x0015_nŒ9¹ÿæ2Ó wïÁ•¦:¸_x000e_¶ÿÜ_x001a_˜›ÙÈW_x0014_ä{	‹€Ó</t>
  </si>
  <si>
    <t xml:space="preserve">0_x0013_˜C_x0016_t“}&lt;å_x000c_¯wíÕg&lt;(+Ë´ZR‡Ž_x0019_ò÷®æ!‘®Ÿ²¼K&lt;fÅ„Ãý£î¿žh¥¤™·-Q‘__x0002_í_x001a_Ìù»G§À6_x000b_W_x000e_é¢œoØü*úOž_x000e_]_x0005_×</t>
  </si>
  <si>
    <t xml:space="preserve">Û·DºÔ–1Ž×™	Cˆ•ðý7._x000b_65ýU“©Z©t‚l©ÙŒ“÷Ñ‡7_x001b_ly\Œwv”0ù:8I½^Q«¢ëÿæ_x0002_’¤Ö_x001a_Á'_x000e__x000f_</t>
  </si>
  <si>
    <t xml:space="preserve">ÍwüáÀ#_x0015_l˜@€ž(Õû¦×Þ¦t8²=p_x000e__x0002_È[X‰ÅµÌù_x0019_ë@Ä£“_x000e_‘žá%_x0016_l_x0002_°Ç°èúhÚaÜ\;o_x0011_`ç¨ìÒ=Æ”_x0007_™_x001c_$c:¨ñR®†“Õo%×0’_x0004_áÓš7_x0007_‡“’Ð/Ž|ÆHã_x0017_/_x001d_zúk$ž×S“èª?ë\_x0018__x0002_±b_x001e_þu3ñ'é_x001e_Á_x000e_¼é</t>
  </si>
  <si>
    <t xml:space="preserve">?P¯kE±èËØ"’m_x0002_Hâ_x0006__x0008_‰ÁK²Ub™}Û</t>
  </si>
  <si>
    <t xml:space="preserve">PƒXÛ—_x000e_0‚…¹:@	¯OÌ qãØÂ´šÐP(</t>
  </si>
  <si>
    <t xml:space="preserve">_x0012_à_x001e_ï˜4÷êe_x001e_Üz_x001e__x0010_</t>
  </si>
  <si>
    <t xml:space="preserve">ÀPTo¢"Úrà¡ü?xíqRÉaª#·_x0010_EýÙ©ñÊ_Ê”lx‹_x0013_Þïïnªþ_x0007_n.Ø_x001b__x001d_Û_x0018_™«ÅRå€¦}3-ö×9&amp;ƒYE0_x000c_Ig&lt;/×õÝ^²_x000f_ÉBÈùJáq÷ùù)ö8F_x001c_¢³—¦Õ_x0011_Ð»ŸÚS«Yƒ½‘_x0004_jw*¶_x000f_nƒ£…|ƒ1)tÓjÆ´oÏ±œ³ü_x001e_k_x0017_ÌW´öÿÑevx_x0012_8žåÉ.*„\â_x0019_ÝPÈ }_x0018_^r­TúÎQËõõîÐIò[&gt;ÔS¢õÏ05)JVHr</t>
  </si>
  <si>
    <t xml:space="preserve">_x0017_y3 /íNL™"Ë_x0004_YöÌ…t6]Y-}å\_x0008_»_x001d__x0012_³ªœ_x0013_ÐðE‚ñ$3L?3®î^Äµ"_x0003_Ö_x000b_obÝZ¶½”Ïg!xÓ"ól_x0013_r±PüräuŠÚdÐŸÊÑ&gt;</t>
  </si>
  <si>
    <t xml:space="preserve">êãÂ&amp;_x0019_A1_x0008_¿cgp}GH‰oN–ùèMt"±}–LÏ¢Ð¬P2ÚFÕWpSÒ9ì°ª{ÅÖeºNR.¡KQYJÔ±«S£ÒŠÊð‡_x0008__x001b__x000e__x000f_c_ÂéV›j·e</t>
  </si>
  <si>
    <t xml:space="preserve">U(Ê‘îŽµul_x0010_•W÷õºêú_x0017__x0018_mS!.bcï-_x0006_0k¤B_x0010_a$Y®Àµ_x0014_´Ø_x001c_ô„˜9Žñ&lt;_x001e_ÔÝõˆj3riªéÙJRÐ.GY5WìjÔŸN¢1väø«×úäb˜¡.Úµ_x0013_ûÕ¤À_x0005_@€ÜÞ…_x000e_æËù%È¸»7‹Ðö’iÁ!NØgYp†Õ_x0012_˜_x0012_¡Eô§„æ²m&amp;¾ÜG¶_x0008_kÎSð)öñÀ_x0006_ß#¯äÏÊ®Îá³ œë_x001e_Žx-ù]EkW_x0005_X°_x0006_qÂây_x001d_t³_x0008_47`îÊ</t>
  </si>
  <si>
    <t xml:space="preserve">_x0005__x000e_@1Y_x0019_z†‰§h‡_x0002__x001f_rÜÙ_x0002_Œé•††¼_x000b_ïjúxaVîàÚh5Îüøÿk_x0015_çÐÅ“¬Í{÷ƒW;xƒ©ÐZ g”½_x0015_Û`§åËÕÅŒ8ÔSÊ¬_x0014_›˜®Æ f8Íë_x0013_KFØ?Ï_x0010_4§š–Œ$v†üCÍcsþ|¹a~W¹¤‡+‚</t>
  </si>
  <si>
    <t xml:space="preserve">µ_x0004_€¡U?Å£1Ð_x0008_ãBÑ—_x001d_42‰€­v5A_x0008_¹Ø½3$ÀÄˆ¤”YpiN;n¹ý_x0013_N´%_x000c_'^%S_x0004_u_x0010_àÜ&lt;V¦1—_x001f_·Ëð%?KÝ´Å_x000c_[}%±8B¯Åym*¹_x0006_Ÿð_x0011_KÂ×]¶Û_x001c_‰/_x0019_¦?è2_x001b_/¶ù…ËÒ*ŽÇÔò_x0014_ÿÆp&amp;µ_x0005_3Pß8ó¼S_x0014_`í_x001f_.C_x0010_*P±äYÑ­%¡™æ»è˜f}ov_x0019_È³x›Ùoà¨p€…“a_x0018_µ=çµW”Øƒ’^”zþYoÒç¾@UD˜^cªúzª_x001a_</t>
  </si>
  <si>
    <t xml:space="preserve">ÞEYâü_x0015_v_x0017_(¤£}Á~_x0011_ˆŠx´à¨àºkè£ìœ</t>
  </si>
  <si>
    <t xml:space="preserve">D_x0019__x000e_ò%›é‚˜Ã\_x001f_€M¤¬]5Ì·0_x0008_åtð</t>
  </si>
  <si>
    <t xml:space="preserve">ë&lt;ˆ BÇMnâamH|o_x0002__x001e__x001f_?Æ­Ýé×ÌU{</t>
  </si>
  <si>
    <t xml:space="preserve">Ê}v~Ë¡¢ñ£bLÖ‚›f _x001e_×_x0014_³Ð(_x0003_©÷_x0013_~ƒADòÄ8)ö®Ï;‰ï.‡ü ˜_x0014_€Þ_x0010_JÇ_x0012_Ë$–_x001b_)²µ_x001a_ríüt²½Q_x0014_Ó¸BÒÿy7“_x0019_òÅQ´w/ŒO¤'É_x0014_¦—2óÄ‡Ö_‡¥Bˆ°¹ í'Üåú|AÐ‰æ</t>
  </si>
  <si>
    <t xml:space="preserve">ã&lt;/&lt;_x000b_n¥]TYñÅ­â„&lt;i›_x0004_c_x0007_Òi_x001c_²ƒ±òØXYùXG</t>
  </si>
  <si>
    <t xml:space="preserve">_x001e_ÔD</t>
  </si>
  <si>
    <t xml:space="preserve">ú¼©%BÑzJ9a_'z€õÔT¶î…ÞBa</t>
  </si>
  <si>
    <t xml:space="preserve">_x001e_MÑ‘_x0008_­ˆ~Ï)Î_x001c_„RÂXUÕx0‘è_x0010_ãÊ_x000c_^e%íI”Å{ƒkü°SÑ=èÙÑJ_x0005_FÇ`ý'#¸ÛHž.x‘²–Phé_x001f_?Ú¾”wèÌ@_x001f_J/°=î:[3ygYkÙÇù_x0002_^_x0017_¡Ì±ðî%I¸I›‹Gµóf»0j–+ÊÙo]_x001a__x0004__x000f_~N“:7©Ñ¤’D¬H_x001b_?¯áÏºõ</t>
  </si>
  <si>
    <t xml:space="preserve">ÑÈ¶Ò_x001a_Ž&lt;„Õ“Uæ¬Q:…_x0008_2E¶žßÌqç_x0015_cŽŸBµpó&gt;™¤–_x0008_AÆìÆVÖÖG_x0011__x0007_’_x0018_í“ð9þ_x000b__x0006_šÚù­_x0013_âí_x001f_üÖªÑ‹Ï&lt;³+0¢Ñ˜pÉú_x0003_O_x001e_ˆó”</t>
  </si>
  <si>
    <t xml:space="preserve">TåBœ_x001e_\€x„ÏnuLQâ_x001c_-´_x0017_à]_x001e_«â¶=ÕY–Ç=Äü$‡Qüu´¢±¶</t>
  </si>
  <si>
    <t xml:space="preserve">-ý_x001b_iþ_x001e_eÙ8ø5 )£Ž_x0006_éÕr†å½`ûG@Eej©±'¡&gt;Þ?¨ýûaY©î²ŸÊçÐ;Ò_x000e_ã_x000f__x0010_Nœ“’_x0011_º‚Ùƒ-ƒÕÜ ù&amp;_x001a_Y_x0012_%_x0002__x000f_Ó¸˜§Äµ¾</t>
  </si>
  <si>
    <t xml:space="preserve">oz"ÔÏn_x000b_ÝÑÄç‚ì¡hEü{¥ªÀ€71¼YQ'O=_x000e_4Þ_x0003_ŒtŸÒ+¬Â_x0006__x001a_¥æEåKNv§_x001e_ƒÏz^Ÿˆ¢0¸&amp;_x0015_/9îP_x0011_ëö¤~œ~Ç±»úN.Ÿ–j†_x0002__x001a_©Ì”²tÄ_x0001_Ò¥_'»Ö_x0018__x0017_Ô´½Ï3µ_x001a_¾¥p	ññ‹—wmãÐùCÌBmu&lt;¬Wi_x0006_ÝÎÛa‡héàÝJDXUäX-ÀÎ'_x0016_ò£Ï›^f_x0013_Â=nZ%Þ10ÒrÔ</t>
  </si>
  <si>
    <t xml:space="preserve">´v$Ý_x0004_î¾gds_x0016_Âœ_x0014_bê¦ÜØ±Ê~ÆH_x0014_ì‡W®_x0003_û^2€_x0005_Ž`óZŒr0íö=hï†*@§7]Ü;LÍrÉ51k­J±_x0013__x0011_vXï«¼ô7Ï|L‰Œü¯Ò;çâ€^/Õxlf©G}á’lÕ_x0015__x0006_RýÖN¨»e_x000b_¸ÿÛ_x0012_ÿ¸Ý'è¥nkY_x001e_z@F*Ë&amp;B¥î@ú/ßç\|_x001f_9Eþu€oäÈÐ_x001e__x001c__x0001_„ë„"ñeódè¼ÿ¶¯dìÂ¸Ç¹Åës_x0004_•—H¦ÛÏ Y_x000f_Y_x0006_2_x0011_Mh—+_x0003_@_x001a_WÎÕ=_¸É½oä_x001a_µèô_x000b_KÅ…L}á.Ý;"©ƒö†aã¿›&gt;ðÃ_x0001_6aÉu*g_x0010_œ€„ls¥•ý…«S5Z_x0001_n_x0014_º</t>
  </si>
  <si>
    <t xml:space="preserve">’^ª"Ê=˜(rmÝ¿g_x0010_L5ˆ</t>
  </si>
  <si>
    <t xml:space="preserve">*½FòÒX3ë=ÖØ¹_x000c_’¢_x0016_M_x0014_n”	_x0008__x000c_­F°_x0008__x001c_lÛDä¢_x0015_AÛ_x0015_2ãç0ì</t>
  </si>
  <si>
    <t xml:space="preserve">Ëw</t>
  </si>
  <si>
    <t xml:space="preserve">Ýäg%=v³_x0015_˜dèÊçÏ'ù</t>
  </si>
  <si>
    <t xml:space="preserve">Ï)öE^ ys_x001d_X°BUªC–Ó)_x0008_ª£pˆªõ_x001c_Ðg”ýûc_x0006_‰Kò\$_x0013_$Ægä1ŠF¸íŽˆñµµ íþ&amp;ûQ&lt;Dö¹3…°yÄö:&lt;!Þå__x001c_µ€Š²_x0018_²–ÜonEä]"qt_x000b_KûsæL¼&amp;Þ…¥fHº{Ó¦zfö­ T«'_x0014_nÆw_x0017_¼‚_x000b_3z~</t>
  </si>
  <si>
    <t xml:space="preserve">£7…</t>
  </si>
  <si>
    <t xml:space="preserve">IJµ_x001e_Ö_x0012_®¬_x0014_) ‘DðÇ…ÿoÜ±</t>
  </si>
  <si>
    <t xml:space="preserve">S«ûoÉ“__x0019_‡Zo»–_x0005_&lt;ó_x001e___x001e_óÿº‹ùmA'¨5CÆ{_x0017_m»êÏ?_¸dò‚Ì_x0018__x001c_ÏšSQ_x000c_úã'Ì†@_x0016__x001f_ùjºÏ‰@âºc@Øw[ÂôlQœM&amp;ô_x001f_œú™fU¦¥~_x0004_s_x0004_åÍ´ÌD_x0017_	Æq&lt;æ</t>
  </si>
  <si>
    <t xml:space="preserve">´&lt;Â‚à ¾ä&amp;¦a_x0008_’_x000b__x001f_›ån_x0006_Þð_x0007_1_x0012__x000b_3#Î¨ç!_x0012_ù)à_‚átÖ</t>
  </si>
  <si>
    <t xml:space="preserve">°Ô—(_x0016_—î`}(ƒàbÐË¦_x0004_‰ &amp;ÀÏc_x0014_ÃYð9#¥Ô·³!´ïˆÜ_x0012_mR_x0005_ –—Qxé³ª¸</t>
  </si>
  <si>
    <t xml:space="preserve">µ6Cøà)_x0013_Ø§a˜g_x001e_ùñ_x0012_úˆˆ_x001a_€8‹_x0002_¿ZÅ'2‹™ÂûÇç¦v_x0013_÷ÐÕA‹B^'ÚÔ*C6hüdÑàdW‡†6­—ÆÁ_x0010_ÀK~•pšî¨9._x0008_É{¥V¬^ø3»a•R]1u¬•_x000b_¼™_x001f_SIÄaâEŽTGr´0{³êyR»Ñ‚_x0007_</t>
  </si>
  <si>
    <t xml:space="preserve">ºTS¡a_x0001_m5Ž•‚T"¼Xä	wã¼Ç¨dið|0#zGçïn2Y‘¾Ï_x0018_¯"Ë:m”£ß™'8ø-ŸÆ_x0013__x0008_þé_x000f__x0010__x0014_ Ë_x0015_&lt;4ic_x001d_CßQÑ¶å_x000b_¤_x0014_</t>
  </si>
  <si>
    <t xml:space="preserve">_x0005_¬¤uáJ·ò_x001d_š®GïÁÓ5Õ–üÄ}zÜà˜³»1{çToø8›Š¶7š_x0012_ú¦à_x001e_ƒû_x001c__x0006_ê_x0018__x0013_ióOm3_x001d_4Æ˜Ã÷éúHš¡?þFºåÏÀ€2™î?ºÄý_x0010_ÝrÈ2pBL—¹bR«´¦_x0001_Ø</t>
  </si>
  <si>
    <t xml:space="preserve">eùåE</t>
  </si>
  <si>
    <t xml:space="preserve">Šø¤${—äÆ*?</t>
  </si>
  <si>
    <t xml:space="preserve">¦j„9_x0012_O_x001b_@‹_x0014_+_x000e_OI#M}­Kþ£GRmèc®O³þxŽ•ïWØ_x001e_&lt;…ËÍJÖï³&gt;r-‘¨[êÙ^_x0008_N¨utøæàn_x001d_Tsía° </t>
  </si>
  <si>
    <t xml:space="preserve">&lt;¦À\Ê•_x001c_Ò¯(8f_x0019_l=-_x0015_ºz®–ƒ_x000c_ß_x001b_‚¶®p™|Û¥_x0013_ªó»|_x0016_ÛLõ_x000c_ôêk]UÏd&gt;‡/ZFSUfg Ü†#»!3«XÌ_¹ÎØöÍ›Þ™Z†°K7—¹x`_x0001_i5j£ˆAj’¨_x001d_WfÙèQjù´=_x0005_aÂ9#“ÚÁ_x001b__x0011_»8Y‰ÒðµBt‘_x000e_ŽõžòùÌ_x000e_ºrÅï</t>
  </si>
  <si>
    <t xml:space="preserve">Vz™_x0003_†Ž¬r¦þX9Õ¸’_x000f_Æl\AÙ[‹!é¶_x000e_¦2¯6x5 cVS×QIÐ\_x000b_¢¯™lüÊÅWá¯„D×_x0011_p•£&gt;ìô¹_x0014_Ð]/"åÛÛ¹ÔR™’+À_x0019_ÏÈÕËÿèI§Ý2Ý(eÈyN_x001c_¸ Ûjá_x001f_÷¸_x001a_¹!_x000e_Ï û4û&amp;5—ïªìµGp N‘XÍ\ÖxP*³‡_x0018__x0008_—wçÞ”ÒÅp½?w/€‰e%Î_x001c_‰@?©pðeó</t>
  </si>
  <si>
    <t xml:space="preserve">xÆþ_x000f_†ÑÓû„U7Çß£^ÇÚ£_x0007_èí˜é_x0003__x001d_*.]ž&amp;vúž€–Ôä”ðÞvÎAH_x0004_"_x0004_âÃW™_x0011_~DÑ‚Pwõ¢(./ù	hN_x0004_Ü®‹=ªAX€èØ¢ÝêÞb–Ò_x0012_dr±§`ªl¢^ªhm	ÇbS_x0008_c9ƒ;ÐUø³J_x0010_jm±‚#ùZÎ´ú ©ó†µ•Y_x001a__x0018_gôÉR</t>
  </si>
  <si>
    <t xml:space="preserve">‚kË0@„‰ãtfÞ[_x0001_+H€!wî÷ëw_x001c_—ª_x0006_L5t¿_x0018__x0004_WðüŒUmÃ_x0006_•‰e5_x000c_ž™Ù·2níòKÒ/ ÙÒã&lt;Œ­Üþ²O_x0012_u ¨=‚µû	aòTvÎ_x0012_	|ÌKÆ_x0019__x000e_ž°Ã8$_x0015_ê¨_x000f_¡ÒêÃ-!æwÑ/°°¢[$žþµ»(Ô»å×VX</t>
  </si>
  <si>
    <t xml:space="preserve">HŒ_x001b_a÷_x0008_³7´_x000c_Å³_x001d_œI‰›äšâüe#{_x0017_“Š×;œ&gt;Í¶&lt;v&gt;ê_x0002_Hoð‰x&gt;Û_x0014_ü•_x0019_—WŒLTvÄ_x0014_ôõô¹®ˆ‘‚&gt;¹²'_x001c_</t>
  </si>
  <si>
    <t xml:space="preserve">ÆNDím</t>
  </si>
  <si>
    <t xml:space="preserve">Ø1_x000e_Á_x001a_©xûÔ_x0011_ˆk0Óu_x001d_&lt;½ÎùËá5¾{_x001c_ÉzÆ-RÓØ»</t>
  </si>
  <si>
    <t xml:space="preserve">ôÅ­¶+ufn‘àm¶Žy¡ÞÁ[ª_x001a_·_x000c_eÙãíÈá]_x0004_sÅûŸDËší_x001f_TOƒ)[[?ò_x001f_X•"?#í'«ç	%dœ'_x0006_\—iMT_x0016_jb_x001b_ìP'MÆþ_x000f_6!ú©&amp;­äÁCm¡p=5e˜§5#Ðž¤_x0008_É£Ø¡_x0016_°_x000f_Ž¬cBaHL9½{Þ_x0004__x0008_ji×</t>
  </si>
  <si>
    <t xml:space="preserve">ûjÇ¨‰_x000e__x0007_)yèï°-ÂÀ˜¢_x0004__x0008__x0015_“jw’_x000c_fÛ_x000c_</t>
  </si>
  <si>
    <t xml:space="preserve">;ÒÅqùšs&lt;_x0011_÷YœÇÌíòBÕL($ÆÂˆvoÞ¾À_x000e_„ôÄ‡ï«Ã [“xÃî@ÁGa¥Uÿ’s_x0008_896_x0005_ñ¿g_x0011_'¶_x0010_µ³£_x0005_Î¨·</t>
  </si>
  <si>
    <t xml:space="preserve">‘eO®Õ¡iÒÆ„ÎäýLZ¿pL7:á~_x0008_žc¯pYS_x001d_*ó#e+å'VQ:Ørc×L|¶wÊJ’T_x0002_a\ìñyDœï_x0015_</t>
  </si>
  <si>
    <t xml:space="preserve">y_x0013_“g‘/$ÄÞ'I*²_x0006__x000c__x001d__x0010_mê_x0006_%0­¼Ì9êý«Òitk{&lt;_x000e_znœƒ–Ã_x001f_¶€ô^#†ÅæO</t>
  </si>
  <si>
    <t xml:space="preserve">°€°=_x001b_?Ä^Ü[sõ°ê</t>
  </si>
  <si>
    <t xml:space="preserve">$c«_x000b_×Bª31H'</t>
  </si>
  <si>
    <t xml:space="preserve">Ç}›U_x0011_vÍ 3­¯‰«ë1Í–º0_x0017_40Ðj`X_x0019_x45òãª_x001e_Pé ÔM_x0006_k¤s4=Ê_x0005_ªñ9_x0012_¬~X_x0003_»ño_x000c_Ë_x0005_»ý_x0013__x0010_¼˜¡{(Ü1Äé|ÉŽãU¤ê_x0019_*§_x0018_6½à¡_x0010_¥ka²ÏÚØ¶‹='3è</t>
  </si>
  <si>
    <t xml:space="preserve">W×œ¼ÿg…p÷CáEÙñá_x0008_¬;ÙÇÈà_x000e_K s'~/öÀØåÒ&gt;À_x0011_¢‹¿ø1*^sÙÜÐÚÓ(oþ™À</t>
  </si>
  <si>
    <t xml:space="preserve">_x0002_?ëh9€Øøñ_x001a_J_x0015_/_x0010__x0001_›$57––e_x001d_†Lÿ»•_ñbX¥Ó#+è‡ï!$îNWô©¯JGu</t>
  </si>
  <si>
    <t xml:space="preserve">É-VY‰	[÷x›x±_x0004_$Ð&gt;¯Û«3xÜ_‹_x001d_½r¼&lt;;r¢í_x0011_</t>
  </si>
  <si>
    <t xml:space="preserve">«B²•ÙYìç&lt;Ã“›‹_x0004_y#¥_x000e_èDL9r“O÷u_x0004_¡$g{ïèã|Šð«?!Å_x0004_1Â)eÜ¦ô‘_x0003_ËP_x000e_EC8Û+ÑyÓ.l|I`Ôû%]ë_x0018_†ªRÖS’«—8èï:=‰ÃÐŸÐ</t>
  </si>
  <si>
    <t xml:space="preserve">Ax›âLe§¿@þvk'j;x£D_x001c_.^ý_x0019_k&amp;€ÌÞý _x0004_ÝÔ—uaàÈŽ|¦J®ÅÍC!]7PêšÃ—Â ¨ëúk„ªÎkz‹_x0017_‡Õ_x0010_	Ós˜?_x000e_b*tIÜxô_x001c_e"â6Ÿš_x0005_Å~w ñ</t>
  </si>
  <si>
    <t xml:space="preserve">¤2lÞC</t>
  </si>
  <si>
    <t xml:space="preserve">_x0003_È×Æ</t>
  </si>
  <si>
    <t xml:space="preserve">®zt_x0005_©¯a8Û³_x0017_µaT;Ü£ûà|_x0019_¶é¬Düù?Ÿáñï'ív_x0018_KðÛx¯øÝ¹Ø¥û•Éji_x0004_ìØÓ¿D_x000c__x001c_TÒØ–ÇÄ¯ùšm¤’ÐFã_x0006_ px_x0002_Ûø§Ò‰&lt;Â¯8+Á°_x0001_øï_x0004_gÆ\¿ƒ`Ïÿ_x001c_šq_x000c_4_x001c_âqqí°?´OŠ£ãTÕe*D</t>
  </si>
  <si>
    <t xml:space="preserve">¼”]_˜vc*Ú(U_x000c_!ÛŠ_x000c_†O_x0006_¶”n¸¶ó§úWRÕYmÂŠ¥ýF_x0015_4†Ô_x000c_³*_x0010_ÙÔ!</t>
  </si>
  <si>
    <t xml:space="preserve">_x001f__x001e_@–"ÀÆ-?f‡òÙ_x000c_lpY_x0018_[¦_x0004_‡â€’³ìÌ_x0006_ÚHŠ¤½º#=&gt;_x0018_¿´3m	Áw#‘®</t>
  </si>
  <si>
    <t xml:space="preserve">¾MÏ8_x0006__x0011_‘âu_x000c_ì&amp;yÜ_x0008_"HþŒÞkñ_x0017_Â_x0014_Ó[õrk¤e ®ã]Ì†_x0017_-ŽlØi_x000c_TÀw˜¾t@_x0006_êFÃâ _x0006_ §_x0002_ƒäkò¨_x0011__x0012_VWòÜ"kJ_x001b_"W_–6_x000c_(œ·ÞØ'óŸuy¾È_x0001_¸¯”</t>
  </si>
  <si>
    <t xml:space="preserve">_x0005_göœ„}ì…SL_x001c_*á4Â_›°¯å£Só@_x0017_.ÄL»ª</t>
  </si>
  <si>
    <t xml:space="preserve">H_x001c_Ð_x0014_¾êÎ_x001d__x0018_'7ÊdWâPévÀA@&gt;©_x0011_•ª·èvCS£ø´%zL:ú¢ïm_x0018_uHº17_x0011_E•QŒ¹_x001c_SU"l:ø_x0004_ècã_x001b_ÏÿæíÂ+ˆ™Ù{h¤hÜçð¥?Øî(oF¹iÃ»qÁP_x0014_Ö_x0017_Ç¬_x0018_ä3ÏÉ÷Ÿæ_x000f_F_x0006_p·.-Ä</t>
  </si>
  <si>
    <t xml:space="preserve">Ÿ+hrÔÓ­ëžq¬HéU¿]AèÇU2oi¯I/µµQAR»œo Ô´ï³Á€âÁÌï›n_x0003_•Ä&lt;ÆÀ¥_x0011__x0005_âV†«.—_x000e_˜Lý_x001e_ÉÇž</t>
  </si>
  <si>
    <t xml:space="preserve">£H?ý¹õŠ­n_x0014_p¹²3&lt;™ÍE_x001c_ï_x0013_ü_x0005_ÔèÂÆï´"ç2òŠÒ±¨—áŸ\Õ_x000f_å1_x0006_âËÖ†ñÈ&amp;²ÐÝ$‰</t>
  </si>
  <si>
    <t xml:space="preserve">_x0018__x0001_ø_x000e_¢_x0014_¾Þ_x001a_;&lt;ÛtYì_P¿±:¯_x000b_tË×ÞGKM.</t>
  </si>
  <si>
    <t xml:space="preserve">"»®Àð»_x0005_$}hc`‘_x000e_·</t>
  </si>
  <si>
    <t xml:space="preserve">_x0002_¿«^ê_x0017_Þs§Tê­À‘â˜(yo_x0001_ ½Ë¡^¹“ÐYXþR¯E«â¤_x000e_I3xt5µç_x001f_^øfn.©¼</t>
  </si>
  <si>
    <t xml:space="preserve">‹æòC-²–"x&gt;§Ÿ_x0010_eù_x0008_K®g_x001d_]u]ýëÄ|À­_x0003_f–dR</t>
  </si>
  <si>
    <t xml:space="preserve">_x0004_Y_x0003_)²!éß¹$ m3*Ô</t>
  </si>
  <si>
    <t xml:space="preserve">•_x0004_À_x0001_QiÓ|¾_x0018_ãÄMÎ_x001b_ô+E_x0002_å_x0018_D“Lí6_x0003__x0012_Uâ_x0019_‰%B¬ð_x001f_“®'uÄVCk°ðB@&gt;s©«Û¨#À¹B3ŽºQ:³Ÿ_x0015_™`â¹_x000b_`bxì÷õc_x0012_;_x001b_Ž¥¬Q²@2</t>
  </si>
  <si>
    <t xml:space="preserve">äE$¬Þ}dl‡é1éò_x0019_a8ˆÄ·Á„_x0019_~ˆ^Œh[„4‹@1O~¹_x001f__x0019_`zÿ™¼ÚÝ$4 C´_x001b_Œ_x0016__x001e_Ä³_x0005_Ÿ{6³\¨Oä¬@çY_x0014_ûüA—h¨ØÎ”PÝ_x0005_&lt;©_x0017_j®+_x0001_bVs_x001d_ÇM_x0010_çLL°ØTÆb?äÄ±uÀi¾ØYÅöü	?4_x0017_µßy_x0017__x001d_7µÿñþ™Æ¤L¥þ…žd-êÇ§9ïIÊã3`Ÿ¿Áí_x000b_.&lt;†_x0010_¦+_x0016_ÏUgœöš_x001b_h—ª·‘„wÍQÙôüv_x000f_™ªTVÞ{_x001e_µr¥{®‘_x000b_3Á“è_x0015_“ŽîR_x000b_£ò´_x0006_Y­³_x0011_’€ÃyHo–ÖëªåÞ6HÉCö¨+t¢_x000b_™ÐÌÚ6'¼n?_x001a_G1ZTì©íãlh%_x0016_tQ_x0004_¿`½!Z_x0019_‘ ¦••VUbBØ_x001d_¡†ã¾š?b'';ùÕô¤R‡Ïòä¼„</t>
  </si>
  <si>
    <t xml:space="preserve">“ßwyA_x0017_Ž«‡§¬\1\_x0015_ûÄ÷¢</t>
  </si>
  <si>
    <t xml:space="preserve">wíg“Í(]¾säp_x0010_G‹k‚_x0012_¼]t¯Á_x001c_•_x0003__x001b_DP3(('r¦õh«­ÞÃRG_x0010_bFFY¬_x000e_mkó¬4ÄTÙà²õp! m_x0019_ôAì_äç6âqœÙò‹ptF"ªy±=_x0002_v‡Ö_x0011_*Zhf?4«Ô_x0015_Ô¦5_x000b_&amp;_x001b_(¸C=6\ÔâC6Ý«)íi8³g’_x0014_ò_x0003_ÆL}&gt;%æä7_x0002_q_x0002_Ò¼hàÑšŒÅÆïögM_x0007_®N_x0018_Ã{Ôý¼s_x001f_Ê</t>
  </si>
  <si>
    <t xml:space="preserve">b;ªŸŠ—Žqšó³Ÿp¶_x000e_¸¾îÐ@©ë†­è—-árê_x000c__x000c_[|ÀNGó;§ &lt;'*ƒÐy“/_x0007_¢þ™Â_x0005_m`©ÖÃºèÈš'5¶ÙDC_x0017_NY S^ÿ”#{îæÅC_x0006_êËõW¯Ü¬T+Ø</t>
  </si>
  <si>
    <t xml:space="preserve">4£^ß_x000c_Aƒù_x001d_oSX™_x000f_»(-áv_x0007_û'mUe¡ž¾«˜Âï_x0008_R{_x000f__x000e_¶›õ&lt;í¶„“ž_x000e_týç¥øS_x0001_I™_x001f__x0018_TæwnËaXª¬Ò¼ Q³3vŽTøyÑB'ƒ_x001d_._x0002_á¶…¸÷”=_x001f__x000f_Ý{z­¸_x0019__x0018__x000b_T•g*ö©_x001e_³T—'_x0015_uûÒÖ³N©_x0004_è9Å·Mzz†6¢¶µ8_x0006_WÆ2_x0003_j£Ø_x0016_#B™7_x0019_¥_x0002__x0004_'…L»4©«Z_x000e_±÷jÀ_x001c_JÏæþ}—2R®…ßîõ_x001b_`…Vå¥_x001f_7I¢Â_x000f_yuõBáŽ6­è6˜|YiVa{ë{ß›Š×8/Áø&gt;à^†_x000c_ÖÈÔ’Ì‰_x000c_"lòu&amp;M@_x0018_ì_x001c_‹ÕkAü’‡—_x001f_íó_x0007_ËH ™šnGNnˆ„ý›Ñ~áA›_x0003_Â_x001a_T…N	_x000f_‡-fA‡_x000b_</t>
  </si>
  <si>
    <t xml:space="preserve">¹e·[c­_x001b_–þ</t>
  </si>
  <si>
    <t xml:space="preserve">Q|n£8•&amp;ñÜM_x0011_äjan_x0011__x000e_&amp;í³ºŽ2’=Ÿ9rQP‘#Ú§9_‰:C_x0005_‡P‡Œô{î</t>
  </si>
  <si>
    <t xml:space="preserve">R‡4»žTüíoo	§!!•&amp;*ùé#8J¤_x000c_çavl.0;ÀwÜŽžì£_x0010_8’gÐëü¤4_x0011_d«_x0008_þlddš&gt;=_x0017_Z</t>
  </si>
  <si>
    <t xml:space="preserve">ŸX _x0017_®</t>
  </si>
  <si>
    <t xml:space="preserve">˜8</t>
  </si>
  <si>
    <t xml:space="preserve">‹óÆŸÄ£³Þ%x&amp;/œ–ºŠ×¾ÓÌ8oziž­_x0016__x001a_àp_x001f_ •‹I+ŽF©û` æ’p.Ûzó6!_x0005_ Î3Ú­_x001c_s_x0014_ñ_x000f_¡þGç_x0015__x000f_E.ÎôÓ=Ýt6_x001c_¿sKlñºf‹Ëìe²°C(_x0013__x0011_Ýê‘ßr.˜@vñT!õ´</t>
  </si>
  <si>
    <t xml:space="preserve">ÅÒtq¶n_x000c_{\Ò¦“_x0017__x0008_cG²Ý_x0018_þÍÙÄè_x0002_iwa‹oO­)•o_x0007_ªa7×Ýíäæn_x001f__x0013_»&lt;Ç»O_x0019_Œ§dý†» û™£S_x0017_¨™_x000b_†m=å_x000f_óñ'|c’§Ãœ_x0003_qH×_x001b_-gË7› úˆl_x000c_”á½r˜_x0008_R¦â“Ìg@€L³_x0015_i^ð¥ÅIS¸±ÀäSw04&gt;Ÿ_x0014_ŸÆ¤</t>
  </si>
  <si>
    <t xml:space="preserve">i_x0014_u­Ù</t>
  </si>
  <si>
    <t xml:space="preserve">ššÊA?_x001c_ÿ‚tßùWÈË2óõF„Cc\¹_{]i(Ö¾_x0004_ö‚u¬G½9S7_x0015_ÒÑâ_x001b_Ó¸~—|×2_x001e_ÞŽûø_x000c_Å$u¯éòŽ€$yo‹¸_x001d_‘“Ô‚¶à›VÆ=D-(­ï1Ðô{R±]!Ó^_x0006_ÍÂfê_x001d_Uz…ð®GÃ‚IÑxþê'_x001f_ä^–ÊrYØŽ_x0017_dÑ¡ú_x001f_…{°\b³_x001c_¤´‘_x0004__º</t>
  </si>
  <si>
    <t xml:space="preserve">(«3_x0005__x0012__x0008_ZÂ_x0002_ ¯^&amp;¸ƒëÔ¥·[_x000e_û€d:v_x0005_1Õš_x0001_“õÊ=o ”i©Â÷ð_x000c__x0007_"n’N'hƒUgŽ²0_x0015_!Žøàg*_x0004_¤;k2¹ÃJ­c'îBTòB?„ÌÓÈVÈKþ…þbÖ~ÀyÇªP%TÎ_x000f_wÿW!O&gt;ùŠŒ_x001a_{ø2J_‹Pp¯_x000f_€_x001a_z‘_x0006_’Dµp~š´</t>
  </si>
  <si>
    <t xml:space="preserve">ßc_x0003_/aá`»¡‰êÄù|»ƒ0÷u\­™Âá</t>
  </si>
  <si>
    <t xml:space="preserve">ÌÓ_x0006_Í9T–Ó)€ÌRýØ1_x0010_“égæiÍ§é?f*FP”_x0006_:0_x0002_äº_x0015_fÒ&gt;ë—òóá_x0014_7ûJÞ€Es‡øë„LËŠz_"§"¢‰Å$l(øŠˆijýg¹å†üúŽÌäqä½±ù~"ÊžGùr :ôÎ%tß¹ _x0011_iùL›®_x0008_Z_x0004_%ÆIä4Z¹ý˜Â@l_x0007_þm‰Ê6ô™Î]gZ±'É•t­ÏÇŠ×€ßƒ+MýU¢œÃ¿_x0019_.¾ÀM_x0011_2ÜˆèäÝ¿ü_æN._x0014__x0018_mz_x0014_ž</t>
  </si>
  <si>
    <t xml:space="preserve">1µs}/÷ˆ×Ê dLñì_x0014_¥Ãíb¢×Á/Ïá_x0010_ V²Œá“_x0003_z¨&gt;KÃ_bô_x0005_’ôÙáÉ7J`±_x0019_~úMÉvñ&gt;l_x0010_sÁ¶%ÛË»òÜ¼Ç ´_x0015_øu™k_x0003_oàuO‘¸óM×š"Ø@RÆ'O_x0014_R</t>
  </si>
  <si>
    <t xml:space="preserve">‰ØÞ_x0002_ñvw_x0013_Å¡oØi¬K`¦Ewóš™¨_x001e_xf/wX_x0003_ÖkH¢ã)ñ¨`y)ûX'Ì_x001b_YÀ_x0018_é¨Íã_x001e_\M</t>
  </si>
  <si>
    <t xml:space="preserve">Â¸Þkh_x0001_™ïy/$_x0006__x0002_Æ˜ê_x0015_·á~Î_x001d_Ô&amp;F4TüÊÚQ_x001d__x0003_C_x0006_õˆË]ua_x000b_¸Ý_x0006_³_x000e_b_x001c_M&gt;Ì;W</t>
  </si>
  <si>
    <t xml:space="preserve">¦íö›TŠ</t>
  </si>
  <si>
    <t xml:space="preserve">¸”_x000b_DÔºø¡$</t>
  </si>
  <si>
    <t xml:space="preserve">_x0005_³ÝmbØÏ{hç'UÏ&gt;£i_x0018_·_x0014_ƒå_x0018__x0016_ë««ˆaý…ªv¿^g½v`|âãá ×Èu5è¯</t>
  </si>
  <si>
    <t xml:space="preserve">ƒ…‰nÜ</t>
  </si>
  <si>
    <t xml:space="preserve">°ß_x0014_€LLëË_x0010_/nÕ‘êÜ¢sN¦„Y_x0003_ˆ(ôã{ˆý6e#_x0004_•Ä=þ‹¡	l¯Óî+7½_)üÄÀT˜]WeÀHM_x0007_³€e÷ ¤ï'XL¡AY+”#.™Lñ±Ñ2@MUµ_x000e_uJ¡¼Í_x0003_t·Èi|/bCcu6'ãRûð°7†ÛåzÔo£_x0007_ùhA]ªF_x0011_µ?‘_x000e_Bq{ów‘a”Ïme—lO¹y¤Ò_x000e_l A­šw[îªszÛˆ ¿nyº__x0004_H_x000c_Š_x0017_‰_x0001_Gn0_x000f_1</t>
  </si>
  <si>
    <t xml:space="preserve">}_x0010_³_x000f_„·u_x0005_`ššÑÑ«ÿ›P_x0014_ÆuÐnNÌÿ$Ë¨¸šiœ(Çw©ˆcópÉ°×^_x001d_7_x0004_7§¬ô1¦\Ó_x0014_w•KE•_x0005__x0014_úš&lt;:PUñôX·vò;ºe_x000f_ÈÀ1×NRì_x0013_R­#L;–ô™¢tµ_x0015_gð—H¶oNbÖ</t>
  </si>
  <si>
    <t xml:space="preserve">7½dAã©à_x0006_DpùU"µõ_x0018_S™hOÖÏPM:ÆÝ­I¹;UØnÍÃ_x001b_FŸn„7ç“_x0005_à´õž¤f‚åjV_x0017_ú0ä2Ì•9Ì_x0015_O34W_x001b_ì‹K_x0001_ï&gt;Êò9åÓ_x0011_l€PLfãÎßU-J}P¿ÒRW NrU	D¯ÐŸiápX|_x0001_s_x000b_íùZ•¹Ë‹¬@ê	_x0015_‘_x0005_büxë•@öý’œî_x001f_¶h_x000e_¨’¬!dc_x0007_1Þ_x0012_W7ÜŠ&lt;_x0003_¢äÎ</t>
  </si>
  <si>
    <t xml:space="preserve">_x0003_š.‹_x001a_ZËQ…Q#CÃKÄ·_x0007_&lt;³7tË_x0015__x0010_ d_x0015_¶ £i&amp;ÔbTbÓ¤‚_x000e_k•ÌvO¾œ_x0016_þ°”ÈÊT9†DaÀ_x0006_¿“_x0014__x0017_ËÓÓ2Zc_x000b_´â6	1_x0014_fUoæQËªÕÂ²ä*®áJävžR_x000f_õ~E†áy'’_x001f__x0013_K€_x0013_ª_x0005_Ü)F_ŸHïM_x001a_ÔsÏ|³„ü5D*_x001c_!z_x000c_k¹Sg_É†rúgÊ_x0006_»i&gt;¹\Ê0!®žùn_x001d_óO_x0007_0M•_x001a__x000e_ÃƒV›Šcg2sK5jºµB&gt;ÊÆÊNI¤Q€|WÉ1oGû#ëÊÓ_x0005_DšÖò_x000f_ú_x000f_è_x0001_x*Ú`Ë:™:l’ãAù×Ló_x0019__x0003_Z_x001f_ˆ•_x0002_þ­S§°ÂSË•_x0019_÷.TK7_x0018__x0003_€rÎ_x0012__x0019_</t>
  </si>
  <si>
    <t xml:space="preserve">—_x0006_ìu8_x0004_5úe»$I¶Ð'Ô5}íU(XÎÜ_x0011_üµ}½_x001e_OÎyü˜}±*_x0018_EO¥îã1ä_x0019_zŠ_x0003_G9'edHÝÉ™c/OcÅ_x0012_jO@wô/Õœ_x001b_'•3Ô_x000f__x001a__x0008_d7_x000b_¹_x001e_'H¥¬×ÝdÏ&lt;…ƒÈTm—‡îº_x0010__x0014_y_x0010__x0005__x0002_vcÒ%'X›_x0003_ç_x0004_ã³_x0013_RÌ^5»@vì$×_«Q£_x0010_¿)_x0012_üî_x0014__x001e_·¤&lt;à_x0017_ž0_x0018_ù_x0012_´º_x0008_î„Û	¯ÇU5¦ZÇ~#)DÑ_x0011_z_x001d_¦°_x0019_šŽ©_x0008_V÷¬£q¥ò&lt;sÉS6£_x001a__x000f_Ík—­:É#SQîñŽô­&gt;$Õ?;B=eÜ¡ì›_x001b_ÙÑLÒ	gÛ5¨Ï3~‚</t>
  </si>
  <si>
    <t xml:space="preserve">NHHGïL_x0007_€tY_x0017_ ÷¶ŸÒ_x0012_(Ÿ¢_x0004_×¥-ùHv_x0002_TÁÅÍ_x000e_¬$]B•_x000c_ÓC_x0001_à¸_x0010_¢ªk	_x000c_’.ú*¡gU	„_x0012_Xu_x0019_fk±¨ŠÕø/äçY_x001b_}Å__x000c_Û_x0006_'w&gt;~Bÿq$†F_x0002_</t>
  </si>
  <si>
    <t xml:space="preserve">ëç_x0018_=®Š÷™È¢KÇ£#&lt;S*ª©­Ùßlß&amp;îg˜Ó&lt;·V_x000b_•ã&gt;ˆ)©®ÿLÝdÞ</t>
  </si>
  <si>
    <t xml:space="preserve">ÛMÅ@¶äÑºc6ý¶±¸…&gt;_x0007_øŽY#É$ÁËAºÅH¸_x0006_j6²Ö%¬ÒŸ¬^/IZÞ©yfœ%%Z†þ_x0001_ò·Çò¸A£_x0004_íG¶³N¨6jéw;±¯_x0015_œÛÜiK_x0010_hx_x001b_:Ê;7Râ žñÿ$&gt;xâ_x0017_”‰#}i;_x000c_ËJŸÁF]Ÿ!›ónÂ‘† Æ8t('Ùz±_x0002__x0011_lÀà.i%Í¿øÒ¿åþFt&gt;§_x000f_ßnc™+_x0013_š_x001c_€_x000c_3ô†¹y_x0005__x0010__x0016_7DËTdŠX_x0015_ZJÐ§G_x0016_°!A¤</t>
  </si>
  <si>
    <t xml:space="preserve">ãbleM.’•P=&lt;_x000f__x0006_§/.Ç_x0015_‹²¡wÜÞMÜ/C›_x0002_	Ýé0°êˆC¶ƒÍÂ* nÐ~uKxÞcj</t>
  </si>
  <si>
    <t xml:space="preserve">._x0005_ûÖË;:6º0Ó_x001b_ž_x0014_¤àˆ°B'Pvž9@¡»$y A‡‹]_x0017__x001e__x001d__x0017_ŠÛ|$X–¾ä5xHàNOVŠŸ¼Ï4¹û€[Jêÿ?Ö_x0003__x0014_úsËžkùø¢$Ë-bÌÂ”&amp;_x0001_½é™ÒN_x0016_ç_x000e_ÕÓÓ}´ª°êè¬ññ´_x000c__x0017__x0008_ÈXp=˜_x0010_© ìdc_x0013_…¦3Ò_x000c_ç_x0013__x001f_ûq'`}­{ÕÄo_x0014_&amp;_x001a_”‰_x0015_í±Øž_x0015_—½Ž‰Ð8gÿ_ƒÍ.£;h`A+€9õG/£®`¨Y·9þCŽ¾oR¯ór_x0002_lWkyK†³Pf¤YE_x001a__x0006_”|ØQ</t>
  </si>
  <si>
    <t xml:space="preserve">8D_x001a__x0018_jžÐß!×ûiÛû&gt;ª_x0007_?½pi~[a</t>
  </si>
  <si>
    <t xml:space="preserve">‰Õ»Íž_x0013_Üä~{2ä£Ã_x0004_¡ƒ_x0002_3•‡’€÷n”_x0010_á_x001b_JÃ¨¶gÜ±}_x000e_‘…Fð</t>
  </si>
  <si>
    <t xml:space="preserve">w£_x000c__x0003_Ì‡ÑcåŽÒ²{ÛÆ¡c‚è«d3</t>
  </si>
  <si>
    <t xml:space="preserve"> \/W×û_x0002_Sì'_x0016__x0007_Ãý_x000e_~°_x0006_BfËåþîˆþÃ-SÏ“È´ûÁ_x0013_äëÓ`;%ç²XÚ$p­ž_x001b_é#Mb’šdRD/e^Ê³’ò^_x0018_à&amp;9r-*E_x0011_w_x001a_¡¯õ…œ_x0010_	kÄšîúà_x0007_Š°ß_x001d_!rìÇîÊ¾‚Á_x0012_NC€Áq5ø_x0001_XÇÇ÷DŸd_x0016_¥«XÁ_x0012_™ÆWÕ_x000c_²W+§@_x0007_Œº¦ÿ¸HÀ[¸_x0002_GûÌvd«_x0007_dÌö¨_x0019_Ãs_ð‡z_x001d_ãíÔ}W!Þ\Ýõ_x0019_\õÄ…#-u¾â²</t>
  </si>
  <si>
    <t xml:space="preserve">Tk_x0010_jXû_x001c__x0015_=¬¥_x0007_­¬™X7³n®Ò_x001e__x0004_îø_x000f_ˆ	-_x0011_ÁöBk¤E-ùÈ˜_x001c_ò¶`_x0005_Œ€?™8ºû(ï&lt; S¯$ /Ž5"Qû….BNÞ_x0015_™ˆŸ_x0017_°‚èÎkW¢~r’sÔ;ÿ(¹wôö˜W¿Ïù_x0015_©'ýiíž¥_x001b_V__x0011_b]_x000c_µ_x001a__x0019_W¥_x000b_µ™%o×µÐìÝ¥âùØ}Qàt_x000f__x001a_‰œË&amp;JšÈ—âÓ¶DÈ:™_x000e_/h_x0010_ófªUÌäGÂm_x001e_ÓZp`šàd_x000f_@&gt;¦`«_x0004_í¯_x000f_ÓÇ?ƒ­ºVÖ3XŠÈv¸ZM76t_x0005_ãDéQ6„_x0006_§</t>
  </si>
  <si>
    <t xml:space="preserve">èæ“_x0006_ÛÍ*æÅ5#G7ä§9_x0015_áU•B	©‘z%q¯I_x0019_wQS_x0017_</t>
  </si>
  <si>
    <t xml:space="preserve">£‚IuN‹Iú_x0003_ÑP_x000c_&gt;È_x001b_–_x001b_¡äøÅÒ•Úøã¡Ñ)¬–_x000c__x001b__x0010_“KºÃWA_x0002_ÙÂ_x0017_‹/_x0016_Vjã»v|P\'ì&amp;-½BB÷é½Ãf~_x0006_BÔ_x0006_$—Mé³N…¾_x0015_w|U&lt;_x0017__x0007_M›_x0003_C_x000b_&amp;°ïy_x000e_q&amp;Ò[£_x0010_ú_x001b_JG[`[â_x0003_ÙAY_x0013_Õs_x0003__x000b__x0012_ó0ÉÃlDF‘–ªW´st_x0016_«¶ß_x0002_ô_x0015_\p–S_x000b__x0002_©_x0014_&gt;`âžÎÖ•7ÑVÿ	‘ZgÝš_x000b_ßŸgh_x0004_Àí_x000e_·cë_x0016_P‚ZŽåÆ…¦°ý(_x0012_Éjö ”Ý“ñ_x001a_ƒ'áµ!_x000c_°5T®E–8®P_x0019_ÜpÛÍà¢_x001b_–ŒˆÅUôöÒ_x0008__·_x0019_:c½°=Ž4&lt;bŸ[D\ÐÓZPðdsp$%NëFçé¸È^‹ì:÷½×‹q{½Ú(_x001c__x0010_” _x001f_Dg*	òzïØ‘•FÐó‚m?ýö/þ8Úñ¿=MD_x0008_O¢‚j'ô_x0008_ô_x0011_Ì=d›_x000c_i€ýø6_x0014_‘~‘”f¢±×Ý* nÄ 9`Q¥?êð‰_x0005_üº}F_x0006__x0018_ùÈœ§«üÙ÷ØjÆ¸_x0006_ð¶&gt;Ÿ†œ_x0017_=âZ®Y_x0005_«ÀX0HOuy¿ùˆ³Ži_x0019_åj_x0016_–x _x0002_—¿¸GíVI_x0003_bdÕD’²†FÃ_x0017__x001f_£Š_x0014_”±81</t>
  </si>
  <si>
    <t xml:space="preserve">xœs_x0015_¤ÎHgÔ)_x0013_æ_x000c_AŒL|CY&gt;´vhõæ««Ãf"éPc©©&amp;Þ_x001c_1_x0002_2þ¡çÏˆyí_x000c__x0006_Ü*™4«ð_x001b_P_x0013_ÏOfÀüÄDÒ_x0008_CQ$¸ÔAGA‡_ÚüÕÚ</t>
  </si>
  <si>
    <t xml:space="preserve">‚_x001d_^_x0006_ìsF§/â_x000b__x000f_åÂŠž’_x000c_º‚ýéni É£ØÖxî2_x0003_ðê³ÃéAËæî_x0010_^é°þø-_x0003_]JJyš)_x001d__x0014_”Ø¶«j	Ê2¹óÊÈÉ0Š¦a*E eº</t>
  </si>
  <si>
    <t xml:space="preserve">„~_x000f_ìÛ¶M?_x0004_V_x0011_1èt±¿Ýåœ{íô</t>
  </si>
  <si>
    <t xml:space="preserve">Ò’¡Ñ(ºtå_x0002__x0014_¥&lt;õ%9Ò;F_x000c__x000f_˜_x001a_|ã¤ž ïFÎC6]ë×s_x0017_w²øóS¼h.ŽÒFë¢g_x0007_)bÞœ´ºaYÖÉ</t>
  </si>
  <si>
    <t xml:space="preserve">™;³íqÒCp¶A5vê7“áæ_x001b_Ð¼­¿&amp;_x000c_Ô~­_x0014_ŠÃ}þž|_x000b_«</t>
  </si>
  <si>
    <t xml:space="preserve">ÆY–êZ_x0010_aL¯«hÑ€Ãf_x0013_0oRŸ3&gt;3*&lt;¹VW)¡SnŠ_x001f_€~af!Ÿ¶(ÉPö:¿à´_x0011_ã¬Âî®_x001e_ó?d_x0007__x0019_XIKl/ýçû_x001c_Åy_x0016_Œn{ñÕ_x001c_‡jž_x001f__x0018_(&gt;±EÍ_x000c__x0019_Ýµ_x0018_àt[_x000c_ŽP2$_6_x001f_¹aWö‰ÔŠåÒ_x0018_þÍ_x0004__x001d__x0002__x0005_Ö2À0—9DYÎ_x001c_±_x0018_ÁLW!ùi‚÷úêNs/‹Ú_x001a_ïâïF]ž}÷P5ƒ_x0003_[Q¹ÊÖDçÞ¡kå†Wï%.‡¿Hå9Å•æ!«-aŽb_x000e_7wìxÄ_x0008_íÂ_x001d__x0004_(ŠX[ûÏ_x0017_NÇD_x0014_‚_x0005_%_x0001_ŠÃÜ/mR™+‡© €å„²_x0001_5¤Ç_x0005_à]žÖõ$^¼ÔsGlP]I_x0013_ƒzfÈ	r_x001d_«ãæ3VD_x001e_–Œ¨¹¶~¯=Dq“ç_x0017_BWPIÚTSþ`1–_x0014_¸ôö5ð_x0014_€h¥#_x0016_OIŽ­4y_x0008_||0\YwÂUw:î_x000c_Bc_x001c__x001c_~3¿)øê_x001d__x001b_ ®_x0013_™íB_x0003_Ùvxã5Tº)¹‘ÿ5¶ÿ_x001b_Ô†¯P%kšY_x000b_Õ_´m</t>
  </si>
  <si>
    <t xml:space="preserve">i¼ÞªÝ’ÿUUu_x001b_ÖE#ê{‹ÉJg:gºÑ/Y_x0014__x001a__x0004_-G„5”³</t>
  </si>
  <si>
    <t xml:space="preserve">"_x0014_Z_x0008_y_x0007_™{€Ê™_x000c__x0007_Pµ‰¶¹lÇ1xBL_x0010_LŽÑ˜¦_x0002_h8÷c8eè&lt;_x000f_=_x0010_#Û_C­8_x000f_mÅ†‰Ñ·g)âS]¥_x0018_¢'o_x0014_@:_x0010__x0006_Ÿ™Ê_x0006_té_x001e_ƒE•CÈ`¡*éÁ™|}³a&amp;BúÙ 	±‚Ô¥kOH_x0013_7›8X;¦xm_x001e_Ç^Õœ6r_x0003_aÕãQóBÍ?N_x0011_bÔ"êx hŠÖŠTŸkše™jèiKy°_x0013_Ï1±ëúÐ?¢”èÊ ?ÆL</t>
  </si>
  <si>
    <t xml:space="preserve">T³ðõ½(wo;×’œ&gt;ñß½_x0011_!</t>
  </si>
  <si>
    <t xml:space="preserve">Â6ÈÀ¥[_º¶Þ_x0017_…~[8§»&lt;_x000b_Ù\®ï_x001a_0­UèÆ/¹^Ì_x001e_êŸÄtg?zÈ;ŸsP+Á\ÓéöÜÑ.ƒúwûó:!Àµ²_x000b_8jz‰_x001b_U8Óþ`ámãüÏ.1—÷“ŠP$_x0002_ÕÅª:_x0006_ÊC)'~¾»þc_x0010_Àö_x0007_i9ÜA_x001d_z“­d¼_x0015_ó*¢V_x0010_A±b=_x0004_\Å_x000c_$×ÚßìÞ³ Á®gM…^…!+`å</t>
  </si>
  <si>
    <t xml:space="preserve">ãþîÔãô¤¦X˜ÝD_x0016_Sin_x000e_KÇ	7¯¯’_x0018_ÁÑoï˜_x0001_½ä_x001e_Š‘Š»µ¥ÿ_x0005_‘Å›»çí¹¯¿G³’7Ø_x001b_Ê_x0003_#ˆÊX¢í_x0002_æƒ€Ã&amp;ù'ç_x001a_h+dº³Ü{sæÆMx_¥‘‚·_x0007__x0002_ §Ž¨i</t>
  </si>
  <si>
    <t xml:space="preserve">í	ÿ©€ÈcŒI</t>
  </si>
  <si>
    <t xml:space="preserve">Û%€8å×äñýó&amp;kc1š¶u‡ßvã@ok_x0007_@½^:_x0002_m_x0004_ß¥ïë@~ŒuW_x0014_#JÊ_x001a_.\_x0006_5ñä^@•*#q²LPIðÀ(LÍCylÖû_x0007__x001a_&amp;HF9í5£–_x0018_‡¿€÷ IÏy­ñ_x0012__x000e__x0012_Ü_x0004_Ôð¯Ÿ‡‡:_x000f_/ÈÜ¼pfÿ_x0005_4"D‡ª¨w}~_x0007_ão ±˜úÐ0çøŠ#ëeŒûXÿ“Î*€x¨æ¦</t>
  </si>
  <si>
    <t xml:space="preserve">mm£O_x001d_Æ?_Êçü×‰:¿©Kª¾è.Ž´‘Åk÷_x0004__x000c_ž€Mñ_ó|_x001a_Â_x0010_kbÈŽ¿cõøÂ˜•Q¶·.mJ£F(ƒ_x0015_Ñ_x000c_žâûæ0/_x0001_Ù_x001f_ßé*U&gt;°ŸÍ_x0008_í¼•‘Èb×\m¹››¬'_x0012_ç!ÞB2ÌRØ_x000b_Ïç¹ýl¸¼©«_x0011_€¸›×/¢©ANoc_x0018_`Pß=Ù«_x0007_ý5ÁVàRÚ$)F#_x0013_O_x0001_xîs·_x000e_­éÍ5b‡’_x0018_5v&gt;gˆ</t>
  </si>
  <si>
    <t xml:space="preserve">`n¸lû_x0014_Xj×_x000c__x0017_ç_x000c_ðxº°XÁo­%L·üÑ˜._x001c_Ë_x0017_µ_x000e_û`íiº_x0006_i²…¯¥âd²_x0006__x0017_Ížp½8 ãÃ¦“/YÕ»®I/fY/G_x0014__x001f_²ánHp—_x000e_rÀ¾³†eµ8#U2’ŠÅ¾_x0004_.$™ÒA¤Õ°}ŒÅi}6Þz_x0014_vÚ=9ƒYi_#ø_x0007_4RU–`Óácÿ„ã-ÃF_x001d_¬é§Áåõ_x000e_þ2]#S_x001d_}ë2•„ÛÚ_x0015__x0001_uwA*)÷ÌàUÃ_x000c_R&amp;Ôée4_x0014_“/ß§‚¹ÝVé3:Ó</t>
  </si>
  <si>
    <t xml:space="preserve">_x001b_òëè+ÇxÚ0Kòÿs]Ø_x001a_ðD¶oQ´Ì‰|v_x0013_?Ú5_x0014_#áÛ¡.Ì	¯³Õ_x0001_R_x001a_DF%"˜|uiÑ9y åº_x0011_™d¢2°ð[¾â¹Z’ò¢¾_x000c__x0002_Ï[Òíé%röovÊ„xðR_x001d__x001e_Ñ¨ed_x0010_äÍ¥3±'è&lt;5Ô!_x0018_¸oPß~_x0011_g_x001b_ãÏ’º_x000b_Ó‹0Ú—_x0003_ÌÀÂ×\»Ç|_x001b_%_x0015_çD•oWìŠÞ</t>
  </si>
  <si>
    <t xml:space="preserve">_x001c_Š}7h}d›vMC`.¥-å_ò•˜•¶‘÷3Z£œGSÊÍ!Á©_'</t>
  </si>
  <si>
    <t xml:space="preserve">k—UrO_x001b_Œ?^(¿UCáÛbšªÃ:_x0017__x0001_·n*¢Ô=‚Öº‘7&gt;˜Ò_x0004_O&gt;hÒ§</t>
  </si>
  <si>
    <t xml:space="preserve">_x001e_\ó_x000b_cs_x0017_¶_x0015_ßž]_x0006_‰ŒüõŒ—[²:YªÆ*à|1RÞ&gt;ÊÈí0R_x0013__x0019__x0003_Ìž¸_x000e_´JKü±aÌß`Ý&gt;V¡_x0013_</t>
  </si>
  <si>
    <t xml:space="preserve">×yþHìJMÆhÇê_x0012_8þ</t>
  </si>
  <si>
    <t xml:space="preserve">¶]ug6ccÒÏ~TlÌ©Ãæ ü	£_x0002_²:‡cò¸_x0012__x000e__x0019_ù_x0016_ds‡f#@H‰Ÿ1˜&gt;_›g_x001b_ŠFK_x0001_</t>
  </si>
  <si>
    <t xml:space="preserve">ŸÆTóÙ÷ò_x000f__x0019_•^²è_x000f__x0006_(Ø‰{+0ÅØ_x0004_;?Vù+Ñ€kÅ°Ž…</t>
  </si>
  <si>
    <t xml:space="preserve">û\v¦y[°6oŠíð#j—Ë-’¿‘ENXå_x001f_È²e@YŒïâXÄ’mS•ãsï[æ¤œÇ_x0002_E¡KS·D¾</t>
  </si>
  <si>
    <t xml:space="preserve">„ÁK"ïo¦“-â#'–2h_êg 2õ_x0018_šl¿ïé©`´è.¬óx²J;_x0001_còáÔ_x000b_Ìvð_x001f_+@_x001e_l%ÿÐcJe_x001e_®4¥&amp;‹pÓ°aüŒ_x0015__x000b_^Y(ªRT_x0019_</t>
  </si>
  <si>
    <t xml:space="preserve">_x0013__x000c_è£|©Ü&lt;ßcÂ_x001b_×®sü¢I\Wôx_x000b_òyå_x001f_ûüq_x0012_f¢¨Ìãš5íƒß&lt;ºû3tÅ‰®šÊÌ”{_x0018_ŸýDûz7Yû#®&lt;?@|§n[7Áo:¦O›´®ÛƒÀ£ñ4h®ŽOmµYk_x001d_Æ[¹[žäS‘_x000b_Ñ´åO¶†_x0002_)aaõ_x001c_\P˜k_Ã_x000f_«•_x0015_/¹^_x0011_Zô½JŠ_x0002__x000f__x0012__x0019_cSc™ò&gt;dÞŸÑG_x000b_¥Àxm”“Ú©_x001d_WR•?AÜHÆ¸–VŠH_x0007_gÚ›_x001a_Ó=²_x0011_XÖ(_x0001_¯Î_x0017_i¾_x000c_¥awñ¦Òpb_x0003_®«“•èNãýn$á".|CüÑ&amp;›FGµ_x000f__x001f_dl\_x0015_üËtÔØ©*VÈ¦Æjè¬ˆ_x0013_§4Ûÿ2‘­¿ËÇ# /…_x0014__x0011_Û¹î_x0006_RêÓÓŽ:yÒnxº¸þÐÒb2/¶_x001f_5ž_x001c__x0012_œBO_x0016_€l1)ºÕô¿Èº¢H„Fø_x0005__¾‚_x001d_e$ ??“ã[§iq2f©ò@m‘dL˜”J×Ô_x001f_ôÑ_x001e_lL_x0012__x001b_Žmßìcq0³Ë.Áù“j9–·bÇË´uS^‘õÇÙïDDñœ_x0007_™/V# 7Ús›"rhÌY_x0001_÷&gt;_x0015_¨FÞïÛž"_x0012__x000b_KuMŸ_x000c_j¾_x0005_Û_x0015_FÁ—Ì'_x001c_­G7_x0011_Û»ðb_x001d_.iÄk×„³{Žï?‘g£_x001c_–öÚ“¦_x0003_ˆ‹¢Õ_x000e_tÓ…¿¢w7B7ÅL_x0011_¹&gt;?=ñƒR¸_x0001_‚&lt;¸uÿ</t>
  </si>
  <si>
    <t xml:space="preserve">_x001f_™</t>
  </si>
  <si>
    <t xml:space="preserve">Ä÷iJõY“™m˜=[Á½&amp;©‡6ô_x0006_D_x0011__x000f_é¤ç/˜yu.ÚtÓV›ó_x0017_¿ó_x001c_ó“Ã:Úp$Û´|_x0014_Æ_x001f_^_F¿û;¦Ý_x001b__x0013_ðG0_x000f__x001a_ŽèÌÏÆX4ŠÅ¦Õ_x0015_¨`¥EÃtà&lt;}+©&gt;k‘Æ¬/Å©º._x001c__x0005_õlbºÍôl¦_x000f_Ç_Ô¥˜©eÆêÜÕ`_x0010_ëÀ</t>
  </si>
  <si>
    <t xml:space="preserve">ÂTÂ„î¼¡à© I½Mø_x000c_ý_x000c_S™]kŠŽ_x001d_&lt;ýð&gt;ÚiÙ“‚É7Ûûƒ_x0010_RFb*_x0004_è__x0012_ŽQa‘_x0015_ÇCê9¶ó_x0005_ÖS¾t«_x000e_LéVŸù_x000e__x0012_	ÆÇÁ¶^ùÞªlÊ*TôÀs_x0016_œî·\_x001b__x0002_¬Qý¬OÓÉ)G_x001b_ë¿ŸSæ_x0010_UÔüÝø2_x001d_ú_x0001_žÍ8ô7HŒé•¹_x0019_5r¬—ˆ_x0011_</t>
  </si>
  <si>
    <t xml:space="preserve">aÜ]¸seÐóÖ©E°_x0002_vYN“_x0019_ªU‡êS[ÙŒ=ó¢‘I)ç”x(E_x0010_"_x0016_þÿû;'7ºø_x0015_¡û_x001d_Š</t>
  </si>
  <si>
    <t xml:space="preserve">ÿ_x0004_E:ë“Þã7ØªÒ¢*)‰0¢À†0BiÑòŠ§&lt;ÀÍþë¥_x0008_Êø–ÚoÅ˜_x0003_¨_x0001_\8ð@§_x0002_£&gt;ªt! O#Xí&gt;_x0015_ég4lö:dIÀ_x0013_$´_x001c_J£_x000b_Ôí¢øI:_x000b_~×¹ÍÞñ8Ñ@€2‡&amp;àÎV$CvTöbf]KìúÀ_x001b_1È=xeÕá”ÜÄvÆ_x0001_Fº-Í™2¹¤Ê_ÑÓ5Ë+Æ÷%´_x000c_ßâ_x0005__x0012_²ÄM”$MÛd_x000b_b“¢Èhw</t>
  </si>
  <si>
    <t xml:space="preserve">!ŠØA~}ý™ëÆ&amp;+"0ÑX_x0004_©ß77ÍÃ)W_x0006__x001d_Áò-£ ­!zÃHˆ¦ºFñHý¤_x0012_÷´G×1r„çCEÅ m‹Ú_x0017_ö÷_x001d_ÔäQò’êíŽ`ƒ_x000e_”_x0015_©eû^ö¶µ¬ ÍËQU»5Ž_x001e_.æ1g'’Õ_x0008_ód&amp;;_x0010_Ÿ‚*¾^;ç`W_x0008_ˆ</t>
  </si>
  <si>
    <t xml:space="preserve">ÙÍÀ¨~¤ _x0006_|Ï_x0013_dlÚÿ vžaÕ¯r:À_x0006_7Ä«_x001f_%_x000f_¹š%ZFwTƒ0ÞÌ¡&lt;’CªÌ€ì–òË_x0010_þ+F¥«4 EÌÙƒg]ß|B;ÇÓ_x001e_ÎXÍýÓ–ÈŒ¤6²&gt;šFã_x001e_ël­€_x0016_‡Æ[ï¨_x0017_å*ð_x0017_Øá†‰zHÑ™6.§â á_x000e_g¥t.“öp&gt;t1ágâÒâ_x0015_&gt;ôxUw5í</t>
  </si>
  <si>
    <t xml:space="preserve">)Îd_x001e_Xp~6Gc_x0015_øñ0^W˜8	©5+·_x001f_îŸùb¸5Û_x0010_&amp;³§¿‰_x000f_©_x001f_Ò¸!Õ„ËÍò\GiŠˆåx[¤</t>
  </si>
  <si>
    <t xml:space="preserve">þ:øF_x0005_óyŠg¥$üž2Èù–Ò¡Ž_x0017_¿0ÿ¿'¾þ!_x001b_ZsFÄgIE°ÆüBÆzÏãs_Èº_x0014_:_x0001_ÛBÚkÕ#¬_x001a_¾ÎëIŸ+¿§_x0012_</t>
  </si>
  <si>
    <t xml:space="preserve">Œzß™d²/Í0›Ž‚“­ø\-i_x0006_ÛÇ’_x0017_' ìó`‹S_x0007_†E&amp;džžD$_x000b_X?ˆ_x0001_x&amp;NgÌQ_x000c__x000e_ÌKÊ¾?œí÷óU8Ò_DÏ{Ò¦‰{›{_x000b_÷¢¢ò}%Kò“8Q÷¢–†&lt;n¤Žy¬O3˜&lt;{_x000b_e_x0004_÷)3_x0004_C¤¢¿Ä¶(S%PO</t>
  </si>
  <si>
    <t xml:space="preserve">P'&lt;®#»&gt;_x0011_$¡¦­È_x0018_¨¯=EA_x0016_Æ#_x0014_z_x0010_ª‡y_x001d_#_x0001_­Ù/_x0006_7º‰_x0017_?_x0018_IÈ»"_x0005_ƒ¾°qÁ•‹™øÞløDx_x0005_×Åd _x000b_ÖºàZ ™5æöÈ_x0005_¤_(~¼`Ý‡_x0002_o_x000f_šÜ_x0005__x0017_‘ó_x0010_9½_x000f_û&lt;uKg7ÛGÁ-^zwtÒÍÚ³_x000f__x000b_ñ8‰…¨h_x001f_ï+aÐ¯'_x0017_è»2</t>
  </si>
  <si>
    <t xml:space="preserve">ø¤C_x001f_Â~“Åf•_x0006_G_x0001_´ò¨/¶mÉJ¦lµ–Öõ_x0007_0Û(ª×</t>
  </si>
  <si>
    <t xml:space="preserve">9#wp [˜HÅhOøÖûuÀáíŠ¡_x001d_„_x0017_WM_x0001_ç›Êã“YõÕø‘Q7ZóÈ°É·ýó_x000f_Ã˜À4×½¼_x0013_}²D±I1&gt;Ûú=«È¿À_x0007_û!$S|ªI¾_x0006_½ÝÝ¯›;£[];ÜÒ4_x001e__x001e_þglÊ{÷¥ßÁÞ›'ÃFÕ)_x001f_YG%</t>
  </si>
  <si>
    <t xml:space="preserve">TÞü_x0005__x001d__x0005_éµµ®\Nÿ¢aÓJ ÊSkÂÎJ=òBºÔ|ëCX_x001c_Æ÷¤ÝÉëç ê±Ò@ý¬ªÉµÿ»Å_x0008_—_x0002_ŒuO_x0007_ÕùP¹v_x0002_Åæôê_x0015_RÐãÿôÚ¯Ç_x0006_é-7°ÐhÊ_x0010_–Ý{ì)¡ä;h“d¬û_x0018__x0016_%ÊïW¦Eœ_x001e_Â›_x001a_ƒ¤Úë_x001a_Fý:_x001f_qÓâl_x0013_² ˜²9Àáà°ÑÈ_x0019_FOgÂ_x0004_ju·Y_x0006_äÂ¶‚_x001a_;9°š©hä_x0017_ÎÃ98˜Ò%æ{DÆ4Œ¡:e‚L¡•æ0áñ‰ZÎ‡l_x000b_{_x0013___x000f_¶Þ_x001f_9—?G¥×&lt;l_x001b_¤_x000c_8&lt;w_x0012_]óŸ ãe|_x001d_î7Íî» Y!V_x000e_åQ¯</t>
  </si>
  <si>
    <t xml:space="preserve">{¤_x0002_Ðrê</t>
  </si>
  <si>
    <t xml:space="preserve">N42´Î©CãÕ…mÓ™Ñ)#)_x0001_ßÀœÀ</t>
  </si>
  <si>
    <t xml:space="preserve">«DÐ®Îñ¤Ó’Vé+_x001e_-7O3l©Mp_x001d__x001c_Sÿ_x000c_äÚœ‘ÔÍ_x0012_QÂàÜ	hÛþ­HUvû%¯fxCáÆá:_x001e_úˆ}-g/”_x001e_._x0019_z)­U°s{‡[×£31®Ï2?â}•û¼#°9ÚGŸ_x0006_É+â‘å&lt;Ð‹_x0017_šö‚›™âhŽedmÔ_x0004_5i</t>
  </si>
  <si>
    <t xml:space="preserve">‘£_x0003_Ü2#9»üG™7_x001c_a¸Ú</t>
  </si>
  <si>
    <t xml:space="preserve">@²_x0001_ä„½s§­’EŠ¬â_x0017_‡ýAÅÊÌsšü›‹£å¦d§_x000e_â59åÑ›ÿ_x0007_Æiêˆ@©o÷–Ã™ÅŸ´Ž_x0004_	'|:±k1hu‘&lt;iÝÖZ„_x001a_lg§½$_x0006_û_x0016_‡k79ô:ÌUiL×</t>
  </si>
  <si>
    <t xml:space="preserve">6ûO˜5d˜_x000f_½ †Ú¶å´\ð’eèd_x0005__x001e__x0011__x0001_ÀµÛrZê\íPa‰®_x0010_™_x0004_ðaŸ¢^0s¨</t>
  </si>
  <si>
    <t xml:space="preserve">#·'G|zàìÞ±Šß‘Äž-Žúýÿ³.ãCf]¶™_x0017_‘ôì	ìL€®8ß¹q_x001b_]õ®ÉWrQEï¸¹7V¤íÒŸBH‘8'“/$ÖZUÒMé/ââ</t>
  </si>
  <si>
    <t xml:space="preserve">1o©ü-+NXØèš£Òð_x0017_î³ÿ‰ÐñæØÉ×•wN{	—P~â‹ômŠ"7â_x000e_Îä_x0013_ÍÁs¸”ÿd</t>
  </si>
  <si>
    <t xml:space="preserve">Š§ãüÝº_x0001_Ñ:}˜%"û»ø‡¢¡Æ¹Ø_x0005_°©°ë‹¯«¤?¡´ó%Ÿ†Áœ_x001a_Yæ_x001b_-¡;_x000f_‹©Å_x0002_‹_§ÜÙZ×‰5kÕQ¨ê!_x001a_˜_x0003_%ÑÌµ{á×³åŸ±£qÞñÃ×_x0002__x0019__x0005_{ó2Åy]7»_‰4M2_x0016_»0Q(!¼í±ZRÛ§ËÀþÔj˜_x001b_®_x0019_l@Å_x0018_¥ã‹„zÕ§…„6K\ßË&gt;¿U¼gm–±hÄÑ;ÁZ°ÂÔÑù$þEãÄèÔìÓrJ_x0001_à-S^w_x0006_@¯ÔmŽÚ</t>
  </si>
  <si>
    <t xml:space="preserve">VÁ\‘bç&gt;_x0005_ÿ_x0012_ßõzõVãí_x000c_/_x000f_O´_x0017_‘</t>
  </si>
  <si>
    <t xml:space="preserve">f…•Q_x0003_rZ‚ò•¤9bhè$N‚ó2às(š_x000f_FŒº„_x0010_º_x0013__x001c_eÍ_x000f_vgé</t>
  </si>
  <si>
    <t xml:space="preserve">õ!*ñ±</t>
  </si>
  <si>
    <t xml:space="preserve">8òü3_x0005_²"Ý8nÞöÉ“¦¶s_x000e_ä}¤…ò‰¤¾fr‡B×v²‰_x0006_Ä×­)_x0006_ãH&lt;äBÛ¯ø_x0003_	_x001c_x_x0007_._x0004_áBª_x0018_ˆ…1ê4	Ïô{q_x0016_uPÌu‹dä‰¡2Ÿµ~õrê_x000e_³ÒR·_ºÃÀ…&amp;aë. _e_x0006_¾_x0016_âîÔ&lt;"\wý_x001d__x0003_é|•_x0005_”_x0008_'q '¥4!tíUŽ_£}_x0007__x001c_Uù×¨ó}Ù¦NºâÅa{ÌEŸó}Qî_x001b_‚F_x0016_ÈÄT_x0019_Q_x001c_/ÑÒWË–_x0014_Ç+ô[‹ç{ß_x0008_ÎZPlÞ–yàÛìí";5_x000f_	eèFßzxš6uíÞ¢ÀM</t>
  </si>
  <si>
    <t xml:space="preserve">¥×_x0001_UÈö‡_x0002_ ÚÞˆ_x0017_ù`Õ&gt;0èLÊéìI_x0002_¾Û†P_x0013_°.'_x0004_=ÉK_x0019_f`ÎÿôØ¿.ˆ2Äžaa’_x001c_:Éð_®Ðó¿Î</t>
  </si>
  <si>
    <t xml:space="preserve">_x0013_¢§˜j{æ8Œ[c×ëié§†_x0014_ê]éµa¹·µ</t>
  </si>
  <si>
    <t xml:space="preserve">?¹ÜŸ l-_x0005_ kl.m:o˜0_x001a_÷1_x0016_åg_x0014_"µ_x0006_b—ä­h_x001a_Þ“$àÄ_x001f_</t>
  </si>
  <si>
    <t xml:space="preserve">.ª’Á­ò</t>
  </si>
  <si>
    <t xml:space="preserve">0s±Ýÿ•˜ì3ôHô_x0017_d</t>
  </si>
  <si>
    <t xml:space="preserve">Ð÷P¼Ð};\_x0015_gvoOˆî 1/ý&lt;G¡€}4‚¡$o4ªd_x0019_þù!±ºöÄ¼®ÝŒØNL…Ðëjˆ¤¨ç‘G…®ñÕó¬ré &gt;JwŽ_x001c_«w1„cub@¤Ò_x0011_½ä’ö†ö+¸"³|_x0017_CÄcŸ_x0003_yé3œ™v¦_x0006_©&amp;£©EiyVÀ6µ¿_x0004_(í°Ìmæ¤¡¡Š_x000e_ºhòFÄI¯–_x001d_¿Ê(_x000f__x001b_ÁfÁ	¹_x001a_c¼osˆUM‘Nœÿ_x0010_•_ï&gt;Ô_x0018_På_x0017_3‚”€ŒYÑEvÔ¯h%ß6&lt;hÈ¤âC2Í‚B#_x0008_°¬”Ö4»_x000e_ª•)._x001d_</t>
  </si>
  <si>
    <t xml:space="preserve">pr|·ã_x000f_Ý&lt; îU“™›bMggch2b‹8Å—œà.!uDq3[_x001d_ùJ¤M­/Y0žË!_x0008_-Íu¸_x0014_ü:*Î™D˜ôœ@_x000c_}</t>
  </si>
  <si>
    <t xml:space="preserve">ñû‚2õI_x001f_U7;/lÈ‚”¬9'_x000c_Ó-_x0002_T`nu'¬[ò_x001b_]B~d_x000e_]¾]‡nçšžîz­(£_x0004_Ì›_x000b_¡‚²Î_x0011_0x’_x0004_Ï_x0006_Ç{yÜÕˆZ_x0019_Re.ðRï@Ì&amp;;ÆAôyx½_x0008_Ë‚ë ¦L¾3º`ªá_x0006__x0015_{È.²]º¹á_x0008__x0007_×_x0019_™Ãj¯hc_x0002_ß</t>
  </si>
  <si>
    <t xml:space="preserve">9_x0018_íä™è+_x001b_³Ùw¼ö@µ&gt;›_x0012_¶_x0018_db’Œ_x0002_Á&amp;FnÀ×‡$ë+I_x0012_3æÂÄ</t>
  </si>
  <si>
    <t xml:space="preserve">_x0015_‰ôÓýu¶n{‚Œ¸±Ã´œ×IŒ²ývlàp—ô_x001e_&gt;/.)ƒ_x001f__x0015_å_x0004_a_x0015_k_</t>
  </si>
  <si>
    <t xml:space="preserve">ŠªÄs</t>
  </si>
  <si>
    <t xml:space="preserve">7_x000f_#FT‰ÈHöÖb”¹„ŠÅ_x001c_ƒº	R³LxKö²j{ƒ±&lt;±—;š¡_x001d_É¤ãµù_x0006_lÉcÙ\_x0012_Ò”ÜÞ—~©ãœý_x0013_Þ’Ï‹_x0007_Úu_x001a_»ŒÎsø</t>
  </si>
  <si>
    <t xml:space="preserve">_x000f_Õ_x0004_¹_x000b_91°ÒøÎú)</t>
  </si>
  <si>
    <t xml:space="preserve">_x001f_({á©J±š¶CcïOç¦­54¶@!_x0010_du_x0011_¤‹_x0006__x0019__x0011_æ_x0012_ØD»d_x001e_ÕâZ@_x0012_³¿_x0011_‚¯»Âþhø&gt;ñt?h)RH_x000c__x0018_Õ›KKÀd&lt;_x0014_©ýCû)/ò¾	_x000e_ª®ê~_x001f_ö¼Fž¥Þ­m&gt;_x0003_QÍ_x0010_ÀÈÛqzA¯ÀéXá*ú nCL/_x0003_‘;õ^°'_x0015_FÝ6FöLM]c	ALðqÆq]„R}]Éh_x0014_òUê_x0018__x0003__x0004_§«Qkƒbì”k_x0002_&lt;ñ_­Äñœ9Q`­_x000e_ ^DKÞÄÛ8JÖö_x0004_\¨Kù]áÆ«_—¯ý_x001c_Cjñö6 ó÷)bc_x000f_àr/…CQíkw_x0015_nõf‚*¦_x0016__x000c_¾&amp;#±Ë/Äd a_x001b_:¶FÙb_x000e_…°€…</t>
  </si>
  <si>
    <t xml:space="preserve">7!Ä”‘n¦¿k2qÃÐ£š•ö9«*ãªçæ_x000c_™ô_x0007_¶_x0015__x0015_õc(8Çâ®Xó¹ã"jµ´PHP Î–_x0017_c+'(Rå_x0015_¬ÚÉ°˜$-aÆÄéc¬pØÙz_x0015_zpì_x0011_Å_x0008_U9*˜)‘õ</t>
  </si>
  <si>
    <t xml:space="preserve">i½óË˜Úÿ?_x000f_êóªk0/@©­_x0019_&lt;†zj:ð$}_x001a_Lª	Ž_x001c_iÖ|“¨ˆµ$R©;KlÊºÙ_x0002_B/ÂE</t>
  </si>
  <si>
    <t xml:space="preserve">úð_x0003_óÇ¤ðt¿	g_x000e_p_x0007_Qc_x000e_5£-¯S_x0003_„x’õ&gt;14Ž•Gô[ÜpÌ</t>
  </si>
  <si>
    <t xml:space="preserve">T›viT_x0006_N3&gt;]B&gt;_x0005_=ä0±$ˆ°€Ž»`$T8¼z±žb_x000b_OCv_x0001_fÖ0iÉ²ÓÔbF¹{äýa"2_x0013_Š“„40&lt;_x001d__x0005_aÒ+2òÀ¯crm_x0014_ö¦gÏ{T†ÎkK)oAU¦èý*_x000e_ßŽ“xoHØ|_x0011_v_x000b_15_x000e_™}y_x0014_-÷Î_x0012__x0007_…¦_x0004__x0015_Í~_x0001__x0010_Õß_x0011_2k‘_ÀîÛTÓ_x0012_ÍWJÁ_x000c_æ0©ú4_x0003_ºb_x0005_ú</t>
  </si>
  <si>
    <t xml:space="preserve">ú_x000b_Ï6;Ž)_x0014_6/‡-Xìù³»IXœôV.ö_x001b_ŸLÓA¤‡;pC÷Š*q´ŠS]ýÍr e–æ_x001e__x0017_¾èî</t>
  </si>
  <si>
    <t xml:space="preserve">r«;HÀ_x0010_öµ#wñ¤^ê¶$1_x001b_PÕ›[_x0011_]NßáÒ5õÒ—A_x000c__x0013_.&gt;4ÒdjÈÄ¹_x0010__x0013_×$îKÂ›wPkh_³2˜­·_x001d_ÇÊ}ëTåÏmxM¢_x0003_r_x001e_Ia_x0007_%+_x0019_ðÎ•_x0016__x0016_[m–éCÚ†_x001a_Ô/ìéä§3_x001c_)—Á_x001f_¯%_x0006_¨Â_x000f_&amp;zÓå&gt;ªŽ_x001f_‰æê_x0016_×ì`tÿJïrXzlC©j[Ž©_x0001_x6çÏÈwT*Y°_x000c_çZ%¶½‡¥‘”_þ!/·Ë°Ó¤=êi)hx}ýÌätÅj_x0005_K]ÔË_x0019_``_x0015_ŒsX’‰gÃ•ó¤l{L&amp;:2«¬É	òl¿¶ê$»/áŠôßþ”]ø™2U_x000b_DÑEÉ_x000f__x0001_</t>
  </si>
  <si>
    <t xml:space="preserve">¯Þ1x£4C5©5_x0011_¤ýÿØ{o&lt;Ã_x0018_N¦zÍ_x0007__x0003_Û_x0004_$</t>
  </si>
  <si>
    <t xml:space="preserve">GõO¦Ÿ1AØSý	ê</t>
  </si>
  <si>
    <t xml:space="preserve">„ôJ¢_x0007_ÚÄ®«‡öG)ê¡tÞ_x000c_³)Ç‹_x0006_:­Ùûr”¡´ˆ?ˆ_x0013_ßéœ&gt;!_œ_x001e_hŸC\åÜø_x0006_v	y|pjE_x0014_ÕnÝ/yÕê¼«ÀÑ8û¡­FØ- ¶B8Êˆ¤Î±áC¢Á‡	_x0013_8Š</t>
  </si>
  <si>
    <t xml:space="preserve">ú_x0016_›Æ‹œ_x0008_Q•~[V_x001d_ú¦À¾Ï¸~}Ã~Ûa«“‚×þ™ç_x0014_ŠüŠ*_x001d_‹_x0011_¸€ª1A9Ñ¦&gt;ž!}EØœiÉ÷_‚öÙìý_x0001_¹V	¹–}Úývµø‚&gt;±£_x0007_‘_x001b_u“F¹v®!0›’GpG³L_x0003_4ÁK#Ú›6Û\ÒE@Z‡¾êózŽm:Å&amp;cWLOÊRÆ€mæ*rœq*èÒ1b_x001c_)#%½òBØÕ	Ñû_x0005_Ÿ//jcÇúˆøí$#Ó‡ºüöˆ’ø‡å0-¼ºF\</t>
  </si>
  <si>
    <t xml:space="preserve">{‰0ÙÁ+iŸ_x0012_¹G¡³ªï¬:ÏWµõþ×Wp_x000c_§{£1‹0e¯z+¤T‘u_x0011_ªlš_x001d_kfËêIVOAç_x001c_ý7©_x0007__x0010_ú_x0001_H0?Ì`_x001c_z6fü5Ê¥-$bm„Lç_x001b_Š©FncÛmrC¬Ü×_x001b_l}</t>
  </si>
  <si>
    <t xml:space="preserve">_x001c_s_x001b_ÕÞðÌGI…_x0007_˜°ê§Cµ_x000b_ôå¹O_x0005_ÊÙÚT³q_x0010_n'‘ÌUBpá$ô_x0005_§4_x0001__x0014_‡¾cž´»T_x0002_PBùçcji2tN_x0001_þçÆ_x0001_i¸dŠ	_x000e_´_x001a_*€ÊD_x001b_“_x001f_yÉ_x0016_º&gt;ç×_x0014_S9“¡$uk_x0008_I_x001e_ÑÞ@:N	$ý¼´C•&amp;0¤B—_x0003_®J¡_x0002_…5‘5‰ÚÝ_x0004_ìëûm¬HàtˆÄØû(W—ô¯vÑ¿_x0001_m›Þ_x000e_§S£Œ3²„äHcÆí'!ØµdI‘L&lt;L®zû_x0011_W_x001f_¼_x0007_þ_x0011_*_x0012_I3i][‘_x001c__x0014__x001a_™ÿn._x000c_'æo„jí€Ï&amp;¿_x0014_ª#ÛN·6_x0010__x001c_°®xÅw#F_x0008_I‡_x000e_</t>
  </si>
  <si>
    <t xml:space="preserve">_x0018_‚_x0017_N}’ó•Ð_x0019_Q†Ÿý“…i–^ð_x0002_–|&lt;Éž†_x0015_ê‚_x0001_lE¢§åp®¨ ã3í´v†mçµ—(L_x001e_yj'ËçÓ‚ETyc¼_x001c_Ö­°Jˆè£‚F_x0019_è#_x0007_Ïøz1˜²ÿÎö_x0017_î%Þ[Ë’&lt;ãKgá</t>
  </si>
  <si>
    <t xml:space="preserve">_x0002_]šÃ}:¡œ–Ç³_x0019_ÑiKiRœ_x001c_ËÃ¼1 šžG­¹üY&amp;¹‘”’×É€²_x0013_ŸzÏ×_x000b_’í÷»L'éü¶25ÆÀ]€X_x001f_øFsTP«ôú_x000c_gÍ¬z9_x0004_ß_x001a_‘p{¸åœ¾°ÿ_x0011_¶¥_x0015_Y_x0016_Ác_x001f_ €yxfA_x0012_Jß±Q</t>
  </si>
  <si>
    <t xml:space="preserve">p‹€x¨_x0015_0A¡aÐöÇÝ:ÐìUõ¡C6Ò9_x001a_%í~©W*2HHÖðó_x001d_°_x000c_qœNå+Meœ}ê:h19Ã_x0003__x001d__x001f_)îÍ_x0012_¸_x0014_v‡î–¡_x0003_a£Ÿ…K•©âÆ)K!1</t>
  </si>
  <si>
    <t xml:space="preserve">^¹G&gt;´_x0005__x000e_éðÕ²j(_x0015_ÇfÅÇöüv(y</t>
  </si>
  <si>
    <t xml:space="preserve">v¨¨²q¦Ó„â_x0012_¸ý£_C½·CL±ñè·$¯F&gt;}®ÒÝ²õ_x000f_½_x001c_µoù}f‹v6ºéÞª‹_x0016_òËê­…Y[j_x0017_Áª…8 gÄ _x0013_R°§E_x0004_¨WQùåeuóÄp…j€š3žjÇ_x000b_ –´_x001a_-N_x000e_\YÕ_x0005_ÄžzÍ˜d*sâ'³§T!«</t>
  </si>
  <si>
    <t xml:space="preserve">bˆmF–íE_x0008_ºúe_x0005_žÀ[Èñý·Ï¤³JC›†K$`è_x0015_×ÿx0àõì¾Êf‚c_x0008_ƒ¼Ñà@0Ârh7ô¥SG	‰†C?ç²Ï/7__x000b_Ï|–MOöã_x0003_¨¡_x001e_1VÏ_x0002_XU¬WºNM–’`ˆû;_x0018_¾•x$Ô©m]¢™NŠ:@JÚ@¯ä_x0016_§²_x0013_Ý_x0013_kr'®Qe¨œ„x;n+ÈZ?ý’~Ë®&gt;Msi6°lÎbP</t>
  </si>
  <si>
    <t xml:space="preserve">Ø•Ëš·SScùpõäðûžÔ½!†òøŒ÷</t>
  </si>
  <si>
    <t xml:space="preserve">ç¸ÿØg*Ðž6ó-0o®_x0002__x0003_k™ ‚‡&amp;°;°yŠª;_x0016_È—‡¯…ƒ ôÞ"4À _x0012_p¸âãíÁ•ìt_x001e_‘QÑ_x001d_ªk_x001f_@ƒ_x0008__x000f_½GíuîA†Á8~íöÊ†($_x001f_ÏŒ_x0005_gcÈ¸TôÇÃC¹</t>
  </si>
  <si>
    <t xml:space="preserve">v=ƒƒ:ÞJf2$_x0018_#ÀL_x001e_úJ°Óß÷ˆŠµÄÑæÃBÕkH¿:®g&gt;™Ã_x0017_ÒÞ©uRŽò_x0015_ƒË_x0017_@”p¼_x000b_úë8_x0010_]€›·È¬NT#ß·CÂÉ{¼7Î”žöô§Û™=B‹¹yŽºþ_x001c_qŽÉ‡9a_x0017_šóŽÆú_x001d__x0002_µb0!SÁ»ÿl_x0001_Ùr€õ4éA+ie;)¿_x001f__x0012_V5_x0018_ÙkŠ®Y#0¨ÚOàÜòlá©ìTpý*˜Æ_k^þª˜Ö‚_x000f_€æœ&lt;µ_x0003__x0007_í&gt;µ8­_x0012_:Ï­ìÃ;ñÙ¬”t“/ÁÊ®_x001a_ôê_x000e_ˆôXÉžãëKl¬9lrõë©…B«WÖÝê_x0008_s;É¾Hw%_x000c_A_x0003_`:]Èß_x0002_èqÑ°{_x0004_P·)ß_x001c_©¸‰9È_x001d_½„á»ž„²Ioü_¬ãù¿¼”ß´£¯xtfÏ9jkÌÛ1;\—2Ú_x0012_	§`_x0014_æåPéPÿ}?dr3E_x001b_bÕû;_x001e_ Y2¦{5íJÛÀmb§ÕPðå~È¤Í8~_x0013_L•ÄP$k÷ Ò¶]2_x0013_‡@E©¹Í_x001c_HÌ_x000f_OA_x0004_[:‚oxóöº‰"Ä•Ï—H0ªÑwq±ÈöZŒÑè®ù_x000e_0Õ×Ÿî®äb€!:žHwp´</t>
  </si>
  <si>
    <t xml:space="preserve">#_x0016_Ú"´_x0002__x001f_&gt;eÇäw´o…iŸN…+û¥´g_x0012_sápÞ%DBëY@Z‹;‹*=_x0008_vDýõæê_x001a_=®»_x0016_ª¶ÁŒ‰Í×ÆÐÝ¹þ¶&amp;ÚêKcƒÿ@žY•É*Î&gt;=ï¢LR””ÇÓMö+ÝX©Øg~YÁ_x0006_Çà{åžmzP_x001a_ß»¯KÂÌÑ_x001b_ÆûXg¾øI_x000b_àìOº_x001d_â5t¶wFZÑˆ_x0003_ªüh_x0017_—\}›¬?_x0014_dëf)_x0017_a_x001f_</t>
  </si>
  <si>
    <t xml:space="preserve">yÌ\ÏX•nc±Û©_x0010_(ûKê¨Á’ M_x0012_Lªª”?W»§xlÂj‘-½às_x0012_ß	¢Aa1]p'„8Œ²Ú½€Z_x0005_È/e¿Z.Ð_x001a_ Š¿¬°º¾¼‰ÝÆ</t>
  </si>
  <si>
    <t xml:space="preserve">Ñä_x001e_õ{hýucðôÜGãÔ€_x0002_#m‘¹\KÐ.ØÃ·r§ìþfw·üÒ?£Ó•_x001d_Þ;_x0014_ÄI_x0004_R ÿ_x0003_¤üÍ5Í3„_x0005_·•ùš_x001e_§'ÄA¯@&amp;ÂÁº¯fÏú¸©_x001f_á¹X_x000e_UHgá</t>
  </si>
  <si>
    <t xml:space="preserve">D$</t>
  </si>
  <si>
    <t xml:space="preserve">—¶Çz²âIx =k£_x0002_%qn_x0014_ôt	xìdl_x001d_.ÐÞõ_x0002_½ÕC_x0008_6_x0006_  ´Åõ _x0019_O]»_x0006_s_x0011_	AÅhÑœ</t>
  </si>
  <si>
    <t xml:space="preserve">ïôLèu¥©§äaýMð;_x0001__x001e_2Øô¬_x001b_ô_x0003_eéÔ˜£üTŸkÉª‘«g°NåòÇy</t>
  </si>
  <si>
    <t xml:space="preserve">Ÿæ™ðïáÇ¶0«_x0004_ÓÄHúó1_x0014_ˆ¯[RÙ=M‰˜íÓ±Á$î_x0007_‹TO_x000f_9mà'1ÝÔåáÃµÃÒõy”àŠn_x001a_ƒ¨_x0001_nØ</t>
  </si>
  <si>
    <t xml:space="preserve">ýb„1ŒÃ_x0003_Âj^î8_x0007_/;=Mìž_x0012_‚ÔaMfã³Åñf‚f\OÁ½nã“ÇNÙ_x0002_ šK~ê%s/pp</t>
  </si>
  <si>
    <t xml:space="preserve">^@ÚØm=_x001b_¤r†§¾qã†r_x001b_é¢ïRº—å¬™(ãIRœ@	›P…ë_x0008_¶ýî(œ_x0004_Ð‹Po–_x000c_v^_x000e_¤µ}XGË_x001b_ÊÙ`/`ßûŽl1G</t>
  </si>
  <si>
    <t xml:space="preserve">&amp;]9_x0004_–âÓRèpqw!k7_x000b_®âˆ_x0017_ýáæ¯}˜~ á›â@4J%±_x001f_xëðhÈÊ§0Øáu–“¾"236nm˜ÍÕ'ðÒÎ5w_x001f_-É[R).©¬	V¡_x0002_2‡Ìæu‡X?W£Ð^ÓIdV÷</t>
  </si>
  <si>
    <t xml:space="preserve">ñinM÷SÃ?¼‹îhŽ³</t>
  </si>
  <si>
    <t xml:space="preserve">7¾Š{_x000e_ØÄ_x000c_s_x0007_%ã‹–íÑ¼§Fœ1~A¶¼}_x001a_%q†8ir;·”íºK_x000b_H_x0006_’‹Z›+_x0016_èâÝ_x0014_s~_x001a_ÁUy§y¾mÔèz–½»{ê“¢t•§‡dgjwb~s½è_x0002_Ó‡àPˆLÂÙ…ö_x001a__x001e__x0005_¬é_x0017__x0002_™š3Ò·"m[_x000e_tÍ¤3×4¤§X«Ø™s&lt;$Šsá8ˆÂ6ÚDS@%XfïÈåóM€Ëú_x0001_k®‹/|_x0014_íû_x0006_„êÅu#Œ_x0011_3²#Pµ¼`¯’ö‰Ù¬ÃQ™?_ò)Îmd-¦˜ž¹_x0019_n(Á_x001d_ÆáûªžÕ_x0017_–_x0001_(	°KÝK~pñ²1±_x0007__x001b_Î$_x0008_Kyþ6¤ZÛ</t>
  </si>
  <si>
    <t xml:space="preserve">Q¡`yp)_x0007_‘^¯ú`3ì9^²_x0015__x001d_µî_x0019_)</t>
  </si>
  <si>
    <t xml:space="preserve">o«=	yø_x0017_ÙÙ5«;7nŒc_x0002_Z±áËîºEIïxM€"RÅP©s&amp;€7ù3éù_x0013_`}8¶ÅWü¾X:õ¾v'?Å`™'h_x001c__x0007_Ž¤ö[ëÂIÙ#´_x000e_'2YtaÇ»_x000c_z¶%lzì÷óM_x000c_c";›òáU€ãÎ|£ÌÍ~r‚_x001b_ŽkÑêµÑÁ_x0015_GO¶¶­_x001c_G¡K`ØŠ_x0006_AáŸkË]Bí_x000f_þ¤Y_x001c_ƒâ~•B=Þ…šå’×¯+¢Ñ›.Å_x0010_å&lt;à}i¿_ØERX¼ÄÆLxi_x0006_ãûP¿K÷E_x0012__x0012_S_x000b_GeÊ_x000b_¼‘œà_x001f_ƒ –”‘ƒso´C]_x0019_ÀLhÞþìÁÐÉº«ìƒ'pkAôƒUÑj0z[CËÕÿ(NûK*è_x001c_ð{yHô=æ‚æp©_x0003_‚%E¿¡\º:‚ÕRîª_x001e_Q¿„_x000e_Lë’Œ!ÅùLôÏõ÷Ù¯Ú*|åÊ%ur</t>
  </si>
  <si>
    <t xml:space="preserve">_x0005_'yø÷Ç¯z:ã€Îè¸ný_x001b_}÷¦#ÙüAM^1_x0017_ÑIzÓ_x0019_¨‹XTê]¼Q6ý_x001d_ï`_x001b_\whÓ_x000c_A_x0011_lr•`xU¨ Ë´øA­0°H;æO"Å¸û‹eßYJ¶D*_x0017_7?ú;ð_x0007_R¶L”0ØFÃK_x0013_9MlR_x0015_&lt; ¨_x001b__x001c_äÂ yÔÔ¼u_x0012__x0007_J/n½B™ž½</t>
  </si>
  <si>
    <t xml:space="preserve">Úw-</t>
  </si>
  <si>
    <t xml:space="preserve">ØoÈ–T_x0012__x0004_O_x001e_ß¯±ˆç;q/_x001d_g­Oó_x0014_ógEcx?Âí§/n†R@ëÚ„LA]o¡NHQëŽ‡XÑÍÅu¦ò“Å</t>
  </si>
  <si>
    <t xml:space="preserve">˜ŸÍ2ïÓV©PZ'ÒªX²èç“¶ò¨Ä_x0014_¦þ_x001c_{%bÕ_x0017_9ô_x001b_\_x001c_ÅÚƒ¥¡ù™ôØéÐE&gt;_x001a_íR÷pÜâ–_x001b__x0010_A"¹_x0005_`|-!N.¢_x0015_K%{ÙQôXe&lt;ˆ‰ëjÿU¯”©«vNí˜_x0004__x0018_‘xgü¡Ë=_x001b_ä’_x0010_oäDãoÞ¡Œ ÌÈ)_x0010_VõË_x0015_(_øªî~1Xñ²á_x0017_ÑÈ»îˆ_x0017_Y•ÎG¨Á_x001c_a´Ã¹G¬«aG­Jfu1]Àµ'_x001b_A&lt;¶·Aõ›_x0010_î_x000e_\ëW•òuuxT»@Žu9E /_x0007_V‘Ôò²–ò‰&gt;¤è¿»_x0012_Ãa‘S¼Y_x000e__x0011__x001e_óÃ˜*h	_x000c_Å.‰&amp;ë¬"4_x0003_T	c&gt;¢¥Ø_x0002_†ýNT8”£_x001a_'H_x001b_«_x0008_ª¼¶h5‘¿a_x0004_oD­@</t>
  </si>
  <si>
    <t xml:space="preserve">‚²¶_x0002_„’yœ_l/‰O¤Ü½êýw{Á&lt;dD!“7·„¸o_x000e_KdrÆS·Å«_x0018_Ê-_x000e_½RâÈ_x0003_s</t>
  </si>
  <si>
    <t xml:space="preserve">•4çªe|»=º–ž_x0004_</t>
  </si>
  <si>
    <t xml:space="preserve">ü‹_x0004_;_x001c_½7&amp;'û_x0006_	x._x001f__x0013_ó!MEŠ</t>
  </si>
  <si>
    <t xml:space="preserve">euýì¦þ›¤0]€’ëÅîw_x000f__x001a_ÓãfáS¶ÊOZ®Fã_x000b_N_x0003_›ow_x0005_ø_x0004_É~_]z-ÙK=.æþp¾·ƒ¦š¸ö}‡c_x0014_¦Ç¿¨è:…r¾_x0010_é­‘­Gá’ÀF_x0011_×LÓ Äd_x0015__x001c_w*Eå£€&amp;éfÝ^”@7QÁ8^½FÓo“x_x0011_Ÿ_x001a_™˜RäìRÊ¼Þí‰Œ¾_x0016_úÜÄ¨"_x0002_øŒ_x0004_ÊXÔŒ‡"*f#_x0014_ÚÍ›ÞZc_x0015_{ê³8	ÑøÅ­+ªtôFxK8-&amp;/</t>
  </si>
  <si>
    <t xml:space="preserve">ºCKÅòž\f_x0019__x0004__x000f__x0006__x0007_vø‹¸1`E[¢V¸v|šË¥_x0002_4Øg°¾µûµ{P&lt;b ‘W°bQˆ”°N?(`qú½á}ZóçT</t>
  </si>
  <si>
    <t xml:space="preserve">à_x0018_Ñ_x001a_’ctrËmG_x001b_*nò_x001d__x0006_wýÃ&gt;#‡?SŒôüñ8²]ÅI‡Ðöòy	Ø¾áåLG?_x000f_X_x000f__x001f__x0006_“Æµþ¨ü³ô‰ñ_x000c_{á%Ú_x001a_JIY»Ç€&gt;ÅI!¾XKÂÒ0_x000b_®5ßÏ¸i–Oï3W{4C_x0003_ã_x001a_ºu+à¸Ío</t>
  </si>
  <si>
    <t xml:space="preserve">ƒdÒEÁÍË/ù_x001e_©_x0005_½þ6_x0017_÷–Çå•ïéá½ÓüîòŒ_x0002_—_x001d__x000e_"_x0014_¶œ§Õ÷Ç¡ëQø_x0018_ä&lt;¢KA÷•</t>
  </si>
  <si>
    <t xml:space="preserve">HC</t>
  </si>
  <si>
    <t xml:space="preserve">Œ–Øcl*ÆOQ_x000b_-_x000e_a0G</t>
  </si>
  <si>
    <t xml:space="preserve">xX]ä@%á46q_x0014_¾2_x000b_ëöý7½_x0019_EG^Ÿ.„«z¶‹}_x001b_d#'ºK[Jø</t>
  </si>
  <si>
    <t xml:space="preserve">ú¿-/Ìµ0DYæ`­^à|Ý—ð½e‹T×Ö‰4ý4œ”UÁ]¦_{]ùX_x000f_G²_x001c_NxÞ_x0004_y-:_x0002_¶v`Æ_x0007__x000f_ønþ‚Ël´_x0004_g¸«Ã0Ègª-†µ_x001e_ëÆsf¸_¨ªÍ©–^µî_x0013__x0013_¦Ý„</t>
  </si>
  <si>
    <t xml:space="preserve">f’*ÓÒ'•¯C“*ÔÄ%Pœ_x0006_3_x0008_n5_x001b_EŽn”_x0008_îÍ_x0017_.d_x0006_-ÓMx®_x0002_‡KŠ</t>
  </si>
  <si>
    <t xml:space="preserve">h)ºà*_x0001_){_PTrb_x0017_‡T_x0014_eB=¸fš_x001f_þYtŒþ£û¡c•»r3QÃe&lt;âÈ]â&gt;H^ðóÑÊ/sH¡é_x0002_ç5+×˜_x0010__x001b__x000f_Q_x000c_g˜ûG¨&amp;®"j_x001c_Ù&lt;ŽT_x000f_SÕØP_x0008_Î8˜2YÉŒ?éi/_x0002_uSo_x001a__x0005_X_x0007_½K¦”uõß®€^õ³šÎ_x0008_¡´˜…</t>
  </si>
  <si>
    <t xml:space="preserve">_x0001_ðiBŽÜ›«—Î4³ÄƒŸœé_x000c__x000c_~ÐÔ¬¹_x0012_¾¿~~‘h3à_x0019_D_x000b_ÌªQWÖ˜v`F‘_x0012_tê¦ø†š«¬ÞˆÎN ö_x001c_9ol_x000e_÷/¬rÔ_x001a_Räî·qYç</t>
  </si>
  <si>
    <t xml:space="preserve">ë¥_x0016_Â½_x0004_™¿ÃGî¨gNºúV˜(_x001c_ij~êÝëî.59UÐa°‘u@®–®MØ[Ð8v¶_x001f_ÆOÙP2p8ýXÍ³ß~^;:–¾Lõxð»»iˆB_x0014_Œ‰ª_x0007_fšÚ"=žsk¤ÙXyw›&lt;?úp&lt;1_x0015_Õ2{ìà¿ÌŒ)ü_x0001_¬P…!4_x0002_¬_x0002_¾Íëv0ì_x000c_¨p€_x000b_LH&amp;E}úé‚±Ù®¯)c_x0016_€à5&gt;Ëä-%ú¤_x0019__x0013__x0004_²_x0017_špÁ¶DDx_x0010_v^B¿ÜÆ¥ÅGèG_x0014_Û=kÂþTˆ‚ù_x0006_¹UFMÏPýÀ‹u—RÃ³û+×pž¸vq_x001d__x0013_¢³í]û_x000c_åkÅ¹Qe7¸6×)_x001c_Ö†Ç6Ešžçfê}çxä=D4]u_x000c_é—(}</t>
  </si>
  <si>
    <t xml:space="preserve">ú:LF¨ýª±{©Pdº_x0011_°™AB%š³QB[€ßÜWÆ‰)%_x001d_›A_x0016_ùÄ¯ì _x001c_ _x000f_¾p½’ü¤jÑ1A!¡-1_x001e_bÇà_x0014_å_x001e_AAÞ?P«_x0012_†O2’q`&amp;s½ñ˜à_x0008_îØwÿ L¤8[”QÁˆâ-ˆÀ¶¦Úd¥¥ÇF«êo`DökXù†pö_x0011_ò_x000c_zÄÊJm_x0003_Cô®_x0004_RÔ‘í¤O‰(GHä€ðtýÞªa_x0007_r¡Ð\÷ìÀ_x0004_#¬ÆÆ{³ä²§f_x0004__x0007_Ô9µ_x001a_&gt;</t>
  </si>
  <si>
    <t xml:space="preserve">D_x0017_&amp;Ð…¦9	_x000c__x001e_r_x0018_"B«ÞJŒØ´;¥SkÚTãßXx'?Î¥_x001e_57ˆ;_x0011_IHÿšÛ_x0003_ìvFÅ²³»*ß›'Ãbf_x000b_´_x0010_	i–Lq]_x0008_L]ÕwÑao„•PçÿÖc‘‚U&amp;Õ~X_x0008_à±ÒYðqÿNy_x0002_ýÜÈ_x000b_˜*…üµ;ýê_x0017_Ó"RoÏ_x0001_÷ _x000b_±¯–ý¼ô˜</t>
  </si>
  <si>
    <t xml:space="preserve">ø–xEñ$`x—Ïf÷_x001d_†v_x000f_ ªX°_x0007__x001d_P_x001d_{S†_Œá ×ZÍ¶Þ9áÏ±-§¨¦!:£(P_x0008_7€öSå_x001f__x0011_Õ°_x0004_ù6_x000b__x000f_‰_x001d_vß@ô|žN“_x0004_{›í_x0013__x0010_Š’ãˆ]!_x0016__x0019_p+…à•ƒÎÙ_x0014_/f›_x0008_X©`Ý</t>
  </si>
  <si>
    <t xml:space="preserve">_x0004__x001a_ë6m_x001d_ÿbd¢±$˜A&lt;É»Žš¥K»_x001e_	</t>
  </si>
  <si>
    <t xml:space="preserve">›UàÏåoì¹É_x0015_¤_x0013_ýÿá‘’ø¿CÏ3?T¾Ã¤(ˆKl¨’†_x0018_¬p–_x0019__x0019_| \Æ_x000e_?•áÇ_x001f_&gt;´M_x0016_7ëøàï×€ž±?ï½¬ºðù…T_x000f_™Z;T˜Î£;îE_x000b_ûfÖ»µ¤d01¢ÀÔ_x0003_›_x0004_3_x0012_êRÃÿ‘Ð+_W*!ë—¼WMVŽpÓõ0úv_x0002_ÜÌ¢ï_x0008_+</t>
  </si>
  <si>
    <t xml:space="preserve">Œè×gµÛ‚JÝàÊísˆ×Òß:©ÙÅc4&lt;_x0008_ÞEü_x0015_X	X_x0003_S_x0018_4ñ€Õ@‡Ã</t>
  </si>
  <si>
    <t xml:space="preserve">¦F`#ƒL_x001e__x0014_ú*Hæ_x0014_Q&lt;îñ5á—™_x000f__x001f_ÐQÊ¢äLŒ¯MBÀî	_x0005_­Ë™O@œRÅ_x0015_Wƒr@"|T³_x0006_~2 %å¾5ÏŠ@ónø}´Ô&gt;&lt;{È_x0011_k›f_x0002_</t>
  </si>
  <si>
    <t xml:space="preserve">iH‹Å—_x000e_}5		¼Þ¬ÿy`_x001d_t€õ\E¦°Ö¨íàq`„&gt;_x0008_WÅÑ¥V"—º»| ¿ˆœ5_x0011_ò Þ=´“=“LÀüº~lÎÛG_x0003_'_x0016_µN"}ñü_x001a_I–1jÂA_x001b__x0018__x0015_ŒI«/ø_x001d_ø»mÞ_x0015_‚Ú.’QœþàV§13FGØ`ÞX‚&amp;}|:èïh€zÒA7â\\_x0004_¸]ö_x0018_¤¹O8ìL_x0011_:º{÷}ÂRâ-˜Ñ›ý_x0006_Z_x0004_j•_x0013_ˆïÒL;sÑ_x0006_Á¨®ä½Ï_x000c_ÁdÞ_x0008_¸_x000b_v$F-¤­BUëç‘—§#Š9ö™C¾…fù_x0014__x001e__x0008_šÃ%o“‡¿5\ò RÞ\j_x001a_AæO‰¨&amp;u%¦$UKÉ?HÓîÏ_x001b_"å9€¾ûO‰†èû•ŒgZg_x001b_¶z_x0019_tUƒw!pG0Rç—›yBq7µÚü¬‡MJ~³—²k7æ²õìÍšê_x001c_Ö_x000b_&amp;eÊ„s½Ðè›l ¥âÛeîe‡¯¥Šï5TW*½²ŽùIFsƒBá@ŒQ2Âg_x001d_hV‘ã</t>
  </si>
  <si>
    <t xml:space="preserve">&lt;_x0014_ù”ô_x000c__x0006__x0006_î_E)—D‚ž†™À¶ªƒEkèœ&amp;Šë_x001a__x001d_2†üCR„š RÖÆ_x001e_8IÃŠÿ‚K'_x0012_Q1_x0018_›Ž</t>
  </si>
  <si>
    <t xml:space="preserve">ê5ŸB_Žx_x000b_˜</t>
  </si>
  <si>
    <t xml:space="preserve">øWúÈ_x0005_dŒÿT7jš_x001e_áœšgü_x0005__x0018_ùœµ_x0011_”Z°’ù_x001f_?_x001e_nØˆ	ò'ö]¯ƒ’_8x±µ÷-}l.œ¶çù›~î_x0007_0»</t>
  </si>
  <si>
    <t xml:space="preserve">ŸV_x0017_ï÷ð™2JáKùµÚ&gt;_x0010__x0006_…Æm¡¥ Ë&lt;ªÂK)ÿ</t>
  </si>
  <si>
    <t xml:space="preserve">¹Ç‡_x001b_DÂ©ùˆÁ_x001e_÷eå¿¢„íadN-y_x0018_`HEæ_x0012__x0013_qm_x0008_³¶U‘y_x0016_iÆ÷2Ä"«_x0005_—éŸ(Uê_x001a_ö@™—)Ôols_x0013_âY¸Þ_x000b_•Ö˜7—\Xƒ2l%¤e_x000c_y:òÔÄõà“g€ÖÃT_x0013_ÖiK¤Pr_x0017_¤J¬é³ï›Ðmù¿q…_x0004_&amp;÷Žf"ÈÃÎÇòzÍ^Ü_x001e_Åsò´œPè’ûîÿ:\Ù_x0007__x001f_mÜ_x0011_ØV¢.kJÍ_x001d_’_x001e_Yy_x0016_{¥qhQ®·šEå¨Ë_x0014_¬¿»å° Iä™B»£7¹h"1eŽS#:…ç_x0008__x001d_w=Ü$º9æVa_x001d_àm_x0018_ñ)«j†#D*n_x000c_­sd$ê0{H_x0004_Ã(UÅq;û/—´bã5\_x0015_$¹Óx—ð)×_x001e_m-Õ_x0015_Ÿ_x0014_Lþ$/ ¯&amp;r‡j</t>
  </si>
  <si>
    <t xml:space="preserve">ŽG&gt;øetˆ“(lhÿØW¢_x0018_|K¤ï€™$þX×&amp;D&lt;Í}_x0002_Ð$G¯êÂñÊ°ƒˆoâ}Ã	(Ð¾|’t”_x0014__x0017_8˜é\ÈTïí=ÍX_x000b_ÌÖ¸Pª_x001b_ð­z»qã_x001f__x0013_[_x0014_Œ¯RMÂÿ—ù</t>
  </si>
  <si>
    <t xml:space="preserve"> _x000b_?_x0017_"øÝêägøö¥ýaÑG¯Þ&lt;ãHvlÎj_x0007_Çî¸~c`pý_x0015_ÈM‚¥èÎhÌÇ«ÅÞT&lt;`_x0017_Ç€‘r@Ypˆ_x001f_³ì.ú_x0008_§_x0006__x000c_µ]M{AW­¤Jõ9]ˆ_x0011__x0015_ýs~}w¤_x001c__x0010_ÞO_x0012_þóÃ›D¾‹ÄÅªºÒŸ;8&lt;épAÎ_²ƒ÷}½8™/~´åüÌ#˜!–LCCS_x0014_;º_x0012_óïr'Ã=âÎ 5±w¢ê5'þ N_x001e_Žiè—©OqŠ_x0010_ù )s´_x0012_]æ8—ÜÒÀ=d{V¥q_x0014_œ‚v_x0015_`Bûš—{_x0003_½ßü6_x001f_ŸZÏJ¯iQÐ÷ZBy_x0013_ìDž…_x0013_ÖÞ¯bbÔ\ÕOdÈÜ.ßaÛ…”„_x000c__x001c__x000b__x001d_A_”Û?J•QVK¼›6Ú</t>
  </si>
  <si>
    <t xml:space="preserve">Œä®d²XÐã&gt;Ð€‡j``²Ò_x000e_öâwôä_x0011_hYµ_x0010_¨¦ö¹QDW¢ý¬ŸúW™¸‰ôú7„J„ò!_x0006_´²èÿf`a³·áÏlOQÈ^ðX!«7^EÄl-Vq'7D3Ý_x0003_rRIÁaó‹ó'ª´á</t>
  </si>
  <si>
    <t xml:space="preserve">X™ª’‰¬ïkß‰I¶_x0014_»þ†=7äÊQ•òÁ;_x0016_?íÆD”—êž0ÝÐ_x001c_ÐHÛêÙéð_x0003_&lt;ã0Ã_x0016_·_x000b_¼gZT1_x0017_Ø¡uýš‘¯fªä4ûÛÄL'Sqµ_x0013_Þ”-=½RïÂ_x0004_ìò“Äç÷t‰ò™@žÔZÿw1o'_x0013_}##_‹\˜_x0016_-°p_x0015_¸ÔÝ_x001b_³å¨ði¶_x001b_–2_x0006_Ø9w09_x000f_pDØg_x000e_NpÄWuªäŒ­jîm_x000f__x001e_p¡‹žc_x001c_!'¹ê0º@7*w_x0019_Ê´öjâaùq_x0011_£%Ë·_x001d_"Ùê›õŽ~[`_x0014_ïÞËî_x0002_} Ò8ýpå#.òÈçùÁ´lÎ</t>
  </si>
  <si>
    <t xml:space="preserve">HÞ</t>
  </si>
  <si>
    <t xml:space="preserve">V4Ä[_x000b_¶x_x001f_®Î_x001a_`BiÁŸÑÐ_x0005_®Ðœ_x0015_ÆÆ¹kÔ!Í˜º"·Ë</t>
  </si>
  <si>
    <t xml:space="preserve">Ž÷ÔÑç0_x0007__x0006_—°ú­|/ A»s‚ùy_x001e_»–Z–‡ÞªØÜÀt†-_x001e_£`ïç¡_x0012_õœïÁŽÑ¿G•_x000c_¨ø_x0018_ÝeÊ‘±ZþE_x001c_"3Õ_x0010_˜±—bcÕYá_x0004_—_x0001__x000b_ÆÐRÁÄˆ(œ²</t>
  </si>
  <si>
    <t xml:space="preserve">{î?¸UkqÞ_x0002__x001d_2ÐÚ½­Ø[</t>
  </si>
  <si>
    <t xml:space="preserve">_ü_x0001_(‹þøÚ•ä_x0018_ñ°!9ñ))±oRöu‰ý\T_x001a_9ÛÿâŽå[©¡Ùè¾R_x001a_5ðƒ_x0018_©S_x001a_%‚ÔÁ¬</t>
  </si>
  <si>
    <t xml:space="preserve">"$i~Ÿ_x001b_­gýFT_x0010_Mâ!_x0008_ ØùÞË'Í_x0005_¶k!—×Àq÷¤ŒÜ&gt;ÏmúÑZX_x0017_\`è|m¯ÌÌçt_x0014_í_x000f_§C”ßSµ„$•W‡×%4[#Ï;í-£#ÕA¡_x001e_ÚÂ`D“¹ï_x0007_qˆ_x0010_P_x0015_e„ye¿7ï?”ë¦k:b€W??R_x001a_*8SÒG_x0012_Œ\</t>
  </si>
  <si>
    <t xml:space="preserve">ƒ2&amp;n™Õ{Íw¥oO‹4G»2_x0018_'×C×V_x000b_¥À!Þ¡y®ÿ‘1ÏÕú_x000c_´¤Ñ_x0003_F]/¼[ó¨wé‰pgÔÐ‘&lt;€{HÆ‰êybÕÏæ_x001b_eYOM&amp;”ÿ•«¿åºQÜÀ˜wzžÔ‰½ùBÃ_x0013_ä_x0013_</t>
  </si>
  <si>
    <t xml:space="preserve">ë_x001b_™5_x001b_Ðx?ÎI9f_x0003_bv_x0002_W_x001f_OZðX{µ¼Z+_x0010_ð_x0011__x0011_¢{‚_x0012_éi!·•íØpnx·Z2æÖÔ#·]×†[Õ_x000b__x0016_Ñ„{ûÇòv“‚¹_x0007_Œþv‚öæõi`Níf –¼ ïU¡_x001f_ˆß@ý÷H@%•+o$7_x001e_ø…_x0001_k_x001d_m_x0005__x000b_a&amp;å³ÜÞù£þp¥äs.Œ‡ÆÇ.ªš¡n¦4ô±åÿ_x001c_£_x001f_ƒ1_x000c__x0015_R_x001e_9_x0016_YãZ3N#9Y¨*¥ãOè_x0010_{ÿ¼ä/"_x0003_ÙV_x0011_©}-ì†ZõëR{uIÏž=„›A(_x0017_Þ)ãÝ_x001b_kfo-KÖ2¶HÃ„£	™µ&amp;™}¹_x0019_HYnïæ°»ü2CQåƒôÎS{è%Øì‹o—³Ùçhß›Ë¨ØmÌ¸ÙUpQ‡ˆ$_x000b_à1Ôn¡Ò*øöÄ_x0016_	ÉBþÞØ—_x0017__x001d_Ø†ÐîÌ?b°_x0016_™ëoò³è—Ç‘·$]FÓ°%/Œ_x001f_Í9Ö_x0018_ð_x0002_ªQ·˜ã\i«%ß‘S´°1ìƒôEÝ×…M_x0013_c_x001a__x001d_N€zK.1Î_x001a_ILÛ©{ø_x0015_ËI6éÙ¹‘ÉùAù_x0005__x001a_z|?®_x000e_Qnz·}‰"•È{Çêä•_x0003_W´_x0002_´€Ýj9_Ê‹_x0005_}_x0005_Ën4"Ôv¨‚4°AÌÊ%S½Qºç|¤Ù×8Þ¶_x001b__x0017_|_x001d_ÐBHàGw_x000b__x000f__x001a_‰nÈ£Lô»U†Sù8_x0002_O\_x0005_#‹Ê}g$zœä_x0016_9u}Ô-bÊØüO‘‹A_x0016_Ræ^Ã_x0008_(ÓÏ]£_x0014__x001c_P4œ‡_x000f_¼Çô„×!8€_x000f_µ°Ã_x0001_'™R_x0006_òÓD8â!</t>
  </si>
  <si>
    <t xml:space="preserve">Izzo_x001f_î©âKi_x001f_ùH¿$&gt;Œ‡«!Ãa®)H¢6ú_x0016__x0003__x0017_³0_x0012_êe/_x001f_</t>
  </si>
  <si>
    <t xml:space="preserve">ØàX0WîD/™.ôCï¸¯Ä</t>
  </si>
  <si>
    <t xml:space="preserve">4p°^K_x001f_¬:WÑDj</t>
  </si>
  <si>
    <t xml:space="preserve">_x0011_|s ŒgjäÚVÏ$0lu_x0007_Š%üÿbÓŽÝÞ%´{HÌ_x0015__x001d__x0017__x0005_}qÎ²Ã&gt;€¶º·»9¿_x001b__x001b__x001e_œ</t>
  </si>
  <si>
    <t xml:space="preserve">MjF–YÛÖ`h_x000f_ÈY&amp;øZú3GéËì`&lt;ÀÈ·9¿çªV•ÕPáeì(±_x0019__x0002__ÉS_x0013_»ëy¬æX÷õ‡+Ç	í;ª\z7È_x001e_gÍTâ6Ò®_x0010_i¦þ0ØT;R¯ãùˆ(Èüô¬û_x000b__²_x0011_«*HùwT¨³d¼þi{VÄù­Ô­Àêx5 @TjÝ²Cñ_x000b_=üÛ'¡_x0014_†_x0016_ãÜÕ@(£_x0003_&lt;Wì´®!7ßÌ^@ùÉUÙLãÖË_x0004_´ž`‘ýØ”Š=_x0011_&lt;_x001e_ŸÒGòO9bæ_x0002_„¬M‚/ãdQÂ!»®DSÜ-@T¼V_x0005_ßÛ¤•É HU_x0014_^æé_x0013_“_Y$3´_x000f__x0005_MLby¸Þ3È</t>
  </si>
  <si>
    <t xml:space="preserve">ŠAr)xÜaêäœ_x0015_Þ•÷s_x0017_Å@BÁElŒXË_x000c_æ _x0015_×Ñ®j©</t>
  </si>
  <si>
    <t xml:space="preserve">¤£a_x0011_ïüL_x0017_(a_x000c_ùZª_x001a_?}¹æ^†ŒD</t>
  </si>
  <si>
    <t xml:space="preserve">´Õ._x000e_úâ…_x0015_5«SäÆýƒf=-ô•ÿÏÔ­=2yôžOÄ\½1)U_x0015_ÎU}pzW_x001f_ÉbÜú—fºÅ</t>
  </si>
  <si>
    <t xml:space="preserve">o_x0008_Ú®_x0016_	¥CÄ«NLæòa«h</t>
  </si>
  <si>
    <t xml:space="preserve">íc&gt;µ›_x0007_å-¶ý_x0007_ý#¹Žø0_x0019_$ìJ_x0014_«PQb«p'R…_x001c_@4_x0019_j</t>
  </si>
  <si>
    <t xml:space="preserve">²àF‹¿$léçðöµÏJ´_x0016_€Yèx#Ðö…84¾ûv«nw{Ÿ_x001b__x0019_æY'n×yg_x0016_øX{„“šŒ3˜$&lt;G²ûAìJ_x0005_àò°ö½b]_x0014_Èƒ_x000f_•_x0004_¦š_x0011_¼6³"yÃ_£–p †û¦Á™&gt;ä@"_x0017_0ªä‡é’÷_5ú‚Ï’4w	îêë_x0010_ûRÜ­Ö#Eüÿõ¢\ÏùÝyJ|À” †óà§˜xÀô6_x000e_ónM%7:€þ.I_x0005_àx¨SQu@ù'_x0019_ÇnxÐŠÕ¤+‹•úòÐm_x0017_µ’È_x0003_Ž YË"?JeM™e_x0010_àn_x001f_•E_x0017__x000e_&lt;p_x001e_n(›1F_x0007_Î‡_x0004_7_x0017_íœÂ/$•Ò_x001c_¾¿»K}_x0003_%ph2ÆKuóå%v_x001d_­šô_x001c_"æ]ñ–HÄSš¼OW6-¶W-{A”ìŽÕœ_x0005_R_x000c_Ë/º_x000b_5_&lt;Æ4òÆ%3&lt;EÓÓÌÁk¦¥j_x0005_Þ_x000b_õß“Dæ_x0014_elqî”ÎÝMw·*é_x000b_ŠÀôK»EÐÝ\.|+5øÂ—</t>
  </si>
  <si>
    <t xml:space="preserve">^ZLðVQÁ£qmìË±þ_x0016_²³ÁSÕ_x0014_œã_x001d_S_x0017_¥îp=bÆˆr½)w¦-‘5Þ°šžQ›_x000e_X”«}_x0019_æ·_x0005_ˆn—èÎùjŽÙÍAb®°KM_x0013_ÕªÙç&gt;6_x000c_Qp_x0013_¢_x0013_ä«]ÿ@zÅú¦ž(ÿ_x0015_2áš¨ûßãú_x0015_‹_x000c_°0¸¡_x0005_=í£Úà_x000b_n³›6_x0005_D¿ÿ_x0012_lr_Âr›ã%ÿ¦¥ïŒUÕN_x000f_&lt;LÜ27›–“'ï`èä_x000b_:ÅÞOL_x001e_Ž_x001a_5²Þ9¶_x0010_§ò™-{.x¦DcÜö_x0018_¹‰M‚Q`®ÍÀs+	Å_x0015_üŒ•A¢Óˆ%_x0012_ åDKá	{x_x0015_!_x0011_§À£Oxrj†ý”Ž</t>
  </si>
  <si>
    <t xml:space="preserve">´œc!B*~¹†Âí”„ö¬ÉLÄô_x0001_^ZîŠ_x0015_q_x001d_½‘_x000b_6j)RÜ‡æFm_x0003_ªÈçä0…¡]Œ¾_x001a_+m	D`EØîê-ló¼_x0013_.ûþ4ã¼kü’ÏÌ_x0015__x001f_ìK¯×B~JizH-…_x0001_ØæóÌÚ¶°_x000e_§»"½´âv4Md®&amp;_x0003_5uØô$_x001e_îémþ»òW¼»XžÏÖ_x0013_Eì_x0007_UVÄÓÛÂ)É€æb_x0004_ÕM7BSà÷ÐWÊÜ›û¦rlo-	2¨`Ö;åNq_x0007__x001e_¡³ŒHHzDX¦oEîÐ³”]Þ®—†f_x0010_TD· _x0007_#_x0012_zOŒ</t>
  </si>
  <si>
    <t xml:space="preserve">ãá9fá¹2¾l:—rpù_x001c_:5N„…&amp;÷LÉ¯/_x000e_yHàêh _x0015_=_x0019_é_x0007__x0014_ÄW_x0003_!àTF_x0011__x000c__x0008_þäe]k¾Ÿò!Ð¨?0‰an„tb_x001c_/)_x0010_3æêç÷lš‰ã9ï /6ê4_x001b__x0015_©©ö2#µzüÑ1ã!]_x0008_+Àæî’£_x0007_™ /_x000f_._x0017_×k3c_x001f_8_x0019_dîÙwœ'</t>
  </si>
  <si>
    <t xml:space="preserve">2v–“k_x0019_ü6u9Ä‰þ&amp;WJ•_x001e_|Äâ_x000b_;š_x0001_žK˜A±þz_x0017_AøºäØõwÌ%¨GÐ</t>
  </si>
  <si>
    <t xml:space="preserve">_x0015_¦ÖW¢ÈËI²]&lt;/xÏ§_x0003_±ã”L‰²ÍÖFÎ_x001b_}ö±næÖŒ:&lt;­ù_x001c_n±Ã‘¸ÿ’çD2aA¥LÜUÄñ¶Ò4·CA_x001c_–Ì•‘¨_x0010_ä_x000f_€7Z…)š_x0007_Ë_x001e_v‡x!~d‘_x0019_É_x0019__x0019_Ü¬ÿ÷T&gt;ŽfE_x000e_ñÙ«4Æ_x0016_¼JýaÇÔ_x0018_Bäšgh_x001f_*¯µ_!œRõÂUÃÑÄÀ¢B±O]NÀõ€_x0005_7ëÄ3]éÅþ7_x0019_o$VV½ÆˆÆÖÑ–H„U»</t>
  </si>
  <si>
    <t xml:space="preserve">_x000c_†ópñ±ÝÔ_x0017_x_x0017__x0005_M_x0006_å+V'irïAÇÁ%cÉX‘´®Ü=K_x001a_mŠ%®&amp;ƒxfYÆWäãî]±</t>
  </si>
  <si>
    <t xml:space="preserve">&lt;_x001f_Y’_x0011_‡:#Ð·</t>
  </si>
  <si>
    <t xml:space="preserve">1éÙ_x001b_`†õxÐçg\B2\_x001c_n|À¥¯_x0005_§ZÿçÊÐ%NßÂ|–_x0008_&lt;ÛA^=äqîµ€ßëÑ-:¬ÿë4_x0019__x0016_Ãtü+%¬wØ</t>
  </si>
  <si>
    <t xml:space="preserve">¾_x0010_yI_x0008_XT^_x0013_¯JOAf×ÌCÇ„!·mãªh_x0019_~]4™¹€/rˆ }_x0008_ÈÝb/QÿÓ=ð…‡‚</t>
  </si>
  <si>
    <t xml:space="preserve">_x000f_ò)lgéÄwïûF†8T{_x0006_Gx.ÓÒö¸=_x0014_9h:³ßa¥Æ._x001d_éo83Ç_x0004_fpSn`$m"™G™ú1Uå_x0004_óÓøt¹•Å4Œ^W¥ _x0017_©_x000b_]2ø¥Š£‡#Tô_x0004_å+•tï¬;úøÞ!éq_x0013_¿«</t>
  </si>
  <si>
    <t xml:space="preserve">}8cM¨e­ó©Ð9õú­mµ(°±§—ÛëÓU@@tˆp_x0002_Uÿ?â_x0011__x001f_ru_x0010_úXYà</t>
  </si>
  <si>
    <t xml:space="preserve">ðAD.H_x000b_Eh_x0007_ðsŠÕú™_x0005_4ºÚ˜ÜöfºÚæ¿wÂ âÉƒ€;ë_x001f_Šùœ‚“L&gt;®·•NL¤m8¤X_x000f_ž</t>
  </si>
  <si>
    <t xml:space="preserve">p’_x001c_ì¸¾yÐe_x0013_.šz›šSÊ•Ô&gt;¢_x001b__x0005_§8ÃÅz_x0003_7‹_x0013_¹‰#ùÖMY¡·_x0018_áÉ@oªçé_x0016_LVmV</t>
  </si>
  <si>
    <t xml:space="preserve">‰q6¹ñßíëŸÆQ9_x0013_z•˜cÊµÚ—Ì¶Ô“SAóí^DB-âŠç_x001f_hZw›šýšåýýæºRN_x0001_Î”ôH\h¾¤NXVL­§/ÏzñzSjtÒÈ_x0002__ã£ž#3_x000c_Ë´µ”xk®­§x³è¨}¿ô±B2ôwNÒ9A”Qk×¤_x001b_áFîAôK_x0005_Ép_x0015_€¯@1f8$}ƒ—U2rñ$ˆéù²¹€ÖòQgÃ­_x0014_¼KÈ•e _x0010_ÿêm¼</t>
  </si>
  <si>
    <t xml:space="preserve">Ûz±”1(úY÷_x001c_¨×ïü÷á:L7êl±ÿO</t>
  </si>
  <si>
    <t xml:space="preserve">ÉTArI¯ÙsPHï“_x0007_hN“Y‹©ýª§?dî›uãœ_x0001_Ðòë“öÁ_x001a_&gt;øÏìÃxiÙ¼¯~sp¼ƒ¶ÔÐWQ¾ž°Å_x0005_˜&gt;[è‡¿Ç9‘Ø_x0015_	(_x0017_s¦2_x000b_9T_x0017_-hH 	S¶Fãˆ¿¹6Ø2¹i÷_x0004_…ùüögÊ˜_x0011_÷–£öÝó˜7“`_x001c_”~i=_x0004_" õÒsAÄêùè‡ÛY…‹$¨_x0018_‚lƒÇ</t>
  </si>
  <si>
    <t xml:space="preserve">_x0006_³j‹N‰/</t>
  </si>
  <si>
    <t xml:space="preserve">öX¡íÛä}z«AÀ³.–‡Ü[c0w¡ÍË„öE“Ícu¡Ôí7¢š!_x0011_Ùlsx_x0016_”øãçc</t>
  </si>
  <si>
    <t xml:space="preserve">_x0004_–šu_x001f_r</t>
  </si>
  <si>
    <t xml:space="preserve">â¼_x001a_—Š“âÔ¦¥CÎWE_x0013_¿_x0006_Ãv‡rne_x0013_\e¼ææ|i°×l&lt;œã$ƒÓRÔ¤THv^'¸Z™Ðù_x0012_@ôJ_x0018_ùy³˜€Ñº‹ŠØöÄ4&gt;îÄ“]â&amp;÷rÌl_x0010_6X=÷a_x0006__x0016_¸Å¬z_x001f_Ñ:ž! ¤´hX£</t>
  </si>
  <si>
    <t xml:space="preserve">îI›^jX_x0011_H¡~÷U(%ãÏ µScµîn\4†õ_x000f_p1ûGÝfÎ`&lt;Ç–æš_x0002_6™€</t>
  </si>
  <si>
    <t xml:space="preserve">[[_x000e_ª"æ]€)ë}© Rå1‹¦ÍæWÆtï¤7bê¶j]û¥vú«(_x0004_’_x0002_ÂšêÏFg_x001e__x0004_ƒ€ÌéK°Óša÷}</t>
  </si>
  <si>
    <t xml:space="preserve">_@_x0006_R]A_x0003_IëY9p„hå</t>
  </si>
  <si>
    <t xml:space="preserve">²+_x0015__x0018_æ_x0014_Î¿VQ_x0001__x001a_š@_x0018_ÜN¾_x0016_Ðût_x0013_#{;°&gt;B¾àÖDü]_x0005_ 3¯™R:+&gt;&amp; '*_x000e_u=’0ŒYêJ—(•‚*ãºK“hfF;lNm_x0011_­®Ä®Õ_x0007_ôòƒýE•¿t7¹Ö£ÃJFÊŒeì±</t>
  </si>
  <si>
    <t xml:space="preserve">0v-_x000e_1ˆü&amp;Ù_x0014_È_x001b_ˆòØá[d°"s/¬_x000f_éþC¾ñ_x0014_á6Y¸{_x0003_Œì•Ë®Âš)…}-î#0RÒ6s•×‰uø'.Ëä_x000b_Øö¤HöÊËÑUóÊƒYÔq¨_x001b_p­Ìº	ÙyÓa¤N™ÀÞ€vOSçfBîU_x001b_‚nžC_x0010_ÐG_x000e__x001c_·9p“5§Û_x0018__x0016_?r”R95_x000e_z‹¢ìC</t>
  </si>
  <si>
    <t xml:space="preserve">_x0017_ÄY_x0007_J6_x0014_Hb_x0013_2B”_x001c_²þ†Ã¦%_x0016__û¡__x001b_</t>
  </si>
  <si>
    <t xml:space="preserve">tIYÆ[;¤å³öK¦_x0017_ÞœY9ÉQ5_Ãé‰</t>
  </si>
  <si>
    <t xml:space="preserve">‚$b_x0016_~i/º¼ß&gt;ž°]ˆnF_x0001_eåÖ™5A_x0002_žï›68D_x001a_uAs‰z4µN·&amp;3äÅÝCåþ%ßN_x0018_Ï‘Æèê…T&amp;Š#*(Ÿ¥[wF¦ãh¸Ž=_x0007_Hà 7ZW…Û(Ä¬ÒH´¸ò½D‘Ïz­jÓ_x0016_e_x0012_Ø¨vÂ_H¡_x0016_…ËîkN&amp;É29þÌ_x0017_aÎjþ:9;¥ý$_x000f_‰_x0007_úäô’!•F&gt;_x0002_'P1t?†øÁŠôÍÄd_x0002_æâ</t>
  </si>
  <si>
    <t xml:space="preserve">smA6€^9ùkÁIq®	¢§Õœ_x0006_Bð_x0017_¢‘_x001c_j_x001b_ì/Öœ‘ 11V`v(©g—¹.¸ìä_x0016_)…‚_x0006_O</t>
  </si>
  <si>
    <t xml:space="preserve">sð_x0012_&lt;ó_x001b_</t>
  </si>
  <si>
    <t xml:space="preserve">czb71[ê_x0001__x0014_lÉðO[Ö_x0013_šFKÍ×%žô</t>
  </si>
  <si>
    <t xml:space="preserve">`-Z3Ëªèë_x001d_h˜ó9Eƒé_x0004_†Û8Ïð`·v_x000c__x0006_|ìVqË‹T-</t>
  </si>
  <si>
    <t xml:space="preserve">Û=¶;W«hr}éwÞ¯þR_x0013_8}®(_x0004_tOsVé‰†ÓxB.– ìœGTëÚŸû—V¶SoÛ_x0012__x0002_1‡•Ç„Ûýc#_x000e_¶‰%†*éÏDz'‘_x001d__x001a_4™#vØÈDB÷GG´_x000b_–_x0006_ö°| éÛŒ^S|6_x000c_eiOq_x0015_#ñD¸_x0008_:‹{R~ÅCFy]y’¥©_x0014_Ú_x0019_´´_x0005_Þ#ãEh_x001f_ž_x0017_-çòõ¸m²¯£ÏüK¯jîß_x0018_Na_x0010_kÂ’|ù_x0012_Ìì®—¶ÎJ‰N˜!Rõ˜_x001f_«¥«Æ U_x0003_f€Ê)ËÞ½æ«?áx÷@ª›øq¹YÈqkf–ßBð‚èŽ_x0002_ÜqYU³_x001c_fz¾ºY_x001e_ãlâûç"A=¨Ý&amp;­ùlUÔ—±Y"ÜÑ1:_x001d_ðeW&gt;O–l_x001e_wé1MèÆ™ü•Õ¾’‡Ý_x000e_”k…A/&lt;o_x000c__x000c_…_x0001_X?æ-y[”‚u«.¸)7_x0019_…+ó¼àO_x0016_däÀ`³Õµ±_Fò÷³_x0017_Nò[ü_x000b_cH_x0014_F—'ñ_x0006_YkZNªÁe@¤†}ãlÈ€_x0016_Ú«F¡MZMpŽly»Yô]®ežLß¡ÅušÜ+_x0001_]Ÿ_x0002_rT–$ø~Ÿ°óÁV¼MÝUÑ_x0013__x0002_‘°®eÇè3x’å3_x0019_©_øEød?Û;3D–’Ol_x0017_¸MJÓûL_x000e_¹½Ô4/•kÖ</t>
  </si>
  <si>
    <t xml:space="preserve">ý—_x0013_#¹.…xú·jÔ=ï×€:_x0006_;&gt;Y&amp;ùÈëWÀóE2U_x001a_WüBá©¼Va¹G_x000b__x0015_c&lt;*º¶t^/ÊˆÜ_x0004_²€§_x0008_¦_x0016_?Æ|¾ŸˆëÀ˜</t>
  </si>
  <si>
    <t xml:space="preserve">Hªqœšž~+_x000f_ê¢Ê_x001d_âgÕ@$ŒªîhGU¡T¡M!Áª—_x0016_ðs(ûK_x001a_â”_x0019__x0016_Ò_x001e_&gt;_x001b__x001c_¸gôÔ¡\È6)ÙÊþ_x0007_Üszí\nðN\îO_x000b_»ŠªPH¥VÚÔþ­ŽG7®_x0006_weÝú	</t>
  </si>
  <si>
    <t xml:space="preserve">ÕéÒdU½hƒ_x001f_‰KG_x001a_Ú_x0005_Ëí¡¯`äˆÐ–Ì_x001a_Gâ8¾ _x000f_Â™_x0001_Nir½_lÙ*š_x000e_É%-#ÄÄÇ8|ÎBÇà ®S¹Å_x000f_£¨_x0010_íB]Å+†ð&lt;\P¥o¯q†}œ¿Iä'Õ»XL}œ¶Õ_x0011_{_x0001_BU×îv¯¸¥{PœÉg3F}£¢\Ó_x0014_äJÓûÊ$ß²_x0019_W_x0015_Þ¨„¢Ë‚«Š}ø.)ôÛòî#%	xè¨_x001a_çýÅv¶‘_x0015_?íŽÁ_x001b_j¨üÃKâï¹Oö3i_x000f_9x</t>
  </si>
  <si>
    <t xml:space="preserve">_x0011_ý{_x001f_¤cÒµÎ9BºœE_x0003_ý¢ŸÑ_x001a_º_x001e_”àü¹J_x0002_í_x0002_µZ å9YÍE)ëJ¹_x0014_}«k¥_x0015_«êÒ_x0017_­QÜªœ‡ky_x0006_;&amp;Ý¹oÄÅŽD&lt;×íÃ¨o_X8_x000c_‡_x0019_›û÷&amp;q?jd9»_x0002_ñq”_x0004_Â×¿LJ_x0016_¢</t>
  </si>
  <si>
    <t xml:space="preserve">|˜l_x0017_f;•ú	‚†ÓC4_x0008_ÒF5™ë_x0011_ì«†•xWŸ×8uÚÒð9-_x0012_{†Î“ºÕÃ8_x0005_Œ·¢™AA5_x0011_Zé'Æ‹_x001d_ÄWeu7_x0003_X²!êo‰</t>
  </si>
  <si>
    <t xml:space="preserve">fÙŒ&amp;Õ²ú\/Ž=+yµ„½ãdÂøæ ÿ2_x0015_jåÙ"¹ä&amp;@ÄNÚb€\"$ãXd®&amp;·µ_x000e_ë_x001b_Ì_x0019__x000c_¢ÍUW¨—žË`ÚÞ4£</t>
  </si>
  <si>
    <t xml:space="preserve">#_x0012_ </t>
  </si>
  <si>
    <t xml:space="preserve">_x0013_!çöe_x0004_ð§#G¸&lt;</t>
  </si>
  <si>
    <t xml:space="preserve">_x0005_ãe!_x0017_ÉÝë_x000f_’­™©[ä\U^¼Œîýz³‡nb\6PBÕkvS</t>
  </si>
  <si>
    <t xml:space="preserve">ë_x0008_Ãžø</t>
  </si>
  <si>
    <t xml:space="preserve">_x0018_Žaº—Ì_x0010_z=Ú_x001e_Óp¤[#4L"ïò _x001e_E_x000c_ÙaG#8=qp;à¦×6_x0001_`_x0017_§…´¡1_x0018_b_x0008_³eUð—_x0007_`»qWšh_x0013_Fû1Âókí_x0015__x0014_-ûÄ‘éÕv´|»Ä~Töî–8ØÈ_x0008_Ý´ieñ¯âœó^¨û%#_x001e_åÒÍ¹ÔÖV¦V‚é«“aìE$Ž?!ßI_x001f_â2_x0010_Wç9Žƒ_x000e_ê÷`"ŒÕÎò0</t>
  </si>
  <si>
    <t xml:space="preserve">*Žh’Ì}òþå´ Ó_x0017_±…é_x001d__x0007_IÔÞƒXf³‘Ñðƒ_x0006_Î_x0008_Óà%®H·_x0006_Y˜4®äNép0Øü_x0014_—kSƒÀxÂ reƒ•uF³</t>
  </si>
  <si>
    <t xml:space="preserve">ž_x001d_ÙjÜÉM“_x0008_€›I_x0018_×TƒK	9ùÚ¿^$|€de^+¾‚%¯ë</t>
  </si>
  <si>
    <t xml:space="preserve">“_x0016_­#üû¸!yw_x000b_”?_x0015_£t_x0013_ÍØ2½_x0011_U&amp;t&lt;¤R?†žsjÄ2ŠÍ&gt;¹Œ“õí_x001a__x0008__x001f_¯·SB8PîQ</t>
  </si>
  <si>
    <t xml:space="preserve">_x001d_o4›_x0004_ÊKä]%“_x001e__x0014_Ýû&lt;8bþ²%Å›¥Ó|_x000e_UP_x0007_`|8¨SÌû_Æ_x001c_ÁlÍK_x000f_aôÿj</t>
  </si>
  <si>
    <t xml:space="preserve">²_x0016_Îˆ´B_x000e_aPÛ7~ùËÓ×²ÁF”_x0005__x000c_Ùh®lw~içÆz¿qôáŽ×@_x0010_ûŒø‰(Àœr:_x000f_%Y–ü¶£ˆ¸ìF‰ô_x0015_û}Ø-—ž)FìþxñÏÌžºaÜ _x0006__x001d_g-Æ…_x0014_ðs_x001b_/sí²Z´p~Ò$Hèž</t>
  </si>
  <si>
    <t xml:space="preserve">¯£úºÙ¼ªÄnÇ5Ñùq_x0018_Ué¯6!ÐÎ_x001f_?‡È—¶Cu_x0016_ãíýµ¸çOñ†_x001a_·E˜W©á0C&lt;Y)ŠÚc³³íÃú‚_x0002_æ¦cM!RÏÉÖñ_x0006_Fv(_x0018_ƒ¡øO.þõ"Ê„š“Àøeà_ÌÖl:öüVë3ÉiãHòš¬ü˜ë²%qø`fõ_x0005_&amp;{"»¶‘G³†</t>
  </si>
  <si>
    <t xml:space="preserve">µ_x0001_GÀ¥úï¬ôÓCHÃÀyˆN¹ètA"ð_x0018_´½ígA&lt;ýÄPcMÙ_x000b_ `—õDn€ø_x0006_Á5ÞëæÈ•»øÐ|›Õ¦[±-0/§Ð^?Qü•\_x001d__x000b_un´'_x0017_ékc0_x0002_1_x000f_œÏËÌ:˜l¦_x0008_7¨ŽÑ_x001e_C_x0004_³‘ÄpÁ¬_x000e_{v3I¸’r`Î.</t>
  </si>
  <si>
    <t xml:space="preserve">yTKø˜_x0010__x0004_Ç¹hºeM_x000f_2/y"åýŽ§F_x0013_…_x0012_ï¢§‘$b¹n¿†_x001a_3ë_x000c_gW_x0007_[Î¬6´^#Ñ“_x001e_†yhŽ@zàØíâ6¯êèµ&amp;|Øb+Ý_x0007_šS­=Ÿ_x0017_âóªxÀf²w¤V\aðnƒùó_x000f_Sû	¥ª_Nd¥÷²_x000b_5_x0003_ÒU6ÅaÈ¹h.º"þ¯¼ë¡øÓ;Ç;14}]©°ýÜÄÍ~Sfãó|&gt;²ªàÎ]Ï</t>
  </si>
  <si>
    <t xml:space="preserve">_x0010_S*ZöÃå&gt;Ö/öB'L¾hÚÁâùÔ)*Gbfs†	ŠócLq®°_x0018_¦#¦ƒÓ_x0016_A_x000e_&lt;ô&lt;_x001f_Ý„õ)u_x0015_¿…ewO&amp;òÂÿµ„&gt;] º-þ¤ïùZãß?_x0004_qÐŠ_x0018__x000b_Ÿä^vä&amp;_x0013_ëOtC3_x000c_åaPeòç_x001f_€4_x001a_.</t>
  </si>
  <si>
    <t xml:space="preserve">¢ûƒÊ"q4E§p5&amp;¼ÀÐ_x0010_Á_x0017__x0004_ù¸LðÚ_x0010_rÉ_x0018_­4©h0sõ_x0002_Ò›èÌ_x0013_­j_x001f_U¾_x001c_ç&amp;x_x001b_vÞ}žŒ#'¥ed¹„±§ S1³Og¯o3Â_x0003_ZñŒmƒ0Œ‘ê†óÄ_x0013_È °È½+N_x0018_·ä&amp;_x0002_W(Þ_x001f_¯6q_x0005_%öyË€gp_x0003_Pµ:ÿ•µƒ_x001e_u_x0014_jÇ©*p#IˆU!7·K¦¹_x0014_"|€í¯ÿn–·h£a/óŽ±Z0_x0014_ë_x000f_WÔä_x0015__x001a_k_x000f_f¸|"F£+&gt;_x0018__x001a__x0008__x0019_ÖRÚ2ó¼ÖÉÜçºJyq}ÞÈ_x000c_ö€õˆ‰žu‹U2¸{EëŠ_x0011_‹ÍÎj</t>
  </si>
  <si>
    <t xml:space="preserve">Ñ:¨ƒ%_x0014_iØ3)EäaÝ&lt;o:0b&amp;²Ö‰b	ü;{i²öû.Q:ð¦êÙëÐ_Á@F&gt;Âyªâ`˜&amp;ˆ°_x000b_Ÿš_x001c_Æ_x0018_.\2Í_x0001_‡ä_x001d_ü;p©WRé¸¢Ê_x0006__x0014_ö§Qpg/àÄdGR`6ôºf&lt;­d›_x0001_¡+wÙ’[Ìbî÷ý¼ï_x0015_¸5ðC×å„_x001d_pn _x0018__x000b_ÿ¾yt_x0019_îU|ïÛ|_x0005_³nÿîÙ‹}F_x000e_º™Y{Ÿ•ÉIE‘‚V*&lt;@_x001e_^_x0004__x0002_§_x0001_HSB+__x0003_‚þvHþ_x001a_„_x000c_</t>
  </si>
  <si>
    <t xml:space="preserve">ÒÝ¡pUû_x0001_ÌŠðO÷y±#_x000f_	›ë¶$ˆ…a0×Îa×õ5»ŠZ2VÁd š-ìK=Pˆ‰ Û_x000b_59¢øêÎŽ_x0019_Bt¿/h¥ÁÐö`èë#±Œàe_x0011_0&lt;¹œg:Jpô‰?vX×	£Q+•Éc_x0015_ _x0001_ÿ_x0007_žÄnqæ'&gt;26É°ƒF¨r§_x000e_B_x000e_ÑåÅ¢§ÛÇEÀª_x0016__x0011_w-À_x0006_p˜†iÅ+“â­Âà~L[§_x0003_*²óâ»P_x0014__x0018_*“uNZ_x0017_büîŒY_x0016_xÃ_x0011_ÇÌH€ã9kúüðS×.9Jô·BÃC_x0003_‚:_x001c_jv¬†_x0001__x0017_B9±Èëè´’ç]_x0014_ß‚ßÀ/ÜY/³c·‹_x000b_#Ú¸aèzm„ï˜_x000c_ÁQz¥QrýŒ…ñ#¦0ŸËG_x0012_mqƒ5_x0001_´ÌŠX›À_x001c_ë’</t>
  </si>
  <si>
    <t xml:space="preserve">ðGOQ4M_x0005_</t>
  </si>
  <si>
    <t xml:space="preserve">D"¹xë=1</t>
  </si>
  <si>
    <t xml:space="preserve">Év`&lt;B_x0003_Ù³æåMlÙ5ž6f”åð¡_x001d__</t>
  </si>
  <si>
    <t xml:space="preserve">–¨µ~æê'RFƒM$ýÁ’RÇ_x0015_Ú‚Ì^`’;_x0006_§–ƒÿ·_x001c_	nLIQTy#§Âú \o&lt;ýœUŸyW!Ñ¡_x0004__x0015__x0017__x0012_íÂ7º$-û_x0001_ß†5ò‡š›!K«_x0015_Ì_x0007__x0001_¨ÔËN_x0019_q%ÂƒlÏ4 L´ÌÿTŠ¼_x000b_K_x0014_ºd1¡u_x001a_³ÈÏ'_x0008_çëcëqñ‘Ž»¤¿8ÎO_x0015_?°3\¢ú‹¯|ƒæHÕ%‚_x0013_¾_x0018_eÅ4_x001c_Ýþ4*„Í_žbå^Ž_x0001_r$†1_x000f_¶Æ_x0016__x001b_ÿýÚÞ?ÝØñ</t>
  </si>
  <si>
    <t xml:space="preserve">IÂ_x0016_WÄ7TR­öúÁÖc_x0019_w_x000e_ê°|áë»¶š3û_x0003_\Ý–ƒá@ë¸žvÏŽ_x001a_jÃhBU</t>
  </si>
  <si>
    <t xml:space="preserve">8¹¹«_x0003_¥F}©Ed'¨ãÎPVô_x0016_ÍíÉÃž‹Ë_x0018_‰†_x0013__x0011_Ç	&gt;_x0003_î]ÐoEÚìo¼m_x0006_qscH²£g'ægÈÑèÊB‹ŠF.‹¶ÖoIáw_x0003_Ö§Æ¡z™`U_x000c_qSÔ_x0016_1ö#</t>
  </si>
  <si>
    <t xml:space="preserve">BS(</t>
  </si>
  <si>
    <t xml:space="preserve">zR ‹¹_x0002_6Ð=Œ_x0019_!ì—K†ÙQ»9sÿÐ¢Í¤mÚæczÐæÀÒ£yí™õ½Ô_x0007__x000e_v _)F7äK_x0001__x0018_Nå«´z%¦3¸'_x0016_/_x0014_I©„qH_x0013__x001e_?¦ÄÕéàT9ÜgîÞü„7_x0019_+áóMé$ŸË§ËÉAb!qRT‘g­À‰˜É¢.lB_x001c__x0008_Ú6á_x001d_¤¤¥¡ÎÆß_x000f_™Ï~.š»H?´T_x0007_~®±žV:)ß}J_x0018_</t>
  </si>
  <si>
    <t xml:space="preserve">_x000f_7v)ûa_x001f_hªao/UDÉ_x0010__x0011_¨’_x000b_®Ö{]ÖS&gt;VÎ€8W¬V</t>
  </si>
  <si>
    <t xml:space="preserve">¥_x0008_ 4¨|Pµ­_x0010__Â_x001c_vA‰ip®ö™ÕõpZQJ&gt;ä_x0003_+q‘úÿ›K|(ç_x0015_Fs:äÙa‹—k(•_x001a_|*ÈAú_x000b_</t>
  </si>
  <si>
    <t xml:space="preserve">zÄ+Îa'_x0004_rDl½Mí²þ·µ„¾_x0017_</t>
  </si>
  <si>
    <t xml:space="preserve">cðA.D_x0018_¾_x0018__x0006_'ð+®löïXùÀ_x0016_YÒØK½HÇË½ÿ]wüÕ\‡!S³å”_.c¿È_x001f_Ç%“Ô Üî‰‘¸Š_x0019_¹·_x0011_ç®3½_x0015_ð 1cS_x0018_'fµPL</t>
  </si>
  <si>
    <t xml:space="preserve">ŽUV”w-_x000c_ïJ_x001b_˜¦SÀ”(‡ìÇ¦ÀºŒs˜_²c„_x0014_7­w@#¼¸q#ÂH@ÊÇd+…ÀdËœ€ñ?.÷rñÀT¼„Å×X­t=&gt;NØ_x001b_§c™=É¼Ö0ï¢Ý_x0016_</t>
  </si>
  <si>
    <t xml:space="preserve">Úf_x0015_g</t>
  </si>
  <si>
    <t xml:space="preserve">’ÕÏ_ü)</t>
  </si>
  <si>
    <t xml:space="preserve">Õ„î(_x0016_§¬sÓ¾(Ø¿§ãd#_x0004__x001f_ Ÿ…ôÀù%úœ©·P‚-_x0005_L_x0018_žJz_x0008_×ÞB3A</t>
  </si>
  <si>
    <t xml:space="preserve">ºKä“îÿ–uV†_x000b_ü[</t>
  </si>
  <si>
    <t xml:space="preserve">&lt;Ê_x000f_ÏõnÏ›Z[_x0012_#3(ö¼Ò´ÑŽ½</t>
  </si>
  <si>
    <t xml:space="preserve">…_x000e_ß:_x001e_s2©_x000f_ðÖW¢ÞH|_x0016_„¿©_x001b_‹</t>
  </si>
  <si>
    <t xml:space="preserve">½ÿ¸7~+_x0013_‰tzS“3]‰§Fõ€‹¡»_x0015__x0017_°Z&gt;_x0017_¬!r*í÷¤É_x001d_Z_öÅF•_x0007_gÎPÉÜðÆõ`ÛÔ~ôÂ._x0018_ÁÞ=VDJ‰;K_x0003_W­BIFvê©_x000f__x001f_$´qS‘ú(—¼±TæÒnCã²¤‘°_x000f_6$z4ÇIÃ­wfå°‚y1ØMÊ	è”_x001c_º:û!œ6Û¶_x0006_­õK</t>
  </si>
  <si>
    <t xml:space="preserve">.7¬_x0005__x000c_ëìŠpŸ(yÄ”öÂG¼K=×‚ –ÄbM†àkÕ_x000f__x0002_ÎJÉË’gÏpHÉF]_x0010_ßÏ³.oÚ¨R_0(’1úet</t>
  </si>
  <si>
    <t xml:space="preserve">Qn+_x001c_š€VS®øªäakf_x0008_“²=L_x001e_ 8©Ÿ</t>
  </si>
  <si>
    <t xml:space="preserve">à(ìÿ_x0015_½¦k_x0016_Ò¾4àÄ´&amp;Í9I¥×2JâJšæ$v…þóY_x0013_Ê_x0005_S#ÿÅ¨ž_x0013_X_x001f_Ü_x0005__x001e_ËN_x000c_+_x000e_¶y_x0003_æ_x0015_±#_x0005_ôdÏÔŸ_x001c_`[_x000b_¥/àÛbìä7ñ	¶_x000c_TÀ‚btÅGÁõt8n;:ù_x000f_ƒ‘nÁ_x001b__x0017_Nv@©ŽÂÒSr_x0019_O_x0007_û#Âê†_x000b_…7ÄøPûêB¿D…_x0005_gT_x0001_³7í_x001d_·£¹Gp&lt;°1‹_x000f__x001a_Ü_x0010_ÿŒIECYŒ…\?¨rÏ7}£_x0004_ŽÛºþè_x0010_*’_x0004_]p“è</t>
  </si>
  <si>
    <t xml:space="preserve">syVŸ_x000e_„\L_x000f__x0015_2</t>
  </si>
  <si>
    <t xml:space="preserve">*Ôeè_x0013_ž3Ô`jè1_x0006_Ž—ó» Ä£“ ƒsø$_x0004__x001f__x0007_6¸êm{¹%¿9	6}ÕÑ}ò\¿î?.¥¯(1î&lt;ªòCˆ‡‘­Ö_x0004_€Œ©M&lt;_x0017__x001c_Œ7UÉSð€æ¹Ø&amp;È²_x0019_H	Ä_x000f_nÉàÕ:Ê‡</t>
  </si>
  <si>
    <t xml:space="preserve">_x0010_È¿Ä&amp;®_x0003_Nn}Þóµ%»2_x0002_Ê[pÏèZ!O_x0010_ÚFV²B</t>
  </si>
  <si>
    <t xml:space="preserve">ñúŽ…B§lO_x000e_l&lt;~&gt;âŽ–&amp;4_x0017_1._x001d_¸a~cRÓ„_}rÏ_x000f_:-_x001e_×DÐ!î0</t>
  </si>
  <si>
    <t xml:space="preserve">_x0002__x0003_eG¦4ÿ%|ŸiÏÉÖ_x0019_X£y¯€9˜r[P£ý_x0001_â3ÊcËlï_x000b_/|°Î/Úõ\_x0011__x000c_m–ðä4z&lt;µ´Ö@}l)Ì±Ìa·Á2_x0017__x0017_€žOÅô&amp;Ïöl-aþSºt|×¼¦Bc±œÑú·Dlˆ	Î‹±g_Øøy8_x0003_×ŽwÁs/‚ê5\LymãUH_x0004_3è…§ãWªGÎÕ²‡b°_x0001_</t>
  </si>
  <si>
    <t xml:space="preserve">i&lt;NÀ›</t>
  </si>
  <si>
    <t xml:space="preserve">3÷ò¬</t>
  </si>
  <si>
    <t xml:space="preserve">/j$ŠfãŸò2•ã_x0002_È· R8Kìš_x0017_¨¹|ò_nÂZÕ!Ó?ãjÔt_x0008_Ê£.N|b|¡®ËK´_x0016_RQÇR_x001b_¬È_x0006__x0010__x0016_qL‡m¢ÍÊ#&amp;_x0004_0²_x0007__x0008_v¶x_x001c_&lt;ªˆ_x0004__x000c_pŽ»ž#ÙÍ”ùÙª·ÚËŠ“M‹±ÿÉaÐ@_x0019_Ñž„E$b_x000e_5_x0001_›_x0010__x0011_3ƒÀ¯…_x000b_ˆáPË¼£“QU¹_x001f_$ç_x0008_3kÚ¨Š(1f~$!î:Ú›K‘Ð_x0018_ûÿŒ_x0019_Ù&gt;‡ÒìRåážOËÿ1 _x0008_kHÍ4ù§f&lt;5&lt;×ƒUÆ1w_x0014_l_x001e__x000b__x0013_ƒÁóë(_x001d_"}_x000e_ÛÓ_x0010_ó€E$zü_x0008_ÿÞ_x001b_¾¥š&gt;iþü]»`t_¼Å_x001e_Þ˜_x0010_Ç„­_x001d_~1_x0015_+#†zœe_x000b_(Ì«Ût_x001a_°å~ÀÝïŸÖZè6æ¯Š³_x000c__x000b_š_x0017_±¶Î¢ ¾M@vÏ`R·)¤'_x0019_xcàý®|]…)_x000f_s¡V]‰júöçÎ¸œ7ó”ÈðØ}}t3¡î®y&gt;íÏ</t>
  </si>
  <si>
    <t xml:space="preserve">ïØQƒÝç‡iæu:_x0011_õÍ_x0008_¼Œu*ºÞ¥|_x0019_hžµªÖo_x0014_µ&gt;_x0008_Ö~­_x0011_\]¾_x001d_”¤’ÕOð—üCàu.éX…›Ql_x0007_ÄAª:òè?5¢aYGŸmÆÑMžY0ÜO_x001d_p3_x0002_·¤_x001b_O_x000e_„(Ì§Ô¬e¶Ó_x0015__x0018_ÿ_x0018_wƒùÛo_x0008_„&lt;u•w!BŠï@zà_x0006_)×k:ÑfáéŽ7Bm_x001a_ˆ”o‚±£'¾¾×l¯ñü_x0001_rŠÏòËG_x0004_9®_x0008__x0007_/6_x000b_­¢¢O“CÍ</t>
  </si>
  <si>
    <t xml:space="preserve">ü_x001b_{µpIOó_x0003_N'»P/¬z6¨¯LÎîÌ&amp;½oW7Diœ´|å$;"3‘-tSmíƒ_x0002_Nhm– R¨Ä&amp;™_x0007_Þä›„‹Ê9¹¬ß»_x0017_)äçPq¡C&amp;ŸZb&amp;+_x0003_í½JÇÜ`_x0002_ ºôJü.CÓ_x0007_¯ËÚ³ú›4S8Á</t>
  </si>
  <si>
    <t xml:space="preserve">œä+'5“_x0006_jK¬ŠäPF_x0018_ZbzÌ³&lt;5§dòçê_x0002_þôâÇ½²£_x0016_‚_x0010_ê_x0006__x0013_Ê¬ší´ÕdÆ}HnÌsòXBÛ</t>
  </si>
  <si>
    <t xml:space="preserve">V½¾6ÌÜ·Œëâ¡ðóïéœÛ_x000e_'¿_x0002_7íÇ_x0014_Jæ”‡_x0007_ÄM_x0003_@PH@—_x0002_÷õ›_x0002_²AuÁäwÑ_x001a_Õm_x000f_ú_x0007_Þ;_x000c_RžŒ¹ ¾2£ÈËK–XL±©Ó_x0016_öáá9¬òUŒ¸_x0005_tž&lt;}¯½Ôo~F_x0003_¬åpü´Tï„_x001d_wZ‰A_x0014_ØŒ¥#Ã_x0001_ˆ_x001a_ñuÏ¸ÆŽ_x0006__x0004_Í)z_x0004_Çq½=Aq­:_x0014_uâ½ìqãÆë¯š_EUæ¥B"O˜_x001b_4</t>
  </si>
  <si>
    <t xml:space="preserve">žC9êD	˜_x0006_f¼Gå‘lrÚ‡_x0015_&amp;p_x0015_-YŒZûÙ?Tª_x0002_</t>
  </si>
  <si>
    <t xml:space="preserve">¤12tNd_x001b_ M«_x0012_6…´qx ­_x001c_‰_x0006__x0015_Ìb_x0014_?ß_x0012_ñ¤&lt;!KFÌ¢</t>
  </si>
  <si>
    <t xml:space="preserve">˜'º[y_x0006_ú_x000b_²¬á­ûÈqð d÷§w8‘î§#ŠñqDÑ**ˆB_x001d_Tk¥ÿÏ._x0019_¡ÊGæÓ_x0014_Úìmñv³®P_x001a_#ÔPëüçý˜&lt;§rf•pŸÏ¦GÕ_x001b__x0008_QLïã•ù¢_x000f_î`\¥†Àü7‡û´êÅqT}I„+_x001b_½‰®v8Ä_Ê¶&amp;g_x0007_øŠ=ÎØ'_x000b__x000c_J´Ræ-_x0018_šÅV_x0003_Çá|Á©_x0007__x001a_â¸¤_x001d_ùh÷Gó_x0013_¢ø_x0008_IamñØ%Ÿ_x0002_ü°ôzx¸ê¶yj49¢ö8Ð&amp;#d§gs$2*'F¿ R]¡'_q$”Ù_x001d_0¿ÚM'$Z_x000e_fŒÒk“_x001a_‹_x0008_Î¥Ö_x001b__x001d_(_x0001_pzOP‡ø_x0002_W¦È*ã˜’ÇŸŸH}F_x0005_¹Gl_x001c_p¦Ø¸_x0001_a9µ«_x001b_"_x0001_Ñp_x0008_vÐüÎ7!O—x~–‘cÉÁv6ÞÍ¬g–yFlòÌžy\­åEÈØ_x0002_œ;ÔÒ.í_¸z±}_x0011_~¼¶ÕpéC•Q$_x0014_ïËqó_x0014_pÉ14I_x0001_æzô"^ý¶æð/~_x000f_Érü	Bùá¶_x000e_s”Žl†_x0006_ƒ#Óp¦…ýX~›–$GIù6–Ò "_x001d_ôHn'_x0005_Ðš</t>
  </si>
  <si>
    <t xml:space="preserve">à³nä_x000f_!“¨™_x0013_Ó1]£ïÜf_x0004_ù°°ÁÎŽ</t>
  </si>
  <si>
    <t xml:space="preserve">Ž&gt;EÌ«_x0015_‹@¢©û?_x001d_`¢·¦}B_x0002_Ð±Jpu_x001d_ÖÜ'Ø”Y°î=aArÏ</t>
  </si>
  <si>
    <t xml:space="preserve">¹KüÈ[BY¨Öh¦_x0010_âŒ_x001e_òª[“Ë¢1ÇAªZ7g_x0008_µè_x0014_Ãé‘ØòŒ–j®J€¯¾@_x0008__x0003_‰ï»ŠwH@ƒ_x0012_Í6·ÿ«A0Ó’°_=k3¸)ë›_x001f_zAoRÔž0VBwŠDÕ&gt;`</t>
  </si>
  <si>
    <t xml:space="preserve">²ÏGµ¸¬…ÍX•Bª–#W:2_x0012_¹_x000f_ÀÁÒÂÛãR4_x0013_5ä2Ÿë®¬x8_x000c__x0017_±Í4k_x000c_ú¿òf6:Äu†Å'þ\_x000c_kdXœ	v 2jD½q+?Å_x001f_ŠÔ£Ï|xÔ_x0006_ž^öØ‡ÏóÆ]_x000f__x001b_&amp;g×/’Ã9_x000c_µ¾O¿_x000e__°ftÉ_x0006_¿¡QÿŸ°K\0ÿ	_x0013_ _x000b_5)—âš…s_x000c_½Í=VKÛþ_x0001_6†Žcb2_…5_x0014_S_x000b_õü×Æ_x000f_o:._x0012_ª%ÖßÂ_x000c_û†</t>
  </si>
  <si>
    <t xml:space="preserve">mlÃ_x0010_!¤S¹{è­Ê«k¤~_x0001_2Í_x000c_·óÜÆ·¢àóæ„bË{Ý½St	€&gt;&gt;ÄÑfGâ¹.&amp;ox_x001e_	‹\‘ñ_x0003_C'ˆ…À$€;¡¿ðÍê®¦_x000e_µU9_x0017_kw_x0017_Nïë$ šW§”</t>
  </si>
  <si>
    <t xml:space="preserve">2_x0001__x0007__x001d_½¡ÑjîPß&lt;žeo3è»Z°°sç´„_x0014_ù”í@Ïß_x001e_‚PÊ*þ9y+Ø_x0010_Lë‡¤(}fØ_x0017_~_x000f_¢[CHÁ£§‡ñp_x000b_Â}›+VkËWöÄ£l_x0004_!Ú¯ÖÃo\:›o­—C_x0016_Æþ_x0018_²_x0018_«~PÒ_x0015_Hv6„E_x0006_½œ5_x0004_·P~o#ˆÅc_x001f_6:„ÎÁ_x0001_¬ž_x0005_tû„qÆ_x000b_«€ííOªlW—yV L_x001a_r&gt;úqe¹_x0019__x001b_QöÑ[4‹Zù_x0007__x0012_ÑSö2öòP</t>
  </si>
  <si>
    <t xml:space="preserve">_x000e_ç”£_x000c_YàjÒiPX_x000f_rºß(_x001b_5™B_x0008_'¹I¦øœÈ-X^Œ€íQ› _x0002_W©Ê8~2_x0003__x0008_¿f_x001f_S¸ö=V4¶g_x001f_‰2š_x0002_½³ãç_x0003_ÄÇª"Ïw4LÙ•b%8 »tÂ‘œâF_x0010_‘(…_x0014_ì_x000b_u:~´ßÊÕ©Z¾nÇ«_x0004_ÖAÅ</t>
  </si>
  <si>
    <t xml:space="preserve">×i:¤q¶cõi*ŽIO -¯þ!°¾9ß×m'jOætV3K &amp;‹òGFˆb(3ó'Äþ$JøWŸ1_k£SËè”‹J‘aöc&amp;Ø’¤</t>
  </si>
  <si>
    <t xml:space="preserve">³¤â…k_x000e_a·´_x000e__x001c_nG³_x001e__x001d_Ù5¼Er†HÝÍy_x0011_%÷%7°Öäg¢Uÿ¥ú`¾&lt;Á"w`t?m</t>
  </si>
  <si>
    <t xml:space="preserve">_x0018_Ë;g¢qý_x0005_lyªpðui¥ýKúçâ`£Â	í@L[i¼_x001d_Ò&amp;@6tpµ@Š	ÿ1¢g]pæW_x0011_¬_x0001__x0013_¬ìl×3]_x0018_)_x0015_´v;‡LG</t>
  </si>
  <si>
    <t xml:space="preserve">xoÃšóº_x001d_ñIû</t>
  </si>
  <si>
    <t xml:space="preserve">$®sÕ™¤—Ê›£( /È_x0005_:;|_x0005_;c~Êß¦®tÍçòÔˆïF_x000b_ù_x0008_3u¥ã3KnL _x000b_R¸{j\œ</t>
  </si>
  <si>
    <t xml:space="preserve">}_x0012_ãŒîê.øaA¥_x0008_ì„\$qàæ1Iš_x0012_Ùj¹¼_x0016_Ñ‹ê›ÅãÕßå	žãúÒ&gt;_x0017_¹?—_x0018_àËö¡ÒÝ</t>
  </si>
  <si>
    <t xml:space="preserve">_x000f_°»¶¾A&gt;fÔØÆ_x0002_Ý‘‰}Q½!{Þ_x001e__x0019_Ý_x0013_dú³ô­ÅÔA</t>
  </si>
  <si>
    <t xml:space="preserve">uÁ-2mÑæc¯_x0010_¨5YYizGêÒ¶)pˆy9Z _x0011__x001c_¢Lÿh‹áW&amp;•v½ÔÍ_x0004_µj©ÎN¢$—‘^&lt;_x0008_ƒ¸ÿ¿1*{ò“S¶ãYxCkþinp/_x0019_C1	Ž`&lt;ª</t>
  </si>
  <si>
    <t xml:space="preserve">ŸÌ÷Rhzg¸t_x0006_Åg_x0003_É¤æ_x0005__x000f_yKT’cë‘Oã¸¸¢_</t>
  </si>
  <si>
    <t xml:space="preserve">Ì=2_x001a_µ0¼_x000b_ü¸S}ñ/_x000e_Âï_x001a_DAÚõ]qóm\&gt;Á;è¤_x0014_ÇÇF*bõý·“ÿ/7_x001a__x0006_bvØ¯oæÿÅ_x0007_ô_x001f_¼_x000b_ñ&amp;¾Ú¹W|.!</t>
  </si>
  <si>
    <t xml:space="preserve">2d™r¼_x000f__x000c__x0003_øg1_x0001_{ .­€²RiÑAâÕs$^ê_x0015_è‹_x001e_×ÙÅC¾Ljø¨”kÝo‹ÀL_x0018_¦¦è]_x001f_ó¯Ã?Ãš¬w´¹_x0013_Œf_x0005_fñ½1®¡BÉ’I¼Ì¯Íó/	3ÔÃ_x001a_äð¦IW±ër_x001c_³°_x0019_¬—÷é„*sÕkF[ñ¾_x001e_w#êÇÓfœóŸ®_x0016_ü‹ÁñœíOã	x’_x0008_8’ööçÞúçt_x0017_Çg|XoZ6Ð_x0013_â©¡Z‹Key×|¤Ý‹þ°ex…_x0017_ô—ØÒ_x000b__x0003_o8³p</t>
  </si>
  <si>
    <t xml:space="preserve">øoãG‰_x0001_Ðõ</t>
  </si>
  <si>
    <t xml:space="preserve">A[½_x0012_r0ewþ•h_x000c_t{ ©{ž’Aìà•åE_x0014__x0001_Å1_x000f_Þæ^­ü£®*Iµ_x0004_\PHD3;Z_x0001_¬ #û°†VgÓæ¢‚_x0016__x001b_â0íµ_x0019_V³®_x001e_UPåa}N_x0007_½º™áž¢%Z‰vÂé_x0010_©n@WâËîôd½Ÿ˜N"¹\«S=¯ó£²ô-g”Ãk‡ùOÊ±ø©R¦´·{En+¦0ó%"Û_x001b__x0018_1vûIá-øf¸_x0010_7.†œ°ð:Û%ö_x0008_Ã3_x000f_7±² Àžlú¾r</t>
  </si>
  <si>
    <t xml:space="preserve">qBâq²ý…ìWSu_x0010_ó–5Oc_x001e_ÙýäÂcb_x0012_B£õ®_x001f_ió|bmÝðò¼wNÚ²_x001e_ÚŒ(T¼·Ê'æ_x0006_6f§µFh=R‚bmT§ÅIEiÅY+üÍ&lt;</t>
  </si>
  <si>
    <t xml:space="preserve">'M~ó]lÙògý&amp;;AUñ²û°Cö«ø&lt;9„|ˆêÈÞLˆÕ‘B"ïÝ…Ü¦_x000c_­´”o‰_x0005_|yú}”š_x0017_ãh?þHø¾_x001e_êAÉ|r±€d_x0018_Q&amp;~ÚoÙwHl_x0014_ß–—_x0019__x0013_Å—_x000b_{Ê«#ä_x0001_d}¥í‹Hu³¨_x000b_“P ªþYî_x000f_9ëùÚ•)êè„—ÖÇ.X©Ÿ[syÀ¨_x000f_jÖÈ_._x001f_«žÄ¶£Av|h"ÍNþÍì_x0003_¯›„_x0007_&lt;</t>
  </si>
  <si>
    <t xml:space="preserve">´]~e°'H&gt;à_x001c__x0013_}óî¼·"Ö"¥_x0019_Ì†Dp_x0007_&amp;€µÒnõÐ¦ÎD‰)¯ŠaË</t>
  </si>
  <si>
    <t xml:space="preserve">_x000c_Vô†•.žþÞ!&lt;óEÅÌxÈ	</t>
  </si>
  <si>
    <t xml:space="preserve">h_x0005_G…áï_x0005_¶_x001c_V</t>
  </si>
  <si>
    <t xml:space="preserve">8æmæ‹âã5-©Ñ©‰tSÕ&amp;oÊÒ_x0008_›ƒ8“ÈDµ_x0014__x001d_wú¸Š;ÖL_x0015__x001d_u=N_x0007___x0005_0ö\LD$\&lt;¨.¬(”æÛŸÄ9sYHÎõdKn×^üº Pê]±_x0006__x0008_´ý</t>
  </si>
  <si>
    <t xml:space="preserve">g_!N:Q¾_x0005_Í$Mì_x0017_èõÆŽnzÞjûf¦3y_x001c_œŽU_x001f_ŸÿçÊ]6KÐÙ#nË•.</t>
  </si>
  <si>
    <t xml:space="preserve">_x001f_&lt;9_x0005_x‚EŸI_x001c_Œq/ËòzõÜL^_x0007_Qà/©Í‡ÆÃð¸Í"ÃÑÅAÚÛ‰.Uýü\§ØtÊ Z^J¨„Á¯¨µ¶Ë²œb¥;Â@ž­ û¦ñK9þîÞ÷3®HðT{_x0018__x0019_.–</t>
  </si>
  <si>
    <t xml:space="preserve">_x000c_FÉ¹_x0015_øúT‚_x0003_i- ¢kÊ_x0016_™</t>
  </si>
  <si>
    <t xml:space="preserve">Ý_x000f_6åÆ_x001f_ç'_x000e__x0013__x0014_íOÜ¿“â|˜‹u°</t>
  </si>
  <si>
    <t xml:space="preserve">-·ÔÚ_x0012__x001b__x001e_£G_x001a_gõOæ&gt;¬_x0019_ÔŸ_*rL_x0005_mÄ_x0008_7”û³Ñæ%_x0012_E_x001f_xWË†_x000b__x000c_å†IE0_x0008_Ã»_x0012_@_x001f_gTz7Ú_x0003__x001a_qÓ}nQ"a\O9"Z?_x000b_¶µm@â_x001e_Ÿ”Ð</t>
  </si>
  <si>
    <t xml:space="preserve">&lt;èO5+ÀËz_x001d_ÌöZ_x0013_#+±·µ*&gt;ôBÞåó_x001e_ñ]ÔÀ˜ƒ~_x0018_~áÁ“Ÿ]zñ ù¬4+é1	zWÙlåA‹È×°?_x0004_ìkÎH_x001a_v9=&gt;C‚) DÀ_x0008_ð“aÿ?ëBu_x0001_Ø³pµÄ¯‡IÜž®‚D_x001c__x0013_°àùµ_x0014_NF¨'_x000e_[¥¬zlq_x0004_ý %Ñà¥éÇï×Û_x0013_–÷Ÿ|'žh9é€™¸X¤ÓZA´Á¾{zºvíyF)¨HB¥É0Q€_x001e_jž–"ãä˜èK+_x0006_og©ùšÐƒ­ÎO</t>
  </si>
  <si>
    <t xml:space="preserve">’x`Hvt‚_x001f_âé¤õ`Ž|{H0²ê7:WN!æ†&lt;˜_x000e_Õ_x0013_m*¼ù|n²¶1f_x000e_ˆ¨#Šjé­²‰d*_x0011_²àBëÄœ6„à~Deÿk$_x000e_ô1²ù.ýMhP•Ž©_x001c_˜ìR_x000e_Ð	_x0019_ZD¾Çâ_x000e_ ¹ô@_ÁŽñî²È„-uHtÎCô¯€¨Ø—=k__x001f_'½ÌXL0™‡òVÌoÇJºˆœö_x0008__x0006_:_x0004__x001c_›ù_x0002__x000e_</t>
  </si>
  <si>
    <t xml:space="preserve">kÈ_x0015_^}</t>
  </si>
  <si>
    <t xml:space="preserve">ŽOé„“èîÑ-²héõsµÚh_x0004__x0017_ßaòª_x0014_šJ—&gt;_x0014_fPl?i§Î_x0008_ís«a~_fU¾s×½UýgŽ_x0005_C¦k'áÀ‘j¾†Â_x0017_Ì‹×Ï_x0013_árœ_x0006_w"ß_E_x0002_½ªL§C‹˜q¬Ä­8xP˜_x0010_ð_x001d_øY“Éíˆ±&lt;¿UºóS_x0006__x000c_¾’Ÿ	à&lt;âcç—ßðê_x001e_XÍt8ÕÙŒú½¥Ì"í*˜4jÆb³Þñ­ßãª|.Ö-Í×ê_x000b_ÛÃãgëÓåëZ</t>
  </si>
  <si>
    <t xml:space="preserve">ÃV¬¼Z»RÞ_x000b__x0002_Šçüƒo_x001b_6¬Œ)÷Z(|B</t>
  </si>
  <si>
    <t xml:space="preserve">ÍK¡Ä_x001c_dÃz¸_x0013_‚Ç»ÿž_x000e_îß¢nÉ_x0003__x0004_Ö¶Â-ïä_x0013_ÊsQŸnÝÙ¶±Þ:oDvA¨ô+î_x0008_Wë!s£–PMm_x0012_Y4:G8&gt;kFÓRç‹ðãÊì’_x000c_-}ŸhX&gt;_x000e_Sx_x001c_ #.hpb"—\ª»ŒóåóŒ3x_x000b_</t>
  </si>
  <si>
    <t xml:space="preserve">Þc</t>
  </si>
  <si>
    <t xml:space="preserve">ê[.íS$ŽÎsýßÑ¹}ñÛ`</t>
  </si>
  <si>
    <t xml:space="preserve">ü:ù_x0018_@º_x0019_A=æ_x0003_7&gt;QpönA×lÇüd_x0001_Ò³L_x000f_8_x0017_É_x0016_F©_x0004_Ç‰_x0018__x0015_ØVúÚ	[ð5"Zd5÷„l_x001c_à_x0015_É2Ð_x0015_T—(€ÂBÅëøt¢Ûr}–xÿgE%~«×ÑUìµÎì_x0006_¾Ë•Í¥L_x001f_WWÀÝŽ9J‰É_x0006_Pi3‘À”:_x001d_œ_x0012__x0019_„¸å&lt;_x0006_`Ú_x0017_hWžd¤s_Î°×Žã¡v(f¦L=ÀÝvHÿ‘ÛÑ”«</t>
  </si>
  <si>
    <t xml:space="preserve">&lt;NÛ~_x000f_ð{_x000b_zvÃÍ x_x001d_pT_x0014_Žë_x001a_ôÓ_x001d_&lt;¶Zà@½A_x001f_ÊrÓ‘®—Ž_x001e_–:I_x0007_´ÉÿËWóehtñWÀð]—X¿S˜+:v_x0008_º5Å-¯I\²_x0002_‰±nÀ5BPŠä?”óùä_x0013_ëžÉï_x0003_AU³T«_x001b_›61k3È×_x0007_\L{Ã@AíŠM?`W½sA)_x001d__x000e__x0010_›€š-”Mp÷®QÃ+ïôékßKq»[)ÎÌƒèüÍÞ•_x0011_Òly _x0013_Ï;BÐkß3·3Ê×š¤Ñygw8Ã_x000e_b5û!êd8_x001d_ÏÄ_x0012_¦_x0001_rAú:[Ã‰ßø1e€/¢(_x0007_‹-_x0015_g’%˜"“mA÷ë_x001e_OCáK_x0018__x0015_Šôæ½Ft¥à	_x001e_à¯‡‘ŽÑ_x0005__x0001_z!øÏó²PëºF…BÏ_x001e_ÐñK@A€÷_x000c_ÿ;š&gt;V}*ÖZ‘!x9†I|?NVæLt ˆéžwq¾_x0001_W_x001c_Í¬C_x0008_Ï‡rîœ6_x0010_mü:_x0007_Œ\÷Úp9_x000e_¿!*ù_x001f_2:¾ã¾é_x000e__x0001_¢ÍÜM±±Âxm_x0013_€÷¹=¥_]Èë!_x000b_{_x0013__x000e_}O°n÷;PJ&gt;aÕˆñ¢_x000c_†…‰_x001d_Ú»ÅâÓö…ŽW/f_x0007_h¥</t>
  </si>
  <si>
    <t xml:space="preserve">S†-à%òÀ|Ø`Z8åÉ˜‡Ñœe&gt;r_x000f__x001e_Øpž_x0019_È</t>
  </si>
  <si>
    <t xml:space="preserve">Ñ_x0002_¶Ä_x0016_O€Å"~_x000c_Ÿ¸_x0011_BhÒ­8~Ë—®ÒÐåz¸7†¯ÞíD%_x001b_sûæ~_x0007_l2_x001b_‡_x001d_9µA_x0016_‰·_x001d_{”ìÅ{U/ÊO\¸ _x0013_]ÚHãncç_x001e_Bõ ü9l§X_x0016_Ú_x0013__x0008__x0002_êh_x0003__x0006_±n_x001d_'ÿfZ_x001e_1 âÌ&gt;ž›¦pƒw ©†³\ˆ;˜¯F)Šv&amp;J_x001c_lBNáA™_x000c_žÔz_x0007__x0013_wšð3íO</t>
  </si>
  <si>
    <t xml:space="preserve">…I“_x0017_: ÆVÒF¾Õ3£-»rÁ=_x0006_Ð¸_x0001_[ŠFƒfôVù½OÖ¤!‚Q</t>
  </si>
  <si>
    <t xml:space="preserve">a¶_x000f_;@mp *·{2_x001e_[“Ùüá~Üt«_x0006_Ô9ÁÝ}uÞÙ_x0007_Ûâ¾s±¸3‡_x0008_G™ÝñÛ-™</t>
  </si>
  <si>
    <t xml:space="preserve">rHèÇ2¿’(_x0006_"\Äç_x0015_eèâçü`œ&gt;YÅ}´·×z_x000c_2_x0008_ký_x0008_z®ï›Cïz'Z_x0010_y*2_x0016_š=ÇÐ+K‹O!*Õ?×0‡¿ôx_x000c_ÿ1„y_x001e_Ú_x001d_é_x0004_ðíÆ_x0013_ï6V8Å	wë_x001c_Š‘âú_x000f_+"ŽÖRÕ_dGÂGhvö_x0002_¶Ø_x000f_yêoÿ_x0004_³!{q_x0004_Ä8â_x0007_Ïk b_x001a_ä ­\_x001e_=_x0001_±_x0016_©h:~´zr&gt;Rr–”­Þ’˜Á&lt;t</t>
  </si>
  <si>
    <t xml:space="preserve">m_x0001_¡ÊiÚÙ;âï!‘pàl¾p¼ÈðÀ’'=_x0006_w‹?+¥9ê…C5GÖ)&lt;kÆ_x000b_à¡›Õáý`_x0018_éžW</t>
  </si>
  <si>
    <t xml:space="preserve">íèpwõ</t>
  </si>
  <si>
    <t xml:space="preserve">ó%1SÐM_x0011_ïc_x0006_]_x0017_Ð¡ù_x000f_˜8±ÜÝ´þlŽHo @‘²ws_x0007_÷ì³"He¤†_x0004_Æ_x0015_’»ÞÚ	£rÜËˆ U‚.ÝoCo_x001d_ÆiµÆ_x000b_¥_x0018_ˆú×Ü¾9FË’_x001f_Ñ°æ$/ob@›ÉnÑ_x0007_qg</t>
  </si>
  <si>
    <t xml:space="preserve">Þñ°ÄH‡(ö¾i&lt;n§¤Ü`}A@'_x0002__x0003_¤Ví€ÕV_x0017_Ä²K_x0005_J%_„q°G2ÿ_x0016_Õ&lt;ÑÏ¸#‹.áÏs7Î_x0016_&gt;Ø HBÕÍÈ‹_x0018_2q&amp;¡A¢£:bf97½</t>
  </si>
  <si>
    <t xml:space="preserve">Ë_þa×_x0019_0ÂL÷_x0017_ÌOãZ&lt;—_x0006_†Gbx´_x0015_üQ/€$Ö…</t>
  </si>
  <si>
    <t xml:space="preserve">J%S9Wv{u#íçl_x0019_#%æÏ_x001f_F7zwå9SoÖÆ_x0005_@ÿ_x0015__x000b_z_x001c_9o</t>
  </si>
  <si>
    <t xml:space="preserve">@{æ_x0016_Ö_x0006_0¼`tÚ° Éšk;Þ_x001e_)†ð¤—æÖÉÅ&lt;æ†Ä'Å9é&amp;ääÁÓøy _x001f_ñÖƒö;øQs‘_x000b_¥r÷„°‡·+eó±™[ÌåLi	m_x001c_ƒdÖh_x0012_=h_x0006_z¨Ë®øá¢_x0006__x0019_Ói_x0008_….°þ¥¶©è_x0019__x0008_¸_x0016_iõf5¦°ôŸº…"W</t>
  </si>
  <si>
    <t xml:space="preserve">_x0014_xÈ)Æp‘_x001d_iý_x0007_°Îc‚‰Ñ_x0012_C_x000f_ÿžæ"_x0003__x0019_ã´_x000b__x001c_Tÿ_x0011_§¶¾¼­L_x0015_k%ƒL_x000f_·W²DµöêR_x0016_IÆ•½rsOO“_x0012__x0014_:Ë6Ü’N_x001e_äT²€•r_x001e__x001e_…&gt;‚´ÃDæ_x0017_(1Ú‹û!…_x0007__x0017_tŸ½_x0001___x0008_Q'h§z+€&amp;ƒMê[Ó³y 4E#ÀQa</t>
  </si>
  <si>
    <t xml:space="preserve">ãÖW°O¢ûp_x001e__x001e_Á'	&gt;_ÃÒ»ç“=Ñíìx¶üp_x001e_!ÜâÁÅ·eæè­_x0001_Ó</t>
  </si>
  <si>
    <t xml:space="preserve">Á¶Ì}¿tˆ—$9}_x001b_Ÿi¤¥²ÎÓª«_x0017_0ä„!j_x0003_¼_x0013_Ð×ds‡Z_x0019_·_x0019_x6å¿ÀÂü~_x000e_[(Šø’y}Yè8iƒ_x0004_ê¤dŽMu:ýóáhmä÷hÜ°Pv&lt;»Z_x0006_p_x0012_Û;&lt;ô+SÓ «M)ÐGD„Wgž›Z_x000e_àn¢&lt;&amp;å`ö_x0007_H'_x000e_Ê šwÐ…†5kÇ-„3_x0002_¤³_x0016_TìË_x0007_¬_x001c_{ˆ_x0012__x000b_Ï´5jbljÜhIì}¢iF_x0006_ãº"¾Ú+*÷½ä"Té</t>
  </si>
  <si>
    <t xml:space="preserve">ô_x0016_øK†ä;q÷®fû 3_x0002__x0003_@È³¬.t¿AG9ï$X_x001e_ó_x000b_9TV|)–'û__x0008_†?ˆ*™œ¶ô:DœG</t>
  </si>
  <si>
    <t xml:space="preserve">k~ìá_x0003_eu;ùÕlœ_x000e_oD1žÙ	|_x0003_N_x0004_¦¹dZû;ÔX„[ÛÇ¥/…kRa_x0011_Ò‚öÀA£_x000e_õeéä&gt;_x001f_â;_x0016_Ýšù›ß_x0003_Â?_x0008_†áë_x0011_ÕõÿM8Õ_x0017_u'_x001c_íkò8_x000e_óse’jAâ»</t>
  </si>
  <si>
    <t xml:space="preserve">¸ÅFR×zcóîHg|i_x000c_Î_x0013_áé_x000b_mzãµp#Ë@–&gt;&lt;¾o¤c2_x0012_£kÏó#6j[	«\GZeÚ9ÇÝkå_x0007_=•</t>
  </si>
  <si>
    <t xml:space="preserve">~íšîÖÛQ¤¾ˆ9	ô®ýeLs“Ú_x000c_âß)€¡x&gt;&gt;ŽéšX%ž¾`³I©ˆ_x0019_žE_UŒ)sI‡Ä÷¿G½UãÎþƒ¹r_x0001_¥6„ºìŸºiàH]3</t>
  </si>
  <si>
    <t xml:space="preserve">bhM8»_x0013_ÑòàÆØðÝl</t>
  </si>
  <si>
    <t xml:space="preserve">±jb{Iw0w`Ÿ¾”9_x0019_æ­ô¥_x0007__x001c_Ì?</t>
  </si>
  <si>
    <t xml:space="preserve">_x001e_žæ|:_x000f_±ÙÓK‡ç¹ÂvfXÀÞó‰å_x0018_¯Öø–Ã_x0019_Ä</t>
  </si>
  <si>
    <t xml:space="preserve">öd Ñ‘G_x001f_</t>
  </si>
  <si>
    <t xml:space="preserve">óØâ½Çr»ÏJO|_x001d_	ÔìÝÁêíé_x0010_`þQo=fÐEdÂ?ß:ó³Æ</t>
  </si>
  <si>
    <t xml:space="preserve">’_x0018_qªÂÀ“ }YéÃÛ¾Új¨Gxíãô¼nƒÛ]ó|v'Qèx7 ƒ=Ì.ï£NQqc(dø`#	ˆÆzJºã«ìA›n_x0003_“©_x0004_¢ìm__x0019_+C_s^ŒË_x0018_@gkaé$ßPZßrw_x0004_™¦jBEb_x000c__x0002_»Ô(µ£Beüqõ[É^Ë$„ÊlUDC­=</t>
  </si>
  <si>
    <t xml:space="preserve">£…ß«¬ý :›Ô_x0010_?üœ1</t>
  </si>
  <si>
    <t xml:space="preserve">(/Ò7!Õé*!LÆÖ×#$¾UxIf£¶Y</t>
  </si>
  <si>
    <t xml:space="preserve">FÓ</t>
  </si>
  <si>
    <t xml:space="preserve">È@dç„Ï$ã8ã¼åç’ìë´_x000f__x0016__x001e_„]Ù_x0019__x0019_‘ºŒQŠ·ñ‚–Ž…	²ÑÂiÎy‰€t_x001e_A;”íQÛZ6§"’ð‘ý9^zb¾¢ÞiñÊ3#)¶U_x0002_‚]íáÂ¢ãü_x001f_¶A_x0019_R_x0013_&gt;_x001b_ó¤_x0019_´_x0008__x0002_ád«dOÜ_x0010_</t>
  </si>
  <si>
    <t xml:space="preserve">/_x001e_&amp;•m_x0003_dlÿ0_x001b__x0017_Ã\M…µªGdò—Ê5ÇjË«_R¡…Ó-_x0017_~%E5/1$u lH9ÐOIáßÏCµ­ŸS¨_x0010__x000b_&lt;z#øŒ$°·ËŽSÞH;ä6œåÏx</t>
  </si>
  <si>
    <t xml:space="preserve">£ª_x0008_sñ_x0011_iztÚ¬g¿¾„é¹Ø_x001b_+‹´½#ZGñŽÈ¾›_x001a_+}ÜID(ž÷5¨§7&amp;</t>
  </si>
  <si>
    <t xml:space="preserve">x†EaìOaýw_x0010__x0015_¨ƒQÚ\ð_x0007__x0018_</t>
  </si>
  <si>
    <t xml:space="preserve">Ëw_x0007_£õ&amp;_x001f_Ø‚`"HU¤_x0013__x0003__x0016_¶=7OKØ¦ìG€½µ_x0014_Ê_x0004_îy-_x0006__x000e_0ÄJ_x0008__g‹$yRÒ¯«Ë_x0006__x0018_ÿ_x0013_øßúÀ_x0002__x0007_p_x0002_“á.Iª Á¬fÏt†~Fû¤ÒSÙî§@_x0018_µª~UõX)kDf­4XóX·±·s+Š_x001a_»+ôÔ'_x000c__x0007_}ø^àòðvÐl(_x0011_"ÿÙD_x001f_Ð?_x0007_Ð6Ât^ƒ-1)ö4E«íjB'±XAå‰ÿðhÙ_x001f_‰[_x0006__x001a__x0001_wSê!$Æ³Q£¸Í_x001a_ˆ|\ï_x0006_d7_x001c_ûM'8øs™¾E_x0014_)83%Õ_ŠA</t>
  </si>
  <si>
    <t xml:space="preserve">Ûø0é</t>
  </si>
  <si>
    <t xml:space="preserve">pÌÅ_x000f_ P_x0006_†q‡´Â³ÚÅÎ™”_x0019_7Ä“VÕïŠÆU_x000f_@m¾z_x000b_Em™€_x001e_núµÍŠ§öÅ_x001a_ô¤_x0004_•¹€è</t>
  </si>
  <si>
    <t xml:space="preserve">gÄ¨Æì_x0007_îh'ÿ_x000e_v®ðìó_ôsj_x001a_r÷Z]WZV7_x0018_B8_x000e_n{¿_x0013_R³èÈ_x001e_Ý~'Iì½ž¾gÓù«n%_x0011__x0002_¸¼m¿ùºÈ¸·”Þø^O[°Qû‰.a!_x0014_B³û|›R#g¶_x0004_çt´¯:U!q¨_x0019_Ôâ7GAÜ28â;_x0007__x0017_ìdìîßÊ_x000f_Å</t>
  </si>
  <si>
    <t xml:space="preserve">½xt¡¨lÃÅº|ƒÕ_x001d_+§:ÎSÇ_x0017_"XâÖ½‹Õ¥ÖSÑS_x001c_~ÂA'Ë U.[:_x000c_</t>
  </si>
  <si>
    <t xml:space="preserve">ƒ)Oh_x0011_l(e_x0004_n]Ñ_x001f_íb_x0012_†_x0010_Û-—¹}%Ã;ë“Þ&lt;TºãA_x001c_?xL“04tÌƒ ÍÙ_x000e_½¼!;TÅ_x0013__4_x000e_IfØ_x001a_ÈbFuDì\«-_x000e_Ä‘óïåÅ</t>
  </si>
  <si>
    <t xml:space="preserve">†çI[WÄ†96µ$W± éü×„_x0005__x0005_Të¡?4›_x0004_bJœûû•VÉ_x0008_üòq_x000b_dè_x000f_À³ÄšÚ¹µç"ïwÇ~×ê%x#Ó'm#_x0014_&gt;—^ØóÍ\¢G_x001c__x0016_@Óô4Äí¾Ž::“˜½ev¹¸Skê š0âM_x000b_2»‹¹+÷cÃsÓYí¹"AaN_x0001_‰+àØrðX…™cXín†šÅp˜ß&gt;ÔúÇ_x001b_G_x0001_ò-	_x0006_(Ü_x0017_°úU_x001b_k¸šQôuj·ö‹IžŽº®ž_x001c_Ñ¡üuä³¹ƒÒ¶&amp;µhåï8M_x001e_SÑ</t>
  </si>
  <si>
    <t xml:space="preserve">]&lt;»ð_x001d_…_x0008_ž²K_x0017__x001b_©_x0016_®)ê</t>
  </si>
  <si>
    <t xml:space="preserve">ûÎ_x001e_ nãÆ¬e</t>
  </si>
  <si>
    <t xml:space="preserve">lCéÍÐö_Ð7ñD/0z7ˆ_x0002_GÈÀé[%¦_å_x0019_üÑLùÕäŒù‹fE_x0013_Ø&amp;1_x0019_ÿd_x001d_NiŠØp:Ììô´</t>
  </si>
  <si>
    <t xml:space="preserve">:LÈü²öÃ%_x0005_%0_§T_x0005_ ZÏ¬eÝ¥~ao!_x001e_9fU~eM\ž.MÇÍUÚæjZÏÑ_x0003_k_x0019_ˆŸ…%™ß_x000b_Ç1‰ž»_x0008_æÞ_x001f_ûu›ñ	_x0018_T@#ÇíÓ)ÞpF˜)å½98Âa÷ù`ËL_x0019_Ó	K;4Ô‘–k¶ï_x001a_°_x001b_ã:?lçŽÛÝŸ	]WÐª´	´sþe_x000b__x001a__x0008_LÎH©ÃdìÆOB…ŽöÿºW½_x0017_u2„Úh_x0017_fã÷_x001c_æL„</t>
  </si>
  <si>
    <t xml:space="preserve">›_x0003_	6_x0015_¨ßo_x000e_(s©"²~¬aÛLý¬ö€Øûð­_x0015__x001c_ó´ÿO7_x0006_2©sò_x0014_ª—$U</t>
  </si>
  <si>
    <t xml:space="preserve">©…S_x0005_	Š2ß.´Ù _x001f_ÞkŸ7á‹È”a[</t>
  </si>
  <si>
    <t xml:space="preserve">îŸ#È‹J*</t>
  </si>
  <si>
    <t xml:space="preserve">á±˜ð_x0018_¤ßÁAÇZ_x0001_Ÿ/I®…:êKö1c]g</t>
  </si>
  <si>
    <t xml:space="preserve">_x001a__x0010_ãb"ªÉ_x0002_!òyLØXWÖßë4úÊ]¬_x001d_W6X7‰_x0008_}ðg÷¯˜nB‹7Þtò¬¾¯‹h„'	Ñ_x000b_Ë`Úç?m.|iåæÔª„Øt3_x001a_%0½ÿ‚¢.5&gt;NR×Î_x0010_yfz_x0013_^Vô¶“O«ûó&amp;</t>
  </si>
  <si>
    <t xml:space="preserve">7®N“y8!„”µ­›¡pÄš¢7</t>
  </si>
  <si>
    <t xml:space="preserve">³q	Ñ_x0015_\Îâ_x0005_r_x0003_òs_x000e_}¿ä ®_x001e_êl‡•_x001c_r_x0006_°¶éÏÑI‘_x001c_=ëë_x0010_bÑMeË`ã_x0014_ ¡LÀ«ÝKÄXò¯Ö»í­k&amp;+ONÆ¬Õalê”3%_x0015__x001d_Ü5j|M’žö¿à0_x0006_ìSè_x0017_4_x001e_;ù¬†_x0010_‡– IK</t>
  </si>
  <si>
    <t xml:space="preserve">0dà_x000e_¯I_É_x0019_‹»¹Œ(R'¬Wrûs_x0018_Á`K…¢’AÜiÅ"¥ŽÑJïbï_x0006__x001d_ÌïïáL4÷†_x000b_À	MFÜ_x001a_ vä„’[M_x000f_Hnß?Õ¦t½:Ã`’«_x001a_R?b‡Ã–ùœàŽt:ÏÊrè½•òÑ_x0004_:‚_x000b_.ÑZ4M¡í_x001c_;_x000f_$Cì›wßa_x0006_[_x0011_à°_x001a__x001c_¨RXü‡FøŒaü&gt;ä_¹#‹ªš)%ËÆ§µ‘&gt;â¨gÂ_x0019_‰_x0019_j©Å~Þ²ø¬K‚&gt;›13M¸¸c_x000f_	Ž8„öó_x0012_ðÅ$Z_x0018__x0010_ùKúd'ö`k‡I_x0012_Ó3Žù;@´°Œm{_x001c_‡¾÷_x000e_g5</t>
  </si>
  <si>
    <t xml:space="preserve">‘[	l+ŒívÊðÅWs_x0011_jS_x0008_­Ã…`B_x000c__x001b_F_x0014_ ­r£š;T_x0012_Íî9S_x0016_Hòo6»ËG_x0002_kÓ¬‹_x0007_÷</t>
  </si>
  <si>
    <t xml:space="preserve">…Ð ¦¹ilÄ(¬l4Ý_x001d_lpÃ`¶ø*a÷_x0006__x0017_’{–”œ“Ž</t>
  </si>
  <si>
    <t xml:space="preserve">‘¢ÆI_x000b_¥ë_x0006_f%ŸTÛ_x001f_dj¤ŽŒl_x0008_„‹yÊS¹ Â¨nì×¨_x000e__x000f_"ªP¦÷Ì_x0003_O¥Û¡]_'¸æ\nç ²ÕƒXT_x000c__x001f__x0005_€…îMã|õ¹HxŽ°eã“\_x0012_Œ=ÛL	kYp£_x000b__x0018_‰ÅæœrŒœ·a–ÛÃˆ^A;Üäà±Ýö3¨ƒÎgMîm_x000b_’À_x001f_¼"h5ð;ÝØâ09ñAÙ&lt;±&lt;m_x0005_¤ýÉ»\é["çE^Æ¶0	•	Šî°_x0008_5ì…Ñ5_x0006_eù—ÌðFî_x0004_Q_x0012_g€_x0012_ó_x0003_ñî_x0005_ÚQ¬ÓÏBï•Àƒ_x0007_‰SlÚ_x000c_@KÊÆ.0QG_x0006__x0003__x0006_‡ãŸ_x0005_</t>
  </si>
  <si>
    <t xml:space="preserve">_x000b_£_x0010_Ë‘–Aª%_x0006_P”o±_x001c_Ù˜_x001f_z_x001a_-ñbÚ_x0017_|_x001b_`[m…Ãä²r™	²_x0015_÷</t>
  </si>
  <si>
    <t xml:space="preserve">ÌÍµö6¾_x0008_HŠ€„_x0014_8Jn™uüë_x0016_Ïìë_x0015_Ãq_x0011_µdø¹­ßgÊá¡‚r³:/Qnñ®c_x0017_yEá:ÂñFÿ&gt;gT—Í…ÔÒ²&gt;_x0001_JÉa‘Åó5ê’ŠCqdÕ[—_x000b_²2X?PÍu_x0002_ª~_x0005_</t>
  </si>
  <si>
    <t xml:space="preserve">}³S2ÑAßúÂ }=ÖŠ</t>
  </si>
  <si>
    <t xml:space="preserve"> «ÊÉO_x0006_7_x001f_¡Ø¡kps)£äT¾M¸™¿e&lt;ñÕèTX	"_x0014_±N-_x0012_dØ:N_x0003_8OMÕ˜ö0ss_x001a__x000f_œ1“_x000b__x0008_X_x000b_îÎÉo)ØÅÔ	ˆ_x0013_5Ð7Nœ1m N!_x001d__x0016_š€º„³ë0€F_x0002_“a „3—ñ†§_x0010_¤åš_x001e_XÁj/¬ ¬ïæ°ØF%ÚUõÌ¼šÓ³ Opyì(k—q´ó¥ÐÛ_x0011_Q¯„†T_x0015_Q«–PUœš³0P·ÔUŸÄäi%~Çû¬4&amp;_x0019_zõôƒ‰ô)DðÆmõ}X}_x001f__x0011_</t>
  </si>
  <si>
    <t xml:space="preserve">_x0001_ñb¯£_x001c_`”=H÷aïfÍî4 v™Gjr@_x0017_‰“ËÏÑbÖ°}¾(¢!_x000f_</t>
  </si>
  <si>
    <t xml:space="preserve">ô_x001b_¥rÝÓ‚d|å]ŒÁÙ7²˜$š_x000e__x0006_j'®S|fh&amp;¦Åªæé	’ßŸI½¦GLüÜ7æ7Ð</t>
  </si>
  <si>
    <t xml:space="preserve">_x0010_¸¨qT_x0004_}Rþ\v!y×åò”&amp;š~_x001c_œ³8­FÏ</t>
  </si>
  <si>
    <t xml:space="preserve">8û…É'®ïˆ‘_x0006_Ó±%ž_x0010_.‘hwé 2uz	ëe_x0004_b‘‡ôrßsÿÉšáìœÏèX¦ë•«_x000f_°=0ý“XÇ@PoAíÖež¤uÊž_x0013_å×M_x001f_ñóPÀ_x0008_¼-wÐ‰Óq_x0004__x000e_Ù†Àâ¦ÆÅÎÿ~·_x0006_f@Ï)H_x0010__x000f_›ö1Þ‡»Û_x0007_ûÿxü;_5°ÍŠ_x0016_‹¼Q‚y#{îüpR†VÌûc^_x0004_%AT_x001c_Â_x000b_ƒFê#)åµ0mÙÌ_x001a_`EãI“¸ß¢p™­ôTæPý’íu·«v~¸_x001c_{Gípw®õNÆNò	Ýj’‡_x0008_ú_x0017_©·”Aô÷’#_x001d_„D*_x0011_²_x0005_’/üÀ_x0003_“Kõ=C„ß:^N&amp;º³_x000f_ß</t>
  </si>
  <si>
    <t xml:space="preserve">óY²' IðÙ—Áë_x0003_Q_x0004_L×˜Ÿ9J_x0005_×o¼pRä.–—ûRê^“-î‹T	Qº$Œ%ù³ã¿šóÚMšñS^lú}–È’uØ´/E©^Q­8‰°§%º¬jýÒ/R^ÃÂI_x001f_m½=•Öãgö·Ö}ÌÛ+Tk_x0017__x0001_†œÞŸT þ_x0017_‡“ä ._x0019_GV}:õD/Ðü÷W­¹(øM+_x001b_&amp;_x000c_ Y$·±·×°</t>
  </si>
  <si>
    <t xml:space="preserve">Z?I÷“~±d¬l_x0011_&lt;HJ¼™</t>
  </si>
  <si>
    <t xml:space="preserve">°v5Œë_x0004_?ÐŸ</t>
  </si>
  <si>
    <t xml:space="preserve">Çÿ*ëN_x0001_î±¤gà_x0013_æ‡þ‚eáá¢¥¢…¡b™‹_å</t>
  </si>
  <si>
    <t xml:space="preserve">Ð_x0013_"äÒ£ª³Ì°Qlmø™$_x001b_&lt;js_x0019_v®eAàÕ{P9Ü€^Ô}›j+R¼³4E{+_x001d_hPÜÚJ</t>
  </si>
  <si>
    <t xml:space="preserve">mÌ_x0019_‚_x000b_:±‹*£à¾”ƒ¨±êT¡z&gt;e§"î_x0004_ý_x0002_:mw®Ò_x0010_taŸð_x0015_=”GÓyzê&lt;h_x0007_¢ ßê}»¶!n@üýã_x0013__x0006_EXÆ#(‘§Ö_x0005_Q(Z&lt;u¡í`ÊúÔ›Eq³˜RCßq_x000e_]Û_x0014_/%U©¼¦r®_x0008_áÜr_x001a_¦;–Ý;X_x0001_X¥Ñ_x0005__x001c_*+NÏ'‹9ó©9Ï†ÒïÈ!‰Ý_x0016_XÕü"¡5ð Ô\÷¤f3ÎLVƒªkð_x000b_˜:©õØ¡Í+kKæªdhóÌçNá›$_x0010__½Ëéèq×ž0kEw‹ŠØó˜+÷Ð¯I(=¿-çÓä9rœ¾</t>
  </si>
  <si>
    <t xml:space="preserve">Ã’¾o &lt;¢g¤V&gt;â_x001b_ NägÈšûå</t>
  </si>
  <si>
    <t xml:space="preserve">kP$ˆ9—ùÖTø—oÏ</t>
  </si>
  <si>
    <t xml:space="preserve">cÖwÊü&gt;ä`Óè½_x000b_Sž£¤e¤‡Ô&amp;ýK/_x0019_ ‘b</t>
  </si>
  <si>
    <t xml:space="preserve">€6§‚–ªøw_x0006_dÛ_x0002_‹ýO)R¨xƒ;ÞI"²Ú_x001c_–1&lt;7f›÷ÿˆ½à¹íç?k«_x001f_8sÝªúce_x0005_3¸Ô¿VD³ÈÃ&amp;¸ÁOqv„J±lhŽ</t>
  </si>
  <si>
    <t xml:space="preserve">yˆìP‹8=§Ý­_x0016_LÍ_x001d_ãd%_x001d__˜_x001c_äÏÌÊ´sW_x0015_ÉÁ–Ô×WC×¨þø</t>
  </si>
  <si>
    <t xml:space="preserve">@^_x0018_ ORi4X‰§Ò­°PæäS%Mç_x0013_œf›= µeÞL_x000c_4Ið_x0002_Ú‰o_x000e_¯ë_x001d_ò¡ó8©ÀF_x000e_â¤Ðˆ	;`º_x0013_ð¸ëyiN3_x0006_Kˆ”IŠF_x000b_¬[{@»B™jJ•h¨‘_x001f_ü^e=Øü_iT§„µK±òS|­¢É†°œ³ælN.ØàphxÑ:òjA¼ßÃãU™ó_x0007_+r[/_x0005_¸§a_x0014_¦é_x0018__x000e_ûb8}êÔ_x000f_y›yÞXJñ`&lt;Ó÷_x001a_P'ÅL»_x0011_/íŸG_x0006__x000f_à8K_x0003_4Ë£€-</t>
  </si>
  <si>
    <t xml:space="preserve">_x0004_w_x000f_*÷Ðr^Là;ªYX¢':[GqúÏXûÌl‚_x0011_Ä_x0008_V_x0013_Up€_x0017_B_x0013_Ó¡-ÎùFü?5ßå}4³+W ‰ÇNj|ý‘_x0004__x001d_É×O_x0001_S6÷ëÞyƒ_x0001_1¸Î({”ÖF_x001f_Ñú½$;Ríó_x0013_~Ï0QŠ©0_x0019_fH){S.Ã—²KãœÏ{+ˆôËƒÒspR\Ÿï¨_x0017_(Šètw@5—­ˆ_x0002__x0005_¨œ«òí-_x0007_Þ1_x0003_é!÷å™ÉùwëÆënYu—;¬gÜüúïM™8Ël)Ù«®wåXF–JDÚ»ºÊgù:+þ÷„Ý¯_x0002_ùRÝ_x0012_î¼@ ñÞ4¨üd_x0007__x0017_=ånŸÒÎß :”_x0005__x0006_ÚÑ-YVCŸÀÀÃ:…_x0019__x0018_KŠH_x0001_8h³ê“ûQÞÕ®.zí€V©8)_x001a_™`­åÚÃþ3–ðÁç¡r_x001e__x0003_‹5ù^NÅ_x0015__x000e_ó~Ï_x001e_0±‘-_x0004_4Ð€</t>
  </si>
  <si>
    <t xml:space="preserve">GíXr_x0017_jŒk</t>
  </si>
  <si>
    <t xml:space="preserve">lXü˜Ï¤‘ä_x0017_i×F_x0008__X_x000b_25_x000c_¡©—ç#+Ù_x0014_u…&lt;Ÿ}_x0017_éûJ_x0011_óXïûjËò:™QïîLV›5ü|6ƒ_x0019_ªD3	6ªÉ!&lt;_x0010_jð’_x0012_úwf»®ÛÕcß]˜é=´#_x0018_°¡àöÁ_x001a_Íîá‰š.—_x001d_Uƒrìk”_x0015_&amp;r_x001f_¾bk¥_x001e_Ú—¦t~_x0015__x0019_þ§T_x0003_Í€…"PðÑOFco_x0018_šT_x001a_QB#E_x0015__x0001_6DnfˆW³ŒšSõ-*ª_x000f_LX„ÍäMV)Ú?ŸØ_x000e_“</t>
  </si>
  <si>
    <t xml:space="preserve">K_x0005_&lt;Œ_x0018_tAåM·ÛÂ°V&lt;Ú³z`éEƒ.¬•Eæé¾ùM²×_x0015_Åð°e_x000f_§w#8ò‘¿/ .¤_x0016_„˜@×iÜpq™™ùD†&lt;_ø˜Å=8ÅéâÉa´4_x0005_œZ|3ud&lt;FŠ¤Ú_x0002_R_x0001_ôœÌ¯B&gt;˜â9VÌM</t>
  </si>
  <si>
    <t xml:space="preserve">•Ë_x0012_n6Ã·ýØ_x001c_9g žGôØ¦?z‚_x001a__x0017_p_x0018_e_x000e_7ÓJ_x0005_Å0_x0006_ÀÄ_x0016_(UP_x0005_eÕlH0žÂûÓkºö]so¡¹%ÇV®·</t>
  </si>
  <si>
    <t xml:space="preserve">^ny¯}ø_x0001_“áíÌQo‹ç_x0003_vv†_x001a_T½˜R_x0016__x0018__x0015_ÁÑT†%ìaÙë•‘ñÛ¬@&lt;%—Fë	S67ìåê%_x0007_«Ü†2ó_x000f_$k|ºJþ:ÀÚ9F$_x0006_4RVÅØÇ¶ð_x0003_ðMÀÂõuÉ¤_x0019_×_x001b_ŠýSÙ_x001f_YÐPO©q• ^¯_x0011_í“_x001c_.X˜rŠÌUÙ</t>
  </si>
  <si>
    <t xml:space="preserve">`h`=_x0001_OÍ_x000b_¦W[ÐlW½$_x000b_ô_x0003_ÁCøÂ_x000e_MÂúRÖ4LMò_x0018_Ô¼„•Æç_x001b_["ÓjÍÀ­jÉWš_x0001_ÏsØÜˆ¡j_x0019_¸Ï¾r_x0019_×!‹pòˆU®ÿm_x0010_\ýv!›Cš_x0019_ôNYn=|u#ËMÿOÜ</t>
  </si>
  <si>
    <t xml:space="preserve">e]5š0ty0Z§œ_x0002_ï~m_x0010_ñTE”_x0005_ùˆ³K_x001a_æ_x0002_)‰¹ ŽÚM¼D9B_x0017_l%àˆµ~3âVÖfà"Ÿp_x0014_—¼f#•+T•¡|ìÏ=øcë_x000c_	´D™v|æ¬_x001b_ˆ–Êã†ŠeÐk4m ~0öýÃÝe)³|Ä3”1ã°ÿpK‚s”—œÐ0V0å_x001c_*«_x0007_÷f#åÉÞô7ïQ¦´‰vÀ¿_x0001_w±¦s‘ˆEMy_x0017_òP‹6¥|{Û_x001d_]ÙLëhíƒgËâ_x0008_â#_x0007_LÓMDÈSe</t>
  </si>
  <si>
    <t xml:space="preserve">‡ð\9-âåÍ”ñ_x0005_Ìd Êpi£Ñ²_x0002_ú¥r</t>
  </si>
  <si>
    <t xml:space="preserve">äNŠ_x0012_‡œŸ×pŽ—%Ô!ÑâÅgÈûÊ__x0018__x001a_(_x0003_hÉ®ìÁq‰¾ÄäPZD¥r/Ecï¥Õ€_x0004_‘_x001f_6A¥bÐ®¦)¥“qJ_x001f__íY_x0004_ß_x0007_`íg(Ç‚0ì‘_x0017__x0015_ã5²=gÒM¬_x0004_jYÌljÝ»_x0002_e/7b.Û_x0013_ƒlø_x001a_SòF‚z¡ëZz·Àà_x0017_KõŽÑŠ)1ìÖºM¯ÕºÖ{jãU3H/Kjê£Æ¾ß±eY/ŽMâ_x0004__x0006__x000c_Û¨ZØH?]Á£_x0008_Ø®=W_x0003_ý’_x0006_†Y¥ñ‡F_x000c_’fÅ|^}i »¶nd­V_x001c_t_x0003_!öÔ_x000e_</t>
  </si>
  <si>
    <t xml:space="preserve">_x001e_Gu_x0003_Ž‰áÜÔd÷_x0012_þÑŽ¶¨ÍE—´&amp;…_x001c__x0017_¡bôà‰ÒÒð®©©ý•e_x0014__x0002__x001c_eÉyúkÀÌ †8î_x001b__x0007_	_x0016_8´Šy~S„4a_x0013_l—Àñr¿Ê_x0010_ðl_x0019_“!_x0018_ÐfdÀæç®A‚x	™s÷_x0001_Þ*íÞü£šë_x0005_ÿ]&gt;_x000c_öÔºF­ƒtË°’ÐpNJß+ð_^Ú\+ç€Ô wá</t>
  </si>
  <si>
    <t xml:space="preserve">"Ý</t>
  </si>
  <si>
    <t xml:space="preserve">Ø*bêY!=Ž_x001f_à</t>
  </si>
  <si>
    <t xml:space="preserve">¨š·XÒ¦ÐvÂx?ç_³ÞM$Šå˜Ó_x0002_gú?ZŠuqJ®0ß!Õ_x000e__x001a_i_x0019_UXéÏ¹B{UûC|_x001f__x001f_”5ÜTkÄ_x001c_ÏíI#×Ý_x0010_ïÄ-«´;_x001c_.ˆŽÓ1Ì™âDœ3·_Pä“ð}_x0019_•wJš~X‰_x0018_</t>
  </si>
  <si>
    <t xml:space="preserve">PÎzDp_x0007_µÏ{(ÕZ¢ùXÓX™ÃÛ¿_x0017_Z´:_x000e_{ÙÞofÉ·ÖeH</t>
  </si>
  <si>
    <t xml:space="preserve"> _x001f_%5É&gt;ô_x001b_3ó#ÿÇ¥izo_x0007_Î&gt;k	_x0019_{Xÿ’Û®4‘~9ìÍ</t>
  </si>
  <si>
    <t xml:space="preserve">&gt;Ú_x0011_ûvoo¢vD_x0018__%ó&amp;Ì´!õ™W;ë}ƒ?Õ_x001b_[Ù._x000f_»©#†¸É)_x0013_Û_x000c__x000b_|UÜzoi¨ô_x0001_HcÊ_x001f__x0005_Ci_x0017__x0010_Ðms˜pqŒÈ%_x000c_‘=Ÿ_x0004__x001d_¾€_x0002_iô_x0015_&gt;_x0008_«_x001d_CH_x001c_'A_x0014_¤Gá†5l</t>
  </si>
  <si>
    <t xml:space="preserve">_x0008_$Ñk”o9æ)Ó9·0×óŒmûQ_x0003_³iMò•*·J.$£ZÌµžÓØ5vØã¼Î „ù‘(Ý¿ð&gt;—¡´¨_x001e_P	î_x000f__x0004_ÞÞÒÏÔwQ=oÊ•y|^±G_x0005__x000e_±u	N8Žv8±‰‘NŒ(¤6ä“_x0019_ÚjoIWkÊ_ÕDÃvVß_x0019_%ù½ë·YÎ_x001c__x001b__x0008_Õ%_x000c_*D</t>
  </si>
  <si>
    <t xml:space="preserve">ÜÏ¹Ç²_x0008_B_x0006_4´›Ñ_x001a__x000b_éR§k|_x0018_lÊ §¥_x000b_L¯ƒò¥ö ë_x0016_}_x0016_È&amp;UK„ŽU_x001f_ó_x001f_®kÑÌ	L$_x0015__x001e_w_fp{œ)†ºÞâÝ3_x0015_ØèÊtcé_x0019__x0017_¯›Y¯Èí_x0014_oÇ½VvH9úüôR]øv€ÑX_x001c_BÏåºñ_x0005_¿¬ó_x0016_ï³e¦ªFÜ÷+¿=Y™Ñ2o“Š{_x0007_t±[ëý†0þ;Ìî‚ ^_x0014_ƒQÈúH</t>
  </si>
  <si>
    <t xml:space="preserve">û8Žá¢ë‘`Æ©Þ÷sD¿DR€ú_x0008_PêoŠ¤Òð_x001e__x0011_ªþPât„_x0006_ì_x0001_ã]Ùè_x0010_¤SQÁ(¡ž‚`‚b6wÞW?n«\öT‹_x001f_BI_x0003_S_x0011_$¯Í¥°ËYÕ%f_x001d_·- _x001b_c‰Œ\÷aÉ™œr9ŸìªU“…½žl}C&amp;€'*;¿Ó/¼xduêÛdÕ›éY«ìY_x0005__x0001_Ëœ—M•‰Ë#_x001c_ÙñD³X&amp;aí_x0006_²Xà</t>
  </si>
  <si>
    <t xml:space="preserve">\3Å}}_x0016_Mý_x0002_ëØ·v6Ž:É_x001e_D_x001d_ìF•3‡iÍyÚÉgä‹^2ÜLò‘{ë_x0008_"L_x0016_ì€Ö~_x0004_î_x0019_\_x0010_”	¥_x0004_hœ»Z™§_x0010_¼Ä'&gt;r… _x001e_¨!_x0019_à9ÖD_x0017_hn_x0005__x0002_mìØ„÷7_x0002__x000c_zW_x0006_³µ˜ÜèòÊÛ…Y†â‡_¾­</t>
  </si>
  <si>
    <t xml:space="preserve">_x0004_ŽtæBDy½1S„W-»CÜëj_x0018__x0004_Ûõß·dàÅÑjvS_x001b_p6_x0014_¨µØ_x0011_è‡À_x0005_¹_mü_x0006__x001b_Ø²O</t>
  </si>
  <si>
    <t xml:space="preserve">˜éÔÑ_x0003_.xøºˆ~ÿkRÂÇ_x001b_÷_x000f_}9‹óÛÐ5à</t>
  </si>
  <si>
    <t xml:space="preserve">^Y!_æõÓ¯o_x0016_+1®ZJq</t>
  </si>
  <si>
    <t xml:space="preserve">D§ü’‹M!_x0001_¹“/ÐöµõT_x000f_†\—ËÃ_kÆlSW&gt;èpü ’u~O|ƒE4¨Ïà_x0018_÷ƒ_x0019_³AÒ_x0007_vëØô8ü{üÄ+h¦AÑ}ºÎïLLE</t>
  </si>
  <si>
    <t xml:space="preserve">Ç_x0016_bð-«FùW_x000b_…;.’_x0002_%S^¨¨_x0018_&lt;LÉN</t>
  </si>
  <si>
    <t xml:space="preserve">_x0016_KÞ„Ãp3øó_x0012_¢ÇàÂ„Œ.„–_x0005_Ìw®_x0016_å&lt;_x0016_#_x0002_žâ_x0001_YlR_x0015__x000b_¨ú—OXæ¿*î_x0015_¿ðdaûÔ¢Ï8_x000c_þ†ßwát=</t>
  </si>
  <si>
    <t xml:space="preserve">_x0011_kcÍ_x000c_Ì2ø&amp;¨Ï&amp;z{»q_x000c_\„®S&amp;]R2j&lt;_x0015_£ó;–){iä¨…_x000c_ð_x001b_A™_x000b_òWÕ@£_x0005_Qr±jM·Ç_x001b_@¢}õÊmÝåS=ù_x0018_û_x001b_á6_x000c_VN¨ &lt;`/_T	µÌô¯ß~_x000c__x0002_*Á0!i_x001b__x0004__x000c_ã_x001a_Wù²øÐj±_x0010_8_x000b_D!</t>
  </si>
  <si>
    <t xml:space="preserve">þlL3¼rÄ_x0017__x0005_äÉƒn¼?_x0014__x0008_é+ðŽ-(¨\¸ÿhªv_x0019_'GûÕá_x0019_†'_x0018_l´Šé¹LËíÖö§j_x0017_à¹„.½‰C8u_x0006_­€_x0005__x0010_±ëë÷Q«£’™ÿNÓßv`¨ïL\¥¹_x0017_ù•'{=`ìæ_x001d_ô</t>
  </si>
  <si>
    <t xml:space="preserve">eJnofK²cÙ_x001e_/~)_x001c_&lt;</t>
  </si>
  <si>
    <t xml:space="preserve">{_x0001_ØJØR8ÂÒ`_U`_x0013_aP«àra`‰l0XF‰×_x0018_Üxt_x001a_Æâ</t>
  </si>
  <si>
    <t xml:space="preserve">ÎFŽ­r=Ù´Ç `ñ%5/O!žÄû‚_:É{:_x0004_éà&gt;_x0012_£_x001f_</t>
  </si>
  <si>
    <t xml:space="preserve">¾']·H_x001b_*™iå"XÁ3_x0015_ß_x0006_þé='uä¢fíŠ&gt;ã„@Å÷$¤§ÉSváÀ¢µ4eÌÉÃUNâ2Y‡¼bFY…@N'¾lÔz€#«i²Šæ·I¶3¿†_x0018_Î@Ä†¸&gt;AýF_x0003_–ê ¯ºÖëe_x0007_)xÀ*ÿPí—/W[AéV$Í</t>
  </si>
  <si>
    <t xml:space="preserve">‘Ív_x000f_¢pà_x0013_‘_x001a_._x0011_k_x001f_@T‘)&gt;_x0017_ñUÉ£/_x0019_zÑD_x000f_2yÚæ Â°ªK'‹_x0006_&gt;¡Ô„WÑ"‰_x001f_</t>
  </si>
  <si>
    <t xml:space="preserve">Ue§‚-‰I5_x0014_rTûä¬…_x001c_‘æ÷@úG&amp;"ŒÛ«òÈ_x001f_æ3ÎÐ»%_x001d_/+×C©Ô©;.Ãi¦_x0007_êg&gt;r_x0003_Õ"ÄÂëœTm¢„Ñ²/_x000c_O}_x0018_§íÑí‡_x001a_ra˜[ï¿A_x001a_5(Hç_x0013_‡Î_öôG_x0010_[oËsÚœ_x0010__x0012_øS—»‚~íÔþ›O!ƒ0Øb't„ª&gt;zF_x0008__x000c_Hyâ×Øªë„òé_x0019_X	</t>
  </si>
  <si>
    <t xml:space="preserve">%%?S†;_x000b_Â	¾Bž³|G_x001d__x0008_H|C_x0001_U_x0011_ûÝ*rçößÖ–HæI‚¨q´_x001d_„jÔ©ZûHzÜ0‰±_x0002_"A³”Áö5É«È_x001d_bý_x0010_ç</t>
  </si>
  <si>
    <t xml:space="preserve">_x0010_0Mæ(¤üœŠù(Ç°7_x0006__x000e_qÆYDc°_x0007_tË6÷²9²z_x000c_ƒ±$z_x000b__x000f_yRgþ}ÜÙbä_x0010_À×B‰i¸L_x000f_6Áž¡WïKÁ_x0019_xÊÏh*ƒê¨çg÷»+_x0005_‡%®Õ£_x001e_iõ_–íx|Ž;_x000b_A“s¬yÕ_x001d_MÖ`µË«”lùÿ« _x001b_*ÅEut]Ð_x0006_Q_x0001_umý6&lt;_x0010_Ý'¼—_x0012_q°_x0016_˜ÌOÑ(¬	DHcä!ìÎ±N/Àü×ã%_x0019_oä_x001f_e_x000b_E £Ñ ÇQÂ¶Ö4(_x0017_Ë‘|_x001b_ç‰-_x0012_l…Ò£3uèQ*˜›÷ý“uI_x000f_()-‚ÂUˆX•40È´º9¡ÎÐ_x000f_·¤l•¯¢Ýq_x0001_r_x0018_þ¶	ÜMÝ_x0001_TýtÅÜ€Ê6}0r¥œéÂ”¹fLÆùÈ4—ŠW9–˜_x001f_„ì¸ó‡e_x0011_E?ìaù–È¾RšJ_x0018_"Ê»&lt;HÈt|6Z¾_x0005_½DK:ñ_x0016_I3“´çãv Çã†©àö?6TPŒ_x0018_TÌ@¢þÕBó()w[­¨J3£”†a_x0003_Å¨t</t>
  </si>
  <si>
    <t xml:space="preserve">¿þ_x0003__ûxPÓ[LŠ%OM7zN÷ua¬&amp;{é3_x0008_</t>
  </si>
  <si>
    <t xml:space="preserve">õ_x0007_Uíï‘I@}_ýMc”4Û‹‡_x000f__x0007_'WÙŸ_x001c_ÑxÈ97flE†ÑI7”™ÿÈîÛX©TÇÓ’x_x0004_[¿´)y_x0013_pºŒU€ö_x0001_N‰¤±ay{üÂk›è×ûO’^#_x0010_Ú?ôü</t>
  </si>
  <si>
    <t xml:space="preserve">©CU|µÜ¢GØa‡”—Ù—‡E_x0014_ ÿ_x0008_Ÿ\_x0013_ÀÃ‘Tz¹t+ò&gt;KZáà~ÃP_x000b_yÕD_x0013_kÀ¥–Þ</t>
  </si>
  <si>
    <t xml:space="preserve">¨×rÚŽ£</t>
  </si>
  <si>
    <t xml:space="preserve">V3*6	~s‡ÃÑŽïÒnŸ_x0001_Ë5naùu &amp;(`K_x0008_/_x001b_n*</t>
  </si>
  <si>
    <t xml:space="preserve">‹3_x000f_z?@Òj†^Ì_x0006_pŸ“c‚Æb_x001e_ï5Ž_x001e__x001d__x000e_3tzÞè:r5àµ”_x0008__x0001_6@_x0008_bg½V#´a3¥e_x001e_ãÛ²Ú_x001a_¿ÖéR²@õ_x0003_µzuv3_x001e_ï_x000f_6#r`OÅïhû_x0001_I_x0011_‚By&lt;ó_x0007_á:¬_x0002_</t>
  </si>
  <si>
    <t xml:space="preserve">ßÃOÐÓ%»_ïÿìžË‰_x0011_ Ý8Õ_x0012_ÕVÆé_x0002__x000f_Âœ‘ø¸P^Ò!÷[G0H_x0004_·J¥Z_x001f_g«Ýf</t>
  </si>
  <si>
    <t xml:space="preserve">Kè|â)²ÛÁÿŽò6d_x001f__x0007_æÏ_x0012_ÎÊ­·üu“_x0002_gèt¡dÏ áBze`R_x0012_ôù8;Î#ä8äý7n_x0012__x000c_Ød´Øg_x0005_ÉQ}©G:ôhÈ\QM÷áD]Ï²y?¾©c|Fá</t>
  </si>
  <si>
    <t xml:space="preserve">¦Ô¾–ç~_x0012_h¨Â_x0015_¿&lt;ôI¸ÓÞÍÃh÷ø_x0019__x000b_H´Yëôá¾d_x001b__x0016__x0004_ò«%ÒûÂ]“Û_x0015_£ž_x0014_*ÒŠsÁÆ_x0014_¯má_x0006_ëmÕÅåÚLN…é*¶0_x0019_ÖV(¡}@Q_x001d_•°2p_x0011_/v&lt;—ÂS__x000b__x0010_oÕ¦!û¶Òd_x000f_v²‰n;	_x0012_è’ªðúÒ_x0010_&lt;;EAoLxÆÖürÎsÖÕ[Y;ÿÄR÷ZÍ×Oälù&amp;</t>
  </si>
  <si>
    <t xml:space="preserve">Ïªî½K¡RõAƒOývwP`_x0018_2RCöMØ_x0001_ŒbS 9ÏùGƒAZkàE9X oƒR6ØÜ»‘ÐÄg`‹Xù¤ åx_x001a_'6£ôî7½E/±_x0019_GE_x0002_Ã×;¥_x0008_1ÐN'_x001a_ä_x000f_¿%:¿jÁ_x0016_^L€ô;3œÖíp&lt;ç_x0011_Ú_x0002__x000e_º­¶Uâ[ê¥0BšÄ3îeE_x0010_fÊE¤Úv–—QJYÛ0_x001c_ËÄ_x0004_4Lý_x001d_1}_x000c_žø_x000f_ß_x0006_E_x0017_Óí±ŸéîZÙ»Ï_x0015_Ð_x001a_Lr&gt;</t>
  </si>
  <si>
    <t xml:space="preserve">&gt;å}Fæ&amp;íB_x0014_6^×wx•jÄSì(«Aq_x0001_ƒ'ÿuCÅÄ_x0015_º_x0012_¬l_x0019_ØGö€_x0016_m_x0003__x0016_Ò</t>
  </si>
  <si>
    <t xml:space="preserve">&gt;-¤_x001c_øßŽ¿$&gt;A$8¹¾:’_x0016_Ê_x0006_5¤Œ#vB7¼˜Áãèyg=2á}_x0014_!ÿ#°X¸JŸÇ»©6uü_x001c_ -÷Qã.›Ók¥ËØ*üT&gt;_x001e_W³_x000c_æÈeÇÁrA±¨ØÈbòå‘äl‡˜us_x0001_½eÖ]­_x000f_e§¿yÉEØ_x0012_–Á?_x0005_Þõãb"“_x0010_ðôH_x0017_~íÍ›_x0001_VU2_x001d_x_x000c_vêæ #Àá+„Ôª¦™Û`!	H‡lï—µ ŠkÔ…J¸ð¦ë¸4G	÷_x001f_$aÜý}J^'sRPôÁx&lt;×E&amp;ïŽm¬Pô£IW&amp;#_x0004_ýS!_x0016_L¶íf‘ìÎ_x001a_¥8NMzÜ_x0014_ƒë$ˆHÎÄÛÕ</t>
  </si>
  <si>
    <t xml:space="preserve">Ì^_x000e_¼s04´@›±ž9_x0003_³êO/7BËõÖÿ¥_x0003_²_x0007_SÆ»Gù˜ÎH¾_x001d_þsw1AŠ…›cõì@m{d’Ü›:þ_Ó_x000e_p_x0019_ÂW¹«ç</t>
  </si>
  <si>
    <t xml:space="preserve">)™ß¥dV¼·_x0017_²é-¯99L_x000c_[¦ož_x000b__x000b_</t>
  </si>
  <si>
    <t xml:space="preserve">HM_x0002_ê_x000c_%áC!/D‹Xî[ã.Bö¶AÔ_x001f_4Ø_x0013_='É‹i_x000b_¡=×Æ…fÇT×Ž™_x0017_ääÊß&amp;­c	úè9«…¾gÚ_x000b_š_x0014_ôŒSDõ	°AÛzŒ#ügÉpJSWÓ™Í</t>
  </si>
  <si>
    <t xml:space="preserve">$÷=_x0010_</t>
  </si>
  <si>
    <t xml:space="preserve">‡àŒ_x000e_;</t>
  </si>
  <si>
    <t xml:space="preserve">É­_x0019_Mø±_x0005_ïñÖ{vˆÊ_x000f_õÞÚÚ­SÈt/ü`aDÜt_x001e_{@¹6å¤Ä&lt;ððÈ_x0013_äwMÆÇéªruµNí2S_x0012__x0013_h*	5_x000f_ì_x0005_O½V:4¾Ú6èª C:}È¿”'ÿô»ï\©6ºÿåÕ|±?Ä_x000e_ö‹8“Cf‘Æf¥¨¬ëâFcjWå_j&amp;©š¤Ÿ=+a»‚_x0005__x0005__x0005_â_x001f_A!_x000f_ü_x001d_ñ_x0002__x0018__x0011_ó† X­_x0008_ˆù)ÎùçN‚˜5_x0005_dÞ¡d_x0001_1_x0003_å</t>
  </si>
  <si>
    <t xml:space="preserve">yêFÓq/}.íYb—_x0019_Þ-7]ÌI;Œ¬s_x001c_)â¤€æ_x0018_ŽtÖ_x001d_°_x0010_@lP_x000f_/D1Úk©zÇ¬ÝëT_x001d_Ñ_x0016_c:Ç¿”9©»RŽ;ôæ`_x0007_7oƒè&gt;·gãñvsèï)¸ˆX¥izŽv¦~® Å$q²¯›ô_x001a_ÆÊàíG\'òó_x0014_Kö¬çlÜQSÓöŽª„_x0019_ÃÒW!œš"=T~ÛÊß³Uyënïz¢°ÅVÃAÙÝè¿à_x0006_âK-äªMãWîFA5èªƒ2d°@_x0005_¯óÒÆ³ðø¡_x0005_¼‰$€)&lt;ŸJÍÚ¸‰­¥üºçJu°&lt;‘Uo_x001c_Ón…]x*_x001c_Ù=s·$'0_x0003__x001e_øúäó÷_x0002_Â_x0017_ÞxvÒôŒì›%Mt@Ï³&lt;7@_x0016_å‘_x001b_âdœ|²ìOíÀOKÂ’}¥§&gt;;.ýÎq7_x0002_`Ieé–_x000f_ú­_x0001_f­_x000f_¯J/çC†hŠqm?ý®îßäÝ¡z9:_x0001_‡“…6–#_x0001_¨±ÊÜÞ¦Œ¼0â‡å_x001a_ñx_x0006_ùo“Ðœ_x001a_ÞT-_x0005_68‡Âˆ¡ŽžãÁ±	È_x0011_ûÌÞ)…³‚y|0Ú|_x001c_g­</t>
  </si>
  <si>
    <t xml:space="preserve">P¢¬¾Uå2¼~ÃÉuÀ‚›’dr_x001a_CGz_x0005_öÃì+Ø*_x001d_a^òâH½É}YÁø„_x0002_¾$_x001c_ð–“œJ÷½í¡“³Ô	_x0006_ý±Æ{l5¡½ý4±¥Ÿ÷_x0019_£ñ¶8F¾«*X_x0001_ŽE_½óü§ï]R‘_x0002_4${œG_x0004_¥«zÎ`g½‡Ýf_x0007__x001d_­ð¶¬§ïÿ_x0019_ìVÎ&gt;ðs/ˆ¡N_x0018_ò‚_yús_x0008__x0012_ñ™ßÍPˆ-'.CÀz|j_x000f_›zx3_x0019_¿Àm_x0010_r×x'æKk_x0019_¬eæãš1_x0006_”Y"™ÈZ™°Òµ!@EÊ_x001f_–½žºîSèát^_x001f_</t>
  </si>
  <si>
    <t xml:space="preserve">p9‘žôÒ:§¶_x0005_]?EŽâ€_x0015_“QÐ€ÒMœdw.?</t>
  </si>
  <si>
    <t xml:space="preserve">u'_x0019_µˆ#jkCX	‡0•nFé^_x0005_h4½è_x0001_B6_x0002_|W]–e_x001f_°@‡h_x0014_yîzsÑŽÎ‡Ê.ÃïÙ/|à©-…ÄŠ¼ÕHH&amp;ŠlŸ¾\âe|Ò·_x001f_RÀÄé®°rù¶Šb_x0013_;_x001a_šèTî÷ÑÓW_x0014_!®0.¼§OÿÄ_x0013_Î#íDwÊÀ™_x001b_gÂ´_x0014_ñ%&lt;…Ò&amp;_x0004__x0005_µ£»6ÆèŒI#7‹Î9„Ê5|’¹ÄTýQ…wø×Ì·="</t>
  </si>
  <si>
    <t xml:space="preserve">p­G¡‹rÛÿvk¾mó³$²õ7yO~¬®_x0013_Ô‡¹zÊÞó_x0018__x000f__x0004_'_x0017_|P÷û-ÁkV†ª™.ÍÒ½v•?o…Æ‘y$ì£fIà_x0019_^W_x001b_•_x0010_¤¼Û´ÑD7ª¾ð+Õ:¡¹í/_x0014_NU§ý_x0015__x0001_=1lo_x000e_âùÇ£«ò¿?ÈÆ«…_x0016_ïŒ_x0017_rÒ[:ø®ÖïˆNz_x0013_U—H5G!âißÄ_x000b_Å'­_x001a_è”Ç}tVh/óàtÜ¼´-š&gt;_x001c_</t>
  </si>
  <si>
    <t xml:space="preserve">‚É¢=îÉyŠ_x0002_œøð’úÎ}‘¢Nó¿×</t>
  </si>
  <si>
    <t xml:space="preserve">phjŠˆµMêé¨âµŠ`î¿œzšš®	^@ª¼6$LtÆÞ 1ÞçX{V_x0007_aià³Xn˜ÂóARyÖDÒçTSTü_x001d_YÔ{’[ÃT:ÿ5ZYyf_x0004_ÉÅ_x0016_äÏ‰}ò_x0011_Ê'vÞž_x0019_µ;?¡†_x001e_Î¸¿_x001c_&amp;.¹_x0018_eá²²ç[ÚcsbÎ¤CÂa—ÒXpJùt_x0002_ˆ±”_x0007_‰ _x0011_Jvs#.Á–ø_x0016_œ_x0013_£_x0001_’1_x001b_eX]R¥.y[\Ær9ÉKÏû_x0007_ƒÇ:»"¿Þ¤?ƒ-</t>
  </si>
  <si>
    <t xml:space="preserve">_x0011__x0002_?_x0019_$(±¾</t>
  </si>
  <si>
    <t xml:space="preserve">’_x0013_1@Ó‡_x0008_1…A9Ýþ_¢_x0005_ÏêÀÁ6£¸òþ©ãMÜ_x0010_Ø_x0017_.ä§¸I6i^"_x000c_H»_x0017_(¶l_x0015_¿_x0015_/¾Õw.&amp;4(¾äáeŽ?ç_x0002_k++øËs^ÔPßðsþ¯_x0012_A_x0002_ïÍ¢j°_x0003_BeÇ™_x0008_½¨_x001b_üýŒ÷.@ÌÊæþg“—ps¤_x000b_nïå5p€å †ì‹yð¿îéi¾Äœ¼3%ÈiG_x0015_‡ ·;·†</t>
  </si>
  <si>
    <t xml:space="preserve">_x0001_bíˆ#žÏîÜ_x000f_ë_x0004_F÷_x0016_Aúü&amp;Ø_x0016_-‚M©?!xÐ¤F¸Ø)ÎÏ|Ñ_x000b_;¤eœE¿š/¨:_x0006_œCëª¡ü6§‡_x0011_ÄM¤úýÓ”«®~j’¿6Ò&amp;b¼”öRxŸ_x001a_kKw&amp;opüÛÔ3ÝÀÛM^2_x001f_|foG\í¯xlN&lt;Á˜‡„_x001a_5ºfñ_x001f_ÞÛcñ0õx_x001e_jIŽ_x0003_XI&gt;‹y¼§—_x0006_!ÿíTU_x0015_ ¬·}@þw\_x0010_Z•†m35+Ké_x0008_(ÿÅ4ñH_x0003_Ì…z_x0002_Ÿn_x0011_‘MÚ˜	ñîí@_x001c_ôN¨$+žáRyK…ÒWCF~ážŒ‰ÏA8)_x001d_ß‡–¶ˆÇN/Õ”Ê¼_x0002_E[_x0006_æÜ…0Çò&lt;_x0018_ß\6&amp;¢".Ã(ŽË"}È1·XœüÇÓËÁL]j j6u7˜6}uYU6‘%R5 ¡Qð“©Ô÷¥Ý*7_x0017_¬^¬_x0014_Ë¹’3®Ùþ^Í†ú`µŠ•zf0Aä3K¦w}iÕ­G5I©</t>
  </si>
  <si>
    <t xml:space="preserve">V¨ÉúÔ¾ƒø!õÕiÜ~Ð¯ÉÆ¼_Š¬¹éŸŸ&gt;o‘º5ß-½#RÀ_x0011_ÑìA2ä¤`bJ^þ_x0008_XÕl_x001a_FV_$À@Ó’K6S3&gt;Î¦A‡Q–f•_x0016__x0004_6@~ŠÓ_x000c_÷§8yOX_x0001_›_x0002_</t>
  </si>
  <si>
    <t xml:space="preserve">Àî†kªKÖ_x0016_®ŽÞÏ$ˆ#œº_x0001_œ({_x0005_ä¹r_x0004_w t_x0006__x0006_Á…Dm&lt;I_x0017_Düäz„-iÅÌ‘•_x0008__x0004_Cl</t>
  </si>
  <si>
    <t xml:space="preserve">¿_x001c_yÙªø</t>
  </si>
  <si>
    <t xml:space="preserve">_x0002_Vc$</t>
  </si>
  <si>
    <t xml:space="preserve">å_x0003_âÐýÂ3¤uã_x0016_VÆ{X_x0005_ÚZ</t>
  </si>
  <si>
    <t xml:space="preserve">eëE¶sn_x0014_›œ‡³Q©.È|¿«Í_x0015_&lt;Î…qã_x0019_ˆ’´âX_x0012_Où*Z_x000c_ y§_x001a_3Ç÷_x0013_B½C`~ÉSPéîîÓvÈ_x0007_—¼_x000c_ÚÁ_x0001_a¦³%ÿò­9_x0018_µØ¦__x000b_ÿˆ_x0012_»*_x0005_Ì45µŸîñ_x0007_|‰€.\_x000f_WoæÄëÅ¹W</t>
  </si>
  <si>
    <t xml:space="preserve">ÂúÏÂ_x0004_/Å}_x0016_?ù0u@_x0013_æ¹UpÈ_x0012_©“JöZûlÕÐ)ÇF™Æ"îÍH_x0014_ìG¦¸éËn#	Ë–LQ_x000b_@û³ûùÚ_x0015_²é”Ã€“×Y—ã_x0012_óq;Áå™}‚hŒ5%žŒæ_x001b_à•ØïZg±_x0014_Qýž_ÛgËv_x0003_&lt;Zå ¦Bà_x0017_¿¥º/aÐ›ß%š…÷óy7¢êàSíU5sM§¶V—‡.´ôŽhsŽÛëÛ=)·pÀ%Ù'vÃ_x0013_|</t>
  </si>
  <si>
    <t xml:space="preserve">~§JˆAôgá_x001c_Aê±JÛ¤¤·vˆùTÏN~_x0008__x0003_ý•™_x0004_SÔ§pb_x0015_ˆ}àÁ6_x0007_ó_x0006_dƒ¦'¬­~_x0015_`_x0010_ô)¨å¬Ì_x0014_²ÏKËœ_x0012_iN‘l8hÉˆéF—¦_x0013_Ë&gt;¡=Z§_x0016_§qH_x0011_õ„_x0016__x0012_÷‰¶¿¸ûš&gt;_x0006_1•Ý_x001e_‡*ùá´æEÜŸ¬¶:åk_x000b_Ð1“Qýº¯ú-9Á</t>
  </si>
  <si>
    <t xml:space="preserve">²[=…&amp;çY·xÖÞ_x001e_ÇUß9Ñ?K1ûWÃ`jˆO¡Ã“_x0015_5ÕÛÚZ_x001b__x0001__x001b_’_x000c_hšªžä_x0013_®õHÏµ¢ôhVq3_x001f__x0016_±!O	!Ðø´GÑ¢a^„¡C%ü§ñˆ9 _x0006__x0001_B}6¥ø_x0013_7ù3…7ÉiróÔW</t>
  </si>
  <si>
    <t xml:space="preserve">!(K‚_x000e_u†ÁŒS_x0014__x000c_‹n·Jh_x0011__x0008_</t>
  </si>
  <si>
    <t xml:space="preserve">AþwÀ.Ç7Ù[&lt;™¸¼_x0007_Â´ZtÈ_x0019_&amp;ù}è±ŒÑ\ßíAIŽô‘_x0002_h¦òù_x0019_Ýn˜yå@¬P_núàÙÅCI_x001e_¾Öœ…_x000e__x0018_ ÇVÖZYP:u­_x001f__x000f_è"…8r&gt;d.#_x0012_’ÅøŸ¦Ç¨k'Ã\ë¥’Ê_x0008_Ä:8»ÉÕiÊs$E„Ú|Ôž_x000b_j~"sŒïË_x0010_·Ø3»ê+R:9_x000b_~5_x0013_ÊËœ4g¬yU9Sä_x001f_á_x000b_–-i|õé€w¢l_x001c_"Ø#÷%h¹(4=%Ïtd_x0011_Jài¡†¾›šÝuð„UyÑ› _x000b__x000e__x0019_ß_x000f_r7:ò-_x001c_Ð_x0007_‚Bójï"~‡&amp;_x001e_¿#_x0008_</t>
  </si>
  <si>
    <t xml:space="preserve">ôrZóÏî&gt;+¾(Ê«#_x000f_ý±_x0013_Š_x0010_7¯·!ÔªDÚƒ¢2_x001b_1_x000c_ŽR_x0014_¥í	í¨îÎ%Éu„$‚wñJ­fÌÊY_x0014_AqÝ&amp;'0µî'_x0001_a_x001a_ü½^ÃÉ ªJÂY</t>
  </si>
  <si>
    <t xml:space="preserve">Y\ÕŽNZÅ¡õw6†¸â_x001d_®5Þ·=P&gt;7À\_x0012_BÓÇn_x0012__x001d_ÆÏ…äæ_x0016__x0012_øÓ"¼((_x0006_‚-Á€öþßimFˆm™î¶ªd_x0014_rú™´­^´_x0012_ "ƒÿ@ûD_x001c_û+_x0013__x0019_’bÏ¯ò\ƒ‹êªòü’Ÿ9HØ_x0008__x001a__x0017_)$£n	‚_üÁi_x0019_Æ¼¾8öŸh;4$¾5+V”_x000e_ß_x0003_k´O‘º}_x0011_lª$û_x001d_ª¹_x001c_¿óáÀoP­šñm»×_x000f_Is_x0003_ Û [Óý_x000f_9›hZ²¼ª_x001e_Å–7¹ðcï_x0004_·÷ÙÖ.™_x0017_®$ûµòXÃ=_x0016_O‘»m</t>
  </si>
  <si>
    <t xml:space="preserve">¦Hm;ËÁ5_x0018_l?J(Ç_x001c_o¶%/ãöØÿT¯ä&lt;þç_x0005_ï7‚_x0014_™Â„U£CîúFøÁ±á_x0002__x001b_¢¥0øb;íðOû·›4)wñHTÛÂ¬_x000c_Y_x001a_u}´äÖè_x0013_TªSaÔÅépçQá|_x0005_BÂvì±]3B_x001c_k¼*ñölVäî_x0001_Ò*o™«Õ_x000e_Îæä_x0012_š_x000c__x001d_Í‰i‡_ö+©EpÃ_x0005_ãwò_*ä}Äumú_x0012_Gú_x0010_w!ï_x0014_6_¢¢¤ Qøñ‰ÎX)¢¥©ƒ•/ÉäU’WÌòCrÿÁðØ‹Á_x0008_…Ý=Ã+å</t>
  </si>
  <si>
    <t xml:space="preserve">Á Ù»¾ü5~À</t>
  </si>
  <si>
    <t xml:space="preserve">_x0019_‡«_x0006_ô_x0007__x000c_­</t>
  </si>
  <si>
    <t xml:space="preserve">µkÿW_x0002_(o©‰à¥JüÖ³_x001c_N_x0017_žÄƒ¬À ì_x001f_o1S·_x0007_‹BN_x0002_&amp;…¹á×n}†…±~1½'Ù«</t>
  </si>
  <si>
    <t xml:space="preserve">Å‘_x0006_füBÙ•áËcì°‰Ì–i_x001a_Ý3I`tP¶_x000b_7·vR–:i</t>
  </si>
  <si>
    <t xml:space="preserve">w!_x000c_m|~Ì4lèÊYøƒè{×Õ8çÁÏƒœ |ê_x0014_^‘^ÌÝ£ã¤åÊÊ«".Û_x0005_—¡_x000b_þo_x0005_¬s²*ï_x000e_»_x001f_ÜæË%_x001d__?Õ;_x001d_Ð7€c²€m€ò9Œ}è€_x0001_ï”ÛcØSÉ</t>
  </si>
  <si>
    <t xml:space="preserve">…ñh/ý4Š²5Ñšg•Ñ°äüíŒ_x0006_Äž)/"]_x001b_ˆ½4_x0015_+å_x0011_EìÕ™{²@±Bß¿Z_x0018_"	‹¤J}¸d_3Ýî×XßÝvÉCk;y_x000e_xií_x000b_îX‰ïÛPáåÿ&amp;m‡€P®Zòé3K_x000f_sNüb+0)U_x0008_</t>
  </si>
  <si>
    <t xml:space="preserve">ñ4Z—òM¶'\</t>
  </si>
  <si>
    <t xml:space="preserve">D_Á«Íë_x0014_O‡_x0016_9˜M€ïŠžQRÓ6_x0008_Ú	°µŠ_x001d_¹_¾áó†Ð¼_x0003__x0008_Z”“zÁa@zªi&gt;_x0016_+éÈÜ_x0002_œi_x0014_êT#§I¹´2¾ë_x0004_Õ_x0013_)5RaÌ_x0017_ñ_x001e_:6_x000b_qþ±ˆÙ3ˆ’I&amp;_x001b_ò_x0014_Øä”™žK³</t>
  </si>
  <si>
    <t xml:space="preserve">bª»&lt;3c°=‚Q½Žúù_x0005_ÃKÄ|_x0015_äZ–èY}Å^Âìøðø“ñ6_x000f__x0015_Üm!_x0002_VrƒÖ_x0019_Jgˆ_x0017_ñh(P]ª‡Ÿ$ÃŠÜ’&amp;°C¦N_x0003_ˆJƒbg—œÉ_x0003_‘Œ†_x0007__x001a__x001c_1—Wêq×Aþ=k@J®_x000e_D{Á¯&amp;K¾vjõ·+K‡¾&lt;Ý</t>
  </si>
  <si>
    <t xml:space="preserve">´öžŸL_x0002__x0014_09Ì_x0001_ái_x0001_«ºi_x000b_$K#z…¥™ï_x000e_á®ŸÚíEGÎFC"j¹xéÂG–M’ÊŠ­ªÃˆN¯Û7a_x001f_Òdˆ~þö_x0010_?ë@_x001f_Î?ŠÉžÄÇjÍŠ_x0018_{·–{ª““_x0007__x0007_ÊÀ_x0004_£Z^ÑÞ‚¼R««ž"…½H_x0005_Ù£}_x0010_Û_x0019_äŠ=ßnbœ4_x0001_=~_x0003_©DÏ«’M	¸´åí»s½eú/š&gt;æ#-	oö_x0001_Ô_îÇþßë</t>
  </si>
  <si>
    <t xml:space="preserve">·îÚ“É3²_x000f_Ùz)_x0019__x0011__x0003_¸	_x0002_ÑúÆ_x000b_¬¾hLí_x000c_”)+_x000f_óÅa@ç_x001f_Îñ</t>
  </si>
  <si>
    <t xml:space="preserve">&amp;;[8ã¾ðÀîp_x0010_Q_x001b_h×Ä™¹Óuü_x0016_}_x0008_`ã:ô·C_x0018_ß_x0001__x0008_áŸâ'é­œoŒ§_x000b_ƒj$_x0007_…N_x0007_‚_x0007_È_x0014_ò‘`›?</t>
  </si>
  <si>
    <t xml:space="preserve">Ä‰JÐa:_x0001_a_x000c__x0005_{~ò¶Vú_x0018_°W”£fQèž¡Ü8/)‰°lÊ.5NÎ³q¤xÒj³-´~ëö_x0003_2¸âxß$YýÁëHõ{Y&lt;àßL_x0017_|}ÙQj_x0017_ìñ</t>
  </si>
  <si>
    <t xml:space="preserve">0{{ çY_x000b_•úK=”&gt;T­_x0010_›</t>
  </si>
  <si>
    <t xml:space="preserve">JÁ÷_x0004_ËÃpÄ€›</t>
  </si>
  <si>
    <t xml:space="preserve">ÔÐºËå¿ßËÁl¹KÂ B(S×¢}o‹y^‰_x0007_ò(õò_x001a_žr)UžÒŽ&lt;†U¬G“_x001c__x0012_Sv_x0006_Óüï(›è_x0015_&lt;§ÍRÞk®_x0010_|r_x0019_’Ã™_x0011_þxµF_x000c_GØ•“_x001c_Qn‘ÊØh_x000b_.#:_x0010_øS¹_x0012_«zì}‰ê_x0016_ÞõFËÝ_x0014_u½ôÓ^†!zš</t>
  </si>
  <si>
    <t xml:space="preserve">B±æžÊ!:¢G3)º¾?¨µ_x0013_G_x001c_oÚÔ¨»</t>
  </si>
  <si>
    <t xml:space="preserve">‡ð_x0013_ê[ãIü²{¾­§¶7×°?ý8Wí_x0003_QjÏâðG—Â:Á[´#q_x0017_ˆ•ËU§ð‡å—¥è_x0012__x0016_¹?FóF_x0005_ˆØá¦ž$úH_x001e_	•} _x0008_Fü_x000c__x001b_àm!ËZÈ_x000b_</t>
  </si>
  <si>
    <t xml:space="preserve">_x0018_}÷×e¯·ÀÍ_x0006_ÏK®±»®òð_x001a_ø~¿Oäl4X_x0016_3x+U×0_x0017__x0011_ŸirøbºÕãCb:%X®å‹_x001a_WJ™B_x000e_&amp;ƒÐ_x0012_™_x0011__x001b_N~ý§-ª`èØg_x001e_û$–“è_x0008_|)&amp;0¬ðÁ˜}HçKûô4ÞV|o-_x001b__x001c_·7D#ìQšDHosF_x0005_çÉ_x0013_?Û_x0001_m“a~_x0019_d_x001d_Ë8ý•O ~&lt;vSdÆù)×¯_x0012_Å\_x001e_dêÂ 6_x0015_4wBZ^</t>
  </si>
  <si>
    <t xml:space="preserve">k”¾S8_x000f_÷_x001f_©ÑŸé&lt;§jL_x0006_í_x0018_‚ ýÉ®¾N¾Œú_x0004_‘6Lv´m_x0003_I(™u_x0014_eƒËí_x0016_w&lt;†ŽÁ_x0012_ñ°í</t>
  </si>
  <si>
    <t xml:space="preserve">_x0015_ìÊ_x0018_9Ãý½ø</t>
  </si>
  <si>
    <t xml:space="preserve">ê_x001e_?ï¾•k(”Ê¥Æô›_x001a_ÿcgL'_x001c_ŠâëxÜ_x0003_(ÞŸ™fmÛã|á_x0002_g©^ª¢ [óÉ÷P9…g§aLL‰ØßáW¨Ç‘Ä_x0015_WÊß)ªÜÕì</t>
  </si>
  <si>
    <t xml:space="preserve">™'ÇW?6_x0002_€_x0010_˜C‰ªÀ˜µ_x0016_ž"_x0003_ikN‹À(;_x0016_ñ_x0010_‰²(^gÑ2©Ma_x001c_ƒæ‡XëŠµ‘ˆZ)$õFI“	ªàÄ0Aq.Y7ü”Ð_x0011_”"¤ÍJú:Ž£¾¿Û|_x0017_þ¿©}þ 2M¾­_x0013_hg£»î¾8Ó4M{SBÔ #z _x001e__x000f_&amp;LF_x0017_</t>
  </si>
  <si>
    <t xml:space="preserve">’à_x001c_IÛQ•×X\Â_x000e_dÈ_¶%ˆ®fü_x000e_ñË˜é</t>
  </si>
  <si>
    <t xml:space="preserve">ÁšÇ˜½_x0019_Zö«BgAFÕÛ</t>
  </si>
  <si>
    <t xml:space="preserve">»ù_x0001_ªa{zuÕ8ú–Ùò•Äô</t>
  </si>
  <si>
    <t xml:space="preserve">úZƒ_x0004_¡‡k¤ß</t>
  </si>
  <si>
    <t xml:space="preserve">;"Jˆ²–]MàÇGÅu¢&gt;f"„'Å_x001a_r-_x0019_Å_x000f_öM¸…_x000e_ü4'Oµ“¨´„_x001a_SBý°ìäÆ´¥ó_x000e_åíäãÓ(«š%»	t#Ó…³órÐÚ}%Éfˆ_x001c__x0015_[?’_x0011_[Æ_x0001_Ýb_x0006_/Ã™“ßiQ¾Gvûä‘¸Æ›_x001d__x0018_‡y%Ãy"'sX)¨èQ_x0005_|o¾oØ®¦_x000b_ÕŽÖÖy5k6_x0013_’_x0011_âHrhÞJ”°Ìû"I•¸¾.âsß_x000c_¢‘$—S"R	í9ùùi}_x0007_²¨</t>
  </si>
  <si>
    <t xml:space="preserve">æ;ÔÅBÁ§¹_x0012_çSÖöì•_x000f_Î_x0002_oÉÁ_x0006_qê]"á#_x0008_[_x001f_(s_x0012_à=ö\"ÑN¡`Ve¸»ëG€Yh½</t>
  </si>
  <si>
    <t xml:space="preserve">}(ÏUŒ_x001e_ý_x0005_Ö7_x000e_ô”iå\ðíå_x001e__x0012_'™†´nÿ_x0018__x0019__x0015_æ{_x001e_iþÎ»yèÒ‚0‰B"ÉêB¡…[—{„¨ò®…i€·`˜ƒ=¼+_x0007_†€±öY_x0005_6ìÅb—93¦ã_x0017_#N·Êµï&lt;Š‚•_x0015__x001f_öv+ü”_x001f_ý¢áèBUš'~î_x001f_”]E9_x0016_üz_x0014_Û‹»ÙìE!\3IŠ_x0001_	`¿Ák£3¡œÝkVxõ4I-ÌZýÛ}4)µ¼[2Ÿ“”­“è_x0005_€ÌokH*ä	v(Ý2Â_x000e_7Þ¬;9å</t>
  </si>
  <si>
    <t xml:space="preserve">÷_x0016_’i_ö&amp;¥_x0008_l‘[ŸùþíSž¹„´°±ª]×~_x000c_¶BUF«îV¨_þcóŠ´Á_x001a_ÝAË¾¹_x0011__x0019_·0_x0006_È(°´Ëta¥Ö¢‘c\Ž»n‡(è;Tc˜£6p´Ž´RÌçê_x0004_ØÞ³	¥ò†{4_x0015_1Ù‹êÆYœí½ÁŠø_x0018_¥Æ´ôæÊ_x001d_Éµ¢ˆÔ_x0018_ó³¬ _x0018_¿žÌN_x0006_Ö8ÉÕðíµ_x001f_ í©k8Ÿ[_x001c_Ëi_x000b_ÜÉ%máÊç‹Uøåšò_x0001_³½wLÐš×|ŸÅ_x0007_þ_x0013_</t>
  </si>
  <si>
    <t xml:space="preserve">ZdAÝÒ(</t>
  </si>
  <si>
    <t xml:space="preserve">E%yJOVµÞ°ƒa_x001b_uPÍ3_x000b_úñ•õé/Í’3_x0001_m°ekÇ{EôrÍÔîo€íú_x0005_xßv¦ƒˆAG4$;¨/ _x0004_ƒÄû“</t>
  </si>
  <si>
    <t xml:space="preserve">‘©a•?§Õ:V\S¼æ™_x000e_âB_x001a_ð_x0015_NôFL»¤sâ_ÌáÛ-_x0001_ßÑ”_x001f_•éëÒQÇ/–	&lt;~7‡+†?=ŽÖ+³³Ny[}£•?¶ìì=‰‹Ù€Á7àQ•__x0016_ c_x000e__x000e_éÜ¨‰}/ñ)=hh_x000b_E^¡˜¼CtÈrUA²	±¦¸z‡°eÞt‘ˆMKµA_x001d_éOÁ/</t>
  </si>
  <si>
    <t xml:space="preserve">ÅeU[u_x000b_A_x0011_b_x0014_	½ðóNË•‹q²y~Ô#]BJ&lt;‚£`1ñ	=ðÖ_Ôo*÷+{M\†ý_x0008_¼ÒóÍþËŒn_ê±jéC¬§ÛÆÕ¦FÙë&gt;zh?S_x0006__x0019_mÇG_x0013_«LÁ—}fÜzdOtÇÏä+‡ül	g$ý¿Ö"_x000f_pðú_x0017_øûyKOãæiÄMjbÑ_x0014_áWZ4&gt;ÝIG’!”è_x0012_»õÜÝ_x001f__x0004_ã_x0012_€Vä/e9ö_x0001_ÕK˜¸“^›</t>
  </si>
  <si>
    <t xml:space="preserve">ÉxGBÝ&gt;Ø5_x001d_„«'N_x0012_ì¼êó‚÷„Â¦³_x0001__x000f__x0005_±öv_x0004_¨bí®˜_x0002_/uš_x000f_Ý‰_x0004_Í&gt;cõ¦</t>
  </si>
  <si>
    <t xml:space="preserve">_x0011_êàsDwûú1Š_x001f_ùo#K_x001f_¯ºTfÊ_x0002__x0008__x0005_ß_x0017_vW•œSœŽ“¥n¦ð¥_x0011_÷3×?}`H_x0014_•Â+ •é“œ»QJ?È{'ª-Ã!¥êz‘ê×"6ùøšßh_x0017_„\äc`&lt;_x0011_4Þ «•E_x000b_/Rôô­~ùg_x000e_Ò¨Ž|'ººùì=_x0011_zš_x001a__x0013_Ø™tš©_x0005_‹_x0005_™×¯o_x0005_½[º"Æwð›_x0003_¨_x001e_y¢Èû%öÏ‡_x0005_v8Íþ«O‚%fÆ_x000e_d¹!¤ëÊüÐá€ðÃ‰Ø_x0019_œ¡ãÕzº9ˆ_x001c_ŠóÈ_x0008_/— ÝA›¬9_x001b_°_x0006_t‰å_x0014_½m^Ž“_x000e_R![e1–D0~ÅYÂe³Hü-_x0019_÷ºÝ^HM×á\x_x0019_{Ø¯^_x0006_aUô`|0ù_x001c_Ó)….„À(ÆùU&amp;¾_x0012__x0008__x0005__x0015__x001e__x0008_y­_x000c_Å8_x001d_®êÉú_x001d__x0012_ˆ™­¸ÝÙku¬¼jx_x0012_ø1m¼_x001e__×ÈxˆÙ4JÛ2Ôö¥x_x0001_Î£PEæKe³Bõ]DË!_x000c__x0005_Cyª†_x001a_ÕcÞ&gt;òt³àq™åŒwã èw_x0017_™_x000f_£:Â9N¢þäÞAžwMªê-À*#ÙLœÍ/H²¬9.gŒ?ƒRÊ_x001a_^RëlGMÚ©i_x000e_4óðLÏJ|_x000f_¬(—‹_x0001_KPVªé^7#¾ZZQ_x001e_E†ž?_x0014_Ø_x0018__x0001__x0004_VÝîm</t>
  </si>
  <si>
    <t xml:space="preserve">ìð_x0011_ûè_x0002_¥WOKÙ0ögZ¾½)‰_x000f_‡ðS?þ¤ÒO#MSUÇ~†j_x0016_ìY§@äId1'_x0007_‹:¨_x001f_¥òS‡Öj“V„!ýÓ§Ø~Ô`à[¢	Uç}”_x0014__x0003_z_x000f__x000e_H3%XÇÝ_x0005_ÌÁ8BŽúåj–ð²`Ò)_x000e_°üPS_í¡Ä•E¿_x0007_v$V1ûêGÍÆMÜ¾&lt;¥µ0&gt;Q_x001f_G?Ì¸º­ü¼{aŠ0ÉxÐn„´_x0015_€ÏúÑ‚³</t>
  </si>
  <si>
    <t xml:space="preserve">š?iÙ &gt;G^Òö˜¿_¥Ä´ÁÞR¹Ÿ_x000c_nx*lÇ&amp;n©ùƒiº_x0011_¸œá{«_x001d_0qÃz°_x0004_\#r¾å8m_x0002_%-Þ’_x0006_ò&gt;ƒ_x0011__x0005_AG¨_x001f_¥šF_x0013_(æ¹|[Á_x0016_	Šé¦àa_x0013_ öîoxÆ¢þu•&amp;²¸S÷¢¦íj_x0015_.BVj{ázƒµòÉA_x0004_µ{™Ã„ÌÏ‹Š½¥¾Ö–®ðuV_x000c__x0018_u</t>
  </si>
  <si>
    <t xml:space="preserve">u_x0010_Ú|X\HIÖÛ¹¨_x000b_¸_x000f_Çh R)ˆ.x&amp;%W«Â¬k‰_x001d__x0010__x000e_Ùò_x0010_Û1_x001d_4ò´˜‹ì”.K1¤¶ÃU_x001a_&gt;šÜî&gt;P6_x0017_ÉªäÕ£ˆ!“‘:* ³u˜_x0008_¾‡šq$„ã¹Å›p_x0015_;ÀƒMéæ~%1_x001f_ùU#Ë»2--†”[þû_x0011_8âŽ_x0002_'^q€IñaÚ9wè_x0005_ÀÖ-•f}ð°!ù_x0019_ÃBåh‰¢$~m	©¨UqRô êy½°_x001c__x000c_[çñ‡ðqªV_x0008_	à¾Î/_x001b_³·™Å±Ô‹»ÓxvÅÕ_x000c_¶‚ˆýr]\t¸úæœ_x001c__x0004_Rè y26TádÄ#ÓEÇ–Ê5§§_x0011_ü_x000c_`ùõ8»mxÈ´_x0016_Ç)_x001a_œôm{Æ8Ä_x001f_ÛˆMNmÐq?'¯†âBŽ_x001d_od2·_x0004_xûµ_x0010_îÆæ´öJ‰§oÈ`KHC‰MŸ_x0014_Á÷Ãö_x0012_=HÜ_x000b_”Ëoj</t>
  </si>
  <si>
    <t xml:space="preserve">Å7’vÎ_x0003_PhU^ƒøi]{_x001b_¯‰»SÃL@$JÌ</t>
  </si>
  <si>
    <t xml:space="preserve">n_x0018_¦©³ªÇÖT_x000e_ÆÎB*–yÐ SË²Š0_x0008_k_x0016__x0008_–_x0017_„ƒ þI}_x001c__x0006_º·_x0016_²7ªßEv¶)f=mJ_x0014_‡_x000b_-Ø_x0008_ß«C@K_x001d_¤×Ñ“_x000f_ë~_x0015_¥¹!_x0007_iÊu¬Ñ_x000e__x0001_§4c4/–ŠI{ºKC©æý_x0001_½¹60hÜ_x0010_Sþ*ü;ŒT_x000e_Ÿ_x0003_é¹¨®à©éx Â_x000b_D</t>
  </si>
  <si>
    <t xml:space="preserve">_ÌEy_x0014__x0011_“ÀIÂ}FvÉ§ª&gt;4iðõÜÔ_x0013_&lt;_x000e__x000b_]Ë;ãr_x001d_EÉñUÇ8ªh_x0019_‡_x000f_¿¯:/ÜGÀi)n\J%ýU™)œ+ö8jÕíµ?\X_x0008_çL_x001f_gÆ­EìÏ¸0ï-þWnãÖ7ÈûóÁßósï-P¯§­OW_x001f_ˆ‚E¤_x001f_¸âó_x0014__x0010_1PÁ‰ëø’_x000f_àÆÉ£§_x0018_Dë{+7\Ê[_x0011_Ðs·</t>
  </si>
  <si>
    <t xml:space="preserve">oYŠ¦n«AYÛî¤_x0002_ò_x001d_2S_x0001_v¥‚½œ¦^%k2 QîÍ‚OÉ²Ù¡ÿ°Ø_x001f_¶uß¶U_x0016_½¾ÐY_x0005_ô	R˜h…«Ü_x0011_Øä£¤Ý%å"¡‚[±"™x&amp;SŒ0ð=¼ô”*«_x001f_ñê_x001a_wß_x001d_™ú‘Yã_!)Ly“å…ÙwÂ_x0007_%\#Y×Ž€_x0017_Æbj2˜š</t>
  </si>
  <si>
    <t xml:space="preserve">I£j§lx_x0003_²\Ï&gt;Õ[f½x‡ËýµŒX¢_x0010__x0012_l^€‘˜ù$µ¯k</t>
  </si>
  <si>
    <t xml:space="preserve">rË_x0004_bõ¨_x0012_z™êÌ%Žþ|s_x000c__x001d_ìu¹£_x000f_õÓ…_/úV‚n²Í“e*¨_x0015_‹%á_ÍÝ—_×2ý-É_x001d_M]p†’ÂeÑögg:_x000b_¨+Å¯hþ¨_x0012_VN@E¤ð†"‹#_x0012_=åÇVl•_x0010_=š_x001d_%B®4K*_x0019_™GÎ»Fí]@C=@_x001a_Î;</t>
  </si>
  <si>
    <t xml:space="preserve">_x0017_æ_x001c_q·ðp­tÒ°_x0003_þyn_x001a_2¢é_x0011_ú‘nÁáV@Ú~Ù¼Ÿ&amp;bÂ_x0013_2h_x0005_</t>
  </si>
  <si>
    <t xml:space="preserve">ö`³æàIˆ_x0013_fˆIA	×Æ)B&lt;ãG_x000c_rúKâ_x0006_Õý¼ØšÕÊó‘¨_x000f__x0011_yè —´Wk£_x001c_´jÁœL2›s‹xÙ?_x0006___x0011_‡kñHG°8ÅŽ›¼å–Íi@6cOé_x0017_7_x001b_$Ï_x001a_&gt;_x0001_çd_x0001_ïbÔO_x0001_¤„ø/W­_x0002_aªäJìc{ºï°_x001b_íGÚuSqˆ&gt;õTû\&amp;Â_x000f_¨_x0008__x0014_€/_x001d_=ËÞ#›xm…ãÝ´7Ž4"K_x000b_Ò‹Að_x0014_ÒÓø3Õ}</t>
  </si>
  <si>
    <t xml:space="preserve">?sŒ™:ñx9Õk_x0006_ºÑj_x0019_îP©‰¦&gt;¼Ú€`nC</t>
  </si>
  <si>
    <t xml:space="preserve">©ùtÚfY_x001e_fv¼s__c‹qP.p_x0008_è&gt;ƒºdÑ_x001a_põësúÏE¸_x001c__éÀ_x0001_ùMBy­çáþŸé«ÆïZÀ_x001d_ƒ_x0001_ªa)Ýìö«â	\k›ó_x0012_„·-âQâ7½</t>
  </si>
  <si>
    <t xml:space="preserve">›š/ñÞÙ_x000b_6VgŸ</t>
  </si>
  <si>
    <t xml:space="preserve">¯Ê•Øä7_x0003_$Ñˆ)Ôð÷Ó`…x[|-^_x0004_¬ïæ*Ž</t>
  </si>
  <si>
    <t xml:space="preserve">_x0010_&amp;†¶IK£¬12Þ+®îU±ñ_x0004_Ò«A°²ÒqcR¨èºÊH_x001e_D¤Õ6Û1è¨nUnš®´V½–“š÷_ØXözo.àƒåkç‰ÙßÀ/ç«²»9õv»~œG›	¤zèB„*Õ&amp;§‚ìþê±¢=NèX;9</t>
  </si>
  <si>
    <t xml:space="preserve">3ëà.7sË_x001b_•×_x000e_þ_x001e__x0014_o$¢z_x001d_a_x000c_+’ši‰¹õd)5_x0002_ãüŽaú_x0008_€Ûó–ï…|ZÌcæìÓ¬s_x000f_'Ö„£96rxåggºýp=39Ël™l:ô Èhªï!–Õ½ÉÿùÏx)0/.\¦Þ/V%¨®}_x0019_¨É“L­¦þ=_x000f_‹[Õ_x0017_\</t>
  </si>
  <si>
    <t xml:space="preserve">_x0017_í)¶uCnáVž×_x0004__x001e_Ø¬Ö³_x0003_‘/KIò_x000e_E"+*‰VS¬©w`‹»ž“Q#€-_x0003_=_x0015__x001b_ö_x001e_Ø2Âý€ÑÁØXGºò+ÅZ%2_x001b_ÕiÄÉQŒ"F÷%HìûòwOßì_x0001_ÚüwõVö_x0005_½ôÝ\fWmK°³šÿ4™ÕJtu_x0008__x0006__x001a_„¸z_x000f_¹’-js½&gt;ö¯Í&amp;$4ÂR</t>
  </si>
  <si>
    <t xml:space="preserve">(š</t>
  </si>
  <si>
    <t xml:space="preserve">–4_x0010_Žøóë·ÕßÍÈY_x0002_¢_x000b_Lò=uŽ×Þëè_x0013_Þ0_x001b_2303Õ¢Ýˆ_x0014_âÓiµ_x0012_þD;_x0015__x0001_ñ_x001e_ù:€(¹qx¸ëˆí_x000e_òŽúÊ_x0011_weÿá‰JZ?_x0019_Û´)Éë¸h®bÈ¥²_x001a_ëËmS_x0014_dä=»IÀóívûþ×m3Ô4KNI^ä_x0007_òë8_x0014_û”mÏm4);–•!_x0013_SœåÞo)ï:}îÉlÎ_x0004_)Ae_x0011__x0011_òŸ_x000f_·7_x0019_'¿2__x0014_+ÊD¶AõÕ}HŒ+ã1s9r_x001b_Ìî ‹J‚`£Yt¦_x0011_ÃMš¢éÌÖÀ¬„ˆz_x0011_ìf_x000e_€</t>
  </si>
  <si>
    <t xml:space="preserve">™W÷ò«ƒ</t>
  </si>
  <si>
    <t xml:space="preserve">b{È</t>
  </si>
  <si>
    <t xml:space="preserve">ù_x001e_C</t>
  </si>
  <si>
    <t xml:space="preserve">/²_x001d_%</t>
  </si>
  <si>
    <t xml:space="preserve">­\`ÎÔxD_x001e_QO¶Z_x000e_Ø!7SÏ’¿û¶p¨_x0003_&gt;œy_x0001_ÎKó_x0008_|7À½*;¨bë7w®µFGAÎf÷{W_x000e_²m¸³\q°´Eï}:Ì_x000c_HÜ_x0003_nž|6Ç¿v_x0007_wR	qáù©÷</t>
  </si>
  <si>
    <t xml:space="preserve">s‘_x000f_¯ø»©JXf_x0019_Î	ãøê_x0002_]_x000c_ý‘‰¶&gt;&amp;ô_x0008_•_x0013_ÛÙHøJzé«ñ_x0018_M‹¨¾º“aÆÐœ!;ý¸‚S~ã}´­q²"ÐcƒŸˆüÓª³_x0016_</t>
  </si>
  <si>
    <t xml:space="preserve">6ÀåiU¾kÃšœ</t>
  </si>
  <si>
    <t xml:space="preserve">‰Ü_x0002__x001d_S4Ä3öly½þ0 VNeÞÍ^7åE`µmé®¼!jdÅñ_x000b__x0010_:_x0008_×XžW Tl÷w¢pþÉNˆÆÊw°/ø»Äi6¨&lt;8_x0002_ÝÒ_x001f_w²Y¤jm1€õŒ&amp;O&lt;_x0001_f»^rÿvsôÉî|V§Þ8SFðHaèj_x0003_Ôì&lt;¤</t>
  </si>
  <si>
    <t xml:space="preserve">«ËÎÂ_x0008_ìÊcËÇŠ:È¥À_x001c__x0010__x0008_ÈoV×Ì¦o¡O› €9±¼ì²j_x0018_¹</t>
  </si>
  <si>
    <t xml:space="preserve">^•˜aÖo·_x0006__x001c_ÆËC{_x0012_ºÜeóœžQ­K»{_x0002_9w{µ¢s&amp;_x0006_ïp§J_x0005_`_x001d__x0011_­=:¯›îHº¤’Ø¤s_x0013_ÞI_x0004_j‘«´Ê´Ö÷_x0015_nÓÜÖ_x0002_u¿!Á‡Á¦a{vf-É^¤»_x0015_ƒÔ’Ü‹›¦òÂ_x0011_X’^ÙŒE_x0019__x0001_âwà¹</t>
  </si>
  <si>
    <t xml:space="preserve">…uw_x0019_ãpÙ³Î:¡ôñ_x0017_[ÝSý_x0008_«S6O¤•X¨}ÿgW™Áç E_x0012_-_x001d_ý_x0014_ª	Ûo»_x0012__x0017_=Kõ_gäxØ…N†À_x0008_ôòp_x0007_À_x000b_;´b„l‰_x000f_Ðù¢ÔÚ_Ð7ÑON_x0017_4_x000f_+õE</t>
  </si>
  <si>
    <t xml:space="preserve">|qÅAÚ¸q‚±˜_x0001_ê°wð½v†	’±F †'h¦¤ÑB•’qŠ¼Ã·_x0019_sçüÙ¦»]·_x0003_LÒÁ§ÒœÑ_x0012_‚_x001b__x0019_Öí»«_x0015__x0015_©Œ‹­¤€JÁ/Î9n_x0012__x0007_´«µÚ-ñ’_x001b__x0015_‰_x000b_+„1;bÄ†ŽÕ)"â…Àmè°œ¼ÙŸõÕâÛ@˜Óéÿë°@b_x0012_ãp·*çPÜBYüà_x0013_xÒ4pÓ€z[&lt;A5”×ÞæÞ3gõ/]7™Öu¹5Aœ_x000f_aBâ4ë_x001c_Ä*î–•¢éó¶N"ó²XÁÌGŽa%²ÁùhÈ‹ŒÂB‡¿¤k_x0019__x0019_ÃvD_x0004_¡BÃmøÇy.i={</t>
  </si>
  <si>
    <t xml:space="preserve">ïíwée'þ„[¿ÃÀø _x001d_ç¯¸}Vu9‹ndÖAÊE?ñÀ¤	_x0006_¼;±;ÅO}'|ìM6+aš((_x0018_OB¾¦ÈYÃŒVê°h©€6S‡ºqlµÈpw£Ÿ1W2-˜þûÕw_x0008_ó_x0019_—@Ór“›ÑÊ§ÎÎµÇ÷×_x000c_¹Â’ÛÇ•NÃ_x0002__x001e_jäe_x0004_ê:ÙŒ_x001a_™ã_x0006_p•?Ð.6ƒ_x0015_ÔYfyðC¡F'_x000c_æO.?“™³¹©ëÅÍ††r_x0011_Ö‰á9Ì3eçmdùÓ_x000c_Ýo_x0008__x0012__x001f__x0002_]¿_x0018_£´7!÷tv¶²‡_x001f__x001f_L1ñh|k‘_x0004_ªI}_x0006_¦fèÆ›ŽF„ü7_x0006_¢}™QÛ%l_x0003__x0019_s\ðHèxnHlYÒ_x0006_þL¦Š¨£_x0016_uP4V&amp;_x000b_:þ‘ÏX©°6”fªlæ9åpêÐy ƒß·</t>
  </si>
  <si>
    <t xml:space="preserve">_x0018_ò•ÙØÌ©iVÛ - _x0019_‰ p&gt;ªõ+‚þó½¦@›­ùT@ÿø_VLÑ$™ï_x0011_Y Ø~T×-g_x0019_»_x0013_6t^Ç¨a_x0018_„}Ë?Ìû_x0003_%b_x001e__x001a_f</t>
  </si>
  <si>
    <t xml:space="preserve">•ÖD_x0014_8–/Úkƒðvexåõ‰¸Lhç8Là_x0006_Ê</t>
  </si>
  <si>
    <t xml:space="preserve">-šmî‡Ù¢ZO_x0008_ç9óPÈ_x0019_å$-_x0004_^ìp¼R9»qeo_x0013_ä²I .n™Éüå½³Yôì_…ŒÓáì</t>
  </si>
  <si>
    <t xml:space="preserve">+ë`‰9QåÙ_x0014_ÈÈ›^rˆ_x001c_ÅÏ’Ÿ*Ñ¤¨ÿ5æuZ8nu"H·Š…EÈpÓ_ØÆ_x0016_¯f$“ÉÈ_x0015_= ‹ô¹çpˆO³ BÐ–¯Íöˆ/pWü›_x0001__x000f_:§§±_x001a_7]	å_x0011_ay¶ÞŒý_x0007_³ž_x001c_~®a</t>
  </si>
  <si>
    <t xml:space="preserve">“b#cN_x0008_œ¨»aµRŽÚÓ;ìº5XÚ“¬"ãè¿ÄXï¤éY˜·mƒ+A¾_x0019_Ò¤_x0013__x0014_×çA9ÙÛH</t>
  </si>
  <si>
    <t xml:space="preserve">ôr_x001b_7_x0014_FŠg`f_x0013_™</t>
  </si>
  <si>
    <t xml:space="preserve">[0š+Úõ_x000b_M_x000f_Ý|%‘ïÐÄXI&amp;Tôt§**vä_x001b__x0011_[lÉÞåvÏÔ8_x0017_^¶Ýæ_x0018_æ_ò‡zlË</t>
  </si>
  <si>
    <t xml:space="preserve">*{Ä_x001c_ép™@4_x000f__x0016_\ˆ_x0011_@:`A÷_x0011_IE&gt;_x0005_éÍd%i9_x001c_äD–Å;®¤ûž[m_x0019_ïÏd	1c_x001e_;¡›à_í</t>
  </si>
  <si>
    <t xml:space="preserve">UC4ø|«¨éf7_x001b_LB</t>
  </si>
  <si>
    <t xml:space="preserve">Ys3+Ê//H_x0011_eÔYÞ_x0019_•Å¥™K_x0001_{Ò=m&lt;LRxðí_x0005_ü;N&lt;R¬Ù{.&amp;_x0012_ý8îá_x000b_@Ö¨Œ_x0006_¯rl]_x000c_5×Ü›_x0006_Ó©D–‚;=¾klÑNå¬_x0004__å’Û_x001a_»ÉÉYÑÆ‰É_x001f__x000e_éA…W¨k»h+ï&gt;­PÖ¡œ’kB‘_x0003_«zO_x001e_•ˆÄòÐß¯ÓL_x000b_@_x001c_ýT–3%£Í¢V³_x000f_ò‹Ø\ìg}‚¯Q_x0013_·ƒí²S¸_x0004_-ì*!/w_x0011_å@ </t>
  </si>
  <si>
    <t xml:space="preserve">Ê5MãTKn®_x001a_^A°_x0006_D_x0006__x0006_ä_x0008_Þd§_x0001_	ó1_x0013_¶}_x0019_? æœÖÿÂD_x001a_„ï@“È\_x000e_*¥4%ÿO_x0019_Éˆv·šB_x000b_¡Ùýû_x001f_'ŸË¦¢‘’0_x001f_- _x0012_êYy -o©j_x001e_~_x001d_¶ùk3T:	îãß_x000f_Ra"apI ü¤ÖQRç¼YÒ_x001a_‹5™‰vö_x001c_ÏöôAé_x0002_Í%bsÏªô</t>
  </si>
  <si>
    <t xml:space="preserve">é½ªT$gÔlé³Þ¦#]~œúQÚO__x0015_MÔ…ÿdÓíÁøî_x0001_2þ˜‰_x0019_Ñ"HJ²+‚†Ò'ã‰_x001e_8å´CÏPõ_x0003_ä2–®¬7‡º–y±gK_x0005_NÌ&lt;øˆ_x001e_k8_x000e__x0007_Y_x001e_S_x000e_þ Þ²_x0003_X¶_x0015_L~o_x001e_“N•&amp;ÇXÅóp™ä_x0003_ï~ßüK6(ÝËG—’©k_x001d_$y_x0018_Ñ¼¡vE¯èÎ_x001a__x0010_1±6›¢ç•»’_x000f_/_x0014_ù_x000f__x001c_´ü_x0006_—Aø{Gõ2_x001a_5èË&amp;ïš·Q’ÂÿìW½_x0008_ø‰~Xù‚J»Ì«_x001d_€ˆ ²N^çê.¯ÂÖÔ²_x001c_àcÛ!DÅÌ½‡5JJ…rŽ4(-ªlZ_x0008_‘Xa1%üÈÍt´]t_x0008_;‰µ÷&amp;4¬Å_x000c_F_x000c_‰Ýz3x71¢A_x000b_m_x0018_</t>
  </si>
  <si>
    <t xml:space="preserve">œÃ</t>
  </si>
  <si>
    <t xml:space="preserve">¾0ú¸g8ÌWüÂ“×_x0003_+ù™‡£ÀŒ1Ç+ß¼_x0016_Áà_H®?eS_x0002_õT	</t>
  </si>
  <si>
    <t xml:space="preserve">’_x0011_¤§_x0010_Õº}·÷³PÆ_x001c_CÄPpr_x0013_LÆIÇÝkFã(t¦­kB_x0013_ŒäÁSlK|‚Ì`3‹_x0006_åŸ_m&amp;óV¶©@ Põ®éF/#ðb=RÛ_x001e_úºÓ</t>
  </si>
  <si>
    <t xml:space="preserve">íòÿh²žUÌ´F¶U²D[W‡­’6åÔ8X:S_x000c__x0011_ãè¬ëI%Ì©—·_x0008_í•û_x0006_Óœß¹öH$±_x0002_(£í3F!:‚7‘Ç(_x0011_ë‹ô_x001c_å•òsy_x0010_ï¸Uá¡_x000f_Ž)	_x000b_žúnÞ°HÉŽBºš¤^à‰g	ËtîÁÁ_x0002_Ñ¦|_x0005__x001c_*_ž_x000e_\—rw_x0019_\"" Ot$œ_x0003_š_x0019_³Ý?¸iêû%õq_x0012_DJÇ_x0008_´çë&amp;_x000c_ 7ïõ’_x0004_/t²ÿârÉt{4/_x0011_.äçcûÃek_x000c_õõœ÷˜4M</t>
  </si>
  <si>
    <t xml:space="preserve">ou«_x000c_)ÇX`_x0016_òwpC_x0003_no¨ÆñiSÐî+~•K&amp;š®î|ç’­^…_x0006_[ÂåTz¾IŠlcîÇgí!…{/J_x0008_)_x0013_^&lt;=S _x0010_ˆ_x000f_×ÍøT–ËÑx‘Û(_x0015_Û_x0003__x0015_Óo_x0011_/Ü_x0001_E_x0011_+ÿ_x0016__x0003_ø”$õ_x0003_í¾µóÚ_x001f_V\«ÞÊ\}²ÁÒZ*ÂàƒúD)3_x001e_×¼}%‰Ž·›)ÄSÛU#õ;„_x0004_Š?LÑ_x000c__x0004_²h_x0017_‰ž!­Ú&amp; hâÏ¤Ê_x0003_$…DN_x0019__x000f_Za‹ˆ¬Ëf°T_x001b__œkyœšYg±åT*%ý·¥æÿ(BœD_x000c_e@îÐíœ_x001e_®_x0008_D_x0002_®vžü»œéOU’GÙ]É¾_x000f_kÊ+Â|½†_x0015_ÞY§Èð™ßäIèD°`r’:u2	</t>
  </si>
  <si>
    <t xml:space="preserve">Ž×æ¥yýÚ”0¬•5›•‚#)—WÙŽUZžÏ_x0016_dxãuëœƒÊvQÌhœFÿp×"Á¼ÛôÅÒBß9ºb{†žÃš•_hZÖÃªh…ERk»Õxnñ#tž-x(ˆo*C"U×c¨ïÓGÈ¿öÍŠÖfGJzS¯øe.•ô¯¼‚?k7ÿ€_x0014_ë?_x001b_lêC\“ä][W_x0005_N”è²¤€V8Ä2_x001c_#_x0002_Hƒ&amp;_x001c_Æû©fÆª}¤_x001d_OÊþ÷ÅÇV</t>
  </si>
  <si>
    <t xml:space="preserve">ê_x000b_ë_x0015_á_x000e_H6ÕkŒS_x0002__x001d_ð</t>
  </si>
  <si>
    <t xml:space="preserve">¹ý Ó*W¾šnÊï_x0014_]Q}«FØ|cdõ_x0004_zÙÒF¼¼ íy_x001f__x0015_ÕïûA¸sO_x0018_%"¯_x0014_'_x001d__l}‘—Ø¬Å´/_x0015_ú5	´ÙåÎŸ½¡½÷_x0015_Ã|ò`Ïì6_x0010_¢¨†øh³õ_x000c_|qp»_x001c__x001a_ÿÝ_x0016_.eXŠvõ0ÖõM;¥¢ÂûGŒ_x0003_¯Ì¼w‰¯²ÑÑòiÜNÌÑ^sˆCò_x0011_«^/ý</t>
  </si>
  <si>
    <t xml:space="preserve">“3F{0_x0001_V¿K_x0013__x0017_¦¢Y ­š_x000e_ù¿6_x001b_a_x0001__x001f_/ ‘»u9–×_x0008_jÆíñÞWjÅZÙÄŽš4«ÇüHq€“ù@¶F&lt;_x0010_é©Vˆ_x0012_Æ”(Ÿ¦ ö_x000e_·WÔœø¶iþ¸“Iœ&gt;›oöû±!5Ö ë</t>
  </si>
  <si>
    <t xml:space="preserve">¹ê|8_x0005__x0019_^Åµ„t‡ì-ê{æzÌø½ò¤¸^Ev§w¬¨¦$¥Š_x0007_:w_x001a_!j{ìžC¯)àŒP!«¡6ã‹ýóÒ0Ï­;w_x001a_©o_x000e_lD.Jòì+´]-w˜_x0002_Œò$èT_x000c_¥ÏE§ah_x001a_Áµ_x0017__x001a_i¬ç­…Îþä&gt;Ò3%ú&amp;WuZM	¢ƒ _x001d_HÍ_x0012_"ñ¨«_x0016_1dá1(r_x0014_u?%ÄÄ Äµ‡XÓdf^N  _d_x001d_­Ç</t>
  </si>
  <si>
    <t xml:space="preserve">ù‡0›o_x0003__x001e_eûûà½</t>
  </si>
  <si>
    <t xml:space="preserve">Åv_x0011_pn¢˜h_x0004_Àô%„fØ_x0018_.´”ÕÓ õxÙ|³gïk_¿_x000c_*ð_x0014__x0003_‡–x w·_x001b_L¡_x001a_N«ÙgRr9QxöÏZÅ5_¿.</t>
  </si>
  <si>
    <t xml:space="preserve">3ÐîÚàt»N}Ï¡U»Ž(&gt;ncö5À3f</t>
  </si>
  <si>
    <t xml:space="preserve">ï_x0003__x0005_„üú¼ÚÇô³p…ìê Ëd¨GÛCp˜rD—F4è_x0019_{-ªA}ã‚ô|üX‘¨–_x001f_jïi_x000b_</t>
  </si>
  <si>
    <t xml:space="preserve">¾˜Þlû·öBUœÅ4„žÇ„q_x000b_ŸjŸýµPq÷UÎ¾3ì_x000c_LN¬/´_x0005_¸beØs‘t=3ªUhU¹¦û%`gF_x001f__x001e_„Úeä±ùiŽ_x0018_WE/’ÿ!2­wÐö’süÂã•€ }œZV_x0007_ô“ ºkñè3ªqˆêK6&gt;žëðêÃ©x”_x0010_;¨5Bjé\yñ~`_x0017_¾Øq </t>
  </si>
  <si>
    <t xml:space="preserve">PhÞ_x001e_ö¸ÒUº¹_x0002_ Qkñ3ðÇ4&amp;–&amp;A)+»EOS_x0017_Û^Þ€u'Žv4_x001d_îsŸ–õô§Ì9ú•E_x0017_ûÓj²?_x001d_JùV{„…í¦“7¬1ë_x001f_rŽòdr€[_x001c_c ]õ¨ÜûŠRÅï‰_x0003_“ÃËaÑ[/†˜</t>
  </si>
  <si>
    <t xml:space="preserve"> óx*_x000b_€Šé®N¾_x0011__x0016_·C_x001f_vÁ{[bÙ4­ÏŠp&amp;º&gt;7y°%Bª¨¢CÔõ	;˜„¸)óâË¢ù_x0012_RÒ_x001e__x000b_vsvFy8·‚J_x001d_—_x0006_¾</t>
  </si>
  <si>
    <t xml:space="preserve">L¡¼ƒ_x001c_ÆL_x001f_|sz2fÕt(´Ÿö.žÏJ…ìøF_x0003_ÿäço_x0012_lâ_x0016_QÔ:[‹Í(ÜýúÐ_x0018_TÇ19†{­H‘àF¨_x0010_á´ÒA·_x001a_§‚_x0008_ñ.ù._x0015__x0005_ßµ®È/_x0001__x0005_³&amp;Í¥ˆ¬PLl\°Úx³H¤-‰GÙ(„</t>
  </si>
  <si>
    <t xml:space="preserve">wÊ_x0011_mRØz!ýÌÃ‘â:‹¿Ë‘ÚÓj_x0012__x001d_à¥œ_x0003_nSêjeqÔø«Ç;k_x000b_I_x0016_2Ã¸ƒšL_x0013_õ_x0013_ŠÐ¿¥[.ø8$ì&gt;_x001b_–œ¢_x0006_«_x0016__x0014__x001d_®º_x0013_k_x0012__x0013_ñòRÌ‰_x0012_í_x0016_wz£Ø</t>
  </si>
  <si>
    <t xml:space="preserve">d]&gt;æ9_8Q_x0014_|_x0012_'ÈK•Rë_ž¾îy _x0008_±ŒG„™&amp;™ –®l;_x0002_˜7yÉµ„®ÖÈiÃK</t>
  </si>
  <si>
    <t xml:space="preserve">’ S_x0019__x0005_{ª&amp;_x0005_:9XÕˆõ»ÕWVÌ¶©’›ÚB_x0005_r²_x0011_‘ºgµâõ²_x000f_b8x{½_x0017_KóKn</t>
  </si>
  <si>
    <t xml:space="preserve">&gt;lÕu_x0001_ÐH¸Ê’±ùð÷úW0_x0018_Î</t>
  </si>
  <si>
    <t xml:space="preserve">Ö.D</t>
  </si>
  <si>
    <t xml:space="preserve">J—Mg[&gt;_x0005_Qñ*hÃI_x001d_xô¢Ñ“_x001a_}¾g6`Ò™ªW/F´¸44à¿A·	Èø½›dô 4]Ä_x001e_I_x0012_Tï'±Üh”¸„Û}dòæ_x000c_BãÀÄ_x0017_èV_m_x001f__x0005__x0016_Óf1*çT—6._x0011_!ðu0Ýö*}_x001c_ÿMÁ=_x000f__x001e_87LTîØ&gt;%›</t>
  </si>
  <si>
    <t xml:space="preserve">¢_x001d_†ÆvU#h­Ì"ª 0)vÂpñÔ¦_x0015_‚¬â#V</t>
  </si>
  <si>
    <t xml:space="preserve">Ñž«›_x0015_÷TÅ¨R+Y}=}_x0007_8X~ÊK•Ê«Ñ)ûr\Ør¼¤_x0006__x000e_êÉÝ~&amp;jaPGn_x0004_nð7£çò5Z†_x0004_Š_x0011_¬°_x0013_æ·´‹ÉZ¯7\.lÐ(uÌ&gt;Er„]_x0002_ŠØ|_x0002_¯´Ï§D˜•_x0019_ýà :nÚkPpS_x000f_\êN_x0019_e|Ë[Ïè±z@Áz_x001a__x0006_;‘	‚ÅPîR¾_RÏõ_x000e_{yÂ@*_x0008_?OÒá?P?_x000b_”¹«_x000e_Ì¾:í_x0006_Å_x0010_Ú£»Ît×ÕÎæ_x000c_AÓ/¹‰ õ…ˆ)NÍÐ&amp;û|`_x0005_B&lt;71Èç%&amp;„–ýÅª_x0011_"_x001b_zn7wR/ùªÄg×</t>
  </si>
  <si>
    <t xml:space="preserve">Ò_x0017_ÙÜ	_x001f__x0017_7ˆ_x001a_¡7î©_x001b_ ôj</t>
  </si>
  <si>
    <t xml:space="preserve">æ±):_x001b_N#Æe^K#›B_x0006_G°í?/”\Ãè£!ž£ÆƒÖ¥9S_x0005_½j_x000c_F_x000e_ÿHåE¬K_x001a_“_x0010_Š&amp;E8pÂ_x0008_®˜­Á?–­b_x000f_•Ûïæ_x0007__x001c_³lD3_x0019_œ0Ä</t>
  </si>
  <si>
    <t xml:space="preserve">^_x0004_|Ü´æ_x0012_`Lv£_x001e_Hu1Y!½Ø_x0003_Vþã*Ì¿ˆ¯Å@‹sS}_x0004_ÛeAŠÂ+§ôj½AÈv.“ú­²ñ&lt;sü_x0011_(L‹%	îK_x0019_„?yiÒ¾èU.Ïç'Â¥IÍOÛÌãè•Àƒ¢Êºô";*ùN</t>
  </si>
  <si>
    <t xml:space="preserve">ƒÎìK˜_x001a_ä·ƒ#¨â#m_x000c_8C—b‰cð!÷"ÿJ_x0003_rWövv_x000b__x0007_Z˜å…ØBLÚõœ_x0008_–Šþè±\-Vž&lt;ï_x000c_8áGµ¢a¥ü!Û3[4Š6©õhå½ÄW#Ù_x0004_¹ÓZË|oN!A¨xû__x0008__x0004__x0010__x0003_s…ø3ñÜª5“YlH¤{–ÞÞ_x0016_á#ËI“óN_x0007_¬˜Í¸_x0019_[§ÐÜ;Æ;2_x0012_aèK€Û—YÏRv+†Ï „Ij`!	cC•_</t>
  </si>
  <si>
    <t xml:space="preserve">BùêÁ‹|_x001c__x000e__x0010_V¾Ò7½¡ÓrÀcÒRÐ5^ÐGý_x0005_—VU_x0011_Éa_x001e_—_x0005__x0019_ ÿ…Â;_x000b_L3s_x0006_ëÅx*ŽNÀN_x001b_ÈÑ.ît´vÜ@ô%éÆ’Á¶¸cºCd|_x0001__x0004_Ÿí_x0007_Ô½ó'_x000c__x0019_NXTab‰_x001c_KE"Ù2Í_x0010_/7Ÿ"_x001e_îC_x0017_piž18_x0016_¦Ë¥k7ÈÒ°ø_x001a_„º_x0012_"_x0005_»Ÿ_x0008_9¼ži!©©—ëÏ¶üÃ&amp;˜ÛI²ÕbÌ-q@´Ó„[³_x0005_-î_x0019_Çîö«!©9_x000e__x0001_xÆ_x001a_­_x0016_x×g+¿~Á¡j¦Æ_x001b_å¯q@JÖŠ_x001a_¢$–„À_x0018_Ç“_x000e_cÒ¡_x0010_UÑ _x001e_4¥†ÈBÒç´</t>
  </si>
  <si>
    <t xml:space="preserve">%ó}{3_x001a__x0013_æ£ÉB</t>
  </si>
  <si>
    <t xml:space="preserve">_x0014_ˆªéÚ¿âx_x0019_OŒ_x0003_^ß;R_x0019_·e=áE3•'!Q@oj%geñ%¼S‡õ­%¬’I_x0017__x000e_8’ió—”KÏÄ5AÓ6OÊgøŸp¼›Ô”Š”J!±¦Ú„Q§(s¾«ßqÌB÷ç¾ÅõÔKTeûs8ÃÇmÝ»ðñÊ–òj‡‹_x001f_íGñÞGŽü™z«¼32ÛèW	hU…ÀY¸Ñ</t>
  </si>
  <si>
    <t xml:space="preserve">e_x001b__x0019_N¤&lt;_x0002_Pÿ%à×ë½Ž_x0005__x0010_ÿ¼!:ÃžßÂHN_+^_x0011_¿›Ÿ£&lt;b›Í¼_x0006_¾Ÿ¼ù_x0007_µ_x000b_sdB</t>
  </si>
  <si>
    <t xml:space="preserve">_x0017_ÀDkeßÃ-Êêd=U ò_x001a_…ñ{_x0013_ÿoß^¯yF_x0013_Û›5‘_x001c_tP–)Óº$L&gt;ÇŸõ_x0005__x000c_f_x0015_©ê”½}ÖbÁÂË·õ_x001d_ËmÅI_x0006_E‚_x0012_gõ€ËewNGæ§¡œg¨¥;œ_x000e__x0015_(y³_x0003_Ìy¾µ/0¡óßCÃZ_x0017_¿ì%_x0011_Î‹[q(rS$øÜžíã5¿kž/ŠçH_x0005_ð[˜è_x0016_ñ±€#÷</t>
  </si>
  <si>
    <t xml:space="preserve">àñt_)‹d4¨_x001b_ö³îÖ”</t>
  </si>
  <si>
    <t xml:space="preserve">ä_x0004_K^/o±¦-ß‹ÈP°ÀL­L¨JJÿ¥0ÐM‰1_x0015_fVÃG%Â£{I¡_x0011_*BÜi% ä_x000f_¸±j3©‚ÿCæB</t>
  </si>
  <si>
    <t xml:space="preserve">FKIú_¼àzŸ¦~_x001e__x000f_±nÛ_x0014_„Mäço_x001f_P(@(Ò²&lt;!¬-öú/“õ+WÊA_x0001_™_x0005_£_x000c_y|_x001b_®_l!JýÙ0‹†gß#Û_x0006__x001a_øBX¢€ñ…Ž/à&amp;àK_x001d_›…_x0016_n-Öð~</t>
  </si>
  <si>
    <t xml:space="preserve">ê_x0019_m÷OÊEIžLK²Báî_x0010_’ââT W</t>
  </si>
  <si>
    <t xml:space="preserve">&amp;£aM_x0007_À_!ù_x0001_Ú“1_x0008_E:_x0011_æïYMŸèž_x0004_¶Œ_x001d_épâ™Ÿ+jB£ÝVÁ±_x000e_µÂ~­ˆ7Î</t>
  </si>
  <si>
    <t xml:space="preserve">¿àðpÈy²Ìj¥ù_x001c_¯_x0002_î_x0018_ÂöÓ×_x001b_î¢åhéŸd7¿Eq]3Y_x000e__x000c__x0010_o›_x001f_)§LoyVkA </t>
  </si>
  <si>
    <t xml:space="preserve">y÷áfã5]3àH5/–«÷f™O?_x0005_Äè-ƒ</t>
  </si>
  <si>
    <t xml:space="preserve">_x0005_’_x001d_‘þ»‹G”I2_x001b__x000b__x0005_½9_Îm´«_x0019_¬šI˜+3×æhÃï_x0017_&amp;)?šÑ\‹›eA©f•BÏP¶"Ž—É&lt;¸_x0017_l74‡gù_x0016_Ç¬·ºŽdç–¾S_x001d_b€¹à_x001a_ÅðKQ&lt;h ¨ÏVAø”‰Ó*È³a_x0010_žo'ðp×¡_x000e_–=Æˆÿ†®E[ÌM¤[çƒÀ~™±$„µ¯ÆüÊ–ñ6¼ï_x001f_ÈEóE_x001f_”_x0006_û åK_x0019_Å:»ó_x001e__x0010_š7_x000b_H(þ_x0016_Èà-e_x0017_JTp™_x0004_òåY_x0011_]n_x000b_ÅÄ»D_x0016__x0012_õ_x0016_l6¼_x0001_IØ¿ün½€èƒ_x001a_)o„t4÷g/öß_x001e_‹Œ›c|áãÃòp®6ŒTâ»_x0010_—$3¶òEö_x0004__x001f_?úÙÚˆ!íTìì_x0005_öx¡•î¨3ž¡B›Ú_x0012_l»ÒÉ1ñUˆ†ìÞÐ¥»Š•5€</t>
  </si>
  <si>
    <t xml:space="preserve">Ö›¨tÍ¶!–¦µ©_x0012_—e“~†_x0005__x0012_©¡0_x0010_hÉÈ</t>
  </si>
  <si>
    <t xml:space="preserve">˜Íçm_x0002_Bdó_x0013_=ï¼ƒÀdö#Â®ã_x0006__x0008_ãoPmß€béŒ@=;bñµœš}_x0006_ohË@¼ÓÂ·Â˜^îLOs«À*ÑN=ôG¼(›`Vpá¤aC˜+*Ù—©6æo‚_x0018_Þ7&gt;_x0014_š&gt;VaYÑâN3I©_x0013_’Á!_x0006_&gt;sMë_x0010_Ù"U(ƒŒ	</t>
  </si>
  <si>
    <t xml:space="preserve">_x0007_bÇÒE_x0011_®_x0018_±íi_x001d_ŸŸdÂö&lt;Õ?_x0018_ÿV"%#8&gt;¸Ñ£_x0018__x0016_¶žhÀ*(º¯7˜0Þ_x0017_~&amp;_x0003_¬•þ@ŽÇáVí_x0006_ÇˆÂ65îy²öàÊB½‘Š)OhÚÒÀ¼Ì_™äjpô:[!ö’T</t>
  </si>
  <si>
    <t xml:space="preserve">ãÑ'_x0005_‚‡_x0012_r-ÁwZ&amp;_x0008_¬ïÛvAÅÛºÐ`Àá_x0014_'º»Ì•/nMŠiè_x0018__x001e_¾µ_x0011_„¬L‹¶¤%•Ÿ$ÀVá&amp;©_x000e_f£–Ò</t>
  </si>
  <si>
    <t xml:space="preserve">#0ìdï±LèIùìVòÎÍ.¤?å‹:â&lt;c\_x000b_£_x0017_eÉÿ?eö•&lt;</t>
  </si>
  <si>
    <t xml:space="preserve">J_x0008_ðp&amp;4¨‡…ø®#_x001b_}Íðö§Ç_x0015_Ý`ü_x0011_ƒT</t>
  </si>
  <si>
    <t xml:space="preserve">êMw		DC ˆ¯«WQùÁ¹_x001b__x001d_‚ô_x0004_}n_x0006__x0005_|émA¸)«B$§ó{ýù_x001e_Sñ€±à_x0006_ 8æ	IÔS×øá{øî–</t>
  </si>
  <si>
    <t xml:space="preserve">‘5_x001f_àq5Æ»w©ÿHï„À	^á3õ	Ó4åGëzÏì&amp;«Ÿ„dÞ§Õ~_x0011_¶¸'ÜdØ‡æ—&lt;¤ùº¹Ã_x0014_Ž_x0011_Ùú_§®4_lÚ_x0003_¥DÄšˆâýü_x0015_Ç5EãdÍñ_x0014_ªËÈÖ®_x0007_%ï'G_x001d_ÙÔjc8mYûIÒ——_x0006_q</t>
  </si>
  <si>
    <t xml:space="preserve">«ÙëšFÔ]_x000f_&gt;E#ãMQÅz]&gt;Âü_x000f_4 ‡êXÉ—:¾_x001d_J‰Ã¢§*þz_x0011_f=|¶ô—dóo9ì=aZÎt–¹Ñ §*²+úZa(œKw£¦3_x001e_t¤?_x0005_§Ôó‹ÿÁg¾„öÒ?_x000e__x0015_¦MP	ý\_x0001_h[ŠÔvýIû×#fT_x001f_ï!ôòë²nâ„‚6Y''È]Þ'@</t>
  </si>
  <si>
    <t xml:space="preserve">ÀcXù-_x0010_Èè;&lt;W8Âèw\âË_x0015_¾n“”G‰_x000f_ìÆ”_x0014_¼)_x001f_fCrK2ƒöi¥Å~w_x0003__x000f_ûž”rÿØ]å{Ûó_x000e_ê=ßóŠ*÷iZJìmp*ƒxÆ¦Ý_x001a_ÐûêÁõócöU…x‡Rhbë¢{ò…­ë_x0018_</t>
  </si>
  <si>
    <t xml:space="preserve">@%k³ÿº_x0014_7–_x0013_ÝÉ†"_x001c_\þÏ_x0011__x0004_ŒírÉ_x001e_“¹_x0007_G:‰_x001f_e4BµæB`Í}·[¦V3ø˜ï¨”Êfu¶á'·„_x0002_LË_x0011_î0s_x000b_è#²‘/&amp;qÜŠGûO^ziÛ;†_x0014_x¬&amp;</t>
  </si>
  <si>
    <t xml:space="preserve">³Øé—¶K“vmÄ_x0013_ª;í¯c%_x0018_žç¿ßüùRµÊ=§Rf_x0018__x0016_PüˆúzèÙ'‡À¤UÄ0_x001f_ÛYp_x0012_P	HÊŠ_x0016_F¾×_x0001_Auõ_x0003_-…©Œ_x0014_¨%_x000c_Ó¨ÌrAÇ!_x0016__x000e__x0018_‚Ê(UìúžÇ`</t>
  </si>
  <si>
    <t xml:space="preserve">÷%“âŸ}iñî½¡‹j·_x0019__x0007_vHéba	’'_x0007_ÌÁ™o— _x0003_±~Î‹®¡_x0001_¥1_x0011_\‰	áq–{ H_x001a_Yå~ù[Rõî:_x0006_(¡áó’ëA=¡3d“Wœ)¥.â.9`‰</t>
  </si>
  <si>
    <t xml:space="preserve">ú?F¼é&lt;_x001d__x001e_)ƒQ€R¯ó·qAÌmf=IÁ_x0018_´ü_x0017_’éwIøÁÚÎT“_x0001__x0019_zÕvU¨_x0018_ÔœÕ7¢f&amp;n¢_x001e_Z«¦_x001d_Ÿ¾’cTyy¦ŽYƒ‘ »¤Œ#_x000f_üÓ_x0005_œÂ_x0005_¡¥Jk:’j½._x0008_ö_x001a_š}m»BcnGÞ¬a—_x000b__x0019_k¨­¡oID­üÎ |_x0013_Ñ[(B_x0015_M_x0011_qÁT½áBÇû ÉÙrÏ:ñ5B€|qÒ•É/±ùŠ”›¢ÉMjt</t>
  </si>
  <si>
    <t xml:space="preserve">ÎvgzyØ@DNRa…ÉA]%_x001f_³…å"Š•hºØP´_x0006__x0003_v</t>
  </si>
  <si>
    <t xml:space="preserve">šk_x001d__x0011_Ž›°c£_x0006_go_x0016_wêîœ_x0013_Ñ{_(_x000b_\</t>
  </si>
  <si>
    <t xml:space="preserve">_x001c_ˆ_x000b_fë‰CU_x000b__x0012_'_x001f_chôOmç_x0001_à_x001a_Uœ‹ëGª/àQ¤_x001e_ýLzsŒNÒœóÃè¼%žÿ37_x0005_gWšL¹þ¤$_x001b__x001c_.û}+þ_x000f_e±æûHI¼ó²È-v–ý2_x0010_»ý‡</t>
  </si>
  <si>
    <t xml:space="preserve">øVÂ2_x0015_µVÿ"¨‡Í_x001b__x0013_Gû¸JM_x001f_(Ýd¨¿À;Ç6Úxôºê–¡úº ŒN~³Hq`)×Òw_x0006_M#	R¤»¹Î­_x0016__x0019__2ÓÔæ£_x001f_@c g•åÃˆä¶_x0001_Ñ€¹p_x0012_GV&amp;p¿Á0L¥rÇÌ²R¡ÄU_x0010_—(Ôê·ik#‡ëºáØ€V´O&gt;ä¾PËu_x001b_R¦_x0010_[Æ8CÈž”©AË€_x0017_ù@Z&gt;¼î_x001c_Ãÿ˜‡_x000b_Ú³V_x000b_2Q¿Š§¿_x0002_ö‘œ±7—ÙUJè°†_x0015__x0007_;</t>
  </si>
  <si>
    <t xml:space="preserve">7M_x0008_÷Í&gt;:9*ŒÝ‘Ä_x0017_ˆƒp[</t>
  </si>
  <si>
    <t xml:space="preserve">j£àÕŸ@Ž_x0010__x000e_JŒ)âb_¿|ë_x0005__x0013_ö{Èµg8_x0010_“'_½y±¯	!WtHC_x000c_.¦×\_x001d_%ÊF‹_x0002_¦</t>
  </si>
  <si>
    <t xml:space="preserve">Ÿn€éŽ’¥{ÇaB‚Q|ª› _x0004__x0007__x001c_‚°hÙÁƒ ‡ _x0017__x001b_ßI­_x001b_¼NžÓÛ¬žÞ:Ý™¯ä_x001c__x0012_}%¸ï_x001d_</t>
  </si>
  <si>
    <t xml:space="preserve">ïLy	`-0ì}ˆÚÖÐœá±äX0Ê_x000f_£Æ¸g§…D_x0012_DÚyÿ_x0012_ÜWÇ2Jl±gz Wæ¦&lt;s°¢</t>
  </si>
  <si>
    <t xml:space="preserve">%T_x0002_BÍ´_x0008__28§OT(«ðYª¬wÃÎœÖë]²Ÿ-Œ{m¸ _x001d_5_x0001_s‚_x0014_‘ÑYxß~ÖgD&lt;ãÌŸÍ_x001b_</t>
  </si>
  <si>
    <t xml:space="preserve">_x001b_)èäS!”]zdrˆÆ­#÷¶&gt;_x0013_½£Þˆ_x001a_t_x001d_å|ÈÌ\Y&lt;_x001a_×z«Ù</t>
  </si>
  <si>
    <t xml:space="preserve">_x0013_ýe™žÑã/k_x0014_g¯W_x0014__x001b_¨Èmâuš_x0014_V¹_x001d_Ù:_x001e_[ê£útñÝ¦ùïìK(º›Äž¯“.çÒ¾\1©+ì›âpÕjnþxÄ_x0015_8´åF_x0016_pš_x001c_wB_x001f_ô½1EUnÀöµ7v„žé}‚u_x0014_²_x0013_¯™_x001e_CÑ(ÏQ/&amp;";_x0007_tø‡µéò</t>
  </si>
  <si>
    <t xml:space="preserve">S_x0015_Ç_x0012_ ¬Æç_x0001_VMSò_x001c__x0008_’t&gt;æiN#4!¾1ãµ_x001d_{•:¼Â°oýº.çžZ`Û_x0004_ìo</t>
  </si>
  <si>
    <t xml:space="preserve">Ý\FJ9†+cßS1êÑÑvoV\–æ[mÓ@&lt;</t>
  </si>
  <si>
    <t xml:space="preserve">­ÁÙÄoBlò_Ú0³¯©n_x000e_45®%çç¡£ƒGäÔ„¬À%ŠÃIý{¥›_!á_x000f_ý7½sÒØ)ÀJÞ$¬N—X</t>
  </si>
  <si>
    <t xml:space="preserve">{_x000c_`ÈÉWhÂÖ½k†+˜‡+Ô_x0012_›·.Á™å•Ë8Ð_x0012_#“1P_x0006_Ô_x0012_²!ôÖÜnæ¶_x0017_¹³Y	ðž*_x0010_x›(†_x001a_’_x001d_kòÙ¥½±HòŽÊ½§$äë_x000e_</t>
  </si>
  <si>
    <t xml:space="preserve">Þ¬ò_x0010_ßi]Q0ÙÂ_x000f_1¾ì“ß:Î_x001f_ÉsÊ”Îò³_x000c_¬v@³¤^w	/«_x001c_î_x001e_¯‚A®H9É®•Ë_x001c_C_x001b_NÍ6ß‡W#æZ#ï6_x001e_Û‰*GZM_x001d_Y„Ôµ”d¹)</t>
  </si>
  <si>
    <t xml:space="preserve">M8@tÀ</t>
  </si>
  <si>
    <t xml:space="preserve">MÖ œ7_x0018_ü„o»¿ŽAeœÇ%_x0013_å”óòËÁó¹¤GPÆ^íåÂo¹ïÅéàçïB_x0011_üÚ_x0011_Ü$R›ò¡zÌt‹Óð_x0012__x0010_Z…ùG&amp;_x0006_'&amp;°8q_x000e_fÀ&gt;OiåíCAùtW½Õ_x001e__x000c_à_x0006_Ñ„oOÚR"õ[çjkÆ‘ÃÓ_x0005_±¤æ(dâ3J_x001c__x0017_Æ¸ä_x0010__x000f_³¹_x000e_¸_x001a_‰_x0010_Mž3}bLå³lTÍÙ¼æ@</t>
  </si>
  <si>
    <t xml:space="preserve">_x001e__x0013_úÍ=˜úvx‚=¹„K_x0018_ß~wÿÈ^;/|–ÓW¼&gt;mŽ°¶Y.ÉVgå_x0002_„á:uÚKWL	</t>
  </si>
  <si>
    <t xml:space="preserve">U©2Ð_Ýnš_x001c_|ùZ“_x0015_ÂŽŠ°Ú‰ž+Œ«Þ¥%3ÐnB`Å)”£0gZ”</t>
  </si>
  <si>
    <t xml:space="preserve">iu_Jr§÷”C?_x0008_`p®ð®½ãj_x001d_„Ãc´fZ°ïXµ_x0004_Ô»œ0°A*’ý¡Íefy!^Þ§V_x0001__x0003_ð¢7jÒ6¨gaâv=65U˜‡-’/G_x000e_²ìÂuÖ@Aû\1*&amp;¨d¡TWÌ_x0003_¢UB\Þ_x0006_	 ºKu^ÉØi€(\¢ß_x0004_xà„j”€#ðñßïØO6Ì8ú²È\‚BÒƒ÷NQ·åC©Õ_x0006__x001b_«ÇoÌyåÅIÑÅ£ó»)£H&lt;ÈˆWRt¯íl="=n-R7_x001f_&gt;àGÕk1B‘al¼#ë¤l@rëÇÄ^</t>
  </si>
  <si>
    <t xml:space="preserve">Çae=öú_x0001_V_x001b__x001b_+W	;_x000b_lÕ¢_x0014__x0016_ñù§_x000e_=_x0006_^Ÿ|žžºSLB)Ä§_x000e_†ßˆÐìtÂ"¤µá_x001f_&amp;_x0008_Üàï–îÜð_x001d_Ê?ô¡_x001e_Õ»ê(31_x001e_':Å¦IA_x0015_ÑÖ÷P¸€Yä*&lt;¥ëõöTlÃqd¥ÛRp_x0016_îeAËÚ_x0006_Ç†öŠ‡</t>
  </si>
  <si>
    <t xml:space="preserve">}Ð_x0005_h:øëPP³A`:Æ‰Ý†7_x0010_«ù_x000f_‡Ðp_x0007_TîémÐ½_x001e__x001d_û_ÅŸäF_x0012_­tÚ_x0011_OžkÂ‹</t>
  </si>
  <si>
    <t xml:space="preserve">0FD©¢-}±_x0001__x0017_^_x001e_9	_x0007_]_x0010_¹_x0017_þ2pIåÄ9õyMB]½#Ý»ns½x¡_x0017_••‡_x0004_‘ïÏc\’NÀ¾§(_x0012_æR_x0003_</t>
  </si>
  <si>
    <t xml:space="preserve">_x0008_vD¨_x0006_Ó?Ì%öÛäD\}^ë£û_x0010_ÔûßG‰bKiøÕ¸Ó·»Š ¼GL&gt;"Vå¯jè_x0011_'´f„ªc_x000e_G¢D^R‰8ÈÿµpŸ·ø¸éï2Úµ}³ô²RY˜¹£ß1rF_x0002_L_x0015_CÍž_x0011_Ü9“auÅ…¥W_x0007_|Î_x001c_2÷O«^Rù½¼'qå_x0012_ÄûÉ³_x000f_Ùò„˜WÎ·ö½”ð[*u!úon‰c£·pÂ_x0010_æMQ¸tÑ_x001a_òGñÚ L`YÔTèKÒü”%_x0002_\ùD}_x0016_£ 6¡ZÆ_x001b_Œ›Ga®&lt;&amp;Ù_x0005_€UÔláW‹²…ë_x001e__x0017_”V];®Î™ÏU“ëÖ×ø_x001d_zÇ&amp; î¾êÝî´®bºÈ_x000b_mJXéÓlW¾­s _x001f_Ç¶Å _x0001__x001a_¬ûÀa_x0011_ïnP£Ct8_x0010_lâ_x0017_</t>
  </si>
  <si>
    <t xml:space="preserve">OÂ°_x0015_ ª“ôîÿ=Fäå®W©Œï¾Ú)Ó_x000f_|¹uævÒ	Kw_x0019_C_x001c_{6êP›_x0005_œÐ§¬=íïo</t>
  </si>
  <si>
    <t xml:space="preserve">üuúVâ&gt;v_x000c_º3ï«_x0013_tø‘ý{Ð°+_x001e_lo_x001a_w</t>
  </si>
  <si>
    <t xml:space="preserve">õ_x0005_Ô*½c–®_x0015_p_x001e_Úµ´ÛÁ_x001b_§‰²bÚ8ðû_x000e_òŒ„Ù_x000e_/×ó„ˆós²ÍsêÝ¼_x001e__x0016_r¥½gá¼_x001f_\ù_x0015_œ_x0016_¿-&amp;§”_x0019_í\NƒPñ_1_uc¨7 _x0018_)í¹&gt;¹[F_x0002_4&gt;&lt;ÖÄ_x001b_8¶¹Šüÿ¯G°so‹Ø_x000c_E_x0002_z_x0014_!;ŸUÙ°_x0013_%ì_x001d_ã5[&amp;. _x0006_–®²_x0017_¾+_x0013_†."&gt;² 	Jd³™¿ˆ&gt;_x0008_</t>
  </si>
  <si>
    <t xml:space="preserve">ÐÏöáDœœT±C_x0012_g_x0014_ïÍ2ÎÊŽ_x0003_ØªÃS¿rÐ®_x001d_u@^_x001a_Wf]ŒÙTÎS§l_x0006__x000e_ÑÝÄCÕó_x000c_/´Y¹ÃúÜ_x000e_(¿ÔÜÇ›Ë_x0004_ÓËo]Ö©Õ‚_x000c_%_x001c_Œ£_x001b_ ¼_x0007_–@_x0001_·‹P¼ÎïV¶Ç/¥Þ&amp;x8m-§_x0010_:	 Lˆîý ÓR´¸OÏ©ö¬U…5YuuÓ$å*c±dÍ_x0019__x000e_Ö‘p»\»½pMû¦-P_x0010_aI…ýÐ_x0018_À_x000e_þ‰G‹_x001b_!_x0007__x0011_½_x0013_ŸZ¤_x0003_6´¾Â:ÑŽ„ì_x0013_Í^’_x001d_Íƒý˜Læ$]*Z(éò&gt;#À(Ž7Ëµ¶RjIûhK_x0001_Ì(¢ÚR-ˆo[M_E”úûJŠp:	Ù‘ºjã„J™/êßQß_x001b__x001a_ºïæ#F¶_x0006_–'wÉ</t>
  </si>
  <si>
    <t xml:space="preserve">v·</t>
  </si>
  <si>
    <t xml:space="preserve">b_x001b_SÈ_</t>
  </si>
  <si>
    <t xml:space="preserve">2úHíÜwd—N_x000e_kÕçÙ–Œ¿_x0006_¶HŽ/†ô_HubÈ5ŒGö"jj%9_x0005_Å/¼]B¿ú_x0010_ç#„ñ¸M‡j°9yðB²È/K$ú1Há¿îòÐk_x001d__x0013_ÑàFf“dÅRŠçVoæ/</t>
  </si>
  <si>
    <t xml:space="preserve">³j_x000c_hïìîRC_x000f_ìÚÉtTÿÈç»Èpê&lt;g;ãzf$|°c-Fß_x001d_&gt;_x001b_ü–$_x000e_?ÓIß_x0019_ø|ºOƒQš›©šßn»4÷MNÓ-«£é(Òèsíò/_x0019_Éz_x0004_œW_x001f_M_x0002_Ç—žÃå¼_x0014_:²¾.Ó3_x0017__x0007_)xV_x0008_°èz_x0002_°tÓÔcÙµ60</t>
  </si>
  <si>
    <t xml:space="preserve">Óû\_x000f_xéàY‘l®;oZï÷¥_x0016_</t>
  </si>
  <si>
    <t xml:space="preserve">®á_x0006_ëf.d™vâq+x¾ìÊ¹_x0017__x0008_½_x0018_ªe&amp;ºÑûWÆë§ËÑádè£&gt;I\TD#_x001f_cìà_x001b_~ŽÊBNÏ–_x001e_ƒ_x0008__x001e_vN_x0007_ãmw›;_x0015_Û_x001e_[_x0012_á¥dÒ_x001b_k	ßŽ@_x0010_6K*¢$RÛð©öxv{[QVT)_x0007__x000c_½§ÇãÞS_x0004_9;ÝAqë½·ŽPæ\*j</t>
  </si>
  <si>
    <t xml:space="preserve">Žü¶•ÌnÓ—¯ø`c#lŽî\¥0¥Â_x0019__x000f_ØÉ«¤½æ_x0015_8_x001f_&gt;9øhOöh_x0019_Ž_x0015_‚_x0003_ Ã_x0007_jŒô'_x0004_kzŽfž"Î¢#À^H_x0014_}_x0016_æÉ_£ÑP.áþÁ¬ç½&amp;£cŸÄZe³W_x0001_ÍÑhã¥*’¸_x0003_</t>
  </si>
  <si>
    <t xml:space="preserve">DÎ_x0001_½'+Úp#v®èÃÜv¬½bSW‘á‹hk	ù;=í²‰u_x0004_ &amp;˜Î/êW_x0010__x000b_ÓŸš5ch_x0013_ÉžR`ý0M°Ž_x0008_–$6Ÿ8º÷_x001a__x0002_Z2eúà@ªÿ?_x0016_fx±6 –äò\éÄÜ¹¦Å_x0003_X9_x0013_MÞl:?ùŠ‚û¤ÐŸÚ_x000e_J„ä8¿Kã3¾ ž_x000b_©D^—¿ÌÊ¡Žç_x0008_Ùè_x001f_#_x000e_{øÕŽ£_x000f_&gt;w/_x0008__x0019_Ñçb1ŸY_x0016_‚ÆG_x001f_è‰˜k_x000f_NTv¿cÆIçÔ›¬—²ðé•§Há2ì7˜	’¨(2Ë*#¥Ôeçs2¦'_x000e_i_x0006_%²s[œ5"h%y</t>
  </si>
  <si>
    <t xml:space="preserve">á¿^:ÊqKTæYÄ~¥U_x0003__x000c_æŸ	ÌÎ‚</t>
  </si>
  <si>
    <t xml:space="preserve">žÚašwmg†”b_x000b_ß=_x0001_`Gvª_x000b_ _x0016__x0019_¥æÓ)¡“nÓÍ_x0006_2´¶§ù?à8ˆ¤è®FW®U‚‹p~_x001f_Ü_x0011_íÉ_x0011_Á}j'1wf¸OZ±C_x001f_È´Gžx¢ló?È8–4©¨v_x0004_vŒ!Ë0ù_x0002_Å&amp;7ñ~ø7úÙØ“I½Óh[_x000f_·â#Ý_x0003_ö/q#÷ÆKx¿¾_x0017__x000f_WCê_x0015__x0001_óà òmØþ)¸_x0013_ñ_x001b_â:¦¤rxr_x000f_£*18hg‰°î^Î ÀÚþáª+àk:Aä&amp;_x0010_-_x0013_±GÀ­»M¯õ_x000e_F£b™_x0014_º_x000e_+Îí]³Ã#ÀP¦F_x0019_òQÁ|o×Ü±_x000e_f¯¤÷¬_x0005_¥ÞÇ2¦[Þ×ò(ú°À4ž¬M¡</t>
  </si>
  <si>
    <t xml:space="preserve">ÂgJÁ_x0006_ÂR·u%)™_x0019_õ˜Iï_x0019_&gt;êÓN_x0003_x”.5_x0002_¤½_x000f_l+_x001b_"_x000f_j_êLù_x0011_ì·¬(`¾_x0010_œœ&amp;4 ŠS¥)C	î~`åùÕ³_x0019_jØ·oz_x001d_ÜëûäÒ1&lt;’ ”u¾r_x0004_pÕkËÛ{6ÄÃ_x000f_ž#[°`Š²Þõê=Ø_x0014_ñ—ê3ý³</t>
  </si>
  <si>
    <t xml:space="preserve">­­×©Ç× ¹sÛÓ_x0017_mþ›µvˆ)Åóô_jñ¥_x0008_æ')d_x0018_o0£_x0012_câF›-_x001c__x0008_¬_x0014_åóÍ­èÍNomoÒcI</t>
  </si>
  <si>
    <t xml:space="preserve">–¤õÁ‡K_x0018__x0011__x0008__x001e__x000e_%_x0019_åi_x0005_|u¿ƒw_x000b__x0005_4øxØŽ</t>
  </si>
  <si>
    <t xml:space="preserve">ì_ÒYgÖ™û_x0014_%…_x0013_]ÉB¶¬üŠ“Ê_x0001_w1_x001d_²îœY_x0008__x0017__x0017_B pá¤¿_x0003_à23Ç	Ì&lt;…g¾îËw‹uÁê_x0005_³Þ°´_x0008_¦•À_x0003__x001e_•¸í¬xkð6$_x0018_Û</t>
  </si>
  <si>
    <t xml:space="preserve">]­ç¶_x0002_Ÿ_x0013_Ñ±_x0016_ñ_x001e_UãmwÀÜ¨TÉ_x0006_S%_x0019_SÑx ©@èIF_x0014_Þø++Ô2™Æõ6?NNæ</t>
  </si>
  <si>
    <t xml:space="preserve">_x0010_õ¤2	xŸ“"@²7E"_x001a_™3Û‘?à4ä3=b</t>
  </si>
  <si>
    <t xml:space="preserve">Ì_x0006__x0018_jûÛdk¬Öw‚ôg=ßhó/jS¬nÿ¨©_x0015_5}Uy</t>
  </si>
  <si>
    <t xml:space="preserve">Ç_x0013_–ÍÑVv§	_x0018_dO5k§ÄBà6/&gt;þUZƒ®Ÿ`_x0014_9\Ïg{/_x001f_4Nß_x0005_K-£ô·ØÉ_x0014_%</t>
  </si>
  <si>
    <t xml:space="preserve">_x0003_âRSZn4…¹nÍ2l_¶©_x0013_×[£3Ñ_x001a_ßÇp°…7_x0017_AŽ!¯)ƒ×ßçÒ”_x0010_«B9¸ÁòÓ dwZ%=¼ð³‡ó­&gt;~2Á#&lt;øô/$ú_x0017__x0007_Ï…=ßö†tL­c_x0018_ˆ[™¿§¹P¶Žg N_x0015_Ò²ùmý¹n7	ó$	ÝyG…æ²^MÝO_x0006_¿¨ñ¥‹ü/%ÅÈ1_x0019_øÅÎ_x0005_	tRD©ð‡Øœm_x001b__x0017_E·]ƒ´e_x0010_R~'´Ö¿µý_x001c_uKážÚë</t>
  </si>
  <si>
    <t xml:space="preserve">¸_x001b_€O­Û_Uæ(w¾˜êwCmÂ¢}­LüPªæÜ“_x0013_5ûq_x001b_ªÒyØ*TS‚ÍÕvÖ3Yþ`_x001c_•|^ÿç×Uxƒî§®áªLªf8å°‡+ï_x0010_ýº3—u®3ðw_x0012_í3_x001b_›òxÌÌ_x0012_žòž_x001b_v}½–¤úžc%Ã¸z`w](p_x0016_.íþÜ+_x0006_ÃX¹µ_x0006_¸6[_x000c_q_x0008_íÇ¤ÌÏ‘…_x0013_˜É¶‡Ä†À/SÿæÚ^•Dr\Oøˆ_x000f_¿OÑnwÕÚÐèÓ_x0019_åøÂ‘&lt;FõgOÎýÃI#%ZÃÐ¶¢šDR=rE</t>
  </si>
  <si>
    <t xml:space="preserve">#¦ï&gt;æ‹¹_x0017_€ùé_x001b_`Å"r€*4FðY_x0012_ìÜö6f_x0010_5{(‹·_x0017_»_x0004_û±_x0001_Ð÷_x001d_LqAÉ_x0006__x0008_¤_x0002__x0010_ZUDB_x0001_Pè†×î›ÑGë“</t>
  </si>
  <si>
    <t xml:space="preserve">‘	$_x0001_“HÔ‚UÀyíäŠ_x0015_zlþ&lt;t$Ó‹_x0004_8)‰LŒ'ç³_x0018_ƒòßPÊHœü†¼/K—_x0008_n</t>
  </si>
  <si>
    <t xml:space="preserve">1:$$ÄÂ_x0018_ñ!¦d_x0018_íƒ0[Í¿À-µÔí§=‚ö_x000b_gQ[©\‹d&amp;ž·_x001f_è{¢†áC¼Š”D»3¤'Áhš@vBFnà¹_x000e_`3ƒ´R</t>
  </si>
  <si>
    <t xml:space="preserve">Ÿ­M_x000f_‘ùÏ_x0003__x001c_Gê_x0006_L_x0011_ýÚ_x0008_íù/ê?&lt;üËäù_x001a_žªV(Ku_x0019_hpÄ^_x0003_×Ã1‡7?ìØþò‘~:0~ŽGcˆ^¼ý¯þ¹Z_x0015_U1Ÿ_x001d_ŠDÛTštœ&gt;9_¯îûG–û_x0012__x0004_#‚x_x0003_É»•stægœ»Ê¿2	š|_x0015_ÜÈp(2.</t>
  </si>
  <si>
    <t xml:space="preserve">ˆêè‹_x0019_eFÐŸ"Ã}ç4aíB_x000b_Iã©Íß_x0007_‚û©$“Õ_x000b_!ª™òCú_x001b_*Aù_x001d__x0019_B_x0005_œ`´„g'Oã”+­iäj¸¸q}~_x000f_Ÿù_x001c_:·eÚ¼÷¬_x0002__x0003_}Ä†ªVô_x0005_ø.åÞ‘_x001c_._x0014_}ížÄ`^_x0011_€j{¡Ï*_x001b_˜Ž_x001d_Oñ°—×Ek·iÓiüBãËA’_x001a_âÎw0ÞæÛ‰(-a_x0008_&gt;;•‹;Ì¤Ù'–Nÿ€±”ÈR˜N_x001b_	Ž|¶t.²×K!Þ</t>
  </si>
  <si>
    <t xml:space="preserve">R[”q¹ÖûA«:_x0014_«ö_x0001_P§d6„_x0002__x001a_ž_x0003_Ã$%–_x000c_“–_x001a_&amp;½‘cý¿_x0015__x0011_h¿Í5_x001b_FÞÛm%Í|s7FéÝ^'…</t>
  </si>
  <si>
    <t xml:space="preserve">_x0004_×jyç¨+_x0018_o-ÿAý'þrYÔ˜Éó!ÔÈ_x001c_F_x0014_Ô_x0004_-¿8_x001d_‹Ò’2ådí˜{×Y›ÖŽõç_x0002_/ðR]Ëß_x0017_Ö^–‡-_x000f_K“@/l¢/5#((_x001c_2æ±èC_x000b_2²Ózñ$ï3°¿B_x0004_Ò¬–ß_x0007_«ƒÚž³¥MåÛ</t>
  </si>
  <si>
    <t xml:space="preserve">t¦_x000c__x0019_Ü'¬É_x0003_Ù%©_x0013_«Scüé®f©_x001c_¯_x0004_&lt;_x0003_‰Ò´bÅ0B"dxÅÄÔ#¼|‚LëŒý6'ùÑJàhÿ_x000f_ßŒ¾?FKýø@dyó_x0019__x001e_ï_x0016_óoQ_x0015_6ƒ–éÙ_x0016_8íÌdŸãùjÍmŸŠCáö4Ò\üqp_x0002_JI¿—_x001e_TûÙ&lt;È@@\_x0018__x0005_ w®‹m(º õü4ú?Þvb_x000e_Ô×¢O?Ê&gt;în¿éY_x001d_Ú_x001b_UŸ¼“D”·:l§«	¡FÖÈäWIŠd_x000c_ðxøs_x0010__x0001__x0013_è—hýx_x0011_A_x001f_rå³œ^Š_x001a_Q)¹O¤_x0012_É†¦—«_x0014_Ø’Ãsa5_x001d_ŠyÀ7$Ì€¶Xãí9E</t>
  </si>
  <si>
    <t xml:space="preserve">_x001e_•Ë£Ê_x0017_gÝi®Ok¾_x0018_9Ë_x0002__ž6Ôwu_x0007_šeí‡O(Eè–p]RU›</t>
  </si>
  <si>
    <t xml:space="preserve">K_ûà¡rÂ8FC_x0019_ï0F_x0013_y­µY_x0013_I¾_x0006_É`ã_x000e__x0014_WÝdš÷s¤ééG	_x0016__x0011_Ýµ¹ò®Å</t>
  </si>
  <si>
    <t xml:space="preserve">l°"ù¬ªøˆn›U_x0005__x0007_ˆd</t>
  </si>
  <si>
    <t xml:space="preserve">6.ª6›jumUÂ•Áä_x0006_P@}€3§]g9Ìº_x001a_#ûö_x0001_¡ñ±îÀâ_x000b__x0008_÷</t>
  </si>
  <si>
    <t xml:space="preserve">6h­”9ÞJÂEm_x000c_Ä_x0006_Õ•@_x001b_JÕ_x0019_’{ÙÀ?ºÿkÔÌ½º8'J§Ck_x0013_Á­Xb;ŒéHçdCn¢</t>
  </si>
  <si>
    <t xml:space="preserve">1×¢»ä¨_x000f__x000e_ùÄNóÃŸBURû²À­—O˜7_x001f_|_x000f_¢f”X±³_x000b_tìf½_x0002_^¾*¡yæ_x001c_œÊ T&gt;ÆƒÖï‹Ò_x0016_Ì·m_x0008_«è24Âþ÷ð;E¢SÇïýÓÌƒü_x000f_\FÝB™ÊDK{Ý_x0013_²</t>
  </si>
  <si>
    <t xml:space="preserve">ËÙG_x0004_=cÖæ} v‹5º«_x0004_ëáQ ¤À_x0008_j_x0008_%Ž¤´»:p_x0007_K•í:W_x001f_!ŒÙ_x0016_]_x001f_ ½&gt;‡Úúl¤«Ÿ¤æÁ¬Û¼ü!</t>
  </si>
  <si>
    <t xml:space="preserve">àˆª/Kà©–“Êú´_x0002_m•8ê|G_x0013_šÆ¸_x000f_X</t>
  </si>
  <si>
    <t xml:space="preserve">ÒzþeMf°¢ô$CNØ´I</t>
  </si>
  <si>
    <t xml:space="preserve"> þ‹ìfžJ(ø}R™›"Êr(_x0010_YáR_x000e_AÂÐ_x0003_êhq+’¾§OkË!#l’ª¦C1m÷_x0012_G$z_x001c_I­Kò_x000b_À	NXÄÓOï=§ssÄ_x0004_qµ¶‘˜2øj¼æÍûævÊÂô»ÿ+WÁU~šè#²™’£Z§.´­_x001d_ï¨À;Ô¸_x001a_9k_x0003__Ñg_x0015_—»ŠÍ_x0010_±-  Ð_x001c_[Ô^ùk7ñ&gt;_x0017_Ý»Ž¸ÏØ‘_x0006_ßVì_x0006_åK\_x000f_g„QE¸ƒ]·o@Öí½r‰	_x0018_`µí¶_x001c_Xð¤_x001d_³÷†¥’:bà9NEl@7‹ëï?_x001a_ñ‡Ù+”2éœýnžŒ	¬¯^n^LÛ-ý±±/£IòxM¨`€”ûzXÍÉÛ_x001c_Uò4å»-U·R”ÿe–‹ÃF]ò~V*(</t>
  </si>
  <si>
    <t xml:space="preserve">_x0008_ÃÇ|\_x0001_/×¶ýC­.âDA³­_x000e_¡K—_x0014__6_x0003_£Nÿ_x0003_ú¿é5;èÊ²_x000f_p¨ÅCŠÆ¾º_x0007_|sÂÞÎû¡g@ƒ_x0002_Ÿ&amp;ìUY`5öÒP_x0004_·ªôŠËÝ_x001a_øÿ¹/C°_x0019_ÎY&amp;_x000e__x0011_â_x001b_™_x0015_—_x000e_ÕL_x0005_?úÜZXEÅ_x000b_‹ê"9ã¡ß”ÅcçÕÒ˜f_x0006_„»ÜÑÿ</t>
  </si>
  <si>
    <t xml:space="preserve">Îæô!ÇkÊ4Ø_x000e__x001f__x0013_Ã7ºÖ'²{ø2ª–¬_x0004_’ÀÔk£Õ_x000f_ÓOyÄ;_x0001_öÛóµvg’</t>
  </si>
  <si>
    <t xml:space="preserve">M›Íƒ_x001b_ÇRMAÔD:m(4"_x0011_É7[8"WŠ°ôšÿñŽ4è@€‡»\aB‰¬vhç{C_x001e_õ…s­Lxö_È|ì_x001b_¦&amp;®ÕžI6™_x0010__x0006_Ø];‰üÊò_x0001_uO‚hw¨_x0007_¯Ø¿z0¿;WBˆÝ„é¥î­Ã¯¬À_x0006_È‘ê~#¶;‘™Äí²Œç5•_x001d_LšÎ¥hÉU_x0011_eÛ_x0018__x001c__x0003_žU³Sfíß£h*¿¤_x0003_S’•Ñs[j‚Sº}PéF</t>
  </si>
  <si>
    <t xml:space="preserve">âD_x0013__x0013_+‘¶Ÿœ½_x0002_/_x000c__x0001_×ï_Ë»½_x0002_V(äXb+¤_x0004_”/·\yiÎN1ªk;üfÁ_x0016_KÒA_x001b_*É„ÝöeW-g_x0002_l&amp;6ðÉì«</t>
  </si>
  <si>
    <t xml:space="preserve">T²ÝSøÀh_x0005_[é«£þ_x0018_±ÞB_x0016_D‹ÝÞÓµÆSJf;í(g®_x0004__x001e_”¥µD”ó_x000b__x001e__}EÕ†¡.wô ÐQš_x001e_ÁÊÈ›*j C_x0003_p¶Þ7í_x0006_%3n§S@?!Ðt_x001d_Áoe?tª:D‹‘</t>
  </si>
  <si>
    <t xml:space="preserve">ý_x000f_3é‡P©ò5Ã@Ínžv„Ñô±§#èyN_x0012_]ûneP–åµÒ~&gt;ä5°_x001a_rƒ®¢â_x0002_J¤7_x0018_”(k[Xå•=+ºYw8Ù“kp_x000f_&gt;²_x0005_;žçÝçù*uÌÿ‰B–Ÿ•A3I8AkÕ_x0010_ŽÒ¹Ë³ÏyþH_x000c_`—uI§_x0017_	Úð](8Ê`vüêÌŸUIÎ–NµÆ‹®i"J_x0015_ i†È¨_x000e_a*Ê˜zb¹Â´P6)0Þ_x000c_«Õ_x0003_¨oS¯GõÏ3Zn&lt;ôÅâ</t>
  </si>
  <si>
    <t xml:space="preserve">ô›2_x001d_o¼ÁÞ¶Ð_x0015_(™eV6toá”ñûúeŒ®x_x0001_¬0Y#™_x0001_&lt;™ë²¯Áù§i‹Á5m¼ðäÒÐÄ_x001d_}¼šRšc_x0017_Ì_x0016_&lt;‚qº~g3'åò8</t>
  </si>
  <si>
    <t xml:space="preserve">!DF“_x001d_</t>
  </si>
  <si>
    <t xml:space="preserve">n_x0018_•ú_x001c_*¦šN/¢gëÈ_x0012_0ÈÖ</t>
  </si>
  <si>
    <t xml:space="preserve">-Ê«\O®!Ñ°vµ}M#_x0017_Q_x0008_¥‚óÂgºDþh</t>
  </si>
  <si>
    <t xml:space="preserve">ò£²éY_x0016_ßÿÃ5ï	•µá_x0007_ÖT›)5p^“ó)8¢ì__x0017_~ïm“|žù</t>
  </si>
  <si>
    <t xml:space="preserve">’ïnZ)eŠFŸžž¸¤Ÿf×'-…kG¤»$Ë³ìãqŸ_x0018_#[ïž‘Wô|þ_x001b_ð)ûFÅwþ_x0007_ìx_x001f_õCÔT][ZÊ¸Õ„œ_x0003_$F£Ô_x0011_2ž•.¹(+²:ø_x000c_7-\_x0014__x001e_R?§'BT_x000b_¢&amp;48§a(Ÿžvã~*/Hñ9Ræá©Å–»+\Åißl·q_x001c__x001c_­Óý}Í¡'Ž(ùä_x001a_MuF_x000b_:Ã_x000f_[O_x0001_ ·£\œ"{š5_x0007__x0002_Aˆ"[</t>
  </si>
  <si>
    <t xml:space="preserve">Ý_x001e__x0006_ZÖþíw÷6</t>
  </si>
  <si>
    <t xml:space="preserve">0_x000b_ÙU§–W(-_x001f_</t>
  </si>
  <si>
    <t xml:space="preserve">_x0006__x0015_ßÎãïÖêðB@_x0001_?Ë@ë0/ódö7×œÈÝ„ÊËÌ³v_x0016_)¢Û°!lÿÌÏ‰Ê‘wÂv_x0019_•ïcÙaä_x000f_ëi_x0007_v.é›²·!cxÓâ©«–ô_v_x0014_×€çõè²;øvUÀB_x0016_èÐr*_|®¨Ù¤Ùf¨¨F$\_x001f_˜_x0001_j&lt;</t>
  </si>
  <si>
    <t xml:space="preserve">¥$#Î—ìÃ_x0015_Í_x0014_!ÛGK9×^iˆÑ</t>
  </si>
  <si>
    <t xml:space="preserve">Ò;ŽÜ_x0017_{û_x0017_øùF_x0017_ƒ¹C]Ãx_x000f_^HD=Z&lt;©P8ÿdÅñ ¦_x001e_llŸBVöBZd£8j˜?òï³¾_x000c_Èh&lt;teÅ´ ûRÏròzPñ–ØnÄH©mkÆÚ.Rpüj_x0016_û_x000c_¼&amp;_x0003_^žaiE¦ïºHç[|–_x001a_f_”ž</t>
  </si>
  <si>
    <t xml:space="preserve">_x000e__x000f_kŸ_x0017_—_x001b__x000f_žyYöÜ¨¨N½sf{†S.'ª$~o_x001c_&lt;â^9¦Öô’4’ëVnQ€w'÷Þ_x0015_d9ôPü@n½Ö†u¢9W“Þ?_x0012__x0003_J_x001b_z™þBš_x0012_2¶ºü_x000e_+·Ý‰¸ÌÆ-2ê-Ù_x0014_i„ï†µ]U¦ˆ7ly ¶€_x001b_\È÷_x0004_ºÔÜÛlÛ=Ò¤7_x000e_‹¾û3Ò_x0008_‡—¨^S &amp;-_x0017_÷ýr¥”</t>
  </si>
  <si>
    <t xml:space="preserve">â Ošp¨t®/w°wü}fy šÂƒu(DY|ŽòùŽB·žër_x0014_”:ëØÅÓ´öCØhX;·</t>
  </si>
  <si>
    <t xml:space="preserve">ÚØ_x0008_ù¼¾ž‘/_x0010_ªKJÈ°‹ï“›¹âo§¿J1_x001c_¤zäµáåâ¡ÞÇ°B9OÜI</t>
  </si>
  <si>
    <t xml:space="preserve">ý?]Ð‚ë`_x0003_ ©Îâ_x000b_h—:¡¹Ïæ	âµ&amp;_x0014_ÇÞ_x0006__x0011_žzD¦æÑ–ž‹Õó_x001c_O HœÙ‡auÚ%$˜Í[_x000e_6ÝÂýµ¤ñ_x0015_C¹uuoDó(AñªŽèN‹0_ò_x000c_ÖCVà„ƒšµ‰š_x000e__x000e_á¾iåÃ~ùÇªïN|Z¾ÓZeÏ@{Œ­©ÊÌhój°Á:…¡ÙþE_x0013_^{ïŸA_x0003__x0018_TIU8÷_x0006_Ý;ÌtÐcë~ ‰±'Bœ_x0014__x0001_</t>
  </si>
  <si>
    <t xml:space="preserve">¼Gâ+•ó[ÕrT‡àuª_x0004_ÍÙŸpÁ!ñÉÊßtw_x0004_Ö‹^ð±ã(^</t>
  </si>
  <si>
    <t xml:space="preserve"> è¸ìOŒbÌj_x0002_è</t>
  </si>
  <si>
    <t xml:space="preserve">2–×/ìósö¥ÂšN_x000f_Æö„~“KýÜK`¥3ŠúmÛ!Seµ_x0018_èt…_x000e_c_¨âJ×ê¤_x000e_Yû¶À…%üjÊê+È¼Ÿœµ5n6É—%‰æbÒàg_x000e_Y_£¶¼	"&amp;®N§„ý°ö´ _x0007_®Â_x0001_NÞeÎäÃå­c;_x0010_À€í9ÌX_x001e__x0007_À+Ý¶×G¦˜«"ùÃàñ]P'ãâG—âHsw:Ç6Õ~VžY_x0016__x0019_ÃïÓöÈaœR¯</t>
  </si>
  <si>
    <t xml:space="preserve">yWí c“B_x0016_ÊNùkèrÏÔa$;ŠõJ_x001c_ôg	­³_x0003_d¾©¾ÓMÿWÎW€ð`ÌTíCy"}/_x000b_È~”d·¼2–‘_x0006_+Ö_x0003_dŽ›¬k A]ë*‰¬w1G÷‡¤5•ÉÍ€¾L=_x001d_ŠH|:¡d_x001c_}\fË0H’Ý_x000e__x0012_ÌéP™	_x001e_Ò_x0002_2</t>
  </si>
  <si>
    <t xml:space="preserve">ó4H¾[í$i_x0001_ñœ_x001e_e©&lt;¾%OÚøJ¨’°!&amp;_x0010_ù·5Jïc5P°_x000f_)Zc«†sxÙ[_x0012_£p×žŒùÍÓ ùD_x0010_»V^1H·†Çùö/gOLTú„Êÿ&gt;_x0007_ë)êI¯Á_x001f_Ù¶5ý[ª{µµrÜøB&gt;_x0017_WÕwõQ‰“</t>
  </si>
  <si>
    <t xml:space="preserve">:_x001d_º¾Ð*:eq‘_x001d_“dd‘ï&lt;Žò</t>
  </si>
  <si>
    <t xml:space="preserve">Çtµ«°úÃVß/_x0014_–­Åz¸6¿8Y×ž±_x0016_Fž©_x0017__x0016_NeT~ªøÔ_x0014_]#_x001a_käs¥_x000b_ñÇl¹OöY]_x0013_Jºù\/;ûr_x001e_|]z_x0010_à5ñô ¨òq_x0006_¯ÙÙ_x001c_ÒU:j_¢’²kËR|3ðÕ_x0015_ÖÈïô´_x0010_1¦_x0005_w:26&amp;fè ÿh.&gt;r(„~z‰¥_x0006_¢_x001c_èÜÁ_x0010_:ÕÃ¹A¿Â_x0004__x0001__x0018_ÉôÓŠï¦§¾ÿ¹K”µ²ˆÕ_x0010_	ú :æãð«•f}_x001d_"Š–ÕV¨}·—h‘¢ò°N”ÐØ4År|Iõ‡.×_x0005_¬N`ùª¦ö¾q¨åóLÿæ_x001a_=_x0001_éh³R_x0012_Ìðêt_x0003_Ù4q¦9ø_x0017_4Í±_x001e_¡&gt;_x000b_ëLŸûu_x000e_îý_x001e_Þòf¨_x0001_&gt;Á­€óëÒñŸ_x001f_¢¶Ö&gt;;x^F7 (´j&amp;_x0011_1à_x000c__x0003_Ã'~L’æ_x0005_I_x000e_\¬_x0004_¦xúÔ5’qª²_x0012__x0017_	]ì9k_x0018_vbMðû8øyž1§hq[´ú_x0001_ä@V”Ï(õ•ÑÄÚ_x0017_jzpT`jJôQÄ—Éíã×_x001b_c"c›Hy_x0014_¥_x001d_ÿ½&lt;U_x0015_±ËjXtƒ_x0004_Ê(øò_x0001_JÆ©€ßyy¨</t>
  </si>
  <si>
    <t xml:space="preserve">×A÷º‰ÅkÒ x_x001e_½É/…›^qVdQçâ»•Ô-Õ_x000c_s_x0004_Í|_x0014__x0013_¦Ïþ&amp;.eœŒki£¬;ò%„_x0015_)9´´•C%è9‹/Á”Æ5U¾9¾_x0014_zçY«õ£í®¨u;üLTÅÕOñé¸i¬‘™ú¨_x001c_°6”µÚv_x0003_Mã_x0013_²•)A_x000e_u¯S/5)íK8§¶PÓ4G:…Ä)_x0007_ ã¿h¶jð_x001d_V³.¥•õme4¶&lt;™¼c7üa_x001b_1€ÊK*˜9</t>
  </si>
  <si>
    <t xml:space="preserve">(´Æ¢À[Ê™”€_x0010_Ç&amp;Ø*TÎ_x0019_9u’²»</t>
  </si>
  <si>
    <t xml:space="preserve">¸®6`Ž¼_x0004_ô'²‡nbšüØòo‹_x001d_Zƒä}•©[š½»ƒM`6Ì?]æ.?äAzŸæÚè_x0017_&lt;¿Â£Ã~lÈ•å#Î\hÛÕ_x000e_AQ_x001e_ÕOðÎÞÌv¸éÕ_x0010_r(ˆ_x001e_Uõ_x0001__x001b_Ü_x000f__x0018_·Âí‘‰ò</t>
  </si>
  <si>
    <t xml:space="preserve">?£j+ok_x0012_)Hh_x0013_]§#_x0006_°Þ¥¹ á-IßE_x001b__x0003_¶ÿmHŸFŒm_x0015__x0018_Q_x0018_Wm3ý…YéÅ–TU#›¸¨——°—§äeõùHâ&amp;ù ª_x0002_0Y_x0018_Ø•3S¡_x0013_ƒ_x000b_]î}_x000e__x0006_Ë1ÌüúÀtÄÒ))ß™ñùîÒ˜ñ¾ke3ÓkÛ¹P¤_x0011_Û­©ög</t>
  </si>
  <si>
    <t xml:space="preserve">&amp;Ð¼à‰XéoÙDS€_x001b_ƒ›&gt;Š_x001d__x0012_5¹aiñÚC¶'Ì_x0008_àKª38N§:c×xÓOÖè_x001f_îD….ØÑLG›_x0006_¢=Þ§Ö_x001d_</t>
  </si>
  <si>
    <t xml:space="preserve">«ðV¯73 "õ_x000e_³‘g~–tíä“.@BGÕ™_x0010__x0004_£™Ç_x000b_›¢†þÿ5¹ÀA_x0018__x000c___x0008_/»‘ÄÜ×Ú5ã\ÉEß„_x001b_Ež_x0005_7™šÁÒÄ³™ªì_x000f_Ù9ÓÀÓþQnÙè˜3³$†~XÊ© ÞÉ_x000f_Èuø^jÌ%ÀëW”íV=Ý¤_x0003_M!Ö&amp;Ý&amp;Ï_x001c_²eÐà¡o¦³ÔþŒ¨Q¦ˆòó&gt;Aˆ_	b</t>
  </si>
  <si>
    <t xml:space="preserve">ß/6]Åé†	_x0010_|ÂÕA•¿&amp;#</t>
  </si>
  <si>
    <t xml:space="preserve">ó+»É?¢§/ŠÖo„&amp;„í÷ó“K†_Y² _x0019_H¬0“_x001a_¼¸Lâí©&lt;“ëk_x001e__‚''_x0018_¸á¤¢Õ 9ª¬îH›_x0012_ÍD÷_x0005_µ©—ûéBÃo…º&gt;ƒ…[®_x000b__x000c_¿T_x0004_waO_x0016_ˆô³åD„`þ#_x0006__x0010_wÎ?0âÀÜ¿pª_x001c_?ÒåÎ"²"ƒànXZŠ÷Ôôî_x001c_	fôînà_x0016_I7=u„¥_x0005_jîý$µOõšÖÆâ}4K¬ëÚ§’_x001e_	½Ü</t>
  </si>
  <si>
    <t xml:space="preserve">——°û¦</t>
  </si>
  <si>
    <t xml:space="preserve">N[+¢_x0007_t_x0008_&lt;EmÀâ_x001f_ø_x001e_€é_x0013_”¨ú“tc×¨</t>
  </si>
  <si>
    <t xml:space="preserve">¸ñŠRôO«þÖîÜ×üx_x0004_ç</t>
  </si>
  <si>
    <t xml:space="preserve">´ç*_x001e_¹¯ò_bÐ	‹jKû%™¶Ç#Çð_x001e_øÐð_x001e__x000f_Þy_x0003_n|í©û:ãÔ(ÿiM—I@±â¶HZrót÷A_x0014_Ê¦ËÐûX']ê_x0012__x001f_Þ`ÌqWÀ`;¾_x001a_§9</t>
  </si>
  <si>
    <t xml:space="preserve">ªÃÂ¾{§xÝ8eBCDaè_x001b_.“a¦Ý_x001a_‘¹_x0010_s_x0018_Àì4G¼TÄ-Œpí"_x0017_ËU¤Û×_x0002_Ì°ÍS_x000f_õtk*—¥:ýxµ(_x0012_‡„r5Qz›ûÙšrz–_x0012_a_x0008_¼œþÄ}Ù P¤}|_x0001_Â_x0005_…_x001b_W_x0007__x001f_É_x0011__x000f_kÉì³5îÛñ_x0007_hŽ0Ø00ÂrÛ0æÙ\ä§_x0004_Ÿ¶r_x0002_</t>
  </si>
  <si>
    <t xml:space="preserve">A_x0008_‘ïëÌ1â!#ÇÔoQYÇõv× ¡9‰†ºüŒ`@Òç;–r.ªÄœñóâë:¿ºwrL&amp;ûrP%ÿSÄyV_x0006_bwäO_x001f_ò_x001b__x000b__x0001_®ÿž7Tú·_x0001_Sš./'8P©aÔª!ç¤9¼&gt;?_x001a_!Ç _x001f_ø_x0017_ÜX¬M§	_x001b_HS4iêáœ qÄ!…sf?_x0014_ÙÑP—Ç•ÝíÓ¾òÐ$…2»òZòõµRÊm Ð»§ý„zqa_x0012_g_x0014_]&lt;Ð&lt;Þf}V§å&gt;žE_x0003_aô£ud$+ñ§_x000e_HŸºÁ_x001a_œaz_x0019_ðä_x0010_&lt;ò •dÐs}_x0003_Ë_x0017_ßVà˜¯à©2&gt;¨ ¢6ü‹¥Û²ÂJG‘</t>
  </si>
  <si>
    <t xml:space="preserve">‡²e_x0006_¿r9ÑæÉ_x0006_4G2[æ5JÃÞÏ_x001f__x001b_ß	ép’_x001a_Š_x0001_M_x000c__x001d_`)“÷ç¿ò</t>
  </si>
  <si>
    <t xml:space="preserve">Ù®k*FJišÊ_x001d_"’çT%|8‡ÄjéåµÖþÊ	Éþ·ðÈvgDòvÓÀè×2A¿T?»øŽ_x001d_MÃ~85(ýåÈÕÎ9ì†¦0è_x000e_þÐmÌÆxá_x0002_¸àY_x0006_ý­‡Y®„L_x001b__x000b_Fr_x0004_'Ä@ÌU_x0004_á(óvÃ]›L²_x0004_ùŠÕY0±âÿ_x001c_ÿ *wm`îâi«—_x001f_ÿØÌ²lØ/˜ü_x000c_hå÷õ_x001e__x0004_óÏ_x001f_J_x0001_‡@„ó¤çæs_x0005_ÿ	#Í®Ï¸_x0013_ìýã1Çßð”Ÿ^Øï›_x0019_€_x000c_ßÓ9_x001b_Í_x0018__x001f_3F­›÷_x0008_ÄN_x001a_’¢ðÔ_x0018_µÕQEO_x0017_Ë:E+_x0005_=_x0015_†•Æ/ÈË_x0011_&gt;G¾lº7‡kSSS&lt;žz_x001b_èÿòìôh¥„ÖdK•%½&lt;†ÇxÒÔ× Ú—üyG¹#ú%³†+a5Ú›}/¸ÔDàÎÎ_x001b_¶mg&amp;a¿ïr+­Òï§ŽÿyŠºšß]þ]</t>
  </si>
  <si>
    <t xml:space="preserve">¾_x0001_É«üížØOçŸ*_x0015__x0013__x0005_ò_x001a_Ác].=g_x001a__x001a_+¨BÏ_x0001__x001a_tÄú¨%Äˆj_x000c_{á…5_x0005_þSéS¡ô˜í_x0004_Ä</t>
  </si>
  <si>
    <t xml:space="preserve">ØÿW¼±(Ãµž_x0015__x0019_?_x0006_Ý—+Œ _x000f_î_x000b_R¿Ôñƒž—öªó¡ù_x0006_w©g°</t>
  </si>
  <si>
    <t xml:space="preserve">‡ë*íÑŠÐj-W™˜$í½_x0006_›òâ_x0008_TpÏ1á1Ÿ46!ˆ·_x001c_‘’°æÀº„i_x0018_Ž_x0013_û_x000c_ •Ã8_x0015_}dFe~Ø_x0018__x001e__x001c_¯X­üã÷î…rX6&gt;†±}\%AH</t>
  </si>
  <si>
    <t xml:space="preserve">Ôuî’</t>
  </si>
  <si>
    <t xml:space="preserve">‘)åÛö	Å_x0004_C¦Ka`ä2Ä5EÙ„</t>
  </si>
  <si>
    <t xml:space="preserve">º3$Ó¨¿_x0012_Œ#È¶&gt;ž_x0016_„_x0019_2^¼Û¥™­ÌÖã]fÆ_x000e_</t>
  </si>
  <si>
    <t xml:space="preserve">_x0012_WqÀµ%eÄ¿õ_x0018_Ó×{û?Ž°_x0008_…_x0013_:ªt.]&lt;"šŒÆ_x001f_x_x001d_“&amp;fó½FT•çŸÅœ`Gæª„Kk¢Fjµ¥-–G_x000b_Á€_x0018_¹&gt;t2ì&lt;FQtÈÆ_x0003_%žc2°‡¸y_x000c__x0010_éípÐÙ•Í±ÁH·Gk_x0007_æõì•k‹ \ðHí(_x001c__x0002_ÇÒÞ¶Ï2‰õ_x000c_µí%_x001c_Åla²rtëëö•j‚£û=ªXí6©_x000e_³Í•:|œÉ_x001b_ŠWO¯ó_x0011_°&amp;5pH¸Úç.</t>
  </si>
  <si>
    <t xml:space="preserve">ò‘:%ÊÎ&lt;T—C_x0010_Ñ»{S_x001e_Q¨M_x0013__x0002__x0004_m_x0006_T*_x001c_ÄÄ$Q</t>
  </si>
  <si>
    <t xml:space="preserve">hŽPD›@_x0015_Æ™J%_x0004_Å3¨èµ{T$³V'ARÐé²9À/‚7à°²_x0008_òâ£©w9%ÉßŒ@è&amp;qf_x0008_ÙÙÿü“£!om@~fÛÎv_x000b__x000c__x0013_F_x0003__x0005_p:xÛ_x0019_Ú&lt;ÿ¾VTšQ_x0007_Æ§öÍ‹té§_x001d_D¾g_x001e_üKe_x0016_¡Ñï</t>
  </si>
  <si>
    <t xml:space="preserve">Ù¡Í_x0016__x0014_</t>
  </si>
  <si>
    <t xml:space="preserve">ú2˜÷_x001a_’ÝD[ýN´Õ»BœóŒ</t>
  </si>
  <si>
    <t xml:space="preserve">KÜ_x0001_sKy	ØÖ6êU[_x000f_Í“Õñ$e0-_x0003_#µ_x0004_èk/&lt;C_x0004_</t>
  </si>
  <si>
    <t xml:space="preserve">r‘Ô:_x000f_ç—~ÎõAF½Ü‘èuS_x001a_~ðÔd?ƒé®7Ž‹³_x001b_ˆú´õ</t>
  </si>
  <si>
    <t xml:space="preserve">¡_x0002_OŸD=¶úõn´¨;×ÃêPÉú÷ä ¼/_x0005_‹; ö!ÅÉy~×/ë*k%;Æ&amp;oÑ—úo¢¸Ó»•ŽÑ_x0005_Ê”_x001a_×ÊA‹ƒÖ_x0008_Žé…_x0012_	Sé_x0017_Æ_x0011_¯L\&amp;¥s¥ÅH*À	_x0012_ž´ò_x0002_U§?ª5‹«^IÙz}¹þÍÿã_x000b__x0019_´Ïøò+_x001b_mê¿´Ì—y</t>
  </si>
  <si>
    <t xml:space="preserve">ºöÃOËÅ`_x0004__x0002_Ù%ùDœ³_x0006_»TGæ_x0002_[)o&gt;ùøßø{Î._x000f_fÎ¹Ä=}Ãò¯#u_x0008_"¤Ý</t>
  </si>
  <si>
    <t xml:space="preserve">t;“¬ø™ïƒ”_x0007_k$</t>
  </si>
  <si>
    <t xml:space="preserve">ü6KqIˆQÔ°áOâd¥Ï•}*&lt;6ziÐÚÿ_x001c_œ© 4:ýáù_x001b_Ù¿P£é+˜Î(…Žw_x001d_õK9•?Ä&gt;g¤Ø_x0019_Yng¦ÀuŽ»_x0008_•&amp;–þn_x0008_ÝIA¦Œ=©X=si”</t>
  </si>
  <si>
    <t xml:space="preserve">Ã[µ÷'u­À5áïw0"ÍZ[Ö’P_x0019_¼®Àù7%^uïÝmU$š¸³e&gt;–™¯wŠ¤*+-á’/ì_x0018_Q„éžßÎs_x0019__x0006_Qå)_x0019_‡AÃª ¡†¼º+_x0005_N:ýèæ_x0002_DgŠ_x0011_ãç(“_x000b_%‹Áè«…þ_x001a__x0019_Û™˜ÏÞG‹'</t>
  </si>
  <si>
    <t xml:space="preserve">ð‚]nFx‡ õtª„øš_x000e_t#.‡_x0002_û5\æ?§#.ÏÆÏ¬®a	œÈq‚$f±‰|QŸÅ_x0015_“ç__x0011_¢È—ºQ¹—™±õŒ_o_x0014_ÏtN2EÐ7.çQÙå.¿ü_x0005_áÕf”_x001b_Vœ®°ø_x0012_É_x0008_’…Ö~EÑ[FÍý</t>
  </si>
  <si>
    <t xml:space="preserve">5SÀtX98:Gjáº³*‹O]†aÑ=J¬ÅtÄ&amp;„Ë;*ªjàc¾1_x0019_÷_x0010_KZ¯¨…¹_x001b_·íî7_x000f_S$DÞ_x0012_6Å&gt;_x0010_Þ:dk\›dÅÌNtÂàÀkWè ‰PÍ_x0007_tŒ®</t>
  </si>
  <si>
    <t xml:space="preserve">˜1›Çæ[_x0002_~¦;mÖÜ3æHÓ;_x0005_Å7úÂfXíÿ2»x„p„ø'KÖžügé_x000b_ó</t>
  </si>
  <si>
    <t xml:space="preserve">Í¦ç•Ã¿®£_x0013_˜31"ZÇ’”Œ_x001e_¿Õ_x0005_KU?_©ñ</t>
  </si>
  <si>
    <t xml:space="preserve">p*t&amp;cÔw½Õ¸çÃ±_x0007_"€_x000b_Å×_x0015_ÏBQ•${Â_x000f__x001c_“Iÿ×•ÍNÔ:MsÝŒ^+ãMë&amp;Û‘öÚj ÷0Y´¼G!_x000c_˜³_x001c_±9OÛ²cÇ2_x0008_\º•G…</t>
  </si>
  <si>
    <t xml:space="preserve">[eÊ‚ËýÙâÿÊ9á÷–Î"æ_x000b_XcõÖ›TÁêcˆ:ÒqŠ°_x0004__x0015_¬]‰Ð_x0004_3v?_x001b_âX{L‰áÐè§—1Õj	¹oJ_x001e__x0012_ª2|ºó?šæ2.0ŠãO]*±€"¹ÇJz_x0001_;‰PíÈñ„fÅwf_x0013_¨|´GŠAô'„$Qé_x0005_ˆn}æïzo« ¬ˆ"ž„YQ_x000c_äWéâH½c_x001b_Ç4Êe¿ýóÕtõô_x0010_À_x000c_ÇÈqÝÅ}l`M»ï¶yK</t>
  </si>
  <si>
    <t xml:space="preserve">\8Ò¡ˆ~ªò_x000f_ŒQX)ÓÏƒ¼</t>
  </si>
  <si>
    <t xml:space="preserve">Ï2¢c;Mé³ö«ë¢d£Ö½“_x0008_”gºx+-b³è_x000f__x000b_Ñ•/¡'‘5VÂ‘_x0001__x000e_Á±~0‘;‰eDÐ­"½_x0005_r\­‹qãä+˜ÝjR“U/_x0015_þÆÐ-åNv½iž7ª¾w7`Ñ_x0011_ì¦/êl	p\_x000c_ºUÜ\#)æ…Þ[‚6ßS‚”èGv_x0015_Ïýº+74*ÍSfßE”¯'üÏfr$ªçýÅ)¾î²_x0012_¯EIŸƒ®ˆÍøÙÑj¬­ÍÞ¶2&lt;lRÚ‚Ü3çPÍ&lt;ëXEx_x001c_^òæ6'"v‹Ró8_x0002__x0002__x0002_$®_x001e__x0013_®kØëGú_x0011_Ó¹[l&amp;GS7_x0016_ÿ</t>
  </si>
  <si>
    <t xml:space="preserve">m·T_x001d_`‚ii½•Ñ m</t>
  </si>
  <si>
    <t xml:space="preserve">µóáà_x0015__x0012_®W_x0018_Coñêí_x0004_w_x0008_/#u_x0018_f_x0006_žëˆÀÍ–&lt;×\­§ço¯ãv_x0018_šÐ8ì3të»Ÿk_x0018__x0018_ý$’Ñm_x000c_0{E‰B7g1_x0004_\_x000f_b3q¯_x0017_—lW÷í™Ø¨*À_x001b_PäÞÞøï¢J³ ‘ÁJ_x0017_</t>
  </si>
  <si>
    <t xml:space="preserve">‚š&lt;?úg_x0003_—ó² çù¥÷&lt;|®Ú¶Z!¡~q)ï\^*¨?÷rq†3^£—à_x0010_w™]#£Â3¹5C]ÄÉhßuÞ¡Z9$Ë@Uy¶CÅ¹œQâ-ˆHŸ€_x0012_å’™©|¢_x0018__x001f_TN±_x000c_ç_x0005__x001e_–|Ú_x000b_°ßêæÅÎ_x0016_Z&gt;t_x0006_º/õâ¤_x0016__x000e__x000f_</t>
  </si>
  <si>
    <t xml:space="preserve">òfÌ_x0001__iUžrÞæð4v?\Ž`dÌ:95Ñ_x0019__x0017_ªj1GXÓÔ1[Ù—£Â–b‰ŠÓ©_x0002_5_x000c_dˆ·°Ê¨}D}òÐrý§¢œ÷Ð _x0011_AÅ_x001d_±Í¹gs¸Tàtä„ œåD¶Iû—_x0007_.Máï=‰Üî_x0008_÷û×¯^1ßÐÿÛÙŒíÌ¿_x0018_\àÂµYm×Ò›_x000b_ÅÈ_x000e_ùª29!ˆï_x001d_²’(÷v.ªÄ)b	 ?%Ä]kw_x0002_êô`¸_x0004_³¾#%¿_x0006_rpddùk¿¸Ôê­º—#…_x001e_</t>
  </si>
  <si>
    <t xml:space="preserve">¶Ê_x001b_ôHW0Î\†ÊÀ¦ßœº58ˆØ_x000b_sRôö‰|Œj¨½äŽ4h\G0‹i‘_x0002_“Š;¿¸ïü‰a_x0018_Lä™_x0005_ð”ä_x0014_…ÚÆªç»·3Œ ¹_x0002_ÿëþ~{j&gt;ÀÁG$‡4Ü_x001e_iÑçUÇ)ýß_x000b_</t>
  </si>
  <si>
    <t xml:space="preserve">t(ud#8Ò</t>
  </si>
  <si>
    <t xml:space="preserve">¥	´Qy8úOJyÆ_x0003_u§ÉžRÌ*±3_x001a_ö¯|}Kžã6MäÊ</t>
  </si>
  <si>
    <t xml:space="preserve">LÖ2Ó°t‰k[ô_x0001_”0Ï_x001b_n/'_øJ'*B¿uùÜö¿µ_x0016_3~Ç6»ï_x0004_¤ZCëö&amp;‰&lt;Åbtÿ™\b¹iöq‘|_x0017_Âkã´„¦T\? «[_x000f_´_x001b_Ÿo“™&gt;º™Ì†\È±tõl€_x000b_xßÁ¾»@_x0006_f!ÅÞU†T¥·Ød¨G]_x0017_</t>
  </si>
  <si>
    <t xml:space="preserve">Ó&gt;©›_x000b_¥ò_x001f_ûë_x0010_EÎ±Ì_x0013__x0008_ú*S_x0014_~_x0003_ÞÞê‰%‡**Üø;D¾{j¨tüq»ö—OØ._x0006_YShÖ»D¼_x001e_'Âç`Ð)Ý»@þa_x000c_†6ýºm”ï¾UŠdf_x0006_«õ_x0013_ÎÄMÍ] ».èÃ¹)¶°ËýÊÃw[6_x0014_Ñ‘ÃÃŠU+Ý•Sï2Éù– Ô!P‹_x0011_Çœ­9&gt;-y¬Oç÷ë_x000c_Hvö&gt;¹¬_x0014_’_x0017_±)Nõyš§âÚ&lt;ƒª€JðÁÓ³^GÛ²&amp;_x0003_Ìý_x001a_8]²_x0001_+@Ì_x0004_”Þ·_x0003_Ç_x001b__x001c_ÈÐ¼ñ²IIÒ_x001b_Ü´µ_x0005_põ*•ÁyìAÖÝŽ_x0011_®`«</t>
  </si>
  <si>
    <t xml:space="preserve">¶_x0011_/ìødC_x000b_ó5úUX‰_x0006_ó–ÿm_x0011_”`np_x0008_³ôþ _x0011_#«\Q_x0007_1¬Mš_x001a_rÄ‚^Ù_x0007_anÌ_x0005_ú¢¶_x0005_œ¤Šƒ2_x0018_Ô_x0016_-_x0019_Ü¯+4•_x0003_ÛÉ¼?3¦-™ÇV|çÒØ)Y9ÉOè‹«×I_x0012_ÞOZ£_x0019_?èx¶çÀ_x0004_2èDë`_x000b_Ðîê_x001e_R%ÀKÂà•¦Â»è±Îeƒ‚ŒûUmcnP5Ûª2"^_x0014_Þð½š¾78}_x001a__x001b_xÈÈ8~5_x000f__x0019_bsê&amp;Ðð´GÙ_x0018_5ËÔ&amp;4ï!L_x0005_ñ‚=ZVL_x000e_PQU‰Íð³ÀvëðGãºŠ~=Yœ™_x0008_ÜaÀ HÁcÆn\;Ä_x001f_BOgRT¹1v@Ãms_ëˆ’„béepµ³éªÿD_x0001_¸‡664Ð._x0015_N®È¥AfB_x0002_</t>
  </si>
  <si>
    <t xml:space="preserve">]w[ô¡_x001c_ß_x000c_Ý&lt;Ê‰P4Nòß_x000b_ùP¢+QØå&lt;·nOfÈ_x001a_Ýò‹ýXî5</t>
  </si>
  <si>
    <t xml:space="preserve"> —q(¾ÓZ^ÓœjyÖ_x0011_‚p±_x000f_Kð­Ü3'¤_x0017_F‡â†9UTnfC2)g_V_x0008_­</t>
  </si>
  <si>
    <t xml:space="preserve">_x001d_}[_x000b_n_x0012_‘ËöÝÚNìh`Ô=–vzrAµ“_x0016_‘‚ÐáLhjÍf_x0001_rÁ'ÿc_x0005_ãÒ_x0013_‹¾µ£Ê_x0016_Ôa“Ï_NÓVM?€÷dœ_x0019_[`°#Q_x000b_AŸßh¦_x0019_jm“È­2&amp;ÅnÖÏZFâ`Øbãvî`Ù%_x0010_ÆV¨˜I“½ã_x0011_Û	„ƒ¿ÀÞ%Õ7a"ñ_x0012_:^»Œ-ûŸ/)ázøFI_x0010_úb%2ÆI(¹°mc¨_x0016_C¢_x0013__x0002_’Ï_x000b_ _f&amp;x_x0002_rÆB&lt;ßaboà}ê_x000b_'@CRçŽ€©9Ÿ~ 4ÅvF_x0015_®°®ø:!§Î</t>
  </si>
  <si>
    <t xml:space="preserve">¦ ÛÞ.Þ\c_x0003_`äñ¿&amp;uX‘{ió4¶þŒßP]ðã)yz0MžÉ“ƒ€ýŸ›Á;g/N2JÃx‚ÃêO¬_x0006_F|É_x000e_ð5/_x0010_ŒæÛp žq_x000f_U+éÏm½Á|'c-_x0011__x001c__x0013_ûœ¯‹¶´{Î‰È{_x0010_úžàCÓò_x001e_Á—Ä_x0011_{ÔrÕtÈ`x_x0016_E3lç½Œ</t>
  </si>
  <si>
    <t xml:space="preserve">é‹›ËÇ´04²Î&gt;æçSÀ-_x001c_QMÍm‰_x0005__x0003__x0012_©_x0003_ÈïÔ¹¦÷¢ÙêšNOe_x0011_þ³~n_x000c_-ÖILOYgË_x0010_ãjÄåÇ_x0001_UA}ÖbÍã&gt;¤_x000b_]_x0011__x001d_&amp;8	àa²h¾78R_x001b__x0019_®¦‰q[_x0013_’«Ã­g¡‡“pùƒ×i7Ä^§d÷ë²j¦’*´ñWzœ[ÀÄL;è_x0014_Š•¹NÏù¸'­/Z\&lt;Þ‘D</t>
  </si>
  <si>
    <t xml:space="preserve">Bû_x000c_mæ)œ’R½#&amp;PgoÜš_x0016__x0019_V7_x0019__x000b_ßÏy¨iÇËë³¦¿&gt;‹Tù.	ï_x0017_K±/q‹_x000e_«·$q‰f¸Î}*_x0007_þ›_x0002_“yaZ{ó'ùÚha_x0014_ZlJ0(Œ§o(Od’&amp;I_x001a_Oÿ§V#ˆØëà_x0003_Cé¤a¹.JM‡­_x001a_t®x¿+HbÄäF!+_x0001_)Á_›U_x0003_Tp|"¼_x001c_GR_x001e_Žs_x0018__x0010__x0016_¤ªMùí-ç’9°_x0007_eòß_x000b_¤Y_x0012__x001c_Õ{_x0007_£!_x0005_žØ-sd²48`_x0003_æ†Kt_x0003__x001c__x001c_.³«Ù‰S(_x0017_}yN9Àcv94Ñ	_x0010_÷ì_x0005_ii}_x0004_¦L7¯ªIöÁd´_x000c_à…_æVé&amp;A†_x001d_„f}¦¬ŸfÔ•ym¾ƒ_x0015_ _x000c__x0018_\-ú„…8 e_x000c_™</t>
  </si>
  <si>
    <t xml:space="preserve">/…_x0002_ÚY_x0013__x0014_!O.äM§ìªDiôk„?šÄ_x0008_¯ò‰ë_x0016_‹Ç´Bõû•À™_x0004_NQˆ8Úr±ÊH¤zêkêx¡ÄãSÞÚPã‘á’Ö@¶_x0010_o€;F³´øKƒ_x0015_‡Õ)_x0019_¥3ÏKùÏL_x000f_eNôu–•;É¸Á„ ò’üÀd¾ƒ£ÝÁ†_±‚Úó•	§&gt;_x0008_ÃÀFj_x0010_ZÝ`_x0013__x001a_à_1Æ¾´öÂ€Y|Ðt_x0004_	_x0004_Ðýéç»Æf_x000f_˜FsƒÝaàTîú!SrEQ}¯5ÞßM‰ÚÓè_x0001_F	®Æ§6ûŽ</t>
  </si>
  <si>
    <t xml:space="preserve">ÖÐ_x0014_£ÝíÎ_x001c__x0001_”aæ9¡{$Y³kÜ}d_x0010_›µ"©_x000f_P_x001d_ñÿ¿·_x001f_</t>
  </si>
  <si>
    <t xml:space="preserve">Ä'Ëîz</t>
  </si>
  <si>
    <t xml:space="preserve">_x000c_G¤„Ú_x0007_&gt;Éõ›`_x001e_½mfÊè_x0017_m</t>
  </si>
  <si>
    <t xml:space="preserve">JYsãömôHö_x001a_ÓS¾ÀéÆZŒJz(DXÌ+þŒÚ‚</t>
  </si>
  <si>
    <t xml:space="preserve">_x0013_µ_x0008_Ñ@dWO&amp;\Îy‡Î_x0014_‰ˆ_x000f_ãý_x0018_Št!r½{[Z&amp;;_x0012_Ë"ñm"òß¢Yx×vr×ýî(\õn;Ëïºa…_x0005_÷Aî</t>
  </si>
  <si>
    <t xml:space="preserve">-x</t>
  </si>
  <si>
    <t xml:space="preserve">Oòëô_x001c__x001b_Äî_x0008_‰éppê½„€š©¼=4ÄfAÆ½1É"ñÒY;ï’kp:SÈúå¤PëðÄ‹T_x000f_D¥’(‰_x000e__x001e_¿‡_x000b_^_x0004_</t>
  </si>
  <si>
    <t xml:space="preserve">ª‰w</t>
  </si>
  <si>
    <t xml:space="preserve">("ÜþFÞØÅ”Pc)œ…ßFnä{Î24±7Ìd½-C»50_x001e__x0011_w&amp;6avIQg_x0019_³Æ¶)_x0006_æ²=_x0006_4˜Ó˜ÙCg¤–P¡èX_x001a_ð_x000f_ßŸ%‹Tý$~áTmè¶¥HàÏì_x001a_û—_x001b_…zå:_x000c_|F_x0019_&gt;q;Íª_x000c_`þÓvOéïéÑìª‰—YòkPm”ßƒÉ/eÉf_x001d_=`„•)è5_x0001_&lt;³_x0005_ÖˆÛøÂZ</t>
  </si>
  <si>
    <t xml:space="preserve">ãûW¬_x0015_ø¹:¤ÒZæL_x0007_Zœ²_x0005_¡º&amp;¼¡ÍVÉN›g å_x0013_]HàÅâpû¹_x0001_}5f¢j_—_x0006_rÅ~µ‹6gk»</t>
  </si>
  <si>
    <t xml:space="preserve">Ã</t>
  </si>
  <si>
    <t xml:space="preserve">Ä­g‚$X_x001a__x001b_5äÐ</t>
  </si>
  <si>
    <t xml:space="preserve">_x0006_¾MÚJA]</t>
  </si>
  <si>
    <t xml:space="preserve">_x0006_TZdÝ›_x001a_Ê ‘¨_x0005_(â#$	b¤âýC_x0003_æ._x0019_PÜ#ø¢(V'`ó‘b_x0003_‡.ÜuAE8¸UÅ¼¥¹·_x000f_@Q_x001e_«_x0014_ª¼¯</t>
  </si>
  <si>
    <t xml:space="preserve">uÐµØÞi%Ó‚oý_x0007_{#[c¥Uá`_x000e_&gt;„†­ háx&amp;"Ä_x001b_‚¦Í2wJ­‚XAN4’m¤é_x000f_|œ‰ä¨Yduãê[ù„5_x000b_ÅŸÒèa—_x001a_Žshu©Ê—œ`_x0012_¾u:‚ã_x0001_âqu¦Ec{OQoÐh_x000c_»</t>
  </si>
  <si>
    <t xml:space="preserve">¾h_x0016_…_x0005_-×|úÐ_x001b_&amp;8ÌÐc²!_x001a_…¯ü)öf÷Ôå+•òÔ•fRÅlÒ´(¼Œ_x0019_h¿_x000f_©ŠøR÷]ÓøôzüU_x000f_uð»¥(0Lñ$þxÛP·þ9ÆÜ</t>
  </si>
  <si>
    <t xml:space="preserve">8_x001f_1G;ã»</t>
  </si>
  <si>
    <t xml:space="preserve">j·H_x0017_A^|ßzYG¼ï_x0017_òq*íÄPò=_x0005_V%”ÖŠ)_x0001_slØ=/Ê(Ç’_x0013_ _x0012__G_x000c_ÏT&lt;4_x000f__x001d_õp·ÝítyJN_x0011__x0001_gàæ×'ó&amp;ÏŽ_x000b_HqúT*iÜcô Ape·0Æ2†_x0002_ØdìI€Æ§q~›\¥Ä_x0005_V&gt;</t>
  </si>
  <si>
    <t xml:space="preserve">Æ!—_x0016_šÊXahö¿&lt;²Pß_x0006_ÒÄü_x0001_ó}æ3j³?G_x0019_-°Ã‘4GûlŸn’k oÁ™ÄÖÍ™k‘\“u¼®_x001f_±A)¼_x0014_'_x000b_“Çûš;Z¼‡ƒÌEÜ@_x0008__x0012_õÔ</t>
  </si>
  <si>
    <t xml:space="preserve">Ër¤aÊ_x000c_ÜŠ‰ñŠt‰Í·Š_x0007_üÕ“</t>
  </si>
  <si>
    <t xml:space="preserve">]Y_x000c_`Œ…„÷_x001d_eÑ¬}ø\—%O$ûÅ	®t¡­´†ÿ·`£_x0001_—4„Z_x0005_l«_x000c_ž;ø&amp;_x001d_{g4_x0006_ë¯_x000c_Éº…_x0018_Çv¿Ò8ÜIæ_x000e_}Býöï·'þP+øJ¨°ç_x0014_(§n¸½oMD×_x001b_4¨þl\M_x000f__x0018_y½_x0005__x000c_iº¹!Õâh-_x0012_dIó:•_x0008_¥</t>
  </si>
  <si>
    <t xml:space="preserve">dÈ_x0017_#€Ö[õ_'d¶ J¿ŒãÃ_x0010_•_x0018_ß%ëÇ`9bL¨"Úˆçó¤»_x0008_}4Fµ•Ä_x0015__x001a_‚þm_x0010_ñÃ_x001a_	ÜDß §¯»|¢œ(‚ºâaK_x000c_gÎ‡úÜñÇ§ÏÅ€ŠGý&amp;ilû_x0005_Ž¿´¹Ez]ð)_x001d_?_x0017_ráNöMz</t>
  </si>
  <si>
    <t xml:space="preserve">¼`õ_x0012_</t>
  </si>
  <si>
    <t xml:space="preserve">„ö_x001b_/í_x0016_§röIBF_x0014__x0003_`ý%N™??÷RQÔ§~X|¾¿2„›_nHÚèñ¯QAHHÁ·_x001f_ÇÅúD®_x0016_­_x001f_o_x000c_ñ„àJ6tá÷ÐÇkåËI`_x001a_ÀEL	_x0004_@¹¼GÅŽòç¨qá_x000e_'íÓKõíYÛëú¤¡Xg75üpÆ‹µ}ˆÃYÅ&gt;_x0007_&lt;_x001b_Ó^ÆS</t>
  </si>
  <si>
    <t xml:space="preserve">¾Ì</t>
  </si>
  <si>
    <t xml:space="preserve">Ež‘Ã¯IrQ„ï_x0013_ò/SýŸEZÔæÞ£v¢^¼_x001c_GS©Ú{`~HùU_x0010_}Ù…Åœ¬ÏKÀ_x0015_S2@Ñ_x001d_Ãß™­</t>
  </si>
  <si>
    <t xml:space="preserve">_x0017__x0019_|_x001a_æ¶Šp_x000c_	ÚÜ2CÓ_x000b_m€z±‚Œ­¨Ux†ªê/ÄÓ(_x0018_¹Ü·˜¼_x0003_.ƒ‹fµê5c4Q8ž³ÁÕ„Ç4uwOK~¥_x0017_Üciî‚0_x0002_ôdè÷[_x000b__~òcˆÙ¦)°iÂÃ‹Hì†»ì_x0013__x000c_ì¸Œç¸e°_x001f_¾_x001d_ÝO¥&lt;Š·«vù#ÙÕ}_x0014_â(Ø¹_x000f_tmS_x0012_Ëóy—á_x001d_—ªq@ãÜ8Ùf7~¶B &amp;N]I&gt;jˆúÊÏl-l|:g+F¨ß@¾g¥†À_x0019_Æ¡p¬é[ö</t>
  </si>
  <si>
    <t xml:space="preserve">à˜_x0019_Ên·­)÷n8Ýj¾Ô_x0005_‰(u˜Ôó1š&lt;`)*ðî)_x0006_ãlï¥Ob”_x0002_I[˜Tl¾í¿p&lt;n$ù·“]_x0007_S“im’ƒ&lt;&amp;©~üÝ(_x0007_B÷W%¶Ê˜—_x0011_ã›.ý*¹Ôú’F—ÏÕ_x0016_îÐ©^ÅÀüY(È_x0004_·w­ñ«+ó/€‚¸OºS_x000e_‡j±ãïn@Ò|!É¸’Äó¢cöÞ8®òûa~a‘™9K¡özQT;ÑðB=Î_x0016_ºø8Æ¹_x0007_mór´¢D_x001c_”0_x0006_ŒKo—'´&amp;¥fØzˆìZû\Ýé_x0017_ÕØË_ãwð©_x0012_¹Ic_x0012_Ÿ3j9u¦?“_x000b_ú¦s7*î_x0013_3S"HÝ+Rq˜ÑTQ=º”^E_x0019_!öÅCRÄaoâ$ª™Î_x001a_r¼Ø$¼_x0008_£KáŠ“³C</t>
  </si>
  <si>
    <t xml:space="preserve"> YF4	Ü_x000e_Úh•â¤ål~É¬¨àe9ÓÙ¡Q™ÙØ¯"&amp;dþ_x0004_qûØö7Ï_x001c__x000c_£_x0002__x0003_ #Ûfÿ»§_x001b_‚BžÄ#fû8f:‘Ào‡_x0001__x000c_l_x0012_MÔ38•ô‚3	ÅŸOí{ôZÐT½õ‡…(aÝºäŽª_¡"_x0013_0¼_x0008__¥á÷_x0011_&amp;`°”Rß‚Å¨(VØüçÈ_x001c_åÇ&amp;÷ˆ[_x001e_=sÂÎG™ÇcXì_x0014__x0007_íÈò¾³I_x0013_d8žÅ¶^26üüVäÜÃ“éà{rªÂÎ_x000f_¢z~àÃêãúŽ.Éý)¢Ÿ3¥_x0007_jÖ_x001a_FÚF]Ìì_x0017_ÁÄ_x0004_ÒXª…UOÊàø_x0016_ìã®r=ÕÃOªßó¥xü¼ç_x0019_RôÎÛýj²_x0011_æ*„Z¨È)Ñ’&lt;n_x001e_)µ=W_x001e_áÈ­6R!ð•ô«YrÉWŠƒ³_x0012_Þ2°˜Ñ5V _x0007_7ñZÅzÅw)p]Xïn?)d_x0017_P¬ôEHü—\ˆ_x000b_=Áî_x0018__x0012_ o_x0004_„V£_x0006_Q_x0008__x0004_f_x0016_|åŽ–(×Or®~pšU$Îê%Õ¸Ð™!A¥ßÝç·ûä·¡2_x000f__x0005_K@`®?nÜ¤YôÑ/â´|_x0010_3`p_x001a_öŽþ¿„_x000b__x0013__x0016_ÿ¹ “0Ø”Ã”_x0002_ÈST5_x0018__x001b_QÔh¤d[ìž¥__x0019_;3ÎZ_x001d_7nN_x000f_PSPc!5ÏÁñ</t>
  </si>
  <si>
    <t xml:space="preserve">ï-óè‡ç	ð”å»Ü‹*x:ØNË©T˜)V[%Iú¿¸Ê0`ðP”¦í¾û&lt;_üÝeSI‡u</t>
  </si>
  <si>
    <t xml:space="preserve">Öú_x0012_2€$‰O_x001f_šuèå&gt;¿Þ·CôÂvÎ¹§97BwØ2ÊŒ¿CxýAFšËmN¤_x001a__x000c_uy¹‡”6Üòû{_x000b_+¾êwõ_x000f_`È)î%ã_x0006__x000f_÷ýOº½Ê9ÏÌúŸ ¯±‡_x001b__x0011_6I</t>
  </si>
  <si>
    <t xml:space="preserve">ndÃ¤uÈEBè¶AvOÇ_x0006_ºñdyá¡ØU7f-„•hzù _x0015__x001e_‚úçÄˆ'šX³œ/!Ki„H‡Ï‹7 ›A5FÂÃHh_x0001_þYXÀ_x000c_Ž_x0001_@bó»</t>
  </si>
  <si>
    <t xml:space="preserve">5]_x000f_aâ	kÝ‹LH.R  e\Å_x0019_ã</t>
  </si>
  <si>
    <t xml:space="preserve"> ;£àŒÌú¸_x001f_÷zF²ôãN*Î_x001a_|ƒ</t>
  </si>
  <si>
    <t xml:space="preserve">L¿ê‚§ë_x000e_scç¹y#³ò¥É_x0010_SK_x000b__x0012_­_x000f__x0005_`óÑ_x001d_§¹q_x0008_*?o…üù÷©ÈŠLbÊ	×*úÄŒÜÏØ]_x0017_Ù2:_x0006_$</t>
  </si>
  <si>
    <t xml:space="preserve">_x001d_(ïCq÷D&lt;lËÌ	Pq_x000c_Kãr ó¾ëqg‚Qó_x001b_àÆßÙúSòæÜ°_x0001_âÎCæ¼aw ÓCÞ½UCËFè_x000e_Â_x001b_°c¦ÅAjyÞÃ_x001d_”ERäïÖf¸&amp;Ÿ„m/°ªÜ…C¹‰_x0006_&gt;0_x0016_¡"Ñ˜=(î_x001a_¥#ÏØg_x000b_5v7_x000e_ŠÈ˜~ÓÌÞðZ_x0003_®¼O°ggÀír‡ÅrËc12¿€</t>
  </si>
  <si>
    <t xml:space="preserve">õš_x000c__x000f__x0003_	º#_x000c_ãÄ§7_x0019_ÝÒñ€1GÁí&lt;"æ2x3$</t>
  </si>
  <si>
    <t xml:space="preserve">_x001a_ršÂ›_x0016_†®Á¥ŒVhðàæÄS¼Hxù"žJ ªð¥n‹¥ÄFp8’s</t>
  </si>
  <si>
    <t xml:space="preserve">40øà¤_xOì¿„Èa×FÅ|ÄJMn;jŸÓ&lt;9p_x0001_“¯Üý</t>
  </si>
  <si>
    <t xml:space="preserve">0±ž¿|</t>
  </si>
  <si>
    <t xml:space="preserve">’Ìäy«rWç¢žàKì·»†ËMÞ—_x000b_hZâŠE–-á_x001b_bÙWTªè&amp;€¼"ãÈ1„s	Œ_x000b__x0006__x0002_¥È•©ðïrˆ¶Â21ú(‚ãXøov‘w_x0012_Ö_x0013__x001a_„¿ò_x0006_\__x000c_‚+_x0007_ï“W_x000b_í˜Ê&lt;Óífo •uT_x0005__x0002_yÂh„þ_x0008_ÆQÆ6?pI¤;Ñ_x001d_É™çÇŒ†X„V¿Y_x0002_	}§%¸ÈÇ««ˆ»â_x001f_P^rf¶;†O˜Ìõâ‘œ_x0017_º7	_x0005_ß«3‡Æ@e_â*Å5Üœ</t>
  </si>
  <si>
    <t xml:space="preserve">ØìÉýÎBÃó.c²_x001c_¡ñ%‚W:›?tÑPñÕisC_x001c__x0016_sÊ</t>
  </si>
  <si>
    <t xml:space="preserve">u_x0003_¥|/õ+÷z7ž…Ñ{_x0012_P_x001a_?£ÏÐÇ_x0018_¯‚_x001c_sÁ</t>
  </si>
  <si>
    <t xml:space="preserve">·_x0007_ß¯©jøÅÌ&lt;{~aÕÉ¥¢±^z(THE ç_x0011__x001a_²liS6È–Ù&amp;–l_x0007_</t>
  </si>
  <si>
    <t xml:space="preserve">ìëÃÛÐt_x001c_u_x0012_4ªBÙÿÊ_x000f_k„”NÀÔÐ¬_x0005_ÿ9*œ^V_x000c__x001a__x0013_ÃË+yHsÉ›p‡/Ïç§ÐC'_x0004_³Çì_x000b__¥#Àü í0öD_x0012__x001d_Ÿ]½µDÆ@Tê|¬‡ß</t>
  </si>
  <si>
    <t xml:space="preserve">f»‹.h_x000f_‹ðÕžÕ»ÞkˆÄ)&amp;C¹îÙN*_x0018_¼Í]@–Ð[¯ìÌ÷uœ_x0015_CQ2:äÿ*Ô—ÖB8d[‚_x000c_òOTm¢}Ÿ™	ÈÀ&lt;ZáK_x000e_~çà_x000f_ìÌ0_x001b_„ì—_x0019__x0014_Eªîc*áakHŒ—Ö_x0012_¤_x0003_»•¶q’ #ì_x0018_ÞÇÇ¡§qé¿…áö·IÐx‰ _x0007_cÂ¾½r†£SrùÕwS_x001f_›§“9ÒÙ+:‰â/’_x0001_ûº•BðÊ</t>
  </si>
  <si>
    <t xml:space="preserve">Ú«çÌ`+B?0“SdXÖ7ýë_x0012_ü_x000b_?'_x0017_ý_x0018_3zNM;ÌâI‚ã¬‘wÇ_x0006_»‡G2¿·¡ºcZ1pÂé§5Y”»2ûñzb­n›R_x000f_Ô~È º$gþ&lt;ŽG`Ëu¿{¸ouÛ	šóåEž^ì_x0013_/*@rèÄ»±A…¿˜pãéç\‰_x001a_¾O{‚_x001c_Ù¨É!_x0013_¼Ð¿~Ì@€½³®õW"[2[_x000b__NvgA_x0005_•&gt;æ_x001e_ï+³H?µÒéÜ›y";ï´Ì6~ŽYf†C_x0017__x0002_²LB_x000e_Ë’î[3_x0005__x0010_'_x0003_šüž_x001a_…õ³o_x001c_±ùÎöø‰üjÚr</t>
  </si>
  <si>
    <t xml:space="preserve">_x0003_…“Ùï ‘ßÞH_x0019_óIŸë_x001d__x0008_©_2ÜY¨âeí+ÙC•pÚr‘a˜ÿËjÔ›÷cŽ*Ük—§¼# _x001a_wÓ_x001f_+çßÝ=cÊ­rÖ¶Áâ;CæÂ£ÿq¥CÞÀÊ·6)Æù½«_x001b_Å_x001d_Ž!¢Ð„cK_x001a_Ôçªjf*õ¡•ŠÇ£’÷÷_x0010_äœ’x·_x0017_=àÎ_x0001_ÍoÄÑMâ_x000c_¾íHøÔâAuJÞ_¿–º ‹ûCM~2(‹Úm¼ˆ#õ Pò”Pèô•²</t>
  </si>
  <si>
    <t xml:space="preserve">_x000b_¤_x0005_M|eÍ+Âäº</t>
  </si>
  <si>
    <t xml:space="preserve">”Š_x001b_Éâº™G“öm²„Þx®‚_x0017_¥_x001e_Ý7øÕ: _x0017_Ä+Å®n_x000b_«Ñ¿ûˆæÊKOx6êÔ9_x0019__x000f_4ÚØJ›&gt;#a´öKžÇˆ’oR…Ëux!h`´òL@_x0002_PEÃaÇzÅ{ð²ûÐƒé_x001f_Ñ¾áëBXïš‚`Èñ6¹§áDýé_x0018_hU‚%Á_x0013_‡!}Ü¾FQ×&amp;Þý&amp;1_x0007__x001b_è_x0004__x000e_ïC·uúm(©Ê«8`É¸D•ai!pÉ(ã85n'0_x0008__x001c_$\_x0012_âÕâÇ©ç;aY</t>
  </si>
  <si>
    <t xml:space="preserve">sú'S®}´_x0014_æWÇ¹n1@BŸ×ÚÃm™~åŒ_x000e_pN¹Sù.Ûñ³ÔœyRIf.ÊRo_x001d_ìzÔŒÎc™_x0016_@=¸_x0019__x0002_^:Ä‘_x001e_Sm‰ gO_x0001__x0013_§ÈàÞÆÀñåÞÐ‰Cu)—eLù—tâUøƒL{‡LVÝ_x0019_ëÁglÛ±ýß_x0019_¼¼ ¼ÖUŠ¤ºËp9_b“_x0005__x0018_Dåtfaè-Tb_x0012_6žAÞÙÜ_•å²hÚ•Ö0_x000e_zh_x001e_ÈMz_x001e_qºß_x001a_“ÇÒü»_x0001_</t>
  </si>
  <si>
    <t xml:space="preserve">êörR_x0013_â_x001b_5Ô2Ô¥K3gÒ`^ñ3	Ž_x0005__x0015_g¬	¿_x0010__x0002_ïHÉ&lt;×À«O_x0018_Ö—‰È1š_x0011_bŒ/mËÁÌOãøEzÐwŸFš{»^¤Ëð|•"_x0001__x0016__x000b__ÈíÉkR’K†IÝ•›õÆ:n'å{|áÃû»a¤vqéû_x0007__x000e_ì¦_x0014_»É²}åWF_x0010_€ÚÊEþÄR[åòV¯y¤Ç_x0004__x0011_çÿ_x0008_§jÙèø_{ßÕø¡_x001c_VE èžZ‘ý`|éÕ}</t>
  </si>
  <si>
    <t xml:space="preserve">þÃêZY§´ç/C%Ãt'Æ3_x001f_§_x000b_†¦ó+ÈÊ_x001a_)Rz°N{Ô_x0001_“¼_x0019__x0006_bP8ùÅÀ_x001a_«Qs9¸_x0011_ó_x001a_é_x0018_á®F“+_x001d_á\_x001c_8]lÀ˜P__x0016_N@îî;¼£‰f&amp;ç_x001d_Ú*`øÉ)—$v~Öÿ’FªßÐRn‡é“_x0018_Xuv}hAÞ¤_x0007_0s¤…‚¶0á8Ð’‚r+³‘_x0004__x0007__x0013_+_x000e_–Ó7¿aÛ›_x0005_lÕ·_x000b_îŒf÷ç‘S°Ù;(ÏAYqÆ</t>
  </si>
  <si>
    <t xml:space="preserve">1;_x001b_ÁÈ:­Æ}¤®jA_x0019_É\ÞÙ½‹gº6ZD¨™u]Ë_x0016_m¶aOû-î8#ç£ê¥l}_x0014_¼„Ó§iÕz‘þì_x0010__x0005_SÒ½2h@_x001b_Y/_x0017_XŸ3v7hA|É_x001f_æÄ_x000b_096„gr_x001e_©Í_x001e_ã_x0014_R_x0017_‚o_x0007_ü!Ú`ŸÙk½‚~0¬qìµ€"Ê£Î@SzÀ&gt;_x0015__x0007_û_x001b_‰_x0005_œÌŠ·\_x001a_ôö¥l_x0008_ñ/Î¯%HuA¿·ä»›;²ªVon_x0001_IåU¬¯êÛôqî_x0010_Á1J½&amp;‰nz“__x0012_s`tp°À®Z?1k¾_ô@ äÅ_x0006__x0007_4mª„ÕA5©š([@­e(ŸäüÎ_x000f_kœ|G_x0015_ú%X_x000e_¤_x0016__x0013_29P	ât[ _x001c_¿[›W_x001b_b†l¡Ei_x0014_</t>
  </si>
  <si>
    <t xml:space="preserve">FåÐ	.ü­•bb+	5_x0007_É¸UízK›²ŽþúÇfÅyo_x0001_Ã‰L€­žm…yG´&lt;ØÀgÿMÊ©…øï&lt;²ã9µÐá¦Ç_x0004_zžÊ°1]§x£~-#bmÖÔ¢_x0010_pÏïtt¶Yûš â5Œíß»ß_x001c_˜]_x0013_ÿ4žà³Š•/´¬§j‚¯3¨®qú*ìÝ_x0012_&gt;³_x0015_ß—%ÈÇ#&amp;—«öÓ_x0018_#»DÂU_x000e_ôyCî¶‡tSqÀ&gt;²KÆÉWA</t>
  </si>
  <si>
    <t xml:space="preserve">%Â{Â_x0011_l_x000c__x0015_yŸ®_x0005_Ål÷¹ž¨0ÌÇ—Oc_x0010_ôL}bÛá¾_x001c_Tô2t`nC:ì¥¹&amp;_x0004_“³Ø</t>
  </si>
  <si>
    <t xml:space="preserve">‘)01_x000c_ÝU_x001b_èôµNF!®½Ÿ_x0001_OÇpÎöð_x0011_&amp;ýÊ‹ NfÁNt_x0016_‚¸kžÄ‚»_x0002_Œ„ß/&amp;wäÝ¥DMc|V_x0015_-Ž&gt;zûŠÊ_x0018_LùŒ°ŽÄ	»2.</t>
  </si>
  <si>
    <t xml:space="preserve">æÎÇÁ –»e!ÅGß5_x0004_"_x0019_‡úæ›-±ž9B&amp;Ñææ·°íŠ.Ô’ˆ‘_x0008_DV—ÞÝÄúA-_x0012_«/_x0018_K°êá-‹ó&gt;_x0007_</t>
  </si>
  <si>
    <t xml:space="preserve">™</t>
  </si>
  <si>
    <t xml:space="preserve">Ú­_x001d_8ÉYÐ_x0019_÷Ž_x0002_%»mNkä{²_x0015_mÆB°(dïmj_x0007_ûë¥®°·&lt;e°@Nü‰C</t>
  </si>
  <si>
    <t xml:space="preserve">Œ™ðÃ’_x0014__x0002_ÞÙ1ùR¼‹É#5¹/Gó·&gt;A£È&amp;|JÃ½–_x0016_N6.ž_x0010_¬¤ñ_x001d_§ˆú_x0002_$TõìFC	6ãíÞÑñÓ€¶Un_x001f_Ã_x001d_:¾¨_x0017_]z_x0005_-_x0016_£œë°¸îÁôÏFë¯Žý[_x0004_O_x000e_Ô-ÜÇ_x000f__x0018_‡_x0015_$6Áµ~­ä/+aí2ä_ðgÑJê«ÛL&lt;—_x000e_ñðn_x0001_ë7&amp;á¿PÛÄa»öìíú!ý\ zÕ¨×µ18:¬†Š—æ·Ó *ïÎ”6šÒ_YrÝ„cD}à_x0001_p›+'PØ*_x0004_][ƒ13_x001f__x000f_‡t@×_x0005_ÁÏ_x0001_ÃÑœË_x0007_RYóm_x0018_ÇcúYg/å_x0012_Ó</t>
  </si>
  <si>
    <t xml:space="preserve">~‰_x0003_•	êŸf×ÅàŠûò¥sà³4lv_x0002_D_x0019_ö§|Zôh_x0013_!sÄveÕ¯é</t>
  </si>
  <si>
    <t xml:space="preserve">wžLŠŒÏe»€_x0015_4íÚOtCÜ/ a~M€ðÏe˜Âi×«ÈÂrW	ç@7Ý;ÇÌŒ˜_x0019_L³ÛÙÖµÓð_x0008_OµzFf|µ@I_x000f_“’_x0017_c²-Ñ•y~N7-¯o5€A_x000e_¦°³ƒN#r]_x0011_ëf_x0011_0_x0018_‹_x000e_Ht_x0012_º*zžyö¯C_x0007_aX¦P¾_x0016_E]âhÌÕÈÙHó½™ò­6L×¶þò´_x000e__x001b_ß±é)ÓàN1S÷*»Ê_x000c_&amp;¥Cx‡_x0008_~`‹F_x0012_ä¹_x0015_`¾2¯¾Í_x0017_y~_x0018_XûMp7óº_x001b_¯¸¦‰’µd_x001e_aAòÄ‘QÓL‹`ÿÇÃã_x0002_žÏÞ_x001c_xŠ4©ºóÜG#6Zl‡ _x0019_žÝï©7œ8_x0006_€ÓE_x0004_tI@_x0016_R$Q¢¹¿Ööf_x0003__x0004_9Æ"Î´4{S&gt;˜_x0002_)å&lt;±PS™=G	¼àSˆÆÈB‚áÜ_x001c_ÇU¢UP</t>
  </si>
  <si>
    <t xml:space="preserve">^7ò’ëé§&lt;«!‚‰MÐ{t!N_x0008_Ô9e†×ò"«_x0001_²Õ‘FO'ý¼ÌÝ/8À²b8bCxîØÛ&lt;ÃB_x000b_0’¾Yý&lt;&amp;U›•´GôHÐ¬çŽš°gMP¤B©þxp)ÿ~b—enôÐ±…”^;Ê‘S_x001a_þ(&amp;_ÅU+“ˆ_x000f_ÑI¡ÎöHR_x0001_)[öå=_x0006_üpóOL¦³}JÑy_x0006__x0017_œÚ7¬êÏšï_x0003_hŸ_x0004_ÃÀÇ6\…ìþÆñW®­jmS«‰@&amp;'½ýQ_x000c_Ç7`×…ù_x001c_sÒ9#_x000c_c^xãûÉ_x001d__x0019_¦î¾[ô¿»ŠÝ‡_x001e__x001f_&gt;”êºá_x001c_ÏÙ+ì_x0006_4	§Ú(Ým_x0016_›Ç@ò¨=ŸnÏ Š$“L_x001a_9_x0001_¡Øe|_x001d_Ïj_x0011_‘_x0018_SFÅ¯æ—ù…Ç¨e‡zamq_x0002__x0001_SÅGŠ_x0004_r(zÁTÌ¤_x001e_ìó</t>
  </si>
  <si>
    <t xml:space="preserve">f2\Þ¡þ_x001e_4YÉÊãŒ_x0018_Á~6V&amp;E_x001b_|!’•?8l¿kT…f</t>
  </si>
  <si>
    <t xml:space="preserve">Ù³¸l­_x000c_J~j­T^Í‡_x0007__x0019_õÌ)˜»•E</t>
  </si>
  <si>
    <t xml:space="preserve">!_x001c_˜½¸pRÜËÏlpV&lt;¦Q“‚ßÚwyaê&lt;°]Û_x001c_ëež“x´Qzö</t>
  </si>
  <si>
    <t xml:space="preserve">CCŠ	Úºiq2sk/þ’\‡ê«*ð²_x0003_ÜÖ8{hÜ&gt;uàçµl…N¼Le%Íú/Ä#ì@_x0018_¿ˆ››`Á•¹?_x0019__x0014_b9~8_x0016_q{6òÕ÷_x001c_“Ú’3(dˆ÷;_x0005_qÁ¦$œÔ£_x0015_ÖtA èp_x0005_‘$«_x0015_›mkJ|”ê˜Ñ—æßv×“Lyw±kn</t>
  </si>
  <si>
    <t xml:space="preserve">‰Y¡9EîÚµQ^2šs_x0011_Â´{vªH—ñ&lt;_x001a__x001a_¨è_x0005_‹ö8Ò_x0010_ð_x0010_Uð3ÏïÜ°ëý%ôr_×_x0015_î_x0007__x000f__x0004__x001f_7_x0006_)ßj_x0019_fØ2ytëG†{œ›a‹OÑ¹“1å¬M±vQŸ5^¬ÿ_x0014_÷_x0011__x0002_â¨÷âe{ÇæÄ‚sì'&lt;T‚õÚû“_x0014_‡—}ˆ­}évÔN‡åæ»”g_x0015_öÿ_x001c_©lðœ$_x001b_&amp;'ïlfÿÑZ¯¯û‘Hk!þ€6õÑ‡PÏ9àë÷MY/©Ç&amp;õ£L¹&lt;ôt0qo‰ †®†¦_x0006_Î˜øšÀÌ6T#.ê;_x0008_=J¼õõ ·š_x0005_Y©ç›ì0€ªžžÌŒ¹6*_x0012_:ñÜRû_x001c_P_x0010_1‹n}y_x0006_•_x0011_»Z_x0003_BØaY_ÏQ„ _x0015_I+&amp;p–U¬Sùh*W_x000c_Í…¼p×</t>
  </si>
  <si>
    <t xml:space="preserve">yùHÇ 7£‰¿mî·.U¹—&amp;T‡­·^o)±´F"ßNÆ ƒ&amp;_ôFÊ_x0011_f)</t>
  </si>
  <si>
    <t xml:space="preserve">Ö&amp;›ÊÄ.ÿ_x000c_e-¹._x0004__x0018_"úã_x0010_l¸‘A)Y6‡|ñ"_x001a_</t>
  </si>
  <si>
    <t xml:space="preserve">_x001f_1Q"6ø§_x000f_¤ì›*Ü_x001d__x000f_ÔáV_x0016_õÑV¤§c3AQ•’</t>
  </si>
  <si>
    <t xml:space="preserve">Â^÷úÝ+hŽ”QûôUÜÄq°nll6ŠK¯_x001b_‘‘ê´ºŒÚ¯Rƒþ#_x0003_É–²eËã_x001c_`çs¦ôv–ü5Ñ5¤Pª2_x0002_öîŽåY6-±	›ñu¡”—¿¨q¥_x0005__x0005_é._x001c_¦ä²‹8áQ}Ð_x001f_GuDvd-¹¨êl_x0003_ÃÒÆ“þ9_x001c_M_x0005__x000e_Èé‘¤ˆ+ž©-åˆN¥_x0018_§êvZø_x001c_°ÞÆ-ƒo(œ»­ËçÔºòDP»ä§Ua×¶_x0019_•Ü´àS•SÚ¶id_x0011_¶_x001a_ü'bgöïDL_x0003_ÿvK:ìä_x0016_”O_x0016_àÈÕ”åVßn§íÜUÁº…¿¼Q¥_x0016_¡_x0001_æÈß'Mò”l˜¤Ç¿½¬íÞU_x000f_ã³äÆF;$NYr</t>
  </si>
  <si>
    <t xml:space="preserve">3v›ñ~Yÿ¼—0P‹Eo‘T"àù-ö•;³Ì™1c@Ó</t>
  </si>
  <si>
    <t xml:space="preserve">ÄÌ1›ýè‹¦EÛ.`[f_x0003_2_x001f_¶ET-	_x0012_ŒÈ‰Ò_x001a_._x0011_:¦0_x0003__x001f_°ÚnxfnÜ_x0018_'ç¯š[_x0006_;·á_x001b_ãy¬-œá_x0013__x0002_5fä:!„j¿©ˆ‰zµíåú¹Ãž\õHB8_x0011_±:Ïj]_x0014__x001e_oIñz_ï¢ÿ’î»_x0011_Š]â_x0015_áøžÆT#jNc	_x0011_ð¼å”#öLÂ(_x0001_Öì¼Äl¨ÞQs'¿[•_x0016_íúlæx½ºNÕñ·Xlæ¡œâúö­_x0013_.õB«!$ÝûíM‡ïŽ*_x000e_«­`éâë·%v_x0005_·àÅYr~_x001f_òZ_x0007_ßÉ`ð¸á„Ë=ú³¾´</t>
  </si>
  <si>
    <t xml:space="preserve">N·Í</t>
  </si>
  <si>
    <t xml:space="preserve">_x0005_¹Ÿ•Î×f?¥£²É¸šÙà</t>
  </si>
  <si>
    <t xml:space="preserve">4å _x0013_Uª@)y¿0#à_x0016_ _x0012__x0019__x0013_øl_x000c_Ò/=~_x000f_AÉ3ÜjðÂ_x0016_TK?.÷êÕ_x0012_Û…ðTs_x0005_‡Éø@Xv&amp;{u_x0011_Y/RÌYd_x0012_æÞüð_x0019_ª_x0010_Aœâ¨—_x000e_TÜËrŸÒÖ¸€}Ö3ðó_x000b_[»õQh_x0012_E…ÁÙn7_x000f_L_x0015_z_x0005_¤Ýî¡»ZH– ¡ègeþdÙ3³ï^IC_x0019_&amp;Óª¤Ý!_x001c_€_x0002_#÷9XÀ\—f_x000c_îL„˜ä)thôF}_x001a_±¶’„(Â0¨‰«#oÄîLÓ _x0004_@²×TÀç</t>
  </si>
  <si>
    <t xml:space="preserve">è±&gt;š2&gt;¯QØ×z&amp;_x001b_ºÈš+g|z²ˆµÖBW™5ù‘zR_x001c_æ_x0002_WôB"û—«ØTÅµèi™_x0010_€½_·ä_x0008_3Óëô…¿=ç_x000b_:</t>
  </si>
  <si>
    <t xml:space="preserve">¿#+</t>
  </si>
  <si>
    <t xml:space="preserve">_x0010_¦Y‡¶_x0010_%‚ÊÁïôÿ±Ï¤E_x0008_F‚"_x0014_B]ëôƒÕÂ_x0008_ï'ÌKÍoø'_x001f__x0016_ùÓ³™C|r³M¨S_x0008_§€ S—Ú_x0019_A§å°“†	‹Ž</t>
  </si>
  <si>
    <t xml:space="preserve">Ø¦“ALë_x0015__x0012_ §¨GF_x000c_ÿ–_x0019_¾&gt;“PXl_õï_x001c_ì×Ô°_x0019_22´p½ž([)G 2¥ˆf_x0005_Ù_x000c_9hž|c«­8L_x0019_T†´¯ï©_x001f_Úi_x0010_[ “Ä•Ä|_x0010_b¦J†_x0016__x0014_3Qä_x0005_ÍßSc —ŠÂ¼§ IV¢€M—ÍOi¬œ~_x000c_&amp;î#˜—¼_x0019__x000c_ÑsÐâ´¡ã?e¥ˆRbÎ_x0001_Ó_x0003__x000b_I8oçˆ§dª"ÿ_x0018_•.¯_x0010_ùzõ_x001c_ŸÑáÖ‚¸Á_x0010_yy2ü‚¬.œ[Ê‰a\wðÆ"Ÿ”â¤¹ˆú4nÝß4á(hQæXÃu(ÜC‡åŒ</t>
  </si>
  <si>
    <t xml:space="preserve">‘w¢Ul_x0013_T'Ê&gt;Å_x0001_õ±ë†)YfZ›‡ÕÍ	ÐÜ'È¹"_x0018_R1_x0012_ÚQt@_x001e__x000f_„1Ì?_x0012_ Ý¬š9"Þü¶–ìuˆ°‡3}&amp;} ½_x0006_ßM3±Rû_x0016_Ë ”ŸP"VR)u1$_x0010_æ_x001b_Uâ—&amp;×ÑâhQhü!'oÍ_x001b_³bª[¬ìN"c_x0018_†#[&amp;ÎÆ@Þ-ÙéCþpà‹Ð	¶ëhÂ]s„³G_x0017_</t>
  </si>
  <si>
    <t xml:space="preserve">[ù3(8¹_x000f__x000f_èrL£?Û_x0012_¤·ÂkÀRQÇÌKj—ÍÖ	ÿRNQ}Éµ¹Ú}æ™†´'#·¨_x001e_×B…ê°&amp;*0!=_x0001_&amp;EÏwÒUm´ÁŸ_x001a_ãsOæ¬èè¶üæûv›2ßv˜Ù¬_x001f_½{_x0001_ˆ‰Â’=àëI_x0002_–oˆåC_x001e_"^Yz÷Éyñ3¢D_x001a_4Gïû_x0017_N_x0010_¸€zkîûvC_x000b_\÷qÖ</t>
  </si>
  <si>
    <t xml:space="preserve">YMtÃeG&lt;_x0017_š\ÐÓ</t>
  </si>
  <si>
    <t xml:space="preserve">Ê£Me_x000b_‚¯¹²ì¢Í{mG/ÈF@…NV€@#ï`·_x001b_ØûÆ‡œ_x0019_GSŸÀ4_x0010_¤”ý=_9Ë*”ä_x000e__x0015_Y–Ãi‚¨fs°C¢_</t>
  </si>
  <si>
    <t xml:space="preserve">öÁµOýð_x0003__= å¸toœÞ»_x0006_„´º_x0003_¡rE¶i¶ê_x0013_yÎ­OZjŸ_x000f_Mû3æd_x001c_"é6ö</t>
  </si>
  <si>
    <t xml:space="preserve">É4-_x001a_×8¦Ð~Ò+ì‰ç\žINèîÌöÂspÞ</t>
  </si>
  <si>
    <t xml:space="preserve">Ø4§Ÿeˆ_x0016_Yçë_x0008__x0011_5TeS_x000b_â_x0003_ˆ1§Ð_x0007__x0014_Êæp›_x0019_Âsy ã+_x0018_×P;[º½^N_x0010_8¼_x000f_ëRl‚</t>
  </si>
  <si>
    <t xml:space="preserve">P´€'Îï;SxÇo±'_x0018_7°bDýÄP;Ž8§O_x000f__x000b_;+OÃ‹5_x001f_p˜n_x001b_–„hè\&lt;_x000b_¥_x000f_‘É_x0016__x001d_tó§ÆèŒ)Â:ß_x0005_¯¾wFõm_x000e_öûº_x000b_l¸ãÀÔ´Î‰˜ä–@;Óú7Otg­_x001a__x0003_Rtê_x000e_ù4Ní*</t>
  </si>
  <si>
    <t xml:space="preserve"> _x000e__x000f_;ìß‡‡æÕÉXD9š5J_x0019_›|‘Û~+CƒFƒþÒ²_x001a_ÁØ]HmžÐ'ù–Ç²Té_x001c_oÓ_x000e_ˆ¢Îê_‚</t>
  </si>
  <si>
    <t xml:space="preserve">Þt «4-ÇïÕËWMyª³3§)ï`õ_x001b_Ý_ÀQ_x0013__x0001_û¨•Ä½x2ù_x0007_Á_x0002_øû{.ò‘ã†Š³Ý±Á«óù¯ÕéÌYcÿ¨&amp;€+¨ÈÐ½¬Ì_x000f_iñZ_x0001_ª@_x000e_[_x0019__x001f_Ô	&amp;_x0007_ÚBÓ|&gt;bH_x0002_?’:¶NZâÝ†ô¤ÏEå_x0016__x001d__x0016_Í&lt;¼ê_x0003_v¤öûØãw"çZØÅ_x001c_n•_x0006__x0019_E^ãÖ¼Ú_x001f_å¦&amp;!Ì&lt;X¡_x001b_0_x0001__x0010_#ÖÅèÎzÂà{_x0016_ÿ+Ù"ý®e´¹_x0003_Ž_x0005__x0002_ÉŒÞh ×¨;ìNøqÖ¿r‰Í`_x0011_µíõ ™_x000b_</t>
  </si>
  <si>
    <t xml:space="preserve">ÂmË^{¸gQTÆ_x0010_%è.‡/¢0øfI@Qá&gt;tØ{¥*àxV²(U‹ÎMð* t—÷Z&lt;4-‰óº=ÈfÃù£V)&gt;c­¡ø²áM!ë|+gé¾ýIùÀKüsS_x0015_4ÃQrŠr¹ñï_x0016_Z½Änƒîë_x0003_	™¨Í¢(uEê‚Ö_x0006_€Ÿ&lt;Ï¦íO$@©´£ßfÂ_x0019_¢Ž{%4™u¬ë‹–APCÝ(e®ô</t>
  </si>
  <si>
    <t xml:space="preserve">fM¨ƒ¨?ßÚ</t>
  </si>
  <si>
    <t xml:space="preserve">‡¯N •a0’ux_x0006_Î_x001e_P–r•Ž8_x0014_mÔe.•¡E#O|] Š_x001c_ï_x0005_:‘2{&lt;Ô|ä&lt;»DžŽ.R›œ$Qnå£šråB§ˆ±7‚+¡šç*UÕúÐ;yyp”ÜÞÇ_x000b__x000c_V#±ñ"©hçqCÈt_x0005__Ç4ÒL9Ã“ûX2šä_x000c_¶ùb}tÚ‰YŸþ'_x001e_®‹GÍO¦kÒu6£|Ù¿Ÿ¹”k_x0005_V`:{ee_x001f_ëåE_x0004__x0018_Rú</t>
  </si>
  <si>
    <t xml:space="preserve">º®Î_x0012_Ãé£gœ6Wç–«†W¦_x000b_¢úŠny/í4I²ñQè¢_x0015_Zôç_x001b__x0011_NÒð+_x0016_½{–²†‰'g@q</t>
  </si>
  <si>
    <t xml:space="preserve">:Ô_x001f__x0014_î_x0005_‡×h_x001c_òë„1ô_x000c_Š[ÍîÖë_x0019__x0010_­U“ozHzVäiÕŠ®Ið†¾bj</t>
  </si>
  <si>
    <t xml:space="preserve">_x000c__x0018_ÊÊØ®#½/º“íµ­_x000f_*AËàÕ¸ &lt;öÆC:6_x0016_T°FåS¾ãa‰8Â&lt;_x000e_Ø¾mÑÑDÏ_x0016_´Ñ/éM_x001a_zä¶ÎQÄÃbiÂ‡c_:E™×0ºòu.ö„;ÿ·V¹_x0018_¨ìÞ_ê{0úyaäîÅ	_x000b_9ËÞMÇ=\5_x0007_Ý(gªŸrô6£ Hl¹4gj=æÔ–jg%Áÿ WßË"H:ÿûS#°¢8ó5ÕãLÀáÿ_x0006_û+‚_x001f_¬b‰îb›ÐKV÷º¬ö¤yë·_x000c_!Š&lt;U_x001b__x000f_Nˆ&amp;¡~™_x0017_Ñƒð€ÆÙ_x0011__x000c_‚F_x0011_%Ÿêh²q_x0016_œ`òÒ÷J5|½|/À“¸þ¶5”Ý¹Õ_x0001_àå6	Ç¬	jŠ&gt;§dçÞþü¢¤…ÞN™c¦”œ¾kõû#2¹ø5Do^Á.ÄVŒ_x0007_\Ë@ƒOR‹äaw¥_x0002_p	ÛýÎc}ûò¼Ì%NÍÖØ—Û'ÁEl1&amp;M5aî{ŸÜ€%E¼E;úìµ˜_x0013_èh_x0006_pqªeTÈÎ­ºx÷ ÊUÈê&gt;_x0015_†N_x0014_µ½Cú™ŽL_x0002_)f*ù6‡°‰r_x0019_™Xg`Ozp ü7_x001b_Ð_x0013_±ž'OªÑCÞ{CE_x001e_p{%Ç_x001f_}ºlô‹_x0010_ƒkEüÀ1{]¶OÄìw”¾Û{jö_x0015_0•U°eVaö³o´ÖjÅøŒ	</t>
  </si>
  <si>
    <t xml:space="preserve">(±ÂÄ’Ë_x000b_ ¢fÜBú_¾«+6”_x000c_¤{Aj)(¶$</t>
  </si>
  <si>
    <t xml:space="preserve">‡À/</t>
  </si>
  <si>
    <t xml:space="preserve">ŸÐÐ_x0002__x0018_º'à&amp;ÁHÏµÛ•ð_x001a_Ä_x0002_áZéT:ÅFÃ®¾p•ÇÉÖÀ*¤ƒÏš»–ö_x001c_A"[_x0011_¬b</t>
  </si>
  <si>
    <t xml:space="preserve">Ô•ÄÆ°æ</t>
  </si>
  <si>
    <t xml:space="preserve">NÐÞÃÝ#|hE³æ_x0013_lëƒZ_x0006_·\ö\€jÓ¶_x0014_â‹D‰0îÀ«_„tE;õiÏœ¿¨ñÏhYöŸUœòoÆ:"—2=Ï_x0010__x0015_Íˆq¦"à_x000f_ñ5Þ¸úÏ%_x000c_:</t>
  </si>
  <si>
    <t xml:space="preserve">è’ ³kËo_x001b_ŸÜU_é.ÍnFœ¡|æ_x0005_ÛÂîòÍ"VøÑ^—I_x000f_z_x0002_ôgòpC]šXÛ”‚	_x001f_9N_x0015_³r¢Y_x0012_†µ0OK_x000c_¹+A_x000b_w ü2_x0018_;ËZ</t>
  </si>
  <si>
    <t xml:space="preserve">‡$_x001c_°/_x000b_’‘Z’—FÚ__x0008_³i_x0015_D_x001c_áŽ_x0001_·_x0004_î¡åUùÏõ¾”dvÅBMéC²F jzn_x001c__x000b_û­Û}GyÆ_x001a_zq</t>
  </si>
  <si>
    <t xml:space="preserve">&amp;&amp;WÁ2Ï_x0010_š†«ÂÒChC3_x001c_òqfÖ_5µ“&lt;zëŽùÒþk ý'çÉÝ…_x000c_ö_x0001__x000e__x0006_ÞåwUÇä·ëwª˜”Q_x000e_HWxXs(¾ã±û¤:)U_x0019_Í_x0008_ß—y`_x001d_Z_x0014_?_x0010_ã]_x001e_ýêk\_x0015_J‰£e Ú_x001a_Zê\uýâR™_x001c_â#”ÏTÒôÅŸ:_x001c__x0012__x0014_}Ñ{[ÜÒƒ@·‡™çêŸbøO@€ëC’Ã¿q–66$k!p"¤xxšØNffçÔ6Ä©€¡_x000c_ÌP¼PFS¬Ð¤_x0015_#‡_/A«7_x0008_¥÷ç9#_x0018_óÅTo±d¼_x0014_þµñâ;Iæ_x0012_·2X»kµfq_x000c_å¨?×W…•ÍµÊr½Äg]Ç™&amp;ˆ_x000e_ûôëÕé‘¢-±F_x0011_C?_}›ökÈŠÙè_x001a_ _x0006_ÛNÂš–‚šBÄ-ývÔ+	IÖ_x000b_è¹TK_x0019_Âs_x000c_;*’ª_x0008_æ20Ü	~qîÓ¤b)}Î …µ=_x001f_¹Îæi­ü‚¬„]_x001b_DšdéQ—5oÙ»¡P_x0018_^	én÷¿mØ7û¸µ"3ì¬×Ú…Æ_x0014_^M¸$µ_x001c_8_x0014__x001e_³K÷Ì_x001a_—_x0014_Uyu±_x001c_ðO}âg _x0003_\&lt;:Ô	_x001c_ˆWî_x0013__x001e_úT Ÿ„Ñ_x000f_·4•_x0019_)'º_x001b_UþúüBMùŸ„˜bîÝ|Ùt£F¯_x000b_„;_x0017_2_x000e_FFJC4†Ð8 w$3½þºO _x001a_}V©’}«§fO_g‰º_x0013__x0003_8¡’€@Uùø—íRÜÝ‘X±Q2žŒ#KyÏ_x001a_ #ùÜuB¹Æ“æÍÓ_x0011_]¿D¾Î_x000e_q³3[GŽ_x0019_fª`FÀéiÆ_~Ñ”"t_x0008_^?À‹ñó[îÀ</t>
  </si>
  <si>
    <t xml:space="preserve">£Ë-Ðÿôóg¾âÁÍ°@‘öEÞVTŠÜð·ý¸cY~'5Zj¶&gt;8×ˆ8Ý*ïÖYš ¨çíÞÂ†a_x0004_¯ØÇ8™;gZ5sf]_x0007_•"Ç½êõw±_x0005_‘Dìø}6ÿŠÙèM®Òäkâbÿ'd1C»°¶¶_x001f_î±_x001f_!…_x0004_9_éV÷ô‹JðŽíä_3bÑÃóm_x001d_}Ü[ÍEø_·[G)sì]_x000b__x001d_¶&gt;¦­[¯záóCyñú¥è¶›æÝåÞái±Üg_x0008_^ËÅ_x000b_÷cC_x0005__x0005_Ô˜ç_x0007_”ÿçÛ</t>
  </si>
  <si>
    <t xml:space="preserve">ò=t8ð›êþá¬îò&amp;†W]F_x000f_*VªÌU¹&amp;</t>
  </si>
  <si>
    <t xml:space="preserve">ï_x0004_¤y	_x001a_+†Ø)ö_x001e_­òU«P³z4rëé¸Îfáœ_x001b__x001b_WÈ–þÕÉïëöbÈ‡ž.n0_x0012_Íös˜_x0004_z?¾TOŠ_x001a_or¨sí÷ÀïÁÛˆMê_x001e_G8m¤_x001c_x&gt;!}p†</t>
  </si>
  <si>
    <t xml:space="preserve">À(Yìâ‡ñ^_x001b_¡olkœ_x0008_)ÓMÃa_x001a_!Ý5·–M™”¦_x000e_ÛAJèé6c&amp;Ùí°_x0014_Ô&gt;»ÖIgm_x0006_D_x001a_«L¢èÊ W±</t>
  </si>
  <si>
    <t xml:space="preserve">‘_x001a_å_x0007_n‘F€ð_x0006_Øø³¯°[ý5‚_x000b_Ðº"K7ñXÔ¬V+…_x0001_Ì¤¡Òød3ƒ.\â“k_x001f_q×¤¬‘"‰õòà@QØIÐ×_x000f__x0014_ýïmð©Ó‰¼šÕQ]Òº1÷3;”_x0004_52½_x001a_e'fÂxŠ.·_x0019_#M œ_x0013_îMãÂÃµÈßÙíI}ÕéÈé†_x001e_ÂöK=_x0018_ê_x0006_¶Ö_x0012_KS_x000f_ˆx‘»Î_x0019_J¥§I‹Ã#GŒ_x001f_ð_x0011_	jn•Íÿ1¢e[d_x001b_•_x0014_˜þys²®%ãœËSzä´f¦_x001e_ÂDÍðD¹©š0¼_ˆª_x001b_€_x0010_</t>
  </si>
  <si>
    <t xml:space="preserve">¦~_x001e_ÙSy</t>
  </si>
  <si>
    <t xml:space="preserve">‰0½PL°å¶Ô®£çÏ¤_x001c_ Ùˆ*%™/¿€´×@…ÿ7_x000f_›_x0013_WÒ3ã©ëHx›£žÞð'»_x0001_Øšâ_x001e_ç`ÊKÉ\1s.Ù¿P_x001a_Li</t>
  </si>
  <si>
    <t xml:space="preserve">—X²_x0012_Ø‰%%½Ð_x000c_ÀâŸS•C)á</t>
  </si>
  <si>
    <t xml:space="preserve">T=}Î”`Y´½_x000e_…’1Ö_x000f_Ê1¤_x0010_wÛÿ_x0017__x0008__x0008_ÂÔÈøzÝ»åSHü8_x0014_a_x0007__x001f__x0013__x0002_Ò</t>
  </si>
  <si>
    <t xml:space="preserve">éëÿ_x0015_!ÆysðÞ</t>
  </si>
  <si>
    <t xml:space="preserve">Æ6‘åØ_x0015_;ˆÄT&lt;îÚG¡6_x0017_¬_x001d_ˆØ%ë¿_x0011_oKðÞ{âur+_x001a_F%_x001f_=ì&gt;iK_x0005_˜Þ4´™9¢ñ]2_x0012_é</t>
  </si>
  <si>
    <t xml:space="preserve">äJ¡4`l_x0003_oíï]ÊG?b¬É°þ©î</t>
  </si>
  <si>
    <t xml:space="preserve">œ@¢ûüÚœ¼0_x0002_]®_x001b_n_x0015_ú&amp;js6±åSÖRŽåÓojö'š^_x000f_L)ú[Èf ð¥fª™²Fv&gt;óøâ’Å_x0018_¨¡ }£t–¾]_x0010_N1¬º‘FIf_x0006_ç*k0§_¬è`Q»#=ÀÐž0(_x001f_VçÃ_x000c_“v6!®ëôÏ¤ö§_x0014_ä_x001a_ÉýAi_x0005_^‹–Å_x0013_™_x0014_)°ú!÷Ì§=±u/ýú_x0003_|3ƒRkruŽ|	RÞþ¡ª(¢n(_x0014__x0013_bîÂ{_x001b_{|k¿'äÙ_x000f_ùü‘-ˆ1l¯jJœóé</t>
  </si>
  <si>
    <t xml:space="preserve">(òcyò±ÿ_x001f_Qÿ?ï’ü–_x0013_9tUÇÞÌ¡q&lt;Œ±Zàkük¶ÀøùµŠ_x0013__x001c_ðÚÎ›u‰†Q_x000e_Ã_¸·ÊÇ›óW8‡6_x000c_zU%È${OSrª²N·ê’Þ¿ùì…ð_x0012_“M{[	_x000c_×_x000c_âQA(ŒŸ</t>
  </si>
  <si>
    <t xml:space="preserve">Ž5®_x0008_{Ï„@ýÏO_x0004_#ß(</t>
  </si>
  <si>
    <t xml:space="preserve">ØJ0õ ä_x0001_c(š_x0005_‚c¨iCó#îq_x001c_.‚¿Ýœ|é$=N—mŸù¢_x0018_R_x000b_ÕýøEYd+³Ššàsv_x0014__x000f_</t>
  </si>
  <si>
    <t xml:space="preserve">'Ì“_x000b_+-Ú_x0005_Þ2imO_x000c_g“Eê“!ç_x001d_˜Ä¾Ö_x001c_]0ùêÛ@¾ŒBÏ@&amp;å_x000f_{_x000f_n¬î_x0003_…rrƒ¿@à5ÞÆêfš-ì†_x001d_†_x0010_*úwð_x0001_Ô(—hö</t>
  </si>
  <si>
    <t xml:space="preserve">_x0019_iv¿¦3$ŸFk:îÏXj!³_x0005_MšûëŠ /{À2·ÇÖ¿/±_x000b_#‡ˆu_x0012_=_x0014_®Ù&lt;¶$a@JW1·tC•@ÔW]›ê«¸|ÒÈ–ö±uå_x000e_•ÇƒVÃ_x0010_õïnŒÅ†£¼W_x0013_! TŒù_x001e_°X_x0016_Ì¦«_x0002__x0010_­zf0È­$™­Nîž_x001f_×TKå¨½É³¢õ2„ü÷bs@ýÅb¼¥"_x0001_Q‡™ª_x001f_‰ˆG)&lt;(òT¿—_x001a_¯¤_x0004_´9_x0016_õût÷_x0002_ùˆ*«ÎÂê	_x0004_fV_x001c_“CIVHÏÎN¡ED_x000f_ýšØ6ìÉ_x001a_EŠVœÂ¼)Ðþ¼xq„æÐ®îÓþþ¥Ž–äø_}öØ)ÌÌ¡H_x0007_?wD„&lt;nNÿRq_x0010_ÙiLŽ™Ñ-hy_x0019_˜¾˜ÓÀ’O_x001d_ôÆÆ~z/°¨Ø²lbØ¬¤(Zý©Ø_x000c_»_x0007_}½§¾Á.=eŽûxJ›_x0005_¶_x001d__x001c__x0013_t†ÜYÑú_x0002_›DÒ_x001f_1•è~…_x001e_í¿a_x0010_	qV_x0018_	@ÞÐúdFÌ6RÆ%Gß£ï©ç¦fs¼ýŠÒÙÂL—oô ÛX[¢»‡‰¶ð(!_x0006_Gl¨¹—¡¤³ô*_x0004_zp“ #b˜`?SšáäòC	í0’øXWwýú</t>
  </si>
  <si>
    <t xml:space="preserve">¸´CI˜_IuTš.bõ·'oe&gt;¥L:dÝ¶_x0017_ÊK=_x0008_²MK_x0010_oÎ€mll«_&amp;YÑ_x001d_+BvJ_x0016__x0005__x0019_)_x001a_u—rÃ</t>
  </si>
  <si>
    <t xml:space="preserve">_x001d_òÐÔ_x0017_wº$°‹§_x001e_‡_x0017_Ü‹åA×_x0007_…_x001c_„ íÙß_x0014_&gt;ß_x001e_…¤¬Aº¢C.Rm;³Ô&amp;šè_x000e_&gt;r.pƒ_x0005_á_x0006_/jT_x0014_ÍXž&lt;H/k	v‡x4Ø‘_x000b_T4Â;ÉÔÙ	_x000e_†‹_x001d_\±_x0003_.1™ÛO;Âé</t>
  </si>
  <si>
    <t xml:space="preserve">4¦gŽy(_x0008_“t(_x000b_WLæa£Nvä„·_x0012_¯GRÒaÎIö*OT¥_x0013_r„ÐÊAõ7ðiftgT×_x0014__x001b_ÄqK¦%ÈÑ_x0011_'§ö9ƒV“öÉ{X‚_x0013_þc_x0017__x0012_Kú`_x000b_3 “h)îÛ_x0002_1_x0004__x0017_ŒÏÂ×¶±²_x001a_úë_x001b_[¯be"…2"•Y)XµM3j1!pãÆI¤õÓ_x0017_äLaR_ºx</t>
  </si>
  <si>
    <t xml:space="preserve">CÊž{‹_x0004_é{['n?”©c¯Ui~ôdÜ-_x0004_#_x0011__x000f_ýï{ì&amp;°^¹A_x0011_Ð¡Ü‚Ÿ…~_x0005_k=ÐÙ™MÈÖªúG_x0014_S_x0014_@d;_x001c_ÞºŽ‘#P_x0001_J›õx_x0019_l_x000c_eí	¶K§Íº¯±öF98”)_x001e_\=Ã_x0017_Iª_x0016_cépî=f²!mÆ¿_x0004__x0014_Ž^lgXµ/ši_x0008_J¢_x0008_òuSÏà!¸_ë'}ìL@Çe_x001d_ú_x001a_Ùxg_x0012_IºZ«ÂáÅaà[aþÀ¬8öž_x0016_½LubÖÁÍ‰Ú_x0010_ò9+MÎïã¬]?«ßì`•‹æõŠ5¶9x¢òØ®Q;“_x001e_Uá_x001b_Á³üT/R‹®í\sJŒÄ¸–ß­G­fhø«c_x0019_{¥ãÀ5œo_x0002_#_x0015_twU¡Ù_x001e_h#_x001a_¥E˜_x000e_|þ_x0015_sk„_x0019_ðŸƒòßú=—Xj_x0003_ÇÑ°½LäH _x0010_Ø…~`‹l_x0018_Ø'=‘×ù°N?j³‚ ò_x0014__x0003_UòÄÁ‚ºq-[ù3 •E´$·_x000f_T$_x0010__x0007_	„]k_x0005__å¡</t>
  </si>
  <si>
    <t xml:space="preserve">-_x0010_ŸÔµx]¦ F~GQrÏ_x0012_I”ëßu_x0005_VÇ_x001c_§SU§Ë‹š Åk›&gt;ù+ç_x0018_)­wúù;V_x000b_qÕ(_x0004_È4_x0011__x0004__x001c_õùàÞq¼À½nÓ#·O‡_x000f_3g©ÐÌ¦}ê+µ0·Ú‘Í$”Â</t>
  </si>
  <si>
    <t xml:space="preserve">ì“¤JK_x001f_ƒ{;”Ú¨·_x001c_0yx»í_x0006_4ÿ^• ñÍ1¼äwJˆõÔ’*uln•Ä¹{½¹T_x0017_ub¿ôWr¨ž+«&lt;¼•e_x0018_2€hèŸê¿»ùÓèõ_x0001_^¶¯å´nì!@ŽE_x000b_–UeM</t>
  </si>
  <si>
    <t xml:space="preserve">r	ƒ!"4¿_x001d_¶"¸ë_x0017__x0010_šGžP_x001a_·¿JÔ_x000b_¶óŸÈ4­Ý•ŽJdD®|íOš_x001c_$”âKD1³È¹ T³!D¾‰|¡ä¯Þ¡Á(_x000b_½aut²Ø¬"NB•_x0003_+C÷óî-l~‡šGÃ‰Œ_x0003_þQ¨Á_x0008_}àÌ¾®+y._¯Ïô–_x0005_õ†¿_x0015_¦V)Ä_x0004_AÖ)ËÏ(éµp@ÒAœWcŽÏ§_x0006_MˆmÆèÿ_x000e_˜W_x001b_£OdKþtÇ^b.¶(	Û€ˆZ</t>
  </si>
  <si>
    <t xml:space="preserve">á_x000b_çç_x000e_Ç&amp;…r×Þånöd</t>
  </si>
  <si>
    <t xml:space="preserve">Z{__x0018_ªy—lZ\Åè¥²¤bš9%_x0004_BÙ]K¯cp~	_x0016_»Û_x0016_œæK×Œ‰2H_x0007_ŒkgÚð²OFRO;($\_x001d_°¡1¾@</t>
  </si>
  <si>
    <t xml:space="preserve">Õë­TÛŸ_x0002_­—F_x0013__x0011__x001c_‰‡&amp;(D_x0002__x0005_ØTè yv)®~“’&amp;îV‚</t>
  </si>
  <si>
    <t xml:space="preserve">_x0010_ÑhB_x0001_6_x0014_gû‹l\Zsé&amp;w±Aî‚d&gt;¸Ð¥h­_x001c_ò6¼¤ ûòç$Ç×_x0015__x0017_(£kágø_x001d_aÄD"&lt;–ÒÞ‹þï)¦B&lt;ÿù</t>
  </si>
  <si>
    <t xml:space="preserve">ZOÕTƒ¥AG©¦_x0015_&amp;Y†'§Ì["Ãæ&gt;ö¿³_x0006__x000c_Œ&amp;ñÜOá#vép&amp;_x001e_s7	øü)_x0018_Ÿ÷Ôš!$&gt;Ì­-¥ƒU×ü˜_x0017_ïÙ³:nÜv{lqá&amp;ŸhÆ)‰e1_x0018_&lt;»_x0013_åèH¿k_x0006_ªÇQõòÛŽ“.LÉ¹y_x001f_</t>
  </si>
  <si>
    <t xml:space="preserve">D¯VX_x0013_æ}ÄÐ_x001b_‡&amp;€î–ËÆÚ”@S_x001b_1Ì÷­Kú_x0012_$«?Œi[&amp;'€Šmü˜öqÃûŸzoàÇêù¨Nk¿Ïðëå‘Ö_x001b_ˆ	</t>
  </si>
  <si>
    <t xml:space="preserve">÷µ¡	j_x0013_ïv_x0007_Ú/p¼?¤Ü[‚öG¸K_x0002_ã©¬!F:žØÅWb*åÂpâÁ£^?_x0007_“0_x0019__x0011_</t>
  </si>
  <si>
    <t xml:space="preserve">)Ü?­ñzÁ}_x0019_.™O_x0004_bùÈ2_x001e_1`„9»þÅÉý'ÿ¾ˆ_x0001_˜”Àxgo½Rç½</t>
  </si>
  <si>
    <t xml:space="preserve">.”¡_x001e_™Û¹Q\_x0015_L²Z×÷_x001d_%_x0004__x0005_;û`'_x0003_=â$¨»_x001b__x0014_ï</t>
  </si>
  <si>
    <t xml:space="preserve">»…4WÇ_x0011_BF_x0004_gPIÖnV!«v}Š6¢m&lt;ï</t>
  </si>
  <si>
    <t xml:space="preserve">7-~5+‹ÕŸ&lt;”&lt;ñ1ù“Ïºï¹ï)Aç½GE¨t¨H	C¨M!ú_x0019_Àëº› %Ìº¸'ƒ_x0003_Z‡_x001d__x000b_tšÓ_x0002_™_x0007_ÁJÔ|Ôr_x0007_õ1_x0004_r‹ÁÁ‹(A×E_x0004_:&gt;üê¢¯ÝùívžÂŽ”fÍ¢=Õå™ƒÖ^EáØóõ™y®ü_x0004_bMÄäoi[»$ÅV_x0016__ö¿v‘_x0014__ÛÂ_x0014_Í¹Lˆã_^ñ–sË……ÛsfÈ_x001b_ÔÄbÊ</t>
  </si>
  <si>
    <t xml:space="preserve">…³¿òþA"O¬%Ä€Ûueë</t>
  </si>
  <si>
    <t xml:space="preserve">uDXŸÊ_x000e_”þ_x0011_åäÆ{ç»õ¹I^_x000c__x0017_Öwf¯³_x0011__x0007_¥_x0005_å_x0012_s_x0001_^a]Ø©_x001a__x0011_äKjÌ_x0004_Œ VÏ_x0002_up´Gé©ëK …ÈåÂþÚ_x0007__x0019_ÿÖ&lt;SI¨_x0006_F›p_Ã÷wõs|b</t>
  </si>
  <si>
    <t xml:space="preserve">z_x0014_+_x0001_“†Ÿ…)»9)üºñ„=P¸6bt%`C2v¬*5?Øªgõ›T_x0006_H_x001f_±ÒX¡’ ÛåV_x001e_Fðf”aM—xYS—Z	„-ûCovO¿kÖX€‹ÔÏÓN«*</t>
  </si>
  <si>
    <t xml:space="preserve">3gVaàT€_x0017_Þm_x0007_!- ¶[_x001f_”b„ôá"¸¿_x0018_—_x000f_|ÓöLÒ€Ò</t>
  </si>
  <si>
    <t xml:space="preserve">³[ZG;©Bw§2–&gt;–Ø~#_x0006_G`n</t>
  </si>
  <si>
    <t xml:space="preserve">·"l™Á¹\ôëâÀ:=LäŒÚãîb_x0007_‰ô•kÄ¾_x001f_‰g¡§Í“Ë:õè3×ðâð_x0001_©‘|:P¬[\Ñ|aLÒWÌcQß_x001a_"ÞRù~]yBÁv;’Ï_x001f_®Mw6_x0007_´Ã™s~&gt;›¾._x0004_âpþ¹ÿÅßµÃ&lt;Lf</t>
  </si>
  <si>
    <t xml:space="preserve">c7*_x001b_/r_x0007_"10÷!›÷%_x001a_}ÈR`pa_x0007__x000b_</t>
  </si>
  <si>
    <t xml:space="preserve">_x000f_Y)¬©Rë¶Ñ’_x0010_‚ycmš«néýžÌÑì8¦Vv*_x0005_è$‚1÷_x0015_ùœ/·ÒíŽT_x0019_“_x0008__x0003_&gt;oaû†è0?oHO\_x0001_²_x000f_[gòó™ÐªC8“ü5&gt;ÇHÒº|ÖÜù.O‡¹’Ñ_x0006_Srf¿ä‰I_x001b_åfOÖÎB_x0008_¶Ž.‚¹û1¬Ÿµ™§Áf_x0002_mŽ_x0019__x001a_3@éÌÌÎ_x0007__x001f_½“Ì»&lt;™VŽ åTÌó’_x0006_€_x0001_S•_x000e_â_x001e_¢ùµŸ5$‡1®çfœugúìºJûÌ-»`Æ»_x001a_=ÆYÑ&amp;_x0001_Gƒ€_x0001_NçÛçPOÖ*’¨_x0002_ˆi—æà_x001e_ÆÎ®µ™'»KïŠ</t>
  </si>
  <si>
    <t xml:space="preserve">ê¼ˆ_ë›¼B_x0016_¿_x0015__ëäT1ŒM_x0008_Ò%ýOÉÐñmòäu}ä¯K2ÇÀ•n+Ó_x000c_KicÎZ_x000b_]a›£„utÍ1</t>
  </si>
  <si>
    <t xml:space="preserve">›_x0015_íöú¨¶œ¨TOgm|1_x0004_</t>
  </si>
  <si>
    <t xml:space="preserve">ö»îÊxç_x0005_„_x001e_o	˜²_x0017_ŒbzØ¡Qì_x001d_ËÓã_x001d_ô_x0004_AqÕ[à_x000b_á¬þ9ÐƒrÔHD¤à</t>
  </si>
  <si>
    <t xml:space="preserve">Y¥#l_x001e_¯#_x0016__x001b_PÂ·‹Yò—x­_x0018_QØô=4Iì—_x0005_B"_x000b_¨k._x001c_±'_x0013__x0015_Â±#Æ")_x0007_o‹_x0014_Ÿ¥/«…¯_½0</t>
  </si>
  <si>
    <t xml:space="preserve">Ú_x000f_—²ŽžØ¼~</t>
  </si>
  <si>
    <t xml:space="preserve">è_x0001_E7@f”9û—õÑ0Ôi</t>
  </si>
  <si>
    <t xml:space="preserve">‰PP ƒ×³7Íã·_x0011_îÌ;i‡”gÏÃŽ¬³©Zx_x0008_œLödd`˜ABiWëoÁ-÷&gt;ÅŒý±RÈV¦j:\_x001c_T&gt;ï"f«_x0012__x0016_ÒÆ"Á¿%b_x0005__x0007_(¡…/Ðn)|_x0016_&lt;ú_x0017_(lë‰._x0001_6_x0003_æêÐR&amp;ÎxÓ_x000f__x0006_b$§ýŠ·L¼ê_hAMmU_x0001_ñHÏE‹9Q_x000c_›Ÿ_x0005_&lt;(_x0012_ÒÑI Þ³2K„G™#_x0017_¨OZ'_x0001_Dç´¹×;i-¾T}‚z«*R³Îþ½ÊV&gt;ëMí¤__x0012__x0006_ ùY_x0002_E’ÁŽú&gt;ÌS‰ëì!	B¬³&amp;gHŒÙÔp:Ó”%£™±Ö0ò#°_x0017_ò</t>
  </si>
  <si>
    <t xml:space="preserve">_x001c_á³_x0012_Þ#çhi’D`“ÒCNàž6¡…“°¶’„Ú‹_x0001__x0006__x0017_0¡é_x000c_ÛNûUË.;uq–L‘»ˆ¯¶âµ2]\‚• N1Ò¤ÍäÕ…‘åp	S_x0019_²×EC˜˜–&lt;OÔû_x0014_âÕzrs×-_x0019_'ÑÏ­¿ô_x0014_ü³»</t>
  </si>
  <si>
    <t xml:space="preserve">%Íy¹a</t>
  </si>
  <si>
    <t xml:space="preserve">È_x001e_ey:7é ß_¨Îw—ýÓÁÜu8:%WGCt‡_x001f_RpÌ‘_x0008_C©!uí©ÍYÀ+³úÜ¥Íšá`øj)5¯N›×Ÿ3_x000f_»*™v”_x0007_á·uˆDÒI(s(</t>
  </si>
  <si>
    <t xml:space="preserve">MGKø«UpO _x0005_]²T¦}œI0W|Þ‹¸›Š¨«_x0002_äƒ´¬0ùè_x000b_w¢_x001b_¤Ã</t>
  </si>
  <si>
    <t xml:space="preserve">ƒÏ_x0017_Å7¹_x0016_Ã:ç›;XÎôŠê­¸_x000f_ÇèÏ_x0013_cÈš34#R¸âéAé´’_x0010_G®ùç_x000b_IÆ¥_x000f_f½_x0016_c&gt;!</t>
  </si>
  <si>
    <t xml:space="preserve">b</t>
  </si>
  <si>
    <t xml:space="preserve">±‰ì_x0003_HQ3_x0007_Jê&amp;_x0013__x0018_r¥_x0015_&lt;@_x001d_†3²</t>
  </si>
  <si>
    <t xml:space="preserve">åõ%„_x0015_¿é_x000b_ÄE1¨)²çœ˜h"¥4·r\ñ­õã©YYÑ6j	úëJÛeæí_x000c_x­_x0013_µ[6&amp;¬¨ŒAp!Èé_x001a_b“Q5¢¯y:RØg</t>
  </si>
  <si>
    <t xml:space="preserve">¶}_x0015_·2­çë×›ùŒˆ¬ßÛßC8……+Jˆ_x0015_üü'ÏÚÔŠd_x0006_–Õ_x001d_Ù:¿-_x000e_E„¼ì¾J-˜¯¶ÎubûÑ„1é&amp;ï¼y_x0007_íŸ{À?õ`î_x001a_	?’P'l_x001b_Õ¾‰„€`ñ=õ‘˜g_x000c_	ç)_x0018_‹Ÿ-_x0008__x001b_tÎä(Â™—Òf&amp;Üæ_x0015_¸÷_x001f_ûy8SuP½–XG³Ãª•Ð½µòêPñ2_x0008_qJd^îœµ_x0010__x001c_~Š2_x0005_—~ô&amp;ál‘‘·_x001c_îi_x0006_÷¸ÁèÉQ</t>
  </si>
  <si>
    <t xml:space="preserve">¬Q_x0019_"ú²w_x001e_}m&amp;nÒ€TÝë¥›ö+–©</t>
  </si>
  <si>
    <t xml:space="preserve">üì‚*®¦_x0007_ 7‰Fñ</t>
  </si>
  <si>
    <t xml:space="preserve">_x0006_£Çös±H»¯_x000e_}´´5¨ØèÄ‹_x0010_¼t_x0005_eÏÿ</t>
  </si>
  <si>
    <t xml:space="preserve">í‘s@2gGW¶0_x0004_Ÿ_x0011_2T!³ÎÑƒ_x0006_cÀ0_x0005__x0016_ÑÃh8_x001e_ˆ\üÿìš†(ƒ–M~&gt;†</t>
  </si>
  <si>
    <t xml:space="preserve">3_x001a_®î‘_x0016_*‹5_x001d_vL_x0019_(0…¤·{Àê.•_x001b__x001e__x0005__x0014_!_x000c_õû_x0006_²­QðâvË_x001e_xŒAïuÂík_I¼¿_x0018_©#__x0014_D_x0015_'_x0012_É£çYßÄ…%_x0002__x0006_é_x000f_7´–f_x0015_±b#æŸ&amp;G?¨0†Jw¹ÕÖ_x0014_÷Z.ÕØ$_x0013_…ºf‡_x0012_Gó1ûíhÓ_x0018_Usäøùµ_x001c__x0011_bérïËù-t¯9½q˜99Š€Êeq_˜_x0016_4L˜/è~?9g_x0012_¥—•LÐ®5ÕH\¤êfc«Åî—=ý</t>
  </si>
  <si>
    <t xml:space="preserve">h_x0013_ó}£	£ðl4Ö«_x0017_ n9­.eM7óý$…_x0013_µ_x0015_÷_x0019__x001e_¥Ñ‰N€x³€ž_x0015__x000c_tÀ_áË‘ï¹]yn´¥z««_x001e_ø‹xÛ""nÇg_x001c_S­]Sˆ_x001a_;_x0019_ŠF_x0019_½Kjµ_x001a_óð(q·o¼#kkÒö_x0019__x000e_-</t>
  </si>
  <si>
    <t xml:space="preserve">Ä\_x0002_eu¢¥ÀatðÓ±¤‘‹GB”^°²îR_x001d_³×áKÛð’3šf</t>
  </si>
  <si>
    <t xml:space="preserve">ˆ_x001d_«GM_x0005__x0015_V|/MU[]HšˆX_x0012_á–ô½~Ü|¯X</t>
  </si>
  <si>
    <t xml:space="preserve">‰&gt;ö­¥s?_x000e__x0010_Æ_x0007_Ì›Éú&amp;1µ@:Th{á_x000c_shhdíwPÁ¶8Ú|È_x0011_UôO_x0013_Ÿ0úÀÂ=„u–º#¬_x0007_¸ˆJtê#_x0007_ú(Œ_x0006_äÌA¹×</t>
  </si>
  <si>
    <t xml:space="preserve">Ÿè;_x0012_à2µû¦ÄŠ;týç _x0004_ñÑ_çŒú\zogpÌ›c_x0015_ºb±&amp;‡`_x001d_‹ù‰j";ûFà!1ÆÿÜF'hÃ§_x000f_COÃ†b_x0019__x0019__x0006_¼Þõ_x001c_Pê\žÆÞDX_x0010_ÆúgýÉ¬YfP_x0001__x0010_¶a/d!¡6è_x0012_&gt;_x0013_ k¼_x001d_Åí_x000b_t–&gt;_x0016_!_x001b_!œžHVâ_x000c_hŽ†Z32‡P’&amp;_x0017_Æ_x0003_RéËQ?¿¯2ÿ_x0011_4î›§_x001d_ý…aÔk_x000b_áðè*Í€s_x001f_-õ¬|ÂÂ‚Q€þ‰÷·›zH_x001b_ñd_x000c_—f%Ô+_x0013_ÏM’º5ÄdÎiƒ_x0010_§÷™_x0012_j‡ÛfÝâyeZ;Ö_x000b_43ä‚ñÐ¸q¦=_x0017_‹´ãÐB¥_x001c_;ù‹$s6·p¿Ä1_x000c_Z­è‹_x0016_™ÛEV€¿Ÿ:Æ_x0001_½É6«ÿå[+ù_x0004_4_x0008_mú*ðÑ_x001b_”âáˆ3mý‘&gt;ì_x0011_zO_x0015_ÖÞ~«Mµ³×¢x_x001c_	Ð˜n_x001a__3M–R _x0017_ÉÁÍJýýÄ(q]»4›™rÕÙFù_x0018_Šm¨N®ç_x0012_a_x0017__x001c_ÔÿZ!KÒ·_x001b_q=›_x0013_š­_x0015_ET~_x0003_Ð´—_x0007_`]Æî_x0004_à_–/‡DhSÅ×_x0005__x000e_O"à'¹ƒ#ÀlÕê_x0018_ÔÉ#d_x000b__x0005_sôÈÓ@Ô&gt;&gt; _x001a_á_x000b_…Ç÷|_x0015_ÞÆêµuÀ©x9_x0015_Ó×&lt;jRßˆÿÑ’ë÷Iø=¯57‘S_x0013_À±à©Nd¢K_x0013_JÇ¿_x0005_…óØ_x0014__x001f_¢uöa»™poS´¾ŸìÅ×Yr_¦¢‹BtòåŠ</t>
  </si>
  <si>
    <t xml:space="preserve">£‘³Éa</t>
  </si>
  <si>
    <t xml:space="preserve">Òi§@_x001b_èH¬'©$ú_x0014_®þ¨ÕÁöC‹u(_x0008_ </t>
  </si>
  <si>
    <t xml:space="preserve">†B_x0006_qAvzù%°ÊÄ#ù#*&gt;Ž™mù_x0019_˜‹…Ü¯ÇdP_x0015_ÍRªDr²ÀÛátŠç®ñ)_x0003__x001c_$%­³«uz_x0016_I½–¶ë‘_x0002_ç¸Ë_x001f_Y$Ö$_x001b_\\¾‹1×¤•1Â²'„&amp;Sôvú€_x0003_’T„Ïæºnûbï(_x0013_¦2±1ÌIéÔe_x001f_aŽ_x001a_‡ðÿz _x0018_÷Ô_x0012_'Sÿ_x0016_þ“v.$wüG¼–:è°)WY?5</t>
  </si>
  <si>
    <t xml:space="preserve">ï_x0011_ºW%±_x0001_3ôBô÷œ\ãÜ±È_x0008_Hd‚ß2_x0014_¤tª[\DxÚ"üûãFÜV…ã)-vÇ›ü_x001c_€Ÿª</t>
  </si>
  <si>
    <t xml:space="preserve">_x0004_[2_x000c_È_x0014_Çõš¿e«‡ì_x0013_šzLrþhÄØÚ†Ãd|¸¿&lt;ËÎ™¬A‚</t>
  </si>
  <si>
    <t xml:space="preserve">}ßð°!·U</t>
  </si>
  <si>
    <t xml:space="preserve">_x0017_z%ÐZÕŽFj|ú˜ÆÄ&gt;_x0015_ƒœßsîâ.p*²ÃÏ_x0018_¤ÃpÖ_x001b_&lt;”˜§C_x0015_©5ç_x0011_å`o-Ó¹9EOjëÞS³ô£r3 9ð_x0008_Ú’Œ_x0010_¦°cì¼_x000e_Ë'÷ÛÀùËòj_x001f_å$sg¢T1‹âõ·µÈÆþ_x001b_È_x000e_8ª’_x0016_‘®Ñ%gÄ_x000f__x001e_Wý¹@¶‚U£_x0010_Þ]S_x0001_ZKw²ws›œp¸@_x0001_ã»ßãmCi_x001d_‘‹xøÍjƒE_x000e_Ì#hˆz_x0016_@O#ïN+ÞØlä_¾gT"6b¿f-±£</t>
  </si>
  <si>
    <t xml:space="preserve">_x0017_A{oô×¢=_x0014_Új_x001d_KU_x000f_¹ïé_x0013_µ_x001f_C¼_x0004_F_x000b_ûÿ_x000b_Ê¬uæEíŸ÷¿ËÃå_x0007_Ê¢DúÇ_x0005_Æ‡·¥ÑGR6Ú´ý8Ñâ‚‹Ü¡aÒ"H÷½ÿÁÍÊ_x000b_÷«w_x001a_ñ}ÿ</t>
  </si>
  <si>
    <t xml:space="preserve">tƒ"é_x0002_¨Äæó!1³f`&lt;7_x0001_öj–Õ¬IN²ËðWÊ—ÔzLD/ã- ŽùW+5&amp;§œê</t>
  </si>
  <si>
    <t xml:space="preserve">ŸÏá''ö\cô™_x0014_ò%x8nò®_x001c_ÏFj#fŸÐ_x000f_MCµ_x0013_Ü4¸H_x0001_“ÑâÇ_x000c_c€G_x0006_¦_x0003__x0012__x001e_ˆã_x001a_š)Ûafê›Ù_x0012_öƒK'_x0011__x0017_ë_x0016__x000e_Rp‚FdÇ_x001c__x0002__x0002__x0013_	~_x0008_</t>
  </si>
  <si>
    <t xml:space="preserve">„‹ÞODü ÈŽs¼in£t?_x001a_û¤þ'ºc‹3fª}X†&lt;_x001d_‰.&gt;xy^ý_x0014_†’\_x000e_-Z”_x001b_wÉ‘ìã±€( Ò°ilšÄˆtW</t>
  </si>
  <si>
    <t xml:space="preserve">}$8lÏö3+"f&amp;ã?gs6_x0011__x001c__x0007_</t>
  </si>
  <si>
    <t xml:space="preserve">4ç~Sò¸yú/7—	QyíŸtä×ú•_x0006_¢Üïð. gé§_Æf_x0004__x0013_‡:žá±¦_x0003_õ¥àPZ…ˆ²»ãüºÿŠäæŽŽ+/Mª– ê'úB•</t>
  </si>
  <si>
    <t xml:space="preserve">à÷ )ÈT˜”ÄÏ_x001c_¶_x000e_Î|¸‘¦_x0012__x001a_SÎÿÌ*Ì ÛðÌ</t>
  </si>
  <si>
    <t xml:space="preserve">|=	n©</t>
  </si>
  <si>
    <t xml:space="preserve">Ÿ#jbRX¹\Ì¹º¥!Pñx_x000e_6gÁç[_x001e_¨Ç_x0015_ H-«seˆLá¼Sê{ZÄ</t>
  </si>
  <si>
    <t xml:space="preserve">‰[Á~‰ØÌ`Ó…Oª</t>
  </si>
  <si>
    <t xml:space="preserve">“M­#_x0005_­_[ý_x0002_êwÙ_x001d_øxW_x0006_ÕY{`x¶É1p_x0019_™Æ¤3	îU®T¦:_x0007__x0004_%Ýg=0_x0014_ÛTGFO Ì¥ñ3ÏÏª}ÝìôˆN‰V®ÉÆ…À³*_x000c_§GSÂ0öê.~A@³ëm¹!=_x0017_+mÛ”þÈÆÀ†.&gt;¡ýì‡ð=]±HêNfu _x0015_ßQby¡sÆæÝT_x0014__x0004_¼—_x001a_§Ê_x0010_†paWPÝ•»²_x0017_ŠëönB¹“ÑšylÙEä#y(_x0015__x001b_Õ&gt;/8„“:w.0(Ö7rÏðÁbI8ÛÝ	_x0003_z6åm´24ÉßL¢_x0001_¤çq_x000b_È$ n¥=gÏ6Z_x000c_³¥êlì_x000b_A_x000e_BçÝTNà_x0008_ÏŒÏÏŒºZõýþXãÔyH¤¤_AF</t>
  </si>
  <si>
    <t xml:space="preserve">ùÛc'"‡`_x0003_\l?°*ŠŒuá×_x0014_&gt;Æ7yv_x0002_	 0ìÇ¦R_x001d_þWr¬Œ_x000f_&lt;A2a_x0014_Õ´_x0016_]B¦6Ãö_x0015_	±__x0016__x0019_3eñTVr1M"’âº‘‡¬_x0012_L×_x0018_&lt;ßhQˆDgÑ.ˆüŸàð’þ€_x0008_òLŽ_tÉq…%³eæ²@_x0007_(=^Å–4Éõ_C~_x001d_Ü¯§ùcv'£</t>
  </si>
  <si>
    <t xml:space="preserve">Ò—Àë±ÍE_x0012_‰Ü_x0001_f°~Ïõ/—Mì^ìN_x000e_ØË¯ƒE)l«ÌVf¹Ö†_x0004_N¶«*«¯P¯ã_x001f__wÆ‹Žb©¤_x000e_”(ÛÔ5sqW¿m}_x001f__x001a_f¢çªèìá´ï_x0002_37Mõ§_x0015_[.KþL—¬_x001a_ûÖ¤_x0003_þuóØžOúb¼S_x0002_£„ƒi;±9š³9Î¢	ä4’]Ó&gt;Z__x0013_ïÑ=”¶ÿ§ŠÇ±ß­è7)_x0006_ŸZ‚GE¤æ_x0005_Í¢£±ñ MÉá_x0006_ö®žk—_x0019_¡Ì_x0017_	Z</t>
  </si>
  <si>
    <t xml:space="preserve">ÈOŽ|Z¯ä–csœã¤*uö¬z_x0010__x001d_¯¶´ e%0²†ÆFçc_x001b_Ôõ!‚œ²ô+]ô_x0010_†ÉHS$ô§Œ¡*˜ä_x000f_ë€Ýâ÷ñ\ä°_x0019_~sUqG*õ§£!×mØ!|?jÌq_x000b_ì£c†í-ô_x001b_è_x000e_Âñ*±2pPð§H;`ù_x0019_Àg¯µ_âI¿ßRÈ_x000e_J_x0016_•M_x0010_ÄßÊ_x0006__x0017_’—EN·|ý\Žó;Žê^¬ñ_x0002_ÿ…¿_x001d_"Â’­å_x0002__x000b_Zf‚@ëýû}_x0006_t¼_x0004_Är</t>
  </si>
  <si>
    <t xml:space="preserve">#±Ã^ö_x001c_2Å°ôEÐÿ(÷õðüàB_x001c_¡º!:s__x0005_%_x0012_7&lt;e˜š._x0012_Ô’_x001c_÷C°õª0¥“_x0007__x001c_€aè&lt;¤kÃ_x001b__x0006_”_x0017_&lt;ÀI_x0018_ü·</t>
  </si>
  <si>
    <t xml:space="preserve">Gp@l_x0014_Wˆ_x0007_/ÃÊ£ÐÊž±·ËÌ_x0018_ÁŸ„_x0017_</t>
  </si>
  <si>
    <t xml:space="preserve">Ø­Ì5¯_x000b_ñzI¼nMßX_x000e_:{Þ&amp;^Ê@…Sy¯»"ö²Ëåˆ</t>
  </si>
  <si>
    <t xml:space="preserve">[ ~«</t>
  </si>
  <si>
    <t xml:space="preserve">_x000f_÷ö_x0014_"«î)HÅßÎz3_ÆÔÀœ•Ô°b×Õ·H—ñVxD©IttzënÓ¹û¹c‡_x0007_©¥ðã*'aæÃ×‚3`^¾í©žÍ_x001e_‚_x000b__x0019_ì.á­¯¼/§x„¦U*…OhO‚~Ý@8ñ–Qý6ñ†à£†ƒ7~h_x0013_k·±Œôý_x0010_‘é¯]e¶¼ÕV38a_x001e_‘Ù¦ö~—gÉffñ&gt;=_x0004__x001b_ï¼_x001f_]æ²æ¡]…œ'&amp;ô'øI_x0002_ÏÒ;/_</t>
  </si>
  <si>
    <t xml:space="preserve">£®g®eT#_x0003_ôXšUô!1Äî</t>
  </si>
  <si>
    <t xml:space="preserve">M_x000c_?b7Œ‹&amp;ÔH£NÅ‚ûÍb$_x0001_¥À_x001b_š_x000e__x0014_Y¢öÅd*ÜíQóWòbNù»zú_x0013_ô_x0008__x001c_r¹á|º_x001d_’|Ñ¾ÄúÖ‡_x001b_Óž_x0007_%‰z¿LnR…-›ÌJK</t>
  </si>
  <si>
    <t xml:space="preserve">és3ò¹&amp;Ê*™ô_x001c_ûŒ„È}/tÕ½ˆñaãÂÁf{í¹_x001e_3¦‘_x0003_++_x0015_`ÏÔ¯_x0001_«÷ÍÁDÇÆø_x0004__x0018__x0016__x0003_KÇÞÞ_x0018_Ç_x001f_µe¸-ÁŽŽ_x001c_Ämù¸&lt;_¾@³ü_x001b_áÔ2_x0019_&lt;àÚ_úå¨G$×ŽPÎ`_x000f_úMÐY_x000f_rÃÇ‘ëÚß÷ßê@œ¶Ì$)_x000e_óF–‚B_x001a_—0Z²c8_x0005_¯Ýï›ohzA6ãÏÊ\_x0016_RŽÍ_x0004_Û_x001d_ k_x000f_Ê©%‹„*_x0004_¥ÓË_x000f_ûöMÞ¡hF&amp;Vo-`tÖ_x000f_ ¸½«úã}}Ê_x0006_]@_x001d_ÃTõ€½{5þÎ¹’.Gà°2\ÁXìùR•)‹–f¦D_x000b_EÊ4¶ëÀÊ_x0019_ë_x000b_x~è‹”³b¶</t>
  </si>
  <si>
    <t xml:space="preserve">_x0017_V^ˆò2_x0004_#</t>
  </si>
  <si>
    <t xml:space="preserve">_x0011_D;;•_x0008_œ#½u?#(l¬€ _x001a_ÿ3}}´j_x001a_)¶B^á§®V¦ï‘Ê&lt;ãnP›ÎEË_x0001_“„_x0012_åJf)3¨¼¥áž«G­_x001d_mÚô¨cz¯…7õ&gt;Ž_x001c_÷¿ÂW¿_x0013_×Q_x000b_­	­ÉØ÷_x0010__x000c_ñÙ= Yý¸N_x001a_°Ú'ëâq"&amp;¤È½}ÄÝJó%«éýÕ_x0003_ê_x0013_t_x0001___x001c_Ëd_x001f_á¡ô÷‚_x001e_ÌwWš—…c±yYgVãV:í_x001c_d</t>
  </si>
  <si>
    <t xml:space="preserve">«""hrm_x0010_ò÷ö_x0018_¿F_x0010_m_x001b_yì¾«È'ìR</t>
  </si>
  <si>
    <t xml:space="preserve">(ù.óf"BK†</t>
  </si>
  <si>
    <t xml:space="preserve">Ü)®GF¥‰p_x0017_(îTL]E™t$þ¥_x0018_Ì®÷–|.O4#_x001d_œU½Ø-Ç[Ü'Çæ^;ÓH_x0006_~ÖHŸÜ4_x0012_˜†RoƒR_x0014_üÅ~</t>
  </si>
  <si>
    <t xml:space="preserve">_x0018_ñl´4V!óÌ¥f5rîº{¶hý"¹Ê¼ÓÆ’Š÷ _x0011_—÷±ƒ2tn³_x001a_€š„Hþ¼¶~”_x000f_G	•œ¯d;ºú¤4í†‰þ	í_x001d_wª±fËÈ’•S|_x0005_D:_E/@¨¡‡ú[_x0014_Ò{ˆÿÑ!Ë+:£å¥)!È²Ô fL7_x0007_ïõpzÃš˜Š+_x000e_‡0I«?ùÍ»Ü~$ET_x0005_:ŸÿW¶X!ïž®€5Œ$ëÁq«Þ±Ç¬0I&lt;çŠ;öHQå¡|yZ‹</t>
  </si>
  <si>
    <t xml:space="preserve">LŽž¬_x000f_\?»‹sïÙ\˜aE(IéH_x000c_±(%cy7©M§¹±MHAw_x001d_ËŠ–±kp‚Í™i1‚‘ŽÇ^+$ýv_x0003__x0012_¹ó(´ •c«¦]Ëy•-r)£	‹ºªÍiso_x0013_Ó_x0001_Íœë_x0001_s»˜X'</t>
  </si>
  <si>
    <t xml:space="preserve">áÈžk]_x0004_€îƒ!á1F´—œ!O.¤VG®dQçJŽB¼OýO_x0006_+«2Ö_x001a_(„_x0004__x0017_ÉŸ5¤</t>
  </si>
  <si>
    <t xml:space="preserve">0é1nú£þ~ölÒoK/K(ÖY_x0011_Ùsî=ªÅïî›/ê©½‡¤Þ«_x0003_=Ó¡]{©+#T_x0007_OÑfcV˜uC$âælŸ×¦—w`¿_x0011_®_x0018_¢ïˆØ_x0016_BžÍ!Ð</t>
  </si>
  <si>
    <t xml:space="preserve">‘_x001c_ÿÜ–_x001c_Í§ßD1—çj_x0010__x001b_L¨¤_x0016_mžì¦›?*ößjµž_x0017_ÑÓKQµÕÊÃ!Œ¹r~µ¹…/—†ý×÷fÚ_x0007_(¶íRX&lt;J¨_x001b_O#_x0015_À¯ë[1((_x0017_¥yY¹kS}_x0018_êœ“@ëú</t>
  </si>
  <si>
    <t xml:space="preserve">_x0004_Ü“Þƒ_x0010_Îù4@_x000e__x000f_Á3â_x001e_AOg{¬Ö’ÖŠ_x001e_8I0œ_x001d_Ìs¹$</t>
  </si>
  <si>
    <t xml:space="preserve">æâ_x000e_õE#˜ïG_x0006__x001e_tŒT°_x0001_Ú©Ãq_x0017_ úâ9Ñ\bêf|_x0006_–/z¿_x0010_O{»×·ÿðC-`RRd_x0014_ü*²†Ät"(4%g} K­^q3†á^·J•F@jÎVÖ|ß_ñŒXïº-që_x0014_ðÆ_x000b_L</t>
  </si>
  <si>
    <t xml:space="preserve">€=‹</t>
  </si>
  <si>
    <t xml:space="preserve">¢ O„W€_x0007__x000f_‘1@7Nz_x0018_®TæÛòÂrÏÂ”_x0001_¬}1Ž;_x0005__x0014_ñ_x001f__x000c_~_x0002_Ðõ±K´%¡E_x000b_C_x0016_ýûõ_x0016_´€Ék_x001c_ÊWá‹ŸÉˆ]òÃ¹5?FTã‚_x0007_‹ýýb_x0015_¨FP;þÐæ[nÉw²_x0017_W!û_x000c__x001b_±!ÆÚÆ”`¹ãfÒ`£gŸã½*_x000b_íGG›ÌÔŒ%Nö²|L'ºô_x0012_±_x001e_	í{_x001e__x0007_çß-Å­eð^|\ËÌ0%1ô&lt;§ab</t>
  </si>
  <si>
    <t xml:space="preserve">ìÊ‰1‡wêQ‡Ž-!:Ym_x000e_x­[ßRÊç–_x001e_s¼&lt;=G¨É_x0015_“ËH_x0015__x001b_Þ[_†*lš½OŠ&amp;`þAÑ0‰Ù˜_x0006_ù5ëóSºE?ïŒ•_x001b_¹S±iïÈèïs·?z?µ€Iü¶(Ü žQ_x0015_Z_x0010_H.W»Y&gt;!À§W0“'l2/f÷aÅŸÆæâá¬Ù`Êï+_x0002_$i‚ë&lt;~CIJ2 t}óØùöÆÜd„W3=Ñu_x0012_)™æ´Ú€¿M9_x0016_MMÊ”_x000f_pZÐàÁ§ãEeáÐ_x000f_§D©ÿj¦~’ýz¸xçl+x»_x0001_ð 3™kÝ~³_x001b_]Î³X|~ûkóñ:™Ø)‚¡ä%_x0002_Åd_x0014__x000b_XÔSÍ_x000b_¨_x0007_Z-»ù_x0010_ù"i¸ìZ}?ð_x0006_û`	±q|ƒ'm5IwÕ_x0015_ùë_x0010_DÎ|jZã^ð!DÕ+ÖW:Š_x0012_ê!«‘JuÅ™8¾_x001c_túÖpår_x0008_`­[_x0018_ä_x0015_´P€é‡Ø=ðEÔ_x0017_P®jñKYÃ2*èã€</t>
  </si>
  <si>
    <t xml:space="preserve">_x001b_Ítë¡ÅŸ–#º_x001f_¶Áõ³ÌÞCÅoS‡ýgu½ïr¥Û_x0002_èDŸ›°À®_x0008_	U_x001f_tEHÈïlf_x0018_&lt;õIK_x0018_ÿï·_x001f_Æ$Œ7</t>
  </si>
  <si>
    <t xml:space="preserve">ÿO¦âxãV©n_x000e_X“#ìæð'­Cë_x0010__x0015_&amp;¼_x001d_‰ÎŽ)TŠ½¶_x0011_³ë1ñº¬IÈ¿øC_x001c_"š‚ </t>
  </si>
  <si>
    <t xml:space="preserve">?va#_x0006_bŽW±Ã¥hÖ¥Þ%]]sûP¥Ì”E$=8Ÿ’nì_x000c_³À_œ_x0003__DšXbÞžø®Rqr`e_x000f_¡;n*_x0018_ñßí¶»qjälÕ.ï_x001a_¶·´‡±cq+l)'ˆ(¡yG²Hû„ñ_x0016_ƒì†¨pË</t>
  </si>
  <si>
    <t xml:space="preserve">_x000f_“FäÜ¡7*&lt;±_x000b_€–_]§x#ÿý-¡40‚Û»ÌÈEÏª÷}[Ö²ô£_x0016_¥|õW˜Ö¦Æ{%O÷¶ÈÒ~_x0003_0µÌ}?ûÙ_x0005_ŠD• °åp¦¬SL÷©_x001e_ex</t>
  </si>
  <si>
    <t xml:space="preserve">fë ßÊ_x0005_°/_x0006_„5SÚî§9hCÈp_x000f_RÓÚ¬€VxIÿÌ&amp;”ÍñÓ»ƒ«~æïL@œhªØ*x;Lh§qEv4{’„1Gô5Kø_x0017_/BE_x001e_5D5»²Wq°ÔçH0¿k¬lžB“ˆðþL™´“Ð_x0016_ÓÈ_«Ôý&amp;¡&lt;_x0001__x0003__x0014_ÝBºí_x0010_W_x0003_{Ößë_x0019_˜Â_x0012__x001d_~œï¸wpí£¿“Ë¡Òvmm¦ZŠyF&lt;5¹o‹Û_x0011_ï§_x0017_›–„åA_x001f_’MSÅ`\PX¯_x0014__x001e_¡„ÓÙÚ*•ý&amp;â|_x0011_¢Aà™ˆöššIU™üµ²xn¬°ÐÁf:Žûq×þŠX@t½â[_x0006_È‚y#ÔÐ“ç§þ_x0006_ô_x001d_/_x0004_ÑÚ</t>
  </si>
  <si>
    <t xml:space="preserve">í=Û_x0012_Æq2_x0016_Š._x0018_Ÿ¡ßfŸ¹Àxe=_x000c_Uà êãàRQyõÕžç9›|?_x0001__x0019_oãÁ_x0019_i_x0007__x0019__x000f_Ü†=Ým_x0017_M_x0010__x0004__x0019_;_x0016_%ç’I­_x0008_Mã¢êPEZc &amp;½lô1#à¥chèE£Â—Øz—mV_x001b_~¢/ÜssMÆ¹_x0010_7ËiUìDŸK¤fþÌFÄùRš¹+f/œ¾_x0018_¼»÷¦ê+Ü_x0001_QžŒ$_x0002_…£»á_x000f_éëú	}PÆ6ë_x0013_ ­)</t>
  </si>
  <si>
    <t xml:space="preserve"> 5`†Ì$reÑj_x001a_Ü^ÕFµ_x0013_íö™²íÏ¯y®Jö‡¥¹ï¬6_x0012_‚Ô§p_x0005_}y_x0019_Žà³â^²vùÌúNuÆ‹ÕÈ_x001f_v¾_x0010_dxëëHžÄÏ_x0011_pºO&lt;ª-¾œûáDœÅ©µÚiÒ:_x001d_[©ÌÌŽX$_x0016_ƒX_x0006_n·$AêŸàÖt; w^"i‰uŸå</t>
  </si>
  <si>
    <t xml:space="preserve">Òë'</t>
  </si>
  <si>
    <t xml:space="preserve">Õß½Àõœ†_x0016_(;kmëo2+ï×œØè­ç/rú“±¡¥ÿg_x000c_æçÅÔœ“j·`Ò“_x001c_ùØ=õÐJŸYÎ»i]%_x001f_á„¨ÉGÒwQ467[yV$ÓÂfyÅ)3½ýÃ¡8žõó`žZóþÌŒÐœQ\¢`ù?_x0004_.º=tÚçy;‚ë×º</t>
  </si>
  <si>
    <t xml:space="preserve">Õ¹ÂBœiiÃ„¢¤€…ª&lt;hto)õ_x000f_kÆw€'²_x0003_ÌÔko_x0016_ê_x0010_ìh»:*rãÎ</t>
  </si>
  <si>
    <t xml:space="preserve">ñoÛÆ3r{º_x0004_x)_x0012_+˜i&amp;Õ_x001e_ÄTˆÂÃUº)3</t>
  </si>
  <si>
    <t xml:space="preserve">ƒuØ”¯qŽðúÜY7)$`Yð!oÚ¬Ü¹ut:;WÛˆ½ tåÔpa%­_x0004_š;)î—&amp;‹_x000b_þÂ_x001c_„_x0018_&amp;_x001c_guó˜–5Çõ±_x000b_¹˜BK`_x0004_ë¦_x000c_ì_x0017_gçØ^È¸s¯A£oV˜‘î[ÖH¬ïLÁ¢ k‚9jö“vØ¸_x001f_&gt;ÏÓÌíÑ	ãÿPz=^·–ú0©1Ó€g}_x0012_=Î_x0001_©_x000e_®°</t>
  </si>
  <si>
    <t xml:space="preserve">0yØ¤*üÖAÄ_x000e__x0012_à(q_x0013_É9Ù¬_x000b_‹_x0011_BÓ_x001d_CuB¬œ_x001f_|_x0010_¼dñuÊvèÄ_x0005_‹ùFMCî¹Ê½ÐÏê‚è</t>
  </si>
  <si>
    <t xml:space="preserve">Q_x0002_uÂî¯ºgQv“C`@ÐÂ_x0004_ýÛ_x0003_+½ÛˆèÖ®×œ=õÃÔ_x0010_‹¬Ã¯×¨ð¾U</t>
  </si>
  <si>
    <t xml:space="preserve">Ò&lt;&amp;b»ŒN{x5…xð—øÉ:/°_x0002_ûË{«xu›qÜ‡[Àc»$)×kÿPYHâ‹ÊŸ_x000b_y#ïéd#_x0014_ã¨Î</t>
  </si>
  <si>
    <t xml:space="preserve">[ÄØª¹óK£'oT©=c«çÇô¤2_x000c_Ó</t>
  </si>
  <si>
    <t xml:space="preserve">LôÏr"Šd(_x000f_Ö _x0002_7_x0011__x0002_‘3hW)_x0005_‰WÛQü³</t>
  </si>
  <si>
    <t xml:space="preserve">35)5—_x0019_”_x001c__x0013_uU›¡_x0017__x000b__x001e_|¦nçÚoÌÛ_x0002__x0003_¦._x001a_í–</t>
  </si>
  <si>
    <t xml:space="preserve">êyÏ®ú?Æêen«Kû[½¢ºt_x001f_žù\_x0010_é#É_x0010_G1sý.Ð¾Ó².ª(IztÐÎõ_x001a_Â_x0008_ïï½lPÙrÑ°!k¼_.hŽÞ`¼•_x0004_ ÐIÉ{œ6_x0015_Ö_x0010_§WíDkl~¨Øqó¹_x000c_ó®÷^TÙ‰û„&lt;À-_x000f_	k.ÝØ¨Ëaãš®iXƒNÃ\A&amp;ÒD÷½o\</t>
  </si>
  <si>
    <t xml:space="preserve">Äƒ¦	_x0005_øj_x0002__x0004_@Lß]s¦%Dþõ°S&lt;Î	;ÎÉ]$›¸"ª$rìê_x000e_b_x0011_NÊ-–Ò._x001a_× Ò%ÍE‹w!°š„"×î‹MŸ_x0001_8%\*±Í@„‡mˆôŸ	þ_x0001_ìvLÖølßF3oË_x0001_ýbuc_x0018__x000c_×º_x0012__x0012_«ñW³¼wîï¤_x0001_eU€_x0014_/×‹Ê _x0013__x0007_¯;©Cô–ïµx2´'ÜÜ»å×Sùní¾&amp;’à›Ò_x001d_è¾9ß®ô©‘ÅQ_x001f_n]'°Å8á¡›º§_x0010_c·H_x001c__x0005__x001d_ß¾Ï+«VzÊQõÿM‚éß	“2_x000c_ÿÔÜÕ ™ þùIyHsx‘'¦†/§GzÚé_x0006_'µÆk½L_x001b_£í¡#;à_x001a_d{e1e_x0013__x001b_&amp;ûÒ1B_x001d_%‚ñ_x0010_šÏd_x0015_dŒj1ª‹¨Uý·_x001a_Úß’PA’•¤_x000b_€byZ6H4òs§9¡ùe_x0013_œPë”’Ý²¹õ^_x0006_À_x001f_}vl;…¨g'&amp;_x001e_z_x0016_ò_x0006_ëŒt«ÅC(“š3P_x0010_ŠÏkïe0¤Òi–Â¡u÷Ë_x0001_/ï2O¸.`ìd:d¬G;QÂS»_x001d__x001e_ƒ¿)"»EZ÷\_x001c_–Zû‰7é_x000f_qBÚ&amp;_x001e_ß§uOµÐžÅÇLÉÇëÄªE?ÿ_x0007_Ý_x000f_·²€w_x0010_ÛŠjmýÔ&gt;_x001c_ðä_x0002_ïí‘mß^_x0017__x0015_Ú]ÁY8y¶û|çÕÈË?_x0008_¿é_x000f_N’Ð-¨ý_x001b_õœÀÒ&gt;ñV`l~ð‘</t>
  </si>
  <si>
    <t xml:space="preserve">Ç„KÍc‡_x0007_]0æ_mQÖwÙîBwï5·FQ’_x001e_é_x0014_/¶_x0011_Ì_x0010_EÖñ³|’Œ'‚I5§®_x0002_^äèñõâ_x001b_;Ü_x000c_¤XK»_x001e_‘îS9˜ÆªJ$_x0014_v«_x0018_ßD_x0016_‹·¼o9_x0001__x0003__x001c_¯­{_x001d_5Ýf_x001e_¤ÏùbEþÖö.ò½”_x001d_69äŒÄ_x0016__x0013_í_x001f_Ò_x000c_aÜh‡ˆ|:Ex5z®Â\”–_x001c_%Ô­Æ$"ºÚÎ&lt;%G³×_x0002_`ô‚ØÀÈ¾_x0018_'²˜ÿˆÕÆ½ASö#äÖ‘9¶	À›¶ÌØrÃ‰¿ãyÓ+._x0004_¬c	„VÊa|D®T!vÈ¨žÅ]+ìªÀ&gt;‰&amp;¼‰IaÛQ»|_x0008_h_x0007_½ZT™*¢#"sÈB_x0018_ðNyËÖ.Z’7h_x001f_´ælØn·6´:Á¡M’%–­‘×öØ~óÕW½#ðÐ	€4UÍ†°[±V$·ª_x0011_Î–Õª_x001c_]—¢+)Võ¾º+…I7ë‹Ò9Û‘ó¡±_x0008__x0013_¯¤ø4²j7#_x001b_Ÿ¡uÕío_x0003_VE–ÌrnÜ/\†ô_x000e_-Mš»ŒÍ±•ì1_x001d_0üýà|¾OI ï’EP_x000e_‡‡UGôaìf_x000c_T.ÂÇMã²{#ÝÀÌýL¥T‹÷‡æ[`NÆ_x0003_'Ö|_4˜@P</t>
  </si>
  <si>
    <t xml:space="preserve">Ø“_x000b_ÑÀŸFå ×úƒÀP´½¼™5‚±ËU€`X_x0005_gR­_x0012_½_x001e_½ŠÖˆé®2_x0005_q:ÚjÃÓO</t>
  </si>
  <si>
    <t xml:space="preserve"> ¾ T£3gør_x0002_kG†gƒ¾-_x0011_ŠZ b{¯;öÉ#»»Å_x0017_!_x000c__x0008_ï_x0017_…ò9·[è\C™æîµÕÝ"ÇÍùÄŒ=aÉ8_x0003_½_x0003_&lt;…Äh8+²·•i_x001c_™ \ËEdp5›å_x0006_P)_x000c_RèëJ2_x000e_²½›çÓŠ¤åÜM×º;'¶šÒwXE3é_x0005_Ì@cF.˜s_x0018_à®1Ž_x001f_K~À[ÇIŽÈd‹5Z_x0006_¡®z$é&lt;`+Ü*²ø‹ãÆ€K&amp;Êèú_x0014_g¢x®£à–	?Cç¦:}}ì^íÚ*J“1½I˜§›ë_x0003_:˜ÊÌÐðÍ±»´ô_x0002_¤yÏBe3¿ó›íLZ&lt;ˆg±Vsž_x0002_ZÀ¾ù¶|Ö¡¹B`aÜc–E3Ÿžß6]_x001b_úa¯4‘‘»î_x0013_ü´ÙívG÷</t>
  </si>
  <si>
    <t xml:space="preserve">~]÷_x0005_L6{Š_x001a_§_x0013__x000f_3ßæVõ/–•‘@è­"¼±_x0019__x001f_²3ç¼_x001b_êëÁxx</t>
  </si>
  <si>
    <t xml:space="preserve">ØÃGX·¡_x0013_Ü“Ê£.&amp;í_x001a_bÓe_x0003_qù¾_x000f_R¸æT:[?_x0015_Þ|Üš_x001e_ør&gt;5Ù_x000b__x001d_]_x0018_‰ðÎ•EHËKÉôwAÀ‘3Onöuó_x0001_Õêý[vºý&amp;T— ë¨óêTþ§kKZ\¥É.ËA_x0002_q#mo@ ônU	52_x0013_</t>
  </si>
  <si>
    <t xml:space="preserve">(½ÚtšÁVŽ(Ç§_x0011_¦Hâ–éžiˆ_x0014_p¾ÎÅ_x0002__x001a_KÝúIQ¹2ð–_x0004_åEýÿ¾_x0008_$}_x0014_ÖÝÓÁ^G«ÈÏ_x001b_Aê_x0012_orQ_x0015_ÝÎFEñ6A}eg{Ë—ä_x001e_Œ[TÛ_x0001_	4jÁªßi³Yz8{Ì_x0018__x0019_ö€¤ú«_x0018_)o'ˆº¸Íß_x0008_i=0_x0005_	_x0018_Ø_x0014_èlS_x0012_PÍR¿³Î_x001a_ñßBZŒªÖy4h:#žÂä€EÅÊ¸þK:=®³Ná½_x0001_8N`ù3Ú¯?³À%[o_x0019_þ_x0014_Û”€}°u“]DædÒ_x0007_Ö^¾_x001b_ÏÒÿÔ_x0007_þôŽèk4ßB«ƒÇ§gQ_x001c_ˆÁ‡aN÷_x0005_éRL§j'_x0010_wƒRíhÂa¾Sr¼fúüS“_”•¯­ìç-c‘Ÿ't¿_x000f_Žbý_x0016_¥h~‡Mù_x000f_NSTÇ7· {</t>
  </si>
  <si>
    <t xml:space="preserve">Ùm_x0012_w;„MbK_x0016__x001a_+D&gt;_x0005_•Xí_x001d_!yO</t>
  </si>
  <si>
    <t xml:space="preserve">îõFðŽ€(Žþ„½_x0001_ø4¤Ÿ×'_x0016_³4_x001e__x0001_›aTEõ¬&lt;_x001f_V}=é¹aÂ;ð¶Ÿ4ÙmùàßÔÜ!ÚXÓ²þ–_x0003_¸S_x000f_Ð\â‚Å’›_x0016_A_x0001_œ€8_x0019_WÂŽ_x000e_Ÿ_x0019_\YîžF¤øéŒšø9_pšß#öVó_x000f_ÄÌƒ_x0014_¢/ü0‹ÇÄBþ.‹³_x001c_Í/cùhGO¶JÿŠPVÔdkr¯2UµC…½JPÌ_x000b_E½ñ_x001c_^Uÿ¡b;&lt;âò€_x0006_z_x0008_ÉâÏ_x0011_ÜÑ6Å.Æß_x001e_»_x0014_3`‘¯(oQi•e§¯Có'ªrš7ÑuÏÈð@9_x0017_ÚNö9_x000f_Ay¥ˆ­…Å_x0010_LxÞ=û7y®Š:_x0011_˜=é"þÈ£}çbG_x000b_&gt;aÚÒ—o)Ÿ[÷Û_x001b_ãŒ^ÒóÆî[ýà_x0017_3Ç0ßð¶_x0005_:ðþ--3&amp;™¥_x0012_§ÏVäÎ_x0003_¹õ÷íLŽÒÀû_x0019_gÈã`À_x0016_Ï_x000c_ÿÑ	„¸×éñ¼'¾¯]¬Ï÷Ê½ÆH7„ í¾š‰õ_x0018__x000e_:þ‹$’_x0007_-_x000e_åÏfd_x0010_fb°_x0001_6_x0010_8à÷¹×_x0003_+µåÜ m«Jm_x0010_”øôÖÒƒ_x0002_‘¨Å_x0001_ÛjÅ&lt;_x001c_#æy·W¥_x0012__x0002_Õ%è*Z_x001b_Ì_x0001_3â8ÎÇ;_x001c_Mýy@]ü_x0006_ì€é</t>
  </si>
  <si>
    <t xml:space="preserve">Zäƒ¦Ø_ûk“	Ib‡î¤ˆ´’…tŠÍüÈó@Õ§Ãæ&amp;¢s</t>
  </si>
  <si>
    <t xml:space="preserve">aØ_x0010_µ2Ï¤tq&lt;_x000b_Ë‹_x000c_ÚÂsö¾Ô‘EE_x0011_d…[öô•và“Ð9</t>
  </si>
  <si>
    <t xml:space="preserve">õ§k¢_x001b_©1ÊkFÃ;.ÞsýÌ»H_x0001_Xe)Æ_x0015_Ë_x0012__x0006_¶ºÚ÷y</t>
  </si>
  <si>
    <t xml:space="preserve">R_x0003__x0018_ïbZx[qá°%Å†Íä_x0001_FÞö:×_x0004_Û­K_x001d_Ë</t>
  </si>
  <si>
    <t xml:space="preserve">_x000e_¯ýø’[¨$	l:_x0006_÷ýç¾.³ÙÀQ kVº×Ù üÎ~Úé_x001f_?M+ô_x0015_è</t>
  </si>
  <si>
    <t xml:space="preserve">µÂÑ´Ópîâf®ª.‘ÿ_x0002_×î•¿!Ÿb+¥Ù_x001b_ódè_x000f_sA|8¡ÆJG£®ß•¨…µ_x0016_&amp;TŸw-Þ$_x0017_p™éœO.Í56lD_x0008_ÄzUùcwý=±SuCsç»~ì7h7ëSe§zµ_x0014_ñ}µË%NœÎ©zÑgÕ«À_x000e_³ížpÏý“É&lt;!ºÕEraÁ3qùˆ'þŸ&gt;Ë cpâ!0}ÐHª_x001c_âÄDÍIqgÓ¡aô½_x0006__x0004_àŽ§O¹_x001e_Fyp_x0018__x0001_É¬½§²êP_x0012_&amp;_x001a__=_x001f_ã:†'©bz%rl›_x0011_“6ïÐ(¢ñlžªÚC_x000b__x0007_&lt;!_x0015_ø_}àørAH]Ò</t>
  </si>
  <si>
    <t xml:space="preserve">„f^ŽC!OÙ_x0018_í_x0011_+1ºc_x0016_BÖ)I¿D_x0013_a€[nZŸQ#8È8\Õ©i&gt;B˜ýèc´_x0011_‘ˆ_x0019_µ­Qõlå‚Yývòçœ‹’aù_x0019_ñ›«˜"W”2ƒ¼I7î)ÿØ¤6†_x0002__x0003_¢öÑýÛí°7¸á ›%p‚’j-;î¯¡ÀSçñXHu9_x0001_­Oìà#&lt;û®Î¥‡Ò|ãZß&gt;²ÏÚ_x0003_gÏ	‰Åvì²|¨®áº#.°ôë_x0001_wá_x0002_ _x0004_FëOíi÷Z¾Y#¿lcÚ^&lt;9ù@M8Ÿ</t>
  </si>
  <si>
    <t xml:space="preserve">Â—ò½íÓN2	)f’_x0005_ÆTî“´ßEThè¬5Q~L–R/q˜Ðak?ô÷’ L_x0001_¤†B2B†‘)ž_x0001_mÞ®6§¬ýË”µ_x001a_æ_x0018_Ó_x001b_®?_x0003_%_x000e_7A®Îƒx_x0015_W_x000f__x001a_´ÕŽŽëâa_x0005_{_x0011_÷_x0018_þ_x001f_ê3—_x000f_Sˆ=î³_x0015_!C 'ˆORÖÃ’B«_x001c_/Á+‰_x0019_œ</t>
  </si>
  <si>
    <t xml:space="preserve">_x0018_ÙÄ’Jë</t>
  </si>
  <si>
    <t xml:space="preserve">…1ø</t>
  </si>
  <si>
    <t xml:space="preserve">²Ù«Áì¹Ýóƒ“ôò]q“Bq£ãæMQ‘þWÝ¸=±ÿ ˜[éã€‰üéwS"·gz² °§T„_x000f_Ð„2&amp;ÚÁ_x001f_€N”Õ:«_x000b_Ns_ðp-ÖÎ_x001a_1ìÑ_x0002__x000c_ÌŠ˜-Ä_x0005_Ž»ŽÆaçÁ¡U†ü‚¡:_x0012_Ö4‰œÍ™~§of…é“Áu2GË£N»Æ3*ûÁ¨_x0017_³_x0016_ê|_x000e_3|`Qçª+ÇC¹…Þöï[Y_x0017__x0016_j†ñ_x001f__x001d__x0001_N_x0011_6ÍŠiŸézâÒ˜"œÜË»Ä ²¿O³7Ã½G©$MÉ­³ãÙo[¯&amp;Þháåu\;=€_x0019_I37¼¶O×_x0010_uÐ@›¼ÕöwÍÅ§#œô™•</t>
  </si>
  <si>
    <t xml:space="preserve">²b¦ÜÑ¶</t>
  </si>
  <si>
    <t xml:space="preserve">mŽ‰¼ÈoÔê=}ÂM"*:çy÷_x0005_M¹õ†_þ</t>
  </si>
  <si>
    <t xml:space="preserve">Fê</t>
  </si>
  <si>
    <t xml:space="preserve">œÝMGx#4›_x000b_»_x0014_å_x0014_¿Ã_÷ÔëRÒ¸®oð÷_x0003_šqt_x001d_vVÈùI\˜ºÇ_x001b_]_x0001_ÿ¿;OèoBåŒî\?_x0013_áµõŽûRŸÔà;š•êŽ_x0013_oM*ÿ_x0005_H9“_x0014_ú@[_x0010_Ç­@_x001c_«Æ5wæ/X1$á®ËØ^"R©µ—&gt;H¶òMšBzz¯ 1:¨ÿ_x001b_å»®È“gñ&gt;éÕÌ‡Ã³VŒ#È4_x000e_8éoj]ØÁ«eHŒ¥è•ÙÝŽ[…p_x0013_`.Èc^`_x001f_:|_x000f__x0015_ùÉ9ðR°_x0007_¤_x0004_˜Ì</t>
  </si>
  <si>
    <t xml:space="preserve">'µ!­×ãAìdøDìs`_x0012_CÕÉõO_x0010__x001c_'°¥ ’ó´_x000e__x001d_¶TP—ˆ³_x000f_º_x0016_tVö]Õ&lt;</t>
  </si>
  <si>
    <t xml:space="preserve">_x001e_S—¾©™_x0011_w¸Fb‡ã¼kXS’Ò›v;9®]ñ“šÂtv¤µ_x0012_Q_x001f_©Ån/3Òîgw·¯´˜Éþ®ÕÁíÖ·¯ð_x0003_Œ~R{RxE¤_x0002_rò1ÂO¿_x0004__x001e_½§gßBÏL!ÕÚ_x000f_!Þ“Þð°:</t>
  </si>
  <si>
    <t xml:space="preserve">—_x0015_û</t>
  </si>
  <si>
    <t xml:space="preserve">»-êýŠe_x001d_nI_x0004_#›_x0016__x000f_¯¬òî_x0012_—\œÕà_x0003_ÆjV_x0014_¹˜o=X×\¯m²ø;Ì—ÃÚ¬ëm‹z3åwçQhsV&lt;á BŒTÚi_x0012_øž&lt;ÐTL5ë€ÒËI¢u</t>
  </si>
  <si>
    <t xml:space="preserve">qEÐº7@5å8ì¨òø)é$CŸÓ×e¸®ž"Üjöê'w_x0007_Ïà!Í‹7Íb—À:Õ_x0010_ìÑ_x001e_Rí_x0018_‘}_x000f_äS¤27}_x0006_”_x001b_^ M¬š´zü³æ×·SeÑÜ’½W !_x0017_ÐÄ³’j2¹ç÷?E½J_x0015_ƒÎ_x0004_üÞËuK_x0012_¨_x001c_~E"ýå‰À</t>
  </si>
  <si>
    <t xml:space="preserve">š_x000c_Ã÷áësx´_x000b_J_x0014__x0002_³¸wôäA‡¯›OŸ_x0016_cå_x000c_Æ</t>
  </si>
  <si>
    <t xml:space="preserve">JCW“Ukì{|lŒ‘ŽÖÖ‰ÛíŽ‚§g0_x001b_IP?&lt;éìOÌ_x001f_†)_x0005_rü_x0008_Í8y5ö%_x0011_QhS</t>
  </si>
  <si>
    <t xml:space="preserve">Ý.YF_x0019_Ò€#xƒ¼KCw¤€Ž8’ßîé[½‡AÃþË-a¡P¤­žÙ_x0015_†›xÐª#Š—-{G_x000b_5•3_x0015_ S¾'‡I25&gt;@ÃÇl¥±½‚u´MD_</t>
  </si>
  <si>
    <t xml:space="preserve">_x001d_zðTÙ©'ù_x001c_¿_x0006__x0007_´G_x0001_šqê­»Ž!¼3è¼dƒ_x001b_ïôæÛáuL›Á/_x0001__x0011__x0014__x000e_aè×4Ÿ´¢¬_x0015_²r¼'5©cºôØå}†* Œ__x0008_SoL:CL¦Mß_x0019_¤²KayxðhäB"	¢€z»š_x000b_CX´±B_x0008_rJ©ÛÜÏVØè÷àPò:=S1£Q_x000c_‹ÄÍ¾3O_x0008_5Z‚X‘:ÅÏ']Û†Õ_x0002_k’IqÉÏçÔÎ_x000b_‰è¬Îs:U„_x0006_DWR¡å3™Œ“Z¿_x0014_ø‰gD3àÿÏÙ_x001c_VéÝ_x0007_L‹O°L&gt;¦Æ™]xOlÑºxDÍ…üÇÓ_x001f__x000c__x001e_?/Ç‡È+¼uŽiñ²PþT+'BŠ	r)"_x0018_Õ/8€ŽŸÅ;†­½&lt;_x001e_Ñ‘0«{¨ÐÞ‹ð_x000e_Êõ¬ZZ5_x0015_MûÔå¥_x0014_1ÄÜ5f†{|yZ’1Yv6Ó.eØÇ"_x0006_íˆCÞ:l</t>
  </si>
  <si>
    <t xml:space="preserve">K‚£é_x0006_$ŒSº‘—øTX†6¶Ân9º+‡:Dò“»"_x0001_(ƒ{lõ_x0013_îóòHÍ_x000c_Û¶)äï”å¸Sð±4¹»y_x0017_â”ž_x0006__x0004_…d&amp;¹_x0013__x000b_â_x0007__x0013_ê¤˜ø&gt;ÄC¨¯k	ÛÅNÌÜ;úwë´DB¾2_x0001_î_x0017_¸á:)®Œ§Eöï)ÖÚ*RªÙÔÀ\S†(M„l×@E´lë_x000c_t–²_x0019_œ±U_x0001__x0006_f‘– ~pÌ_x001a__x0018_)*oŠ=³</t>
  </si>
  <si>
    <t xml:space="preserve">õ…' f_x001c_*ù®Ä‹·Os?:œ¨_x0007_–qp´+_x0018__x0019_¬“·ËÝß¿„U_x0015_øg»™_x0019_Ø­ZŽÏ”n¨Þpðz1ÝÍ…ËÐH&gt;|«“à_x0016_÷Ã_x000c_Ñ º"…7_x0016_©g´í_x0010_qÄi_x000b_&gt;_x0015_‰oå„ÕÒ¦ðï¤x @˜_x0004_¦9þý_x0002_ÕA¡IKF” ¶9þ=À^ïÛÞ­ë‚}Zoz“BÐ]ý’T_x000f_‡¨BS¥_x0001__x001f_}_x001a_•_x001d__x0013_ˆØ—-#»_x000b_¹âs±šèL‰Ø/Þ¯_x0006_4&lt;Šw0pÅÚÿ_x0001__x0003_;þŒ¢Š´^Ô}†1Ú_x0007_ÈÉa‰#Ð¦_x0006_</t>
  </si>
  <si>
    <t xml:space="preserve">ü_x0001_?Œ¢ú0žŽ“…³ŸÊnZ[ÊÈZZH©Ñë¶õMÓûn·”9g¶V_x0008_»62[%þ:"</t>
  </si>
  <si>
    <t xml:space="preserve">îc/_x000e_</t>
  </si>
  <si>
    <t xml:space="preserve">ý–¢_x0010_[_x0011_dÜ.:(Û</t>
  </si>
  <si>
    <t xml:space="preserve">AŸ¶_x0012__x0017_ )_5_x0017_‰ï‹Í_x001d_Ž_x0015_Æ_x001e_l7ÿÍ</t>
  </si>
  <si>
    <t xml:space="preserve">ÀŒ)]Õ+L¥¸ÁLoÅ_x0004_HVzGÂª12_x001d_ú5²YÈXÁ¥¶‡+èm¥çî_x000c__x0013_f*/ÔyJÙG0ïz~`ï_f$âîüÈò 1?~@W¼V]üœ’ªô/ŠMû0D_x0010__x0007_¦yÐåÌ_x000f_Ìs¹çÐÝ-ºpÉ¿</t>
  </si>
  <si>
    <t xml:space="preserve">}P_x001c_^²2</t>
  </si>
  <si>
    <t xml:space="preserve">ù*_x0018_cÞçá¿xŽ¡ê_x0015_ßñÎ/G</t>
  </si>
  <si>
    <t xml:space="preserve">í_x0012_ñõOÞŒv²7ãß¨Z ¶‡ó’4:Ò»ìX_x0012_]î‹~É§ã_x001f_ºB¸aÓ¡_x0010__x0012_‹`ŽgPV2¯×h»××#Ä_x0015_CÙà¦_x000c_$_x0016_ú$Æ‡$ŸÐ„)¹¥à/š_x000e_EM_x001b_&gt;÷²¥Ÿ_x000b_†H_x000c_÷_x001f_¼®…Ã§ã•!ûV$ßÄ_x000f_KñØø_x001d_p#nîÍñÙåñŸ_x001d_[‘‘&amp;R®_x0018_½;2_x0012_s›LÌ UÏ¶__x001c_­À¦ï4æ†£–_^÷t”@à(üt®Xç7#5ÃC¢ï‚ÐQ_x001b__x0006_9ñ­Â-</t>
  </si>
  <si>
    <t xml:space="preserve">Òò®ÞòðŒZ(ž‰_x001f_.cÀÇ_x0007_‹–à&amp;kp¹×_x0005_)È‚1½BK_x000b_Äø+ªû#1_x001c_%Ù/º&gt;Ók?1éƒùt»eD(O«—U‡ýÿÛÿ_x000c_0Ü•629ä»õÄæx¾_x0002_²÷E@äGäˆ_x0017_‡2÷ ­ã_x0017_ü`À¢Ç•"1÷±™_x0006_Ò</t>
  </si>
  <si>
    <t xml:space="preserve">ÄžÎ}_x000e_¾Ì¨S_x0015__x000b_ÌÛ¯I2Þ&lt;ù²$–æ_x0007_ÑB_x0001_óz'_x0004_RÝ´@qŽÚº¿kBº«ª·~¨_x0014_*Æ·8_x0011_ˆÄØüÞYº÷i_x0006_{ãT3úŸ_x001d_’æ³·1_x001d_iÖ·³ø©_x001d__x0008_ ï_x0017_C«^ø_x001a_Q[_x0001_`ªV¹uš_x000f_m_”Ž¨Êµ7÷àGj7_x0007_Ž6‡)_x001e_Óî_x0011_à_x001a_|O.'¾&gt;?IýY¶éŠû‰J¸÷-G“j‡Ý;p‰¸êS›_x0016_eê‰\{Ž'Äeo{ÛÄêÉ„</t>
  </si>
  <si>
    <t xml:space="preserve">óÙ_ðîš2ÝåØ4„º"&lt;**</t>
  </si>
  <si>
    <t xml:space="preserve">×IµëÕ?_x0014_µÙ¹	»Ûówxì_x0006_® ~_x0011_:5±_x0008_Ñg__x000f_µ²ú_x0011_+¨C4¿¶;_x000e_¹n¤-û([žÎW_x0013__x0011_¸Ç&gt;mé;*ç9UýêZ-ãàlr0_ºŽë</t>
  </si>
  <si>
    <t xml:space="preserve">×_x0011__x000f_[ÿ÷é4ú·íö«†ö·¡Í½_x0008_g_x001f_ªÌýluK_x0003_G+}¾ÙC_x0003_sãò¢£+OÕìÑÅ½-‹54</t>
  </si>
  <si>
    <t xml:space="preserve">’8Âô_x0018_„ÊxŒM…¯Ù_x001c_º;lq^l_x0003_ìÇ_x000c_%ÐàZ³Ób(+D¦FpÊÝã“Üà1?‡‰h§_x0003_ÓG±EÛ˜8C„&gt;]0ñØqÜ¨ú›œØ4_x0014_Ž*Äï_x0006_ _x0006_g×¶ÉÔ°_x0017_ž»î2_x001a__x0010_Lˆ_x0014_³ G†_x001f_Î;Íz#×ô]ï‰è)ÊÛ&gt;hÂ_x0008__x0004__x0006_âÀøÌ=7xà_x0011_‡z!x7´£éÓ%…Í«Í_x000f_)`„Ó _x000b_Ý/¹å’ïv5nô[ìÃÔDdŒíÈµ¾_x0002__˜Ø•eð×ß„h4_x000e_ŸœãRñC¥01Á¼]Q~_x001d_ª`æ4_x0007_ÈiôÓ×K_x0008_’÷66cê¡ä%Ž‹¦Œ*Q÷­Ï¹Ôå_x0003__x0007_i«¢_x0002_v_x001b_3‰šÞ_x0018_±Þ`¦i_l_x0013_l_x0007_u¹_x001a_ã_x001a_—Çln_x0016_a£_x000b_²_x0012_ûF‹­_x000f_‰Ü_x0019__x0010_PSªÊ_x0008__x0011_“„Ú@3ôËáÒíÞÑYõ9ÈÙÊ_x0008_€O‰÷_x0012_Ír;_x000f_d¥Ž°T_x0016_‡†üŒáme2Ÿ8ýÿñ3_x001e_N_x0003_WÑ‡P2óNý™¢ß Ö¡œG5]®º©‰ìÙ¬¾ï|„Nã_x001c_å_x0007_I_x000e_Qku|7mLGch_x000f_](ÌézHJ†Ø¼_x000c_›â¢¯ã+!÷Îï_x001b_ŽCv°ˆ_x0005_´²ŠMÖšyµüc_x0012_\Rò³íµC‡_x001c_aJ_x0016_?ëÈ9„¢p[ž ±~søGoãˆ]Pç</t>
  </si>
  <si>
    <t xml:space="preserve">_x0013__x0014_ª¢û_x0002_Œg¥ÏâªF‹&gt;}T–r5R]Z_x0015_ï˜ _x001e_Lp_$ø™Òe—ûÀºÒ_x0016_"žcª3uáÙR/E&gt;ÝÐBäîÒµ:Ý“_x0001_”=›ï_x0013_»pcgÐIQ_x000b_—_x0012_ð„_x0005_d©/_x0001__x001b_P_x0010_„aÛ_x001c__x000b_mÙˆU\\!ŠÄ (g_x0016_ÇÃf¶^º_M`1¦VU</t>
  </si>
  <si>
    <t xml:space="preserve">ýå£ƒ D–</t>
  </si>
  <si>
    <t xml:space="preserve">_x0007_þ_x0003_{Ç$«é©w¨-_x000c_M_x0010_&amp;²ù=QDM’_x000e_5r_x0016_ÏœlùÌ'ß _x0014_Ä…÷_x0004_sIfÅq.KHö_x0017__x000e_ïÏñUâ_x0003_÷Vìi`ý§Ñê)Ý%W²µ_x0007_r!</t>
  </si>
  <si>
    <t xml:space="preserve">iŠ‡_x001e_Õ¶ÔéÃ˜@_x0002_"wý_x000b_{Pß_x0013__x0015_AôìÉ‰d‰î¬_x001d_F_x0006_2lƒÊ&amp;_x001d_ºg±u?ÑW.6|q_x000b_=I9zþÛvÎ³¼½šžôáâÁ_x0008_¡u”~©[½×_x000e_(o}öIÈ”„_x0010__x000c_	ô\.¥Cî_x001d_·ã‘N¿Íüé¸æúr_x001e_XTAå4ù_x0005_÷5	_x001d_œ’|È¦_x0011__x0006_ÆHíƒ¨¬"­¬cÃÿN£€_x000b_º±_x0003_ä€_x0008_ü.Ê{ûq/8ß²€©KSq_x000c_Ù&lt;s]ö›&lt;FÉìÉ_x0016_×mŽKÍo®Ç«D_x0003_¹_x0018_p‰õ«Ë"*_x001d_Ç_x000f_$8ËØO_x001e_‡ì&gt;"xùü_x000f_"·_x0005_W_x000c_ãÒü_x0011_D‰1 5RK†¹€»õ~TtòPlvnr$_x001b_(_x000e_\ÿˆi X3z_x0004_Œ_x0010__x0003_…#ãà7òÌ¶¸`0_x0017_5l]Ç¾XÖˆÇÆ"µ~¥ÓÊßÌÆ _x0005_„ÎÇE!Ü_x000b_É@Õ_x0013__x001b_.lˆ©M•ž_x0007_Å_x0016__x0002__x0016_±_x0016_ÁôÀïTé?W…_x000f_&lt;Ùñ_x0018_Hcéˆ_x0017__x0013__x0001_	k_x001d__x0008_ÔJDí\’\ï¨5*B&lt;ù</t>
  </si>
  <si>
    <t xml:space="preserve">Õ_x001b__x0011_å¥Z„±ä8Íœ_x0006_4–©»/ë-.Œ_x000b_ñ</t>
  </si>
  <si>
    <t xml:space="preserve">›_x0008_6&amp;MºO{¬èò?¢_x0003_ã¡Ó}äFŒû5SàI7}\ßš_x0006_WÌN¾î‡@Fe"†hËïFDµàER§…Æ	”¬Ð_x0002_ ÛS_x000f_¹_x0006_cÎ"?ksé‹ß¦78û”•îÔÅÑ%Œ´¤ÌÞ]3×_x0003_	PÐœS_x0018_·Æ¼Ø.x´˜qÈsGV_x0015_Œ¹ZØ^±ÿ#Ü_x0001_tYÎ)%çB­x_x0014__4Q_x001f_Þê_x0004_A=šrê_x0002__x0002_èA_x0003_ÞõÆëŒí_x0001__x0011_Hg_x0012_Td¥ƒÕ_x000c_~¨Z*_x001b_JwSg_x0008_S®¬N(]„ï_x0008_G„øªû_x001b_‘½Ù¯?¶ˆyþPL)IÖLÛúÀ+d_x001a__x0010_Ìh8Ùzmz_x001a__x000b__x0010_lü¨@TìÖõ/ê~¸×KÚyŽÛZ˜Ê3&gt;Øà¤öYKŽbd™ÜZFÜÐ;N¢2:þZ í_x0015_&lt;³«—Q_x001a_mò¡[_x001c_÷^::&amp;ÀD¬ž_x001a_¡¢_x0002_{¡7€ù{_x0010_ËXÆâ_x0013_lÏ_x0015__x0005_L7|Vj-ë8Yº¸°ÝŒçxRÖnuÎÖ…n_x000e_C!ÜyQ_x001a__x0003_O)ºÐz§1”¿Ä× ªèÿý©_x0001_aÉÞi¼®¡¥Z®p—•^ø#É_x001b_™õbÅÙ5è_x001c_èÿT@Âò_x000f_A&amp;RŒ×_x000f_à_x001b__x001d_Ü³ƒúC</t>
  </si>
  <si>
    <t xml:space="preserve">C&gt;™›_x000b_‹ŠÖí•C·z#”à´ß‰_jý:q_x001d_›¤€+_x0014_ÚÙOM®œÒ6ý´Û_x0010_u(_x0004_Ç€ÑÐ˜Vnfµæ€o~î˜O)_x0008_ÎöÏÕÙý¼•T.ÛVûB(ñdg¿ñ­¯«÷ö×9ŸV_x000f_³ú’4Ä_x0002_ ¡ï¤&amp;àú`h_x0012_“žÁ÷ßxš”c¶ºEì_Àh9²:ñÇZ7_x0016__x0013_`s¼K1Ãù°fB_x0014_«€â_x0007_ê@t¹ö_x001b_Ú</t>
  </si>
  <si>
    <t xml:space="preserve">Š* 3_x001a_`ñßÖ7_x0013_”‚ö$¿gVê¯©²Á#§:jO_x0004__x0016_^õöµÕö}</t>
  </si>
  <si>
    <t xml:space="preserve">ÌñÚŠ’/B{fÈ ðº¬¯¡m³Ù_x0002_4¶´qÔ_x0017_†ËË‚_x0017_lùæÐ.</t>
  </si>
  <si>
    <t xml:space="preserve">{…I_x0011_§þ)C˜·]_x0015__x0008_{RƒT…1:&amp;âXg&gt;Ãl 9_x0015_ÐË™_x0017_Èí&lt;\&gt;í–úqA_x0002_{@ ZÞÉ_x0015_¯¼|‡¹_x0012_tÄ ÜÛ7¶f}æd§ùS¯Ÿ¬W¤8|²	ºç«¤ÞuÚÞY€‘X_x0005_wõë}‘®]R|`¨_x000e_±Š_x000e_t»£Ta</t>
  </si>
  <si>
    <t xml:space="preserve">_x0016__x0006_é˜`&lt;º·_x000e__x0015__x0015_¹Ku_x0017_½ÂDÝµO</t>
  </si>
  <si>
    <t xml:space="preserve">Ï&gt;HÏô¥˜¾a_x000b_"góL/sÝÜø›7ÛØ'€µíëoˆ;_x0005_¥—dàÑ¬°Zü`~Haò¢PÚ’_x0012_ž£©ÈÞÜd+ìåÿÓZ·™j[ä†\Ux‚_x0019_|`¼l_x0017_ƒ&amp;j\gÂËÌÊºHQJ_x001a_á__x001b_9CÇÙÈ1ÌèP½…ã³ëuP&lt;fÒO²§_x0012_k_x001b_î_x000f_€|¸	àÛJÛmN_x001e_ÒMã ôÏ_x0007_‡?’é_x0017_j¶Ÿ_þnÅ-|_x0012_´­^näýt+_x0017_&gt;ÝGÚŒF_x0018_ó~</t>
  </si>
  <si>
    <t xml:space="preserve">£k‡= :h‹N¾4P£ßÓñ</t>
  </si>
  <si>
    <t xml:space="preserve">ÏÊc®K¥n;ÞBakQQ²š¬¡‘•Ú‡Ó¦:@^_x0016_•Ãë÷5_x0001_\¤3~LûÓØ+&gt;Ô‰PÖ÷{ÅÇi_x0012_DØÚœ_x0014_øAÈ+²|&amp;ƒy˜”_x001f_Ø7˜VÓNþY'’¿ò|¿¯ž´D_x0014_6äí_x0010_Åc¿ïU¥·a¨Ï`ÈˆûØÈ_x000c_¹_x0013_iëm%Ÿs_x0006_’Pü_x0013__x0006_C_x0016_3&lt;w1Ò;ÛûçEA^_x0005_B’áOÚð'|_x0007_ ‘‰²</t>
  </si>
  <si>
    <t xml:space="preserve">_x0010_|(ÐË_x001a_üqªè_x0018_êRkÝŸ_x0005_©ÿy9_¿HUUÙ2c6éu_x0007_!o~x_x0011_`xÖÓ˜¬:ŒÇ-ÐXŠäh}wÆ¥oL¹á9eá÷¨ðíóøÿA©ð)ÙoRóG”£4ÐMäs\ãa¸z{åÍöˆ_x0007_%k</t>
  </si>
  <si>
    <t xml:space="preserve">ŠoÌf¡û‰$µõ qÆÚ3w1“•|Ä_x0016__x000c_MØü²Ê³_x0012_nï¬@µìT&lt;ß¡&lt;R+ Ç&gt;~ŽY!—Mñ_x001a_Õõ¤'µþQ²Èzü`_x0007_Ôa_x001a_¬Tqªú_x0007_VÉÉöØi.­·0YdÞAuJß“_x0010__x0018_täè¦ _x0010_4`8E^_x0015_?ôYF€À™_x0016_*‹ÞšåÐW±ø+í_x000b_šdhíÀ¦ó¿a¬¢_x000f_]ÄO ÷_x0013_#Q^¸…Q]4s."µe´žêñÎá_x001b_ƒ…Ð?Ûež¤ø¬ &amp;†I#è_x0013_#‹_x0011_ID_x0016__x0008__x0015_qŸíÐ_x0011_¡_x001c_Ž_x0015_4..û5[ä#¶aÕlË²‰òÃ=s˜ü7xÔ*«úYG.„O	_x0017__x0006_×_x0017_HœÑÓ®Ï¾Ñ¤¸z	_x001d__x0017_ÉÙê9</t>
  </si>
  <si>
    <t xml:space="preserve">Ž¦°#ò‚i_x0002_š‰‡_x0014_x[àÁ–_þ[á¯þŸƒV_x000f__x0002_­@ª×ò³_x0010__x000f_¯_x001e_õ¶Ñ«~'Òºr*øÂÿ</t>
  </si>
  <si>
    <t xml:space="preserve">+ÃWqÕTBñiŠÍg_x000e_</t>
  </si>
  <si>
    <t xml:space="preserve">Sù6w%‹×'#bÐ­˜_x001c_ðä_x0004_Qó´ÚðŠepÝ_x0013_œ_x0001__x0006_¯†’ÖèWO!#·×ÿc_x000e_še^Ï</t>
  </si>
  <si>
    <t xml:space="preserve">ÄL3:å_x0008_'_x000c__x0005_&lt;ù_x0012_G&amp;H¤b_x0003__x0013_ëH_x001b_Øy—?n_x0002_€_x0010_	°_T_x000f__x001d_…ñ„¨_x001a_âPºÐ_x0012_?G?ºœÓ„ë#mHØ±aÑˆÚT¿¼-_x0007_â_x0002_2ûûŽ®ÜÔÏ´òà4_x0015_?Ê</t>
  </si>
  <si>
    <t xml:space="preserve">kÛ3+ÐÒÏ¶R)_·Kî</t>
  </si>
  <si>
    <t xml:space="preserve">ØÊ÷©_x000f__x0011_Õ†s«ÎNÆOtXey_x0018__x0012_ò×Õ!_x000e_*7_x001a_¸6ºxad½À=ƒÐ&gt;h¿ý£c±:HÔ r</t>
  </si>
  <si>
    <t xml:space="preserve">-§(Ö!"³_ã} TÚÊQc:Ñü~Å_x000b_¡NÆ‚]_x001a_®¼_x0019_</t>
  </si>
  <si>
    <t xml:space="preserve">_x001a_Ñ1ZW‹Ÿ_x001c_L</t>
  </si>
  <si>
    <t xml:space="preserve">_x000b_Õ_x000c_¡Tw€z²_x001f_áÉòÕWÕ6{ŸÎ_x0014_dÑº_x0003_ªƒà4Gíh_x001f_ê×)_x0002_Rú§*I¾$øéfõcG_x0011_Ý}¼_x001e_ë)ÿ÷P«;_x0005_É?_x0005_ó¶'5eôõJ¬fëŒŸ¾2Xöõ0úõø+ûÇ½D‘$_x0010_‚06`[uùñ_x0005_nAî¤{üž_x0016_Ùï—û¶žãLcÿ)Sk*_x001c_K¡÷¼«äøáÔ˜.Ýc¸_x0004_ÁHŽžgZ¬ÜûOœÈÆ_x0004_}`eÒg_x0017__x000c_â4à½&amp;_x0018_Y</t>
  </si>
  <si>
    <t xml:space="preserve">÷_x0004_Ñ6–®çf</t>
  </si>
  <si>
    <t xml:space="preserve">d²Öå&amp;÷ÍÚUÔ)²§:Y”_x0007__x000c_O_x001d_¶_x001e_¨ô‘t!›f_x0008_ßÑÀ00'}}_x000e_±¸T¹Lr#UNSü¯]‚</t>
  </si>
  <si>
    <t xml:space="preserve">Ô·ÄÌU©CÍ&lt;ûå_x001d_–âs•_x0014_åÐËIE_x001e_ç"eeÐÄ!]?Š=_x0001_¤¡_x0004_8ux¸{Ê_x001e_@å_x0012_pPè¦bñ_x0011_</t>
  </si>
  <si>
    <t xml:space="preserve">e‚äŒ_x0012__x001e_)lÆ§Š_x0016_î_x001d_E&gt;MSöèÎ_x0003_Gk²kêXñJŸ@f_x0011_ _x0013_íñRÜwªÃ_x000b_¦wMyX$ñ)'†­_x0011_°ÉËÖ_x001a_"_x0014_ÂÍ_x000c_n¨iÏ‰Ì_x0012_Î½ŸÅ+FL\âyÜ_x0004_wBÑGYÑS%_x001f_.ï±_x0012_Ï&gt;</t>
  </si>
  <si>
    <t xml:space="preserve">æ6"#ãËc¸¦_x000b_þéQIYï¥_x0011_Ó_x001f__x0005__x0016_9²I¿HE½Õã$Y“„_x001b_y­Ë;ãh¤ET£uy.¹ûQµ¡“_x0008_Ä</t>
  </si>
  <si>
    <t xml:space="preserve">$bÌ2_x0001_Ÿ[’zO¦Gu÷õ‹qI0–®Ýýõs$Ê!™?±ãÙ-– *ÉUd—•Xè_x000c_ÇÂx"}î ^_x0016_te3\NKb½4™ü×mJ;ßFÜì´òMÁÚ]$“¸_x0011_Þ_x0014__x0001__x0001_Hö[ühà?å©QŽu¤vÝ„?¹ø98\ƒf_x001c_âBT§_x001e_(ÊÀNÞÈ ]_x0007_i_x0018_ÈFä_x000e_mêÇ_x000b_¼‹Ùð_x000b_2ºVö›œ_x001e_ÕJ_x0008__x0012__x001f_Z]_x0015_/o</t>
  </si>
  <si>
    <t xml:space="preserve">H†@¯‡_x001e_˜‘6b0.Ó_x001f_œðÀ®_x0017_Íè¥A‘-\¯½™øMiFTTÛSæG_x0018_bÜNåC·|¸#ë›eÝW_x0010_…¹½ÔüØ_x0010__x001e_Ðá‚Ï_x0011__x0004_</t>
  </si>
  <si>
    <t xml:space="preserve">fvT ^_x0011_ã_x001f_··`.ð2emPd.ù_x0006_žò†t4ú4ÒQ÷Ä¨À;¸rO_x0012_	å¶z_x001a_Ûó×¬_x0013_[Ã]	t)‰ÍÈHyOJßû»´×±¶kÆA6¬ Ã_x0007_UKÉ_x001c_^“UK)Œ@_x000f_¸ŠnG_x001e_</t>
  </si>
  <si>
    <t xml:space="preserve">Û#_x0016_ÆYÖs=ÐO_x000c_\tí0fÎU_ŸPBÄö¬†4@!é{£_x0006_$Épñî_x0007_(È'CLèH_x000c_ç&amp;_x0001_þeTzÁ¯pug/Ð¶_x000f_¸K=|z_x001e_—_x000e_üjðB²MèitÊ4ÛÕà2Œõ0žì_x000c_·ñ@À½ÙP	ºŸ]ÙŒ3_x000c_b„ØA#·»n-{v_x0015_)_x0018__úªfÖk¿ó—r_x0007_ÃS¥Ñß)_x0001_	t¢_x000b_eùõT_x000c_íš|¥Ä§ð§KaÝæ•à™_x0003__x0008_&amp;™“7/‰©_x0017_¹¨'ï³¡_x0005__x0005__x001f__x001c_u²:s/UqmÙ_x0014_ï©òª9©Ëi¯9Œ_x0003_Ž¼À+0ó@Šb?m· ï¤Œb^îÒd¾;¢_x0017_ƒœ</t>
  </si>
  <si>
    <t xml:space="preserve">œÌ27ø³ùSáy¯^ üi_x001f_I—yÝÉ²¸°¯ÕñªCn]‡Â`P«(Š»ô</t>
  </si>
  <si>
    <t xml:space="preserve">&amp;Žù‚_x0012_«_x001b_j)¢\r—Oc‹›jzR»‘ÐC#/ŽXd”À</t>
  </si>
  <si>
    <t xml:space="preserve">†æ¿TPƒNˆ`_x001a_CH¸çÎCüò</t>
  </si>
  <si>
    <t xml:space="preserve">_x0006_¨ŸÂÐkÂuÉ_x0013__x0018_ºà'ÈÒƒƒ_x0017_J³&lt;—úŒ_x0001_þ…_x0007_©É•´ŠÏj/3Íë_</t>
  </si>
  <si>
    <t xml:space="preserve">åŒŒŽ‘®Ð-rj_x0001_‡¢ËÃ.#ôÓHn</t>
  </si>
  <si>
    <t xml:space="preserve">ÕÉ†–¢_x0013_½›2n¼_x001a_0&amp;É–øé5.n".ºFå¾_x0015_­Øs³ÉìÍ&gt;¥.Æ#ˆîzo_x0001_Œ„&amp;_x001d_ƒUí©_x0007_´À_x0008_ÿ¶&gt;°ªŽ”_x0007_Ó7_x000e_6äçƒ;ãñÍdÐê_x0003_Øræ—§­Í2ýÄX11‚RªÎÝ~$&gt;oŸv_x0015_kU¸ø¹~“œ_x0005_^Tí`³¥ÿ„|G	Ÿ_x0019_Fóa»E~è_x0017_Óò[tÙ‘)/õƒÂhë(SÄ*Óýßˆ6¡¦âËãe_x0015_Å¡¶Z#Ån_x001a_Ï_x0017_Ôc-«ÂªNÇùÔÙÃúowE(Ö</t>
  </si>
  <si>
    <t xml:space="preserve">ÑVÉ¦¦V-Nò.5_x001d_¶|_x001f_»¯“¦¬ø&gt;‹ æ_x0017__x0003_‡ëKj­*Vã&gt;Ö2_x0008_›x_x0019_V_x0012_ý</t>
  </si>
  <si>
    <t xml:space="preserve">öèÙ_x0003_í„'×g_Ê_x0007_epÍ&gt;J)Ï&gt;_x001c__x001c_hñ¤äØ¸c™	¿ÁÙ}â[Xd._x0015__x0004_£ò†‹d©gO½~±ŸÏÑÛ7°õkF’óÛ_x0015__x001d_eæ×˜“_x0004_½dXû'!{X…_x001b_ÊŠr_x001e_rœv</t>
  </si>
  <si>
    <t xml:space="preserve">¡7ùxöÿ_œÂ[_x0016__x0007_”óÒ_x0015_hñÄ_x0010_èµo‚</t>
  </si>
  <si>
    <t xml:space="preserve">ÐW¤jÀC’^2/â¥4ežBÀ¿P³ 8_x0007_¤–d_x0008_eú­ØÐ˜_x0010_ŸÒ}»*ì™¢àiä</t>
  </si>
  <si>
    <t xml:space="preserve">¨Vð5Mkô†_x001a_Î'c_x0003_®²½D_x001e__x0015_ñ|_x0013__x0017_xîÖ_x0004_øˆ +_x0012_œîC_x0019_\Ÿ_x001d_X°_x0008_­_x000b_ÄåVU†_x0017_{ÉU_x000c_ûËû˜vRìÚv}6_x0007_¶á–¿ýwq_x0001_¦Ã_x001a_­‰i/òÙìV•*¹ŸÎ’÷g0bÝ]_x0002_Aô[jƒóžðÑz</t>
  </si>
  <si>
    <t xml:space="preserve">_x0019_ñéü_x0007_ìp‰y+™J}®_x0014_ÕWt$`†Ñjj]ç8“_x0001_ƒø3_x0010_ÊYÿ­à«Æ$«ÌYVôbJ]sy§M÷tÁD~_x0018_\X§jÜƒ_x001f_’Jâ[ž b9Ž^·ôz¼¢Ï^Îx_x000f_w›Ô±É«bü8°/e•RNýOÒ)"Oå3_x000b_‡ü™¬´¨Þ_x0014__x001a_ÌšÈ¹ˆ_x001d_ÿ6ª‹î\J÷ˆä@7ÙÀV_x000e__x000f_$ÀW6é*’j£r‘_x001c_iT¬¨L£ˆõˆ’_x001e__d¾QäÔ[ó¢Â!*_x0018_lóŸgÀõyV_x001a_k_x001e_¼_x0019_§´´EžbÏa¤lÛ³x€ç7t_x001f_‚díÔ`MgÏ_x0003_â_x001e_‡/Ä*¬1»)Ú±îHìxìµÙbZ–[_x001c_zoj_x0007_xÆP@1-7/‰¸_x001d_ÅžñàëHS&lt;˜¸_x0004_Q—Ç_x000f_</t>
  </si>
  <si>
    <t xml:space="preserve">_x0007_‰9³mûlƒ</t>
  </si>
  <si>
    <t xml:space="preserve">ù™šXß]bë¯“»_x001d_äw&gt;</t>
  </si>
  <si>
    <t xml:space="preserve">_x001b__x0008_¿`k†=g©_x0003__x0005_ØäD_x0012__x0015_`_x000b_|)§_x0008_&gt;Ç$#_x0007_†_x000c_g’©çÂ_é_x0015_nÔ}Âžq{_x0006_2ÈñœÛ±­r³ÆÀÀVnF§éPf¼F_x0016_Qd¼˜Èu	à4_x0017_rEr-çáÓ©_x001d_MDØº}_x001a_^HŒBU_x000c_ö_x0015_(_x0015_aéa†_x0019_]&gt;Täjz²Š-÷_x0015_nì®ãm™ñ~x]Ð«è‰½[í_x000f_&gt;ý_x0001_¼Ë«_x0006_Èzâ5O_x0004__x0013_ï8Ž¨šÀUcFÖmê"#ŽÌãk8XŒÕz0æra_x000b_ü‰–_x000c_x6þ‹€‹_x0005_</t>
  </si>
  <si>
    <t xml:space="preserve">m¢Ç‘jâL±®&gt;]››§r$_x0011_‰à4á¡£ õýkx„_þ¿ºÎk®@lOöœ_x0005_Ñ’3_x0014_*ÿªùE«…A«íÌ2Ç¹ð_x000e_·­_x0012_ZÉ_x000e_~ë; Žðé_x0007_™Œç!ô†_¼Á[iå÷î„_x0006_Û±éð}þC¶ÈUˆÐßYge€Z‡ýû	P_x000b_G+²¾úiãÓÊw5Ã #_x000b__x001f_µ”_x0015_Êò_x001f_Ç¥ßfRuœÄ_x0005_‹Wu</t>
  </si>
  <si>
    <t xml:space="preserve">¸Xçú_x001c_Búêà„Ë:Ž•_x0005__x0008_ ©…7_x0015_ãÕjU“G</t>
  </si>
  <si>
    <t xml:space="preserve">©9äËâ5É_x0010_‡!æ_x0015_òZMˆ@\ô¤j_x0013_4ª_x0007_õ`=ö!_x000b_ÁzÏ_x000c_ÇhI-±Q–_x0010_4_x001e_Ï‰jŒø{_x0019_PG^³®</t>
  </si>
  <si>
    <t xml:space="preserve">÷òg~|E¾&amp;uÂ_x0011_?_x0004_á_x000f_!ø_x0011_ÆÇ_x0005_Ç¬ˆiƒ_x0019_Ù„”­ÜûéZëi°vAò2æŸ_x0002_c\_x000e_®©ÆÁ%_x001d_ü³0ßPçjÌ•›šMmµ3_x000b_ežÔsRúe_x0010_ j_x0013_ÚÄó·½bÉÀK_x001e_Ö½xQi_x0008__x0007_7gZ» _x001e_æj÷^‹&amp;W[F;_x001b_à_x0014_Ø_x0016_âè_x001d_ut¬…ŽÒhmB¨T¾¦¿!«.¡ØÛïÏ…o¶N©î=Ÿd¯ÿ/%y=Ý|¹$(úî‘ƒV_x0010_Óõ¹æ_x0015_6%ùã7n_x0011_N¤géæ_x0015_ÿv©ÖP}y&gt;ÀÁ_x0017_TÍ[E)-_x0019_ù°6À_x000c_Mß_x0011_ý_x0004_èŸ_x0017_aÿýÆ'Jb_x000f_Q</t>
  </si>
  <si>
    <t xml:space="preserve">œ({H€ß\~V9_x001c_M¦_x0011_[	NZH_x0003__x0012_6èY£CW§üÁ_x0015_Ì(F_x0005_ã”_x0014_¨0+û_x0006_Ý@</t>
  </si>
  <si>
    <t xml:space="preserve">äA7_x0018_Ž²µŸ‡'[oÂh_x0001_ñéO8	Zš¬¸â(÷"f~#~éÅ^Ý_x0010_gñ</t>
  </si>
  <si>
    <t xml:space="preserve">ÖïsŽg‘oTäÑ«9_x000e_—qc&amp;×÷bÐ_x001e_’{Äz1¯ÕZyË¶b7"ì@à&amp;_x0001_g¼dÍÛ!¿0_</t>
  </si>
  <si>
    <t xml:space="preserve">´_x0002_{B_x001f_vð_x0016__x0015__x001f_×¥pªÚøÉÉ	Ïo_x000e_¨ y&amp;F	;Â)®</t>
  </si>
  <si>
    <t xml:space="preserve">Z¶êó˜bãl×:%MÅJÖž}_x001c_ÀwvE9›X_x0017_×_x001e_&amp;ê„£¿ù¶ÌÎb_x0012_oq_-â¹7Æ÷äè›)Rý¹©%«ÉèX</t>
  </si>
  <si>
    <t xml:space="preserve">öe$ñ’råÄ_x000c_ZkjÚ[æiÝ`¾_x0011_¨e¡õð|£Œ: œ_x000b_O%"®˜Þ¼úš_x0012_ïª€-¸b×Ð²›Év&lt;â‘÷_x0003_ÍCÏd_x0003_¦yH_x000c_ëÏ³w=	VË@Ê×®_x0008_Ð&gt;Ë_x000f_„+«·‡»ˆ˜c_|£•ÐµÝc“DAÀÊS_x000e_Ï¨6ô‰N‚ÈÛÏ3œÁx†ï¤|Á—e•ÊZàã)“œÏ…*eKW“_x0005_–.ô€õ¦Ë_x0013_ýsÃvƒ2Y</t>
  </si>
  <si>
    <t xml:space="preserve">Í‹÷ã«_x0019_w÷LŠÚ%_x0003_Z¾”/ÚÆÕ_x0006_Ö"×÷“žÓøp×iÄŽÙZÃ_x0011_ZtŠ?dNòi€œ</t>
  </si>
  <si>
    <t xml:space="preserve">í¸Y_x0018__x001b_5Ýv_x0002_‘}0Ñ_x0010_Ô\•Y_x0010_:- —¾ÃÅ|&lt;“z‰_x001e_åTDèÈ_x0005__x0006_fˆèãÙ_x0014_Í$_x0014_D’I%uŒv×_x001e_f…ÿ²ï“¯</t>
  </si>
  <si>
    <t xml:space="preserve">V¸!Ú_x0014_Ö¹0_x001a_~¹–‹øà3£šŽû L+_x0010_ˆ9ƒ›9„_x0011_„ˆ6+)&gt;Cm_x0005_òT[_x0018_€ÓXŠF~.nï­Êä¿H¡R±{yhžæ	õ 6ÚÜƒÉ</t>
  </si>
  <si>
    <t xml:space="preserve">ˆPŽç_x001e__x001a_=^_x001e_ ._x0016_¥%…® ƒ[–_x000b_WÖØl&gt;-á£	_x001c_°Ö_x0017_ÙÖvV_x001d_|XŸ$_x0017_F_x0014__x000b__x0019_Û?_x0015_Ë²_x0003__x0007_•åõEþàˆ •€ÉÒ“Í_x0001_Àe†é</t>
  </si>
  <si>
    <t xml:space="preserve">ü˜¥_x000c_¤_x0013_”</t>
  </si>
  <si>
    <t xml:space="preserve">Ðè‚ÔtNoÂr’Dá¡q[ _x001e_ÂâáŠõ\|#}_x0014_eBËmJùÅu¸_x000b_¥™_x000f_’ÍÔÖ—Ù_x001d_V˜@`D°Û¤NÁO’!¨g~D&lt;lh@šK_x0011_†kAÄB­ŠzÀí6Ô´¬'7ÐŠ¿4_x0010_pž_x0006_Å_x001f__x0019_Œ »%_x0014_ cGš_x001f_|° ã”û²¥_x001e_íçÚI:¯S_x0016__x0012__x000b__x000c_.4hš_x001f_}Ü)Ø¤ýMlðýUã_x001d_­K</t>
  </si>
  <si>
    <t xml:space="preserve">îÍ</t>
  </si>
  <si>
    <t xml:space="preserve">xZÌŒà˜¦c¥`·G:»êÞ_x000b_~d_x000f_Š#/Ð“Ö«™GÕLàÖÒßòÉ§_x0007_þöb¯þ_x000b_Ó7“¤ˆÌr¿Kc¢ÉðmV´\Ê!±¹[Åg®ÛÕ‹ÍÌ®ž¶Ö»#k B§î$GA¯7xo†U¤2wO¶ÜÅûÂìƒëum›7©ñí&amp;=£‰T2¸'yy¶§Ö¹sce_x0004_mãzÄ¦™d¤š‡^	ZJPhõeAv¢G_x001b_Ñ›àŽ ˜t_x001d_Û_x0010_¤G/_x0014_€å{Ï*C_x0016_ÕÄñ_x000f_ó_x000f_s_x0011_B÷‘_x000e_ˆÓ]2N±c6€Ú²% _x001c_\¶ö_x000f_ËG%Ðî_x0001_Ö_x0018_7aÉæ”C8®i_x0006__x0007_ò\_x0011_lx­òJ</t>
  </si>
  <si>
    <t xml:space="preserve">—_x0015_é_x0018_þ&lt;/z~¾eÃ_x001f_¿FmeÉ/_x001c_B™¸jpPi_x000e_ÚfÔ ì2ê_x000c_¢î`_x0015_ÒÁ.GýúŸ”©Ü5rœä¾!</t>
  </si>
  <si>
    <t xml:space="preserve">|²æL&amp;_x000c_65_x001d_—¨72ùqòÔ_x001e_ þ_x0005_L–=_x0001_XÃU[&gt;b_x0008_&amp;Œ¿¼5Ï4¯ú_x001c__x0012_‚ì›R"&lt;¸º{_x0017_O_x0010_</t>
  </si>
  <si>
    <t xml:space="preserve">!dè{Ü0v_x0013_Ü</t>
  </si>
  <si>
    <t xml:space="preserve">õ_x0001_¸§¾·_x0002_}Ž k¹€KÖ$'›1²êÅ[öV_x0010_H/8†Læût_x0013_	B+Ûî_x0015_fqá_x0011_wckæ¦çn$Å!½yãÌDek_x0012_ŽÙŸ_x0004__x0016_Ž	Dñäåiµ_x001b_ë_x0019_È¸íÛ\Q_x001e_È0ÅnøÊ§üÎoI¬üA_x0018_9Ïœ0·ÌÊ.ˆË9@]_x0014_Çß_x0016_i</t>
  </si>
  <si>
    <t xml:space="preserve">*›®._x001c__x0001_QmüG”_x0015_¿ÍmÈ)¼9_x0010_Ví_x0001_;Öç&amp;_x001a_nœ 	œë[Œv÷\5$OdÍU1}üí£x¾=®c;›È_x0018_WÅ(-_x001b_.ö×5úœé6_x0001_ã*’_x0013_Bmb&gt;6	Ë_x0010_Ó_x0002__x0017_'­çõ-"Ë’Mk_x000f_Åw_x0007_ã$ŽZšþ#®=%ÝÝ§'</t>
  </si>
  <si>
    <t xml:space="preserve">2°Í_x001b_33ÝŽ¯_x0011__x0002_›¨</t>
  </si>
  <si>
    <t xml:space="preserve">	î`î_x0001_Ð9_x0014_•K_x000f_«_x0004_0òy½LÒhK‰ P_x000b__x0019_Á³83ž˜_x000e_¸Ÿ€r¨:Uˆùysœèò6_x0005_ÎŠoÉuZ²_x001f_ á¾_x0012_9î_x0005__x0010_GwVxµyK	æÏ_x0013_)ãd”ì€¹/t_ýÌÝë¿Fç=7_x0010__x0014_±:J9_x0002_1b_x0016_È-ë_x001b_</t>
  </si>
  <si>
    <t xml:space="preserve">I_x0010__x0017_I™é…ýCRŽá¹zLÂå¥­_x0003_s«*¹¢ñ½ëa­=žJ`r7“’€m/È_x0017_)­ßþ_x0004_u1š¥ÞVòu²ºÆL</t>
  </si>
  <si>
    <t xml:space="preserve">oåo À_x0018_ÔO\àÜü_x0015_Ko àxJ_x000f_ï_x0005_l±òøÐŠ=Æ_x0005_s_x001d_&gt;QO­‚jžÎò_x0012_ÕFa›áhênµÂ@_x0006_&gt;ÂQlFkÿAb³±‡Â6qý]Á&gt;ÌâÉì_¬7_x0003_»hÏv_x001c_h©9„%Â±5Ûý#_x0001_Ntæ €_x001d_H½_x0001_®p_x001d__x0003__x0004_°_x0004_*ÄuÕ8¸ñ¡DßÑ²×ž``|eí_x001a_?Ž|_x001a_g@&amp;&lt;­_x000b_7—_x000e__x0014_×®_x0017_]‰_x0017_þ_x001f_Âml­rO_x0015_KZ_x0002__-ãl"Ù²«çDƒüRI_x0002_0Šâ`ÃP®ðYfÔàcØôYzüäß_x0017_©û“ª…</t>
  </si>
  <si>
    <t xml:space="preserve">ÿƒRÑº_x0011_¬U_x0015_ƒèû</t>
  </si>
  <si>
    <t xml:space="preserve">Øé¾Jõ Ÿ}_x001c_ˆÚ!öù”Á	_x0007_oF!Ñ_x0013__x000f_†°ÒV†­C_x000b_@²™Cúl_x001c__x0017__x001b__x0008__´ƒDõ_x0018_¶Y½«´</t>
  </si>
  <si>
    <t xml:space="preserve">¬_x0016_Ý|0;D3º£I†t×_x001b_Ñ_x0017_˜D‹Œ°¥|_x0002_'ƒ_Ô?÷Œ_x000c_ñ‡–+_x0005_</t>
  </si>
  <si>
    <t xml:space="preserve">N°ªQ¯qÑ</t>
  </si>
  <si>
    <t xml:space="preserve">«ø²â¥Æ_x0012_‚HÍh‰D¢½®ýñeôZ`W_x001f_ýþEëÍè¿_x0003_b&lt;f9n^ŠæV’¿¶3:0Ý~?ÞžêD_x0004_	_x000c_ä_x000e_L÷x1_x001e_œ§jÆbÀ¹¡_x001b__x001c_]qâ…¶àlÞ²…Eš64ýÒé.&gt;_x001f_±åŠŒà)îgô	É_x0011_r¥+õ˜ë¤ØJg_x0019_Â¿ò_x0002__x0012_^.õ`Þ½õçyyé_x0011_ðÃ2-pIPX«Nd‘¿_x0005_</t>
  </si>
  <si>
    <t xml:space="preserve">p"~mÙ3‘</t>
  </si>
  <si>
    <t xml:space="preserve">Q_x0013_:¹¥ûo¿_x0003_‘¤_x0015_JÂà_x0010_u&gt;;ûƒr&gt;³ÄÚ8Î|Xñ«­Á1A_x0017__x0015_—u8°&lt;Ò|à™ì6ß)Mšù©&gt;ˆbgwø•W×/°xôï)Ç¡ÒwÝ­_x0016_v_x0012_à«k</t>
  </si>
  <si>
    <t xml:space="preserve">£RxXž¬èH_x0007_àë_x001f__x0011_€_x0014_;³_x001a__x0016__x0014_ñMÅù8Wxõ²ÂË6Høš˜¶S_x0010__x0015_¬ð¹W¿–r_x0018_ô|ù_x000f_´_Å·('+{„uÍÂªp^rÄü(	X_x0014_/¼_x0001__x0016_}ãˆ6!û*#èÆl¡{ž_x000f_^nÛ›Ì_x0003_ÑÍÕõ²‹</t>
  </si>
  <si>
    <t xml:space="preserve">i[_x0016_×S3=¹_x0006_õ%OÈÛÄÞj? ó_x0004__x0017_”…^Ñ&amp;_x0004_O!QÂæ@g2uˆ_x0007_sÍˆ³_x0006_îßX÷™û$_x001a_®_x0001_E~ÁpˆØ=Š÷jší©_x0012_Yl®_x0005_pT"yE_x0015_hþµ“¶Î‡Ušç‡J7ÍVÅ_x000e_eUGÒÎç®#Kò”³_x001d_j_x0014_FW_x001d_Ü—VMF°h_x0003_×á9 ¿x«Â|_x0018_[`k9s°ÍD`V$³Ü&lt;Lu¼ÿêî1~àvž_x0008__x0013_+Â%R­TØÀ_x0012_Šö°Yt*¥_x0011_K/Ò”ì_x000b_àº_x0006_óÿX@¹_x001c_»ßõ#%hÖ&lt;mcØF?ãx7B¼õa†Î¸W&gt;Žì</t>
  </si>
  <si>
    <t xml:space="preserve">GêÙæ4_x0001__`JLVÐR®g_x0010_†Ú_x001d_0~ŠJŽÁN]_x001b_‰_x0010_KÒ_x0016_«¿ç_x0002__x000e_&lt;d_x0008_ó_x0018__x0017_ÿyÅ_x0003_Æ¢4è»y_x0012_°]½Az'Ô_x0017_j±xð!_x0007_@µ—¬e$5÷÷_x0012_7è7j_x0004_ä¨óÒŽ‹g:62‘ä¤ù[ÿ_x0013_hÇäfô_x0018_Q8NÙL†_x0004_×níŸÛz¼óo´</t>
  </si>
  <si>
    <t xml:space="preserve">ãuñ</t>
  </si>
  <si>
    <t xml:space="preserve">_x0008_£øÅÍ÷Ræûk‚C_x0004_˜/Õ­x‘½µ»uN_x0019__x0008_ö_x0005_çÙ¾Ø$nË_x0017_‹¢¯ˆd"_x0014_¼!èÕ¬³J_x0018_–cÝŽ”lU7ÖfSÝ··¬þòA{Û¨îÂÐ_x001f__x000c__x0004_ïiÛç¤ý-B‚_x0003_M_x0006_+:1</t>
  </si>
  <si>
    <t xml:space="preserve">¾2oU_x0017_©»_x0014_»^ÅòŽ÷Ö_x001f_õ:‡_x0018_úõmãÎòõ</t>
  </si>
  <si>
    <t xml:space="preserve">ù&gt;ÁZuM´_x0005_vâ7ßù_x000c_õ_x0012__x0017_«_x001b__x0014_¹€˜äK_x0006_§lø«ïB«?£ZÈ_x000f_\_x0010__x001c_Œ:_x000c_'‚û‘¼…±îˆT‘àÊžD-¨ÙŸÆàõà_x0004_p÷r›_x000e_Àg)'8Øóï˜RägÙªÇ_x0004_°ƒ#_x0017_ê:4„tÞ</t>
  </si>
  <si>
    <t xml:space="preserve">›™&gt;:Éªû±_x000b_êò³</t>
  </si>
  <si>
    <t xml:space="preserve">v1U_x001e__x0015_3_x0013_é?œî}mL‡b|?A`£”_x001c_ß\!¸Õº²W_x0016_âü…XÐ¡ÝûÞ‰³È4ZøÃ_x0007_ùpU_x0015_?ÝFù¹»½b´¸_x0005_›_x0013_·²÷_x0008_å‘œÆ_x0012_X ™ü¯_x001f__x0015__x000f_"_x0012_°žhà_x000c_ˆ	Oãd-döé–</t>
  </si>
  <si>
    <t xml:space="preserve">é Ã“_x0018_x¯0_x0011_]Ö²ôWÒ”á:…DÒD_x001f_$_x0013_y¹¥?Àà_x0014_z˜“¢n2q</t>
  </si>
  <si>
    <t xml:space="preserve">ì¡ò']'iå3‹DâÞŸ TM·wêd‰›|„;z</t>
  </si>
  <si>
    <t xml:space="preserve">"_x001b_ ŸÏÆU!LéÆ'&amp;‡</t>
  </si>
  <si>
    <t xml:space="preserve">¼_x000c__x0007_­ù_x000e_-s¯u¤OCþ_x0003_ÔL¬LÉ'²d:_x0018_XgcÖQ«_x000f_Ég_x001e__x0005_;¹gÃ©;ŒÂa·íÕÃÍ-Ë_x0011__rfÒ±%Xnž_x001a_-&amp;àG_x0004_U“·”‰3í²3F©”â“_x0015_XC÷Øé2h©^¥_x0002_ûæ?W_7Ì‡oóûŸc)à²õ÷'´.Õ×âu­ï–ë+_x0010_ì_x0019_A?ÿO•IëS™ÇÄ£³îP¡_x001f_žæ‡n_x0014_¦úv½äÁÈ?_x001b_Ry²_x0004_"&lt;Ê£q_x000e_t1‡V_x0005__x0001_œ_x001f_&amp;„Æ_x0010_³bAÓ_x000e_•h}¤8›i</t>
  </si>
  <si>
    <t xml:space="preserve">´ë5ª§ò¢†ÚøqÌX33;7¨y€Ló_x0005_#5ãÆ_x0018_·_x001a_÷Q$+¦</t>
  </si>
  <si>
    <t xml:space="preserve">´_x0016_ÒÉ_x001b_sE</t>
  </si>
  <si>
    <t xml:space="preserve">où@ØîÃûjÞ_x0001_Ë_x0002_æMç]_x000c_XÂfûF8_x0013__x000f_ý_x0008__x0003_ð_C_x0014__x000c_È?9+Q7OÂ„àá˜\3_x001f_eV_x0015_eƒrïÌ;¼|¢„"ýrhúê™ÚqdˆQ8_x0005_ü¶¼_x0005__x0005_‰$ ¦@ù…¶pûéÞÆ Œ¡öàžÐ;¥«LTÌr0'fOÑœ_x0014_Å_x0018_á´_x001c_è&lt;í_x0002_îÚ_x0016__÷_x001d_ç+£ÝgÍ c™</t>
  </si>
  <si>
    <t xml:space="preserve">ÀÎ|òñ†®o¦™§6Ñ_x000e_Ž</t>
  </si>
  <si>
    <t xml:space="preserve">\ya_x0019_á_x000b_g±žßÝ\!o_x000b_Ö¦_x000b__x0017_Ü”L«ï7y@_x0001__x0012_ØqÝ$”</t>
  </si>
  <si>
    <t xml:space="preserve">ãdÄS¤Lªo$t\"TÑ?U½Ö–SÏ_x0018_xß_x000c_µñÏ}UD#ø‘Ç™rJ:ŠBdÊÛ&amp;Dg/FÝPè Þº3cÎYpÝ´_x0016_¨Ô&lt;1¨X¸w'ÃëK}_x0011_#?íK7þD7áÉ[«Ø§˜wOš»_x001e_Dv</t>
  </si>
  <si>
    <t xml:space="preserve">Æ—˜Ÿ«ÅeÓ×_x0004_Ä0_x0015_µPg ä_x0008_?.tWH «Ý‰@ž_x0007_[­7¿ÛÛ"_x0001_wþ„_x000c_Ì­˜­t€d{7ƒ_x0011_Nñ_x0013_Õ‡_x0001_ßÒÂW«v²¨n_x0008_qÔ</t>
  </si>
  <si>
    <t xml:space="preserve">‘_x0005_Õ™_x000c_öváÛ·=´&gt;¢&amp;~Ô±íÔ.G¬	É€­¿uß¤'_x0004_»‚H/ÁLqYù³æ_x0014_ÔŽ¨_hžeë(8wa%_x0011_Èj²–¨ØG_x0004_j_x001c_Û/Q Ç1lyja¡ðÿ ßð‰wª×_x0007_išíCÉ*M-_x001d_/×®¾L_x0005_NfÕº_x0017_äÕ([Ñ¹TgŽU?ÿ_x000c_t{_x0016_áÀl÷8‹_x000e_Wp}§ÜÕï_x0011_°÷&amp;ñ³¿N‹b½ŠTB2²‰]ô_x0001__x0004_ƒIf²ÞÆg_x001a_	fÕ$öt­3tNÙg'SáÃoŽCi/ß2–h7</t>
  </si>
  <si>
    <t xml:space="preserve">ã¦¢:˜ã ¿´~íPÊj_x0015_@es#v_x0011_Û_x0016_</t>
  </si>
  <si>
    <t xml:space="preserve">8‹1·õÝAó_x0011_g…(ÛÏ®2þ2¤Ë_x0004_5þ!„+ Z=Õ™JÑQãwÈ~</t>
  </si>
  <si>
    <t xml:space="preserve">³;C:h-_x0018_£ÏèÔ¾;àY36ÇW»v_x0014__x001a_×Ð_x000e_j_x0014_¿À±`‹_x0018_Ð„r‹™L&amp;©¤_x001c_[6¨¥hwV_x0002_XzèYŸ_x001f_2w‡—(ó«0?†¹'w@_x0013_÷\¹’_x0001_Ê_x0012_MþN_x001b_k_x0017_²T_x000f_¤K#)Ž_x001f_"ý¯Y_x001e_dËã3Ä†ÇK&gt;_x0016_ÃÐ_x0006__x000f_-ÙV_x000e_Ñ qJÛ³°Ïsâˆæ³ºl@µVnFÒÕžŽ_x000c_í_x0001_Ü¸_x0011_9ÂóŠB“N)¸1ì®R÷xÕa_x0007_ï ®Gi«_x0004_Ñú_x0011_f“Tð¹®c³_x0017_Ã2ñÞl3bË1_x001c_G^˜ˆË_x000f_Ù„˜a­_x0006_°Â#ƒ}_x001b_’¨k_x0017_ýîäûd_x000c_ÜF #7:_x0016__x001a_	Â_x0019_Q¨n¸‚r©$§Ü</t>
  </si>
  <si>
    <t xml:space="preserve">_x0001_PûHÏù}</t>
  </si>
  <si>
    <t xml:space="preserve">¦hv_x000f_æê€ ðs†P_x0013_È*q¡ÇÜ»=äMÚÿ74G_x0015_â</t>
  </si>
  <si>
    <t xml:space="preserve">Ò¼£ñ_x0007_øŒ%Šb ÃM`Àm`¯_x001d_îöå‰IárJÖÎàŽ"_x0006_b†Ð3úÌÒ†k†Ì_x0004_Õ_x0007_K™ª._x0016_–Ö¦</t>
  </si>
  <si>
    <t xml:space="preserve">†JÊÂž¹ý‡­	_x0002_ v_x0012_Õ_x000f_Ær_x0011_«üZÐŒ|A¨·ÌÔ¢ñ*Ã°¦G_x0001_»8}Ûõv˜hðmá¹_x0016_²TÈ}¡÷’‡ÍG)/ ­â1¿ÕÕŽêœÇ¹/_x0017_x_x0002_¦»Sþ='.—K_x0001_(¿#-è_x0007__x0017_6#F_x0004_uÓ7é@gñ­âG‡¼ …mMM_x0006_0—ÉOkO_x001a__x0014_õ¿ˆ¿¼/A«{Ç®¡-é‹_x001b_Þ4f®LÔC½_x000e_Š_x001e__x0017_~uˆ}Íò_x0011_‚$ëv.´jÖ¢_x0019__x001e_Î2ü™V‚ö)æü_x000c__x000b_mä_x0010_7ä¹x¸¶F.ÊÓÆ¾÷_x001d_%¶øïá_x0016_”€</t>
  </si>
  <si>
    <t xml:space="preserve">&gt;î1úÐ.L_x001c_T¥Z7Áywa_x0013__x0002_Ü_x0005_ KêÎ"»X]/=½Ú®ÁÒ€_x001b_«yî_x001c_zÔ_x000b__x001c__x001f__x0019_×J_x001a_&amp;[_x0005_eq+¾</t>
  </si>
  <si>
    <t xml:space="preserve">ßŠà_x0007_0üe_x001a_“œ“q;ˆ¯@¶C™Ñ©u”/</t>
  </si>
  <si>
    <t xml:space="preserve">¦A‰NœFlê‹¿%íFÅã\ÞF_x001f_@Æò'_x0004_ÕãÌ£“hðÛè·_x000f_­_x0008_´¾Z!‡6‡ÁÂÏ[bü_x0005_^!ù#†ŠŽÎt®_x001b__x0010_½V‚/Ä4Ï$’TŸuFÄ3êÁm{_x0004_tBc¿ò\²\|Ï_x0019_ÊÇ_x0007__x0005_‘AªÐKúÈ0¾¨×§f="]CÓC8_x0006_Ï1¿àúC_x0015_=Ÿú59:ƒƒ@#ÍÁ…Re³áÎ†¶â%ÏÏ*_x0006_?_x0010_ÄéJ¾c½0_x001a_jký¿Õ	à_x001b_FÚ¾‚Þ¢¡Š®u¶‚ãþ|ºP«"½KÍ³_x001c_-$Xü{}¸3‰ú8_x000f_îDÆóEÌ_x0006__x0005_Ü3•4Î}</t>
  </si>
  <si>
    <t xml:space="preserve">_x001a_QÕ1ï_x0010_–· ö`ÏÞ=µ®ã_x001a_YqßmÊ¸É¢Nˆá7Û3K_x0012_ÕÏ!_x0006_Z€óû±RwïW&gt;f°«cQÙ·¨’åâ£(_x0004_÷(Tú¢ïdœ/hðokB«_x000e_pÊ_x0002_mO_x0018__x000c_ÐÜRkç…ÇO</t>
  </si>
  <si>
    <t xml:space="preserve">cµœú_x0017__x000f_Ö)!`r§›tˆNƒt+'_x0001_Œ‡$8!—T</t>
  </si>
  <si>
    <t xml:space="preserve">2¥	Ëã_x001e_æ'_x000c_lÁ_x000b_µ_x0002_¶šdTØv_x001e_:ûõgaUÖ[Éòr_x0015__x001f_q~ù€ßõC</t>
  </si>
  <si>
    <t xml:space="preserve">ˆ&amp;¸P¼è«ÆolÑt'T/vÜš_x0012_ºŒ½AK_x0007_»÷aP¶\ðan¾_x0001_–ç_x0008__x0015_&lt;÷™P_x001a_„_x0016_ËºY_x0008_ß"Q_ÁNÐ©T_x000c_¾Ú?‰N—®</t>
  </si>
  <si>
    <t xml:space="preserve">\àí\ÌÂ^_x0010__x000c_ægý™–Çô_x0010_IÂ_x0014_ŽLœ_x000c_eå_x0017_ZHS_x0017_Îô½&amp;&amp;B§Fn¥ú†ÄvÁ$)àì$‚¸¹?ÈPt€mäc=ƒè«Y•:+Ë‹ìçÓù_x0004_š-äÜí_x001e_ºpªÊ"(T­ˆ_x0013_sÛú_x000b_Fê/7 ÃdÛ_x0013_³å£I¥Ô´FQ¯­&amp;×pÞZ–Å¸C_x001e_jµh_x001b_F©8z¤ÇÁ</t>
  </si>
  <si>
    <t xml:space="preserve">)F…±|NÓ¢JIdf\j‰_x0003_j±²XÝ—‹a_x0007__x0003_&lt;ŠjÔL</t>
  </si>
  <si>
    <t xml:space="preserve">'!²°_x0001_„®_x0008_8ã—x])íõ6T£!ï(	_x000e__x0019_òQ[oïé}_x000b_{Ç1ÎÉ`Ë:.T1î í­ôÁ_x0017_ì4	q:¥é†¦_x0008_Å914BQc=C^I&gt;ÿê)ó</t>
  </si>
  <si>
    <t xml:space="preserve">»_x0008__x000e_¢\½¶÷ƒù_x0010_:wªI7ÔéÖ{cA›ˆ1_x0013_…=X_x0017_’·^*y_x0006_&lt;ý'Ð_x0010_é"ÙÑµÃpXs_x000b_ÏH‰¸ép~ð‘õ¢Š°ÒÂƒDÿ;_x0002_—Æ˜k‰×_-+¿«s›_ñøm “«KÄd°tÞP/_x0006_k_x0008_Œ_x0005_$_x0017_t@¸Œ_x0004_"_x0012_Bcå^z^ì*)ñÌó€QE_x0007_J‰ìç_x0008_K_x001a_QÐ!~¿DÚ=ñ_x000b_oÂ¬Bë‰ 8ž=ÎR_x0008_	3öâ¤WcLB^Z.Q2Òú¢j£Ê¢ƒ_x001b_˜bŸÏÓŸýì‚¨£à&amp;­nL_x0014_ù02Î_x0019_Â¡ô7zB%à1·_x0008_ÝŒñÌ_x0018_ŠÆà&lt;qI‘‰­$Ø{_x0016__x0017_ðëSA_x000e_¡õú–©_x0002_ðøùaÕÂàD–m2Är´)ZŠ[j¨ýeEi</t>
  </si>
  <si>
    <t xml:space="preserve">•6ñ0„kfòÕšq&gt;“‰õ˜²_x0006__x0013_šÊ(³ÙÄÆ¹8l_x001b_i”_x001c__x0015_Gl•õóÇÍæ5</t>
  </si>
  <si>
    <t xml:space="preserve">Jîá–_x000b_[Ôn_x001c_øÍbJ¼³j°¡¬ÍÕ_x0019_A«ë1é_x001b_ÏíCì9Í|@</t>
  </si>
  <si>
    <t xml:space="preserve">=–&lt;_x0011_m_x001d_ø_x001d_Òå_x000b_qæ_x0015_ö#Â½ÙÍ'	6[2bØÕ‹r_x0002_O$AF÷ŒÇ¦-ëƒ!3ƒà›¥&gt;§A</t>
  </si>
  <si>
    <t xml:space="preserve">dV;_x0016_—¦A6ÀöTh_x001d_q†¦(bÂ_x0012_0Æ¹Ë`l¡ß¹¾4éwqMÈFHòóº5ï 'Ø!PÃïŒZ–½._x000b_Ø—b:ó§ÁMùy_x0015_'ÃñAZ_x0015_ ™eÚðšçCpúº?®ÿä·³ƒ·sOenS©	Ð_x000e_Þp_x001c_‡ÈœZˆ0´_x001a_Ï–ÆºðFQ¬‚ä(÷Œ_x0006_a_x000b_~O¹©Þv·’£òŽÎ¢;±&lt;ö®_x0006_Z#fØ'_x0005_ÔÉ_x0018__x001d_Yç»Y\•åŸ¬É½_x0001_–mQZïÀöÕwsîâxÑƒf‚{Õ‘/À‡³õ4£"D_x001f_fÓ£6_x001c_X-5è["´‚LÕ_x0015_DVZ'‹zíƒÅx]_x0019_Fä‘gª5ðGÄG"2Íóa&gt;rF‹ˆ®ø	_x001a_²_x0017_¹AèÙÓá}…_x0014_gË_x0003_Ù½/_x0015_^`µv_x0008_ã_x0001__x000e__x0006__x001d_.Ë"ÚI</t>
  </si>
  <si>
    <t xml:space="preserve">‚¡_x0011__x0013_o_x001d_§Åq/ÌíÍN‚\£àŒÄéeÍ&amp;ŽÔþs”¼}C_x001d_ šŒ—›T#"¸“¨ì»Ë[·#-ï&lt;_x001e_cDšßºéè¥Õ®¦)Ü</t>
  </si>
  <si>
    <t xml:space="preserve">Xp_x001f_ÝM;‹_x0002_d\u¨ÚŠX0&amp;[„_x001c_&gt;Òí8g’_x000e_6w´‰‹QæNó_x000b_cš</t>
  </si>
  <si>
    <t xml:space="preserve">’Hã°ÑÏÕ[“ºIuuÐiø_x0012_DrÇò%‘w†—_x001f_AUŽ_x0001_Ñ(BSFjb!/Ì‡ÿ_x001e_È_x0019_J‡þÿ</t>
  </si>
  <si>
    <t xml:space="preserve">_x0015_KÎ›÷(Å÷ôZ{Zjô…;*/_x001e_I_x0001_ç†`š&amp;·_x0017_uD_x0011_*V¹_x0004_pÀª‹›ÕÆøÝlù.ÍÎ!O$Á^n²¨Òt”ž–“ </t>
  </si>
  <si>
    <t xml:space="preserve">þå6“ZD±+W	:ú_x0019_3CŸÞbF¼â¹:@zàeç÷uÓ_x001e_ÚæG‹ß_x001a_•:Dójn%„w_x0017__x0014_¾Œ€!á_x0016_ê »³«ˆŒŽ_x0006_Xúµgh_x000f_œØ_x0016_ZàÁèÉ¨T©@v_x0002__x000f_…5Éoè‰4Z†r­·:„_x001d_ií_x0012__x000f_</t>
  </si>
  <si>
    <t xml:space="preserve">Z`·&lt;ùÝëÜÓ%ê'_x001d_õ¯_x000b_Ž=ÆM&amp;¥A&amp;*ŒNÕOØ§¬1À•Ç</t>
  </si>
  <si>
    <t xml:space="preserve"> Æ˜Á=Ë(F7Ö\€ì?‰©HšE¼¿Ù9OB†çÓÆµó?_x0014_‡h34´­þa_x0004_&lt;ž¸åîlWˆV_x0018_BS¼áeêí_x001c_†_x0019_i~dâÙ7~´ò\Ñ_x000c_ÈÉ¨’%uÒ…ó¼ÆÓWy#Çw¤m_x001f_œƒ‡œÍ•4 –ø</t>
  </si>
  <si>
    <t xml:space="preserve">P0T‚Ø¬”1Ë(42G4_x0017__x000b_éÛæŸWeØxl¡_x0008_Ó¥_x000f_»õE%¶Ôª]àÄ6½—ÊŠ_x001b_Wö‹±y¥:4Oo¬âl)t_x0006_ÿKÂÓ5H+ÿåÃ}ºK&amp;_x0018_¥_x0015_¾%80¸òu_x001e_</t>
  </si>
  <si>
    <t xml:space="preserve">_x0010_¦_x0011_óN«H5úŽ×# ÙÆÔ3ËõW–âãw_x001d_P}Uª</t>
  </si>
  <si>
    <t xml:space="preserve">f_x0008_Úh_x000b_âk`_x0013_±È¼¥{í_x0011_ÙYjÝ}õ¦_x0007_Z€Õv+²Ñ‹ Vf ¡Fn_x0011_(öÀ6½­_x0019_E_x0016_ëÇcøïK…_x0002_ÿGðíº_x000f_\±ÿ^¹«_x0011_*·º©t_x0012_N+	]¼‡f_x0008_+pOÕÊÔ&lt;Õé÷¾_x001d_v_x001a_‘Û.î_x0003_º</t>
  </si>
  <si>
    <t xml:space="preserve">T4ÖÓü_x0013__x001c_°4l3Ž_x000b_fÍõÕ‰Ça¯L2ˆƒj2CÜ6ê8{õ7¶­¢þÉµ_x0010_’f•ž@Ÿc†€R§äáJô_x0012_SXË_x001c_IG‚¦2ý=_x0018_¢_x0006_î™ˆP^_x0019_š_x0005__x0005_¹©6¿´ŒW¯ïmÅÇ6št¿Ž E-I*•‹˜“#ØD</t>
  </si>
  <si>
    <t xml:space="preserve">šü_x001b_Cb_x000b_{ÆÑ-)Íiz&amp;?2Íœa‹ž!—_x000e_{_x001d_S_x0013_ô:üÄAÎ©XGñ=«˜È_x0006_j‡³æýêC_x000c_e_x0006_eî_x0019_Tua@3ÌÇ_x000c_£A_x0019_¼{oã“_x001a_ì±0'ûôm¦¹šô/)_x001e_ÂTSx‚_x0005_½ÇÀ¸Ž]/k‡_x0016_ÄÎü¨aö</t>
  </si>
  <si>
    <t xml:space="preserve">Ž«tA_x001a_$áÐ_x001b__x0005_5@_x0014_ÓPCHZU@_x0001_Gÿ</t>
  </si>
  <si>
    <t xml:space="preserve">¶âã_x0001_Í–ÿP¥›_x0004__x0016_ØÐPðE…_x0002_&amp;f}Ç˜‚Â­È…Ž ˜“\óRU¿jzèµ?¢þ²–Œ ¸Ê @_x000b_</t>
  </si>
  <si>
    <t xml:space="preserve">á–”K&gt;4!ž©(_x001b_*Ö)_x0017_=¹xå1ŽÁ#¹…È:Bq@;Â’èTÖx_x0006_]#u 8.˜ ç/´_x0001_´ÕôJ¢</t>
  </si>
  <si>
    <t xml:space="preserve">K</t>
  </si>
  <si>
    <t xml:space="preserve">*Û1j_x000f_±K×.g'_x001c_Ÿ€ÅO&amp;¨e˜Ée¡«ŒÌ´Á</t>
  </si>
  <si>
    <t xml:space="preserve">_x0006_ _x001a_Qe£*ä„«·€°mKsWY_x0012_'f</t>
  </si>
  <si>
    <t xml:space="preserve">@(Ê~¦š×¯o)Š&lt;šJõ‰Ëýmë_x0001_yÎ_x000f_«r_x001f_E„IªµBŒ</t>
  </si>
  <si>
    <t xml:space="preserve">_x0007_æ2£r«‹_x001a_Òê®Ízñ&gt;_x0019_&gt;_x0002_Þ9kb_x0005_¾lÉe¿¬w_x000f_¼{^£ƒšjŠ.²ïDWR3‡_x0004_"á¢ÒÃIÕfÞ¬«¿–¿Ž¤_x0019_÷!</t>
  </si>
  <si>
    <t xml:space="preserve">_x000c_É¤Y_x0016_ôèÑe¡_x001a__x001c_{¬ŠðÝ®_x0013_ßÅ8`±E#DiÊq_x0014_H£±½SrÄq_x001f_qÐ›‘</t>
  </si>
  <si>
    <t xml:space="preserve">ñÍºpÎ_x0003__x0016_Ä¼~;]ßrÛ_x0002_x_x0004_¥X_x0019_C²’’*ä(ÛªW.üÍ	_x000c_sóøMýÁ_x0016_dÌÑæ9ŒFÕÏ‰¢+I¨‘ÙŸqZG%_x001a__x0001_»$ë2)Ò_x0015_ü_x0001_wýÒ_x0018_„¨ã#ªFñ×­_x0014_¶fû9Þˆ</t>
  </si>
  <si>
    <t xml:space="preserve">ìˆá	]_x0004_üÝX£Î“_x0003_ËÛrlb/±PÑ_x001a_à_x000e_R¢1´Œ"_x001d_:a£¸pL_x0010_d×_x001e_¯_x0005_@í_x001c_</t>
  </si>
  <si>
    <t xml:space="preserve">{°ýF«¹?ð_x0008_£[‹Ù„_—ªGrÇú_x000b_2¦ðä_x000f_¼Ímu_x0008_‘`føè"€­ÜÕbÌ¥HŽ˜_x000b_é¤_x0005__po_x0017_¾ñá­&amp;˜à9r=sá{S_x0017_ÏßòØë_x001b__x0006_°QÈà®_x0008_i–ôh™£mò_x0015__x0002_02_x001a_Ø‚Ûh¸‰!Nó6J¸RK&lt;/²w¸ô9cÓøÒ‚›½¶&lt;+O_x0004_axõ–‚ÃtŽ_x001e_~~í‚÷Z»°_x0019_ÜÞ”_x0014_cJjÉŸö$_x000c_ºÛAèrò…Œéò_x0018_ãÁ;0”_x0015_öÇœY_x000c__x0004_ŒÊñÝIê|­´&gt;%¨‰]–¿.øyð¦6ôýpr¼²ÆóÏ«”´¡Ìs@_x0006_ÿ±A_x0002_Î¦Ô_x001c_!å-£`„_x0008__x000e_(8g{Å†±_x0013_=3‹t_x0019_fG£&gt;&gt;±_x0003_KUPWPþ	Ù_x001a_c_x0007__x000c_àNÐw»ÞÓ4</t>
  </si>
  <si>
    <t xml:space="preserve">þ@•3ÂkâEt¬k(Â_x0007_è4­Â£’¨$‰ß_x000b_j_x0015_&lt;T‡X´^j EuAD\gJ’ :</t>
  </si>
  <si>
    <t xml:space="preserve">_x0010_Ö_x0013_âY1'â‘Ôpõ_x0018_[_x0016_$Ù_x001b_Ÿø_x0019_¡‡[ëé_ëÉ_x0019_</t>
  </si>
  <si>
    <t xml:space="preserve">[-FŒÑÞ_x0008_w¡*2_x0004_Úç#_x0003_6¬‹Ç_S_x0016__x001d_m¦¶•™ñ}nÏî®µE-NW^_x0008_wüBS_x001f_Í‘loo‡"ßd2ªjê</t>
  </si>
  <si>
    <t xml:space="preserve">¨z	_x0003_r¶êe_x0012_öSžÆÛ@[D_x0014_ù!´ÿo_x0002_³_x0014_å‚jzÕ“_x0001_y¢- …_x0007_%®_x001b_ßvÊ¥µ÷«ÙdRª4]”*_x000b_˜¶ì–_x0012_ø­@Ä¡ÇYÅ–_x0003_tzZÌêw¨Àë½³]3¾J#</t>
  </si>
  <si>
    <t xml:space="preserve">~ù_x0011_XFCIzõ Š]_x000b_Dgø_x0003_ß\_x0015__x0013_ã+zQÉdFkì¯8òŠ_x0004__x0005_÷_x000f_Í_x0001_¼klÏ_x0013_•_x001e_¡ùD_x0005_;B _x001c_^BÈèÜ_x0008_®ºæŒ_x0002_gÆ ±_±GZJ¼‚L»»_x0005_Ý(#[­ˆÀE=ˆþÔ¡_x0017_¸_x0019_@_x0018_›	ídf©G'©»Üš_x0002_€hsÖÄ2/_x000b_¤!Ì~û.²Þž£›_x001e_ˆ_x001b__x000c_bÉ7_x0008_Ê_x0011__x0012_¡ûGñe¿_x0012_¡$ÝKý_x0014__x001e_#Ê/Ü`´†s_x0014_Ä</t>
  </si>
  <si>
    <t xml:space="preserve">è_±©Á_x0017_ %¥THVmð½}]_x000f_B&lt;_x0014_"¿!2úi ¹_x0001_è‚_x0007_×'Þ4T£ò¸r„ÕBÕpö]ã‹%Æ_x001a__x000f_¯ªB“¦ÒmêÛÇE¤6ÅÀZœAž@¹’_x0004_yáÈ_x001b_‚_x001a_øE_x000c_¤7¸î üáÜN:òú¿§5Ú_x0018_W}UA_x001b_ÏÒ´M.Ü/#Y_x0007_êÎÍ­h_x000f_Z_x0013_</t>
  </si>
  <si>
    <t xml:space="preserve">G…ížÕ‘Ð];ç­¾`È_x001d_¿ŒgéáL_x000e__x0012_Œåœñ4ß&lt;“·V‘è5€/ ÑîŒz_x0011_Àµ	_x0015__x0014_ú£Ë2Ú§++ÏÒb</t>
  </si>
  <si>
    <t xml:space="preserve">tÞ†€_x0001_k-À£î¡ŒJ_x0013_"_b^Ã‘e_x001b_óŠ:`É</t>
  </si>
  <si>
    <t xml:space="preserve">&gt;Í¤Pà?²_x0012_1V:ámØVßX_x0018_¼wò_x000c_Ú@gãhî#)= $@LûW[ø_x0017__x0001_-²ZC%Y_x0015_¼±9­sõð†óLt_x0003_ø_x0015_</t>
  </si>
  <si>
    <t xml:space="preserve">ü“` Ê(K¦_x0016_kÈð_x0018_ºÇß†f®A?2«œb ÷_x0001_ %Õ_x0013_¿¤´®3…_x0018__x000e_Çêfòé€__x001c_&lt;™NÔ†™ëé$³œÌ1g_x0001_”º™æG3õÜ/ív&amp;_x0003__x0012_ôJÄÕÇ¿OØœ_x000b_ü²=9˜ŠêQø</t>
  </si>
  <si>
    <t xml:space="preserve">•³Æ¨FBÚ3À7£òp&gt;_x001e_ò½_x0003_îïÝŒ_x0017_š¡‰I2Af€ò£§yKû_x0002_0_x001a_áXeJû*_3v@_x0016_™Íü</t>
  </si>
  <si>
    <t xml:space="preserve">YG¯¤œ«H_x0010_”¼¨­ß_x001f_]±Q@Ô•_x000f__x0010__x001b_÷¢õ_x0001_ûDp_x001a__x0016_~ Ÿ_x0008_›¤_x0006_E_x001b_ýäí/Å™hG’_x0011_Ô“Ï¤ÑÁ¨ÿÍ§3¯Ÿ}ÂÉn_x000c__x0015_Hîâ­Ÿ&gt;E¯ò#6òJô_x000c_&amp;_x0019_~ó3Ïq-_x0008_‚_x001b_¨¤NR_x001c_lõS§qüª_x000e_×Øš0£tU_x000f__x0006_¶YÐfl_x001f_å×ŽfTæˆ!UWvé(&amp;‹¤_x001d_.Ž†®a~¹ZÀ·ïª¼ˆD_x001d_K`Ò_x0001_«Ç˜ô^2ë4³ÇL²?ÕÉßøGµ`®¡0ý?:_x0002__†…©Ü%U‹PÑ_x001c__x001f_$7?Wê</t>
  </si>
  <si>
    <t xml:space="preserve">óMã”_x000e_&lt;}îðkIY_x000b__x0019_¯_x0018_÷ FMÐ2€úüâ°rdCèT</t>
  </si>
  <si>
    <t xml:space="preserve">ôÖÇÚ¹A·_x000b_](ƒ_x0018_AÞù7_x0010__x0010_È›rt‘ñ”½ªüý±²ca½l2ñ©8_x0013_†6Çž+_x0010_…ZX&gt;_x0005_Q º"Yæ</t>
  </si>
  <si>
    <t xml:space="preserve">`©A'_x0001_wÑì&amp;ÎwÕ’Ú•2ˆ=W[Ùm7—ÉƒªŸ_x001c_j”Vãèó_x0014_'_x0017_ôÄ0&lt;—LÊÒ½øß#c –÷lu›‘§ú™_x0003_¿¬®ÀXÜ_x001c_ÊÀ=T_x0014_røž°‘}ƒÍ/ÓÌHÄ)×Ï!^Öi7»]</t>
  </si>
  <si>
    <t xml:space="preserve">I:_x000b_37ið9…ÿ[Éð´)_x0010_„Û_x0013_ùáÛ2c£ä…²ëÅú€G»ü0™£­í]Jæ“’vc=ú_x0004_~KM°6v£5&amp;/;¼~K^0Š%.u|ÎŸ«ÛmFßN”šÖk~_x0006_Y_x0003_(d—_x0016_+83Yw_x000f_KžMÌéAxÒÓ—µéÜÔ—™_x0013_ØÀt"ð	~àòÝ</t>
  </si>
  <si>
    <t xml:space="preserve">‰_x0013_C¥Ð_x001b_ÞSà±ãšVIEUBx6¶EXyR_x0005_çU?éÕñIZÎÔÑÉWã´Ê_x001b_ß*.sä¢DñÁlˆ_x0014_‹U-‰¡éªp-O5ˆ^§&amp;g²*œ›si_x0004_4I‹šÜÀ×_x0019_JÆ_x001a_)äf_x0003__x000e_½QŽ’û_x001b_-ÉÐy_x0005_\2oT¹_x0017__x001b_î-_x000b_áÿkc·çüå/!Æ2è€_x0013_V­ó5‘‹¥œií—ÊÝGŽCþ(zrI´iªg_x0011_j"óÛÖ—‹øúÑ6£_x001d_ó–Œ)_x0011_@¶&amp;èäÁZtÊ¡ÔÁÚ;*k[†´_x0010_Ð‹Áv•+çŠº&amp;ñ]â¿´J|_x001f_|õ_x0018_##_x0007_T_x000b_[­îÍ?êçÐPùæg¹_x0004_V]­»“ÙYÿÜí8–ý°ØõmÊ’n]þ=Ž_x000e__x000c_³_x001f_Õ@9×ªg~_x0005_˜_x000b_</t>
  </si>
  <si>
    <t xml:space="preserve">e2ä´_x0005_Õ_x0012_©ºç \_x0017_bœñýÕÒ¼|¬†°“ÁÙýæ_% _x0008_ù–ˆ</t>
  </si>
  <si>
    <t xml:space="preserve">_x0016_$doñ€_x0003_“šw¾&amp;;ÙhûO†_x0011_Á-_x000c__¸</t>
  </si>
  <si>
    <t xml:space="preserve">²8Øƒ…oó÷5gEyl\&gt;Ë«_x0014_œÔ_x000b_L×ŸÇåæ_x0004_qûÉ</t>
  </si>
  <si>
    <t xml:space="preserve">_x0003_„1ê:•Æ_x001c_„Œ1ã^~ùè™gPî°ö¡ëš_x0010_ƒ7_x001b_eß¸_x0012_ÕÂZÓÞ_x000c_}¦·_x0015_ôÃ_x001c_©D$©ë_x0019_}_x0016__x001a_n³Ê¼_x0001_@ÊEá»_x0016_?€‹á}ˆr_x0003__x001f_)*</t>
  </si>
  <si>
    <t xml:space="preserve">z¤ðG_x0014_kA4Ú'H\b1_x0008_z„¾íÄð³e_x000b_2AmY¼ã_x000c_C†!H «(Ð‡EÒ‹éÑ¡·A}¶vIÙÆé_x001e_</t>
  </si>
  <si>
    <t xml:space="preserve">_x001f_'_x000c_xZ´ÍœŽT{+¥m3ºft_x0011_#«ãR¬ÿZWbZ/ zsh'hü›_x0016_±î)ui</t>
  </si>
  <si>
    <t xml:space="preserve">y_x001b__x0017_Ñ‡ ø¾_x001f__x0005_j‚k^UZSÌW_x000c_ïf_x0018_ø¥H</t>
  </si>
  <si>
    <t xml:space="preserve">¸Äd³P_x001a_/^«šýÚT_x0007_ÍÐtÕ/_x0016_±_x000c_Ø8_x000b_¬Ð.3ü/ÕO¸%"_x0010_ú® {WÛÉðõ½êh_x001e_xÖÊ2gí½µ11	LìÜówæÖð_x0016_Ÿ_x001e_E·—‡‚9qR«:®l*S}_x0004_Ë_x0007_KƒzËÈ&amp;æŒfOžÇü“£S”œjˆ»DÚURÂŽK?˜(Ò¥™CÄ|.ù0—~_x000c__»[{=uÿˆ…€7XàTcy/J_x0005_B?ðŠmÍmÑK×+ÕŒQ%_x0007_!ÀÒäÌ_x000f_²I_x0007_dyŠÄW_x0015_édJ.¶?s=_x0005_öN¨«_x0018_þ2_x000f_ú_x0008_Ñ;Ø5Ù}"6 _x0015_¹g'¥Ì4“õ†Á‰ZÆ_x0019_°BÆ@DY_x0010_Œå´ˆé½ñr+»ãFõ€‹&amp;–_x000c_q#îÚü_x0011_~³÷…øÄ½Ð­£_x001a_v¦JHrŽ@¹N.þˆñ&gt;Wª‡e¾sð1</t>
  </si>
  <si>
    <t xml:space="preserve">?|3¢:§.s§Ââ­Þ_x0012_/U§_x001e_ÓÐ</t>
  </si>
  <si>
    <t xml:space="preserve">Ø]</t>
  </si>
  <si>
    <t xml:space="preserve">_x001b_Ô„ê_x0011_1~©¥ +·_x000e_ÿãX“_x0019_Ú¶±5¯Å_x0005_Üp-'Ü´yP0«ô</t>
  </si>
  <si>
    <t xml:space="preserve">Az=á4aÂ¢þ)d_x000e_#D9‚ËHcÈ—Þ_x0016_¡¤fÄ³•MbÏ^Bæ-ÜeK'5•Ô€Þ</t>
  </si>
  <si>
    <t xml:space="preserve">«“ÿ†_x0017_MÎI(ì±r</t>
  </si>
  <si>
    <t xml:space="preserve">g?E# }ÑÉ¿7Ús_x001b__x0005_ãØ3-ðk_x000e_¹g¿8Î¤Z‹~_x0003_RÙ'w_x0001_$­_x0005_º»Tš†)Cxh_x0018__x000b_³QøóBO€&amp;2œy_x0019_Îa%a;NìÄRuðAà{vÓ2ðj_x001e_4{_x0003_Ó'³RöT³0®‰P´Ó­t&lt;_x001e_ãtGÐ)Í‰%MØ•_Øh½ò_x0010_wM.“·#q_x0017_^d&gt;_x0005_rZ'ÙB_x0002_Oh²ÜDdõ_x0001_\ÎËyTo_x0002_£rÌ_x0006_‰¦a7íu@¿ç_x0005__x000f_D{Õª_x001e__x0015_“©Ö_x0016_l_x0002__x001e_“ãE·_x001c_Ä)_x0003_ñ{+©„^ô_x0010_ÒÌTb;À}/ÿw2Cèz®¿_x0011_›Ÿˆ7vs—ìóB4‚:_x0016__x001a__x0011_Óé_x001f_ˆÓ_x001b_U6 ³¨ÌKÛ_x001d_+»­ÎÙí_x0016__x0002_	:Ÿ°hÌ_x0001_ bÔ*†À¶ÓàÇ±_x000b_Ô¦æ_x000c__x0014__x0016_8Z¡_x0019_ö_x0012_D£²Î–_x0001__ü'aKæ]ªE•ƒo¶¦oIØZ°µ·ùG_x0014_B²‘_x0012_óßUCž]PË^&lt;_x0015_3òVðÈêl_x0012_ì4Åõ°ºå²Ã_x0005_À_x0012__x0001_îS_x001c_•^Bt¢!Ñv’„–û0!õŒ_x0018_ÇMÛA­åjZx_x0013_"´·Ûo)ñrÇuÛ•Ô–O6_x0017_Ö_x0004_¶h0Ù¸_x0006__x0008_É¤˜gœ')hÐÂ´‰·ÈÙHi_x001a_Ôå¬¹¯7_x0003_O]‘“</t>
  </si>
  <si>
    <t xml:space="preserve">_x001b_ÔHFÉœ‘;„hkÕ_x000c_&lt;Ý€K</t>
  </si>
  <si>
    <t xml:space="preserve">r=XVä9q_x0016_må\_x0013_s¸_x001d_ù"Wø©¶o_x000b__x001b_…{ßIsR¶HÆøAÃrK{)Á$®F«	»_x0014_ G}_x001c_j˜¾ùCÛ—oé&lt;}˜p_J_úxÏ†~â%˜½d_x0019_4x_x001d_×ŒÎ²Ä _x0019_%½ N¹VÅ”Ú5Ö/ðÌ&lt;&lt;_x0001_N'É…—Á_x001e_ò&lt;ÊÕ¥½àš”ó{£_x0006_h‡íÑÞHºx_x0015_Ï&lt;;Ô ;_x0016_ßñî_x0005_¿"ÏçœÏ¶1jb¶F¾f.U;%¬_x0015_}u:ÏÅì¹Ô¢v_x0008_}±[sò/Î_x000e_½·×ŸÞÁ_x0001_jJ4Û0ðìâO­¡_x0016_E8·¬_x001d_UˆŸ„“Æ•­¼_x000e_ÏÇR_x0018_lB2¤ý5tŠ38ûÃj_x0001_mß7¡"ì`;Ä•-êþõ9˜+ú´Ébm_x0019_&gt;æ_x000e_g¤A¶H_x0013_]×tGJæ~^éûfi*½ö’ŠP_x0005_çG!·žCë(Ã’‡ÂKµÀ_x0015_RL_x001f_	˜¤Ï_x0012__x000c_o_x001c_¶E¼H¢0½õ_x0012_ì¯à_x000b_ùewnK.b‘…”@Þ¨_x000f__x001f_ØÝX¨­ÐBÚbŽ%_x0016_V‹´w”ƒÏêñ	ÊTAüz·Iõ¸B\ä9_x000e_dÞÓëiæ\‘ÃÀD×'_x0013_½â'5_x000b_Z)úº}õo¬_x001a_®ù˜UL«_x0004_w15Þ2Ð_x0005_Þ¹›È°*._x0017__x001a_ÄêË1ŒBz%ø·_x0011_ó¯–zà÷2®Wì³%‹VôõLÏêüáW§¬‘_x0003_Ø</t>
  </si>
  <si>
    <t xml:space="preserve">‘bÐä÷	êƒ_x0002_ÁöŒñêõ_x0018__x000c__x0002_M¢¹Udú³|M–Ë±:úºÿhÚ@ëKëø§©ä¡/¢JÍÿ†_x0016_ŠçÁ»_x001c_rŒ*Š4 ¦a»</t>
  </si>
  <si>
    <t xml:space="preserve">_x0001__x001c__x0001_Ô¡_x0011_</t>
  </si>
  <si>
    <t xml:space="preserve">K?âÈx_x0019_ëÂ+˜ßL_x000f_ÅYÍÀˆLƒ¢·š_x0013_P¸ŠæD&lt;©	‚ßä‹äÐ't\_x0015_~_x0003_¯„ZÈµ_x001e_­TbØ4ÈØ&lt;1…Çq§ûû/ÏV‰h¸•IQá_x0010_'m_x0008_é¥”ãPFªvã®Äø[ðàI…«É|Hu_x000c_#ÁQ:</t>
  </si>
  <si>
    <t xml:space="preserve">;_x0010_õœ=I6ãSÍÞ_x001c_íç&amp;ÈD_x0011_Ù_x0014_6…4³¨åúÚxqvÃm´—ík®h„}?³J‰TžiþQ_x0018_Þ1_x001f_u#ò_x000b_FkäË_x001f_…:#èDVí@Ëˆ›äÞîÐD=÷ßlnÚ_x000c__x000f_:ÚÒ]v€üš+«Ï7vD_x0004_á _x0015_Z³Î5Êeî3¦ 9_x0013_ˆ_x0005_ûi_x0010_¸=8ñurÁ¾½ÙRMÏSI·1–Æb]ˆ5%èÜT_x000e_tH•›ÉfŸ–Xåæ_x0001_Õy_x0011_4_x001d_uð­ÙÊ¨èÇ.qÍ_x0002_œ[)³ÜJ¹8v(Ô¸®gÝ_x0014_úÖ£w»3DÌl‰2I*n_x0014_YƒÞO‡_x0011_À²ñF`•ëé²ë¨4ñ_x0007_¿_x0010_R_x0003_×+¢½õ_x000f_±_x001f_}WhÌÕ§§f®nO‡Pds_x001a_ðaþ‹I_x000b_¨47•!-“2_´{›x_x0019_BdxÿpËèK¥_x0011_N_x0002_ŽŽ _x0001_šx_x0016_Ç‹éJ'è+b be©ùœñ”iO__x001c_ÉÆÓM5Ôð•7qs¦KgE‚Çu%ù'&amp;(BÔßè&gt;_x0003_u…"³6Œ2µM}DÖ±Ã_x000c_©_x0018_Æya“Èë¹Çå‘{_x0019_€	/¬ú„_x001c_ŠžMUyƒ§tX;-Ã&amp;fmæÖB®Ã.6+o}Ãñí+ñ3OË_x0011_G_x0019_ðGGT¤Èí_x001b_rÕ!1ú‹#ŽkÚ!_x0012_|…_x0016_ø_x001a_ì_x0001_6’».™È</t>
  </si>
  <si>
    <t xml:space="preserve">z®©«ß®¾Èý_x000c_@NÕÄ_x001b__x0019_XzF‘Ppœ¿ºYšH¦tŒíMÄö_x0019__x0012_ý_x001d_!_x0011_ @ã@ÚOõ±Á-Ii4·Ÿìòì¤_x0002__x0012_5Ã_x0007_Ì÷ÿäðÝ¨í*Ì']OŒ–ÊlÈ&gt;™_x000b_Q‚kË_x0005_M</t>
  </si>
  <si>
    <t xml:space="preserve">3Â‘bøZÎxËT_x001c_&lt;h2Uíóï›}››¥xÄÓë#EÛ_x0006_H8Û¾ä_x0005_Õ_x0004_#S(O~.™:FYYDõg+ø-[*B(Œü6Æ¡óžfuMïÆó–L_x001d_â¦û}œ[© ø#_x001d_½j^Ùy‹-ñmÙf¡ÿ‡é!_x0003_.$svf]sŽõ{_x0003_</t>
  </si>
  <si>
    <t xml:space="preserve">¦…pÞÂBÂ«Gý.!¢“mêˆå•©©_é´p¯PŸlŠÓôï'ò _x000b_pàu0$#-æœëP(YÉÅ¯_x0013_ä_x001b_‰á_x0017_›­j¢eÕ¶¶jL›zí;üª_x001a_w–\”Âa¨ð'^(æ_x0007_Ÿ|Ê™¨¨¹½</t>
  </si>
  <si>
    <t xml:space="preserve">¶fµ_x0016_&lt;´“è¥¡ŒöU_x0011_LFÿVBº&lt;®_x001a_‡_x0012_—L¬É±\_x0011_ _x000c_ª_]‡XÕ¸wd’_x001f_òÎ²'‚1_x0018_*2é3’XDå|\±(_x001e_ªÎ­O_x0017_ëUòÓÒhLìÈ;ú—éŸ_x0002_4‡¸_x001a_Ý_x0017_ÿÌÂÓKâ)¿Š9B‚œœ±® _x001c_X[”Ð"_x001b__x0012_O¯Aûilc_›9Bq_x001f_šŠ(ÚŽ_x000c_Â_x0015_SVê¾ËiÛ_x0016_¬­_x0010_ú_x000f_Ûkwç¯ß…U®|ŒÞ@Ðç%_x001d_\·Ÿh_x000c__x0010_C|ùÌ</t>
  </si>
  <si>
    <t xml:space="preserve">^RQc²Ëæ_x0008_¶áY&lt;¿_x0005_T%BøñižÉ'çO®ÊM)F_x0001_ªáœ^/_x0012_F)bºC¡é…ÇÇ_x0014_¬¢*</t>
  </si>
  <si>
    <t xml:space="preserve">	þvÖ¢k´_x0008_}Ûdázà¥˜&lt;¨š”Ðd_x001b_¹	¾ºø®ìÔí–Wx_x0010_°è_x000c_â_x0013_¥µ3</t>
  </si>
  <si>
    <t xml:space="preserve">Œ}ƒ¶yò_x0012_‘ú{3B4Mx¯_x0014_²F_x0006_Î¢ºúèb_x0007_0Ó</t>
  </si>
  <si>
    <t xml:space="preserve">Õ±rˆ®úÔ'Ø–‚ Ö°èp«u˜W_x0018_jd2ý9½Œ_x0008_cê_x0006_¢§ªÎòvb®ˆ{ë97ª¾Uf‹Ø</t>
  </si>
  <si>
    <t xml:space="preserve"> ŒD_x0017_‹Ò:Q_x001e_Ï_x0017_kš6_x0008_J»gO¶°î¼hiIŸ9¯n@_x0013_Ì'žÜ—õrï“Ò½”$_x0019_:†È©²9´_x0007_lT¬Þ ›É&gt;ó`YÛå_x0014_¦jl©ç):öÞDÇO…åªMuø£ãòÕÁLÇ</t>
  </si>
  <si>
    <t xml:space="preserve">&lt;_x0004_ÑÁGöX·Y_x0007_€D_x0018_‘Ê‡b¾^Sk!MA-nÆ¬_x0010__x0005_¬›_x0006_þ$N¡Å'aRéb_x0007_ÁJ¾€+tÐÌÒÝ¨2½óAšL7ÖwRÍzŠt 1¿ï&gt;W=ñŠè:rZ_x0007_êP¡wßEm</t>
  </si>
  <si>
    <t xml:space="preserve">›’_x000c_¹¹¸aB£ý©</t>
  </si>
  <si>
    <t xml:space="preserve">j_x001c__x0014__x0008_D°±cr½_x0019_¸_x0017_°TÞááv_x0007_+äÐ©*›þVÛÁŽñì_x0011_Ï._x0002_ZÖ‘_x000f_r4Õ%¹¬s ÜÍ®nÎC_x0005_Œo•KÛÔuNzeb•;ÝÅ•Š_x0018_bÝ4Å_x0011_Ø°ÅEò¬(æ7iM€¶f¥¥_x0001_ZèF&lt;’ØƒKõcD|Ú_x001d_Î^™5úœ¢åÜå¶¢_x0014_UÂ§7ìç™AXÜ&gt;`Äþ$™</t>
  </si>
  <si>
    <t xml:space="preserve">©..TM$ Ý˜ÍC}_x0008_¿Æ»—ÇYåý[­¶äº</t>
  </si>
  <si>
    <t xml:space="preserve">jz2;´_Éîÿv‘)ò©¶UD\²GuûqýGk_x0010_Om7-S^}«QØ_x0005_ï8(–_x0010_k$#Ò_x001e_†H'‰Õ¯ç_x0007_ÃC›†s_x0001_Í9Ù½¢ŸÃ·³Ä:ÈÅÌ}_x001c__x0017_Õß&amp;Wá</t>
  </si>
  <si>
    <t xml:space="preserve">oRã¹ÖvÉ!§ð"É¢[G­[d×Ç0ÅèsI¼ˆï-B__x0018__x001e_ôì«¬£ÄŒu†R±ÁÿÓÈ_x0016_°_x0004_¥_x0003_ŒãgºÛ:@_x0011_`0ýhç_x0018_÷¦^!YJÉ\¬£eÿ¸x&lt;$n&gt;Í‹’S_x0011_Â–._x0003_z_x0004_XˆÍÍ*/ü:j_x0006__)	"5”R\mÎHrcWÄA=*Ô1-§ˆæh_x0016_Ôgc†_x001d_+‘ap_x001b_ª²Œt&gt;ãqSp„ÍX’</t>
  </si>
  <si>
    <t xml:space="preserve">»_x0018_çÎJÐz„ŸÌ‘_x0018__x001a_O $ã&gt;3—F0&lt;ú_x0007_×á­†_x0012_Ì_x000b_äßåÜ9g×YZ7</t>
  </si>
  <si>
    <t xml:space="preserve">Ù&amp;8¥î˜_x0016_Õ°]/Ó~¥jÞŽÂGÊFØ¯F£_x000b_²¸±_x0001_A²šoxJ·¬Z_x001c_Ì/“µ†óÖVmp“-(Y_x001a_ïÖOý_x001c_»ƒYP—üì¡÷~ÆˆEdÔ“‚b¸Ï_x0008_¸¡ÇÇ_x000c_¾o´:`3tˆM(m_x001e_^_x001f_;ÚRæ_x0013_3°WÔÞ_x0002_%_x0012_3×hoOÐ_x0003_® -r‹_x001f_a†Õ#_x0015_hã «ÿ‚I»_x0011_ÔK¦ú÷8TbÊ&gt;ÄÐ?Í3ÊÝ¡_x001d_ ßvQ_x0011_††vc®7_x000e__x0007_¯h}a	iI©«—‚l¼@É«š€?_x0019_Z8‹äÆòÕ: r+_x0008_fxiçˆóäÓ”ï²ølenÃÚI=_x0018_ó²ú™1!_x001e_j¾› ù	Èœ3æV. ŸÃÚ'Úü‚¤Ò•~äß´÷²ñÞÙb_x0015_o³Špž9nOžˆ«}í£¬c4ˆ_x0007_M_x001a_`ãvPŒ¢pˆ¥9òç_x0011_	_x001f_„éW;Ñ§CE_x0013_í_x0005_ò_x0004_YHÑ§5kø…µó½	+‰ìÊ_x0019_ñ½MNŽKžAEée_x001c_Uƒ÷ÓíŠÿ_x0006_Ù_x000c_Î}]ÒzDÅp~”mÖw5’Ž©†VRJfû‹vó £KxšaïÖ#S2l_x0018_Ð¿3m¯</t>
  </si>
  <si>
    <t xml:space="preserve">¡pqE)1ü ìd¸_x0003_.ÎÇ‚ð‘xÌ•®”ÏÜNÈ¯ÍY&lt;_x001a__x0005_©ÿ7Ë3è_x0019_ü¬_x0007_ü_x0018_¾ _x0019_‘#°±ƒ_x001c_RLG™³_x0019_s/</t>
  </si>
  <si>
    <t xml:space="preserve">_x000b_CU_x0018_]¬_óÀ_x001b_A0¸z†AéÖº\3;«Ïž=|Ü_x0008_8ò™_f""_x0019_×fÇ ß}ö@LY _x0004_KŒ¿_x0004__x0008_«jcu1ü­&amp;øivh£_s1e)Q„µ¼G_x001a__x001b_</t>
  </si>
  <si>
    <t xml:space="preserve">Pµ¢ÂL¡Å_x0008_</t>
  </si>
  <si>
    <t xml:space="preserve">Àr</t>
  </si>
  <si>
    <t xml:space="preserve">)ð”_x0008__T</t>
  </si>
  <si>
    <t xml:space="preserve">š_x0013_úaò®È¡àçÜ_x0011_ÌNŽ}gyâÖ“_x0014_2¼pX™ZQº3_x001f_Ø$¿V1ðóTÒYå¦RÐ_$_x0006__x0010_ÞzWë{„mój;äÙ_x0010_L‹s„g!§¦€¯_x0013__x0004_—9Ž!Ü§ò¶_x001f_K•{âmÈu‘ÁZ’_x000f_î_x0016_Øpb:_x0012_hêÅ_x001a_±_x0014_³òXrjÕr¾_x0015_ñ;%å@HK™Q¬í_x0003_Mí_x001b_Â?]_x0018_ÝÏSëâÐìÑ»È#_x000b__°8Ãþ(:òŒÆMÄ|b­Ix½_x001b_;˜Œ#òãŸæ‘¥7n‡Ýq-›á_x0015_MüEö½&lt;¿ƒv»ÓNÇ_x0007_ö_x000c_üÉ_x000f_LfýCô!_x0007_øWåßþ»ÞKÏ"]$*®9EÕ_x0018_¬Ó¼PQR_x0004__x001c_»Ä_x0015_3_x0010__x0019_uÕ—ù€ž_x0010_Í¨ø¤f³_x0008_‹=4FW¥/ßÐc‰k_x0017_–</t>
  </si>
  <si>
    <t xml:space="preserve">ý¨Ø~E0”8°ë_x0015_NŽC*"~%Ø&lt;êËþ /1õY:ì¬RŒÁ£_x0005__x0018_”=@uÒØkÇ‚Ã IjúÞ¿×•_x0011_Ñ|³å)e_îèýN”uÐ¢œ4Ssp6ë_x001e_p°</t>
  </si>
  <si>
    <t xml:space="preserve">A…0¡V€_x001e_Ì_x001f_êÚí_x0019_ç®m5Õîm·Ì/ê8qõóâÅ_x001f_–š_x0001_ºPÖü®¼_x0013_ÁŒ_:ãš</t>
  </si>
  <si>
    <t xml:space="preserve">A“2øÚêÔÖ_x0018_–ÄŽ]öøê˜(‹®Øá8Óž©Æ_x0012_‘aUëy	™_x001d_2­_x0015_m˜_x001c_-yr9!_x000e_#ü•qÏqWpî‰]k˜ü•‰c«ÎÁLíW_x0008_ú€AÐ|øV_x0015_qâ_x0011_?¤QOù°³‚ÿ)òåÔ‘ÿVçãekTñª½Fÿ_x000f_[_x0002__x001b_Q6€9ÛT|¹ñgÍ&amp;Á{	56‹_x001b_À­_x0005_pb_x001e_C7·eîõD_x001a_p›ƒÛüÙO6Úë#Pæà#R_x001b_7n„!|¦/—C]»«€_x001a_½</t>
  </si>
  <si>
    <t xml:space="preserve">_x0018_Œ’ÍþUM„=hYµg_x0007_óºìcÇ&gt;JÜ_x000c__x001b_2ø*íc&amp;|Òj_x0004_Oò-_x0010_ _x001d_ã7Â˜¸Ýñ/°9_x000c_&gt;¼Åé_x0004_û™Ïªy_x000e_ixX_x0019_#P™_x0008_…_x0005_ï_x0001_ë”ÐŽðh\_x001a_Í‰†ƒHJ§2‘_x0002__x0016_Þ^_x0003_ŽÅTXkãÌxåÈ"fÈÊæÇ_C)_x0004_KÝõ:XóÃcc_x0019_üõA_x001f__x001c_Ï‹^øé_x0016_ÑÞqÔcC¸}uÆ_x0002_¬èÏÃZ5èR</t>
  </si>
  <si>
    <t xml:space="preserve">àå4óÜÔÁ†¼._x0014_ØxÝ®úðÄ†¸Š'Ñ€Œt"(C¼Tïc_x0013_=ìÛt¬J*_x0017_Lºô&amp;O] Û&gt;‹è:\Ç³cÇå_x0003_ïê¡{Öl—Å7w4¬¹nû¥õ_x0003_S?‘Ñ‘.P˜ò</t>
  </si>
  <si>
    <t xml:space="preserve">“=KÈî—Ë¾Â_x000b_GØ_x0004_q_íûŸRß²_x001d_s?&amp;K‘Pì¸rãëZ{Ÿ?÷_x0013_Œu©g_x001a_¥_x0006_&lt;é°±¢</t>
  </si>
  <si>
    <t xml:space="preserve">gyªê$k?ò€úéÑSÞ„_x0007_ÿÈ\v.Í*_x001d_…6¡¢ÒzŸ_x0017_R=._x0003_â‚e·_x000e_ç›È%îK¢’Õ_x0018_ñ_x0006_½Ï‰qçx4LÈLÝÆPœJ-_x0003_„îÔ")-_x0018__x0016_H3_x0017__x0004_…št_x0007_æ85¹AxGcÿr…%ò+A{îs_x000c_!bÜ–è½«(¯—d{½_x0008_/ú_x0004_£&gt;!%²—_x001f_ra¡1¶F^\Õq„øÓ{bv6$²®®_x000c_“¼D* 6ìöœ_x000c_ÆQžÀîG_x0018_òUžb½â²»/ÊêýÇw	·HÚÉ¢_9`/_x0018_¯B†u&gt;žGÅ2¯®_x0019_µT®Ç iAsâ×»_x0017__x0003_ýPï¼ F&amp;“Ìe;ÎydüÊ…_x0017_ˆ@…Cho•¾“Æ [FsÎŠŽ_x0005_Qg«È=”ý_x0003_8=…øt°ÿñä//_x0012_Bü¾íÉnsŸƒBGbÙ¢ø‹?)þ¿!&gt;–0</t>
  </si>
  <si>
    <t xml:space="preserve">­œ!_x0019_jE›nP¼lcp_x000f_“_x0007_«HÓÂ;_x0003_+=\$u½ýÏ“ú.9¥m2.;_x000f_bH_»àJ=j&amp;c0Þg_x0003_Ð(%_x0016_ôÇÑÞ WL„ë¶êµŠZf_x0017_›¥½ÅI_x001d_Ïs™CV0l</t>
  </si>
  <si>
    <t xml:space="preserve">_x001d_# _x0013_¶|=4ÕÕûÌ:RØX¯öóu'·y8_x0013_lÉ›D«_x0012__x0014_[_x0005_u_x0005_n*_x000c_óùY6éâwû_x0015_BädV_x0014_-ŠR„Óz UDvÌ°Jh_x0006_]µJ/;nI( ¾_x001d_7–Ývñ÷Ú®_x0013_£Ü¯Š)ƒ®</t>
  </si>
  <si>
    <t xml:space="preserve">m‚Æ@¿âb?ðw•°_x0011__x000e_´ˆN_x0003_­«h„*È ¶_x0013_º…ê:å=éÑÔÓý–_x0011_&lt;5”À¹f«u£(æ_x000f_¢ÑöZiþš6“ _x001e_YâRb\è¹¥t°©™KãõUˆÇ_x0007_s˜Eƒµ_x001b_Ï</t>
  </si>
  <si>
    <t xml:space="preserve">mm_x0015__x0019_v•ª_x0005_ùZF‘äâ ‡@Ó÷1&gt;ÄÆûSÿ±Z½š`qþþ™¼_x000f_çÈQoT_x001c_Ò;%Z½»zd…_x0019_aZ_x000e_Sˆ%Ó›½’Õ2_x000e_6øe‹_x0011_BWQ#º</t>
  </si>
  <si>
    <t xml:space="preserve">_x000c__x0008_›*ê¸Ò=˜ªÎ¼eŽHãúYj|æÕ}v]™_x001c_¼ñ©?!ÓC°ÃLSA/ôI[lUŠåå}</t>
  </si>
  <si>
    <t xml:space="preserve">ówš†è_x0019__x001f_¯èì8ÚF’›0„_x000b_0“C_x0016_Öy¿kðV/Íßi*_x000f_$o)_x001c_¡’“Çb×Ð^n§•l²Ü*ö_x0007_ò«j7Åf·æÑÌkW</t>
  </si>
  <si>
    <t xml:space="preserve">‰Â²1[·}ŽîÀqÞÐKá…S%ˆ_x0018_ƒôi_x0014_ÿ_x0006_¦vÃÕY_x001a_÷_x001e_Þ_x0015_–½_x0015_¨èÀ·Ô"~-3á.¢_x0003__x001e_†ÐÇúc­Jbå)±ÂÉØËWúEš`ª_x0013__x000e_e5$ÜHY_x000b_éjlÊÌj_x000f_c'l¯–[íÜ~ìF0;¥LêéäBP_x0007_Ì=´¬¤m’J‹&gt;ü_x001c_Ë&amp;¦_x0005_º}_x0011_Ùî_x0011__x001b_ÚØ_(_x0017_¥</t>
  </si>
  <si>
    <t xml:space="preserve">_x0002_y^Ÿ!Zì[¯Å_x000b_Ì_x0019_ÇÂ{ë«¹VêÜ3c†";f~Ê›_x0018_†¥6‰S_x0013_Ü6G˜meËõ»Å9;…¶EgG_x0007_léÓ_x0019_²ûƒ?ãÄxÎ"À‚1_x000f_‰ŽÝw„Qâ–¤ôù"{þ&amp;˜_x0014__x0007__x001c_7í(éAê0Äø²¬º#§íDo¸_x0003_éiðàšb)­n©J=k</t>
  </si>
  <si>
    <t xml:space="preserve">—ê_x0016_ëœõ-Íù_x0011_öC+CÑžÉÍY¤Ê­?/_x001a__x0017_Ïµ†±¬_x001f_È°©›œ¿êé‰:Pƒ“èî¾ûQ–_x000f_¬°y–Û%²ÈÑ"l7ûâZËÃÀ_x000c_£Ë±d_x0001_àÖþs×m_x0011_Þ]_x0015_´_x001b_V»Ðr7_x000c_©´_x0011_n’8°¥¼ë´å€qy_x001c_ža§0m¢šn|_x0005_}ÁŠúòÁýJù</t>
  </si>
  <si>
    <t xml:space="preserve">rÎê/Ž_x0012_8š•_x001f_X¶Ô;|£pŽeìv‡í¬T_x0013_ì†}Ó€_x000e_5~ŸÙÙpO§Ig8._x000f_¯«_»&gt;Ä¨¸UýûÓ¦LˆnË®üÌ±1¼wÓAÅ_x0011_1_x0002_Þv{æÜ«²+eëKáE ½©T—¢î_x0011_™€=~bÒ</t>
  </si>
  <si>
    <t xml:space="preserve">@w_x0011_1bµÍž ¹ìœ„@½Tú§9(¸Â§ÝÎI¨÷__x000e_…qÚ_x0012__x0006_Þr¢&amp;™×ÙòžQ‘ÚNiîº~R_x0014_¨®×ß*ü2£_x000f__x000f_Û'L¯­¤«Ä“®–ãþ‰v_x0019_ô†_x000f_øÕg½_x001d_1£gŒëâü_x0010__x0014_À_x0004__x001b_±Ó¬°ÂV_x0016_"</t>
  </si>
  <si>
    <t xml:space="preserve">N–/îpÍrkùÇ]F}Ž~ùqrŸ¹ËÞ1Ì¦_x0016_‚ã9|_x0002_²VÏl_x0002_‡ÿ</t>
  </si>
  <si>
    <t xml:space="preserve">%_x000b_ÀŠÙc LFz_x000c_ø_x000f_Ú	#+’yËi1Y(4‘­Ý¹±äƒËI)	é%‡·†•žW=3³Šm_x000e_1óºøö®å9D_x0019_ú¨DNæà_x0016_§(-Êð?~qHè_x000b_”€˜Ÿ8t´_x000b_Xu*Î8":åÕO_x0003_·ë‚U¿„Ä¸_x001a__x0002_ïíêe_x0010__x0016_@¼O÷®Ê_x0012__x000c_ß'S_x001e_Üq~ßb=‡9</t>
  </si>
  <si>
    <t xml:space="preserve">_x0014__p¾_x001f_Ýüò±f_x0010_Tnã_x0006_&lt;pÃ%ó¬	ÿ{‰_x001c_Ç§g*’Ùé¶Ùá_x0019_f_x0017_­_x0008_!2_Ù£gj¨¯^Pµ‹uˆ¼÷ÿå¥(_x0002_¦_x0013_i1d¸v&gt;ŠŒ	èAÎÂÉh©¦2ãÀ6k|‹¨›9Ãv_™H_x000e_i+	IG-¹V²9‘tš£¾µ'Š¶„</t>
  </si>
  <si>
    <t xml:space="preserve">_x0013_M_x0016_Žžó-_x001e_q³Åà_ê˜hqRì€“?Á-_x001f_ú¾Nw]EL“ñé3®f1tú6M’_x0008__x000b_D»JÛéE¤È</t>
  </si>
  <si>
    <t xml:space="preserve">ˆ ï</t>
  </si>
  <si>
    <t xml:space="preserve">Ë'Ÿ_x0015_{~yHV9¬.™^x=tç®NÒ1“_x0008_¬wùåë_x000e_é¬·&lt;Z_x0017__x001b_Ù‚ñV_x000c__x0010__x0010_/˜6”c_x0015_:_x001e__x000e_'åÇ;9ä1O&gt;î_x0003__x0019__x000c_+úþÆ×zË«ÿ=è¤ÖŒŠÆìÜSV· ¨¸_x0010_4sÞ‚_x001d_ë½_x000b_ö_x001e_'ÝGØM!Ò_x0001_Êá$`s_x001a_˜Ùp}Á`Ö€tÿáipVß3ôï$_x001e_Äº¤_Ä\í|Öä5H 8ï‡ÔÇ=]yg¬ä—¶³]½j’UkY‰%û×¯Tq;ãõÄöÚ—H#3Ãi­§_x000e_f$FŽ6ªÐµ dð_x000e_uD3&lt;‘C_x0004__x0015_À‘¼÷Œ'•Í…­¼ì×_´’iâ_x000b_Gz5Ôÿž sAl¤Þ_x000e_XE˜"ÊkŒ_x0015_ˆ`</t>
  </si>
  <si>
    <t xml:space="preserve">_x0005_©€]ojþ&amp;_x0012_À7"</t>
  </si>
  <si>
    <t xml:space="preserve">Ù_x000b_i•lŠÒ51¨Øêø&amp;ÊÒ‡ˆéþ9ÿ7&lt;@I¹ÊÓp_x0018_Õ¨Îk`|†_x0002_r$M¼#:]:¶êm‡_x0010_Q}³£_x000b_ŽW«ƒ_x001f_¬_x001b_ºaô_x0017_£sY+5</t>
  </si>
  <si>
    <t xml:space="preserve">‰$Ù4«v‡î_x0010__Â{Ñþ¥Hp«òBÕI÷}ÇÎ¦ÌÖŸV¼Zœ–oz…+&gt;ËÊz‡ïÆžÅÚ_x0016_!¿ÜÈ~¡Ž.Z_x001b_Ð+Ô	ÝÑÄœû©_x001c_à&lt;ÜD¸‹óL·k_x0004_ô³_x0018_²"Ó&lt;h¢îhíˆäË_x0010_N×š_x0002_kíâÛ_x001f_ÈëpRÌD–_x000c_ÑùÐúz&amp;qÚZ8Þê-¨</t>
  </si>
  <si>
    <t xml:space="preserve">ÆþR9  Qiåpe_x0007_Ó1D¬/²¼.MƒA°•~Ú|‡Y	_x0003_ç×“³ž÷Ÿ_x001a__x000e_”ÿ ž`s_x0017_4 —¸_x0011__x0004_ó|újx%D½@‹¯ÂŸ)=3·À¤l_x0015_\Â5T|”_x001e_ÎPä#¨g|±|‚¨û½_x0011_Î”ÚN·s%0@ƒ‰8é°_x0001_&gt;ÿæî”ë_x001b_o„/_x0007_</t>
  </si>
  <si>
    <t xml:space="preserve">ªé7‹Y‘_x0010_&amp;Yïn_x0017_ï¸x«IŸSá-u_x0012_Ò½n©_x000b_ßî4_x0013_ó_x0004_T+T•=_ÅÅ_x0019__x000e__x0013_ÂÑ_x0010_;_x0004_!3UÚ¢ªµõQ„*†”®tò ÎÑéÌDý_x0002_'D—´gb/_x000e_s[(×Œ$Âz</t>
  </si>
  <si>
    <t xml:space="preserve">P_x001d_Z¹Øªƒ«_x000e_"ØÃ5d)_x0016__x0014_Š’A_x0008_N¼9Àx…Lœèæû¶ó</t>
  </si>
  <si>
    <t xml:space="preserve">&amp;±˜_Ã_x0013_ZïF_x000f_ÄE</t>
  </si>
  <si>
    <t xml:space="preserve">_x001e_…</t>
  </si>
  <si>
    <t xml:space="preserve">—¦yÑz•ìŽ_x001a_F'Ns=L‹»¬Ù.B_x0002_¨©uï_x0018_W¡ú’D&gt;‚ánÕ_x0001_¸Ç™0}ŠÖ#Â“QæÃ_x0003_ô ¸‘×—_x001e_ö_x0001_š&amp;y Í¦¥×žÉS«g®—(…%ÈÜÖ6í¿_x0002_ðQÙy</t>
  </si>
  <si>
    <t xml:space="preserve">™}zÃ­nßswÀ</t>
  </si>
  <si>
    <t xml:space="preserve">%ñäº_x0011_¨n˜‰úÜ±_6÷_x0008_M©ÇÿÅŸ6¡U+0§ÚòÌˆÝ%ÝÖ_x001a_ÛÅ–½ôd”10JO†_x0018_W™W¥9_x0003_\_x0014_æw_·•d_x0012_œ­÷›Î€­T¹Üìá¾ñ_x0015_</t>
  </si>
  <si>
    <t xml:space="preserve">&lt;â_x0013__x001e_Ž·Xq</t>
  </si>
  <si>
    <t xml:space="preserve">„_x001d_cŽï½!W|_x001a_ïâm_x/Ò_x0015__x000f_ÿ‡¦ŸC_x0012_[ž_x000f__x0005__x001d_ŽáÇW#CýÖÕ¶|ÆÝ'ýmEv[_x0004_‡Ç4ŸœD</t>
  </si>
  <si>
    <t xml:space="preserve">)0O+înr|Gšß[3ŽÇ%cÅ•ãCµ¾_x001a__x000f_2®N_x0015_óf(ÐÊèyE 	:·oÇã!¸_x0019_:Â_x0004__Ñ_ù½{ƒ*?*”_x0018_«¡oä:?aG×Ç1åP¡</t>
  </si>
  <si>
    <t xml:space="preserve">Âû_x0002_Ö¥½6\EeL3ü^íÏe_x0013_ñØgG^â_x0002_¾2Øñl0X·™uy»-Ý</t>
  </si>
  <si>
    <t xml:space="preserve">?Ä·§õÜ½„) kkí ÛÛnƒÙ˜vi÷#÷I»É_x001f_jšÄ˜_x001d_õ_x001b_±Ñ1Êï²æCþõ£_x001c_»E0l¢—_x0016_¯_x0012_ÉT_x0011_®õÝÏ_x001e__x0007_Ž[_x0004_ÄjRƒfÅcû˜_x000b__x0019_o/_x001a_	ýtG.æ_x000b_Fš‹ÆFÃÅN]ESué\˜-s_x0003_¬tRÜ</t>
  </si>
  <si>
    <t xml:space="preserve">Áï_x0017_Ä_x001e_l_x0006_¬</t>
  </si>
  <si>
    <t xml:space="preserve">S°'ƒfKÂ5ÔDµz‹Ìk@Ó&gt;›’Gè¾?_x0015__x000c_:È§_x0018_:[›Òå¢_x001d_tÚÜAv)%ÛOV¯‰+_x0015_ _x0018_ßðQ2ƒ£_x0002_õügÕÑ†_x000e_Ñ¨é„Ì€G&gt;_x0017_†I±¤™ey7_x001a_—_x0011_-_x001f_S”nlH¬_x0002_ë›z¸a_x0014_ÅrÕqoÚÒõ¡ž‡ </t>
  </si>
  <si>
    <t xml:space="preserve">8äsš3êœ¢ONÅë_x001a_ñk_x001a_i(´cKw©€_x0003_¹ÌB?¢¯ÌOÀ¦|êÖqæØk¹X†¤Ež_x000f_”œ&gt;Ê&gt;Dà¢Q—_x0007_½Ä3Ÿh„È¦xy%_x0004_Ëïåau¤ÏWOE8_x0016_Öî…åp¢_x0013_ŒT¡¨©@ÃºmŠ­_x0001__âƒ²Ÿvæº¡ïÇ®ô¢c_x000b_Þ_x0018_-µ’z_x0003_µŠ‡Èsb_x000f_ˆª•¶W…ûü_x0017_\ƒ˜ŸÕG9È¼C4çe ¶_x0015_Ó11áá£m¨¬Ž·Å²ðñfvË¤9ü1jÏK_x0015_´n‹Gã0¸ë´T÷äÙƒØÔ|Ý`_x000f_3vo‹_x001f_b_x0006__x0016_¡aÚnÂ"[¹q`a‘_x001d_©m_x0019_:26¼¤ÿåyÐieg›ð£ŠB£#‹_x000b_øš~s~G¡3hfÝû’-ÔM‡_x000c_Å;÷l}_x000e_À­É_x0017_u</t>
  </si>
  <si>
    <t xml:space="preserve">e_x0010_ŽÌùÉôóv¥ ŠÞË¼þ„ðé4 @‘_x0013_P5{ÉÝÂ‚ÿ-Ç_x0004_'_x001c_£êG_x0017_Ü_x0001_‚¾</t>
  </si>
  <si>
    <t xml:space="preserve">ËÉ1&lt;°z©33KüÀâÛ÷l_x0006_i&amp;Q_x0012_t_x000b_</t>
  </si>
  <si>
    <t xml:space="preserve">¢&lt;`Ý¦Ä_x0008__x0010_YåÞ_x0015_™áçàJÁ}‰•®àa_x000f_~w¨¤²¾‰Jq«_x0002_¥Ö´_x000c_`ú´'Ø C_x0012_=¡-‹ ó¦ˆ¾3Êlxz†füYI:òo›Xî¸á_x001c_c”RÕýÙfúRÎà!_x000f_ø7\rÆ_x0007_ª_x000f_pÚ&lt;”Y¾¥V¬å_x000c_oõ==pÃû;ûX»2ãÍeîlû_x0015_</t>
  </si>
  <si>
    <t xml:space="preserve">„n#r’­[HâÜ_x0015_)LšÄƒ_x0002_J“Vræmøÿý¾_x0015__x0007_õ!µo³</t>
  </si>
  <si>
    <t xml:space="preserve">3vD§–&lt;Q9PÆw_x0008_4‡lïk_x0005_8ü”˜¿É9ñ‰©£É_x0019_Øz1Žk</t>
  </si>
  <si>
    <t xml:space="preserve">_x001a_%î†Uô½ZL_x0017_1&amp;&amp;W6…ö¶ŽÃº-ÓŸa~;CKpE_x0008__x001d_."mÔ›¥ˆi_x0016_ª_x0013_|O„3Ð¸„'GÙ</t>
  </si>
  <si>
    <t xml:space="preserve">ñÃ²o²²|™±ÔzÒ_x0013__x0001_à‘Ö¶—yÖ·‡Ø}/ø¦³}S_x0007__x0016_Ð_x001c_wÐ¯~1“kÆ»¨AÁ[_x0007__x001e_K&gt;66¼ùÝØ„Ó_x0008_•</t>
  </si>
  <si>
    <t xml:space="preserve">£_x0017_¦ÙUPX-_x0015_ò˜×cà6$íÅvW:n×|ð_x000b_0_x0007_±/~Iƒ_x0002_õþ‡Oí¦fÿô£t&lt;6F_x001c_p-¨Áe!Û˜d¦é?F|_x0013_(†åó0`Ö‰&gt;·:·(ÆÉøó$‚¡ÃOL_x000c_õ¦û´ëuS&gt;õá!_x0016_£÷¤ÍŸëBf÷'°¸|ïO*_x0018_ä_x0011_|âÐ&gt;j!ÍÂbÚÓË\_x0017_ú_x0007_™ ÎJ·'C”ß</t>
  </si>
  <si>
    <t xml:space="preserve">b_x0014_zè×¶_x0013_ëƒ×3ÝìbžîŒž ÝkÒÐd„MfC_x000b_¦_x000e_õš6x71ê_x0017_Ñ\ßNè‹Nª Aydf_x0014_–:VWšóá"Oý¯)ÿ_x0014__x0008_XŽñ°µý’Øáÿ*_x001c_š`pÚ°_x0018_¿¹ÐÏt«›xòÖð£Þän+ ð_x0010_ Ç\_x0019_siC_x0016__:†ô™…ÜN±ä—n&gt;|a‚©€_x0006_Sï'_x0006_\Q§è§¸"­Ç—ÙWýµ½ÏW~&amp;v6ªœÏ[Š»zŒ8¡†ý’_x0003_)º‘Ÿ_x001f_„%Ç¥_x0019_¿áñaÏ‡_x000e_7VÕ_x0004_•_x0001__x000e_ç»_x000f_Åû™XPÒ½PB†Ô§Ÿ_x0006_"¨‰Ûª„„vÃZ</t>
  </si>
  <si>
    <t xml:space="preserve">_x000f_WÇpe‘&amp;¯‡˜	…_x001d_‰Q_x001b_ Â_x0011__x0003_`i+A_x001a_Ð*DP_x0004_ÉÖ‡#J$ </t>
  </si>
  <si>
    <t xml:space="preserve">œG²mº¯¯£cíÎG6ÖMBHDÉF·V);yMW&lt;˜_x0003_&gt;‘nQÍÓÅ`YY_x0007_½8Ðá±67Ôs¢›®L†Ö61Bž¿_x0017_w‹ñÇ®1ý ‰ýëZ¨ë(Î5_x001c_"8tP¼Màyó_x0003_›õ2y_x0002_$dÓhxè¢_x001e_@=æÓÏiõ“ïÕ%›»ÒÉ"7Q„·a`q.ô_x0010_Ðm[þôZMDÁŒÈÐ_x0013_ÃS”\Ê	Z—ý¶FÛòl_x0006_ívu</t>
  </si>
  <si>
    <t xml:space="preserve">Fÿ_x000c_9K£DÀã7_x001e_}‡«*ÖÜ“†ï÷ ±î_x0006_¾®sSN1°_x0019__x0013_á—O¥'Q‚ƒY6_x0006_ÅØ?äKQ¤O_x0005_Và_x001f_¶VŽ?Ýˆ :_x0012_:_x001c_ØŽø_x0016__x0018_¨òuÔpümº_x0016_Dˆ•£ïÖÐ_kx	_x0005_(tHHñ</t>
  </si>
  <si>
    <t xml:space="preserve">mô_x000f_ã1Q˜–J#:Yðo_x0018__x0012_äðó¨M)M×dzªZW-ýþçI›³‰W˜€¬É!_x001a__x0007_Ð¢¬n1‰‡¯îFË\¯m-ã½_x0005_f\_x001f_Ñµdª k´pù_x000c_Ogž_x0008_S_x0011_E×æJâÁY'ôk_”ø–KR¢"fpÖÑ}_x0016_G&amp;¦_x0003_î_x001d_q_x000c_À¯îv+}_x001f_:†O¹Ïì)_x000f_¿&amp;ÉžMPD_x0012_ë_x0013_%|¥‚_x001a_$„ômpÝG'°&gt;¿©'_x001a_Ç³¯Õ_x001c_—Ûëõè~µ„E_x0014_¼R_x001b__x0001_oW G	¿Ð:_x0001_îÂP	&lt;!úno·W½y_x0013_×ƒªEÉ2©ÇSUê&amp;^I)_x001d_¬"}_x001b_gÀ-_x0008_ 0¤Wq	Ý®ÁTÚí¸ƒ†C_x001e_ÔÓ{Fï’N¿PŠn£_x0008__x0006__x0017_e_x000c_â«Êô¿è3_x0013_±×u.q4•Æœ›Ó®aUº°_x0001_L*c5•ù_x0018_v¶jb_x0014_;</t>
  </si>
  <si>
    <t xml:space="preserve">_x0004_¯PGˆ_x0016_‚Iô7²î¿þÐ¢o</t>
  </si>
  <si>
    <t xml:space="preserve">E”_x001a_ß*áv/_x0005_'±'ÑÔ_x0003_ÕUnƒ_x000b_ö×˜-p™åWµ&gt;ÉMW5:^Ä_x0004_-&gt;”ñ_x0001__x000b_¥0ë_x0006_XFí?ˆº2Ma9ÀÞì¯x%d_x000b_.dwß:ù¯_ZuÏ&gt;âNSÕ¿_x0008_½¤ØLKÓÈ_x000e_¸7†óéÃ'¤l</t>
  </si>
  <si>
    <t xml:space="preserve">:a_x001c_„d¢ÿ›}_x001c__x000c_7_x0018_ÎøÛ_x0016_¼Ä4_x000e_è1_x0005_Œžñ_x000b_Ýr¼5Íß&gt;ÌšM_x0001_é¯_x001b_Ç‰_x001f_œðx&lt;ZC)¢_x0011_ñ]B_x0017_Ìö:ÝN¡U«’_x001b_DDg</t>
  </si>
  <si>
    <t xml:space="preserve">@Å÷ÌŒ</t>
  </si>
  <si>
    <t xml:space="preserve">É}ŽL4_x001d_ÅhdÚàˆü7†EªÉ_x001d_Ž»­XêPû0‚_x001f_jëß¥4Ìjð"r87ÎqóÒ¸Øº^¶W_x0003_\¼ÕéPýÜ×_x001c_fmH_x001d_ BëUqhû×mrÀŽF0˜¸´M¥A’ô¿Co+-_x0010_o’ýù‹íäZ</t>
  </si>
  <si>
    <t xml:space="preserve">Ý£-äæ_x0015_‰g÷4q„B20_x0018_ŠJ</t>
  </si>
  <si>
    <t xml:space="preserve">€Çþ²iØ©VK_x0014_1ž‹ýÓðœ„û¦_x000c_É®Ù	ËpHhÿ_x0012_Ã^T¡Yü’¤_x0002_ í‡“ã_x001c_ÚR_x0010_`ÍÈ»oó·Òç¶ì_x0011_ÖŒ¬¦šØT˜=¢¼=Ý_x0016_×€~o¤ ™ážJ_x0004_«lWÌ_x001e_¹È</t>
  </si>
  <si>
    <t xml:space="preserve">]Îÿ—æÌ</t>
  </si>
  <si>
    <t xml:space="preserve">iôU_x0017__x0019_¥¦©¤]§¯QE-·ff}%ùrÉ†_x001f_%7_x001f_…ƒw@_x0003__x0012_</t>
  </si>
  <si>
    <t xml:space="preserve">÷®ÄU~é›«€5Lþ“ë_x0006_D_x0018_zÃõŸD+[•6'¾û3ÆQí]p._x001f__x0015_=Í_x0008_\:À	Wöáéš·E</t>
  </si>
  <si>
    <t xml:space="preserve">çE€ëétábë’_x000b_wCsµú)œÞ§=_x0010__x001b__x000c_3m3_x001d_Þ</t>
  </si>
  <si>
    <t xml:space="preserve">ãm_x0019_‹Ñ_x0002_Šu_x000c_Ía¹ª$ï!¢Éyg™*	Ú.Ë_x0005_ÞÏß_x001a_ó™OI¹yíÎ`ƒ€6Ÿøô_x0019_?&gt;yˆðQd/¤_x0017__x0017__x0017__x0019_IŠœKGÉQ¶K_x0016_…ZÕ»„ˆÉ«º’v!K³†?0¡ßTLv_x0001_"ã@'_x0004_¾T-¤èaý_x000b_Má6#’¸ò7äJ_x001c__x000f_”±ÊÖERqœâ‚A_x0016_</t>
  </si>
  <si>
    <t xml:space="preserve">&gt;*†â_x0001_ÜN™xÐË</t>
  </si>
  <si>
    <t xml:space="preserve">ÝÈý‚fY«˜Ø</t>
  </si>
  <si>
    <t xml:space="preserve">}_x000e_*(_x000e_5LV§_x0013_z)k‡"ãR»_x0002__x0012_sÈ“Ï=;__x0016_e`v_x001a_ú©D›ð_x0010_+Äû’ÞCƒ_x0002_›_x0008__x0015_Z¬äF+_x0019_ÏAn`¯H¶èS3W@</t>
  </si>
  <si>
    <t xml:space="preserve">)Å!mÊ-'8_x0014_±Òs‡Ó_x0015_³[_x0001_T;7€“Ü*g¡ø_x0008_P&amp;€D_ŽÑŽ_x001e_á§¦•ÚHã²Ôè½ûà¶_x0017__x001c_&lt;ásÓ0Â¼D[4€§Ò1ÆjMê</t>
  </si>
  <si>
    <t xml:space="preserve">ì_x001e_¸í­&gt; ½ÍºRXF R”Õ*ê_x0007_Tl"|_x000e_oÇCÐ¯_x0017_Ýb)Â1£ƒ_x0014_™^§_x001a_‘Z_x001b_å_x001f_¬_x0011_QÊyì_x000e_ó7Ó++0´‹‡L¹YA%4ÓÍÉFà±G_x0007__~xQMëÈ_x0003_va„ÊœHt–}	:ziY&amp;óÞ«_x0002_&lt;â_x0004_­?Z†¼_x000f__áC¾ÞG‹JEùà×ÏF¢_x000c_H–Ê_x0004_ÖñwÎq$ _x0003_gC¬„ÊŽ_x001a_M‹)_x000b_îðc_x0013_7Ør£O²F „L#3Z-âù_x0015_œmëÓ¾™_x000c__x0014_ZÝzgp_x0016_àâÄ][_x000b_÷¶_x0002__x001b_ÁˆN04Ø÷{ë‡±²ê!cAIå_x000c_#€îmÐïá±Üƒ4k%‚´¦§j™J­s_x0014_¨B)KÖµì¤m_x0004_FÏP®µPyš_x0004_È_x0004_)WŽÉ¨Óà_x001d__x000b_€_x0003__x0004_þ°Lƒs¿²KöeAAHÁžÚ­ìä»ø¶ÝÓó¿.»_x001c_óù_x0019_B@</t>
  </si>
  <si>
    <t xml:space="preserve">8Ž–kÐ–™´î&gt;lÂ_x0011_ˆ_x000c_Á(µV•Úœ-RÑ[caý¢ŠH[ýßý¸nï¾ÄäÒ™–]‹"ÇG0¹F&amp;}£ÎIšµtÎ_x0014_—ö¹UÎí¨Ä_x0014_Î®Êî¾CôØï“&amp;mîdª_x0016_­¢pÝÔŽÀÉ_x0014_RCÁû_x0017_þòÉ#û´œ´WÌì_x0015_™`•I_x001c__x0001_jå³íç‚º@_x0014__x0011_‰e»ÇÓÁ]_x000c_òI_x001f__x0010__x001f_º†É›]è½]É%ú€–g1ùqßO_x000b_1›Ê_x0002__x000e_Ž €PJW_x000e_s*(W_x001c_‹_x000c__x001d_Ä:šÖ_x0005_¹_x0004_`w{´¢t_x0012_':r/ÞË&gt;ÿoP×â»×ÕvPŸ_x0012__x0015_$yh@*V.JV)ÑD†$}6_x0018_cÌ´îù¢³iEpò;³Ït•õ8®W¼[™Äý_x0008_BèÅê56î_x000e_9Ž`þäPºz|I?àª„je*t_x0007_O®	_x001e_/3à_x0007_Â†Ckm_x001d_f_x001e_.ŸåÖl¸_x0017_÷ÿùE.gaxÓ'å[RCú_x0012_4S0BÜ%üJ&amp;èZ-è¿ƒÛLà˜r_x0011_¹Ãuš?o¼ ùU.ûÒ“k‡Z^æ§µÀp _x000f_"ë6ì€_x0014__x001e_º«ßYNQIzºTŒ`–wÛßÄd‘_x000f_UP^f'U“Ï_x001e_ì"ì‹GÓUŸó$t—b'Ò*ÿ@„ïð(£zÿHc)WÎW_x001b_lÔçî_x0002__x001c_ÒÚa­é+[ô´±ƒd_x0012_¥V	ÊÜQ”×À±9rò½HÃra</t>
  </si>
  <si>
    <t xml:space="preserve">¬X½_x0017_êO9e¢_x0019_š˜Af&gt;þ"ªÙ¹_x0012_=û~^my;·¢Ã²7nqìïböLêuyƒ+O	UX¢X:_x0002__x0014_mhæ6hÛ¼4·®&amp;eåa&gt;ôôû©ä½2BÛ´’“Â–_x0017_ä•±(ŸþR…(</t>
  </si>
  <si>
    <t xml:space="preserve">„:Ò{ŽÚJ&gt;÷DÇZ6ÜA_x0019_W{(”sS~Æ/m_x000e_¥qµŽ:y_x0017_#’?7Ÿ_x0019_Øf ])b;myJÉ8¨®gÈ_x000f__x001c_þâz{'#°öš_x001b_³ª"ß_x0014_íãÈu</t>
  </si>
  <si>
    <t xml:space="preserve">œŒx_x0001_~QWÂNG•ó_x0006__x0003_W›•…x)°ûÚ_x0011_3Yæ#¾Þ¢H®ãƒ¼âplÏ_x001c_ÄÖû¸_x000e__x0004_x÷û¼3È¡xëE—aûÏ˜_x0017_=“"?_x0016__x001d_Ñóy _x001d_½_x0014_ªÌwÉÉ6¾2e£æ¨~_x0015_Gã2™šŠ•Ì¾0 Gœ¥_x0016_D™G_x000e_†rÆB‹°Ï</t>
  </si>
  <si>
    <t xml:space="preserve">Ž{u‘Ö‘`±¡†ŸØ„¢ì?lšëƒ_x0008_hHøØ_x0004_&gt;ie_x001c_»…îN5©_x0001_2®|'‹‰zEgÛOæåO$Îã#Âü™_x0018_N)³á†¦_x000b_s	wo_x000c__x0007_‹ìqÿÐ‘l@IUw</t>
  </si>
  <si>
    <t xml:space="preserve">¨ø7½@_x0008_[tÌüæth\¿-U èÂ_x0017__x0019_-î_x0005_Cè_x001f_ò‹¹ò¶(zFiŽB4è_x0003_:_x0008__x0004_ð_x0007_&gt;-_x001b_ýü€_x001e_|¯¿˜Ž_x0012__x000e__x0003_OÆ`ä_x0018_@¾Û0zÅÂ1Ó—·¡/¸&lt;_x0017_µS_x0010_ý¯±V×¾k¡ÝM_x001e_ÂÎ•E_x0005_ï1r#õ_x001e_}bN¹pz_x0017_tZ#_x0013__x000b_Ð$9	Ç&gt;_x001c_¿.x¤¤	ñy O‰_x001a_V )_x0012_¹8ÈŽ{OOÒFó&gt;«Biœ—_x001c__x0003_Ë1‘5$˜¡¨¤†šïï(§)i_¨óÊ ¢ŒéŸ“ï¥š&amp;§_x000c_Šÿ._x001a_½_x0005_9‡ýî~ºvký«GgÎâƒ4¬wS‰¬8‰‚–ê&gt;Ok3_x0007_©¿úœD·ÌuX7ë¹w°mHL8 _x0016_âê</t>
  </si>
  <si>
    <t xml:space="preserve">²{]¨(8Qn£¸ç…_x0016_‚m_x0012__x0015_¼‘»Ì_x0010_@.QÚ/DÈ_x0005_l_x0012_¬sk_x0007_pR¢_x0006_dÈ-SWœý¥_x001e_5`_x001f_d?\Zl}_x0016_…™zïj r¶_x0019_žÆJÕ_x0001_Ç_x0003_+þÈ¹ûN`O:P—˜[øÆà7f¶)5õGÔ¿öClº'èø</t>
  </si>
  <si>
    <t xml:space="preserve">tíÂÇ_x0006_Ngµcäü¹}á`_x001f_¬Q_x0004_f_x001e_3pF'ùÌ+</t>
  </si>
  <si>
    <t xml:space="preserve">ˆ_x0002_±°›{&gt;ŽƒG+k¼GË/…Q0o0¨d¶še%Òò_x000e_ù‹’â_hµ5F±8"xŽ‡Î_x0011_óö_x0015_ûFmPº_x0019_d&amp;_x000f_Û¯±y˜A/_x0015_¬au‡©²D_x0015_}5¡þ_x0012_ì_x0007_@Š²_x0017_`pD²ÿM_x001b__x0014_«__x0003_›œì³Ù_x0008_I_x000b_Ò_x0014_’_x0006_Pâ_x001d_Æ®~úú_D_x0008_¬)Þ·_x0005_¹F°Þ3_x0017_ŽCæ¤~Ä¥©NÕ_x0004_oHáÿ² _x0012_Í_x0017_ja#‹ÃS‚¸8œìâÈ ]_x0013_Ío_þÃ;~_x0010_ÊÝ8_x0004_ù~?a½5_x001a_È•ÁÀ³{Ø¢Y*µ­_x001e_Ù‰34¦ˆÐ˜úw÷FNx4D`XæË®ŒÂ_x0005_\aB)y'É"å@!›¿_x001f_võ=›{¥_x0007_GwQ\‘žÎ=ö„òs²¦ÿGößø</t>
  </si>
  <si>
    <t xml:space="preserve">d}(•|—gÚöæ_x0006_jî²Ê '“#o¨ôM=¥v€Ð”Ÿ</t>
  </si>
  <si>
    <t xml:space="preserve">_x000f_L&gt;dók_x0019_JÞ]¯¨ü2W+ékÛ_x001f_n-‡ªò„XJ"1_x0011_›_x0004_ðªBÌEÐ_x0011_¨	Ò$_x0012_÷ª"ØR×÷À)˜šôAî¼l&gt;\™È¥b"AúÖikó¶ÀäÖ_x0016_!Ðdö_x0016__x0016_ŠµL_x0018_/å_x000f__x001a_sÅ_x0006_¬Æº_x000c_ü#ã÷´_x0006__x001f_øo›ºsÝ</t>
  </si>
  <si>
    <t xml:space="preserve">¥¢_x0004_£Bà5Èª¾uCYS_x000b_³Ôsí]ˆç&gt;tæWM_x0017_Yfñj=e_x0018_ü_x0005_S£Ä_x0012_</t>
  </si>
  <si>
    <t xml:space="preserve">®_x0001_`Ù_x0010_n‹ö‚_x001b_¤t¦æî«_x0018_P_x0018_y_x0013_~(¿S¶VÃùæ8@äU/®²¤_x0006_lb@á¦f_x0011_–Jr	a²_x0019_Ë-Ìe_x000c_3Ì_x0018_*¯Á_x000e_Ší#O×™¥ÆíçƒÏ³-fùš¥Z€_x0016_-Ejª×ì%äÍÖ"·IhVÐÇJ…aás‘íÅÙË¢o¤¿¿d•r*</t>
  </si>
  <si>
    <t xml:space="preserve">š|úDMÀNT3TúÔ"Š_x001c_Ñ'_x0008_ú¤ÛG_x001a__x0013__x0002_I	{¦V	wNúy¼pc•_x0011_-_x0013_‘š÷S¯Šý)_x0001_Íz_x0018_Ð :\ÂóD_x000c_)õÏ_x001c_øŠžpÂ_S_x0005__x0015_F ð\®Ó75o.^gi«1ž8ŠÜ˜Îô'Aô7_x0006_sÐ›‡•¿`Ö_x0014_ùî_x0018_%12ÆQ=_x000f_ågŠN:2_x0008_q›;ª</t>
  </si>
  <si>
    <t xml:space="preserve">MBjÉn_x0016_ÁòÁü#Š^Dla¡¥_x001d_¹%&amp;ïÎP#ÂöJe°„_x0012_s_x0015__x0013_=_x0011_gÌ0¾Se_x0007_¹û_x0004__x0007_™t_x000e_¿_x000e_p-Ñ’ßûÜé¤“wÛmÊï†Óo·Æq§àg_x0003_¿l?Æà&amp;ý«z_x0019__x0015_ƒmó_x000c_iñó`¥–“©·;Ö_x001b_ó_x0001__x001b_QFª"½ý"ˆmu_x000e_¿÷4‡</t>
  </si>
  <si>
    <t xml:space="preserve">_x0004__x0011_FŠ_x001b_Wìëÿ–ËË¦_x000c_÷_x001d__x001d_e.¢Š_x0016_æÂ_x001e_elÓRÅó¿&gt;_x0002_¼²îhÓ³¹—=_x0001_3_x0001_}_x0003_õe9ïöÿÁ"Vßb_x0013__x0014_eŒƒàÉ?Þ™x_x0002_Ð_x000e_m_x0004_§(Q_x0013_ŠÂ¡zþ²N!%oÒh_x001f_¯¾ÀP±S¤Pd?_x0018_kS¾_x0002_‰R</t>
  </si>
  <si>
    <t xml:space="preserve">s_x0016_É=NÉ&lt;$oéˆ_"IB_x001a_Wa_x000c__x001a_9¢ÁåÊ8$²UO_x0003_ƒ‘¨[9á›Î‡²Ëa6É\!œNeO\a³Ì¿Ù6sy_x0011_ŽB¤ð5?_x000e_øIŸÅoB5ŠsvAŒ3½´ñhÑÐß²cáwuÿp:_x0008_ô[ÍŠæåGê?¬‡M/0</t>
  </si>
  <si>
    <t xml:space="preserve">1UÌ8_x0001__x0017_¬3•–$}Ÿw¿@sZ½®÷@¯CnO_x0007_ª)F</t>
  </si>
  <si>
    <t xml:space="preserve">¤£Š¯žµ_x0002_`?­´|_x0004_ZÂÎ‘3_x0012_0¹VØ·Káf_x0010_Q</t>
  </si>
  <si>
    <t xml:space="preserve">e€Í’x+=QeÀâ½Õ(ÙêÃÞ½\ˆ/‹ËË21øC´Â{n ÂðA'¹È‡`gM=‹W&lt;zÀ*63zŽ¸Œ_x001a_W²äì´%y_x0013_Í0ƒSL—g_x001a_k_x000f_…¼ÍÞ_x0015__x0001_R08Ä_x001f_ò_x000c_ÌÌ«H_x001b_?°¨ iœà¤nõZEcÑnA_x001e_¤Ý¿ü):_x0004_ÔRÿŒ€</t>
  </si>
  <si>
    <t xml:space="preserve">ó_x001f_ÎYÄ¿XÎ³_x0018_Ð‡g0_x0002__x0007__x0018_7âÒW_x001d_E”)òáWÔ@ÄØ]xÍ5Q3–Ú³ôé9Œt~ž_x0015_1_x000e_;_~Òq_x001f_š™8nYpœžOÿ$S“^Ïqø_x001d__x0012_€_x001a_Yß_x0001_ú‘'{Ihß</t>
  </si>
  <si>
    <t xml:space="preserve">qNæ©g¸¸È£ü—yC{qn</t>
  </si>
  <si>
    <t xml:space="preserve">$À_x000e_|Ë4Ïe_x0017_ËÌO-5E_x0011_Œ_x001c___x001b__x0014_›_x0006__x0007_[³òcF+žÿÖ_x0018_=OrdLîÝöZb_x0007_ì+_x0008_—¬_x0019_½£õ]i½Ã8HÄxÚºŽ_x001b__x0010_&gt;4Vœ¬:io	¶•œöªh›_x001c_m_x000e_À_x000b_Lt)MDyÿ“7óßï£É/øi¬_x0015__x0017_LøxÇØ¢ÛÔ½OÐgQA©»ßãÀ¥j•ðêCñ_x0007_&lt;£IØ_x000f_Ê¼zljZyk5’®_x001d_¾U¿_ð</t>
  </si>
  <si>
    <t xml:space="preserve">òbð`7qc_x0014_ÒVkƒ|eÈM8+®î_x0019_I_x0019_&lt;_x0006_¯_x0001_ÊÿÝ_x0016__x0006_Åèi¸ƒ&gt;ºöi¯ _x0017_4ó_x0013_ª‚R(_x001a__x0013_[_x0019_ÀŠIÇrV¶Bg_x000c_ÍGÄ$žJ_x0005_$VÏeáöÞh8¸µŽŽ”èÓÜ`?ÿõ¦•û95&amp;Ú­DÌl¿Å¿=Ë_x000e_ÙÏ÷0ç–_x0019_'0K_i_x001f_y+bÿ‘_x0016_ŒÏ÷Zƒ•ib§ÃìÏÚÊ_x000b_×N÷—3QWÜ-œˆu_x000f_Dçæâžßý=:w_x0007_b_x000f_¥_x001c_ßuŸüÒÕõOø[Ž¼›ºg=V_x000f_«_x0007_!^2_x0002__x0019_™m²-Ô_x0007_</t>
  </si>
  <si>
    <t xml:space="preserve">_x0005_2_x0018_Êó„_x001a_Ž702[</t>
  </si>
  <si>
    <t xml:space="preserve">´ÔÒD_x0017_ÐÞ¬¦ÂS)ÑÜ•_x0008_šÞˆX</t>
  </si>
  <si>
    <t xml:space="preserve"> oâÛ?Í‘_x0012_§LA	7•¢I_x0007__x0006_×È_x0004_NÓ_x0011_cÝ_x0017__x0004_»yÔÇ®N˜_x0010_ò§±¬‡€_x0012_¼‚íSqäç</t>
  </si>
  <si>
    <t xml:space="preserve">_x0018_AVÀÖL_x0004__x0005_	kúŒº–­AŠ_x001d_]_x0010__x0004_ÎP¤&lt;Î%|™þºÕ_x001a_l</t>
  </si>
  <si>
    <t xml:space="preserve">w©ò_x0008_ÀzôŒ_x000b_º_x000e_n\û£nÎ0Ë§á£LðøŒ…ý´ÜjðLdXÌçµ•‚p®?Ý</t>
  </si>
  <si>
    <t xml:space="preserve">_x0016_“U˜W¼å¾x‘¹*0=ü_x001d_£</t>
  </si>
  <si>
    <t xml:space="preserve">ïæ7E(U{_x001d_'_x0013_ñ³1[Ug!U9bî&gt;s_x001d_YeHšûªÛ_x0011_m_x0018_xÑçkk´_x000b__x0001_…Úöq_x0010__x000c_óD_x0008_þ7à_x000c_~ÙzŸ6"_x001b_4Û¥Ø©ÆÃ_x0003_â4ˆ„Nãñ7C_x0011_ú™_x001b_£ƒ—_x0010__x001d_""/w_x0019_”‰¥SÞ…&amp;©_x001a_UP_x001c_œ‚ü¼Ç_x0004_Os	Ì|8ÌªDf_x0011__x000f_ð&lt;'?0[TÑoYÐKJ³-‘³_x0005_h_x0018_¢œfhô</t>
  </si>
  <si>
    <t xml:space="preserve">-œM_x001c_î?‰"BFWjP&lt;…àÅ ñŠá·_x0006_§P_x000e__x001a__x0018_~yOÐ*0v[O•pß¶’U_x001f_=x’Îè&gt;†ŠÞ]_x0011_s_x0005__x0017_£yM_x0019__x000f_¬Ñ©_x0002_´#¡ðÎ¿_x001e_?”Vz¹j0­í|¤_x000f_IÎ_x0015_Ì¤M¶L¤‰š³</t>
  </si>
  <si>
    <t xml:space="preserve">4M­áüš"/—ß_^Ór)_x001b_CÕ|Î_x0017_gµB©]´</t>
  </si>
  <si>
    <t xml:space="preserve">bˆ=’_x0008_´¡</t>
  </si>
  <si>
    <t xml:space="preserve">ñ™2hFé{Ç…$C_x0005_»ï</t>
  </si>
  <si>
    <t xml:space="preserve">šT60k_x000e_Þ“O¤*øºíÇ`¿LêÌ&lt;&gt;ŒÙÅå–°„Ë9òQÉëÿ£qäÍ9 ˜_x000c_+î:Ðï_x000b_i_x000e_Ú_x0011_ß{šæ§_x0010_ùn}Æ?/_x0008_”™_x0017__x000f_…_æj‚è"×ßº_x001d__x0002_ PTM³íjôëú_x001e_z¡	ÚÉ©O‚k A]3{õÜˆÞ¼œWz_x000c_¸w´½äH‹p¿ÖÄ+e}ÏÚÓ›‚¡_x0016__x0001_hD#ø¾_x0006_	_x0008_íTî! õ»¸&amp;Evû%Ò$Âª)ü_x0003_t_x001b_5G½^êÿ%á–_x0010_oi_x001a_¨…æëiA³_x000b__x0015_ÜÓâÎg_x0002_ÒÓX&gt;Þ_x0002_ss“rxƒ¸ŠK©¸cAŽÞ_x001a_.°_x000b_„__x0002_›€åÀÌ¹o”²ø–Ø¡½ƒÒXŸ6°æÕy°¦+å›‹l§óOâ</t>
  </si>
  <si>
    <t xml:space="preserve">K_x0002_UQ0.â1K„ÌOÎ™hJ¶\¤Þ°&gt;-_x0005_b_x0013__x0001_[U©·I~\Ï‘à±</t>
  </si>
  <si>
    <t xml:space="preserve">£_x0004_Ä¾xu_x001e_~E¼3Âiœü¨+ÆYõw_x001f_eÝÃEÛ{²­§`õ_x0003_GÓ_x001e_ õ_x000c_š.}öÏ;O„ãGòKã_x000e__x0007_­Ö_x0015_~_x0011_AQí=“eÍc_x0011_Q°`¨I_x0015__x0016__x000f_Ç04µOµbú7_x001e_- [_x001a_ØÍ&amp;²_x0013_uçä£I[µ‰-x_x0008_ô_x0001_“UV†__x0002_íÔ»û_x001f_ßkŸâõQ_x0001_=]9†$ÚÉ_x0003_]9f2 ®ó</t>
  </si>
  <si>
    <t xml:space="preserve">ô­</t>
  </si>
  <si>
    <t xml:space="preserve">ÉÓÈý_x0008_¡dÎÅ 8s_x0007_ä_x0003_…Ì®8_x000e__x0008_XM»2 L¶Í_x0011_þ_x000f_ÛÍÌ‰¨·iv]_x0017_ªöhJ!Rb†xo;£_x0006_/T6\°ˆi©•„w%d4	¬ŠSˆ%ÊÚ¾SJóàP_x0018__Ã¿f˜#£Y</t>
  </si>
  <si>
    <t xml:space="preserve">ÓCØ6?2ÿp_x0018_‹-›Cdžø¬À'{DÃÓ¤Ê_x001d_$Y_x001c__x001c_¹Ñ‹b ­ŒK4 Ì`_x000c_šT_x0006_ü¿{Øœbê_x0004_rËÚ¦AvÏxé©¬ÂÔ_x0001_8_x0006_}¢_x000b__x0004_¬(ò;(§«_x0003_á÷ýj_x001c_áü0´_x0016__x0007_GKu¶ÁéDqUÞ¹_x000e_¿™ŽÿÀþ¼(Ž_x0013_{{Ù}û¶Aèi…™&gt;Ýöû‹‰_x0014__x0008_¶GyÛZËé;€íú›U­æêÎ_x0007_»«V çØ_x000e_¥_x001a_P¬¡#vÜ)6k_x0015_ž&lt;N6Ž…þ_x0015__x001a_˜ü7Á³wáùt2¶èRe_x0010_²(_x0003__x000e_rÞ}ìU{P'øiÚDtì'V</t>
  </si>
  <si>
    <t xml:space="preserve">6_x001a_/n_x0013_¯»7µ‹¤Ð</t>
  </si>
  <si>
    <t xml:space="preserve">ô!öÙøÑŸ_x0012_Æ_x001c_Z|Ði{Ò°Û_x0004__x0012__x001f__x000e_Q*‘P‡‰¿.¤¯âˆg_x0005__x0018_ù¤_x0012_â’×ž‘Ø_x0001_ß´ÅÇ</t>
  </si>
  <si>
    <t xml:space="preserve">_x0007_1±ùGÙÿØ¢’‘_x000c_!òßƒ/Ç‘U°¯g_x0011__x0002_~5FéÝ_x0002_Ï•¨cž°¾_x001d_?ØBõ4NNYa§¥¡_x0005_©áî_x000c_«¢D_x0004_Àe0å_x0018__x0005_äGRIeÚdÀü_x0014_7„Ô_x001d_	_x001e_$†ñML0O—xúû_x0004_g&amp;ê`!(/È„J_x0006_™k€ƒ_x0005_TL†HöÐè_x001e_å5_x000b_1ÊÒ_x0017_f3x'[ü3”[´6[IY©NÎ2†{i¢_x0007_áÈ _x0013_tÃy_x0012_3_ÿd)Ïa@S²\"_x0002_Ñ·”‘ŠœH×´</t>
  </si>
  <si>
    <t xml:space="preserve">¥*N˜Bí³ë_x000c_$àD`Ql_x000c__x0019_ã_x000e_&lt;Øum¦_x000c_‘‘°tÎ~jÓ?àNìàQ÷ˆ¹ã£g_x0008_F!</t>
  </si>
  <si>
    <t xml:space="preserve">_x0018_</t>
  </si>
  <si>
    <t xml:space="preserve">_x0008__x0013_&lt;~„_x0008__x001d_?_x000b_bñ_x000e_'2UOä”_x0014_¹Ë«_x0008__x001f_}f|¬_x0019_o_x001e_]°÷_x0016_•"_x001c_™_x0018_}{¤(‘Ò_x001b_®ÙÖ&lt;EÿX°_x0005_N_x0001_‹W@¥_x0013_¸›_x0008_n&amp;xýW_x0002_íö_x0013_`_x000e_</t>
  </si>
  <si>
    <t xml:space="preserve">8"~4o*¶Ùw_x0016_</t>
  </si>
  <si>
    <t xml:space="preserve">²ŒU_x0002_öÁòˆˆêF°Mý_x001f_³9Îz-%zÆÏÕÝ´°_x0011_J&amp;“{rß{</t>
  </si>
  <si>
    <t xml:space="preserve">_`Û€G#^½Í_x0003_ÄàA_x0019_äæeåªå¤(_x0015_‹½/_x0003_ñé_x0019_T;_x0017__x0004_@(Ç¥(ÓU;ÄÆ_x0015_û5ÏðuôÿÜ(Üp×ó2izI'¦1_x0014_©DÉÕ“®n†½w9‘_x001d_ò$†ãxþVî5¤õH_x0014_CM`W(äÄl_x001d_á</t>
  </si>
  <si>
    <t xml:space="preserve">6_x0001_Ðín»_x000b_]oß+ÀÜƒ_x000b_	Ÿâ‚o_x0019_¥?Ñ|¸U&amp;òÃx(”ZŽ|(_x0007_–ÐáÓí©_x0019_Ñt=ÀÏD_x0004_¢ò›_x0012_˜ót¬_x001f_ŸcæÌF5–Ü²óóze¶·—Î%£ª_x001e_A¨_x0002_O#/ÕžU ”²_x001f_€_x0003_"†</t>
  </si>
  <si>
    <t xml:space="preserve">Ð?þí_x000b_ì|¸…yê;ÆCµcF7ÿØM_x0007_:1Ä_x0007_KDž`+2¢ô#_x0001_ì</t>
  </si>
  <si>
    <t xml:space="preserve">_x000b__x0011__x0007_¸+?</t>
  </si>
  <si>
    <t xml:space="preserve">²ææHýƒí„d[_x000c_ê«YÑ·_x001c_Â</t>
  </si>
  <si>
    <t xml:space="preserve">Â®ä¿áÜ_}ûï)Y_x001e__x001a__x0003_°èÕŠÉ¸‚†¸N*N±&lt;_x0015_)˜vè;ç(•—TS</t>
  </si>
  <si>
    <t xml:space="preserve">Sï¥Ð_x001d_ZzÓE%1ðìÞ4”ÔB™ÛÓ'Ý¶5 0</t>
  </si>
  <si>
    <t xml:space="preserve">×°_x001f_¸§~J›–¡ßo’2Ëc“Yë¥{q_x001c_y_x0007_3_x0007_í\_x001c_˜È:þ_x001a_öw§Ì¤3e„w_x000c_ªG¹UøgÞ1_x001f_w_x0002_ÉB£7ô©@ˆ3_x001f_É_x0003_³ýS9™’èã@@_x0011_$t_x0016_gF_x000f_Žâ_x0006_SÁü/4—ø¦âóøÉÄXûÃ²ˆ¦EHN*Ì¡@_x0002_”Jñéµceö­~˜¸o[Ùpƒç-Oï	Ý4˜f‰½u!öA½'•æqEmí_x000c_ô«’_x0005_/òÇ.8rÆIŠ¬”gé¼_x000f_øÎžÍ‚’þ(–­_x001c__x001e_fé-ð¬ß_x001e_Ç~E|.˜%ü_x0017_ðmy_x0002_†ß{˜w_x0006_®jºÄ›ñ;Qb_x0016_î›&lt;÷’déÉ_x001e_1³©o¼‰aýYàžÆ¯”¢(Œæ2ÛªÍµ°¢_x0018_‚‚A*ómŒÜ_x0019_MÀùÊ¿ÏðÄ ¶ÿ_x0005_çµ_x000b_I]‚ÚÁ_OÉ»s¯_x0007_€</t>
  </si>
  <si>
    <t xml:space="preserve">˜¥í‹êÔ˜†¼^©Á®B›‰vn7õ_x0007_ßƒÝT¥ƒøtJ_x000c_ Œ_x0015_û`oáÿÑ¨Œeš2ÉÙ_x0001_	›Ÿ¤L#õ}_x0017_gG42¥RÐ7_x0006__x001f_Œ}j**_x000c_QKoßú_x0014_GJ_x0008__x0017_Yë</t>
  </si>
  <si>
    <t xml:space="preserve">ýùúÓ5‹LY_x0010_~É.‚_x000f_¨_x0005_òs¨Í¡ _x0007_k_x0018_˜‰žìa»þ_x0011_å‚Øå”bZ"¢&lt;$Ï[&gt;Ÿ_x001c_§_x000b_Í¥t;²\}/¤s)™MÓ_x0015_vjNJE_x001f_+åŽ…þeº_x0012_ù˜i_x0018_£ÖÁ¹_x001c_ˆtò…ûÂ£_x0018_ «yœ3@ývãº¬õÏüæÍÿZœ_x0001_XÜk˜LDì_x0013_ØØúQ@ƒµ× õÒãp9A</t>
  </si>
  <si>
    <t xml:space="preserve">vW±ë</t>
  </si>
  <si>
    <t xml:space="preserve">'´Þúv</t>
  </si>
  <si>
    <t xml:space="preserve">Ö^!C&lt;_x000b_j5¬ÄRi_x0010_LÚœÌ³À$7vÛù€_x0010_"_ÜÐ5Â¼</t>
  </si>
  <si>
    <t xml:space="preserve">@ªkÌ4&gt;lð”t'ŒÁÌˆ;dÓÞÑC=A“-y2LY²Å®Kÿš‡‰_x0008__x001c_¶lNE_x001f_†Ž_x0004_ß.Ä_x0003_8T”øuqÕ_x0008_ê“œô§_x0013__x000f_^v™_x0007__Ê^ÓƒÚ¼XL-œ°ì‹‰6Y}-H’ZÔƒ?¦äM:|pàSofì~­KrCÓj£‰æØ</t>
  </si>
  <si>
    <t xml:space="preserve">'Â¬dã9F¾4õž'ÂNñ'~ž_x0008_ïÓ^¦ -_x001f_|Ð¼a›DD“í‚V=±üuåGÿ7N+üƒ¤DTö¢_x001f_ m</t>
  </si>
  <si>
    <t xml:space="preserve">œc·7#c3Ÿ^—ø„Ê_x000c_-Î“¹D_x001c_s×V_x0014__x0003_I_x001e__x001e_™h¼_x001e_~H¹IdØNçf :Ófÿ&lt;5+”«&amp;ä¤B»º÷'_x001d__x001b_âµRíêŒçº¨ÝWP’ììr²Ì ˆQ)N—ï¯¬ãDÔÝ_x000b_QÜÞ‹_x001f_ìM_x0017_©äÁ_x0003__x0010_øç#bí”»6_x0013__x001f_4</t>
  </si>
  <si>
    <t xml:space="preserve">e'–­Þ&lt;€w­×ŒëÓ#L_x001c_5ÑN½´±‚¤kf_x001d_²;bTä	_x000f_ÞÙdFžÐ®Nxí_x0002_€×D¶[ÙQ&lt;Ý_x001a_J_x0002_*~[</t>
  </si>
  <si>
    <t xml:space="preserve">o„ v&lt;_x0007_M UuAGª•â®çÕ4kÞÅüdö_x0015_ŽPw3Æ‰eÿØ_x0007_¥ŽÓ÷6ø_ü'ë’ÐO_x000b_</t>
  </si>
  <si>
    <t xml:space="preserve">T’ˆ¬ë_x0019_9_x001e_ ­JdŽÆó^Ê´‰Èc_x0014_À_x0010_—õÞŸ?ÿÐÍGn&amp;³÷7.è‹Ç</t>
  </si>
  <si>
    <t xml:space="preserve">(Î[ê_x0013_	Ç‹Í_x0016_^Ý_x001b_]€ }_x0011_ŸîÛ_x0004_2ñÝ_x000e_7ÊY_x0010_U_x000e_ÒC0ƒÊíÉ\C! _x001d_EIŽ7Ñ_x001e_´ë_x0017_t³Ã7³Ø`ê_x001a_Ät@Á³³ËÛ½_x0017__x000f_Ùð·¶rß³(Õál8ºZzî_x0001_‘ì¹G0âIÌ–qkó¶HU„_x000b_ƒ¤ó÷_x0003_æ Ÿ8e±crñ@¢‰lè_x000b_9_x000f__x0005_z‡|‡¹§l_x001a__x0002_~‘ƒý	</t>
  </si>
  <si>
    <t xml:space="preserve">¦TöÚø@E\‡ú° 9@</t>
  </si>
  <si>
    <t xml:space="preserve">s4ëª’Ò_x0015_M[íÊusÆþH%Ù_x0006_TZu_x0006_-_x001c_&gt;k_x0002_â:×g_x0004_ë)™«Æ¼V= »b×èiZ¬_x0010_Jò_x0012_?o_lS$z²_x0013_èŽ3_x000b_~âÍláè-R›$Lï U6ë×YÇÞ_x000b_ž£˜A@ÕLO~ñI²_x000b_ÞÎNìÈ_x0002_¿n0ÊÀÏæfž¿_x0012_5´Fˆ_x0013_E3¡zq</t>
  </si>
  <si>
    <t xml:space="preserve">à‡ØSÖ¤_x0015_ÀŒ•‹ü±8™þj|_x001e_š«í_x0007_Š_D$j’Wm_x0018_Ð&gt;šHñ;/ñÏ</t>
  </si>
  <si>
    <t xml:space="preserve">ƒ¯KŸ?Vœ(‡¦KÉ4s_x0004__x0006_t}ÖñY)´./¦ä_x0013_?SÐº-¸_x001c_›%n‡_x001e_ &gt;ÁdÌˆ</t>
  </si>
  <si>
    <t xml:space="preserve">é6Þ`_x0007_&lt;¾_x000b_€yµ_x0007_³ì×hÁbBcëqi­Ÿ«_x0005_t{hvá_x0007_ºß”œ*š0‹%_x0018_Ol´².*'šÏunÀ_x0013_üWÎ´Úù¿þ_x001c_ÿ? Ö¥e;/ïïn_x0004_#]\¤–2AŸi®_x0010_P¸Ë×;ã</t>
  </si>
  <si>
    <t xml:space="preserve">ø_x000b_)DÇ</t>
  </si>
  <si>
    <t xml:space="preserve">_Ô‹4éÍs›ªšªm²£_x0011_&lt;_x0015_W›è¥ ”_x000f_–+5ì_x0019_ŒN±AyOºÎXýþŠ°ôûj«_x001c_§E½Ñ¨ÞÈ_x0002_Öñ»:QL û*²Á§f\¢øà_x0005_cîU–¿É(güzëàóÝß0SË7ásTø_x0016_¨¯èÜû</t>
  </si>
  <si>
    <t xml:space="preserve">%°_x0012_%ú0¤Í»ö°Gq¿_x001a_8Â.N«¦Ë_x0018_¢îu-!_x001a_€{mEU”#Ì/®Ä5Ï_x0001_wp &amp;O_x0008__x0003_ºðæô•ÙbZ°} g</t>
  </si>
  <si>
    <t xml:space="preserve">_x001d_bæ`ŸóL²”þÒ²_x000b_¡Åù4uÎ ×jL\8«$ï)}ÄNì¹{ÿlºè3†m_x0015_Æóm£¶ëº¬&amp;_x001f_ÌíRìVP_x0004_X9ÊfL£vT5_x0005_#_x0011_Í_x0007_àG±¥K_x0016__x0005_Qù«|¿f¬ùæEa w’_x0017_÷e_x0014_6_x000f_øÞÚT¶±ËÞ„‡´þBnäàfÉ™[ÒãlÓ¸{Ûžµ‚&amp;&gt;Fq_x0013_k_x0003_l{!&gt;…</t>
  </si>
  <si>
    <t xml:space="preserve">_x000e_äÊ_x0010_¨à}›]ÑÇ/	Ì</t>
  </si>
  <si>
    <t xml:space="preserve">•r	{/oŸ_x0006_Å	Ô_x0001_ÂH_x001e_Îê‹«L±{·iTÅ¬&gt;DSVŽ_x000e_ÆSóÈ½Èßà'ªkkž*&amp;û|âðÂø8®&lt;À3£2ßæ8Øíì±jô?Æ´q\onÿW</t>
  </si>
  <si>
    <t xml:space="preserve">#Ò_x0015_’eå°¥£•U˜Uï7Ú(3ÁW-U{^8+×ÈS¬L‹Î|Tú¥†Ç3Ÿî34gÈ_x0004_ÞØ0ß¨ÞÄéÐÿ€­"\2”	Î_x0010_JŒ_x0004_‡E'‘­azÎ1ß&amp;«Æ&gt;Fs¹_x0007_Ä©8L¢êï_x001a_¡&amp; môŠ_x0011_=DÜ¯ñ‰_x0018_§_x000c_zñÏ­B_x001b_á^_x0008_O½ý°à_x001a_Ë_x001b_PoÐ_x001b_dî.}¡ÑÕ‹xî¸‹DùU¶·ÚÓèÈ¿q_x0017_æa«}ú«B„ÍY³èÍARý™“Îh_x001d__x0016_3Ïm_x0005_¡RÞ®“Vúó'sW‚ÄÒ¿Ž_x0006_îôjŽ¾ŽEP¹</t>
  </si>
  <si>
    <t xml:space="preserve">R‡_x0018__x000f_èÉˆƒ_x000c_3v³Œ€_x001d_áÌ[þŽÀ_x0011_jØ_x001e_«ÓŽaØMô¶‡·¦uÒD¤£ÈgWìJR×{2¯°_x0005_¤Y_x001d_:(H–3ÚÏ^qíb_x0001_tdå‚»|PZ¾;f_x000f_„Õd_x0018_¨ÏûÎýÝˆ_x0016_åËŽØ</t>
  </si>
  <si>
    <t xml:space="preserve">Ã¤W_x0003_°+ê_x001c_»ï&lt;–</t>
  </si>
  <si>
    <t xml:space="preserve">þÅ@tG_x0008_¬—z4º_x0019_ÚSNÁ7"lµÍÏø_x0008_¬[÷{$Á_x0012_m„hQIT‡@H5+‡Ä‰_x0013_</t>
  </si>
  <si>
    <t xml:space="preserve">+ûØWs:.ÖÃkÝ*3÷y _x0004_â(-ëï]¤ýº$4]o_x001f_8Œk½_x0019_4_x0007_Å$Öåûyø&gt;Ã</t>
  </si>
  <si>
    <t xml:space="preserve">_x000e_«lT¹j“dÍuöŽM</t>
  </si>
  <si>
    <t xml:space="preserve">w=~-J_¦Ëï+%éqðhé=_x001e__x0017_û¼·3ú_x0008_ØpcøË—rZ&lt;~B_x0002_BÆigÃ'3Bóªÿ¬Èž*&lt;c£¥1œ45÷brî_x0011_ÈîtuGcOÊÆ_x0003__x0004_QžÞ­¨_x000b_ÎSÏþÎþº:ªú\WAÇ±d†òm_x0011_ñ“kÅâÇó-šrÆ¥ðÇã4Pµ_x0018_	Yám&lt;àÀóå†_x0010_'ÓX_ðHbŠývX“+|_x000f_iuÉ_x0003_&amp;ž^¾n»[Dw©¢’f|UûÙûŠ12_x0012_D×S:ãû–åÂ¶ý_x001c_;»Ø¡ÝI@¤í…_x000c_H_x001c_£#Ï¨«Œ„_x001b_‘`¯c`^)¡ÐÌîwÄ_x000b_â¬³dÔkp°¬ZÅÄv_x001f_ýº_x0004_ð÷MK"¡ßKøÒŽ"¿&amp;]‰vî_x0007__x0005_iéû'úzkžÈ;:xÐëƒ)“Ýz¦ç/[Èžbîº®™_x001a__x0016_m_x000e__x0014_Å6÷QÀ°Ýø$5_x0017_Mùã‚Äß_x000c_Ÿ´Ó\Ï‘¦ÙvÐ£ß_x000e__x0011_TzcÔÔNÒ¿õ£_x0006_Õ#ª_x0016__x0017_`áW</t>
  </si>
  <si>
    <t xml:space="preserve">›_x0017_Â&gt;2Âp4Lán§Ú#jð&lt;í</t>
  </si>
  <si>
    <t xml:space="preserve">0ŸÛ)j¹_x0013_ýuvxÑ	ró¶&lt;Õ_x0019_ù{ñÁ¢{ŸöcDl&amp;4_x001f_§_x0005_Æ0â!J¢ˆîõ·«_x001e_Bí±šL_x001b_Û–ûï_x000e_ùc°eÛ$õË_x001f_(žŒ½hd»Ç‡»«n_x000e_&gt;(ÀÅ_x000b_¶oª2o8^Ýy#nW$3µýºÖ_x001b_Òkb!—</t>
  </si>
  <si>
    <t xml:space="preserve">¬_x001f__x001c_ª­·û6´@]51ç˜Õº¤±‹Þ_x0003_e‡ÛæŠq…Ô³NÔºˆ³Stâ‚Üb²_x001d_ú.êþ#_x001d_F_x0004__x0018_ãW¦ýü_x0011_VpÁ%Šgw^ê¦yS‘Þ_x000e_¥_x0012_UƒQ3_x0003_ÓEQ</t>
  </si>
  <si>
    <t xml:space="preserve">Uåe'M_x0008_Î¾×ö½C</t>
  </si>
  <si>
    <t xml:space="preserve">Ÿ™ê€ŽÓmW¡._x0011_aH}¢v_x000b_eNµU</t>
  </si>
  <si>
    <t xml:space="preserve">›_x0001_ì8WVí Æ0›_x001a_‡Zñ€œ¢Ê&lt;s0è_x001b_ -»Êd¹¢yþ°ßf¤ÆgýÍ!œeèu}ßÅ3¶_x0007_H”Šª_x0014_:9_x0015_}6»¸„_x0004_£ÎDu1¡_x000e_Ý</t>
  </si>
  <si>
    <t xml:space="preserve">[pP_cùŽé«þ¡Õº“_x001f_i_x001d_ÍGÇ×c$ÓÔûï"èÂÅ»ƒ_'0 Y_x0019_öI_x0008_ïMƒ</t>
  </si>
  <si>
    <t xml:space="preserve">	_x0008_hÔÙûê‘]þá|_x0019_Ç™ŽÐÚ)_x0018_dÙâñRòm@*_x000c_‹rÙ¨p_x0005_l9v×/Å|±ih=Îg:It­ˆŠ_x0013_³)%?V_x0018_í„_x0001_ÒŸ~µZ’	y¦”rï¬´¬Ùñ‡t e½Ô/ÂRƒ'HBÙÓX•¾x „ËR_x0019_·jŒO_x001a_Ï³ÌÛcÉ_x0005_¦/1e÷_tÀ}‰P_x0017_kf]Ý_x0012_¥_x0019_Uá/_x0014_‡à7€™ALù¢Ù|_x000f__x001a_eqü-¨‡Uûj`$C‰FµwcÒ_x000c_»T1GÊ} y¯Œ</t>
  </si>
  <si>
    <t xml:space="preserve">n@_x0014_à™Š&amp;÷ù2hˆå_x0002_z|&gt;_x001a_«Ó þý+¤’°f]ŒdRS£·bàqG_x0005_ó_x0002_À7—Y_x0005_‰ôLHJ€û_x0011_ ³X:ð‰Bl›‹²_x0015_½+;5oc`4žß2Äkv|_x000b_öUpG{_x0005_ÀÅ_x0011_\ßâ_x0008_j­ Á“6æ_x0008_kÄ„Ñ_x0019_šqíÍ</t>
  </si>
  <si>
    <t xml:space="preserve">œ©}Èö4ºe	í7dš‚ABµnÈ_¯ÞÆT¦A*¿MO_x000e_R”Y¨?xÉ H_x0012_–kØãèÍ_x0001_6—±A°ø_x0012__x001b_ò® Ÿ;ÎùrƒÖ*_x0008_•úÆ_x0016_˜c½®“#LZ_x0014_fÕ•`_x0007_‰‡R_x001f_2‡_x0017_“Î0</t>
  </si>
  <si>
    <t xml:space="preserve">[¤_x0017_¯‰ÒÑX±®_x0007_ð_x0019_Ýuìî</t>
  </si>
  <si>
    <t xml:space="preserve">:_x0010_ò_x000e_ÝÎÊ¦Å_x0019_&gt;2Ú®“™ùŒkqÌt¯³:ª	ËÆ{ÏX•êéš¿¦m_x000f_0_x0010_ÏR_x0010_¤Ô·ÇdUý“"ß1_x0019_ @¹“_x001e_åÕA—Í_x001f_ºãtp&gt;ª.«_x0010_#}&lt;L+_x0003_Óê_x0001_QÔŸ›6ôm¬wÅÇ¡”HÚ_x0003_gxÆ*r‹</t>
  </si>
  <si>
    <t xml:space="preserve">¶æ^«Ä¶\šÜ_x001a_j!‡1ÌBÈ„[]8"hÐ÷®ß_¯®n@!‚’_x0007__x000b_@_x000b_r&gt;d'õd“¢•„úº_x0017_tk(iv</t>
  </si>
  <si>
    <t xml:space="preserve">_x0004_Ó?ô©_x0012_IŒ¿Û8bPB•_x0007_-È_x001f_©ÕÖ×_x0002_M§¸_x0013_‚ø6¹êaÚ±³Âs*.ºèßøJd›¨5J‰ðz_x0012__x0019_ ¼¾-Éªù	vÝî_x0012_AíÉ_x0012_žÂ#w‘à­óéoì»Å¿Å—™b_x0017_&amp;MŽÞè_x0002_1µlìš©Ô_x0010_fyÊ_x0016_;|°¬§†N.ËyÝS~¸5DYŒã]ÕvCÚV¹»_x0001_"èW¢æÕË±Ý</t>
  </si>
  <si>
    <t xml:space="preserve">adà‹µO Jä_x0007_1_x001d_8ÛW=ÅT´ñt_x0005_¿?!G‰ð3kà_x001b_LÊ`k_x001b_–Þ¹ˆ¶Rcâ˜a²Íó5Šÿ|›…_x0014_ÞMËÚ£9ö1_x000f__x000b_À.Éá^(á@Ró»’Y(wÿó³žWà{ð¤wg&gt;1•Àƒx7_x001a_1„¨	®4äQæú-à¶R9ª.wØ(_x001b_z|¡Ì€\ÀéB!+0óÙ±‚_x000b_5¤q˜'°n</t>
  </si>
  <si>
    <t xml:space="preserve">-ÉvLL¶™dØNéñÉ²zè{Y(Å_x0002_ž(Éæìôy®Lxã±gÕ&lt;üª;H	™#_x0002_1ªóÍÅôð¶ûä•ôÖU«ËBíórJQ;æ_x0005_&amp;Zµäå¨Ã®_x0014_Þp</t>
  </si>
  <si>
    <t xml:space="preserve">_x000c_aI ©ôÖ;	É[x®ku×/Pî-9Ù_x0002_</t>
  </si>
  <si>
    <t xml:space="preserve">Và-¨Ó–Q_x0015_G=•…‹&lt;gW_x0006__x0003_Ÿ8Ov®ÊpGÍq_x0017__x0003_l¬³ø»êø¢S–Â_x001c_Ë·¶é@HøÂ†Ð_x001c_^m</t>
  </si>
  <si>
    <t xml:space="preserve">Ñ4_x0005_ÌÙ_x0005_¡O¸Ç_x001c_%ÚC_x0013_G7W_x0014_à_x0016_Í°_x001b_(°_x0003_\ì“ñ_x001b_H'…äT=i_x000e_âÙÞ#_x0007_oô}$_x0017_3õn­’_x0001_B$dEB"Î_x0006_ð´!ÚŠ\(=ZÒå4úÉð_x000f__x001c_g( ¬—_x001c_&gt;:¢üdA&gt;jy…</t>
  </si>
  <si>
    <t xml:space="preserve">PÏWs4_x001f_èèŸ6ÐX¼_x000e_zˆÃ÷</t>
  </si>
  <si>
    <t xml:space="preserve">3„»Žk+s ]Ž¦¤ë°¿ôßáy+|Ô-«úE"_x0012_êCÛgæŸÉ_}ˆóY ¶Üþãl µ_x0019_Àð`ç1Î5Ï3Ä£×_x0010__x0002_ò»õtØ¿_x001e_Ò ^_x001e__x0008__x0006__x0002_3ûw»ù^ˆÇgzñÍ’ÌZA™ggU_x0007_¬T’6Ði*“ž©…BS“õ¹Øa</t>
  </si>
  <si>
    <t xml:space="preserve">Vý_x0001_IÍ@(k/ý›´Áõ“h?²¥s_x0005_ðÇ)&lt;Ô¡°µæÑtpÁRO_x001a_Øýs‚&amp;+³YÁ_x000f_?o˜4‹5C÷-</t>
  </si>
  <si>
    <t xml:space="preserve">Ç_x0015__x0015_Ø_x0018_Ø—__x001a_Q_x001e_Š	_x0017_ùg¢Ïy«_x001e_g²`_x001e_</t>
  </si>
  <si>
    <t xml:space="preserve">û_x0004_×ÖŸ</t>
  </si>
  <si>
    <t xml:space="preserve">žï_x001c_HÝ}N_x0010_Øª¯Ûù¡¨½_x001a_¿{¶NßÁ5ÔRT1³_ú¹Þ¼_x0016_'“®_x0002_9ž '7Ã_x000b_ œ0…_x0005_eýú°«á³&amp;ÿhÍ¨¦¸_x0007__x001e__x0001_­­¡(›ê_x0003__x0010_T</t>
  </si>
  <si>
    <t xml:space="preserve">†ô&lt;Ì&amp;_x0012_h¥	iÌ_x0002_ßýyÂáèdÖ_x0015_Ï_x001f_8Õ3(›_x0013_þ_x0019_Y6ØlÉ…¶_x000c_ÈZïiÛ8_x0010_H@~*:Î²;1š8á¸ßŒ{`r_x001b_rE'Dx_x0016_+A_x000e_W_x001a_Ý_x0007_Ý_x001e_ØR¥š§_x0012_3½aw¼%ôÐ³Uu#nÝ¢A_x000c_Ìl1{¼Þ3ÀD»ß†_x0005__x0006_=÷&lt;j…[_x001d_²f¦L‰oŸ7´</t>
  </si>
  <si>
    <t xml:space="preserve">Ãõ^opi­™&gt;c†+q”–ê_x000b_Ý—­ƒeQ_x001c__x0007_ˆà†‹ÌÒæCG_x0016_žóîÿŠ_x0003_ªb&gt;ö8ã</t>
  </si>
  <si>
    <t xml:space="preserve">±Áor</t>
  </si>
  <si>
    <t xml:space="preserve">ýW_x0002_ë&gt;ÐFAQÁÜ[]1&gt;_x0002_#S¦büù÷h“</t>
  </si>
  <si>
    <t xml:space="preserve">IüXÁŸ¾_x0016_º_x0016__x0013__x0010_©Ú£_x001c_&gt;@Ž_x0019_ïšÂ_x0003_Të_x0010_NéN	’‘²]ø&gt;ã8—ÙÉ…;_x0005_–õÿ7¤Ø÷Øw-_x000c_rA©.æÙ_x0002_á|­÷}6¡Jäa</t>
  </si>
  <si>
    <t xml:space="preserve">_x001c__x0016_å+_x0011_#)¿ä_x0006__\ë_x000f_½æ£´?¨!Õâsx„F tÞAäÜJå½ý#iR.„™ÕÚ¤€š;ÿ³½oáˆr_x001b_¯øÆ_x0005_e*Ž_x0003_u_x0010_FQµH]ß¿÷U¹y_x0001_ªïüÇ®Câ“çuG0ˆIþ¸Õµ¥Á»øÀÄäêLƒvg:ø$H&gt;‘pOx›TE8§_x0014_–ikH_x0017_˜Ø›g˜ ZÖ¿ŸÁq_x000c__x000f_'žYõ;_x001d__x0005_r E²0_x0013_1÷¢üj‘\aÕD`N7ÞiÏA_x0005_¹F‹Ýúsjßz?ØU“ÚÀk_x0018_×k·j$˜ÚR_x001f_~+_x0013_F"Éê„9£_x0004__x0006_æ‡Ä_x0010_Òù$ŸBv6ëAAÄ~‚ïNov/±•@</t>
  </si>
  <si>
    <t xml:space="preserve">ç8º¿vÑøü¸0œ¤³ËÖ¦¼sù«Zì„_x0014_D"¾ ›VIt_x0007_Aç³ÆÉ÷QÈ¡›*–xÐ}!Ù¼e_x0018_È;ö7</t>
  </si>
  <si>
    <t xml:space="preserve">_x0007_­-Ómu©ë</t>
  </si>
  <si>
    <t xml:space="preserve">ô&gt;u_x0011_J”°Š´ÎöH½¾_x0001_S»X±Q$Nµi¡+†W_jç"î¦ jI£E	Ó=3Ó_x0015_‰V…_x0013_Ànná</t>
  </si>
  <si>
    <t xml:space="preserve">µâ—Å~/Ó—˜ì»-ÔN®ID¨ï&amp;_x001e_Þ•ÚF¸ñ(^]ö£AbíŽç_x000b_9ÅVÞ‡%ÇWn—_x000e_‹uç˜foO¿«»“¹§Ó·</t>
  </si>
  <si>
    <t xml:space="preserve">&amp;°</t>
  </si>
  <si>
    <t xml:space="preserve">–¦åš‡_x0003_s¥'_x0019_Ü_x0013_4šòòÑ´#_x0003_òÔåO~_x001b_&lt;_x0007__x0006_­¨È	—/MƒzÏºæ:êš_x0001_2&gt;RÿB_x001e_Üé_x000e_*·Ì™ïÍÆæ¬ÏC…„_x0005_^#Ö</t>
  </si>
  <si>
    <t xml:space="preserve">”™“_x0001_Ôë§Û€$í§à‡Ü_x0011_†U°</t>
  </si>
  <si>
    <t xml:space="preserve">y~ipm_x0015_ÿ_x0008_9|O½_x0016_&lt;~Ôªýln™¡´Ëx&gt;;`\AÄ_x0014_€(_x0016_!i/ j7pf´«øXÞ¿š_x0013_yƒøÜ‡	_x0014_9ìŒ–øœ¼_x0004_·÷—Íšiî70‘RH|wÍN?_x001e_¬_x001a_¹ê_x001c_@±&amp;ÿ¿_x000b__x0016_@	vŸÛÒŸLˆÊ„¥Á_x0005_O_x0014_bzJU•_x001f_O45B½_x0014_ÉòÓ_x000f_¸©ªáLóÀ´¾ÔsV_x0004__x0019_kËX‚Á›ê_x000f_ê&gt;+ZØâç`}œ_x0006__x000c_&gt;OI}\…œR.^s€s_x0010_+Â_x0002_ßž¡„™_x0002_€_x001b__x0008__x0008_žtÉAc</t>
  </si>
  <si>
    <t xml:space="preserve">OØÓ¡“þ«â	¶_x0012_Ôî[_x0008_˜_x000b_¡O_x0001_ÙLJ_x001d_VŽÄË_x0007_Æâ_x0008__x000b_P</t>
  </si>
  <si>
    <t xml:space="preserve">»_x000c_Þq5—_x0002_Þr¨ç_x0010__x0012_¸_x0006_´Ã0_x0007_/ö_x000e__x001c_v_x001f_Yj6€ü_x0017_ñr±_x001d_Q—ž*Ü</t>
  </si>
  <si>
    <t xml:space="preserve">–	V“_x001c_Xä".C âÛ_x0007_%_x0002_tÔÉé®¯N%)Í0¿_x0004_</t>
  </si>
  <si>
    <t xml:space="preserve">ð)Òõ_x0010_¡’&gt;ÒÿhïRîõº•Ç3_x0006__x001a_Ë7H‘_x000b_šK_x000f_¡Ý_x000c_ˆ_x0015_'¹*¤`R­œ8k²•Ä`_x0005_.V{ŠÄ	‚¿_x0013_ÁÂ</t>
  </si>
  <si>
    <t xml:space="preserve">^s</t>
  </si>
  <si>
    <t xml:space="preserve">Ù½§Ö½Fõ_x0007_UK¨)ñµ_x0004_‡8^uuH£XÎF”_x0004_Á5—tG0_x0010_…µ_x000e_1Bº7+$_x0007_ÐÄ®‰_x0012_Ö‚€5?\ã›úF•™/ÊW/‚çL_x0001_ûí£AÓÞ_x001d_ivÃ_x001e_{ú&lt;ãˆš{3_x0012_P_x0015_&lt;3&gt;_x0006__x0012_ÿ™|lðxa_x0010_´Õîy[œ¤})=Ú</t>
  </si>
  <si>
    <t xml:space="preserve"> @ÑU©Ö_x001e_MÏÕ¨	„_p˜_x000c_ÉÓ°</t>
  </si>
  <si>
    <t xml:space="preserve">_x001e_&gt;_x001b_¢_x0014_‘¾€naís¦mj›¥d®õ_x0003_õÞ¼Ð”aB_x000c_°ÑËâo¡RŽÏkb_x001c_:ÑÐ©_x000e_®Ù!</t>
  </si>
  <si>
    <t xml:space="preserve">®ù_x0005_Z¬xÁmo_x0010__x0017__x001b_‡Œrizæ&lt;&lt;¸Ü"b_x0008_DBn®ç:Sò¢_x0004_-½½K6¥Â¦»0!"—œb_x0017_ª_x0001_ÛBþtT_x0017_ú§&amp;Ü_x0015_Lñf]_x001a_Ù_x0016_ð¾ÐdþÓpœÐò)ŠÎŒ_x001f_ö_x0018_üÛp?j®`_x000f_Í‰;*pÙjH_x0013_=´_x0002_‚_x0011_`_x0015_%=B_x0017_˜Ä</t>
  </si>
  <si>
    <t xml:space="preserve">ŽLègí}ÿ_x0004_</t>
  </si>
  <si>
    <t xml:space="preserve">¿K _x001e_}_x0017_Ùs’å”Šˆm‚_x0011_*¶+_x0013_Ô»Ú¦å7ûŸN_x0008_f°Iþ§^Â</t>
  </si>
  <si>
    <t xml:space="preserve">_x0010__x0012_Ã_x0018_±k</t>
  </si>
  <si>
    <t xml:space="preserve">T9ÿÊ8Ð¢$@²?:&gt;"_x0019_”_x0014_ÍÄ_x0005_´±ŸS3lIæpš_x001b_åt=Ì_x001d_ò_x000c_©±÷ÜH9È_x0019_òÑü„®Tˆp—Ð_x001d_	²_x000b__x001b_Å{t³HÖêoy[Ó#"L­5Cÿ¤~	_x0013_úù’³áEº*2¤‡†_x0012_ï#F·†_x0016_šÊ]-	_x0014_Gž5Çx_x0008_”×ÿëHnCO÷2J›ÀÈƒgTs¬î.õ_x0007_³:F…6±«‹Ð˜ÌÇƒHøû_x0012_püOq¸+Qg¦_x001b__x001c_Ò+œ_x001d_^_x000b_ÜýBÿ%rÄ_x000e_</t>
  </si>
  <si>
    <t xml:space="preserve">?L	x‚^Gçº_x000e__x0012_YE‚çÀ_x0006_ú—¢Á£‰ámZjè_x000c_™â_¥¡I_x001c_”Wº“uÑ|ž}¡—Rª±'L -*{Fï"_x000f_Ç_x0017_3ÞPK_x001c_“¡¯&gt;ŒÃƒ[K3Þþ†ÈñÓeè°±&lt;³Ìd™Cj¿Úv!_x000f_._x0006__&gt;Ã\I³è6_x0005_¤_x0007_À{C_x0002_¥PT9çV'_x0002_3‰)pýC&lt;Ô‰_x000c_7!„_x0006_¶_x0002_£üõ?K8·?1_x0003_Çä4Ï_x0005_‰:_x0006_%	Þ"Õ¦#Õ˜YÄrzGý_x0005_ŽuôÄ_x0011__x0017_ðæf_x0003__x0001_$_x001b_Ä&gt;~_2Â†À-½DªÅ½‚V¦i_x001a_6k5o3¾G_x0014_„ovºo?!4µ–›èGµ‚&gt;n_x0008_è¨kR½4†z_x0002_ÙÌ_x001e_ºÌ¢vA'(v‚_x001e__x001e_ßN7h®ÄprxßS×¼_x001c_zÅeÝ‰ˆkì_x0008_b_x001f_(_x000f_&lt;_x000e_UçEÓ.sþ§ÈÜ(	”_x0007_’FÿòFclxNz‡à=%fnØ_x000c_¡zÎÈL*&lt;B_x0019_ì¸(d_x0006__x0004_õ</t>
  </si>
  <si>
    <t xml:space="preserve">_x001f_÷n§PMÄ£SýˆûÉ|-_x0003_5«_x000e_&lt;_x0016_Ô¡Ï~ŸÂéKÓ—¯™_x001d_…°÷äè„Å…b”i#‡OÒ§Üä_u_x0005_ÆI_x0018_ëêû+ßvÜúÍ_x000e_ª¹{C¤Ãss«ÍâS’iY¹L_x000f__x0013_z^O8K®;_x0008_æ}Hê_x001f_Î_x0015_Z_x001f_wîªUñæ_x0011_ÛtÓi€C•^Nº“wýí#)_x000c_</t>
  </si>
  <si>
    <t xml:space="preserve">ì6Ø=ôŒ;_x0013_:_x0019__x0014__x0018__x0017_y`„‡ÍéE VÒ_x001e_‘ œIj/K`Ô‰Ñ÷c„¼_x0017_½ø;™Þûé2’_x0002__x0012_Þ’Ñ6=_x0014__x0015_äñ3DþMr2þÊ_x0015_¾ý41'‹$+q1/ç(%ÏÃä_x000c__x0018_Å­½Š¿3OÇÐU›BY1AÙ©¹_x0013_ÅV_x0016_æû9ÿcr‚‹YÑ;¾·Ó²©Ø¶ò-k_x000f_§uœÔEÆÞ_x0001_°Ã_x0003_ü9)CV_x0015_tÒÑ„¡	§Âaíº7EEÞ¹Æ¹_x0016_ÞhïÄmQ6&gt;±"‚Aö3_x000f_#ÿ•©Ž§—ùÝY¼¨£Û_x000f_F_x0013_Jnúk½_x0002_]’ôÜŠw:e_x0005__x000e_é_x001f__x0004_Z0º˜æg€Ý±â|†"í„7øéÈÉ:Š0=a.‘ù|Ÿ!_x000e_¦#9þ¥ýYÊ«3¿_x000b_gÌk_x001a_?_x0004__x0001_æ{</t>
  </si>
  <si>
    <t xml:space="preserve">eñÍšßÜ`¹ô•/Æ&lt;yÎ¥Â¸’ÀÌ_x001a_ëšè€¡Øa	×&amp;³m‘øNò%0ÚyLý=S€s­_x0012_Ô_x0015_æVå_x0001_ Òó¯\£_x0013_ùò&amp;9!</t>
  </si>
  <si>
    <t xml:space="preserve">J­rþ</t>
  </si>
  <si>
    <t xml:space="preserve">F.ïj_x0006__x0010_¸¢)ó8ž˜É‹~ô*Ìorl6¾H_x001d_uþ_x0007_ Ñ_x0006_Yhþúl[_x0008_[Òt&lt;Žc_x000b_š+¤^˜xq«¡¡_x0010_ÚœOÐO³)àYñ§&gt;mî¡-c_x0013_i_x0019_-g¾.qÚÁuWÄ</t>
  </si>
  <si>
    <t xml:space="preserve">_x001b__x0014_¾–÷!z@}AS‡Œ	_x0016_ø‘Ìg&amp;ð_x0019_¬»ãÛù_x0007_Ž)BA _x0003_u}¿¬|	hÜ­	ŠO*Ï'ŸÍ_x0010_á_x001b_WÉY¸þ_x0013_§+¬uUâÕ¦Št]BH_x001e_µ._x0011_n_x0004__x0013__x001f_€ˆHnÃ­îÕ5$ƒnoã:OÖ_x0006__x001d_Mm 9¥?¤¦Ø^fÖB_x0017_þd·×49“‚Ôs£ÿY‚»4¦_x001f_ÏQôk€{_x001f_ºø°6måQF©+^Ûè—Þ_x000f_z€ü2D*hi_x0018_¡+=u?dc¥¶úeLÙ“:é_x000f_ÌRÎkÈtø-ÎMjÅú¸R·bÖ»UXæÓ_x001f_{n(‰Oe_x0004_r‚(…E±_x0016_ù‘±äY_x000e_|!ŒÅ:¡%õða"¿Ùßâ_x0001_ÙºK\Š¸Àl®|Õâ‡_x0011_móP½ßY_x0003_</t>
  </si>
  <si>
    <t xml:space="preserve">ßÅªU_x001f_.Û_x0001_ízõ*Äò©Vª±£H8Z‰à¹</t>
  </si>
  <si>
    <t xml:space="preserve">?_x0001_\‰ª+_x0016_¯_x000e__x0006_ê9~[öÿÑ</t>
  </si>
  <si>
    <t xml:space="preserve">3Öb“Ï!¬Úgƒ]</t>
  </si>
  <si>
    <t xml:space="preserve">¥e–´‘“¶•(F€/_x0010_JèPT¬\D!:;&amp;æü›¯D©Å…ß¢Õ×_x000e_ó¥JË¸ÇD</t>
  </si>
  <si>
    <t xml:space="preserve">5†o›ó]„â˜åK¡’è³</t>
  </si>
  <si>
    <t xml:space="preserve">_x0002_u¯Àwõ_x0015_v˜¶t)R_x0003_®.7©ê_x0004_½Œ&gt;¡ÂrÌ_x0001_:</t>
  </si>
  <si>
    <t xml:space="preserve">ìý*›_x0011_e"C</t>
  </si>
  <si>
    <t xml:space="preserve">½óù_x0001_Ü¶_x0008_óoú=ú1U_x0016_$sAÖ¢ùõ¿ÛX#¿ü!KÁ_x0019_Ýf_x0018_9§:_x0015_‡s•N—mê—t®&gt;OTö&lt;Ç_x001b__x0010_/Ã‡4	_x0012__x000b_¶¥ªRŒRèEŽk±ÑGõ+	¥”&amp;Dn_x0017_oHh_x001a_FÍN•Ÿ_x0017_B‚_x0004__x0008_Àã¡</t>
  </si>
  <si>
    <t xml:space="preserve">ûbSœ%‘_x0012_«èK_x0001_†¸rèEi_x0010_±G©_x0015_Z_x0004_ÕÓCÍ_x0011_¿æü_x001c_Å_x0016__x0001_Ù'Wc·gG_x000f_·³Y&lt;òñ¢Œu«i|Ëoó©‰_x0015_0›ÁW]ë=†Çž3\.y&gt;žoIŠ‰_x000b_&gt;²_x0012_Ù._x001d_kša«Iùâ@©Ç!_x000f_i_x0015_‘Ü</t>
  </si>
  <si>
    <t xml:space="preserve">92¡am·_x0007_IÖ&amp;/F$Ž_x001b_ó?œº*…_x0011_‘_x001b_wYnP“%sàÕZ_x000f_2rî¸÷ìÔ’ÄÔ)%K‡~·Y_x0001_x6#‹e¦_x001c_˜mb_x0019_I@õÓ½_x0013_…Pþ£c…0Ûì‚k!</t>
  </si>
  <si>
    <t xml:space="preserve">ò’²_x0018_=(œ‹</t>
  </si>
  <si>
    <t xml:space="preserve">O¾ƒî_x0010_Á}èj…T‡¸{B;·½·l_x000f_Oøõ^a_x0014_</t>
  </si>
  <si>
    <t xml:space="preserve">ž=¿~Åÿ9[¡</t>
  </si>
  <si>
    <t xml:space="preserve">º%ôý0’ØÓéÕâoy&gt;B¬_x000c_“ß©Òüé_x0004_šžfÆiô_x0005_ä•Ñ_x001b_·W»¾Fk¹l«_x0016_«_x0008_S’1Ì}°³Äæ_x0004__x001c_E¬ä2˜SZ±/¬ÈK98½Fð0ïšnS«ÇÂ@2ÊR&gt;3Ÿmù+</t>
  </si>
  <si>
    <t xml:space="preserve">$˜¾Œý~7</t>
  </si>
  <si>
    <t xml:space="preserve">_x001e_zYÇ•ôWì</t>
  </si>
  <si>
    <t xml:space="preserve">\_x001d_3tÝª_x0019_š0EÍaw±éZ#[_Eîmˆ·ñ.úüÄ_x0016_zª#9žÏ÷ú¶õÿè?ÚA¿¦_x0002_¬™Iè_x001f_P_x0019_‹_x0005_Y??+3ŽŽ&lt;_x0016_ÅêÃ£Ñ±)˜7ã¡UÕm[Õ@_x0019_¦j_x0004_óºŒ_x0001_+/`ê¾ëë¾±ii™eRÓ%º_x0005_³RÁÆ_x0015_ÓõñÑ_x001f_^ÕK_x0003__.O÷‡mqÜ_x001a_ü”/à‹ÞX4_x000e_ü_x001c__x001e_ÏSC¿þf¤§_x001f__x0001_üÖfoð¹ŸÂ_x000f_‡ ÁIÎ€tY¬Wdh”;¶7ó07äâ]r™¨wª‚ýý/sÈ_x0006_KA%°Šˆf˜+_x0004_€°ÒbÑ_x0018_eÊ_x0019_ÂD‚</t>
  </si>
  <si>
    <t xml:space="preserve">°Âó/í*38‰_x0017_ª­_x001b_-’áóë_x0006__x0008_6ØÎR…_x001c__x0018_ù¤MR(º_x001c_Ñ‰y=2·_x000b__x0004_	_x0014_•</t>
  </si>
  <si>
    <t xml:space="preserve">Ëƒ„Öà_x0006__x000b__x000b_ÝÄ¿#ó!Gê-D°«~JRO†yeþ±O¢_x001f_~_x0019_¯ÄR®·˜Ãk¡2_x000b_&amp;C©g…v–lìjLBÁ×à_x0011_tÀ‡_x0015_H8_x0011_SLzJ-óˆtø)v±_x001e_í2T~(rK	_x0015_•¨`5Êný_x0003__x001d_Àë#Ú?Ï¢©_x0004_œ_x0007_c4+…§4Ÿ¹mrK2òÆ×Ü“t“îJPb '¡0J¦Ø_x0002_™_x0010_mÊßÓnõy_x0001_ ¯ÿ¢Ùšäyà;€ƒ­Ðö_x0008_-‰uQw+½š¡GŽ_x0014_ù“[ý</t>
  </si>
  <si>
    <t xml:space="preserve">Zºt-H21Æ´‘Ù}OÁ2/ÊZ</t>
  </si>
  <si>
    <t xml:space="preserve">µ©#‹r_x0001_Ðõ&gt;«Ý˜*s°G:³÷g6}_x0004_ùŒ”</t>
  </si>
  <si>
    <t xml:space="preserve">Ù'_x0010_"§_x0012_rA¦H˜)±`_x001e_`O%	U­Ç.î%¸«ãë•3’_x0001__x0001_óÒ“çQ_x0004_6¤êuà§¹_x0003_¶1_x0011_Xõ4ø¡Ûä¡Ùnê_x0010_ÇCó›åkþ|_x0004_ŠçÈ€¿²I_x0006_1ï¹ÑB´</t>
  </si>
  <si>
    <t xml:space="preserve">~ÕÐ_x0008_G·õ¢\M&amp;ÞAìÌi5HÍ	¾_x0013_Ò_x0004_ÛLÔéõ_x0013_</t>
  </si>
  <si>
    <t xml:space="preserve">_x000e_&amp;ÕQ¿R_x0008_‚F7Wì®WÝn·;–‹;_x001a_@_x000e_&amp;pðT†RZ“-</t>
  </si>
  <si>
    <t xml:space="preserve">ì/U¶ÁÀÂÜ`X¤¼ásŠî‹#¹Ì¨k«o‹®å÷_x0003_44¢â_x0013_s¶†ƒÚ_]Í[=_x0008_¥{ÖçrQŽ&amp;b½žÙ§°(æŒy_x0003_08×Û¹¢_x000e_î_x0016_9Ã½†OôUg—_x0019_”Iä!LŠý*Òâ†Ì–¼é×ŸÇO|‰þ8èèÈ2©„«æ‰jûîæ_x0006_õÕ~À&gt;©g`T.2_x0005_ÜdW_}/³&gt;¹Ð</t>
  </si>
  <si>
    <t xml:space="preserve">±\´Eéb_x0017_½ýØÎ_x0001__x0015_wÂ&lt;S€)¦O.•dLé —r“„¬'¿_x0015_8‡Ë@‡¢7ºã´¥S ]nâ‡%=å~GtÐ</t>
  </si>
  <si>
    <t xml:space="preserve">èýÎ_x0012_écôƒWµ_x0010_rèZÝ’&lt;GŠ«óE¯G”¨Õ_x0013_H^¢ÄI_x001d_ÕŸh/l ®Ž_x0014_‹D]ã‰`_x000b_sþ´_x001b_ßšN¼_x0019_ôÜî–7ŽUJKÄÎyÞ|7Ò—_x0001_p;_x0019_%¨f³_x0002_aÅ1_x000b_FÚ	†¥…8_x0019__x000c_ã_x0019_ÈPuùe_x0005_ÄúEñË7_¦“A‹'™çÛ­a&lt;_x000b_¹‚S²ú_x0015_Ž¸YõòTrµá`éÿí_x001c_C6J§PµÈÌL»ÇÓ]ŒÑbj_x000b_´_x001f_÷ôd_x000b_1™_x0006_ˆÞÈÆò÷S_x000c_¬U^.]s}ÖI_x000c_0/µ_x0008__x0001_=_x0014_n'IZ_x001d_ ]×¨ÅAA_x001b_Ó°¼FŠ·¼ÀÿŠs_x0001_˜ÁâÁ1÷+³E_x0007__x001a__x001d_D</t>
  </si>
  <si>
    <t xml:space="preserve">gä)wL_x0011_–%÷jÏÙ¢$×ƒìœB«5)ü_x000f_ ª"î æ_x0006_ Æc¿¸.`+©¨àÉK;“Áõr×íÄu!©ó_x0012_E‹_x0015_[TKvé•ˆbH_x0018__x000e_Èmä_x0017_Šâ_x0019_ñÉ†¡»Å^D{Pø.§_x0006_ÙšMÝ”…"ò™ZµÑ_x001c_â°¸_x0017_[ÒqM÷Ùõn„–×¯OÙ[´0à}ó“nô´+ª8•®‚ÆŽ._x0001_öÛÆ1[_x0005__x0005_R5_x0018__x000c_-_x0004_Ž¾	KRù_x0003_Û–_x0004_Nž÷_x0019__x001a_4'6¶­DÍ_x001a_Þ®ì_x0001_ì®Å_x0002_‘6?.</t>
  </si>
  <si>
    <t xml:space="preserve">ÌK`I†N¦ñn&lt;øà7¹3Å_x0002_éVs_x0012_!b¸‰:ß$–TCŽD=q‘ùÎ…¾an«&amp;j+›~ôï5PøØ¿qŸWqr(õÚ¬¦_x0019_9ºR1×Òˆ€°_x001e_wÛIsEDõ?\ˆÍ¥}m¤V_x0002_ÉwàFÙ– '/VàØ_JÆÉÎ®/0ƒcÉÕ‚{_x0014_uº¹“_x0002_÷_x000e_ÆYe"8¦_x0002_u</t>
  </si>
  <si>
    <t xml:space="preserve">7P_x0001_&gt;*y%åv*†ÞJ7_x0010_ -*î¡	¥__x0013_F™qï3â‘Ò„ÞÓò·_x001b_š_x001c_šx)_x0013_|Ð.tp‰*TJùæ+6–_x0005_Õb÷t?€_x000c_ï{ç1[_x0019_Œ€SÅWï</t>
  </si>
  <si>
    <t xml:space="preserve">tE}/ó­q’_x0013_„]¬«Hl_x0010__x0019_0¡Ú_x0007_*_x000e_ÄM=ÅÄ˜¯ÀsçLKÎ_x0011_~³J‹›;+_x001a_ÂVD_x0001_h•J^_x001c_)‘ïÄÌwtXq‚_x0001__x001b_%G˜¥$Wh—àYt_x0003_6'7@ÉaŠ_x0014__x001c_?_x0011_‘éå©&gt;|</t>
  </si>
  <si>
    <t xml:space="preserve">B_x000f_Á_x0011_Vq&gt;;eöãû"Ú;ßà˜ðÆýÖ_x000e_=sˆw‘8íN</t>
  </si>
  <si>
    <t xml:space="preserve">²ËÀ4K3Ã‡e5Î9PFX°5ç_x0019_Ï®_x001f_ÖY¡µ_x0017_—ø</t>
  </si>
  <si>
    <t xml:space="preserve">x_x000b_8á.v_x0012_ C-Éö_x0017_—=Ì’z­9;Sj„„.É:}t§_x0005_4^ÝqW(dä]ù_x001a_…]½ú˜Ý_x0015_)þ</t>
  </si>
  <si>
    <t xml:space="preserve">oKo|$_îKi®„–_x0004_ãÝ˜î ÊH­É_x0015_RG DòÀ'ø¢Û¾h­pÇ</t>
  </si>
  <si>
    <t xml:space="preserve">_x001a_Bë!7t@_x0014_•&gt;ü®Û°_x0011_·K*Ýókö</t>
  </si>
  <si>
    <t xml:space="preserve">8ÕÍ_x001c_È</t>
  </si>
  <si>
    <t xml:space="preserve">€’ÄÓ™c;9;–nÛIíwòŒŽ¬Q*ŸÓ%_x001e_gÛ´ÛÈ×%ƒ_x0010_Wñ"}_x0002_ŸˆO_x0011_Íwóhts¡Š_x0014_â_x0007__x0007_ºÃƒÐNù•©/Gçê_x001f_„–d_x0004_Y0_x001e_íG²Ô°pK]OÞ¸~q2_x0004_…G_x0004_j[;åP&lt;œ2_x001a_þI_x0011_Ç7:»ÿ_x001e__x0010_¾‚‘Km_x0001__x000b_Ç ¾_x0010_’!^F%_x0003__x0005_ÈÒM½GIM¤± §Ó¬¶ÿ©-ø|ä¦˜¡¡žeq„š×[A…K=°_x001c_“Fü_x001b_ó3Çh¶_x0013_œÜõ_x0006_ÿ{+_x001d_LçÛ"M_x0007_­Wæ°xJÿ×yRàoåX¶+ÞÜÂn_x0017_ÿôr¦k_x001c_±ãRç?¶ÏÇ¨©bîâJ_x000e_`_x001c_¶;</t>
  </si>
  <si>
    <t xml:space="preserve">_x001f_ƒsËñòf0X_x0007_*ÁÎ ¢_@ã§M_x0006_éùš_x0008_-ßùdïº_x001e_Š5Æ	_x0004_ÏyâÚEÄêÓ”</t>
  </si>
  <si>
    <t xml:space="preserve">_x001f__x0010_UÊiYÂõ©ß6ìënHå _x001a_Rtc·¨_x0007_îp¹ÐÀx—_x0005_Þáwí_x0003_ÑnÎ—ÓÛ_x0016_/ë5¿!û_x0019_;_x000f_¾_x000b__x001f_Á#_x001c_*€é_x0004_äÎx¸âX¼l_x000c_ bˆÈxIÃVoÒ-ö`Ïb+õ;v</t>
  </si>
  <si>
    <t xml:space="preserve">x¡;_x001e_¨&lt;1_x000f_Y?(°šö (†Ò„„Jc(ÜWU/ûKÎ_x000f__x0019_ŒÏ‡ÍÕ€Ôú_x000f_c5•M[†ÃÆ_x0001_</t>
  </si>
  <si>
    <t xml:space="preserve">_x0017_«gîsŒ€ØzêÛAbý0—_x000e__x0003__x0003__x000c__x0001_ƒ«ic_x0001_&gt;÷†Ý{_x000f_Já	Î;aºÐE®Ò"_x0007_#‘ üNx;tV_x0017_ív¢žé¶|3‚qœâtülG&lt;ÝødÃ†-_x0018_¾õ_x001f_Ñåš›"_x001f_ÚòJZù ã^Òé~í„¿÷åºeY&gt;</t>
  </si>
  <si>
    <t xml:space="preserve">)]ŒÕq7ŸÁˆÅ£8:ë´_x0003__x000b_4™lf–ãCpÐÓæà§¶©H;÷îê_x0014_¢ÖÊ¤S5_x000e_¶hBºŒUÂ8€`Ä7N7_x0005_#UçîgjMÑ'å@hj°ù_x0014_øßh_x0013__x000c_K_x001a_I¼ª°sCœ_x001d_Œ_x000e_²NllîJÈÝÝ~EWGDéwU~ü˜v_x0010__x0005_Ø&lt;Ýá+øFk_x0015_</t>
  </si>
  <si>
    <t xml:space="preserve">ß©!9\$_x000c_ñÆäeøò_x0005_*µöË‰Ÿ…t¬5­à¨_x000f_	tDvR×ÃóFþõ»a 1+¼œÂ¥RîÔÙ6.Äµas_x0004_é†–fè¤ÚÔ(_x0006_ÞG§_x0010_^NnÏ5Üpó+˜~½”ñ</t>
  </si>
  <si>
    <t xml:space="preserve">]"±à–Õ™¥Èîó§Bzõ•_x0010_Êp</t>
  </si>
  <si>
    <t xml:space="preserve">ñUþŽýïB¨×:ý–AxiF­a¨[v Ÿ˜%š5ÂcL_x0012__x0008_×ýA;÷Û¨$gzhiv_x0008_[V&amp;ë%N_x000f_a®_x0012__x0012__¨BS¸_x0011_wâ_x000f__x0012__`þkt¹à¢&gt;­‡k4_x0015_v_x0019_‚J…j¢z_x001d_k_x0003_&lt;ÈœòóÞ4].g"&lt;±s.^)_x0012_½EKÉ–èäñ³I4öGÊd÷í_x0006_…h-0¥_x0004_*_x0018_|_x001c_%  _x001f_ê&lt;…òyðâÇÆ¸I'(_x0018_°</t>
  </si>
  <si>
    <t xml:space="preserve">j´?_x000e_vqÃPÍ^NvÜÚTèÕ»F’^pÂkŒ­x‘4jï^òù]pÇâ£­_x0001_Å×¬r_x001d_;±ÿ*¢áRTi:q_x001a_pj9ÙmØ€~éÝ0P¤J_x001b_¡°'"¬†~bó÷¸k´ÐnùçA|</t>
  </si>
  <si>
    <t xml:space="preserve">’£H %Ç49	e_x0010_Å2ÜÍÌúž\$ö°×=Ÿ°J_x0017_	Õì\Ñ_x000f_ÎÚáú¥Ñoô‹Ž›IG_x000c_ã_x0006_«Å_x0001_ãµ„U…‹SdÛ¾Ðé&lt;pË„ôÓëys¿t‹_x001e_À¯j_x001f_[~–Ì</t>
  </si>
  <si>
    <t xml:space="preserve">9œ&gt;Ø_x0011_ƒ-£1–·wÒ;_x0003_èEïÛí›'.‰wÉpá7•œ_x000f_]_x0014_Û6"t_x000e_D%D²ß_x000b_ Ÿe3/`-ÿX‡Mÿ×½_x0002_^Û&amp;tjÈd0:…AF•©W¸ëïdþç</t>
  </si>
  <si>
    <t xml:space="preserve">È®_x0002_—¦aƒ~…¡È„‘_x0014_@8A—T=_x0007_¨»žA¹ñj_x000c_½"_x0004__x0007_öj_õÈ¼¥F6TÑ”òºf)I®_x0010_‡ñ]_x0004_âƒµ§®&lt;_x0010_K_x001c_*Þ$*ÉÔNGõ–_x000f_S_x0002_"Û_x0001_W=¾_x0018_HÍ‘žçUÀŒ_x0011_E©!•ÒæÝEÀð€¤£ø¹up_x0016_cNnK_x0008_Š&lt;_x0007__x0005__x0007_à–_x000f_ÅÃo$5¥_x0011_ß‚ÚdWŠ_x0005_c~sÕì</t>
  </si>
  <si>
    <t xml:space="preserve">ÛÌÚÞ_x001d_Â”rí@Ö/o&lt;Ì‘méXì@Ä€À_x000b_Lû_x0012__x000f_K•_x001f_ZpÜãúú¿_x000b_ß"&lt;0ÏÐ_x0011_ËÞRü_x0019_¥d“ûÜíŒtú‡UA_x0012_Ê3¬Bm_x000e_–¦¤÷</t>
  </si>
  <si>
    <t xml:space="preserve">¿V2X70WOs&lt;'¨«_x0017_ÿ&amp;²-üÁ¿È7§!ÿ‹º˜I@í½ÉšdàU_x0014_</t>
  </si>
  <si>
    <t xml:space="preserve">I¼_x001c_a¶rò_x0014_ØîžZ·pûDê&lt;¸Ÿ‹Ê¼…½‰ÎUP_x0004_kô'c_x001e_m´¹µ®¼éùÄx_x0004_ž€u.†_x0013_§ëFn ØKwB_x0008_øà</t>
  </si>
  <si>
    <t xml:space="preserve">	ÿ—Ú²Ýxº]1):_x0012_×_x000c_´Äµ¶_uxá_x000e_;Ý_x001d_àWäÐX¦_x001f__x0003_†{´_x000e_K_x001c_ªë&lt;i™r]·ùÙ_x0002_ç3_x000e_‚»gÆ•_x0012_:_x001c__x0008_H~&gt;½&amp;VWÁ8÷Õµ="Ïn?Æ«§8…?vSáÍµ~ó8Á_x000b_Ô_x001e_q_x0005_Äƒ_x0002__x0018_—_x000e__x0017_­Š^¼ión”±©ûs_x0013__x0016_Ð¤Øê¤2</t>
  </si>
  <si>
    <t xml:space="preserve">xà_x001b_ŽKÖc_x0012_ýý_x0016_)hW6ðW–`}'¯±_x001d_2‡ýA8+˜6G„$_x000f_`_@'_x001b_W”_x0010_7</t>
  </si>
  <si>
    <t xml:space="preserve">_x000c__x0012_BbŽ{xÔ_x0010_˜_x0005_(G@åÍ_x001c_ó€ö‡|–™Ôk‡qöD8_x0018_°ø_x0004_±…Ásh_x0011_uklþ¢…éÄ_x000c_å)/Ç­œÛ?U_x0002_5_x0013__x0017_;¹¨²®*º¯È¸¾Í’˜›_x000c_ìr&gt;³+Íl</t>
  </si>
  <si>
    <t xml:space="preserve">&lt;´»._x0013_b?&gt;GüÒÑon#ôúCáa	/M’*%£/º_x0002_¶¥_x0016_0Ñ¥°‘–A_x001b_Ó¬Ò</t>
  </si>
  <si>
    <t xml:space="preserve">_x0015__x0004_½_x0014_-Äuµ"È_x0002_ü+àJ#:+#_x001b_NKû;_x0007_CÔðÙ_x001a__x0013_ü_x001d__x001f__x0012_†!Š¥DÑÃq¤_ì_x0014_¿ßLÕj²èÐž_x0013_hÞ11ûÃ‹l¥\¿b „ u_x0010_($Z½¡|ê !-ž4_x001c_Uq_x0013_ˆº¿¥ÉF†mO_x0008__x0006_üÉv1ÂC!ÀKOþ« ×ks(¡ëè_x000e__x001f_œ2H¢1Ñí(Ä}”ZÓ—9Í_x000e_ÚÛ	ëë_x000e_¸cìv9Ÿ´ÀŒª/.X1¿¥Cœ£þìs(Hiô¿yP‰TÒƒ*1á¢</t>
  </si>
  <si>
    <t xml:space="preserve">È_x0019_dhçZ“U·á_x001c_—¼]</t>
  </si>
  <si>
    <t xml:space="preserve">FQÛ	ë'ôY„1—ÝówÈJ—zŒ_x0008_ƒb5xrªèÝ¬‹_x0015_u3ZEõëì£ub¬Ð2”:ãÍírajäÂƒ$9_x001a_&lt;ÁB&lt;nBŽl–_x0015_æ$…_x000f_»ÝsV´ú¤_x0006_þ_x001e__x001b_Õú`„0/„•2C_x0012_®_x0003_gU_x0006_r3zÆ±]N3G/ƒw˜ú_x001e_&amp;_x0008_iÎœ‰_x000f_ËU“_x0007_[“"_x0019_LË_x0012_¹Q·:cK_x0014__x000e_QyŠ°¶þ™Ÿ_x0002_Lº’Ô×_x0002_Êè?¦že/îV&lt;sëMr_Ú`©z$2þD</t>
  </si>
  <si>
    <t xml:space="preserve">è7Û|é›úÈ&amp;âœðˆ_x0003_aÝi÷?“n_x0012_}çä»§_x0012__x0016__x000e_mÞ_x000f_'˜D‰_x001a_uS+€Ú“.5—[_x0014_³_x0002_fèZÓ´_x0014_öIm“E_x000f_œ.ÊÞ_x0003_O_x000f_hÔ2	š8/[g_x0007__x000f_=¹«1i3Ü_x0007__x0008_á´¸{çUÜýe^Pö×3¯’h&lt;}Qk…£—</t>
  </si>
  <si>
    <t xml:space="preserve">J¿zM^é‚pÈ¯ã_x0016_`ùÅs1Twá°½Ý@ù€E_x001f_/_x0015_Bëjl¯ŠÈ_x000f_Fæ²_x0011_c§+P_x0014__x0006_&gt;êK_x001c_•Ÿ_x0012_îÒ_x001d_Ø_x0015_"ØT_x0003__x001b_ðoÄpòD]þ2_x0001_ô^|_x0008_d˜ìîAµ&lt;û¸=™‰_x0006__x000f__x001e_÷Zä„Õ²i/_x0001_GÅc»¯°¢_x0014__x001b__x001f__x0014_Ž³§_x0015_pÿVgé„×.¹m_x001e_¹Ê£‘_x0004_‘_x0015_q_x0010_ˆœJ"®äæðË'ÍêÀþ‰Êƒï_x0016_Ý÷ÞÅ3Ù¤ŠÉšgÿ›ÿÑÑÚn_x001a_4Cœnö«_x0018_r$þ_x001d_kÈjc¼W¼_x0001_jï°ùŒ4e_x001e_LX`Âå)T&amp;_x0012__x0003_©EÒ7g®Í"ùî;såk…_x0010_YÖù`òû&gt;ˆ–_x0019_{	±e_x0016_gî7"_x0017_ìÏWëÎù_x0005_EÚn³ùèÊr_x000c_(ÄÉ•CÌƒÅk’5Æ RûFZâ_x0006_¯¿FÑk4GØyËv{ŠŒRuËE&gt;™)_x001a_òÛÙÿiG_x000b_‘{«%¸ÔÒd«‚³£ð·r_x001a_&amp;æmÏ_x0016_ÊÃ_x001f_ õ_x001a_¯Õrfyõ¬á ˜¹J@º!²_x0008_t_x0002_M`÷4_x001b_}§!%]K\¿ñ_x0012_9</t>
  </si>
  <si>
    <t xml:space="preserve">_x0013_9@o_x0004_Éü³`²P4C3î]ª-kç®·ø(´_x000e_ŒËË€*°Žø_x001c_¡(gÀaÃ8¼ó_x0019_cPúü?œ¡_x0005_´&lt;rå6u9ôŒ…:C_x001c_­ ëJ</t>
  </si>
  <si>
    <t xml:space="preserve">HïW‰êÑ_x000b_gÁµß*\3r2_x0011_	d9`~§@›±¶åÉËgZå’ž{ýìöÕ&lt;_x001f_$U1VÈ¯Ê»†ÆÒ0ŠgæiŸ¢0ð×èåQÕÀP_x000c_dhtHÃ_x0005_9b˜|×v…%×AÅb_Ž­—_x0008_h¡`æ™¶äLî³&amp;_x0008_LðühªµàBçkÖÊNhPL5û•LXòÉYñS4Žˆ_x001d_¦u¯I©Šç£YÀÖeåÇYÿ`j²?Ì›Lë7ø[¡Œ_x0003_áóî¶"Šˆ âÚG¸_x0012_ÙòwN‰¦b_x001c_Õb¨ÇsÆ9‘¥_x0019_¯©zbñoèàûoZ‚lïJqæ¬$Àçç+ØÊµþ …SIó|u+]+`‚Ì°Ì_x000b_•_x0004_×ÅÐ¦8‘YŠ’›</t>
  </si>
  <si>
    <t xml:space="preserve">c_x0013_šÉì©âÖÕl_î¥I‹¹è¤_x0010_ïcÌ‰R=çVõ[_x0018_½Gg_£_x0012_b3ßfSÜNˆìÔ[5=JNN¿;_x0011_„&gt;~L±¼Ð_x0011_Œß"ÅðÅ†u_x0014_|‹_x000f_vã¾ÞÉXyP³Mäçãñ„‹0_x0006_ƒ·0rþš½…Ákî</t>
  </si>
  <si>
    <t xml:space="preserve">Çó•_x000b__x0006_~ÜtÈ¦ù^g</t>
  </si>
  <si>
    <t xml:space="preserve">’‚Te	x÷Üç”ˆ_x0008_ûÑ±_x0002_òv¾Ó÷ÀƒPÄø~š_x000c_ÙO3ýýÚžÈmQ/©?_x001b_*´ü6_x0002_äîN[R_x000c_€cÕ1¤m–Oì‹‡_x0003_C|J&gt;ù{)¢RÞ6IøóIr_x0003_9Çì¹g}ðð}_x001e_8¨Cí}g[_x0017__e_x0006_Õâ§rt÷Ê!„a_x001a_+#_x0011_ñ_x000e__x000f_%</t>
  </si>
  <si>
    <t xml:space="preserve">ÅWÂÃõ_x000b_rCdgiæD”2_x0013_	“n8º0M(ñÚ·l_x0016_†¨H*Ð¡RÎ_x000e_ú#˜h_¸ÚáõRâÁõ¶ió:ö80×Ckÿæ÷üF¼øWµÄ±ÍêÄd6Yó _x0016_	æ_x001b_l¡{_x001a_Ÿ_x001b_å_x0016_¬†ð—¿#%iûR‡Iv“öþ_x0019_Õ¯ÍÌQ&gt;#{@ÕxŒf_x0013_?ñ ïn_x000f_OÄt_x001a_^ìÔ¤Í¨²!—×_x000b_	eœ_x0014_Ó¯^îÅ‡â”dÂ_x001b_z_x001b_xUÈ_x0001_÷£.Êµ_x001a_æê©{A^l@_x000c__x0019_„ù`_x0001_ïV"ŒO_x0019__x0008_½_x001b_û5E‘äÜO4M3Â'ræ2û_x0012_ímpV_x001c_GÚ{1_x0008_òDýCo_x0018_YÄXÈ-ŸIák—ûS}_€~–_x001a_@fø+1í¼jÙ</t>
  </si>
  <si>
    <t xml:space="preserve">YÃç*I_x0010_½ÁEõÍÚÁ¢•²	…vÂ._x0006__x001a_È ãQ¥(Ê_x0003__x0001_2_x0005_×ž_x001b_~	?µ_x001b_¯j1»8{FèC§jÀjÈÍ_x0010_`Wš[Ÿ&amp;´”*P0Õ3G½õ¬»_x001c_Ÿ_x0002_SWÓ¼ù™Q÷¤:_x0008_¯¤_x0004_dô«1\_x001e_€é_x001b_0§Û[Éu_x0017_¼_x001f_âcº¶¡_x0011__x0012__x0015_è_x001f_˜Âee½†¼ÅîŠÁòK®`œ©Œ3öüÀÝq3Ë€À…%4Biõ¶0_x0011_Pòxø9ÿÁì(.ê3q–ÈZ{</t>
  </si>
  <si>
    <t xml:space="preserve">q_x001c_ emhÉHÀMü3_x0014_ð ô_x0013_©¨¬_x0017_E›×‡ _x0004_£Âi°pÌN&gt;:Ò×'Ä›l²M³©_x0002_U[_x001b_TÿQ†_x0002_…±yü_x0005_PÒX6Ð5ôæ¢…c_x001a_Ê§%&gt;5_x001a_š_x001a_RŠ¢fÛÒ_x001e_Ç‹À®½_x0016_KüZX]2_x0014_ì¬39ý8_x0008_Š•‘_x0007_Íxw8o“:®(ük­_x001c_Y ‰PÎ› ^€~õ#ä_x0010_Ëæ:_x001f_PÒ_x0007_r·€Y–à0_x001e_ì6œy]é…_x0010_ÆÁ5ÊVk²ö'Í-ú«¸|ð¯Ã…÷´dÍ%éä==øÔ¾Î…¨&lt;_x0019_@½wP'/céöÜ'LÝö•+qRqŠÀbÉçöT&amp;øV!d_x001d_éÁä¾ÃÛb8}&gt;­F_x0013_r»¸V–YÙX_x0005_~+üë_x0012_+?×0á¦Dj‡œá–Ò)ÉNß!CÂpPï¼~ç•_x0010_p{~_x0004_”_x0019_r…_x001f_8ÞP_x0011_š¥eS2ÊS‰_x001b_³ž_x0008_¤ÕV$¦yèâ=d¬¿Æ]_x0010_oñ_x0008_îçN~Ú¾ÒSV_x001e_X‚_x0015_¾9lƒUªD\±œÊ–ºZÓ&gt;p_x001b_5K_x0004_¿!_x001d_ÙW}Æ·Ù·Z­IÚ_x0014_É_x001a_'jrh‡µì²ÑŽ^ŠgÔþ3Øæy^Ñ¼‘Rû{p_x0004__x001e__x000e_©1)¸¾‡³Ó_x0010_&lt;8êGÕ_x0008_</t>
  </si>
  <si>
    <t xml:space="preserve">_x0001_b[Kß’*l…C°_x0004__x001a_ø¼$¶_x0013_Ïþ</t>
  </si>
  <si>
    <t xml:space="preserve">·0éë_x000b__x0016_6j¶sÊµ_x0004_;”s</t>
  </si>
  <si>
    <t xml:space="preserve">â›EZP</t>
  </si>
  <si>
    <t xml:space="preserve">ÙJ]U4T</t>
  </si>
  <si>
    <t xml:space="preserve">_x001f__x0007_‰+Ô'±y×fø SYxˆdMQ»f…—¤«¹lO2_x000e_ÓU¢²©½JJåAõá	Üú*</t>
  </si>
  <si>
    <t xml:space="preserve">Ñ……ËÏRÕÅsDW_x0005__x001f__x0007_'4…k‚_x001f_Ïì_x0017_Ä?_x0002_B¢QA›ò_x0003_çNw^*6ÍÐ¶â_x000f_÷:ié8¿ßHÚaðö¬5J`zQi_x0016_&amp;›ê@ÑŠ È§ä‰Ÿ_x0005_] _x0005_Ýÿ™_x0007_0Ü_x0002_+Oêë7&lt;_x0003_Zf&lt;ˆ=_x0006_¹</t>
  </si>
  <si>
    <t xml:space="preserve">D¯Ð\òžú3•Äo‰g¬“âáãƒ”€å¦_x0005_ÍÙÊp_x001e__x0004_Ý8lÝ_x0014_ŸHB&amp;„L®¥	I}e(¿^èÙI9yÖûÒÐƒÔ‚kÍbßÔRZ½;O]Âv‘k_x0013_.ÏÕ&amp;zù®	¶ÒÔ©æhÿ'Ñb(W_x001e_–Ê§†Í8¥öf_x0012_Ž›áà/_x0002_gÉ¯gRÆFÍ“&amp;_•ˆjé_x0018_ÄBÁ¤ùÊíU¢'9_x0004_‚2¼Â_x0013_‚_x000c_…‹$ÁÞÌB¦€‰&lt;‘Wnær½öáùð¼_x0013_x_x0001_$_x0005_F_x0018_‡•_x001b_Àø$}êÆ“Ñè“*I#¬™„Ý°VEdŽ±"Ï²Yd0YÆÈu:†]sÆË·…ÙaÚ</t>
  </si>
  <si>
    <t xml:space="preserve">_x000e_ºËšÆªÙ_x0004_ßäê–ÿ_x0001_4Ô	~8’_x001c_[_x001a__x0002_v¿£”¯_hb\gËuŸfF!l´«_x0001_$oEø</t>
  </si>
  <si>
    <t xml:space="preserve">É™</t>
  </si>
  <si>
    <t xml:space="preserve">_x0007_öÜL_x000b__x000e_ª_x0005_G8W±UÕÿgÉÃ_x0015_¬Ž_x0008_Y­èÅöec±ÚËé”’2i;Ìštm˜ƒ_x0002_Šcyùy_x0010_½_x0006_˜íaUs__x000b__x000b_¦_x0008_2Òß6ÿ_x0016_¡Ðn¿_x001f_ö_x0011_Qç ˜_x001c_]tiû_x0019__x001d_Ï9_8y_x001c_$Â)ˆÈ&amp;.;ÃSÖ_x001c__x0011_„ÿ_x0013_Õ»±_x0006_V½N_x0006_ûÈÛÔ°éY_x0008_ÞL_x0008_É˜ÄòA-m`&amp;$ÀHäû_x001f_»	_x0017_Z¼hÚ«A©ß30¿ðc’9Æ:õÅ_x0018_í_x0005_hÀ_x001a_okÃ_x000e_Çf_x0019_ín:Oˆ_x0006_S›_x0018_3Ž _ÿðò=Ñ=+û¯__x0008_’q_x0014_ª_x000c_Îò‚NÈ?_x0013_</t>
  </si>
  <si>
    <t xml:space="preserve">©_Lžéç·_x000f_</t>
  </si>
  <si>
    <t xml:space="preserve">ÕÍ)Ÿi1Ü²úÓ®:Zl¯q|Tv</t>
  </si>
  <si>
    <t xml:space="preserve">aíÎµ_x001e_</t>
  </si>
  <si>
    <t xml:space="preserve">_x0018_fZ¾SIÝš¾iJ‘ph¡8qõÙ±_x0019_°p_x001c_¨BÅÐÇ_x0019_p²—)nžïÁxc˜oq_x000f_“®WRZ"ï'l2ñÀ¥|£l¸^¹£Ú¬u_x0019_5¸ÔE_x001d_~§D§ó	ý6°_x0010_´“ÓX®]É_x0015_»À_x001a_(_x0005_‹Cws*WdÌ¿²_x0010_Wòé_x0003_E_x000c_?_x0015_ÄQShLÇ§½Fo/§UÃ]q{ù"Õ_x0014_£žø_x0006_¿n™;"Ï :W8&gt;Úœ_x0011_ô7Jiü©·¶ÛÐF{•’Ž_x0004_!ì!zygâò­qœGU•Ðé_x001d__x000c_¸žVË†_x000b_sOØ0ÅÚÑŸ±°z¢èÃ ª_x000c__x000c_oD€(´b—EèäE– â¾_x001d_ñã¦¦&lt;ì_x001f_Ÿäãàu?}¿¿Áj_x0005_eŒ«|8]pá_x0001_¯ðUkqa®Þ’Þ¡ÅL‹_x0019_è¬Dä--</t>
  </si>
  <si>
    <t xml:space="preserve">(_x001d_}û_x0003__x0008_T_x0011_£RLÅDË2Y¢ÕÜÒç	•së_òìÄü_x001f_øgš»‡gÔ</t>
  </si>
  <si>
    <t xml:space="preserve">QgÊ#æã"Â«©g_x0003_ïX ³en*µ_x0014_âàêÞ=è˜»àc$—:)ÖÑuÀW_x0019_•Ë_x000e_ÖÚÄq_x0018_n öÁ èáÇµBe±BÚ­hïÚ£ìÉÍà_x000e_c-yðeŒœl‡Wˆ¼(ó·¨†nìi:Â_x0003_PL‚*©Ûýè×áÚ¸&gt;Wð_x001b_ˆ±Âó(ÇâÚí_x0013_t‹Œ5õ_x0011_aðj_x001f_ÚT•_x0001_Ûƒ‹T_x0017__x0011_Gå‰c_x0002_y_x0014_</t>
  </si>
  <si>
    <t xml:space="preserve">#÷Y_x000e_?©–Cg0yQõ;ñÆ_x001d_v+”l¢Cú’Ü_‘‹ÑV2¬„AáY	3_x000f_”ÎJMî_x000f_éƒ.Fv¬Bsòã ]Ra)CÝlÊ6J_x001d_2­¤¿ÒÅ±ã·_x001e__x0002_\() </t>
  </si>
  <si>
    <t xml:space="preserve">»_x001d__x0008_ÁM¦fÿcå§hM?Y[CblÂÚmfztÂE¦¢4°´nhB_x000b_(_x001e_l ¯Ûk‚¸t</t>
  </si>
  <si>
    <t xml:space="preserve">y_x001a_Û€–_x0017_¹bÓ_x001e_§Kå¡SI†åñ³¿+¯ö!_x0005_’[ž"ŸØ:Ê_x0012__x0007_·_x0018_PaJ%MÁŽ_x0005_D9¨ú£Ä-9?©D_x0015_ð¥N0ixU&amp;_x001f_v_x0007__x0002_[¼kX8_x001b_Mû_x0011_ÐÕgL_x001b_KGÞþ_x0008__x0001_ÎJ`nù‹xî</t>
  </si>
  <si>
    <t xml:space="preserve">_x0018_£_x0003_ð³=äK¨™0QÞSy_x0016_xs:Õ</t>
  </si>
  <si>
    <t xml:space="preserve">+Q‡ã§)ÜŠ!ªÀø_x000b_¨ã»p_x0011_©ª}(Þ”Ë'_x0005__x0017__x0016_Þq_x000b_€Þa³‡_x0016_H‰~îôÒ\ü8ô¸Ê4_x0010_‰ùeÙÿV?(Ö_x000e_ ¸¶»”¬–_x0019_Ìä£å½”Fº…ß©_x000c_\EÜ_x0018_‰n[ÈÞÏX_x0018_#´–—ûL× …ÉçûL[_x001b_ÀÌèPUv"F_x0005__x000e_Ž˜ìÑ+×¦_x0010_Â_x001a_¡Z.šZ_K&lt;DdÎí@ÍûµÏrÈ3Ê'´"F´n®VAðv·Âõ=l</t>
  </si>
  <si>
    <t xml:space="preserve">_x000c_Ö¬_x001c_Î*¾ÐWI$Åõ$ÂÃž©¹ø¿¬°+BF&amp;½MSƒï_x001c_ì_x0015_aõ¯g»*KIßž_x0019_ß0_x0015__x001f_ÎÑª_x000f_ò(¶_x0001_J'§:_x0018_Ñ_x001a_ýòÍÕ]“-_x0008_aoM·¡ÿ·dma4”_x000b_£Y_x0015_Œª×¥+</t>
  </si>
  <si>
    <t xml:space="preserve">_x0013_ŒÊÀû¥š ¿–_x000f_)Žá?_x0003_ø·––_x0016_ÑZÂïE9ü™QEÉâ…™&lt;fÙP_x000f__x0008__x000b_</t>
  </si>
  <si>
    <t xml:space="preserve">ïp_x0013_Œý7¨­]Rº5{2nØzú ôª£;Ù&amp;øbC[?_x0018_L\mZ‰–_x0016_þB€ÈÀqÎÁ$´_x0011_ˆ_ÎøxÊÞ&gt;(®O×)éÃ±C{*</t>
  </si>
  <si>
    <t xml:space="preserve">ZI¸ ÒN(î_x0010_ÎeÐÁ…*Æ½Š_x001a_Ä‰©fÅßA%ˆÅU=Áï'kÁ-Ì_x0016_ÐÉ!Å²yìñÖ_x0010_CW=Æä†_x0016_d–ˆÝ~ÏÜ{_x0007_}ü H2’8_x000c_ç¾–ß‚Ó¸Åø)¡3Ûí_x001b__x001c_žÿð(™_x0007_”_x0011_Q3ÕŒØ‘_x001b_²_x0002_¿‘ð³þÓÛŸ›¸Š_²kÍ³Åñç¤EáÌÌ+¨·_x000f_úÛ³¸3ÌìÑ_x0013_Ÿ/Á_z»°&amp;_x0005_¾‡kÈ‰î˜ÉB_x0014_ÓŸe§| û_x0005_…ä~Ån³</t>
  </si>
  <si>
    <t xml:space="preserve">oä¸äG±µÂ}_x0003__x0018_R_x0012_Â\ššoŠž_x0019_;ì?_x001b__x001e_¶j_x0002_Ÿ’úÒGˆxõ@¨½Vƒ.8&gt;Ì \­;Ï_x0019_‡¬›ÛËÜš‹Í£þ9ÍNë_x0010_†µê*_x0019_µÀøŒNÛì‹ÇˆÌK•éà´Se_x0012__x0014_ïQÍžg]"Ÿ%Té’ª†ÙµAt:Ç£_x0017_å‡P÷…_x0004_›üÇ`ôw‹_x0012_;\S_x0017_\+¼Wåq£u~!_x0011_Y£ç{ˆ_x001e_Ìc-V_x0018_BZu_x001d_ílÁ}œšÄL|+NÅj³ÄœS²(_x0005_æ‡_x001f__x001a_á_x0010_UËÞ=G/»ÿŒVÌö™	â_x0016__x0016__x0019_€hÂÕñ_x0017__x0005_žB¿úL·ÐêCm”e6€Ô=_x0018_fîû	_x0006_ë¨_x001b_„Íéì_x0014__x0018_qù_x0008_</t>
  </si>
  <si>
    <t xml:space="preserve">³Í_x0003_21¥WºgÕñ¤(êÆÃx–²Þrï/</t>
  </si>
  <si>
    <t xml:space="preserve">ÑÂ¨vŠ-¹&lt;ÛHÕë_x0001_æS·+©º_x0011_fê}§1_x0006_ –-w˜_x0004_nPz_x0012_A¤z{;V¦a1Ú÷Íð_mñÔ;k_x001d_ÇªMò¥Ëüù2Ë_x001e_)0OÍv¿@óÃ¡_x001c_Y_x0018_s¹€8</t>
  </si>
  <si>
    <t xml:space="preserve">~•`‰¹­4Ç•¬_x0011_p×Þ×ÓÙ/Åù_x0007_ï _x0003_Ðïuè._x0005__x000f_l~Á_x0002_Lmš¿ì½òŽÛ°ˆñ)</t>
  </si>
  <si>
    <t xml:space="preserve">T_x0015_Y£Àß_x0010_ÑÿP¿ùµW_x001f_«²µ_x0003_biJÐ~ÉÚ û±k_x0001__x0005_Õƒ†²£µO‡ÎÕÌž_x0013_qóškU Ÿö_x000e_¤í) ³Ï2_x0013_¯VØ° È­Œ«ÿàõ_x0006_cõ—Ä üàŽ_x0010_Eƒ¹_x001f__x0003_</t>
  </si>
  <si>
    <t xml:space="preserve">”</t>
  </si>
  <si>
    <t xml:space="preserve">bÜMR9óÿ}ÒKIÎ°k.¦ÖçîR_x0008_m_IÑŠ_x0001_]	ò0òeE¦„ï›†Õ$_x0014_ÜZÓ~HK¡Öv‹ozm©ãÆ#7¬¶7ði´4_x0013_\UV_x000e_h¹-_x000b__x001e_Jéš /5bAl…._x0001__x001e_üt_x0001_NÚ÷é&lt;kà*'Æ¿	_x001b_W7#(Ž_x0005__x0017_3 †</t>
  </si>
  <si>
    <t xml:space="preserve">0v›—og¼³Í_x0018_@îqc8:ìj_x0018_"5™[_x0001_e_x001a_ôt•][H_x0016_ØžA8ÑDÝÂñ_x001d_:õ^nbÁ€@X{T"_x0010_FJð®µœ®CÁÖ›²X_x0006_· ¨B_x001e_fÔäéøóÌ_x000b_</t>
  </si>
  <si>
    <t xml:space="preserve">2É_x0017_Æzu’ßjS9««HÊk_x0012_D†_x0016_E_x001a_ÕÅ_x0013_&gt;€ØŠ6f­A¢=Ð¨ß[Q);þàù†J_x001e_«ê¹In¡é—9%mwÂ_x0001_	Ä‰\</t>
  </si>
  <si>
    <t xml:space="preserve">8:™Žv_x0019_ï«_x0004_WÌ¿_x0004_m_x0007_`-_x0011_¶fìº_x000f_4Éæ_x001f_ñÿÈ_x0013_K@ì›H’„™8«E_x001f__x0017_Á¾ _x0006_·š×_x0013_Eþ_äP´=3Æ_x000f_c¡ñ¶Ô_x0003_¥_x001e_ÂËÍèç_x000b_w«ÍÏz–Ø;ç_x000b_ACËo®3F;Ý#ðÂÂ1KØ5¯‡!_x0010_ñ_x001d_êHâXŸ‡¤#s'”5¯_x0004_Oò˜ªmíût¾%«Ž&lt;^îbäõßÅD_x001f_–_x0013_“¶_x0018_­J—GfXÃÉ¬_x0004_|"J_x0008_á_x001c_‹G{4£˜Uíó:„é</t>
  </si>
  <si>
    <t xml:space="preserve">âMßq®¾_x0005_ê]ç’bÂÁðFP©ý~xž­–_x0005_ªøÎ_x0007__x0012_áŠù&gt;E³Î_x0014_›ÐbßkÍþ_x0004_ ¦‘žÜãÇÔEå‘«_x0014_J|1gs=z²Ý_x0003_h_x0018_JìèÎ¶œ_x000c_O½O¥B_x0019_äM_x0002_n´‡</t>
  </si>
  <si>
    <t xml:space="preserve">!Â1¹*{ÛUß.Ï&gt;bÄYÝÎ‡‚‡]Õ”;\©†ZVú5O‚i_x0016_S‚ƒ*¨¦_x001d_Nx®Ç_x001d_Þñ_x0004_Ù¾×S?_x001e__x0010_”½1{?E/]ä&amp;8“D&amp;syú_x0014_°_x0001_2_x0005_Å¼‰À_x0017_îË5_x0010_¼òŽ_x0017_Ò» âÏ¥J÷i4â_x000c_Ø‚føÉ}öÙwì_x001d_·_x0013_N:_x0010_Ë‚Õç_x0006_è·‚í+	(Ë:_x0011_óÒ@FÎÿZrªYÑ†&lt;²Ÿê‡Ñ:_x0007_ý¯?_x0014_§ùùïVO^{õ_x0002_–_x0015_</t>
  </si>
  <si>
    <t xml:space="preserve">M4õÖ}Ž\á‹_x000b_[õ¹=$Œv-Aùy_x001a_ìå_x0015_•{Y</t>
  </si>
  <si>
    <t xml:space="preserve">_x0007_i(12¦_x0005_¾_x0002_€ÛöV_x0017__x0017_æ—Jâéä_x0008_ôg¿Äÿ´_x001e_*ˆ_x001f_`õ°_x001b_³‰rNñ¢™ O­šß</t>
  </si>
  <si>
    <t xml:space="preserve">ªÛ¶½·_x0013_¿£L5~šµÄžøñN	{¥ñ××_x0016_þÃÉæ‚&gt;ÉŸW §•‹_x0006_€_x0015_Ýè_x000b_FÍÓ½ªÄU_x0002_ëW'v#ÅíYgP¥_x0006__x0006_ÔÇŠ_x001c_¡È{ÞÜYÖiWçïÀæ6%ý/i=ˆ_2¾üE•B¾ŸÃr_x0013_úìlÔÆ"¢º¤¬ÑGR</t>
  </si>
  <si>
    <t xml:space="preserve">”&amp;ÈbÊD_x0001_{Ä…ÎSÄëô¾Ò</t>
  </si>
  <si>
    <t xml:space="preserve">ûG|¬˜ÛI” 4_x0016_†]©‡Ü„ù¯ù€4“$~vD¤[_x000b___x0013_d	_x000f_é©m™Ú¶[{æ»4è…O›~—=TƒÝ?ë_x0019_	ûAº¥ÅN3÷;Ò9p/_x0013__x0004_-9</t>
  </si>
  <si>
    <t xml:space="preserve">š®Ø_x000b_</t>
  </si>
  <si>
    <t xml:space="preserve">_x001e_Tz_x0019_•áW _x0019_Ò¦«¼d™*©_x0001_üõ96m_x0006_ÙY_x0001_ŒŸ;'_x0003__x001c_‰=D·	{÷º~°*ã¦5&gt;¥êøe„›Ñ‚jSNA</t>
  </si>
  <si>
    <t xml:space="preserve">Dæåâ´‡Ý’|þZÆÌfh+Ø</t>
  </si>
  <si>
    <t xml:space="preserve">_x001a_4_x000f_¦ú¿³¿€êWŒä_x001e_yð;8OsÍ_x0015_f~_x0017_	4Ë8lf¡€åÑ_x0018_îY·2‰èèÍ½KŠ_x001e_(ÆÊ¹_x0013_¤$</t>
  </si>
  <si>
    <t xml:space="preserve">&gt;Ë¢Ññój®$D©Z&amp;õAí2=kÚ•9i\9éú’¡ö=_x0013_Æ=_x000e_Ì«_x0018_° ™Ž5hû¼_x0007_–â</t>
  </si>
  <si>
    <t xml:space="preserve">š_x001c_í‚î‹Û	 M_x0006_û4ã¤x;°;</t>
  </si>
  <si>
    <t xml:space="preserve">ä_x0002_·_x0014_ÿØE?Íò±Ô·EJ_x0007_]ì½­ß’ïŽ•E_x001e_l	õ‹è_x0002_°®"ˆ_x001b_½Uƒ‰Ï</t>
  </si>
  <si>
    <t xml:space="preserve">âÍ€íB4å;³2_x0014_¨®µ_x0015_Ã´!_x000b_ÈèÙÔ±¨þ_x0018_h¤i0…·_x0006_“H‚–¢y3Ü­</t>
  </si>
  <si>
    <t xml:space="preserve">]cú“]ÀŸ±}RM_x001f_›&lt;’_x000e_À_x0007_í­«n_x0015_cÂ_x001d__x0014_;_x0007_û°œF£“„ß%K_x0016_ÖX–È7€_x000f_Eë'ý“Ð²‘U„´Ú6&gt;XØÝa4&gt;€r€t_x0017_\§ÇæaÉPÓó`W®vkØßSýøì</t>
  </si>
  <si>
    <t xml:space="preserve">_x001a_Ed‚#Çsl_x0014_F¹wv+ÐW[¿_x0005_£œõhÇÉÐ_x0013_ü_x0017_=žçÜ¬¾_x000e_è6¦úH_x0011_ ~ÔõÜ["pÕªï¦ß_x0011_½‡˜_x0005_MdØvT_x0012__x0008__x001f_ö?ü«_x0017_ŠT@ãXü’_x0010_Ç½Vô¦Ï˜ë¡‰ÑÈYæ}ù_x001e_'(âp­g€b³¤éLþÆÃÅüÎVmlìÒhÃŠà/úÄúôÉ_x0018_U÷˜»êWJëÄþŒ8¹È_x000c_¢_x0013_ô™¹³íA»3#ëÏÖ_x000e_s		]ÂUL“7‡\âùdÛ¨_x000f_1</t>
  </si>
  <si>
    <t xml:space="preserve">zï@j_x0002__x0002_õx_x0005_’ÌÛâáiûö_x0010_;ŽS×n¯cp×„æ‘§%Q'ºŒ_x0010_®</t>
  </si>
  <si>
    <t xml:space="preserve">BQØ_x000e_ˆ]øéÙ9W~_x0012_6ÐjîkÚ‡</t>
  </si>
  <si>
    <t xml:space="preserve">ZØä…3?‡_x001f_ÇÌ¤{_x0005_b¹o_x000e_€_x0003_#ˆ¬L¶_x0006__x0005_K]»„ÜË8R3Ö'</t>
  </si>
  <si>
    <t xml:space="preserve">€_z_x0012_â•Å´_x0018_%Š‚_x0008_M28 &gt;ŽŠŒ˜Â_x0007_àKØ]¢ó"½_x000b_5¡ï£év:¹S	:_x001f_/”4¨:GAÕÌz…7™ù_x001a_°“¡›Ø.®_x0011__x001e__x0014_d_x0005_•'ÏHéŽT˜¿_x0010_&lt;Éwû™tä0é$_=</t>
  </si>
  <si>
    <t xml:space="preserve">7_x0005_c2éžÓ´ÉFÎÔÇˆÐ?þƒfÿ_x0008_ü=V=5ÃðŸ38†•Â÷_x000f_(_x000e_&gt;</t>
  </si>
  <si>
    <t xml:space="preserve">'E‘¦‘¢é_x0017_´_x0003_7i—!_x0013_¾âû_x000f_Öï_x000e_wJ@ZQˆèÓ_x0011_Z–ó§lÏ&lt;O‚®_x001f_p0©à•Èqk_x001a__x0008_Â”¢Îu„õ_x0018_}qú&gt;_x000f_…“á_x000f__x000c_l)q_x001d_²Ø ´_x0014_U¨_x000e_SA²ùµÈŒ½ü_x000f_× _x001d_ÑÉá]ò%ïÍÏ­"äAÿÆ&lt;</t>
  </si>
  <si>
    <t xml:space="preserve">_x001e_}k9°¶E‚~_x001d_ž‚¹â_x0007__x0004_aD"³'o¸DÃ_x000f_—â_x0014__x000c_É+=4úR¤àÑ2«éfLqÂ9b_x0019__x001c_áDÚ¿A¿j†‡°]</t>
  </si>
  <si>
    <t xml:space="preserve">L­3»¡ƒ|¬ý)ˆ4_°H</t>
  </si>
  <si>
    <t xml:space="preserve">úW‰Aµ¢Òl|Ò€_x000b_e¬®î©©Ï_x0008_ûª6_x0002_vu_x0013_´_x0016_ª¢õ·”× Ë—MçÑÃþõ·ÙƒTÿø÷¶ä#éöwßR¢^?®û_x0007_Dö$_x000f_x×Ô~_x0002__x0014_Ú</t>
  </si>
  <si>
    <t xml:space="preserve">ù6¾K	_x0012_þIî·Ïê²'ŽE7ì—ÄL½c}ÅH‡#v{%Ù:â»OCŸ‡“”_x0005_iBiLQä_x001b_Cd8§ž…_x0003_¿ÿskÇ©~Oo•LcŠ_x001e_ErÆ÷±9ù*‰_x000f_@ßx_x0017__x0008_DáËÕ'ß_x001b_Ã&lt;3_x0018_îê7ö_x0018_æ¹ì­_x0003_mGƒ „âÀ</t>
  </si>
  <si>
    <t xml:space="preserve">üòf"ÁÂ_x001d_Ÿ_x000b_•ý&amp;eµ.î_x000c__x0002_KÈ•ç_x001b__x0015_À;¢z{‰"¡ÜÕ_x0017_¢±‘ìt¬ÁªB®bG^×Ò±àz</t>
  </si>
  <si>
    <t xml:space="preserve">ÔB´_x0012_l)an_x0013_{ž'oInœ2÷]ÆHùRþ}CÕÓf+}u¹ùK/_x0012_;¨èÁÛ_x0011_á…iQn_x0003_|L¼3GX‚Ï›Ì_x000e_¨D¬_x001b_ÂeS.?²“7ªËyj</t>
  </si>
  <si>
    <t xml:space="preserve">2&lt;_x001a_S_Ë~s_x0007_|ÞéA¿:k…ôQ_x0002_	îXšA£ÐQ‚ö&lt;ðÒÂ²»_x0008_ÚÝç~}`Ñùñw?î'¢_x0008__x0012_;îBî¶ƒ2Ôh6·¤³JËš©~§</t>
  </si>
  <si>
    <t xml:space="preserve">ÏHòóÆšP65·¨p{K/ëþÐ Xa_:QÑ]›¦K°èpìÃðêEH™˜¤r(ƒ®M_x0004_þ‚Ó÷F£dÞ"Ó&amp;_x0011_vþû_x0013_´Oð_x0018_?W¬&gt;àµ£iêSÞ}_x0018_`j„§ï¢´_x001a_´’N&gt;zþ</t>
  </si>
  <si>
    <t xml:space="preserve">ž_x0012_·LoHSãÞäTzHÀœ@Á;c¯Ð•0_x0005_ÿGÃE§az_x000b_+ßÒpõî¬øVû_x000b_×_x000e_7_x0004_š_x001c_'ä_x0005_{sð¤P!­Ää©2__x001e_ê0¡_x0005_/T8}z#zŽ«_x001a_°_x0018__x0016__x0014_ú#Q’‡_ê&amp; _x000c_‡ó3ô~$ª˜</t>
  </si>
  <si>
    <t xml:space="preserve">'^µ&amp;"ÿ0í×t+t-kà_x0004_*?_x000f_¥H&lt;	D¹ØG%[+_x0010_"â=žàå_x000e_pq_x0005_¼_x0017_ùêþ#–b0Y¹Ç9ðYü_x0018__µ±-_x001d_9USh¬ó</t>
  </si>
  <si>
    <t xml:space="preserve">DØô_x0014_p)0’7ž“î$¢¸J»_x0013_of°Ñqç:(1¦%ŽfÀNÁ_x0016_O­Gw%ÖšbŒPá@/‰÷vâ›ø_x0019_xëðáÍkr£À_x0011_dWù$Ð&lt;D_x000b__x001c_Ø4ÁµÍ£]‰Ýü#¦_x0019_šƒÙÿ_x0001_¿D_x001e_ãÈ|å_x0018_Í€_x0006__x0007_Mk-J}~î§)ég/™A_x000b_­ Ú9Ò©´%"äëÜZ™TšÚìu=]=¼G‰.W†šûâ2ÝòÀý›9Ñ§!þÄŒ2_x0018_ìqéf o_x001d_Æë©ì&gt;‡9K¡ÊïÀ#HS™_x0017_p‹“Ö´ƒßù››à¨q_x0005_$“’KV_x000e__x001d_a'r´„_x0002__x000f_·³_x0015__x0014_srsä—»A´K_x0011__x0019__BdX8‚(Jx¤ü‰íÍÓœÜ¸Ü_x001c_ÏxJg¶7{¨k#ì_x0016_˜¿f¶ƒ</t>
  </si>
  <si>
    <t xml:space="preserve">Ö_ÜP_x0010_j¾KyüANÙ’åô{</t>
  </si>
  <si>
    <t xml:space="preserve">Uþ…8J8@Þm.&gt;QWÕŽTk|K_x0007__x0012_¢R;(±_x0004_yæì‚7–f7´&amp;ì©_x0003_QU‡[Â ïX}dJ‰ë:_x0012_÷æb‘*_x001d_T5ê¦P|èþwV¼^6d¹@_x0002_*Æ&gt;ÙÚ_x0012_TŒ„v¥_x0010_¿ïX¸v.ÒþÎó)Ë­Í+w/ÊC`$ÕKF1†_x0003__x0013_#|_x001f_¼¦ªã·+àJAÔºñ¶õjP&amp;I°?ÿEàé_x000e_$®°.ºò_x001d_[_x0002__x0010_…G“Ú["TŽ•}[}í_x0003_-ä–OÍE•_x000e_;VK</t>
  </si>
  <si>
    <t xml:space="preserve">j&lt;dþ›î ‘WÙ.¯a_x001b_¶_x001a_Õô¦ïS™-4þ*¡l.*¹_x0016_+y*®ƒ·_x000e_‚þMã_x0014_%6_x0006_…ïà¬b¢Î`&amp;Fñ4T1hÆ{ö_x0002_L¬a_x001b__x000b_ ¸&lt;Àíç_x0012_U1_q»Ï]}q‰Â_x001d_&amp;_x0013_$z/Yþ*¶£\“–³ð¦ï%à‰W½ì_x0014_¢?</t>
  </si>
  <si>
    <t xml:space="preserve">ù°ÃcÎKã”¾Ü_x000f_:_x0001_ö;ÇÓ_x0004_¦÷Óé†¶/RðñížvÚ9_&amp;‹@ý¨µ_x0006_d²»HeÌªßŒobßWÉi1twÿŠ)cÀàµÒú&amp;Ö¤1¿RÕ1d_x0017_íïì±¯³îÃÚ_x0001_ÄFa_x0005_M#„_x0015_¨]‰íÐôQîÚuš± š/qÛVgd¦ø_x001b_ßÒy›H_x0017_ì”Xý’VïuAàrª!ö_x0018_0_x0015_ŸÜ³¶æ_x0010_H_x0017_¨_x0015_{_x0017_$áŠÆ=Ñ_x0015_ÍÁb±sþ‡*_x001f_–_x0007_m¢ ©3“H7†‹¬Ã(ó­LmÃ_x0002_|Ë_x001f_.fåØŸÿ4h¢_x0004_?n_x0019_ËM_x0012__x0008_ð_x0010_+ñ_x001d_v_x0006_	kaÀ–È4èÒ‡ÀÐÁ_x0005_&gt;Mfx±y6T¯!¹XYèä©Z_x0006_*#v‰¿›óô!|È_x0011_¢Ð‰˜‘òÏ"eù„þ4_x0008_WŽ×8Wº6”dc¨Lù{°{BÂÔ¡¯4î_x0013_ÊsgëFOÑ_x0002_ÒS¸¨™Z9ÕÎ¡?&lt;ÎW1ƒ&lt;¬M„ÿ_x0008_z€_x0004__x0005_'_x000b_¾“¨y¥ìí_x0008_ÇeHgž“œïwV”´ÉÂ0 hÏŽv.µvæRTh_x0014_–_x0013_ÙkÉ¾_x0012_ð¾_x0006_ÿî‚_x001e_z_x0012_•»_x0005_š`µžW÷_x0017_Ê_x0003_·Æ|TIn_x0001_R_x0003__x0002_\¼_x0005_´Êæ_x000b_ßõdª_x0015_Á¿]è™ÇXÝ(4ì–_x001e_†Ë°d7òä‚#d=Èå_x0005__x0017_ßw0áö¸Ók:êù®_x000c_Täž£{wz_x0015_[» kìÐ_x0006_</t>
  </si>
  <si>
    <t xml:space="preserve">¿´R</t>
  </si>
  <si>
    <t xml:space="preserve">U_x0005_™Íø™_x001b_û¹ˆJÞÍä„_x0012_pÖÉ_x0017_­ôë÷Á£utñ_x000c_“¤€§^_x0018_WAYkš]®(n0F†Ã’’Ró_x0010_ñÙ±mý®«&gt;»ª_x0010_Í_x001b_dyò</t>
  </si>
  <si>
    <t xml:space="preserve">ƒ”UÑ½ß0j“_x001b__x000f_^6-ÅTåÙ_x0018_zLUd5­é1ð_x000f_`…_x0013_vÆÛ«BÚo_x0016_Ô_x0004_=_x0001_ø&lt;¸'N³_x0019_ãÚ[Y´N±òsYÁ&amp;_x000c_“e¿7Ù¢qF_x001e_ÕÐkkï®</t>
  </si>
  <si>
    <t xml:space="preserve">Xç!*Ë‚EØZ_x0011_„ÇOÙh_x000b_DïšÖK#)Ð¥u±V±C¼_x001a_ÇsÃ&amp;_x0002_=ÞÊ_x000b_V$­{Ðô¥;ù¾_x0004_~d^d¶òhÃ°ÊðÄ+ž„XU(_x000b_</t>
  </si>
  <si>
    <t xml:space="preserve">hÌQò¯_×˜</t>
  </si>
  <si>
    <t xml:space="preserve">ÀsÊÏs_x000c_;_x0007__x000b_C8·rsÅ•Z#ÎïŸ(Šº×s	|Œ‹—Ž_x0017_YRraC2Dí_x000e_c_x0008__ q¢a`ë;¼lf_x0012_@&lt;Ò£%™ºÎ¶;t£¨ê/:._x001a_Ñ_x0008_}‘±ÎyíŠ]=òÛS;·5c_x0012_a†rü¯¿×aÂ¸À¯Tþ+&amp;</t>
  </si>
  <si>
    <t xml:space="preserve">(Sž_xvŸö8V</t>
  </si>
  <si>
    <t xml:space="preserve">Ì+_x0015_zç_x001a_è4RìyÃ…ç£_x0007_ðŽ2à“_x0008_a _x0015_tÒð“_x0012_&lt;á&amp;)Ù½¨¦§½J_x0004_J_x0019_Òó©rOD¬ÿÜ†Ž6ƒlø.!^J_x0006_ƒ_x0019_¹••8_x0011__x000b_‚DÈQ_x0001_xmCäãÒ_x0001_R_x001f_rö2	°PÎq2dv_x0013_R¬’ÆK_x001c_)_x0004_ïÅC£¾ø2–›;rc²S¨KÆ</t>
  </si>
  <si>
    <t xml:space="preserve">'²{O‹]ñnT_x0019_2UY_º_x0019_ß_x001f_z›Ï_x000b__x000c_?‘·Î+W;Gÿn˜GŽÜâ±d_x000e_ÄDÜõ¹Ñ_x001c_|å¬a/áo</t>
  </si>
  <si>
    <t xml:space="preserve">_x0018_Á_x0010_*œr‰¾z_x0016_žTêq›ŽI7å’Z{w¤</t>
  </si>
  <si>
    <t xml:space="preserve">2ðá÷¿ÿ¡×ÀåxXx©LÆ¾_x0002_$¼Øá„›‰½ø&lt;_x0001_£à_x0012_#+Îþd´µýhéòwc_x001e_è‰_x001d_äí›9ôú0ùßÄ£GþR¢ìsr/©ü»Î\¡m¥UÙ`-0Æ”¸—5 RÈ</t>
  </si>
  <si>
    <t xml:space="preserve">_x001a_XÐÍ(	Òº;—</t>
  </si>
  <si>
    <t xml:space="preserve">à_x001d_$¦ù% N_x000f_ ‚*J`wzÿz@S8±[µ)</t>
  </si>
  <si>
    <t xml:space="preserve">@	­_x0010_”_x000c_ã©_x0011_ñŠ¼¼žS¬ñ4¿i¼&lt;Þ_x0014_3ðjÿ’H­cRÙ·éá_x0018_VÂ½†v_x001a_OØ¥’½ÜªØBñî_x0002_ù"£C_x0015_çÉ</t>
  </si>
  <si>
    <t xml:space="preserve">¹¨ÊÄ_x0013_•_x001b_:ß¦…Ûå€:ðX«_x0002__x000f_ïX7]§*6'!×æh</t>
  </si>
  <si>
    <t xml:space="preserve">×ÌŸGK(Ì5ý_x000b_¤¡¿üÑ¸AŸBÊ¶To_x001a_D‚_x0005_ÇWâQüÖ_x001b_»½Ù1­ôèÿ7ƒý_x001b_‡¾_x001b_âÉûÁ_x0002_¦—Ë™Î[ë·‘k¢ÂbåÙE‹»^¼_x001a_^è9_x0018_Z!$¥_x001f_Ò&amp;&gt;÷Ïrs*’¡SJ­&amp;dÝÑ*ÙÆÙ–†ÔZŒŽ¤˜Càl=Ê²âøk¥G¯¦Åh_x0019_©×1·_x0015_ì:A&gt;d_x000e__x001c_VÛKôÉšðÿÔ_x001e_¸éjÛ6_x0015_</t>
  </si>
  <si>
    <t xml:space="preserve">1x_x000e_Û˜¦Ajè“_x0002_à_x0011__x0004_×‚ÔB»P”¾Ž¿û¡&lt;³ë)ÖÛ_x001b_†_x001b_»€ççd¼_x0010_¬j|ã©}Äâ|IN¥L_x0002_nŸRÐ$@_x0018_ÇÁîËëö</t>
  </si>
  <si>
    <t xml:space="preserve">[#^»“Xà€äI_x0005_ð™É"ÿõ»+šÀW_x001f_•+…ã·ÀýøÉQÄÇ&gt;±°eö‰¶‡_x0015_^ãù’"™È</t>
  </si>
  <si>
    <t xml:space="preserve">²_x0003_— _x001a_ð'E:Ú•_x000c_^N	°ù_x0016_õÊY“Ç7Ì_x0017_Fè–Ò_x0001_ü×/ÉØ_x001d_h_x0005__x0001_D²D²ˆúë$…Õå§³u£Óò¿_x0011_]Õdú)	Q%6·Ë‹’(õ¦Ô8!¸8ãgZ¨:N“Õµ·³IU_x0017_*_x0002_°_x000b_ÓkÔ—ØGU/!vzÇ_x0017_ú“_x0016_±Øº‚â¦¥¬¤ð’äŸ_x0005_~B.aaSòYjh¢_x0011_•Ëµ&amp;+åÞv*gèF•×&gt;~f„ºÿuÛ\8_x001f_óÀ_x0017_Sš</t>
  </si>
  <si>
    <t xml:space="preserve">½ &lt;L@ê_x0013_úñEûË/Ý_x001a_4šŠ¯ê†m¤¢©_x0010__4Án=ùD ú§çEEÖ¶ž–KÕ¹_x0014_5€Š×ä</t>
  </si>
  <si>
    <t xml:space="preserve">_x0010_Æ”ß_x0013__x000c_ª^Hyãd_x000f_}÷½oT¶0</t>
  </si>
  <si>
    <t xml:space="preserve">‘jæg</t>
  </si>
  <si>
    <t xml:space="preserve">_x0003_A 4ÏÝÏÒ7È‰:à”TMä.V°]¶ÜÇ¾å¸]JNC(Òh_x001d_ˆFJ–Çb¤¹ÇQ_x0018_°Ž_x0004_y] ~b[º_x0004_óÚ‚ˆzÆ_x0004_zDÒ–±ç_x000c_ôueÉÁd8_x000f_ž¾ús&gt;_x000f_Kê¤¸¶•Þ›!«(ß“_x001b_wÓÜ_x0010_sÄï¼©éwNã«S_ïæ_x001d_=ž[••aA!ÚP_x0017_ì¹¤Ü!_x0015_¸ºï¥ªèµÆQÅèl_x0004_Ü3Œß_x0014_Ña^¯×Gæn˜ù·Ë</t>
  </si>
  <si>
    <t xml:space="preserve">nlÆu°óé–ÇJwà	=Åëë_x0012_ì¿y_x001f_V_´.7&lt;A_x000b_Š‰2Ã6_x001d_÷2Ñ®ê[%_x001f_þ¥·-vÅ_x000e__x0014_d7§uç©_x0011_ûÂ_x0004_o†‰-ÒÈf_x001c_'&lt;…_x0005_§Ÿ¢—ì°qorÒ_x001e_þ•VJÑñ0œ¨%üŒ_x001c_2(^jÒ”·NJaxkÚl¢0Pù±8_x000e_z×1LëFÄ_x001f_£ŸÅ8«õ‚8¬Ë®t&amp;¦ðªò+æð†LÞJœµIOu_x001a_]_x0006_ó‡½_x0013_?¡GœÞª</t>
  </si>
  <si>
    <t xml:space="preserve">oO5fü</t>
  </si>
  <si>
    <t xml:space="preserve">áyïÛ­W_x0007_tºÀÚëmŽn“uÃCG¯–_x0011_[ý(_x0011_‘¬ÀkÃZ[èu0p¹U÷÷á¼‹º†"«N_x000b_ÓØ_x0008_Ê¬[er|X+zSa$el}_x000b_b</t>
  </si>
  <si>
    <t xml:space="preserve">êã_x0019__x0010_iÉ²àcŒj:­?_x000c_¤`Lô08ßÑš0„</t>
  </si>
  <si>
    <t xml:space="preserve">9£ßýJí8¯²Y©lîþ:úäE3#+h_x0007_IÄ_x0019_º"_x001a_zø°Z9ºt+­8ê\d_á˜_x0005__x0017_!t^ÿ˜ÑÞw°_x001b_­«AÌ|ñ$élsWÓó•ú“_x0010_6¹…Ú Ë‘_x0003_Ø¥ëùž¼~œêªñ“²Š;iº“•¹ÁÉlñŠ_÷_x0007_äq_x0019_Óµa¢)›»Í4§à_x0004_[Ï5 Uö	òï^Ç¿Úªw†\M1</t>
  </si>
  <si>
    <t xml:space="preserve">^…_x0012__x0018_x_x0014_\Ö¶þò_x0007__x0002_˜uÕes_x0017_Ÿ geÕ:pPXj¡­!õVÌÏ{±„cÝLæ_x0015__x0012_–4£Í_x0018__x001a_†÷_x0012_Ø_x0013_ÄùüÌsÿ^àÒ_x001e_q´J‡WË©ÓkùëÎ3T–UÜåã:_x0006__x000b_Ž@U&amp;"vè@b;Èãé&gt;¡úºØ_x0013_°-_x000e_Ê¤c_x0006_Ÿ£$÷Eu°¥cìV[‡´¡&gt;Ú3bì‘C_wÓ-_x0003_ÔbW‹‘2_x0008_9êL7M®ÉóWrB_x0012_ÃÁH_x001f_lA›</t>
  </si>
  <si>
    <t xml:space="preserve">¯¡#º_x000e_CÖ_x0011_/ú¯i¯@]Y~¦à¦åùnÀ£ÂŽó&gt;p€/_x001a_Ä¯„ìÂE_x001b_q_x001d_i+%oó¥¸îEÊ_x001d_NP_x001f_”_x0003_eHBkû_x001d__x0002_}ÞUæc§ÆDÕºØ`_x0015_</t>
  </si>
  <si>
    <t xml:space="preserve">FìA˜OÊfsýÂÑÃó®Ý‚–ç¡×US²OücÃæOXk¾ÍnO„_x000e_n‚7¸™ßâò©ÚCp'‚_x001f_¡´</t>
  </si>
  <si>
    <t xml:space="preserve">*¸_x0018_DJêÁ)ê)8</t>
  </si>
  <si>
    <t xml:space="preserve">Ý «k™’jtÎ&amp;ì+MŸššm&lt;2_x0018_æ5ðö&lt;ö\—ÛUžÉ_x001e_agÄŽ´_x000c_Ú_x0015_øÉÏ[Eß”­€Lýÿeû=/ÑÅ©RDÀ‘î</t>
  </si>
  <si>
    <t xml:space="preserve">‚ ëâ_x001e_‡_x001b_˜Ã4þêRŸ_x0017_©úÌ/ýu_x0010_•–Â•=ë</t>
  </si>
  <si>
    <t xml:space="preserve">rÓmæ0àLÅ_Çcý…QU†¬P_x001d_pÜ¬_x0006_»_x0013_Ux_x001f_ZAÕ¤]—\_x0016_nA¦9$cg_x0018_¬©äƒ:âÒ¨n(^Í/_x0016_ôí{éõà¡%ÉÅüE!U!&gt;_x0004_zZá	×X_x000c_àÄ_x000b_]K_x001d_5N$iŽ£Þ~_x001b_˜„¸îºÃ$3½TûÌt</t>
  </si>
  <si>
    <t xml:space="preserve">a½%Aúâo“_x000e_kÎ´ði6_x001e_„›_x0014_Š_x0012_ˆ/™Oi‡ÆsÝ°„ÍÉ±ûå—ñ_x001a__x000c__x0013_Åã_x001a_SÅÁ¬	À_x0011_%·•Y_x0006_×Ò$µÈÉGÚèû_x000c_îÊs;¦_x001c_OíŸ÷_x0013_.–K0!àW@}_x0006_ËðN•³_x0014_@.’N±¸_x0006_õ…3_x001c__x0016_ ‹v_x000c_Ñ= †Så½0W|±k†²_x0001_LgÙ	ÀÂ8È~†#9‡‹®Ø¾É_x0002_Øþ#ì_x0013_$§)¬cŸ½	B‡ŽÕãô_x0010_­Ð_x001b_¬F3äzo+'Pÿw÷º_x0001_ÑZ¸¹_x0017_úªúìC\jÓm_x0014_Ç_x001e_7=¿Ä%Ž©2›¿¸yÎäR^‹°|ár_x0002_sï'ƒÛ;Ö”¿„_x000f_•Ÿ&lt;¾‡ó5ùpß_x001f_øÄ_x0017_YêZª_x0005__x0013_`RI4F_x0003_ÛŽ…w¶½7ÝKý"Tqð¹ä_x0005_=_x0015_þ­m_x001a_ÆÉÏÛPíNO¶tø±Ãù#ã_x0003_)°µžª-Á_x0001__x0017_YNq&amp;G_x000b_Á%KÄ—/_x0007__x000f_Sà_x0012_‹±£</t>
  </si>
  <si>
    <t xml:space="preserve">Æ“½þèì_x001a_v[d_x0008_Ì&gt;=Å_x0019_Ëì’Pœv­_x000f_‡ìFÝèù&lt;J_x0019__x0016_ÏC_x0007_’ÉãÎŽøsÉŸ$$„?w/?&amp;Æ9Ký_x0001_®Q1ÜÌ°ïÅŠ§t_x001d_ÿ”Kkt8+¿</t>
  </si>
  <si>
    <t xml:space="preserve">w]ˆîÔ0áœÐ_x0015_nó_x0010_E_x0017_µ°³u*_x0013_L(Àu·Ìán7l`_x0012_¢¦§yh7+cN*_x0001_+Ú*æŒžÄw_x0005__x0018_ÛÎ¬æ±yqœ&amp;¸§z]úŒ_x0015_²YY"ÄzD</t>
  </si>
  <si>
    <t xml:space="preserve">ÑþéaÐ±U‚_x0007_Æ²—þŸNá¡pü_x001b_ìE_x0011_ƒ_x001b_u_x0011_Ÿ4§Ì_x0005_´È—œ_x000c_ý&amp;6_x001e_ùò¸ó/Ø_x0002_à¢ä`K°_x0017_¬«</t>
  </si>
  <si>
    <t xml:space="preserve">!•Zu_x001c__x001d_+_x0015_6</t>
  </si>
  <si>
    <t xml:space="preserve">ÝÉÑÒjëªú_x000b_</t>
  </si>
  <si>
    <t xml:space="preserve">ŽÊ&amp;c($2ÊrýøI_x0007_Õ¬´¨¢}ÍãÂ™Ã§LmÐ_x0016_¯œ¨ek{œÒ«8½ñL×H_x0003_Û™7_x000f_]6_x0005_Â"ÕüÓê_x001a_~¡Ê­™d‚…_x0002__x001f_¿m72‡</t>
  </si>
  <si>
    <t xml:space="preserve">åµÞ_x000e_</t>
  </si>
  <si>
    <t xml:space="preserve">_x000c_ä3ÉîõëaRg_x001c_\³_x0002_Ç_x0016_§_x0012_¥çdã Ü§^¸Ó</t>
  </si>
  <si>
    <t xml:space="preserve">•ÕdJr•÷Ý¤ÊÝµ	ª¹4_x001d_‡vc!E¬_x0017__x0012_H$B'ÿ˜É_x001f_2ÛØ»‹l.*'"ŒÆÖL‚ÙïHáÙ#ç¥ûèk¤êÃ8ŠØ¹}"AŽÃë_x000b_]å</t>
  </si>
  <si>
    <t xml:space="preserve">5ñÌR•–</t>
  </si>
  <si>
    <t xml:space="preserve">CE_x0007_ÔíV¸¸ÔõÞe™‰qBÜ·öÜæÓƒÇƒ³—øpõL™´ŸBKœÐüh_x0008_ÑíÐÂ_x0016_k¹Â±6¼š_x0005_µï•WÔ——&gt;µ_x001d_¤¤GZ_x0002_‰‡Ä»NŸö`HT®_x0008_vˆÊûÒ„­~ÆÙ_x0015__x0011_0~&gt;©çþ¬‚^Õ–ñ!_x0019_]zæ´TÓ}	¥&lt;_x000f_¸Íñƒ^ è3_x001a_s_x000b__x0004__x0003_ÐQ/ž _x0011_p</t>
  </si>
  <si>
    <t xml:space="preserve">žp_x000e_¡œv!'=2aûŽfÁ_x000c_SPN_x001f_¹À÷_x000c_0í®+ö7i¸:_x001f_‚a´È?“MU©ý«g"cŠóKÑ³’dô°D•ô ñr&gt;]îáå_x000e_·QïÌ†‹í¬êŽ(eÜQ‰_x0019_°a¦]ÂãKlÑú_x0002_Ø§‹—ÔúkŒût×÷·ÃQÚ_x0014_zÿbÆ8bÁÎi†Ë˜¿_x001f_Öshf-^Ë7IZrŸËnûA&amp;Û_x0004_î½&gt;pŸ_x0011_·ñzÙ.áUúê_x0001__x0005_'YEã‡?4Âàý~–¬í„†ŠÊ_x000c_Í&amp;§µ¡_x0019_Ÿè†×_x0014_-R§_x001b_Á· ‚_x001f_'áë[_x0005_Ëy</t>
  </si>
  <si>
    <t xml:space="preserve">8_x0005__x0012_%Ô=S_x0016_«Ô_x001e_±ž¿„“¶„P³‹”–Ø&amp;(%§œòíê_x0008_y ýÀü=þ’_x0016_õàfu;!ò‡.)q¢ö¡©±¨'éÃ›_x001f_cD8™_x001e_´YÐ]_x001d_ˆ_x0018_”V4páÐDÖðIî_x0019_‡˜q-ØH€_x0017_Œh.</t>
  </si>
  <si>
    <t xml:space="preserve">s÷æ˜’ý</t>
  </si>
  <si>
    <t xml:space="preserve">:+L±_x0015_¹ ‡¿K™ ÿò2cš“–•_x000f_¥_x0019_å¢T‡¢º«)_x0019_ûP_x0011_À™Û_x0005_V„b()f"8GæË’¯ +&amp;0_x001c_˜ã_x0018_X½Ÿ_x0014_—òÖ"ê[m`Ö÷@p¨‰¶AWËL~¸£±_x000e_vl€¹àJiöÿ</t>
  </si>
  <si>
    <t xml:space="preserve">DfæŠëƒ¿_x0002_÷¢ÙúAŽ}&lt;u¼BÌ2ô çÝ vê´éZ_x0004_Oüq’jÐ_x0005_€_x0013_$Æ;ò=I(w-“_x0010_ý)¹_x0007_Xä_x001f_¦€*ð	íEò")7šƒàeäû x—´æðOV™êYÎÅ_x000b_Â®È.ž¡´{ýBw ì_x0006_S¹i_x0008_Š_x0018_e¼¥ÓŽ_x0003_</t>
  </si>
  <si>
    <t xml:space="preserve">&amp;</t>
  </si>
  <si>
    <t xml:space="preserve">ÿ æ_x000c_´C•</t>
  </si>
  <si>
    <t xml:space="preserve">œŽ¼_x001a__x0003_Úð’_x0012__x0007_â}Ø¯’Œ_x0006_!B/Ar_x001d__x000e_›Ÿ^l_x001d_[ñ&lt;eÀâ¨Êjéº'Ñ¢‡45xx`C˜Æ_x0017__x0018__x0018_</t>
  </si>
  <si>
    <t xml:space="preserve">Jè#×_x0004_</t>
  </si>
  <si>
    <t xml:space="preserve">€Ã2¹µ_x0017_¯</t>
  </si>
  <si>
    <t xml:space="preserve">8!_x0015_ãÁUK„i_x0013_%_x001a_m€_x001f_¹§9Ï{#¼_x0005_Š/w_x001e_“‰Q?_x000e_£'º8­ýØŸbÛc\±h_x0011__x0005_ÒèÌ_x0004_®1õ</t>
  </si>
  <si>
    <t xml:space="preserve">‹!Oß_x001f_r‚</t>
  </si>
  <si>
    <t xml:space="preserve">__x000c__?o™§„ˆ]¢ÝS2}_x000b_q•WW£âÍqq‹GµzœíTò­ônyzÑ¶@_x001e_]÷Ëî{²ë©In–_x001d_^'šºÐè÷—»ßÃ¿Ôñ’5_‘®Fr_x0006_3F]êMÊÄ{á‡Á#RTÞ}¦r_x0004__x0018_þM.“†ÓEi‚b_x0016__x000f_£"ÃÖ5ÏISæF_x0001_š³H¡£ºÞ*Î¯^yÊ.œë¦_x0013_¶!—¤ ‹Ú²9è pÁ?ÇÀ¶ø€_x0015_q_x001b_u_x0015_B*Ÿ_x0006__x001e_N_x0011_4Ì_x000e__x000f_·ð®?á¦½*;•ˆóØéŸím¯(_x0005_Äæ'Å@aƒTÏ.Sw;Ñž‹J_x0013_’„š1˜9_x001d_ÿ‘0ÅÆŽè"þ1	‹{Ð®_x001b_¡¤Mòâ_x001a__x0006_</t>
  </si>
  <si>
    <t xml:space="preserve">’MÿgÖ_x0011_¹•°®HéF:Á&gt;’_x001a_€«ÈôY«ï¹sgè`Ð@Ñ¶`_x0003_©]˜Ó!J˜	*Ä_x0001_aãv³hË)óN“J®¡iFd	NŠ•ZùõÔ±__x0019_&gt;‚Ô_x0018_&amp;ÜÑS†ÉV˜+?_x0011_¦RnBå</t>
  </si>
  <si>
    <t xml:space="preserve">W_x0019_–S–_x0019_Õy£âÎ_x0016_v»«êq_x0015_×)IÊ³éX A°àO¿_x0013_ÝÆþI4A_x0018_Ðî] ’nx×;B5_?ôHRwC&gt;Ï†Çñ€¿_x0006_¾Viw¬óë0_x0016_sñÉc_x001d_TÔQ¤</t>
  </si>
  <si>
    <t xml:space="preserve">4°&lt;_x0006_×_x0012_¶t_x000f__x001f_M'Høýk•¤U%ï/o_x0011_ &lt;©´_x001f_”</t>
  </si>
  <si>
    <t xml:space="preserve">ic_x0017_Ös§É×ƒZRü\^l/´5„é!miì;_x001b_uýCo66</t>
  </si>
  <si>
    <t xml:space="preserve">–$ùŸÞç_x0011_&lt;Û%ÏÂÛÓ‚µ*Ëî·«på_x0016_àÆ_x001d_Áë¦E¾¿{3B]Ë˜”sûND;0ôÐBÙW&lt;DÅ¿âÓÏŒ€¼‡ŠS‹¤Ò&lt;ýŸäœ%Æ19_x0016__x0018__x0012_k_x0004_exÂÙe_x0013_Þ‡HX9LÙ”*Òá_x000e_©\W C+†Ù«ÑÙ€ÝïxfØòVõÔ(po#·g×©yZ_x001a_¶¶Zm‰ƒ®HA¿:ß_x0016_g`š_x0008_”Õ¯ÉÆ_x000b_â±ÃííÈ_x0019_êåjÏ*zC­_x0014_¥‰ä×î¸k_x0001_»ûm_x0018_ IšÂ.š"ý»1œï^¡É</t>
  </si>
  <si>
    <t xml:space="preserve">ž¡C/ÈÜ	_x0016_›súâ‡ÏºÅ»¬ÝUçÊÞó_x0012_™_x0015_Ã»F‰sB+5 Þ Ú‡¥ùÚë›	_x001e_ëBR’”šíÝjU_fÈ_×ØWC_x001f_Ihù5²’Û®_x000e_y…ª¤Ø_x0014_1/'¹QÃT8èHžÄjŒõS_x0003_É¡/Ìd5ƒ_x0001_€	‹²4QBMµÍšv_x0002_¨_x0008__x0001_Iqtädh0Í_x0014_Ë|5Ê«ª„â‹Æ×W¢Ÿ\Ñý#µm_x000b_=Ét{_x000e_ÊŒôš_x001a_š_x0018_$ûW[-Šì_x0018_+[WO0Î÷ýÛT2Ð›æ=5E5dÑR</t>
  </si>
  <si>
    <t xml:space="preserve">YÞà</t>
  </si>
  <si>
    <t xml:space="preserve">ò?uä®Ë–_x0011_‚W</t>
  </si>
  <si>
    <t xml:space="preserve">_x0004_Ñ7P_x001f_§–N´õ_x0019_·_x0005_‹_x001d_&gt;M;¦¢¡jãè´â’Ø³[&gt;ÛÇÝu¥]“Q$Ö”_x0004_ë&amp;Pµ¯:_x0015_Gõþu_x0005_G_x000b_&lt;	I—é_x001d_«ƒ_x0008_ò#1_x001c__x0001__x001d_£èLÊ†âz°r6ïz_x0001_À¥Æ]+Ø÷s\</t>
  </si>
  <si>
    <t xml:space="preserve">à&amp;H&amp;_x0012_=_x0001_œÞ!žu$è}Ù’ÊbX«A\_x001f_ÿV˜·M‚JN®ý_x000c_i IÁ”y_x0014_ã¶‹]¿+-ÐVªkß«_x0015_~•_x0005__x0017_</t>
  </si>
  <si>
    <t xml:space="preserve">ƒ_x0003_BÎ¶yÅ^ª¯™Õw”lrâ_x0016_</t>
  </si>
  <si>
    <t xml:space="preserve">ÆtÉ›™5?ök_x001a_DNJÞ³‰á_x0016_l–™_x0008__x001e_fÙÌ_x001f_:_x001e_¡söK&amp;ê€Üjþ</t>
  </si>
  <si>
    <t xml:space="preserve">‹8ì*_x0006_Bô³¦_x0011_ê_x0010_sV_x0014__x0004_UO„eŸuú_x0003_Êý…±ÙwKjS_x0008_c4;¬V8¯z_x0014__x0017_¤ËˆùèoÉ4eØvù„( Ÿó;…</t>
  </si>
  <si>
    <t xml:space="preserve">‡˜	Ü¿ëéž5î5</t>
  </si>
  <si>
    <t xml:space="preserve">_éàØCP¸›µè®ê`¨ç1_x0005_5k–™Ùfâ&amp;R™m÷mLŽ#=†ª7-%¢-¿¦ß¶¬Rs ‡5¢_x000c_¹þÝµŸ™ªƒ†@Ý@™{_x0015_P¤¼9ËQ_x0013_xÄÏd„ó_x001b_5u‘|i_x0002_iÂYØs&amp;ö¢2jì$éïº¥î„;4Ì8ìÇ &gt;</t>
  </si>
  <si>
    <t xml:space="preserve">ÆRm÷jüO\ýc_x001f_‚I]_x001f_xÐ•LH_x000b_%àqAlþ_x0001_¨àÿvv8`Mj‡î%;šñÉ¥.H¿¶¤žÊF„à¯C=Y6×TŽÜ1ê¥_x0019__x0019_oü_x0019_º¸ú‰%_x0002_º[&amp;_¼Ñ‹¾Ã_x0008_(h@€âÎ1Ö‡ÓXv’GÐíÇøù(øyX2&gt;±Ç_x001e_ý5°	OFusð-eë&lt;ŠŠá[yé²_x0011_Ô[Û._x000b_Ü_x0003__x0013_Ýq_x0004_‚Ei_x001e_€B±µJÅ‚_x000c_£WlÞÈçm‰ÕXþ6_x0003_Fäaª”_x0012_ÎbÁf;Ï®!W_x0001_MxÚX@]"T„_x000c_K_x0010_4Y˜_x001f_¿HùÀD(²²àBW'7ªùº (_x0013_]ÒS0~oX`&lt;“_x001e_FÐjŽãSz™ØçKsOú{¸–_x001b_‚ì‚Ô_x0015_ßôwvYè]_x0013_ê_x0004_~_x0010_´†&gt;"ÐòH1gX_x001d_6¥Æöº-óIÀV‰ØÛ|€ªšÂnÎ`Ñz~™/	¦P_x0016_ÊÝ_x001a_d_x0006__x000b_f%Ì_x000b_x¾º¥7Ã“DYÝý¡</t>
  </si>
  <si>
    <t xml:space="preserve">tÁ_x0019_xnÙÄ~¼yq‹_x0007_VüW“Ÿ¾RDV™õ9_x001c_øWÔd´/W_x0006_&amp;]ã©'%	6—P’¬3&lt;¢o?û_x0019_`†_x0004_Z_x001e_3ƒRrB</t>
  </si>
  <si>
    <t xml:space="preserve">ˆÖž_x0007_&gt;/_x0006_r_x0011_îFIÐm)o_x0011_Þ¯Pyë×š%_x000f_²†ÝóááÄ:ÿZ.]ý!•zªhœxÕ_x0019_å_x000e_vŽq ís¨åLÒM_‚É°¬~85Up_x0008_QÕ</t>
  </si>
  <si>
    <t xml:space="preserve">ìUŸñÙ_x0017_Àî_x000c_Û&gt;ãÜ_x000c_PûaE|ó(“T9ª¾þx0„h- jÏ_x0002_RJ£ÆY¯Äe_x001c_*90õ_x0013_Vô`Ž$_x0012_¯•ô½¾œq(hT</t>
  </si>
  <si>
    <t xml:space="preserve">9uÄ&gt;ô„Š*Û"ùétò$~Ž!_x001b_ÄÁ–U§J#däU _x0011_ø_x001f_„k™.¨‰_x0005_bíë(·Œ_x0004_3"_x0013_ôŽUŽF‰*&amp;;‹ÕÑ4ÙP_x001d_”_x0010_‡9Û_x0007_~øõƒ„m®_x0005_‹dk…ŒþP"T(Nóñ¾_x0012_ýó·ÂåLÅsÐ`3?_x0001_×FÔûJRáˆ@‡%gXÍ_x0005_¤‰V ¤9ùnáÛòÉ8_x000c_Kž"¸_x0001_”N¸Ÿéx:î;â|¬Ö_x0015_:pÍi”~…s‹ðúÛá:^9_x0010_^—•xn¹òÛØp=Ê´_x001f_Ùä—E3_x000b_ƒ0U_x0003_‚²hºÑ4™íìÜí_x001a_|þ9_x0012_m£o~d3£#ì_x0014_iPÈÃí÷„ùƒD—_x000b_$­_x0011_(›š_x001d_[·Ñž}1À_x0011_´ÄÍ„±2«T²çlŽú{40¾%z</t>
  </si>
  <si>
    <t xml:space="preserve">{„y…š÷‹õkï½ýâò_x000b_^&amp;@_x0004_øÖ:¨z.H</t>
  </si>
  <si>
    <t xml:space="preserve">y„{½oPþ…Þªd×#^çJþg_x001b_ŸwìŒ‡ª_x001c_&gt;©ß_x0018_±†—«BˆIl«üV~á+²_x001b_¦ÙÉæÐÙ_x0016_¢ûª_x0004_U_x0011_r8ë”vâc}s</t>
  </si>
  <si>
    <t xml:space="preserve">ÍÍ|/¸±6__x0016_UE2k~tÛEÒ_x001c_åƒ_x0010_l9_†Äjóñ _x0017_4Í¥)%»HEÕ«_x001c_÷^]_x000e_QÀ³N]Ýý*gB)]H</t>
  </si>
  <si>
    <t xml:space="preserve">_x0008_b* 0q_x0003_x_x0011_‡&lt;†µË‚_x0014_ô_x0019_FúqœIíl×¦FÏwH-¹™ç•ò9Ú_x0004_²·’&lt;ÞEÎË</t>
  </si>
  <si>
    <t xml:space="preserve">¿_x0008_z‘"&lt;^’p•lóF‚b*˜21‰êâœ“ä)|(„_x0003__x000f_–ô7“™½íi˜×ºñu{_x0006__x0008_(ÓÝtcO”_x0005_Ú</t>
  </si>
  <si>
    <t xml:space="preserve">G¯uj.Ó'</t>
  </si>
  <si>
    <t xml:space="preserve">Ð›yÃ*˜n_x001e_‘”Â_x000e_N_x0015_jêrä’?4O+üKâ3_x0011_A_x000b_ãA£›èË‘OßÌN‚¦_x0017_õTªmý¼‹eß×±y_Déä¬[_x0012_ŒÙÕB_x001c_ŒÚ`jªÚÀ:Ý‡¤)¢BJÞ_x0012_ë`=M_x000f_%Ü°79ëöodÚUùw`Ëå…¡!Æ{ª}_x001c_Á[¿Û}~_x000f_</t>
  </si>
  <si>
    <t xml:space="preserve">5HYå»</t>
  </si>
  <si>
    <t xml:space="preserve">¢u•Ú_x001e_£_x000e__x000c_!_x0016_ß`c_x0006_²œÉ-§3</t>
  </si>
  <si>
    <t xml:space="preserve">†êÅÛ÷¾[=!U— ¬!!¸™söäÖ¯ÈQ'(Á5Q÷¼é†æÁ Ô&lt;©ÓÝÈ</t>
  </si>
  <si>
    <t xml:space="preserve">t’˜a_x0019_‚~]s'{‹ê=_x000e_òùðê‘ûÄ‚x:oŒBžà?_x0008__x0017_²÷)žÿ©-1þ:2¢§_x0019__x0017_Õ_x0013__x0015_]Eá…ZcÀ¡x6ç¦ø×Ž:Ñ¥&amp;_x000b__x0011_ÃY†y_x000e_Ô.ËðÑÃzVhJ¹L{a_x000c_“á’Ôxfp&lt;=mR0_x0003_«ü3EE“9¾Ž_6æ^ø_x0003_eÊæ§m»)è­Óçl×x_|{G_x0002_îûZ­‡B±Oç“ŸPç</t>
  </si>
  <si>
    <t xml:space="preserve">_x0018_ã®î€â‘”{$C“È•TÊ_x001f_‘»ßÜ7Œ3r"¬_x001d_ÖŽ&gt;5¬À_x0005_…ª6YR_x0004_/#¼ö&amp;e'_x0012_×¶^Ÿ‡Ž_x001e_ˆ\½õ_x0011_Á‘Ä]ú¹Âýó^dâl_x0011__x000c_</t>
  </si>
  <si>
    <t xml:space="preserve">Ëºù›‘ƒ_x0010_(t¼Uê×èÛµ¹T~¹_x0017_wÈyQcE»õR$x_x0002_êÎÖ_x0017_¥_x0003_</t>
  </si>
  <si>
    <t xml:space="preserve">0)_x0015_Ì4«ü¾”dikwÉÉ{D_x0012_E_x000f_µW_x0003_lÖ_x0008__ç±´œ]_x0017__x0013_rÅnBs'&amp;™9œÄ&gt;âÚ*·€`»â@²ß¨_x001a__x0002_¦_x0005_‘g&gt;R¿LÊr_x001b_”’‹_x0011__x0011_Ù_x0005_ö</t>
  </si>
  <si>
    <t xml:space="preserve">÷:·4ÌôR_x0011_h÷äMÿ8“™zGÌ</t>
  </si>
  <si>
    <t xml:space="preserve">SŽô£šiWÍ/e5</t>
  </si>
  <si>
    <t xml:space="preserve">qÆÕ_â˜Òñß(á‡Q_x0015__)^üÌÝÐ/ŒñàÖ‚“†l†Œ_x000c_´ØÇô+üóŽÙè¤ö†ÂYn´ŠþY¾</t>
  </si>
  <si>
    <t xml:space="preserve">Ù¶ã_x000f_FãÒ-™Þ{_x000f_”“Û»HL’[QƒÍˆXþ:“õ_x0010_NT^Â«V££¥5ÐRÎ÷b&amp;_x0004_Å'—;Q|‘\O°</t>
  </si>
  <si>
    <t xml:space="preserve">˜_x000f_0 uÌ²N_x0006_UÓô_x0007_1Àt_x0015_¢ZÝgÓÓ [}_x001b_ËU_x0006__x001a_²rïÌŒÆ­{—_x0011_#º[p’nH—ÞX3M§ê_x0005_–·y-²•”Öùæ-|¬v4¦f`Q|Ú¼–úÄ=IØ¡‹oE&lt;ôÖF_x0018_ìÐœ4±Næ_x001a__x0004_</t>
  </si>
  <si>
    <t xml:space="preserve">²´4Z»</t>
  </si>
  <si>
    <t xml:space="preserve">¾4ûr×</t>
  </si>
  <si>
    <t xml:space="preserve">_x000e_æLç_x0016_ær‚¼fÊ</t>
  </si>
  <si>
    <t xml:space="preserve">_x0007_9‹ŠE™¡ÿRî‡sAwûïê_x000f_câôÚxfbº~</t>
  </si>
  <si>
    <t xml:space="preserve">OƒFä1_x0011__x000b_Û]</t>
  </si>
  <si>
    <t xml:space="preserve">Ô–&lt;g‡¥4\lÃ_x0019_¡6¢7_x0013_ìïˆpñ_x0012_$Wcü. ‡</t>
  </si>
  <si>
    <t xml:space="preserve">‹M_x001c_/_x0004_´|_x0008_G413žzîä-‡ü[é–(B¹}­'ÎÎX7ÒP¢-ñlÁ¢¶_x0010_OZt™’Í˜ÓçærL²ð¨hƒuéù«˜F&gt;:®k5Ÿ„ç’—Öö°</t>
  </si>
  <si>
    <t xml:space="preserve">´_x0013_S	ø_x0015_|‰×K™¦DöÐæˆ˜‘ñ-¨ê_x001d_Ó°8¨¶Q®C¹ºk˜“0N‰_x0008_¬rQí¶[¾w|x7_x001a__x0015_</t>
  </si>
  <si>
    <t xml:space="preserve">_x000f_}å–w=l|ÊâTîßî@Ïº_x001a_"Œé$NëŠó|N©è6˜]—_x0012_©··6ë§®‰º&amp;_x000c_®ê_x0004_¯Ü‡ÊÃ÷F°‰_x001d_}OÆgÝd€M´_x000c_Í$*mÈ{¢*_x001c_ó_x0004_]¬_x0018_”xàe_x0001_¨”µ©lgsr3õ e8</t>
  </si>
  <si>
    <t xml:space="preserve">¦Ö¢7E'çž</t>
  </si>
  <si>
    <t xml:space="preserve">ƒ$ÉdCÀm—Ë¤ŒâŒ¾”=_x000e__x0002_Ù3crh=¤š52;m·X;_x000f_D_x0005_onä$pŒwídm'ýÖªL69Œ_x000e_“0U}/_x000f_×„_x0019_|Xøo¡Pyô×€#Yƒæ†:piö_x0014_È/Da’_x0004_¥CMmÊU_x0019_? É_x0012_gÎšàEê+_x0002_Ùào›£h³²¬ÞHü‡³ÿÄ ?çÀ^_x001d_Þ…_x0019_âË«¥“'$š(ÌËßÔ:º_é_x0013_Xã_x001e_ú‚aŠ‚_x0012_`ñgnW½ÒdR®_x000e_e9KÒÊ¬Úqù¸®i'Üæ~æ_x0006_Fp_x0004_Ü}0þ_x0007_Qÿ{è[íö_x0019_CCb0¬_x0012_©_÷{PUÝ†y÷l†Å_x0014_t›_x0007_uúšê—/O4‡_x0012_ÚŒrä_x000e_/Œþ3Óÿšbf_x0012_·ø¶´”</t>
  </si>
  <si>
    <t xml:space="preserve">æÈ¤áÒB¹_x0008_Ìx¥Æ_x001c_ßâæ™\Å²DÏ¬c½e&gt;H&gt;é_x0014_G±ùICCYBO¥¬·\õ*ØÖUo¯†äŸ_x0004_ïRhr»›¬¸]0jxw²ô{r|@</t>
  </si>
  <si>
    <t xml:space="preserve">_x0002_{±÷®Š*ê]„gvó­#à$Úˆvûjn.=_x000e_¶BªÑø†ÇHv+2^OP¯y&gt;á› ë³	_x0003_Sqø¢F‡€_x0012_*Ãôâ‚ðÈo¸6…`õùûE_‹_x0001__t¢ˆ_x001d_P a§HU§Rµ&gt;tô} V</t>
  </si>
  <si>
    <t xml:space="preserve">46_x0017_+:J¬‡bÒÊ_x0005_¢Ù9çÂ_x0013_‡Ÿ¤é¤çìÞë™ÅRé±»É%_x0011_CÕo„_x001f_Ñr*‹§=M«ª</t>
  </si>
  <si>
    <t xml:space="preserve">·¾û d®´‰nÚº)_åÂ/ìî²-‰Y_x0017_ÿÕ!ýo_x001a_¬Ž‹3Š_x0014_Ä_x001e_©X_x001b_´¿l](öœ%¯ò ¼‚*çüÕ_x0014_ã_x0013_¢¶¬_x0006_£¨UÑ!IZ§ÎÒ ¸¡A(_x0016_.šÉ</t>
  </si>
  <si>
    <t xml:space="preserve">ò_x0002__x0017__x0011_áÄÀ½</t>
  </si>
  <si>
    <t xml:space="preserve">n_x001c_ròsK¾„ï¢-!¤ÑÈØ_x0006_…™Õ1_x0006_ªŠ¾t[Æ`_x0016_¢²Šõ	bàEp6ÕYvÚÆ#1ïýJ[íé(_x0019_˜-Ð˜	•_x0005_¿Ž°£e©ÿž}~åGÙÆYv#¦u|¾_x0005_ _x001c__x0003_zxsRéÀÑ‰ÂA_x0017_í®s_x0006_v#</t>
  </si>
  <si>
    <t xml:space="preserve">ýXn¬nJVxƒç tmNÉ/íøél˜±_x0002__x0012_3O_x0004_Í_x001c_ïó/¦Q4_x0015_Û}_x001c_1_x0012_(Ì—_x001e_Ò_x000c_Ç^Ëe]½_x0012_I_x0014_"X8‚µÁ6h_x0010_;×G´ÑÇ^„àaÎg…"G¶þ¯·ìz¤!0ÿâÞzú8ù_x000b_^n_x0017__+ï]Ö×_x0014_ˆd_SÏh!_x001d__x0012_kk÷_x0004_Äó_x001f_+_U-x7;®ƒë„&lt;_x000f_GúËó_x0008_.¼LH4&lt;_x0012_‰ÑÆsö£^„Q™ŠAÅ\u6ÃÈ_x0006_³³ad”_x0011_b§Y(Q_‹ŠçVÂ˜_x0002_p"÷Œ{ªe9*3tÊÛÈÇÃÑ¹/³ìö_x0012_	7_x0011_ b&lt;n¥</t>
  </si>
  <si>
    <t xml:space="preserve">A‘ƒúIY€¿xOù:^ô&lt;:@Ò¹$©±7Ì] _x0012_;_x001e_R‰Y4kÅEm_x000f_fŽKÍ_x0007__x0005_UÄßl|&lt; _x001f__x0002_¥QŽÎ‡¿l™/õ_x0006_u	ðªô°</t>
  </si>
  <si>
    <t xml:space="preserve">mFý©\jÒ¼NwTþˆjgdQí½_x000c_lkñW_x0013_^štQîÄ$šVk7(fn—wÛ	}àÂ­ä™i</t>
  </si>
  <si>
    <t xml:space="preserve">ôˆó¯³”i´_x0013_Ò_x0008_I_x001c_ÒY¬ƒ…Pš¥.§tßèrzÂ4.³ xèž_x0013_ý-_x001a_Ð[r'R_x0014_$$7úe¯ÛA¨š÷«ýqŸmî±þ;_x0004_L[tc_x0015_Ÿ™1_x001b_fñë9V_x0001_ôJ_x001d_oä’µ¡[®âW©=Šå¢~Á2À_x0002_xþ]Š_x001f_¸_x001a_Zú_x0011_¿|¸ñn?€]¿¼&gt;²_x0015_ª­ÁZ1ÿT’_x001a_É%YÌã_x000b_9‡y_x0002_m¢žó?¿f¡ð:šM_x0004_)·ƒ†®1ÕÍ„aßž„(_x000f_¹á¸)ëí†_x000b_dØ_x000e_¶àö§ÔbKƒ£"Bäç_x0008_‚$ñÌÆŸ</t>
  </si>
  <si>
    <t xml:space="preserve">g=</t>
  </si>
  <si>
    <t xml:space="preserve">"ŽÎBš6_x000f_‡ž_x000f_&amp;_x001e_»‡s0|@÷h˜WtSÈ}Vð¥LÔÒ7Ë My±.«×ê‘Ù‚õâ¥§ìÄ™õh"ÀÑ&gt;Úãb_x0006_5GöíÝ#Ãµ&amp;ý‰_x0003__x0015_^Û_x001a_d1Ê&lt;·¸ÿ_x0016_±"oÁ/¢Â¶3Çu_x000f_P|š@‘`›±!_x0010_Ï—ú&lt;4öZ£;zŽ_x0003_æ_x0001__x0005__x0016_‘åÉ´º¬nV"†úH_x0004__x0008__x0008_jÀ/'¥ø]&amp;éxÑ¼Çòw_x0001_tË_x0019_Ô·Â°ÿCÍ_x0015__x0015__x0004_éÃHÏcïSÌ¥!Dl_‰ÉÈékTìÊ!ô©-gN0—'øfÚdÕ­_x000e_hß_x001d_ú_x0015_¢¦‘_x0016_Ûÿe#</t>
  </si>
  <si>
    <t xml:space="preserve">\´_x0004_x2_x0005_¿™©—’)ŽKñ—9ó_x000e__x001b_&lt;^Yn_x0002_C_x0004__x0019_ j_x000c_ždfE'›_x001b_ÌZ™AÂí†ž%Óü|_x0016_9›K_x000e_…&lt;"áì°îélºÝý_x0015_«ç_x001f_•Ó\ýâ´_x0017_œ¿õ_x001d_F¤LÁ­’+o·X_x0010_‡ 1ÚïÓ%:ËJ_x0017_\)ð_x0017_mÊÔ	…öµhe_x000b_/¹ç“3á„–iKõhß</t>
  </si>
  <si>
    <t xml:space="preserve">_x0006_~ÿ¡±‡_x001d_</t>
  </si>
  <si>
    <t xml:space="preserve">ã¿óÏæÓp¦Ù_x0010_8ÃÅ_x0012_o_x0011_"_x0006_Vc¢`_x000e_ÿ"_x0013_b”_x0015_:þ¯×«ž¥Ïa%Þº˜?gÎ9÷ß?Þ|Ç‹m2b;O</t>
  </si>
  <si>
    <t xml:space="preserve">Ž–_x0013_F;¸ô¢?FY'}4.ôud3CÜ"±(â_x0007_ð”±Oe½A_x000e_=`æëÕz_x000c_tŒ]_x0011_)†_x001f_ý§Ãi*y'ÞÀ™û_x001b__x0002_cÙÕ0I¯€‡L&lt;­ÄV_x001d_</t>
  </si>
  <si>
    <t xml:space="preserve">\|D’‘]¦&gt;êœÐx(ïWÝ _x0001_ñ-:£</t>
  </si>
  <si>
    <t xml:space="preserve">'X </t>
  </si>
  <si>
    <t xml:space="preserve">_x0014_”å_x0017__x0012_^­ý·X_x000e_åé÷õ6Èi</t>
  </si>
  <si>
    <t xml:space="preserve">â…íD¶ŒE½_x0004__x0012_¤àGËv_x0002_ñ]€éP_x001b_ˆä</t>
  </si>
  <si>
    <t xml:space="preserve">¦aC_x0014_1–ŸÁšîä_x0019_ÛLNËY„éG³n6ÌÕ00½æ</t>
  </si>
  <si>
    <t xml:space="preserve">_x001a_ntþ”J»7w_x0005_üÓÅŒ"=Ó¸¢ütqàÇ6¿±™ò÷]«	_x0005_ê7Ví_x001e_¶@ýÆ²È§&gt;x”H½[¯ËCLÔe#LYPH¤TóK_x0013_C!ù»ÍÌ_x0008_–×30ƒê_x001d_•_x0011_Ú¼¡r£nqZq_x0007_…_x0011_ãøw_x000b_1_x0007_…_x001a_Í_x0005_Ù¤uÑÁG?’_x0008_Å._x0004_t‘^×P¬î\ÄSDŠ÷]_x0017_¼`E7TXnûrƒB„û%ç?õ	/ãY¸ö†²K¡_x0003_M„DšgeQÞ_x000e_CÿExÃ_x001b_z§í{Ó¦_x000c_ì`_x0004_Å$_x0001_"&lt;z‹ŒF_x0005_èÔà¼sÝãÿcA#ÍŒ÷!ý=è_x0016_V(W­2¼L_x0013_rX2äX</t>
  </si>
  <si>
    <t xml:space="preserve">ñ_x001a_2"N_x0015_Ï¦$Mn'þ/ðÝ€£žéÃ_x0011_[ÿÄó8Ü9)dÖ{ëkMôEŠ¨¬5Ÿ_x0016_ðb©1_ú%1ºW²µšû</t>
  </si>
  <si>
    <t xml:space="preserve">ÔF·«#H½|ÇfžW_x001a_5Ð3|¯±v_x0001_î8ß</t>
  </si>
  <si>
    <t xml:space="preserve">†õAA%_x0005_z_x0014_‚î=XÅÙ¿Š`&gt;ñb_x0006_±¨</t>
  </si>
  <si>
    <t xml:space="preserve">)¡xXÖz&amp;_x001b_:„·E_x0019_‡&amp;</t>
  </si>
  <si>
    <t xml:space="preserve">iZtÄc_x001f__x001e_Î½çÅ a½6Ÿ_x0018_£û~ét4ØiM8žø0_x0001_tÖ_x000f_±‚_x000e_9‘_x0010_sWÝ¨ß˜_x0001_8˜{_x001d_Uú¸lR÷{ÌCS^Æ­Ô’fãZ_x0015_P5BD5-´i›Dqˆ§£fµ&gt;.</t>
  </si>
  <si>
    <t xml:space="preserve">£'n38:_x0006_"(Ñ}ì³Ê¡_x0019_´íù¨yŸÖÈ!''_x0007_eu_x000e_Ã)»fß_x001c_</t>
  </si>
  <si>
    <t xml:space="preserve">ž'7/Ç€Dˆ§¤þá©¶O_x001b_áo_x0002_Æu·O›ˆ‡‰¾ŸCw¡[._x0017_o©¦óDÂ£Ý˜;ú›?è_x001f_*ôIœ=ÿH]</t>
  </si>
  <si>
    <t xml:space="preserve">„3_x001b_Ù—·ð^Ù…ä$Ç’_x0003_jýÜ’Ä&amp;Þ¸ã¡|w_x0007_ÎÏD_x0005_rF›î1¢pú¾ÎËl8_x001b_ZÏTÑ4_x0002_%éú¦	r_x000e_à¡$yEpI™A0uÃÞÙ"© +*ƒ¿Ôu%ÄmŒÄ&amp;E_x001a_</t>
  </si>
  <si>
    <t xml:space="preserve">@h‚Ùño:‹4_x0016_àD/‹2«_x0017_èt›zbb­c$ìN-Câ¶#6s.—OYž@z_x0018_.'Í&gt;RV_x000c_Q‰|dš´_x0003_…¶†Téfê%ëm"ïa_x0007_1ß_x000c_ÄþÉ›ƒþ-§³¬ô_x000b_†‘_x000c_Œ9t–8ù¯µd•Î¬¥›_x0014_Ä‰°Á¢â_x000f_ _x000c_œ@§?W¹[{Ê]&amp;õ4Ór_x0013_)&amp;·qWb\</t>
  </si>
  <si>
    <t xml:space="preserve">°£‹®_x0006__x000b_¬°N6e&gt;_Ö‹·©Þês6@?©…øgbìú%«ý›_x0012__x0014_©_x0006_Y°_x0001_ÉçfåžØ(Ã_x0003_± ¡ê&gt;K¬ñ#À*óÔÁ£Á-vË·_x0019_'§¢ûŒR9ßrX{4_x0005_˜_x0012_°H¼G|(R8—'Jq3ê¤ÅæU[«©ˆ^\þJ£øT|Á	 Œ¯øa¶—-¾ŠN„A­_x001b_Z¿K0à†`§ln0ÀÕf_x0008_à7ˆî_x0001_b_x0002_^!ºBË¶ž</t>
  </si>
  <si>
    <t xml:space="preserve">€&gt;øÛ_x0007__x0018_.Ã_x001d_@_x0004_&amp;Hðxck­'Ól}0_x001d__x0010_³ö¹„Ñ7Ê£D‡</t>
  </si>
  <si>
    <t xml:space="preserve">ä±ƒÊÌC×ùŽ÷i×ÒBƒ	_Ç#Ñ#tƒ8¢JàÄù_x0007_Â•êk°È9­_x0001_þU“é_x0018_Ä</t>
  </si>
  <si>
    <t xml:space="preserve">²!.„±{aÂ_x001c_joÅÁ-</t>
  </si>
  <si>
    <t xml:space="preserve">|­[È¥¬ÕÅcH·_x0007_uì%àòé0ö=˜x;ÄÈ–_x0002_”	ðÕjÜõd</t>
  </si>
  <si>
    <t xml:space="preserve">ˆË_x0005_ÁC‡|yRöV¦ên_x0016_…Øð1ô‰f‹p»¾i8Yô&amp;ë£–_x0003_Ä;Ùw_x001e__x001b_ôÍ%Ì2p_x001e_åì¤Ëýé.'_x000e_…yL}%çý_x0006__x0014_^n š(áéždÑ›+/~ó8Šiâp+_x001a_’ .“3o²zÍuê#ë´‚l¨_x0016_*&lt;šnÝ_x0010_ê@Ï›2þs&amp;</t>
  </si>
  <si>
    <t xml:space="preserve">r¨Î!{´_§gN!lâžP…“qñq¥?…8mšw4‚Dæ_x0011_ô</t>
  </si>
  <si>
    <t xml:space="preserve">AI_x001c_›_x001f_Õ !12À´#‹_x0012_c_x0006_eéú_x0014_Ò…ÈÃ•Û{7Õ_x001c_˜_x0002__x0004_@SëC§Íâmo”+‡_x0015_µüÞ1T_x0002_ÄD­•ª</t>
  </si>
  <si>
    <t xml:space="preserve">?FvñÐ_x000b_Prå†™amC¥_x0012_kÞÑm_x0004_W|ëM[_x001b_óQÞ‚PÃ©Ì`“­p_x001e_•F_x0018_Ê</t>
  </si>
  <si>
    <t xml:space="preserve">$'U¾yU™|šÛ05§åvži_x0016_Û_x001d_ÃÏ*B²I«_x0016_'_x000e_{ºbäR/JEJ¿Hÿ@Ãå¡lP_x0012_öOóÛöÉÁþÔåÞ¤w!¯Ž_x0001_A¸P“ñ¡æª_x001e_Fu_x0017_¼ÎéïÊ_x001c_ö|¤_x0011_ï|áh‘õ‚_x0012_3à_x000e__x0013_•¥¼_x001d_?HÎE‰_x0018_ßXCé_x000c_K³ð</t>
  </si>
  <si>
    <t xml:space="preserve">_x000c_çuŒŸÞ_x000c_M´yZAÆ%&gt;_x0008_ˆ—ï_x000f_Jýà_x001a_%hi_x0001_ _x001c_ù™‹k$ô&amp;Fþ‰ _x001f_Ñ˜_x0004_Í	è_x001a__x0013_6õŠàÅ"°dµýRçÉD2a9®!{â5_x0014_(+·¥ìŒV_x001b_{íu«?ó·Îä5_x001c_b†d×ZÁ¼|´Š1…Žù±xç_x0008_Ú€a_x001b_Ñ¦˜HsïGÈxÙDRä_x000c_ÓnµQ›¹äödÄ’ZødŒê… l‚r¢Ù¹\’q¦_x000c_²ð™ê_x0013_~¸Y_x001c__x0012_l8²¥æ5©¨_x000c_I/_x0004_–OÛ*ò‹v¶°¼‰_x001b_äöý_x0018__x0013_ Î&amp;»¤XµfçË&amp;êB_x0015_2û‰±eÙ_x0005_?ÖK;íTtÎ¾CÅ_x0002_q_x0018_óªðQ:</t>
  </si>
  <si>
    <t xml:space="preserve">¤cýxF_x000c_	®ÏtŸ¬_x000f_UN¸S_x0008_Néx{à–u_x0016_ÿÙè¬¢Òh_x000e_r«?£_x0001_n_x0017__x0012_N0ü2öüwu¸ó¢6¦Æ¼¬{</t>
  </si>
  <si>
    <t xml:space="preserve">_x0012_5*gq8_x001b_Ð_—é_x0002_þ›+_x0017_$_é•</t>
  </si>
  <si>
    <t xml:space="preserve">‘cý˜&amp;ÎažÙ`=4B_x0007_*Nà$5_x0008_ß-tw£Ú³_x0017_qKÐ®¥Ð*Ùˆ‰Æ_x000e_</t>
  </si>
  <si>
    <t xml:space="preserve">_x0013_p_x0001_ÎÚÒ._x0004_ß—¨‚Â5öŠð¹føà÷%¢×Rî†eØÍ_x001f_;ciô_x0012_</t>
  </si>
  <si>
    <t xml:space="preserve">b‰_x0008__x000e_c ô")F¯Ž!Ÿ‚_x000c_í‹_x0007__x0002__x000f_ì°.BÂx’êË/Ñ_x0005_FòŸ‹&gt;buQÐ_x0010_S_x000b_š·</t>
  </si>
  <si>
    <t xml:space="preserve">šRWx_x001a_|£½zºâŸ¼_x0006_	rE™vDRL§-«ðs…_x0011_W{ì'‹;°_x001c_©³_x0003_XD_x0013_8Ü9çÓ_x000f_»kÝŽ~ŠÄ"ÊfÂ8+L_x001a_nù_x0005_ã¾å’sírû-•×çÙp·|¼t±[)Å6—ÿ×’+i_x001f_bþ¢Le_x0004_¬¶%Y5_x001a_dµ_x0019_Û*f÷w‰vˆr@ö0](äº_x0001_§aÏw2_x0008__x0007_³²Fá†O'q_x0016_ä¾Ÿãº]æ*èºW€Mbë†àËÁÀÛÈÀð</t>
  </si>
  <si>
    <t xml:space="preserve">Ué_x0014_½¦S6e_x0010_’_x001a_A‘£V&lt;ˆøØè«ÝˆÒe7y“Xýs&amp;Í•;§á_x0018__x0017_(ñ¥_x001b_X žÄ¨_x0018_</t>
  </si>
  <si>
    <t xml:space="preserve">G§Ý‰]²v[Â¿óelûR*Kìý$£T_x0001__x0003__x0006__x001a_¦!¸ìDKßŸ¡Q¨_x001f_×mº*¹C_x0007_0_x0019__x0019_#)bM!îW¿Á_x0014_QT2_x0015_¼K_ú›õFG{4üF.©!ì%A\j¼U?Öà%_Q”[3§‘T_x0007_z&gt;_x001b_~‘ZÝÅh®8“O{_x0006_Î_x001b_zÔiy)_x000e_H¸_x001f_$|âˆþÍQïáûpÑ’_x001f_¾˜ßöHêbúå]ì€Î ÆX8R²“‰ÙD¤}}˜_x0010_åj§n_x001f_5ò_x0007_:°PÃ¤ÕªAÈ‹ç€/’tE“'åFË_x0006_ˆ¦Ò6’}*¼ÅÕ †_x001f_É4nÀôÂ7T±ªîçÈZ™üuØŸÉdÆ_x001a_½¾š‘ÏN‡©JðÖ%{Çø0</t>
  </si>
  <si>
    <t xml:space="preserve">†´§úô•_x001d_¹Ü_x0006_JÖÍÎqÇr_x0019_Ê ZÈÐÈºIùq¨ý»*_x0019_Å«ûE¦_-_x001a_OÀÜ&lt;´r2R&gt;Ò±Ð )ÜÅÍ!¾Ü;_x000b_£Gî„¿]›SBE´±ë¨É~@Í%‘{Çšg‰š›ÑEœáàa‚Ã_x001d_jñ^ž_x0017_««}}¥*ŒÀ_x0004_ƒXNæàƒ®1WÖÞš°ýTÃ&gt;Šžâôs_x0004_Ð6ŸT]ŽÏ´©ã„Â¨]ƒÊ$ï</t>
  </si>
  <si>
    <t xml:space="preserve">IK}É_x0010_;ßˆÂEO–#&amp;‰ .E_x0013_î_x000e_</t>
  </si>
  <si>
    <t xml:space="preserve">À:"zä™_x000f_¤ÅÚ5ù¨Û™_x0019_²Ås_x000b_hQ"Mz}ùV</t>
  </si>
  <si>
    <t xml:space="preserve">]_x0011__x0011_¼T_x0019_ëœUËI*œÌ'‹"i#_x000f_k5ÈÇCåçt¸æÆg»4[G¼M	qwi³üÞuË˜_x0004_å%¼Uuy¬”X›Ø0£Œ_x000c_¼ƒ_x0007_N lò-_x001d__œ	O_x0005_1_x000e_ÿbmÐqú¿q_x001f_*Õaý¦uó´8h§</t>
  </si>
  <si>
    <t xml:space="preserve">JàZIu$°›‡ï</t>
  </si>
  <si>
    <t xml:space="preserve">Mw_x0016_Î°¤=ÞÂY–¶H§1äÙ©SKdûrâéq_x0017_Ú×®`]|’_x0014_«¼.óHg„”¨ÚÅ‰1r½Ìâ_x0019_ízkÚ%=phÎáŽ_x001c_?]/íÉQ³¹÷ž</t>
  </si>
  <si>
    <t xml:space="preserve">“÷\hž*_x001e_”nö</t>
  </si>
  <si>
    <t xml:space="preserve">°Ž ¿_x001a_ô‹{•tŸëƒ\§UdÐ	è&amp;ßàveÔ'YÊm‰Šph5(+=2hƒ²“­€®&lt;ÛmB×J_x0017_í›µ§xŽQ7ºbfÔž_x0016_wÙ©V^ÿß_x0015__x0013_¿VRYäA®NÕH_x000c_1H}' ç¼åì=Æl0€=K†òÏ_x000f_’0_x001d__x0006_åGú7q¦g°é&lt;8NÕ¨2å_x000f_ÿ_x000c_W7J3_x001c_@Ø3e_x0003_œ}¾íñªU›¤–tMÕ"Jx_x0006_DUê­_x0008__x001a_ØGJ_x0017_ªo\WâsµDl_</t>
  </si>
  <si>
    <t xml:space="preserve">cÔ_x0019__x001b_Dý(_x001b_olvÙÒIL_x0001_=m_x001f_a_x0007_2ú+GZO¸_x0006_xWç5\3â¦ž_x001f_âN</t>
  </si>
  <si>
    <t xml:space="preserve">±"g8eÄÍ¨*þ</t>
  </si>
  <si>
    <t xml:space="preserve">nÎ¬ˆûÃ×;R„•¢(xÕŸfäó¿”†˜¦_x001b_øIog–0¨`[Vo$m×ã_x0016_—êÅêò6_x0013_]U:—¸‡</t>
  </si>
  <si>
    <t xml:space="preserve">_x001b_^òËÞ—uã„Kxg¹_x0006__x0016_¡eaIµj¹O²P ©ÕG¶J?™«‚–}_x0013_</t>
  </si>
  <si>
    <t xml:space="preserve">g_x001f_Ð³1ëKßç</t>
  </si>
  <si>
    <t xml:space="preserve">1€ðeéä˜úJ¬»'¾¬±^µ_x0010_f%ì_x0006_Ì_x0007_¸‘®Thm®äÃÃ´iæ_x0003_Ëâ_x0005_§–AyÖûþm|_x000b_õ°9äSmÓ_x001a_“p4ûrUÒzäáª÷½tø±–Og’cÎ-_x0014_Ê#øÅ¢_x0007_ôT†›)‹$ØÔíþB-þCó.§qä4¤Y_|»WÊ_x0018_­°ñÇ•ž¨®ÿ Fiý/çóLŒŸ‡+_x0016_ñË»qöHˆ_x0016_2¯j§m3-)¡ÓK_x0006_WB_x0018_‚–ºp¥°¼oÃÔZËÿo“¦¨œC˜¥ÆUÉX</t>
  </si>
  <si>
    <t xml:space="preserve">E_/|_x0004__x0011_÷ØƒI®Çó;Ì¦_x001a_Æl¨	…?Um”</t>
  </si>
  <si>
    <t xml:space="preserve">Æšô(_x0019_Ðüe²µ;6Näþº›_x000b__x0019_‰ý¨à”v0‡«®Á_x001b_ÁxP»¡cR†Ážp_x0015_ËÔ°Ìhð›µÞ§‡ØMÆoCò}©ÚN}D;|_x000e_*îÂ(\_x001a__x0019_'À{Zí#K´•H7«[Àù"íÉhMè™t¡øAL_x0015_Î¢EeŠþ_x0017_P+¦m­†ù(Âj’±ì$¬dƒ</t>
  </si>
  <si>
    <t xml:space="preserve">_x001d__.(°Iš-Ò_x001b_²‡_x0018_o_x0003_~_x0014_Ýð—Ê</t>
  </si>
  <si>
    <t xml:space="preserve">Á(rW]4ýn6`ì@‹õ</t>
  </si>
  <si>
    <t xml:space="preserve">ýÖ{ùtöì_x0001_×½ü=e(Ó=K_x0010_Qð</t>
  </si>
  <si>
    <t xml:space="preserve">²$wÏó¯¨¯Æ&amp;Ði‚fx_x0013_Ò_x001b_oæûˆm—_x000f_ã_x0016__x0001_t³ñ3«	Ž´m	Ü§Ø¬µJýürdÙ*_x0012_tK· ÞÁV+ÊØhà%¡_x0006_ì_x0016_Ãû]Ï¥Ý_x001a_è&gt;á¯€ö_x0012_Dèëñ:Å•ž5_x0010_~mª„öf£|_x0012__x0017_» mùÎÍÚwÃ_x000b_'3Ê5o)éðˆÎ_x0004_×_q;±)!p_x000f_B_x000c_Ôà\ëúÝrrËŒ½_x0003_H&lt;_x0015_L½´&amp;_ñÝçTm«'ûJÀcÉ¡X;†p™:¢ðÛ&gt;_x0006_™r$Ž_x001a_@nWø;à</t>
  </si>
  <si>
    <t xml:space="preserve">âiiH;…Ç</t>
  </si>
  <si>
    <t xml:space="preserve">Ü¡„å0Ë_x0014_¦EZóI†ó_x001d_Ðù†ãõ…JoOZ_x000f_n%w HKÔZËµŠ_x0017_Ýâ2v÷ÌýgíØ^_x0008_÷á­_x000f_¥¬zÙ»$NŠßº+¢_x0006_lTfv\ª_x0015__x001f_*7¢</t>
  </si>
  <si>
    <t xml:space="preserve">våN_x001a_Ÿê9ÆÑ¯‘á&lt;ûæ¥¶¬o_x001a_’ô_x000b_V^eþÚÚ…#®®f_x0012__Ï0h˜÷½ï÷£ä_x0003_ÈZ.z5NÇHRqßrüòEt¼Á</t>
  </si>
  <si>
    <t xml:space="preserve">._x0016_*¹Æ$tM_x0017_H#ïVY_x0001_)ø—¥Ž_x000b_Fö„š×©_x001a__x000b_›Ž¬ÿ_x001e_9_x0005_Rà‹—a›_x0007__x0005_+)Ùt¬g{ØM)d•eÀbŠ_x001b__x0006_ÐIž\Re °òÂ¹ëbE/‘qÇžKõcs_x001c_·_x0010_³”T_x0008_A	£_x000e_7và_x0006_9k£?©E‰Ÿy÷I†ðÀrÞ­·Ã­W‹êS°Ú_b¥ÈÛ+:_x001e_¦^RsÅ3¿Ðüwð\÷¨†í´S_x000f_vlÛ`G§N}"_x0010_Q}fZ®_x0017_S†ñD_x0002_Ï‡Ö­ÚPpá0F_x0010_ŒÖ'4“–¿²iVë*M_x0011_Û†IÒ_±˜@ù_x001c_éu2uÅ]üõ_x001c_×F&gt;_x0015__x0013_*_x0005_ßµû</t>
  </si>
  <si>
    <t xml:space="preserve">—Ÿ_x0017_</t>
  </si>
  <si>
    <t xml:space="preserve">_x0004_pÝ…ï+ƒ=ƒ0‰zL‘xWÈün]3yT_x0018_–ì.Ì„ŠOO_x001e_CÍÍ’gˆœÕÑpreý•!¢b`.ÚJ_x0015_2QÔT‰_›ŒÑ›±wdÇ¼€_x0013_ž^8(ÜN*ÓrkÁiXEÛhõÚÿÝv+ÞýÍó_x0008_3_x0011_|_x0019_ýøÔ¤_x0008_‰_x0016_Èæ]_x000c__x0015_nšˆÞíGÓK³X’û—2_x001d_ÑI_x0004_6ÖKÙ_x0007_ÙÑÝ˜~©«BžamÊÞÿ_x0014_tqÑ_x001c_Æ3Ž¨z_x001b_Å.¾œ?WÌ«üù_x0001_¹¬ã¨dëh˜@¨		w5_x0019_ÖÎ)›Ý_x0001_ØÍáì_x001a_n“c{éÞmŸâ±W?[t˜_x0018_À_x001b_«ërÉ2j^·wQÓÖ_x0015_íU(zæùƒÿœWV¾@$_x001e_Cõ$’5ÜÞ_x0012_Øõä</t>
  </si>
  <si>
    <t xml:space="preserve">“K#³‡Q°îÐ7?_x0015_‘^”è@RÛþÎÿÕˆí_x001b_i¯÷kótkq}@c`ºøKÔ„_x0016_â´_x0011_@</t>
  </si>
  <si>
    <t xml:space="preserve">Æ©©g?pîÜÃ^_x0007_a†¶§Y¨È¸É_x0017__x001c_Xç³S_x0017_i_x0003_%[NÓ;_x000b_Ô&lt;‚ìt;uDÊQ@C©áDÇ3þÇ¤´çšû _x000e__x001d_¨_x0016_Ü©Ñ¥°Š´e_x001e_®Ê¯¹}Ñ™„7Ùnk qLïÀ}b¤øÕÎKV4cù_x0010_*xÝ‚°Q±ÕÌì¡lóî¶}“L_x0004__x0001_	Ì Ç_x0013_Ÿ?wŸÊŽŸ·ÉÂÏRd™_x000f_)gí_x0014_ ô_x0010_ÕŽãz_x0017_‡#·ï_x001d_ÂÇšµ÷Þ”äâÙ_x0002_ï/S‡ºÈ±°ÜTÅ_x0011_-é†¯×E5–4cdÍ</t>
  </si>
  <si>
    <t xml:space="preserve">RoYhØ_x0017_/_x0006_Ø¹z( ¬ð&gt;Td?=/…ÆTÇ8_x000f_(¨_x0010__x000f_2rÒÌ×*_x0019_’C¨²×Þµ_x0002_µí_x0015_"PWŒù0„á—³CP+ùLbª™%žA_x0008_EYpÙqmmM(Î=½Ã¿Åò¬kÍ~•Ê'9°_‰dÓ€þžQšl‘•_x0006_vKú(@Ù_x001a_y_x001e_eÎF8½_x001f_å1–wðÅ-µ&lt;ÖÍ_x000e_¸ì²_x000b_	|jæþl@)£Z*bkÕ&lt;CÅW)òµvokw&amp;ºV#_x001c_š3._x0003_›·¹&amp;ôHT0_x0017_Ê2›sÚ5^}DÊ4í$aÈá0Z–_H—Îˆ_x0015_ßÈI)_x0019_l_x0013_àOi‡Õ_x000e_÷_x0011_ù</t>
  </si>
  <si>
    <t xml:space="preserve">ÁmÞøMÎ…ßÃ_x0017_ï¢¬ãóñew"ÓÉé_x0018_OàÂÃZå:äcðÈ»_x001a_röçÖ¢_x001a__x000b_UÞÄR4*¿8Ná_x001f_×ª*WþI@`_x000e_É_x0010_î-?½ó_x0005_	N¶</t>
  </si>
  <si>
    <t xml:space="preserve">Ä‡fŽ_x0012_çÞû”_x0010_AŽ8Ç_x0006_ÿ†ÙPUR^«_x0011_I_x0003_tüç"±@[_x0003__x001e_.œ±íãýè_x0013_¹Ö_x0018_ð¨u›oI_x001c_û—§’Ùw6	áçVwç´Ó÷æàáŠÊ_x0004_Ÿ9ï¯˜í’H0ÇÏ£w_x0013_ñŸ•bà?Ü#r×</t>
  </si>
  <si>
    <t xml:space="preserve">ýœw_x001e_Ö`ün£Dñmå‡½×J _x0017_~ß_x0004_‡_x001f_íÞß­ê—Ï›Úc_x0005_µ_x001c_q-_x0002_Ø²‡JPogÔÖ‹ ó›'ƒÓ™#Æ]¯á¼›¬ªÕ&amp;¾˜Îa</t>
  </si>
  <si>
    <t xml:space="preserve">´Éy‰|¨Éq_x001d_·—^Jèö.„Â²‡Îª†_x0006_°Áñ¿á}ž#‹9‹(í_x0019_ò¡_x001b_Ï+Ep_x0015_ÈÂjº‡_x0010_PLÊƒ_x0016_­Ì·µ€&gt;uq_x0014__x0019_´9äb“_x0014__x001a_ÔÇzö}Ýq®Þ_x0002_ŸéßÿÂ_x001b_=·h0_x000c_ç–_x0008_Vç_x000b_j˜_x0002_é_x000b_‚ýñ§fâv»t^áJìTÐ¼</t>
  </si>
  <si>
    <t xml:space="preserve">¹dšÓì_zFä _x001f_?))Üñ§¤&gt;_x0018_—_x000f_S_x0002_IÈB4´_x0018_­g_x001e_Öp_x0005_›_x0018_ùŸ³IäãSs~_x0005_uÂÌøhÃ‘.¿”¶Ë‹¬ýn¦r_x0007_I&gt;/¿X_x001f_¸$_x0012_'ï4_x0005_ÌŒ_x0001_“È_x0003_þ°dý_x000b_zÛˆ£J¬±ÙáÓàF</t>
  </si>
  <si>
    <t xml:space="preserve">¿_x001d_û.o_x001f__x0005_ê_x000b_ÿ}ò&gt;• _x001a_Ê¢¹Ö_x000e_}_x0004_Ä}'íž_x0002_;µZH}“EµKÓ†'8¨Ôo_x001e_X!v'œÚP 6dò_x000b_˜DRf%ñÃM_x001e_å)-Ó!uD_x001e_Ì4</t>
  </si>
  <si>
    <t xml:space="preserve">_x0001_¼øý0bD”:øËö±Õ_x0018_ºVÍ‘Êö</t>
  </si>
  <si>
    <t xml:space="preserve">	Ùs•åŠóúÍœŒ­vafØHmÜƒÝ˜fŒtƒÏNà_x0004_0˜©¤Â*i•_x0016_åØ1ã‘_x000b_Ûü-Býó_x001f_ã_x0014_ÇÜ»\õ×7	¾ˆZ_x0012_òh°æX¦ºð_x0008_Ö¹þCØ¢ýÞ•_x0013_³ØD×”V›_x0013_QUl¨Z’_x0005_{8_x001d_Å|©"Î*¨7ìÜ|¶^¤úý_x0014_”¿	¥~‰:_x0018_-_x0018__x0003_Ê€R’ÿÕªàÀN‘\_x0007_‡®vdÖ_x0006_Æ_x001a_ØóýÕ›_x0002_pŸM3dšÀ3_x001a__x0004__x0003_s8GCÂƒçæö¥¡&gt;¾éqi-w¨Žÿ›ÔV8\?Tº]H&amp;</t>
  </si>
  <si>
    <t xml:space="preserve">J¤V(¹äK+ê_x001e__x001a_Ì_x0015_ÆÕ`ôb+Ä¦—8£OX¶çÝ¶FWÀˆÖ¯/ÿQàFÈéûÅ&lt;L_x0005__x001a_Þ7ÕbD_x0007_‘Á_x0005_ˆ[&gt;´#Õ‰B±Ô½x8ý¼2_x0010__x0013_‰r_x0007_ÍæíFÌ5Æß¦SÇå¾èÔ¹²´F½+a_x0018_Ñz_x001f_i¹Mw_x0004_ ]:&amp;j¸__x0007_î</t>
  </si>
  <si>
    <t xml:space="preserve">Ù°_x0013_r@ÀVyÕßíëOÉ„\_x0017_—áÔ^„¡(¾ÏÛÊqÄDEZDàÃ}_x0015_/\¹8£R@5_x000f_t_x001f_Ãà´_x0003_!•E_x0007_9Ö¢Y=çÅÍWKîÃ\×è¦¢_x0016_ío$_x0011__x001d_¶:_x001f_°Ñj˜×Ñ_x001a_&gt;_x000c_8</t>
  </si>
  <si>
    <t xml:space="preserve">l3_x0004_&gt;ÉFÜ'Ö/û¸äì{îA€</t>
  </si>
  <si>
    <t xml:space="preserve">_x001a_î_x000f_­&lt;¿;B@I’´ÖþaÖC_x001d_Ñ“êcñyIô0ÑÙá%:4f+çD_x0008_r+y8_x0002_\–P³|T/8X®hù¼‰e_x0013_¼ÝÒrbù</t>
  </si>
  <si>
    <t xml:space="preserve">–‡\\Û_x0006_ÝÍ_x0003_x‘8_x0007_[q3®_x0004_ÇÝƒ_x0016_A‘j Zžd_x001a_Æ'X%-‹f_x0013_+Hb¨*g @ìúèö_x001b_ã‘E?_x0012_ QN¬&amp;´’_x001e_ïôµV/¸w÷O¸­4»°ñ_x0004_ÏþÅ—nÜM</t>
  </si>
  <si>
    <t xml:space="preserve">y_x0018_®¦kðôá_x0011__x000e_ñ‡\_x0013_ŸthÒI5_x000b_4£Õ™é1_x0007_£.K_x0008_Þ9_x001b_Êž</t>
  </si>
  <si>
    <t xml:space="preserve">_x001d_ùè|½´ú¶&lt;¹ƒÐG._x0008_¨PìÚâ›ö7_x0003_._x0001__x0016_H_x0011_³_x0011_¦_x0012_´Ûc_x0008_‡ÛÌûbZ</t>
  </si>
  <si>
    <t xml:space="preserve">Ñ_x001b_yÌàšâ_x0004_T_x001a_	E4Ç¼ˆV4tvî|r_x001e_·h_x0011_Af_x001a_Ø~Î•_x0008_pÌ)4_x000f_UÓ×Ò»ÌÁ«Äy/_x001b_JOSûçg_x001a_Òö½Ÿè÷’/ P_x001c_{¸Þ))+…-ª„-·5</t>
  </si>
  <si>
    <t xml:space="preserve">§&gt;oµÆbËšg—_x0010_ž‡_x0018__x0014_</t>
  </si>
  <si>
    <t xml:space="preserve">£ºJ/ƒo¢ÉfU®r`ž„wÎŸkwvŽÆÄ’UÐ³MI_x0010_`ÑŽ"0_x001e_H&gt;Q)Ð{ÍQöòú_x001b_®p¤ÓoºX_x0006__x0007_Rx&gt;'øbÅn+à_x001c_´_x0004_-?M”ek_x000b__x0018_¤ÔÊê`–_x001a_×î§ù_x0016_~¾_x0017_üèWê5¨nÊ€»›_x0008_xqÝ_x001e_á“&gt;µ _x000c_Ížÿ_x0015_|;ÔoPG"®­9_x0002_Ì_x0008_¿‚¦çæ­¸_x0018_uyw</t>
  </si>
  <si>
    <t xml:space="preserve">){&gt;Ë</t>
  </si>
  <si>
    <t xml:space="preserve">__x0002_“Õ_x0010_8_x0002_Ð?‘P¤&amp;r~°|hÓß_x0006_þ/T´:'6_x001e_¹¯Ì/¼.vìº¯ŽÎ§¾¨¯ùXD»Hú„Ÿë</t>
  </si>
  <si>
    <t xml:space="preserve">vÓÈc³Çéz(-Ï8÷´däYÂà:9)¬6ÒØšÅœÄf…°_x0005_b_x0005__x001f__x001d_!h_x0015_y</t>
  </si>
  <si>
    <t xml:space="preserve">œÚú_x0010_d-_x0002_“"ße‰k‰_x0010_</t>
  </si>
  <si>
    <t xml:space="preserve">~ö›ÁÔè®¬Ö¢8^¢Ç_x0007_PÀ—jÓÐQ™&gt;óÕ£W+1yŸ[H_x000b_å3Ãû?Ý&amp;X|L¼_x0001_ý4Qåx.Á©=õÿB¥‰¯ÖÁ‡ ënŸE_x0008__x001a_9RÚ_x0018_b€7T_x0007_òÄíã_x0016_oS\ç8±cTcLÃö½åìRX‚tÂPQ‰6 ”³t/C_x0007_¢&gt;_x001a_ü_x001e__x0010__x0013_êEEÞ2</t>
  </si>
  <si>
    <t xml:space="preserve">ø_x0011_ÂÞÑêd_x0016_Ñš6ÝvÇP_x0018_Ï|”žXXÏ_Î†þ_x0018_Íð{ _x0013_‡¹p_x000f_|_x0017__x0015_“ø%ÄREþR£Âml¬QŒÜ€Ö_x0008_…‘–TÕïã_x001b_ÝFJ‘-U„™³_x0019__x0019_?w®ÀNÃÙ¡(ô_x0016_T_x0007_èâ+^ý&gt;¿¤õwOë_x0004_Û¬_x001f_Cq¡gç±_x001f_Zq[_x0011_]êÜ&lt;_x0004_U¦ˆFá_x0005_êNé¡'b”¬¾|5ôæÉO_x000c_5¢v”_x0002__x001a_/ÝŠ¶²ýC_x0008_š°_x0019_/0rO‰â=Ä±1_x0003_’©^­y_x001e_</t>
  </si>
  <si>
    <t xml:space="preserve">_x001c_^s©Ê3¢_x0006_¸§¯5JöcðiîËu¸Ÿ`ð_x001b_n‚‹&amp;Çjd)újú«’Ð'&lt;WH_x0008_Ás(BðÛ-²_x0008_Kô¯2û‚„_¨Ig.Ãi½¼ò–£ƒ	Y´íÙ¥lJÞ’ÓBEØ'²€_x0006_ÒRË~f¡º-</t>
  </si>
  <si>
    <t xml:space="preserve">_x0011_Š8_x001f_Ñ_x0010_ê_x000c_áñ¾`igm¹þR"à¬Œ¦Ãóª?F8÷§Ý~üûýRõw_x000e_É_x0006_×_x0013_±ñcÑ!_x0003_w•ßZÍô_x0019_†ÿ’$_x0018_Ç×¡Hƒž¢`nè_x0015_Ró†</t>
  </si>
  <si>
    <t xml:space="preserve">_x001b_m¾2_x0001_Xš¾ä_x0006_~ýÈ_x0014_ŽK«Ñ\¢úKˆœÿ33_x001c_Cß‚JBšo`‘ëdÚ$á</t>
  </si>
  <si>
    <t xml:space="preserve">¢õå7R[µ¯_x0012_“`¢À?.TáëÑxSq=vt21›É´CS_x0002_¤ˆ#¦âø5éXð2X°T_x000f__x0003_°p©‘</t>
  </si>
  <si>
    <t xml:space="preserve">Œ˜[_x001c_ÝŠ«mq#mëo`Ê¤¹üGôúA¼âœÅí@$›&lt;­ì3+:Øüÿ®ˆß_x001b_¤€06Q×û‘ØðBµ¦]__x0003_v_x0013_®:–!»\¶ý¨Þ-/È_x001a_±Ul®3mîNY†vi9•_x0019_KÒh¨ÛxË_x001e_žSP!³.G¸ál›ZZ2_x0017_™Ø‰_x001b_¹±</t>
  </si>
  <si>
    <t xml:space="preserve">—þ­T=i©oÏŠ×sa$J´ãF)9ü`àVáŒk-CÚ!ÝC_x0015__x0013_ØFoý!²ÈéØ_x0017_fT3DZÂß^m¢G¶:ó³kã	ã›º¡Ù_x0004_Ä"%G	]…_x0003_»9_x001a_Z_x0003_¾Ï_x0014_6àãþ·_x000e_^j×çh[áAö·¾W6Q¾°_x0002_Ì^Qvª%YÀT¬ïË\ß'_x0018__x0013__x0012_ƒ[“Ü`Öeå'_x0007_E5n£&gt;ƒkä_x0010_Z_x0007_3P¼ÊuŠ1±{_x0016_î·öÂËT7H×•lFM:³çÐsëäa§Dz~d=ú.e</t>
  </si>
  <si>
    <t xml:space="preserve">â_x0015_‚_x0010_tã_x0016_0ÀwæGÖùÒÿN_x001f__x0016_­A_x000f_˜&lt;)Ä[ÖåføI FÑE_x0014_6ÞD]</t>
  </si>
  <si>
    <t xml:space="preserve">…e®í	eä¡Y™ã__x001d_™y(çÔþ*_x000f_-_x0001_oaDqh½w¢M+naè¿«_x0012_à_x0014_[cK‰Ñ_x0016_[</t>
  </si>
  <si>
    <t xml:space="preserve">&amp;èÑÆÿ÷Ì3‚e×ír_x001c_Èç‡”É×_x0005_×„:ú¢AÏ«¾ö‚†¡á_x001f_šÒ®˜¢}`ÃÜœ£qO·‹çäýöyq_x001e_ÁÊ*fíˆ_ÃX_x0015_Öb×)zˆ¡/ì$œ£¡‰àjÄ¡–_x000b_wa¥¸°Ü]U‘òÛ`4½•Žo9ü*</t>
  </si>
  <si>
    <t xml:space="preserve">_x0018_5§I"¥o¹¹a_x001f__x0012_®ŸþÈëÿÔd-1`ò‰_x001f_€eJ-µÃ¨þ.Ê€_x0007_”±Ôï4ÒæÕ¹Á³ý:ƒõ&lt;~L_x001d_C‘x6·S\õ@_x0019__x000c_~¦tW&lt;Ï—_^±ìªöÒ¾X–çŠ1‘‹±ÚöK`îê+Äí=97š¶_x0014_æWR_x0006_ã _x0012_¡•Sn $=|tòÙ“-‹~3_x001b__x0016_'©Ü:Í_x0017_³_x0012_Ûp½¤ú´uÈ€_x0018_W:öáÓø¯L(¹”yscaTPn·Åþ_x0003_BH_x001b_Üá0Ä±ù[_x0001__x0010_±h_x0002__Å3Ê:¸v‘7ùbc[¥§wÉ-ìo^jª2_x0016__x0015_®¹qPÃ°½ƒŽS%–º‘z_x0017_Ïe‘ó¨žûP‰_x0013_ÃÏl_x001e_V</t>
  </si>
  <si>
    <t xml:space="preserve">¸ìÈ’Ò5å£Õ_x0017_|u_x0006_E	ëË$ö_x001f_KK?#*G_x0018__x0014_wðÜ;¥c6¼å´Ñ_x001a_EËû×õvý{‘:¾Æú’à×jð³R»Êp"4SÛþM_x0017_—ÝÊ_x0012_„B:ë_x001f_IýÐwsÕŸ„˜&gt;²µ]‡ß]‰è¦7	_x0004_˜Þ_x0011_±Á÷9_x001c_»Ã_x0011_H©mg]¢íí	õ	 ¾ŒŒ­iü)©ÞDGš&lt;k{†Š¸´6à_x000f__x0019_»</t>
  </si>
  <si>
    <t xml:space="preserve">[‹Aý_x0002_øœ¯€5t_x001c_Ï_x0016_ò</t>
  </si>
  <si>
    <t xml:space="preserve">o&lt;…oÙ/iìÏ8”^¯_x0019_í×Yœ|›Þç M_x001b__x0019_õ¸Ì_x0012_¡à}ÖœYOlË_x0008_˜èÅB/n3°€÷°S'ë_x0015_Î0„¹%_x0001_B_x0018_Ó}õnH_x0003_vš˜@)Q9v©	]_x000b_ô±z_ÓII©÷*ž_x0002_‰Ù2Ï(U°hÙ÷ñyŽY«›…_x001e_'ŠÈƒ¶£R¬ý¥V^1_x0017_Ëm³nTÄÙY¿?“¬*´*QŒdÀVgÒw´R¨÷þ_x001e__x001f_Z&lt;_x0001__x0003_Èßï$ScáW_x0008_uª–b_x0013_atS@BWeÂ _x0011_ê_x0001__x001a_„Ù€ÖŸR/ˆ˜_x0011_)9_x000c_¿_x0012_ˆàrõÔI°_x0014_€P1PY</t>
  </si>
  <si>
    <t xml:space="preserve">&amp;t_x0011_á(5_x000e_: €WWv[Í_x0018_³U„s¥‚Œ½«Lç*ÄB;£h_x0002_‰ÀÜp=	*~_x0002_ðÌW¯s_x001b_%_x000c_VÇ$_ê_x001d_6Ø"B_x0019_Þ÷Ï_x0011__x001d_œ¥ï¦_x0001_þÒ[‘ÄZŽÛ„_x001e_m½j*OzÐm_x0007_/ý_x0002_Z_x0015_ìoÉ+_x0004_Ü´×bRÝÃÁª5“!wmv/»— ð×/d:ÊÏ_%.‚Ã|[ky*t)Á_x000f_zðèí´õà…|jT÷ÃcÞ_x001a__x0007_%˜òˆ#THÙ_x000f_È÷_x0018_uÐ_x001b_Y_x001e_·‘wD8bµki&gt;º¿_x0015_ÕYþXGÆ¯ú¢aø‰°_x001c_·_x0003__x0005_§_x0007_PCÀ–ÂÄÕ_x000e_¼Of¦C_x001e_Ðï ÜMMC _x0007_'åK…/àÌðÉ_x001e_Ë¨‚¿é2n_x0004_—Do_x000f_K†C_x001f_doÍüü†b.ì¬Ô-ÀÉâzâŽ9Ó?ûuö»Ýiç_x001e__Û_x001c_ñD-_x000c_ÍªÖš„Å•BÝ—qI@!‡_x0013_ù\sº_x0015_ˆ!ø?1)[‡_x0003_Ä÷ŽOº_x0005__x0015_­M½ÿø"–êÁI_x0003_Ž!]_x0018_Ðiˆuƒl‹	…Ì_x0003_$éB9¨ÈV…ì_x0010_Fÿ²f_x000c_Â°ÏÚƒøtfU2_x0004_Ö_¡_x0008_{5è|_x0004_FG[ÒÃõ_x001c_ÜôŽ¥`£_x0013_+&gt;`Ð_x001f_Wä_x0001_ñÀ«q3_x000c_¿8~_x001b_Ü	–¢Õ±¯ï_x0016_©¶ ™´©O_x0011_ø*¡¦«_x0005__x0019_O®¸¼YÃA</t>
  </si>
  <si>
    <t xml:space="preserve">ûn</t>
  </si>
  <si>
    <t xml:space="preserve">­Y7…(±ÝÇ ]¯èU²­Rßa_x0003_:Ž</t>
  </si>
  <si>
    <t xml:space="preserve">Ì(_x0018__x0013_†ÏÊu¸(·FÙD´¾_x0004__x000c_¯Ge2Õ4¹5ð[YœÄC	¶|™0éù-©b÷ý@ànhAìmï¯wÅg£ÁøÓ'_x0007_/û_x0016_gbßV:ða¸°¥_x000e_l‹1v"_x0005_‚ÃÑÑüWZ0…_x0018_0J¡ø~Â&amp;'§sê³Ú½_»Mˆˆ¸QÏ‚ÿ°!T_x000e_ª%/å_x001f_Î_x0011__x0017__x000e_¼í¯`ÿ‡d‘•Û„¶Ã&lt;ê÷_x001d_*6*²R1x_x0011_xêÎ…¹Æ.@Õ;_x0012_"Y×’e&amp;¹Ë-Ä_x001e_'ì•¸_x0018_Xe¬_nÜ#5_x0001_	ˆ!GI_x0001_äp'%Ûc†¬ˆ™ã}Ò_x0002_à_x0014_‹Xõ	°_x0004_K˜&lt;£ðÑ'À[ÒCî_x0011_BCá:º_x0003_‹ýò'&gt;äq1÷ÅÅÛd#yô£	;ê`éRšx›_x0003__x0014_€&lt;”UÞ8¹ÎVää&amp;W`}!Õq”ýy˜;ïI$z¦³tÆ7Ë’_x0018_õ_x0019_¯ÿU%¯çÏ_x0015_Á°æX]_x0007_&lt;_x0017_ß_x0008_‚[_x0013_;¢&gt;zT­_x0001_k‰“öúÜs	bÕÛ¨xC4ð!gKIÔ"s*B=…ð„Ô</t>
  </si>
  <si>
    <t xml:space="preserve">:3©îÛ¥î.ñ|rþÈ³]ròR¼/¬­ Yjå1BÛæ4iûYl|óN•uS@£_x001c__x0016_ÓòXUÊø¨3Ä|Ë¨@™JxP’Âðßh*c}=Õå­_x0015_›_x001f_?›ï*Ì_x001f_\n¨</t>
  </si>
  <si>
    <t xml:space="preserve">÷ŒÝ_x001e_g.è_x000b_x®v‰‘ò?Æ`†</t>
  </si>
  <si>
    <t xml:space="preserve">ÚJ}ƒ\ oÔ_x0010_àrˆÉòr†_x0006__x000b_$°_x001b_]^IêëÕ ÅË×¶Ò_x0017_LwõÎ@2#zò	´÷ .¢Ò¸²ZR_x0004_®oâ_x0002_Î¼vf"¡óZÜE•cG4Då_x001a_¹ÞÀßÏŒkç8¨£†EØÑ¢Y'–ˆ_x001e_Üƒ´à• Cù5ë'å?AÔ#&amp;¯Ú@ô=bv_x0015_Öâñ˜kiWZÀ_x0014_™ik™—¶ÿ_x001b_gÒ—ÀFZ!«çËyo¾õ4‚ç_x0019_ï¯î›ÎêØƒ_x0017_«(ŽÏ™è_x0012_Ì#€ÄV9*ùˆ%ò’_x0011_Ü{”eÁ».Pa_x001b_Ú&lt;“[/|‡”´õñÌ_x0011_À£Nð]4ÁSAÌ_x001b_4J*=mUU1¥[8U%´‡_x0001_¿‘¿3²	­°8ByàÞ­Á_x000c_=Meœ”\ç·Ž¡9F”</t>
  </si>
  <si>
    <t xml:space="preserve">B´$Ú‹ÞÇÊŠF¹Ò_x0011_&gt;9Yõœ•_x0011_ÙeêA²TgêuW¿l;^</t>
  </si>
  <si>
    <t xml:space="preserve">4'_x0007_d_x0010_J_x0002__x0013_ÍÀÒ</t>
  </si>
  <si>
    <t xml:space="preserve">8_x0011_ ä_Ù‰„¼~à.¹“•L÷NÉ6C7Ê1è_x000f_ö&amp;c_x0013_:òÎ$K_x000e_á•dm¹á;3Teæ…Dˆ¸³}àŒîW=EY™‡Œœ_x001c_û™µñ¢æ_x0006_-µƒšøÝ_x0010_#×ÝÀ’\Þ_x0003_ðC_x0017_[&lt;p-&gt;_x001b_¬kd‚`</t>
  </si>
  <si>
    <t xml:space="preserve">_x0012_&amp;_x001c_•Z(‚™_x001b_=œì_x0003__x0012_ï+Í)"ùË±rO_x0017_Å)Jzó‚M{Ù?ÎeÆ‡MÈ¼kïF_x0014_â$n§XN’ySï\C_x001e_Ñ_x001b_EvéiÅK4§_x0015_Ô_x000c__x001f_ˆ–‡&lt;¦Hj_x0010_êe¯©¸ü_x0003_]šl%*_x0002_ž$œ_x001f_ÍHÞDª¿Öê‰_x0014_„Vé÷­1’ËÊ)¼A" e™›}´¿‰JÓ?õKˆECóÎ_x000e_£ä¨ŠÏŸ­f¬MÌ÷(-_x0005_ôr_x0016_O8´ "ó¨æq¡’Na __x001e_oi_x000f_™€öpÍ¤þ_x0018_õ|e0/_x0019_ø_x001a_¶üäª_x001a__x0002_ë¤_x001b_t[_x0008_l¬©îÈÇQµr£â&lt;~(Ú_x0002_´ØD±i˜•LÄ0‚š.5€G²˜d]n4–Òµ/_x0006_D›_x000c_PŸyþ“_x0002_dE_x0011_)ÏÙÒ&lt;V]7Lôâip²îòw×_x0003_v_x0010_aW_x0015__x0017_ŸdFüi9ŽŽUsí&lt;mI8EíåÜÜóRìòë_x0011_</t>
  </si>
  <si>
    <t xml:space="preserve">xî’–­_x0010_é%&amp;Ä	_x0010__x000f_`½_x0007_÷_x0007_Ï•HLî_x0018_¿lU_x0019__x0006_ØÇ&lt;ObV‰È»™_x000f__x0005_9ÁÄÓà¹ú™ð±×Ô6N(_x0006_¤‡Ô£0öð</t>
  </si>
  <si>
    <t xml:space="preserve">-·_x0012_/Õ ¢_x000e__x001c_È_x000f_Z¬­Ÿ‚aÚ|_x001a_HrÅ£½Gødò³`‡_m¹a÷ŠïœXŠ3š+x›—é®îé£Æ“S6Þ±_x0010_±7</t>
  </si>
  <si>
    <t xml:space="preserve">_x000f_)_x001e_²_x0013_w&amp;õ_4c2!Ì1–®Â_x0015_µjÀu|Ú›tÀC¸ÒŠKêðr¾_x0004_yDlÆ‰Ev_x0016_F_x0007_~”R1+¯_x0011_ÉtšëÑj_x0008_eVþ_x0015_Õo_x001c_¨³Ï_x0003_zhfOí¶eHÆÌ_x0013_Ê5Â¶´F2I ¼¦pq5þ•Â¢ô_x0013_›¥„û_x0018_§}‹¡_x000f_Y_x000e_Î‚zj›ˆI_x000b_X†²ã$.¨Í²aôìIâŽ²"TÖ"$V 	X·_x001c_~__x0018__FÒ±VáVd?·´s5&amp;_x0010__x0014_S_x0002_±~€_x0006_$?€Vøß¢_x0002_î_x000f_jJ—ó_x0001_$d´››_x0006_ã¬Væ¤Œ|pà§$_x001c_¨_Z_x0004_”Y)„Z_GŠyí{²_x0005_6lM(Ì_x001d_áù­£êá_x0015_›V~ ^_x001f_ãö8ô_x0015_™R¼}¡·ZÛJz_x001a_±•€œãóh ÿ³O_x001e__x0005_Ãç_x0014_¦ÀÃ(wÊñ+jÐù%[_x0013__øUaIzæÚ¦Õ’©Ó*­Ý}7ÜDº³&gt;</t>
  </si>
  <si>
    <t xml:space="preserve">_x000e_/7Ê"5ÝhÒXVYW\_x000c__x0002_Â_x0002_È_x001f_¢7—šV_x001d_ÏóTbp_x0015_Ý8ó_x000c_ì+Ý×0Ç}9v–É}ŒøjëŒ›œsAE_x0008_oó›%'ºú_x001a_ÑÇÒyÁµÈ_x0003_-&lt;_x0003_'(Ïço1¡‹ï{JfG¶u3lh™Ú_x0018_¸ïåˆÕø®èù_x0013_Îä«Y”¹n?Âú¿í]&amp;ê• V&lt;7¥=Oùÿ½R	:Ò+*Ì8ô_x0002_œÑÍ¹Ë§µù_x0014_cÝ</t>
  </si>
  <si>
    <t xml:space="preserve">"W”SyõÉ¨á©PÞ4åÒ´ÀÃ</t>
  </si>
  <si>
    <t xml:space="preserve">x°Ó_x0008_Ÿ£ò…áê”å˜„ù@çûÕÇ¥®_x000b_`ŠÝT2_x0011_§‹/h%Öoœ\ÐKt_x0006_”&gt;Rìˆ‘]‹_x0008_'Bym¿Í_x0002_0^&amp;+0_x000b_¿_x000e_üo+Z	ó™×ä[·2Ä_x001b_áB_x0019_þç¬ˆ ³ÀÆfîÇ</t>
  </si>
  <si>
    <t xml:space="preserve">ÄÛM_x0018_</t>
  </si>
  <si>
    <t xml:space="preserve">bü</t>
  </si>
  <si>
    <t xml:space="preserve">Ê`¾¹[[ô_x0017_âÚ_x000f_ã</t>
  </si>
  <si>
    <t xml:space="preserve">˜t‚w»œh½ðtófÐ¢}î…•…«Û–C”³•ƒÆ+ÕÛn=_x0008_Q{l´´OE?n¦_x0001_¢­é"`:w_x0002_­_x0003_ÿb¤zÏi5˜\µFi¨¼ÏüH_x001e__x0014_\_x001f_¶Y®Äe</t>
  </si>
  <si>
    <t xml:space="preserve">”¥}ï“‘ãÈ4_x0015__x0003_¢±_x0004_RÃÊ	×Ð„&amp;&lt;™õZÍ$˜\_x0008_é7?òØ³óZ£N‡ßéŠt®_x0017_ª‰</t>
  </si>
  <si>
    <t xml:space="preserve">¹¾öòëcó_x000b_®·¼9˜p+±C2O}_x0013_e—Žîç_x0001_¢ª¤‘n_x0017_*™7ç`_x0001_ŽÒƒA0s”"_x000b_Å¤aMþÎx4_x0007_-§_x0015_â_x001a_à_x0017_[˜Y Œ_x0007_Ñ™÷qkâ"_x000f_Ùýs¨_Ž_x0014_</t>
  </si>
  <si>
    <t xml:space="preserve">'àre¬;i×”1ÊrD_x001a_òiyýv¹ïÑZ‡_x0002_S_x0012_ó/ gùS\_x0006_iŸ_x0010_.y’î¿xÒîö_x0006_®Å_x0004_µ8ÂL_x0019_áýï¼[_x0011_¦l%ÏÍÓp­_bÙõ È#k6BÑù`x~©ºñû&gt;£•ª'ªY¹_x0011__x001b_â_x001d_9(«[ã-"e</t>
  </si>
  <si>
    <t xml:space="preserve">ÛÎì+ÉAyrÍ¼:£_x001c_</t>
  </si>
  <si>
    <t xml:space="preserve">ˆ¿txÊ°ånØà]IÃ_x000f_Š$ÛÊ_</t>
  </si>
  <si>
    <t xml:space="preserve">ßaÐ8Él¹¹»ýÒ«ÝTKõ¥Nc`eÚÖâ_x0008_‰Âé_x0002_gm#¬_x0012_(„×z†v·híÊ“·_x0010_=_x0008_¼pvôÚ”Dûá0‚:È_x0017__x0014_¦EÛ“ÞÉº+Ë˜r_x001a_5–Ë›’­©IÓ_x0006_Çñ_x0016_3—*"°ƒ_x0005_G˜lÊ_x0007_róïÛA§1ö_x0006_&amp;_x0004_Ö£½iz8½_x0012_Bù&lt;ÓàNÙ®_x001a_ÅöE_x0016_ðÍ;)Öø</t>
  </si>
  <si>
    <t xml:space="preserve">óD.÷kXÌ™8q’_x0010_áˆQù©º—Å—¯?Y?=C9_x0008_ÒÂ©]¦ü¶+©âg»±hŽkÁ(_x001c_T_x001f_1ûâ_x0007_´+Ç«V¤5â9_x0019_É®Úr˜a_x001e_W–Ë¾_x001d_4_x001a_é ”d</t>
  </si>
  <si>
    <t xml:space="preserve">±6XËOi_x0005_ˆ_x0005_‚H¯…¸éËz  £_“^¹%ÐHø&lt;sXì—ðâ¡ýÉi_x000b__x0019_Žµg!µ_x001a__x0001_ÚFÑÕ9•~iƒ…ce_x0013_©ÜƒÚÆd:îs¨</t>
  </si>
  <si>
    <t xml:space="preserve">¿ŒÉ&gt;¨$Æ¹Öã_x0004_=_x001c_Ü3e_x0004_AÊÝ9Ü5ü_x0012_@Äš±~üœ¦_x0017_näçÝ®J×OÕTª4þAêV_x0003_÷æª3‹_x0010_²|bÓR¥Ee;=•&amp;Wä¡nd_x0018_hüNÇQ_x001b_…_x0018_6y|·x¼¢•qà.-ëÞÂÕK|&lt;”çÚ‹_x0013_Û=‚!³§5©Ñ_x0005_ïZ_x001d__x001e_ô_x0015_v5qì¿_x000f_Ô†_x0016_ÉˆÊ[Ík’þl_x0014_{É__¼=_x000e_ö¬³œ—íÓW­_x001b_ÂsoÆ!W_x001e_Sš3I_x0018_Œ;L­O!ý“úÜ“©»$àÎÃ©+ew	6Ì\ë¾_x0015_"G”W_x000c_</t>
  </si>
  <si>
    <t xml:space="preserve">_x001b__x0005_é³É¶Ë?9nã”_x0015_˜¤3²#Åa’_x0006_AœY¾v ¢_x001c_Ü^W}h_x001d_ø}Ê\9“_x0006_þ8ÔÈg2„ôNêHVÊ$»#EZ;5I}w¼_x0014_æk‰•vÃ¶ŒžÍ81d¡ß»ÝJ¯¡ªìÖh_x000c_Ìš|½*ñë¼ùíNüX]</t>
  </si>
  <si>
    <t xml:space="preserve">*×q;”yíûþñS*¿B~¸Ã_x0011__—à†R_x0007_º4_x0017_¦ÙrV¨Öåh±Ñ *Ä§‡f _EY¾ŒÅ_x0005_2_x0010_4_x0008_ÆÿMßÔ$_x0006_%6-§a-þÀ‘Œ}(ƒ¯Ç\æ_x0002_’_x001c_0†øÃ¨Á_x0013_¤Š8„côäTM£õ…p2Ëk}µ´ƒ w:](WŠA_x000b_“¹¿Z_x0015_MŸÅªæŠÒDl_x0008_</t>
  </si>
  <si>
    <t xml:space="preserve">_x0001_Ðæ€¹N[—_x0007_$^8_x001a_Eîë_x001d_Gin|;Ú°’.1GqRÑ</t>
  </si>
  <si>
    <t xml:space="preserve">ËÜ³¿¹KéL‰Á½ÒyÈt^ï_x0001_</t>
  </si>
  <si>
    <t xml:space="preserve">Ò_x001a_@¸YsCãòöOL_x001e_Mzw_x001c_‹£9¯•_x001d_•yÆÇÞI_x0014_ð¿±ažX¿_x0008_ÔWêÒLÙ</t>
  </si>
  <si>
    <t xml:space="preserve">Õæ¤d&gt;®_x001d_l{aÙq²Ãpû~‰Êˆå…+!_x000c_„d¤2›ÿ-‘_x001a_¥™ÄÉbõ_º</t>
  </si>
  <si>
    <t xml:space="preserve">ÁO«—DÜŠ_x0018__x0006_&amp;[­@:‹‰ˆ¾†¤_x0014_Ë~¢öjÇÛö^#óø{Ík‘‚_x0002_Äõ	«¸b‡¤?a(9Õ_x001d_rå_x0018_›KZ¯ŠŽ‰Bè×2_x0005_CÆÔÀòß¼ìF_x0004_Á‹ã15ÂPà_x000e_z4&lt;Ú–¢&gt;_x0019_ëÂÏ+_x001c_¡èôíC:s…ð{ø`Ä”Óo¨._x0006_Ê¯ëty:_x001c_5Â~’&amp;íMÏ!m“lÎÒ!ö¢º´Á¼²ûŒÀ_x000c__x0019_žðŸ_x0004__x0014_xFŠïv©+_x0012_ðdÿñÄ*_x001f_-Ç=-^Ô›8„N'ÙúàTÅÝ &gt;áþ[ƒäwÿ*®ñ¤ÈÆ%#ÔGà_x0003_«º9SîÆ</t>
  </si>
  <si>
    <t xml:space="preserve">Ñ•¦›¢ _x0003_	{_x0019_²j"|û_x0016_ÖÍ_x0015_I	R»®_x0005_ïûÀ´wl0°¿šd&gt;Lwu</t>
  </si>
  <si>
    <t xml:space="preserve">Z_x0002_õ'_x001f_‹_x0011_s\Ý¹³=¨‘ò*õRfs]‡i”H¬X9mÕàÁÖ_x000f_‚_x000e_O”'_x001e_nšQaõ'jj_x000f_ôòÏ_x0001_‡</t>
  </si>
  <si>
    <t xml:space="preserve">_x0010_ýÛ‰»¤ÓËÇ_x000e_^g£íö_x0004_QÙ‹ƒÏnR{¡°_x0006__x0008_ÝÞsà$å=¬Ô_x001c_Ô ›_x0004_Ûè†Ã®	eKŽ¾‰Ååß</t>
  </si>
  <si>
    <t xml:space="preserve">þ"ÖöKÔ±·_x0011_ê«ÞØD*ïq†AP;_x0019_rÖ‘W.Ó’_x001a_ÇØýÄ­«õ_x0015_|_x0017_Xêjœ2%_x0008_EôlNØ—eTŠÒ_x0014_j]_x001e_$ýŠUÉ¸œ</t>
  </si>
  <si>
    <t xml:space="preserve">¨òÉ¶¤_x001b_ßzi¢@»çc´4´j_x001f_»à&amp;UoŒ]ò–ãc@ÊÅ_x000f_¹“_x0016_Œ$X×ßIñÒhŠ_x000f_À›à¤…ë.w=½4Œ_x001e_Ï˜Âú</t>
  </si>
  <si>
    <t xml:space="preserve">ñ¾ (‡Ù</t>
  </si>
  <si>
    <t xml:space="preserve">²¢4§ô‰ë¿Ñ Ä˜ZÅs¤²þw?EÃ_x0012_3_x001e_ë›€IZ=mÉ_x000c_ÑTS¿‡	HãÖ©_x0008_DæNCOLøÒí_x0017_D)ô®•Â¹@_x0012_siŒJ´®M	4k1öËð‡	à&gt;=&lt;}ÖT_x000f_w_x000f_w‡1*¶¡·PìFžÊ¸%Ø«€!_x0018_íbì.ï$à”&amp;ÄÔ"•Tñ¬Ô_x0010_+</t>
  </si>
  <si>
    <t xml:space="preserve">8r¢•Î¢ƒÄ¼eŠ¸CÅ·²Ž›çµ¸ï¡±—½áÇ_x0007_ÆØ</t>
  </si>
  <si>
    <t xml:space="preserve">ºôÌVÒ*ë.dÓ_x001d_DË_x001f_7˜ûû_x0012_ßž:­zJ’:ýºìñÈML›éMW_x0016_”-_x0002_*û+_x001d_ŸÉš.ƒþ_x0018_mÚ3¨9a¢à_x000b__x001c_|C8÷AV£¥6ÃüŽP÷Ü¬.YÚ:M7Øóß}]_x0002_¼¦kúÅ†Â[_x0016_×l]ã¦_x000e__x0017__x0015__x000b_pw³à¾w©Â_x001d__x0005_‚®ø…TŠ¨BÇOÞG?:2÷D	M_x0003_þ_x0002__x0014_€¼3Èâ×xN{kSÉYà_x0014_6&lt;²CÂQð‰_x0011_¯€‹#ÓSÏ*_x0017_0¿=§O'©fÈÁüÍõ%_x000e_D­ëùü_x0003__x000c_=cq+»_x0010_QÎÎKWE}U	3_x000e__x001d_</t>
  </si>
  <si>
    <t xml:space="preserve">Fæ+¨_x001b_ðúåÐžcuQxw[&gt;d’Æ¯ò¹°?_x000c__x001e__x0016_I=¥ïÿ™k½úÏö_x000b_Ò!!ûÎowøè%I_x001a_È;\_x001f_8®f|fGK°´7´0PÍgý° _x0018_ŒRi .Ù_x0017_Ä_x000f_Ü†7¦×:ª_x0006_9*uU¶Lž</t>
  </si>
  <si>
    <t xml:space="preserve">bn¡_x0012_&gt;</t>
  </si>
  <si>
    <t xml:space="preserve">%»r[É"Ô^_x0019_ùi…JÏçœq_x000b_xç¼Še/”_x0011__x0003_©CÛÎh1Ç8¬ '+ûæ</t>
  </si>
  <si>
    <t xml:space="preserve">ò…ØÛµXÜß%;9vUl³ËL({ü)7À¦“)ÄgÐ„º¨çº‰QUó_x0007_¼¹ öQá’Ÿçog_x000e_¹9¼_x001e__x0015_AZÐÝ&amp;|!VûoÃ]/ì®</t>
  </si>
  <si>
    <t xml:space="preserve">ä!Ó²·_x0005_ÚTîU_x0005_˜</t>
  </si>
  <si>
    <t xml:space="preserve">¤+_x0018_º_x001e_³ìq_x0017_(`_x001d_ñ ”z›²¶óÊeg?©§&amp;	_x000c_­)_x0011_5Z</t>
  </si>
  <si>
    <t xml:space="preserve">T$xTRº_x0017__x001f_í_x0006_ˆ£¡®òÔž</t>
  </si>
  <si>
    <t xml:space="preserve">Dí¸ŒqT</t>
  </si>
  <si>
    <t xml:space="preserve">ï¹3l¡_x0019_9&lt;â·_x000e_’Ú_x001e_o”Ø5èh1”9DÎ_x0014__x0013_—˜&gt;^b]wÚ_x0010_ÂÇêqž°VãlB_x001a_þ_x0013_4}WlÙgBSGÐ_x000e_» Ø«_x000c_ž¹|Â_x001d_9Õ_x0014_OŠ§8_x0014_=_x0018_ _[Ê7#óuo¬½P½_x000f_Q_x0012_EÎ_x001f_•ø(þ_x0016_wÚJ¾_õØÝä8_x0004_Dì•_x0016_Oüv™O$­µ'ÁØJ?Ü_x0003_£ÙWÈAŽãI¨ÊÞª@líœ—¡UBØNÃìºŸüJFÃíè`ŒNŠº_x001c_ï•Þö³/</t>
  </si>
  <si>
    <t xml:space="preserve">ˆ£_x0008_Áx£Ó_x0018_°dÇª__x0013_U‹´Äë_x000f_–8_x0019_NÉÓß_x0018_ÃñnÔ()</t>
  </si>
  <si>
    <t xml:space="preserve">X“ó—€÷ÓÚH_x0018_¾h‘ùG&lt;ÎXžú4&lt;fJ_x001b_ÓÖ¸°€;Ÿnåz¨¹Øx0NwO3½—‡¼_x0002_~ò_x0006_MHàüþk‰œE·D¹Šu¯ø€zÛR äõ„¦ÇÞˆ·ùÑI%6Ž{p{Ï¢öÇrLÅDÒãÈOúïq–É#H¯HšÏ¨÷6ì	¬öò X_x0017_É7áË_x000b_±©Ig_x001f_ o6›_x001c_XCÔ/º£y‚1B¼þö~@ä0_x001e__x0013__x0019_9„}ž}_x0018_”…Ì¯‰ã1rW_x0008_3_x001a_ÅÒíÍþo‚`_x000c_ü_x0012__x0008_]îàP:|ˆ\)sÖ&gt;__x000e_É&amp;}X_x0019_N</t>
  </si>
  <si>
    <t xml:space="preserve">àD~òªXÚyøÖ¬Í‰û×_ _x0012_®Oë©ö`-zÛ¥Ç¸_x0001__x001a_x_x000b_”n _x0007_ò}áÝ[ç_x0011_FØ(‘ë´s_x0015_!²LˆÔ8?ð_x0017_5dº|&gt;ÒâHÇ}ÿë7äòïmÓ¾îô_x0015_‰ûGy_x0018_r÷Í„sÍ_x0014_¼_x000c_"„t</t>
  </si>
  <si>
    <t xml:space="preserve">vÿ_x001c_Š^ò¦ç¥ª9Ÿ„4Qµ¢A¦–€(ÄÝŸÐa_x0006_d²æPéuÇ'©S­¿ƒñ+`_x0011__x0017_PÇ]ç´ù	›ýÌ_x0005_æuÙê?ü8¥ßdIžÖzB…Ý_x0014__x0014_è£dy5R”fsVÓÆ_x0007_ÆêMˆù5ÖÜoy&gt;_x001f_ç}Ÿ_x000f_àÇ_x0013_…”_x0006_¤_x000e_Ýoa@0ïûš&gt;kN`OOš¬Ûbµ|ÞÆÌ}U^cLmãO–Ú&gt;ð†§v_x0015_£ý</t>
  </si>
  <si>
    <t xml:space="preserve">ö¾L»cTÕû_x001c_ÂÍ_x0018__x0015_ T_x0003_¸a«ƒD–&amp;_x0010_ »Â_x000e_v;&amp;ÐÍ_x0004__x001c_›‹Çë@êå_x0003_¦‹'ÉÌ ç¬_x0011_n-p"]2_x0004_</t>
  </si>
  <si>
    <t xml:space="preserve">ž‰_x0013_pôµ_x0017_÷M&lt;f`_x0011_*_x0016_xÍ½_ëïèiUÐÄŒMÅÃñ_x0007_y™ÜèÔÂ¬¸jJ–oq&amp;oÆ_x0018_ÛçbÎŒX·ðÈJ•Ç.Ë$ú~¯±T‘z(Æ@_x0014_'L¯\õ“¯Þ2iïšž“‡_x001f_r_x0006_/®ÈýëàQª…_x0013_®±­æ¡C</t>
  </si>
  <si>
    <t xml:space="preserve">ø_x0017_4i</t>
  </si>
  <si>
    <t xml:space="preserve">(‚‘”«#´ÈS':zpÂ¾-3Û¤ã“³x+g•ñ1_x000b_î_x000f_obr^ý‹‰Ew_x0014_þìþìg]Lµ±~']à¥=\ùÈvðÇ_x0015_‚_x001b_ëB]“?5óøb²_x0016_ùÙcŒä_x001e__x0017_†›¢ñ&amp;_x001b_ö1Üˆz³wA_x0018_ìR¬_x0010__x000b_Ð¶V.f_x0014_UmÖ%_x0012_§n=N‹Z…×}»ªªQA0_x001d_W_x0015_úŠCWõßaÌ“_x0015__x0011_BqósX_x001e_mßEN£œÖÛ·ÕE_x001b_bë¸Àm­‰H[•ÂíÑ-Aª`_x0010_×›…§˜Û_x0019__x001e_ÇèF«Ñe °Üd®Ùó_x001f_90ä)Ø£1„	jÍ4OkÔe8v1ë%</t>
  </si>
  <si>
    <t xml:space="preserve">Mø€B¤×_x000c_{i7f’âÇ˜Îý™%y ±Ñd</t>
  </si>
  <si>
    <t xml:space="preserve">Áø;¶Ì_&lt;¦Í _x000c_+õš</t>
  </si>
  <si>
    <t xml:space="preserve">ºFlƒêØh;ü_x0011_X˜ýÔlÞP"\‰ü_x0003_ëŒT_x0001_ûÝ\_\ã¨_x0004__x000b__x0014_¢*¬g_x0007_¨zÔ·Ð_x0013__ÀgÑk§rp¬£ÞV_x000f_91mš…í_x0015_àŽØ_x0010_Æ}êÜ½äßžâA·¯r½_x0016_Ÿ¶x_x0006_ó¸Q•ô$¦ø~“_x001d_ˆ-VjNøq</t>
  </si>
  <si>
    <t xml:space="preserve">_x0002_Y£·¦5á«W(-	Ô|ÝC{ÍþÇa ©ýƒLÅ¾‚`Gmðl±”d/Ÿ:*‹¼[•Âð¯lô[KmÎ´dà^ò%#Úœ^h¹Ïª4"Ù9+_x0008__x0007_ýã[ABÔóPÚ:R&gt;æ[Œ/_x000e_!|«$4”m›D_x001a_¸‘¤_x001d_UüÅq1|_x0006_¥ËÙÊnt_x0017_¸‚5P_x000c_8¿j÷$_x001f_õfÚ_x0003_\_x001e_0ì¦óÃm½MG²¼gÆ´Ý$€´˜†ã»’BE[áÂKŸèŽñÊ³6†Jï}é•‚Ÿ¥D;ŽYœ_x0007_ji•'˜‚pá¯_x0019_múñ­_x0012_öë`!§_x000c_C«Ç_x001e__x0005_ÆÀcZ?ÉÄœ/BnWÕg_x0015_S¬§‚rÃþ$øÈ_x0001_º+q_x0004_iMvD:·ùêš_x000f_ž_x0002_fJÒ—UèÁ¼h&amp;ÐiDówIFhÇbÝ9½Ýë!¾_x0018_ž%µúQI)aÿ</t>
  </si>
  <si>
    <t xml:space="preserve">å_x001c_6‚-_x0018_œSÏá_x0003_Ùü+_x0001__x0003_¤2g’q—</t>
  </si>
  <si>
    <t xml:space="preserve">l0Ð´_x0012_ráœ?¸g¢y&amp;®§'º("s¶„é¯ŸUÛÜÈ|åºªÝµñ@ˆ9-_x001e_´CÔàÐQÃÑ|ÕÇ:_x001a_µ×"_x0017_¬bâªê_x0007_Ö_x000f_=_x0011_F°)F_»èH!ÿDëÞ„}&lt;›¾ƒÉMzýé0Þ_x000e_ä‰PÁHkÐà|_x001f_vå</t>
  </si>
  <si>
    <t xml:space="preserve">1ÅíoõûJ 4BR_x0011_Uî»ês!%åàhª5•;_x0016_tÊ&gt;2Æ`×õëÔ†Êê€Ù»²ÿÏÜó=À«œ»bÕ_x0005_ç‹_x0005_§žÀý\_x001e__x0008__x0001_êÔ)AÐ/óØr_x0006_$°QŠù@œ#Ü¸_x001f_i¶¼hçÐöY_ØÛË</t>
  </si>
  <si>
    <t xml:space="preserve">Õ˜ÕKÈræ¼`_x0015__x001b_S0sùÐê]é_x000c_ttm_x0017_z½R¾ðkcvøÈ_x001f_‰1t{ûì†J3¬B[—X%úT[wü‘é²[_x001c_\Ñ1çS¢}a©$œ–·Ä?×š» aõû_x001f_}ÌŠž_x0015_Aú*êm&lt;‘Ô_KY_x0019_þ6úH™M«_x000c_¦MÿÎNåÄÝZ÷ž3ËmÄ)ö…`&amp;_êî_x0015__x0006_hŠ J’–ðÖ‘¤_x0018_^uf_x0016_NÔYÐ å_x0008__x001e__x000e_S‰Y_x0005_=ôQÍºÙÂ!úLüõ_x001e__x001b_+¼]½D_x001e_su‡%_x001f_…$_x0002_¿ù’Þ´AØ”‹! _x0016__x001b__x0012_5Ð'I@Ð«a¹;ü$_x0002_nJ[€+_x0003_ôö‹l¢gÒw\</t>
  </si>
  <si>
    <t xml:space="preserve">&amp;)LäT_x0014_|×Ë$5_x0014__x000f_QuÐ_x000c_GÊ|Ìªx‹š±šƒIà0X_x000e_Ïtê­`Ç&gt;Ðóê)·_x0003_þ¼M_x0003_»[_x0019_òºÞœýŽå%«kµ¤hXq®H‰yT_x0014__x0011_®tm_x000e_'_x001c_&amp;</t>
  </si>
  <si>
    <t xml:space="preserve">í’ºöù°_x001b_†_x0008__x0011_a[{àPØ·BXöF»_x0004_Å-tZkj:+}ö_x0006_K%k³8tþâó•¼_x0008_ŸšÄÓØ´_x0012_ã”_x000b_|mËgXLßãQõšŠ—ë_x001d_jÄùT±df¶_x0005__x001a_äL_‹ msä'åžŽÇR_x000e_Ò„Zè_x000b_ÊÛ=PžÌ‰ªoÞ~QN&gt;‡Š³F¯Ig*Õ›Ì£°aì3U øŽ&amp;ó—_x0019__x000e_®o'£;Eê</t>
  </si>
  <si>
    <t xml:space="preserve">öÝ$B‰Ò´</t>
  </si>
  <si>
    <t xml:space="preserve">5_x000b_núšhÂf²´u€Ñ—q\„rÝÕéªÇ½í_x001f_«35ËtÔº$4^ÆH²_x0005__x0005_þÉ±—\WWw]ŸE_x0004_ËoTpÝp¬"_x001e_U—×­Ñ²e‹zwÏÝ£«‘q\_x0007_WõÎ¯kh_x001b_iò»›ÿ¾\›¢Ì¹ÀRU</t>
  </si>
  <si>
    <t xml:space="preserve">_x001a_xØ|ìiÁ"¬ßØ‘HQjÝ´Hh	®Éê_x0002_fw­xf€.(‘Nßû#fˆEH•GnJ2§œé3ð_x0006_d1‘_œˆŸ‡mþ!_x001c_ÚK_x000c_·»_x0017_(ƒD¤ž¸Ém½w_x000b_§êg•Ê=´xsø</t>
  </si>
  <si>
    <t xml:space="preserve">7çèè</t>
  </si>
  <si>
    <t xml:space="preserve">¦û¬-_x0013_d¸sÑ_x001f_—ç2*€²ÏÚ®mïìÂ_x001c_êé{³…</t>
  </si>
  <si>
    <t xml:space="preserve">¬NÐá-ç_x000f__x0008_6_x0002_÷%¾3ßØ¦4LÒâùºùúD_x0001_Ïõ½_x0004_`&gt;Ãa©_x001f_ÙC_x0003_„Ns—/±Q|)pD?õ•d 0é¯5úô_x0012_Ð_x0004_E§Y²ß÷F_x001c_ýî´¿d</t>
  </si>
  <si>
    <t xml:space="preserve">_x0007_´†Åû</t>
  </si>
  <si>
    <t xml:space="preserve">×†4°©ÀÕ_x001e_Ë»_x0007_</t>
  </si>
  <si>
    <t xml:space="preserve">¬«¡¹ˆ_x0006_»¤ùŽ'T(Ç´¬¨_x0008_³á¨X=_x001e_åå¬ÉGÏ±_x0018_Y_x0019__x0013_—ôËX_x0013__x0015_o»AeW¸Ð£dÏÇié&amp;”ÑÅ &lt;mNâ”ü#ÇdšÄP¸»2_x001c_Aàêx½w·ž</t>
  </si>
  <si>
    <t xml:space="preserve">YóÜÀTª_x0004_&amp;Ó%²ã_x001a_Ù €(¾FoŸÈQF¸öT‰ £_x0002_(š_x000c_ø!¶ù«û#QéO_x0019_’JË”ËaU©³_x0003_¿KãÁÞê})ñ_x0019_¥xy“zL–ü3å_x0017_ŽáQÜÍ_x0001_‘4µ~ª_x0002__x0005_)B/_x001e__x0015_×_x001c_Ÿª_x000b_Š@_x0010_A”—Õ*¾|Ÿ_ŸÞU_x0008__x0001_2cýH‘&gt;IÚ¤M_x0011_òZ³·}ÁU¥_x001d_À¼ù8Lÿ7_x001e_º­¸Ë_x0017_LQýú±6žìKÏ¶ˆ^Q_x0008_tû¡ç_x0007_</t>
  </si>
  <si>
    <t xml:space="preserve">öê]¯_x0018_”hU³_x0006__x0002_‹:dµÈz{_x0019_Þ`Ý_x0012_#*w_x0015_y“÷TåŸŒÅóç+Š_x0006__x0017_{­ßxr_x0007_Q—_x001b__x000c_ávøJ_x001b_‹“|5Uðvÿ0P§ì¦¡˜ð–_x000f__x0006_Æå„§°põ7_x0006_‚Õr»ðÂÇkæÂá="»ˆÉu&gt;í_x0018_ë•¿_x001c_ô½ñíã×:Ípc¦õG¬_x0016_!=úºNIc'2)_x0007_;$R‹ÍÒ¡(q“</t>
  </si>
  <si>
    <t xml:space="preserve">ÉeT_x001d_…Á^Èf%¾•‚uBwSÃU†Lx6_x0001_õn¼Ó§á_x0008_Ngƒ_x000b_Y‹”æÕÃ‘²_x0018__x001e_#uÍçÜb…	b8£‚•õ•Mþ_x0003_ï</t>
  </si>
  <si>
    <t xml:space="preserve">_x001b_4S_x0017_]"_x000b_â_x0015_áäp™c;6_x0012_ßˆc‹yw5®¤"Ž’¿†3+ó›_x001d_ËÁË‹ü&gt;û_x001e_¡LniÖ7IjˆVDEV5_x0013__x0006_û­sVñº6_x0010_ +`*’DÚ_x0007_E	Ó…]íýˆÌ_x0017_òç	’VÂAd2ßÅ½›£x2+¡[[vûWè£Z2_x000c_Ó–</t>
  </si>
  <si>
    <t xml:space="preserve">‹ð‘z_x001b_FíûýY":åø•ë»è†·ÆZu•Ñ¾‚Ç›bRµª´_Å_x0012_yAÞ2âì*ò’ß]"Œ§s5TÃ3Î’œƒQ_x000f_wû©¾+‹SÉ_x0017_gž_x000f_sù«`)_x0007_žÉÛÀ	´_x0012_Sƒ_x0001_Û9umrûÉä}_x0010_Zñqœ5È®¤_x0002_zZW_x0019__x0019_­û‚CÂ»§ýV\ 66IƒCŸ¨gƒFd—ÖÂgœ˜.NÿÀ¡®tö0•P’Ê_x0005_dB¹Sß‚ö8:4Í_x0008_Éóð°Ä€;8Á‚ST_x0015__x0001_s_x0013_1wâ¶÷Á(ÿ—`¹ðƒ„_x001e_Üß˜ãJ_x0012__x0004_Z½&gt;Y˜°ßEØïá¢{_x0010_Rù¡_x0006_Gýœú­öTº_x0019_8w”±ßÞ7ô×x_x0001_(r¯´h‰^½ïM.êvÝƒ˜_x0005_</t>
  </si>
  <si>
    <t xml:space="preserve">±²_//ÇÊ&gt;Šý¯ùQÿØm_x0004_y„&gt;ýxI_x001b_Â_x0018_®-:Ñ!Þ]_x0019_ëJ¨ö|\“£</t>
  </si>
  <si>
    <t xml:space="preserve">˜F²ˆö¤</t>
  </si>
  <si>
    <t xml:space="preserve">õ›!¤áQ§³„¢¢æ?Åè_x000b_@D5ïÕð‡âcLA²€ÅÜÓGBŒÑË-ðS6›oEjy‘‘-_x0008_ù£_x0002_À_x001c__x0014_×6_x0018_ô_x0001_Ö”Õ(–2?¸GésŒ_x0008_­1_x001f_+9£­ìÊÆÄ!y&amp;ê_x001d_^1a¨Kx~³_x0006__x0003_æ_x0016_ÂšVÏ7ûj]}&lt;W_x0018_/ÉM&lt;\zÆ_x001e_'Ûª_x0011_èÎ”uT$ý_x0017_ß´¡TÉŠQ‚¨Hù_x000f_y_x0005_€˜_x0005_5’_x0019_Þ?z	‰ðºèê_x0018_™†*?Œ¹ÂCîü¸®ã©_x000f__x0015_€L#õ…ËJJž_x0013_ˆõa]qgÒau_x0010_fÉ_¬ _x001f_ fA&amp;òl£fÃlÈ¢=FþýóL</t>
  </si>
  <si>
    <t xml:space="preserve">’~"ÛâÖ€;ß¤€ZýÂ@_x0003_ÀvØ„4_x0005_ÒzÔâ+ü3=_x0019_¾Øtã¥4~¿®Ik^æíœQ‰l [_x001b__x001c__x001a_&amp;&gt;ÝX¬_x0008_“@“¸ÉXÞŽÿÞu%ˆ</t>
  </si>
  <si>
    <t xml:space="preserve">þ/^Ù_x0002_ÉÃÑ</t>
  </si>
  <si>
    <t xml:space="preserve">_x0015_J.B3Ç´˜</t>
  </si>
  <si>
    <t xml:space="preserve">²ïRÞ&amp;›0Ê”ìËsnaAÝwpô”/jbÛ^æÌé”&lt;Á_x0005_.#m&lt;(òÏÙÂèFšJÕÔç_x001b_€&gt;µo îu§Góè_x000f_)zÕ^­4_x0014_lÛJÉ_x000c_	«b•EŽj‹°öçÑèî©%9œ›»</t>
  </si>
  <si>
    <t xml:space="preserve">°¯ÈFJ_x0011__x0007_$@;‹[‹QÂö„lÐõ&lt;‘Û³ÆG^_x0003_³–LÄn_x000b_´4u3Š›_x0008_¢ü°?­Íâ/îÊ_x0010_Ä‰¥Ú#ÂpnÛÛEq€{º8:ÞY§­Šu_x001b_NLp%Á_x0004_å</t>
  </si>
  <si>
    <t xml:space="preserve">G_x001b__x0007_5ymÓ-‡mXá‚gäHÂð_x0012_J¸®Jn·ËÁ 4š^_x0002_â8u7&lt;šË›…ðÚD„æ­ _x0016_bÙåzýV£¿_x000e_/w—_x0012_àþØ‰ïmÈ_x001a__x0007_Æô_x0017_[.!\_x001a_];_x0015_â¦_x001b_/_x001c_Ì(õ_x001d_‰À[bå±Tò_x0012_^ÿ“ÖÆ€X…Ö²_x0014_¢ 'îÜ_µ=_x0004_S&amp;ª›½=üa×`z‚Ž	bl$(_x001f_À”¬$|WôóÄ4:Æ¸™¸'#¸œ%f§EÍ:^d ÜÓP¡-&amp;UùMš6šþüùD®åuÄKU2"³Å`Ý_x0014_l5Œ–Qó_x0005__x000c_b´šr¸ú´0^úá$S‚#_x001d_Ñ_x0007_RÓI]ž_x0001_8_x000c_¶rÇ'z_x001a_ØÈ_x0017_ûšbèWÃáØD¥c¬5&amp;WßAw`²a×óÄ74_x001c_ßž¶†M½¿_x0013_R‡•»¬÷ò7¿NêÒ</t>
  </si>
  <si>
    <t xml:space="preserve">]^E}+Ÿ¤=Fç¤Ð_x0008_J*màŠ/‹_x0014_ßTg_x001a_·_x0015_ ‚Mh¦˜Åâ_x0001_þ_x0015_È×ÿ_x0008_VPÉ#œ¨ö¸6X_x0011_]l$Zn‰6_x000c_^[‚R0“©åÅ_x0002_Ó•ùv“v}æ_x000b_9ÌÕ</t>
  </si>
  <si>
    <t xml:space="preserve">kV_x001c_îg—˜Ëj§"ôÎ|¿_x001a__x0011_C}€ìÛ;·ÚLJ"ÓÞ±››€C¼â_x0010_õÂ_x001b_ûº9"þ&amp;_x0012_µi³ÑŒš*ê˜)¿@¶p~ëüMv7T[[ ˜_x0017_¹Ì¿º-k^È5îYÜä ±&amp;_x0008_”_x0014_Ìåù±_x0013_ß=ÿò_x0003__x001f_ïpT_x001e_@‘_x001a_p¾®_x000b_×¹©iœ@ ºOe¡†_x000e_kðŒ©óçÎ³À@sÍÈ†_x0017_çÝ_x001b_ü(Uh5¦JßÆ˜ ügŠq_x001f_)¢|6</t>
  </si>
  <si>
    <t xml:space="preserve">Ÿ³&gt;Þ_x001f_¾J_x0015_!_¾Ñ_x0012_._x0008_Û_x0002__x000c__x0010_~|(§ÆRò©=`NDÃà©˜&lt;I)fí_x000b_eQ$t:•UÔŽý6ð5\B\~H_x0017_4¯Xõæµ0¨íÈhõž_x001a_{çCm_x001e_ÐÉÄþéÍ_x0004_€À)¦ðZä·üÂ„@ÜÊªŒÀ¸j.@p™÷ÓÍ"9æÁm%z</t>
  </si>
  <si>
    <t xml:space="preserve">™_¹yèì#Å•+_x0013_ô‘0_x0018_Ä^•º‡ùaøcÙœhˆíY£¥¸¯‰‹&gt;g_x0010_'ærÁ_x0005__x001e_7mbe*_x0019_³EF_x0008_·_x0019_P¥ƒ_x001a_î_x0002_!$¯Ë’J®P4½Î#‰5	t9_x0018_rdãE_x001c_Ä_x001e_\fû¾ÛÕEÚþøæVb+lÖ_x001d_VMöç_x0015_KÎ"0?_x0006__x0017_Â©²€&amp;R_x001c_³ÏüËí_x0011__x001b_ò˜GŽ_x0011_o°TÂ*¬2_x0001_òhSNèx…™©œ¥Û6ƒ}õòº.|ÊÉ°0QJæ^â_x001e_´æ½&gt;A_x0012_úŒ.ßäëãà5ÇÀ¶i_x0018_ð_x001a_ºÄ0Ì_x0008_"_x0001_œœI^ìR¤_x0004_jyx{7I/—Õ_x0002_d"®(Ïí’ã¶d[p_x0010_¯àm=…_æôÄö_x001f_¹×êüÐ6`†è8r†æÏCsÑ«–ú¢EºK•‘AMº…RäJ¼_x000f_6¡žf¬ î(EY	På¼õ_x0007_'â_x001f_·¢_x0016_éÔ)¸Uú½³å¬ÁÀP´3Ž_x0014_±j·«´	½ô’ÙÉ¹™Á=éî¬h</t>
  </si>
  <si>
    <t xml:space="preserve">½‘•H¸_x0010_X_x001f_Ì&amp;ýWv/òñ!Âçÿ=}_x000e_|Hyˆ__x001e_pÆ_x0018_îC5¨'f­_x0002_ed×_x0017_Øõ-Õ”ï°·%6~»ª}_x001b_˜¬_x0012_u·QBóoœOì÷¸_x001c_cæ„_x001d_	</t>
  </si>
  <si>
    <t xml:space="preserve">.{½ëÌýÑ$™]_`¾þZÀ_x0012_$êKôh_x001c__x0004_"²/qbñ_x0007_y_x0014_pÌãÌ¼_x0018_DúÆwºjÜ–¶m60</t>
  </si>
  <si>
    <t xml:space="preserve">"E¯Õ¿0_x0010__x001b_¸&amp;´)Ê0ÜÎÆI6µâIÀáÇ§¼ô‚(_x0016_ÔèQ n†‚Ï</t>
  </si>
  <si>
    <t xml:space="preserve">Ÿ5_x000b_¸`­¥T5`uèÚ_x000e_:}ããF%5_x000e_r®R!_x000c_|¬†x3s(s}º¼)·a¢ÿDòïÈ5</t>
  </si>
  <si>
    <t xml:space="preserve">¤Â|_x0017_ò[;‘)×Ù~ø¬Pš_x000c_ª_x0017_§S$Õ_x001a_ùI_x000c_æXR$&gt;ƒ_x0004_#ÒÒ‡¤®ü_x0001_eº_36ð¼ov_x0011_Ðt®!˜qæ'¼0Xx›YA_x0011_lˆòi]»Î@ŠMQò=&amp;!¢·È8ƒùï@XŽÛú&lt;Y0/|¦¶]:oÒ</t>
  </si>
  <si>
    <t xml:space="preserve">xÆÖÎK_x0002_“Pí_x0014_±óqCäa_x000b_^§•õz÷J%â_x001f_ú•	ÑŽäš	î5_x001b_•×«ŒÒ=ã‚!Ûµû°v_x000f_Î¤d£caåvÈD_x0019_9$”¾3#B²GêFpàiÉˆ_x0007_QûêjPW]¯€è?øJS»˜O</t>
  </si>
  <si>
    <t xml:space="preserve">™_x0013_÷ë¥_x0006_ú_x000c_•+DùÃ‘_x000c_„À†¸_x0003_'Û¶YÉQêK4Ús</t>
  </si>
  <si>
    <t xml:space="preserve">œÎHÂ®_x0005_xV%ˆ`JÊ*š_x001e_D[l-ÊÆ_x0005_4Š}5O_x000b_º_x000f_íÚ"„Kæ1_x0014_'Ž­¢’Ò€ØZ_x0014_Ðšm·~_x0003_óÞ†ùUL)NøC_x001c_MôBD¯›¾¨Æ+Œå6Ã_x0016_iÜ_x0018_³_x001f_l¬L</t>
  </si>
  <si>
    <t xml:space="preserve">à¼%cÍ_x0013_µA‘8’Êk_x0007_ë&gt;Ãc_x001c_&lt;éú ê{nqÚIU3¡œÐ‘;ÿÐƒØ9&gt;å_x0017_×lm?™èÏ_x001e_Æò1Q_x0006_§ÏR×_x000f_€J­&lt;_x0010_{BSkA¬/¯-£_x001b_TìQ¸±ú÷nm÷_x0003_ì_x0004_zü¼$€†K_x0006_JÈD*Œþ“†_x001c_Ñõ_x0011_þÖÊŠ[‹_x0001__x0013_…»_x001b_ÝL–Xó_x0004_ñùªÈˆ–g_x0016_HÌû.&amp;œ¥›u2_x001e_™ØC$_x000f_”ôÑ¿Ëà</t>
  </si>
  <si>
    <t xml:space="preserve">Cíc_x0015_ ]þ™Ý5 ÙœÑZ"ážŠµªo°Ü—Ÿ(€Õ{ÛÕÑó`ì]R©n#h’_x0002_¤_x0005_þ_x0001_ôÍ*</t>
  </si>
  <si>
    <t xml:space="preserve">oÍ¼¥{¤Ó†_x0013_ÒI?_x0005_Ü‚á8_x0004_ _x000f_Z¤ÉÁƒ¨—	kÏå…ùi</t>
  </si>
  <si>
    <t xml:space="preserve">]=üƒ’/</t>
  </si>
  <si>
    <t xml:space="preserve">±ÍÍ\œ9È:*}„`0_x0006_Â_x0007_ƒãEbï1íZD°¹Fz$_x0001_Í»–Ëd]ÁB¥½_x0013_žƒÓÃ_x0003__x0001_â¢!0£ÇÀ93_x000f_ù›hÕÌ•žy'v1éê¨©ÇÜ2™ŠŽ_x001b_pÒ÷¨&lt;Ê¸K—\;õ_x000f_Ö%d»¼‰­_x000f_ÝËù_x0014_q_x0003_‡u_x001c_}‚@+×Øs_x0003_¡ª™Xç¬¯ø!ñ£</t>
  </si>
  <si>
    <t xml:space="preserve">EO€øª~ ï_x001b_âó£¯¥M_x0003_Ìfð3¾-8</t>
  </si>
  <si>
    <t xml:space="preserve">w*‘YUøà_x001d_þª[œ¬Û&amp;ÂÅiƒ e˜¹ _x0016_ž_x0005_*»f)£ÁÚqî„ìšºÊ&amp;¼NV AÊSÕ_x000f_f¥t¶ _x001d__x0012_Sfû"XÑ2:_x001b_=_x0016__x001c_á_x001f_"</t>
  </si>
  <si>
    <t xml:space="preserve">_x000e_uŠá_x000c_­1_x0017_ˆØÚPœÅ_x0005_a_x000c_¹¼aî-²Ü.ÇŒv‡¤a‹É_x001f_¯ô_x000b_ÒDGtT1Èd½ºsPú_x0003_¥{</t>
  </si>
  <si>
    <t xml:space="preserve">­=±E¥_x001a_®×s_x000f_÷ÔEA&amp;–°KŒVAØRûTgh_x0003_‚0ö™½_x0019_Ñ:ìæ_x0014_…qX</t>
  </si>
  <si>
    <t xml:space="preserve">»Nó«</t>
  </si>
  <si>
    <t xml:space="preserve">“Yž_x0011_â</t>
  </si>
  <si>
    <t xml:space="preserve">µ_x0002_</t>
  </si>
  <si>
    <t xml:space="preserve">¸i&lt;E5Õšç_x0017_ô_x001e_œ</t>
  </si>
  <si>
    <t xml:space="preserve">è‘pÝ}ÙÔ_x0007_s_x0005_bþÃ_x001a_ÝT6åó	|Ù6Þ;_x0006_ ?N¤xl¶´ÏXî•r"ãbª›—8_x0003_iÍl1_x0006_Ò¿n/YÈî¼Òó4u˜¾_x0019__x001b_£Á¶o“Å…ù‚è‹êFaòFzR¶‘˜ñ™h•VEQ</t>
  </si>
  <si>
    <t xml:space="preserve">Ç°ÿÎ±µH4ç‘˜ƒÝ†¿EÕgY&gt;˜ìô._x000f_‡•”¬ÐÉaúýûæ_x0001__x0018_¦&lt;­]ü’¬]_x000f_AÊ2@ÏBq\_x0011__x0006_9ö¹_x001a_¨ð_x001d_-9uI¨I_^ZÉŒÒHnNêL4»ö</t>
  </si>
  <si>
    <t xml:space="preserve">_x001b_x‹Šùg’`6ü_x0003__x001a_}I‰A€_$ÖQZÙfúÛ_x001e_ ë.aÌ¼t’8Mï½_x0017_U„_x001a_^ç0Í ¼Ì'7acïÉ&lt;gÐ×"</t>
  </si>
  <si>
    <t xml:space="preserve">8²lÅv¯ç“Z%á.ë_x001b__x0005_Ì¤Æ¢‚å_x0007_p_x001f_M_x000e_®ŸDù_x0002_Â©8Ñ­¨@ù?_x0003_’D_x0019__x001a_þJé«_x0010_ÛO¹-}@]“`{ÀÁ5_x0019_&lt;™Æz©v-ZªÊ°)_x000e_¢?¼Îµ›</t>
  </si>
  <si>
    <t xml:space="preserve">ËÔ…¥~ÕH$_x0013_téÿÁÊ_x001b_ý¥.­_x0019__x0001_Ó»»_x001f_5^_x0016_×[€ë0ÆÖ_x000b_ÒT*_x001d_2=\_x0015_”xÁÑy„¼i™÷dŸ—_x001c_wüüõ“ç0S':_x0003_Mþ^=×½9_x001e_8œ&amp;ÆRÎÆs§ì_x000c_‡ÑMAm-Ž“F_ƒéü…–ªST«_x0016_D&gt;8u_x001a_ëé…9¿¿rÉ_x0019_¸ª/–@_x0007_¨I7œÂß_x0004_WCQŒB™æ¾(oçÈW_x001a_Ú_x001e_“¤k°-;Þu´j)Ìe˜ô&gt;_)Bp_x0010_n_x0006_uØ±_x0014_²_x001a_Þöà/Ô¾§</t>
  </si>
  <si>
    <t xml:space="preserve">9_x000b_64#Äte&gt;œ¾´Ä)¾ž¬žÕ9S¹Uâ¡·a®0áWiªNÖÛ”_x0001_27&amp;û‘é_x000b_›*³XmÍ[jƒµÏ_x0012_ø_x0007_(.9o³¡P/_x000b_ª#ó_x000b_ó¹ÜkM‚¶s¥_x0008_£þÞjì6_x001a__x0004_lëÍë¨‹/‚0JkØ^0Äp›Ê®</t>
  </si>
  <si>
    <t xml:space="preserve">Y¬Àÿæ_x0018_¾O¿_x0018_gž_x0003__x0013_ÀUÖïœˆôÜ³­ÀûÔc‰åy“P}œfK™mÐíÃï_x0002__x0006__ˆ_x000b_äírÆµ“¶°²–_x0018_ú_x0007_D¯Œ¾’ dŸ_ÓwÍ/´†Ç#…h‘Û^ôC˜þã‹Š)]iu¾_x0016_æî_x001a_úÔ_x0007__x000f_ô_x001b_&lt;)w¤°9²E8_x001b_ïá3R[þ½Db_x0014_:¸‹_x0004_éx÷îm¿œÍxxj.ñþ_gTþÔŠ3í¥ƒè_x001f_A°—oÅÅ1¤²…_x0010_$ê_x001d_Ÿ¸È"_x000f_0 /í_x0007_µÄ¾È_x0004_ºÀñYµ1#_x0016_D0?ËfÄèêÕ£*Ø_±¹K‹_x0019_ö¿'ÖÍ›Ú_x0004_³OÏ€Ï_x000e_•üÊpþU»_x001f_FÞw_x0005_Üø Æ_x0008_*¤ÜZ‘Ù_x001a_Š1W±ô!?9²_x0013_ízy_x000c_ìn_x0007_÷¼ žý©å‚%Â~óapp_x0015__ï%_x0005_Ç_x001d_úl9_x001d__x0005_ä¤ÄP‹­Þd®lxVMh(Ÿ_x0010_»&lt;ùL_x000b_é_x0005_\ò_x001f_ƒyJ¸Q‚nCºy	þû_x000e_çe</t>
  </si>
  <si>
    <t xml:space="preserve">Asö˜D_x000c_R'cÏ¸Š]T®î</t>
  </si>
  <si>
    <t xml:space="preserve">ÞÖ%¡¸ä¶Æ€_x0014_mU“.v_x0016_@äØè1¹ä </t>
  </si>
  <si>
    <t xml:space="preserve">wm˜þF7ŸC&gt;&gt;ækuOA_x0016_%“Ï4_x001d_SÕ_x0008__x0018_|E?ßúFRL/_x0017_×…òùß¯²P_x000f_öæ„ ÆÂ5_x0004_U¬_x0016_œ8ê†6ˆÉ_x0015_—¶·_x001a_™°…‡_x0019_\‰_x0012_Ìxí_x0008_ ÕnnmCÜUÀÙß7ÙÅ¡×7.uÐUS</t>
  </si>
  <si>
    <t xml:space="preserve">_x0008__x0004_=Æ_x0001__x0006_ÓýûÿÄ_x0008_ŽN×¨Òð_x0011_ø_x001b_QF4¬™ñ6_x0018__x0007_³LM»|ÅÔ¹ƒê˜¨Ç£’¸QƒQ%JŒmsJÅ @?N6-\_x0017_T_x0010_v—ëäùÒ_x0015_`ô£2_x000c__x0011_~-•Øw+S0&gt;Æš¶ÀP •‰+“Ï‹¡_x0012_Å*V˜DîÍŠÎ_x001e_8Üìv Wy *fàš—*L)W_x0003_·c¹§¢HuPL?e±A°õ_x001a_W¥b1`•ÿòœwÉ«ÜÏrjt`z_x000c_âÀÈn_x0007_«__x0018_?Êºi:Žtª4^1„9_x0019_ô·_x001a__x000f_Ñ’–sÙ9„1x_x0012_†{äv9öýÄ”HX8RT</t>
  </si>
  <si>
    <t xml:space="preserve">¥÷N³tºz;+ªšjMW3q&lt;ô¬XB2Éùôd”ÊtÅÎeÍ¢û@_.ZË/ŸŒ ƒ‰ !_x001d_ï…ÚB'AYÞŽ—gl*£³ÿÒÕ_x0005_rr?</t>
  </si>
  <si>
    <t xml:space="preserve">á¶ÃÃž_x001a_ágš‹‘U_x001c_Io6	ÅÖ‚ÎÐ;v$3AÐsTy˜2Cx_x001f_–0éž_x001c_ª=¾o˜ÒJ_x001b_8³œ•þÔTx¾"íÇ\©pl_x000b__x000e__x001f_:YÂ"ZÌ&gt;§©ÚÃß"CÆxî_x001e_Œú(80k¤—Â£.ï+_x0011_ÒÎ{\ kl`«Å6$Ï¥Iê%%_x001d_’¯_x001a_Ô_x0014_¸}¾_x0015_š*oúåW¼_x0012_ÇD1&lt;®ô_x000c_òîp_x0012_’T¡ÚyÅ=‰_x000b_þ`_x001f_Õ±Ýÿmü­²g“ÖXá_x0002_Lá8¤IvâI(žUûP¡_x001c__x0003_˜</t>
  </si>
  <si>
    <t xml:space="preserve">ÙÆ	ç§ÉûpŽv•å©</t>
  </si>
  <si>
    <t xml:space="preserve">$f¿‘=|ãE™€„þ_x0012_BïaHÿØåK/DËµ}Gk-AŽÈÞÏzà´è#v _x0010_ñ</t>
  </si>
  <si>
    <t xml:space="preserve">ôýÞ÷Zr</t>
  </si>
  <si>
    <t xml:space="preserve">Vu[È¢0æZtljô"ÛæÞí9S"š1_x0005_nÑ_x000f_ç	N{µK4zzòÿD_x000c_VÚ_x0004_BQôP*ï?tÔ¿@0iÉxß&amp;_x0014_Ò	Ø£C&lt;„Ðˆ[%­ªW6:W"_x0007_VÛú5ñ{s¾_x0017_V_x0013_9_x000c__x0006_²†}Öy3…a</t>
  </si>
  <si>
    <t xml:space="preserve">d)–s¢_x0008__x0006__x001a_¼°2²™Éé…²L~çÏ^{/…™{ùòž"Ç¸ñä_x0014_Ón£_x000b_a£&amp;bÛRë´ñä©_x0002_º•‚²U&amp;•_x0004_ ý%F*_x0010_çœ‡wšb´r´›]Çc!</t>
  </si>
  <si>
    <t xml:space="preserve">~5?_x0014_óž-_x000f__x001d_srœßš_x001e_h‹ÁŒÆé°¿_x0001_«:`pÅ_x0016_žl¸‡µ¬9wxá÷	_x001a_%[_x001c_Á¤ð~ ü%&lt;Ã+ÃKXbcËä˜Ý	</t>
  </si>
  <si>
    <t xml:space="preserve">_x0007_ãïž_x0003_¬”®1òg_x000e_‚•_x000e_Œz²5­×«_x0006_µB€9Z«¾?Î_x000e_\óZ_x0004_-_x000e__x0018_}i_x001c_Z_x001d_r_x0017_ì72§×°x—-lÃáÎöòàTu/-®Ã</t>
  </si>
  <si>
    <t xml:space="preserve">ª¤-gÙc</t>
  </si>
  <si>
    <t xml:space="preserve">§30ˆ‰ÛìSÞšš’#­	3**ƒ§Œ_x001c__x0002__x0008_w</t>
  </si>
  <si>
    <t xml:space="preserve">¸Åa¢™_x000e_ÿÏöŸé4V_x0013_~þd)‡õ¬üIú%JÌceA_x0003_Ùz¦pgœ_x0011_°_x0012_Ÿ|TSÐ_x0002__x0002_"5_x0001_³SŽÌÄº7Ÿd8ÉÒ£Üw˜çJ&lt;_x0001_(f£Õ:_x0011_´^_x000e_sâææ"?œ_x0008_*{ÕÕã_x000c__x0014_NS¼Š¨-	¨_x0001_ºù_x0012_ž§rog¼</t>
  </si>
  <si>
    <t xml:space="preserve">ŸO™¯Í_x000e_ __x0013_³.”_x000f_hK9[¢¹Ûë¨Yr_x001a_B(=•_x0001_Ü\œ®_x001b_©µë™iÌœ‘Æí’h¬·´_x0008_*\(8‹„66m_x000c_#Öá°"”=!3¾_x0005_ÉVýÂ4Â_x0010_LZ_x0019_åí)Pœ&gt;_x001b_(Þ{ŸàÓû»&amp;–$*¼˜MTÇÆ\º_x0017_oJ7ìµÑ¤«Dè‘€¾ŸiÍéVz×EË»_x0010_’_x000e_+Áa)aÝ½_x000b_×ï’×_x0018_¦Yî¥%S–­d6Hƒ…š;Oq»: ÍXÃ'ž_x0012_É}_x0017_€Õ_x001c_ÈpàS¯„_x001d__x001a_îâñåQ3VN_x0007_†Î¼¯Â_x0010_³æ`•œ?¥SdH}@ä_x000e_;*}</t>
  </si>
  <si>
    <t xml:space="preserve">Ð©</t>
  </si>
  <si>
    <t xml:space="preserve">Ñ_x0018_€Yº7y»r’=q\`_x0014__x000b_½›­Â´9è¾«ô'_x0017__x0013_hë6ÒùÖviþÚˆ¥_x0005_ÛûVË0¶‡iÙHRÆ½.à‚ôÝc ˆç€Ž_x0003_o&gt;1ÆÍë_x0015_r“›êC;}Ô„Âç•€:_x001c_dqL_x0001_ÃS]ƒØ\”_x001c_9›/µæÍîÙæJ™0Ìã„á_x001b_÷á‰_x0002_ñTPå_x001c_ä»|_x0008_ìðóp_x0008_&lt;[P	oMë@Kxd§_x0002_8€=_x000b_þÜô±v·¯„•òç„dÙ]¤‹jwØ</t>
  </si>
  <si>
    <t xml:space="preserve">nžë«_x0010_‹]qû0)R±3ÉØ_x001a_øÁI.n·~ÁŽ~VÕªKÎêóƒ_x001b_µÙ_x0016_½—iZŸºÛ_x0006_¾ÄÍU^_x0006_}ñâ¸©P‹X.*</t>
  </si>
  <si>
    <t xml:space="preserve">r0•_x0005_õÒ™_x0015__x001d_­u6ÈJÁ†Ó_x0016_QzG•³¡õg(âTMÂõ¸VÙ¸y?_x0014_`i5 4'_x000e_EÕö_x0014_æÉoºß_x001a_ôáïT2Æ_x001b_×W(í§]2q³_x000b_©­LúU—Ü_x0004_È‚_x0013__x0003_7&amp;’Ýú_x000e_‡Èbõzã_x0016__x001d_¨9_x0010_gO_x0014_</t>
  </si>
  <si>
    <t xml:space="preserve">Ûr—K%¼ãRè»Ä&amp;?OçÕ1£mza_x0005_Ð÷¶xáÜÆÕ_x001b_U¿&gt; ½y¶jz¨7`_x0006_Šr+²Ü’åËàÒ_x0015_œ«àNÇÌ_x001a_½£ëüüZ˜ˆ_x001f_›Dâ:pãë{ïð¡_x0007__x0014_P_x0016_3H6_x0002_z&lt;.æ6_‚FÓª˜ì2ö1wd¯±’eRäª~ºl¾éšL¸¦Ð_x001c_ÏçYOV…U³_x0019_y$™Q _x0010_Íx=C9CÀ{¸R_x001b_"Q_x001c_Ò_x001c_</t>
  </si>
  <si>
    <t xml:space="preserve">­¥5I¤«Ï†Û5´¡­iÓÉo.</t>
  </si>
  <si>
    <t xml:space="preserve">M–ª¨%[p«áÖä½Üg‰èîÿQ‘¥i_x0001_*ÿ1¡à:_x0002_À_x0006_DíŸÙ1‡'&amp;QÐªÔWnÐë3œE</t>
  </si>
  <si>
    <t xml:space="preserve">7&lt; vî ¤ä\“|UØžŸ˜Ørü_x0004__x000b_U_x0018_ûÁõŸMþ°r“þJ‡YýÈ_x0016_Ð_x0010__x000e_UC_x000f_</t>
  </si>
  <si>
    <t xml:space="preserve">_x0014_Ò:0t^ìEÎ·x«|å—PîH2RMÄ»Ó6‚ÕA[A_x0012_ýŽƒ1Ê;òL_x0013_@ üŒé8HdýN_x000e_·çC</t>
  </si>
  <si>
    <t xml:space="preserve">¬q‹ÑˆŒÿÅÏÒ—V_x0010_sÅ\àpÔžjv}Ø_x0001_AôC_x0018_e®æT_x001f_sJo_x000f_¬jj_x0001_Íþ¤|/”ª_x0017_õ_x0004__x001e_sül9NVªÿ€ÉÝ_x0019_¨±~RÒÕ_x0007_ñf¶¸_x0012_²_x0015__x0008_AíH×‚_x0006_D°Óv¡3(ÿÍ’múÈIso""+%S—Â_x0014_®RçX®i–rÇk˜‹§qÄ´¬¥SKö_x0003_™_x001b_…Êj_x0007_—4ö;Œ_x000c_3·_x0003_ºø&amp;Í_x001e_à0Ýd¬ùdUq!}öðVB©ÀûÎjL¤z9¨ªËæ^6èÌŽÀì‚bê¶Î‚_x0016_TÊ9	zù•D¨‹_x0015_ƒ)su._x0015_ÙS§ºöña_x001b_`¦‘™41[ÌëÝÊþNéEŒ_x0004__x000c_ ¼ÇÄIŒ_x0019_5_x000f_„:ÙÞSç$§ÜóšQ_x0001_A	ò_x001f_¼_x0012_C*}]#w_x001e_à)Ê?*‹O(«i=Êªübþì£4 _x000c_Âõ</t>
  </si>
  <si>
    <t xml:space="preserve">J‡_x0002_UÇñºO²_x0005_Q</t>
  </si>
  <si>
    <t xml:space="preserve">ÙtùÐJ_x0005__x0008_@$X_x0010_ëV</t>
  </si>
  <si>
    <t xml:space="preserve">\ÒOü¤ß¸_x0015_?Ð_x001c_úgk¸¿·Fóaî_x0012__x001d_zy§N÷Ñ°uLŽç_x0002_v</t>
  </si>
  <si>
    <t xml:space="preserve">™vCZG9_x0004_a_x001f_î(_x000b_k[@ YPe`SðßxÛ‡_x000c_†AÝ²^ât±_x0016_Ó=À8’eˆ#_x0002_ðUpƒ9_x000c_xN¥Ú¥m_x0014_!</t>
  </si>
  <si>
    <t xml:space="preserve">û@Ëf°õÂ­6Àz_x0003_û_x0002_×àD_x0010_*g	_x0018_®_x0003_huÉgnP-Ã¯—_x000f__x001e_†É"ÈÅù-_x0004_rË#%³"Šªá­Zv¦_x001b_Ô¡º_x001a_Q“p"ŽN4)¼3ÿº÷˜!Ì£Ï0-ù_x0001_W¨A{Úãm¥§ïhóƒ|ø</t>
  </si>
  <si>
    <t xml:space="preserve">ˆdün¯dv_x0005_Ÿ_x0015_­ÅŒÙŠ¶)=îGNm@_x0008_çÏ_x0002_û_x0005_‡•èÂÛÈÒ.QR=_x001a_¸ªyQ_x0003_:‚RŽˆ_x000b_Q;ÑïåÖâñl28L_x0002_J×‡­R´ç</t>
  </si>
  <si>
    <t xml:space="preserve">V©_x0011_?¿ð{šo_x0004__x0003_ÀU«Zóc†Œu“v_x001f_A"sÑý›h†"_x0007_çœÄÓÝ)	@þPÐ_x001a_‹ßï7Ži*ˆ»cl</t>
  </si>
  <si>
    <t xml:space="preserve">È_x000b_ðq_x0006_‡ó_x0019_oÄ•ç0Š¬lË6._x000c_‰Ð¢„Z8±àÒ“è5®¨œ_x0001_C31¸H_x001f_Kñº5žÁ×_x001c_~p6çº`×Y7ŒÿwM–I¹ñ…_x0012_5t•õ_x000e_ìÄšÈ3áŽØ¹cdÅ$!®@…ÜªŸŸ_x001a_Ö–&amp;X©FÆòÛæ¹)I+¾m×Âƒÿo¾_x000c_+}_x001a_29ëMq_x001a_¾½JüÄB_x001a_ _x000b_Aþ_x0001_e¦à—ºŠ‹_x001f_ï&lt;_x0017__x001d_i–_áÎHëŒ_x0017_h_x001a_4È¾QB±C½_x0011_xÅƒc7¹_x0015_NwsÏj_x0010__x000f_%¶¹(»ãCZ`±Ö_x001b_ç!f_x0001_L¹v_x001b_ù·_x0015_ƒÃØšÎð_x001f_ÅŠ&gt;ù1ú_x000c_®_x001b_FËz&amp;4_x001c_çMšP2oá7º"M_x0019_«Æ_x0003_ Ö‘cºCà·W_x001a_(/Õ_x0006_Ÿ&gt;_x001e_×?Å½È_x001a_TÇ¤r¦ó¬ ]ë—åÄ{V4zg_x001e_[”-d:Ä•dn¢dñ$¢_x0006_V_x0014_l„UXÓ¹_x001b_òd_x001e_x4•=Œ›Š_x001c_S¯%úY™QýX¾q"ÿH·ù]"NÝûM®_x0018_MûÜÞ_x0002_\ÂíŠÑïÛ1ë˜ÞéBP‹Õ¯ýÈgÈÛ»êˆ#›ôÏ~— =…ãOƒy_x001d_ª_x0017_·_x0005_#~7è¶V´G_x0004_r_x0007_“dÅ°óLYé©n–_x0017_v’¼-_x0018_ºVçGƒCÍ_x001c_ŽÎ©&gt;ìÜóú™Ù[rhx¨"_x0005__x001b__x0003__x0017_p"{üÂ_x001d_¯_x001f_eœpd›._x0004_&lt;t_x0005_½ ïx°K•¿°4ß_x0018__x0002_á¨ã$_x001e_—’Á/ïzÖœ_x0017_iLåS®ÊPA‘¤5¯_x0006_nìidî—Õ¨¥_x0013__[cEz_x0010_qÞñ]±Oö_x0012_Z¶AÂÙÝ+ñ´OèM*v_x001b_Ž_x0018_MÀ_x0005_K_x000e_&amp;üW4Ø’_x0004_Û_7ßqßÎß„¤ý­e¤®Âüß…»ÇXâ~2_x000c_@ý•š-ô_x0018_7¾mžø¯ç¯[E^ 5&gt;'_x0019_‹Ë7ñFrIQ_x0006_žö7\¼}Lé#]_x000e_ç‹ 8Í™›Øv~UôÜ·Mª~ž’‘ŠÏ"f“[ÜzÖý-îá{Æø&gt;&gt;´h%½.“™ik…_x0011_ÄŽ_x000e_§_x0019_¨ÿ?k-_x0006_Kx1yö&lt;dJ´„í_x0013_ls_x001e__x001d_P2/…oYO_x0010_Œ{(_x0018_&lt;ÈëÌ_x0007_V¦»_x0004_×»ÿ_x0007__x0015_zåíáz³¢²?–lü”¥þ@4)ª±ßäc¿¡_x0010_àÒöÝÎÇÈ8_x0015_¼¿¹ŒåeX˜›_x001d_£iT.96ìñcl;§1æËœ@JJ°_x0001_vòV°ê_x001b_su·³ó©¸Õ!òEä_x0007_ª'™½Y_x0006_y_x0013_Œ_Ø_x0002_Ôž4þRk3™ç(fl Ü\P_x0016__x001b_Á_x0012_2__x000b_4_x001f_ÏÒ_x0013_©¥ÿ	Í¬ŠoËF3'_x001d_Yð»Aí¶ò\ÃXb_x0006__x0013_&amp;º›_x0016_6cV_x000b_­”Hž/_x0012_ça_x000b__x0011_ˆË[¯ wè_x001c_</t>
  </si>
  <si>
    <t xml:space="preserve">nHí_x0011_Ë4usôÔÚ!XÙ_x000b_¿+•_x001c_Ã‡‡_x0001_Fó}_x001b_þôÔÞËõßeiÕC‘Nœœ._x0003_^_x001d_Œ2+ÜÝDê_x0012_e—_x001b_ò¡dõI_x0005_õ2;$eÉÛKÍÜ¾¡…ž÷Í¨H</t>
  </si>
  <si>
    <t xml:space="preserve">_x0005_¥_x001a_”</t>
  </si>
  <si>
    <t xml:space="preserve">æÂ—1‹$_x000f_gR/z_x0014__x001c_xz{@_x0007__x0001_ÛÞ¬_x0013_Á–Ûå¢éI¤</t>
  </si>
  <si>
    <t xml:space="preserve">¸Ï)œqyÒí&lt;“\ÏŒŸ4\#¶_x0003_m¾_x0015_	Îk8T_x000f_ÍÇ¾”Ô2E‚Œ»V¢›è_x0010__x0003_ÜÍ3Á_x000b_#Ö</t>
  </si>
  <si>
    <t xml:space="preserve">í«…šU"È%ÒK!'$[1‚ægöZZñØ._x0019_#_x000e_bÇ</t>
  </si>
  <si>
    <t xml:space="preserve">€·_—</t>
  </si>
  <si>
    <t xml:space="preserve">_x0016_Æ’âGYç_x0003_ßlþ¹;w$·HãBØ€Ux™ïçJ&lt;†d_x0017_1’Æâ’16*›*_x0013_pg_x0018_(?Þ_x0016_»_x000f_ž‘/q1ã™Ð±b_x0017_lG_x001d_îJ“±lûJ˜d%V^BC­t_x0018_ªb†ÐN:Ö+(Gí	tà³ëdÇ¤2Å|›˜{ÚÌ8l_x001c_mKN(kBˆ`Ò¼ÚšŸ_x0005_L¤Õ'_x001a_é¥­ÚÉžS¾º‡Þxë!Íu“NP­¾?´R]</t>
  </si>
  <si>
    <t xml:space="preserve">ä¢½Ý‘Î/pÕR¸õ$:LU]=°O°ˆ_x0016_qœí1_x0006_å_x001e_Îb±ºÑ~˜‰¡_x0005_™’ÙÿÎÀ~ùh_•_x0012_­(A_x0003_Meî¶2{åUSß_x0013_u_x0018__x0013_šˆ¶_Å¹ˆ_x0017_.»b_x0013_•×Ú-ƒ±‰|7VEˆ_x0015_´qÍ6´Úæt</t>
  </si>
  <si>
    <t xml:space="preserve">gÙÕè?0r¶_x0018_ŒooçGËÇÖ©1_x001c_øâ}J</t>
  </si>
  <si>
    <t xml:space="preserve">AUÒÒ{ú—›X@}Ió</t>
  </si>
  <si>
    <t xml:space="preserve">AwÊ_x001c_²U¾qÐHûyqå Lo</t>
  </si>
  <si>
    <t xml:space="preserve">óí”k*œ</t>
  </si>
  <si>
    <t xml:space="preserve">Þ…îõ¾_x000c_æ_x0010_´_x000f_Äà‹ªš»_x0018_ÖaAH¨„»@låÁ}™¤|_x001f_„ÆHàOP{Ek@Jîñä–•4éÏæòSm&amp;@_x000e_ù_x001f_ÒB%:˜Í7&gt;Œ[Ü’öÎê«(Ê_x000b_°_x0017_A¹"svk³_x000f__x0015_ƒ_x0005_òwZ½ÇàÒÛçâ¡ë=qÈ5‰wŠ2?Lbmßw¡þ‹¼‘Ã_x000b_:_x0013_</t>
  </si>
  <si>
    <t xml:space="preserve">ŽZy¢K­&gt;Å]X2_x000b_ä·GH#_x001b_6J</t>
  </si>
  <si>
    <t xml:space="preserve">žÌÊS_x001a_6]Ë"Ó¡¶_x0002_)îˆïuU×–ÅVïn6Óú`Håš˜_x000e_&gt;ëDÈ_x0004__x0017_ˆÙ+Dy±=w_x001e_¯·’„Á—_x0003_±_x001f_cŸ¾«„Æ\zZ_x0002_šzx¦_aÉp_x000e_¶i_x0001_ãÅc_x001b_fÅ[z£@N]u_x0019_ëìv5Í¢DÛ;é_x0017_YYàò_x0015_H×ahfi+æk	"_x000b_Äë“Iâ3Àž_x0012_mûr@¼Ûõ‚&amp;¨‹Kykàåïšr3Ó¹!­|ìÚ:V_x0015_&gt;1uQu)B/eSWµ0)ã’L3ŒY/þÊ”_x001a_*]þÎÒq˜Ùši_x001b_P_x0015_à†_x0011_ùsÈò‡k_x0017_|Ôóc#¥R(€ãœ¥”ZFb`¸•_x000b_Ç‰yïû _x0014__x001b_NYÅ~6áïé6d_x0007__x0008_ Gà´†ØDçÄ9Ô_x000f_	Ó"…y°&lt;ês9–¶_ú_x0015__x0012_?ˆ&lt;©Ú”_x001f_å‰moë½öð-I`_x0015__x0004_n¸|·¹´&lt;}•µ¸GŒ%ÅÜ¡_x0010_ã½FräØ_x000f_¥qëf_x001e_Š›ÕÕ²sA_x0016_ã[à_x001b__x001e_zH_x0015_´í©TËÅ_x0010_ÔdM_x0004_</t>
  </si>
  <si>
    <t xml:space="preserve">—¿ÒQ°5_x000e_ý</t>
  </si>
  <si>
    <t xml:space="preserve">3®_x001d_ÐšÀ_x0012_</t>
  </si>
  <si>
    <t xml:space="preserve">_x0018_’sÉ_x0010_¼k_x0005_Œ”¥Ò¶Ä¼æH¾«%lÅ_x001f__x0011_l2Á_x0005_ù”¥;_x0013_¹ìƒíï£$UæÍê‰È'æÖ6A÷_x000b__x0015_4d_x001e_Ë_x0016_Õ¿|¨_x000e_·ìEËÈÔ@W}ynú„º_x0006_˜ÊÔíZç</t>
  </si>
  <si>
    <t xml:space="preserve">_x001c_×á÷vÿVz¤WFãPQ¶$‚]7:og4z¼§Z~XS£œy_x0019_‹¯“é_x001c_ö[ŽÞOý+_x0001_§AOû•"vØO·ª(@æDªëþà4DÜaBK+_Ømð\_x0011_{_x0003_=ïôD—¯ï‹_x0010_Ì¡l^½¿µRÓ´BÈù‘Í^_x0010_›)1›R[_x001a_Ùû±¡_x0013_</t>
  </si>
  <si>
    <t xml:space="preserve">_x0005_ÇFÅíïë±_x0004_c‡¡ÚÏŒó7*ÙF‡²_x0004_é_x001b_OQó_x0004_¾_x0004_ôžŽj-“)Ã9ïÝ±³_x0011_?²^qb</t>
  </si>
  <si>
    <t xml:space="preserve">B_x0012_=¾õ…6aÂ^ñ¿#óåi¥–_x0017_ÄyŠ·\K«Äƒ×y×®fŸ_x0002__x0006_Òzµˆ÷èP9„£(ØîeÆ‘t_x0010_cö‘S§‹l…—_x0005_¶õØ›ð`7Hùöž÷_x000f__x000c_w_x0016_Êèæ¬®¡ÐY õ7¾°†!‚w¼ùCé2` ¥ä!ýdí_x0006_Ñ“G·_x0018__x0006__x001e_ô‡áNªÃÌ¸+6˜</t>
  </si>
  <si>
    <t xml:space="preserve">´tÏ`¹íåÑ§$a&amp;›Š.i‹‡†²¶ƒN</t>
  </si>
  <si>
    <t xml:space="preserve">©:_x0013_Uk_x0004_ŽôR¦ø”†…åêºzÝ²¤.ã&lt;¡—}noŽÄr_x0019__x000f_²75m_x001c__x0007_uN“ü’¾_x001f_ÙW_x0011_Ž×3¨ƒæK_x0018_¼48íÈšL··</t>
  </si>
  <si>
    <t xml:space="preserve">_x000e_ë„9åbt½ƒð7x³4Ðƒ¯ _x0010_Ò_x0015_¹jùü9Š.vhùÈ¼.˜öÁ!¦„ú	)Ñ¦ðÙD‹\¾ú¡ß_x000f_ù_x000f_0!_x0002_žl_x0014_¾Bƒf‡|\ViÛXm^½}‚!Xl:_x001a_)_x0003_í_x0005_6£ä™¢LóH'Kq&gt;$|_x0011_</t>
  </si>
  <si>
    <t xml:space="preserve">ä	’Ï½  Ú([éÔf1@}öÔ'_x001c_Uûÿœ_x0019__x001c_™è’’_x0001_.)6z8;ÒÇ_x000b_‡Ø|CöÝ±_x000c_Vê_x0014_ì_x001c_§ð_x0004_m°:/_x0010_C6çó²Žþ_x001a_AJ_x0003_H_x001e_Ø]—uý¦¿îpŒ_x001f_Ðù</t>
  </si>
  <si>
    <t xml:space="preserve">MKU†ŠóÍÿB\Ô_x0016_Ð§Œ±_x0019_©„¤˜Ï0€_x001a_5^ô+Êùá¥q_x001b_Æ_x001d__x001f_·Øœ_x001e_™‘w:_x0014_s3„=ð©:7ÍD{Ö</t>
  </si>
  <si>
    <t xml:space="preserve">_x0012_«3ß’ö‹®¨2L_x0011_VZs½á9RŠæA»È_x0012_Ÿ§S§_x0015_?U'_x0016_XÎÞi:m_x001c_ùÂ"¨_x0001_H	µ\h±H¯9°</t>
  </si>
  <si>
    <t xml:space="preserve">Û‹‘¿iÍ_x0016_Ì…_x000e__x0002__x0014_MÉÐ#›$ÔÅí|/µàu”Â2‰í @âÊ•W4ž&amp;ù^äÏö_x0016_÷ä"_x0019_þ_x0012_:Ãî!T	¡u_x0005_÷‘Éà</t>
  </si>
  <si>
    <t xml:space="preserve">è[I_x0012__x000f_z‘Ì«»ÇJ­_x000c_ÛŒHìµt_x001d_÷¢×_x0005__x001f_£}Ë_x001d_™CBºúJS@®*LºðqpB²°P©€ý¹¡B¦µ"q÷7oämhŸ÷_x0002_µ%Fˆ~•¥1j_x001e_Ö–zôY@ÌË¥I-‡Q±Sß#Þ¢fOê_x000c__x000e__x0012_£ŸP'ª+ìßù_x000e_L_x0019_ÙÒ8Y?Ý_x000e__x001c_</t>
  </si>
  <si>
    <t xml:space="preserve">?8Bú’L!` Uyu?¡ë³_x0014_‡cµAB®òß</t>
  </si>
  <si>
    <t xml:space="preserve">Ö¼Îª8_x001d_ë¬Šk†–ö»¶	_æ^_x0012_m_x0002_1ÜvÞv÷Gb'_x0007_€‰§Á|ço~¾`à_x001c_9¸D¸Ik_x001e_[XÍ_x0015_</t>
  </si>
  <si>
    <t xml:space="preserve">»_&gt;‡;œÂ¬+’¸!è_x0012_¥Í_x001e__x0014_FL{lX_x0012_L…¾òµÓE§}n¸öSlm“²5(ÔE_x0016_{1&gt;§h·_x0018_)Bebl‰Ü_¡hÏ</t>
  </si>
  <si>
    <t xml:space="preserve">¼ëØê˜P_x0006_ø¡ýÖcâ&lt;‡“©*Áy_x0015_c^_x0011_J½ô_x0019_#EHÖ+í_x0008_Á0«d¼Ù</t>
  </si>
  <si>
    <t xml:space="preserve">._x0017_6&amp;äË_x000e_:_x0016_¢2ô_x000e_ª]aõ ’ZX</t>
  </si>
  <si>
    <t xml:space="preserve">?«Úäø…ç_x001d_|b^_ØºkD¸ì{B¥MŽÿÓ\»_x0011_\ßa_x001a_»_x0004_¡rM_x001e_7OI_x001d_Ôc¬®úÈ_x001f_NqNY_x000c_h0¤”1—cïéèŠHx‚_x0002__x000f_|!_x000c_híTW\_UÄÆÕZÛ¬Œ$_x0008_¡_x0018_õBX_x0004_îoeFoÚ«lûÐºÉß	Ï2ÅÂýî`x€LA^ç?4_x0010_ã¥_x0013__x0012_Æ_x000b_nµß_x0008_ObÜ”œ_x000c_ï_x0008_êŒÍ¦#%'×_x0016_ï&amp;õº_x0001_ætò.1Ë±’p{¬ÀuSÁ$ÎÕçÉ&lt;mU}_x001d_ŠSE²Øv_x0013_”Û§kš+&gt;N±Šâ“_x000c_J#.Ë|ˆIð_x0004_|å</t>
  </si>
  <si>
    <t xml:space="preserve">Ÿ_x0019__x0007_×bµ}hwl_x0001_Xƒ5Xu_x0002__x0004_¦(Ã‡AãW®ò_x001b_`àï_x0017_XRýG_x000c_:_x0004_½4¯Õy´_x0004__x0006_üGï_x0019_S Õ_x0008___x0003_2 GŽ¥þ¬EÑ¥_x0008_Ú_x000f_~ÉX¾wjÄú«³´ôïx_x001a_Ãt¤Fc=_x000c__x0010_ÝtÑ"_x0006__x0008_ZPþF_x000e_«ÆÍ-…Î_x0008_ª1¼_x000b_Œä›ùñú/:cäÐêá1„_x0010__x0018_›</t>
  </si>
  <si>
    <t xml:space="preserve">t#·`®ÒUHþ*’h1nÛ€LÎ&gt;_x0005_kÂBÒVA¦Q@zcæ=ô#&gt;F8Ž“¸”k6n–¡’ea¶N6XÉ‚¸Æ¿¡›))‹ ‚#Ã¹ÚÝ¥9X|œi™Ú]_x001e_o_x0002_·½!³_x000f_»¬7 gª÷&gt;ÄÕ)«tþOº_x0016_¥/!Û\î’{X¾Ô]a…Êé¦è_x001d_Šü­X_x0012__•sKÌD_x001d_ ƒsQò¯Ÿ_x0003_Rõ_x0011_Ó¥e_x000e_»o_x000e_Ÿ_x0008_óB</t>
  </si>
  <si>
    <t xml:space="preserve">•b2'³@·Q÷ˆHœ‘[ÕÑg»™ÒÖÑ÷D†Wá(¿KF-ŠáV7(1¾ö;Êí„–Ã…übÙv_x0013_›B*_x0014_è®û8-Þœðø~4Þ÷_x0010_¼7y%_x0003_ ±„j¤Ë¥@7f1àÁ%ÑÖVò ¼Ó¬ãðè;äLuà"Qj1]t†à_x000b_´G|*çÚéiùW7FÄ~_x0005_N¨üJ£Hë†p¼MJÚ_x001e_4Ô=]U_x000e_w_x0007_ê_x0015_Ï2´±q!¸6_x000b_óÑ…cÏOÂr©¢°©</t>
  </si>
  <si>
    <t xml:space="preserve">³˜$7aò^µ_x0004_/ng&lt;¿_x001f_ãÔgã_x0015_2`kÉïcf&amp;¹eh_x001c_é2`_x001a_'_x0017_çKcöñTú„sXœÎþ_x0012_qjˆûNï½~hª…ÚIúùg&amp;&lt;ãÕdÆGÝÛ’|¿„ÎF;3lø?&amp;µNž_x0018_W</t>
  </si>
  <si>
    <t xml:space="preserve">îáÔ¢á¾½</t>
  </si>
  <si>
    <t xml:space="preserve">_x001d__x0011_qR	_¦(0eK¨×_x001f_±C/¬û~à…mPutÍ‰îŒ'_x001a__x0016_¥ûZ‚</t>
  </si>
  <si>
    <t xml:space="preserve">ÁÚTÓ&amp;_x0002_+c+f»d-_x0010_¡8öšbåw_x000e_ü…_x0012_e_x0013_L­°Y¶_o®zÝSÇM:â</t>
  </si>
  <si>
    <t xml:space="preserve">]8G¢Žù–r_x001e_¾ÀÍ_x0011_&gt;™ó°à	IŽÆ³ç+Ð?Îr&gt;OÌ`_x0010_œtZµBÔ3ø+|„½è_x001a_šG%è}iš_x000c_›¨!……_x0019_n_x0001__x0016__x0001_jÌü…_x0007__x0001_(!Î"~Da÷Gòû_x0001_ì+êŽ‡_x0002_š_x001f_B_x0016_¤GŠoËñ&gt;Œò_x0019_&amp;¼ôœ*«¬÷v©¹W®¥&gt;_x0001_B-ÅæïQ|?£ÓHí…Ï×œDŒÏ9=ç„ì”_x001b_]Y§MŠ´é=s¿Ä+\</t>
  </si>
  <si>
    <t xml:space="preserve">QŽãcgœ&lt;¢„=ÖM€bþÎPœb ŸÊÔ˜öƒ$*`R!_x0005_G&amp;`û_x0002_Á}Ê_x0005_ÑYØ_x0016_ƒBgz"L6CÇ_x0010_rŸ+.i¨ß°­´¥_x001e_xh"º(€_x0001_ÎÃq‰_x0005_®ÎÍ£m¿¢b ÓÖ¸òž</t>
  </si>
  <si>
    <t xml:space="preserve">Ÿ_x0013__x001c_)Ûîåx^ãŸãB×zÞ	%3g_x001c__x000c_ê_x001b_l}o’D¥ZánGq_x001b_²-áÂµø!zªeÿ	+q:¾ÿÃC&lt;¹IN™éÀ—e½ø--]_x0010_ïér=r†™2|´‡_x000e_È_x0016_ÀÕ;^®%fÆ!_x0005_–Ö_x000e_ŠÒU_x0010_Šš_x0012__x0019_$_x0018_«‚¢±á\K!)Sw¨m_x0018_\z¬7ç</t>
  </si>
  <si>
    <t xml:space="preserve">ï?½Ú('G±‚_x0016_}V†â¡Í*{¡³—P^%ôöõDÏ»ÙüÝ_ì³¤…	ËìÒ2µä_x0019__x000b_|ðG9+ÞhÜ`_x0005_“è€îž]øß\"FÉ_x0012_Í€A&gt;z E©_x0002__x0012_ét&gt;ßÛm~x¹_x0006_™–]™=_x0003__x0016_*¹ÌTÌËš_x0006__x0004_Eö_x001a_­]Ç)€N8/•_x0008_¦¦HÖ£!ø§‘z H]_x0001_ó¦š)ˆíÜ±¹’&lt;&gt;2ZŒXØpñ‚~ãÿè:…j3'¤q×Ä2°Rž#Â¸­j_x0019_BÙÑ‚ö´ÁÉM^@ŸùŸé²/¶„Üü_x0016_Ñ_x001b__x0003_È_x0011__x0016_8ÚN©_x0016__x0004__x0001_àÔAñLg'fiYÓÍlÐÎÝ–­yª&lt;ìX_x001d_ûŒP_x0007_‹CáÇ(ÙŽzBp$1Ñ_x0017_ú‰cn–è¾ÊN_x0002_`œµ•_x0014_½._x0019_L ¾ö%[I"škø‘b—˜Y</t>
  </si>
  <si>
    <t xml:space="preserve">©ß`Œ£_x001e_ñ‘ œJ˜í–N_x0012_K•Àuýî|éìþ_x001e_BˆÊ	SÙ¸Â+ÈÏ=xùÏýÚçûöÇã¯•™`Ç*[ZÒÂ3ž?ª¶Ý§àŸkrH_x0015_'˜j(“lü¡ƒ_x0019_*ç_x0004_ÆîÙý©J³w_x000b_‹_x0004_Å…_x001d_fìg/g_x0011_€ˆó_x0010_†œ¨_x0013_õ¥l¬_x000b__x0015_þ“U?`˜Rn_x0012_´V*_x000c_®ÔŽ(6ÖemßW</t>
  </si>
  <si>
    <t xml:space="preserve">hÂAE|úõÐžÙ¥Ø™+É_N'ƒ— ‘_x0011__x0005_h¢þeòà¸U_x0015_ù´DÑ!_x001e_¡:_x000b_Ùª‰¸B_x001f_’!)œ3¹l$Î(DØß¿f"¿uQˆy}Ï^… ¤éÐö¨_x001e_\úâ£_»¥õWt–º=7wa_x001c_Ð§_x001e_ÿêÂ_x0014_•»!Þ`“_x0004_¶_x001f_˜</t>
  </si>
  <si>
    <t xml:space="preserve">o?«òí{:¥ò€_x000c__x0010_àÅÖ=•»éý0Œ_x001a_ùŒh4æ6á˜§}2ŽH¶ärô)M¼_x000b__x0018_NY_x0014_´²_x0015_('_x0002_¬YÏ_x0006_×7.!)K#¸ '_x000c_"0úz_x001b_:¿_x0013_²_x0010_¸HG.ÖèÄºUŠŒaë¹ŠÈ_x001a_y¾K{FÕÊ²¹Ë™_x0019_Øðk û÷XÒ’Ç·GÎ®A¢©_x001a_'.´QÐô{µ1Eîuu'8}Íh_x0002_·âvÊ_x000f_ë&lt;_x001c_ 4_x001b_9HÍçŸÅ‘¸+</t>
  </si>
  <si>
    <t xml:space="preserve">_x0001_Í=2Ë8ß¤Øg½_x000f_!ö_x001e_‡U_x0013_.‰X/Î5V¢_x0013_‡2_x0017__x001f_}	ÞDdao ¢.&gt;_x0002__x0013__x0008_</t>
  </si>
  <si>
    <t xml:space="preserve">‘°æå‹2</t>
  </si>
  <si>
    <t xml:space="preserve">¡ß£6zñ_x0017_äcJœ=âf@‹Š!_x0015_µ‚Åí«'ÍéßK{QÓ¾§Ÿ¬8ù¶î˜</t>
  </si>
  <si>
    <t xml:space="preserve">¨Ö\å˜(ºø±»ÅBËê:²4_x0007_0@_x000b_B9rÌQgoAQ_x0008_</t>
  </si>
  <si>
    <t xml:space="preserve">Þëë^Q_x0008_¸Ô\ÏF¨’º_x000c_»P_x001e_ÑŸ©ŽzÓØ</t>
  </si>
  <si>
    <t xml:space="preserve">_x000f_’ÉÛWQ²Õ{2WÂ³ÊA_x0016_"oiØÓk_x001e_í©ýƒà_x0014_õá´Ç_x0019_{™_x0005__x0006_Â$pi&amp;NÆLk</t>
  </si>
  <si>
    <t xml:space="preserve">Ñ¡ý%uàe_:ÒŸ?ŸÞ_x000f_5DS&gt;%¨áªß_Ê|ù#¬5®„Ù¨éå˜ÙÇ²Š_x001e_‚</t>
  </si>
  <si>
    <t xml:space="preserve">$ïÚS¥[ÂH_x001b_d*ÓG±_x001d__x001e_úûâm&lt;ï_x0015_ZÿEÇÇáÂÏ¬nÅ@¡’Œ¾žP†¼‘£2G_x001e__x0007_bCƒÄ–0j¡Ác?ÑÿaÎ</t>
  </si>
  <si>
    <t xml:space="preserve">^^³ªYúJ_x000f__x0001_9•_x0005_7…@QX˜é</t>
  </si>
  <si>
    <t xml:space="preserve">T´Áh9ßµ¼J3¿+_x0018_c£ðlµí_x001a_aÛ_x000b_Y$Œ9/á_x0012_ò7Â</t>
  </si>
  <si>
    <t xml:space="preserve">ñÏ±_x0011_¶ä’S ’_x0007_†0_x0008__x001d_ðžV_x0013_¡ª_x0007_Ò]_x0018_¾</t>
  </si>
  <si>
    <t xml:space="preserve">Ÿâú¤dm_x0015_o#ÜoåSïb_x0016_Ðô}«!Rav×RB¡_x001d_0ý_x0015__x001b_¨YäVQØigLÌäÙ_x000e_QÒ*ü¯…¸Bü_x0004_¦¸4Ñ£]ÞÀ Õ©_x0007_7_x001b_í</t>
  </si>
  <si>
    <t xml:space="preserve">_x0010_$Hë·RÁ¤J¿ýØl¡â_x0014__x001d_dÈ7ù&amp;Ý&amp;-b»_x001d_¡¹G]°D_x0003_iÖy6é_x001e_ôœñ ¸Nô_x0013_%’Q]y«_x001a_+«ìØìþ±_x0007_±!Œ–”ðÇ_x0013_7÷_x0004_ï!`¾„"wà_x0001_ÝI_x0008_Àeàúo7'ûèFMå™PôëÁyQ_x0014_Ž³£‹_x000e__x0013_üTÿ_x000f_»ö'ä_x001c_ ¦Å_x0010_œùÌ[øýñ?Û7_x001c_½µÅÔ_x0015_2ãxÈùÔüZ_x0005_(èiìáìFBå¶ªÄÊ­§¿z&gt;\6O´cˆCyèÓ</t>
  </si>
  <si>
    <t xml:space="preserve">gœ_x0013_1)_x0004_F¼Uo‚Ú”b_x0016_Ø¤˜j¸ºÉ±_x001a_*=_x0003_é‹)“=—õ1­_x001f__x0010_sèÏüÄ_x0007_2_Eî_x0008_•ôq´ƒÕ¸U</t>
  </si>
  <si>
    <t xml:space="preserve">_x001d_‘5y¤VØ“òn­íÆ_x0018_c_x0011_È.‘…$(v~:çÚG˜ÚÒ-ž2µâLkQ¾_x0006_ÑdÅ›@‹YÞh`Y­ºJ_x001a_¯_x001d_ð­„_x0018_ßN±R$_x0003_^ô¶_x0008_!¼P:uV_x001e_„œM&lt;˜Ù_x0006_µ_x001d_Ò:ŒTÏ	Æ üñ};ÚÀnIM_x0008_`E_x001e_1Õ_x001d_“ÐmáD;5_x0004_1‰ßoÈ¾6¢øyLËÑ‹_x0018__x0006_¬MmnÈs²ƒÝ5w_x001a_BG¨^ÕgÔƒ¹‹¿¼žè¤çÜ?­ö»­ôX&gt;˜_x0004_þº3¿ÿub$;´!dŠ_x0013_õ%?´|¯Ïš…Ë3üª‚È‰_x0013_T_x0015_ŸòÓÎ·yqâxm_x000b__x001a_Fí¾Ÿpø</t>
  </si>
  <si>
    <t xml:space="preserve">4%•(	_x0010_ö’c¤£vrä_x0013_æ_x0005_Ö1×æ_x0013_‰¼Ž3Isðï	Èºvy²OÓ3ÎˆÂÎGéäg*ƒè·õù¬i»_x0006_2_x001e_î‘Kö_x0003_¹å‚}à^&gt;)·´Á</t>
  </si>
  <si>
    <t xml:space="preserve">bô®Ÿ7ä5Âcuº_x0006_ù¾Yú¼}Ó_x0007_Â_x000b_Fi?á×-SÿvcÉ”_x0006_’‚ZµŒê_x0008_&amp;¹Î</t>
  </si>
  <si>
    <t xml:space="preserve">QˆŽhpÔ]Ä_x0013_uC+QDÞ†Qºt²._x0014_^–;y¡æfL	µo_x000b_JùÉ1mµÏ_x0012_äfµ6gñ¡w_x001c_öxádL2œS®}¥á¥äÏÙÔïÅåòYÁ_x001b_!â¬˜Ž+í1©_x000e_zÞ°ó`ú	é¨‡¨g_x0013_]</t>
  </si>
  <si>
    <t xml:space="preserve">_x001b__x0001_aJÍodbÅÓ#_x0016_€‚´_x0011_½Y_x000c_ˆ_x0013_&amp;êHV5¥£_x0015_¹‰BfF™b_x001e_¤_Ž\„š)½_x0018_ÙŸÑ”™_x0019_“i©5&amp;_x0004_ jµGïRN|¢Î_x0003_f-DûÈÍ_x0018_-ì'F¯æK9Ü’V)É˜Ë_x001b_Ñ2©r˜C•!ÕWÆ_x001b_„Ž³¦À_x0002_VË¿Y</t>
  </si>
  <si>
    <t xml:space="preserve">Y_x0008_Ñ{vrî</t>
  </si>
  <si>
    <t xml:space="preserve">-h_x000f_F_x0004_8ZýÑ¹Qi~Äeü~ œëS]Èî |G=In‚o}_x0018_ÿKq_x000c_èF¯ƒ”aT9bÓ_x0014_\p7çå_x0013_»_x001c_³œïf0åjJ_x0001__x0008_»{Ä'³æ_x0018_¿Íá_x0002_+XS_x0015_÷; e&gt;·éÙ_x0002_Æ¸_x0003_^!–_x0008_O_x0010_JÙ_x0003_qåd^Ãø9Y;_x0017_Äòx$_x0011_(‘¼Ñ_x0001_¡ÇÊ_x001d_®_x000c_w</t>
  </si>
  <si>
    <t xml:space="preserve">Ñ_x0015__x001d_/8_x0015_nn·N_x000f_Kšå“Ê@ÏGô´*­ÙZ–_x000b_–&gt;åðºì$c_x000c_´'”Í‹Ÿ_x0013_ñ Úº_x0013_7_x0005_yw`‡QæHÝí_x0005_rôpËåªUmÆ&lt;_x0016__x001a__x0011_Pý8µv¼!¥_x0003_áZp ¾˜¹öÞ£²‡</t>
  </si>
  <si>
    <t xml:space="preserve">kä¾z&amp;ÖüÔKŸj</t>
  </si>
  <si>
    <t xml:space="preserve">MsßöS_x0002__x001a_°Ð_x0015_}Áë{_x0015_/Œ¬‡ô×Â‹ç~GåoU`8À_x0017_8/œ_x0012_ÄC®±1}ŸJŽyìúñ_x0004_&amp;x“Ãj_x0005_½B~[Ø¾Ó0#éª_x000f_ý_x0016_&amp;®_x0018__x0004_ë_x0014_ ŸÑÛìÝÜ%.ìycP+'	ù_x001b_×Â_x0003_ŸÏžåŸÒ	Þ†jhï</t>
  </si>
  <si>
    <t xml:space="preserve">-ªì§_x000e_‡_x001a_ìö'š}±Cª6jûñ¬ª¤evùŒVMUýItV_x0013_ˆ“ÕÇÑ+GWô¡gq¶`÷uÍˆ2 &gt;J_x001b_™Õ_x0014_’‰i¥gd_x0016_©ÿÂ_÷¼Õ_x0013_ºí^t5Ò)—¡ð_x0018_Æ9±ÅÄ"{¸êcë_x0016_ñ_x001e_ÊGzÛ-=¥_x000c_–R1Pê¶ÅõŽæ‘šÍ×ìó_x0017_TÖÛiF‰ªK"ëè_x0007_“àœÃky—SÄ_x0010_½¹Ò«k	Z¦v­Š»‹_x001e_™³_x0002_Ò_x0017__x0013_¼Qâ„_x0005__x001d_ó"¥ÄË˜¡^Üä©¸&amp;ÚO‰¬¾(cEÊ9ˆaãö†"xãÞ_‰×o_x000e_Djwêèäär\a	õè´ßúÑ#ø_x0018_Xú“¥ÐŠÕ¡QÛC4ø—†q‰ŸëT;ÂÕy8è¿«4Aü«Cë’—Œùþ‹â¤ä·"qk˜Ñ›Ï9ÁÕ×_x0018_ïN_x0017_·_x001a_¢-Ít#êå˜ÚHÏœ¡ Ê_x0003__x0006_°­«™û_x0007_ó—}Ò¨Õq©.t’Åa–9"efý‰pBÔ_x001a_Rxn[ùÌo¼Ø^4Äv:KåP</t>
  </si>
  <si>
    <t xml:space="preserve">_x000e_K•9_x001d_m«_x000f__x001d_6	o_x0017_òßñî/V¸:Õõ¯Pì€1Œ_x0011_N^ÉÀ.¾¡ÀV†=ÖoÍqz›zÌˆ-œ"©å€HªìJG÷Íï‚½b'áYOß|	Iq._x001b_‚§_x0012_*/7ëÔ5OW)£ß®_x001b_BñÛ_x0006_ç˜</t>
  </si>
  <si>
    <t xml:space="preserve">_x001e__…±³#ºÁ•Øÿt ËL»ër±_x001b_nbÉgˆG]X—³ŒÏj«K³_x001f_•ƒ_x001e_º|:p€+.êBŒðóHîgË³_x0015_y8_x0019_*à_x000e__x0003_DöµÂãÌÙÃÆý\z;pV¶îy’_x000b_M_x0012__x000e_îslÿ_x0005_!3_x0015_VÈõRÃ_x0003_s}Ç×ûge2Ü_x001c_t“ÿÙ¢@ˆ˜ü$Ý¦Kª	Ý_D=EÄòÂÏhK_x0016_ŠµŽ_x0003_ñº/:ä’oáÃŒ’xÂ ý_x001d_³£#¾•w_x0012_A;Ö\‚©õ§¶._x0011_</t>
  </si>
  <si>
    <t xml:space="preserve">_x001b_†ç1¦Ý¸ú÷ œ¾³õBZ/2äÀ÷Ù¦™æ³Ë¹6ŽjÁ=*&lt;7êÔÅ9_x0011_$É_x0005_]®ƒ…3½U_x0007__x000f_9U* ²Ÿz´úUpÿ€3»</t>
  </si>
  <si>
    <t xml:space="preserve">íºW}åÀ½_x001b_‘»l_x0014__x0019_—ý^l_x001b_Ó~+ÏJ#æÌ{nlïc2=ÒÃÄ ï£“²uHÆ¥[dnˆÀI9ñ)F@²p_x000f_&gt;Ï¨§R_x0019_ŠK_x001e_d</t>
  </si>
  <si>
    <t xml:space="preserve">Õ®Ät¼¬*7w|17 _x0007_j%Ì¸ÈGñ_x0001__x0001_ÈƒÊÚéúŸ_x0014_+P^Ì§íƒqG‘7Š_x0004_}y{Ecè—·_x0016_: ÀÉý^Ý#&gt;_x001f_®zw_x0006_GmÒ_x0016_y‹ÊJ·#</t>
  </si>
  <si>
    <t xml:space="preserve">.^"o_x000e_%Ø­0_x0010_—/„ÇùàîSÞ¢</t>
  </si>
  <si>
    <t xml:space="preserve">æ°H¨_x0019_#7EÅNžÉVŒ°)IœŸ_x000f__x001c_6Pla/Q|ý¡ÙƒOQt@œÓÓzFÛ„™s_x0018_ÑcÖ·¦¥›Ã¼1Q.º®_x0013_¿_x001e_O/]M¨‚ô_x001a_!J_x0010_Å$ÍÛ0cÈñÊ”_x0017_Z_x0013_{½ê‹ÀA»žV_x001f_ÖÑô/Ew¦_x0013_ç›W_x001c_	»™/h½ƒÀž.GEMS§€š›—½ÄßU2ô=¾AÕÒ=_x000f_f[½‰c_x0001_bõ_x0001_j¬«kbÞfVÞ§iL	-©g h_x001e_ÏÒ "ºäcH_x0019_!Ô•</t>
  </si>
  <si>
    <t xml:space="preserve">®</t>
  </si>
  <si>
    <t xml:space="preserve">4Ü­®ª_x0018_¾Ñ ýôˆÉ=·ý_x0005__x0003_/æËïm’¦_x0011__x0014_“ûGa•¬:NùWîÖW</t>
  </si>
  <si>
    <t xml:space="preserve">þ0q¿ŒC²ˆÀÜ_x0010_js¼£¤ýÓt±Š_x0016_"¥å„_x0001_-è‡_x0013_ÄWyGáb=àóm/üï? ¸á&amp;Ç_x0012_ŒËšÍ_x001e_!_å®Cpñm5Ð©‘_x001f_ê(Šã(½é_x0013_ad‰6j_x0017_ƒì_x000e_÷ïhwÌ&lt;_x001a__x001d_d±_x001a_À¶”yï¢0‚ô5»ägPóÍ®}¯ÁH[0úSZgÅ_x0003_±íå}g”_0P¹ui!_x000c_C_x0017_Ê_x0014_í¿_x0013_¥Ì_x0017_CŽãá¨ú©‡Ü_x000f__x0019_ŠoÚ_x0012_–±_x001d_</t>
  </si>
  <si>
    <t xml:space="preserve">þ¦xMß/M¯ÅIwÐn_x0012_ñøçÑhÈÎ®G?ò8?_x000b__x0010_Ï‚œq	2_x0013__x0015_¡Óq_x000f_ÄûÎ«@¡ŽéõŸ¯4GZõÏ4žc¸_x0018__x001c_a´}­AI_Æ€a»Õ3…Í_x0011__x0001_·é_x0019_è_x0010_µ-è-hñAýJ?…_x000b_ÔÇD3&gt;“\’{C!(Ò»fU&lt;ëSÃ_x000b_5'÷&gt;6ÔÇ%;S/J û\_x0019_­²¼!ë¤D_x0017_¾‡¦5Ïa—GýƒÌWá¼õa¼µÑÑ½_•_x001d_Þ=AÑ¼_x001e_Çü</t>
  </si>
  <si>
    <t xml:space="preserve">âúbÉ®O¯ïQ”‹uè®VwxÝÚi_x0008_¦`_x001a_)_x0016_"P£|ð_x0005_|ü:^‘•_x0001_ÔîpCnnp_x000e_V_x0005_Yc¬é7Í¢!8†Ÿš‘\Z_x0015__x001f_b]þªƒ–'˜­¢ðÌI©_x000c_íÓÏh5l©ßä„dôÃ</t>
  </si>
  <si>
    <t xml:space="preserve">:ÓäàÒ_x000c_ŠZi_x0007_Šñ÷ù"_ûl_x0017__x001f_´ŽâhW°ÿy'àcü#R_x0001_'_x0001_Š?ò‚FŒÅB_x001b_–_x001f_²u«äPeê&amp;ÄJŒ_x000c_Ââ_x0019_ð­|_x001f_</t>
  </si>
  <si>
    <t xml:space="preserve">Í_x000f_ÀsJŸ=”_x0019__x001d_3_x001f_Êhöœ„_¿{®ùpŠÂÏ‚­_x0012_=WB‰Ž_x0011_³=Nm7½RY—&lt;d_x0007_ã„6e¸Ñ_x0005_ô¢"ò_x0006_¯£­¬)h:žìæ«od/_x0019_Óùšb‘§ó_x001a_wO5V½ùŸÃý_x0012_\˜ô´_x0016_@­3_x0011_</t>
  </si>
  <si>
    <t xml:space="preserve">_x0015_.Dæƒ¤ˆBpÊ“kŸnÃ'~·ïG&gt;nzú_x001e_pëhb+AÏþHÄD</t>
  </si>
  <si>
    <t xml:space="preserve">^ÉkU´)1¡&amp;¢</t>
  </si>
  <si>
    <t xml:space="preserve">!V¸F_x0015_Sƒ¢_x001c_~_x0004_“|ÀX_x0005_«_x0019_ûÑß_x001e_¹uI¤®_x0014_A°_x0001_Ÿ)&amp;%•_x0002_€Ÿ._x0007_šr½F³Bˆ½›¢$lx_x001a__x0001_T_ñÝ™&gt;{| i›­Š]dÖòuè•J3_x0003_9\_x0008_êXÙ_x001f_ •_x0008_)ñÞÜWá¦Ñ&gt;_x0005_¹í&amp;_x000c_õþKe¬_x0013_ÛEÏü_x000c_èÄ­¸^f'«7_x0019_šhß</t>
  </si>
  <si>
    <t xml:space="preserve">óg_x0014_Zö_x0013_æ_x0019_ÄêÚœ/Ö4PšXÖ(b6}¤º©çóý =$GÒ_x0002_µCA._x001c_Œ‡Þù‘Ž</t>
  </si>
  <si>
    <t xml:space="preserve">Ö=sÌZ`Q_x001b_Jí</t>
  </si>
  <si>
    <t xml:space="preserve">é¼Æ„¬ÌRo×œ@ìðªÔ`š=âî*Ôti¯zÈZSß¯:~†ƒVØä”Æ¾®É·©Óé_x000e__x0019_Ì_x001b_¤Ôz_x0003_Ý_x001e__x001b_%¦Í_x001b_—im™_x0004_Êc&amp;¡¾e_x0012_¾Ñš_x000f_‘Vi—×ÍÚÉÀ_x000e_é_x000c_\Âs[ÍJgæÿ”_x0018_û|jP9O†ã_x0014_Ñ_x0006_fc_x0006_ÞÁ®þ€_x001f_ÅÅ</t>
  </si>
  <si>
    <t xml:space="preserve">¹_x0012_a_x001a__x0019_ÛI±‘§_x0014_ÙåšÏÚ•OÝ_x000b_Q{-[‚¸KÊöÃ™Ñ¨m¾ÿ*vY‡½:ŸE_x001e_ßÝÇ’Ù»Ñþg_x0007_ˆ</t>
  </si>
  <si>
    <t xml:space="preserve">ìVÑ_x0015_êƒÒf}ë0?±Jn_x0008__x0007_íÚ£Œc_x0015__x0004_]ÒX_x0010_þÓÄ\Þñ_x0018_&lt;2þv|”_x0018_3_x0002_~/:(ŽÀ“}Ã¶	$Ùôæ_x0003_Øátf_x001a_þ£2eª}ßò¼_x000f_</t>
  </si>
  <si>
    <t xml:space="preserve">c_x0004_YÅÉž_x001f_Ç_x001d_V;-”.¨H³ÙÁÌŠ_x000b_L</t>
  </si>
  <si>
    <t xml:space="preserve">?wOM"_x001a_ß¿_x0017_Ø%#Ý|_x0005_xmS_x0010_Œë}y&amp;ÿV²_x0007_„m_x000b_&amp;_x0002_ñ¤_x000c_M_x001d_ÄPfl</t>
  </si>
  <si>
    <t xml:space="preserve">_x0001_o¢^_x0017_pÞ†½.‘#</t>
  </si>
  <si>
    <t xml:space="preserve">–_QR.ØWuq—`_x0003_X¸›æ—</t>
  </si>
  <si>
    <t xml:space="preserve">xÒÚ_x0010_€:_x0013_– ODÞÖ¯(iÿÒ»”_x0018_lÒ³†O­j«Þ:_x0002_xX¥¾ªÔXÉ8{8	/éÎuéúÖóÎ&lt;ÚÛº˜A(õ‡À!¼¥2_x0010_?íì¥šk\­J»6ÚŽ/ó˜_x001c_gŠÐh&amp;?®%¬¸#ÔüÿäI_x0007_:K_x0013_pYGÉ‰xhÝj_x0019_ýá_x0016_Õ$(7	²ÛeäNéy#×{}¿I¶Ô=•H</t>
  </si>
  <si>
    <t xml:space="preserve">ìåÕŽš²[_x0013_Ó</t>
  </si>
  <si>
    <t xml:space="preserve">¿À‡l!œHv@Ž¾¤’×&gt;_x0007__x001a_{÷›yá¬X)C1_x0005_èU—%ÃÖf7&lt;ÀZšs_x0005_GÀJ~åãŒ_x0019_B—</t>
  </si>
  <si>
    <t xml:space="preserve">Þòß¬µ©}ßEû¹(|;¾’NÏÜÉ_x000e_?bE&lt;=†yûÌkF9fïtT0ä|G=_x0002_¡T ~+¨Þ6</t>
  </si>
  <si>
    <t xml:space="preserve">lS&gt;</t>
  </si>
  <si>
    <t xml:space="preserve">­I_x001e_¢Zâ»Ì	</t>
  </si>
  <si>
    <t xml:space="preserve">¤ŒBÒþy¸®_x001c__x0019_0&amp;ŸÊé¸StS_x000b_Æ*q|‰Viè¤œŒ@ã¯_x0017_¢MgpœÔ7°Œ_x001c_ITúýÜý²Ò_x0003_~h›éø%0¶CTùÔ_x0002_ÍœÊ&amp;¡ïá_x000e_ª"2|±ƒ{Ê‡0?R°T_x001f_º¶_x0001_käwhOzžL0Â’+Höë{uh9Ú~Š²0pD_x001b_	92¹óq¿”•d&amp;Ó€7ÚUÁ_x0008_OB&gt; É_x001e_Œ‰rÈÙ›lâËWuú_x0008_¢?·_x0003_È™f!%«Bž9f¾r]ëJµ/Ù#_x001e_ð“‹Ç6kD}3é¤_x000c_á½Eø_x0019_öV	(‰»¹fY¬Æ³Îþ#Æ½è“˜E*£_x0013_ýao_x001a_ÌÙuþ_x0005_wt?'†_x000f_·á_x0003_HÈRÃÃœr)_x0004_4Gô5_x0005_’1¢‚ƒ½‚ê÷(µ®üÞ°_x001b_´7_</t>
  </si>
  <si>
    <t xml:space="preserve">J#ðÝÊ‚ëpi»—Š‘}Ú¥_x000e_Š_Aòrß8q_x0006_ïøZEŸ¸Ú#8éUõx{ÇhÐé_x001f_cé=Š_x000c_‡Æ—‘IP_Ô2èw~­¢É_x0019_ Ø_x001d_ÕºÝó_x0010_9®xs8‹D|s_x000e_ÔÖ_x0008_Ÿùfˆõrƒ:cŽáÏJÉï#.&gt;ÌºEéïÉI_x000b__x0005_ ‘·jÏö&lt;_x0001_%j+\æ"ÿ_x001f__x001e_o›ðU_x0002_õÙòòfs[‰7ëÉ¿¢7	_x001b_ZÚÃ.n!_x0018__x001e_—®ÜJÚ•_x0012_áŒ_x0019__x001a_+‡uxÂ¶ÞÊm"‹çHäþÞþZc¸½üÁ{äÙ$íÂy¼d-gÛ“¢ä_x001d_‡ëÅ\H­ßo/</t>
  </si>
  <si>
    <t xml:space="preserve">ÖµLôÚwÉkŸ?×t³L4£jí¶Z'ã€’ƒ}KÝâ_x0008_ÁÓV$å×&lt;²Gt_x0006_™_x001f_¿Ÿ·;Üç’ {Ä"IÔ‡h™h K</t>
  </si>
  <si>
    <t xml:space="preserve">”b_x001e_ŽŠmgT_x001f_ñ=˜Y_x001f_éhŽ*HÚÚ÷¶úÞœ)€¶™‰*oôûgÙN_x0013__x001e_Gd_x0018_›û€˜áFR­^#Lþdz—8Ì`UxG·«Ž\</t>
  </si>
  <si>
    <t xml:space="preserve">ˆ”Œ_x000f__x0005_ ‹'s"ÃCßfÙ</t>
  </si>
  <si>
    <t xml:space="preserve">®#¸k_x0018_n}_x001f__x000b_ë_x001b_«</t>
  </si>
  <si>
    <t xml:space="preserve">4‹’_x001a_¬ß</t>
  </si>
  <si>
    <t xml:space="preserve">þWBáÒ_x001e_¢ÑÂÁ¦_x0019_‹ÐôÉTÚU£ËjK1K_x0003__x000b_³_©ÆYí2È&gt;{ë§ z(ªÁ9˜{l_x0012_qß3Ñ%{Y°_x0011_2¡)øúÁ&amp;9ci~œÊ_x001e_¦N_x0011__x0016_U£è_x0013__x000f_KXt_x0006_f_x0018_‡m„Å§™_x0012_Ê"Ã'_x0001_ƒl2·(éÅU’‰d!#•</t>
  </si>
  <si>
    <t xml:space="preserve">¤x_x0007_‚_x001f_õõO%_x000c_Q_x0005_$Õ•›2`Œ%AËh¨´_x001b_•wTÒzSg’NÜ-Œ‘åý'e_x0005_zï£©_x001d_øndööî®S§G(ÔÄ).[&gt;5ëkv_x000c__x0015_îõDr_x0019_#_x0017_^*éqÑ³p_x0010_ò´ø„izwi|®_x0002_šKÊz…AZÎ €Çp£(+¸‚_x001a_”ì£—ßþOfvìàÆ_x0001_O(W¾lfãù’¢^s¾8+_x000b_r‡</t>
  </si>
  <si>
    <t xml:space="preserve">y†ÞJ!g}¤‹p~¿i	Ç4uš¢æéf3&gt;;_x000c__x0018_ó’ÄÒf$k¸›_x0006_ð_x001e_.¤_x001c_ê›ê±U»/ò(_x0008_†é5®#èˆx×$§‰:SÂj_x0015_	òþ…±?.C_x0010_jÃÙ_x0005_6Ó_x0013_µ-¦4³²{·_x0007_» É_x001b_œÕT–÷'¸¤NlíŸËY&gt;</t>
  </si>
  <si>
    <t xml:space="preserve">0˜rÞSÿž]`OŒµÞ_x000f__x0011_ø£Õ</t>
  </si>
  <si>
    <t xml:space="preserve">‰ú:W_x0019_tƒ_x0016_SË_x0007_©n.03f4þÌ¡Ê‡³LÆ+¼_x0002_ÎZ[1|\àÊ_x0014_ÉÃ¢jOúå®öò£Šm™€½mc_x0010__x0004_	bü»UW)ßz"ÞN*L—E_x001c_dú_x000f_—±ðµ'Š?oaŽIQ0/©†'é’f\_x0015_×N¬_x001e_Úð_x0005_\`ÛÝJ_x0012_P_x000b__x0013_i|¢¡î_x0012_=7µÚ?nv?_x0018_Õ</t>
  </si>
  <si>
    <t xml:space="preserve">Pp4þ”Ûõ!íÿÖÖ¬Kâ_x000e__x001f_‘_x0014_¢ÚàmØ</t>
  </si>
  <si>
    <t xml:space="preserve">«ëm°‹U &gt;	v_x0012_`:ø^àÄâñâ_x000f_6•`_x001c_PœÞÊŠÒ_x000e_³þÊ39×»n€Ô&lt;EŒX865ÞÑÁúêÑFÆ_x0006_Ì^twÏ_x0019_d¥óØh</t>
  </si>
  <si>
    <t xml:space="preserve">”:_x0007_oe­Ûíöñ¬}÷úÕ6¾ÞB</t>
  </si>
  <si>
    <t xml:space="preserve">1iÏÛOU_x001c_·5ò;Ð€„_x0012_i_x0013_D)ZÄÐ‰~PlÑ!</t>
  </si>
  <si>
    <t xml:space="preserve">èÌûŒÛë_x0013_yt­j_x0016_r_x0015_Â_x001b_EÎœÕîMéÕÄŠ¯(&gt;]Ô)_x000f_•Ä_x001b_9m`ÿn_x001a__x0006_âU©_x0017_KM_x0017__x0015_*_x001a_‚U†Þ”b$3µñ¨u$‡†ž§1_x001d_.¤*Ñf™F8¡â‹â ;ù__x000c_È_x0013_Ò§_x0006__x000c_~Ù1qõÜ_x000b_÷g«a³ÖƒMàjÔŽÌccÊE¼¦„ÜÄìR·_x000c_s‚A_x0011_yö4_x0013_5…Ì4·%+žáz9¨#_x0005_8y.S_x000c_9²Ž¤=ã}¾\Ê_x001b_V¹_x000e_GVk_x0004_[©¡l§™À /T‚	ú‹öA_x000c_2ó}Œ(_x0003_÷_x001a_ã¤’D_x0017_L6/!uþ	n}6y¡_x0008_Ïî«×-1s_x0001_@wÏÒ©j(¬‘–ï¤[ƒžDÄO÷.”ÌÑ</t>
  </si>
  <si>
    <t xml:space="preserve">_x001d_ö”ï#ûXp/)`Ø¸‹Ê».³i3×_x000c_óg_x0006_¸_x001f_†v_x0012_n</t>
  </si>
  <si>
    <t xml:space="preserve">—S_x0005_“LÕˆ’û_x0015_OËÖ}—_x0013_Ñ„_x001a_?¦tC_x0017_æ_x0015_ÑGŒ_x0010_¢_x001a_ý·_x0007_[bÉÞJ;û¨_x0017_çeú_x0015_q3_x0011_â§þ€ü_x001d_ê”½_x001c_ªçf_x0013_¤ü¬…Úo¡lE_x0012__x000b_C¬_x001d_dñ°Bx &amp;Ìà§˜ª:àúh.¢KIÌmÂÞ4¼–ú:iÕL¨GÔ&amp;ª{"c#f£P_x0004_xc%</t>
  </si>
  <si>
    <t xml:space="preserve">&gt;äÏÆ‹Àï…_x001a_@o_x0007_X_x001d__x001f_÷kë)Ì´HlŠ-_x001d_Ô)</t>
  </si>
  <si>
    <t xml:space="preserve">fJ_x001c_à-9P½§ø‚š—</t>
  </si>
  <si>
    <t xml:space="preserve">Ô	™î_x0019_á¦_x001e_äNvƒüÊÅ¹±Jz…#&amp;_x0007_­n</t>
  </si>
  <si>
    <t xml:space="preserve">/GÅÿÕµ‰§õ‹“ZÌR}Ã7_x0013_S-ï;EiÌ–_x000c_4áäiüb</t>
  </si>
  <si>
    <t xml:space="preserve">ÖI\IªÃü`ª_x000e_l©1f&lt;PÍ'"Î(çÎ _x001a_Ì	{¿h_x0015__x0004_è$3</t>
  </si>
  <si>
    <t xml:space="preserve">`I"P¹(\†œÈ_x0006_Z¯2È¹ #™†ïB8_x001c_ ™X_x0016_¼¤–Š•_x001d_±+;¸®ÙÏIjÔ°]—K'_x000e_¡mÐÂÛ»*dXS"ñÔëþ£¥}€p&gt;ñ .s[hb(èt²^º«{ë$À¬-_x0016_c¾@_x001a_g˜bÆ_x0017_Âš¾@_x0013_‚ÿj_x0008_dÄ_x000b_ö</t>
  </si>
  <si>
    <t xml:space="preserve">	àbÝ‘_x000b_w™L_x0007_øƒÆ(¯HQŠè_x0018_sÊÛšƒû_x001c_&gt;C´:ò_x0006_|Á¦;Df´…ÑQ ­_x001d_ÛØÞQªÓª_x0017_Õ6Kš9_x0018_['Ÿ€&lt;Šµs_x0004_Xç‰\ÏÁ_x0004_#Åè=á¹_x001b_s„¿$z#³%»ü_x001c_´º(µíŽËJ_x001a_&amp;&amp;«!5î_x001c_*_x0002_:3U°Sõ¯Ç§|Ú˜ÖZ3ãBj_x0005_¯ÁÚFÚ_x000e_PmÁÕÝºLHPºËÝû)MÚ£\Ý×”ûëk‚ZO¡µ	cƒRÉ3Òqr„n*£E_x0002_yM_x001f_Û‚_x000c_</t>
  </si>
  <si>
    <t xml:space="preserve">¿'_x0010_@*¤¥‚_x0017_¨E</t>
  </si>
  <si>
    <t xml:space="preserve">La_x0011_¥œ_x001d_ö+œÅ!ªÖŽÈQ_x0014_…:X‡SR¹n@¸_x000f_µ_x0008_[3_x0007_"1…</t>
  </si>
  <si>
    <t xml:space="preserve">d•úÎ#ag	%x8À¡ð¤ää*&gt;Ñ°êW_x0017_Ô_x0013__x0008_À~_x0006_a_x0005_nHšF_x001b_Þ</t>
  </si>
  <si>
    <t xml:space="preserve">€¦XIÙÄ5å"Å&gt;yØS7óòf½šÙ_x000f_¢ÿ.ÿ_x000f_</t>
  </si>
  <si>
    <t xml:space="preserve">8²ÔÓô_x001d_è;SŽ_x0011_0ŽÑª_x0006_ÂµrQ†¢\†µó/À^rŒ_x0010_—isyñìMÆ³"?öTôOwÎ¬+I©”_ØFD±Ý"!Q</t>
  </si>
  <si>
    <t xml:space="preserve">’w7à¸_x0015_ÀaÀ¬XÔA\ÄV›8É×_x0012_JBa(Ã}_x0016_Þ§_x0002_Ê¡.gLi—¾_x0006_ˆ_x0008_½œ±.I_x0007_²­Î³°NhãkkÖ_x0005_ÃÌè_x0014_¯¯…¸</t>
  </si>
  <si>
    <t xml:space="preserve">ê˜7$êh_x0014_ÂO_x000f_êxX_x0011_ƒºä‰;ìk§éä±:Ëôw·8O›_x000f_¡_x0003_ºÐ•_x000e__x0008_zQø‡‚‹~&gt;Õ_x0015_‹[Vj_x0008__x0005_þ</t>
  </si>
  <si>
    <t xml:space="preserve">Añ8ÔûÚŠHs­Y2yèø_x001d_O‰Í_x0010_ÜŸ:pìqTÚ‡½_x000e_1_x001b_*ÜPn·)X†(Ò$ŸË²Mõy6n€ÍFotØ³w^/Úä€KÖá\_x001e__x001a_^°Ü:¥þÔ­Áÿ_x000f_</t>
  </si>
  <si>
    <t xml:space="preserve">/U£a“_x000e_“ú_x0013_œÊ_x0013_bj`û/°+ø_x0019_£E_x001a_å_x0014_!ðcnFÊh+_x0007_­tÐ»6gìQó‡çY_x0002_)¶ËA‹y1b5h_x0012_Ö_x0016_ïf"ÍIµŠ</t>
  </si>
  <si>
    <t xml:space="preserve">{›_x000b_É³	_x0013_Òæí'íf{A‰ü0_x0013_½±"³_x0010_Ê_x0001_ B—"1éJ|••]åjîìÁÆ"ð®S^_x0006_^m{Fbª»‡¤cöIS£/`Êp_x0011_ç_x0006_Aòì0Ð6Îû¯ßM•t‰®_x0008_×'Ç.¥}hâ1ôaä/_x0004_J©•×_x0019_Òï¼„à¬_x0002_7_x0014_+ßd.°u_x0011_·qó‚_x0019_ÿ_x001a_8ïë‘\Ûëß{(*_x000f_¼(ÊÌª {—«Œ™ »ö¿ƒ_x000f_™qG&lt;›L‰­p~¡éò»BÉüR¥Œuízˆ‡1€€J*_x0002_4˜!›H'V&amp;Û~Ì_x0015_FËÓ_x0007_Œnú„_x0018_Z”øÇDW´1­ñL›Ö_x0017_LzõŽØ9:›ñ_x0008__x0005__x001e_Ãc«_x0002_RÃÖ_]_x001b_ãÉå8Æ:ü_x0005_ýP_x000c_Yo1…_x001f_´-¦	ºH|Ö%£_x001a_H–Íùö]_x0002_Ê·_x001d_ü_x0012_ûRÉë—_x0005_™_x000c_ß_x0012_ŸÛÔ_x001d_AYJX&lt;Í_x0012_+A_x001f_~ï¹_x0016_5iÎ%æØ¬!ð|+&amp;±_x001f_f~³</t>
  </si>
  <si>
    <t xml:space="preserve">	2ô_x0005__x001e_ì±ï|å|…ªhsr_x000e_ñœjš‚ßÌ_x001e_âÂ’øã0×µ´YèÿÅ«gDý ¼§6n‚¢</t>
  </si>
  <si>
    <t xml:space="preserve">_x0001_}Ö|&lt;U…</t>
  </si>
  <si>
    <t xml:space="preserve">‚{zãsnã}·)|Ñ(ýÁâ_x0005_]c!Õú¯J•_x0018_åä“16Œ•ôŒf¯ ˜)›¾mŒNßÎ¿´Då&amp;oœì˜)Ý¶Z¢ æq¢p^˜A#u½¶£^Âˆ¿ÊÞ’¶qÏt=}ErK'í¨K%À	Y@äG˜</t>
  </si>
  <si>
    <t xml:space="preserve">È/=û0»Zéô_x0003_Äjzøm//™3SP</t>
  </si>
  <si>
    <t xml:space="preserve">Ðq_x0001_—</t>
  </si>
  <si>
    <t xml:space="preserve">@µšªü‰*Ü˜÷¥Æ¤âéQÎ«Éu€€TïÑaÄ9µÖ_x0013_»ÁŠßÞÏ_x0010_°F_x0015_mhè(ì_x001e_Šoùøô½„ÖÁ ¢¬sº7x_x0005__x001f_	˜fÖ_x0011_è_x001b_Všë¯™&gt;_x0012_ß‘èÈØòªZÆ_x0013_&amp;Þ¯ä‡ä_x0015_€&amp;ËÆ\-ªG_x000b_õ^S8´%ô á¹j	_x001c_ñ_x001a_ªJ‹ƒu8GOtü_x000b_u_x001e_v_x0003_ÜO _x0012_&gt;Ùbú®_x001e__x0017_3‰öúÐ’_x0004_sÈ…QŠxë_x0002_Õ¤ãÑZ_x0008_Û†ñ­g¬õ_x0017_†{ùŽ°òZïå×7_x0019__x0003_Ãg‹)à_x0001_š¶_x0006_a_x001e_Äó_x0008_Ð?HWí¶</t>
  </si>
  <si>
    <t xml:space="preserve">#8-1»-AÎ–_x0011_õ¸¹2_-ß_x001f_¸–ì†Æ"àžÑ_x0011_¿_x000c_</t>
  </si>
  <si>
    <t xml:space="preserve">¯›à_x0011_¡_x001e_Ñ»_x0005_Û?—_x001c_X_x001e_Ð4ž_x0002_Ýw`“ˆ8</t>
  </si>
  <si>
    <t xml:space="preserve">_x0016_fÈšš¬‘íÆ²ÓÕ*üD­œE*ðËé	l_x000b_Jb¸|õEnÐ4ès™ÈÌ[_x0005_éªƒ°½z¼ó¹99‹ÿ_x0017_V¢àI_x0008_ßšy:_x001b_”$Þ_x001a_õuÅ¯ü_x001a_Z_x0004_ªß.Ä¤_x000c_:ßÕ¹S5pÜ¥JP_x0018_óê`]wkM²ÆNxåé	u_x001a_¿¼_x0016__x0010_•F€"“Ïûá®í|Þü–ø8òI7_µo1_x000e_›</t>
  </si>
  <si>
    <t xml:space="preserve">GµRŸð=ÕoËŸ+¥LÊ´·U°£¦éFüw#$Ïx&amp;©T{Iç_x001f_òFc*M$ýPS</t>
  </si>
  <si>
    <t xml:space="preserve">šÄNE"¹.%î¥y_x000b_</t>
  </si>
  <si>
    <t xml:space="preserve">GºF†HUMê.¬õ¾ôæÚK«ÊQÑ_x0008__x000b_ö_x0016__x0013_`_x0011_€£_x000f_—G¢£_x0012_“_x001e_û…„ÀÇ]GUPÞÐ</t>
  </si>
  <si>
    <t xml:space="preserve">_x000e_@˜èË_x001d_¿_x0011_HŸV</t>
  </si>
  <si>
    <t xml:space="preserve">¸)µ³L_x0005_;_x0017_Ù_x000e_Ó:ˆws“Ù^m&gt;ÒªÝ}Á¿_x0014_¯Ýu‹_x000b_JŸ2Ü=™¢•_x000b_Rù.âðo¸_x000c_"›Hnûë†¶^¤¹)E¤¼ªY(_x000c_ã­²Y_x0018_¿g)[ö4Ì¾$Ê~•4_x001e__x0003_s/iŒØ‹´?aÇsù":"Ûú_x001e_˜iæ_x0014_zTî_x001f_t\&amp;æUÞ­ïZ&amp;[š^ÒÕ€ÌCY7H_x000f_Ÿ¿å_x001d_ÐZd_x001c_Ç²Œ‹_x000f_¦F#	FDÇ%L_x0012_©¸qÂ¹:KëÄ¡}ˆ2ßÄ¢ŒZèP_x001f__x0010_[¦ã’_x000e_4¸?š¯þ”c_x0001_òk[0_x0008_Œ–cå</t>
  </si>
  <si>
    <t xml:space="preserve">Ûc×Ê‹t®Ÿ_x0012__x0010__x001d_|Â;R_x000c_´Þ±_x001c_èÐ)³Ù]›-Œ¹ôá_x0016_‘</t>
  </si>
  <si>
    <t xml:space="preserve">|Q_:8ï½ˆÖž¾ÓË·p_x0008_½ëÉHîË	þ_x0015_cª…G°ÙfA‘€|ýÌVh£¸ö$J:œ†y_x001a_Ë*Ó_x001c_#_x000c_öÙG»Ù¾_x0010_hza_x000e_°_x0004_ºå{4ÔVœ@÷±P3‚Ýˆ¬¶	˜‘/lC"[À&amp;A&amp;©“Õœ_x000c_”%“â{™¿7M_x000f_L; e"_x0008_ƒp1_x0005_ÎFEï&gt;µñiu._x0005_˜_x001b__x000b__x0008_~_x0008_ÿ_x0015_#\î··°_x0005_ÈyÞŸ‰C</t>
  </si>
  <si>
    <t xml:space="preserve">…Žù½À=gD)ÅÚ4ù’ÙË_x000e_^n¥—ù‹_x0005_X</t>
  </si>
  <si>
    <t xml:space="preserve">_qÁÕ[iE?_x001a_û—Ú·³Ý^ä(†_x001f_Ýz_x000b_ñ%šãÌÿù"_x001a_-”ß_+K ¶=ðÉ_x001f_:­=_x0013__x001a_•)_x0012_¿ü</t>
  </si>
  <si>
    <t xml:space="preserve">êhÀæ}Â_x0011_Ýö_x0001_óŠÏ§–aZ~Ÿ£ÞºCèÄÂ;À‹Çá’ôjïWÒ"ç3</t>
  </si>
  <si>
    <t xml:space="preserve">Ø‰Å5O_x001f_«àÇâÃnóß¢BÖB˜ó²&lt;9°¦‘Ä£…‚ßfnÙè_x0014_¼M_x0004_+_x000e_|dÖ¼-p¸»[_x0002__x000b_ £7‚ëm]ªë‘_x0019_ƒ£²¤´Þ}'ÄÚìka³o{ö_x0015_5Â¿fRhq_x0012_ÀtÒû4}Í“G_x0007_”_x0013_“ÂL”`Û_x0003_òâÅ@5q=U#¸úÃa¡_x0010_ÕÎ^ª%&gt;j²_x0005_ƒ¶_x000c_ßõ_x000f_–8—ßÕ”ãÈ7]¾Añþ³ §ê}Ç¤ìm_x0019_ §_«¼_x0010_»»ññ_x0012_?I_x0010_s“ªá¢9X@1</t>
  </si>
  <si>
    <t xml:space="preserve">““_x001b_ öÖ_x0015_çû¯Šž`üŽ9áóAGÍjÞú…ýu&amp;_x0007_Ê'_x0007_Ÿ°O"Ö\…%”F</t>
  </si>
  <si>
    <t xml:space="preserve">âSäIH_x0007_êé2É­1ä.Åm*$ˆÎÐ_x001f_%˜e_x000c_8üÇ_x000f_t_x0007__x0010_9</t>
  </si>
  <si>
    <t xml:space="preserve">_x0011_Vç</t>
  </si>
  <si>
    <t xml:space="preserve">ùØ9Ëóý_x0006_</t>
  </si>
  <si>
    <t xml:space="preserve">_x0003_çq_x001f_Vqæ^F \¢n¾Ù©-;KšcM€h=Vß_x0007_ç¼_x0017__x001a_¿N`¶Þ»qLÑ‰YtÕo‘!2ø_x0010_¯€ˆ¡_x001f_ca'ÙŒ¡_x001c_DKk›ï&lt;‡Ò_x001c_8¿Õ!B¢acpæ»æw|¼ï_x001f_õA&gt;±1~µWGJ5§:¡wÅù_P3úl&amp;¶_;vEoB– ^ŽIöZÎ £\v†!ò¿öu"?êV™d]Q$‰©ëôV_x0014__x0005_h|.x_x0003_ji¥Z*tÄ{th_x000b__x0011_ü½</t>
  </si>
  <si>
    <t xml:space="preserve">¬Þ÷#á_x0017_áÇQ9µÚ{§GVI </t>
  </si>
  <si>
    <t xml:space="preserve">‰é*4Ôb€uÙ÷¸’b/zê:•Gn˜tÌD_x0001_Vý‚‹\ë</t>
  </si>
  <si>
    <t xml:space="preserve">–_x0011_µU}kœËä±Rø_x000c_ý‹&lt;¯Ø¶Ý¡V™\:©Z¯}Ö_x0002_Ao9_x001c_</t>
  </si>
  <si>
    <t xml:space="preserve">faŽ*ç_x000c_N‚ã?_x0011__x0012_e_x0011_¯JþýhÖët«TC¨§†¡ÝY$¿Å$“ãoÌ=æ/L_x0012_’iºUxòŽ¶þÁÎUw_x0014_ÉNš'É&gt;|M_x0008_RD¦Îp8ýõ_x001a_fµ-_x0015__x0004_ÐŒ)¸ä%ã3"®¯®ZæƒõAÿ_x0008_í_x000b_</t>
  </si>
  <si>
    <t xml:space="preserve">{àêÂÀ_x0004_‹†¬1…õ`Yb;_x001b_ÐŽ&gt;˜²'-ü;ãð.áÂ_x0005_5þöT_x0012_%t_x0018_ÜLù2ïÏÎYûü³a–È_x001b_§xT“Í0¼+Ìç0”</t>
  </si>
  <si>
    <t xml:space="preserve">Xˆ:i_x0018_ÊùZ†[ÄêµÛWæmþ$OlY</t>
  </si>
  <si>
    <t xml:space="preserve">OˆÇt–_x0017_R°¼§AX£añ	S_x001b_Ü0Í¡!:s"_x0019_eD_x0014_%ÎºDzäðÒ_x000e__x000e_Õìö¢_x001e_èCy(ëgž™Rµl}4:î%Ú_x001f_¸_x0013_'Aîú³_x0004_W‰ì_x0012_×G°ÚØ_x001b_íLbØ_x0010_ª+	ÆÌ¸¹‡_x001a_—_x0016__x0011_ã»¨Dn0Ý°Í¨µ¿É$P+&gt;•åUÇõ&gt;2Áfp!÷_x000c_ÿ!ÛÓFŽÜÙK2zº8ÈË_x0016_ð¬_x0015_ôÿ“¡CrÆÅ³d³·ô_x0013_&amp;ù”†þP_x0018_b</t>
  </si>
  <si>
    <t xml:space="preserve">„¦t‰^&gt;7+¡_x0016_	}ø§Ã›ŸZWÓ=_&amp;SPà</t>
  </si>
  <si>
    <t xml:space="preserve">gu+_x0013_'\§ ]oz´U8µVŸbB³nÉRÅé[Œr%s_x0018_©²Iö¤”Ýû˜nIötÜÉ_x001e_€&lt;_x000f_ü[ _x001e_½÷GÐ ¬_x0018_Lý«) µÏFºž?_x0007_ŸÏ_x001e_w¦ž™¹+£ó’(¯BÑº9oZ$‚Ú¦$ÊI×¶Õ­/$dÁ^^+³w¹ýäê_x0014_+9÷Ú¿D</t>
  </si>
  <si>
    <t xml:space="preserve">E\_x0006_ŸR§Ôa_x0012_#eË¢™¨û¹ûÊc_x0002_”DÎÆAÃ$œöýÏ_x0018_•$_x0002_Ýh:z‚.­Ð_x0010_²ó v²i_x001e_9ŸÓmüå_x0006_IÜè</t>
  </si>
  <si>
    <t xml:space="preserve"> ·å9¸_x001d_¥ÝkË@_x0014_‚òâeiÿy¹ÌK†ìM_x0019_</t>
  </si>
  <si>
    <t xml:space="preserve">ª_x0010__x0018_*_x000b_¡†CÙÕÒË“…Vð_x0001_s¾ƒ _x001f__x000b_ñU—°÷Øk[Âë‰¼Š_x0016_ Èþ*E­½Ua_x0001_9_x0015__x0003_ll¦hˆ$Ãðà6˜ÊO‰f®UºÕ½é{&lt;ç©åuç6</t>
  </si>
  <si>
    <t xml:space="preserve">ÊßéÏWàa{ÐÔç¡%/ÿþ|~ØMx“Wo=Hœœ“§&gt;_x0011_óø™¸–Ï××_x001a_	u6WP‘÷_x0004_rjNþ«ŽmuEVÇ~”ÿ_x000c_ñ&amp;ÜŒ;@š”³±X·Ö_x001e_K…B|»#¹z_x0013_LºX€_x0019__x0007_„ý3+Ó.1ºzo"ðÎÎŽË²–EÄë¡ÔH_x0003_\úêëõ¯XWm _x001f_	b™òé{‘Ò+a÷â/_x0004_WÖÓKSý_x0016_H®ê¥ n˜Z—_x0001_=</t>
  </si>
  <si>
    <t xml:space="preserve">ƒ¬_x0007_Uº¨_x0011_¾º‘Åšª_x0010_à»ÊúßÙÈ$l%ÌV½6®)I³_x001f_âoJ!”_x0013_n1Úä_x001d_Ðè‡Â©~cš!B_x0011_L</t>
  </si>
  <si>
    <t xml:space="preserve">û'mÈ°ðØ</t>
  </si>
  <si>
    <t xml:space="preserve">_x0018_râ_x0012_*[C{a«6¦q_x0004_¾÷”Ìå_x001d_M_x0017_™_ÕäE÷k_x0012_Ë€k×|_x001e_âdø™¶ú_x0008_ÐðB_x0001_G_x0001_Çì»n„˜˜ó¥~òjX_x0005_™_x0005_Ï˜åE¦_x0003_wkr@Ñ•_x0017_/¦· ™µ¶-3õÎÖ_x000b_@Â_x0001_iQÕÁ_x001b_A´T-/äk—Ø¬×¨@ˆò_x001f__x000e_Ø_x0010_ü|ºþö</t>
  </si>
  <si>
    <t xml:space="preserve">)ë8À(&lt;ˆÂÍYÎ^ÔÛ­G›üv¤?GÔŽ‚_x001e_ñú†)~‚.@^_x000f__x000b_úF&lt;À_x0010_èŽÞÅ40_x0010_R	=ÄK°Ì«¥_x0019_d™+Ò¢›˜_x0014_~ZVì</t>
  </si>
  <si>
    <t xml:space="preserve">¨8è_x001a_Œ”´_x0006_dyÑ_x0003_JRôæEè_x0011_§ð¼Àò	ž5w—ç’eç|£v&gt;°p_x0004_½¯Š_x0017_;	_x0003_j</t>
  </si>
  <si>
    <t xml:space="preserve">™è†Ðõd_x001c_ÄøXs_x0001_ü_x001b_ãAWXâìÚ*dÑÓ­</t>
  </si>
  <si>
    <t xml:space="preserve">_x0007__x0002_0\¸”_x0012_:v…cýVWþ=·bWl·	_x000f_ºð ŽÖ:èÍ_x001a__x0019_7¨]</t>
  </si>
  <si>
    <t xml:space="preserve">IÍÅx†Õåø•#Æu%_x001b_ò_x0011_È!;ï‰d$diL¥”(Q6g•)j</t>
  </si>
  <si>
    <t xml:space="preserve">ò@_x0017_1N„*š_x0017_™¸[²©Õ_x0015_¾ƒ _x0002__x0003_dÙÈ$×i'hÑÙêvµ.í{F‘™_edîÆÞï¸@ó_x0011_'Ç_x0013_yü_x0011_	_x0013_˜«ß</t>
  </si>
  <si>
    <t xml:space="preserve">æ×Q‰Öø—“G?Mv </t>
  </si>
  <si>
    <t xml:space="preserve">c_x0018_6¶DÓ+ø!Ô_ÓÔyÙ¦´$47Œw\“_x001d_'6 _x0005_)ÛÒ©´0]_x001b_Ñ&gt;|Ÿ˜+_x001e_@“ã_x0001_w	÷_x0018_ì‡Ø_&amp;5}Ä¬e_¸ƒTÀ4_x001a_¦ct'7·[“_x000c_</t>
  </si>
  <si>
    <t xml:space="preserve">_x0002_ZÚ_x0004_¢çF</t>
  </si>
  <si>
    <t xml:space="preserve">&amp;ZµA2û_x0002_0_x0004__x0015_ó:ŠÜ|×_x0018_’¿—°ÀŽþxK_x0018_:°t·¹ú.ìAŒ_x001b_ž_x001a_¬¼´Å_x001d_“PZÜ“5{]àµý_x0003_zuèÝ+9†</t>
  </si>
  <si>
    <t xml:space="preserve">Z[Œ—T_x0007__x0007__x0011_ÑzdªªN'/ëû¾W›MåøÕ„ÒE?Ò?ƒ`ïhüÏ+Ã=ÈÚô¡Î	Ü‚l­_x001c_ZïæY©|(…cOD¡/_x000b_€ù/0Û}tgÏ”Ð_x001d_7Lá8ÕÇ½l´¡Ç7&gt;VcYFu-¸</t>
  </si>
  <si>
    <t xml:space="preserve">ù­ž]_x0016_0N8_x000c_Ÿ¯_x001d__x0001_S/_x0010__x0005_E_x000e_“ŽQ_x0014__x000c_oxMÜÝ!~…šÂû¤¹J[_x0005_:b_x0016_jØ_x0019_0„Ü’•Æ;¯TÐ~íG_qþÁ¹¨_x0014_Ñ_x000b__x001d_zÁ…_x0013_</t>
  </si>
  <si>
    <t xml:space="preserve">¦1—ôÙû|˜ª3±ì3!`­O8k_x0010_)|OJXdh¥šIÍÍ×_x0019_þH¦ì:ËÂ°î</t>
  </si>
  <si>
    <t xml:space="preserve">à2â$W_x0014_ÍÌK‡Ó_x0011_Ü»ÕU©E¿96¤_x000e_çÑ	_x000c_G„‘wÑü_x001a_Ï’Ïè;_îw~_x001d__x0013_¢_x0004_Ì9‘…D€Òì^FÈê»_x0015_VbÃe·‘Ò×`ñrûôÊôDñþË_oßÎ¯yqü\_x001a_š·~Iè_x0019_ÏÅX&amp;†­’¹s?_x0011__x001a_Ò&gt;a² ä0¶t Lý_x0019_[r÷ 3;ìyi_x0006_]¾ªJÛÅrÿµ_x0017_+5%lf)ü%ã«§.«V[_x0016__x0018_NÕ_x001e_viøÔwjqhþHöS&gt;&lt;Ðˆ</t>
  </si>
  <si>
    <t xml:space="preserve">Fûû²ÃxÅu_x0008_Xá‹_x0001_dêø€á·Å½)_x0001_Šá_x000c_{™_x0016_R• ‡Ì(7?3«ÁP* 9Dßk_x0001_Oß€h…[¤_x0005_“QÄÃ</t>
  </si>
  <si>
    <t xml:space="preserve">.*°ùO››7™¿·¸¡ž½_x001e_&gt;`_x0001__x0007_í_x0011__x0016_µ·'@³wˆ”_x0016_öøhŠÜ?™Š»öyOÅÀ.öÊ</t>
  </si>
  <si>
    <t xml:space="preserve">±¡_x001b__x0018_Ö^Íùñ_x001a_µF¥ÊUº‡_x001d_kK”ÍYGÏovYlvJþ ›¢î§ª63Ù[_x0019_Eà­0£¦±9Þv 0vÒ]!Ü—É_x0008_t:DM!m¬_x0017_À^_x001d_•|&amp;W_x001e_(€x_x001b_±3_x000e__x000e_ÓÈ8[¿è_x000b_gq­åäen¨ðÛÓ^Eâ¦—¢x¬d _x001c_KGÑN…„ã_x0018_¼Y5å?¤ºág¼e€(_x0002_šMt_x0011_aa	&gt;Æ›(_x0010_«Œô’&amp;^ý5_x0018_Ï&gt;g#2_x000b__x0007_1ZÁ§·ÛQö®vœ²Ø’_x001a__x0018_8H}_x0008_T~_x0006_ó¦ÐýQE_x0007_»ø ÆIT_x0010_.É_x0006_Äã©ÙÎÂÒ&lt;B÷pá&lt;_x001b_„ÊGðyQ¤³l:‚:|_x0002_~_x000e_8åÖTh¢ÆÍ÷tn{Ÿ _x0011_\ºJ/q-¿ô_x001d_íû_x001b_îƒizÃõ_x001f__x0001_ "Ø–¦ÉX{Í2M_x000c_¿M…ßòEù“í7Cô!¥RN‰Âf×g×ûž]þÂoÚ¨’—j°ø£ìÑ_x001e_×é"¿qÂ6aŸÃ¤.ò€)Æ(&gt;±KÆ[±7ðý7C÷À8¥D0oÀðÉf^l_x0017_Ñ’Å^ä¸—_x0004_Ù]_x001b_N‰•Ú(_x0007__x000c_év_x0015__x001d_h¾ü%Ý\Ïƒ°Š_x0003_?ìÂ_x0016__x0017_†–“3°aTÝ_x0002_äGÝ×‹2_x000e_9Ú+ŒÕA_x0015_ÒÔ9¡ÆÞ{ žªqNèJ_x0013_ñÚâœ</t>
  </si>
  <si>
    <t xml:space="preserve">™N|%WðQo¹EßKW©`g–…¯¡ø“&gt;š&amp;Q_x001c_Ã&amp;¹ä_x0004_a†ˆdýÄØX‡-ñ`D+³80 „žwþnWð	Ð_x0015_Á$![ÍbH³y_x0008_s_x0008_aWˆ&gt;•øi\</t>
  </si>
  <si>
    <t xml:space="preserve">Áüê€l•rëjUÂ_x001c__x0011_ÁÍcn:øµáK²_x000c_ûI_x0011__x001e_ô@S</t>
  </si>
  <si>
    <t xml:space="preserve">ñ)°ðü_x0014_Z~}”(_x0013_Zv³°FÎ§Á„ˆñ_ŽC‰´</t>
  </si>
  <si>
    <t xml:space="preserve">ùé</t>
  </si>
  <si>
    <t xml:space="preserve">ÆðÔÿ_x000e_ÃpLÝÖ_x001b_@QãÕFš¬®ôîˆÏ“:s_x0019_Fàe#)pÃ _x0015_µH_x0005_·ÏI`</t>
  </si>
  <si>
    <t xml:space="preserve">¿&gt;)›þ»øÉÊ&gt;^&lt;â`ó_x0019_ÎÂ'ôa§:_x000c_’¯¶àv_x000c_pÒMYàt_x0003_»_x0006__x0010_»r_x0019_à€_x001c_Q(â¦üÔ</t>
  </si>
  <si>
    <t xml:space="preserve">Äëõ¯®üƒ¸_x0007_ÓFëö{_x000b_’àª;Z‡§rÏ_x0013_ÅV_x0017_©{i_x000e_ç</t>
  </si>
  <si>
    <t xml:space="preserve">_x001a_Ï$5ë`dÐÿ ß_x001b_Wù£9_x001b__x0016__]R¿˜_x0004_@Õ_x0008_Ñ</t>
  </si>
  <si>
    <t xml:space="preserve">_x0013_W_x000f__x0011__x0013_³ô7+sÖú„óW£pRSb_x000c_»ƒ8Ñn7_x000b_Ÿ	@&lt;Ë`ŒBY_x001f_×ÑV*yˆ8[&amp;„ûózÊ­_x0010_§!¹Jt(6«_x001e_ÌýsYç</t>
  </si>
  <si>
    <t xml:space="preserve">On;g*„¾w2_x001c_‹(Nº«nôWRËÐÎË½_x0002_÷_x000c__x001c_ù3±ð'RÊ'Í…Ç_x0008_»¢ýP‰©ì¿</t>
  </si>
  <si>
    <t xml:space="preserve">èæbáŒoDßqþä;j§³&gt;(X_x0002_¥_x001e_‹Z¬{ý|ç*^Å7!Ö¡›æ_x0010_+Ú¸F½_x0013_õñ¨öï‘_x000f_¼]Ð[6Õ«ˆC_x000c_Èi‹ú_x0006__x0018_æˆÏH˜òöbc@oú5Ç%ß&amp;–V&amp;D_x0019_¯ãnÝµ›Åu³çüsh_x0012__x0015_DÑz²_x001d_k_x001f__x0017__x0017_¨A_x000e_cÛü_x0017_øîyÏ8DóáVÓÊÈ§3h˜÷øJtC‘„‘¡)23‡ÓvÝMQœ†`_x000e_¢-¸P5×—¬ÿ×…} Cõ)€Ï€O_x0012_y±ÒÆ_x0001_øE(\½~íÇtq¨Ü;Rn_x001e_'_x000f_FúŒ§RšûIî_x0005__x0012__x001a_×–+§‚Z_x0005_¨"ÓKï$'»ÑöÏÛªy¢JÆþsê›³œ‹áDC´œŸôôÒ“(K_x0006_…ãª‹xk&gt;_x0011_~Çª_x000b__x0012__x0018_â_x0015_ëx](…Î¹Rx‰kgÄ÷-Õ_x0015_½ò¾+±³8(›`™¡4ì€CX¤GHþ__£“fÿXØ.æ” _x0017_&lt;€Ý|·µj1™1ê—Gr³?}hÖxø_x0018_uÅÜ_x001f_H›VÑCÎ@)_x0005_Œí4³•œiÏcãfñR¼î€3ý+0/¦Ëó»|4ºïÍ›åÕoÍ_x0004_ HÖúû4fýà1'&gt;]G*ëÀcA’“º_x0008__x000b_*ÿ1^X_x0007__x0012_áI—5…8m˜yxð8t¤*B4ÃÌ‚Æ·cÃÂí¾%ð]J_x0005_z¦_x0012_ô@€P_x0014_C}U·ãjþBÿÉŸp/^0_x001f_ûhRÎl‚Æ5‘LuiýÔqc’fŠI*têºÿtš+¥Åö{Ý"#_x0001_kÈŠ;</t>
  </si>
  <si>
    <t xml:space="preserve">ö)6_x0011_Ö¥Žç_x0004_~W½zõ/Syuú…9Þ«Äè7»Ö•W£ÞÞá _x0011_™6ÌRK</t>
  </si>
  <si>
    <t xml:space="preserve">_x0008_"x1Ë…a_x0017_DYe D|¥_x0016_Eo—Ûp_x0008_ŸGô_x001e_ôI´_x0001__x0017_ç_x001c_k‘Ä_x000f_Kž¢6RJJ*5a†</t>
  </si>
  <si>
    <t xml:space="preserve">”_x0001_Ê_x001f_­_x0010_÷¤/Ô_x0004__x001c_Ú_x0013_’</t>
  </si>
  <si>
    <t xml:space="preserve">ìJ]JXBi†ÝY_x0019_qâ£ÿ´+MØ_x0008_W¼!GÝ¶ÞÊâÀ–\‡nB _x001e_ÅWdîaØý:yï_x001d_`C™‚a)WP©™#[</t>
  </si>
  <si>
    <t xml:space="preserve">ì</t>
  </si>
  <si>
    <t xml:space="preserve">f_x0016_0n›</t>
  </si>
  <si>
    <t xml:space="preserve">Ãºô_x0007_‘iL</t>
  </si>
  <si>
    <t xml:space="preserve">n¢µ"(¿/º¸=ú²_x0011_$´%&gt;8Œ°Bÿ¶dWGCv3w.±êh5_x0005_†ß`ND¢W`]ÌÖ$Å‹¸ár‘zÑ0ñàkíJ¤Öá</t>
  </si>
  <si>
    <t xml:space="preserve">Ô™÷­I3R_x0006_w‘¸’ÎvfÑ_x000b_\+;ÐÇaá—ÓzßÙh_x001e__x0019_gòÌ;­E_x0019_V£Ó‹t­§C¥6í¾ï*`_x0013_]móv×íâÐ[_x0010_š«“˜ªh'D3Ä08×(Ð_x0007_!˜_x0010_(_x0015_‹hËË_x0013_?¼Ì±7²òL×À2Qº0L_x0015_ÐXO ››a$¼Ôw_x0007_›7_x000b_8çr‚öT 8lZ^_x001d_G„!™_x000c_ú!ï©Ø?ïb?ÈiŽ‘Ê.	_x0018_ßÅ5„A’š©ž™c|ç–ÙKÚ.n\Ñî7¼÷õ”_x0017_ÚŽ_x0016_9„	_x0018_o91€‰y%_x0017_3å_x001b__x0012_Oq=£5#xüÝºã¥ùØ¥·'l‘aÅzjÀú”Ê´+_”)xÞY_x0015_$¸YøÄÍ9&amp;Z²_x001e_ÈÍ»‘¸½_x001f_?E»ƒ=6_x0017_4×wïòÇæ?</t>
  </si>
  <si>
    <t xml:space="preserve">š3)ž­Š.Fl_x0014_ü—_x001a_úõÍÀÍ4_x0005__x0017_ü¸_x0005_I&gt;Jææ½ÕŒ'=¬®D(é_x0018_!š7_x000f_…´S¾.Œ^…R„_x000f_^™Ð#_x0006_};Óš Ó0 t_x0010_Þ^9_x0003_ò=U½WÌ´š_x001a_VÔ-Y÷ˆ™¹p_x001b_!m’:æ—2h¿Š‘_x0008__x0019_¼³Ø‚YÇ¨_x000c_´Î…?á÷Ç×Xä¦</t>
  </si>
  <si>
    <t xml:space="preserve">!¯à&lt;]s@›-´ñÙý×zÞEŠ{ÚWtªNJ¨tlŽ_x0007_«ãígÌi×RÀs!³=2j×ëÌù¢¢Í&gt;íy›¸—€!ÓÛ*7fÿPÚø·êxb(&lt;C_x000b_y_x000f_ß_x0015_ÊÂÚûÛ_x000c_7Æ­êÂ¢„:</t>
  </si>
  <si>
    <t xml:space="preserve">®u#Ã_x000e_°Nê®…-6v[cÔw4‰C¨_x0013__x0004__x0015_d°_x001d_J+å#ÍÎr^­_x0002__}|N¯4ŽšIwEba›bÞi•)õA›wÄ¯ïùá	‡¦·&amp;H&gt;àÎ‘gï4ë_x0013_?ä5ôËéê¿ÿ_x0016_yÊ_x001d_+Ï_x0019_@Ü4£‹ºætÙÍ¸zFQ•9¢Û ³|b_x001f_Î_x001f_}í®“|•*j«· “pof— &gt;aØ_x0005_ÝÇà‚µe*E/•§ž7_x0017_4ézö@S¸SÍ_x0011_Hƒ0Ö_x001c_qG*«€\›_x0019_Ù©Cs_x0002__x0002_p/ò_x0006_¤¾íÁâøÙ_x001d_z‰Ä¨²þB_x0006_¾açT2!’„c‚úÃ q¼B*=¹_x000e_M‹v=®ß¸SÄê­ yxÖH_x001f_&lt;TÛE7š´þ.ÃëO_x0011_”_x0015_‚Mão_x000e_Œ—‘YêÇ°STTÞUƒ·_x0015_(Ö[žºâÆøWªXÂ% ú_x0018_¹à_x000b_-_x0010_ó_x000b_„(ýÂ·Pç9ª_x000c_Œ»_x0001__x0011_ÑU/L§sëùµÝT%É½—Äb!Æðý¹V°à_x001b_þsO¿À&lt;vNFûeý_x0007_MMá—Md“_x0014_{œä¤U _x001c_ž×We‰·°ªG?Jö_x0003_Ü¦€ñ6®Èå_x0001_œ_x0002_ÐW¶æ_x0018_]—ð¼_x000e_¥õso!à"¶­6Rœš_x001e_ÊÞš¦CƒýnÿÍî'~kÑC_x001e__x0003_\›_x0008_¸_x001b_PÊ„K*ýª€&amp;/Ðä›1Ng;&amp;Z±VLrcpNÎ0_x000f_×#¿Ö\õŽ™É_x0013___x001b_Î_x0015_É&amp;z¶ò¼ËÛX_x0013_s˜DG¤«Oæ¥ò³!ŸØ×jÒö¦âƒ1¹_x000b_êpQ¯ </t>
  </si>
  <si>
    <t xml:space="preserve">&gt;_x0001_ËÛØþ_x0002_GÕeS</t>
  </si>
  <si>
    <t xml:space="preserve">ò_x001f_FKŒ_x000f_jpxMñŠ$N¼Ô×À_x000b_R“_x0003_ò›_x0018_Åb</t>
  </si>
  <si>
    <t xml:space="preserve">Ëìî\Ž—ÓÍ4§" Û_x0006__x001e_Æ®_x0010_F±y[h(˜@</t>
  </si>
  <si>
    <t xml:space="preserve">_x0004_»ãEb¼„&amp;_x0008_TÊ_x0003_®ÚY‡|c_x0004_t/|ÈÕ„xïh04fzh!š÷–¹Žp/KŸºFcÁj®=;÷_x0008_3VGmB_x0007_Õæ¾_x001b_ð_x0017_ó¹Ão_x0012_”_x0003_èÓ·ÝC¯_x0005_„¸2ÎL©?u_x0012_(¡_x0010_"ØÛJðI+_x0001_CéàÖ2î_x0019_cÂÖ_x0011_×¨á\×ª´_x0011_&gt;8-Ô_x0014_6t&lt;_x000c__x0013_z¾&gt;}vBs_x0001_î@Ë_x0008_dõFÿ</t>
  </si>
  <si>
    <t xml:space="preserve">m@6çîÇ¾Ï9ë‡nW¦¤Ñ†jjs|äÁ“_x000f_</t>
  </si>
  <si>
    <t xml:space="preserve">i»g_x0016__x0016_Îu¯EÒÙFQcYK’_x0017_WçM‹Ø¬|Ÿ!VìþÙkFfß_x001b_3lÝ_x0011_0_x0017_™×_h™_x0002_p·_x0002_k±w®jm_x0014__x0012_dE_x001a_V®£_x0010_Y_x0004_†_x0008__x0016_Ú:E	“Å</t>
  </si>
  <si>
    <t xml:space="preserve">È±_x001d_gj-›ÁR¹´XQtºü_x0011_#_û_x0005__x0016_Px_x000b_]Ñ_x001c_tDnävRc†´ ó_x001a_{æžlìK</t>
  </si>
  <si>
    <t xml:space="preserve">’{ïË÷ú_x001a_Ö_x0012_qÒ_x001e__x0010_Ë_x0015_î”š_x0007_Ú+h8_x0015__x001c_eÔEÅVR‰XÌT_x001e_F¨A_x001e_ð.ïXbÄÓDC”û1ê}´Ã5Î€wP‹)Fž_x0014_‚æÔE_x0008_ÞŸ$íÏ'‚L¤zX_x0016_œ_åxITÑÉ?þ^*ÍÝà‡ÈÆ1ä_x0012__x001c_b[hˆþÙ&gt;ÄeFwÏó_x001c_-l.O	í¹]Äùþ.É _x000e__x001e__x001f_¶‚™Ç_x0015_ïË_x001f_2_x0017_eÊÖR­ª7_x0010_&gt;ÜF’D_x0007__x0018_´¹Ì*O~l0VÂ_x0013_ú“b´3­0“_x001a_ Âmw_x000c_Îæ`MTW±&amp;-8ÚºÈÏ2*Ò æN_x0005_f‚_x0014_î­_x0019_þ“ˆ?}½_x0010_Û7</t>
  </si>
  <si>
    <t xml:space="preserve">®_x000e_ (Ö_x0016_î_x0005_</t>
  </si>
  <si>
    <t xml:space="preserve">_x0018__x001b__x0011_’Ø]"QÂpô¾è.hG_x0017_í_x0015_àmÛÖ¥_x0015_öÄfÈ¸éÚNþ©ë_™€-`Ïþ_x0012_çÖXJý‰_x0012_Ãk]ROÎî _x0011_[Jª_x0017__x0002_abƒÊ¡@ð_x0015_|÷¦Ï_x0002_±¹t*_x001e_ßîÐxØ±KÂàé+åèå_x000f_c_x0019_ö»§¥üsÝjøWØ~Êß_x0014__x000e_G_x0001_îòÛ¥oÜ_x0002__x0016_Ð1Ÿ¿tm|{Ý_x0004_œ}©_x001e_cÝjÔ…Msh[_x001d_•º_x0007_Œ\U_x0007_yž/ýA¥¨_x0015_¦H_x001b__x000b_ì_x001d_Š«ŠW7mø¼Ý•ë_x0004_Ž÷'Ž&amp;DN_x0011_2ŽÜî/Çá‘íðô|O·!×K%èv§ˆöRÀÿÚféÆÛ&gt;›žŒ_x0014_Ýô_x001d_6í´(_x001b_7J_x0002_ÕÆ*79_x0008_F€_x0001_e€»À-Þ_x0012_åX’«r™‘ë AÔú_x000b_Çn/Pœ©„šÃ|Ò×r¹9?ÛÅ/f«­C_x0018_ÆçSé_x000c_ÔL½°­ÜÔò&amp;a_x001d_KÇ]Å¡_x001a_.”-ô(á^—o¯U1hA3_x000b__x0008_ûÏÌö¨_x001f__x0014_C_x0014_¨ÄÂ‚´l!™bå)ÈE´.UàÕ¢_x0004_L_x0016__x0008_ÆAÃ_x0011_;kÿrË6m_x0011_KÈ1ý&gt;_x0018_ùÏœB0—jš ©‰Î÷Ž–ÝKï_x0001_¶w\_x0006__x001e_Um."yÖø†8Ë3T€ÌŽµ¦"¢›1_x0002__x000f_$G_x0003_0u_x001f_ˆ¿ë¯_x0011_¥_x0010_YG_x0018_Ið»Ï¦é™§X}táÅµ‚7’ºôw&gt;rLò_x0013_cÝ_x0001_²¦ó_x001b_&amp;Ê_x0015_GÝxÑ°Ÿ‰žBDÝø6†FD6ˆ1´ÌIÏ_x0015_¤?g„SÊ´DVââ;Hð;ŽÄSß‘Ÿ6Ô:ÄXë}šµc±EÝ(#ª_x0003_y_x000f_­•ÿ“{ÌÉ”|_x0017_óõ­á_x0005_Õ‡Œ_x001a_½'A¡°&amp;Æg/&lt;qW_x001e_Eé„IÄíåXË–¦xz_x001d_5;×mžFæóÒ^*zm²9Ò¾š_x0002_</t>
  </si>
  <si>
    <t xml:space="preserve">J+(Õï²ÇÂ¼³†ÕÜ_x001d_/s:u_x001c__x0005_Â¢–"oÊ›DÂ\˜A †T°û·_x001c_üí¤“Ž‘bÁV§Ê­Î_x001c_Ê?ƒÍ&amp;ò&lt;¨qÐëüûÎ_x0001_Ì™\-ý]qÊÄÁ™Ñ»*YK_x001c_2_x001d_:ù¦§3Ñ_x000e_ÜÛY—¤}®˜JDàfZ²C€eÚåêêýô€¬1Šß£7</t>
  </si>
  <si>
    <t xml:space="preserve">š(Ûøã_x0004_Å2­_x0017_}0&amp;õ_x001a_!ØNzÜ`ø#›!–V_x0019_ÞtÂÉ_x0019_á®¨ìÐoø¾žœR™</t>
  </si>
  <si>
    <t xml:space="preserve">â_x000f__x0016_]‘´~ì"›;rXNÒ)Ò#Ýøc2–)¤àÊ8·_x0002__x000c_DÂôË!¹S_x001c_£óOh¥ðXá&amp;à_x0015_[†ˆe;™¦T+ØO¢©“8-¯ÊgqAC_x0014_ÔxÄ Êy´–#³»V·Uòù_x0015_c*“ñ_x0016_Q=_x000b_ªëºÁÕ…@ãÇ«Túé=_x000b__x0001_	®fÌŠ_x0008_C„‚¦x3¥lì1</t>
  </si>
  <si>
    <t xml:space="preserve">~k1.²_x0001_ˆÄqÀ_x0006_™-îí}_x001a_º“ã“G‡&amp; _x0016_SN_x001e_". »_x0008_½</t>
  </si>
  <si>
    <t xml:space="preserve">šwÖ¿ÒÍDÄÄÑ$‘íiûâ_x001c_ñhúZo’×P_x000e_m†êTóx\K;Ã	&gt;8q_x001c_„š</t>
  </si>
  <si>
    <t xml:space="preserve">.úF!‹ø_x000b_†²mÎù_x001e_}&gt;ð_x0005_®@¸±"'¯_x000f_âúpK_x000e_’Éö2TB__x0004_Ü³N_x001f_n6î_x0015__x0005_ÅE/B²€_x0005_‡KAåúl_x0017_†Í	ºŒÎLS©ÒéñÞÂJ_x0003_åBË&amp;K_x0018_80·ƒ_x000f_óÕeÖŒˆ‡b©å</t>
  </si>
  <si>
    <t xml:space="preserve">QÚ?ŠÔïÔ®Î8’kÿò&lt;MƒAÛüÑ_x001c_§_x0004_</t>
  </si>
  <si>
    <t xml:space="preserve">A×‡´=5iYWêUøC_x000e_Sz_x0015_ÞjgQoŒ_x000c__x0008_yUË‡4qÖ#_x0001_Ð±s9xTBÇäFiCÅ³?Ô¤h’¨Ï¡_x000c_yŸ˜/Ê`ƒN"%_x001a_è_x0001_:½=Bë~æž%(³÷G±Tä/Tûð¾N¥ã¸×‡f|g_ÀÅ8íï†ZX%®ÙiÍŽ¹ü½VÔšlÏù&gt;[¢G¬$LW!_x0018_œmµ0H4žŸ_x001d_Õ¸û&gt;_x000b_Ê_x0002_?#¬&amp;¸w</t>
  </si>
  <si>
    <t xml:space="preserve">/OUxb1ªM›fnc_x001a_z³4²å_x0015_a¤¶ðDÕ…õÀ‡·_x000e_HÕÅæj{9í³ªp_x001a_œ:å÷ÚŸ+Š	‚§°þ_x0019_$¸v¦iÉS_x001d_¥œP~Lìi˜_x0002_¸Éòÿ¥JÚo«–+Fÿ_x0004_Ñ€*[ø´¸ˆ^‘Á`ÖMßû'æîOþ_x0017_ÂKeè7œ_x0001_­+p~.?šoÁ/”ÚAv_x0017_oÍ^UÐqv»¤Jî</t>
  </si>
  <si>
    <t xml:space="preserve">%ôÏtº¥e</t>
  </si>
  <si>
    <t xml:space="preserve">èF”¦¸êa_x0010_Â_x0010_4/3µt›_x001f_Y¹G)…&amp;ÉB~l¯%</t>
  </si>
  <si>
    <t xml:space="preserve">ÞÍ1v:øRM</t>
  </si>
  <si>
    <t xml:space="preserve">áM·=SzB_x0010_¨j_x0011_g=›ùô“äÿÈ_x0001_oŽUÜi†ª¨¨µQ¼*^Ö§¦º°6±ä0ï_x0001_¨˜°ËB:AÆ_x0013__x0018_Åì~…O_x0001__x001f_Nu8_x001e_`/¡I4±LÚ_x0016_•ã““qÙkóÜ[+fÇ»É=0ù_x0019_PyŽ_x000c_ò¨§Æ_x0014_Ú¬½ÙU_x0002__x0007_Ali Ø'îLûj&gt;{ifQ_x001c_oªgM¦‹^RO¡</t>
  </si>
  <si>
    <t xml:space="preserve">¹¢</t>
  </si>
  <si>
    <t xml:space="preserve">€¦«Gî_x000c_æsÿ7%GÑô_x0004_ÿ</t>
  </si>
  <si>
    <t xml:space="preserve">Úªó^ÿ^DS*M*;_x0007_//îÐØÎ«¼_x0003_­</t>
  </si>
  <si>
    <t xml:space="preserve">_x0018_”H4§p_x0005_:†ýÎ)RÌF_x0012_øHFô$Vþ9 Ó•_x0007_ajUŸ/:‹©_x001d__x0015__x0002_'_x0005__x0004_“T%B}E°Ó¸_x0017_¼ºˆ_x001e_uÐiŸ¯&lt;ñ;µ¯O†PrÅw¢ø¾€àµ¾&gt;Ñ„#jzÎ</t>
  </si>
  <si>
    <t xml:space="preserve">_x0014_•Ÿ‰8Ä¨5Ú¾_x001f_ÇtŠô_x0008_zš‰Ú.ôãh©*w]§mFQ_x0014_üÿa&gt;æ gŸÄj65¿Ó½ôv4úMÅ_x0014_–Ø)ô_x0002_·‘ÞÅœE!ÞÜ(Õµ_x0006_&amp;cN_x000f__x0006_zqKtt—ˆéð[‹ÄÀM_x0008_</t>
  </si>
  <si>
    <t xml:space="preserve">ŠüPo_x0013__x0001_l±%ô³</t>
  </si>
  <si>
    <t xml:space="preserve">\Ê+_x001c_¤Z½Í¢ú:;_x001c_¼Æ{oÃx_x001a_ñ¿žžw_x000f_</t>
  </si>
  <si>
    <t xml:space="preserve">2¨M¬	ÅàJôépñr@ÛZ†H×¿g%1çUi±5RÜb0—§J®A_x0004_Dnú(óø_x000e_Ü£_x000e_p¿ùŽÿ±\üð_x0013__x000f_‘Y¯/½&amp;FûMêp@Uâk*‰Ïÿ˜6Óp_x0004_š?:À”&amp;^5FR=vGÏÎŒ_x0002_†RàÅá¡½_x001b__x0003_A¶º¬½•”øä†_x0015_</t>
  </si>
  <si>
    <t xml:space="preserve">_x0013_±xr›oßFÅçg´’´÷ƒ_x000e_îuÎçUäÜò_x0005_mS[—û´ÔìÚ3á^.ÿºJ`_x0003_ž_x0007_lè©|k_x0014_‹¸oleZ_0é?¯ÄuzÊ½¬o~|÷¸§¾§qêYu[æÌè¡m†ÀÉ\_x000c_wÚØõÔuœÜç®í`‡ªA-wìR°¶ÅÈª2Ü·</t>
  </si>
  <si>
    <t xml:space="preserve">Œ¿»_x0002_&amp;HÛÃE_x0003_Å_x0010_Ç¢v‚êETÂÓW1_x0011_Ød™#·5Ö8Ýœºªªe_x0008_G Öø_“ì1*_x0010_^U_x0017_†|ôoë2A_x0011_…[t"_x0013_ènêß4ÿð\`¨_x0015__x001d_úV]Ð.o_x0011_3_x0010_&gt;úô¨Õéš_x0003_`=#›Ãkø8ù¦y_x000f_5_x001d_½§“~?¡_x0003_Çâì(9¹s¬sFô-¶§¦Ü'ˆ(A¸ózTDÛÔAV‚d€˜Œÿê°</t>
  </si>
  <si>
    <t xml:space="preserve">¢°¬‚­°©È–_x0014_?UÒØ”;nÀPÎÞÎ¹´_x0012_`”ÇõQÜ¥_x0019_aJŠ¥üd¸_x0004_Þ</t>
  </si>
  <si>
    <t xml:space="preserve">›_x000c_%W¬_x0018_Í-ié_x000b__x0008_›Ãáž+ý—EêàöÎ;£žð</t>
  </si>
  <si>
    <t xml:space="preserve">˜q…}X_x000e_uóP•wÝ¹Cv_x001c_Å_x0014_õ_x0002_¢Bšô&amp;³PCÛ4ÂÌŒéa_Ó_x001c__x001e_¿$_x001d_&amp;ÌÄ_x0019_º1¡_x000f_</t>
  </si>
  <si>
    <t xml:space="preserve">4ˆÐC_x001f_ïèþÎ‹[as$) Ÿ</t>
  </si>
  <si>
    <t xml:space="preserve">O©äÝ¨+ œ¶â3¸±_x0013_‹Ÿí2Þ-Zñó®S_x0008_Ó_x0002_¥š˜Y¸R!}Ï_x000e_ç{k]o-&amp;äm–t¸p’ð2_x000c_[õ…§7Oåã_x000c_]_x0018_¾ÏKz_x0005_½?ê“?ßxL£™ÝÐk³V_x0004_ævÓ_x0014_çM®ÑÆ‰ÐâDCW_x001d_TZM(AéIW¦Í0Ë·†æØ”}tãhU±ŒÆ¦£ò‚_x0012_ÐZœÒocP&lt;_x001e_ìÆzœ¯ZÅêÀ@ø_x0012_kZ_x0006__x001a_õ[D¿\ i_x001d__x0019_ø°•ú¡_x001c_&gt;Ü@o„ÎëhªK#PÂ Êý(kÔBq_x000f_þ¢b°K&lt;_x001f_Äµ¹_x0017_ iTwe°_x0010_Fò1ÁªÉÍÔ(3_x000e_</t>
  </si>
  <si>
    <t xml:space="preserve">æßyÉR	öÛ#f^~"RLøÏ gƒÃ_x001e_ÕMÎàABt_x0004_yë</t>
  </si>
  <si>
    <t xml:space="preserve">¸¬_x0005_â]AN×ü*½ùí´•ÏÛ—‘ê+„—Nz¹I¡_x0015_Dg„wöð˜_x0007_Ñ·àî¯0?_x0005_ åû‰</t>
  </si>
  <si>
    <t xml:space="preserve">Ã—_x001b_…È‹Rn­PH.$…—ŸÍ4Y_x0017_ÖüŽLµšíåMv_x0015_Z“ê»ë\ÏñÒMÊ-¨_x0012_ùÎd9\•&lt;_x001a_šÙðêÊpTe èÑ6z’ÿÕ_x0002_74_x0011_dï¼</t>
  </si>
  <si>
    <t xml:space="preserve">ò¨Ø_x0019_[ccÚv¡Á8¢ÂLµ‹€£y²Ðq:à{6w_x001d_r	a[‘Ù*VÓ_x0010_$_x001a_è¿Ž}zH|°ÆX_x0019_ÝFÿô˜›Äe‡¤e(_x001f_îÁ&amp;ùÛ!ºÏö_x001e_Gÿ4—¥Ýñ¼š˜Ù_x001b_‡_x0005_öIs†ý1àë¡ü˜àÌùŠd¿_x0003_g·@e;#WêK°Œšð«a½äpöa–_x001b_åà«¯_x0016_x”</t>
  </si>
  <si>
    <t xml:space="preserve">æ_ˆúŽ´'^_x001b_—ÁI Ópo%_x0007_`»Ž¨f´iðÎû–ý)Æ‹ÚÌ›ií‰¤Ë_x0013_¾hMÁ</t>
  </si>
  <si>
    <t xml:space="preserve">„ÍSË©ì_x0014_‰</t>
  </si>
  <si>
    <t xml:space="preserve">!Žµò^Ç</t>
  </si>
  <si>
    <t xml:space="preserve">×_x0014_œ|‡Mô_x000e_R€?@ÂX¯…—Ìÿ_x000f_°†2r0×Æ_x0016_a¨?u2‹"Ø}u5|b4p÷ÒëØ;PÓ°‰*¶¯::#_x001c__x0011_º_x0003_M«è|q÷C¼</t>
  </si>
  <si>
    <t xml:space="preserve">¨€kÇg¬ìó®zdNiDDÑ#ù8dÃX_x0017_*œa</t>
  </si>
  <si>
    <t xml:space="preserve">›Až_x000f_W_x0012__x0015_!ítÞo¼T´ÝN°z_x000f__x000f_G5i³yÁÍŽ_x001e_¯Å€Pà=ðó+í_x000c_#eÒ¢_x001f__x0001_²›Š‰]¬ŠÔÆç582‚ñ¶Is­_x0017_ä}Eï¡h½öï_x0019__x0015_MƒàznüÝk8àrŽLúö_x0018_à©_x0014_¨_x0015__x0013_Ûá_x001a_cÆ!ù[xé}</t>
  </si>
  <si>
    <t xml:space="preserve">Ë[_x0019__x0007_'_x000c_`:_x0006_@_x0016_·oÓõÜž"ªÿpÛ6Ë(_;ùîÀÃô§-&amp;µ</t>
  </si>
  <si>
    <t xml:space="preserve">I-mA¨®—rÿ´ÿ_x0007_+</t>
  </si>
  <si>
    <t xml:space="preserve">5¤¸|_x000f_Åð°y_x0006_ft‰ù_x0002_Ã8œ_x000e__x0013_Ü/4þVm±ÂóÁ®ù‹%Ï¨tÝ}¿ËP"ä}²_x0015_ñ_x0015__x0011_äk_x001c__%_x001b__x0008_.j‚•Ü?L«_x0010__Ã_x0017_ºÔŒZ_x001a_”¤j_x001c__x001a__x000e_wüP0iÇâþí€R×Ç“0žÜ_x000e_Åêç%ç°Í	¨.L&amp;QE¾™©_x0012__x0016__x0014_" —¡Á¥Hž¼øÐËÇ_x0001_	j´8ö„Äs&lt;:ô_x0011_ÛfM´0Â9ìæ9Hpí^°ÀöN_x0005_Jœd±%ÜË¸Åˆª9ì7&lt;þ’_x0004_¢HVâã‘°_x0019_ªôù_x000b_n¥_x0016_©.:ÇF‡2_x000c__x000c_s&amp;_x0008_|_x0018_‰r ¯òæTçÔÕ</t>
  </si>
  <si>
    <t xml:space="preserve">#d˜Ó</t>
  </si>
  <si>
    <t xml:space="preserve">"ÿbÄñ#9èÉÀ_x000e_ò_x0002_9ïw1¶.@OyÖ»4_x0007_ÆêítCÄÃ½Òô'_x001a_û_x0015_fd:_x0019_8¤È_x0017_‹`ïMQ¾X¤ÛˆÓ_x0003__x0007_XH-_x001e_›g˜¡å(`_x0007_ ’üé¨rD^+VpR'§0íÏ¯Šâ_x0005_~:ökw½·[â%(H4_x0019__x000c_Ü:Ý0“›K±5À_C—ž€»_x0016__x0018_nÎÍÂ_jÀQ“Ö1	Í½P¢.jv_x0016_^ƒµõ_x0001_$0_x0002_O¿G=‹_x000f_Y±aÌ¦_x0016_Ë/D¬ÎïZš _x0019_Ý—³_x0016__x0015_ç.Çeö_x000e_þkÁ_x0006_Ä_x001e_ãÃÒäØïU¹A[Næh`4j1i8g-þ423‡±Ç_x001f__x000c_‡Àå_x0015_p4¶_x001a_‰;»_x0004_ƒµ`‹•Ö_x0005_Àº‘„i_x0017_A†æ‚&gt;ù_x001b__x0010_#ÊãYæfoüqXß¨È1__x000e_RG\Åè63”‘_x001f_dZŸ_x0013_‰Þ{&amp;n_x0019_xÞ_x001f_</t>
  </si>
  <si>
    <t xml:space="preserve">(_x001b_5Ê.·òekP	µV¾_x000b_„°ðøøFU_x0017_(£ÿ‰Êâ_x000f_ñ_x001e_ôž§ø_x000f_z¬àW")‚&gt;_x001f_ÁMOç…0$ýPùÏ_x0002_ëm	b</t>
  </si>
  <si>
    <t xml:space="preserve">B_x0019__x0010_ù8÷ñF”é&gt;!­€òÑÒ_x0005_·%½#E[LˆÁ­šÖÇëÖ›:Mˆžmˆ¨çÎ+Ÿw_x0013_·_x000c_D¸Ã5’µ_x0008__x0016_é!Rªþ=Î_x0006_ªŽˆÒ[×l¤§v¦­¦Â„@+³_x001e_l—rì_x0002_¶</t>
  </si>
  <si>
    <t xml:space="preserve">q_x0006_Ý_x000b_àÆà_x0007_:_x0008_¤mRÓyH5|_x0016_Y‘IÒ—…#_x0003_š×_x0006_"2¿Ùi·c_x0002_›ƒè|&gt;ÓA¾þò˜+S…¾¢¹}_x001c_ŽE‰$¡%?uC¨:%›è_x0018_Ãé_x0001_ÒÎ_x0017_$æx_x001d_¶$'u…™Ž¯‚_x0016__x001f_£eÑe×ÚPèË_x0013_íy0C_x0013_Ðnžë=‚°Úuÿ‚%ø²0;GÈ¶bN¿wÒe@ûÒð</t>
  </si>
  <si>
    <t xml:space="preserve">ß¾ùÝ½</t>
  </si>
  <si>
    <t xml:space="preserve">€£ŠC_x001a_Û=_x0005_ ¤#2@'¡ã</t>
  </si>
  <si>
    <t xml:space="preserve">ª?¶L_x000c_÷ˆF)xˆ1üÙ¶¤×)äf/w9Ç‰Ýp¡×d|P²_x001e_B$&amp;ÃH w?9_x0015_DÂKþàá×­5à¦~çX÷tlñ_x000f_ÜÔ_x0011_œ%Ž&amp;uš%‹Šb_x0004_F°_VØj#wp˜þð†ý·_x0002_Ã_x0019_’©@#Óiü|`Þ^¡¶ù±ã¢™ÿÛ¬p˜]UJèÿ !šÉaÃ?))_x001b_ç¸½£Žx_x001b_Í|Oé_x000e_dÓ`uéÝÅõ_x0017_Ä!³ÆšðúÿmÔ^mÀ!</t>
  </si>
  <si>
    <t xml:space="preserve">Ë_x0018_œy‘îÊ9_x0003_Í?q±"d½DP_x001a_y¥Ånù6š¢¦SÑCÿý&gt;€g5_x0016_d_x000c_]~u&amp;‚~_x001d_¡‡ÑÉã.Ãô_x0005_ÚüX§&amp;ógƒ‚°—á_x0011_7Ä_x000b_~=âb37Tã+&gt;_x001f_sØ—ÆŒLgô_x0014_E8éÙþÓä£Mî–ªGÂß¦_x001b__x0002_&lt;p…4àZqT’p_x001e_Í@~'6€­æÃª&amp;lÑ_x000c_ªÂ¼^._x001e_	;ÞÅŒp^	Ñ„_x000f_&lt;…!Où_x0002_±¯¹Ä'Ö¿u·˜_x001d_(ï¯Õ®7]AÉFÇøÞØ@cr63øGd˜7_x000c_•EhºZ„ì¼ÎK]„qfg×p¹ §^ø_x0006_ºzH1Ê®h4š¦”g_x0010_fòï_x0008_zqÈ_x0014_'3_x0006_Å€=[¶iß&lt;J®ƒ‘_x0010_…É!´_x001f_ƒ —Çûgˆ7½mèD³¶AåØínõ.~_x000f_€Þ^÷ëd'Põ_x0002_4_x0008_’kÒ‡ NZR„~_x0012_Kyq	íÈ­ÏæöfG¾ßhp.åZ_x0016_ð_x000f_Œ_x000e_BúÆ%Æ#?•(÷ØNòÎ_x0005_j</t>
  </si>
  <si>
    <t xml:space="preserve">„ZM÷TiYòùÚXI/¸Vš~Î8˜ŒR_x001e_Z[ä_x0003__x0013_ßÆA¹òÎçø_x0005__x001c_ùÞ“d s_x0015_³Ô˜M_x0016__x0019_þ—ÓPÈ¸Ç¦E~‡ú´™Ù_x0014_ÏŠ`hpÛ4_ò]2_x0018_c„Û„_x0002_CÏ_x0012_ô1—4Ú"×%˜¦9x8</t>
  </si>
  <si>
    <t xml:space="preserve">á m_x0006_WQ´`çK_x0013_…_x0015_²</t>
  </si>
  <si>
    <t xml:space="preserve">i;Ùå–øFoL_x0012_¬†¡©Ñ+¥Õä#ÛÍ'[_x001f__x001c_Ô‰¹®kò_x0004_O_x0015_jt¯_x000c_¾áŒèôˆ×½z½T_Yu}ŸsËòíôü_x001f__x001e_?ßÃª™¼¤£d"úÃ?Éx™÷¿5q$#/x˜IÞÜyS¡_x001c_¦è³Ÿ‚ÀÊÿ_x001a_èH6*b3Ðü„ú_x0002_¯L¸®¹_x0002_ÄÛÄØ»s||¹_x0012_á_x0018_Où_x001d__x0005_g</t>
  </si>
  <si>
    <t xml:space="preserve">£b2o;CjSïPoÞV6CI’&amp;üà7æu_x001f__x0005_8}“å§</t>
  </si>
  <si>
    <t xml:space="preserve">›4r_x0011_B8sýÆ_x0003_Æò w[‘7+¦^*8^øx{Ñ;´Yäv›QJzf#Gº_x0002_ÿª/_x001e_×P_x0005_Q¢_x0013_K‹Œ¬~ïsÒíËý†ð&gt;8§@…Ðµ°4©„‡œzÀJÐtª¨_x001b_ÆØ°+xŠ9\Š·X_x0015_¢Fxþi1‹í$üfp8_x0019_2üöFô”V+_x001b_j3_x0019_XŽ_x001e_ú_x0003_î´þ·Ìón¬=D_x0010_év)¥/D_x000c_A‚ÓÓ©ÕR÷_x001e_&gt;Sr&amp;0	Õ_x0010_å~Æ›6¥¶ëË(</t>
  </si>
  <si>
    <t xml:space="preserve">z)X_x0007__x000e_üIÀƒ­k¡Ç‘¥²2èšÿ_x001c_=G{_x0018_a_x0005_a{Ã° _x0015_Ðÿ_x0001_&amp;˜pó;ªÑ¤_º_x000c_’_x0018__x000c_z_x001c__x0005_Ð{°_x0011_ZYX‰tÞFó_x0007_xSž`&lt;û´à_x0006_=÷(</t>
  </si>
  <si>
    <t xml:space="preserve">ÿàè‰alŠ¡|¿mç)‚)_x0002_†Ùo—*_x0011_ñZ‹µù£I››V²pË)Ž‚‰„_x0013_Õ‹¹ä_x001c_ä_j¹°„Lv}Ã© ÅØ\š=øò/ð·rœCU~_x001f_VÓê–ÞŽ”‹Öç0H_x0013_›aœŒö_x0006_‘øÄw2Òâ„_x0007_%£{ƒ¬“y‘c”</t>
  </si>
  <si>
    <t xml:space="preserve">Õ»–'Ô/”_x001a_C2Þˆ£§_x0002_"4eà€Î™¥Y8\M"Â”–Ì&gt;Ùž‰ÂÛ_x0012_!oî=ò_x0010_2~Œñ/¢ÛýOxJå“ìÛ–_x001d_DÍØˆ_x0006_éSýaBˆ_x0013__x0003_gª~/_x001b_¦_þ©	”BL¹î</t>
  </si>
  <si>
    <t xml:space="preserve">Šs^"Ÿ¸þÅ£É</t>
  </si>
  <si>
    <t xml:space="preserve">_x0003_Y"UièIWõÛ_x0014_ÏóÞ™;@_Ã&amp;B;Ä'_x001e_7i‹¯E¼ýž}_x0016_KåÌ_x0011_•‡^]µyzªVZ_x0019_¥ýè]îM]G††Áë+V_x0004_;Š„#ƒ Ç ¯¢ÀS_x000e_‰QÄÖ‡Õ­_x0017_‹:ƒZË-c-_x001d_FˆrèO§§ÌEžYy1#+r€Ž”åw;ü¥H%=)œ¬6Ð[³…þÕ£®i_x001e_·Î_x0012_µ¼Áïq;­â_x0012_«‚íöý´h_x001f_íq._x0015_¤_x0008__x0013_9_h¥úÑQ²ËìçàDBÝÓ¬_x0011_šŸ_x0015_ÚoŸAÀ_x001b_êÕŸªÓ“6¢÷£dJ‹`ƒ/› I€ÉÕˆa_x0011_Oi.Ù™å“eì_x0001_Q“/ã0mÞ.kÒVö^Ñ .at8þ&amp;9Iô£´-ë÷rºm€«øÅ%Õ_x0001_¡cz\</t>
  </si>
  <si>
    <t xml:space="preserve">;õ03</t>
  </si>
  <si>
    <t xml:space="preserve">þUc ÔÂ(ƒ</t>
  </si>
  <si>
    <t xml:space="preserve">_x0012_¡ÃHxöXÜCË¸_x0004_ô‰Š93“Ñ_x000c_œž6d_x000b_Ø_x0012_½¾mçb§Vc_x0006_ªê®bÓ–ÃP_x0008_tâ;ÝNÕóƒ»›Õ¼){_x000c__x001e_7œ”F|×7"…%w</t>
  </si>
  <si>
    <t xml:space="preserve">Ý”¡±ð€6~Ð¹óžohØëÞ_x0019_€_x0001__x0017_õµ_x0010_¤Vã</t>
  </si>
  <si>
    <t xml:space="preserve">4Í0]µ}]sÑ•RÉ_x0014_ƒÌÙw_x000b__x0017_ï·cÇ›ÈÉ^Çj_x0010_YúÔ_x0005_ªLF!Ùjð%'Ñ_x0016_Ù6)Ÿ«Œþ¾</t>
  </si>
  <si>
    <t xml:space="preserve">f_x0005_„S_x0011_ŒjþÈ¢á¦dòd!_x0011_Ú`šCái¿Ë\X;îååsÂRÉòÝ)×“ñ_x0011_¨%›·})¿ˆÚ·_x0007_Èo&lt;àŠ_x001d_)</t>
  </si>
  <si>
    <t xml:space="preserve">ï‹–_x0007__x0008_”FnEå_x001d_·ûi&amp;!Ç_x0008_QM‡ø„TôAæ›ˆ“D_x0015_Iaj‚H$¬ðeŸ×@ˆ_x000e_§A_x0003_‡ôxÔ&gt;ÞL®_x0018_¸ÍrÒ·èZ”õÝ_x001f_Ïm_x0001_&lt;÷_x0017_°—D‹è_x0010_‚”™È_x0013_q0¿?Lej§</t>
  </si>
  <si>
    <t xml:space="preserve">9¹Î›G_x0006_ÏÊÇ/ØàlÞyº¿’ÛÀÏ”Y'_x000f_h¦¨}_x0008_m;å±]ÉÁMŠ_x0013_Ô¾&lt;_x0013_f</t>
  </si>
  <si>
    <t xml:space="preserve">m¹|©±èX”õn'uf±dôœðÕ^^_x0002_Q9¶_x001f_™ÓL)Ú!seN½šÚvx¸wH_x000b__x000f_hSdT§çO_x001c_†œ_x0018_Q¤[l</t>
  </si>
  <si>
    <t xml:space="preserve">ÝÝúŸšÄtf¤mõM”_x001d_IÞ0Qÿ¾Ü:goˆŒ²K)9_</t>
  </si>
  <si>
    <t xml:space="preserve">_x0018_T×[ã?0%hf„_x001a_o_x0005_ÅÉAáïª9j˜ÑR£‡SmVz`XXézýµ§ÕÒÅ_x0019_wHp_x0018_û‰_x0006_ç‘_x001d_Ø×CÜn¥IÁ?:Ã¢å9û_x0019__x000c_àú™º¤7Zy_x0005_v_x0003__x001b_ïÚ½3á²_x0001_äÓ2_x0013_!YYu9öFÕ+28[o×›DºTºog'ª^’’ƒõì_x0005_ÃX¿R_x0017_åå¿EB¢d¦_x001f_h»_x0008_ÆB‰¶S–Ú_x0002_Lÿ_x000f_£€_x001c__x0001_u[ùÊ[ðû$LÇü_x0008_ÕÅÏiK_x0013_mØD].9S</t>
  </si>
  <si>
    <t xml:space="preserve">âµ_x001e_DF4›‹¹vH_x0010_ºÍ~å%6_ã…_x0011_‹†ñÌ8±¤~ÑUªÕÅÀW_x001a_Y¥P0l1èå²Õ_x000f_zj×ä?¤ÌìÄO¢3gc}Ä7”oã_x0018_TÇ_x0010_</t>
  </si>
  <si>
    <t xml:space="preserve">E8ìá_x0007_4‹»¶nn[YöË_x0017_¯oŒiIÓ›ð_x000c_|Íµ«Ò¹#¼U_x000b_ƒìûºÎ]</t>
  </si>
  <si>
    <t xml:space="preserve">C_x000f_&amp;Á› š½’Å¬"ÜÌ­-[LüÁÜ</t>
  </si>
  <si>
    <t xml:space="preserve">_x0010_•sCCø¬_x0003_¶¹b»™´(‡TB_x0014_X!_x0018_­kG_x000b_µ€Ô8·ÀØ–{1‡©l_x0013_B3_x0015_ÊÍ‘ƒSß„_x001b_</t>
  </si>
  <si>
    <t xml:space="preserve">áö#	.iÿ_x0017__x0005_ëÞ½_x0005_0_x000f_~Èz¯0&lt;#¢S-Ø N_x000c_\‹Ì”4³ÄGV†0_x0002_¢»ü«û_x0005_öÃËŒÁÿ…Ô¬ Rò”ØUÈ_x001b_¹¢€ÐÇÍ_x000b_‰…_ÈñÛØx$!x¤ý¥2ÃÕœk{èÈ~	–9š Ö_x0017_	™XUhŠÖÑô›‚cÒo6_x0014_žºÒ}7r_x001b_®i_x000f_«³Áé†À_x0004_ò_x000f_·ø_x0016_–ÿ"_x0002_¼ß±¼_x001c_±AL_x001b_Ø¸Êi4Z_x0014_ü_x001a_9_x001d_CàÃXAý</t>
  </si>
  <si>
    <t xml:space="preserve">Þ’Ñæ_x0004_Zm¦]×ËfoÝm»¶ú*{lˆr&lt;”dW_x001f_£®Ía½“ÃÉâa¢1‰ï°Jx§_x001b_ðptT_x0005_#ŒÓmq_x0008_ö&lt;\ä3½&lt;…K3_x0015_í_x0017__x0002_TïWâ&amp;Io„¬_x0019_¨MÙ9¹õu@	</t>
  </si>
  <si>
    <t xml:space="preserve">¥ÂÝŠ_x001b_"äÊ_x0018_eF_x000f_V_x0019_0_x0017_þÆö~½P_x0013_(ó_x0003_Õª_x001d_`</t>
  </si>
  <si>
    <t xml:space="preserve">×R¤Ó_x0016_%üìÑv™_x000f__x0001__x001c_N_x0019_|wè-¯+÷Ýß_x0016_ÿ.gyÿÏ_x001f_9¶ÉEAû_x000c_ý–±ÿ_x0008__x000c_Rò]lù˜_x0017_6¬®’HÉ¤nv_x0004_±Âôõžÿ´ú/¼¥}áŒytìŠŒÞ—¼çuì_x0005_mˆÑßV–È_x0019_øAç_x0002_ÃàG;¿?bÒ_x001e_¥³¶aÜ˜·ØM4Tkt_x001b__x0014_|ïœßØ_x0018_bû_x0014_1NÑ^_x0003_Ö²P‡#’Ìº«_x001d_?€}Z¼»_x0011_ƒ_x000b_›Ãr‡Z_x000c_D_x0002_ÖsÔýjšÌô³vÚ_x001b_Û[aŒ{p³¾sÅ´fÐÚ¦ä{_x0001_z4é¸=ö_x0006_$_x0015_¬µ6‹çÞ"è«&lt;í°ûb…ø¯q ¯¶žºó_x0005_ø^m°_x0018__x0016_¡Ü_x001d_t	’_x0007_¡×fšÞ</t>
  </si>
  <si>
    <t xml:space="preserve">x(È_x0017_]_x0018_¶_x0017_ëg_x0008_•\@Ó]c÷ßÇD³j~²òŠxx-¶ _x000c_g_x001a_4ž Ìjù_x0015__x001f_d_x000b_Dƒ_x0019_ª7g’aø~×Ï_(_x000c_ß{œCà0Šzåæ¦_x0008_"ãsWŽ ÇþbÎ(	_x0012_SÐ§îN‚l¹ÙÆw&gt;­ß_x0011_Ý£2ƒÄŠÄJ2?;sV_x0012_™ùÃ”_x001a_ó_x000b_n_x001d_œÃ„â:gú6_x0016_!þ¶CJÖ®_x000e_æ€†Ú/-™ÀDÿ’Šö*—¢j¤Ls2_x0002_J</t>
  </si>
  <si>
    <t xml:space="preserve">žÁ%_x000e_%Kž_x001f_UÐ’b_x0007_-&gt;œ$ä_x0002_:{^ÛB=µDØ&lt;„_x0008_ðÐw	ãdïîHÆu%`nJªfš°~2Õì*9”}F=5EƒËÓ¦1_x001a_äú£Ó~Ñ—£Ã¿Oð=õîi€Ÿ ëÙ³«FŽ_x000f__x0006__x0005_¥M¸D9»_x001e_v`{_x001f_D+)ò.</t>
  </si>
  <si>
    <t xml:space="preserve">·‰"Ô…"§ÇÁ_x0019_r 5Ö;gé_x001e__x0001_ñµ¢ú‹ðb‹&gt;¥ž_x001a_</t>
  </si>
  <si>
    <t xml:space="preserve">a_x0001_Œƒ_x001a_ØÞû©È&gt;ê°ã</t>
  </si>
  <si>
    <t xml:space="preserve">{S’_x001f_ûÊ­_x001d_Æ¢3ø}ŒðuÉ…_x000e_Ü_x001e_µŸ’¬òÉ|æ1ÊÝ~»Ñ_x0017_6_x0016_ræ;h²Gs€!—‹ÜD_x0010_¼7MoBÂ|_x001b_ú_x0006_n</t>
  </si>
  <si>
    <t xml:space="preserve">w¾?]Ç0¡Âl7_x0011_É»”ÜçÞQ_x001e_Ky°S_CŸý_x000e_xš_x001d_›Mô¥_x0002_&lt;¤Ú´&lt;_x0010__x001e_jlÊvX°ì…f8‰F™e&lt;Á“âí|_x001d_¯_x0011__x0005_ù-_x0010_°ø‘&amp;ž}VŒ²_x001f_Åù÷¬ÿ(ø&amp;‘j‘ýU_x001d_X·_x0005_c2¸_x000c_©àDÈoExš˜¯‘_x0008__x0001_P¹êX•ça\¼^¶ðÅëÎLû</t>
  </si>
  <si>
    <t xml:space="preserve">ïF4œJ±_x0019_¡ž×rœ–ío¶ý_x0007_o_x0005_Ç?WK¿@ˆÝ}|O_x0007_l(&lt;™¯¾S{é¶g"–BhÑ¤z¿_x0019_|G_x001f_¸_x0008_óy$HF/é»¤×•æaf„ó_x0015_*ÓÆ{_x0007__x0012_Pnº/ï^£·ß.Ê9²ÿv_x0012_`Gìº9åÞÒŠ(óÃË\_x0010_}LÁ</t>
  </si>
  <si>
    <t xml:space="preserve">––Ë	˜ðÑ\‹-:_x0014_t°›P_x000b_</t>
  </si>
  <si>
    <t xml:space="preserve">š£@|w äè¯Úqj¶7Ù_x0001_}	…_x000b_Ã"ä__x0013_ÛÑ'š”¶FÅK¾_x0012_¨;/¶d~´¨Ð€b_x001a_xbþvñŠÒÐæÀx’¥=dl[¨®cDXÛ_x001b__x001c_ìEW*˜F_x0015_ô©_x001c_oµH&gt;G˜ûŽ¡‹ƒuº¡+$ˆVsòÿõé[êñ6ë ®PN"UŒ©$_x0016_9&lt;Óø_Ú@êZY_x0019_ŒÓéÑ_x000f_TÞŸ_x0018_2_õûÞ¨´“_x001c_ãW†ruòì´Â;_x0014_’_x0013_+]™Ú_hÀjÐ_x001e_áù_x001c_Ú_x0016_Ær¬¯J? ¢Çü±#yÛñoM€PNänî¨QF‘Pi}M+²aVú™ÿ@X_x0018__x0019_Të‰$M¨!_x001d_"ÐâKq=.í_x000e_I_x0011_¢öXb\b_x0018_jºàÂ_x000b_</t>
  </si>
  <si>
    <t xml:space="preserve">“™/Ø</t>
  </si>
  <si>
    <t xml:space="preserve">3›Zša¤w&amp;ð¤Š%¹_x001e_UQím</t>
  </si>
  <si>
    <t xml:space="preserve">üjDÔ—“_x0014_¨—Üc€Þ‡úù£@n]‘êÜÙ¨êv8H_x0007_ÍLA%µ¢¶ÙêŒ¡A^	;™_x0019_ÔáRŽ¡´Í#ÃÀ_x0015_ÞR@_x001e_ÿü‹aÈÔPu«gà¡_x000c_v_x0006_¶9</t>
  </si>
  <si>
    <t xml:space="preserve">ÇÙ_x0017_ñDÖsW£</t>
  </si>
  <si>
    <t xml:space="preserve">£_x0003_`gzºªîyPÊ#Y_x0019_I</t>
  </si>
  <si>
    <t xml:space="preserve">€‚DÈ òt¬òtª'$_x0017_T…—9_x0003_ž÷¤_x000f__x000f_’ûËoË_x000c_h»Eq&amp;±IzãêÀÅÇ¨Šò¹§C+|çÉX_x0012_†Ö¼Ç¦gÑ_s5_x0013__x0018_A_x000c_5Ò–íýÛ_x0003_éJÛÍ!»X§€'­f_x001d_3n’¹{?ÔÍªÆ‰YEl</t>
  </si>
  <si>
    <t xml:space="preserve">Ôíe&gt;†§ìŠ_x000e_Y€‰…Þ_x0004_Ý§^\3ë_x0016_szg±šžC¾é)°oõ ;Áq©Ü…ŒºH§e€|yL_x001e_Î•_x0015_“›?Ú`</t>
  </si>
  <si>
    <t xml:space="preserve">i_x001d_A}¸_x0003_´œººVŠ_9Ï¨ÎPéñÞÃÝP­Ë_x001f_Îÿý_x0002_L6_x000e_Äë¤šQò±Üì&lt;ŒS×…o}ê\´Ü:_x000c_ð _x000c_#_x0004_ í’Þ†ß	S8	p[½'œ0;ÓÜk¶IL_x001b__x001a_A_x000c_I¼r|î¶ªœO_x001a_gÅ«ª_x0007_f­­¥ŒO(_x0003_ª\ébª_x0006_%\–âœ6À’ùÁ_x000b_‡b_x0007_Ñ6Á_x0008_HÈ_x001b_CXB×Ê€</t>
  </si>
  <si>
    <t xml:space="preserve">Ø-Ò0é\e_x001f_ÞØ_x0005_ÛCÞ„ø^kÂéî£¢æò}{ýA8¿¸+Ÿ</t>
  </si>
  <si>
    <t xml:space="preserve">Õðß‰ªàs¿s ¶S8_x0002_Ó£eiÝUð</t>
  </si>
  <si>
    <t xml:space="preserve">ûˆuªbœ_x001c_$_x000b_g¥Š_x0011_ì/_x001f_ÂS:	¶ h32úù§W_x000e_1_x001e_)·zUzÖ´NBî}œ„(3_x0015_GÜ2¨uÙ›M€›_x0004_ô¾K¨y¤uŽÎ]‰"‰Ä¤ôð‹S_x0004_"pW'I_x0002_Eƒsk’p;±¾£ä:O Ä_x0016_ÿ$ eíÏ+(û«‹ÌÞ&lt;ß_x000b_ö†‡"•—Ò5\Êø_x001b_Ìþ_x0013_#_x000e_ÙžÇÕÄ2gûÃÄð+Þ!”²•—_	múD°ÿWå¢¤rm_x000f_³@¸î_x000e_zXÅ˜_x001b_=/2—_x001f_zùJXè¬_x0001_Ëæ_x001e_Ù¢’ÄÜ‘_x001f_;FÆâÄzçÏþQ	_x0008_ï½V¤Vj_x0008_ª«_x0001_?vÈ{_x0018_¶ÔÛˆ†HÞ_x001c__x0015_3’#´éÚ²‡|{Õ…f_x0012_ürŸPi_x0018_!’EO•’«*ýy!|:ä _x001e_/¢7àM_x0012_u‘aŸ5”AÎ_x001d_@wCœÑkÏ¹û;ÝÔš-ëŒ¶ÐŽFéÆNdFòáx	-³Ñ‚BÕ[‹`Š¸Â™Å</t>
  </si>
  <si>
    <t xml:space="preserve">ÝXK²Íw‹kâc_x000e_žü¥â_x0016_êç¡É-ÎT™_x001a__x000f__x001d_“ëÒúIËG_x001e_—ã!r¡</t>
  </si>
  <si>
    <t xml:space="preserve">ãƒgæ@ f¨@AÏ¥Ãì'×#e_x001b_QüJp¸$”</t>
  </si>
  <si>
    <t xml:space="preserve">ÈäVÈ_x0008_ø0¤~VãÝ¢l_x0006_BNüç·_x001a_“d6ºQ‚«Îó%_x0007__x0015_‰ÍÖ_x000f__x0014_§å¹g¢³rÓg˜_x0003_œ\¯_x000e_F&amp;"†¦éúî.¯_x001f_°|±‰íd5v"±fÏßŸÑ‰õ™5ËÄ œSk–ÿKÓ4äO‚ÎòeBÑ¤ç”W</t>
  </si>
  <si>
    <t xml:space="preserve">*:yÖVã -z2_x000b__x000f_¤Rç_x000b_$_ú_x000e_Éè-C5¹³.Ö§p_x0003__x001c_öôÍò ø¡d[£˜¿¨_x001e__x000c_1íaÎŠ_x0006_¦uò_x0003_ò¿_x001c_èAÊZ^Ùéwàn…Æ8QNýìô½¾åÆ…&amp;{¨ì+_x0019__x000b_™êz|öŒæã¯7°3</t>
  </si>
  <si>
    <t xml:space="preserve">_x0004_Gþ&lt;Üv}9«‡ˆ_x0013_0(H}l_x0013_ÁP_x000e_±ãv_x0012_†W¨Ø_x001f_þ»÷CªÜÉ¬»_x0015_ I ì&amp;òÞŸ_x0011_úr_x0018_{zT˜s‰Ñ¯æCÑ</t>
  </si>
  <si>
    <t xml:space="preserve">ˆ_x0018__x0019_ÌÂÿóc±Ù¡z0ÇŠá=‚_x0011_“xøÑ©G±…¢VÀðíïqÙ‡O_x0002_-?ˆá4£¯¦CÓk9Ùá·ÞX*=_x0008_ƒF@¡ñyS9]qÚxàd¦9kì¢Hogƒò_x0019_Ÿ_x001b_nBhJÒ}iôv_x0006_‡µŽíéJ_x0014_¨¸“’ƒßáóG&lt;šÐ'ZBÁ</t>
  </si>
  <si>
    <t xml:space="preserve">5¼5­0ŽÊEðc_x001c_úT:Ç&amp;w=_x0013_ái¡Þ.À«Úµ2LEñ'³_x0016_©˜-+ýœ¥Ò@m ¹¥q}</t>
  </si>
  <si>
    <t xml:space="preserve">h_x000f_ƒ9wþs¨_x0003_ïGÙÎSJM_x000f_–ö02Œ4¨ö4˜ŒÅ†u¼ä2sMKÆ»Ý_x000b_5Å_x001d_=ï¬·$„RsÎwT</t>
  </si>
  <si>
    <t xml:space="preserve">–ý«ÚÉ¿Y_x0012_Àp‰ÿfR_x0012_øk ¨_x0006_»Þ¸Wo?‹_x001f_¹¨K8£ÑÏé_x0005_ª"òAŠŠÍOŠ–_x0013_ëR¹””2‚_x0014_;(Wº´ós¬¿ß</t>
  </si>
  <si>
    <t xml:space="preserve">è.k9Vy	sñ_x0002_8ÜØ_x001e_\ò¹Ê€ü²¦¨¼Ð˜‘N_x001c_A¦Rr¾‡_x0010__x0010_²€‚_x0013_3˜³ÓÚ´¹q˜°µ‘®s¶h+Žq¥g._x001b_Â¯YV…Ñb_x000e_z n7Û)pšË_x0019_¼0INÚÓPï‡„žs_x0007_®×’³9õ™Ï•]U_d’Õ1cnTbå®£ñœƒ¡+_x0007_¼?p	S_x0017_€ Ö×.•.Wó÷£·-·ev_x0002_ù0—{¹á1ˆü™ñÔx_x0008_Æ²_x0014_ŠÞ_x0015_'ßbÞˆ_x0016_cÓJEÛ9‡fÝ_x000c_R0Y!_x000f_¸_x0004_ÉHg*â®(wç¹Ž_|ÜBP«#“_x0005_Ù#t_x001b_PB_x0017_¾ùyF-_x0004_Zšµ¦ŠKñ±·ÑýàÃH‡œ _x0012_¦xÑž‡</t>
  </si>
  <si>
    <t xml:space="preserve">_x0004__x0010_g.±Anc²Ï_x0017_sÀ_x001f_ÑkYi_x0004_¾{£_x001f_&amp;ƒ_x001c_JG~_x0016_â$å¬9vR&gt;“÷í’pœñ‹ÏÑ@îñ&lt;_x0010_ð%6QHuWã¦k ì_x0012_“—ÇAÚ8öwà©óa_x0014_à·¶T</t>
  </si>
  <si>
    <t xml:space="preserve">/_x0007_ó_x001a_÷›·JP¤0Ý£5*•@i”"£:ls'…¡ý¯: B&lt;¨ý)jéT¦ÿ…]¥ž[ˆG_x000b_ºª©ÚR-ï_x0002_+·_x0017_«_x0016_p2ÎÕ¡Vô„</t>
  </si>
  <si>
    <t xml:space="preserve">tXÞ½	žÄƒïoˆ'©Õ—=¹Õm_x0018_¼¼nú´VÖ!*]øpî½£ÿJ³—k ®Ä_x0014_}_x0019_T|mñŽ©äD[é_x0003_NI_x001b_0nã_x001d_`Ñvÿm_x001d_ŠÚvÂb_x000e_;2–`òéŠå‚k^rIØ¾ôG"î‡RÕ±Ì†q_x001c_ÙXéH«LB­H°_x0003_aS.¿‰jwoˆ|Á;D7 ]þ8Ækl.Ì”Â'Éù‰_x000c_-°Ð_x001d_øMVlmlò_x0013_G©¨{_x001f_/èÛ¡Ñy•‰›Ñ‘{4ÁNmþ×ˆà„™_x0014_Âoð¸Ó°_x001e_‡¨öÝ¼¬÷ÜF_x0005_†B]ZÇ2_x0019_ì¿_x001b_.mL¼ôyP¤–&gt;'Ð&amp;_x0008_ýþ_x000b_(dBølHtfLu52‘_x0015__x0012_ûä_x0006_S_x0004_R.b~y»Ú›ÒtµF%ÒE_x0007_.ÜÈÄ Á_x0005_7æ\K</t>
  </si>
  <si>
    <t xml:space="preserve">5+÷–_x000b__x0014_ÍùS ŸhÏô™ºËÙ¦ŽX_x0014_ý_x001e_£¡r=L‰¬Y…í‹§_x000c_©«1ÂZ_x0001_tj.t^r¨G”©×[›‰Ë_¢µè _x001c_jú—ç~_­¿ã_x000c__x0007_(SA¬w–É¿ï_x0005_±_x0006_ˆ˜ü_x001a_€_x0008_’ð|$_x0019_Äâ_x0006_v_x001e_\'_x000e_‡·äŒì{åÞ¤V_x000c_%­_x0008_øÈüGr_x0016_¿ðI„H×¦ƒ_x0014_Î³¯è_x0016_BAÏ_x0010_bŽ£oÓKå²aDÄX¼2_x0018_JÒ¸Á@_x0019_©¿)ÞXéeê³ SÁ\_x001f_“&amp;’h‡_x0011_L¬ÿˆ™^</t>
  </si>
  <si>
    <t xml:space="preserve">_x001d_: Y—’U?IŠñ!×Œ_x001e_C´_x000e_[S_x0014_þêœ¼J®_x001e__x0018_T²"¯&amp;G«JèÄ×\:¹®Ø„Ö	_x001a__x000f_H_x001d_!…aÓ¶zŸ4ó;+ØØ&lt;R_x0005_‚</t>
  </si>
  <si>
    <t xml:space="preserve">ç3áâg¶?gäU±áä¼7ÍRøÎdL1Òøˆ_x0016_D20xwøOŠ;_x0006_¦¹ð›Ä_x001b_?¿[©_x000b_*³Í_x0011_SÀ_x0012__x0018_Ù·‰ò˜jj@ÑçûÈ[^Á“°Œ_x0006_•Ã-Ké‰&gt;¨ØãÓO‚’–/“Ù_x0005_™.F§SÌ?¡#_x0001_6¿¢_x001d_@¨J×‘	¨Ó;9R¥ö9Z·\_x0015_ê¸_x0006_.¶_x001f_drÄ†(÷+d_x0016_ó_x000e_+¬ªërN(N&gt;¤†\_x0007__x0004_zéD]/."u_x0016_Åƒí_x0005_(	–Rqhïí±HœÆ›</t>
  </si>
  <si>
    <t xml:space="preserve">9z5ö</t>
  </si>
  <si>
    <t xml:space="preserve">ËŒÂswm%!!b`î/Ö¯M%R}Á_x0005_³ýüÒ[Ü*&lt;K$‰Ç_x001a_¸3½_x0011_µ8ú_x0004_D/	Yß+ËQ·(_x000b_ðòL–= ˜¶#–_x0015_ÄëÂ¢hô_x0013_F)ù¥‚×¢¾÷LÐ˜ÒdAÀ¦N_x0011_¶_x0005_½1çS}Áª·}1!v"F¤_x0002_zò_x0014__x0014_wÕA¶_x000f_š&gt;‘+|ŒxŽhj_x000c_µ_x0011_¬èh[8xR¢3˜¦JÊ7a÷àð±2—c_x0007_Þý8XßÆKô_x0006_Âs—l"‘ä‡6ƒú¢²½_x0019_S_x0008_ÊÖˆ!UlÿÂ&amp;­Ajf</t>
  </si>
  <si>
    <t xml:space="preserve">”EQŽ§3íwŽ¶ÊÉ_x0011_ã€ð‡È”_x001b_¿‚quMQ`f#qÿp)_x0015_rž¦{Dí\æþYAöNîŽÃ_x001f__x001c_æ/_x001b_—Ë¿ˆÈŠcŸcýÜG©µæÞâ€`_x0015_.Z</t>
  </si>
  <si>
    <t xml:space="preserve">«y5IMŽ_x0017_‡p†?#ÓÁ@Fd_x000b_1Vn=ÁŸŽ×0íÂEª¶_x0008_ãHA”_x0017_MB{°'(’„²’_x0013_Ö\:OÇA5kTÂ_x0005_Â¢Å_x0019_'˜Šî¹µu_x0003_þŠŠ×’×z_x0015_û›	õú­</t>
  </si>
  <si>
    <t xml:space="preserve">GWd5Qé¸V_x001e_í	÷—lrA—_x0012_6˜‰â½*%Ç{¦­_x0010__x001d_Ÿe²˜éðß\óÓ#©…¡%F&gt;_x000f_&amp;w_x001e_$%1¡j	›;mXŽŠŽ@1_x001b_ÅhìE_x0010_å ñÅñ¢`ÌZ´_x0012__x0005_Exx_x0001_×?#_x0014_UµãG\Í½ê7®O€Áœ_x0008_E»_x001c_£_x001d_b”i½_x0013_(Š#}Y@= ±¦1_x001a_0|¸r¸l_x001e_DëØÖ_x0018_øYÏ&gt;`ã^{¾Œã_x000c_œÚM_x0015_à‰ö•k</t>
  </si>
  <si>
    <t xml:space="preserve">jA-žgè_x0001_ölñßŒ“¯î(_x0001_ÛËø¢.¸üÏ%ØXMôß6	-#÷h‰ròuW¨“Gaa}!ÿÛiÆ—‰ð^ !Ó¥–_i-ÿ1¾*2€ê‹o_x0010_Z’pÇ pjÔwKDåoâmÄE±b—™îªþîÇ¡†_x0017__x000b_(CM‹=}0Š£jM¶PJ-_x000f_Å—W­¢®ÊG6«FÚdŒ©ìY</t>
  </si>
  <si>
    <t xml:space="preserve">¬6#</t>
  </si>
  <si>
    <t xml:space="preserve">;Éö”ÁÅÏ_x0005_f_x000f_“ŽËðyÂ6s•$sÞ÷ždGH`iØÑ_x000f_¥ÿŒ¢_¦ÀÜ7óþ†Ö_x0010_Õ¸oR¸]ÀpˆÂ&gt;_x001e_]Žü_x0011_{çäJƒÍ©º?´T	J_x0007__x0006_A\¦ñ‚Ï_x0008_ŠáRLý2h_x0016_û£</t>
  </si>
  <si>
    <t xml:space="preserve">_x0003_ªÊ}#Nas¡0×Ü_x0011_å_x001e_-¼_ÔÑøçøïëK‹m™)Éñ_x001a__x0019__x000b_îM_x0008_¡±£«p»í#kªþ_x0003_Uªß3_x0015_¾ŒúÌMƒ\L‚ÿS'pª9³_x0014_B»†ëmFP_x000e_Ô\ëe¿0gdv²™¿ˆq«Þ*É_x0013_÷Ìæ4pÀ•æ_x0017_FÎÎ¸­þt)ÍfåÅ_x0015_Fd±ØêvnFNbB5×_x000f_YaV~f;_x0019_bªA¸t_x001b_H.&lt;{?Mn@?Rçu_x001e_÷r(±ìI5 £ªÞû_x000b_¸DÕ–T×Oªì_x001f_¨§ÿåBh_x001d_ûõç	Ð</t>
  </si>
  <si>
    <t xml:space="preserve">¤Ê¯-¨_x0005_Å_x0012_VËß_x0006_áñrÞB¶kÃÕ­ì{wŽÈ/€VÆÈMê¾ö]NO_x0003_z€î_x0005_íWX_x0004_ŠK_x0006_J×H_x0004_`_x001e_–_x0017_8ŒÀo5Ãß%d›øÝzÄLÔ_x0003_ê¾ö­¹‹vDfv_x0014_Ù=_x0006_†\‡é_x001d_3w.Ù`áÊ(cfnCÛoX”</t>
  </si>
  <si>
    <t xml:space="preserve">.ä;ž(À_x0011_aM_x0011_q"&lt;í_x000b_“VîSÕ&lt;„TÒ‹pâ3ùi×¾J€_	\Úáy_x001a_‡_x001c_‚¢«‘¹s_x0004__x001d_Ë-_x0008_ÓËËß+b}F_x0014_èÓ£•#§ )è_DÒ6÷Ø9|r1R_x0005_é×öë˜_x0007_TÒ½7à*ÚQ_x0010_³ôÉµ²„H¶ ÛCÒùÙ/ëŠ42úSüeØÖjS¦Ô_x0012_K_x0014_®9</t>
  </si>
  <si>
    <t xml:space="preserve">è`9Pâ¢è×ð _x0012_c_x0008__x001d_Þe¢_x0016_Üj¨Á)ç-ƒ‰_x0016__x0012_6è4¼i€–V­ÚÆu:lzä?_x0011_w:iVwñV¯&amp;'P¢T?Ž¶Z_x001b_ïIÔ[•ÛTO.¤ö²ˆø_x0006_oÉ•£z¬·»9g=E‹è(¾hãi¡é6a(_x0003_</t>
  </si>
  <si>
    <t xml:space="preserve">fE‡[Vîv’_x0004_õ_x001f_A¿ì_x0012_Ýšk_x001a__x001c_›_x0005_UòòšeJØÒ˜Í</t>
  </si>
  <si>
    <t xml:space="preserve">ï_x0017_Bopí®</t>
  </si>
  <si>
    <t xml:space="preserve">÷z§±H¾èV</t>
  </si>
  <si>
    <t xml:space="preserve">‘_x0016_zYâÞ7ßvå•Û÷Üöt_x0016_"Í.“ŠÙ+r6òn±„3¶ý$1ó7ŒHÂÀ­_x001d_ë:X*—&gt;_x0005__x000b_ª-5³1«²7'QST)…Þ3®IÆ¬Ÿ´ðÈ\³_x0005_D</t>
  </si>
  <si>
    <t xml:space="preserve">üÜ_x000c_ö;_x000e_0´_x000c__x0006_¡ÍÙ(_x0017_‚QÔÉž’pØñ_x0006_&amp;öÕqßá_x001b___x0017_LÅ6C_x001e_.çR=	Ð¹ª_x0003_©œu	_x0010_ÁÁüáŒ5'æ2aânô€n_x001c_&lt;û×ø'¹a²Í_x0006_åùñ¤M^¬;2à¤ÆÂ­Ï6¤`Øg\·Úq:”þ²NÕ&gt;ë¤G_x0012_U_x0013_©¡_x001d_ÚZ_x000c_€†_x001b__x0013_™_x0011_ËÖÞ¨»‰mÿ_x000f_ü_x0006_Ciœ‡	¿ÆÄL3¾{_x0001_µÖjØR–¨¿'w¹™š—¥_x0005_w®bÜe </t>
  </si>
  <si>
    <t xml:space="preserve">1Ä|</t>
  </si>
  <si>
    <t xml:space="preserve">S_x0007_¡»8_x0017_cd¸{üÛ‘g R_x001c_þ7Ù;žªEß¡oUj_x0006_q&amp;_x0013_X–žÜ_x0013_þv¥_x000f__x0012_ƒ&lt;µ¬+²-dÞ´‰Öj6_x000c__x0003_ìÂ3«]À²Î_x001a_ù%_x001d_9–#‚H;¾YqÛ_x000b__x0011_ Íjm‘6c£À÷q_x001a_KM“£µ“_x0019_ÒŒA²úipî_x0019_³ÔJ«£µnšÒ™qh_x0002_X_x0004_BpðG_x001e_Ma_x0011_9_x0015_LH˜_x000b_Õ!e"VL"ÿ²P€_x000e_B_x0007_&lt;R©V+1"©4‘t¨ÇWŽBë_x001e_¾êm´oB6âðm_x000e_4·¨|–A„1º_x0011__x0013_Ôš9/¥+`iêImùOÃ\Ñæå¹’5™K¨5c_x0017__x000f_¸„0:[¨ƒÏK'¼dbr£úü0ß¶¡I×_x0005_"_x0006_ÖûìÆqjúÈÑ‡ÖÑƒR‚ØÃÛñÏ]yéìMYwä_x0008_l\ç¨1_x0015_ß_x0004__x0018_î_x0018_3·CÀÖÿÍs_x0014_m_x000e__x0003_sÜ&amp;Õ_x001c_Ó¿±</t>
  </si>
  <si>
    <t xml:space="preserve">_x0004_èžlÁ[Ù©Ià_x001e__x000c_Ïë?</t>
  </si>
  <si>
    <t xml:space="preserve">H¾¶˜ÖµzÞb?Ò8´1?_x001f__x001e_Xáõ›z_x001c_¯òð}23dÿ…èøjÄO_x0001_ÖqwoWk0_x000c_åì¬P.°G_x0011_¦˜q_x0007_‰$.I‰¨qµõp—ìYâ_x001f_ˆ_x0012_~IK.¯QEÓ€‰ÖqCš_x001a_PŸSûÑrHát²zZe‘IÖO_x0002_?š€äQäö+´_x0004_%±^ý2`ÍƒÄ0Gˆ\©zgHõúO/K»{¦þ@Ž_x0016_S¢çd±§_x001f_f:Ú[/_x0018__x0012__x0002_h;Ë÷Ûô ‡W·OÅÀ:ÒùÝÆWØà_x000e_Œ"_x001e_mÊ¼Mñ•_x0014_5Tn¶_x000b__x001a_É©}•ð¹s_x001a__x001e_fpvèpsÿíñÒ?uÓœìP¿1N*¶ì:ë­YCHÌrŒ‹U3“éK_x001e_	`½`:_x0011_ex_x000b_Œ²+«ÌÌùFÎ—/6QQÊv·…ŒnOØ_x0013_Í_x0012_Ny)v_)¥wr*†Žé_x001e_4Ð·Ï¶Ê´eðg7_x001b_ñô©&lt;_x0013_+Ê¿ qB_x0012_­!4«0_x0005_Ýø_x0002_¢Þ_x0005_À}_x0005_FLb_x0008_iªvÅwmƒm_l´u«¾Âš_x0002__x0007__x000c_EÎ^}ôwŠ_x001d_Š_x0017_¤_x0011_“õ€;€eGÌûiXÝŸ¡zíòÇ©]F_x0011_Á*9_x0011_5‹@{_x0004_÷ÏÖ³¦_©|ÈþU£_x000f_•c_x001c_7!ZÝ}Ì)õj&lt;­Ò_x0011_</t>
  </si>
  <si>
    <t xml:space="preserve">»•QŠm²ö_x0005_MæC‘LMO6• Ä_x000c_èR_x0015__x000b_JOÔ–</t>
  </si>
  <si>
    <t xml:space="preserve">#&amp;×T¢T’"Ç3</t>
  </si>
  <si>
    <t xml:space="preserve">$ÐóºbçWÒsŸÃ~</t>
  </si>
  <si>
    <t xml:space="preserve">»N“¡_x001e_ò­C{Ü•Š_x0006_ùQdÍJcÃãðº1›%$úä¡ú÷|¥z‘¸½»îÛgÆŒÔ÷3N^C_x0014_^“n"_x0017_’1GrØzó_x0016_½`Oo©ncáŸÖèq_x001d_;ù_x0001__x0014_œÃ—'9öÓ¢0'&gt;!è	G%Ò*_x0016_6™Å‡»¿_x0008_©ù_x0015_[ûÉÖï_x0005_9…â/³ER¥)ÁÁ.é™ŸÄ_x001b_+yûÎS‚Ô?ØšÉ¸XúÄðÛ3˜0_x001d_wœ$òQy5Ý4µeIK‚‡¦¼ˆ¹³ŽV@9eo=Š“TN”2yø`o_x0013_È _x000b_o_x0007_cá_x001a_Å«÷¶¶Ñ</t>
  </si>
  <si>
    <t xml:space="preserve">ž²¤Ð_x0017_?c&amp;B1Ã_x000e_Â¨k€ÞÀÖ_x000c_GÎYÕ¹üH_x000c__x0016_Î}d0«"xU²</t>
  </si>
  <si>
    <t xml:space="preserve">_x001e_u_x0017__x001a__x0011__x0014_G¼sAo´…Lrtx—{3®wîý_x0018_</t>
  </si>
  <si>
    <t xml:space="preserve">¨_x0019_ Š®Ô_x0016_ç·“ïç²_x0008_i=Z</t>
  </si>
  <si>
    <t xml:space="preserve">‡$ñéâ_x0008_€“n™4f/¡ŒÀ*FLÎÑN_x0007_äj#³µú¡ãýkqÒÊAOë¾üÒÚÔT&lt;A_x001c__x001a_Ðx_x0003_'ß+ÂUBa§àx`*_x001a_Â»ã‰ÏK</t>
  </si>
  <si>
    <t xml:space="preserve">¿01_x0014_G^i[[Ê_x0016__x0012_²©F•Tðg’_x0017_áM¡r³dép&gt;(ËHšEóû_-_x0014_é_x0010_	‹y_x0008_'EÊ¤ÚoB‘Y_x0018_¹_x0014__x0003__x0017_z?_;æÄ{_x001b_íŒ…</t>
  </si>
  <si>
    <t xml:space="preserve">þù]_x0016_ºë(Ûùµ^iB2_x0018_ZÀ8«Ëm¸d½_x0013_äÊþ›'|_x0018_£_x0013__x001c__x0015_Gô—êÉo'_x0010_	Ø²AÖeã_x0008_žÇ_x0013_$Ýí_x001f_²5áˆ¢IÛÐõi—_x0018_’_x0011_riŒ¥3®kÊÚ‰Û~AÏX$_x000f_&gt;TŽ_x0016_‚€Â0Ï_x0003_fºÞŒí¤§ôé_x0015_èf_x000b__x001a_«]S¶_x000e_u·á&gt;ËEè+Gû£¤ø_x0002_Aù”g_x0010_%b·î(cá(r·yè[ãhU¦¾R(f_x0019_B1%´_x0018_t_x0007_ùtÆRä_x000f_Î_x000f_(å'#V&lt;j«_x001d_9m_x001e_HXùªV9ÇŽöDiš»Ñ&amp;±PÕt†Z‚—·*_x001d_´pÚ8Ã_x0013_Âìá®6Ú³qPõ…ð8òËý&lt;I_x0007_*íµ_x000e_¨Å‹/¸¾˜;ûÀ_x001c_</t>
  </si>
  <si>
    <t xml:space="preserve">X£‡BÌç¡†_x0018__x0006_\_x0017_$ù_x001a_3Ð_x0010_ÇÅÑ_x0011_†“O]{</t>
  </si>
  <si>
    <t xml:space="preserve">Š_x0018_kuþmX?Z@çþ”E!&amp;?_x0013_ÎNq</t>
  </si>
  <si>
    <t xml:space="preserve">Ï_x0015_°_x001b_Ä‰yWf_x0003_ä…ƒ3‘[3O_x0002_¤$.=_x0017_º“´„Âæ_P#©ŽJø/4_x0008_\Ìu_x000e_/ãnéM19©ÄóVŽ’K¥7ž­_x001e_a_x0008_Ç”_x001d_¤_x0019_ïßg_x0003__x001d_Ì±úl÷íÍùg5_x0006_h2DŠADë_x0015_A2_x000f_p©æ*Lž8e_x001c_O</t>
  </si>
  <si>
    <t xml:space="preserve">¿_x0001_«;X!Ë_x0004_I«+ì;à²ÂƒÅPåôÍ©$_x001e_3Ùµ!Û„›×m²e_x0002_-){€ø³;:^Ièß9‘•Ïîaüƒ_x0017_†·Üz_x0015__x001c_N·/_x0002_¢%'a_x0005_ˆÞ]nÝKê3_x0007__x0013_“ä_x0015__x0019__x0005_ì»-g&gt;)êMl/Æk‰_x0012_ a_x0006_'Çêî¾_x001e_Ê¹¯5‡Ë_x0014_€ š\$Þ¢SÄÑ¦G7…ÝóŠ_x0010_[Ý"G=–»Õ‹&amp;F½lS^^_x0015_Œt}—îÆ =õ™mÐ|5Ù</t>
  </si>
  <si>
    <t xml:space="preserve">^®Í+_x001e_&gt;±yIÝCj2]_x001b_i·–G_x0011_ª*Í_x000b_l‹£_x0012__x000e_BÔ‰ªBÅ¡_x0017_8â†&amp;o_x0007_1ÛÌÏS¼½FœJc+¤_x001d_X</t>
  </si>
  <si>
    <t xml:space="preserve">TCDN!~&gt;ë©DmÛþ›_x0002_àï?_x000e_¢ÚÇÿ}–:c}¹in_x0008_±&amp;7_x0013__x0016_æ`_x0004_{_x0006_]TUEaÊ_x0007_Ó_x0012_0§=0_x0013_‡_x001b__x0017_!_x0006__x0012_íf ¸½&gt;^_x0017_¶ÏûMØ_x0006_ø»çúH'…jñOì­)1RÑÛAŽé 	“™í6{iûªø+ò$WE÷žDÌ€‰ý^«äcÈ¯ð¿–ƒâ”œõÎ=ÿkÇ_x0014_íxþù´éâÙçBZ0uË9cÑX_x0010_ðyÀ6Å_x0019_Y¬ÀðxŠ?=+_x0013_-”'Œ5­ãnÐ_x001e_¦’û^a"¢§ÜTÇnË9©ûeò|7ìbIHŠØBRäõ</t>
  </si>
  <si>
    <t xml:space="preserve">_x0011__x0011_&amp;r_x0005_ÂZ_x0015_–Õ_x0018_Ël_x0012_Æ	_x000e_ç_x0004_6btƒ×&gt;	ÍdV©_x000c_÷X÷Wƒ_x0010__x0016_™¸‘§_x0019_§/&gt;vBê~¦n¦aö_x0002_}¿hÔz_x000b_Õü·e-ñ_x0002_(§6×8‘­°z™f_x001d__x001a_ÿCS@KO"¡_x000b_^}™‹ñ_x0016_3d‡ý&gt;_x001a__x0003_ÕÔ'¨4pW}´ºÅ´½î8ˆÖÃ_x001b_—“ïÕJÉj3ô‹õ_x000b_¼Äù“/)(þOØù+U1l_x0001_^CfÂ³û­¡˜Œÿ¥ê“â}ƒ¯*_x0005_G÷€ÝO¸ÑÄsš¬_x001c_&lt;ÖiÆ02	w­_x0004_ðxpíÚµ¥Ìc=_x0010_Šåü'4_x0001_YÇÉ”ÈÝ³:E1F°_x001a_h_x001b_</t>
  </si>
  <si>
    <t xml:space="preserve">·†_x0012_œ=×ÌOÇÏ]_x0001_Z?{_x0019_H</t>
  </si>
  <si>
    <t xml:space="preserve">_x001d_M/¡¾_x000b__x0001_ÙìI”9òf±¯_x0003_gÎ+R.¢*v:_x001d_2ÐZ~Ç«dp“2Ê„çžËs™¹L‚˜dÔ©Õ+6ÍúÒ¹ô‘_x0008_ÄŒˆó«Ã»#ÃìB˜*_x0001_{iO Iÿ­åEæ_x0008_s&gt;_x000b_\jy_x000e_Éã_x000b_ú.ÜÕ	F3’ý_x0018_Åg$íð±ï¢-_x000b_Í Ø=f¡è:p)ª¾[5T-Qƒ_x000b__x001a_ü_x001f_²ÅÛ¿¦YúÁ</t>
  </si>
  <si>
    <t xml:space="preserve">8_x001a_àæÓfÐ…5U0˜6ˆXÔd°ã_x0005_˜_x001d_oB‹¢£x‰ ýÐCW7ïú_x0015_)Œ²û…_x001a_0 3</t>
  </si>
  <si>
    <t xml:space="preserve">@_x0007_Ú'Þ Â_x0012_µÀ†YkEá_x0001_</t>
  </si>
  <si>
    <t xml:space="preserve">|ÔÐ˜_x0005__x0004_÷_x0011__x0003__x000f_¥‚_x0018_´_x0005_©i°_x000c_ñÂ¶_x0003_Ÿ_x0019_</t>
  </si>
  <si>
    <t xml:space="preserve">Ð¥º_x0007_÷³nÇ‚Ü—_x0007_&lt;¼+%~E&amp;úœWÞÄY_x0015_©ò°&amp;w·Žë¿þ|*_x001d_¾å_x0013_Q¼¦GTº»-ŠØÃ¤™ÐÉ¦øCÞo¶e†¾E_x001a_õ£_d­Y7ÿ_x001c__x000e_{1é_x001d_ Q¼ó¢Ü÷ÃöeÈ&gt;üøç#7åc°‹g\ôžÔK·Ê›×Çô~Ö­˜_x0006_Ž‡O¬¹»kÃ“ô$G¯…cö@_x001a_Ûf-R…ypE#/Ÿ€‚ÉÅ¼c'Ì	eíÛúG~\¼”¶rLPeAKÅž0ãKp`EÛ¤.6	°</t>
  </si>
  <si>
    <t xml:space="preserve">Y¢¼Ã«</t>
  </si>
  <si>
    <t xml:space="preserve">–¿~¡lÎ_x0019_9_x0017_Ø€õ_x0006_ìýD_x0003_/xºaÇ_x0001_UaÚhãàÑæI¬¢´¢j{ª0Ãú0$ŒÆr_x0019_¯Ðô°Á–0sN*%mäßïÒ"²z¾°ÆÀ?Ó|…Ë¯å_x000c_¤/¥J”äÌ¯FW_x0013__x0002_^</t>
  </si>
  <si>
    <t xml:space="preserve">€¹‚Õ1áäö4´_x000c_‡Ì¿Ù¼ ¤s¦PrIyMëÜ2_x0015_–dçÙþ€ä3¶;“¬Ã«X?\y¾Ž¬Œ˜ï7&lt;ã@ó°·	R‹š4n?Ù-ò}ˆÿG„A_x001c_"Üõƒ‹Zä_x0016_/qœnj_x000f_Ÿbi¤1)¨’¨Mëhvú½n¨g¦+×%¾3Ï_x0008_k[’VúYÒ½uˆµ–Á”‹_x0013_²HÉÕâƒË©# VûN%4U_x0016_‚tõý€ÚŠ†%…Øq~2Ž†¡rf®$'‘eÃFÎ2éy%Ö”Ë}¯`_x0008_jÙÏ^_x0019_1¯_x0011_T(arH</t>
  </si>
  <si>
    <t xml:space="preserve">x_x0001_¾_x0005_³³*°)µ_x0004_sÐŠ?tÁLG_x0014_Tž=btéWrÖß¯‚Ù_x000b_$ŒÍüš§_x0013_ù_x0015_Ý_x0015_p’</t>
  </si>
  <si>
    <t xml:space="preserve">Ä’©Dk¬v_x0014_þAâ_x001a__x0002_jˆÝ°ö³îë[&amp;¦_x0002_-_À_x000b_VÉ5£¢Ä_x0014_</t>
  </si>
  <si>
    <t xml:space="preserve">¤€_x0005_	à</t>
  </si>
  <si>
    <t xml:space="preserve">¹È‚'*»;ÎÚUzï%×_x0007_Ò_x0005_ÁÌGE?˜€_x001f_‡§7µ_x0007_NM7p™÷#_x0004_Ej_x0008_µÕ…øÿb7ñlŒM_x001b_ÃâÓ¬]NS®!¨îHÄª¹êŒácYÓV_x000e_/U)_x001f_&lt;s–û_x0019_+eê(;uÈú0ØÀ–¹Å*¬Í˜V4ôU</t>
  </si>
  <si>
    <t xml:space="preserve">_x0002_mòÜq±|Ó_x0007__x000b_ùÆKn8—|{fM„_x0019_9</t>
  </si>
  <si>
    <t xml:space="preserve">•_x000c_.Ûî‡mÇ_x0006_UüÌ« æ@=ÈJ</t>
  </si>
  <si>
    <t xml:space="preserve">^SÌãWË›’F³ ì#Ú o)Æâ!ÓkfÖù¤_x0008_\&lt;_x0006_ã_x0003_]Ëèø%1ïªš_x0014_cALÄ_x0014_âßM¶	y÷°îR¸xÚÐ_x0007_;/ñj’h_x0017_r©‰</t>
  </si>
  <si>
    <t xml:space="preserve">?Z•ä_x0011_yðü@Øò6íi_x0012_Ú×ú‘ô~Ýˆ_x001c_oÚ }õì_x0008_cƒƒ;Å…‰ˆ’_x001d_ùiÐ/ô_x0017_-_x0004__x000f_Ý_x0011_ÉFV‹¶›.Å„y½_x0014_÷-p‘'bl)!_x0010_ó|5@b•ˆ½pO{èÚvj{bcNN_x001b__“r‘&gt;_x0004_}Åk*åäf°(CqMµ_x0002_n«yÎ8ÑÝänÊª9_x0004_dvS»r½¢¢Ùœ_x001a_ˆƒ+…fd%}Õ²_x0003_Ä_x0017__x0017_÷Š ê˜Î¨g?_x000f_®_x0016_&lt;à¥Ì_x001c_é¡_x0014_g -&amp;ëðÙYþøµpõ#ÌÕömÉ‹Ÿ_x0003_Êuª²_x0008_ŸpÈA?çÌÁ‘æF¹_x000f_™8.Ì_x0011_+üfÜ&amp;“jÆ¡9fýÂ„_x000e_i_x0014_yhˆ”ŠEW%_x0003_À_x0010_§áv_x001e_üËR_x0017_øòÃde&gt;_x0017_Oƒ”Ü_x001e__x0011_§°Ÿ[-Ûï›7“J½ôà«TÈK2Ã'p_x0008__x0014_õàæÂ_x0002__x001b_i¶_x0004_ŸïàšSïÜo]_x000f_p_x0002_¦5ìXY%L_x001b__x000b_W˜_x0001_h ÈœëüMµ_x001b_Š§G=/_x001f_ûþ©õ_x0003_ÛÖp</t>
  </si>
  <si>
    <t xml:space="preserve">¾h‘_x0003_†ZØKP_x000c_7{_x0010_Â4åÁ‚LC$_x000f_Õöé®Õ¨äÞ¿Ä_x000f_ö</t>
  </si>
  <si>
    <t xml:space="preserve">¶Ú_x000e_Ö_x0008__x0018_¿¸ð©œ-_x000e_ÊL¥Ù¦í_x0012_õ«9</t>
  </si>
  <si>
    <t xml:space="preserve">_x0013_Ù~_x001e_+t?VÈ]â¬wÆ-õ_x0018_	§³òÆ—ù}KdÿˆhŽìG÷_x0013_-˜=¿ÂlÆ‘¹0ˆ“_x0007_´ïUUL6™zá_x000b_6_x0012_É]„=w½9ŒoÝ-ôi]\_x0015_dÞúØù&lt;-l_x001a_÷XGŸíg_x0015_Ž‡ìì•Hk›÷4…#j_x001a_d˜i8.+Ú¥‹@mÐ)¬ÖWÝp7¢_x0003_`¬®HY_x001f_0Áß†Ey÷þxWQŽ^YÜZ</t>
  </si>
  <si>
    <t xml:space="preserve">‘î-‰_x0001__x0003_ÄÁ+Ïd_x001e_6K]ä—ŒV_x0005_öÕ=N/È_x000e_‡_x0001__x001c_t¢_x0005_¦×£Á1Hœ¼D%íâS_x0016_S#)û&gt;Ó¨–Ì?pàm}ÄŽpýóE!Þ«÷e™l[Ó±œX•P­æ"ŽÃÓçÔ_x0001_çÚÎ¢‚Lâ&lt;îð[J½ìˆ©&amp;™ÒlaÂYûìÿ_x0019_öíp&gt;U&lt;</t>
  </si>
  <si>
    <t xml:space="preserve">ï·%ÙüTf_x0010_º)_x0015_æ*}ðò£MdŠ”òa_x001e_Àr®ì¸iRjÞ'è…§o=9ª2ôÊ¡†¾¦ü_x0005_Å_x0005_%_x0018_ÜìïÌ_x0013_¼U!Œ(öž</t>
  </si>
  <si>
    <t xml:space="preserve">_†jÂÕ·àe’v\b_x0011__x0013_l÷ “;¥‡žè_x000f_ÇãFŒW_x000c_5â×Ž¨ß?	Î¤Thºt}þ_x0010_qƒ¬Îì_'_‘bÕ_x000e__x0002_ppqÉe;¯æ÷_x000f_½ _x0015_ÜM_x0012_…Æ§ÿ·éC›sÒ\ô˜V‚*F	&lt;˜=_x0012_§—_x0007_çío°ê_x0005__x000f__x0017__x0011_ÜŒ(:‰_x0013_mM'ÑwkÁìˆ_x0015_‰“_x0014_­CÜ_x0006_‡¤~ðGèö_x000f_Ä_x001d_‡_x0015_jæ_x0014_ž¢¯Øþ·_x0011_èaŽ¯ SWÁ‹*†š	ð‰“ADt_x0001_R_x0012_R‚Úç§øRì</t>
  </si>
  <si>
    <t xml:space="preserve">?ÒN_x000f_žóŸ_x0005_ÿ5ìwgUŸ¢_x001c_—€7ú€_x000f_z^ä”_x0017_kí5ÒÏZ•ÜÝ*“/‚#yC</t>
  </si>
  <si>
    <t xml:space="preserve">u_x001c_¡p›¦.·!Î&amp;_x0005_¡(</t>
  </si>
  <si>
    <t xml:space="preserve">sCP±õ¸ƒØq_x001c__x0013__x0012_UöàøK¥˜Ö6³ŠZláÓšÏÕÚ _x0004_ÑÑ•Qí›TrÒ_x0002_K§¼áwÜ±òÐ¸fë{_[yé_x0015_¤Ü×w"ê×(/ÒïH_x0003_/s ®V_x0005_i_x001c__x001f_9HMÜˆôÉÓ£ÜÇ¢Ø‘Œ»ŒWôÊîJ5_x0002_ºI_x0014__x000b_·ÿ`p_â£töDµ\CéIí¡ù(’C`¹´œ´éÏo°—_x0003__x0019__"#f_x0001_¼ð_x0015_ÓŒã£²óÔš_x000e_</t>
  </si>
  <si>
    <t xml:space="preserve">OéQ)Z6»_x0003_HÛÍ#»RêE«_x0004__x001e_¼ú{&lt;hå°ÄÐ`¢s</t>
  </si>
  <si>
    <t xml:space="preserve">N_x0016_|Q‘_x0006_VF°</t>
  </si>
  <si>
    <t xml:space="preserve">+^%yà._x000b_:*RÛ÷‡sé_x001d_¥_x000f_¼=R†|ññ_x0010_[@-d_x0014_._x001c_îê±Ù_x0002_*(MYýÆ_x0004_åÝ‰OE½tíõŸgî™àË‰ÞŽaeb+_x0014_Ñ_x000e_)Ä_x001d_–¥±DŽyÊO¯ØVˆª^ƒ_x0008_Â_x0008_</t>
  </si>
  <si>
    <t xml:space="preserve">Ý&lt;‹Þl"ˆþ‰ý„0EÄã½ o/_x0001_&gt;D	_x0014_ÂÒý_x001a_Î‰£ cæ7Ýðç&gt;©_x001d_¸£üºn-_x0012_Æ^_x0002_Š½©²É;°Sàøàª_x000c_S´âH#Àótá_ë–0Å¸Ã-òË_x0007_kŸÒ3œ¿t”¥ÖUÒ×®³€ü</t>
  </si>
  <si>
    <t xml:space="preserve">_x0008_¡_x000f_Õ¬‹hÈ‘×ÖïNíFÒno¦}_x0002_YM_x0017_ñÜÝ­íXÇ˜_x000f_VˆëTÛŠ´E÷]_x001e_@ƒ!_"åNª¼_x001b_¼¡)_x0015_ã‰+ì!öD£ð»;Aì_x001f_&lt;ñÍÈŠÙ± _x0004_‰áél_x0008_%nÈ¿_x0017_ÇSŸÇy¸q~þÛ½z_x0001_0_x000e_†#çËÆ¼å£'_x0002_ºË`æê({:~ÒeL˜Ê:J@.þøa»_x0006_-†Œ?_x0017_=3_x000c_ôÖï_x000f_{+ÌbT½œIè"«ó¨¢S	K»Âpþü™­_x0008_Òžþ@}ðÃ6£üw€öÃ{†c£hiåpTÕˆÓ_x0015_Ø_x0005_´bÒ€¾Ý›û_x0006_Î[ˆ¨ýl0ÌK“ª¦Lq’6â¡¬!Î¿UüE²€ükç[š}_x0017__x000c_ŠUïòê"Ûß«µ!76-Œþ-ç’.åús}½ö`¾¯</t>
  </si>
  <si>
    <t xml:space="preserve">ÉÄï“2*_x000e_ßü_x0016_ß`„–_x0002_ _x0016_à_x0005_+¡`‹_x0017_&gt;ÁÜé{U_x0019_Þ€1®é·÷&lt;ä/?oª8…å©^)_x0012_Ò±a«wlLþžðtÎ³$í_x0016_!äHÏŸT_x0013_F_x0003_K:ÁYÜ¬Ô¿{ðÒÚòÖ£Ÿð€</t>
  </si>
  <si>
    <t xml:space="preserve">_x000b_åºo”¦lØá­rkâKð8oÆ=CÓ÷½Éø&lt;xÿ‹€º_x0006__x0016_'R_x001f_eS‰ýM</t>
  </si>
  <si>
    <t xml:space="preserve">_x0008__x0012_j0æþ‚üæ)æ—É–`‰qivÜýX‚ZÅðDÄBi–á»ÀÓì¢¨^BjN_x0003_UÀÑ</t>
  </si>
  <si>
    <t xml:space="preserve">~_x0002_t£F_x0003_òf_x0014_ž_x0007_XÜ±ðyó_x0015_Ä3.|ô	}7CI;`_x0007_šÛ_x0016_</t>
  </si>
  <si>
    <t xml:space="preserve">ã1Šrz°ÙxÔd)}_x000b__x0016_tÛÚ9_x000c__x001d_ëkx»š¬_x001d_Ö[#]å“v_x001b_ï</t>
  </si>
  <si>
    <t xml:space="preserve">fe5}£ ­/ÅÝ'+‡7&gt;_x001b_û\àØ_x0015__x0012__x0018_¨_x000b_¨¯)i²¬W_x001b_M;’è…_x0012_Œ“_x001a_Y`”«ó÷J:oÌ_x0019_c_x0004_WØí«Š°ïÉ^†(äØ…FÂqœ²!p-äâ(ÁgŒx¶"içAªOÂ³†´moÍßî†V‘5Å]¢R1S"°ZànðÁœó`WR×‘zQ–Øç%_x000c_2›Œ}F_x000b_Ý</t>
  </si>
  <si>
    <t xml:space="preserve">‰ª»Äˆ+Ï_x001e_Ó±|.Z8</t>
  </si>
  <si>
    <t xml:space="preserve">3ü^4üŒ‡Œ KÂ@Fco]rûw)¢¨«ØhYbÈì¨Nº_x001a_ðãc‚ÍJ¯^º_x0019_`_x000f__‘._x0001_-›%_x000c_~_x000b_šzõ6ž_x0006_ç¨Ü/pœs¶î_x0007_BÞ„„ë(_x0005_0Ê _x0014_é}æ_x001c_wä»ã‘_x0017_=y_x0013__x000e_ÐÅE:Õá`</t>
  </si>
  <si>
    <t xml:space="preserve">\ªÈó/Û×’A 1N‚9Ì²œ_x0013_ì°ý»ÛO_x001a_Õ»_x0002__x0003_$j´5ríåÄñ&gt;²{‰_x0008_ÚÆ_x001c_¼7ã’Ó_x000c_Üe’6ÊoúÝÍ_x0004_\_x0010_{)åSj6JœgFñ_x001e_õ%Ç</t>
  </si>
  <si>
    <t xml:space="preserve">N7h.ôšV¶q_x000c_hw¬¨_x0002_ÏW_q® ?3¯g&lt;m/_x0003_Z©¯†ƒæ/_x0005__x0001_DÑ–^Cìè™_x0011_EK’7_x0003_Ù„Û=êW g¦Ï¤_KÉr+aç_x0016_ˆDÓ?ú~@_x0012_×´Ì³eŸm„G ‰™#NÎyJÒD{Pºj_x001b_+Í_x0018_T_x001f_6Ô</t>
  </si>
  <si>
    <t xml:space="preserve">ëW¾ÝýH_x0003_9_x000c_Ë_I_x0003_¸_x0002_v'…_x0013_’V·ÀÀ'_x0011_¬ŸáN#8n®‹0sL!i‘¸_x0006_s'j k™!º„¡Ä_ÃL&gt;Š—³mäÖBú3Q=e"_x0004_0Ìž_x0014_ú»å</t>
  </si>
  <si>
    <t xml:space="preserve">¦&lt;‰_x0002_·ZG¨íLR¯_x000f_Ññ¾û˜Ä]ãü1_x0001_ë_x0004_•_x0015_×²¯~¦˜ÑUµ_x0003_ããÀz_x0015_½ÜoÖÞ`N¾Y&lt;~¤P„‡_x001f_ÞFå‰F@“</t>
  </si>
  <si>
    <t xml:space="preserve">ö¸‘ˆb¤£_x000b_</t>
  </si>
  <si>
    <t xml:space="preserve">¥@!ŠÿFv</t>
  </si>
  <si>
    <t xml:space="preserve">½H2LM*Ð</t>
  </si>
  <si>
    <t xml:space="preserve">_x0016_6¦m1DT:_"l_x001a_Gûò_x0016_yö­¾ý—_x0014_a¬ÉG)kÐ5HŸh§_x0018_a…_x0019__x0004_UÙ@wwûvä©_x0006_í«:C(|_x000b__x001e_KÉþ_x0013_£kÎé</t>
  </si>
  <si>
    <t xml:space="preserve">i	Õì¼+”Ù9ÌZ</t>
  </si>
  <si>
    <t xml:space="preserve">ž(k_x001e_[b=/h%_x0003_«?;p4ª¸ü)ö_x0017__x0011_j_x000c_OÑu’Ã÷_x0017__x0002__x000c_ã!el¯_x000f_™ç@Õ&gt;+zhê</t>
  </si>
  <si>
    <t xml:space="preserve">›ã…Á›L;wb‰÷Éã"qS_x0015_rýëÿ._x0015_</t>
  </si>
  <si>
    <t xml:space="preserve">Þ%Ó8—›Ó0„ócst?¬·ß_x0015_á®l"±xì¬_x0004_£q%.Ôˆ¸È!Ë38ÂxùÎÿ"UÉ‰ƒäŠŒè5yo`&lt;"-ÓÑj2ºá_x0001_NhËÅg*ì‚c|¡ü;»öŒ_x0017_XVæ•mp/’_x0011_Eµ§T²»¥Þˆk(‚¬_x0001_ð0Xf_x0011_u²¦·½#¶_x001c_7‹zuµó_x0011_¡_x0005_ˆÃ2 Y;ôMßÿéˆ»5^8Üê_x0019__x0002_Ñf</t>
  </si>
  <si>
    <t xml:space="preserve">²£</t>
  </si>
  <si>
    <t xml:space="preserve">›_x0014_ø¸[n/ýS$ò7\}O{ÑÛ_x0003_-ûˆÈRri_x0013_E_x000b_ŽP¾é€€á_x0013_§;.N_x0005_³rØ_x001d_3ç_x0008_AŸ!dhNüû_x0005_ïÓNiž_x001e_mpàÊ_x0002_¯_è§7c]ÊÜ¶TƒúšÒÅ]TÐÐ_x001e_ãÝá¸F</t>
  </si>
  <si>
    <t xml:space="preserve">~7ôFBUPØ–ÛÜý'ft^_x0016_AqPWÉ©õ²!ÉÉš›oÚlá=iï—Ö</t>
  </si>
  <si>
    <t xml:space="preserve">ZðYŸ³_x000e_ÿ¥°·_x0019_í`"WÀ_x000c_`}†S_x001c_å_x0006__x000b_SH˜›í_x0005_¬_x001c_¹¿KG½Ø”_x0005__x0001_</t>
  </si>
  <si>
    <t xml:space="preserve">k_x0004_?³ÖÅ&amp;X_x001c_Û_x001b_ïC3†Ì³'&lt;S_x0016_¸øT…øõÎ™ÌÜË]_x0005_ÊJBCÖè/ž%áCƒ'ë'&lt;ê6l4ZQ_x0017_C#9_'+~œ›ÿºg?4é</t>
  </si>
  <si>
    <t xml:space="preserve">j|°ÚX_x001b_Õ}c°ï^_x000b__x000c_˜õ˜)s±ÐcŠ%þ_x0008_2_x0004__x000e__x0011_M%Œ”*_x000f_É#!z_x0011_¶_x001c__x0018_2t:Ÿþ—äc¨+~}</t>
  </si>
  <si>
    <t xml:space="preserve">Dtêíäf_x0001_É(æ¶’Å%_x0018_	_x0011_E[Žûª_x0002_#_x0014_a-</t>
  </si>
  <si>
    <t xml:space="preserve">»_x0003_¼\ÀZÞéÎ¼fÃÇ©üë_x0015_—¡É¾µÀz_x001e_</t>
  </si>
  <si>
    <t xml:space="preserve">a“Ÿšc¡_x001d_XŽ­„Î_x000c_X9Xç</t>
  </si>
  <si>
    <t xml:space="preserve">Õp_x0005_)¨íÈÁðâ•ÔõÚú@§gŠ˜_x001d_ßX4ú‰*4\QµŒq—=|_x001d_ôQ_x0019_[a_x0016_a_x0003_wn°ª®‚½_x000c_3N_x000e_}`¢Ê_x0016_;ÞàGf¹ÔÕPUÝµq</t>
  </si>
  <si>
    <t xml:space="preserve">¡f_x0019_ŽÙåË1“Ïàv¢xPö_x001f_€úq¼'(u~¼‰"À&lt;œ_x0016__x0001_((_x000f__x0017_­gµ_x001b_¥êKGc˜wRK_x001c__x0017_Éö_x0019_Ìˆ¤ëF`#¬aâáÆ'I½þÖ7µï/ï²_x0001_G³ÿ]Ÿ_x001a_2}bÐapùÔ?@ö(9	³&gt;4buµ¹ž‰_x0012__x0016_</t>
  </si>
  <si>
    <t xml:space="preserve">ö˜B)`šçBn¶¨å³BB‹‰1_x0006__x001a__x001d_Ñ_x0002_Ú†_x0013_øa_x0014_×c_x001f_‘–q_x0017_Ü_x000e_¼­'»]Œ"'4éÕoQõñixîd®1Ê+ÍÔm_x000b_÷*šwMqLÐk‰½_x0015_q_x0010_Î_x0005_"pJ3³ñÖbz†”ÍÙk©¢_x001e_³î(Q§	èØ†­ÓE5g/–i­7ñ}Ú”’û«)ä¸K:žáò_x001f_@(‚’'Èû÷Sè(jC¤bÛF_x000b_Œ_x000b_IÚY¡¥óú¢_x0016__x001c_a’­_x001e_âeQòºå_x001b_ž…OqA‚ºøž1_x000f_ä.®!”_x0005_#W?­_x0008_¡®–®1Cd_¸ÍÚù½q\;=þÿƒíÍ_x0002_´om4Qö‰¿¬(8ÇhÊ1ë_x0018__x001c_ú_x0013_.y_x001c_Sá›	cž2læ_x0006_Ÿ_x000c_ÜÖ$</t>
  </si>
  <si>
    <t xml:space="preserve">.á9uJù4‘Þ8â8ƒ´ŽNÃ_x000c_§ÁŒ¡_x0004_ügÕV_x0019_ÎÙIŠO_x0010_º_x0011_I®q÷0§f1eQ/É:Mdµ’35%)BdÔ®ÿ_x0003_¼NßòÓoépƒcõ_x0013_çà_x0001_]¯]Ëg*ó%YŽD™2YíÖ›z_x001e_ênÈü©XL_x0003__x0019_ƒ~¦”Ü7]ýî1Å_!_x000f_ûSŒ^ÞÀ‘kÏÙ1%’èªÈðŠòl_x001e_“ûá|zâé3"*Ö@-_x001a_´¿PÒús?¾Êh_x0017_\í†{_x001e_Õbø˜ef_x0016_¤$Jñ³I8â²I?è_x0010_SEüúŠÁ_x0002_M_x0012_o_x0001_¤I_x0019_¶wQÑ9áŠDšP!b_x000b_='‹ž</t>
  </si>
  <si>
    <t xml:space="preserve">µÊ_x001f_ù“[JBaäün¡&lt;¸_x001d_(2L»B‚â×}›ú8_x0002_ÊÜˆŒ§r_x0011_²_x001e__x0013_Š_x0012__x0019_Ê_x0019__x0005_ÍH0ñc&lt;@¤_x0004_Û_x0019_ºG»	ãå7!_x001a__x0003_Ãtd±_x001f_aÚ_x0014_Øéc¦í&amp;jdª3b_x0008_‚ëýà÷*¥nª</t>
  </si>
  <si>
    <t xml:space="preserve">mÙ¤8È¦æG&lt;ë&lt;G±zc6Ó7C_x0010__x0005__x000f_º»YÜ§Âðã_x001e_2§¸_x000f_R½ÔyÆÂ_x0002_ˆ)¾áÚ_x001e_Q‡EHt_x000c_XÖ_x0003_•S#©ówF:Ää{ô_x0007_öq2—n@_x0003_</t>
  </si>
  <si>
    <t xml:space="preserve">¨²:ƒ8œ0p·¢L_x0001_m–öÞ€«¦Þæõdò_x0007_dÂêë[Ü5Vå¸Å_x0008_&gt;Ö;F¢_x0018_´O*Z³ñgn’ä˜h~¼_x0004_¤¯ºp˜BÛÌOr}_x0005_÷ÜMø_x0004_œºYodŠâ|U¦i#_x001f_Ò_x0004_ù·ºF.Gq¥_x001d_¸ìsÅ7I…êÝ`q‹’_x0013__x000e_Å¼ õ±D_x001d_!K«å0Á</t>
  </si>
  <si>
    <t xml:space="preserve">_x0014_RÍïw1äÂ_x0011__x0002_ÓÀ_x000e_a V¢ëCÖâžÇÁ1Ô_x001e_|ì-fP3_x0018_ˆéG]=k±8‹7¾yoDØ¾K—0Å_x0013_ç¸»‘àµÈþYM5_x0011_*-ðÓM Kf[</t>
  </si>
  <si>
    <t xml:space="preserve">[ÿP–f*Çc_x0018_®ü#G: ‚ÏËop´àÒäWÕ©¾¥xq9©Ã_x000e_žu€Ÿz¾_x0014_In¯£	¦._x001c__x0007_Z•Ytdók¡mn_x0014__x0006_Ai½ÇÕ$Û©_x000c_Ó_x0013_q3¡°_x0015_ÉA_x0014_&amp;X%æ_x0006_Ë_x001a__x0013_šj4ÛŽ&amp;ª_x0005_06«ì</t>
  </si>
  <si>
    <t xml:space="preserve">&lt;$.¼®½(+ÈL&amp;Ž¦\~¯Àó¢‚_x0008_ßmõÖ_x001e_Ñb«}k-8~ÎÖ_x0019__x0006_m_x0012_‹ûbÒ6™cÀ$±pžæd€Jw_x0011_ÖßdEû©ðeÜw°7|Ø…M_x000c_ké_x001c_(QU(³—_x0012_=fV&gt;_x000e_³x_x0002_ªª;¼®Â«_x0019_ÄYŒ²Ph}&gt;Å_x001e_³Õü—_x0001_—ÁÄ²ôÖ._x0002_eŒ6õ¼_x0004_ûñß¯0ÿ€0è_x0001_…€l¶_x001d_à‚)J²#1µñ‚?</t>
  </si>
  <si>
    <t xml:space="preserve">Çæˆ2§)&gt;É:Û›²ç0¾ˆ?õ^_x000e__x0007_ò-º£_x001c_eÃ¬Üó[_x0019_úéPýT§¥Îîdh_x000b_ 5—ÔS_x0018_¥seÊß“_x0013_¬_x000b_LD_x000b_†¤Èë_x000f_)Èg(ñ sÙ&gt;õTçþq.9_x0008_Aÿ_x000b__x0015_vµ‰_x0018_q“i‹RˆÈ”òÕãáÇéçB­Úï _x0001_¸Ÿ_x0001_&lt;Áq=k_x001b_0f¢Y_x0008_Ê_x0010_Rp¬þ)_x0013_„W¿`Š_x0003_hEÕ:)Ÿ_x000f_ž2š)OÛ;_x0019_Ð_x0012__x0017_	†²}ÔÜ§Î]_üBJTØX™Ù¨º¥T_x0008_µÃ/wÝFM_x0018_LøðÞ‡_x001a_º_x001c_½:_x001c_†–‰_x000e_¦_x0017__x0003_-íá'E_x0015_Ér íÿâ±·!À.ww¨_x0007_¼k:íN_x000f_‡÷'Éq_x0004_ƒt/‰T\¸_x001b_ RPÀ=ÑWó¶p˜Ü#</t>
  </si>
  <si>
    <t xml:space="preserve">_x0019_Œ5Ôˆ$vœW‘ŒwŸwÐcËSÚƒ•¸™ 1|á</t>
  </si>
  <si>
    <t xml:space="preserve">!'_x001a_{ïcR´•I</t>
  </si>
  <si>
    <t xml:space="preserve">ÁÐ&gt;Ìùo\	±_x001a_™êGù__x0007_å*ÅÑM_x0018__x000e_Å_x0018_½ÃŒŒÇ_x001c_¾rLx£™tM–Æ5E×_x0010_¯D®6ªàl5ß_x000c_.b¿R¸Ã_x0013_z_x001b__x001c_ïªãfÃNþŽ¥Ýé_x0004_]yæÚõ_x001b_ÍÅ4¢ßæ¸_x0011_û3ouŠHüšf/eòÄ:·´mM`_x001d_ ïƒ_x0013_'ãŒ°¹ &amp;ÀµÝ³_x000f__x0012__x0012__x001d__x000c_‹{:Hƒ±º|Üe´^qHÖh#¨B3ÉÅ.nS_x0014_oU­¸r_x001a_uì_x000c_›8@Tµ;+¤Õì¹Äð~ä_x001b_\H_x000e_ó_x001d_'oÐZÊ_x0014_¼i€…¦:ãù\å[òe$_x0018_&gt;å¹ÌÖÙü_x0010_ú§[_x0014__x001f_%ó:Æñ„!ÿ_x0003_#¸Œ±Ô_x0011_°s_x000e_0è$TÜK p¡_x0012_ùa‰©Â™</t>
  </si>
  <si>
    <t xml:space="preserve">JCcs‘¶GÝ=Ã™Âüä‘ì_x0005_i4_x001f_2rõÛJ|_“âüVÉ+AZI&lt;7Ÿ°Ò¤’_x0017_lƒ}i\Éí@_x000f_</t>
  </si>
  <si>
    <t xml:space="preserve">æ|_x0016__x000c_”=d§Þ%ø0Ó^WÑv_x0013_…&lt;¢æ—¿…¶a_x001a_è`·«._x0012_h¢_x001f_9Î2FúJ_x001f_ÓˆFçt6_x000f_•.­Û</t>
  </si>
  <si>
    <t xml:space="preserve">Y£ü‚‹h</t>
  </si>
  <si>
    <t xml:space="preserve">_x001b_®*V7w)¼1uÇ®ftMâ‰_x000f_</t>
  </si>
  <si>
    <t xml:space="preserve">n¼•wgÆù_x0003_½_x0015__»ÑŽ_x0011_õ_x0015_ØœÍºK2ÁÖÑ¬­|_x001d_/¤$äöÒ— _x0003_ãfº_x000b_µ•!ÂH«*=ü}_x0007_J_x001e_pÂ_x0015_hÍ@'—XÆè&amp;™Ø</t>
  </si>
  <si>
    <t xml:space="preserve">î“ÐßÔh±7äÐæç±ñÊ</t>
  </si>
  <si>
    <t xml:space="preserve">‰ðPºÃ5³™#Ÿ67 ïM*«_x001a_=lÛÕ£Û¾Þs_x0005_`Ç†_x001b_àæƒšz!à¢KÝØë÷nvÍ_x0005_WµYÍO…_x000e_66Ä£ˆ¦‹¹½¦hÍê»XôÐ·ÜÐ%º_x0015_Ë_x0015_/ì7PÝ¬–_x0002_ÂC·ü_x001e_ätÑ_Zï_x0010_Ò–T_x0010_(_x000c_z_x0003_&lt;NìË”Pea]†fTy¤‚_x0011_ÐîíÔCgZßÁÓ‚"K_x0010_¼ÑÞù9»_x0002_õ</t>
  </si>
  <si>
    <t xml:space="preserve">V0A‚”</t>
  </si>
  <si>
    <t xml:space="preserve">”Ïƒ_x0011__x0019_HÐ§…¨~rHêí_x0002__x0007_¬‹MÑ.ì*«’_x0007_©Ð8Ì'_x0011_ñùþL÷_x0016_ü&gt;</t>
  </si>
  <si>
    <t xml:space="preserve">q‡Y_x0010__x001c_=l#Á=Æ_x000e_É3N˜H«U+™—þi]‡óÊ_x0008_ö_x000f__x000b_·x†MÐ_x0002_ ÷p‘4r_x0015_òÞlçîqÁvÀˆÄ&gt;J3šQñ_x0019__x0017_Ë_x001c_­WÎƒ~ôL_x000b_:F_x000c_PræÚXZy/_x0015_–Ñ_x0011_º&amp;’_x000f_âÊ®	_x001c_®Ùqz”Ö_x0019_ÿù9Èé~`ŒÜ_x0016_</t>
  </si>
  <si>
    <t xml:space="preserve">åˆ</t>
  </si>
  <si>
    <t xml:space="preserve">(ÂÑ7ÈŠ»¢;xtgâ‡ÈBÿV?‡VIÑ“_x0002_D›õ_x0002_4+² _Ã"_x000c_âÉkb_x0005_ì×‰</t>
  </si>
  <si>
    <t xml:space="preserve">Ù_x000c_%¦._x001e_#yò</t>
  </si>
  <si>
    <t xml:space="preserve">_x0007_)h{±Û°X™¹ï/üò¦äÙÈ„ß8_x001e_4ºŒ÷ã%€hµV&lt;[_x0017_´KzÿSô»à.Ÿo›_x0017_¹­_x0001_¾lðÞýN*|‡_x0001_#‡’_x001d__x0008_mÝÈ9Î_x0013_&lt;`»K’›fÁ_x0004_¬³örõ”I_x0004_Ù¡è+H3_x000f_Õì_x001d_²ï_x000c_rš‚#œ"]•™jKoxÐÙÞX"©¿NÂûn&gt;ŽŠéjõTß²›_x0008_“&amp;æÄÜÁ¢-&gt;ŸÀlVi”Ç)¤ÊÕºt_x0019_jQðù6#µqƒÇHL¼O¯}«¤ÇLè4‹ÇÄ_x0010_éßä1¯LÞ_x001b_µu_x0015_æÏ°À_x001e_FŒÜØ3MÃ_x000b__x0004__x0001_MZƒ @¹WS*±‰$‘ðOsÄxß½?ýáûm_x000c_</t>
  </si>
  <si>
    <t xml:space="preserve">©¸À1ò=fc¥ð§¾ØÕ_x0004_1_x0001_¹”o_x000e_wÎß7 ƒ"q_x001c_Ú_x0018_4²!Ûæ_x000c_J¡×´Pu8SØ_x0019_‘_x0006_¤%rLy9_x001f_§â</t>
  </si>
  <si>
    <t xml:space="preserve">_x0017_þ_x0015__x0015_tn„¶_x0004_í%Ù2JñáKq€_x0015_ý‹âêˆr_x0016_c}€ö+Z“o_x001b_óÞ}VËÔÈ½I</t>
  </si>
  <si>
    <t xml:space="preserve">-–`_x000e_=%àÌì`f_x000e_Èö×ÁŠ_x001b_Ñ·ÆY¿wÇûãl_x0013_Í2?þ4[¬õ_x000b_sÕ–_x001e_«ˆO¯^‘çÓÿžZi\Jq_x0018_rP…}°Î5Ôrp_x001f_Å÷léÎq\¯Æ?’ÎL¨~_x000e_3èC'‹S#¦ôãôh¤˜ü†0´Úê¦KT¿o_x0019_¼8£âá_x000c_x_x001e_D—</t>
  </si>
  <si>
    <t xml:space="preserve">ì`M&gt;§_x0006_nƒ§BÒ§ò#€£MÈr¬¢ìEw-qšòHÏõ0I¥_x0006_™Rß54u¡_x0007_¡r¬‡áK9ïÿÙ€l•'RKåÝOº{¥ÿµmÁõá‡`a¨ó_x001d_v½ãÚƒ_x0013_5_x0013_}8ªõû¾_x0005_QÉÙû^•áÐ{ªhÊHx‡ïï¸âÚW‚á•ŸP[¸þ\•ä}[Û2ûÏªðP†F—s_x000b_àt´«Ýý t-œ¤‹¬Z+IÌÛÁHfÞ ë*_x0007_’_x0012_5Ô½</t>
  </si>
  <si>
    <t xml:space="preserve">Ú_x000b_.Â1…–_x000c_÷“ð…ˆú£‰3)&lt;^·—¹¡ðPº$È¨Ïr´ƒL2aç_x0002_{õ€uš_x0002_\_x0002_x—ÀJ¦Ò~ŒBÔUw_x001b_n_x0001_Å+Ï2!%ÔP&gt;°+Õ¤_x0018_cÒš_x000c_¼ƒÉ.Ö×2Œœòqh</t>
  </si>
  <si>
    <t xml:space="preserve">¼¾ÆhÞ&amp;„ôœ®_x000c_r~¢É(!</t>
  </si>
  <si>
    <t xml:space="preserve">Ï/®Â_x0002_î"œÝ×ÎQÆ*4_x0001_0»¼T„W3{&lt;Œ‘_x0018_ýé_x0010_Ã_x0004__x0007_</t>
  </si>
  <si>
    <t xml:space="preserve">Ý?±b}_x000f_–_x0011_QŒ­}B7ìõt_x0018_á\M!½_x001d__x001a_cã„læ1ÙøÄíñ°0àµAÔ§‚UÓv_x0016__x001f_wÈé‰_x0004_|ãÎXšþ¸8ê”Ïu_x0005__x0011_)v¢«O¹’›Š6@%…rÍ"žÒ´èœ'tmëÌNº&lt;$_x0014_"Œ_x000e_vM/RVx_x0008_	‰ýý÷÷ñì_x0017_È30oº_x0015_ÅÖ a_x000e_“_x0011_¯_x0012_‘ßPí_x0011_ÄGáÃjÜÀ¼_x0010_l^Fµõø(R{¦þ3r¤Éj[?Â½{ýð@ìMÍ-ëù'^ùÊNß+°4ünŒµ.c)˜ï¦øe_x0017_Š³ŒÙÜ7_x0016_Ôô/Çì_x0010__x001d_‰¢iñpÒØöN_x0013_?K0oãž©‹ZtaÔªC_x0002_¯%ïrXI²¥_x0018_ðb±`«°:B¦q—)²6. ”íÚâ_‡¿› ÔÙ–]P&amp;_x0019_@_x000e_ýMp·Ç"_x001f_p_x001a_£%.Nn†ymw[_x0006__x000b_ocäÅW®‹b_x0001_°Ä‹§»oŒ_x0004_K=ñBF–¤_x0003_’_x001e_'§‹È_x0011_ûEfÇóÅØ~ÞZdÜx_x0018_N</t>
  </si>
  <si>
    <t xml:space="preserve">_x0007_•¹â¾%Pß&lt;æ</t>
  </si>
  <si>
    <t xml:space="preserve">¦c¼yqÅo°\«Š9õ\‹qK_x001d_K=¿äÞ_x001b_Ïî‡íê¼*v</t>
  </si>
  <si>
    <t xml:space="preserve">Rû[_x001b__x001f_{S}™¯_x0004_#_x001a_7áíÂl`Qp_x0002_»“3'_x0004_ë_x0016__RÚ_x0004_4S_x0007_=FcgûûÈ³­</t>
  </si>
  <si>
    <t xml:space="preserve">Ámó ¹	êû'Òuëa-®à6ù_x0011_!ýbÛÁ_x0018_sìÚrû6ÂØr³ çÊ_x001c_-ƒ6¡p_x000e_ ìE8åÄß_x0004_I°_x0018__x0017_/ñ›üÒp_x0017_ªF_x0019_ú¡?K</t>
  </si>
  <si>
    <t xml:space="preserve">ÉYÌ!P_x0011_9Ÿ¯C°F“­Ð•dQÊ\Æ¼7æ†õ5_x0006_‹Ÿ_x001f__x001a_yÄ áª›¹0¥½R8vÏÞ_x0019_è_x0004_Ûÿ’ëÕ2_x000f_¥´„.²_x000e_YÊvâÓ®šÎ_x0010_§_x0006_Œ#'PãËf†Si_x0019_}:Ï€_x0011_8ž²nOC5«@ËÎ×-_x0010_ÖÐ©_x001b_s{g[_x000b_ÝVõ6ÿý_x001a_ù¦4©p</t>
  </si>
  <si>
    <t xml:space="preserve">¡¶È_x0005__x000f_Ê'Ñ2þ¢þB¦s_x0007__x0012_3uéc</t>
  </si>
  <si>
    <t xml:space="preserve">ö•ž¯_x0008_Jä&amp;</t>
  </si>
  <si>
    <t xml:space="preserve">Öµ%°g!Æ”hÒ_x0018_î_x001f_Û¨F›ï_x001f__x001c_öø_¥òp°ò{p|³ß_x0003_pÃá_x001a_c¶O¢U_x000c__x0019_9èæ_x0011_Öš€‰d*ìc.¯4xÅ”W„3‘º1Ô/ñ›Å€X|Øå_x0016_“à_x0014_Wä–{_x0017_K#Û”_x0019_ûÐ‘vÄÊAÇZnê²ÈBMÙ»Ù’½–ikh‰ß.( Á_x000b_µ“R_x0002_÷{®_x0014_ _x001c_vnÈãÕœT_x0005_0ñêûµ_x0007_5</t>
  </si>
  <si>
    <t xml:space="preserve">³§</t>
  </si>
  <si>
    <t xml:space="preserve">Á{_x0015_œ_x0016_ª£€6ª_x0013_ÒJÅÆ·}¯_x0008_ÅP–ÉÆÈTŠ¿h_x000c_¬Ê2Q_x0016_</t>
  </si>
  <si>
    <t xml:space="preserve">¶M®#áñ‡d5_x000b_¦b	_x001a_N˜ö_þ+Ö¯¯E×ëŽmŽõÝE·/Èzç?ä!:__x001f_£b¬VÕ£5íóF–|xD§_x0019_Ö\å‡³tý^_x0015_ÿˆ_x0011_$èÖC­_x0012_lÍG _x000f_ˆ_x0019_¼ø%~íáž¢Pl„°[¥pj</t>
  </si>
  <si>
    <t xml:space="preserve">¨_x0010_;(Yk¹`*Ýj{</t>
  </si>
  <si>
    <t xml:space="preserve">Î_x0002_	°©[L_x0016__x0019_	š$–²]F½“¹_&gt;¸®üŠ†³=Ê0"pßr×€¬¡ü(†f</t>
  </si>
  <si>
    <t xml:space="preserve">[­sˆ_x0005__x0006_¥*Cû]ÖOÆ_MÐRaE:Œ_x0012_k“ø!å±pìýI$QÖü‹:7_x0006_ù“¸…`_x001e_3h1aG6Ù_x0015_—âdwœiÁ0¤_x0017_äMAc£O_x0002_lí</t>
  </si>
  <si>
    <t xml:space="preserve">¬Õ4£î@ãW¬F)½«_x0016_ŠŽ&amp;Âøiélv8¨àÎñÐô[£Ç‹JÍ„´² Þ‹å\</t>
  </si>
  <si>
    <t xml:space="preserve">#_x0002_t‹ž?s–Âxôþf`½ä‘`ÅW)…ÿj¡ZÿÕÙS¤Ô­Ê</t>
  </si>
  <si>
    <t xml:space="preserve">_x000f__x0008_{ç¿_x0002_ß;‹_x001d_”4øy°•</t>
  </si>
  <si>
    <t xml:space="preserve">ëH8bIPÙÄ(±hä_x001c_F³_x0012_`.åà)Ÿú76Z5_x0006_ÝÁ_x0015_¦Ší¼¢îIz¤o°¶H_x001a_Ll²· ƒ&lt;¿Z›_x0001_ÞßÛ¢/Í_x001e_‹–ý´æõÑÿ‰eè#€_x001f_3›+é²^á_x0015_8ÄBs_x000e_g_x0013_ô‰Â_x0011_(_x0006__x0008_Ì;Bëü¥ÿ_x0017_t_x0019_ã²uWeF™ý®_x000f_šqF_Ñ~jþEitû8¬Hˆõ-H¶_x0019_°F¸ÈUÏŽpù(*ã3e</t>
  </si>
  <si>
    <t xml:space="preserve">æ²š</t>
  </si>
  <si>
    <t xml:space="preserve">Så¡D‚×Ñ*Õï'K|4æÙ140„L+ùEC²ÅJ`DÐÆk¹;</t>
  </si>
  <si>
    <t xml:space="preserve">´ÀËTŸè•o_x001f_ú]A‰ŽÇ9æy[oï$ŽkzÒ$prá&lt;_x0019_Žsp_x0017_xÔ¢Ÿ_x0017_úg…</t>
  </si>
  <si>
    <t xml:space="preserve">\€ê„¢_x0003_•\‡&amp;{ Ë~É„Òz_x0002_˜NÁ„¼ÓÀ"²/[yÁZJÛ_x001f_Q]­˜ÕI;¥§ÉcÈ	Ë_x0017_Z%©_x0015_°¨oÈ®—µ „ß¤MÃgf/a Ÿº*B—ïuÐeg“I_x000c__x001f_ ô}.*_x0017_Ë\Ù)_x0011_nì</t>
  </si>
  <si>
    <t xml:space="preserve">Â÷pz•!ß†Bð~Æ4"|ªRÝÈÃúQÎ¥D_x0018_½_x0001_¦_x0008_‡“Ò¿°—_x0018__x000c_èDµm#8jXDW@3‹¦DI/Ô(ì]¶Úì_x0011_·)c_á_x0015_•C¯_x000f_¤¤!Q_x0011_&gt;Ê_x0011_©G»”_x0017_^OoT¾_x0016_ÐõþS"W±6ÓJ°kh5ÄS{¤ÂÝ†_x0003_›ÛtþyÍ®qòus¡&lt;ke¬{ø‹€¼œ€1hÅeF(_x0005_Ê]Xû¤2_x000e_Û{\J¿Å‰4¿†‰Å/°=_x0016_HqËnÊï</t>
  </si>
  <si>
    <t xml:space="preserve">„m&lt;Ì€«µ/|iD6\ÐlÐ«ðú§õ­ÿ»íuÿ?8Aê_x0019_î&gt;‚žïmXÞá™¶ß</t>
  </si>
  <si>
    <t xml:space="preserve">S_x0002_Ð1	’IXfº_x0013_ý/Ã‰SÚM~</t>
  </si>
  <si>
    <t xml:space="preserve">QP-_x0011_}«dåQù_x001e_5	IUk@%Ò_x000e_¤¶eÓ®™}´FÅ_x001f_¢;³}Íoß…¤_x0011_ÆÿU_x0006_mÑJ…_x0012_x_x000c_^ÊO4Z“ÚM§¥„¡_x001a_	sÔ¼o-</t>
  </si>
  <si>
    <t xml:space="preserve">¨&amp;'ÃÃ»_x0015_^óúrÇ÷Î²¹àgKÂ&amp;§§áµ_x0007_¹ºÇ A¨º_x0011_Ø_x0017_LQª1ã€¼þ÷_x0014_´€ê—Îò_x001d_—†|Žˆº4À*</t>
  </si>
  <si>
    <t xml:space="preserve">‚¼°é`QZ’‹­}ðÂë(_x0019_M_x0018_ÕR|&lt;´®Õ_x0010_3ìQÈGEªjÑ¯_x0010__I_x000b_q_x001b_e:ú9_x0001_†Fy8ü^q ÜF_x001b__x001a_l¡z_x000c__x0004_±›q_x001a_'Øå;“r_x000f_²¡¢_x0015_rK_x0005_¿ÃŸ…_x001a_þ_x0010_¦0¾m¦FŒîBHMx_x001e_†%-‚}Ïq_x000b__x0013_²Y`×ÊN¹T</t>
  </si>
  <si>
    <t xml:space="preserve">ènŽækÌiïF¢x¢aÔ_x0004_íŽ&lt;¦¯ýõ](6zš_x001c_'Û¦¼ }¸t_x0019_¿ÌæÝ„ñÚŠ¥©ðÉšbÚ‹³EÆ_x0002_u³ËYé;žÔºãÑ_x0006__x0019_eÇ€šûØ</t>
  </si>
  <si>
    <t xml:space="preserve">š4D¿_x001c__x0004_mjùR+_x0016_B)G¦+_x0006_¦`yoPöï³\É÷#a½fy=¥Á_x0002_‹ƒå–Ø_x000b_ýÑ_x0003__x0017_&gt;_x0005_?ð7Bà~!s†o0´&gt;Þ2³ê‡õoã</t>
  </si>
  <si>
    <t xml:space="preserve">B:Ç:¡Ç¶_x0004_þJò6B|t_x0010_r'</t>
  </si>
  <si>
    <t xml:space="preserve">UVM­ö¿è)6Ä+vÇ{TqBÏÌ`sA_x0007_Œü¨dÁ9‡ð&lt;¯þØ¯}BäþØïJ²y+š¾\Ä_x0016_œÏjˆq(ŒB8Q_x000e_#6€. ™á_ Ó®‰_x0001__x000b_kT_x0008__x001e__x0002_PýfdÌ+ˆ/_x0002_Ò_+PâÖf\à©(«</t>
  </si>
  <si>
    <t xml:space="preserve">£°Þ¶Ç“¾·»_x001b_0ÍÁ_x001c_9\‚	.‰_x0005_E¸»àÂóÄ	¼Ø</t>
  </si>
  <si>
    <t xml:space="preserve">j¬Gœ'o_x0006_©Se^&amp;_x0012_«ÜÐã_x0004_‹°¡P¿B3ÔªÙ_x0006_‰^eôËD®’t?_x0013_¯8ÅN6Ø_x0001_%TxCï¸ °‚EY:š~ê–ç@ò&amp;Iëã\W&lt; ñ_x0013_c(×‡ÃP:_x0016_3_x001a_Ök´_x0015_O·´XÈ_x0011_ÖçO”G•_x001e_^AŸ_x000f_^·¹îñÀ.¿UÄ4FÌI_x0013_€5Úº_x0015_“&amp;)U</t>
  </si>
  <si>
    <t xml:space="preserve">:éd78h®šä«›Ò_x0002__x001f_8/mDßµG¶ÁgµƒGuÁß{^ìÞF³KTéï™°ÌÓV½§j¬_x001f_0B_x0013_ÏçÖ_x001b_ðÎËÝïwÖ0˜gL¡©Ž1_x0002__x0001_â_x001f_ƒË_x0018_'?…úHd8c&lt;›ÆŠ_x0012_(×_x001b_Ëo_x0016_á_x0011_‹Ní_x0007_&amp;yZú&gt;~K_x0007__x000b_–ÿ_x000b__x000e_þÍœö†M5éÁ2¿_x001b_úk/¬‘þ@Îèˆ_x001c_Þ9xäîÉw–'R¸Lµê_x0006_ûb#p-_x0002_9…w&amp;@-´ë_x000c_¦æoŸ}Óå¤•x¹òDí+@_x0002_öæÂùRÚ_x001e_‡µºžüËðÃ&gt;_x001e_&gt;õí†U</t>
  </si>
  <si>
    <t xml:space="preserve">L</t>
  </si>
  <si>
    <t xml:space="preserve">ßmùó_x0018_Câ±À_x000f_½õ”œ®¢¾Ûuùºõ±ó¶¾\™ºÕ@G&amp;¯_x001f_·0²ã³Œ_x000e_y_x000c__x0002_”´™r</t>
  </si>
  <si>
    <t xml:space="preserve">jzuÀçIºÅ_x001b_¸®ÞÚ¤þÁd°Ý1n8âJÂaæÅ§I_x001d_üÚ_x001d_{_x0003_OÐ_x0014_Ö°­Q_x0001_™ìK€ÝÒýY£ö“z9e³S¢ðÖXü™SF§ÞízËça1[~Ý_x0010_“_x001f__x0002_h¸DGu„öÂÌgé_x0006_É_x0008__x0005_hú›6¿ò–‹Î¡G!?þ4xp_x001b_[Z[Ï@Û_x0001_Hð_x0011_·¶\´òN‡gª™4JÂÍ¿z6Bî_x000f__x0014_JÖxXÅ_x0018_Ÿ˜²ˆT_x0002_…Â‹v@_x000f_“ù?Ùö¢dÐå*¶=¾çiî [¹¹_x001c_«ì5Å ]¨é¢ˆåµŠåy|ÆÃºš_x0019_Ó³¸&gt;_x000c_ÏŽé	:m…q¯"ˆí_x001b_“oZå_x000f_g_x001b_aËCo@?ó_x001f_BÐ’žLüøËŽ8_x0005_à™Œ§¥1u&lt;ûäS¾_x001c_sY_x0006_a_x001e_óOKÚ4/Ä•!ƒ*~bP»»­¹nxAéìa²*ÑïO_x0018__x0001_¬</t>
  </si>
  <si>
    <t xml:space="preserve">k8Q‚_x000e_B@:œZˆò_x001a_åªUO¦®y_x000e_¥ê6_x0008_@!_x0005__x001e_º¥y„×áþ_x0001_¨4r†_x001a_Ûà_x0007__x0017_7³™úQñŠ.JÂ_x000b_ÍÁ°4'¦×0_x0001_Ã¸_x001a_8s(k@÷ÉÊ=ŠQÁ2i‡›¶â©f•OÀOÁ_x0018_‘‚Æ«Õõ¥</t>
  </si>
  <si>
    <t xml:space="preserve">kŸÙ~¿Wí</t>
  </si>
  <si>
    <t xml:space="preserve">¨T_x0014_-šëŸ§_x001d_vÔÕ_x0013_ï_x001f_ÅÜiw˜O+Á»‡-ô4£Vñ²ˆVcD¼_x0002_¶u‡æG´„</t>
  </si>
  <si>
    <t xml:space="preserve">ÝJ_x001c_ÈU&lt;Ååk“+</t>
  </si>
  <si>
    <t xml:space="preserve">Ïÿh&lt;Â²nÕ_„º|R…OÛ_x0015_›ì–ª_x001f_&lt;	˜W˜_x0004_ýÒ&lt;_x0004_ùz÷_±ÏmêÄbøGÕ`µ¯m¬]ŽÞ_x0011__x0015_˜O÷­_x0001__x0011_E·k_x001c_Û</t>
  </si>
  <si>
    <t xml:space="preserve">ï	sCôüÕ¸Ê_x0016_²‘Á±•ñ_x0001__[-Ë½&gt;Ê#h_x0005_!e]Î5-E‚ƒ’_x0011_÷hp°mÚäSÕ9”]_x0010_× úÖöôÉ™ÁDá©}„5´«)JŸ¨`°ÓÖ&lt;ÐÝ_x000e_…L_x0007_LyÝû¢V2_x000c_ý³½€Ó½8</t>
  </si>
  <si>
    <t xml:space="preserve">%žñÔÝg_x0014_&amp;Æ_x0005_|{CQ^ÇÚs\)WòÍ_pžBj#ŠBX EˆÙYŒ½&lt;à_x000c_+6_x0004_Þ)_x001e_½:_x001d_L_x001c_½3âø/tˆ÷ì3â›.M~p®'âºð1–;á¶aã¶_x0017_¸s_x0018_‹·Õ_x0011_&amp;_x0018_±ÈN6\U_x0004_7Ï&amp;] _x0007__x0003_n¾:Ô-ÂyÙI¤gYá•ÉÍgêöÜúeƒÇ*</t>
  </si>
  <si>
    <t xml:space="preserve">w=îÞó_x0004_D¦p„ u–ý_x0013_æ^\_x0001_=—.(±b{aØI¯Ë‡_x0006__x0008_Fí»¶i_x0002_Ýþ&gt;ŸvdÈd¢Ç|½)’vš</t>
  </si>
  <si>
    <t xml:space="preserve">Œc_x0015__x001a_âÍóuŠq[_x0007_‡´æ¢m¨ÔR-£_x0008_ªä˜8ÛÄú_x0017_†9ë_x0014_ïc^¦ÑXŸØUT|°‡†_x0005_)û *½P?­Çé4øYLoUà_x0013_	N&gt;Þ_|]Â‚›ç©ûˆ¼–¢4_x0006_!÷_x0001_™{ŠžR^0£_ÈšZ_x001f_?WÄcî_x0018__x000e_@PXxÆmò1of_Úñ¬èZÚï_x000f_‘áR–•…?´‡ÑJë_x0015__x0019_äàç#j£­Á_{´]D‰SpöH_x000f_¸P	âske».¨¹¸&amp;k›¨W_x001d_²$a·_x001a__x000f_Ã¾Pýø*_x0003_</t>
  </si>
  <si>
    <t xml:space="preserve">óvüxCÛù0×¼QN_x0013_ª‰V¸{¾_X¦TåéÁ”« îC_x0010_Á1Vf×õ_x0013__x0017_û_x000c_ñ_x0007_+Ÿä˜Ïß;_x001b_‹êßóSÙZ6t_x0013_OÁ˜‰&amp;)5</t>
  </si>
  <si>
    <t xml:space="preserve">Y{t_x0001_Ö÷„ñ/eÛ8!ö€9_x0002_Ž…Á_x0010_HFeaš LÁ_x0012_h P¸ØSÙ_x0005_PÊŸ´§}_x0004_ˆ¹Gïž£ î|6#ã§‡_x0018_–Ù_x0003_ãL_x0004_kŸ”wô</t>
  </si>
  <si>
    <t xml:space="preserve">\ü]ýv¤s­Oèe7Ým&gt;_x001d_ñ@ê_x0013_Eãßy•&gt;±ÐUªMÃ"Î½dSxZÛ&amp;</t>
  </si>
  <si>
    <t xml:space="preserve">¼ª•ÌÅÎR‚šiÕ)ÆÎ;Ÿ_ÁfÇø_x0016_w*ˆ”½KÃl/_x0003_#ÉHGMÕÉñö_x001f_</t>
  </si>
  <si>
    <t xml:space="preserve">¦)õ_x0016_ð&lt;c+_x0005_Z_x000f_Áub¼\7 ~†x“|Â­_x0018_‘k0_x0003_mØÍ)ìîãýÛ;—à;µŸ ¨ù˜^Â÷(S_x000f__x001f__x0006__x0003_%_x0013_~_x001a_Ã«»±c*0Ï¢S|r{ ¿R›_x001e_‚[_x0011_ÊFòÌ#GŽóˆÒÄ_x0005_kV&gt;¶%0ðº¨®ŠÆ\ÉÆx˜«Décý©4Ó&lt;ñl®_“ý™¯_x000c_±Ñ‰šGƒïˆ¸‚%ã¡ßãÊ…9 ª'úTÉ0„¹7ˆëwt_x000f_š_;S_x0012_8²tC_x001a_º­Øy/¬N¼ÈãÛòÖ_íý~$CY£6_x0018_D_x000c_K&amp;_x0013_ù2Ê_x0001_ïštÇ6iK•ŽZ&amp;‡nü¢™£Géaœx:A _x001c_¡“¶ä_x0007__x0012_B=ƒûq_x0007__x001c_ÒÚèäÔ¿…¥¬Òîåã&lt;_x0008_&lt;2_x0019_ùÂÕúC_x000b_æšeö_x0016__x0016_šK¸h?þÛ?8š£©_x001e__x0014_ËP[Ž2ÿÆ†Ãá°_x001c_läž§ùØ_x0007_HÌøô?_x0011_¥Þáa÷_x0019_ìl_x001f_ðd˜÷_x000e_hKÉ ‘‰#Ÿp_x0004_üÄŽ:8fq½ö¾_x0017_‘Š¶_x0008_$t</t>
  </si>
  <si>
    <t xml:space="preserve">´Q*!Šru­Ký_x0014_²@ ~Kæë&lt;_x001f_š¶˜Ä%k²ÊwGñi"-d_x001f_e?à¦!sO6!)_x001d_å@·ºTs(Œá!§í›ÂÍàÐùÇÖ7q'òÐ…Ùo°Î~Ã_x000c_ÂÄ_x0012_©”'ûmñºÔhë¨ýá}NC£®	ð_x0008_Ší½Kpß×oö_x001c_åK_x0002_xxsz ƒîJÜ_x001b_A–Tàîíþå [Â0HJæ×2áA|zŒ5Öuxµ_x0008_Ý#Wž{—–ÊÖ¯-_x0017_ÇúJ:Å–={-âÑ_x001e__x0010_Ø_x001e__x001b_Ÿ¿‰yËGz‹ÊV®tÜ&gt;7JSR½_x0006_ŸìY[xg_x001c_ÿïÓ¯Rxøe§õZ.s4õ$5ˆ2veå\ù|_x0014_ÙÍ{S‘=6¬eþ“…8&lt;Ö'@_x0012_(f2)ÖKü`_x000c_E³/"¯_x0005_™_x0018_3¹ÊÚ</t>
  </si>
  <si>
    <t xml:space="preserve">o!_{Z=\¶_x0010_úr_x0005_) _x0005_ä…</t>
  </si>
  <si>
    <t xml:space="preserve">Ü“hq¶’3_x001a_:žéá€_x0018_Ó_x0008__x0010_4V}&gt;AºþoAá£îêmÏùTd3Hª2Ô´Ní_x0005_g–DÿÙ_x0005_”nP³¡÷_x0007_÷Eš£]_x0012_=û</t>
  </si>
  <si>
    <t xml:space="preserve">_x0014__x0001_+æ[í_x0012_	™ãàµþ.Ûq;c_x0003_ZZ-ÊöPv#áÅÛÎ…šYÌ¬ùd‰_x001a_•›H•€Yªx(€È½SÖ€BÌ‹_x0008_t™[ØL÷*Ñ‘ýUdXp™¼Eá_x0019__x0003_ÀÜ*˜€QLœ¼"•Ä_x0016_û½¢‹–î&lt;_x0002_Õ$ûë¸[™úµqñ_x0008__x0015_œfË+Ùuf»Ônø_x0012_ úðõpº	G_x001c_û§pô†›ñ_x0013_l»[ê”§Szü!Ž¤n[¥ü</t>
  </si>
  <si>
    <t xml:space="preserve">¡Ç/_x0017_Ò~ÓÒé.ýöpáV_x0018__x000e__x0017_U¾áæÓ‹À_x0010_Jí¢'Qø—%Hù÷%_x0012_W!7¯  s#nñä¾+×ÏþOú½¨¢?M_x001a_Ú_x0004_.70*¨t7˜òæ_x0010_&lt;éƒŽ3_x001e_LfóP_x0002_åµ{&gt;ª—7ás_x000b_ó_x000f_àÛ3	Lü”_x0013_š1“&gt;Ù†®_x0007_o*Cb¨_x0013__x0005__x000e_¥§'|)`A¡!)§.¹2_x001a_ÛE_x000c_F_x0004_1y¶Ó|‡õK_x000c_©þ^ÂüøY•ÿ#Â7(ì;4‰_x000b_o_x001a_&gt;ø‰_x0012_þ.CH)o£ó×_x001a_¡ze‘—í_x0015_ƒNÕ_x001f_”ñÖCÉ¤›O¥í“b!_x0013_a8?¶Þ_x0015_ÙvøPÎ_x001b_¥Œ«´&lt;µÊ7Ü§ÐÅAH_x0008_`þ_x0004_=*j£_x0014_‹ÒEƒñ|öô¼Õ</t>
  </si>
  <si>
    <t xml:space="preserve">°HàdD°INûú‹æQ7ØÄ.[º!ãµC _x0015_&lt;¯ç.N–_x000f_Î‘o÷q\_x0015__x0017_õËÇ_x0005_M°¯nùi™'mžH¨äTÙšWèJ_x0018_68{áÝÉ_x0003_ÜEØ†¸:„á¦\$è_x0005__x0015_._x0002_Àº6_x000f_</t>
  </si>
  <si>
    <t xml:space="preserve">Áï»i`«6è</t>
  </si>
  <si>
    <t xml:space="preserve">5~±ôô_x000f_±êöû|Õ#</t>
  </si>
  <si>
    <t xml:space="preserve">v_x0008_#¬IÃu×eÈ_x0013_Š±_x0017_õÉÞŸfžâYL‚¿`_Î³</t>
  </si>
  <si>
    <t xml:space="preserve">_x001d_¨“—@å3~°§®Uæ½À:'å_x000c_ÂÖ</t>
  </si>
  <si>
    <t xml:space="preserve">_x0003_ÉÛ‰MB_x001d_DyÁq È;%Ëè_x0013_àü9¨~ú^uC$„Y™_x001d_£X</t>
  </si>
  <si>
    <t xml:space="preserve">¯·rØ¼ƒ‘Q_x0010_-_x0011_&lt;.h&gt;_x0006_¨Ÿ"ÿ_x001c_þ?ˆ_x001a_S#Ý¤W'Éw~_ûÉq™XP¸jÚAyiG2W;À+Lôc_x000c_Ð=-_x000b_ö+6¾Åð$_x0001_¹ÎêºÄS®_x0007_â™_x0003_J_x0002_T«_x0018_Î_x001d_Z6Ò_x0002_üŸ\Å2¶6)òà·U‘äµ÷Ä«_x0017_N»y­Ç^2åK^ØÙî§!_x0018_µ_x0017_¹‚ÊG_x0015_úll–W«-__x0019_.P‹rÛ‰³_x0006_\_x0005_ÇdŒ"êÉ_x0019_Ê_x0006_V¯‰Ð§1ÛÀ_x001e_Ûï¹#_x0015_k_x000f_</t>
  </si>
  <si>
    <t xml:space="preserve">¡X^Djm“2gÊdWÍß¡ 5&gt;ÛãX_x001c_N¢Ò_V_x0015_B_x0019_Î3_x0007_6_x000c_å–bJ_x0008_û_x001c_ÍøÛpÑ$áÒ_x000e_çÖ&amp;b—I&lt;&amp;jéÞÝ¬=á_x0001_e!_x0015_1ø $”yVa7‘-|ÔÞòÍ_x0007_§B_x000b_òÏB</t>
  </si>
  <si>
    <t xml:space="preserve">ÿ_x0007_XVElJ+¤ŽîÀœÕC4)åK_x000b_ÍˆnâË¾ª¹Ï_x001a_ÂÌv_x0016_œ@u]0ÎØ¶_x001c__x0001_ãeù‹¥_x0018_Çp_x001e_|K„íWÄfñ?#¾¿^«"E|_x001f_Ëÿœ[p¾XBg3ÞL_x0015_}ÛüØª_x001c_*íëáæ‹çsïÎcp$± – _x001c_—ÁC«i</t>
  </si>
  <si>
    <t xml:space="preserve">Býùë8ÆT:0_x001e_ž1vÕ¯L} `³–_x0003_</t>
  </si>
  <si>
    <t xml:space="preserve">Á™ºº¼__x0003_µ	ükìÂ%Nun¥éÃ¸ñ”’õ±x_x000e__x001d_ÙY·&lt;aÝ¥4nØ‰Úßƒ_x001f_ru;m_x001e_oÔ»Õ?¼`À)Ó–aî%-šñ_x0010_</t>
  </si>
  <si>
    <t xml:space="preserve">Î·Q‰˜e7®Ñž¸.”“íè½1Pc_x0014_Xøïà½ÝyOy@h·†+ƒ‰_x0015_†@üÀk_º_x0013_B[K_x001d_ºq½£Ûx“A´¬ï_x0001_â0Ç_x0014_AÞ€çÁq(óœÕnypòwPêmJ_x001b_b‹?ÊI–6ë¥à#ÔÐ¹ +FéþÊ=ÏT‡ÿ%ÜT`éhödkùöÙ_x001a_…£ß8~@ïŒa_x0013_\¦ˆgûË`-µ_x0002_×_x0015__x0006_#_x000c_À2_x001f_×·¹@Óÿ_x000c_</t>
  </si>
  <si>
    <t xml:space="preserve">%˜²ËŒQã¤úQ_x000e_q_x000e_úä"–yÐ©	ü%€_x001a_Þ²Y\C\¬_x000e_'.7_x0010_´N†çkº’¦(ŽJ </t>
  </si>
  <si>
    <t xml:space="preserve">ºt_x001b_ð;</t>
  </si>
  <si>
    <t xml:space="preserve">ý/_x001d_’u1ìFŒRBr‰¤wîK‹$Hÿ½L_x0004_Ogðs_x0004_¬ó_x000c_HßXÈÈûÜž_x0008_Yu–ìk_x0008_îªjwÇgÀªY_x000b_^–¥º}[qš(¸éÐ°Mâ±Ò›WŸŸ6[OÍißœ!ñ~C}_x001f_P"ÙœfqítYö¯?ñJ|¿7%_x0004_žžB_x001d_Û; IJôA–6|ÚR¨V·F_x0016_»-\HåKÉ±_x001c_í…NG_x0006__x0008_$‰Ç›	_x001e_Du_x0008_ÍPn" L¢õ_x001e_žVúþÇ_x000f_’àÛç´ØÉ_x000e_L: )GpeB	—_x0002_»_x001b_ƒáG5Õ^™.›|×ŒO„$äM_x001f_1©_x0002_)½r?—RÊ2KE^I¨_x000b_&gt;‰Ø¦§Z‚µ’€éiçþQ:¢GüLQÈ_K;"_x001b_þ¢ô‘_x0018_ÿ_x0018_Ìê¾ôP¡ˆ&gt;U&lt;Fà_x0019_;­èß2_x0019_ßÏ)+Ag‹_x0013_</t>
  </si>
  <si>
    <t xml:space="preserve">²ØB£IO.°</t>
  </si>
  <si>
    <t xml:space="preserve">W_x0013_sCi8–(~^¹œ‘&amp;FšÂù FÑ7_x0013_áJÀml¡¡_x0013_â=ÿ~‚r_x000f_l_x0014_q‡¼ØÅé}_x001f_ÌIáý‹Ž Bà|_x0014_FÐ7[²ƒÒ|½]_x001e_œ¥Þ_x0012_Ë?N_x0014_­Wý0fC­_x0019_ìg_x0006_n_x0013_aïSß30é_x0004_¯¬R_x001d_þßÅŸÇ“s;žŒUo_x0018_@_x000e_xÎè_x0011_¯àñ‰_x001a__x0003_˜o_x0001_ê™ñ©AY_x001b_8¦Î•Ån:×:I	gç_x0018_UU½õæQ0ÜŠ_x001d_ð)–HA%	_x0011_c«:çWê&lt;Ê#­P'HQpR_x0011_yš)½ÉúZÛ¼W¡ËŸqàyV?½EO¹ö_x000b_Ã8…</t>
  </si>
  <si>
    <t xml:space="preserve">&gt;:i•²Úlú_x0013_÷gí¸_x001b_ßÈ_x001a_è	¼’_x001f_º0`_x0010_îš‰_x0016_}Œ=l]&gt;Ï5Ó_x0003_þNÛOâ¿–_x0005_»Üó–äJ¿0êÂÏBªŠØ</t>
  </si>
  <si>
    <t xml:space="preserve">ˆ_x0002_»i§âü´+¥¸úPÊµµšWAúq_x0005_ï-ZÅ}ÈÏ_x000c_&gt;áÇ_x001a_Ì'*Ëö#_x001a_;…Öèëôø˜œ„RÌãŽk_x000e_8ç¦ÈdY\_x0014_Ùö÷Å_x0010_š ê*†tí_x0017_ÈŒ¿ˆô_x000f_dÍ</t>
  </si>
  <si>
    <t xml:space="preserve">ÓãÇH9¾ßñuçä_</t>
  </si>
  <si>
    <t xml:space="preserve">Šeb)_x001a_s	0Jî°&amp;_x0007_«_x0012_ˆ—|Vi6Ö¬í:²N&lt;oº_x0019_5_x001d_±òç¯#@èó—2y’4ÝXo±</t>
  </si>
  <si>
    <t xml:space="preserve">èØï8}v_x0010_QÃàMµt†</t>
  </si>
  <si>
    <t xml:space="preserve">¹¸ižÒp_x001d_¢_x0011__x0004_1pé"9{Ã™ªúM_x000b_9{A÷7ðh…µCÌbÍÍ_x0011_‚2Ut×€&lt;åûáŒ“]_x0008_¡D6Ö¨_x001c_‚ˆL£º“qéÒn—ÅXä</t>
  </si>
  <si>
    <t xml:space="preserve">ªgñXP_x0008_å³v“8FTSŒ1Ñ&gt;ìU_x001d_!Yjšª_x0008_0¡UàX°N?rËn¿'‚2–hðöÊU9nÙ_x0019_4×3_x000c_R_x0017_bä_x001f_œ._x0003_ªÔ_x0013__x001a_»= \zCn_x001a_Í?RD^¹Ã</t>
  </si>
  <si>
    <t xml:space="preserve">œœko_x0013_!D)w¯”b'ë_x0015_-+ÉF€Òÿò.B$¿iƒrÍ»Š_x0013_ñ¿_x0015_ç_x0016_OõÔZîEÓQk¤!š“ë:éßŠ_x0012_6|½áÞ£®ëò§¸f;ØVÞT’~_x001f_•9Q9_x000f_8qC_x001e_ÏY.¨_x0013_¯_x0014_:âÚ</t>
  </si>
  <si>
    <t xml:space="preserve">&amp;™Ÿô'YF_x000f_!AHEÀk…·²ø„T®Ì"êü&amp;žcçP.ºÝIVL/+·_x0019_a:®ÔyÑ‚·y¾_x0015_…Š`Ïß\zM_x001e_´e_x0011_›î›ÛÍjÚA_x0013_sUàñø_x0001__x0017_G¦’¢{³1ßÓ»€ÎÏ°a®ß_x0003_vSÄÄ_x0004_H´˜šbÌ¤ž.ýc_x0007_("#jµ€j3¢ªkÊ?8‘¿dÖF[èUd ¦Š†{¥_x0002_¹nÑÞÎPãÌôî&amp;òÉ7’Î‚kÕ\_x0002__x0014_pó?º_x0003_Li³fÄ¡«ÎÐ_x001f_r4_-ŠO_x0001_Û¢ &amp;Ñ:Ã‹É{ÂÛê</t>
  </si>
  <si>
    <t xml:space="preserve">‰™¨&amp;ž(ë*yÛ˜|ðû£ÂdAê_x0003_•m«ôòú#íE$ÒÑ¿Òbq“2¨Öq´ûâ1¡&amp;_x001c_W¾ŠX_x0007_s</t>
  </si>
  <si>
    <t xml:space="preserve">¸_x001c_KãÙ_x0017_3+_x0014__x0007_¯)_x001d_[¡Û±ÚÀ&amp;_x0014__x000e__^×´õºÒ-¹ã¸éí‘d¸n¸ª_x0003_fÁ{R_x001b_é2ƒ</t>
  </si>
  <si>
    <t xml:space="preserve">ê5_x000f_un}!WK”&gt;fd¥</t>
  </si>
  <si>
    <t xml:space="preserve">qbÄWTÏ_x0006_ý\`Ir_x0018_¸Gw‰'_x0007_Œhä%¯ï_x001e_à­Œm^­þŠ³sù_x0002_÷dÑù©ßG—–Š(¥Û¯‰_x0008_´?_x001c_D_x0014__x0018_Ë/ I=c±VÓ[¯ÿÊú_x0008_¥ù_x0016_šÒNCI‰¹Ÿ!#_XM­Å“¶FÌGê}</t>
  </si>
  <si>
    <t xml:space="preserve">ºÔØKy_x0002_XoxFýÇÛ_x001d_.µ_x001e__x0007_`­+¦žx\Àa¡T‚ä†’˜¾À_x001e_¤ÿ}Ä«'“©n¾Eš†</t>
  </si>
  <si>
    <t xml:space="preserve">_x0005_ÒD‚•¦þbêD_x0013_´@ÈrÒòkvMòPdL•m</t>
  </si>
  <si>
    <t xml:space="preserve">pÀ¡”Å¾_x0015_‘@y_x0007__x001a_O¬_ï¿#(eBØãDÌðFÓ]šEgýÃ&lt;_x0005_ÖúQÞE’1_x0004_'ø~a)CýX­ã&amp;ë_x0004_¬uYx&gt;4a~œø‰J«ò’_x0015_'K—_x0019_1w¢í</t>
  </si>
  <si>
    <t xml:space="preserve">öV~•¾×‰_x001f_ÂÂ¦ª0V_x0001_LêŒ§_x0013__x0006_v×¡.K_x0013_èŽ2_x001c_zŸ_x000c_…`®sÍ±U'.þðO_x0014_Ûtµ¾°_x0012_u˜_x000e__x000f_{î&lt;Ú^o_x001f_x+¢ŸQ]_x001e_næQû_x0006_ªÿùƒ_x0004_ä/</t>
  </si>
  <si>
    <t xml:space="preserve">õ@m«_x0003_ù¬aÝQ_x0012_Ç6†¶r7Z_x0014_cæ_x0003_ÿ-þ“`Š’ð–”Œ©±¡¹Wª_x0018_%Ÿ_x0011_æ†‹_x001e_</t>
  </si>
  <si>
    <t xml:space="preserve">Ç¡’2K”G_x001e_›_x000c_o5jêŸc©%Û`_x001f_½_x000b_·ä_å˜Õü…_x0018_v|_x0014_LEá&amp;­šRKcMß*ní°+_x0011_W¾ñÁNcDÏÅñ_x0013_ØF0%a_x0019_¨Áh3;0EÑt-\x­™.î¤Tí_x0008_dJ‹Ía_x0005_/ŸÖ0…jÔ«åI_x0003_÷Ê¶gŽ®ã+2ú145'ŠÍË zÅ•_x0019_L!ß¯ùÃ_x001e_HÎ@•­¬þOÜ®¶í_x001e_}_x000f_îÍ_¯CÁªë8_x001e_Õ%_x001f_5ð€™K£S²sdÈ›­{±æçýR</t>
  </si>
  <si>
    <t xml:space="preserve">G[íœäæÚ)áeúÿ£Ón_x000c_lI\ahRŒ‡ ¬_x0002_¾ä_x0016_Æ»Ü»_x0011_ç«_x000e_„™¥¯ª_x0012_É«”_x001c_U¬;aÑ­Ö©²JÄ._x0014_ ;\u_x000e_ŒÏ¸¬‚Npq=SÅ©</t>
  </si>
  <si>
    <t xml:space="preserve">·®÷Ã7J_x0015_ö³Ûl÷Ù_x0014_¾¶ØpÏÅÒªwéa_x0012_aÜÅ[1Ÿý¤ÙGÀ_x0005_V­_x0010_ëŽÍ…]!Ó×‚’_x0003_dMl5º(‰</t>
  </si>
  <si>
    <t xml:space="preserve">.Š+Ö_x0004_–wä~ÅH©DU_x0017_Õçßšg</t>
  </si>
  <si>
    <t xml:space="preserve">‹¿_x001e_Õ_x0005_ÿ{$_x0004_;¿_x001f__x001c_±sÉOÃbã•Ö€}_x0012_âã_x001c_WV‡œxDÂ˜Þï­TÖ_x0005_­_x0012_¨`J«‘²šw›?¶AaSª„M_x0013_Ød</t>
  </si>
  <si>
    <t xml:space="preserve">Ò¨wÆ1x_x0010_7^Øu_x001c_îÍ9_x001b_T•Ã:1_x0002_—[õ_x0001_Û8¤ôW›B_x0016_"¤Ö_x001c_?°€ï6_x0001_éí`z)©È4û†Lùçp‹_x0003_¤5û™‚~K_x0014_~ék»y×¿õªÂ-ö_x001c_|_x0007_Xj_x001a_v—;_x001f_øª!Ï_x0012_Ó’ú	“ÿ‚në0F|í9°Dæ_x0010_ù•E]n¿_x001d__x000f_q³(ÖÅÓsó_x0012__x0005_ýƒ_x000b_z^ø:ïÇ›_x001e_õ</t>
  </si>
  <si>
    <t xml:space="preserve">^í_x000b_d_x0003_T&lt;qÙR]\9¸Èx­I_x0008_toI"•</t>
  </si>
  <si>
    <t xml:space="preserve">ÿÂë4õ+_x0008_«ÀùŸ_x0015_ÚjµA$¥Ó­_x0007_NÓKà`43Âp£“‡wÓôø‚Œú0_x001c_U}F2…UwJÔ­S%÷TÙÛ¦¢3àL_x0019_¦</t>
  </si>
  <si>
    <t xml:space="preserve">.ËåÆ£û{wþ‹Ç_x001a_Û!Òrœ¦&amp;sôÌtÂÈË_x000f__x001b_áNMp_x0007_ÓL[ÿyMªG•_x0017_”õÅ0|_x0008_Ü&lt;¹î4#°zEÅ_x0019_ÂGí%H_x0011_¶Ž¹_x001d_ôÓð—sÈù]°É‹'_x0001_ˆ³M_x0005_åïìp¯ëðmýÐ¥q’vQ_x0002_ÅÑA@¦²“v†ë²âˆÞÙ–rL»P4sÐ`™AÀ§h¡"6†ÎøâîV»5º1_x0014__x0016_¶ØÀ·ìU_x0016_s=“_x001c_#ˆóàÏÿRmûg9õj½zâq;EiX5…Ñe&lt;G#}_x0012_¼Ú_x0014_˜_x001d_óü¶NâÕ†®yj_x0001__x0001_«</t>
  </si>
  <si>
    <t xml:space="preserve">‹ê_x0004_MutÊb¡ ~	_x0003_%¢[t’±_x0005_l=_x0001_c³_x000e_ŠQ¶Ðfk“’Oz:®·d] ';w</t>
  </si>
  <si>
    <t xml:space="preserve">+ç¾QrÕÑÔÚ}îØ6</t>
  </si>
  <si>
    <t xml:space="preserve">@cGs8ßv¨_x0014_£Q7D¿¬n–¡|_x000c_èœ^</t>
  </si>
  <si>
    <t xml:space="preserve">Ù7‘e/Y&amp;È¦Ò—l_x001b_Õ¿÷ÕòéÌëyîj°¹_x001a__x001d_yéäÔÛ¹4H_x0016__x0018_ZWÅ†çÞiýÊËrÈˆ_x000c_*%n*_x0014_Ð_x0006_§óPV•Yü¡Q°|[Û2Üðƒ*²_x000b_¶Òáý_x0016_À_x0002_iÌ_x0012_ÃÓX:üxtìFµaÏ/*_x0008_oïÓyÛÉ€_x0011_.¦]Œ½_x0008__x0013_ñ¢¼B:ËŒjÇ)iÆ½¤ÍÆ@…“÷ÓZ Òr7Ãïä3{¥Ã`€·Âƒd8u8Aÿ0MŠrVð¬î_x0006_ :K_x0011_vý•\•O_x000f_%÷Hqüæ“&lt;‹uö3ó8*¡¯œKýÛX_x0013_ÉUX¾÷é±g³u¶Ž;ÌºËþ“Í_x0004_î_x0005_</t>
  </si>
  <si>
    <t xml:space="preserve">_x000f_)yœ™e-ª{º6Ü”Cdµ4=îâœEi`_x001b_&gt;?Vûö“ü1!_x0007_…(ƒ?oV×¤'”r›‚c’@!†ãt0ä¼›3–¼ãÄ¾Äú´ÒÉsÿ·jáæ_f=½Óu~¢'_x0013_Ýš¼Tß™éÑë‡&lt;Z_x0006_x»_x001c_˜f_x0013_7ªS€|éÏf¿K”1E`_x0019_o=_x001f_Q§Ë&lt;ÁÓ_x000e_w±”^ÜwL_x001e_ö´„¾óXdÞ˜_x000e_òa§_x001c_ò_x0003_u®k_x000f__x0002__x001d_÷R:±êz§r_x000e_•Ã _x0015_ó¢…_x000c_àû‰i¢âd­ü’Ãqä•µ _x001f_g.Å¯1É´«yìÈfa</t>
  </si>
  <si>
    <t xml:space="preserve">8—p‘°úÉ_x0015_Ç…ôyêíþ°ÿ—gwa_x0013_(ŸþD„%}_¸†yÂç‚ªfhJ/¨'_x001d_ä‘Ž'ª¢44_x001d__x001d_ô—†î$y+D}dææ~ÜÈH</t>
  </si>
  <si>
    <t xml:space="preserve">£Ø§ãÕ:_x001c_nÖîô¨</t>
  </si>
  <si>
    <t xml:space="preserve">ÐÖì¬Sý¼˜íO±Ô²} ïÇàÆ(\_x001a_ Ê_x0007_íAË=-6'@_Þ..$WìµðºÇf‹ø&gt;­™h_x0004_#;Ð8ÏÛ_x001f_l</t>
  </si>
  <si>
    <t xml:space="preserve">õú__x000f_é )$ÁYç.öh”ÆÊ­úh˜à&gt;*‰faÿJ_x0007_ßKÂ_x0011_š!</t>
  </si>
  <si>
    <t xml:space="preserve">ùcY¨_x001c_f_x0006_ êð"Ä_x001a_[ÌÒæ†ðLæ)yhDÜŽÞ_x0002_z¾[ÏŒN_x0010_ßàŽ^÷t3þš‘‘_x000c_µÂº_x0004_H½Z\¡L_x0014_‰?Ÿv_x0006_Ì‡Œ¯@WiVÒôNÅõeZ_x0014_ƒ~|=÷É&lt;_x0008_·[q±¸À</t>
  </si>
  <si>
    <t xml:space="preserve">¯p¹\Pl$euíz¡¬ìýÈ«g{ÓÓ–_x0006_Î4hË`ÚÐ¿^x¦Ýu!dö‚_x0008_ª]ú–æbê÷_x0019_Î_x0005_4·Ó'{Ï_ÔIbI©UÁóÎÓˆ_x001b_AÌÂÉ$Ÿó_x0017__x0008__x0008__x0006_vÃ±·ˆñì½½Éyß›:Ç*·_x001c_Ãt_x0013_</t>
  </si>
  <si>
    <t xml:space="preserve">]Ç±±TOp}f™~¬«	</t>
  </si>
  <si>
    <t xml:space="preserve">_x0017__x001a_ƒ‘ªr=.×¯ Ÿ€´‚»MA˜•º™ÛØ_x0014_úIÖÇ¿_x0013_Êm¾á©êä­9Ó_x0008_ò_x000f_CëV”c_x000b_ß»·ƒÃ¡âð€þž%‡aÒ?®sÓ_x0002_\Œ_x001b__x001c_K*È»_x0004_ý3—{‚ë¥¬Ñ»¹mçMÅ¯;º­Ö ƒÛ_x0007_åKtc¢Œ¶â¦_x0005__x0002_H«xuŽ;í~eo‚x_x001f_Ýð~@_x0004_wxÄG]w#Ç</t>
  </si>
  <si>
    <t xml:space="preserve">û-u!J­·cÇQ_x0001_5‘^$©‰(¦Ú´_x000e_I8§ù°v+'jÓºº´¥D]U_x0010_q_x0016_Ö_x001f_ø_x0010_“</t>
  </si>
  <si>
    <t xml:space="preserve">{_x0018_._x001a_‘¦ýñ¡¦“ò_x0019_rz†¨‘U§y</t>
  </si>
  <si>
    <t xml:space="preserve"> C@Ìâ›±¹êÎêÒÎ½Ã_x0001_»ƒ9‰²_x000b_¼Õ®E÷ÜêuTŒ#02‰îì¿%_x0016_Ã_x0015__x0004_?_x0004_</t>
  </si>
  <si>
    <t xml:space="preserve">Ä&amp;uh}48#&gt;ý€Gtþ_x0017_i_x0005_œ¥ß£D³‰-² N_x0017_gÝþÓ‘çêÜ8_x0018_x_x0005_É™’~FR8Ý_x0011_m_x000e_YYÁ"`zŠOÆ!^É–“Á£_x0010__x0016_Å' _x0005_2ròüc&lt;&amp;˜_x0018_¦ãÒòŸ‰cÿ4˜œM(]°Õ™¸´Ç»pøc—_x001f_õ”f™_x001a__x001e_öZ_x0013_¨ù_x0011_AZxN„a1d×_x0006_™_x001d_2œ¾’_x001c_äHùšºèV·â_x000e_ŽsèÁÑÐøÆŽ_x0010_¢ô‰Ô¼ü)zc·_x000e_š@X_x0017__x001e_AQ§òÃ.ƒ_x0007__x0003_Ì€»Â»Æ</t>
  </si>
  <si>
    <t xml:space="preserve">§_x0013_ŸÜx</t>
  </si>
  <si>
    <t xml:space="preserve">µ_x001a_Ž[_x0013__x0006_	æ‘¥ÀS³›*“·@-Þuõí_x001d_N”häÈJ&gt;.E.ª2õ©´¤°_x001c_%Öô3|õñ?NÇÄiý„r\1 Î@˜ó†_x000b__x0006_6¿(íRcgŠÉ_x0017_šŒÕÖ_x0018_;#=‚Ô¯»ðws­_x0011_r¦´Šð‚_x0008_DbsL8ÿgm—‚ä?O]T€×Ý_x001c__x0001_C²Ý;_x0004_r³æØ‡G%á_x0008_œd‘_x0001_†VXº‹þB^¾›Õ©</t>
  </si>
  <si>
    <t xml:space="preserve">€n§5}KÃ`/_x0014__x0004_Êª0¸9!P@¥®Àm=Â_x0001_.£^Ýªƒ_x0014_8-56X¥2®òÐºVèÐ_x001b_^Æ_x0005_QH“×F&lt;ƒÇÔÓý_x0001_nêr´ÄZ?ŠµÒƒøóëušà™m…ƒäÛå™‰úr=_’…BÌ_x001c_T_x001d_—–ýïèˆL\…´Åíƒ¯£§½ýðv_x0002__x0014_¬zÈ_x001d__x0007_)I·yƒ°•‰î¶çSM¨LÎªn&amp;2{¡YÅIÃªjmFaJœ_x001a_ÿæÏDüûóHÉ_x0002_—í êÇ_x001e_ç´–6­Míªe?åÑõC¶Ã_x001e_–û¦/%iÈ_x001b__x000b_–A(À_x0003_ø:Eü–ú¾66!Îî·õŽ&amp;¨…ÔÌwxÓ´_x0017_¤®£ò	_x001a_ò8ôb¾_x000b_ýë_x000e__x0008_r_x0014_Ú‹Xùu~ŽJ_x0012_½ãàå_x0003_~_x0012__x0018_6“ŒºìzEÑvdq_x0014_!¹ÔÅx=Y»ÅR7_x000f_ä_x001e_È?Ÿ¬üI-¿‘ª_x0005_ý_x001f__x000e_Ó_x0007_uŽ«°"w_x001a_æ*_x0013_ß)Æ %_x000f_ÀCìß_x000e_µˆ	%‡¬ˆf#!j_]Ë_x001a_0_x0005_Ã Š˜’©C(8|Å¤m_x0003_áï|º‰&gt;_x0011_r¨æ§·*5Jú_ _x0012_‘¨âÏØÍÌA"¿_x0013__x0011__x0012__x001c_O{1ÅEƒô_x000f_×s|Ãlq]_x0005_æƒâI…$_x001c_žÍ-)à$°µÇ&lt;_x0010__x0018_‹½ƒ:_t&amp;óg¾_x000c_¢HŠtØšmVaÇ_x000e_"ˆ_x001c_PO¡t</t>
  </si>
  <si>
    <t xml:space="preserve">ØFðq×_x000f_Ü6'Æ®!;«»3ëoGÉÝÉ&gt;zä€½Ó‰KHÞµ+_x0008_¡f—w—›ºäFû´Um" ½lú^DY_x0001_GdŸ‚O­9&amp;ÁáS_x0004_p_x001a_)~'.þt‡wYÍ_x001f_úzÂg_x0008_-8_x0001_H‡ANš·¾«ÒH'É¥È¨2ä"ó</t>
  </si>
  <si>
    <t xml:space="preserve">ÂÁ‰O#ž¥+zù§j1¦°ÛŸ¸è/(!p¬¯õ¿­ª¬hXaÌÀ+4_x001e__x0014_Ç_x0013_{²Ê2¼°_x001d_×’Ë–Š_x0017_3bá\&gt;_x0002__x0006_¤tå_x0014_¡«_x0016_ó•Ã&lt;0_x000f_’ÎÍ{ÀrÝé\’TóBæ'ôìX_x0004_h“øXÐVtøBó_x000b__x0001_%(	</t>
  </si>
  <si>
    <t xml:space="preserve">LØô»e¬É_x0010_ jû_x000e_—›8gdá_x0010_²&gt;á¤ë2£™§”ê§©_x000f_ë_x0011_ÑÍmõCHr%ÆbÙ_x0008_îÎôh½Õ‹ôL:^¶¢ü®Ìrî#7Bš”Á†Ó¹±ëùiÍKõ_x000f__x0019_º:”‚Jø‰¦_x000e_°y(Ø]‚ec]_x0006_!”_x0012_†f®®eªS™D°_x001f_ÝÇ%T—%ø(m~pÎ‚þã¯åY_x0011_Z_x001b_</t>
  </si>
  <si>
    <t xml:space="preserve">{_x0012_‚‰[ÜQØ•=a'fÎé¢ÑÁi	‚ƒ</t>
  </si>
  <si>
    <t xml:space="preserve">ˆy:ø}_x0014_ØÚ`ä˜6‘¾Ì-ò</t>
  </si>
  <si>
    <t xml:space="preserve">1NO_=ÏY§Á»Úb‹£bõeU2_x0004_¿.»Y1mu÷ÄüÇ›_x001f_b5»5ÆúÊ_x001c_Ro‚„ðð_x0017_ºá/«“ ²D^Šå°¶_x001c_‡_x000f_æ¸2›¿:.rÞ_x0003_oµ&lt;óoiÍ&gt;%äë7Ëüd‘gE;5“_x000b__x000b_¬eâ_x001d_ÉùÌ_-óM_x000c_ÉC¬òI£ÑU</t>
  </si>
  <si>
    <t xml:space="preserve">Üì¥àx»NÐG_x001e_ê_x0008__x0006_</t>
  </si>
  <si>
    <t xml:space="preserve">­C‹ÄÝE˜t/_x0007_Â%'I\|..xDl;ÕQÊ9Fèýí`Ò «çã_x0017_aÕç9\pÅŒ	OÌ‹."y_x0014_Ýç_x0006_‡òÄx_x0008_*Ç_x001d_D@ëªÙìÒ+ñÆóÅ® -Z¸_x0017_Z½.ê'ñC6ð…_x001b_ÛÄ*‡_x0002__x0011_I×%¾žO“ˆ‰_x000c__x001c_&gt;|ì¯	Öò“-_x0012_ž_x0013_ˆZ_x0016_üýž']¦ÏŠ_x0017_4§šòÕ_x0001__x0013_ƒÆerF_x0002_°Bsf+f</t>
  </si>
  <si>
    <t xml:space="preserve">àa±PBÖ&gt;_x0018_@3Jø°_x0018_7aœ^$x</t>
  </si>
  <si>
    <t xml:space="preserve">s÷0-Þ=&amp;ÒÖÚn_x0014_+ñ•ø&gt;i#wáLãÿïÿb€ýÓ¥%ˆ¾_x000b_ŠÛõ”0±ž²k÷ÐæÁèX@ŠìáÍ!£tú¥e_x000b_´úŽßÏžÑ¬ßÔ¡¨_x0006_³¯Í+”nö_x0002_öÍåâQ­#"_x001b_Á0d_x000e_¶_x0007_ž-ÜT_x0019_"Ü±"Ä²4è_x0016_Ía‘_x0013_©_x000f_»¬NÎ”¨7œÁJ–¥¢Á_x0011__x001e_KŽyJð8§Ø¯Ýïézû_x001b_¢</t>
  </si>
  <si>
    <t xml:space="preserve">µ…f²~3ýqï½­æ“ž_x0011_ï&amp;êjÁv_x001e_uÓ1ºR_x0004_	‡Pôñøö_x0015_E‚]ó…ÝÃ_x0011_=|žáK¨„6:®÷˜</t>
  </si>
  <si>
    <t xml:space="preserve">ÛÙ„®_x000b__x000e__x001f_m_x001e_]</t>
  </si>
  <si>
    <t xml:space="preserve">~&gt;²zay®J›_x0002__x0002_8fÉµ_x0019_v_x0004_6n¶n_x0007_fwJ[G«EØu;íßr_x0017_RŠBŒ_x001b_—ã&amp;_x000c_Zpcî_x0003__x001c_S</t>
  </si>
  <si>
    <t xml:space="preserve">ü§C‰Q</t>
  </si>
  <si>
    <t xml:space="preserve">J?ôlÔ¢_x0011_Œ!³¥¤Ðx¿:î«_x0013_m% Â_x000e_¡ëˆú¡Òu_x0001_8ì&lt;NV”‰€é)&amp;?=_x0010_îSæ</t>
  </si>
  <si>
    <t xml:space="preserve">³µã}ß_x001a__x001f__x000f_Ë_x001c_qZï/A2ŸN_x0013_O</t>
  </si>
  <si>
    <t xml:space="preserve">”²îŠ+\_x0003_q\ö</t>
  </si>
  <si>
    <t xml:space="preserve">t:vå&amp;(ª5ÁÓ½^ÛZ²_x0010_'Þ¡ &lt;‘y¥š¨:¸Ç+</t>
  </si>
  <si>
    <t xml:space="preserve">_x000e_—J×ia_Ms¼ÓÝ„2í !ß(ë—_YŽÚ&amp;°_x0003_´kTkáh</t>
  </si>
  <si>
    <t xml:space="preserve">Ä_x000b_€ñjV_x000c__x000b_o_x000b_TU^|MZïj¥¼ íë±@ÇíJÍ{ÖÂ‚Š¡åÇMej¥_x0008_àÄ×_x0002_?úz‚-ÅB_x001b__x001f_ Ó= õG8Å»ótQˆ*Ü_x0018_0‹&lt;_x001c_A_x001b_9ô;‡	kyœ(_x0007_u_x001b_•l*4š(_x001c_ÆŒþÎ†ïð¢GÓ"GT_x0001_§§t’Œ±J_x0004_1¢°žHT©ã•·³(»_x0006_]€ÔÌ"XþS</t>
  </si>
  <si>
    <t xml:space="preserve">ºÐ_x0005__x0015_{	µ…ç²¾øº_x0016_”IéÄå4Ã4u</t>
  </si>
  <si>
    <t xml:space="preserve">©èËèúºº‹TNÅ±¼…0u½û¹¿/€d_x0010_ZU!s_x0017_¬B#T_x0005_¬ÏÎ4‡Ö_x0018_ùvAÓ½ŽŸÓ_x0017_É_x0019_ô2”•¼-7Kï_x001d_˜_x000f_?´ô·¾»äH{_x0003__x0019_µ–4_x0014_/w¢</t>
  </si>
  <si>
    <t xml:space="preserve">sü€_x0014_»Õ_x0004_—L«ÌŸ%®CP#³ô€_x000e_Y_x0016_b_x0004_—²ÂJ{w‹rÿû´m_x0017_¯1‘´@a¼¯¢ 4+PÏÂ_x000c_ÅæM&gt;”</t>
  </si>
  <si>
    <t xml:space="preserve">Ì×_x0013_%!_x001d_ñHë¡_x0007__x0008_CßµSØ×æL½©éª¹‰^Nt_x0001_PG-´.óC²#‹‹ìØÉ_x0019_zã%ìò_x0012_°1%Ö+1+è¯_x0018_ºi‰"°ªµÃ½Wf æGG:j·~B ~&amp;€psÔ!î§¬GÙ?Ñ—Þ-Y</t>
  </si>
  <si>
    <t xml:space="preserve">ÖÛ_x000f_¢_Ó8\•†|ÚÑ–ó|ª8Q=Ò`é</t>
  </si>
  <si>
    <t xml:space="preserve">obËâ_x0002_“ðàÂjž_x0003_"û_x001a_S&lt;ÿ›Jîê</t>
  </si>
  <si>
    <t xml:space="preserve">ÇÝ²ÀN_x001a_©d¯Í¹ýcîX_x000c_Ð¨"ZÕ*=ÛnþP91	G_x0004__x0003_=¹r:_x001b_}_x000e_’@µ¨ü4Ï_x0002_Í\ %</t>
  </si>
  <si>
    <t xml:space="preserve">vš__x000b_—"*0bd_x0007_‰Üˆ_x0005_®!_x000f__x0013_$Ü§ÎmÄ%/WîƒÆVô¦”Ú8Úò L¥AÇbbB\–NÇîØ@¬±‚û#eø¯8ÂÍ_x0016_*Ü§5</t>
  </si>
  <si>
    <t xml:space="preserve">N•Y¿_x0019_FÄI±_x001d_séáŽâËzz</t>
  </si>
  <si>
    <t xml:space="preserve">"_x000c_kà0NœFsò¸¬.</t>
  </si>
  <si>
    <t xml:space="preserve">û¨_x001b_‚Éðo¬ÜoLÇ³—Ag_x0018_}Éö8ø¤ç/</t>
  </si>
  <si>
    <t xml:space="preserve">’©ë’”ìcI¤_x0013__x001b_e¶¼†Á¨ï1ìzÔ•-çý¡îtäU_x0010_</t>
  </si>
  <si>
    <t xml:space="preserve">e?ïF_x0010_Hjº‚r£ðvL— ¼¾+¹s%Ð¸M«€lád¯</t>
  </si>
  <si>
    <t xml:space="preserve">+Sš¬s‚ØY9hÉ_x001a_Ã¸st'ûÂN«×ûä—L˜¸W85Vj³âB¡õäø&lt;_x0005_–c_x000b__x0012_Æ_x0002_¼ÕÄ't²¢4_x0011__x0001_™µ0pÓþ6àd_x000c_5ScÒß¨¼?#Æþ³_°_x0005_Œ›_x0008_(j‚/bÊ_x0005__x0017_Ù‹MU1u“Í¬Æ3·ëûÅ/&amp;pd«¾À}õ­bAv\š_x0004__x0006_ÔøA@+ÍµÛ_x0002_†ìÎÄüfï®ó	â˜Ûv‰_x001b_×¬ˆi_x000c_Ò4äS¸NœAn?ØØÇò;Ç…_x0004_I›Å#€»_x0015__x0002_«|¦Wµ@êÕ_x0003_ÕØv\kÆn`¿;tèV$ç-‹f_x0007_»‚O!ß¤¯C¶_x0016__x0018_mÁåmAzÈ8Òˆ_x001a_îÌTE_x0006_^¹d¶†à_x001f_8¯;&amp;¼Ø\ÊY·PÝª?ÆiLíÂøêÿ{Ü_x0004_Ðv:€_x001e_ÅÈÞÊœ½Hî*)q'ÒÅØˆ®=¾Öœ²¾Ëm’†ÄZNËÄ3à_x0019_cmÒÂm:`8jÎÈ86V²!´œ’«IíŽB ‰.{/ÌÏYöì¯þ_x0010_‹ðµSkØ]9d¤_x0015_N²ì®òZSžÇ</t>
  </si>
  <si>
    <t xml:space="preserve">AOwœDqûi‘_x0002_ÜNQÔh_x0019_‡uõÆ_x0001_Iy&gt;R</t>
  </si>
  <si>
    <t xml:space="preserve">³_x0006_c_x001c_Ÿ°jëaSøDZÆ„»º°|_x000e_×‘×½U_x0004_Ì½&lt;_x0004__x0004_¤&amp;àû¶=¢¤§</t>
  </si>
  <si>
    <t xml:space="preserve">c»_x0015__x000b_žbŠDR¼œˆ_x0014_rœ|+5³¯tîG_x0003_üãSŒ_x0005_ë}XŠ”#‚Öw¢Wº_x000f_ÿ{Âá|ÿYÁÖ—º©îä"3ôn_x0014_üÉg„_x000e__x001f_Õ_x000e_oS_x0002_Ñï_x0011_w{à</t>
  </si>
  <si>
    <t xml:space="preserve">±Z`zÓnd_x0012_žÝQ°ü_x001a_ãš‹kcx]Y‚÷‘ L~™=ŠéÇã?	»$·3€è_x000b__x0010_LÌ~¾aA</t>
  </si>
  <si>
    <t xml:space="preserve">_x0002__x000f_õ_x0017__x0003_&lt;n_x0012_(5¤_x0006_ÌåÞ÷3ï…ßõ“y©ì^±SòÚ®Ù</t>
  </si>
  <si>
    <t xml:space="preserve">Âw£Þ_x0010_ƒH5</t>
  </si>
  <si>
    <t xml:space="preserve">Ëz˜Àš_x000f_›A_x000b_ãÙ_x000f_ž¿LãR!‡¢_x0017_%/¸_x000e_‡_x000e_Ž fy!ª_x000e_ñ7$øà“H_x0011_fˆÚƒ-_x0004_iï¶U8Ì_x001a_z¬ &amp;ÛÞÚDWÀ«˜h</t>
  </si>
  <si>
    <t xml:space="preserve">¸_x000f_3+Žü_x0005_ÄÊ\Œ_x0007_[H_x000e__x000f__x001f_ÂOÌ_x0005_üc_x0001_è3-i_x0015_õ+_x0006_¸_x000b_°uiGÎnÿÅ×Ÿ•ÓkyŒórfèÒ'ø¿g#_x001e_hÙNÌvt¯’^V¨~–»½u|E±¦¡Ô+0ˆ_x0004_/löØ‚ÝÚcûQ\°ß_x001c_IãS%Òïw‚ÄÆÎ’d•z†š9mD_x0013_—Ñ'o_x0014_®_x000e_‡_x0007_—Î´&amp;€}áÍÕ}Nùf_x0004_ØàDP¶)„¢`Ãº+_x001d_ÔÉ¶ÒQ´ò_x0012_ˆè$ ™Ü2Ã8:;_x0005_„Zð`ß+_x0015_õ®þæt‹óJ_x0007_fÌtÍðBx°”Ÿ™kê9Bî	_x000e_ f£sè›_x0018_ÿ¦¿_x0017_K"É}ÃFO‹Oèˆ¢1ü¡_x001d_ò—à¨ƒ¾¼ŸF_x0001_üL)MÈì=Oœ»J’'Û×%¥¼Œq‰ÕCU@W_x0014_­òˆd YiÙ;PßsõÞj€­#Šaý+&gt;_x0014_É„Þ3€_x000c_9ìÂù”ÊLbT˜æ‰$­Á ‘X‰/†ü</t>
  </si>
  <si>
    <t xml:space="preserve">Å7^¸ÜA(CÆÆ ½å¯¯õo+U¬SÌ_x000f_—T‰‰˜_x0019_´Ó&amp;Á­øC_x001d_å°¨ùÜ*WiþË8-õ€o_x0002_+«yìƒ_x000f_Žp"</t>
  </si>
  <si>
    <t xml:space="preserve">_x0003_sñc;Ò­_x000c_Ù8?‡)'–Á•nw_x0007_É_x0002_f¶×È°¤0î^A</t>
  </si>
  <si>
    <t xml:space="preserve">˜3&lt;7½Y“3~ó:?£í_x0012_{;•YB_¿M”	ÇîxVÎ‘_x0004_¿@@jb_x0011_ÑqÞO</t>
  </si>
  <si>
    <t xml:space="preserve">Ün_x0014_Á¤?_x0012_­ç´D-š…1HÙœB³çô®+_x0008__x0018_ìg_x0014_ü­AðÓ_x001b_	7ø^</t>
  </si>
  <si>
    <t xml:space="preserve">â!°ƒ_x001c_£‘Ë¶_x000e_ó0í¹ù³S}¾Ä_x0005_³_x0010_£€b_x0019_b_x001f_K|‚¥»ð%ÈßWÂz„FNJ'lê_x000c_˜6vGŠØÅ_x0007_Ë´‹ï</t>
  </si>
  <si>
    <t xml:space="preserve">KMÐåGŽSãvO®ÓÆÆRð&lt;¯”v×_x0011_Ï—{_x000e_†U]WRw’r_x000f_íj¬tC×K%¶LxX(gŠƒ–2ïU;_x0012_éëÛ4ù¬X–C­¤Çr_x000f_Ä@_x0011_­²_x0018_òº!NéöºY jÁ_x000f_í…ÆI¿¾_x0010_	_x0010_W_x0013_˜õŠííG7ÒÓ-ïï$Êú_x0003_qjNG™§_x0005_Ý]ÜVÔ#D_x0016_´‡¯	ï_mÆ›_x001e_ÛQDµ¦Œè~âä½	Á*³P7mB_x001f_‚î&amp;3©¿—™È„‚p)f‹¥þå”Ðr¶[‹L¤_x001b__x0017_%ÿ'SxE—¡’&amp;ºc_x0008_–¬</t>
  </si>
  <si>
    <t xml:space="preserve">1äÝSØ_x0017_N%_x0013_»nwþ‚!ê5æ;=h0'Ú.V&gt;Úñ_x001b_Ô–éþÐ_x0012_D5O[Pr²;ßÒºq¶Ä/µí[6Ù¢_x001b_ßýUS_x000c__x0015_Ûž!°æ–/a—í'K7îuãªÏ’5%^h£Œã_x0018_éXìP=_x0018_àgªYíHŠ’mYÀ_x0008_»V‚éY÷.ŸàkÐ"ð</t>
  </si>
  <si>
    <t xml:space="preserve">@z7_x0012_Á0+©ÝŒ€_x0010__x0014_l[Bp'S]”½üë[Ÿx¬QÛª0ÔÇ+Ü_x0017__x0016_ÇßhH[¬åj™k™3Žó_x0005_</t>
  </si>
  <si>
    <t xml:space="preserve">¯_x0004_ƒé=H(X½oqY»í_x0015_ò¡2ªÃ_x001d_¢èŽ+_x000b_~‡L_x0017_~¹ëƒ¿*v¹V'_x000b_0`_x001e_Êë¥¨Î²_x0001_ãŒØd­;</t>
  </si>
  <si>
    <t xml:space="preserve">_x0004_º¯A_x0002_¥'Ž(»vÍV—¹q{¸ONT°Ë¼l¥¼‹ô_x0018__x0006_Œb_ë“£àëÄ›¬_È=%—³DÕVÈ6«ÿgI¹_x0014_w’&lt;(ðQÙpªŽ—;¯R¢lÓÀæ#Î_x0012_¬hu†</t>
  </si>
  <si>
    <t xml:space="preserve">ø&gt;˜ë„|ql_x001d_64’í´ãŒíhÙm&gt;_x0018_&lt;fLpá_x000e_/zœ¥²Ô40_x0015_MXåp~_x001d_N-_x0018_ve—6ì_x0007_îƒ+Ï_x0014_7¤º)!¥˜D{z_x000c_½&amp;î§¢_x000c_´é„´ŒàÇ_x0010_ –÷±ÿÕÑ’\_x0006__x0001_×qÉ•žŸ_x0014_qeœoºãr)Sí4»#v:iéz®‚1–î«„ày_x0018_©+IZÌßeIjÕÁ_x0008_¬_x0008_Y_x0007__x0012_2Ò_x0018_7]éÄ_x001a_êE›“£Ÿ_x001d_$¥‘¿Ï^ãH‚TµDB	Æ³^A±E_x001b_;L_x000e_Öà¸÷IƒÞ4_x0018_F©t_x0018_bºb [B‹•´¡</t>
  </si>
  <si>
    <t xml:space="preserve">C *þ´6_x001f_@Šy„_x0019__x0014__x0015_8N3YeÝ_x0013_a“!u</t>
  </si>
  <si>
    <t xml:space="preserve">r_x000c_Ê+ÐÓßghY'—ò_x0013_U24y"_x001c_˜’ÒKšý™9È0™¾’~Å_x001a_R¡Ý¹NÊZ$_¥_x0008_Ñ[_ÕŸ?ög‡ß9ú_x0003_i_x0006_¢¾-ÿ}žœ†o_x001c_lä_x0015_sžã†jË*†a_x000e__x001b_¾:-</t>
  </si>
  <si>
    <t xml:space="preserve">ýÓÞû5¹_x0011_^²_x0014__x000f__x0015_%I…dðt«¨.</t>
  </si>
  <si>
    <t xml:space="preserve">ye°cŽÕŠ^1ê|=™y¬À’á•ò)#)_aêˆé_x000e_”_x0012_“U|ç_x0002_å_x0011_î“×µ/µ._x0019_pkø&amp;Zïj¯m¦1×©¤ÇKßFïE_x0018_)¤›_x0013_˜  uS”»úím¸Þ8X¾8`_x001c_jŒâ¿PÏŒˆctÄÌRØ«€M§pßüœx2_ŠÍ_x0006_r</t>
  </si>
  <si>
    <t xml:space="preserve">ìe_x0006_—mP$_x000f_úgü¾[2_x0019_2Áâ±Q´Ë r˜²Ÿ_D_x001c_@xZ5_x0003_I¼</t>
  </si>
  <si>
    <t xml:space="preserve">k_x001f_û(qE½</t>
  </si>
  <si>
    <t xml:space="preserve">Ê_x0015_k»öÆÊ$O½a8@ô‡_x0002_8WúY¬</t>
  </si>
  <si>
    <t xml:space="preserve">[_x001e_MâtÒè_x001d_)å_x0015_åc'‡E0_x0012_óüN‰uñPSFM</t>
  </si>
  <si>
    <t xml:space="preserve">ê(1û_x0003_óï¤%C‡_x0007_¨_x000b_ð1 ¸_x001b__x0016_2Êœ_x001b_Hì.8_x0018_ô(_x0017_kÎÜ¶´ßï‡aù_x001a_äã¦í™¥ƒïXÉ6ç?ð–ê	øOvªg_x0011_†¶ ­tHËGG_x001b_0žÞáŠËt"_x0017_BW_x0013_cû*ùOÁW¤ïÍP«Ë_x001a_	vB0ûŒ_x000b_r¢îŠ6_x001e_öÊ0 _x0004_]¸^ãùm_x0001_bË¬çdJ‰¶—æ_x000b__x0017_ûh=6ŽÓ'5vï•AóBPè¹€6äÖÔÁ6Ç</t>
  </si>
  <si>
    <t xml:space="preserve">z‘ÈŽà˜š¦y3‘_x001e__x0005_­&gt;Âîªž(JFC FÝÄËJyÕ_x001e_‚úª°Ž§î_x0006_Éø$™_x0017_…Ð_x0004_M3h•é%NéôðxÒ_x0017_B_x000f_</t>
  </si>
  <si>
    <t xml:space="preserve">öœ‹=¶èÁlç¼_x0005_ÝXÚÞý5®=Ò¤_x0012_b²_x001c_øÃ_x001b__x0019_jÔ\_x0008_·rmïÔÂ{ŠÔþc:_x0016_œ_x001f_‰“‡¾°_x000f_eæéF–O.	òÂî_x000b__x0008_XX#x&amp;D•œ_x000b_¥ìÖÇt</t>
  </si>
  <si>
    <t xml:space="preserve">¨‘%éüõGÁ9$_x001b_žáÔ2&gt;ð–îä_x001b_òg”LÆI)_x0018_¢Íj_x0016_Þ8£_x0018_L€—E_x0008_P}ýÕTØ[Â~_x0005_àsÒ[Q+_x0003_!EÅ&amp;î-&gt;”ˆ_x0007_®|&gt;ï_x000b__x0015_úŸ’ü¥¢ÙÝVS³$"</t>
  </si>
  <si>
    <t xml:space="preserve">_x001d_*3-_x001d__x0010_ŸáÀe¦R&lt;ü-¸5§_x0003_OÙè™ÒJÅæ6_x0011_Þ8&gt;Ã0ôs_x001c_]¯½</t>
  </si>
  <si>
    <t xml:space="preserve">!EŸŒþ×AuËÞ‘¯/g„²¤9(`_x0011_?Í</t>
  </si>
  <si>
    <t xml:space="preserve">Ú•©'ª¶×¬•®fG_w_x001a_YÕ6ßôºcÅ'Ñù€Ùá&gt;tÎUf¯*pÆ´a6X_x0002_ÃkòÄê{o¼a¾_x0019_¬Z#_x000e_‡ÿ_x0006_ Y_x0015_æ_x000b_•KG¯;¦%à_x001c_º_x0010__x0015_¬Ž&gt;üêRsØK‹²›_x0012_`ÍòÖfqQ–ËŒÐþ¢—@J_x0001_í‰_x0017_0Äf	.™Úì&lt;$l¸¾´^Â_x0006_+Ò_œ^E_x0012_#÷­½_x0006_ù¢nÝc‰T_x001f_Ã¹&lt;v(1{Û_x0002_Œ›¼_x000e_ªä€­C2¡ÑjD^ìô²¼_x001b_«%+_x000b_-ë¾œâ;_x0005_w©(¡&lt;ÐB_x0005_¦®®:‡è_x0017_¯o¦&gt;¶h"€U˜@d"··‚ÐN~@cs’Å_x0018_cO</t>
  </si>
  <si>
    <t xml:space="preserve">Á&amp;:|˜•ÎÓ‘¼DßZ“_x000f_;@_x000e_Ë_x0005_ü-ÃÀ‹eñ[</t>
  </si>
  <si>
    <t xml:space="preserve">_x0001_ûùÿ_x0006_z_x0008_Ž•š_x001d_CR~´ºªMŒ|%6ø3·«ò3}m›’¼³aC~Ô™2+ @</t>
  </si>
  <si>
    <t xml:space="preserve">Èù_x0016_y“‚NÎ÷_x001c_ z$ '›u_x001f_¸†ˆ&lt;_x0015_“ÑS	]ÇøÜ¼“kŸÚs0˜‚_x0014_Ï•®o¹_x0011_‡Cèà²w-ÜÖÛ"’CÅn]ÿ4_x000c_jZum0ð]Ý‹˜_x0005_fcZ+u…m?j_x0002_¢ÞÌ_x001c_b_x001e_¥Š×µgYú5^b_x0016_ì|ÊntÂZŒ½ügÜÎÿ_x0001_àšd-XbDå1°Q _x0006__x0017_–‡ÜÑ¡è@ïü</t>
  </si>
  <si>
    <t xml:space="preserve">–]Ø¡ÍÄE×‡A0RÀö_x0013__x0002_oÓÿúÖ_x0004_å›„)_x0017_FNxjEü³Í÷à¿ƒ</t>
  </si>
  <si>
    <t xml:space="preserve">s†"SC…×xç’Q_x001d_V7ÚÛÃ_x0013_€(´P¤UåPÂ¨ìù_x0005_j„©Ìç$°àý=|É@RÚwY_x001b_Uw­t4Óå_x0008_iÝïMœ9ö×_x000c_‘|ã ¿_x000e_ráŠÞ_x001b_ðØOqÀ\Ê pé\6­ûŽõ¤RålŠï~Õ„(„_x001f_}</t>
  </si>
  <si>
    <t xml:space="preserve">ìÞÝè¯wc_x000e_“'j¾_x0013_ðXcD”ßªEéðÁØšµ}_x0010_ú_x001b_#_x001b_xá„´!ÇØùÞ!W_Û÷Á_x001a_žôgÔÝq\žÖ;$pAõ•Ž	‰hY`‹ ±ÃâBÙ¬w½n|dæT_x000b_­_x0004__x0011_l1ZP_x0008_¤_x0019_ë6˜</t>
  </si>
  <si>
    <t xml:space="preserve">_x0018_í2ÅúÄ…(_x0010_*iúˆ_x0004_VãõÊÎ´×l</t>
  </si>
  <si>
    <t xml:space="preserve">ø&amp;‡è_x0011_ÿÌ_x001d_É¢6_x0003__x0015_@$Â¿8Ó…-H_x0007_¡ßFI7GL³¥e_x0018_Ö+±ìòo_x0002_£_x000c_ÄFO_x0019_{¢`Zi´_x001a_já_x001a_“~3õ g?Ù8Mî•AŽ _x000e_9ñd_x001f_L¹Y&gt;€_x0005_æ™?_x0006_­&amp;G–‚CÐ&amp;Ç_x0005_P°â©p_x0019_FY™&lt;_x000b_2_x0019_6[_x000b_ížNÛ‘˜´„±_x0001_ _x001e_%6žE¥×c?òRêj´?_x001c_:´™e_x0015__x0005_ÑçùÍ_x000c_œhñ¸‡%¡¦¤žØ-ÇWtò®	º_x000f_î€K¨C]ÉÝõV_x001d_¶Öœ_x0006_[k¡mR…–¦ÃÝ_x001b__x001d_öÛ!#N=‘ÌÂ_x000f_Ïì¼£«¨´TäÝ]¯e_x0017__x0005_?é×¡›“}Ô-‰_x0013_ÅFf£&gt;k</t>
  </si>
  <si>
    <t xml:space="preserve">oë»¥_x0005_™_x0011_¦_x001e_</t>
  </si>
  <si>
    <t xml:space="preserve">š›ßÖ0?ûo{_x0003_y_x0013_ër¢ØÙV78|§«±š_x0007_E²–’¥Å_x0015_*_x0018_ò_œÜÈ~±€-åàØÑ¸Ì¹Åµü_x000e_-Î€P._x001f_ªL¼Û}ÂVjÜE·å¯wã¥g½H˜_x0003_°™_x0018_á</t>
  </si>
  <si>
    <t xml:space="preserve">Ø]™Âò2Á‡©˜w/_x001b_j’×H‘±_x0015_ã¥›|˜ê9G_x001b__x0014_$CÎ_x0008_s	“.8ðßÞ2–$_x001a_N#:õà×÷lSZãV Ãüšž…ø„ÞPÂ_x0008_„_x0004_} #/¢</t>
  </si>
  <si>
    <t xml:space="preserve">ª­‹xRÃ4hF˜õ°òú_x001f_(f…-•}lP‰óÞ§ì¾ñw_x0001_þÌ_x0006_ž²¬H|_x0013_†Ø©ZéÂê_x0003_ò_x0002_öÇ_x0006_¡ðiÑŽ_x001c_¯hFh0rNï8‡å´_x0012_^¿ãš&amp;‡~§¬Jµ_x000e_æ´ ‰žn_x0003_ãMØ½_x0003__x001e_½ä“B˜ÛGû2Ò®”‚k9_x0003_ë”X%|È/®xw_x0016_fãÜæ K¨_x0017_®¼Î]Q×R…</t>
  </si>
  <si>
    <t xml:space="preserve">P_x0005_”9ŒÒS[_x000f_Ì</t>
  </si>
  <si>
    <t xml:space="preserve">tF_x0006_›™áùBÐûô_x0002_„&gt;8M_x0007__x001f_Z°Êÿ“â_x0013_-°ä¶FÛ± fýˆ!“`_x000b_à_x0016_…`Í?YßÑ ­_x0006_æÿ ÙÓã=`_x001f_¿Ù_x0001_1ç¹Ì\ï_x000b_VÓßä!_x000c_aÕû_x0016_œª”O_x0013_¥o}_x0004_D&lt;èËI*</t>
  </si>
  <si>
    <t xml:space="preserve">ÛMëô4§_x0004_æ÷´_x0010_§@—åï°•p{_x0007_çÏc_x001e_¢¡G×Îs‰ð_x000c_S~_x000c_V£ŽùØw]Ë&amp;;œ€_x0011_Ú÷ù¥_x000c_ÙƒStQ_x0013_›®0éË³f_x0003_¨†DéÌw±#¦°±_x000f_</t>
  </si>
  <si>
    <t xml:space="preserve">øÛûàS"®8êp¶ê</t>
  </si>
  <si>
    <t xml:space="preserve">Q"À_x0013_ó[E+·ÙÆ–Å§ùåò‡\_x0004_Ùf/</t>
  </si>
  <si>
    <t xml:space="preserve">ª»F_x001a_{€2BTV´_x001e__x0001__x0016_{ûª¿_x0010_ N‘§•_x001f_/¨iAñb _x001f_Bž_ø_x0017_5Ç_x0010_œ¡‘Øv³</t>
  </si>
  <si>
    <t xml:space="preserve">l*â…$%_x0010_ªÅÿyB(S¿?õ_x000b_ï_x0007_Ø2R°ZtÍ_x001c_Ôé³òÉ_x001e_~õ/‹â{uô	¾b«c7²ÚUjïEo&gt;·ºëµƒ¢fA„_x001a_²- u_x0014__x0004_	YW‰ÂRÝðÙÛÊ</t>
  </si>
  <si>
    <t xml:space="preserve"> °</t>
  </si>
  <si>
    <t xml:space="preserve">ŒrŠ</t>
  </si>
  <si>
    <t xml:space="preserve">×ÇHpï¤oË&gt;_x0005_9ùÚ…çmE_x0013_ÏšÉ–Ik:µ</t>
  </si>
  <si>
    <t xml:space="preserve">_x0010_Ãr½_x0005_¡Ÿ'Î_x0019_LkAùãg!½r~L_x0011_®h–Ë~×ü¸Û_x0010_çÇúþÜz1Žò_x0013_œ</t>
  </si>
  <si>
    <t xml:space="preserve">*¬\š¦Ž0|WXJ¸Ôicbp.§Èø¹_x0005__x001f__x000f_g_x000f_W_x000e_„Ô%_x000f_Û¼ã3!û?µ”G!i_x0018_x_x000f__x001b_é7_x0005_¼1†f6_x0004_?Ba›sW#_x0011_òíëR~_x0015_®òÉÈä\™</t>
  </si>
  <si>
    <t xml:space="preserve">e¿C¶¾hæéØu™bRe&lt;_x0012_À\_x001b_†_x001f_°Ñ)_x0015_¿/ÄH92_x0011_XÏ¬™"_x001c_ˆ„…½¨-º¶ÉåüÀ&gt;ÖÛõš ç}J·SÞ¸_x001e__x0011_ç_x0005_</t>
  </si>
  <si>
    <t xml:space="preserve">%[àÁþœ¬½ÆödÈlà Ý˜</t>
  </si>
  <si>
    <t xml:space="preserve">ë_x0015_Ýân¢&amp;ÓÍ;WM°¯\Aø’q?ã‘­Šm@yQ&amp;Å‘×Lô’tÞ!·*ƒºJ%I½oÈ¹…ÚPAŸ§døa§?üÃm½k_x0004_†_x0001_@¥0ÞÜ¦~YáÒÒkÑŒ¿¤_x001e_ôÂ×³D«ù£dÍÔl_Â×4ë¦nëeñƒ"†‹_x000c_þyÊ¼_fÕ_x0012_4_x001d_\së\_x0019_Æã¥_x000f_v7þ;ò¦T×žŠ ~Óq</t>
  </si>
  <si>
    <t xml:space="preserve">›¸ð6‚¨A¥_x0002_[Ï„ätž¬’úlŸaÝ¨“…øAx_x000e_S_x001b_T_x000e_Æ^Òªˆ%PŒN%¥U»_x001b_|é_x0003_2qLØâù¥ÉPù”ñ§|à(fa7&lt;â×#_x000e_7&gt;ý!qoŸFš½i:ùóèãU"DtŽ–€Ò°UÉ_x0011_Ãnh”V_x0007_‹‚Ä¦Ò`_x001b_¥£_x000e_»Æ_x0008_÷ÓL„_x001c_dèoŽáõæ=3ÅƒVë;f»ÝýSÌ@á_x001c_ùº’é3jé:¢_x001f_</t>
  </si>
  <si>
    <t xml:space="preserve">µBân~@</t>
  </si>
  <si>
    <t xml:space="preserve">;¾¬Žû_x000f_¢Þ_x0011__x0010_PÓ_x0017__x0019_Ÿ ¿ö_x0008_ë?(‘µ˜ðþƒ%ß_x000e_LrX_x0001_VK±+nê_x0003_¸_x0016_ÙE„M/kåü_x000c_w’_x0002_…rQ4ˆ_x0002__x001a_)qìRW[ ¡÷£{_x0012_õ…ó‹¡Öº¢B&lt;O{%_x0010__x000c_MÄW\OC–Ù“U_x0007_²h_x001a_t±æ¢ãõ•ÈK_x001f__x0013_9z«D_x0008_…CVÁYÐ«</t>
  </si>
  <si>
    <t xml:space="preserve">;âA&amp;±oQâa5_x0018_åÂ€ïwvŒ¤DÐJóòÇ_x0016_=ÐØdh!™o×_x0013_BµK$Á”7—_x0013_Ìf?ªÓàbþÞDüâ¿F&gt;ÑP¯_x0012_Í3o¼{‘aCT_x001f_V_x0014_:ZgIý”_x0010_.åŽƒx|Q„q_x0018_ËÌ…à^_x001f_Ø§nyjÑÓ‚äÂ_x0005_Üz7ÆÎ÷7q_x001e_¶ø&lt;æ”±Ë=</t>
  </si>
  <si>
    <t xml:space="preserve">ì†ß_x0006_“_x000c__x0014_2c÷x®_¹î_x001d_ýBr¶ãÖ</t>
  </si>
  <si>
    <t xml:space="preserve">“Àz=_x0006_¸S_x0019_ègº_x0018_¨&amp;&amp;:›xÓÖ)lY_x0002_›Ú1í?_x0004_ qôñ¿</t>
  </si>
  <si>
    <t xml:space="preserve">	÷¼k6_x0006_!Ú­ ßÝ)JÅà š¿°äcŸ-W¦Í_x000c_Ÿkîp_x001f_VGÍZ69_x000e_ÜA_x0015_ºÐ–ë#~ûwó»f9­_x0018_¥Ûú_x0017_XpJýs-š_x0008__x0006_Áoy_x000b__x001d_þç²_x001e_Ý_x001a_ºö_x0006_ÛÉóFvAqGþœ?“Ùà¾5c QfR_x0006_À´HÁ_x0018_…K1è_x0014_æ&lt;÷±³ Sb</t>
  </si>
  <si>
    <t xml:space="preserve">ðË¬¦VÐ²_x0001_°ÿJjÄ2ùû]=ªø%*è„hq°ªbéÃÔÈc)5¢8àHj‹¥Å#4@±va_x0002_S+Q_x0003__x0006_8¶=ÃñáÑ1WëÕTÕ"ƒö[Þm$Ü´îu¡_x001f_Iu›L'_x0007_™7_?_x000c_¥_x000e_”_x000b__x0007_eü¯_x0004_;Q´S³}Ñf_x000e_-Æ»Ù~4G+ _x001a_:Xó·6ŠŸµ8ïQ_x0005__x0015_´Â\X¾`&amp;i†&lt;Êfõ3·qE:º3»†Z“çWP+“R7Ò†Ùuxhã-Ûûê2Àù_x001d_Y€ÄÂ‹ƒß¢õXRŸÉÐÇ_x000b_‘Bœš_x0002_</t>
  </si>
  <si>
    <t xml:space="preserve">7y7¢–œÔa¤_x0013_G-_x0006_}Ú¿»SæºY‘¼Y»¡º´O¾ð¦Šæ»ý.ˆ3Ù	Ú½mV3wî‚É_x000c_é4ü)o	P»œ)Ê'À_x0012_c´j_•¿éð_x0016__x0007_¶Ö)ê‘éQ•}-©[ÜˆY_x000b__x0005_ 8ù_x0001_hwq°•¹ë£‡m\£ÛsÁfw¦Û_x0001_|ÒÇÌî!:a—RYœqÉ±%V_x001c_tå~6*_x0014_R®2·V_x0015_Â²ù®ô¥ÔR³¡.†qÚ.ÿ¬Ã2å?zž_¶K_x0007_l_x0007_Æ&gt;g4¯¦òjYWc…&gt;\êŠpï°/=Çµ_x0016_¦ùÔÐÁœ</t>
  </si>
  <si>
    <t xml:space="preserve">tŽˆ_x001f_G[_x0006_²@%5</t>
  </si>
  <si>
    <t xml:space="preserve">_x0010__x0014__x000c_Ð\ý_x0008_†-4_x0003_L— UêsÎÄ(Ã±Ô_x001d_Ÿ_x0001_L•ë_x001d_¢Q1•ÇX–RÔ_x001f_m:tGµPgšÞÚ_x0008_]_x0005__x000c_\Æ_x000e_%Wèë_x0011_6Þ¿</t>
  </si>
  <si>
    <t xml:space="preserve">])88o¿]»’]æ¾&gt;l&amp;Ý`%Ö7_x0010_+‡åóÉ_x0006_k?Éýšï´¬_x001a_ôÛk0»D´H‡ß/dYY´WFò_x001b_Ãˆ.i€'ÂÙýs_x0015_œÛHÜØ®~Zç_x000c_l_x0012_;Ú_x000f_ñ"éuõ¦_x0008_ï¹ITº_x0004_æ“ß_x001c__x0008_•Ø†ö×€&lt;«ä_x0012_8ÿ_x0010_-Kµ=1q°›8Ò9_x0014_ž.;_x001c_8#u’5sÊÂ=A1.›ä_x0003__x0019_*0ð]øI_x0010_W_x001c__x0004_ZƒŸ¾ø	{XÕ#[_x000f_=ÂD¨_x001c_ÞãX9†/±¹7úÙÁ[VUB%_x000f_¿Ä“+aË¶/Ý¾ÉùDÄ°{I&lt;›_x000b_¬_x001f_\F°‰_x0015_‰@5­o‰CÏ¿ÅµŠ¡Ý‚¨¦yÚR`i€ŒxÅtöÇT}ÏC™</t>
  </si>
  <si>
    <t xml:space="preserve">lSV‡å+ìï?0_x001a_ÄÕEs_x0013_Nö7Aü¡A¡i3</t>
  </si>
  <si>
    <t xml:space="preserve"> í!žQð_x0018_)b_x0001_(ÓUHñptj9.(Œ‹6(ŒÝEë_x0012_B.ˆ¸ñ-™KuÝ¥èPŸ&gt;Ï_x0017__x0011_¤Nb_x001c_ÕÏ_x001a_ÈžåN_x0005__x0001_­¯òOmb	_x0005_à_x001b_ì#m©f–'ÆéÂÉt®yW?òÝ6]CHÙºíW™_x0007__x0016_Ù¬þÑvæ&lt;h[(ÈË¤yª_x0018__x0004_¹_x0005_0LÿÐ_x0012_SWåÓ_x000e_„8Ðqj_x0003__x001c_³KÓ_x000e_¢ §!&lt;=Ä)]SÑ©'—{¶@ðíÖÈúe_x0008_zRá_x000c_Ÿ¶ÛIv±!‚]YôÐ_x001d_ù©S\^_x000c_2ÎÁ</t>
  </si>
  <si>
    <t xml:space="preserve">ù_x0014_tC¿¾i£*º</t>
  </si>
  <si>
    <t xml:space="preserve">g‚_x001c_”¤djñ'µ5_x000f_ž?#*à~¬Ô"_x0013_cXV!æ=\'ÓíiÂÞû_x0018__x000c__x000e_obâcL©”Z€°&lt;Ò_x001e__x0005__x001e_±_x001b_n‰v_x0017_ý·$_x001f_ñ9CA—î²Ž"äÉhic»zÕxîKÀŒŒç/âiù(í_x0006_Ë‚V_x000c_Þ?Ç‘sýì9g+D&gt;&gt;"2Ü_x001d_Þd‘å„ìM¶lü‚M×&amp;:BÉÇ_x0008_X½*KÇœúÌÔ×På?D_x0007_œ[¢ÓúXÿû&lt;ü·_x0019_áÉ°ï_x0002_JLn_x000f_`¡_x0003_–©c®06Ä%§ƒI…´Y4_x0006_–æE)5¸ãŽ_x0001_È‹¾]£kI”B#¬ŠøÿW â=ƒÿ®\S@Àe®G*©Óë€'n¶‘»qä_x0018_û·Çk'Ø…g_x0004_B®ðª_x0017__x0013_¿Ú@¢žLW_x000f_'G fÑ­2_x0012_¼U°~÷ßÇ×ná‡)rÖ70ºa_x0016_œ?x_x001c__x001e_Ð‡tˆ_x0007_­|3íÿ¦I}Åw_x000f_J™	_hRÀ7#®…ú‘nÿ×`:ÿe]_x001e_…ÔûŒ}Úšä}‘«/‡âôÊ‰!ìÙ¤uQX'Ç¨y_x0012_ÔÉ[kš¼bý_x001b__x000f_"‡_x001b_’lä®ãÕÇ¨S|‘íÈ@Nìw]¢»ÍSÅw¶ø_x001b_˜_x000e_¤Ô_x001b_£_x0010_œnÇãü7ö›²_x001f_°‘ø5þ%ó_x000e_Þ'‰p^ ²_x0003_J_x000b_ƒ‚üÛô_x000c_Ñ´èÅ_x0004_Ú¨R_x0017_?_x0010_t}ß–ÔÌd ý}óÃßr_x0003_×S±Ìg cI€ÑylÔ_x0017_i_x0005__x001a__x0012_c¯_x0011_ßLCJ5_x0002_5	Oãœ»u_x001c_¡¹9îÇˆ_x000e_Ó_x001b_ŠypÀrÈ|ï&gt;r*Ùï˜U«a–”dm¡“Þé_x001c_U_x001c_å±»ò»´QØ¥¡_x0018_9_x000e__x0011_±_x0019_PBÂ·±HÂrkX˜­Ö›Ñú[‚&lt;©*_x0003__x0005__x000f_Ú5S</t>
  </si>
  <si>
    <t xml:space="preserve">U˜~ ×—_x001f_'Íóë[Ï±ÕûÓ"òïHDJ££.Úå7µ‘_x0001__x001a_þÄŒÌÚD_x0019_ëoúû_x000b_XñòÛf_x000c_&lt;¡Fù_u%ÑG_x0015_: _x001c_e_x0008_‘_x000b_~Ž8_x001d_µx_x0002_“±Ô_x001e_®w*Óæ_x0007_œ</t>
  </si>
  <si>
    <t xml:space="preserve">²Í_x0007_AnŠüÜµ¿_x000e_^/eäIŠ…ÏR†5?Iè8M!E¿¯t'+-¡_x0005_¬„„\¨l</t>
  </si>
  <si>
    <t xml:space="preserve">9ìmtEµ³¹ãÞü_x0001_JåJ¹Iõèè_x001a_-ìµäõ_x001e_ý¿ÌJ@ãEI¹}ØJéxÞ]!4_x0015_	L³‡'_x0011_$¬Æþ»#âlp-å_x0014__x001b_)_x001c_'©GÏnÆDqªâí</t>
  </si>
  <si>
    <t xml:space="preserve">™sÙÃÁ_x001f_³_x0003_”ïà*7«Ó$ìÔÝÒi#D_x001b__x000b_»&gt;–_x0006_nVDÐ)„¹V —•Ný_x0011_žÍô	</t>
  </si>
  <si>
    <t xml:space="preserve">?Qgž_x0004_zGCGÔ_0TC×³ÅÂµû0¸]à)“D_x000b_9ôÚ¯Š÷Å_x001a_æH”µàÖ_x000c_©«€_x000b_+&lt;€ÃÄP˜$_x0013__x001d_!_sfj&gt;k_x000c__x0010_ÍÃveê¿?˜³ò¼¬¾åQªZ¦_x0002__x0004_ˆà¦_x001d_</t>
  </si>
  <si>
    <t xml:space="preserve">ÝYT¶í_x000f_ÀÈ âØ^v³"k_x0018_ç`‹l&lt;rkõúž’ïf&amp;˜&lt;°ŸË</t>
  </si>
  <si>
    <t xml:space="preserve">çW]L„4¡ÞW_x001d_õ1ÁR¹Jàê)_x0013_&lt;Àx+î„_x000c_ËQb„ÞcMU¤ª€\-`£à_x0014_±¤Ú&gt;&lt;ˆ’ªî_x000c__x001f_ój´u^:ŒQø˜cÀj)h¦tö;_x0018__x0013_.Š°__x0004_é]£J‡4"$ôuS_x0018_&gt;rØâ_R‡Uy:)Á^T_x0015_‘fþäj_x0013_ì0Ül_x0002_5þNÔ½¡~</t>
  </si>
  <si>
    <t xml:space="preserve">íR’¯Œ{2m^dŒ¤3ð~Z_x0015_i‡Ö_x0004_AjÀ(_x001e_Æ½F_x0014_6èrg_x0008_FË¬c¼_x0003_Øw_x0008_xU¸™`EÆ@</t>
  </si>
  <si>
    <t xml:space="preserve">_x001f_ê\«\2_x0017_bÉè’‹?_x0014_{</t>
  </si>
  <si>
    <t xml:space="preserve">ãÃ¢ÅºÓ!=q_x0004_[tp—_x001f_ï_x0012_fšR¯|¿#Iap_x0016_ÿ(!uô“ª…ª½…®K_x000b_øÙm`QÓ(þ$¹</t>
  </si>
  <si>
    <t xml:space="preserve">Ó_x0016_÷é_x0011_ó$a‹æ</t>
  </si>
  <si>
    <t xml:space="preserve">Ü_x000b_b9#'‘$_x0001__x0008_†E¼£'ÄØCÒ·‘~ßõ£_x0017_J_x0004_(“Ã}1¤0ÆRGQâñåø8ƒ_x0012_Ž?Š|V¯ƒš+]ÚD«‡(ë·Õù</t>
  </si>
  <si>
    <t xml:space="preserve">‘N;X/Ñ0¹_x000c_&amp;@^ûÌ‚ÓÝ&lt;&amp;À&amp;€_x0016_žp›œµM/ZX«_x0002_#Ò[ølÊË¤_x0011_…þÈïn×½|îØG_x001c_¤Z`&lt;}X†#‹H…õñÑLMÖ/]íd½kßd=BP~²_x001b_(Ð„xsîOM&amp;)á_x0004_Ê©Î4¤¤{åð’}º®f</t>
  </si>
  <si>
    <t xml:space="preserve">¥ÁzKV_x0010_Yqû¹³ù€ÿð$Vå.…þ^³èòíÑ'‰#x¤Û3ÅáÿÏUÊÂO4³Ô-¢%kO¸®_x001d_u‚iÞD	ù_x000f_³ñ¢–nNõ_x0003_ž4éR¶´dBgƒˆï-_x001a_ ±_x0019__x0001_TBàêö[Çù_x000e_)ËïIžt«è˜ž¶°l6Ê-…	uVñÕ”t¾zuST~š n&lt;SáHÇøü¯º_x000b_:_x0007__x000e_"³&amp;_x0019__x001f_.”SÃ?sÊàª½_ÒbLÏ¢õOÿ “_x0005__x0012_:”¬ÍÓ ÿA\ÍÓÔlŸw´_x001a__x0004_¯œ_x0010_é+O”Ý]ëùª®ðf7ÑÅ†Ï¿°=sœ–((*E¸Üv[:E'_x001f_œ¹Ý /³lžÈîÇPÈ_x0013_ù:ØÑ¼²Ÿ¸SÀB¢‡øÜQ_x0015_ÞõMþ_x001f_±íX[‰ŽÔè»]S™_x0019_Ë</t>
  </si>
  <si>
    <t xml:space="preserve">€j~Cˆ‰¯.½ZQ_x000f_j.¸</t>
  </si>
  <si>
    <t xml:space="preserve">7Ö^š§™–ö×çŸÃ·gØNE;ó</t>
  </si>
  <si>
    <t xml:space="preserve">eNÖ!M_x001d_ÄY`T9ÔÔ%&amp;ŽÄ?</t>
  </si>
  <si>
    <t xml:space="preserve">»_x0006__x0014_¨œÿòªwÖ</t>
  </si>
  <si>
    <t xml:space="preserve">´ôˆ éƒ%ô_x0016_ÎšýË&lt;;1^:S</t>
  </si>
  <si>
    <t xml:space="preserve">; Fô_x001d_ÕY¢D_x0007__x0004_åwÅÛp	ÔzÊ)Öü</t>
  </si>
  <si>
    <t xml:space="preserve">F$NŠ$¸‚O5\mÙÝÖè_x001f_ªñ:D"ÍY^“ L¸&gt;El;#?1¤æöš @˜ó­pÊƒ[åÉi±&amp;)T­(Û.HÈQ_x001b__x000b__x000c_ççáXÏ£ÁiO‹ÂZ«ÓŽ9ÓÔñiVêà_¿"_x001f_'Ò²_x001d_…“ütáS</t>
  </si>
  <si>
    <t xml:space="preserve">_x001b_ÂûAnº_x0016_«</t>
  </si>
  <si>
    <t xml:space="preserve">Åg_x000b_œöTcw‘i”ù_x000f_È±Å`ýÖ§–µ_x0012_R†_x0002_dê_x001c__x0004_ƒqäcÙH$_x0002_¨I¤‘â©</t>
  </si>
  <si>
    <t xml:space="preserve">"xïØ{xüËÝB’¥Ç_x0005_Xº–ÙD%5ReS </t>
  </si>
  <si>
    <t xml:space="preserve">!‰OÛ}.M</t>
  </si>
  <si>
    <t xml:space="preserve">˜µÑ¶¨KÆ¼êê_x0001_âÐ÷Ìð_x000b_=»K´_x0001_êúÔn­‰Æ#€‹7È¹K)ð}é_x0008_&lt; õb¼r{âAv¨4Ç¢</t>
  </si>
  <si>
    <t xml:space="preserve">î_x001c_QÑY9Ö"ö®µsdwí_x001a_o“_x0016_µ`^òÓ"·ÊÊ\¢Àž_x000c_à(ãÊ=ƒŸ¥	ØR_x0011_FæN$ìöûç;ŸøÔ­•Hè#_x0018_ña}—°Û_x000e__x0017_ƒ_x000e_Xñ!Š_x0018_ŠhqÀú Ð–Ô‡„Z6¥_x0008_KMï_x001e_ÝA+?_x0005_¢2Ç`ÄZ`_x0016_/„_¤_x0014_ÏÿÚ_x0017__x0007_z²=C¹F_x001d__x0006_¢…'_x0018_¿óM'ÞD%Ê™D‰álùà%ûøöà´‚öæ²Žê¸û]b#œ§¶fÔÊ=k˜§… !àß?Ež+!.__x000c_ŒÝXÊDªÜð^_x0011_Øky6_x0014_Ò•?_x0013_ås:È¯ß#_x0003_(Q_x001a_¼o_x0015_€¦;·u_x0015_¶Árþ¿ZÕJ}ô}_x0005_ßPÎÄ'¦•Å÷ÁEÆ¾ßü%º'9ð_x0014__x0003_‚Hœ_x0019_èåŸãá¾– å_x000c_t—­M‰ÌUR`¯_x0010_ƒ&lt;&amp;ÛF1yÁöäýÕÑÊ_x000f_Ðÿ‡p</t>
  </si>
  <si>
    <t xml:space="preserve">»¥[ºÉsŠ&gt;Y+@&lt;7«Zñ¤QMš_x0018_¹Æ3ÉïE&amp;j_x0002_€Xñ"©r-*_x0007_@QáÛÐ_x0008__x000e_«_x000b_¢Â÷—¾O¹Zhò¬Ž_x000e_eQ¨)HÈN‹+éÙ#_x0010_ô¯Í_x0017__x001a_Ötœ öt}8ü×:Ì·»‡_x0002_”oµ¶ãéÊš£ÞÝ_x0012_ò±~:i_x000e__x000b_[àå³D(†ÌWÜ§êé/~òw&gt;Eóš_x000b_©!â™Áààª€Ïú‚£Â&gt;3&gt;F_x0001__x0019_ÝFã9ÍmÖÝš^_x000f_û°BÕ/Ñ2ÄÒG`ð _x0002_Á3s=x8</t>
  </si>
  <si>
    <t xml:space="preserve">FÖðimŸY‚ÕÖ_x0012_[Wng¡Àj°ÂZ–Wš3êd.„do_'Âvj´h_x001d_¸_x0007_{º³Çæ“†¬p·¡#ò_x0007_tXË•ç_x0013_ÌMjR“*  Aäªo³”®s¸ˆÈÀ§_x0011_qR_x001e_.»öÞ2A^‚ˆ‹Õ¸vS¥v{_x001b_"’“_x0013_?½#×¶_x0015_˜_x0007_ÈØfüì|É5ËH|ö_x0015__x0014_*ÔÂÚói_x0012_xÒÙg™_x0015_vbrBg_x0018_zÃG{¡ûÖ_x0007_-‘¦#ÓÀ™!oƒçrÛrÌ‰Ž_x001f_£äí"\ËŽBlyH_x001b_tk®ó_x001f_v_x0014_D)×_x001e__x0018__x0004_ê(³‚_x0014_‹_÷ bò¼šÞÙk”Íš¶ï _x000c__x0007__x0008_H“oÁøû ®ð?¢@Ðúû_x000b__x0015_4</t>
  </si>
  <si>
    <t xml:space="preserve">•t^6Íç^Ë_x0016_!r{_x0013_ü×çõ D˜„d·	"^té:3÷_x0013_ÝŸ*—+½_x0011_Ü7²†Â_M|á´®›_x0003_sù.Ë"P†_x001c_P_x0004_Þ(»Xúçf`ã±«½U</t>
  </si>
  <si>
    <t xml:space="preserve">šU</t>
  </si>
  <si>
    <t xml:space="preserve">_x001d_Šp7)ë‘A_x0006_«_x0013_¿	ÑªÐµÖÍW×[%¡oÏ…_x001f_‡U–V6Xw_x0007_4?x_x001e_ïfb‚{Q(E²ÝÁüÇò£]çûÝœ#¤ñDç«pÐœÆO_x001b_ž_x000e_ó_x000c_IpJØtJkQ_x0018_Ž®9+_x0004_yrši¹]Ðù(ñç*_x0013_'ÞêUÞ³"KG</t>
  </si>
  <si>
    <t xml:space="preserve">˜óªg€“*Dê_®§uTø¨2:±’b-_x000f__x0007_²**_x0014_ü_x0017_"{ð É_x0002_˜mt_x0001_âÃYôù_x001a_scf§@_x000e_çø®_x000b_f-ýÌ_x0018_.{H®X_x0012_</t>
  </si>
  <si>
    <t xml:space="preserve">æñu„÷³\p¸&gt;ªðªo§¸/q7¡¦¼žEþs†i[Lóö}fc¨tV°_x001e_ÊÐ_x000b_í‹++Ât¨!º†·G°ˆ_x0003_:( aå&amp;øJØ_x0005_ëòVw_x0007_%z¾DÇ•›Ð+P_x000c_·˜­_x001d_PçÀaÅÚáÃ^tÒ_x0017_=rCF&lt;ºj-å¯›°)DÉ¿ë	â_x0019_¦ÆÜ¥¹‡¤ÃÛg”…YÂªhS½®ÆÍ%_x000b_9ñ«Œ†@Ù¬ëvT¡+Â_x0010_)!ïP_x0007__x000f_†û‰ð•ŽÎ€ôÅ€Ã_x0011_l•ñV_x0011_’Õ…Ê¾Ryhmåâ×</t>
  </si>
  <si>
    <t xml:space="preserve">›N_x000f_ÁŸ_x0015__x0002_Y8) û"ðó™2a_x001b_;ÚòyX–åMS–_x0017_´õ&amp;J}×*øk_x000e_%­dê?ƒM_x001f_Å—"ügÍòN¿h¾„'COæŒˆû_x000f_=ò¥bµ¤­5ÿ—ù¡…Õþ_x0015_i¥_x001a_Iû_x0017_–Æ_x0005_‘&amp;_x0006_úÁm5)Ó q“ûPãæ­¹_x0003__x0012_RÓv_x0002_ÿÓ^•¹€&gt;‹gÁ–$_x0001_ƒšLÖß Y4`ˆêÒçNræeÝh&amp;/ÜOt_x0007_¸°w|”\ë_x0004_¾¨ˆœÇ™_x0015__x001b_Yw÷u¤ŸL©j_x0012_õžUù</t>
  </si>
  <si>
    <t xml:space="preserve">eÄG_x0010__x0001_Èq:`€»cHßÈ{Ì_x0002_cï$â&lt;¹_x0017_;ÎøØ^§èŠ+ëÝ¸%F¾Ý¨zzuEYü˜&gt;¥_x0018_½Ò_x000b_¡ð_x0002_Ú_x001c_ÂÝWæhmKvÖ¨K„|-Ç:W³²×¾øM_x0015_šéK°i_x0012_˜!ÞMÈ</t>
  </si>
  <si>
    <t xml:space="preserve">Ð‰Õå¬r{ñ0_x000e_&amp;3‘-¦È#­å²8gt)c_x0014_³}#?Œì†_x001f_.Ïï(Á€[fCW66¸7_x0001_'‰Þ„÷:&amp;ØœÛ±óT‹_x000e__x001f__õq§_x001f_eê°ÎˆÔB1qrí¬e¥_òµ_x0013_ª4g•ÝDcQ$_x0007_%6ñùÈVÊJ3_x0014_•Ûâì_x0003_t_x001c__</t>
  </si>
  <si>
    <t xml:space="preserve">_x001c_š[Þ^)_x001d_E*”Ÿï_x0019_p)ÐèãÈ_x001a_TM”_x0001__x0019_ï_x000f__x0004_°„ëÛE4 (éžcy~d_x001f_™&lt;(N"ö_x001a_.vã</t>
  </si>
  <si>
    <t xml:space="preserve">¾iMç1æiª-3ÎÄ_x0018_¦70‘Ã›ûFTfQ_x0006_†}c¶Xj+Ý•ùÞ„£_x0002_•B_x000f_ÏE¸`_x0005_î$ë†°ÆiŒ¯Ä_Ÿíƒ“QGÓ‘Ðì¼æ¤g_ñG˜×òÿço•_x0003_þ9x‹­±_x0012_ TRšEš¶Ôe%n_x0006_N</t>
  </si>
  <si>
    <t xml:space="preserve">`uµ¹&gt;ŒT ×mNá™_x0014_b×@i_x0002_Ü=NMÀ~…e$_x0002_8</t>
  </si>
  <si>
    <t xml:space="preserve">Þú_x0007__x0013_B_x0003__x0012__x000f_£&amp;£Zó¥O;_x001e_^j_x0006_cÑ†.f_x0007_‹“«±'G©þLfxQHÍõu˜w?ecƒ×½ôæzÔ_x000c__x0015_žj_x0011_áï_x001e__x0015_”yBv¤¡vNÁXÃ_x000c_9Z"5ü_x0015_§Xø‹-Äÿ¤'Ã_x0005_í_x0003_z</t>
  </si>
  <si>
    <t xml:space="preserve"> _x0012_…#Èòí A‹_x001b_ø`S»#C.oCEÊß•6¢Ò–_x0015_‰åË–R²½&lt;þ	•Uö"þéb_x0015_·dŸšÑêÌ*F_x000b_*[‚l}ä¸†þ+Æ”³Ñ¢ †</t>
  </si>
  <si>
    <t xml:space="preserve">@¦ãô1†3d_x001d_%+Óq_x0012_« k_x0016_mèÏø_x0013_e</t>
  </si>
  <si>
    <t xml:space="preserve">Ý6Œ5\(æ_x0010__x0003_=Šéq_x0008_Õ–Åv\cFVòS_x0013_G”%í­8_x000b__x0001_ƒh _x001c_ç_x000b_­_x001a_H=€ä_x000e_4¹í_x000c_ï¯+ÛH"ôr_x001d_T‰éŠ_x001a_ßp„]ôê”“e¸JQ"Ÿ½É8¦mó{Ày_x0007_{FÂ•%ƒ¡›</t>
  </si>
  <si>
    <t xml:space="preserve">üÚÄ‡_x0005_‹aï_x001c_P·&lt;_x001e_ýý‡±_x001e_·_x0014_'_x0010__x0014_j_x0019_	sXjJ_x001a_´µ_x0007_¬´@´¯_x001c__x000c_¶ãoŽ…ƒ4k|×_x0008_ ²÷£¥³ M'Ñ@‡÷X_x001d_™ï_x0008_péÒ_x0002_md½_x0011_(—¬_x0016_(¸z¿XgñË†%Z”h_x000f_ÞÛ½€“þ«v_x001e_Ú_x001b_J4•Yã_x0017_ªÄ_x0011_ôÉ‡_x0012_;WÚºf¨_x001e_¥Šæ</t>
  </si>
  <si>
    <t xml:space="preserve">_x0006_ž%¹!Õ\P_x0013__x0007_KŠ¸Ò÷€&gt;dÚ»=¢„6$ã_x0007_:ön\4†¹_x0006_==_x0015_Ÿbr¤SX96å_x001e_x[_x0004_Ç‘_x0014_DÉÌ	(HHe!¸õpüåÖ[µ&amp;#×G_x000f_xû|`J_x001f__x0015_àÂ_x0004__x0001_</t>
  </si>
  <si>
    <t xml:space="preserve">'r_x0008_ÈP_x0013_}Ç”ˆ-</t>
  </si>
  <si>
    <t xml:space="preserve">ÕÇÇ¡nî·051¦ 7§_x0018_éˆ_x0001_dû\_x0018_Ôâúæ’_x0012_ÒE¢\ïúU×¶ëª_x0010_ºÿ»§SSÄ˜2s:ø_x001c_µp_x000b_ L“Žå³…dòžk¢_x001a_C¡AØ;_x000e__x0010_RyXJ </t>
  </si>
  <si>
    <t xml:space="preserve">2ÒTE_x000e_€¦æo?~GúÔ¹Vè*¤ˆá¿ŸZ£@›YÜÎbÌ1_x0005_$˜_x0015_DU;FŽpB\Léã Þ‹Ee_x0019_l›$4æü6/ÝÂFûjœÂ_x0018_â_x0001__x0001_åè8R_x0004_:_x0016_ûß_x0008_ÂX*»Sq•íñ‘5ÆÑ!Ù_x0002_Äawç_x0011_ìc]h¤ Bõ_x0002_`_x0010_©“IÞí»FÈ…_x001c_ÜâØ#Å_x0017_¿èÇ‘_x0019_¥î¡¢0™ØX‰"£ÚßÒ`H)kfXN^(J_x0002_&amp;œ00§æÏúõd_x0010__x0008_</t>
  </si>
  <si>
    <t xml:space="preserve">/”˜îŸ°_x0002__x0004_Ä²_x0017_Ñ&gt;}_x001d_¨ìm_x0018_e_x0018_Q·_x0012_	É°_x001d__x0016_ú4›)må‘öm}†ÊE§_x0001_`b]r±_x0018_íÄcÇÒ›%’¹Ù mûëcVT}tww˜–È²º_x0016_¾Ìjgz_x001f_ÚìÙ¼AKîD_x0019_tå»ý_x001c_Ú%l¨üuìÍóE|½¬ð·|ˆ…Áui3v-øÏ_x0003_s]•ì’N2|k‚æ_x0013_—4Ö_x001c_Š®ó\_x0019_U±ä'7|Ã¨3_x0001_ÕÚ%ë6®%-ôý[_x0012_#_x000c_Žr$Z1nÕ$ÈÃ_x0015_ÿPèÌ}È§;fðEñ/ÌâZ_x0008_pÜ¡ÎIz—€q~Õ^!FÚ_x0008__x001e_¯À—_x001f_„Çƒ_x001f_×‚ô²'R½6#1×¹29?Ä|×_x001d__x0008_³¼7»YQ:KÅãjªjù_x0003_Œög5A¼_x001d_Cÿ•Äf_x0002_h_x001b_DêÂð.ÐA_x0014_ØXØÁ×p_x0005_’ý_x0010_ì.qÐcßÛjL.«ØòèTP‡…_x001d_&lt;‘m8¶_x0014_W"µ¾Ëã¬_x0001_%qe¥‡’_x0018_Å¸ù€ZkÖ</t>
  </si>
  <si>
    <t xml:space="preserve">Ó</t>
  </si>
  <si>
    <t xml:space="preserve">_x0003_8Ü§ãÿîàêŒ‡çùú¾|µ1}B_x001a_Ç^õZgÛk¢:_x000e__x0014_ÿ“Òû`nKre_x001f__x0016_!Ka&lt;Æ¯)ÒegÍL­–Šú¥T%z_x0018_Ë°w_x0019_¯_x0016_e@7fåò3_x001d__x001f_'oºX_x0002_Y_x001d_/â_x001c_8†</t>
  </si>
  <si>
    <t xml:space="preserve">ª?$R™Í¾„þ_x000e_´_x0015_662 ›Zí</t>
  </si>
  <si>
    <t xml:space="preserve">+ß_x0005_t</t>
  </si>
  <si>
    <t xml:space="preserve">Ž&lt;×¿È:‡¡„·_x0014_¬xÂ…«?_Ü8å@ÄGˆmÑ©~pHÙÙ=¦ó‰¥±8TýÑ†#gãÇû$j_x001b_ü_x001a_‚–;Oöü¸åÈÒ}%ó]U–ÕÝ°¸_x0006_¿GñzŒÃÑ"*;Ò‚U_x0019_u§ËÚ_x0007_îV­MƒHÉ_x0002_¤ëˆî&amp;B_x0015_Ks_x0012_è67¡v_x0016_9s€¡_x0018_nZP±?_x0008_ÁìLÂË’®	äj²Ù</t>
  </si>
  <si>
    <t xml:space="preserve">©¸œî_x001e_ø;¿_x0013_!ÝsÐß_x0018__x0011_™è/]'F_x0003_”ÈJ3vŒ_x000c_LRp Õ&gt;×â›_x0013_ëÎû±I_kû@·…¬©_x0016_{Pn_x000f__x001c_|£ëÕœ8ÎOä¶Øß.VJ)¤j3Œûd_x0013_çá9¬þê@Ž¸Yf_x001a_~#»x¨-ö#z­;àÏÓûî_x0004_f_©`_x0015__x0011_ö–dl)0</t>
  </si>
  <si>
    <t xml:space="preserve">_x0010_° Þ_x0012_HÙÏ_x001a_—_x001c_p_x001f_3B_x0007_¬&amp;ÄÇ_x0019_sÆ“t«_x0012_Ì^x_x0004_üBG2p0ø?×¡õ_x001d__x0007_ìPi÷_x0012_˜ã_x001b_ÞÄ¨ùK˜ÀÒVöšl³_x0015_Dv¯_x0014_˜&gt;^ÎšED`‚_x0002_úÚ¹_x0005_{‹‰_Þƒ‘ñÎŠkY_x000f_Åù|_x001d_!|€_x0007_ÍHÊÅrÒ_x000f_-yÙ 4_x0015_&lt;gsXY)5¹ÅÓ&lt;ÑtÛWóx&lt;ñ¼;rŽ_x0016_PÛM_x001e_Òðñ_x0002_÷õ_x000c_%_x0008__x0002_ÂßÑB_x0001_3¯¨_x001c_¦bAÜB(äî¾[õä²ð_x0019_!S&gt;</t>
  </si>
  <si>
    <t xml:space="preserve">5†ÆI§[DãÎ!âÈEå_x0002_«…Û_x0004__x0013_=Zì&amp;uOa¬Æ)Û</t>
  </si>
  <si>
    <t xml:space="preserve">_x0002_œÙ"çnN×ý7Uo›œ›…=_x000f__x0005_Un¤l_x000e_¸Þd)</t>
  </si>
  <si>
    <t xml:space="preserve">½Ç‘‡ºñsÊ«çvÂ°$8™Wà½}2–ðßö_x0015_I_‘ù**ÄÇk</t>
  </si>
  <si>
    <t xml:space="preserve">p#_x0006_X/=ªpå5:7_x001a_À‡&lt;ˆä¢iÌñ±`–ßOJNƒÏ$º‚9ä_x0005_áÎGþÆ‹65Ì­Ì_x001c_":þh!!_x0018__x0008__x0016_¿õSO½ðœ_x0011_U®¢—’J–äz_x0003_3{àêk¯a£f«J+À°³ŒOH_x000b_¡HÏPÆïJ;Ì_x0010_Ÿ&gt;lÅ¿ÌQ¸t5›¾_x001f_G%³3]7Þ"B!¤e1³¶SAvy†a÷0oÏ°_x0014_¨)Ø÷xåDä4P_x0008_g_x0013_"</t>
  </si>
  <si>
    <t xml:space="preserve">N_x000e_ã×KùaTƒù{ŽiäpÊQk	aG*</t>
  </si>
  <si>
    <t xml:space="preserve">N/ó#(ëDL;5™ŒÒÉ&gt;"âl5Ý„Yyæj‘Û&amp;é‹Ü_x001e_é%©Ösã´%_x0018_Éâz@‹•9*çc&amp;Ë=)º&gt;Ö¬{‰I_x0006__x001c_9_x0012_WÂ&amp;«““»-Êp£q„aÅ]ç&gt;Š÷VËþM_x0003_éÁ#Ö\:_x0016_ÖB¬ò‘ÖúÎì÷¦xÏ_x001b_˜_x001c_úà@Ïû0QAS-¸BÓš¬Ð`¶¢Ç¬_x0019_G_x001f__x0003_ÉÑDm_x001b_á£{WÕ´;D’ã–¥VxÕí</t>
  </si>
  <si>
    <t xml:space="preserve">|9ö_x0019_G‡·!]§~\Â^Ã¡‚œ_x000e_p³N@_x0012_]ù"T±Ø©M£Þ7+’4Å†?vÙ_x0013_ùÃ_x0008_&lt;]²_x0018_	_x0016_{_x0014_¾ºKäÃ MI!à8à¨_x0001_ÄÊR!rmKZÉlÝð)¿_x0019_ÒG¾»Ðt`U¶‰nñ¨ž_x001e_¨TÎë‰Iáx_|¶maÕ"—ES‘¥/M^ƒ…g£Îø’Çýã_x0018_Õ_x0014_m;w_x0012_¨4:.óQb_x001c_Õ¡-_x001e_&gt;–9û)Â©4~íD³Ã¶ÙL;„É{¬²¬÷_x0019__x0017_5Dæbä_x0010_Wô_x001d_npüaX{WÞîb4ÅgƒµDéô_x000f_Éé_x0017_1½f*ï1cix_x0013__x000e__x001a_vAA&amp;µûýŒjÆ?T§SÎ_x001a__x001e_^L—ÛúÞ_x000b__x0014_æè±c¨</t>
  </si>
  <si>
    <t xml:space="preserve">]oþ2–z¬²_x0014_ÿÎ3™_x001e__x0008__x000c_Q¬ÌlÕß_x0019_Ñ&lt;ßŸ÷ tÅ5F¹±Akhƒ§þì+‰CÊ9këM¾2ð©Q`gÏT®Ë¯º¯ND®pò‡Ñô§µ&amp;%l_x0010_4t_x0004_øQ3?yË§_x0015_kœfà°_x0019_¿Š[5Å÷‡H¼ B÷¯G_x0017_³Õ+œ1Þ^å_x0002_«8_x001d_;Jå®Øü§o_x0012_ôd*—(Œfj2²i_x000b_³€£†èk®&lt;ôCó_x0005_x•©ÙVm_á[6©_x001d_›v</t>
  </si>
  <si>
    <t xml:space="preserve">;ò#3³0¼ðõ_x0014__x001e_žÅÌ8dÀìšß°dÍý8(_x0018_8\biWâq¢ÝTòÐ.¦åß_x000c_±D‘aâ`[i™Ùˆ?gG_x0015_W$_x0010_a7…òy&amp;ô_x0019__x0006_"_x0007_ñZ4¤_x000e_sñ"Á:ó…CRµa™ÖÍj_x0015_Å`/êqŠöSnß…ßs_x0003_HˆCÿ]"</t>
  </si>
  <si>
    <t xml:space="preserve">	&amp;ðq­B_x0008__x0001_R4ë_x0014_Š!_x0017_ß_x000e__x0001_Ëh_x0019_Ù“oa_x0010_ü°7š­i\¹+Te¢Ó_x001a__x0019_ªþaC;_x0011__x001f_Ù=oàÔd_x0016_›ìÒ6pî9</t>
  </si>
  <si>
    <t xml:space="preserve">µï\eºi`—ÞÃ/bÇælq_x001b_ÔÔ+r£ó_x000e_F_x001b_èÌš)¡‘ïdð_x0015_rÛ¦?ªím¸—[&lt;_x000f_¬R?Q‹õçÅZ‰ê2Ç£ú0š&amp;ŒW»ñaôXßC-çf¥_x0014_«_x0004_Åû_x000f_4!ì¿t‰ÌhoØ‰ƒ`K­àÅ_x0011_Hé_ŽHgÈl</t>
  </si>
  <si>
    <t xml:space="preserve">¾~ÈK¹š%¹ðð¢¤ôŸÄÒº_x001b_ýï@</t>
  </si>
  <si>
    <t xml:space="preserve">-.±P¨_x0016_þ_x0008_¿×&lt;œíáá­ÖøØÈÐ¬‰3.ÃµÞ`îÊ­Û7fW¦“A¨°_x000c_	›{øˆåH5ï°÷4‘_x0016_ÒXzµ_x0010_º¨¬ÃÎ_x0008_#=1OƒÜdçµÚŠ</t>
  </si>
  <si>
    <t xml:space="preserve">¼_x0016_ƒÂeÑVÎ¼Û¢vX fÝhÂ7Öõ_x0006_k_x0005__x0011__x001d_Ÿy_x0005_'yå¶ÀëÃ¹ó¥]“¤Áˆ¢=C·1x£ßS¥ÇŽÂ/aAk</t>
  </si>
  <si>
    <t xml:space="preserve">§Fô_x0006_÷âR_x0005_{PÅ+Söœ'</t>
  </si>
  <si>
    <t xml:space="preserve">mÁ™–;á‚_x001c_Âñê? Ùa4²Šyªmm9Þ`-ä’ú=©ðZü}äJ^š¿4“¢_x0018_q</t>
  </si>
  <si>
    <t xml:space="preserve">Al(ñ_S„_x000c_¿¯¡›¶/›ŽÜcÓbž_x0008_8/yçdËæW#û™RÈ[Òfk0_x0008_oá_x0006_—?7Î½³€ÿ=</t>
  </si>
  <si>
    <t xml:space="preserve">_x0014_wö2P!rSó¬È_x001b__x0015_ÎŽw­7ß&lt;šØm_x0019_qÂ®ÞŒ¬´</t>
  </si>
  <si>
    <t xml:space="preserve">åç•!û‚D‚yE_x001b_ijJm®;_x0019_@S_x001c_ÀÚaÇ;&gt;_x0002__x0008_·°_x000b_¢ì_x000f_</t>
  </si>
  <si>
    <t xml:space="preserve">¶6£</t>
  </si>
  <si>
    <t xml:space="preserve">È|Ç~_x001f_…‡…Úl$_x001b_`ÂªžÀËÕ¾ö_x000f_¢zEõôç6&gt;¨_x0014_?Ü®ç•¿ö]¨:5=µÎb$_x000c__x000b_nÙÊdÓðõ©t_x001f_Ï­úB|ÊËàÄoWÔ`-·¥yoUK?ž_x0001_®áŒÉ__x001c_´5ARÉÂŒ³_x0016_+ÓQæ([–z%¼Ä¬nm=Ý_x0019_[&lt;š°_x0014_’ã³02U9$ëw-p+k±ƒlê6_x001b__x0014_^Gç_x000c_€Cù¡qBIw‘TQÒþn_x0014_@›Ñ¯V6ö$°0‚†×€_x0017_M™&amp;_x001d_._x0011_É‹âFþyj_x000c_€öLÙ</t>
  </si>
  <si>
    <t xml:space="preserve">n	«ÇÙT_x000c_åÉˆA&gt;@ýÓÍÖûÅé*_x000f_dñ5²oW_Ž@‚€ÎJØD÷Q¢"Rƒ_x0003_}1ïZ_x0012_Êu¾œToµK*ã_x0018_R_x0002_±±_x0012_Ž•’‰edI._x001d_µ_x001e_X#ê‚^_x0012_¸å›ð‘@©ø½‚=j¿_x0011_7WÿmðÉ€¿L_x000f_¹²4_x0006__x0003_/åô±}/AÑ£</t>
  </si>
  <si>
    <t xml:space="preserve">å-Œ}ôJO˜ºÜ¤_x001e__x000c__x0016_pV.÷kå„¿à_x0012_–.{_x0002_*{_x000c_ào_x001f_—}UÛ½ê</t>
  </si>
  <si>
    <t xml:space="preserve">X]Ì]_x0014_•_x0019_œëä=˜pöœe¼[Ùhì_x001a_e×_x0017__x0008_ÆÆ¦+ý_x001a_3†j9µ“ç—‰jÐ£ù®_x001c_õÚ’_x001e_dïJ3Ê½ÊF+ÞQž´»V1_x0019_ù”"Š l¡]_x0004_è'¿Q[$¾‹D'˜_x0004_vŸL_x0014_ÚiÿŠOõö„ôÀovãüŽ&gt;Y_x001e_æB³»%</t>
  </si>
  <si>
    <t xml:space="preserve">_x0003_mÍóe‰yÝ¥Hû_x001f_›ä¢¢âEšZv NÓO£=ô_x0011__x0015__x0011_iÃïÕñ–"›Ð£õ­ò_x0005_vjjbÜ_x0004_â.CšÇ»J¤ ¡a_x000b_Š›_x000f_íÝXd</t>
  </si>
  <si>
    <t xml:space="preserve">ï!ëfú_x000e_$ü_x0006_ØæÉ¾_x000b_Nºõ‚™ÝÇ_x0012_Ìº°jœ‘¶‡ÏM/›ãCö2Ê4K_x0003_àãòNû_x0002_C_x000b_WV”_x001c_ù¢_x0010_'þ:ÚõäÞØ_qÓŒÀ5Çe8jŸÿAÏâZ¥Fù±œR_x0005_ªŸé_x000c_Vä=Ï!ä_x001b_R’"p5}vZJ_x0001_˜šD_x0015_Lñ‘[¼*Ï_x000c_	QO_x0011_£Ûñà¯rû÷ïf²oh©ž/5_x001f_í_x000c_‘rL_x0011_6ù6{ÍýZ_x001a_gé¿o¼P`_x0005__û©î¯Ï»_x0012_Š_x001b_ë)Ø¹ Ÿ&amp;Å2©}OÙì8÷cˆ3çÆ¿¢—ÿf?gíÅIcOD_x0008_æBb&gt;_x0003_•ÊN*_x001d__x0017_~_x0016_™_x0003_tQ(Ã ÑÌ_x0011_ÖdN4OQ‹ÖE_x0012_\æy5gúyAo("iÿ_x0016_½£zgÍ3”fzX_x001d_që[@n™é~Ä_ë˜™×e_x001a_!OtR{_x001c_!ý_x0004_À_x000b_)Ô_x0014_ð_x0005_£Qç1™_x0003_R_/ô¤H¾0@æÓÜ[¼/a¿`rs­‚_x000b_«Ýßn¨ö_x0013_á]”_x000e_¶Ñÿw1ç_x0011_¹fäúñá_x001f_¾º:lˆ[¬	‚†_x001b_Ã©Q"bÐÑ;ŽÓ_x0004_ã	_x0003_p_x0010__x0006_±Þ~¸íÒ&gt;_x001a_$¢¹$‘[§ýZÙ”93S¯Ðõ_x0015__x0011_î…/9N› ÿÛ˜Ó_x0006_`ìqÑØ¸…‚ÃK€ü²[éï@íê€éG“)$bcUf—ÀMâùÀ</t>
  </si>
  <si>
    <t xml:space="preserve">¬¹æeç.±0ôìØgh_x001d_Ë5-aN$6RYÆ[¦ñÆi_x0007_‹ÿ¦ûÖîHúè²*_x0005_Ô_x0014__x000b_š\ÐY›ZÛèäà3F3&amp;FYÅ›P²Ð›}µø#Öº»n¨</t>
  </si>
  <si>
    <t xml:space="preserve">²”h~;¿ÏZÛNFœ(ˆ_x001d_9_x0002_½_x0015_Ô´Ô±ôÌ¹ö¶=þ+PÉã Ù—«;_x0018__x000e_µ²ý£Z¤É†¡^ÉÕ‹Êq™&lt;	_x0007_}1ù)À±°ª( ÿÔHº</t>
  </si>
  <si>
    <t xml:space="preserve">¢6ì~ôŠ!j+_x001d_9éÚ-</t>
  </si>
  <si>
    <t xml:space="preserve">Ö•TüH0T›ði~Â^|ÑÕûœ”_x0001_„Ð‚ª}^HÉmîë"À¦¢Þ'Øg½_x0019_®ausÊ}mVw_x001f_5¶Ñ-´÷\ëúr_x0001__x0003_”#ŒëÃÞ)K Íþ`—`0çÓÃF¢Éù#QE!í</t>
  </si>
  <si>
    <t xml:space="preserve">_x001e_²d .ÝÉ± ’Fý¯Ã‡q_x000c_</t>
  </si>
  <si>
    <t xml:space="preserve">ë_x0018_õ˜­ÙçÉ¶3@Nh¹„÷Y+Ü-:~çôó´³ !~¬PM^¼q·—Êk)ò_x0005_‚åcÕlåˆƒšÉóU_x001b_Ä7C_x000e__x0019_²</t>
  </si>
  <si>
    <t xml:space="preserve">lB³BdØ‹g­”ù_x000b_æÃ~L3¼¥‡ÛŒh-_x0002_àë?—/6º&lt;Øm¢Œ†kG¸_x0014_.ø®_x000c_éªy[˜¾ø¾vâ/|p–_x0018_÷_x0015_·†9_x0004_^ËÔrµƒÄ^¡Z•Ûné_x0019_þ_x001d_š\²„£»Üô„&amp;n$äaà½V²_x0007__x001c_Ø&lt;ÎtœFgó_x000f_É</t>
  </si>
  <si>
    <t xml:space="preserve">­+ÚL@R9î[¥Ü°Ç¯“±Ú_x0011_8áHh­_x001e_</t>
  </si>
  <si>
    <t xml:space="preserve">‚’¨Ç.¼_x001b_.2égÌ'â›É—y(Ï_x0012_o</t>
  </si>
  <si>
    <t xml:space="preserve">a÷_x0001_:û³…Fr_x000f_9Ñ`î	_x0004_4rßSu_x0001_~Å&amp;ßJÂ_x0002_pºá^¨(­ýh</t>
  </si>
  <si>
    <t xml:space="preserve">èäÛ%5_x0012___x000f_8gn¦Ñ±…„ÁìÇi‘mtŠPN_x0018_Nª~&gt;}óíO_x0002_nB~ a±ê–å™_x0012_8Zzu/ûsy-»øfÝµ3ØS!</t>
  </si>
  <si>
    <t xml:space="preserve">_x0007_Å_x0018_–:2õ|â_x0003_z2­Ê/_x0008_‚Ñ-Â_x001c_´&lt;º$_x001a_/ÛÏÉ‚^Ÿ¿ø_x0006_0òôÃüS=or_x001f_6i_x0011_9Z`µ-Àîƒ®_x000c_H´¹</t>
  </si>
  <si>
    <t xml:space="preserve">VIµB-6«.¿°˜œ5!žtoF^ç_x0015_Py´_x000e_ž_x0015_ˆlø½»c"_x000c_Â&amp;QoÇ@ìX¼ÿ9U3_x0004_&lt;¼ðHü¹_x0006_h›\</t>
  </si>
  <si>
    <t xml:space="preserve">9”ådÅpäÇÇˆCL+x›</t>
  </si>
  <si>
    <t xml:space="preserve">‡"ýå1óY•“’yoU)N_x0001_F›«N	JãÓ‘Ëôòr¡Üx_x0002__x0019_Kç²Å×Èt;eÀ_x0003_§´Ú_x001d_¡ø3By]Ûáö}§ˆEÌ“/ŒC}Ì}_°P¢›„ö¯_x0014_rú9_x0014_ûX}a&lt;È-‘œ]áíªÇ_x0006_'Öl_x001e_L(Lƒ£–q}™Hø_x0014__x000e_°©©_x0017_-_x0019_WªTþ÷Z_x0007_¶_x000e_ƒ!ö§dª(IˆPéâ(_x000e_BB&lt;&gt;å=L(‡œô\k#_x0010_×_x0014_P¢ùÏÔ½†õ¬Ç_x0002_Õ”_x001a_ŽˆW_x000e_òW:šº¢!]–®NZ(q_x0010_ÓØÐÊn_x0007_&lt;õ=l‘"pyÈv3×ö¦}0Õ_x0006_é|_x0008_TdÐ_x0011_</t>
  </si>
  <si>
    <t xml:space="preserve">UeAâ—Æ¡5Š_x0015_‡˜‹_x0016_„LsT{$_x0013__x001a_•ffQ_x0002_â£„Ø[îJ_x0003_ ÆŒ)øðà_x001d_</t>
  </si>
  <si>
    <t xml:space="preserve">/‡{Â_x001a_¸æöµÊ54ŒÅnÊa±	Q_x001d__x001e_@_x0001_è_x001c_üc©ð.=3_x001d_Xöž4n¶ús_x0018_ËÒBoQwØ›û¬ŽXþã"sOÍ‰œ`_x000c_æ_x001e_^J&lt;‰Ídð”O|“.W_x0014__x001e__x001b_Žþ¬</t>
  </si>
  <si>
    <t xml:space="preserve">¸P_x000b_F&lt;ª&lt;@Ò‘OÕ17™Ä…øÂÐ÷ÇŒÑ”_x0003_ÛvS]¶° </t>
  </si>
  <si>
    <t xml:space="preserve">/¶|3FÔ^úë_x0005_‰—RK9½òÑÍÏÜqæU+&amp;óºî¢˜9Wîkñ{@íïRRPààt®Ñ ¾U:</t>
  </si>
  <si>
    <t xml:space="preserve">Ñ_x0014_7_x0011_ù6U_x0004_²_x000b_ãïMCn/ð…M_x001f_ù½H¨n_x0008_t»ë“’uú¨_x001e_/IP¶\§~ã"2_x0001_cž³–_x0007_“Íhc˜¦2&gt;N+ò9ÿó·w’ŒÊp H²ƒ</t>
  </si>
  <si>
    <t xml:space="preserve">_x0006_</t>
  </si>
  <si>
    <t xml:space="preserve">Öt°ÄS™ÇJ(¡þË„„/Ëþ×Æñ‚À’n_x0001__x0013_•ËÊ¤¨ÃµŽyDxD…°)g_x0002_û[•Ò7_x0018_óYÈC©×fÓ½º_x0017_-üÆ:€fhäŽÅ&gt;ôðŸŸ4¡5¾m337£¢9ø_x0006_+¯«à²¹</t>
  </si>
  <si>
    <t xml:space="preserve">“ÿ¼€ÐB{Jld|¦dw%_x001f_nB¼eÂÖT»2_x001a_qÎ!¦]çƒ_x001b_Ôš%ø›T1MË¢u_x001f__x0016_Q»þ'ªÅ_x000c_%ÔÇN ¼úã¹_x000e__x0011_È*ÿ_x0006_¤ž—}iJ_Œr4ÓÄ¿›ùA$ÛsQ[õ¡CXùÝ9ù_x0003_³_x0005_ sIYáÂ2 .v~‘_x0003_ÁÛZ€Á¼ë_x000c__x000c_‡'_x0016_)¸­æ½Òõ_x0015_ie_x001c_¬ouó$Îþj2¾z8(</t>
  </si>
  <si>
    <t xml:space="preserve">3/µÇiôk_x0016_“æ4&gt;_x0012_Þ‹Ë/!¯€I'	e6_x000c_Úô–GÐÊ3ßá†{ò½®HÍ£</t>
  </si>
  <si>
    <t xml:space="preserve">"X²AÁ_x0017_ß__x0013__x001a_¶ƒyé‹_x0016_c€_x0003_sb&amp;tYßúŸ_x0006_¡*xû'Ô°Þ{_x0019_	—_x001e_O_x000f_­÷õ²kŽwP ª_x0012_¨ßøþ/_x0017_:_x0012_µŽ¨i3ìé‹G­¦~9¢NXã] ]‰·W_x001f_A_x0016_Â™ò±íÁÛŠ»G5À‘S›_x000f_O‚_x0015_Â˜›T~þ_x0010_É Œ^mÛSÓ_x0011__x0015_$þSÅƒÁW_x0011_ØãBëz¤!_x0011_TÆT7¶}9_x001b_µœ_x0001_¥§áâ•aµ/œ]n›ßt”^_x0011__x0012_ùS&lt;ëqØŒh_x0014__x0003_cŒfÏºs_x000f__x001a_"[Wãè¦åÊKªf?‘Swy»ëˆß_x0008_ÐÓNsØ)…Í¢K¡ÁxT‡áçX”_x0013_´;)_x0011_2d¾{­˜¾Âš}¤_x0012_JY4¶$_x0011_È	%Å—Æ1.ßïHVz_x0005_ï‰ˆ_x0017_Œa QÎ{k¤²©½_x0012_ÿN_x0010_¯ê±3Ð¬«r1É‚NEª¶_x000b_Yˆ%1ã_x0002_ˆ¹ÉIŠµ$Ä¼þHÈ}!Îy)‘éåßö8_x000e_$S¦i_x0019_FŒ0‚¥_x0010__x0012_DÏæ+×a\_x0015_›¥vk4•µ_x001b_iõ¶$Àû€‰hßc_x001b_Ióê~Úûƒì^mÓ_x0003_8_x0015_†h£0óð®&gt;#$¥É¹U_x0003_ï6;_x001f_·âOÍ½_x0003__x0017_</t>
  </si>
  <si>
    <t xml:space="preserve">X™­†ŸµÎÏ_x0016_"ìœÒÒ†_x001d_BP¼TˆÎ¦º_x0016_Âms7§Âû_x0017_¶¥zhàÆú	Ñâk'¤áj_x0002_‚ø©{+#b¢'fÓÊ_x0004_˜³cÍýå_x000f_/å¼4ƒ_x0019__x001e_o‰Ã¦TŒ9çóÈ_x000b_‚</t>
  </si>
  <si>
    <t xml:space="preserve">¤_x000c__x0019_èÖ˜õ±Ãlv_x001c_÷Ä</t>
  </si>
  <si>
    <t xml:space="preserve">Ñ¡Ð’5vgáË±7_x0016_kÉ…(&amp;˜&amp;åMH¢JÓ[L¼_x0005_ÃÃfçCðÏj	_x0012_¦CÕ ™\zß÷3S¡Ð…Ê_V_x0010_V_x001c_cE(õ‰Ö&amp;6—y©MEF9_x000e_J–R*¹Âs</t>
  </si>
  <si>
    <t xml:space="preserve">éÇŒþ	‰÷€¹˜/O­f_–ö0¤8K_x0005_`+«»ÂºP!</t>
  </si>
  <si>
    <t xml:space="preserve">‰_x0008_ï!_x001c_zÏŒ@»_x0003_±kõK	÷S_x0004__x0005_m’H_x0012_riëãgð»ýu—q™Âôf¿</t>
  </si>
  <si>
    <t xml:space="preserve">Ó(G^°¥“èi“ÿµ­8—ƒ¸kˆÔ</t>
  </si>
  <si>
    <t xml:space="preserve">K[BZ_x0004_|_x0015_Ê_x0002_7¸Ú__x0015_PåÀãAån²‡‚ ñÿè²Ðæï„.­Á@ðQ»z™½egô&amp;û4èã¯i_x001b_)Œ6h‘_x0011_†¼z_x0012_Ýžê³æøÐÍ¦‹ÐDÝ¬{žFšlšÚkfWö_x0015_¿</t>
  </si>
  <si>
    <t xml:space="preserve">+_x0008_7_x0016_â•»üÑNa\.9g¨Ò¢¼_x000c__x001b___x0011_(í²Öp_x0010_4Ã_—zÂ³iEÖÉw°_x0006_Ë´</t>
  </si>
  <si>
    <t xml:space="preserve">2–_x000e_„L_x0002_¯æ_x0004__8¿Ü×¼×Ô_x0019_VÃ÷àiùþ‡_x0015_8Ï«Ù=AXƒ­hW–ß}°_x001a__x0005_EO3tw7ò]ü8_x0002_ÍÓ_x0015_·×5®_x0005_bhCÿ"!_x0010_7¡ÖŒ‘¡_x001c_DÅ€Èeç@ä5ÃÝÖã›•ˆ±{UH_x001b_ ÷Ëÿ§{2	§’˜_x0004_™Ö:VGï"Uáç…_x0018_ÇH£êØî_x0019_ƒ_x0004_#ŸHQX|_x0008_b_x000b_î_x0018_Éá±?OøK «þ[^gÈ¶_x001c_7_x0005_‚UÖI_x0018_™_x0003_Ä{9E_x0018_šsØèD0o¹º¨xÕóîœÈ©&gt;_x001b__x0017_!=.–_x0001_o"Á_x0005_</t>
  </si>
  <si>
    <t xml:space="preserve">_x0014_»Ã|f_x0019_gxxíÁðô“³µ‰ð¤˜Tn_x0014__x0003_•Ö	¯ð†_x0007_”éƒ]Ü¡¯ÒÕšýü';N©d_x0018_ËRúè° EçAŒóÅÚÛØ˜ðÌÒ_ØÂ\Ä­}ó_x001f_®ÿ</t>
  </si>
  <si>
    <t xml:space="preserve">ˆT|QW_x000b__x000f__x000b_Ó±jö_x0019_GWÀZl$Ù’7ÑPõöÿ(¼a</t>
  </si>
  <si>
    <t xml:space="preserve">àØ_x0006_c_x001e__x0007_à“KºGù“´?ý_x001e_ª¤¯_x0010_râ|ÏlƒæCc’ÿê‚dFâñ­_x000c__x0016_Á&gt;@ÓÖ:ñ‡åèO‰É5ì¹J«_x0017_½¦œÌ_x001c_ëu®§y¶$Ê»á&amp;£¥š¿$µîP”5Â6_x0004__x0006_“¹©O¥‰-ÿÚ/_x001e__x0014_¿_x0011__x0017_+ø€góX_x000b_À|±/ýüé¡v—³òH_x001d_–_x001d_Ðûb</t>
  </si>
  <si>
    <t xml:space="preserve">_x0014_X¥pZò9¿F„G”Ãª’$:o_x0018_vÊ”&gt;Úp_x0015_®W_x0016_Ë0uLŽÈ~t_x0007_UåFozÀ=„–ž_x0001_I¯êq_x0017_	 –¡¹õy~žÔîëVôZ9E£_x0003_Í_x0019_Û”i–__x000e_A_x0013_¢¥ão'oaR_x001d_“÷#¦’Uè¾n_x001b_gC??ï\ø_x0001__x0018__x0005_„hŠÇø“f°›³Íïl_x0018_BG›'ÈÄ_x0012_Ø#_x001a_æ"!ýúh¥nOÌ3ø¿~F-ZÉX%ÉI½¾Š	¼ñ¶mË</t>
  </si>
  <si>
    <t xml:space="preserve">I‹Hœb¢_x001f_ëe&gt;</t>
  </si>
  <si>
    <t xml:space="preserve">K½QÕ|¤/WõÂ!Ç·i_x000c_WE_x0008_¯Â_x0016__x000c_I_x0001_EC“@Dv(jx÷25þí_x000e_Uðng&amp;M­_x000f_‚ˆ1_x0002__x0002_*¿e´H™6/_x0004_.kVûY_x0010_è—«_x001c__x0003_˜—¿dÝ`É¹¤WO&lt;q_x0016_dïÿ_´	™&gt;ðTB#_x0008_Ê=ñ_x001f_›é¸À9½J5ð“hõ³ž_x001d_Y‡þ×cžNž¬ƒ1L­_x0005_lÔ¤UðÖ</t>
  </si>
  <si>
    <t xml:space="preserve">–0²i4mÓ_x0014_¥4)"î7bÏ	ÁHÆùj¤</t>
  </si>
  <si>
    <t xml:space="preserve">_x0011_·a&amp;!NõÌ_x0015_WSuã&lt;J_x0008_‘O³]½_x0008__x0011_öàëŒ»EwÔ»Í_x0018_û'ÃÍñ²&gt;_x0016_™!ŽÃ_x0015_‚d1ûu‹I_x0017_!£</t>
  </si>
  <si>
    <t xml:space="preserve">ÈÎE</t>
  </si>
  <si>
    <t xml:space="preserve">µmS</t>
  </si>
  <si>
    <t xml:space="preserve">X1œbP¸_x0003_Ä~;‘_x0014__"æ›ÅÉ_x0004_V£Ø®°YÛ	ÍªÔ’étp`m¤¨1*or‚ÈÅÀãJ_x001d_Éÿ_x0001_‰D0ÂôRa_x0008_‹îkoó"ôq˜(ê_x0006__x0015_&lt;^¸8¹š¶i7¬´³#_x0017_^_x0012_ß¥=‚«Àn¥ÜV7ˆ3rí÷_x0014_0_x001a_ê</t>
  </si>
  <si>
    <t xml:space="preserve">ýE_x0005_­ìsMzdÉ_x001d__x000f_)A¡z$ûÑX~K_x000f_‘&lt;²&gt;ô</t>
  </si>
  <si>
    <t xml:space="preserve">ïu_ž–y_x0006_W$Bzç`ÞÈçF/~§·_x001d_$ŠH_x0003_Œ³)gM4s.KÊÚ_Ëx½Uô#—`Z_x0011_è_x001f__x0008_é‹Ò_x0017_^± œãcVnÈÚºN_x0011_K¾¸¡MÞ@“</t>
  </si>
  <si>
    <t xml:space="preserve">Í@ÜÀ—&lt;ï±C—r„Q[IY{ÄñŸ.@2 Q[^é0Ñ_x0012_4häÔàâ]·È±_x0001_R¸Ï_x0016_@(_x001a_ØÍõ*ŸsÍ_x0007_äèë3‚º_x0003_šÚBm®tŸ_x0005_º2Ãùªj_x0007_\Žúídõ…Ã_x001d_ÎÁüÒS)åø&gt;5Nl‹ÂO_x0016_ Þ¡™vÏ„…öõEtJ¼ø;±_x001b_GÎ·ìÓŸœ…[¸_x0005_cI§t£ŠØõ_x0013_âþéÇ¥j½/XÚw_x0004_OáÜš=Jk£_x000e_··f““Ç€ÖÞ-ëPÓª+y“¼ñfÄ£[2Æ´"[êO)×QŒÉM¸_x0015_ÖVN_x0007_ìŠ{|¿Ò)wÁ5¶&gt;s®_x0012_Ü¸_x0012_¼¶”"</t>
  </si>
  <si>
    <t xml:space="preserve">W_x0011_Ã÷Z³_x0011_K`’ù_x001e__x0016_u5¼²ž_x0005_ªÙÁö”‘	ìº</t>
  </si>
  <si>
    <t xml:space="preserve">Ž@ÌlàÏÚ·ÏâÄú‹xÚ_x0010_ïƒ#0‡g÷FcþFdŒ_x000e__x001c_XG©Ø_x001a_‚"láÙÃàºr£@_x000f_£ü•_x0019_}%B~‹PÈdŸõe_x001e_…¨Òn={l9T‹¿ò¤ëÿ]â­õFøJ7/ŽÅ‚Þˆ1U˜+_x001f_HFþÑË”_x001d_”ØÞ_x0011_ê_x0018_ÐÞÈ.à¿áç_x0006_Þ•éŸá1:Þ_x001d_óÞ</t>
  </si>
  <si>
    <t xml:space="preserve">_x0003_í¼buüq!T_x000f_RYf_x000f_–M$O®_x000e_¤Ö€ÒÄ—wÎIPQ‰„’¢ÔqQ§ô_x000c_ æ!O08ZdËg/Ù_x0005_Ý¹¢1°€¶…¢_x0003__x0019_\#ð2Ð_x000e_¥„óÍnþ—íßð‚_x0018__x0010_-*YxhE&gt;¯ÿîdÍŒ_x0004_„O_x0015_r£­ŽHiº\«_x0001_oq–öRV™_x001c_`ôÔ[_x0001_W$‹&amp;'UoJñ_x0012_ÁnÑ_x0003_;‰™</t>
  </si>
  <si>
    <t xml:space="preserve">½ Å1IxÀ_x0016_h_x0011_•…3U@Á¸y_x0007_èbõÝö1ŽÂ˜hêˆ¾e­áª*&lt;G°ê1¦5Ô^ÿ_x0015_½</t>
  </si>
  <si>
    <t xml:space="preserve">©_x001d_</t>
  </si>
  <si>
    <t xml:space="preserve">¨_x0017__x0011_NZûKƒ…ŠlNNvx}hg6¿¥KL_x001f_´¶ÿ³í/ÉÏÒ£&amp;P–-iW_x0015_8†Iˆu_x001b_È_x000f_VH6=¸”oá+v¡å‹„[§_x000b_x</t>
  </si>
  <si>
    <t xml:space="preserve">pÖ)k–„wó”&amp;…oÖŠÊ‚s-»œ½J	¦Ò¢Ç·?AAz‡À</t>
  </si>
  <si>
    <t xml:space="preserve">xÁ÷š «œM¯&amp;Ò´2(ÈX_x0007_Îi„‚{x_x0005_ƒ(µOý_x000f_SäÅ	_x0018_]ïw*´Þ</t>
  </si>
  <si>
    <t xml:space="preserve">n™´œAÊ¸å_x0015_{N</t>
  </si>
  <si>
    <t xml:space="preserve">ÔÉ³MýG¾q4_x001e_8Ôý×_x001f_¨æ ¥TBWzêVRé;T&amp;uÁc_x0011_£:ÓGlKÏÇð“ØZ¶2›_óysÇ_x001c__x0010__x001d_‹ü{_x0004_=8'T÷$™®AF_x001d_EõøvÛ´À{%M@þª_x001f_2¤_x001f_"</t>
  </si>
  <si>
    <t xml:space="preserve">¯}a–p}_x0010_ñ„+_x0008__x0014_û1xßvØÞ»†8¹Ç++{£_x0001_S/öMéjôÍ°¿›\žl¾¢¢ëÐ±Hù0_x0002_1üÌY_x0014_7®¦ÛK^tþ&lt;j_x001a__x0012_càÐ©iá¡€Û6µ_x000e_Fß_x000e__x0016_aÝH‹Ôß±6mƒ@}_x001d__x001d_V½›;¬K</t>
  </si>
  <si>
    <t xml:space="preserve">Hðß]û”_x001b_yÌ.uÆZ"Ÿè	Z&gt;“°. ¡ÍbðÒ_x001e__x000b_‡·ÍÙþ–Ù*Ò ¤`²wŠˆ·VJU8dX•†é_x0018_€Ú²ã1&lt;' .pçSÔ™_x0011_GQÕª‹éS¤4&lt;_x0005_+k_x0011_Rê™ÿ9¡ÙŸ¼©6ÎÌ_x0004_rÓ€Q€&gt;_x0019__x001a_”ÊLÿc†ó[_x001c_ã</t>
  </si>
  <si>
    <t xml:space="preserve">"©_™ÐT3Z&gt;µœÞ®–_x0008_·º_x0008_sÄ2F_x0016_&lt;_x0019_ž_x000e_9ìl_x0018_µÃg&lt;}`ctËH‡L¡9ì…Æ_x0011_ByëI¡T¥æLlcWÏÕâÅ_x001f_üÇë]_x0004_C42_x0005_™j ¥ÄWu_x0004_-×ôNà3Ð_x0013_ERCBE_x0001_÷ÞkÈÃÙI\IÌ­%wÕÃ²¡…%‰p€£í_x0005__x000c_Í}ÂÞïEm¨Ë¼p7™Ðfeï&amp;$ä_x0013_èì:ë'Nô‘ÛfëÈT¼ÜË09_x0008_7&gt;wÊµ_x0008_´_x001f_	g2ÜµÖ ^éÛçQ“OÝ·ØãÅáÌ_x001c_U1º&amp;ëc@-#ë]c_x0019_Ò‘Z·!`ÔóaàøØFÅã•Gwù8†&gt;QI_x0018_c/KÒ÷IÖ‹pk8¦._x001b_6¬ïrºFŽ_x001b_f_x0003__x001b_&lt;/Ëí7r.î”_x0012_ôÍ#_x0012_'ODŸªqy_x0006_w§_x0019_¥Þ” *h/e¼`ÙªN[‡ð</t>
  </si>
  <si>
    <t xml:space="preserve">…£FØÈc&lt;h²Æ_x001f_Ò½³)åØ{Ë—B’;H$&amp;</t>
  </si>
  <si>
    <t xml:space="preserve">xÑï6°S¢ÞœéT_x0018_æÑ°_Úû_x001a_˜â÷_x000f_è¾¢Ý_x001f_&gt;PŒÚ²</t>
  </si>
  <si>
    <t xml:space="preserve">_x001c_8&amp;_x000c_DºV¾u_x0008_»_x000f_÷¸éÛj–mÝOÃ±À„†í[\é.YÂ`jK¦†hòêjªïe_x0001_N¿BÉ"¯=d_x0005_Ò_x0010_Cþç¸eŠëù&lt;­Ÿ_x001a__x0015_$ó‚l¶</t>
  </si>
  <si>
    <t xml:space="preserve">÷_x0015__x0013_u5+_x0017_N¡eE\Áå:_x0006_˜Ì_x000e_ÚõÞiâèŒ_x0011_x`8GÁ¨)_x000f_F{z_x001e_h"ü QxenÛ#'~0%p™(¤_x0014_€HdFƒ</t>
  </si>
  <si>
    <t xml:space="preserve">¨¤ÌC¼û]Ÿ_x0001__x0016_a}$ôR_x0019__x0017_À„˜ ƒ_x0007_s­¤ñ&lt;c(D(}T“6”)É.­~ùeÜÏ-_x0010_|êÌÁÕG¥é:~ÑžŠñ^–Z3~yü›Õ_x0002_åŒS°àhv3;Š_x0008_¨îõ²¨ïª_x0015_[¸z—_x0014_yo¿P×¡\oeq_x000f_}²µ%×Nô‚T+H</t>
  </si>
  <si>
    <t xml:space="preserve">_x001d_}.ðãjV€Bæ_x0001_ýÍ“Ö_x0013_vPœÔ\*#g%¤ÜÞ_x0018_]³dñ_x000f__x000f__x000e_ûîWb¡_x0003_l_x001e_z9¦ŸË"7þ'r_x0019_;._x0001__x001f_WÔ|œ	“í’õNÒ_x001d_ÜÑÿ|ó 1Ê;DæÁ_x0013_7§‡Êbµ8·Æ†ý_x0001_&gt;4ÍMÏ¨±h …_x001b_OÐì[:kF·½BZ4æy&amp;^çSL¥ñ6o_x001d__x0003_¼_x000b_ËË_x0002_Æ’£r5ú^—G –&amp;ßë6Á¿‘_x0017_}_x001e_Ph/À‡_x0005_°qf</t>
  </si>
  <si>
    <t xml:space="preserve">ÈF'_x0013_0_x0014_q_x0013_iD”íLáìÎ™P­„dÄr#’`’TíR­WC›0¿</t>
  </si>
  <si>
    <t xml:space="preserve">:Nß'Œ”$­ÒGªŒ_x0005_“º_gœ†_x0010_è{b7n_x001e_—ÇÙç_x0005_ú‡»v?Öd</t>
  </si>
  <si>
    <t xml:space="preserve">_x0014_§˜&lt;´øØæ»Þ#ì™7Ù_x0012_;£_x0003_</t>
  </si>
  <si>
    <t xml:space="preserve">}õ_x0012_u'«î_x000e_õà_x001b_ï_x0001__x0008_\_x000b_ë_x000b_._x001a__x0013__x0013_–_x0007_nQÎ¼Báµ›	g_x0002_gø4(‚BV¼b²</t>
  </si>
  <si>
    <t xml:space="preserve">uJØ?_x000b_¢Ž_x001a_\_x0018_žƒòcë$m&gt;_x001a_g’Òq</t>
  </si>
  <si>
    <t xml:space="preserve">wÎÂ«</t>
  </si>
  <si>
    <t xml:space="preserve">U„w¾ß*®Eì':Ö!Ç0_x000b_&amp;É)Äãp½È¡oK®ÑÜ¤çä'Çä “Ù_x001b_{s_x001d_¢#IöJ_x000f_ßÜV•ž_x0006__x001c_g‚ÌûY3tè=HÛº™3:]½ úŽ›</t>
  </si>
  <si>
    <t xml:space="preserve">ˆ)Ó_x001f_S_x0017_+š–ÀNjWX%¾$ø°¹_x0003_–v_x0016_‡_x001a__x0013_aàß[&amp; ÿ_x001e_}Ã_Ã5W(0±n“o†?ßÚ¤.`{^Ù¼€</t>
  </si>
  <si>
    <t xml:space="preserve">à†—ÈpW‚í`ø_x0005_OÄ&amp;«¤(è_x0004_Õ•OvºQ»gˆ_x000f_Ë…sèWÙØÄò¹¡_x001c_€ó‹Kj:_x0010_=”Ç8‘_x0004_Í¥fÎƒú‹‚–_x001f__x001d_4+CÍo_x0001_(ãR8 9U±f°^áþï–ÂH¯¡õŸujËûÿ_x0019_N–áš¹Ú’ûãÚÛ_x001f__x0003_¦‘Za¶å„OméWˆ3Nú_x0012_J_x0016_ÕÓjÇe7$QÑÒ’Ô	º-öQ_x001f_7m\yŠƒ+ÝºöÛîWÈÌþz[b_x0005_îUÿkšø|‰f‰ÔÜÁ‰øÎ_x000b_ŽÞÇ7ÿ	¼%¤nñ\‡‰Èu/Ã2¬d&amp;Î_x0016_£Kc¥|J&gt;_x000c_¢_x001b_7ü¬_x0013_«Üe®W"þ½Ø_x001a__x0011__x0001_*S@*ªQ·œ4Á&lt;ä_x0019_‰XìÔf’iÌè´å_x001d_`³_x0011_þ_x001e_º'!Dû•@FR÷aä¼IŒ_x000c_œ\.</t>
  </si>
  <si>
    <t xml:space="preserve">p¼ó+ÊK¼X$_x0003__x0005__x0002_4¥°ÞÁÏ_x000e__x0002_¥g_x001c_BýÙ•ô</t>
  </si>
  <si>
    <t xml:space="preserve">Ô–²Ü‰„i‡êÀ!NÄm&amp;wZQj´_x0005_ìÆ¸¯øÐç½ñ·¶</t>
  </si>
  <si>
    <t xml:space="preserve">ÙÀl_x0018_ÌèSÀ_x001d_þÓ8´•­¹</t>
  </si>
  <si>
    <t xml:space="preserve">U²$%Â¾¬ëPó2kØs‡_x000f_+å°Öí¼Rç ÷_x000f_Ü±2}j</t>
  </si>
  <si>
    <t xml:space="preserve">	¾•Ÿ	YÂ’lµkú3ßWæ_x000c_GŸOÙK_x0008__x000b_éÊeÔ_x0018_â‡È"&lt;X†g_x0017_ˆtËl;^w3ž×_x0014_!Ÿ(_x0018_L‘Ë["Ó0Ÿå_%^¯à</t>
  </si>
  <si>
    <t xml:space="preserve">ï{¡™ÃŠÃ ÒÊu</t>
  </si>
  <si>
    <t xml:space="preserve">pÏ&lt;œÜÐ&amp;_x0013__x0008_Ô_x001a_ÈÖ•‚Nm9û.²Lecÿ’pb&gt;¨_x001b_IYÅ&amp;EN¶k&lt;r3jŠiÃe”9ÓÄ´ô~ÅW&lt;ãcêZ]µ”©JKé”_x0011_L¶_x0007__x0019_*G®‚—p’¦.V&gt;E:À—·À¬ºÛ_x001a_'_x0014_w W6¨_x0008_@úâÈ£Pî-6]_x000e_óù'Š#òÜhU_x0013_þdÜJ7ç¢Ÿn[°E_x0007_dÐ3_x0001__x001a_•Ÿ¾+„ÝÇB„{‹L_x0019_¾íˆ_x0003_V³_x0003_V_x0012__x001f_Z²×Jß®ÛûÇ“_x0002_§_x000e_Œ8r€á»%&lt;Íûº1ë_x0013__x001c_ö</t>
  </si>
  <si>
    <t xml:space="preserve">_x0005_ß$Ç•ëÞÀX®ìHž­ƒC@¿ƒ'°©Dâ	‹jˆ¦-sû’–ê¦‹q‰_x000e_Ü¹§Íë‘†}Ý</t>
  </si>
  <si>
    <t xml:space="preserve">(Õ_x0017__x001f_úôs‹—®óišÝ{zÔòDÁ¿_x000b_ár²!eù`1ôö7[?O}”Uá8_x0015_eÍXÆ•å¤âh„L¶nÜç»sDU"Ã_x0018_þ–</t>
  </si>
  <si>
    <t xml:space="preserve">_x0019_V÷ÐW</t>
  </si>
  <si>
    <t xml:space="preserve">¿_x0005_P¿¸¸Z¸—3@&lt;.«gQêÌ†}_x001e_­Jwœ•_x001d_</t>
  </si>
  <si>
    <t xml:space="preserve">ä_x0002_bÑDð“ ö¦oS«VÉ´jŽ—Ì¿ÿ&amp;_x001c_pqô|‹ð_:bß_x0012__x0018_F_x0006_Ò˜ S5¬-Óø+'ñÊoºª&amp;[#’gŠ&lt;ll_x001b_ß¦9çût’Å"ªº—óhæ_x000f__x001a_ìù_x000f_&amp;@œÿ_á_x001c_b_x0004_â\œo_x000f_Z(ÄÀ-ÅTüS¿&amp;b“7V£r7¿¢‹½)Õ‹`áNÐ&gt;°C_x000c_[_x001d__x0017_ü•_x001f_íï_wâ_x001a_ñ‰ün_x0012__x0008_C¿Pã_x0005_AÑ5h{_x0004_ÎU´$</t>
  </si>
  <si>
    <t xml:space="preserve">±H7</t>
  </si>
  <si>
    <t xml:space="preserve">¿Ã_x0005_:eý:~‰!³“–_x001e_ˆ:+Ô§¨¹R(tD9Â5Ã`§ì_x0007_4ó/MÞŠh.þÑÛºxQH—F_x0014_~˜H#30¢±Ñ5_x0004_aéNK_x000f_s2_x0006_‚Û‚Ž_x0003_v@ƒGfGþ„ø™vo°9xp92¾¹æã&amp;ó¸çéRÔ;ÌèÆR?}O 3"Dø˜Cï©=_x0001_é×óðaõ_x0008_Ö_x0019_Ãkn_x0016_á|ð©¾€®"€Ä&gt;L:‹¿©ÍÕÜw×è6K_x0002_–pÀä+_x000e_ÿ_x0012_!Ø_x0010_¬_x0010_ýˆ_x0015_äŠŽ®õµãÃöõ„—¬Œ¯÷_x000f_#o/JÞŒzÍ_x000f_Ã6_x0018_¿Y$_x000e_ïËBêN™a`ú×nŠºõ_x000f_ÁŸf‘Ï¨Í¡eK46ý4_x001c_e*XC_x0007_KØÖ÷;_x0013__x0018_â—ê(Ï­_x001a_Úð¨¢0µžƒÄAq¹§™ê0àhàë„êulþÑƒeªÙy&lt;7Ÿb1aXEË@:¡X(d­» &amp;ÍÕ&amp;_x001e_çÿèÎàÞ]%îzâ¼ŠæŒï~ƒWTí_x0008_ôîá­õÂ}_x0017_%•œ‡í©;÷ô(´/”ŽwÉ›RŸ)ÆA	"‰ãÚe‡ØXFöÊœêÇUw°B®i	¸ùª|_x001a__x0017_õæ_x001f_k_x0017_-ÝïY¬„9¥Æ_x001b_</t>
  </si>
  <si>
    <t xml:space="preserve">~É¨yTÿ _x000b_Ú_x0001_wúBˆøð"4</t>
  </si>
  <si>
    <t xml:space="preserve">Zd&amp;ˆ</t>
  </si>
  <si>
    <t xml:space="preserve">‰.	;^*P½ìýGw-Íy4+ü_x0003_XÌî_x000f_êš7a_x0011_uÆƒv¿¢Uäf÷?c¿K6eS÷_x0015_RÏ­_x0011_Ä_x0018_Çd†‰_x0012_f__x001b_†_x0003_tN-â0¸÷vN°ŽÏ±Y®O(ç&lt;_x0014_—MDråN Í‡_x001b_ìôyÅ£å_x0011_'rmÓ•_x0017_™±ÀÄ‚Cà_x0012_C‹î©G]&lt;S¬Ÿ_x0004__x001b_</t>
  </si>
  <si>
    <t xml:space="preserve">)=8_x0008_ÑI+:ìªœõK"}wJ7HlSàŒþîfF¶©»_x001e_E</t>
  </si>
  <si>
    <t xml:space="preserve">ég·cÎn_x001d_É_x0014__x001d_F _x0013_ýî¦ÏFXác_x0003_èš_x0001_¿o</t>
  </si>
  <si>
    <t xml:space="preserve">ü¤ÙIzwºrT_x0006_÷Ïª]}†Qd	O•³_x000b_«ùºú_x0013__x0018_9"§¾v_x0006_“û_x0002_NðP«_x000e_:OòVæ•VmŒtH®_x001d_ù_x0004_çtò”{™/_x001b_Æ½_x0007_b7Ëõ_x001b_ê³ó_x0007_nËÉôè…œèúã'ì	_x0010_Ø¨üiJ=%ö_x0013_mL»|4:AöPTcï"Ôî»„ä8C€†÷×ñ7.7Hµ_x0008_·&amp;Ü÷lk˜¢É±¨ÿ‚_x001e_¼-÷¯_x000b_"¡¬O¸Úo©£Q?šZï¥0\©Ó…pû×­šœ_x0013_º…‰ö\ì°qH‘åÁ‰ß6_x000f_Q</t>
  </si>
  <si>
    <t xml:space="preserve">¹Ð—9JBÓàš„µ_x000c__x0006_¤±â_x001a_vX@ŸOÙ„‰îo»˜JŸ¸¨…_x000f_õ˜_x000c_Çßž]È</t>
  </si>
  <si>
    <t xml:space="preserve">¹q-ZUîªÞ5ö¬_x001d__x0002_àŒ@²X´ˆÆ÷8Ä_x0014_ü\¶Û€_x001a_õN_x0017_è°•ª:ÑÄÞ_x0007_ˆ•én_x0014_å¾8µÌô…[ Š|¶\Ó_x0004_0‰¦1á_x0004_V_x0015_Ñ.§Áì›Ðõ„_x000e_þ_x0014_„_x0011_{ŸÝ¦bï</t>
  </si>
  <si>
    <t xml:space="preserve">¼ŸÅ»jF÷PõëNn_x001c_vÜºaÓGžµs›_x0002_ƒØ§¯„I¬eºæ]Ü_x0010_Slå¥)pýŒ÷ßÿÃm5S</t>
  </si>
  <si>
    <t xml:space="preserve">ì_x0018_ºoN`„Ž@·i_x0013_Q_N|«Ï&lt;‹Ýh#_x001a_</t>
  </si>
  <si>
    <t xml:space="preserve">Šˆ¹Áx•hp…K9á¤_x0001_ªÅ |]ƒÈXoq-L¤˜(wUtÚ9#j_x0016__x001e_ñ¸&gt;ù_x0011_Àv_x0001_ù_x0015_aQlPÅÓœÃ¾+_x000c_ç}'çeŸ‹_x0018_ãŸ—	2—_x001f_ø-v@§94»VàSÝe}PL_x000e_fì5lÆ_x001a_È€!‰½'F£kÍ_x0012_ÎFöH_x0002_³êÉ«×£þ PFÐ7jmg?`´j\_x001c_Êq2¼</t>
  </si>
  <si>
    <t xml:space="preserve">&gt;T_x0017_@+_x000c_BÅ—Äó¯¦_x0001__x0014_”€Å“KâáŸ@ËdÐ</t>
  </si>
  <si>
    <t xml:space="preserve">s1_x001e_¼XðâeoØ_x001b_s×?=çGW2Ýx°õ_x0013_•¡(\öU‘B¿f¯*_x001d_Ú_x000c_`š]3n¤É_x0001__x0004_ªf1ÿ_x001d_Xõ×­_x001a_ÏÈ&amp;ú;L;_x0003_Ý</t>
  </si>
  <si>
    <t xml:space="preserve">ãrÝƒ¹ÊPÇù©2Ÿ_x0011_·”_x001a_fj_x0001_Jo*_x001f_Äcû'—Ö·‡äY_x0016_uOb(“#</t>
  </si>
  <si>
    <t xml:space="preserve">Âd¨¢ýÙÉy_x0006_×È&amp;³_x0006_Ë^ô'9œ'š_x001c_6_x0014_í˜˜U°`ëó"\xO?¼±Ö¨òÛ+•?zø_x0012_ú_x0001_˜Æ_x000b_Tt¹.óg¹-›Ì_x0004_ý8ÔêTÄwGËò²_x001f__x0012_¾åÑ†i:£Ÿûfh²_x0002_e_x0012__x000e_sÎóx_x0003_Ù—iD¿oüÅ–¨&gt;¯3‰½¨Æ_x001a_½	„¿¶64¦	Å _x001b_Þ% ¤óÔ)</t>
  </si>
  <si>
    <t xml:space="preserve">á_"YRx×òß¢…Óø¨aÿù$eJš6hoc}më^üF&lt;+Nü`_x000f__x0006_ÐO]à{}þ»Öl_x0005_P"Åó</t>
  </si>
  <si>
    <t xml:space="preserve">Så‚fŸI.¸_x000b__x0012_n¤_x0018__x001e__x001d_žÂù²t;{Ñ#&lt;}R_x0011_¶ÝëO&lt;IÀœ¨ŠnÉ_x0003_§sÆ_x0010_úUs¤*¨sˆ–_x0018__x001a_ —ÿ«Ë—_x0002_cÁˆî_x0017__x001a_%_GåÚa€‘Ûí¾Hðé¿ù~CUªŸ·–=^È¸1ùq•sÇ_x000e__x001b_AÈM8Èmq_x0005_´)_x0019_fBÎù¹ÿ—ö\³öÛ_x000f_?¿2óFým÷_x0002_©$Ûé²ŽÎ™‘šÁm&gt;Æì•_x0016_è¡ïÍåM[|‚”$ÞÆ_x0011_i«HÕN_x0003_"òÍF›s2_x0008__x001f_ÇÞ&lt;³±·_x001b_o×¯ï&lt;Û-l~v}¸ÄÐI{Ú.À­ÜÍ0UBgkÅHpÔ&gt;kÏ_x0002_jŽka_x001f__x001b_ÆP¼_x0007__x0012_‹…Ã_x000b_U2\~NŽ¹u\¡_x0007_¿K_x000b_íU#ÍSHè-[Å8x«È_x001f_|@‡äAÍ®k3ð_x0015_à	A~_Ëˆ£KÔsv:wÍÐF1_x0012_q_x000f__x0003_û‹_x0004_Lþì´¼}ˆ_x0019_Fj_x0005_}­ÈZ_x0015_¤7­³ªš_x0005_÷)&lt;_x0003_è¤cèÃvDò_x0010_¿Èeñ_ ŽÒéù#	q</t>
  </si>
  <si>
    <t xml:space="preserve">ïU_x0012_üYŒP„:Ëz_x0019_„o_x001c_RyCø¯ñe1i8_x000b_Jç)	;(±êáôû&amp;*_x0010_7ŸD¸Ï†Æl‚_x0014_‰L_x0007__x0002_5_x0005_†öþ_x0007_un¶W®"·!Œ"µnQ_x000b_§´)Š_x000f_/ÌÔ$cbñ_x0015_K3„Ø!á_x0010_¬_x0014_{ƒóîÿToNJ»_x0016__x0018__x0002_+qó¤ÿ±mAøú±©ÝlŽ–ï_x001a_@AÝšäŽ»qa&lt;¢_x000b_Bµ_x0015_’ù¯¾_x0013_W—_x001e_å+“§K{'_x000e_¡#Uuø•"_x0005_Þ_x0018_çP)»-]|Àn:Ýü_x0018_ œ¨_x0003_¼MI“uL¼y‚½&gt;‘-–_x001e_ÖÌgí=_x0018_ŽõHË4kÍ¦gÇ¬Œq‘?Eé6ª(äžÐ_x0017_yøÚG‹åC_x0010_@˜XmKOpœÜb€°§YÙÿa wE_x0014_J!7æ¿=&amp;	‚}á_x0007_iXð­×_x0002__x0018__x000b_2ÊB_x0017_ñ¯qï3™pÏù¹ÂÑÙ’l‘?$&amp;_x0016_ypªÓåøeª…^_x000b__x0011__x0011_¯Ë_x001d_!¿O’ºÕ2Ã„_x0015_ê’h¨Ã¤dÑ_x001a_ØCð_x0004_FD_x0006_Cb!b¥AœÈ_x0014_7´P–m‘_x0018_xR“‚Na–ZGùîõðv»Mi~Æ</t>
  </si>
  <si>
    <t xml:space="preserve">Ø @ÖAej-ŽëÔ”Üˆ£_x001d_ó_x001f_^i_x0014_^</t>
  </si>
  <si>
    <t xml:space="preserve">_x001b_úì¼_x0007_O{_x000b_–Ÿ‰3	Ú_x0013_¤&lt;!ÝÑ…¹pšË/Rº_x001a_º¥6üÔ´%ÑÖQÑZcDe5v¸_x0010_</t>
  </si>
  <si>
    <t xml:space="preserve">7¬Qˆµ_x000b_Æ"-‹_x0011_eÌXm_x0007_xÛMg]+(y(âaÖ´1_x0006_g_x000c__x0013_Öž¢é9˜«_x0004_± Ýñþ¼QhéÑÈdnytµf_x0006__x0012_ ¯¶Ê_x0014__x0002_'¥;'Å˜œ_x0006_¦ÑñfÎ3aNµñ'·yÅ!HmYåMÉîÃ_x000b_Rl_x0007_¼«ô[´Š;ó‘¾5ÿ_x0005_®þx=ã_x0006_b»=DFÏ_x0018_ÇH_x001f_æ_x0007_#Q.e_x0017_™&gt;gÂäè˜yÊÏ’»1È×¤_x0019_ñl›k\¨£í)_x000f_MOØž_x0002_™Š[ˆòo_x0004__x0001_]‰‡_x0002_V†ÆÜzxÞŸ±J_x0016_þª_x0008_€Å£9`Åœ–OB •¼oÑCãšFKìÉ=;”+‹í'!)_x001a_îFø1J}¨VoÄïÜäÌ‹¾FO_x0006__x0002_ÉóâÆ{_x0008__x0003_\€~Ÿ6</t>
  </si>
  <si>
    <t xml:space="preserve">ˆ÷_x001b_ÆAz{•øç_x0013_çÊ*®k(eÉ_x0014_†¯ª‘èAT¾uBË_x0001__x0007__x001d_TºuªHðç]I–ÆtcÖ_x001e_–è_x0008_‰æì®_x0018_Ú_d_x0004_´5‚‰yÎðÖl_x0018_MÔÑ[—¹On8íÆ_x0002_o‚÷CÞ€_x0001__x0010_ö—°ß_x000b_ŸH_x0010_¯¼":ùS_x000f_¬_x0006_±Þ£R}q._x0003_Y­gî"ŸÜŽ½_x0008_f.¨¦Fï}@ö_r0Ø‘_x0015_Uâ&amp;¸ÌÄSÄzBˆ§_x001d_œO0_x0002_¢_x0018_Øa‘¸ù1ºqt¸_x0016_£_x0006__x000b__x001e_è_x0006_-@¤“_x0002_Àî¬ê_x0016_ÇQš­q|_x000f__x001f_}Q_x0012_</t>
  </si>
  <si>
    <t xml:space="preserve">Ø5_x0018_™œ»</t>
  </si>
  <si>
    <t xml:space="preserve">šÁ‘ô£þvahpÍ&lt;™aàÏª'8Ü</t>
  </si>
  <si>
    <t xml:space="preserve">3{&lt;vKbïàî¶_x001a__x000e__x001e__x0014_AèŠ9c½Î¢F›«ª&lt;`’vHUNá_x001d_™Ðý=€ç&amp;{gA(¿³ã&gt;P£àPSwc{‹Ü‡Í¶tvò_x0003_á{˜W®P_x0015_Öi)%{§Î±_x0011_nHUÖÃ¿œ¨Ç.Ô(›Að³</t>
  </si>
  <si>
    <t xml:space="preserve">ÜÒæÈ_x0006_?àHsIŒ‰uÇ_x001e_-Ž_x001c_~¶_x0002_`‘… Z_x0006_ÒÂ_x001e_\ÿ</t>
  </si>
  <si>
    <t xml:space="preserve">Ä¤&lt;k‹¹xNý}ªc5Édº¼F_x0017_Œ7._x000e_MðuÑ»_x0013_n¼Î«Eì÷À³ýøâßæœâÖ¼ {_x000b_í{Fœ_–\týÃä‹ídámnËLÈY&gt;SÜŽmî_x000e_ÀAÿ_x0019_</t>
  </si>
  <si>
    <t xml:space="preserve">åá®æÕÙDW»ò¦0¤Á</t>
  </si>
  <si>
    <t xml:space="preserve">Ùè_x0006_Ÿp#Î_x0007_‘_x0001_‹µ_x001d_@n²H_x0004_J$_x0019_2_x000b_ÀðÕ=þ`ÌÀÒ_x0003_Ð_ý_x0014__x0019_TMájåÎz_x0012_ÏOB&amp;_x0002_ÂÇ#ý_x000b_êS</t>
  </si>
  <si>
    <t xml:space="preserve">†U_x000b_xéµ%JÚÑ_x0016_€_x000f_G_x0015_éd_x000b_tŸæ¸Ûúñ q™_x0011_ÑDÌ§®:_x0012_A+µ!©ævùH{¡†'árXý_x0017_w®.ºÚ ZšD‹j¯•K“¯¼r¡n¯Ff_x0007_e</t>
  </si>
  <si>
    <t xml:space="preserve">ßÉ’œÖo‡q¨ÌüvK¦/Ac2ú7_x0008_H* lËZÌm_x0015_ðõ9æ€-1ùÂ“_x0013_²öé:{s-V8Ä¡£pÙ·äÁ4þ×Ÿò­þ_x0004_­ÔjnõØ™`¿}Çy~eøM·HÜ;Œ6ÜírxcW¨ª¼·ŸRÕC&lt;“×è¸µqä-¹WCš—Bû&lt;a²‚ál^Gß2·¬ÖÙƒ‰xøÌð¯HÏhþŸ±£›'˜2o‡_x0012_Î¸ìÊ}8¡_x000f_K7ÀzÐoþñK&lt;ÄµáÖÙs–„]¹aºÉ„4¼éV_x001a_»Z_x000f_Ï1|C£_x0003_~_x001b_+_x0005_	=Ð+ÿN	lÎA\0_x0003__x0005_Xâ_x001d_N"–¼_x0015_^§eg¿_x0006_v+ƒÑö</t>
  </si>
  <si>
    <t xml:space="preserve">ø¢$8Ì_x0013__x0004_g±€iú“/É5šÇ}‘d Žßä¶›ÀF0•_x0004_u$_x0003_à¬Ã_x0017__x0015_vGö§Ä³´tvÔh0ìÎq_x001d_E×ö”I_x001c_ß%;</t>
  </si>
  <si>
    <t xml:space="preserve">ö¢Ç_x0003_·}Iš_x0014_­QÁ#_x0008_Y¯8""’¾4áã2Ü?_x001b_%5ÕÔ™|k¥ØuÅî_x0002__x001f_oœøóðà_x0007_•&gt;¼)â8{7–‘_x0018_¦ÛÉ?Ä =ƒ®Å„Ñš4Skúg«28mþˆ"7</t>
  </si>
  <si>
    <t xml:space="preserve">îQ^–_x0017_½€5±k_x000b_7²K!X1‹ZÅÉ”Žv</t>
  </si>
  <si>
    <t xml:space="preserve">nÖšT_x0012_ûD”ó_x0005_	‚4)_x0014_b:/•ï&amp;_x000c_1î</t>
  </si>
  <si>
    <t xml:space="preserve">¢Ýgå‡Ó:xÍ}_x000b_Aú_x000b_·ÃÈýØâÎìŠ•à'¡†ŽT¢åŒ;táÃ_x0006_º»„O	÷p__x001a_Fñ_x0018_Ä7¢Ñ3_x0016_¡tl›Êr_¯xJ ×_x0013_hñùÌÕí/FBwØZbJUÝæÔšÞK0è*¦Ìúéûðd_x001e__x001f_‰{/3¯¿9Lbïò5Ýy3þ_x0011_ùžD‚_x0002_â_x0006_ÇêŠ™"Šç¼ˆaõ¯‘mþƒ_x0006_¼n	òa~uD	%Ú_x001c_â†¨£å)ý.¤ÿÝ€Nóú…³™O€3_x000e_…@_x001d_Î?—ÚgÚ?¨I”õ¯hïÛ_x0013_v*×+}¡™måÑ_x001e_H_x0014__x001a_×ÿ!¸(dhØ4Ý/âËÔ"­±k_x001c_•©-A•;¤‡_x001f_ è|w}_x0005_äAÄÍg&gt;Q&gt;ËWÊ`ÏàpÞ‡”_x001f_”—ZCé5é¨28M]_x0015_ÆXa¢ø?_x001d_®`µ_x000b_0_x000e_Úåg¢ùrN²Ï”b</t>
  </si>
  <si>
    <t xml:space="preserve">Ø÷_x001b_ÏÒE¼_x0013_ÛøHÊy%Ÿ{	†+‚„Kx</t>
  </si>
  <si>
    <t xml:space="preserve">fëŒ“˜xu'Ó</t>
  </si>
  <si>
    <t xml:space="preserve">ðûÈQê·õ–_x001a_¥)¿“¥ú+7úpà_x001a_¥ôòË+ðîx·_x0001_;K_x001e_`pS_x0008__x0007__x0013_üïzù•m_x0013_?‹/M¯ï§YæˆžƒD`w_x000b_Ññ;_x0018_–Za„]6“3˜9×6úÐ+ó…¸æ‡·™Ð†</t>
  </si>
  <si>
    <t xml:space="preserve">æÄ_x0002_zd_x000f_&amp;±o4ÖZdRÜ¡_x000e__x0019_'až’e_x0018_&lt;ožÌ•žR9_x001f__x0008_5Ìv_x0016_¹4ë{…¦õ&gt;3ŸNÀëŸ¨RG_¤”É@ð‡ý Ó~—‡†ðÔY0~_x0012__x000c_½ûÀ0JB5}‹†þªèzv¦¡ˆ_x000f_~k’äÇè“yŒ:_x0006_õKÚ—ÆC¶±|Ù¢ö—+±âãÛ«ýçJ¨ëÆÄ®˜–</t>
  </si>
  <si>
    <t xml:space="preserve">msãïü-$é_x000c_ánAc3:_x001c_ÓV|øú|}•éb_x0016_£•XT_x000c_kåãŒÙž^u²_x0014__x0006_sÛk¥mg_x0014_`jm)“kÇ+</t>
  </si>
  <si>
    <t xml:space="preserve">ýì8pôöX+Q_x0015_5‚&amp;_x0010__x0013_ÿp—Õ½^zù&gt;¦-¯zÅóð•{&lt;·ÙÖ8Z—?Gi_x001b_¢Va¤:J'çí_x000e_p_x001c_œð0ÓT†_x001f_I@™‹Ò Üf¥ý\ù_x001c_Dè_x000e_(|ÐØ†»&lt;®®Ã{KiÉOcbŒ_x0013__x0011_^Šå‹-¿oWY_x000c_Û;JÉ)w_x001e_ä-¦rSÍ\äyƒ_x0006_óÿ_x0016_7Þ)¦$0ðEôímÒŽ¥_x0014__x0014_Tv8ŠµL½_x0001_„þ ±EÖJ4™ï€®GW38 C_x0016_y_x001a_¬]L€QèÀ–Ì®jñ_x0004_äú;Ÿ«&amp;RÁäA®Þ|Y û™Ò_x0008_ûÜZ_x0004_Ñ[É§0Orr1^…|?ÕÅ²äé_x001f__x000e_¹Tn;Ùf²ŒC¦6zÀñ3•âìÛÀ¼¹šX_x0018_);%_x0019_¸„wý_x001d_E…~¸Yf›)ÚÉ_x0016_ƒ	</t>
  </si>
  <si>
    <t xml:space="preserve">Sy_x001f_¹ÍF³	A+ï_x0019_¡_x001c__x0006_ã‘±Æ_x0004__îZ_x001d_bÊ®µ_x000e_žEr”ì`¯I_x000f_ž.!Ðµ_x0002_fœ ó/ø_x000f_&lt;ehã1_x000b_èäRÄ)æøÙ_x0001_’:¸q</t>
  </si>
  <si>
    <t xml:space="preserve">—_x001e_ÚŽ‡IÏKý_x0015_èûg_x0005_­ÁC#MÇO¼†ÌŠ&lt;_x001d_óãÝ4_x000f__x000c_hßˆ&lt;°Pˆä	Z_x0008__y–³šg¤¹(“èŒªžºï5ÿ|úÏ_x0005_ò»~)OÐNk«½É×Ä‘ã–¡amyÃíæ­J0yŒg‰´&amp;_x0014_ŸYúI‚_x0013_ŒýÛÕ_x000e_R	ÌcE_x0004_h¬ÿpŽ€ï6||eeñ@*%—°¦!ˆ@&gt;”‰Bp_x0019_„Í˜T‹cã"Ž°W:_x000c_/Õd®ÌY’&lt;FêSR_x001d_T?÷_x0007_å®</t>
  </si>
  <si>
    <t xml:space="preserve">“ë~ûòvœÕ“s…àÁ^äÈ·_x0014_¹Ú©§7”?ÜS°òç&lt;%´YÜr_x0002_u_Aýavj_x0018__x001d__x0017_ _x000c_+#uíå_x0014_†© ü«KG´§efbwø."Èp­»_x001c_?\ðdw_x0008_·áÚ¯P"X€Eb_x001c_¶Ub-[Dø4*_x0003_¥ö¤ÎQ¹µ·«¦T_x0019_•J¼Ø_x0007_-_x0002_…Gç;¯'x¶¶‡.¢›gi º</t>
  </si>
  <si>
    <t xml:space="preserve">·|_x0019_ä†jùà_x0001_œþ3ªõÖ=_x0012_¾³™w“OÓ3ùX„?smÎ9Š_x001e_Vœz’å†_x0014_ô²ÇÃômÄ_x0013_g_x0019_‹_x001d_›Z_x0002_ÁnWj8·Ü_x0010_¶ûE_x0018_;±éFÌ$°5§Åß_x000c_Î+|ÛFœ£iò_x001a_ëëè™|O2ã&gt;=¸&lt;_x000b_O¥Ì._x0015_*_x0015_™Qv")|¬^¾k™“ê ’_x000f_4</t>
  </si>
  <si>
    <t xml:space="preserve">—)‡Ø_x0002_H‡_x0010_Ù…l¯¬`_x001c__x0012_›ô­4Õ_x0013__x0017_ _x0004_"ÿ]xCÂ6µñÚÌl×ßyêƒ¦¾=¬-A_x0004_ÍY–86X|Zfv¨X‚V_x0015_jY&amp;'I_´_x001f_Ü.R9%7ˆ_x0005_p×S°„–À{yêDñ/™¸×_x0019_Å›\ÎLÀ_x001a_}¤€•_x0018_ºåù_x0008_Ùt_x0010__x0006_3bt_x001a_ˆQ¥û‡Fç}û_x0001_‘Ž•}_x000b_ø„Õé‹¤&lt;&gt;¡Ò|ò˜8_x001c_cárÛU_x000c_ÃA3®ìOç€Yêµ+ø”¹8möZ_x001f__x000e_|ŽönRRÚ¾[ð|$ØkðmM	_x0014_äo–_x001c_Á“„9F”àùod*_x0006_Ò0.û_x001e_ÖŒ_x0017_UÖ—÷_x0004_Ç ÉáÝÙ8_x000b_v°zád™´_x0008_NbÛoÙ­&gt;þÛ|	_x000f_6=_x001e_º Ë÷ç_x000e_©‹B</t>
  </si>
  <si>
    <t xml:space="preserve">ì_x000f_Œ_x001a_çb¦_x0002_›_x0016__x001f_Ú_x000e_vZ;'_x000b_ülæã Ÿ'ùy³æ_x001e_ä%KÒ9Ã^_x0016__x0005_d×_x001a__x0003_õùWL¹J~c_ŽÝ3“Û%¤ÿzÑ‘ˆ3¹Òð_x001f__x001e_™º_x0002_ƒ€ú_x001e_„€UÂ</t>
  </si>
  <si>
    <t xml:space="preserve">\4€ xÛÏ_x001f_ó\&amp;µd¼%‹!_x0010_;Ñ´#T&gt;Õ	—àXï´Ë×0¨ÿã=ûÜC«°</t>
  </si>
  <si>
    <t xml:space="preserve">³ú›_x000c_OÈ_x0016_}wÿjá¨¸ñ§()å©R¹ú‹åŒgˆ”øâ ì_x000e_I</t>
  </si>
  <si>
    <t xml:space="preserve">I«º¾&gt;gzÅo2ìÉ</t>
  </si>
  <si>
    <t xml:space="preserve">óªè`ô0¹éÇüÖl¸ÃŽ_x001e_ÝôÓ°N_x0007_¤óê(_x0017_à¸ºÛ°0àÏ.&amp;_x0007_´ÝDÌž²_x001e_¤7`qF£÷Ú_x0013_¡ûL[lPJßó‡ºguì³TBÐùò¦yñä9_x0003_;Vò¾_x0011_d2@ç~_x0015_ZÈó¥FêÈ÷»Ö!y»WªIŠiMã_x000c_”‰m_x001b_ðû_x0003_E_x0015_§ÿ_x001e_ïRÃ_x001c_ÊÄ”çã!¢„_x0016_\´_x0018_û_x001d_½õWðÝc _x0002_Z9/4J\_x0010_G›_x001c_sEjÏ—­¾</t>
  </si>
  <si>
    <t xml:space="preserve">‘t_x000b_’M·fZa_x0006_ýˆ_x0002_ÍÑúhÖ_x0005_T÷ü=N#-ÿÙ‡}</t>
  </si>
  <si>
    <t xml:space="preserve">/ÀZ¼7þ_x0018_Ï+sG]Ê_x0003_cŒ&amp;ƒºí%</t>
  </si>
  <si>
    <t xml:space="preserve">_x000f_ýÆ˜:eÔH©„</t>
  </si>
  <si>
    <t xml:space="preserve">Ù‘T_x0012_8Óðrðòp_x0005__x0010_&amp;éÛ³ª</t>
  </si>
  <si>
    <t xml:space="preserve">Ï®ªs¶Ü²Ë_x000e_êà_x0010_Ë_x0013_F:h_x0019_Òoe_x0012_S_x0012_|_y[‰©^ë´ó‚Óa^^|dX3ì_x0010__x000f_x_x000f_æE_x001c_:}ß‰2.Á4_x0015_ÊW=½š:s&amp;ÏLPûÜW_x0012__x000b_õw_x0014_ž-Aä•_x0018_Æ/TŸoÁó_x0011_â¨I€[_x001d_^?¾¼'ò_x0015_E/F1^_x0004_$1E=Ò	ŽÊ9&lt;4u9u­ï¾ªNg_x0014_–Òý_x001b_.e_x0001_­p„£WÁ_x0005_n_x0003_·¼.m¦kä?</t>
  </si>
  <si>
    <t xml:space="preserve">¡_x0004_…_x0002_]ðD½”ãûF+U¡·_x0016_)Õm ¶?€”Sª°œ_x0012_Þ¦3é˜ƒó_x001a__x0015__x0005_6_x0006_¹5ö+¦F&amp;f_x0008_„¡=õ—'k5ô½„Áµ</t>
  </si>
  <si>
    <t xml:space="preserve">à¹yM‚iHìÉaFlœ“»tÜ¨$@â_x000b_tšnVK”uK_x0005_$LPÃ¯Ä‰&amp;¬_x0016_“ÿ8ÂºõC6 I2\_x0015__x0001_—ÆuT|0ë_x001d_Pí¯§œ¾C§´tó–e¤ð_x0005_†ðs"r²_x000b_Í¶þ–ÕÀ­eŠ€÷‘ÞàÑ®_x000e_Äá^¹j_x000e__x0005_±ø˜éÒZ[g°ºÝ_wÉ·4‘k_x000e_Í ©&amp;‡NðY‚É Ñ…¼-d¸_x0013_«c_x0008_‘îˆ;Æ¡eÉNLi‡ÀÑé²_x000b_Ÿ†tØ”Ç_x0001_þ:Ü“ƒŒ÷þAÂƒæ=€`_x001e_íK3 ¾v„ï&lt;•_x001d_^`_x0016_</t>
  </si>
  <si>
    <t xml:space="preserve">é_x001b_”nÊÆ÷T”é@ä¦H¢s7)½wO71o!Ãö#ŠÈç¶Åq‡_x0013_'ààÍ5.é&lt;sÕ_x0013_û!¼óO</t>
  </si>
  <si>
    <t xml:space="preserve">Á‚4¬+Ë_x000b_;fe£ƒZ\´í—õ_x001f_•_x0018_{&lt;²¯Kï</t>
  </si>
  <si>
    <t xml:space="preserve">ˆ¡W÷ÙÜgØzÂ/ÛNü_x001e_¬4K&lt;gÄD™SW‚8_x001f_~_x001c_l©Š~ßÍõa_x001f_@L_x0002_™rÛ·Ìn‰Ýsºç_x0012_’_x0002_-R ¿5?Ú[Z…n0\aP'_x0001_ÞÝi.a]fH|B%Ð_x001c_±ÁTû¬‰¥£rNb~_x0019__x0003_ŒµßôDË±¨ˆQ_x0004_™_x0017_ÍØIº»n“Œý¡</t>
  </si>
  <si>
    <t xml:space="preserve">î -µòf¨PS¹ê3¬­õxÇ_x0006_ã_x0015_mÀÎdkZˆü¤µã	ÝDù</t>
  </si>
  <si>
    <t xml:space="preserve">þ`Üëp)zˆÀ|_x0004_¼üóo)"`|-°ü«b/_x0007_è[Ðà_x0015_ô2æÏ€Úß€Á¸_x0001_¦Ô¢!lsÃ]&gt;	¡U:„y_x000e_{µ‹ &lt;•1×ÍÐ¹_x000f_ðß—¨ƒÁùï:M¢µe_x0007_@JiLªC!._³_x001d_…žîê9æ	_x0006__x001d__x0019_`</t>
  </si>
  <si>
    <t xml:space="preserve">®ö_x0019_ü´_x001b_ó¸Àf_x001d_¿UÏ&gt;å_x000b_ùorømß*t_x0017_ì»5Ç×ÕWÖ1_x0019_</t>
  </si>
  <si>
    <t xml:space="preserve">J_x0004_á¹_x0018_ª™_x0019__x001d_ðE_x0010_’ù™û_x001e_ÏÆ1_x0014_ÀôÜyuÖ§»óN¦Ofq¸unÝÂX‡_x0018_ç~PˆÜ+C†¸_x0014__x0010_.C_x000e_“H˜í›ç^gé§ë‘½u_x0015__x000b_Š&gt;¤Æ;Ã/Ãì8õOºnÌ_x0011_Üƒê9_x001d_Û"`_x0003_‡_x0017__x001d_QêR#9Ç¬S&lt;:S_x0007_9_x0003_ô †íB^9žàíPÙ¾÷oßn¤‰”Y„_x0012_þ“‹B_x0008_½÷ùH/pl_x000f_ </t>
  </si>
  <si>
    <t xml:space="preserve">BÇ'âÕkß@´çæô¢†HäNo_x0016_]xƒ÷RÛ91_x000b_¨_x0015_ÔUdyL±Y¥]4Ö›C°èþ@_x0019_‘q&amp;bo_I]_x001f_-E_x0015__x000c_Ò/_x0005_—ãÝTï™³Q˜_x0004_Y_x0010_q_x0015_!áíp×Äí_x0013_V¢gE¸íÌyp°ç_x001a_?ã[—o®ÆN’žÔ%õžV{€iÿíDÈÜ=a%ü_x0014_Êoþîµ8a´_x000c_î¡*_x000b_§Š¿_x000e_/ßJRð_x000f_|©µ—f§—/€Bäõ_x001d_x_x001b_8FnÐö¡!Ó_x0002_I$_x001c_ž%º= /2E!þD)Îñª_x0006_ûBêåç¢KÀÀS±K­ÕEi)Ô©`_x0014_ùÕ_x000f_œ–_x0019_“K ùëXPDøe ø›V&lt;—_x0012__x0004_•9¯–</t>
  </si>
  <si>
    <t xml:space="preserve">x6n²ý)ù$Äx"2_x0019_’72D=_x0013_3 _x0006_</t>
  </si>
  <si>
    <t xml:space="preserve">¯cóbþ*b*Y’_x0002__x0014_½éí—ÚTö¯_x0011_LBçN_x0002_;_x000b__x000f_jµë°_rœ/}GAÕ¤ˆG9JÑž_x000e_øuiê»?r’hì%µœdkÔˆ_x001c_ô…R_x0004_œ:òä©_x000c__x0002_S”_x0019_ýŸn_x0017__x0010_*º(p2þ-_x0002_/K_x0003_Ó°øÓÒòO¦nSRoH_x0010_O›qwºxJÀP®ÛC1hÕÌÜgqYéY˜[	’oç_x000e_k¼¨ö6Â„ÃÐ”~µ¡¾</t>
  </si>
  <si>
    <t xml:space="preserve">hxwGòÛÆˆ"®í‰‹4×#_x001f__x0004_}4_x001b_ü¡ó{Õ.aÖ´Å_x0018_ag‘ç§ÈvÉ*ìCÒ‰-aë—U³¤_x0013__x0016_d¤¨„‡_x001e_q@Vw_x000f_ÁÙÁ_x0014_‡_x001e_Y[¿]uÂfa¡•ùüåãÏxj_R¼_x001e_¡ ÒÒ_x001a_~_x001d_òÑérGH ;ý'ÍÄ_x000e_%­³ÿ!ŽT_x001b_¤{Êá§¯ˆI®fÀ´:Â˜¬äþ_x0012__x000e_©Â´bs°‰ÜÐ²u=_x0008__x0010_h</t>
  </si>
  <si>
    <t xml:space="preserve">·X_x0016_ÅÏõGa~æ_x0007_Þzo[_x0017_g‚\Ü\_x0004__x0013_KÕ÷_x0007_Ú?)_x001d_h_x0014_];„Š²jò9_x0008_qÙ_x0013_”_x0008_‘D_x0018_ÓZ¥åÉ€S®3Œ/ßÁ…;ìš­º&gt;– óâ¡Eöq*zÎ_x000c_†_x001a_ý¾Í‡5ˆE‰¦³¾</t>
  </si>
  <si>
    <t xml:space="preserve">7eŽóŒ_x001e_{odWbîñà¹Ù3Pk]}Ù]œí¡«cŸA†_x0014_œ1ð‚Í\~iT^%_x0007_å@¶&amp;&amp;6üÝ˜RSÜÿi8³_x0012_ê¶âÕ¨ï2¿°ÄÖ_x0005_åþñEªú@_x0004_gÐ‚MÄŽ^ñ¢ï›ñçTÒâ_x000c_t°]J_x0016_FªÕs£ï.`õ</t>
  </si>
  <si>
    <t xml:space="preserve">v£J</t>
  </si>
  <si>
    <t xml:space="preserve">ŠËPÌÏÑŸ¡Žbm_x0015_„ŸÇ_x0005__x0002_±»B™^a""_x0005_Jsh_x0005_</t>
  </si>
  <si>
    <t xml:space="preserve">ëzØ°ƒ_x0017_¨ð_x0005_’´L_x0017__x0016__x000b_ÔNáßYZ–_x0013_¬_x0013_	Uˆd®*±¾à_x001a__x000f_1Í`TQ™D½	”siºSÌpðïæh´¸Jj­fò¯Jmß_x0005_µG„(êt_x000c_\yöâhÆŠ_x0011__x0019_·}¸©2¹Ü¸©ŸuäÐ:?_x0003_ò¸ÍVr$J|¦_x000e_Ñ€^ùí_x0008_)¡º_Ú_x0002_´e&lt;¯þ_x0006_Ô</t>
  </si>
  <si>
    <t xml:space="preserve">8žÄcjê‹&gt;ïîò§_x001b__x0005_äìH¿ç‘)_x0005_#_x000e__x0015__x001e_:_x0016_ödfFÀpg×*ñûà_x001f_„ÿGGÆéqÃSñ&gt;N6Á_x0019_©_x000f_š_x0016_oÜ£_x0007_·Ì_x0002__x001a_¶Wé1&gt;_x0012_ûÅWöM'S|zgA_x000e_.ÿŸc«_|nÒjjúÓÙFÝH·Mˆ)BWºÌ-ÕcV#Öc_x0019_øÚŸB2«w_x0013_#G_x0004_F÷ÅòÙ_x0010__x0004_)Go2õrñúF:_x0018_›£Ð)c¸X¡æk$_x000e_ÂòyKœ¥</t>
  </si>
  <si>
    <t xml:space="preserve">_x0014_…¶_x0015_÷_x0002_ßó:›Ü4…›8sú_x001c_‹Ÿ_x0008_¾_x0004__x001e_~ð/Ç_x000b_k7&lt;_x0008_Æ`_x0014__x0018__x0011_o_x000e_«¾ÇlY²_x001f_äµ{w`®Ú½_x000b_ÿ+_x0002_g–*’{‹_x0013_œY_x001d_~Ã2-</t>
  </si>
  <si>
    <t xml:space="preserve">®I„ã“Ðð=ë/Q¨ª¿_x0015_²z/mÛäæÓq‘fF–™ÞL_x0011__x001d_•Ñ-‰ÍpÖ_x0004_·Ñ§í_x000c_\¹Ú6_x0013_š«ÉTìa_x000f_Œ_x0008__n_x0003_V'¦QØ2A´_x0006_ßpÜ_x0006_Ïž	WŽ_x0012_»PRÛº^¶[™‰_x000f_8²~Ç&gt;ÝÇ—†ÛOàÃÑHB®Ÿ½?Cšèà!´+½NcX³‹±x_x0006_cÿøÏ„¨JRû´ß¯ÀoÖi³a&amp;-(_x001c_Ÿ_x0005_&lt;²_x0003_M_x0007_ýú_x001e_8±_x0014__x0017_‘jãåOüÔ“yº„"_x0003_èkÑüFÄ_x0001_”úmtžÛ‰þ5¨ºø½ý7-X‡WcðÏ_x0010_;‰Ñ_x0017_ÿù¤wj¦•$_x001a_;¸m®¥ULÓ_x001c_Â€_x001c_Š‰¶Û¯­_x000c__x000b_ÄÜ[´æ.þí}·Á%_x001d_Á˜ªu¸ö\ö(_x0007_ü7Í</t>
  </si>
  <si>
    <t xml:space="preserve">ZÇIÄ°îŸäkvÑäûEŠÙKü9?Qg[°Oi®AQ…_x001a_ft9Þì[_x0014_q"</t>
  </si>
  <si>
    <t xml:space="preserve">sÿ©b¶®#„‰_x001b_Äa_x0011__x0018_­_x0003_­wøM©´yÄz÷"_x0015_C_x0007_Ý/½„Zh¸Ø(q\_x001e_º_x000b_€i_x000c_</t>
  </si>
  <si>
    <t xml:space="preserve">n00ƒ;&amp;</t>
  </si>
  <si>
    <t xml:space="preserve">¼ƒæ_±·</t>
  </si>
  <si>
    <t xml:space="preserve">r]_x0006_Ÿ(^sJZ$¶_x0016_Û\–beŽujgËïþ?º^.¦¾õ°¿ØyµhQz—­˜úxí\</t>
  </si>
  <si>
    <t xml:space="preserve">ËØà_x0001_V«ÍÎÍà_x0018_‹åñp¶°Q_x0005__x0007_q?‘Æ¢OçHiÖêŠÐ&lt;w²¦ÿNõèœ^oìCF…nw.VVHÏ;_x000b_ìZã¨¥\_x001f_žÙÑq¹€Ìtß b}U5;</t>
  </si>
  <si>
    <t xml:space="preserve">_x0006__x0013_ñq_x001e_—¢êþ­C’z#× ymù_x0012_?ýÞŸœ_x000e_ók9í×v_x0001_—¼&gt;Äq†Rž¯_x0006_þ*-_x0012_Ì_x0001_¨_x0006_AÜ_x0013_Ñ](_x0003_«Å¯¿_x0007_Q_–†_x0010_&lt;F5î¹â0×Ðô£_x0005_b*#¼@_x001a_úÓHHÂ^_x0004_±Ó†‡^Ëã•ºìnâ¤YÕ‹ÈÅø½_x000e__x001b_´µoýˆŠ‚å~v{·àð_x0007_âPè£¨}°ØÔ_x0019_‹¢2pÍ4aÙÍŒ Qf_x001d_ž¿+_x001e_</t>
  </si>
  <si>
    <t xml:space="preserve">©µÓ¶ÔÞùjÍ1_x0004_J7tl1V@Ú¼Uÿ½Ÿé¹]Â_x001d_RkU®z†8_x0013_Ž‹ÃÉ¹&lt;e_x0001_Àøx€œÃMj¹¶_x000b_Jô£?_x0017__x001a__x0005__x0011_‘4^:}W›——EjdÑƒò]Äaâ^p_x0003_ùê¤ºàFoNDËÂû~l_x000e_MQï_x001f_tõ</t>
  </si>
  <si>
    <t xml:space="preserve">º£Ö”[$ìï§ŽR«}R?aýñŽ&lt;¨_x001a_Kþ›íÅTbØl3</t>
  </si>
  <si>
    <t xml:space="preserve">!C¾?Ž†yYìæû˜¥!²çô«þ™¢$=\uÃòG_x001a_Ùµœê¯ül@êí_x0005_ŒÖÝû_x0007_ŠÛŽg_x0012_ÌÄYç9DÛ½'_x0005_WêÓ®Ð_x001d_ú_x000b_1™\O*rPSàÚ‚Mƒ¸ÕooM_x001d_¤“^‹4°7²¤”¨¥GZ¬«3Ìtïæ‰µ1qZMpœ¹êr¯S¼œ¢pÇ_x0008_ŠxõÕdªÅs_x0018_`I6._x0007_d›öšÕ_x001f__x0011__x001d_z&gt;Ô£{Ûy_x0019_ŸBfiZ‚D0Àš|þ(dC".ÍÖ.3Ã®</t>
  </si>
  <si>
    <t xml:space="preserve">úú"ƒŸ´´s_x0001_G³«²+!êü’Å4¦ÞYe¡ ô{±öb|_x001e_·ð@ê_x001e_áÄT}ò-ÒVóèv¥ŸB!¹_x001a_úú</t>
  </si>
  <si>
    <t xml:space="preserve">S&lt;‹_x000f_÷kK{_x0003_åíqÔi_x0010_W¸ïVB‰_x000e__x001d_j</t>
  </si>
  <si>
    <t xml:space="preserve">}Ý_x0003_º›:¿RJwþº°Íú_x0018_ÎŠ)år</t>
  </si>
  <si>
    <t xml:space="preserve">_x0001_6ô4%VM_}^OK‡P´œÏÑrÇ$ô˜”õ¢êø^¿z¡2y¥äÛ](Q…AÀ"ñÎã¾5¯Þu_x0002_å65’³Ðm¸¢Jî:_x0016_‰_x001d_ˆ_x0013_ì0]e_x000c_”€Ù_x0013_à</t>
  </si>
  <si>
    <t xml:space="preserve">‡S1›­ÿ^0	oò#Å‹_x001f_AQnh_x0011_¦cÕ¬¦€j×_x001d_K_x0010__x0015_eT65¯!­W`EfN«3T›\kÂUoŒ_x0005_t´Ï£Ùº.¡€0ó¯&amp;Ž¼_x000e_Øô?]›4ªy½Íˆ7àé6F–Ièeù</t>
  </si>
  <si>
    <t xml:space="preserve">_x0010_†%¦/ºÝ—Î¥)%_x0017_+—Ï_x001e_GàÜ8ÏnV]&lt;éñ_x001f_Vå_x0007_C=•sÚÛ«åî_x0018_Ûz_x001e_&gt;øk	•.Oå‡-MðE* ÓZ‹B“aÛ™³¸kj¦†Ï›ö_x001a_¢]%æ¶P-ôtE[zÔ]_x001c_¡[—@•¾ç_x001a_®´ý_x0007_‘ÝÀ-»°€LMî•@_x0003_Íÿ</t>
  </si>
  <si>
    <t xml:space="preserve">ˆûUœe½XV9_x0006_˜ª¼Äp$§=ˆÏ\°ÜÕþÄcq7þ2_x0005_fœº_x001f_O18š</t>
  </si>
  <si>
    <t xml:space="preserve">\Õ_x0012_‚Ã0…f/nÎŠ‚“R¦^Š‘&gt;‡¯_¾_x0017_«šlaÆn'§½+¢N__x0013_4.õçbLÀ_x000e_à2¢º_x0011_û_x0003_rØ±¸ìÁ‚ÅI`_x0014_Ã#c£ÚÛÂÓ[Ž¶˜ƒÉšÑ9Ef*ùn%"_x0002__x0005_úÊ</t>
  </si>
  <si>
    <t xml:space="preserve">î¨_x0010__x0011_¯_x0006_Z4¹ï™÷_x000f__(c‰ÂÊØ|Ø‰ëÍYßŸ¢–ú</t>
  </si>
  <si>
    <t xml:space="preserve">¾íþ%	</t>
  </si>
  <si>
    <t xml:space="preserve">Ž9_x0006_ÓmÖÓQRéÌ_x0001_+ÀKÍô&amp;æ•Üûïdß_x0014__x000e_U|_x0006_h¸J‡_x0006_4--‡9</t>
  </si>
  <si>
    <t xml:space="preserve">_x0012_”I÷_x0008_0îÅü_x000b__x001f__x001d_Aá¥Ö</t>
  </si>
  <si>
    <t xml:space="preserve">]Åš!_G_x0013_Éé_x001a__x001b_£&gt;LWWŒyñ®1¦ÖøŒV~2_x000f_NÒæ_x0005_$Ü_x0006_	)¼ž#ïÂÊ"ÏHÁ¾ë“ƒ¡ª.«C)¨ùêù&gt;äp?µˆ{Ð¦Ï_;µóe_x0015_Šº—ÁÎ_x0007_½”Û¡ßÙ€om_x0018_aÇ}Ü˜kõÉê?ð˜û¨f}!=·_x000b_¿uDÿ8_x001c_øùÕƒ_x0016__x0006_ÿ–d¤r”ŠS(ï_x0019_˜â³/1_x0006_</t>
  </si>
  <si>
    <t xml:space="preserve">VaÄW\ü:â’_x001b_ß.V_x001a__x000c_¼’ut%ü_x0011_&gt;Åúy_Å¦­_x000f__x0014_B_x0017_ò¶*XOÑ’_x001d_¥­`IÓŽóÏØÔÉäµ™­¯kóéñïw_x000b_</t>
  </si>
  <si>
    <t xml:space="preserve">°@¿016­C_x0006_¿K)Î77W*éK³rÿß2YõF_x000f__x0018_V²¦_avl¯ŸÔ/lqIÓ¦ÃíÇtì5[à¥Iñ¤_x0016_ÄÚ²óßH?Í_x0016_~êl_x001e_áRNOÜ‹Ä_&gt;¦_x0007_Ÿí#Jž˜/Œ‚û_x0006_s*_x0014_Jp²°»?†[_—_x0008_7â°_x001c_¯†_x001f_/›V"~ÚMð_x0001_G¾ºû’¨m_x0017_&lt;ˆã%·LBí9_x000f_•9Ôí†³_x0010_²_x0008_ðBDË7× _x0005_-áQ6XÉ‚_x001a_S_x0019__x0002_ó%Ô</t>
  </si>
  <si>
    <t xml:space="preserve">ðÎ+HÐ&amp;“Õ(º€Ç¾ôj{†‡°"Å»¨EòÉ</t>
  </si>
  <si>
    <t xml:space="preserve">9¡k_x0014_âÚ/_x001e_\Oˆ</t>
  </si>
  <si>
    <t xml:space="preserve">g`eJ~šÕE8N¿ž’Ä•A_x0004_]Ýk“íá5_x001c_Nö¿õîy—ðåm_ÁëfÞŸ«ã_x000e_}g_x001f_</t>
  </si>
  <si>
    <t xml:space="preserve">ØAÏ8ÔþÎ_x0016_^_x0004_</t>
  </si>
  <si>
    <t xml:space="preserve">Wó‡eIM¦Å®3_x0015_YDwîÜÜ’Ä_x0002_Òh^8ÙÐ)?Œ*“q_x0019_-™ñÄéÈJöÏâPò8¼6jUDÙDÐ„_x001b_K”=&lt;Oì„oÇ©~äI.èM_x0013_¿PBU¥óÙÃàÒt9øÕÀ©yVIºÑiPÀ6ÆËn¾ßE%¡mwqÐ“«z·¯amë4Bº:¸˜_x0019_G8‘KÙøÐ_x000e_ü_x0004_&amp;÷ˆÌÑŒÁÑÃÆ_x0002__x0013_†3»·‹zäÚ_x000b_¤_x0002_Éûï‰ÔbÄÎöä¶˜ÿ%yÄ#ƒ‡Áí¢px_x0006_?ïG¹†šœ_x0014_ª8c&lt;‰'˜`±æÔ¤Q_x0010_V¤åÐŒW\qSWó`R2$_x000e_=_v</t>
  </si>
  <si>
    <t xml:space="preserve">‰N_x0012_7¶ _x0011_ž}„_x0011__x0019_åÿ&gt;€_x0015__x001c_l'”j¢_x0018_žZa?9–KŒ’tá_x001d_)ÄHØc_x0017__x0003_¯¨«•_x0013_ÌBvO_x0017_YŽÙ</t>
  </si>
  <si>
    <t xml:space="preserve">_x001f_«¨˜þ_x000c_Öœí™Úb_x000e_ç‹_x0018__x0002_‹³l§YßLn;a;ÚRUOº_x0001_¬Ê.°×ã&lt;î5ã‡R¸ý Âv‰N=Èð:še"P+Ö“÷_x0012_Ÿª_x0008_£·‡_x0016_—Û_x000e_DaÇ.…_x000c_ù-ÞÊqBm¹_x0018_1`Ö­™Ÿ_x0007__x001c_ÌÉÁI&amp;9_x0013_1“«Û!#&lt;Å_x0002__x000f_ðˆxGÜ¸Ì¸çzrs„¹¼~…éû•[4EP$îÞÌÝ?á¢-È_x0013_)ž%'ÆÅw—¡_x0017_mMU&lt;_x001a_´¡„'[^Ê|)EA-µ{%‹cÓƒ Â¬c_x0005_	–‡Ý_x001e__x001b_—e×ä;KdÛ™ê‰+_x001b_Í1CÉ€˜T…êæÍt9®.¤‡ÎÇ.÷ÍHÜâµhÕÊ¼ï[ÙHÌÈ)í VwL’Î_x0008_Ò™ásÅ|©_x0012_%Ø9Óñ©†Ñ6Rš_x0002_*¡_x001c_!è†`cyš%5óâøÓ`gxZØ–2_x0008_~&gt;&gt;ÿ_x0018__x0006_Œ_x000f_ûÒüõØWÞCud_x000b_V</t>
  </si>
  <si>
    <t xml:space="preserve">~§iq\ýŸþž_x0017_¥oZnÙú3</t>
  </si>
  <si>
    <t xml:space="preserve">Umâ®£_Q|8¤_x001a_9©8_x000f_O×²"ç®µ¶™ð_x0006_FÄì^Z:_x0017_Õ ¹ƒŠŽÔ	^_x0011_Ä_x000e_…âf°ƒãS_x0018_ütÿ_x000f__x0018_i1Ãê€ÑÝh_x001d_´†[_x0015_º_x0003_Í»ZÈ£Ôü÷0]wƒÄñ.›à°SùRŒUb"h#}S²WÔÑ¨×_x001a_átc_x0005_Yý_x001c_×_x0016_É</t>
  </si>
  <si>
    <t xml:space="preserve">IJeŸ”WýIöõñ_x0016_È³S®_x0012_tÃÙcÀƒVÐ	-1v×£q&amp;¹¿sg_x000f_ŸÇÕ_x0015_èð¬[økÉ~ßØ·¼^v¦_x000e_~be</t>
  </si>
  <si>
    <t xml:space="preserve">åi‹àµÑ¤˜Âó!8Æˆî½ZåÏ_x0008_œ_x0013_ÅïÌéòÜÊ_x001e_Î_x001d_Ç$¢‡û6æ-Š_x0017__x000f_¬ÌíY†½_x0004__x001f_jÖî_x0014_ƒ_x0006_ˆd…:‰ V{_x000e_p˜_x000f_3_x0017__x000f__x001f_þ“Ú”`:k_x001d_¡_x0001_ñ	_x0005_§½ý°4ŠgAÉÌÿÐ_x0012__x0002_ÙÆ)s­SÜ¶~'Y`êm2ÄF¶¨®</t>
  </si>
  <si>
    <t xml:space="preserve">ö_x0015__x0010_J s‡eT‘"êCó‚Kd¦B«_x000e_àÀ_x001b_dª¥_x0012_‚0-ì‡P_x001a_þø3ðDBžá4’_x000e_°[&gt;€ïÏ§Þä¾xYI|ï˜ó)Ý…Û…_d±ÓxCÈ±ŸG€‚Z_x0018_ãÁ_x0001_Ð_x000f_°X_x0016_˜‘fi_ò@ñ~ÞÛ)¦al0VMÿ`}{_x001c_Î&gt;Ùúùdêðòm&lt;ð¿”ÓFüðãµ?UÄØn•š{Ëö¢„±­=V»™_x0001_Y*ÛeƒU FŒñçíÈW&lt;Ó^´°÷Ò‚«:—æ™ÄÜ3_x001b_5ÔÄlKïÉ_x000f_›Ä6Îi_x000f_ü_x0014_g:oAØÕÔ”7_x001b_Œ¢:¸Ï7kÊ›ÆãPw_x001b_¤µOÅ</t>
  </si>
  <si>
    <t xml:space="preserve">¯†+{_x0006_Soòr:wþ^_x0011_&amp;]Ê@v _x0019_¿v*~ösF8hì</t>
  </si>
  <si>
    <t xml:space="preserve">¨è´»ÆÕ9öàg¿_x0015_ã)J¿_x001b_P_x001b_ÅÇY_x0011_^ûÃ1ûP|_Ö¸ÉÅeô_x0008_³&gt;_{_x0013_¸]iWØ6(ã™Æbuÿ_x0013_{öná_x0016_ |{kÓCžófÁÖcí_•wÕéLï_x0018_</t>
  </si>
  <si>
    <t xml:space="preserve">Ê_x001a_&lt;_x0019_ßÐ_x0013_RVœ˜Ò_x001d_™ä-MÜ[ô=±§¨_x0015_‰!;±?=Ty®Ž@Âê´à_x0006_Û^U©äóaÓuéØr-k_x000e_IíÆÒ.û¾NtÕC»</t>
  </si>
  <si>
    <t xml:space="preserve">_x0002_öGÛ@Žj6Ë9~%²_x001c_´¹^£»-¾¡v*m2Ö¶_x0006__x001b__/ð_x000e_B.“æ€úëí2káù‹:uYðŸ¶©É_	l“c“NSª¶Ý÷Üy´#`.ÌíAÛzÃt_x0005_ö_x0008_'o–ïÚ%Œ«Cð²]_x000f_nè²U&gt;/Ža(ƒHñm‡A~êÞ_x0003_…"Ýn°‹¥Èo–_x001b_ÑÅ¦¹)ýc×;¨Ë_x0002_»ß'EÈA½Š½¦ëFÁË”ëôe&amp;²;D\‡ç‘µ_x001c_òƒe</t>
  </si>
  <si>
    <t xml:space="preserve">ƒX¥o_x001c_^Wó¦¡eŽ_x001c_Û"ÆüwÜmvÙ‰Šïç\uaË£E©_x001a_î_x000b_ÿVä%í&amp;h_x0007_ohöe”¦ª¾p_x000e_ïÃµdg_x001e_’@_x000e_oWvÚ»ðjÑZñ7_x0014__x0008_æ¨]–	ãz—n'c_x000f_0_x000b_&gt;b»_x0014__x001d_¥¸QKiI_x0005_Ùv…SnÚL1=ü¶È{jYäcxþÏ´%"s_x001a_­cˆþ{ãî&amp;žŽ®Ï_x0018_‚01âs¬Dáó´†s	._x0018_d.î_x0006_53õ¿ÌÈÈ ¸³•mlAðF„_x0014_­$_x0005_†Ú ˜oÛGY_x0008_UÙæ¨2ËSØˆ›·ãiŒ€_x0012_.ò)Q²~íAú©9iŽŽ#`x{ô®FI_x000c_šWß¾¸·â–r_x001a_r°*PÇxs_x0001_™ÍÛ_x0013_Û_x001c_Â‹_x0008_óc&amp;‡%ÛzÃ¤[Ñ7€fC6Ay9GÙ±·Fk™îBòÜxËÛ/M_x0006_VU³6€ÀŽ\öé#õ—ùþ']¤¾©íÏëi¯5FïXJ</t>
  </si>
  <si>
    <t xml:space="preserve">&amp;zúÑ%_x0006_k5œñ_x0014_ôÛ¬K£5È»Pm¼BR!ðüû+•Å$Ë[=CÀÿ7_x0001_RŒ¶WrZÛ_x0005_QZ_x0019_ ^X‚_x0007_?:`£†Ö§àÿg(óÊhºH_x0003_X_x0004_T›_x0017_ì]ø²_x000e_Þ·H(„ÞKåœÝ</t>
  </si>
  <si>
    <t xml:space="preserve">‚ÅË)_x0001_ì _­5_x001a_!Ëª›‘_x000f_õ+_x000b_Sµ˜uŸ»DÞ_x001c__x0014_êßÔ_x0011_œT"_x001a_Àôk_x0002_ GÊPn_x0014_"Føw_x000c_èI¾Gqâž±SCÿaÆA_x0005_è•`Z)ýˆþ!~ÝŠŸ4:±_x000f_ƒ}’Â´Z_x0001_Ž_x0008_&lt;.`»c¹ä&amp;–ÅX_x001f_&gt;_x0013__x0013_</t>
  </si>
  <si>
    <t xml:space="preserve">Vl¨_x0001_l™Ò¦žÒõÓ¬rJÚò£þÞ`zc\{š_x001b_Hiù2îNþTBšË°à}Df_x0010_b_x001c_Ô«_x001a_u_x000b_±&lt;ÜÚ}Æ×²_x0004__x0010_+Ç8"?™T!}dUu‰×Ë’ûò^.‚òeï›_x001c_ú¡´Z›_x0017_ÎÇ#_x0008_Ñù¦Ñ€_x0016_y‘_x0019__x000b_¶ñ§Ï¤¨~Ø%oz#ƒûò!×A“DG$_x000f_uñ+9_x000c_?¶ïþ:_x0003__x0017_Sð_x001d_Ýá</t>
  </si>
  <si>
    <t xml:space="preserve">wù!|_x0010_é&gt;—uÖ–çñzk_x0014__x0015_+O¶ÓbuûÕŒï^_x0018_…@‰ŽšÈÊ¾YY?«_x0010_ß{bË“›_x0003_¢³‹2ÁcúRë_x001f_nØÙ_x0007_S_x0002_mÓ™Œ\C_x0010_ö5”	È°_x0007_</t>
  </si>
  <si>
    <t xml:space="preserve">*PH%BÓ6Y.f8­éÑeH_x0013_ý_x0012_›âs%LÏ+¢`ØSÆxK„§ø¾Éjá¨K·v›•DˆéñÀQLé_x0016__x0004_@n_x0019_ µ…ÒïA"“Z÷_x0004_%Kâ’)bÅâfš;ú•t¦ð#™_x0003_ŽŒ—f˜</t>
  </si>
  <si>
    <t xml:space="preserve">_x0014__x000c_o‘k?WZ_x0002_Pfv¡_x0013_xnE#"_x0012_qÄðy$Ç8n`Z_x0014_n3.ùº¶–‹ÎEøÊ{’æB_x0012_ø</t>
  </si>
  <si>
    <t xml:space="preserve">ËWQ«Z_x0017_}\ÔYrx Íz_x0014__x000b_•_x0006_“×+ùz=5~«¹µ_x0010_¹_x0016_ ò_x001f_ðK3Õ'†ÄmàKIôìÍñ_x0013_ÿämnŸò_x0014_ÊgËŸVW$_x0018_†K_x000b_Ür_x0019_ÅËÐ_x0013_ë«ZÀh]Ù@_x001d_à%g±_x001a_‚Ìsé\2*ä—€¿yÀw¡Oºª_x0016_«åDiÏ&amp;³»WT„Ž‘1</t>
  </si>
  <si>
    <t xml:space="preserve">Ò#ÛM'F7Ï&lt;ßP½ÇÑO;M‚ï–</t>
  </si>
  <si>
    <t xml:space="preserve">ì»É_x0001_EÞ—=h_x0002_Ç¼†²_x000e_wøJ´†Á¶ø'–Ñï_˜þò+«›	0ºo=_x001b_J í9†_x0003__x0010_ÃÙ4%‘$O­û™Ôqø¢&lt;=6.Xïu`½+_x0008_ÂË_x0001_ _x0008_„àatûYKŽXÙP Õ“$y6_x0001_•Q</t>
  </si>
  <si>
    <t xml:space="preserve">£“„Ë”Z_x0018_ê¹÷—tlã¤€T_x0016_žá¥</t>
  </si>
  <si>
    <t xml:space="preserve">{_x0014_Ê'_x000c_xÈ_x0006_±ðHVWÝ†V¶|)n\_x000e_kmË «ð&gt;r¿õ›_x001d_ù©3S_x001b_äHùÒ]xG4‰_x0015_¥À#_x000b_‰Ý_x001b_jéù_x0003_Pƒ0Nð•¼RY#M›V@Â_x0004_”úò_x0002_„úŽ¼</t>
  </si>
  <si>
    <t xml:space="preserve">¿Ë2Ù¯ÙÄ©W¿àq=uñYF÷®_x0003_Ö_x0014_š†_x000e_q{(¤X^éã(îÁìBÑt^è¾˜Èx›üUé?í¹ÅŸ_x001c__x0010_ŠŒ¡fiföìÉC_x0018_U_x0016_ëš©:7_x0011_Çæ{ˆ³ÒQBBî5ð7_x0014_ïçÃÒ˜LIpIb3DŽçîSè°ÜÜñÃ€}_x0005_uÀÙ‹m6Âr«ÂÛ-´Åì‚ë_x001d_¤Ò!©DP_x0011_ƒû^àN™•ù^çž%ð´‡_x0010_@M«&lt;âÝ</t>
  </si>
  <si>
    <t xml:space="preserve">FµšrNT</t>
  </si>
  <si>
    <t xml:space="preserve">¾ôã—_x0014__x0014_ÊV_x001b__x000b_Fv£¢=Ÿ­!ÛµŒ ú_x0004_[</t>
  </si>
  <si>
    <t xml:space="preserve">Ô2CUó±~_x0007_»»_x0006_&gt;Í0;8[+_x0010_läH_x0017_Nì’ysð¢3 ç•'52–åÞ{(A&amp;-­÷¤3_x0019_Z7ÇÌÐ ’uí$úã_x0019_</t>
  </si>
  <si>
    <t xml:space="preserve">-bùËF"%ó˜ÆÚžÏáŠ_x0018_q_x0016_³B_x0006_ºAÿNeS¦Ž&amp;WO!]¡Gý˜_x000e_-êXì¦ÜgË‰FÜûÓí¾6µÙõA&lt;_x0017__x001a_OÙoï</t>
  </si>
  <si>
    <t xml:space="preserve">ïl_x0007_žŽAÚg¯“ p</t>
  </si>
  <si>
    <t xml:space="preserve">_x000b__x0001_ƒsÊÒEmÙ_x0014_”bÝ&lt;_x0007_„_x0001_yùI?(vGÊAVéó</t>
  </si>
  <si>
    <t xml:space="preserve">×WÙ_x001a_!?¸ÍýNµ_x000f_fõ_x000f_n_x0013_žMÎ!ñ_x0006_aá—ÈÅ÷ëÍ_x0002_”4</t>
  </si>
  <si>
    <t xml:space="preserve">y4‘¼öbF·ñƒÆ_x0006_</t>
  </si>
  <si>
    <t xml:space="preserve">ôcµÝ	˜%_x0008__x0004_O¢§Ô_x0005__x001e_Dà”œ"®_x0002__x0006_ÿ^Ë»/îÿ_x001e_ÔÚƒlB_x001c_´EÐ²3Ml4¤ò"	F_x000b_Èô!»5¹ÙÁ€!ËòÙ¢_x0016_í§ùn9ÅÈê2ôU7–'ð-¾Þ”LSŽÓâB_x000f__x0005_­­z_x0012_³</t>
  </si>
  <si>
    <t xml:space="preserve">(Çö'˜¹_x0016_£Ö„ØVAûÒœÑfÑç²_x000f_.nÚšHÝò</t>
  </si>
  <si>
    <t xml:space="preserve">ðÕ]_x0004_†]_x0017_ËÝ«¢Ô´_x0015_•°AãG_x0018__x0013_Žbµ-ˆ{_x001d_:{IÔ_x001c_š6ƒ\Yó{O-J¡fÖÃ</t>
  </si>
  <si>
    <t xml:space="preserve">«SÉÀ£¼\ñIÍ$[åÑKƒ÷å_x0008_\þ%Ñ•÷I¤_x001f_œ¨K5ÏÝyyJ9ŒWÏòÖ%	ó2fÙ”¼¿´š9oŸB</t>
  </si>
  <si>
    <t xml:space="preserve">ð{Ûç_x0010_Ž|&amp;þ]Ùûlø_x0003_ü÷	a…l°{ÐD_x0014_º„ÒhÛÒj¸r(]_x0007_=×à9‚ý$Z_x001a__x000b_‘ñ_x001e_#_x001d_÷N )õøc_x001f_«²I¬¶_x0016_xºV·Œ½7±ÍE¼Èƒê¼³_x001b_ú_x0015_EÀä×Œ„Å¾peÖ¿ÝÜ¹_èmŒñaÄ8=’ä™!_x0007_/«˜¯ªÃM_x0015_û _x000f_í¼~­U£°ÖŽ‚°C_x0003_®gÏ=]@Yˆé0çfÝ_x0002__x0002_Æ_x0007__x000f_ù«Üõ–}X2r(Š_x0010_-_x0004__x001d__x000b_ìj÷¼1_x0006_øœ£G&gt;_x0011__x0008__x001f__x000c_ä×Å_x0014_`(_x001b_:Sïæÿ_?~ÀÚ–_x0005_g.`¬ñ76e{:páI—¸Eˆ–¢TÍäNjò˜%–•1Ž™½;&lt;šŠ9³æ_x0017_8¥AóT_x0016_k_x000e__x0015_k:_x0018_"_x0012_\£&lt;€fÄì¥‰ew’{ù</t>
  </si>
  <si>
    <t xml:space="preserve">l‡m_x0010_%Rs2_x0005_‹Ó 3zD_x0004_Ž|a=‘SôáS_x0016_®Y_x0012_í7ã2ð„_x001d__x000e_&lt;Ý_x001c_±Ü™Æå˜”"¢C§ò@[²$n</t>
  </si>
  <si>
    <t xml:space="preserve">_x001c_ÿ_x0017_7BÑø"@u7œË%üâ¥ª2ªÏ¼§ô'V]Á«_x0004_W†þ!¢à</t>
  </si>
  <si>
    <t xml:space="preserve">§nòo‹•ô¥_x0008_µêËâ±Àã=Þ…Yº1z”_x0014_	VÎ¥ùM_x0015__x0001_ª_x0017_ê6ÇÕ7a·[_x0007_&lt;gì_x001b_ZØ¥Z—û*kè"ç.˜ø_x0010_ÝÅ7³þä×Sè®._x001d_J_x0015_Y+§&gt;±†õ³Òáž¾_x0015_Zèa_x0019_É&gt;#“9Âýx_0</t>
  </si>
  <si>
    <t xml:space="preserve">ø2_x000f_:~h’Y„£_x0001__x0014_BIy9*³3²×rÜBCU</t>
  </si>
  <si>
    <t xml:space="preserve">{B­¤M_x0012__x001a_Âjg1šóNz_x0001_æ_x001b_ô\¡¥_x0013_tˆöà“èÁ¹d_x000f_±ûÓž—`Â5_x000f_^"€_x001f_æ¾‘¿ÿ§_x001b_¤_x0019__x001e__ixfäÀYµ_x0010_)®_x0016_›_x000e_lõÁÝYM©Âl#¹¬JíD@0PGZœÏ._x0011_ ³„:ò¾ÃB _x0004_¯ðxœ_x0014__x001c_ÛÎY!ÙØ¨ˆ™¢$‰Ê_x0003_ÔÑ_x0017_7³sn¬º+_x0005_¯ð”_x001e_Ž5ë8ÀrÅ_x0004_n&gt;W[ÿ&amp;¾_x0004_%gìê’K§Byðo9RÊ=#¨à“™¾¿_x0010_€K2Z‰Ã¦–ôXl÷XÁæ¦$¨äYgf&gt;f.ç‚3È×ï6ÊàéTrîö³­)úˆ;ý2Ìtt–×•Àw_x0017_Pž_x0011_[Ã|¥æ`Â@_x0014_u’”ÅìäöC_x0012_:ôôFÁ_x0019_L¢;—‡”Ðó“w_x001d_</t>
  </si>
  <si>
    <t xml:space="preserve">&amp;Ë_x0007_qTZÓó!u|ö_x0016_ûÖ?_x001d_ÎùµDÖ¢…6ƒóÉêo_x0007_~H_</t>
  </si>
  <si>
    <t xml:space="preserve">w_x001b_éÔa`ð_x001c_F_x001e_ZàHq&lt;Â5f›¡º_x0005_žv@=_x0004_&amp;­]£&lt; „_x0002_Y_x0003_Ÿe ŠÐrÒß~„</t>
  </si>
  <si>
    <t xml:space="preserve">œi0¬`ó_x001b_ëx	¾UæÞg_x001b__x0006_À¦yë.X èQ`÷A0*L¸RH¦Íúå²Ái£ØÜõ?5r&lt;ˆ’yà1ÇŠ2Øô_x001d_[Í¡ó•v_x0012_|=lGm_x0003_Ã|È6ƒ«¾_x0015_á‘!R.i_x0008_ÕCd^_x0013_¢AÛÍ_x0014_Û£ÖV=1Œ¢_x0018_Ù’_x0012_©„xmRW‘KOîF˜_x0008_Xö¥\Åû_x0010_üq¹Î_x0013_9Û!­ü_eHZ-ö6ÍŸÃ~œµê_x0012_Gðh²ˆ‹u…é–õ:_x001f_Ù~é-þX_x0014_§ÚÊJo9d¦OéÍ*–_x000f__x001a_¯¤³Ó.ÏP</t>
  </si>
  <si>
    <t xml:space="preserve">®£Üü¥Kæ’º=Ò\_x000e_U2âö–1²Í›âŽ_x0007_;_x0005__x0006_Ok¸¹4Fö/^d_x000b_˜àŒæóg"*Mèøa&lt;ì¼_x001c_rap¸_x0015_BH_x0015_š&amp;ÉõÄ‘…P€©›œçé2–îêes•È</t>
  </si>
  <si>
    <t xml:space="preserve">ú…±;ÌFs_x0001_Ý_x0011_ëÙÈ]õ¨í`Hÿþ_x0001_ÂU</t>
  </si>
  <si>
    <t xml:space="preserve">_x001b_†•@_x0019_Á_x0015_ùEŒDæˆ¤œËº_x0018_ÐÙ”-DNÍ6ªb…‰y®ƒ—¥¬_x0005_Ë¦øñ½ºþIŽíÏ×¿Ø¥¡ƒ¼âÅü»“1…Œó"ŸdüŠ\&gt;ÀWEz´á–"J³´mÅ*</t>
  </si>
  <si>
    <t xml:space="preserve">¨Ð)¶MˆÜJ¬×PhV_x001c_~</t>
  </si>
  <si>
    <t xml:space="preserve">CnM÷9F_x0019_ÈT²u”_x000c__x0014_ßt‘_x0015_¥•áHBk’+4ÝkhÀ~n_x000b_ºË]ª-…¨p_x0019_ß?fãM_x0010_Þ^ãú¿™£EœhÔ™­.~£©±´ÄÜ*ðÿfãnmZû_x001e_“ß\j</t>
  </si>
  <si>
    <t xml:space="preserve">Ô˜æ.Äi°Å­EÐÐÂñ™ÌÉèý~²Tä6ð7ÛÿÜ_x0007_ø1aU±ž¾Í»_x0007_$Íÿ€·ÐÚ£–_x0017_àUoC_x0018_ùÁBC|tþ|‹Í“¦_x001e__x0013_å`ÎÈí_x0004_nkC¦9ëŠ)ð_x0015_Uwš0_x000c_½0½_x0015_]^äC{_x001a_|?Ñ8*´NVO¸™×ñNŸk—¹Ë_x0008_Ä­«²U_x0012_ˆ%iø¿û±‡A0[ŽèŠÐÙÓ_x0016_;ÙÑ&amp;dfFýŒ§-LêÙÜètoz</t>
  </si>
  <si>
    <t xml:space="preserve">_x001f_bµk¨7	g*_˜Ë¾‘¹Îä&lt;Ì</t>
  </si>
  <si>
    <t xml:space="preserve">}V5'M×ãƒ¸*òQ_x001c_)çÎ žÆ³«½c!ÁgªÄ™#f§¸Øæ"¿Ó¬L¹aÞœ8™s_x0010_sx‹W÷b¶ÝA@&lt;™»_x0004_q_x0018_QJpp°Oüžºì_x000f_…ëªŽº×§Ír_x0019_’3x±·_x001b_æ_x001e_ˆœ0}ù–öAçË_x0016_â7ðWˆEa*_x0016_¹­t¨_x000f__x0017_H@­_x0007_‡kÄî”ÂC_x001d_´ÔÕµ*	i2_x0015_V0Wm ßÀ5^ô5Q–G_x001a_fÅ]Jb…”oàB‹s(æ5!_x001b_&gt;ÐŸêYæîiç˜Ç&amp;kÜ_x001f_ƒ±_x001e_d°}_x001e_m_x0007_öË_x001f_·&gt;¾³&amp;œâ½Öx*	~ÿÝƒÐl_x001a_5ìÜ2ª_x0003_÷O_x0017_ï9&gt;ÒGÀúzª_x0008_^V · ±†A§©_x0017_îBÒÄ€_x001b_…_x001d_ÍµÌàz_x001d_¸ðO–G0ŸIß´³[þ«|˜¦ùëÃN&gt;.Ö# _x0018_VLÉ=	©»&amp;EôÏùkŽþ?û„ê"Øh®ª€T“\Ñ_x000e_Ê_x0006_k0_x000c_ÑÓ—ÐJ½v_x001c_dO¨{_x000b_ÀŽ84cØæâŠ¥ºä¨	žÆ…_x0006_ž_x000f_K1YiÙÎEo[ôm_x000b_#¹_x0006_@ŠÙ0“»g»V_x0011_F½.#RHh·W³î¤l¨f_x0008_2åÕ_x0015_µXöÀ’®ðf¦?þïÿÔ6_x0019_$_x000f_Â_x0008__x001e_Œ8µ:_x0003_ÀluyS´ÃîÒ¶_x001e_*fš$_x0003_†Þ½®˜ìcº	¡ß‘î›Éd÷¡â¯w.þXª_x001b_deœžçX¶mÜÑëq¦_x0014_;!3*xfYŽ%Ó@×™úÄ_x001f_¹;J&lt;Þ_x000b_rpLµÉ-Žàø•07&amp;X_x0003_xÎÄ‹yµ¼¦b•¨_x000e_¶”CÕ#±s</t>
  </si>
  <si>
    <t xml:space="preserve">Îi_x0001_¦â›~¼§Ry:â¯ÐLå</t>
  </si>
  <si>
    <t xml:space="preserve">E@i*ò¶Æð/	—ìS@*¼_x001d_Êãú-j«ö-!¿Ã$•&amp;_x000b_ßY)#›rbÁÑ=uÉ(#°÷‘_x0017_VlgN=4·Ó¦wÄ©‡¶FÚ„_x0018_0åÛ¾ûÿx1qa5_x0003_¦ÀïW&gt;Qv¬p-_x0004_½.'¶Àn.êiJ÷ÛŽ¹oia_x0003__x001e_Xˆ</t>
  </si>
  <si>
    <t xml:space="preserve">…Šû*Á—_x0005_P%–ûgüÅÄVôß_x001d_H&amp;Í!ß¬é</t>
  </si>
  <si>
    <t xml:space="preserve">$wPd_x0011_h</t>
  </si>
  <si>
    <t xml:space="preserve">Kv&amp;+…_x001e_É_x000f_‘ÞÀšA_x0014_Ü…_x0013__x001d_NÄÒ_x0015_÷*„ñÃÆBk¸t©i=ü_x001e_Ð</t>
  </si>
  <si>
    <t xml:space="preserve">UáÛo—_x0015_°_x0007_ï</t>
  </si>
  <si>
    <t xml:space="preserve">·ø_x0006_»ª_x001c_à9#í¼‘T_x001c_Ö”AX¤_x0015_¾—U±%#Ô!_x001a_±•.‹¦ñåÝ¸_€²†˜_x0011_^Ê~µ\</t>
  </si>
  <si>
    <t xml:space="preserve">Qèø¯7ÌÈ/jÈÐ_x0008_túÔ†_x0001_í_x001e_íº5ó½†'J=lÜLØ_x000e_¥ŸÀ†³nŠ/àî …½Ú[Šç_x0016__x0013_&gt;ì®»_x0012_q_x0018_B</t>
  </si>
  <si>
    <t xml:space="preserve">Kb_x0015__x001f_ÞpEGÉQÔêAxuW¨±_x000b_«ß0èÿ“PK=m'J"_x0018__x0007_½5kq©ë³_x0002_ë_x0015_Ý‹s¤·2 ¡·cnÊâ†#ÿf¹’™_x0017_‚%zº32v_x0001_'"ê&lt;üÆ_x0001_ã</t>
  </si>
  <si>
    <t xml:space="preserve">ó_x0017_·0÷’]šw‰-N8{ÔÿŽ·_x0008_mH_x0001__x001e_	C_x0017_aI_x0016_¡Êël^«…‰hÛ'Á_x0013_HD`.öÐT_x0012__x0019__x0017_¹_x0006_¡_x001f_ü9ª_x0014_ý_x0002_’à”Y)õ_x0005_Û_x000b__Ö„Ñt9_x0012_®ºŒ_x0002_ÒèS_x0019_¥2Ï_x0008_‘¦ÒUŠ]èÚíØùY©·_x0003_iÝ.k7¦M¦`</t>
  </si>
  <si>
    <t xml:space="preserve">Œ£ô_x0010_¬&gt;o=E¿ûî(KàªŸkJâ0 ºH8—²òYÔ$Ö_x0016_™ÿ_x000f_ªØ]	Ð%!W^£NN_x0007__x0011_Wv_x0013_`uf’P</t>
  </si>
  <si>
    <t xml:space="preserve">ÏªW¶5Q</t>
  </si>
  <si>
    <t xml:space="preserve">_x0016_Ž¹_x000b_ø</t>
  </si>
  <si>
    <t xml:space="preserve">jUdÎÜˆ™M„×J¥¦‘¿ÊumªMÞ€¡!òe_x0013_ÊØ_x0003_ˆpž…1‹óL_x0013_ŒwTã_x0003_Bµ_x0011_ÞUÈt-ã2_x0017_QB‹©CB(_x0005_XÏ!_â¯€ØX_x0003_i†h_x0010_Ÿá_x0019_O¶`äê¹Ÿ¡_x000e_¡øR&amp;	ú‚y_x001a_^ žžcnãŒ¼ñ{1\êã¿nxýÕc_x0016_ÚûI	}_x0014_úÕÈ"OÍ_x0008_´*_x0016_x_x000e_“_x0012_bôN&gt;_x0005__x0012_µ5‹ž_x0005_ÕnC«_x001a_6_Í¹Äôõ’%fh%n~XTd¶)E¢N5 ¤G»+œ§_x001b__x0011_=I;yì_x0006_&amp;ÝÁË¬}7§‚Ðç_x0013_ÇÿSœS|ú_x0016_!Eò(¾</t>
  </si>
  <si>
    <t xml:space="preserve">‘ºi¬_x0010__x001c_PXk·ƒ_x0016_i`_x0010_™ƒ@ÂÆB‡´¬ŠÁ¯€r_x001f_"½{Í—ß&gt;-ß_x001f_2Ž(D–!]Œ=›Ù_x001c_¥âÊÁAé_x0008_	8eþ_x0016_pGj©ÌÓýxáQ/™;ÁŸ_x001e_z</t>
  </si>
  <si>
    <t xml:space="preserve">ç—H#JûÁ_x0010_›EÌÌ~Ùôý²¬þ'¦é©{_x0016_ô[GbWG]}Ñõ»È9Ùc¿éÒnú)</t>
  </si>
  <si>
    <t xml:space="preserve">aAvè6_x001c_f'_x001f_w¡ðä_x0006_;_x0016_ÈBwú¡:J_x001f_÷_x0003_ß2ëå«!¿O_F`Î0€_x001e_Ä‰Ô‰1ã_x0015_¢#lËbu/½øa_x0018__x0011_ŒÆÛKñ)àHd/ê\ Ö€7Þ›IEc)ßïÑ±@‰ãiŠIL*_x0003_&amp;ÕÓ~Þ&amp;ðúÀa_x0011__x001d_Á´°Xqäwô‘Ç´·ÿF_x0008_ªû$Ý[4§?è«–­¢s</t>
  </si>
  <si>
    <t xml:space="preserve">Š_x000c_ÝG_x001e_`ëÀ¡_x0017_&gt;„¡]YR]_x000f__x0007_Áóøé9b×Ï8{T_x0007_«F._x0013_«Íqv\÷½œ"&amp;…ë’š…œ6‹g×¼Niñ‘Dª_x000e_ðu_g-˜ÀÐ³`d_x0008_×v¼_x0014_¶¾òkÃ1ëz¾)¦ú{u´›?h_x0004_ËWÞ!?Ö‘ºµ_x001a_&lt;d»@±Ss÷:Ñ4ËrQ-_x0004_ªŒeCÒ_x0015_”ýjbî‡§ùJGÙ—H‹‰ù_x0018_Ãi_x001b_3¯ÒMÿ»_x0001_¤_x0015_ïå+Öà†Ò_x0008_AØ¬Œ›óŽÊâÂ¨W. –A:µÍ²áŒƒ \Õõ¾f*Ìß¨ÀC</t>
  </si>
  <si>
    <t xml:space="preserve">Ys}…h·Ê©»'Ä%2r¥ðxóg„_x001a_œæåRáh%_x0011__x0019_¹6"S’_x0007_ƒ³#—D7pr„N_x0014_«³lª'</t>
  </si>
  <si>
    <t xml:space="preserve">Ã÷òØ_x0003_¸B¼½¿ÅÈ¨»:</t>
  </si>
  <si>
    <t xml:space="preserve">Þ_x0017_`ÁvEÃ§Þ_x0001_R_x0015_Á+›¦„jÆˆ6ù¾¯»Œ¶¥$Ä_x001c_ÔOÜ¹”ÀQÝ’Èu?ëã¯B_x0008_!Qq²¨y¿¦Ä¹ˆÊ%_x001e_Ä_x001f_÷:~_­GmVY^˜ö_x0016_hl_x001c_y‡eT_x0019_ÒµÄÇ·$_x0005_fk!_x0008_ôÊ½&lt;É.ÐÂð9¸Ãr/{_x0011_´©äYŽÀ!û2Öp=ÄËßlº</t>
  </si>
  <si>
    <t xml:space="preserve">ÖË</t>
  </si>
  <si>
    <t xml:space="preserve">\_x0004__x0013_{â&amp;´Ž_x000b_¡_x0014_%ÑÈkf_x0017_¾­ZÓ¬wÇVtŽ.HÊíŒ–!_x0019_ xf</t>
  </si>
  <si>
    <t xml:space="preserve">©_x0005_fò2XÛ#2_x000c_ÁnÇ¨žA#:_x0015__x0015_Á–«¸_x000e_ß_x0003_Òg ;¥L_x001f_¸_x0002__x0003_Šá¯âKì_x0005__x0002_õ‘yp¦m½²”o™~w„æC=L€™am¹Ö¶º¤&lt;~)uAÞcm’í/‰0—)0€„f_x0008_‘iJì_x0012_ª_x0017_‹_x0003_yƒõ°§5øÑTàÎ«	ñ_x0010__x0014_uî;Þ</t>
  </si>
  <si>
    <t xml:space="preserve">”ÝûlÃ‡Ù u¬¯ë‡_x001b__x0010_PŸU¨§òÈ=äˆqaóy_x001b_B•à_x0008_ò·_x000e_e¼Ó_x000f_	_x000f_šVœ·˜(j….np&gt;&gt;_x000f_£§ç‚ø~GQùF”œÕ’ë‚%U2_x0002_._x001d_íve¶Ñúä_x001d_ý_x0016_.ìWˆÉ_x000c_²Æëe}¹ogò_x0002_=b™\!ýÎ­ã|ÇjÙM€[ëƒ_x001a__x0014_6Š_x000b_ð_x0008_b¼šõIGô—0hä_x000c_¢ï_x0008_LïöG°Çð”¢Ç"„ÂœšyF&amp;]_x001e__x0003_ºÂYdz</t>
  </si>
  <si>
    <t xml:space="preserve">ý¡_x001a_Á–•ñù¦;¶F½Áíðyµ®¯´€ÞÉ‹.yÐ=:_x001b__x0014_­å._x0015__x0003_¼ó’¢G{xÒ?›Ãê'+›H—ôñ_x001c_Ì\6X_x0017__x0012_ÞÑÎ‡ì^¼Ì_x0019_…X‹|u#5°vy½`_x000f_=_x001e_ü¸ô)zQ†ã_x0014_"7Æš_7_eQÉù»_x0012_W</t>
  </si>
  <si>
    <t xml:space="preserve">`s†G.ÑŠ‚²oD_x0006__x0011_ŽC"y_x0001_aÑÕÿQC„mÔäQ_x0002__x0002_š!@</t>
  </si>
  <si>
    <t xml:space="preserve">âO_x001c_Š°ÃÊ•`³•;_x000b_’î¹ÏŽ]ÜK¶Ð&amp;ÀÖ0ƒBa]Oç¬¹+a¸ù_x001b_”ˆŸ[‹wÉË–\‚ _x000b_ÆnDGÄ´¯_x0002__x000f__x000f_öÑŒ¼_x0005_P_x0002_ö52Ò±È8à_x0010__x0011__x0019_ú\_x001b_år•RÈ_x001d_XhíµÙrz_x0014_ö°|Íöq_x0005_ö‰˜ù&amp;_x0003_S‘(Ç(±K_x0006_°uÂ_x0005__x0007_¦bf&lt;WÒÁZ#&lt;_x0018__x0003_Þ …›'?æ÷Îr_x0004_­ _x0005_˜Ž_x0012_ªl]Z_x0015_ZYA–À_x0012__x0005_ÝóíR6·_x001c_:á;á_x0008_4CN‘Û–O˜±‚Û5¦p¤õZS·WS2+ aq(&gt;ç%‘BåjLÇêÞ·x5Ý®ò„Ö‘10_x0008_ê³m</t>
  </si>
  <si>
    <t xml:space="preserve">$ô_x001a_x</t>
  </si>
  <si>
    <t xml:space="preserve">†ÆÑ_x0010_fx_x0003_äì.</t>
  </si>
  <si>
    <t xml:space="preserve">nðydËTä_x0013__x001d_'eUMç_x0008_UG³*_x000f_ãö8Õ)1×CüØ_x0014_;_x001e__x000f_VÝ+ÿêkëù‚qêAà^_x0013_Å_x0013_i¹–F‡_x000f_–'Ñ3—@“½‘ŸÈ*ZXÎ_x000c_	Ñ_x0004__x0017_óºèË/ƒµÍ3pŽÌ¾2Êô1</t>
  </si>
  <si>
    <t xml:space="preserve">Ðµ}&amp;z&lt;%N¦!¶ê›Œ»¦Ž_x001a_“ê­'n</t>
  </si>
  <si>
    <t xml:space="preserve">_x000b_2ôE_x0003_©_x0015_ñ}NóÆrÊNa„0ÿ’Ÿ®ëk‹Ö˜)*?ÍåS–ÕÑ÷ª_x000c__x000b_À«_x0013_4‘U</t>
  </si>
  <si>
    <t xml:space="preserve">ãë2÷xþ_~âŸ_x0014__x0013_Å+j_x0012_D’Ì¿_x001f_ôlœf_x001e__½-Ìh” _x0012_.¥_x0013_{$Å¯_x0017_™&amp;~&gt; _x0013_nº™”_x0013_ŒÉ*yE½â_x0011_|_x0016_L¡\vú&gt;äd{`=O$ø_x001a_E_x0015_0 ó_x0015_¦£è‡sRÎ’™r±mD+cËXŽñ„|_x0008_ôY)à‡_x0018_s_x000e_Ÿšå&amp;_x001e_ÿïZ/·$Ú*sžªW¼}]XhIŸhÀ“jw+Š!/{‹ÔZ_x0017_)BÐðo5Œ:</t>
  </si>
  <si>
    <t xml:space="preserve">_x0002_ºeê_x001f_4ê {Áó_x0006_JâIHÏ%y_x0002_ä/ì ÒE±‘0U_x0019_´Ã]wà(v+ñ©†aLl’BÚ9®–ñ†Aaý¦&amp;_x0018_%¿ÀÊ_x0015_WêckðNM_x0003_G@7¿a••^ì”='{êQj</t>
  </si>
  <si>
    <t xml:space="preserve">_x0004_íï4M†¸GF_x000b_A‰ý¡q·é_x0002_XÃo&gt;Çc_x000b__x001a_deñÇþÓ_x0002_?vÚý¤½7_x0001_gXØ6¦bkt›’vJë`*_x000f_u8ÞNö\3=—4_x001d_Ÿ_x0008_‰_x0017_“O@»†©:_x0010_’K£léõ'öØåÁ›yD4ñÝ$p</t>
  </si>
  <si>
    <t xml:space="preserve">_x0015_†¼ˆ½_x000b_.KWW.†_x0010_k_x0018_èM^u½BÿqMìvè_x0016_Œ_x000f_ù</t>
  </si>
  <si>
    <t xml:space="preserve">ÑXcthß_x001f_Ž«·„=„êóp—Ô·—'‹S_x001f_</t>
  </si>
  <si>
    <t xml:space="preserve">_x001e_}</t>
  </si>
  <si>
    <t xml:space="preserve">ßD&amp;Å</t>
  </si>
  <si>
    <t xml:space="preserve">LºAzr_x001d_ª _x001f_ÜuTÎÙ&amp;AØ_x0003__x000c_vÓôVÁ÷BÏgË3âZœ¡/j_x0003_&lt;WG&amp;‰¦_x0015_ÆÆj\Ø_x000e_”©_x0010_ä™÷÷B_x001a_/v:¡¹ôd2=sL&lt;_x001e_GªuæGœ¢Ý_x0012_Î#gkU—›­</t>
  </si>
  <si>
    <t xml:space="preserve">_x001b_à]Y~‡®åBWx	†ÂÀ»ê¬?¾…oçôPøôqçíç÷¦Ð‚ReÕ_x0014_­O_x000e_!_x0014_5XRÜè-œf°Z¡þ(²ì47`ýÀ B¯_x0016_+¾¡e~Rˆ_x001e_oF_x001d_¢ºwsÌÏë_x0007_ ŠÄ_x000c_~8q[·_x0014_&gt;Ê?æù_x0010_Í3«þì_x0018_f5è8?Ü_x0008_Ðø_x0008_–nú;Ë_x0014_žÅ2Ó¾N</t>
  </si>
  <si>
    <t xml:space="preserve">]_x0014_ð`MÈé4_x0006_%–XJQªg_x001e__x0019_j®Þ+-Â_x0019_[_x001a_Zyé	TÎ²Îïªdë\È_x0015_»–_x0011_Ñl9¨‘„^½7;‰7_x001d_dÚUy4_x0010_2uÎPñ_x0016_xs"_x001d_’¯_x0002_•àÎ“Æ¸l´ÁWòˆ^¿</t>
  </si>
  <si>
    <t xml:space="preserve">ÿÅZF¬/‚PˆÌ_x0016_d3¨!¥Ðl‡_x0008_âo_x0007_Ö4ƒ©^†_x001a_èÕUÉ†B2_x001b_Wa_x0016_&lt;óÌÈ“•_x001b__x0004_ÿ=_x001d_ž;÷sŽ8_ƒ/D_x0011_ZØt"s&amp;u_x0014_Z´è9_x0019_8•~*ïN¢õHŒÈqZß&gt;Ûê‡_x000b_¿2²ò_x000c_tÛÕ“/#_x0015_¯ŠW_x0007_½aø_x000e_ªÁéÓÓF¸×G"_x000c_IA1Ló%1_äÕ^ëýŽ_x0006_pò÷M²)_x0008__x001e_ÜŸJêøòœ_x0015_aù*ÿ_x001b_6y6f°_x0016_þä¢×u­–³ÉÊ_x0002_&lt;A€ßYKVI@B§×Õk3ÍE_x000c_ Jì—L2¥]!-~Ð¹?Fú2…wÝõÿð/_x0014_'Þ³Çž£M_x0003__x0006_{7&amp;­ÏÆºÞ_x0011__x001b_°_x000c__x0003_eÿXÖS_x0019_1_x0008_uT_x0015_¹=¶q¦]&lt;¬ô|è_x0017_&gt;;:ª_x001d_Õ¸œXh7æ¢Ï&amp;*i_x0005_wéÊ3ÁM_x0011_ÏóŠ€f_x001e__x0016_û¦È"š[\1ªö˜O&lt;“~dB¨Ÿê{“_x0002_Å0ÏþËÎ­}X5“²å_x000f_¶ñŸ®_x0002_e\®@…¨ÉÛ™ã-ÏÀØVì’ö›5az_x001f_pqõ</t>
  </si>
  <si>
    <t xml:space="preserve">ã´XC—3â1¼_x0019_‹?Ï²í¤½!R|_x001b_W¤ª	±š”YÔ…_x0011_û²Õ§›ßC. ¾ä_x0013_"³™–Ÿïü_x001a_·×KO&amp;‚&amp;eçÃ®v_x0015__x0006_ß	÷¸</t>
  </si>
  <si>
    <t xml:space="preserve"> LÉ%</t>
  </si>
  <si>
    <t xml:space="preserve">"•Ï{_x000b_L;0;_x0012_p–_x001e_á$_x0005_ŒOGfÐÞp6[Wî_x001e_S_x0010_ùÛz„„_x0001_¶_x0004_3_x0012_ £MC_x0012_)½ÊF^ø½5$_x0013_¨ƒÑ‹‘_x001c_Éòjw¹8s_x0004_‡²_x0016_þ&amp;‡*HE´Í_x0003_ý¿¬ÖÜØX_x0004_3_x0008_0q¢?¼ÙÃ÷é„oßhAGÍ¯Sù/éò ºN)_x0019_àNù1_x0006_èí*Ì_x0002_AjÖCé‰îO-_x0005_1'‘_x000e_´.ewô?üÝöNÿ¼.?ÝXù8—³ü22U_x0008_Õg.ÄÓ]Q_x0006_P^ºCÇ‰$_x000f__x001f__x001f_M:_x001a_8\¹ƒâÓ+jp–xÛR ðeaÓÎà±G„eµO6_x0015_–x•e’?•&amp;4£Tœf÷ù!Â˜ãÞ$¥2C</t>
  </si>
  <si>
    <t xml:space="preserve">rÂ²0ý:ÜÐaÿX_x001b_Ä³˜ ¦¶Ó_x0018_BQ2_x0017_Ï:[Ù—±_x0010_¤b_x0003_…&lt;ØÝ…X›&amp;©J¬}T^ÃÊ»’I?5DL‹X0MùÛ?‚¶ºê5/nš´_x001c_õü_x0006_4B_x000b_!Å/ƒ}A_V_x0003_k$~š¡×Â_x0006_1O(¡	Öîn$F_x001f_@?®{è;ÍìáŸ\½?pöèX•í¹±½_x001e__x000e_ñPæÑû\ª©ôÕ(ˆ¡ï„±ÿÝWQ¡ÚŽ¾ö³Äk_x0007_eÈH8Zü-ŽXµË]1µ—}ŠU\^ç2ÞÃ°¡"0†fÛŒr”2^Ü_x0003__x000c_Eqgs AGvI˜_x0014_ˆä\9_ÅjÁ</t>
  </si>
  <si>
    <t xml:space="preserve">Ð“_x0006_(ìÓ_x0015_–hî©š</t>
  </si>
  <si>
    <t xml:space="preserve">Ô—_x0007_¤4H?~_x0004_Qˆ_x001e_/|ôm}_x0017__x0006_–¿%ú_x0017_0_x001d_aWÙ³_x0012_™—_x0006_&lt;0™~žµXé±Ÿ_x0017_</t>
  </si>
  <si>
    <t xml:space="preserve">.¸ÀÇuº_x0006_s-ëÅ	i\ ˆ½‡ÙÒGª¶_x0005_9›</t>
  </si>
  <si>
    <t xml:space="preserve">âd¾š_x0012_ÿ{ÇæÙWM_x0002_øó_x0002_îò[2HV_x0007_ñt“&gt;_x0010_	&gt;å)¡Vp÷n(›i</t>
  </si>
  <si>
    <t xml:space="preserve">Áµ¢âÃÃ Z@_x000b_Œ(5_x001f_Eõ_x0001_€Î9“@s-¯‚_x000b_!Û_x0003_å¿HôU@ÀCW ¾ž£¸3_x0017_„À¨ŠÈo=_x001a_ÊÔiÀÜl=¤«±Š*/Õ s›!Bé|@</t>
  </si>
  <si>
    <t xml:space="preserve">õ´ŽXofuX&amp;³_x0019_ß•b[¸H”£þ´¸Žq¸€®O¾M˜`u(™¤_x000b__x0011__</t>
  </si>
  <si>
    <t xml:space="preserve">}0û(&lt;œªë|@bÕ.8Lv.‡3ðš_x0019_äP_x001d_’-æÅ}_x0013_-q_x000b_QéAúRÞELÕ_x0014_Í-[QÒÁá_1qlœí×±Äf]åÎsVUßñ_x000c_Eà_x0007_†ï°Ú_x0001_Wº/'Ap*GaîÂªá-ràOì¤ÙçiÄÇ0*Gœç“"@_x0010_«ØÝ[ê½š´_x0010_”?Á×–šP¬C_x0018__x000e_ÚE±Ì[_x001a_(W</t>
  </si>
  <si>
    <t xml:space="preserve">à¼Y‚7_x001e_k_x001c_½þ_x001a_fFª_x0015_Ï_x0016_P¡#</t>
  </si>
  <si>
    <t xml:space="preserve">ìX&gt;_x0011_š_x0018_6·n•nŽ„ÐÇ_x0006_ÊË_x000b_úÆ”ðã_x0019_ü_x0004_54_x0002_ôá_x0003_x€Õar|Íb€</t>
  </si>
  <si>
    <t xml:space="preserve">_x000b_tòHëÞjÜ_x0002_{_x000c_Ç¥º¡{&lt;Ûùù!XÓOE#³"bdçëŠ_x0017_zYÚWä£„ž5DÙ¶Ò«</t>
  </si>
  <si>
    <t xml:space="preserve">šw0£°ß_x001e_èÍÛIäñ_x0016_6¼VtL9qj£_x000b_»&lt;DR¹ú‚ç_x000e__x001c_©»c”³Q½%æ{khšì_x0013_bá/‹ýÒ‹˜ïK(åàôué‡j:øÔ×&gt;kÝº_x001c_¡Ås±PUºTÙÃ­=PyïsHYÈ_x0005_ÁÀ'‚‹ó_x0013_ÿŽ€á‘Cšr…_x0012_Å‡_x001a_ë_x000b_™®_$$c_x001c_¡¥my…äx“‡6º|ˆ&amp;]Iï–»&gt;_x001b_4#ýR¿Ú µ£Éó º</t>
  </si>
  <si>
    <t xml:space="preserve">_x0014_º'Y$êYDóè§†Î¼jå9µŠÓ¡»</t>
  </si>
  <si>
    <t xml:space="preserve">3mÇ_x0012_ŸT8|F‰_x0008_ÉNá¡2²÷_x0003__x0008_]n7B¡‰·_x0005_cô_x001d_Þèz‹ÂnöpRç2¦a¢g|o_x0014_}N˜œ Œ=_x0016_5ˆGÓ¼AEM}[_x0011_Ú_x000f_£qžöî°àqõ_x0004_:äÚž_x0003_¦ÆÐ_x0004_Tz0ˆ=2_x0007_¯ÆKœùB¸‰+ì¹</t>
  </si>
  <si>
    <t xml:space="preserve">˜]	ð+aŸ’‰ƒ+’Žq}Tqû¤ ½ñuäšÓ5°¿'_x001f_áq•1</t>
  </si>
  <si>
    <t xml:space="preserve">Ú_x000f_/ÏcÔÀ3«DË_x0005_`™NM¿_x0016_[¾D_x0001__x0012_MsrYÒZ·=5T›_x0008_€_x0016_</t>
  </si>
  <si>
    <t xml:space="preserve">¿®5Óà|1gìúiÃ¯lN:bD</t>
  </si>
  <si>
    <t xml:space="preserve">_x000b_Ä95žŽMpÅ_x0014_äEñ¡Ô{ðÿC_x0019_*ñ½-kÚffˆ·:ð!/úº)È_x0017_¦</t>
  </si>
  <si>
    <t xml:space="preserve">Kû * v¬ fQ[ÝÃÚþÎÚE_$)àÌIþ“`n¸_x0004_rIÝðüñh3S_x0014_&lt;‡¢_x001a_¼¯</t>
  </si>
  <si>
    <t xml:space="preserve">c'lè_x0007_[ñ \Eý_x000b_%+¾_x000b_Ù¥Š_x001c__x000b_;‹îò:*¼ÏÙâKQc¿¢¹–íö "’¡½¶	”ó³Æ­&amp;MG*ÛáPÑž–ìn&amp;ÀºeòR á²]˜Ó›_x0005_t9_x0014_«†_x0006_{µs:KbUÿJ_Õ"ËC•Ê‰M–°º_x000b_Ô"†kìÂo†“4“–~_x0002_%Z_x000b_A·Æ_x0008_ã_x000e__x0010_^éŸì[P9=ßœ</t>
  </si>
  <si>
    <t xml:space="preserve">¦)ÏaP@‡f@k7_x0008_Tu©_x0015_ž!¥¬ûG3ZÖÊÍªhõ¸Ä²ê_x001b_ÒZ‡ØÜôgþ_x0003_™±ùxŒ&gt;_x001c_B_x001e_Dä£_x0011_6_x0015_÷”Bm™ªMÀ!q¢¿Ã3©~µï_x0007_ñú_x001c_MÆF_x0012_LÈ0_x0017_…ˆOoa_x0007__x001f_”µe×”jÿ=‹e:4…£†_x0003_`_x001b_w	éNß1/_x0013_Ñqõt?„ÀêmÜïj_x0012_t'ží"”–c@Œ^&lt;_x001e_tÃ)m_x0015_&gt;•C{½Jÿü™.€]ò0¯_x001e_zÔRŒ‰üâ_vj'èlò(¸)¶_x0010_Ô–á__x0016_í·_x0006_+—_x0002_'©Ïv3ïú}</t>
  </si>
  <si>
    <t xml:space="preserve">V1´ƒCS_x0005__x0017__x0004_9þ‘iàHEXåj¯oŒé¶_x0013_n_x0005_ÿ_x001a_|º"cùEè_x0007_aHÐ_x000b_Ç’)d_x000b_éÇŠé3¿_x001a_Œ~"’`_x0018_»X’nÖétDŽg7¾&lt;_x000e_|µ­aH#¬ð‘÷¸éîâÇ'|È·__x0012_Œ£îæ•1Dk£ÿ@â_x001f_yM‘þ</t>
  </si>
  <si>
    <t xml:space="preserve">U¹lr¿)</t>
  </si>
  <si>
    <t xml:space="preserve">_x001f_þ¹Âõf_x0007_¡_x0014_p Ò_x0013_*è–ŒˆÛ`º§_x000b_RÊ</t>
  </si>
  <si>
    <t xml:space="preserve">#Ž4¹_x0007_±±º÷’´É•_x0018__x0003_¼‘¬{_x0013__x0012__x0011_ÆQ|_x0013_å¼YQ"èï¦ ‡y´ç\ªÞ_x0006_·Æb{cøÊN_x000f_´4_x0004_å_x001d_6l°6©×±XU_x0002_{÷_x0008__x001f_¡ƒ_x0019_µK Q%</t>
  </si>
  <si>
    <t xml:space="preserve">å_x0017_gà`ßjJïfÕÊ½¶qŸ&gt;Yãáj¾w¦ ‹C–¤š¥F/×0</t>
  </si>
  <si>
    <t xml:space="preserve">óf|_x0006_Þ</t>
  </si>
  <si>
    <t xml:space="preserve">NVK\T_x0007_Ž_x001a_í!àá</t>
  </si>
  <si>
    <t xml:space="preserve">	Î1³=ÇS_x000e_´Êˆ(Ô…q|­°_x0006_£½_x0002_7¼_x0010_^n}ÈïN¨¶ÕìŸ_x0012_×ÀOÃçj_x0008_8èIRÛ_x0011_[{_x0001_7RÑ¡´_x000b_ö;';^¢ù®ÊÿÒÑÉ96ÀÂâÉ¢_x0008__x0016__x0017_(!­Ê§ß_x0013_8f#È)éç.;-_x000f__x0018_ñ	_x0013_</t>
  </si>
  <si>
    <t xml:space="preserve">ìcª–wïnÝÖ»óÝß_x0003_÷ëíÖ–ä_x000c_´_x0016_&lt;f¹_x001a__x0008_|_x0015_ã.¬dbK|èUà‰sŽhÆ‰µÁÏ·'êö|¢ÐÀ:ÆÈù*™8‡‹íÏŒQ_x0016_Ä´Œ</t>
  </si>
  <si>
    <t xml:space="preserve">ü&gt;·ç²Žï;À¬ì…¿È5xË›æ_'ô&lt;’ã_x0005_1£ò û¼ÔJ-_x0019_ÚoÇ_x0011_äÀ/¼ö_x0019_ÎPÏÎ6¹dñ(µ_x0003_ü‚Aá_x001c_¶w_x000b__x0005_Ã_x0011_É‡=oáA!ä_x0013_¢q</t>
  </si>
  <si>
    <t xml:space="preserve">7G_x0010_Õ¬ë‚r²`ô‘£RMúyåÎ¤_x0002_Þ_x001b_›¢Ÿ¬ÒßGh#_x0004_z&lt;_x001e_i­I*DèÊK^ÊaÖ_x0010_l</t>
  </si>
  <si>
    <t xml:space="preserve">_x001e_µ_x001b_=¿šM-_x000c_WÄ¨Àk_x001d_P-í•_x000e_I_x0016_ã”_x000b_)š´DÚ@žÎSÛ„_x000b__x001a_¹`¾¾(\ù_x000f__x0001_6´bà²0§e½OŽî9Ÿ­F‰«_x0017_Òé$’IS_x0014_z_x0005_ZÝ§Ø˜# IGÞ_x0017_:Ï_x0004_ÃV}|ƒÏ¿Ûx d½Ä_x0013_þ“ëkH.A-¡ëÙ^Z—´Öžu’PÓ0</t>
  </si>
  <si>
    <t xml:space="preserve">Êâ©T_x0018_sHò.7Ý’wsÀP_x0018_©_x0007_á¬D</t>
  </si>
  <si>
    <t xml:space="preserve">…'g_x001a_2&lt;l©_x0019__x0008_ýc_x0016_éÚ6Û—×Z—ábòÉ3‚ÓLµ5Öv[Œ_x0012_Kˆ¤òƒ:_x0018_©_x000c_ÙL=m_x0017_ŒY_x000e_óqm&lt;wÅ_x0012_m‡¢_x001b_QµÖ@ÝË_x0008_åEí÷KTD(_x0008_×ˆd3|äkµŒå•#nö_x000f_¤"T_x0008__x0007_¸2_x0005_©_x0005_µM_x001c_þP_x0004_†_x0012_­Þw%º&amp;¯_x0001_ÇçWf_x000c_o_x0002__x000f_˜=‘;&gt;+9WB)ÓŸöAóv:ª»\(¥!òš«&amp;_x0010_X´gŠËê3¨î_x0003_Õ¹Ûß_x0016_DÖ_x0016_û±„e\€{ø|“’N*ø_°‰CX$Å8– ÷®xÌß{_x000e_YÇ2ˆ¸ð®¼cAÙ_x0016_</t>
  </si>
  <si>
    <t xml:space="preserve">€E£‰à_™Å°5È!0~Žë»m95–ŒÁr/rÉ)3_x0004_\Ê¹û£e:Yé÷Óv*ÒÛÿ		¨ÙÂ‘MúV_x0019__x001e_’˜_x000f_GÈ_x000c_Õ9Œ…êÏ` OZ*ð8à•£êÄ$%Ó!M_x0007_†xç®(Å</t>
  </si>
  <si>
    <t xml:space="preserve">]¦ÔOç_x0003_ºâB‚N	ÞÃ-}â²_x0002_¶Ñæ°ì‰ã^Ú8vø</t>
  </si>
  <si>
    <t xml:space="preserve">«pë[]7#ó§Å1ÙÂ¤ù_x0007_ç_x0011_éï›˜åwz_x000e_qÓ_x000b_=Ö_x0007_VEQ:g;</t>
  </si>
  <si>
    <t xml:space="preserve">MË]mÅk—_x0015_u$Ý_x0015_‘¢õ_x0019_¾;_x0010_fS{ÁR!â9&gt;#’c“)¸¨í_x0011_á_x0011_pîGŒ÷­\_x001d__x0003_éŠ:PCò†qí‚Œ–x)Óm?G_x0010_^Líì1Ž´õùŠy@…Jtnù7QÈ_x001a_&lt;Aæi²_x0017_ui_x0013_;R.F­_x0017_¾Ú‡‚5QÙ_x0018_s_x0012_keàS\[«_x000e_—Ð8ô*æSžJ_x000c_ž½_x0007_;_Hé¹_x000b_!_ÌØJCU_x0019__gÖ_x0017_Œ´”Ïh¿2yëI_x0006_‡</t>
  </si>
  <si>
    <t xml:space="preserve">S@6?Ê­_x001c_0TÃXŽ†n</t>
  </si>
  <si>
    <t xml:space="preserve">×_x001a_+€_x0005_rÉ_x0019_VÁÙ³_x001d_¥Y2O</t>
  </si>
  <si>
    <t xml:space="preserve">­O¼1¾ãß</t>
  </si>
  <si>
    <t xml:space="preserve">+8Î:ðýæa›_x000c__x001b__x000f__x0001_—–$&amp; }h"Ñ·v-+|Oþž‹ý™=ÞÔ_x0003_Ù_x000f_áp“ï¼Ódƒ·ä¦“zd@@ýø*_x0003_vëˆñWÊ¥·8ßýŠñã47ÙPJ¤&lt;r§In_x0017_"*_x001c__x0004_µ_x0011_H&amp;&amp;Ÿ_x0015_‘</t>
  </si>
  <si>
    <t xml:space="preserve">³:¥‚Bs·ä2Ý¦ªSQÎ£J°.)‰A†é2Ö¤m¹–—ú˜¦Ú_x0014_ïJ3Û+_x000f_…^ø=_x0012_Ÿ_x000e_zIX4_x001f__x000b_`	´àvq_x001e_sl€/_x0011_ëêrÌL‡_x0015_g&gt;Ü:ƒÊ–Oó¿_x0019_~ß	5ƒ</t>
  </si>
  <si>
    <t xml:space="preserve">P?_x001f_ÖÏ Ë|º?î—çÍ.f‹S3)f× _x0017__x001c__x001a__x0017_…_êø‡_x000f_ßA³_x0016__x0013_§«O_x001d_SÂ¶_x0003_TØ^Â=~•}™Þê_x0012_¦É´z¢â“Y_x000f_œ•œÕÑ€úÂ=Ð_x0013_·\3\aBìß ä2_x000e_ïN_x0015_2\Ê=Šy5.;¯_x0015__x000f_Ã_x0007_ýO?“Žð™­?</t>
  </si>
  <si>
    <t xml:space="preserve">$Zä:éÈ0Rd&gt;æ_x001e_§×lxÛ_x000b_ÿñŸ@­um4br7#F}Šv_x0008_V˜e¾_x001a_F ¶°&gt;à@£àx @ó&gt;j¸8Ðš#Þ+Fó ôƒëT?nâ-F@w=ùJ9_x001b_’ž¬d‹´ñ½rs_x001f_'Þ®_x0013_</t>
  </si>
  <si>
    <t xml:space="preserve">t°p_x0014_Añf•Ëë‡¯ÃÅúšå_x001f_:‹ Quº2¥vL_x000b_=_x0015__x001d_¼\'“Ö’îN3ŠêŽ—0ˆï¡göéÊI_x000f_- !_x0019_½×Öx_x001c_ZÉ@Wæôl#o_x0017_ŒÍ_x001d_ü6¼tj_x001b_›ü„Dâ›…A¯yÉƒœ¢íz_x001e_ò7_x0010_$që</t>
  </si>
  <si>
    <t xml:space="preserve">&amp;ßé_x0003_FY:Ïêåúö‹_x001c_f$™ô_x0014_ —_x000f_ñS|ÒâÝÅÆ»©Š÷‰íb½Dì¢»^1ù½_x0017_ÍSBš*"I×º*=¡õºæ%Ø_x0001_+³Ÿ¨å~rï:34ÞCiáaj:WeüTmÞ‰)—%¹×·äu|Ô5P½º¯úãHc#[_x0015_8¹|Íáãž¦ÎÃ	ñ‡Ëh ÿ;Ñ.ªßAÕL;7</t>
  </si>
  <si>
    <t xml:space="preserve">¸‹p_x0007_à_x0014_èü¨&lt;·Z!"_x0011_]€‹%x_x001c_^’_x0016_œ‰_x0019__x0006_5¿z&amp;ìa_x0007_QFjÏñL_x000f_î'ä&amp;3a…«þ_kûiXÌ“€_x0005_ùßQœã%Ù~_x000c_`‰€PãB¢¾6çqE@ÀÇ¡hö–ãÌ_x001b_b.?Ù¤LWä_x0008_Ù:øEâ–Dh¥Á¶Š4×vŒ~_x0005__x0013_ß~_x001c_ëi¤*9A'VÛ_x001c_»S•K_x000e_Êœ†C_x0016_˜m•_x0003_õu_x0012_¦ziNjRž_x0015_öÛ§îð™Ý„WWn_x0003_¹_x0008_þ(Ú§¢ S·É½</t>
  </si>
  <si>
    <t xml:space="preserve">F×‚g{r¿dPýÉ3ùäiy_x0004_š÷±_x0017__x0005_`”_x0003_)_x000c__x000c_vvhö5ïR_x0010_2ê¬ó‡_x000b_ù¢õÁ$ìy+ƒ*Ï··â®ý¾?gò_x0002_IÃæaƒrëDK……xä±èã8I%åÔœw÷sÈ²ÒXZ[Cð+_x0011_šb_x000f_ÞûgÿŒC&lt;¹`wøœgKµú</t>
  </si>
  <si>
    <t xml:space="preserve">µÎ_x0018_Caä»0Â÷b”2áTÃl¯(¨é_x0003_Y“_x001f_Öà9ât"&lt;æ_x000b_ð¦˜—Fu/¤Pq}5öÂ°ÄBQ¼Åß_x0007_:†¢éâŸïäpkáœ÷\dã¡ÒÜ}eUFGŽá_x0010__x001f_®_x0014_d–“_x0004_ç«îÜœ}Ÿb	á_x001f__x001b__x0010_üŠ'-L_x000f_–_x0004_6+§Xj_x000c_×®º¦ï«š_x001d_Ç¢ˆ¢õÆè	£ð_x000c_À[Oé0û\1±</t>
  </si>
  <si>
    <t xml:space="preserve">_x001e_ª-+hwVÒ./P”Å-x(‘„W`gDj ªãô®Ë~SuÈ|Xr1ÙÎ)Ý[äéuÆ£C¼L_x0010_ü«…&gt;úoÌiÁœtv‘Ý;às¸Ê}~ˆ_x0018_‡´_x0006__x0017_Cƒø›×2Ÿ_x001e__x0010_XåyšZƒxŽtŽñ|µÄR8}ãúf´`ÎW\ïê¿óçxpgz#•à'_x0015_-_x0004_’ýû&gt;_x0015_I_x0019_&gt;_x0006_ö~#lÃY¼ƒäõÝŸø_x0001_å(_x0018_j</t>
  </si>
  <si>
    <t xml:space="preserve">_x001f_'ÈwM1}_x0011_ëúöÉ·‹Ú5%¨‰òÎ·ÕM‘_x001d_ÁÜšÑ_x0001_ÌÄ©Ã¼AÚ_x0011_ÐGf×{úòDÄÌmÆ"Õ_x0017_|æ´—_x0012_ÈHGC£Ð!§ìÝ_x001b_</t>
  </si>
  <si>
    <t xml:space="preserve">Æp</t>
  </si>
  <si>
    <t xml:space="preserve">b…¬A]NœmìNW§ºÛ}=_x001b_—Ñ˜fÃÉ_x000c_7„§1õaÞ$Ý©!žõ&gt;_x0007_©yÊ²ñ&amp;RŠ_x001c_¡3?OIÂ¡dÿÆûÑ”ÍcÎCx–Cç|	fÊÑ_x0016_7ÒIx/y=_x0018__x001e_Ï'¯ƒKãr$	Uüý":F)K¿¶_x001f_ßx_x0014__x001a_8³S–ÖBð‡*ä•cÙÛý?#$tj^8úm¾e‡ˆ0ôÞfóì_x000f_Z—h</t>
  </si>
  <si>
    <t xml:space="preserve">Á4¥Ùœ(É÷v _x0008_¥¦KâLï¦D™gc¦Xˆì_x0007_E×ÚŠ_x0002_Ã¦y©l“¢Ô_x0014_¯ƒ“KN“uŒ\s%@îÙJ)Ï‡ßMúãA¨µê¯yó_x0004_r‹3_x0008_:Wp</t>
  </si>
  <si>
    <t xml:space="preserve">C4úkÓ¥‘Aº|Ê¤9Z_x001a_Ú°ùx7¨W&amp;˜_x0007_RO3_x000e_ú&lt;®ý¬r­j¬Üó_x0015_ÀŠ_x000e_ö[3•ô:QxR„ÏØþh_x0013_]YÐ½ xÝªì%ˆhÔ@ºrÙ‰_x001f_ÓÔÊÓ_x000c_ó-Ã‘N¾\_x001b_–_x000c_Z‰Ô*Ì_x0007_wã›Hî2ÿPn¬A$éžy{ÐÃÖYa÷@O¹:Ã©€É_x0011_ªAo1	_x001b_tMb³B‘—³|b_x0006_kä</t>
  </si>
  <si>
    <t xml:space="preserve">ÑóCòw`ã "]'¹nì-Y_x0015_&amp;m¿™Üù®-*nó’€$9ûç†gu’ð}</t>
  </si>
  <si>
    <t xml:space="preserve">ý}ûœ%•_x0006_‘_x001a_Ã÷…oÍ3Ÿ²_x0008_~«‡Ýâ·)Öo¥U_x0002__x000c_Üå³_x0018_iiù7á›å_x0016_ð_x000c_#~íO+Êm2W_x001a_9Ü`e„b _x001a_µ›NF_x000f_ã¼¡¤ƒ]Ø_x001a__x0014_[.92mq}_x0003_F_x001e_œõ ¤[€©ß_x0004_bº_x0015_þÇM_x0010_þ¦à­¡@5ô£ð_x0019_áXÔ„°_x0016_œøšç1‹0ä\ fÔ_x0001_£¹‰­†lp¢8ïÂ4ÁÜ_x0005_TÎH•ø\Ý¿f._x0003_fÄ)_x0002_ÿod¿I_x0011_Mz(Ì[-³ûç¦K^Y¤º_x001d_Ü_x0013_«”´_x0008_Û$—ÁÏ¥*_x0006_X¸”¦E+XKíäæèBôô?zÀ_x0002_	_x0016_3äè4Êd«WH_x0007_¸¼’›¬_x0010_€D“å¡Ôø_x0017_›*¤}ýÌÇš^o´k&gt;$µ{</t>
  </si>
  <si>
    <t xml:space="preserve">3±ìÓKh_x0017_/µÍF1V_±5_x0005_É!)¬ƒd”_x001c_‚_x000c_Ñš0_x0018_Þ¤Ó|kü:\©ršÞQÕ_x0013_ø%¥w£týªÞe¨Æ._x001a_ô®õy_x0010_NÐ—$°®±â&gt;_x0005_|‡¾OBË_x0002_c?j¯”ª8/`Ý_x000e_å=_x0004_‹vS–&gt;©išÕ%Ú20_x0003_ÖSœ$jÇ™¨§î*z´étÈ_x000e_³_x001c_Qò_x001f_K)_x000c_é6ŠðzóéèøCá…W_x0011__x000c_€/Åm_x0008_âó_x0015_Q }†—_x001c_×½ÿd®Ÿ9t”’F™_M‹</t>
  </si>
  <si>
    <t xml:space="preserve">þ_x000b_1ìî¬_x0011_§Ö®÷iG²C™õÓ}ž8Í€•—“D¬.ÐÓN‘úEÛÏŒ:`Œhßwt™#±åsooç‡Èƒ@ï_x0004_Ù#zL_x0017_z¿±_x0003_ù'_x0010_{ùm_x0006_÷ã«‘™BX¥Tìr_x0008_ñË{›£Ž</t>
  </si>
  <si>
    <t xml:space="preserve">^±À¥òúïëƒÍjPÑÁ¤?m»-Æ*ùrqùÉï_x0001_Ùß_x001b_Öju`Ë:Ó&gt;ô¸°5_x0014_aù²_x0017_v!V{¼q|¨</t>
  </si>
  <si>
    <t xml:space="preserve">Ú_x001e_/²%Gf;PPŠ²Ý_x0007_ó ¾²i°žÕ±_x0019_¢¯å«å&amp;Ó~ŒšÍ_x0018_7žX‹€!%_x001a_HT­ÌŠÎÅðÚàQ_x0014_o•‰-Ñ_x0016_</t>
  </si>
  <si>
    <t xml:space="preserve">™Õ—æÒ¦_x0017_Q…ð_x0010_S÷_x0005_\B™B`"_x001b__x001c_ç`ÅŸ_x001d_ÈG_x0019_Žß”Tgb§’¯k_x0007__x0005_</t>
  </si>
  <si>
    <t xml:space="preserve">_x001e_S¯&amp;ÐmK&amp;r;ôûp×_x0017__x0007_lq•ñ¹_x0011__x0003_´hÜ_x0007_^îå\¼a9Ã+.SŠ~É_x000e_ô3ü_x0005_=¹y«.ˆKbìÓì×ÛmÊÊ_x0012_…¤AÑ”å_x001e__x001d_Cú†à&lt;v¡ãÕd‹ŸS&amp;õÙ_x0007_¨íÑN­Z­´Þ</t>
  </si>
  <si>
    <t xml:space="preserve">O™áÍ°Á_x001b_™š»t¦O_x0016_çPT×_x001a_A‰ÿèù)SÔ*Â_x000e_ì/µ_x001f_º–~ÿÒ÷ÙQ§!&lt;ŸwÞ</t>
  </si>
  <si>
    <t xml:space="preserve">­mó¹°_x001f_Èƒ•€_x000e_–õ‚6_x0002_Š;M?_x001b_</t>
  </si>
  <si>
    <t xml:space="preserve">¹šéÔrÙâ-]Õl¸‚_x0001_UDÙã`“£ú¬›8bîtØ"~_x0013_ã‘v­U«_x001a_oŠÔ_x0019_zßV_x000f_À+PFÖø_x0006_a_x0013_"ÓXÁy_x0011_{¬ñÞ_x001e__x0015__x0004_2@cÈöäÝ£</t>
  </si>
  <si>
    <t xml:space="preserve">ÞåÐfÁ^ÍÏ_x000f_ò_x000c_WÖGb8#˜r0ÓÅ_x001c_ü3Ÿà9eD\ŸÚA_x001d_M}ac­_x0017_„“­i_x0003_×iƒ.(_x0008_Š}+±‚ÁÂôÏó'aÛ1o£2å]´_x0006_Î&lt;uFÑ·¥¦9•¤/*!?Wà_x0001_n¹–#Óóˆ¤àíš?&lt;_x0005_WZL.žélimSoi½.Ÿ{[ë_x0010_Z_x000f_{´_x000e_³·VÞ‰Ñ—ý¼„o—	­	RÁ¯ÿ•_x0010_WîúŽk|¶pû‚é[ÚÛSfwW³\®3À_x001f_#*¥_x001b_Ö+8w^N§ü3r6¹	³_x0006_‹Ý±$8ÏÈ_¦CF°_Oà2dðå»&gt;ßo_x0011_6Ç_x0006_ÍŽ…õõpJ@ÿM_x0007_¤Ãy€³öÒ³^%î_x0010_&gt;âVU•(‘k)_x0007_@†5ûÜù§÷t ˜/_x0018_ÅOóô0€ æ‹noD„¤Ä_x0004_Š®š*[_x001f_·_x0005_y_x0008__x0002_çd{u_x001a_Ëá‡å)¤=¡}!ß1áF7ìödŽˆ]_x001e_y]¨LÝ}ü_x0016_{à³YÀð\e~ $wh_x000b_½ÎëÎC£„„J&gt;Øû³_x000f_Ô1&lt;õq(I’Ôa_x0013__x000f_)„43¤»t_x000c_=_x001c_vÍ&gt;%ºå;ÑäD0Q_x000c_­é¡{í`¥cæÙ</t>
  </si>
  <si>
    <t xml:space="preserve">…ît^ål:(&gt;)_x0003_¾_x0018_Õý/(Ô×¶ÿyÒ£_x001c_NHÂžì4õ_‹_x0007_Õ í!Pè!Päù¨*ãÒ1”_x0015__x001b_ß}§_x0011_X2„¡_x0010_…N_x000c_ýÇ_x0008_´Á+Ž/ic_x0019_øl_x0008_7#_x001a_piq¾_x000e_:¾ƒÜ¹$M_x0007_¿‰—Ž[9.õÇ§¸ß)ŽI»{Î²Í$0y#NÎõp7“S–Ti_x0011_i_x0018_h¶ƒöä%ç]å2R(|¶Û„_x0002_Æã&gt;weRˆ_x0011_MªTà–ø¾ñ_x0017_ÕÅ&gt;2_x000e_¿ÇU±¥A­B×}š/_x0016_å1hLWÀ/˜‘_x0016_ž_x001c_V£ñ"Sý!æä˜Ì™kVl™_x0004_û_x0012_ôa_x0018_¯¾úÍ°pa¾¬èêØØ]Í_x0017_kê&gt;_x0012_IþT8Á/D(i)_x0002_~_x0008_Ã\PÓ?_x0002_</t>
  </si>
  <si>
    <t xml:space="preserve">p_x001f_	j‚'Ø©h</t>
  </si>
  <si>
    <t xml:space="preserve">Þém¦Àù‚_x0006_ýù§¢‰ÈSF•­kÛ´¼×Ë±ÊŒ¯Ö7_x001b_L›_x001f_˜–f&amp;Àš™›I‚}a…Õ/µð1$_x0008_</t>
  </si>
  <si>
    <t xml:space="preserve">4CÂ²÷ÿ¦3Ü™|×öëF.ä@_x0005_ÂÁÖøvƒy_x0006_aX_x0012_SuèFX_x0004_#</t>
  </si>
  <si>
    <t xml:space="preserve">î£ó»Î^™0”I'_x0015__x0002_†í&amp;lºbëdâøkÎ_x001a_!_x000e_`šuÓ/¤_x0007_ðSõþaìÃŽ‚b;®laŽ‰N‹ÝÕP[</t>
  </si>
  <si>
    <t xml:space="preserve">Ô‰t”&amp;</t>
  </si>
  <si>
    <t xml:space="preserve">`ó_x0004__x0017_c_x0011_`_x001b_zRö"¬ý%Ž2èE½C/ RÃ‰àÍs@6÷ÑAÅÔ——ÇË.®KrãO&lt;4Ú_x0018_ä_x0013_.=hƒ_x0019_á]µøQÚi_x0005_KV­”§ º^5_x001d_têŠiÿù?²X§íü‘Ú°_x000e_Ü°_x0005_8¹”“ën_x0015__x000b_1A¬¿—@L›•ü‚‘ÆO&lt;ì«›Bãòn‘¶E_x0017_(bøãá`ïóÌ£’×‹_x0003_óÆ0Ïß”{z€h&lt;Ëõnùiß†t_x0001_jnU]‰_x0016_à%_x0007_o_x0004_:8•RQäƒ°òôŽi|^C_x0018_ï‚_x0003_º_x0013_tYú$&lt;U_x001a_ÌæÛ®÷S\Œ/¹®óýpÌ_x001f_ôiêCÑ¾††:ÕÛ0)Ú_x0002_ËB©ô;|0~ç[Ÿ¿1t_x0017_ÄÊŸŒüÊóìq_x001b_VÎhè8¸OÕŽ#_x0005_ïŽÅ”</t>
  </si>
  <si>
    <t xml:space="preserve">³ªÄØ¤æÈ…†êËÔùKø¦Ç°ï÷àƒ_x0007__VºÍuN¼ïÙ_´_x000b_VW_x0018_šÏ_x0005_}´Êø™-NbªZ_x0011_Ú4NLÜrÌ_x0016_o_x0016_ô7_x0010_B_x0015_ÕêžE©i_x0004_µç? Á‹‰ë!/_x0014_q_x0005_á¡ž˜Kó{ìÃ¤x _x0010_–úw’¹_c¾°G¤AlôQÝ”÷Nlbê_x0003__x001c_ž0€†ãål:˜U&lt;7™QoµŸƒ3NÙ_x0014_úPŽÃÈð_x0019_-êƒHa\C_x0001_ÖâañaèPþ{fÙ#øç_x000f_hÏTwÂ–BÍšr_x0006_M&lt;Á•\­£_x0014_Z.bíéyL'·2_x0012_r_x001b_“_x000b_d×4øÏ—Ç</t>
  </si>
  <si>
    <t xml:space="preserve">ˆ™nQ"$õž‰[¸°ÛÝ(Á±‡C–~_x000f_uÈ_x0010_™_x000e_·è</t>
  </si>
  <si>
    <t xml:space="preserve">o¼dºL_x000b_ìÆ	_¦À}Z _x0001__x0016_!}_x001c_Ö_x0013_æV%Ý’}_x0007__x0002_?_x0014_åè;Ý+Ö“äir{ˆ&amp;oR_x0019_&amp;</t>
  </si>
  <si>
    <t xml:space="preserve">j…¨0¶ý8dU_x000c_Fº4Œ_x001a__x0002_€b­lÊ]_x0018_Z¶_x0008_õC:zÞýüIkÙTˆt€öTi9Ó_x0012__x0017_ƒ»*"_x0010_¹™_x001a_‚$ž^—ä_x0012__x0010_"äõ</t>
  </si>
  <si>
    <t xml:space="preserve">Ý_x0004_=–_x0007_6ªšƒß‘U_x0018_Ùå_x001f_× Bb„`ù¾_x0006_Jý_x0001_ñA_x0016__È‡Ú…™nÝ\ì¹À_x0011_f¥J‹_x001a_3dh¾Ô´ô_x000b__x0011_ôºh®_x0017__x0016_j¿I½q&amp;_x0011__x0004_ üŠ•XQ_x0002__x0010_4ÛhE</t>
  </si>
  <si>
    <t xml:space="preserve">ô(f_x001a__x0013_À_x0012_„^Rñ</t>
  </si>
  <si>
    <t xml:space="preserve">4hùMóî9e_x000e_#%)Â°SŽÄg_x0004_m_x0004__x001d_µPmrVÝçº7^_x001b_fK‰_x000c_q÷º{ƒ_x000e_sš_x0006_†+K¥˜r_x0018_óÜæl”W	iÙ†_x001c_Þr?˜½—=v®¼dêÒ£q()³­Y_x0012_7Á±cþõ¨É†¾¿4hÕÕÒ&lt;Tñ*ó4«_x000b_Dk_x0019_$_x0015_ŸÄÄÜ]2_x0015_©œ°(wÙjPÍ_x001b_d_i_x0016_ÜæÙKuáO_Ó @"°Í*KÙoUÜ_x001a_Â_x0016_¢%l:›oˆ_x0016__x0008_.E0‡gñ_x001b_&amp;P‹Kr_x000f__x001f_xÑHLñù€&amp;©ù;#àVÐ_x0015_(½ˆLôZ&lt;Î@Î‚EQühèÇ3¤ø</t>
  </si>
  <si>
    <t xml:space="preserve">Š_x001a_¨ê¯_x0015_HyZ3ûº QÚU¼i_x001a_¹4Nw¬_x0008_{</t>
  </si>
  <si>
    <t xml:space="preserve">òuD ùNxw_x0004_W­æI½ìS—›îj`ˆX£_x001b_ÚÒ³pu_x0003_h‡‰A_x0015_&lt;</t>
  </si>
  <si>
    <t xml:space="preserve">¦r¢ï4_x000c_¯x#»L?‡ÞÀÌµsh¢'l&gt;‹€À/s\/£AIë__x0008_ô_x0013_þs[_x0014_Ëè_x0012_úM¥_x0005_Öïò_x0013_t2}·_x0007_UŸ7</t>
  </si>
  <si>
    <t xml:space="preserve">÷'³s³ÀÔb‰Ï™ŠZyaþ…3ÁH_x0008_oÐ</t>
  </si>
  <si>
    <t xml:space="preserve">3‡CëKjÇ_x0004_¬Ãw_x000f_³%C$ºð{}[‰†÷S#ù·å$•­`³_x0013_€R_x001a_štçÍÀÅ¨ ^f_x001b_ÿAÙŽÖùÕ*#»]_x0002_–6GpÇ_„*É‹!îeà;ÞXƒŒ36¯{Pr«ÞÆø›ó£zã</t>
  </si>
  <si>
    <t xml:space="preserve">Ê	žìA;oŸµH‚Š'ë&lt;¯¤;þçŒ\%[ë_x0010_y@ý/_x0005__x001d_4?«8_x001d__x0001_zÜÓ^+ZÈÃ­G³¤´_x0001_›Ð)úëè@!8¿ªO	/qƒ|:çÇÇºYO_x0008_œìßš_x0008_ëç€*R»Ïð»2tñ&gt;e…_x0007_MÁ^ûõ@¸”ƒÃÙ_x000e_Ùæ2Œu"†-7:­_x0011__x001c_ˆF‡A×Ôe»ð£1-Ié¢Xâ_x001f_|rR´_x001a_Î9Ÿx èÓÂ_x0005_x_x001b_ggMÃ\ÉúšâjËYL•¡Ô_x000b_¤£ƒŒÚE_x0012_Ÿ¡­&gt;_x000b_óEm_x0010_íÐ¯æÝó@_x0016_Ã¤u2¦ êÔñÆK5tFè_x0005_ßô²SªÈ¨£)	ô¿ÙöPà¨ýhî…_x0016__x000f_“rèqhÿ_x000e__x0017_ÀäR_x001d_E_x001b_ûJÌuë [</t>
  </si>
  <si>
    <t xml:space="preserve">Óè hÛØçÝ*Ïü/_x001d_ºËãÁ?4dÃA9ùBåP_x0014_#Þ’0•^s–î)BŒàgñ&lt;•KÖ&gt;ÝÕ‚xp·T¶¹Eÿ2.•Ìoo2_x0015_×½±_x0017_O	kV·ŒnÍüê”×ŠTaà¾ð¤í«k_x000c_:¾puZ_x001b__x001d__x0014__x0008_LdÝÅ™û®7KéGOÕD¡_x0013_¼_x000c_'_x000f_wßË:3k¸šÐ©ö}Æô¸=®†t;í¥-_x001e_$_x0011_î¢RèÏ"_¿š•¯M_x0007_­Þ—#;_x001c__x000f_#í</t>
  </si>
  <si>
    <t xml:space="preserve">Ãt¿&lt;¶ÿÔ_x0016_š%Å¦_x001f_$CF&gt;_x0008_`_x0002_ŸlÃÜw±@ºâÞ‚¢å'}&amp;–ü$Gšòš_x001e_wÓt‚_x0005_“dNN+üìÐ_x001a_Z’Åø51)_x0011_õÿ.ïžd¾V_x001b_Ql_x000e_Yh%_x000c_}_x0012_i‘Sû_x0006_öÚ4Nk°‘—×¥#²²</t>
  </si>
  <si>
    <t xml:space="preserve">_x0011_bÌwUàÀ$/dîÒ]Œ(‰¥ämÜ½_x0013_}J_x001b_¼v§ÿÄ˜ëç;Nú¦µjìJ_x001d_«’_x001e_š%ì_x0011_4­·a_x0002_ÃN~</t>
  </si>
  <si>
    <t xml:space="preserve">_x0016_š4_x0002__x0001_o_x001b_IýÎç÷_x0016_´-ˆ†Ù&gt;¡q3XÜQúúþêlÙI¡­l“N³˜®®|fVsÖCŒ)+ÁùM9•Óà½3ü¦²ršhzn&lt;_¡Â_x0014__x0015__x000c_‘ÆX</t>
  </si>
  <si>
    <t xml:space="preserve">sràŽ9™_x0010__3åÛ_x001b_£‰U¤¾ //1+ÆGæÁ</t>
  </si>
  <si>
    <t xml:space="preserve">‹_x0012_ð_x0012_y</t>
  </si>
  <si>
    <t xml:space="preserve">_x0006_@Ô­&gt;·_x001e_!_x001d_L"õO_x0008_•_x0002_VÀmëÏ`ÄN_x0004_«žÈØ§_x0007_’	{/ÏŠ®_x0015__x0011_™mžó_x0012_}Ä°^ÉˆàžRNº'_x0013_¿ª_x000f_r—“ìŒkØ_x000f__x001b__x001e_À_x0012_’›Qñ«r”!ŠVþ}ƒi‹6_x0011_®üL&lt;k5#/ºí_x0019_×iªO_x0004_[¢}g˜_x001d_§Ã</t>
  </si>
  <si>
    <t xml:space="preserve">U…âˆÕŽ_x0010_ÿ¹@TX_x0012_TôqxqâÈ˜é€c`†”_x001b_¯‚ ÇÈwTH_x0001_KÝ6xM…&gt; Y_x0012_½!„"ZEŠæ_x0006_£_x001b_ÈÎ¤x¹’ªÍ)</t>
  </si>
  <si>
    <t xml:space="preserve">ë</t>
  </si>
  <si>
    <t xml:space="preserve">Í ¬93~÷_x0005_Ô[_x0006_orÎÌP@æ°^ÿœõ_x001b_ÙÏb_x0018_s¿äQ~¬ˆªA\XvŒJÀ‚ä‚XÑ¢iÇ_x0010_êaài_x0007_¢$¸O_x0003_;HMhÞ_x0002_%j`¢Jºó_x0004_º@ÍÓn"u[_x001b_™ÃQƒ»Rñî|¬pÁæW‹dt</t>
  </si>
  <si>
    <t xml:space="preserve">¡Rf‡R^ž„Œ+</t>
  </si>
  <si>
    <t xml:space="preserve">[ $¢`›hLc¯û2•Ð'E§</t>
  </si>
  <si>
    <t xml:space="preserve">øcHbH</t>
  </si>
  <si>
    <t xml:space="preserve">{5_x0016_d_Jç˜Z_x000e_8$Â_x0001_nú</t>
  </si>
  <si>
    <t xml:space="preserve">Gªßÿá'¯_x000b__x000b_ù¾ü_x001a_&gt;$ùªv‰œ_x0010_¤ _x000c_ìLTÂœ¶[</t>
  </si>
  <si>
    <t xml:space="preserve">]JL¹_x0010_5€äŸuü:%ÉHìqÂJ¾Íp„ME‚˜­ÍÑ•ø_x0010_“”_x001f_pWÆ_x0016_V:×/àJ4NK[z™y_x0002_Ð¯^#_x0019_Â­ßèá­_x001e_Vï_x0014_\(2ûÏµ7ë¦ÃpÀ8«ì´fs­Çán¬M_x0008_'˜­_x0017_{j•_x0014_[®&gt;ç3q</t>
  </si>
  <si>
    <t xml:space="preserve">P/6_x0001_Ô­±E)Ppp£ÆN«r_x0013_ý&amp;¦æ»P_x001e_[`°…cä%é+Ä_x0012_Ý8|åå×_x0004_Ð‘ì@ñ–örÚœ‘chp›_x001f__x0005_.’j‹pà™_x000e_ÒŸ61ª]g_x001a_å¬¶§cæØ÷¢_x001a_’!õÊXÄ.Ø¼ýz‚&lt;­</t>
  </si>
  <si>
    <t xml:space="preserve">_x001b_$$.AnN_x000f_cßxyÓÃâòõÐZk®ŽòP8q÷VÖ³½9ßùal3C_x000c_b_x0010__x0008__x001c_çÙþùŠ&amp;lÞe_x000c__x0003_‚‹ðÏ)@õ:L¦\‘ÛÝÝ¸Ö_x0019_¦¼_x001e_¾õ_x0011_î\p^’ey‹o'"É$ºP£½o_x0005_õ}‰_x001c_í¸„ƒ„“rrëÞ˜Hå–p£o£”íMN•ÚòCÑÓÎê„«ûÇ_x0004_á_x001a_ê¦Bæy•UÖ/&amp;½ã.ò</t>
  </si>
  <si>
    <t xml:space="preserve">IBY¦)mUV}Ào&gt;FU_x0005_º.B</t>
  </si>
  <si>
    <t xml:space="preserve">Žm#ú_x0003_)_x000b_”j=æMï?—”³Ë&gt;ÿ–uaæ_x001c_  ªŠÞ¡‚•‰'¼ÃœÐx[ÑRï`Ù+_x0007_(_x0017_¥4_x0002_Æì3°Ý_x0011_®P]än@d';ªGg`_x001e_w_x0018_å+Y€_x0005_ÇzÐ9_x0008_kO½G_x0004_~ý‚?_x0003_³_x001e_c³M_ˆ~©­Õ\+ ü¦ÆØ1O_x0016__x0015__x001d_²-Ãëär°ÐZ"žÒc|ãæ˜½¹)äj™½rOÓQq¢lÈìŠ2XLosèOËÄ]ÆRM-;9R•CÅ˜_x001d_òŒëëÓ¹Ò­9¾QlJ_x0012_¾_x000b_pÖpè5Ïp^NLoîPø§„_x000b_ÉÄ_x001c_œa‰Ce_x0002_:¥&amp;Š¬aÆ˜V¢lºîAqœò|_x001f_ƒY_x000b_{ómgk•_x0008_ç*fd—i=3bíÔ_x001e_÷ð_x0005_GWŒ´*°Çª”÷Ô~%Î(GŸ</t>
  </si>
  <si>
    <t xml:space="preserve">&lt;A&lt;Ìr2Åw_x0017__x0017_¤üXF iÂa8ÛB_x001e_ÍMâN y{Ù«Àü_x0012_}2¨1%šHÑÈ„_x0010_</t>
  </si>
  <si>
    <t xml:space="preserve">Úbðªx	±JÇ_x0014_š¬_x0014_0«Gò!˜zùdQ¿þÑ•_x0006_÷vã_x0007_ùoâ»G÷ø÷EÞGÎ_x0010_Ê·P„ÝcÚ—WèJ£_x0008_|pã¸ô&gt;Ü£i±¤_x0002_¨’•!œ_x000f_ZûÌ¼¿ ú°™¤ˆ@k_x0019__x0015_q;_x000e_DÒ_x0013_</t>
  </si>
  <si>
    <t xml:space="preserve">:´N’_x000e_ù¾›/]</t>
  </si>
  <si>
    <t xml:space="preserve">ä¥¾­{(ÿF_x000c_²¦_x0007_áe_x0010_A</t>
  </si>
  <si>
    <t xml:space="preserve">Œzçmà­i_x0010_u°sÆŠöDGè¿©&amp;_x0007_¤Æ¢ò_x000b_^E</t>
  </si>
  <si>
    <t xml:space="preserve">”›‚¤ù8å;›1µ¦/!ûÚ(æÚV_x0001_è)ÅŽÙÿÉ_x001c__x0013_xMOÙ¸ˆ_x001f_²Ü¨ŸdNËÖ¢)rúK(†PD*7ëÑ;_x001c_ƒ^»mrS}X½OßN_x001c_ªE~ÌUsj-¬µ¦_x000c_µ¤Ù¸_x0015_õòÔKÏa_x000c_U_x000f__x001d_&gt;ŽïÎ±MS±iü{•</t>
  </si>
  <si>
    <t xml:space="preserve">(ž\E_x0016_€@_x0008_¨TÒÄÛþ(‹îh6ÈUl</t>
  </si>
  <si>
    <t xml:space="preserve">_x000e__x0018_›6_x0005_\Åê¶</t>
  </si>
  <si>
    <t xml:space="preserve">»ü‰èÊÁ¦Š$_x0014_Ä_x0004_’˜Ub¡û–$bkêøÈ&lt;£</t>
  </si>
  <si>
    <t xml:space="preserve">È[²ïTÌˆƒvI_x0010_ú ½Ðñ(%'!£0E+˜1H°ÊgÐšb¨©öFVÌF“`Äw„jpÜÞ5ÎÁ#9?³‚€ãõr©Ô¥¡_x0006_™½¤U_x0015__x001f_ƒòµ}&gt;[?k_x0017_±¾šGüv³5ä[ÀM_x000c__x0015_áÆ³æ†_x0016_;_x0001_Ò[f	³Ä¢ªE/_x0002_%-œÐ_x0005_v0_x0005_é</t>
  </si>
  <si>
    <t xml:space="preserve">5)</t>
  </si>
  <si>
    <t xml:space="preserve">©û”Œˆÿ_x001a_–	ÿxjpëÐÍ_x000b_·M²‰þâúšýü_x001b_¯ lÕI;*Ob×_x0008__x0008_Ô_x0011__x0016_&gt;Éf)f</t>
  </si>
  <si>
    <t xml:space="preserve">_x0007__x0014_}ç{&gt;±z+:Ô_x0015_â_x0013_BÜI_x000f__x000c_×_x0002__x0007_ÈshÖÐ¶èaMK5Ø¬Ÿ_x0019_[_x0007_fÿ9"DSf7_x0011_G†Íªž_·íH_x001f_Ôfê_x000b__x0007_Ö¾à kÅÊÞ_©Zé«eQá*</t>
  </si>
  <si>
    <t xml:space="preserve">*_x0014_ñ¡_x0019_E¤ç±•‚Àƒþ˜@_x0002_¸èú_x001e_$oË|Q_x0018_Ýr²vï±Œ òÖ}$…×Z¼óÄ:_x0018_½+³M;BôÐHE‹#Óº_x0013_þü_x001b_…¹—.}_x0015__x0013_´fööŸñqè_x001d_AéDÄm__x0010_æð_ð®µ—»L|ãOuñ|ð·NéœcÙ›i¡¼_x001a_º_x0001_ø:_x001f_ëêŸ¹š·Ýíè«Ò«5</t>
  </si>
  <si>
    <t xml:space="preserve">jIë¢¹òá¹D˜ß%_x0003_K_“9ø›MTl#ñ´qd(&gt;_x0004_AvjîDMê¨G“ø_x0013__x001a_t_x0018_}_x001e_@¬n_x000e_Ò!Ò-§ñºwØK0%ILu</t>
  </si>
  <si>
    <t xml:space="preserve">)H˜)0_x001b_Éá:À_x0007_ƒ_x001d_Í´_x0019_ fRˆ­Š¾2–S</t>
  </si>
  <si>
    <t xml:space="preserve">øM_h3_x001f_t’žÓ_x001f_´—JfäÆ.‹DŽ÷@_x0001_j8ç¯×ûhPìds­i½N</t>
  </si>
  <si>
    <t xml:space="preserve">¡\ÏÇ_x0012_¢í_x001b_Ë…BEã—ÊX„/_x000e_6¥éV${÷’þ_x0007__x0019_¶ï›#@_x0008_ü¢VË_x0012_lxž­§&lt;é7}/B[áˆ_x0018_dÑ§ŠšªÖ_x0011_»"Ý_x0005_€€	Ñ—œ§Á~•u¤_x0011_¡_x0013_oÿjÜ{›5µI‚Gi©/l™B&lt;”¢á•cceë</t>
  </si>
  <si>
    <t xml:space="preserve">\žX2ñ?ëÿ½«^¤._x0013_Jzˆ„¿‚	-7õ</t>
  </si>
  <si>
    <t xml:space="preserve">%ÛÛÊ}£_x0010__x000f_ù²?’Ë‹¯©™…_x000b_n0ž¼ûîÓn&amp;x|&amp;wGªë5Æ_x0016_×æ\_x0006__x0013_^‘‚½ÿ6å_x0012_°_x001c_U(Ð+.°»_±ÝûêÇ¥¯_x0005_Ð&lt;¿6¡…[$ f&gt;£±€vM4õ&lt;ÃQ¯ú±ÕŒwª[_x0008_ÑXýêÞmÁšO†_x0013_‹-_x0018_©—õo[Ø€r&lt;ô9Â™}ñöxˆv_x0007__x0011_Ao0—Â$_x0008_R™Kv)/ùÒ#u²ƒè§n­R­–Ö&amp;’ &amp;úY„Fß ¡ÏñŽ¾(•u/&gt;ð_x0018_:i‰è~W`Z«7xï7ç¼E7ˆ_x0019__x001f_8jÌ&lt;se5úGQ[{#Ý©w‰&amp;_x0001_ÕF„to&lt;þsr_x0015_]á#ùžD«¹÷úÙ›Ø=g–Ôð‹™ÙË˜õ¥tá/“§G¯—_x0014_</t>
  </si>
  <si>
    <t xml:space="preserve">µ@Õ˜LÕÊ¢jÚ–VÄ* é)¢_x0003_›ìÖXæì_x001f_ûµíRSg@mËw5(_x000b_S4½§y´3uFÞìŒ*YÍÒXL‹íB‚.Æl_x0007__x001b_Ž&lt;L0ô8~+¬F_x001e_?êh\4—¹SNÎ.êÛd¿T</t>
  </si>
  <si>
    <t xml:space="preserve">€P¤·àÁã¦—Ñã»½†þöVg¸_x0006_?ÎZó¹ìIe Ò·Iê_x0014_NÚ6yÚT9_x001e__x001e_.Uãp*w_x0006_è½ÝY’_x0005_´f_x001c__x0012_Å8_x0018_z]¿¹@&gt;oODÚÃ—1_x0016_²·Ç_x0006_hðA</t>
  </si>
  <si>
    <t xml:space="preserve">ÁÈÀzn¾±1®Ç3š†_x0015_±ïðñ@ý2êÓ^sÂîEs6íç_x000f_¢œ'ÓGS¾²_x001d_ò}zï8@ã4º”Y_x001c_«Ô»</t>
  </si>
  <si>
    <t xml:space="preserve">Ø_!Ó·_x0006_Ú¨#fÐw_x0018_GÑT_x001f_æ_x0015_áD*_Ve‡ºóïe_x0018__x000f_v¸·:_x000b_AIµsz‚6#n_x001b_/³©&amp;JpG%y“0Â_x000e_x¹ñwŒT‰_x0019_Ú_x0011_¼ÔV¢©8lÄ_x0012_Š"êZ5þ´[6_x000c_Ô¢{HhÛš›;’‚0Ö_x0012_&lt;ÑAé­¹_x000f_Ü_x0019_™­Ú</t>
  </si>
  <si>
    <t xml:space="preserve">öÜ?ˆt</t>
  </si>
  <si>
    <t xml:space="preserve">_x0010__x000e_K}0/|8_x000f_¥dè“¯ï_x0018_x"TRx¼Kõ</t>
  </si>
  <si>
    <t xml:space="preserve">õ_x001c_¡_x0008__x0006__x0017_·ìÉt&gt;¾dD©_x0010_£_x000e_LÌKX_x000c_	Y_x001c_3_x001c_å“ÂÆ_x001a_’aúJ&gt;PXÙ¾¼ÊxîÐ+_x001c_òd©¹kQïúõN—¾È</t>
  </si>
  <si>
    <t xml:space="preserve">°_x001e_’_x000e_EßÙ‚_x0017__x0005_]9å£_x0018_h°†ÏJnfƒuÒR–yfÓÚ_x0001_ÕQ_x000b_²ë&gt;1ìâ$«¸¶ê7ô]{Ÿ_x0003_È@Òj?´sû“ˆ„ˆU_x0015_z`Ñ#ë›ãƒ_x0016_èyxuø É ýv:ag‘;†O±©0J_x0015_ÈÂçn¾Ý¨EáË¬¸­Þ6_x0017__x000c_NTÒ_x0014_¿ÜçÌªd¦Ðøsç‚ëbf‘¬_x001d_Ê@ålrªàVu_x001d__x0007_x_x0004_‰Tº=yÞeÞm±aÐ_x001c_W?ì)¥@&amp;`¾êcK%œD(è¥½–_x0010_{2[_x001d_íI_x000f_Å}fIókX_x000f_÷ÍP¢†_x0002_ÀŸ"!ÈßžUˆô‹Rè˜—_x0002_’Åbëú¨ÉT_x000e_*.Ä%5ÚEwâX[Q°ª^_x0019_PVÈÀo¬½&amp;­·eØÑ·_x0010_ü–oö¥qó/0ç°ú_x001d_eblOo&lt;4ÞbbXr	§:"éqeÆÞÅlësü¡“!ýÐ</t>
  </si>
  <si>
    <t xml:space="preserve">¸-¾Ù³÷}VÛ#‹L2_x000e__x0006_Žù#}ˆÚîò¢®í¹_x001a_Z·_x000b_G¦t</t>
  </si>
  <si>
    <t xml:space="preserve">y_x0019_RÌ2_x0008_¤ZÞÔBÜ™•Ñ_x0001_ûúXrU</t>
  </si>
  <si>
    <t xml:space="preserve">ü¹…OŠ³îâq·¹5Û;_x0007_ïÛý×¸{©ˆ_x000c_é+	–Ôw_x0015_î_x0016_ê¡×_x0016_Àj×yÝ_x0003_b}&lt;_x001c_B»u'ä5ÈÃÝú_x000f_gEa_x0017_£}_x0014_Ï</t>
  </si>
  <si>
    <t xml:space="preserve">ZJ_x0015__x0012_f„ùÊ¤Àú1j«ñÉ'i6\4àà‘í#_x0011_º¦ó·ž".'d"ŸjÒè†_x000c_7©…¢®LZå£_x0012_ázg:#ÇäÂäÖG¤[ÏH_x0001__x0002__x0002_&lt;_x0001_®¢Ÿ_x0019_É3óÚušµiDmá¬÷._x0006__x0019_`KûÅP«–-/G_x000b_²ýÓÃž|Iç&amp;_x0010_9ä_x0017_Tãj_x0004_ñý.&amp;io1sSú $_ám2_x001c_k&lt;º‚oÛ›/Î;_x001d_–ÒÀÎJ¹MM¾F_x0016_”å=8_e3PnÊØ'…rÞQ²£_x0017_0O'd_x0016__x0004_ÑYB¾•Ö¯£[A_x0008_à‘@„÷MÜ;¢Å_x000e_;&gt;—ä¿	¼1ôÁÙâ³Ê</t>
  </si>
  <si>
    <t xml:space="preserve">Už—ÃæÑ2È*¦"ûÕ'=†¨Î1.6Í3=*¸b–_Ù­ñ1à_x0008_Ñ_x0006_þ¥›¶¸ü©D‡W›t&lt;ÄJÀ3_x0018_}_x0018_)_x0006__x0002_ÈŸP†2ýv£³áPpå…Ø³ê)×‡±ÞŽ¾skê‰Ãdõªl?–z©¬¬9Ô\•ŒÆ¨ •yJU–à_x0016_7nœa{‘Ð§pnÁÁ_x0001__x0019_&gt;ÖxHë™»ô_x0015_WõÚÏ@3CÔƒ°Ù§‹?û‰_x0018_"iÝ©_x0015_S€n/QÄÃ¨Æ+C)/á_x001b_·"éW_x0012_"Qì…_x0003_ç+ô0}èt¤Êó”·É_x0006_œ† º…Ž†¯3Ç–ª&gt;Yì.d«__x0015_TÁ7Ž=_x0003_9r_x000f_'pÑ"F;@&lt;_x0018_~S_x0019_€|dÜÓ¼A§0ÊÕ)_x001e_Ý_x0012_üžn«U×ÅÍ”ärýwÇ—8›ºB™o‡Í¼Ø¹L_x0002_å'_x0005_›_x000b_˜“ÖŠ_x001a_:×0N_x0004_iF²ùxÿøä˜"'N÷_x0013_+HU"B	§¾áû©çSãõ	¢Ð~÷È	§Ž:]‘¤/3£ËÍš©"?_x0013_î(U~_x0017_á&amp;R¢_x0014_M$_x001c_„?©µMá</t>
  </si>
  <si>
    <t xml:space="preserve">4ôƒs</t>
  </si>
  <si>
    <t xml:space="preserve">€uaãÎ ¤®ø•pã_x001d_</t>
  </si>
  <si>
    <t xml:space="preserve">ŸsõF_x0014_ð</t>
  </si>
  <si>
    <t xml:space="preserve">W±_x0004_ê‘ã7ë5ÈØÖ\±ÏYH_x0010_¢‰O_x0001_	vÓˆ_x0006_%}ÀnnŒàP[²^U_x000e_¸r‰jˆ_x0006_ÁÀH²HÇUÁÌÈ÷‘_x001d_;®_x0010_è_x001a_}Ô—â%;Þ_BADÅp_x0008_è(þ’#_x0006__x0018_ö†¤•ØŽÍ¿³_x001b_n¶¨û_x0010_Ú_x0012_Úv‡ƒ_x001d_Õ</t>
  </si>
  <si>
    <t xml:space="preserve">´eƒU_x0018__x0016_Ã8a úáÀ¿¿ï^–&amp;LK_x001d_hîŸ_x001d_ç½ÝÙ­°ï*˜CË%#›_x0014_¯ª–Õ?m¡_x000b_&gt;¦ÝÞ¢Ð°	fE&lt;TZrÔØß‡…6"ƒä8ú_x001f_žyI†Vc¾ã›îìq¬~îÃ&amp;z_x0018_Í`LbÞ_x001b_5sZ_x0007__x0008_BÎÜ£`â=@¯Ãm_x0017__x0013_Ý_x000c_Y1_x000c_Omæ4ç©?_x0005_õý°_x0010_~ó_x0012__x0017_¡TÀæÐ8‹</t>
  </si>
  <si>
    <t xml:space="preserve">Î°Ò‹Ò÷¾_izgÒ_x000c_»$Û3ºëH;Å_x0018_äÄ_x000b_4_x000c_d¢_x001b_Z_x0018_¼_x0016_ëû8+Ÿ6wä·ú_x0014_+aEùñ_x0004_a³ÄÞ’&lt;Â÷_x0015_Å‰_x0011_¼9Yãª_x0012_91_x0001_?%é÷ÁX]ÈZ…¹¦p_x000e_x„×4–*‡óÑ_x0001_@]·XŠóûévÎâIèX_x0001_THž_x0017_Û§¯³¾¹'¥÷úü%T¥Û'‡Ú„ÂØSü›B•Ù	Ó*_x0015__x0005_46=¹_Od×Þ0ÿ	!iz¦ÅÆIÎµŽþøxÂšž]¯†‚‘æ¥_x0010_9ã4_x000f_ÛÃë—mç_x0005_Ò»&gt;þÏ/Ê°±u[°@““Ë-</t>
  </si>
  <si>
    <t xml:space="preserve">ÓÅ»‡_x0015_+²</t>
  </si>
  <si>
    <t xml:space="preserve">º«ï6l^Û£­M0C¤é†_x0003_MõYìÃ ¯¼K–Ø–_x0018_	øRØ„ó_x001e__x0013_€•„_x001f_Ï¡mÔÕçòKl×´_x0012_#a_x001f_ÃoóÐÑë"Éý_x0019_¥~‰Ö-¨sKg­_x0016__x0016_ë·`_x0006_ÛxRfC_x0007_²_x0010_ExY±_x0015_1Ïi_x0006__x0002_t]:</t>
  </si>
  <si>
    <t xml:space="preserve">_x0015_X_x0003_È_x0018_IC)"•_x0017__x0019__x0010_x.ÿl^ž–Œ´6äª_x001e_›®ÿrCI¦_x0012_¨™?_x000b_Ø¾ýæ_x001f_‹	ÿÇÄ’tª¼$N‹ÐÇ“„</t>
  </si>
  <si>
    <t xml:space="preserve">wµnÿ2ùMûí¿ê‚&lt;ý_x001b_†Ü/ë˜Ê'°Î®_x001c_Íq&amp;‘¨VÏuE_x0006_ò\_x0001_]_x0003_î_x0016_C	™5êÕ7¼Ÿ-ªñ“È3B_x0018__x001c_`®"”ÿó©Sý‰&amp;&lt;mÑüÕYïEø_x0016_Œ¹¯´›ðó_x001b_\€“ †ì/—þÃ‡òZÁ¢0¿¥~?t#ð(_x0018_Y`$×_x0007_*zÍbŠ)J¢Lð^‹k_x001c_ÙólÛåêÎ_x0015_4@_x000c__x0014_YmE”2|‰£Å¦­=÷ˆÄ¡ljöfyChË½+î—\]Q´^…÷t—CµÖ_x0012_óËa˜ÃJ6~Ü</t>
  </si>
  <si>
    <t xml:space="preserve">_x0005_N»K«Íš-Ð@ö¼ÕÆ_x0018_æÂ|6t_x0010_fÉ$`_x0012_7Š±®%w–&lt;“÷g±Á_x000f_(†˜Vê&lt;CHœV©Ä_x0016_Vê_x0016_'‚EÙkRV¹_x000c_+-Œ_x0004_ý`_x0019_˜å_x001f_ú4åT½xÝùD1û¼[8w²Ñ=‘{“£I~_x0017_ßÖ	ÃöþT_x0012_)n5ÁØ„.ãB±â/:?0Ìº[ãû°£ÄÎ_x000e_°À%v_x001e_¾_x000e_k¡(Ë5™™'Àe†0ãÊ¡d.ÿŠ‰²†Œãý[</t>
  </si>
  <si>
    <t xml:space="preserve">¨ÓÑfå÷_x0013_¥qÄw³Ó gg5¡´ÇÄcÀb_x0002_fÎ÷Û› ü ‚•°9ÿ©!#ucÉ&lt;ä÷g_x0002__x0011_í0¨ê’œÇ_x001c_6</t>
  </si>
  <si>
    <t xml:space="preserve">äˆUY/R_x000c__x001d_Ë_x000e_‰D]_x0007_‹Îéàºä_x000f_k³^ÖÖ_x000e_÷æ“_x0007_8èÄ’ec¨Ù#¯ `</t>
  </si>
  <si>
    <t xml:space="preserve">äñ-)ÖG!áXÖ‰Ýƒu%Pkóq‚¹ÃÎfªEM_x001d_}n§îeAsn§ÂBžà_x0007__x0015__ú.•™ô`_x0008_â÷é›ƒ¡_x000e__x0015_œ³_x0006_©</t>
  </si>
  <si>
    <t xml:space="preserve">vˆæöÀOê4³{¨ž¯×_x0005_Øóû¼%_x0018_-Šv§pr™ÑþÕýª³O$×|_x000b_vú_x000c_®8ï™‹ž#N/]—ª_x000e_˜!_x0005__x0007__x0006__x0017_%Í_x000b_‹Z_x001f_Oé¡á{_x0001_W_x0018_-E_x001a_˜´Ú_x0017__x000f_°üò_x001c_MÛöPÌ1ê1â5Áuu_x0002_Ý"œ_x000c_$_x0004_Æït2mœ_x000f_8e®æ×¾×ý[)_ì‘´_—/áz_x001f_ö"V-×7›\4ï‰@”Ž'gó_x000e_wLíö¾_x0006_á_x0014_«34Oñsøò×¥5—Qr2_-</t>
  </si>
  <si>
    <t xml:space="preserve">˜Z´Ôã±_x0015_’›£a9AºÞÎÓ_x0017_ý_x0016_ô]GÄ«´ß_x0015_3§¯Û)ãÜô‡Öyh­Ñ-äEuìÌŸ0KÀÞÆ¤fá_x001e_ˆ’Õ]^ÊFï¬P</t>
  </si>
  <si>
    <t xml:space="preserve">_x001a_ƒL9âÙŠ	è_x0013_&amp;_x001a_p"!V2</t>
  </si>
  <si>
    <t xml:space="preserve">·¥¿o_x000b_ý‘¨_x0003_-È4€1ã¬B_x0012_e°\ZÈ&gt;nóÐˆu¦ÔGÃå´K^p_x001c_dDÔzáf½c-E$ÝíÓªòæ_x0019_¥¬'Ðñ]r_x0016_’_x0002_b</t>
  </si>
  <si>
    <t xml:space="preserve">üÚïc_x0015_`OZ¡ß]Lë9—k¾¢þþ#b5Ìq°¥—ñ&lt;!_x0018_Îçt§Ê¾&lt;¹ÜêŒs}K •R_x000c_%_x001f__'w±ZV8Ðê&lt;c(²?àËÓ0|éâ2Z³¢M«)_x001e_a"®eFe†©þ4â7Áé¡–ü­*³}7‚_x000c_c_x0014_þ³	/‡_x0005_M”:‘_x0013_q“n…©hh</t>
  </si>
  <si>
    <t xml:space="preserve">Ñ«­ï_x0010_²_x0011_UÒ+ñÑ¨Ø_x001a_‘ìºº”U‡×@_x001a_ÿ5_x0001_^/ÔÉ_x0010_o_x0018__x001f_Ê7j{</t>
  </si>
  <si>
    <t xml:space="preserve">šñssUþÿ¸bºU”äöB¯G</t>
  </si>
  <si>
    <t xml:space="preserve">E&gt;'yÍ&gt;åÝ®¬T¯/_x000e_šp_x0007_„xrz…</t>
  </si>
  <si>
    <t xml:space="preserve">º€B%Ò=ßÁ_x0002_M_x0012_jÈ¾ðèqØ_x0004_µ_x000b_é0×¼ù_x0006_C7jÛª_x0006__x001d_h}jÝÆE¬ŠU_x0019_ãI_x0016_`CXæ®Y‡ªD:ã‚TWŠ´Œ©1à‡_x000c_	ÏÎx# ŸA_x0011_òžÃÓ_x0016_8æž¦dËBÈ9î_x001b_xwˆé%é¼Ã#‚_x0001_ÊÃ»1ÃNs¢šÊ_öÐ±™ôª]3²†_x0013_ Ål|ØaLÜõ_x000c_ø°_x000e__x0005_Kˆ¯›o Ïè’Ù_x0014_™G_x0019_¼“õcÎ_x0004_qI+­HQã</t>
  </si>
  <si>
    <t xml:space="preserve">Ÿ™Íšï POÁŽCÑAO’'#œôT_x000b_h”q_x0016_â¬3_x0017_VíuW6Í/¬Ù1©‡&amp;ˆgÑ0Üü’Xe²›ßUÖŠ_x0012_Ôk"Gà_x0008_½ðà\_x000e_]z`¶Ú€?ˆ·»lâ_x0017_­sÂ_x0015_òE9p7Áœ4gµÆI&gt;BX5¯_x0007_Âêþ_x000e_%Öù_x0005_»„ë„ @_x000b_"2Kòa0(ÍP`r1&lt;.Ý+_x0012_ùw^o_x0016_ßœYQ¤_x0007__x0002_¶_x000e_$€ˆ_x0004_/</t>
  </si>
  <si>
    <t xml:space="preserve">^y†"ØzÈ_x0006_+2ú-ÝŒr]XÝ›Ro•÷_x0017_M ê?#&gt;ƒà_x0006_û£|­‘5è®€ká5Ð_x0003_½L§3`zøþ_ÃÒ­·Ó</t>
  </si>
  <si>
    <t xml:space="preserve">g\¼vÑáßiÍöíž‹d„©Ìç –_x0008_KpZ´8³s…£h=6Ñ_x0008_ý^2s@*kb+V¸íÝò7|</t>
  </si>
  <si>
    <t xml:space="preserve">jÎþKÈ­ùüæEÛÊD¦_x0019_Bæ‚â_x0011_‰¥^úëÂü_x0002_I6_x000c_Û³</t>
  </si>
  <si>
    <t xml:space="preserve">_x000b_ŒUâÇƒ»áþ_x0003_.=kcÖÁÈ‚_x0018_æß°«4_x001d_¹xvùÇ~ç½;TO{"9­ÜÁÆ¾;6jôJ-_x0007_™D¸¾.Ð{_x0002_²CÐ™ƒ4L¶’q†íÁ%_x000c_ÂMµlîÖÜþƒ?}!¤_x001e_ÖÐŠ-_x000b__x0003_[3_x001d_9¡žreÒ+_x000e_BåIvà:‡¯_x0007_ëÉÜm÷#çÇ[!W¡~=êÞ%Ôp a&amp;Æ_x0015_:@ïu_x000b_0~^z_x0005__x0014_e«‚àY©‚úJ_x0005_</t>
  </si>
  <si>
    <t xml:space="preserve">ÍçÏÃ_x001d_7R_x000c_¿ñæû_x0003_§°ýæ7sîñ$!í—{pµ2_x000b_ùsèU_x0013_Ï3ès^®e)zÐO`ßF;_x001b_”ýyjoŒø#VöÀHgÊºª¨ð_x000c_’Rï_x001b_Å_x0016_ÑsÞ•ê_x0019_S)Á›1Ì-_x001e_kìsÎ5µ#éäTŒŒ¹]nÑ}ïÁn</t>
  </si>
  <si>
    <t xml:space="preserve">%ñÛ¨8ý_x0014_ÎZâVy~^?½vÞ…»_x0002_¢â5îº;t#yê_x0008_gy_x0017_j\ò_x0006_Dn_x000c_€_x0015_nU_x001a_®_x0019_»é”„ÄŒ÷L™h_x001b_Ç¯_x0012_eœI³ÊÁ_x0019_/Þ_x000b_d]Ÿ</t>
  </si>
  <si>
    <t xml:space="preserve">! h`1Jveõ•e;á¡w_x0008_H¿’œVGz@“Ae)Äà·SÕÎæ…ëŠƒêÙC*_x0012_„$µ~)Võ_x0007_èlÐ^üpOëþŒmt++«qì_x001e_@_x001f_c*LŽŒyóŽíÎ2v_x001f_´lúàŠó&lt;À+ŒVi</t>
  </si>
  <si>
    <t xml:space="preserve">$ƒb½_x001d_ _x0002_FyÃÃë_x0013_=_x001f_¿Ý¤€Îÿ4¡CÂMÂª±*_x0007_pD÷Þ“_x0017_»Aµ-UÑÞÝeó"iÿ¿Ø;_x0015_ÐjF_x000f_›_x0003_MºâÀ_x0015__x0004_Ã­˜ aÀCßKíƒË½»XU_x0016_òÄF+1¦`*¢\_x0015_0—DÊ³më_x000e__x0003_â1_x000c_ö¿˜‰àÀÃ-_x001e_”F_x0012_&amp;N&amp;ôä$@_x001c_ÊIeB¸?y_x0008_SÖ_x0015_Í_x000b_ *©»</t>
  </si>
  <si>
    <t xml:space="preserve">pþí_x001a_¥ÊŠÞ›2_x0007_6­ÏDØø_x001b_¥ÛiÈ›=Ãû`NÒª!œ7ú‰MxîƒEÍ</t>
  </si>
  <si>
    <t xml:space="preserve">`{g_x0018_Ñ‹Hw?&amp;NÛ_x001d_­_x0006_%_x0018_o§‘Ý‘_x000c_›¥&lt;Œ2¬l_x0004_3íq¡„‰=ŽEŠ_x001d_A_x0014_r&amp;_x001c_b²_x0019_OB&lt;~_x000e_:D_x0017_—œvluöÕÔê8’_x0013_µ_x000c_ç6</t>
  </si>
  <si>
    <t xml:space="preserve">µ¿9ÂÎT_x0015_ 7r_x0005__x0019_iËØý_x001c_§}_x000e_d·©Ž†½_x0011_Ð_x0016_ï˜_x000c_¯A®û¿&gt;œ_x001c_A ®Pð3ýdø™¬Ï¥Wˆ_x001d_</t>
  </si>
  <si>
    <t xml:space="preserve">†	/…îw`0¡_x0010_:+x‡íy©Æ€_ _x000c_ËN_x0002_±_x0018_³</t>
  </si>
  <si>
    <t xml:space="preserve">_Üá_x0002_°_x0017_›+÷}ÆùoðXhÒÿ_x001e_ìÁùòûŒøÜD@®Ü¥Û$?B¤ªlQ_x000b_KÒ‘ãâO­›_x000c_Á_x001c_$·(Sv/Óâr"ùLÑsÁ_x001c_{áÃ EåÀ»&gt;`È'û¦ûQ!S?„ÂÎS›öJãJ&gt;•_x0014_EÂû_x001e_Á_x0001_Dµ»à_x0003_è+˜Ò€Bo‹&gt;³_x001b_TÝïÉ9¼|_x0005__x0007_®_x0002__z@ÞjC¯Ö[¦±Èˆº²ÐS?Ä±_x0001_"_x001b_´Ì3W´¾+ÜæÍGœ}ä¤×qôßÚøÒ&amp;o†ÓÂ¥²sG_x0010_Õ„~³1¤_x001d_©Lµ_x0016_Hé_x001d__x001c_kôe¦«sN*DôZì´™LðÆ_x0002_‚$2„s_x0004_óª_x0013__x0015_—y"_x0001_Âz©¡8Í_x0016_\_x001d_</t>
  </si>
  <si>
    <t xml:space="preserve">¶(ñc7_x000e_E¦Ð¿”Ê`fTX_x0016_’uH±«ü6_x0015_µ)6}d5&lt;÷ä_x0004_À¤_x001b_„å $4¾7ëÌ±¥H¬ç</t>
  </si>
  <si>
    <t xml:space="preserve">_b _x001f_öRù„ŒžÛ_x0007__x001b__x000c__x0008_Ã Î }æ¦Ð0¾ëŠâ€SC50§=Fþ3ˆºeA±¨ÀíŸÉ˜Î`Ÿúýìè¥ù*3zÊ$¡ß[¨³’'_x000e_}_x0017_òÀï:P;³?_x0005_¸z«âW›~ÉÊD #T1KÇú—ïQÊf'ê0™ºú_x0004__x001c_«¥kðXÃâµÁÍ—‹ë+0Ú¡º_x000c__x0011_'{¶ÔE_x0007_;Ã_{Bmc¤*3©æØ³àŠF_x0003_ÅÓå"Å6m‹ætÑ{Áï¬Ä#_x0013_epŸ”BÖ[‘ûÇ\¯ÚWÝ.¸_x0011_¾šÕŽ}”_x0017_Êº(z™—¡v×T_x0014_æ_x000e_ècƒZk_x001a__x001f_h_x001c_Ü_x0005_A_x0004_‰R ÄŸsë</t>
  </si>
  <si>
    <t xml:space="preserve">9JÞ_x000b_Ó_x0018__x0019_ÃŽX_x001a_g³©§6ÙÔf0Râ0´3_x0010_Zµ®˜§§ÍÉp›ð¼‚¨†VÏ\Œû_x0003_\¡y‰as Ääª…“î+û_x001a_Ï0™×Dg_x0010_„'•âù2y_x0016_÷_x0005_¹†_x001c_õå×_x001f_d‰a&gt;×äæ_x0018_àŽ./ídŒã_x001f_¼_x000f_ðèRùêÇ_x0012_Z_x0016_nIâØ³é˜)‚ø‚äR9_x0019_˜Ç*‡„²QCÿm&lt;Ö1VJ¢V¤ÈSß|­ÚÍ^_™Åõbã_x000c_DÛ_x001f_Á</t>
  </si>
  <si>
    <t xml:space="preserve">ÅÓ_x0002_;:ÜJ$¢jH–¥</t>
  </si>
  <si>
    <t xml:space="preserve">³</t>
  </si>
  <si>
    <t xml:space="preserve">Qœië¯ï”_x0004_Þ‘i_x001e_$c·Ë¯ïÿ¿äÜ|Q˜r0œ~_x001e_«aöG_x001a_Ø³hÓ¯H~_x0001_ÿwz\Hñ¼]$èß_x0010_ö¿‹NLó¿Y_x001b_ì4_x0013__x000f_f1ŽüìgŸO_x0011_eþ_x0003_wr“×”…p0ÇÇéD_x000f_ÛÅ¤_x0004_“Y_x001c_ô¨“_x0001_Ä</t>
  </si>
  <si>
    <t xml:space="preserve">míƒËÔ_x0006_¯÷‚êPš]Î_x0014_ø</t>
  </si>
  <si>
    <t xml:space="preserve"> °¶ýQ/*8Ìf)]ý}ÌêØ[”Ã“¦o_x0003_TÊ%]Ñ_x0007_XÊrÆJ"E"º"ÿ¶¤¬RìèÙ4Ìãwý¬Ã_x0017_	;¾!_x0012_@ÛöÞt_x0005_oEÃ¤ÛÅ¶€Ï[ðPòÂ_x0019_êò_x0006_„K†_x001a_.àƒ ®¥Û¾xØHohLb¡Ì`äõüfï_x001d_ß&amp;¸‘“È³Þ«ÚÜ¥ºR3_x0019_­9Oö_x0005_¼Ã½¹_x0007_ø_x0008_^_x0005_ZÂú_x0007__x001b_†šúQÎˆ%ü¨	ï7iñSxŒlm=ÕHæ"_#„­Ý’½cß‚âA²ç_x0015_:ûŽ×%œÈ_x0012_j­`´</t>
  </si>
  <si>
    <t xml:space="preserve">Âl_x0010_”3\A¿_x0011_=-\è/;ýÔ_x001f_.Ÿ1Ã‡²_x0004_æ_x0017_…FÑ¿Q¸eDÌž_x001a_Ø_x0017_'h5uÄ7»IÂ}fáIÏ¬„_x001b_Õ‘øÛ:¡ÚMZ__x0005_ªÔ[´Ðé˜Æ‡</t>
  </si>
  <si>
    <t xml:space="preserve">ÂÔ“_x0003_Ÿg¤‰¬À_x0015__x001b__x001a_æð.ú"éó_x0002_Rƒ·DJxK¤	‰ß_x0004_;_x0013_«þÞµda3¢	³Ôˆû©!Â\åEÞE–Ü&gt;½Z&amp;—RŒ_x000b_à){_x000f_I˜1-Óºº™+to</t>
  </si>
  <si>
    <t xml:space="preserve">Kz‹§BuŸ¥_x0012_ß)Å—üû‹ÖaÜ„&gt;h_x0008_Ø‰i·Wl‰(µ-^©¬ßDù['uZvòÃÝ_x0001_#“´áÚ†Dû±%ò:</t>
  </si>
  <si>
    <t xml:space="preserve">ây_x001e_T+àÓlN_x000f_µÐ”ã^^~6ð1ÜU</t>
  </si>
  <si>
    <t xml:space="preserve">ø3àï_x001c_t¬S©_x0013_=</t>
  </si>
  <si>
    <t xml:space="preserve">^¹½ß›_x0003_)äê4ø¥à²b«häbš¼Š±ïJ@]øR‚dà0P_x0004_b_x0004_0aˆyi$lñãÁ+õ_x0006_;…{ö4MÅû×$íöø. ·“¶’ÃÿR_x0010_€Ô"nKAÒ=t_x0001_n}*4_x001c_â”_x000c_ÁDˆ1Œ„ŸJÃ¶’Ê_x0001_Ñq3dÂ¯åþç­ÐÛ_x000f_µ_x001b_I¹ïÿ-ÿV8</t>
  </si>
  <si>
    <t xml:space="preserve">|õ_x0013_Ðt5˜¹¼ìœ_x000c_êAâœ&lt;ã÷ôh€PÅ_x0010_J_x0007_ÿ_x001d_™_x000b_œª_x0019__x0004_&gt;¢–ûš€_x001b_ |ä•Zðþ*@L_x0016__x0006_Ÿžˆ˜r}&lt;×</t>
  </si>
  <si>
    <t xml:space="preserve">â_x000c_ð¾¥-ÍÂ~´H%Á_x001b_LÓ^œ8×5r^&amp;5“6_x001e_£úU_x0006_</t>
  </si>
  <si>
    <t xml:space="preserve">Æ.J´BY/-U_x0013_°Ö«#Šªq_x000e_»7‘Ë ‚7_x0014_«ì_x001d_†L_x0014_3dß_x001d__x000c_yòæêÚ)ê%¶¤#…ñË‘Ñ_x0004_ÄÓO_x0017_›Ü/_x000c__x000f_V/­f_x001d_`)tS _x0005_šëíç_x0001_ž6¶¶‘_x000f_1CI¡™éZrÎ	€'ŽÈ½Ã&amp;Â6_x001e_'Žl¤ÔÁ_x0002_¶†_x0017__x000c_ù¼ô_x0002_ßû¹9¨á{”cnÎ*™k*ÊS6Þ¥)ÝF‹Ja´–¼êG´ÓvªÆÁ_x0015_«³S'h^h_x0018_S›JG_x001e_@ Œ”W¥üË|õ_x001f_ðm' Ã@íV]ã_x0010_bu__tˆëdb_x000f_FË|ì!_x000e_ñÒïË¿I_x000f_ÙEœÿ~ÑÌro5.“_x000b_Ú'qK_x001e_¥…†ˆÉé&lt;ÑñûŒ+_x0015__x0002_GZ]¡@_x001f_ø_x000e_"_x0019_Ä(á»A_x0006_è¢”ÖUÓ³z"S</t>
  </si>
  <si>
    <t xml:space="preserve">ê¿)_x0018_ÛZ_x000b_4©C¡›Õ²ò”Çå¦ARå¹aš—¶Züõ(_x0004_ÑªW_x000c_”°ÿt_x0019_ïÎº~[MZ_x0001_ËRÏ_x0012_?`o_x0006_Ö}â7_x000c_;&amp;_x0018_Ý4j_x0017_:._x0017_;ÓG”‘Ó³_x0007_0@NAÝNåÏ_x000e__x0019__x0011_ÀÊ»õs’šÚŒž«–z;¸W!_x001a_äøÄM¿™0r_x0014_Æ</t>
  </si>
  <si>
    <t xml:space="preserve">*ëìÍ­UCI»_x001e_â	‚Å^U_x001f__zÈ‹è</t>
  </si>
  <si>
    <t xml:space="preserve">y_x000b_kŒÁ_x0011_ÛìÓŸ{±_x001c_Å_x0006_žadÍ20è%`éš_x0004_˜¥T¹òq Kæ´&gt;»ø—á„¨Ð©_x0001_Ø_x000e_C_x000c_×WÅ_x0016_ô±'ˆTC_U']ª‚–_x0011_Ôü]_x0001_ËW_x0017_ùd$q¢¦X9¸œ_x001b_Ï\”	ž_x001a_&amp;L|xÆ_x0008_$$_x0018_6þüDùòI_x001e__x0015_®_x0006__x0002__x0018_sèP$RÉä_x0019__ÆËx_x0014_'f_x0007__x000e_‹_x000f_¨œã_x0004_w_x0002_O1_x0005_OJÐ_x0015_€&amp;}€Ü=o_x0013_ˆƒ._x0013_#®õÓaÆ–¢Ác¿´ç½_x001f_±_x000e_à#ÜœUóÚ¾(U×m&lt;ÿŠC›Å_x000e_‹£dÕ	Û¢øæž_x0005_ýæK/§DÍœÂ?ÊàH¹</t>
  </si>
  <si>
    <t xml:space="preserve">/kÊœÚ_x001b_²py‡_x001f_Ü•ùâÍ«áVåq_x0008_S_x0002_'_x000e__x0013_æXìíïâÕCš_x001f_T¦_x0008_!‚_x0019_JUº?Ñð_x0015_j²i_x0006_ÑYg­&amp; &lt;aJ›¤tÿ†`làši]1ØÙÞùÓ…¯¨ý÷`àLÅ‰ÖNïšÛ1yÐ</t>
  </si>
  <si>
    <t xml:space="preserve">V_x0014_!_x001b_s¿Æy ØÖ¾_x0018_ó¬fnx=Éÿÿ;_x0008_™¬"3n@Ö__x0013_îW_x0016_Ñê_x001b_c_ÿëËLØPÐ: ÙøYj¦_x0019_®M¯@*©Tú9·N_x0006_Ûª;Oé¤†¹5@Œ_x0006_btuZà³š¹½_x0010_€_šë_x0017_Bi_x0008_X_x0015_uføO_x000e__x000c__x0003_Ò_x0018_4 Ÿ—‰&amp;pÔ³í¥¡[™èÔ?5_x001a_f}A_x0011_É–¤›Ð×j¾</t>
  </si>
  <si>
    <t xml:space="preserve">m™1P_x001d__x0002_J_x0004_b@6êcVh_x001e_hå&lt;Ë íFt p“(±Íõ-[_x0005_›_x0016_ÿ—ÁBžO§ÒqÃ_x000f_•¶Ö_x0001_¶=I™ZÜ¯§SC»Äç(ä¤ÜÔÄG_x0018_¸¡ì7«Ùm‹_x000e_x÷[˜]XWª›´WŸt_x0011_-htžH:1U¶sÿ_x000b_‰y_x0003_z]Ýs+$_x0003_M‹áiÖ	3%_x001e_ë_x000c_ˆNÍGe=_x001a_‡”Ù_x0001_½²_x0005_C_x000c_p_x000b_á</t>
  </si>
  <si>
    <t xml:space="preserve">¬a±îq¾%‰¼Ž˜_x0016_Ê_x0011_ÙâW_x0010_ÇFï</t>
  </si>
  <si>
    <t xml:space="preserve">â-çrŒ4É@Q_x0002_úi|~Ï°nÕ}</t>
  </si>
  <si>
    <t xml:space="preserve">$ñ-9?_x0018_³”</t>
  </si>
  <si>
    <t xml:space="preserve">z%_x0005_Hà§·_x000c_…_x001e_;µ!Ž"„¼2“_x0006_k„Çï{÷_x0012_‹æx‚||ýŽ0ý“_x0003_Ë?)C†+rpw3Î¼:`ö–Þ_x0005_+5_x0005__x0006_ìcŒ_x0003_Þ</t>
  </si>
  <si>
    <t xml:space="preserve">Q&gt;zn_x0004_ˆ:¦òówç7¢y%/oGÄ'äî_x0013_ñë“Ÿ8_x001e_ä³€«_x0007_Œ1_x0016_v_x0013_ªM õ–A_x0018_vV*=[JS³Ò_x0008_Ç¬¢uÚ»·&amp;'L_x0001__x0017_zÆý</t>
  </si>
  <si>
    <t xml:space="preserve">¾W_x0005_Î_x0011_éhûXª_x0017_Xˆ_x001b_¡¸-ü</t>
  </si>
  <si>
    <t xml:space="preserve">“«˜H“˜9I\Î›®_x0016_wƒsÚÉ|âøxGþ(8ÄÖÔ”_x0005_¸ù¸qàîˆóè_x000f_x™v·Üô]Yö³¯_x0011_È˜e_x0013_ K¿%‚.`.Ã{Î§¦‰¸ž“¹_x0011_</t>
  </si>
  <si>
    <t xml:space="preserve">ÚQžÖÜ9ÌEã­¦%_x0002_d=F§Ÿ’¯¤‰R¬=Wª¨:­‘BÞÚnÍP•œ2Fî?ßå„P˜[²sóÞ i_x0015_EÆ5––îrK_x0018_¸¤-¡]e¿’â(5)%_x0004_¬Wg´ü_x0019_ü_x001c_^¦fÎ˜/ç~Å/²Œ"tV¶@_x0016_×_x0018_h_x0004_š\‰BÚsQ_x0013_¹_x0007_Š¢‹–Ùok™H</t>
  </si>
  <si>
    <t xml:space="preserve">ŒB_x0001_N£Sÿ€ôƒa:¾YŒ›Éžm€Ê‡¡&gt;ó_x0010_b_x0002_ù_x0010_õÊuÿv_x0004_i·«k’Ž‡:»PÖÑ¨2LÇ&gt;_x0005_ÏR=_x0002_×Ëúdè« _x001b_u¿´_x001c_ý‰ð*½Ñl;Ì%_x0005_2§_x0007_úû¾›áœ¶J=PÊ¥{½_x0013_ã:f_x0011_J*erwÓÂ‚€_x0014_E</t>
  </si>
  <si>
    <t xml:space="preserve">é•µõ„:¯ä|_x000e_Žc»_x000e_E(i_x001f_¨Î˜KÄ½3Šu’_x0008_.›«}RBó0™u6_x0004_Û¥&lt;š	_x0001__x0019_Õ1ß_x0002_×…æà€_x001c_¦T_x000e_ï\é­o!èsþ”ºîÃY[ê!5{SDÓ&gt;2„_x0015__x0012_ÛX_x000e_c¢_x001f_ãÅÈŠ|ö_x000f_1”/_x0007_'_x0013_¦Ä_x0002_j¬Ä%÷ÑT!_x0010_¥/rXŸÓ¿Š_x0010_øKð„Âÿ_x000b_rŽcÄäfn_x0005_Îìß¹IÙéµ{$ÖÔ_x001a_Uî_x0016_à#W£_x0005_òòÒm†hæIyêÐÏk•¹GÄ1‰Õ	¯Å{#³_x001d_•¯6²_x0011_Ô‡wœh]œ_x000e_ª}_†…¦±˜ÃÈt:Ë_x0006__x0007_ê_x0005_€ãtÝí_x0018_U_x001f_Ù—V"p–ÔËÌEm=_x0011_¹ÝF%ùAýG’’G×`bìß£_x0002_*ˆ/JœøÔ‹¨¾‹¢.û_x0018__x001e_f_x0007_f“‘LµÞ]lù&gt;½PLD</t>
  </si>
  <si>
    <t xml:space="preserve">ë”</t>
  </si>
  <si>
    <t xml:space="preserve">Ï_x0013_WÇ¨’‹™</t>
  </si>
  <si>
    <t xml:space="preserve">Ôed\?Ø–&lt;€ªÑÙò1‰~ÊJŒ$¹_x0017_%HPs‹J9§´_x0004_!8Gœ%</t>
  </si>
  <si>
    <t xml:space="preserve">¡F-ÌX_x0011_?¼×t"ÒGÂÈOý|¾x_x001d__x0014_ïå¿&gt;ä_x000f_8_x0003_š[d#0Öîy_x001a_A½?_x0004_ë_x0014_j‘Œ_x001f__x0017_^7œrÒ¸_x001f_™µa×D)</t>
  </si>
  <si>
    <t xml:space="preserve">? ©Æ;™&lt;WŒþm!êS;û:c?_x0003__x0019_Cëú¸…'Æ^µg?P(Ò:þ.¤çÊIßárðÈøñÚ‘®’ïÏSm0dÕ(â4»Ïšï¯¶»]ÖÊÙpÛü_x001b_¨"ÜQZùDí§ànŽÏâ_x001d__x0008_"]S¯q*lß~_x0005_ˆ_x001b_âX-GuU:ü¾z€yœX¶L0‹SêxT÷u —ÇeÎ_x001f_®s\êE¹_ü_x0015_p(FR_x0010_Ð[&lt;¡¾</t>
  </si>
  <si>
    <t xml:space="preserve">_x0016_lì†£³w½ç­~Ñ&lt;š¦_x001a_±Tt¬_x000c_´ÂGÑõDÐØ¦ï27âøe+_x0003_kÞÈ;9 îÊòR_x0014_üÏÔ„ïHaçÓ7k‹¾Û@_x0007_‹D!Âá_x0011_ÔÎJ¿Løn¤±óay—_x0014_ô*«Lzý_x000c_CØLÉ_x0016_¼1ê¬Ý&lt;©²UÃ_x001c_ih}®Æ</t>
  </si>
  <si>
    <t xml:space="preserve">_x001b_vÚÛÐÆäÕ§´¤‹</t>
  </si>
  <si>
    <t xml:space="preserve">_x0019__x0010_âeµTrpÐBkÑ±Ž_x0007_Ëësö_x001f_</t>
  </si>
  <si>
    <t xml:space="preserve">£7yýnMÄmþU³MqWäl©™š±¾‡:˜/îÝ_x000b__x0015__x0008_r‚¢‰_x0019_®¤_x0011__x0018_V&amp;š»í	pu¤–ƒ¤._x0016_½&gt;ªˆ½ºŠBÖG7L|”ŒŽ³‘’ò$‚óaJçä_x0019_µ=Œ1]_x0018_I¹›8føì-Ð®7Av[r_x000f_D_x0013_4lãÅâ‹¼_x001d_š¾œHõ)zib_x001e_Z_x0018_”^éÃ_x0010_àC#7zA„|5nÌÖîµÞ_x001e_</t>
  </si>
  <si>
    <t xml:space="preserve">…jD_x0002_ÏøZú…íš_x0004_V¹—Š¼wï“x+æ×Qè_x0018_¼])U(Ž_x0002_E¾Bdh?Ñ»`„Ô¯ZK_x0018_._x0006_”9h†3_x001c__x0010_¤ÖXÒ¹Z›+T=ñãÜyd}#*mUJýU._x000c__x001f_y€¿¹eC†z_x001d_Æ»L~Mƒ‡ÞWß$™HùÉì»æ¤Êîë½&lt;</t>
  </si>
  <si>
    <t xml:space="preserve">Š{</t>
  </si>
  <si>
    <t xml:space="preserve">_x001b__x0017_¤pb¸ÿÏŽÍ_x0015__x0004_Vö_x0014_Ö_x0008_QáòÞWW½õ§B¢÷ Í\&lt;º_x001f_¡±§3¤_x001d_ÍµÅVØÇVq“¢÷‹´³™_x0005_Å~ù‰ßsf€_x0003__x0015_ïgãO !'ŸrF$5ø_x0010_!xÍÜ_x0010_]¸l_x0019_</t>
  </si>
  <si>
    <t xml:space="preserve">_x0005__x0014_vFÂ©6"õ1_x000c_”H4±ø_x001c_×¹Vø÷áËþ]½ÌÍu‘sÚp9_P/A É0Aèƒ@èÈ_x0006_Iª_x0013_éìåâ)hŒPTÅöS&lt;a=ù‘çQñD</t>
  </si>
  <si>
    <t xml:space="preserve">dSrzr0oç_x000f_Ýü—N_x0001_Ç_x000b_ç3ë÷_x000f_[ÔÀSíJ_x0001_[{ú[@Ý_x0012_L×ŠH4@…c¥bgLHlõ±F‰ÜÓ¥et¿ÉCQ ¡Š8©4ðô´/ø{JOß]5ý_x001f_ô =”F!g_x001a_W¯aIHXºÖÁÂ*_x000c_S_x000b__x001d_+é_x0001_O_x000c_5*ïþØ_ÏgÂM_x000c_u™Ï_x0017_`öú</t>
  </si>
  <si>
    <t xml:space="preserve">_x000e__x0017_nª_x0012__x001a_ÂÉ0Œšœ²Ô’j_x0001_ç!¿­–6š_x001b_ù;_x0013_‡’é›?½MÞß\úìå_x001e_Õ"m_x0008_œÔNÄ·‚D²°PiÿÅç‚ÕÚ_x001a_8ã™g  Y¡ _x001b_Ì9O ]\œ»J_x001c_¤X¾¤Rù×Òy(_x0001_aÝãŠ_x001d__x001e_ØadÜ_x000f_¿´£ui8J6±5¤Cì0ÀhÊŒ&amp;{„›ãŸ©bºJ )2å˜ƒˆr&gt;I_x001e_ a?;«žh¨Ç=åfÇaÔå½û6ât˜è²7üŒÆ_x0013_ÉÚÀE¹š¥óÂ</t>
  </si>
  <si>
    <t xml:space="preserve">»@ÈM_x0013_%ÇjÁ ¹p;y yC¡</t>
  </si>
  <si>
    <t xml:space="preserve">_x0018__6_x0018_ü¼pá_x001b_¦</t>
  </si>
  <si>
    <t xml:space="preserve">V</t>
  </si>
  <si>
    <t xml:space="preserve">…ªþƒø¬_</t>
  </si>
  <si>
    <t xml:space="preserve">_x000c_UDð’ÕPe½:•U–^XU¥b.‚ô_x0015__x0017_Z&amp;•!¡_x0014_:_x0010_6[_x001e_k¿é§›æ$C³hù¥7'e¤;€4ÍUJ©Â_x001a_ñ°_x0006_àî˜¾@é‡&amp;ò0ÍÛÜQe«_x0003_{È•çh›‚âW­¦{@}}ª_x000e_ˆlqÞ</t>
  </si>
  <si>
    <t xml:space="preserve">Ñ¶DprMªx</t>
  </si>
  <si>
    <t xml:space="preserve">@U»Füf•·Ž_x0002_å~g§ˆØ_x0010_</t>
  </si>
  <si>
    <t xml:space="preserve">ñ«îm_x001e_ž</t>
  </si>
  <si>
    <t xml:space="preserve">ì`?Â4X_x000b_Kr_x0010_à»î·_x001e_Qùl_x0004__x0015_n]‹xá^;B‘U:_x001d_£_‚ZæÔ_x000c_Ý¸©ó›CÑ"_x0006_ñM&lt;9_x001f__x0018_ý=_x001a_A¸LœÎbšßl¿_x0016_^_x0001_HÃ—Aßñ¥6ª1&lt;æ^±Ñò!Ð—ìÇ¨‡_x0007_Ùàø7—7Wj†¼ïü¿î):Yxmä_x0019_ôŠ"ªÒ•ïU	º€ˆg©]À*</t>
  </si>
  <si>
    <t xml:space="preserve">•g/:Šð0ãî%ÖP_x001f_L_x000b_V™Ì_x0006_á£B_x0008_?šš÷=?]_)ö™ò¸</t>
  </si>
  <si>
    <t xml:space="preserve">”v_x000c__x0012_ß²ÌÙ_x001e_Ì•ÍÉZ×Ÿ_x001f_‹{µ^‚¶œkÍ_x001e__x001f_§Ä0æ&lt;°jèª¨(%yß ìÀ£N—Qpy{y”Í›¤¹zß.ì_x0011_’±÷ƒÃ$¢‡8&gt;¤ ’~ÓS¶}·ÇœÙçÉ•åhÏ|Ì_x0008__x0005_ü£ëéÃ“4g`¤®™_x0005_Iè*^_x0015__x0002_6_x0013__x0005__x0002_ êGö6ÖÃK”!oÖíp½_x0011_Æû¢«¶7èû£Cµ;áZN~7æ_x0010_ûjBú_x000f_´*öH_x001c_Ò†tÔ´·_x0014_î¿ê‘\Î¡»øsQL7¿%Ëq\ß!ß=Ykn¡_x0008__x001a_·Í4û_x0002_°Ö³&lt;</t>
  </si>
  <si>
    <t xml:space="preserve">Ø_x0018_c»÷dHû_x0014_’ë</t>
  </si>
  <si>
    <t xml:space="preserve">}×:«}z²J_Š+^ƒ_x000f_¬N•\gŒG_x0013_õE(ZçÊ¾O92bŠ†ü_x0011_Âmz_x0004_;ˆ+gZ»ãX÷m-kx®_x0004_î_x0004_‚\®ºÊVf!¼û÷°&gt;</t>
  </si>
  <si>
    <t xml:space="preserve">lÀ[ƒV _x0018_0ßsI–_x0011_“/ÛÂ@¬_x0017_¦!Ï©Ø_x0001_h_x001f_Rm	)ßô¢_x0006_9:s½•_x0010_¥_x001c__x0002__x001f_Þ$_x0014_8¥ÂNË¦ø_x0013__x0002_ÊÌÌ_x0012_?2È(#§r ÓºÈ¤ö_x000f_}@2Ûòš_x0012_.Ñ×*®fôé™5ÝQùç±_x0017_}Ú.</t>
  </si>
  <si>
    <t xml:space="preserve">·_x0002_ŒÞAønmÙÒTÉšVs_x0014_]¿ò8Ù†¹l=p7AÆí_x0006_ªJ„Ü7àXï!^€=¿_x0012_4Z€¸‹_x001c_È(_x0004__x0016_–¥ÍûvœÈº_x0018__x0015_õì/C¼bÕ¸KWÍ_x001a_c ´‘ëàtÖèë=3_x000b_á€¥L2–'ÙÀ_x000f_FþžÞsúòý§¢¤’}Îý‰_x0004_¶]”dn‘š~×|ÓW­Üw”\†Ýþ_x001d_</t>
  </si>
  <si>
    <t xml:space="preserve">§©çv*%É&gt;³T·_x001e_Ø÷S_x0002_—0vçäÂ9@óÑt9nü_x000c_5A¤8`³ÞëÏj=a•ãªçÜ^’ùY‰fe–ÒØ_x001b__x0006_Ÿ_x0007_3_x0004_¯àö^XR4½Pzn’c .</t>
  </si>
  <si>
    <t xml:space="preserve">®ñq‰DqÁlªâVËª_x001e_x*É³…Ç_x001e_¨`D–ÏÀ-cí_x0007_Át0</t>
  </si>
  <si>
    <t xml:space="preserve">_x0001_(Ã.»¢ÓÛ_x001d_p„ö:L_x0005__x0002__x0001_\r’7¶†¿úÒ×t_x0006__x0001_ôB!_x0016_ZÀ_x0003_ý=_x0003__x001b_%ÆÜ&lt;bþ$Oz_x0004_fe_x0010_§óX_x0001__x0007_¹˜f¬T'žËÓª_x0011_•Tþ¶û’á•#Öá¥_x0007_[ú2‰Qà‡7—~ð8ÀcùŽJ'dìOrá4ÿÝ1uØ_x0001_ÿ¢W¿šxp_x0010_8–¢9ÈÙ¸u_x0005__x0006_ÛÊm‰¸àöö#FPÓùP`ú	q‚A['C•</t>
  </si>
  <si>
    <t xml:space="preserve">_x0013_4_x0006_CÐP!Ìón</t>
  </si>
  <si>
    <t xml:space="preserve">ûù'Q_x0014__x0008_Y‹_x001b_àUÃ¬r›ü”Øn_x001b_L_x0006_ÉFÉý—°Nš|2ÔYgÞñC_x0017_ŠÃÙ›Uµä”_x0008_~»ƒ÷3j2èn!&amp;§_x0019__x0011_žß.CZºJ’ÚËæ½ÀiíE“ãÍ’LN5ó04Ð%çÏW_x0010_ÞÌÐuÎ_x0007_þ_x0014_&lt;wÐ4A_x0019_%_x0004_"_Z_x0014_Ü•F$½A®ÂÖoÄ_x0019_pk„ù%_x000c_/Ò@’©Þù´`É5äZâ_x000e__x001d_ÄÚ¶üÛÕrËä&amp;mdO_x0012__--¤B_x0003_‰}_x0014_Â</t>
  </si>
  <si>
    <t xml:space="preserve">†J‘2</t>
  </si>
  <si>
    <t xml:space="preserve">ªï4ôŒ¹‚_x000f_‘¹_x001b_ð´Sù$l"@:ý_x0007_Q=x_x0016_½_x0012_ð_x0001_ä–S_x0013_I_x001e_¬U·_x001b_©oNJ×o2ØÌ•±F&lt;Xr’‰P}F&lt;FœœÔ_x0003_)</t>
  </si>
  <si>
    <t xml:space="preserve">8hÑ§?þzœd:î¥¨ï_x0004__x0004__x0016_ûêµ`Ÿ_x0010_±JÏqÕŽX©ÔÊ¥¾ ÄÄY1Oð©_x0003_Ÿ.’Ô­£DÑ¥À¼2UbD_x000e__x001c_Ã7H+e¡%€õ_x001c_âó'dÙ</t>
  </si>
  <si>
    <t xml:space="preserve">í2Kf²_x0018_î-šI2ìO_x0004_"Ü q</t>
  </si>
  <si>
    <t xml:space="preserve">@Ø&gt;ó*¢1c¶ é2</t>
  </si>
  <si>
    <t xml:space="preserve">e_x000c_õ[oï_x001a_D@C_x0006_Ö¿”q_x0002_9‹Ð._x0015_·©¡5=Ò×Ú@cc:òa</t>
  </si>
  <si>
    <t xml:space="preserve">&lt;5‹³ñvrT€rG&amp;û/a´«lâ×ŽÇ_x0002_eÍ”5</t>
  </si>
  <si>
    <t xml:space="preserve">Û_x000b_|…(é_x0013_ÞcKé_x0002__x001d_Yg_x0001__x001e_</t>
  </si>
  <si>
    <t xml:space="preserve">óÖ¤9­ºÖ³Ñë4³</t>
  </si>
  <si>
    <t xml:space="preserve">™+4Æ_x001c_ï_x0013_B¶(Ø_x0004_ß?°¬˜ê¡òý_x0015_ó=|_x0006_”_x001b_×F_x0013_ÄtU™¼e_x001c_Ï</t>
  </si>
  <si>
    <t xml:space="preserve">w_x0014_ÏÄÒ¤^„;(¬®iøGž‹{Â´Ö;BkºtðåZ(¤ð.Tñ”²}QÈé]_x001e_Äwž“èâ_x000b__x0012_ºK6“_x0018_ïËì</t>
  </si>
  <si>
    <t xml:space="preserve">_x000c__x0011_‡_x0014_†²_x001d_ÞõŽ­ósE&lt;_x001d_{×Ò…·lÿ%™ò_x0011_</t>
  </si>
  <si>
    <t xml:space="preserve">Ï±Ï_x0010_Çù_x0013_Ã¹Å²¢*[ÿA_x0003_º_x001f_Dd£_x001d__x0017_”N(!úZ_x000b_b_x000e_2dþ&gt;)æÁ»rxE7É«m_x000f_)_x0010_ç_x0008_ëQ94Â_x0006_=_x0019_×NT~‘¯_x001f_0Cm¢¡ÀáÈÖG¢Wó_x0005_Ž7H_x001e_Çâ»ÀîdŽY»^“áz\ÞlX</t>
  </si>
  <si>
    <t xml:space="preserve">_x001e__x0018_</t>
  </si>
  <si>
    <t xml:space="preserve">œK8_Éy{']_x0019_B:Ö™|¼®˜d-Ø*"áþ_x001b_s</t>
  </si>
  <si>
    <t xml:space="preserve">*ã{Ëû_x000f_+2!:{_x0015__x0010_)À</t>
  </si>
  <si>
    <t xml:space="preserve">ú´;'}À­æ=ø%_x000c_éâu§k«ÆÌ¿˜ß*ì_x001d_ÇöÒ _x001f_ˆîí‘§¸:ðÒ}"èwØÃ~T½Û†]UµÆaÉ³Ü¸Rp3Jx°&lt;xíWÔZí VÛzxçÒ}ÖóStñËÅ_x0006_«9/ G[_ÍòûvãõQû—_x000b_uÄ_x0005_Tø_x0005_|âß_x0010_«eˆ‰ƒ©_x0013_é žñÀ·)Áb_x000f_AþBxêËó¦(_x0019__x000c_Þ­?¤ùØç+UŠá¥7_x0019_|rz_x0004__x000f_'&gt;¯ÉëìbŽòfÕz&amp;îRõº7S K_x0005_Zª’oí…_x0019_†_x0008__x001c_bE²þAô_x0011_&lt;v–Ëëzõs_x0019_Øe@è&gt;™.”î£fgXÐÃ_x0017_pKë¤øŸ~/¼P_x0014_‰}+‹×õ_x0005_BG"_²_x0002_Ÿ;ç_x0014_k¿Cq™böï_x001e_ÄÃçóNl»úrŸÏ\_x0014_È_x0015_‡õùWvö3_x0015_Ý¨»ï_x0015_Ù@~©t¤{+‹x“ëâ¬_x0004_f&amp;£æº_x000e_•´+UØCUÀó(l:æGnñ_x0016_nQô²sT‡lHXÕŠª£G†ô’ëÀ¥Î…&gt;ûº«|Å‚©çeq”îq_x001c_</t>
  </si>
  <si>
    <t xml:space="preserve">Þeö5µÒ_x0003_q¬_x000c_N|_x001b_ŽŸ¡'G_x0013__x0008_•äÓŠÃÎ„za"ª%â_x0005_ÞU¡ù{ðî jJ—î¨_x001d__x0007_¡_x001c_^e©Qè•rž_x0013__x0014_ˆG€ëg\§›_x001f_-&lt;ð«a±&lt;_x0005_@ö¡žà9È‘H!$Í¤ÓODTj¶ä®eE_x0003_øJwÿŽF¥5ÐÐjš«_x0006__x0014_ûy_x000f_‡§_x0006_T#´»úÐ–ÚnâEº©Ö›Šö2|_x0002_÷¡íM$]×Â‰ÿÙ_x0007_ û‡)_x0019_~Å6!B.µÁ…^~¹_x000b_“O‡z);</t>
  </si>
  <si>
    <t xml:space="preserve">ßù›Íô†_x0008_W_x0012_Zo1´¬Š±ÚÉ¥&gt;US&gt;uwcJÎ¬kÎšvI6Ç2åâ¯_x0011__x0006_Õ5ì„½_x0004_Ü›</t>
  </si>
  <si>
    <t xml:space="preserve">äÍ_x001f__x0014_D¬\CÛ</t>
  </si>
  <si>
    <t xml:space="preserve">˜¿DÔÉé@Qc|9ºæsÁ}BfËgþPY_x0004_*	(_x0001_R_x0010_ÑP_x001c_F‹“¦Ç</t>
  </si>
  <si>
    <t xml:space="preserve">×L_x0012_ß]Ös_x0010_ÙÊ‚LGN”J</t>
  </si>
  <si>
    <t xml:space="preserve">+ž¿_x0006_ƒkY§W†EvÔ¾PÛíE_x0002_/†øÉò[VäGNvD_x000b_-õ£@áaãÙs_x0018_nñ—Œñ)¦w_x0011_màkN¶å&lt;±_x0008_žªÆùJaÙ±c°±Â5šÏ€—Ú –¥¬Ô_x0002_È7é_x0018_'_x0017_=_x0002_ý_x001a__x0001_Ø/7_x0004_ž¹¯êªXŽœQ_x0001_}œ¼Ë™gžE¶)Œí±ïöuçÙÌ_x0004_î=äâ_x0019_ne|(Ç_x0005_†›øRî_x0001_%F/Ø_x001e_-ó]Ö‡g_x0015_âºCgÔ_x001b_&amp;sEÚ_x000c__x0015_Å£·»ê‰.¹‡V_x001d__x000c__x0013_½_x0018__x000e__x001c_óýnöà_x0017_6¨EÒ…ŒÿËØ|•ŠÏ]k²Ø(VkÐ8AM!ƒÊ2‚p9Œn§_x000c_ì°_x0010_é·_x0015_uc2|Îp&lt;ý¹¢Îï2ä€Ø‘v)¤ŸÐÞ‘lÂŠ_x000c_&lt;_x001e_Q0““8</t>
  </si>
  <si>
    <t xml:space="preserve">_x0017_éê_x001d_«Þbè¹_A…&amp;Ò¾Œ´ë_x000e_::ì™_x0002_¡U™¾IT_x0017_ÍXùzESÇJFý_x0011_¤ÀA;_x0011_¿jk*þƒükƒ_x0003_\yä¶_x0017_©Bd}Ç&lt;_x000c__x000e_ÿ¤ÇÓŽð2’cgxÑT_x0001_aYgš)ãÃ„ã’PýIžï_x0017_ù%©_x0007_?ã¨t×M_x0014__x0005_"c÷&amp;hM_x0011_p³±âô(_x0011_}Ý36×ãúÈEy@2sN^Z_x0004__x001f__x000b_Wàº®5úò~_x000e__x0006_ròN2µ´–ÂT£1¯®CŸQã</t>
  </si>
  <si>
    <t xml:space="preserve">q¦æp_x0017_‹ÖU‘€€^ã_x001d_[_x001d_5_x0011_m/ua¹</t>
  </si>
  <si>
    <t xml:space="preserve">£÷ø_x0005__x001c_¦±TdÅ{³RIðåÍl_x0016_Ì¥_¤Å_x0010_-Az_x0003_S_x001b__x001d_2Ã¨Ö‹´û/ý½³]JÙ®Q_x0005_:ÿì_x000f_­Ÿ¡`;Ô£ýõ”îI 8ø“Zý²_x001a_¯•c¶g‡©êfaü_x0019_L_x0011_úÈP_x0011_Û_x0012_áÜ¯6ºb_x0018_@ÅÛŸrU	¥_x0016_‰_x0001_ÃH_x0011_º}˜ž}uëÖÐ]‹P_x0013__x001f_!3?ápÔ_x0003_9Û$Ã¿z_x001a_iÞoj±Çx§·_x0013_}Š_x0015_ç\3</t>
  </si>
  <si>
    <t xml:space="preserve">5êS’ë_x001d__x0011__x001f_? $ê _x001d_»?zm_x001c_ªÈ™_x000b_£ê–D_x0010_zvžL[	"_x0001_¬üoü·[¸Œ·z˜ŠÆ›Ô7½ÌäJ¨ãVoz;P2—:(›÷š©æUIAøÒàí$%÷›jM­²IqÊ}&gt;_x000f_:Îe›ä!„¹¶FGyÐ_x0004_Ó)ô_x0002__x0019_ÁßHl ÚŸï/JÛ¥]</t>
  </si>
  <si>
    <t xml:space="preserve">Cµ¹ Mô}ñþ4_x0005_JC„¡´ÖJ´-lz±_x0002_q½œ¹¶Îª¤_x0017_6žvùþ?_x0014_¾tn*\¥¹ø„…°…p"¨Ðÿ_x001a_Öí"xpäõWÃÀ#õ#_x0017_}_x000b_~}½I_x0001_¨Ž”×v _x001c__x000c__x001f_…¾&gt;Å(ò&amp;÷_x001c_3 x_x001c_Ã_x0018_û«&amp;35ëÿTeŠ_x001a_ê~éŠÑÓ_x000e_6º4ô_x0001_c1_x0015_4_x001d_ŒëÖË_x000b__x0016_W_x0018_ÖN®_x0015_ÀF¯û"á…Ó_x001f_¤=xÂÇKf ÙèÚ_x0002_ÌÚ|ƒ ÿ_x001c__x001f_WÀ¥Jïý_x0010_Ld_x001b_c_x0011_Ž89­ËË_x0001_	¥_x000c_ùë9µ(ù_x0017_µÍ_x0014_ó1¯Z£WœëåhOˆxÆðJ»Ù_x001f_"¼XhÄÂùSi¬w~™Üb~Ì(ü_x000b_©.Ábö‘_x0015_©šä&amp;•o6ÙD_x0006_ÓE+^µË²[€¨¯:6Âù„_x0005_Ž7Ðè_x0017_ä”;Ü0Ý</t>
  </si>
  <si>
    <t xml:space="preserve"> „GŠæúM¥wqØ.W”ï`a</t>
  </si>
  <si>
    <t xml:space="preserve">-˜›¢9à7IÛ_x0008_(a7œ6»_x0003_C({"Ì_x0002_N_x001a_!Þ%ªÿa_x0004_‰&amp;ÑK–È‡ó_x0003_§( »ý&amp;0Éö»‚Ó!_x000b_¤Ó_x000b_0_x0003_D"Ê'jw&amp;ºêiöð|h‹`™!_x0013_œÄŽ_x0007_‰Ì"5`‡*`_x0014_Ê_x000b_s¦ÑVYE3­‹ºÖú_Ä°¯|Cu»’ÙoÜcÀ_x001b_Pxºmë‹uÿ|Y_x0011_B¿nëŠ_x0005_°“¶òw±÷_x0018_ØÎÅäÌZÿ0wU¬»Üø_x001e_»î—:òãT_x0014_¥Ä¸üãIÜ_x0010_ÿ]Ó!Ö_x0015_ª	ßÝÝ¯\3×mÊ_x001e_Y_x0019_CH_x0017_À‹ö_x0015_-éJÍDðL¸&amp;)Š¦…¹L°.xêÑ8_x0004_ÐmÖ[ú.vX“s²âõ-±\Æ§äñˆ	ç!_x0014_wiÚ_x000b_h´_x0016__x000e_&gt;¹¬H&lt;¹WÒW-‰</t>
  </si>
  <si>
    <t xml:space="preserve">Ê˜¬¿È¹iæ˜=O¼_x0001__x0017_%Ý^^Ýô’_x0004_²_x0010__x0004_¦_x0007_&amp;à‹\d%à›=ý!´bŽl_x001f_âG²}V‘ÞÖŽí"˜Ã&lt;_x0012_8x_x000b_&amp;hw _x001a_Êaôù¯¤ÿ^;r._çíWýu—_x000b_b¥÷_x0002__x0004_Ö|¡ÎýêT</t>
  </si>
  <si>
    <t xml:space="preserve">½Ø_x0018_»‘;ñ¢GÛÁ%¡V&amp;}Kxoú´äŽfnÅñ‚K\ôÇ_x000b_æ›_x001b_7À{¢þ3ïÉ_x0017_·*_x0008_Tæ_x0013_½ì˜#ËÆ¾;Y¶_x0010_šÅ;_x0008_Ÿþ¸iès_x001d_•¨&gt;¸Þù&lt;_x0005__x0012_˜=È_x0018_Ð¿X_x0010_g^0_x0016_#èÇç_x0019_™dB=Åðœû£_x0005_c_x001f_»¥@	_x0002_Ý~Ùêò_x001f__x0008__x0004_ÏÇ‹é|d…^ÃÚåUâ(öPæ")Îä´IY5?öA_x0012_	pˆˆF_x0014_lIÄªZ^z¹Þ_x0004_b¡_x000f_Å Òüã</t>
  </si>
  <si>
    <t xml:space="preserve">´iÌ_x001b_ž‘Æ•‹(ÞnÉIîxå^n=V²3êÖñÿ¬~fWVÏ§éƒW²ØˆO"„¡_x0005_</t>
  </si>
  <si>
    <t xml:space="preserve">ÞªÞ_x001b_”_x001c_æ¼__x0015_}žÚL²eJ$ã1Ñ¡_x0019_»î@Ž´y¼€RÑ[_x001e_]_âá_x001b_EJ¨Îžð£ÉcÇ:Aå_x000f_”_Un})jÃ²Vÿ@_x0007_³Xó~ºýê_x001b_Ôç¹“†_x001b_EÛ$Í_x000b__x0001_=-öøkvƒ ñ¦_x0012_DßããFìS_x0016_o×\“¸:ëíøºàÐ0½GØþ¤_x0014_˜éöù;v_x001a_æõÚï9z³²˜…¯º@?#“ä€ðˆû–:&gt;ÿ_x0004_¤-_x0014_Þ—_x0012__x0007_W4[&amp;Ú›È¦¡Ž¹€)nŽï_x0016_»Èá¾xfé_x0008_$_	^òCêævPO‚z‹Ú)a8Õ&amp;aoVï_x0008_Íe"óD_x0010_WaÜÆ"jÀÆS-h´_x0007_&amp;ñÐQ6)®cÙ'KR¤ Õ</t>
  </si>
  <si>
    <t xml:space="preserve">*¨1uz¼_x001d_R×</t>
  </si>
  <si>
    <t xml:space="preserve">äêøí JòŸ_x0016__x0019_H^Û_x000b_H"_x000e_GÍR_x0018_•f¯_x0004__x0014_úE#_x0016_õEå¥†EàüßîRÙ`aí‡r¨£õMÊI\"¯»£¿BhÃ¬_x0010_Ü¿ØS_x0016_c—VEA*ÊhBLV_x000f_!_x001a__x0006_	\ "µ³–zìÖ_x001b_aEä6_x0003_?_x001a_¿:¬.‘v\ÔâWæ­ý96¸ÑTÒ¡®?AÐ_x0005_&lt;“×dM—ë&amp;ä_x0001_bž@_x000b__x0017_nNÂÂ0!É‚t³Xr(¢_x0012_™íf^è</t>
  </si>
  <si>
    <t xml:space="preserve">	ß_x0008_äìÝ]áÔP=ƒ9ËÀ_x0008_3Ô÷_x000f_CŽUí¾_x0019_ˆ©Òý	%ÄöH_x001d_g'½_x0010_ðj Y «£ðÊ"l‹Õ_x0013_ò¦´°çH_x0006_Çƒ˜5œ–#â¶h5RßA.»_x001a_Vj‘!</t>
  </si>
  <si>
    <t xml:space="preserve">0ÛLL‹ò(ðŠ‘¶‰ô_x0004_öÚ€ì‡”øtŸQG¶Ð_x0018_6Ÿ_x001c_]aÿõ7‘^_x0017_¼_x0013_«|ÇqùÎëhí­VJâf_­Æç û9ÁÖìw&gt;œÃ]P+O$kÅli Öû~Š&gt;û2]w{Óˆ_x000b__x0013_œ‡[aós§_x001c_Ï8W‚Ì­_x0017_{yÝï_x0007_WHúJI!_x0004_Ñ2[·&lt;uk¸¢fÉÑFl‹èïåÞfÈ{KÓ¬¥í=CG‰ËÃŠ±Ÿ4</t>
  </si>
  <si>
    <t xml:space="preserve">Ù¢¤Ø¨Ò¡_x0018_6¢Õ_x0013__x0015_ÕÉßÙKŠ‡Á•ðh87£_x001a_³@—8”_x0019_</t>
  </si>
  <si>
    <t xml:space="preserve">_x001a_¶=èŽ•‚¥™—ý_x0010_–õ_x0016_yI.–z„ç\y4“_x0014_~á9÷¦UøàN_x0019_†/‚¡5©p¥T_x001e_ºè„Ìø’&lt;_x0003_)Q|&amp;mÐ†'yý#ù</t>
  </si>
  <si>
    <t xml:space="preserve">#µ_x001d_æýu&gt;j¾Oÿ&amp;_x000b_uÂîÄç¦BLÓ¯¦á7„|eä_x0018_Œ©b²h_x000f_äy=¨†2ˆˆ"&lt;¶_x0003_¢$¨¬›†_x001a_È_x0019_n'ò_x0011_"Jî“x_x0002_Ðæ³«eAEg‹%f_x001b_ƒ;#«‰ß½ò§H–hK_x0008_x£fžÀX«í¯Ø~h_x000c_e_x0010_hˆ_x0016_É]–`šôÕÈ]_x0015_#Ýåò_x001e_"RPœÏUí÷˜¢N"…:_x001f_:™ê¼_x0013_·w!‚Ð5¼_x0003_|©_x001e_¨)ÞÀ_x0017_ îWÀ¹ÀÈ_x0010_žS_x0015__x0005_vŸw;QTëø£¢_x001a_ª»³;¯!_x0019_þ_x0016_“gOb_x001c_äó1_x0016_</t>
  </si>
  <si>
    <t xml:space="preserve">P_x0010_¶­bÖ`_x000e__x001f__x001d_G_x0001_ÕVm„þŸÔøS_x0013_²*_x0013_ès„IZn4</t>
  </si>
  <si>
    <t xml:space="preserve">ÿ+±È×ûC»GQö´7ÅE½_x0012_ûé~¬w_x000f_¶¡€È\…ŒÀƒam¤…ô›}N_x000f_	_x0007_è?}X]_¸6I_f»™ù_x000c_…N†ÁÊÌaíP?V=Ô_x0008_gvZ’Ÿ•ILÐß¼èÅþ_x001d_»_x0001_n²ð²¼Ù_x0007_Á</t>
  </si>
  <si>
    <t xml:space="preserve">è“ˆŠÙ„ÀX\×_x0010_é+)³6_x0001_V1VP_x0011_L…yûëWJ</t>
  </si>
  <si>
    <t xml:space="preserve">_x0018__x000c_&amp;åÞÉp9³_x0001_WÌ÷èJžtDLÇ</t>
  </si>
  <si>
    <t xml:space="preserve">_x001e_[)ü6_x0012_fWº÷_x001c_`_x001e_¥8Jë~Ït;¯Ø*&gt;Pß&gt;¶oõ_x001f_˜Q=&lt;&lt;Xi&amp;Ë)Ü°</t>
  </si>
  <si>
    <t xml:space="preserve">ÏE;_x0010_R¤”_x001b_Jn÷¬™D˜VY²m–_x0019_‡zDaòÌæ±ŸÏ¶ÁœÍ`‚7Ï33;¦€Õ_x001b_&gt;—¹'H!&lt;§Á@µ¾¢»_x0003_óåáçÿünd_x0018_W_x000c_äyÆÓ£«_x001b_&gt;2_x001c_#–._x001c__x001e_’[ÏÎÁ_x000b_”|_x0013_3-‚ó€M”_x001a_¼Z_x001d_ÐNÚ”’ÀM¥_x001c_¸ÚCçÖô</t>
  </si>
  <si>
    <t xml:space="preserve">` .EU9ïïÃŠË_x0006_CuŒ»å¦´è&gt;‘ö</t>
  </si>
  <si>
    <t xml:space="preserve">Ü4ˆg@å™</t>
  </si>
  <si>
    <t xml:space="preserve">ã_x000c_ë¨˜sEQìÁqŠlo„º«0/	$ÅfcA)Så_x001f_ë_x0003_4ô_x000e__x001e_š8Óã R †ÇIPáÈuN¹¢‰„XNí˜•·ËhôOöÁg±ñGËóÆ_x0003_’•_x001c_±EÇ¸ßáùƒY_x001d_‡°G·Û_µäõ¥¨Pwˆ)°@ú}tÚIP_x0008_Ë«œŸÄv…t?ãz°Ôc}Œn"©rD¥Óe/[[+Ú_x001a_âJ|Há¡Ž|_x000f_ø_x001e_¼_x001e_‚«Géy^º</t>
  </si>
  <si>
    <t xml:space="preserve">¦–ÉCâ€Ë°…¯µS-ŸDS˜x‡R•cº)æ³Õ_x001a_Z;æ_x0003_ÒÉö½îëöÂ†)bE_x0001_Y:_x0007_+×_x0005_©H_x0001_ô¤cÇ?/…Ð_x000e_}·˜"=Êº_x001d_*GwÎ„0aèÉÎ	Äb_x0006_æ#br_x0019_ûw5yà¤_x0016_Î¿¼)l_x0017_</t>
  </si>
  <si>
    <t xml:space="preserve">–_x000c_«E7â¹±±[ºé	_x0004_Ú¦Ö_x0008__x000c__x0006_åë_x000e_IBÆô_x000e_}«_x0015_à_x0004_ËJ_x001b_ÞX½_x000c_é(MTˆ¿w|à_x0008_</t>
  </si>
  <si>
    <t xml:space="preserve">55¯&gt;‰_x001c_ª_x0007_}ñÂ_x0016_æºìv—L¶åþîs°5š¬®IeÎ¢_x0017_àÞ%|Ç¹_x0002_dˆ_x001d__x001f__x0001_KnVWP_x001c_H¢Â4&lt;9\ð_x001d_×Öµ­–_x0014__x0011_-K%“üóßnLf;_x0004_Ñg__x0006_R;_x0007_^#Ö2_x0011_¤a%__x000b_HÝ_x001c_/ÖÇ¥ª™Ff_x0011_rzL_x0014_ç¿…ãÙë—¢&amp;çäžAbF_x0019_'Éuióm_x000c__x000f_Î_x000b_S0î5¶s&amp;¼„ÍDjà¸«¡ÊGg§CÍø®w®)ø|ÓÕY›Ü	½cÜz_x001d_ð3A¡pt^¿¸^¹izoÔVþDr mï|Ìàq*n_x000b_†—“ÒbÃL™¬S?Òqÿ†|ã_x0006_X‚_x001b_¬§útÚQÁ&gt;8 i†ŠùË</t>
  </si>
  <si>
    <t xml:space="preserve">‡¹`ðêŽb²hèrÿ!’ø_x001b_zÚYáËÛêy#˜íã{Û¦¶mNûª\__x0011_}·t&gt;!¦ySœ7_x0019_‘ù†‹G‹‹–µ_x0017_Âæ†_x001a_GC÷p}_x0017_{@._x0017_÷_•½‡®ò÷©·ä Ç¢=RšZâé_x0018_5À˜+&amp;v/·W®ýj_x0002_ŸŒù_x000c_7D"s’_x001c_„§Îo;QC²­ãôužÿw“"" Hˆ Ý*?	O››_x0008__x0005_Ý8AºÂ'$Cç¸Ÿçï9Ÿ±Š‹gâ_x0011_w€îÚBjäìÁF¤«FÆf¨:a_x0019_å.Ù³&lt;ô	H“ÿ˜„÷­9î¯1±a</t>
  </si>
  <si>
    <t xml:space="preserve">ç_x001b__x0006_ˆ=d­M_x001b_æ&lt;</t>
  </si>
  <si>
    <t xml:space="preserve">ökh8æUÍÞ_x0002_i_x0004_</t>
  </si>
  <si>
    <t xml:space="preserve">ï²dˆ“e_x000e_¢_x0001_yè4|oéhèç°{x½f„Þ9WÞñ‘ÅåË²2\[d×¸Ò¤_x0003_ÏÆ ”¬.Ã›'Oê‘è·åÖ_x0002_µ†Ñ´O_x0016_Dï»fgÚ_x0006_pmwtË!Qr)ØQ¨Ïš4</t>
  </si>
  <si>
    <t xml:space="preserve">eëj_x0006_~ÙšG)€CV_x000b_ÅKv+ÿ×_x001e_o~ŠRÀcP[õ	FjxW_x0012_÷1r10pB]‚YÙ_x0011_TRÕl‹_x0014_Ú?j_x000f_gBðå3Ã»ø_x0003_”_x0013_ë]ößñJ¤x eBùŸ(Èþš(eô</t>
  </si>
  <si>
    <t xml:space="preserve">%_x001d_·â°˜ûåý«H_x0008_ÞM§áÛ?ÜEã¯Ð‰lŸ~„_x0012_ïlƒº_x0013_</t>
  </si>
  <si>
    <t xml:space="preserve">$^à_x0001_LÚ _x0017_ù`b&gt;¥0Ðy	»_x0006_ÅÞæj_x0003_ÿiêßæ	L_x0007_q€ÊÏ½n$@¡1÷§w“.étvGáà¢_x0010_ó.dZ4¶Áf¿òn°Y˜_x0017_Ô?ïÊÕ®®~QGz"_x0011_½©ÑS¼J¥_x0018_F_x0004_gùM_x000c_ËŠêÄò_x0012_°F_–	_x001e__x0016_¿YÈ#o_x0016_ûÔ_x0010_X¥yÉ³÷v€_x0010_Øð_x0014_„Fýò[!Z“ª_x0003__x000c_©öoÜ</t>
  </si>
  <si>
    <t xml:space="preserve">°&lt;#wNê_x000f_³r€à­…Ï`bß5</t>
  </si>
  <si>
    <t xml:space="preserve">u_x0019_fmƒ_x0007_&amp;P£IÂ…’Š!™kªx_x0014__x001c_¬o(ý&amp;s¡W©Èh7Ž¦g_x0008_ŽZ_x0019_¨bæ”ž</t>
  </si>
  <si>
    <t xml:space="preserve">E.(&gt;	¢J(‘Æ/m_x0004_3¦ÜyÀž·FL¿ÑC7™8ö£€‡McêÃÏÜ /pMÞU¿ˆé¡—Ã{_x0014_2˜M~  &lt;¥TQE</t>
  </si>
  <si>
    <t xml:space="preserve">m)ñËè&amp;Z8Ô’‡&gt;Ü ¸‘g sLRlÅer³_x0018_z/¯ÏÜ _x0002_ÓL_x000c_ÂÿÝ	Bo=îB_x001f__x0019_Gâ;‰’ÏAÆä_x000e_Ö­†ÿTpÜ_x0004_'_x0012_O&amp;&gt;°$ƒ</t>
  </si>
  <si>
    <t xml:space="preserve">_x0005_iÝ_†^fTáŒÇ$Êeÿö”PÓ§kM_x000b_ÓíF/Q	_x0004__x0011_Ã‘ÀËœÑÛ‚_x0003_ë‘6a†Æº×FxT	Ï7</t>
  </si>
  <si>
    <t xml:space="preserve">9A·</t>
  </si>
  <si>
    <t xml:space="preserve">’òug†â³©_x0011_Ì24_x001d_"ƒ‹z_x000b_Ú¢k	X„wÉ0xÖqøÀTtÓ½_x0017_]Å•“/¤±?@ÃÂ_x0012__x0017_ä[|Fº$ÝÄÖ`_x000f__x001d_l#Ê¶9×3Ùè_x0016_”m_x000e_K¢‹rKy1R¸_x0008_ÝŒ^</t>
  </si>
  <si>
    <t xml:space="preserve">Š.Ò?éœRŒšm#°g_x0017_.öGïŸ_x0013_?òIR}_x0010_S_x0019_^BÚ'9€wdÁGT_x0007_FÇ"uC»_x0001__x0005_Í‹se_x0010_V;Ÿ·(`Üg¥aGÂ‘f4_x0015_ú´_x0011__x001e_Ó.tOr½]°_x0005_‘˜ƒgWnÛØÄ8Ñâ_x0008_™F‡ÊØ™-xhú_x0011_j_x0006_"¦_x0003_Cèé¡VzÇ‹_x0005__x000e_“¢\Ÿ‹½_x001a_ãí·‚_x001d_y |_x000b__x0012_^UÊé‰_¾&lt;'˜&gt;£úp&gt;(äa_x0012__x001e_on„¯á¤UÛ_x0004_ÿˆZÃHlè=ÂaJ5ç»"?ªÏÚe… Ô¾J_x0007_ŠêI’_x0014_ÌœÓDVì‹®ÉŽz{_x0010__x0014_Ê®t}Ù²}!ay_x0015_b\_x000f_Þ!³ŒK©`¹[A*M«nqŠ¬±¤ô5}Ó_x0004_ÍlD!ë©^_x001e_Y_</t>
  </si>
  <si>
    <t xml:space="preserve">_x0008_’ìÓå_x0018_¡l‹i_x0004_ÀlBqKãŸÎìtåŽ_x0016_ûÃ|ÔÃanñ"‰_x0017_jÍ’4Æ—D&gt;`û5Ã%ˆ$5A_x0011_lWU¥0¦äLÏÎR‡µ_x001f_6_x000f_Ã(%Â½ÄÀT_x001f_S&gt;Ö#_x0010_˜²Ø¬îÎì2_x0004_—‡›P×J_x001c_F€’Êñ_x0013_ÐÎ^</t>
  </si>
  <si>
    <t xml:space="preserve">´lF1å_x0012_Â‰‰&amp;í.DÔ_x0003__x0007_ÌQE—_x0014_ïÀï‡2û</t>
  </si>
  <si>
    <t xml:space="preserve">A”žþ–é¯_x001d_Í#ÉÀëuÆUê_x0006_üUžã¡\Ã…*_x0007_µ[^Þcž?_x0018_Ç6gõsJal11‡{nUpF‹æt¤öÍbbÎ(&gt;&amp;i‚_x001c_ƒU_x0008_ˆgWºtÍ_x001b_á</t>
  </si>
  <si>
    <t xml:space="preserve">‰±EÛÀ?Ã*9)†u‰E‚_x0006_E¥éº¸2÷ÇpKÈv2òÌ¦¿åý_x0006_Y7”{‘zj6_x0019_ýjûî¯¡Â“ŒÑÙôÖˆ’cD_x0018_Ø_x0002_Ym_x0014__x0017_g)«9«Â6Š@Ä¯…ª½_x0007_ÈgüùåùàHï‘'Ð×_x0019_7|uÈÿ	_x001c_éƒ˜ö_x0017_¤I¢pÁ‡hŠ_x001a_¨ýz7ù‡Žñ_x0010_™F–CØüøÉÍRAL¸_x000b_ú~=¶ã|</t>
  </si>
  <si>
    <t xml:space="preserve">Á+ê-.´_x0008_86t:_x001e_eŠ¤ì¿ê‚±ÕE™ê[èc&gt;ì&lt;aÃÕ2ç+j_x0017_Î5©icl</t>
  </si>
  <si>
    <t xml:space="preserve">|U‘R¸kèf=œ</t>
  </si>
  <si>
    <t xml:space="preserve">	_x000f_~Á÷HßÝ+IFØrˆhˆú1_x0011_sRÏJTÅ_x0008_Š</t>
  </si>
  <si>
    <t xml:space="preserve">	¾S˜²eI_x001a_uµåãðÄeI~_x000e_s¨_x0002_½n_x0007_Ñçi4]¹¦Ö0_x001b_˜Àõ¡_x0005_GÎÀbÅHÌOˆ¾Ñ&gt;’µF‰JD¿ÉÀÔCÊ?’_x0003_ÄX</t>
  </si>
  <si>
    <t xml:space="preserve">_x000e_4¹Ëº´ëëXzx­‹úÔÑEJÎÒ	žc_x0002_†ñrø_x0002_Y7Æ*</t>
  </si>
  <si>
    <t xml:space="preserve">_x0005__x0006_	€Ê@_x0019_6ÿOºQ_x000e_òÙáë¿juˆ5§L…U´&lt;¦"Ö&gt;¼]á§_x000c_Ù:œ(h$Ù³GëË˜_x0018_«°i[_x0004_Ga\ƒ…w_x0017_aOòH?)T2¥iˆäòþ~ˆqt_ªrZ‡_x001d_ÊfÕ_x0002_©‰ôá</t>
  </si>
  <si>
    <t xml:space="preserve">øÉ ×ðÛ´E/w9</t>
  </si>
  <si>
    <t xml:space="preserve">Ï_x0018_Bˆÿ_x000b__x001a_&lt;Ñöp¯þö“­%CðëeF×_x0016_Á õÛ.›+»2·;fÂ_x0012_+Óp€‡z_x000f_{_x0010_]_x0017_-Ý½¯_x001d_e¿</t>
  </si>
  <si>
    <t xml:space="preserve">³³d_</t>
  </si>
  <si>
    <t xml:space="preserve">v³VÔRQ«ŒIE¬‹FëRÑ-gŽD3_x0003_¹_x000f_ÜÅ(o^ä(Û_%_x0011_E~š¯	x¦ž_x0010__x001c_{.¸ŸÄ.=ð[¿R_x001f__x0019_n¢Ù¾?«_x0010_ _x0004_R&gt;Slã_x0006_aŽ_x0002_îŠtÃ;$§ji¿À’ƒ_x000e_n³~öøV™</t>
  </si>
  <si>
    <t xml:space="preserve">ê_x0008_Œ_x0019_Ýqr _x0017__x0016__x001a__x0003_ƒ~</t>
  </si>
  <si>
    <t xml:space="preserve">ò&lt;_x0005_ã&lt;</t>
  </si>
  <si>
    <t xml:space="preserve">uô[¯‚ß*ÂEck ÖÜfÙþ×GÖ–°»û»SÐÏÐŸd_x0015_Â… ÷_MEúP.qö6_x0005_ŠT&amp;Î‡»é|íê´ö_x0007_¯¬@§ŠöXƒ¬_x001d_è/ '\_x0001_lT_x0005_</t>
  </si>
  <si>
    <t xml:space="preserve">_x0008_SªùàÛYéÜHúy™MÎ¦jŠÃiõÌõýéŽ_x0003_=ƒ9X"SÌ6Á™_x0012_W[©_x0017_¼_x0008_›‚_x0003_©_x001a_Ì=_”ùª$ß_x000b_³½¢…p&lt;ÚâtEóH[ãÿ”{"›CO</t>
  </si>
  <si>
    <t xml:space="preserve">Æ²±#Ú\æÙ_x0008_{¹‹“£æìÝ³õ‚U¾#_x000f_[ø_x0001_z'Q91¬¹b5_x0001_ÿÐ¥AÛÐ)½_x0019_Iâ+n`³_x0018_DOÀÃ=•_x0018__x0011_²¼H;ãm3_x001e_®á3ð8*¾_</t>
  </si>
  <si>
    <t xml:space="preserve">:gìÚBÑGè=‰ï€sÚ¯ÀE_x000b__x0002_éÐ(€WžWfR°†K)ï_x001b_©=cžÔÈM&amp;W±ñ#_x0017_‹:‹Ð_x000b_9þI÷µˆ¶Ñ]Kc‡¥&lt;_x0001_­Ùí‘Ò€õ×…9_x0007_7úO_x0012_¾‹¼›á2bÄä¶5âñUw_x0017__x000e_ûÒP^ù_x0013_7d[É}_x0013_0˜_x001d_Ø­:#]Ñ¢¾´1?t†9.FP£èG)6…ÞÊ|®XÒ_x0013_û_x001f_RI_x0015_ƒÅxÛOt«Vˆ4¤G</t>
  </si>
  <si>
    <t xml:space="preserve">?2tâT®E—_x0016_«œé¾_x000f_?rnvŠNõŽqaÿ†~_x0007_G.Õ…ý_x000b_T=Øi</t>
  </si>
  <si>
    <t xml:space="preserve">®ûö]~d‡§;Fø‰²ï_x001b_Ð–ž±™_x0006_À¼_x001d_lM³ú•ÿ™É%</t>
  </si>
  <si>
    <t xml:space="preserve">º8‰m_x0004_KH6?_x0007_ì™òÖÐ€ra LL%	Û³Má/_x000c_j2ì'î»‰B/Ôwß_x0013__x000b_ëbk´0íà•_x0002_ÁTÚ!îN‰•%_x0001_&lt;+ÙôR_x001a_g³ï¸®¦×ÍÃ_x0008_2ã—ŽŽúì‡_x000f_\9¨š¾_x0018_¸5¡FAX¦ËÌkÉ_x0002_¡`5à+¢_x0019__x0008_ØÍŒ)¹FÿH6	5eÏ\Ñ</t>
  </si>
  <si>
    <t xml:space="preserve">Z&gt;Ú{µNøÆV'_x001f_HÛ@t_x0006_½Lh½Ñ_x001c_­-_x0003__x0013_z'çìcÕL_x0008__x001f_ÞqH"•îÌ¿dÍ¹-é5˜ºÁàêä*&lt; È`û_x000e_«i"Û¡q5_x0010_¥ÆÆ¬_x0007_¡FøZ_x0002_`1±““À(_x000e_“óš®&gt;gQ!ûQHÀYJue¾¬ÈL‹·7¯"„Ð_x000f_Ñ&amp;2{1s —­_x0001_D·XŠîPÆ_x000e_1—¶õè¡8ˆŒÄ_x0013_</t>
  </si>
  <si>
    <t xml:space="preserve">_x0007_jâÑI:Ù	zÙ_x0015__‚ó¬_x0017_mÖ®ôÃ;Ä_x001f_]$Ê¶ïMoc8ŠtI_x0013_&lt;ì^	c</t>
  </si>
  <si>
    <t xml:space="preserve"> «VZõ)6—à_x0008_m_x0019_*_x0006_P÷IŽñ_x0004_Ãäp½ßŠL.üP_x0016_ý”?ÿXÈÉ—Iãr!üè'õ0îÜ¸%§-Ã6Ž¸YÖ–_x0019_ù¼_x001d_Zž(8Vk‡_x000e_ñ;Æ£</t>
  </si>
  <si>
    <t xml:space="preserve">6e_x0003_E¢®_x0018__x001a_Ç+©¦m/•©×Ÿ­†;_x0018_n«_x0002_¦_x0015_î@_x0011_d2XCO!*MUÁÃ£‚_x0017_‘-%GòÿãrrÝ_x001d__x0005_–_x0005_/A@§¸®ÀÅƒð _x0013_¡üB_x000b_</t>
  </si>
  <si>
    <t xml:space="preserve">”O ü¥dÎC_x0008_Û¡.Xöa.Š;\‚LâÈª_x0011_Àa_x0012_„ˆ$×‚?N_x0013_›¡¼Ø</t>
  </si>
  <si>
    <t xml:space="preserve">Z/@¶èR{ÝÊÙÃ/j"</t>
  </si>
  <si>
    <t xml:space="preserve">ÒÉœ~" óÌÚøˆáªM‹8ø_x0007_S_åÜ™@Á¸_îÙkØ8]¸ÙÔE¾Õ—²·v¢¼h</t>
  </si>
  <si>
    <t xml:space="preserve">pv«iOŠËH˜$‹onrÀ2š#´FÝ(syî¼…f_x001c_'ÿÀÞ¥_x0012_¼%*Œî*0U&amp;wÆ_x0015_(_x0017_Q_x001e_žëwi_x0003_˜´_x0008__x0013__x0019_Mn3‚-Ð4‘7Ø †_x000c_ÂË_x0016_ú_x0016_ŽÔBýð«M¨¼_x0017_ÛÉîg&lt;N_x001b_9</t>
  </si>
  <si>
    <t xml:space="preserve">Ðj8?ý´­ÄIPT_x0013_BÓfƒ[hoésâ§Ã_x0002_ò”¢/`ÅŽƒ¬Ü_x0013_°!]úý¤p	¿ƒ_x0001_Î†ñÄÚ¡_x001c_âx¢Ïr _x0003_ÇÈ_x001d_ŒtáòÕrÔïºÇ_x0006__x0018_]•Ù_x000c__x0005_µù–ïð:_x000f_`§°øs@ïÜkµ¿·|0žèû÷ßo_x0002_‘_x0014_áå 7U_x0017_”j÷	 p[ù\</t>
  </si>
  <si>
    <t xml:space="preserve">Ò^_x001a_¼=mó_x0011_lV_x0015_&gt;_x000e_Ù¸"ü_x001b_V6UYµ_x0012_D»¨óÅPm_x0013_¥m3-·_x0005_Ä°_x0017_í_x001b_´%ÃÆåt¡üuYMâwHà_x0017_â_x0010_Z6uÃ ª‰™KË©ãU_x0016_­Ä¦©</t>
  </si>
  <si>
    <t xml:space="preserve">ošLInÒêý¨x$É*¶@ÌÏø{Ù_x0013_@ÿ¯ï‚Yeô»á x£_x0017_äšZŠeuáíÀÚÂ·Í 8.È_x0018_“F¤¢</t>
  </si>
  <si>
    <t xml:space="preserve">¸_x0015__x0006_šß</t>
  </si>
  <si>
    <t xml:space="preserve">ßíÐO†éfü8²É	d¯&amp;÷_x0012_¼Øt_x0001_¤Ü¡X_x0001_T£ê_x001a_z¦ _x0008_8„™R—äl+­„ø~Â5‘8_x001a_ä›&gt;±_x0014__y;·_x000f_"eiG7Ð_x0014_qÌjÕófÐ.ów_Í¡+_x000f_àf&amp; J&amp;$·eÎÔzŒâgÜÿ_x0006_—­_è_x0017_h“‡ µ_x0011_</t>
  </si>
  <si>
    <t xml:space="preserve">¿	_x0019_NéCúÇ­ª_x0002_¶~b¥œ_x0015_äo”´7/ñjÄá"Ô</t>
  </si>
  <si>
    <t xml:space="preserve">ã€ÆÿØÑ&gt;ÐøïM êó?±_x001a_pøa:_x001f_ol9ËÅóy}¼c5_x0019_ú[#–›ñ€½Kþ[ãwÆ%3¦Û/‡¹ ·X'ÊGâ:o‰6ù 7j9˜ø üL?3›ù¿/¦zß{^z_x0001_®ŠÆt1òÌ_x0014_£CÚO	b_x0013_•_x0007_Ú€”6¼^;·6Xyñè|Ìýy…0_x0003__x0011_ŠvCXÁ</t>
  </si>
  <si>
    <t xml:space="preserve">”_x000f_LùÖšœUO+QÃ Ò€_x001d_fäDíÛ¶%å›È®ÌíŽ3’ð¼°¿._x0005_¯uB	N¿_x000c_1†ÒÉ_x0012_”_x0019_ZÍƒ±:¶_x001e_Ö_x0012_šhÏ]ö€V–	 ^_x0011_ð(9«uWZ–P¡S</t>
  </si>
  <si>
    <t xml:space="preserve">ËÌ£]‹	b_x000e_Œ()‰ä‡.Á„Ñ_x001f__x000f_d_x000b_Õ{³r¢w—{.}zŒd+„Ìì_x001a__x0001__x0015_¤Â_x0011_ýNå(ÕL_x001e_wéo@Ä¿Õ™Ä9RbÄ_x0010__x0008_ŽK¶9_x001c_œ¨4o¹Ä^?_x0015_o«&lt;Ú—Qo‰f™érçmA_x0012_éµu”¾íŒçwÌtW;_£lg_x001e_þdM_x000f_û†pI_x0002_f˜Áª¢_x0004_d_x0019_ô=ðšc}Œ}“0AÑU_x000f__x0014_ ™¬Í" —RÃQ©Ê©“</t>
  </si>
  <si>
    <t xml:space="preserve">Ô@_x001a_Ì</t>
  </si>
  <si>
    <t xml:space="preserve">$¼–wOÁ_x0002_Z_x001f_Q:kFO»‡9_x0019_ê_x0013_à_x0007_BaÊ­é9_x0018_«b_x000c_LÏò÷Ò`Å</t>
  </si>
  <si>
    <t xml:space="preserve">Þ"Ï °_x0014__x0017_ 0òÉàî_x0011_H:º(.´¸©H=Êî¬_x0004__x0012_7œñU›_x0001__x0007_~_x0017_)_x0012_Ìß·_x0018_õhlž7_x0016_®ÀÌú_x0005_täIg¾ÀþˆF~©OóZ€žß)a8¼Œ_x0001_Å¶©âB(ýðÈà“w†úìš‚ñšyp[Á•V¥ wÅÞ”_x0010_Ãþ</t>
  </si>
  <si>
    <t xml:space="preserve">Uÿ&gt;_x0010_K</t>
  </si>
  <si>
    <t xml:space="preserve">rÁk_x001c_"’çr¾P_x0018_ò7bˆ_x0016_Ê×ä+äÈo´¸!J¥Ù¾¬O¨p6ä™c_x000e_ ÄÌTY÷±Ì_x0001_ð(«eÚ¯‡_x0006_q¥ÍŠ=Ç_x0013_E¥”&amp;FÙÅ¥V·þ_x0008_îq	0n46â3Ãáb7†e'ˆÃ_x0008_F_x0001_^LØ«ç|µîÙKžbŠºÑiyoZ¶W•ß_x0016_x³j-_x000f_&gt;s°K¶æ_x001c_*}C²_x0002_Lf€¢×¦Fø&lt;‚t-Ô(_x0016_÷íW«i§}ë¤²h¾*§½sB;õ`¾</t>
  </si>
  <si>
    <t xml:space="preserve">#«Œ•®¤@â¿áÍDþf‘R8Ô_x0019_ÍŸUšêÐGcÀ+T|•÷_x0002_—cÇ Í</t>
  </si>
  <si>
    <t xml:space="preserve">TÅ_x001d_Ö®YçzPcFæd_x001e_N_x0013_È³'k‰_x0017_´Ê9d5ØÇN_x0014__x0019_6ò˜)OöÖnu”Æ_x001f_î…_x0013__x0003_³2Mí:_x001a_û¸_x000f_ùTéÎ]ŸTåWÓì—I5_x0019_Ç_x0004_xF«_x001c_</t>
  </si>
  <si>
    <t xml:space="preserve">´»Çÿ79&amp;_x0005_ú9¨?†êþz_x0003_Mlö&amp;t_x0001_PªŠâ_x001f_:_x000e_—_x000c_ô¸Ç_x001d_IÐü”µ\_˜mžµm¯ìH_x0010_¾á_x0010_pXúî_x0014_ž˜_x001c_~3ã;à_WºÃ	­Ö!_x001d_ŽCIòÇÇY_x0018_PDlÏ¨_x0005__x000b_Â{-è_x0008_¬nÂÔgR¾€¹ip	Îm“„ü`5ˆY</t>
  </si>
  <si>
    <t xml:space="preserve">·‘éWn_x001b_ó„z</t>
  </si>
  <si>
    <t xml:space="preserve"> Fs¬%ÿwh;žzßå_x0006_y! ¿(_x001b_ó|Ÿ±ùtzñˆÕ†Ú_x000c_EØY8¯çN_x0016_Ué;_x0016_üÄ¤HeºWb_x0010_®˜¼¢j_x0003_î¾²’]iwñ®*ø6¾+þ'ˆ$€“L¸ù‡_x0017_a;_x001e_Š+˜}?æºm’	_x001c_¨_x001f__x0003__x0007_ 75J=_x0015_2å„ ¶Ê_x0018_ß6Öº’ÁÔÍ|†Ø¥Ò~êRÓCËRÿÜv6º_x0017_ŽQ\¼(l1¬6¬»C‰É_x0019_rz_x0015_žzƒ5æ ñ_x001f_ÔW(_x0014_{_x0011_w¯Ü_x0013_Åít\Î¥bz…{k`Ûº¿hàÁ9L®X.X3+_x0019_ÏhmÍ_x0003_{'&amp;a&lt;</t>
  </si>
  <si>
    <t xml:space="preserve">^õÑ¿_x0015_@¢!áÝ­ÓCU_x0004_/</t>
  </si>
  <si>
    <t xml:space="preserve">.§K</t>
  </si>
  <si>
    <t xml:space="preserve">J¹£§‡måÒpm!¸æmíqg_x0008_Ö&gt;®_x0005__x000e_2 ä6‹y_x0008_}%ž‡Ì_x001c_F_x001f_Î†ùôÀ—•~J1„Œ{á‘Þ»úíyJ‹¼ŽZ_x0019_ƒŽ·_x0011_Iªw²w&amp;#s_x001e_h)"Î_x0014_©¬_x001a_Ç_ÙÄ%‚7.HQÑs_x0014_Ü_x0017_¯}_x0002_0_x000c__x0005_ÐgË[ÆW©lV¦•?~_x0002_‚–tkK_x0008_›aÕ_x0008_Ov”¦Æ/	8ìÑ_x001d_­ÏN›W-ÃÎiýv[vŽgQ‚_x0013_å„«“[e¾1ã_x000e_¢óŒCàkþ³÷“_x000b_.!k?|þßšžY“gbàO¨!4_x0012_%åª!çÖoì™_x000e_Y›¹&amp;ž_x000e_æké_x0013_'À?êöÌ…_x0007_Ø</t>
  </si>
  <si>
    <t xml:space="preserve">@ûÁoùð1Ôp°±_x0017_‡$ÖU&gt;_x001f__x0017_Íï_x0016_]Øµ¤_x0014_€Q´è™äæa°Ñ_x0017_ñ•_x0011_¸p_x0006_V_x0012_Ë©â‘LCû</t>
  </si>
  <si>
    <t xml:space="preserve">_x0016_]²ž²Œ_x0019_Ê3©ÁXKˆÊéÌVÈJDJf~_x0016_…&amp;_x001d_!à¥ç%CÈ_x001c_g¶©Â®vKT~_x0010_Í?_x001c_7u_x0018_ø·‰…ïëMÒ¢1šH´+Y-_x0016_ê¥Iâ¯¼´Æ¯œ&lt;(_x001c_ð®_x0006_²ê¾‘ºp¬\!5Ã&lt;Ÿi(!_x0012_&amp;wúñ&gt;_x0019_PÎOÃœ_x000f_Ç†½ßf_x0018_Ülí)êP'ÞÿË^Úè4a}ên</t>
  </si>
  <si>
    <t xml:space="preserve">ª_x0012_/ßúÓ3Ô¾4_x0015_1dí_x0015_‡X;|d‰žFÛìÒæ|*Âx=fÕÓ¥ZÜÒ_x0001_½z_x0018_"™.'º¥eY4–Â _x000f_ ž&amp;ˆ»Õ”ðú7I:_x0019_F„µÄ‚ó÷_x000f_lœÅ­&lt;øÀwiZ:³Újæš|¬_x001b_šFE{K¬„ic_x000c_e_x0002__x0006_L4rà¹_x001f_½_x000e_{Ûb_x001e_¸1.&lt;å_x0014_hhø_x000c_ß_x001a_¶`N®â_x000e_ÿÿ/Éñ2¡œV`_x0016_É£¯§"!kEVí“^V“_x001f_=„~3šr_x0015_ïÊî_x0004__x000f_;Dð™?ó8Ôu2ÐFz_x0008_æ_x000e_&amp;l5V_x0003_‹LÅ®ôCÚ‰Î4\ýÔÈï:ø-+åß_x0017_ÓL_x0004_(Co¡/E„Ýîîp°¨¨M9‰Í_x0011_àÕ¿-|_x001f__x0018_°ŸL­Ó¸Ù¥E1­9-ø_x0019_a#vÓ</t>
  </si>
  <si>
    <t xml:space="preserve">è¯ïÆ6â&amp;L%Á#˜Ñ`/§Æ8_x0016__x0016_órá–Ð7µkhýI6_x001a__x0011_«„ÚSÆ\!ó‚YX€ƒêS_x0011_&amp;}_x000c_4Ìœª íÊçÕfCâ3ÿJžÄª!© _x0006_Ï}ÉÒ_x001a_è‰‹©½Ë1WÃan¿3ÓÕ._x001a_Þ®o*†z{_x000c__x0019_ú¹ç‚A_x000b_xý²uÏÍ!_x0003_j8|")Â$ù_x0010_„Ë$k@ÍÚöHŽ½HT _x0007_¦²øÌðXe.ÌäO®¼­_x0015_`¹_x0015__x0002_’•ÖgÜ¦ 9‚s6ä¸®_x000c_ý‚&lt;ž8Â	l</t>
  </si>
  <si>
    <t xml:space="preserve">]!_x001e_M*Ôq’’"´åGºœâƒÍÒ&lt;H¥«eXRG v_x0014_&amp;kG&lt;VÉ…¬#¢</t>
  </si>
  <si>
    <t xml:space="preserve">ìÖ¾î_x0001_VËmðè0¬ÖêêŽ.µYVÕ_x000c_‰_x0019__x001a_ÂÔjè2`Û_x001f__x0012__x0016_#õ_x0016_%w4J0úÛãÄcõð×k–Ö&gt;g¢«ÑL=Ÿ'L_x000f_oõ&amp;_x001e_+øµÄ¿¹ãv¿/ˆà_x0017_¸Äq·-j„Ì&gt;loå^¨v„Ã</t>
  </si>
  <si>
    <t xml:space="preserve">E£_x0013_£æÂêÇÕ‡•/bd9*]_x0015__x0016_D_x000b_÷žÌ{æx(_x0004__x0005_p_x0012_¡$Ùþr#9UÜe_x0018__x0008_	</t>
  </si>
  <si>
    <t xml:space="preserve">‡_x0014_ë€ÙV¬÷_x0008_rO3ªé³C_x0001__x000b_W¿%Ò½Y´_x0013_JúõÎ³cd_x0010_V.eí$Ü3‹_x000c_ŽS¿s—Ê‚_x0017_D_x001c_SèX:_x001d_ÃÐöÇÚ_x0011_5dÁ³y:à¼Ûòo(“®xÝ‹÷òfòwÂõ!xÎÚÜé*m+1ÜH_x0008_Ž</t>
  </si>
  <si>
    <t xml:space="preserve">_x0006_•{_x001a__x000c_ž¯Áâd¯Ï_x0010_éð5_x0005_RJ&lt;›QY4øÞ÷y°f†_x0002_3Ü‹hBùÐ_x0019__x0019_)æ¹Ä…_x0002_s&gt;ºÖ“¾‹Ê_x0016_ÒE—6B£´_]4_x001d_“D }­q™_x0002_ñ|‹¿vq_x0010_[_x0001_ñÒ¥_x001c_n+CH¥†¦Ÿ©J4ô™_x000b_ˆ_x001f_gñŠM÷‰£#Ïq¥2î</t>
  </si>
  <si>
    <t xml:space="preserve">ûˆ|6^0“n$[Â»‰³[o&amp;ÃýÄ_x001e_+?¼‰`Åó`Åû&gt;_x0005_ys¸;¯ _x000f_Ÿ</t>
  </si>
  <si>
    <t xml:space="preserve">ýŸ_x0013_Ýk±£ÉIÛz—0‹k™?TuTòÞê‡ýF¦uµËcð÷þcq¡ÁË‘Lô</t>
  </si>
  <si>
    <t xml:space="preserve">8E‘È³_x0004_Ø¼å&gt;ƒ ²ü¶Ô_x000c_ŒQ4Œô!–¥6…£9–4úº•/ Ke‰ŸOÒ</t>
  </si>
  <si>
    <t xml:space="preserve">_x0011_Kòývé+ß_x0013_v_x0006_‰Õ_x0018_Dÿà-\a:I:e</t>
  </si>
  <si>
    <t xml:space="preserve">Úq †¢ÜkBØ(ÐB8_x0008_sÃê–</t>
  </si>
  <si>
    <t xml:space="preserve">-r§&amp;³á“vµ]µ’ð8ÒÌ¦!ôU8U </t>
  </si>
  <si>
    <t xml:space="preserve">õy(_x0001_</t>
  </si>
  <si>
    <t xml:space="preserve">‚ãÒTÏ|J`Ì¼½™ÊYã¯no 5_x0007_±~›œª…&gt;”(ó_¶ð¥Od+€É×ív_x0019__×óÔOß_x0004_Ò«ñÜ3w{›_x001a_+`êãÙ*í¯Á_x0012_RõøŒ¨…&gt;_x0003_{(qÁÍ&amp;_x001c_†;_x0018_°_x0008_±ÈÏ9@íG=ú\ß</t>
  </si>
  <si>
    <t xml:space="preserve">õØ8ÞÏˆµRRð›ˆÙÑÊ¦ËâX6P_x0001_º3tÿ]›Å;–V¿“P‚&amp;ëé&lt;_x0014_ñEÜÏ&amp;€†Kxöà©Bq@ _x0015_ÿ_x0018_ª;%ñ†âšI0¾_x0007_µ„M¯Ö²u©¥÷töœ8=$`1¤|:Fò)ˆCIZÒI¤Ÿ€”x›;Â©</t>
  </si>
  <si>
    <t xml:space="preserve">_x001f__x0010_</t>
  </si>
  <si>
    <t xml:space="preserve">UÐŸCi¢_x0018_6¡Cs_x0001_xy=Cp–¸Ö™„_x001a_V3¾]È*½u;9‚Y_x001d_ññ¦×_x000c_i­</t>
  </si>
  <si>
    <t xml:space="preserve">O’PÎ‰_x0016_ýèÎ¨}8äÐ%Çmx3È-†ð_x0013_û·"&lt;#®‹Þ/n³_x0003_º©Šö_x0007_r9_x0016_ÛmvK¼í 8YM˜_x000f_ì—1ùKïtB-nñ1àËýþòáÑB½ÞoÂ;ÚÖ¾_¸¾­iï¡`Á§_x0008__x000b_ZxØaH&amp;ü˜/ú;5ç‹&gt;¸ž_x0006_5_x0011_tG¾Oðã`™_x0008_</t>
  </si>
  <si>
    <t xml:space="preserve">j_x0015_ÐÅ5°uŠ&amp;L·G‚=_x000b_š}ß‘åL_x0005__x0003_¸%­×C~Ô¹Ú_x000e_Ââ…ÉN¹ÐL‚äÚ_x0007_Àä_x0008_Vaü_x0008__x001d_ M‘ƒX«_x000b_ÝY_02¨ÿÀ=ë:Ž’Ö…Ê_x0011_</t>
  </si>
  <si>
    <t xml:space="preserve">Ë_x001e_“†4nT\ñZÍÏ¸_x000c_è_x0012_Õ8(õÐ~3¢D“3ÄzýóíC´_x001f_ëq™</t>
  </si>
  <si>
    <t xml:space="preserve">_x0002__x0006_BÒ"nüR_x0015_Îãð_x0008_î_x0014__x0008__x0015_Ú_x0015_åg_x000b_»ÈŸ_x001d__x0010_ÛVÖ0Ue!ï&amp;c_x0016__x0004_‚</t>
  </si>
  <si>
    <t xml:space="preserve">ÓðŒmìGß_x001f_°s"s3_x0010_I?'¯ï$_x0004_²\Î</t>
  </si>
  <si>
    <t xml:space="preserve"> ÇØØ%¢Ä¿¼‰8ÖÞÆ½·L˜Õ=Ð$÷ôj––‘&lt;QØgwiÝÌ_x0014_Ó{ÈúW_x0001_ï„üŠ¿´©Ò{ë_x0011_j_x001f_s³y!‹vœ&amp;í†_x000b__x0017_Õøê;B\†_x000e_£</t>
  </si>
  <si>
    <t xml:space="preserve">Q:sMeJlåÖæÿ_x0015_#o\Ô	_x0008_¸_x0005_O¼Uƒr_x0019_47ÝO?½ïËvß·c_x000e__x001f_Þ½U_x0016_p³D_x0019__x0007__x000c_ÙóŽ!ÌßØÊ_x000f_E×ª äíë*ôäâWÌ¡•1‹Åç@_x000b_™J`¨Ý'KÝÜš*_x0003_E®ì(…†ê_x0003__x0016_œ½²ßü‰SÉ+¡Ï_x0013_6âÐN‰Ð„Af€ƒ¥OF„²õ$ Æ{Ÿ$Û^</t>
  </si>
  <si>
    <t xml:space="preserve">'ôn&amp;E5™ag©äß]8"‰_x001f_Z”À}£t_x0001_˜«4ñ*Í„ÐÓ´3Ìnæ_x0012_‰þ±î¨t­#ƒ1óYFõ ¹íi¨Ú8_x0016_Žb}¿d·=‹›Í</t>
  </si>
  <si>
    <t xml:space="preserve">µáGÀ_x001b_‡œWOÃr_x001d_4kX„J[çÍz_x0007_FƒXÞK_x001c_ºó½</t>
  </si>
  <si>
    <t xml:space="preserve">ž†M¸_x0006__x000c_ã—K“‰Àˆ±#¢øUúÉª‘8dõÔÁŸÉÁˆOâü3µ—_x000b_Lé_x0014_p</t>
  </si>
  <si>
    <t xml:space="preserve">7-GI‘ú±L;ñEî”rÐ_x0006_pM•a¥Šî‚hŸXØÞ!9¸UžÍo$–š¦âcËEŠqá_x000e_ß%û%îKÞ¾Äk±rSc¨_x0017_</t>
  </si>
  <si>
    <t xml:space="preserve">c å¤b+KŒI±éA¥q_x0002_‰</t>
  </si>
  <si>
    <t xml:space="preserve">•”ÙÂzDuu£_x0011_“Ö=_x0010__x0001_î[_x0002_1Šû_x001b__x0014_û6õ§BAp«2ÒdäpˆîGpBÛ_x0018_µù¢°ÏW5ý®hb[À</t>
  </si>
  <si>
    <t xml:space="preserve">Œ}½ô_x0014__x001f_Žö_x0003__x0017_Ô”$@€|*„_x0014_IÍâ_x0006_›~y_x001f_Åd'$eÂ¦ßDÂ¹Mù9_x0003_»ñ?Ã®]$"Dù«IÄ‰_x0007_M_x0012_Røš</t>
  </si>
  <si>
    <t xml:space="preserve">¯û¿E[¿V‡Øš\_x000b_}H_x001f_!Ù›ü¶¹S£}Qö_x0011__x0011_òÃ éå_x001f_Ë§–æ¡ÖÙ˜þw¯º_x0013_Ñ+¢¶ãJ7Åå¨Ï_x0007_ÏóhQü±Éå¡Lý”Ó¨›[&lt;d?wl‰_x001d_D;UŒbƒ_x0005_Œs\´X_x0006_É_x0019_MU$\ãh[;Nµ_x0003_½¢4‘LýæJ¼é_x0001_ùð5¥Ÿ¿_x000f_±M³Y_x0018_Qÿ_x0018_ÃBZÿúI½T{kj*_x0012_çCC¯3&amp;}‹°c˜¾–#ypÕL_x0007_\ÿ_x0017_R¸á*.o‰f±ì_x0015_:ý†KoUaK_x0013_[³5™ZØ¸ŸÑ_x001c_ðên—A_x0014__x000b_O’ W$t£ä_x0010_II)Ïúqw÷)L5¹ßŸ(³ãö5û4›øýx¸‡÷€</t>
  </si>
  <si>
    <t xml:space="preserve">_x0007_qV–</t>
  </si>
  <si>
    <t xml:space="preserve">€dÁ¿U„®</t>
  </si>
  <si>
    <t xml:space="preserve">Ài_x0018_Ÿá9Õ(_x001d_J›uÅéd‘</t>
  </si>
  <si>
    <t xml:space="preserve">ºñZ_x0011_”¦¯_x000e_#.kYkt€âŽfq³‘0</t>
  </si>
  <si>
    <t xml:space="preserve">iÏ'àVI–</t>
  </si>
  <si>
    <t xml:space="preserve">÷µ"T(ÿ_x0019__x000f_ßÀÖ	·¯ÕL</t>
  </si>
  <si>
    <t xml:space="preserve">ÕÅ	_x0007_i_x0011_3ú§x³{799Ôÿ‡ïþÉ&amp;¶ûÈSbûçž_x001e_\v0ùP­­_x0013__x001e_mïÑü¤¨öíX;_x0016_zÛc§§l+ä_x0003_Ñ1¶Î‘t_x0002_ðeè_x0011_ÓãÛ„YvÄŒ6_x000e_x_x001c_1â_x0010_šw)ã!BâÙRÈ„Fñø_x0008_&lt;Ê_x000e_ëÀÚÂ¦ýúÐùIOiº¢_x000b_ìZjMA˜_x0018_«{Åkš_x0005_Ü</t>
  </si>
  <si>
    <t xml:space="preserve">_x0001_a_Ãáñ_x0014_Ž?"º‚+]­ÛeNTÕ_x000c_†LØ×1{_x0018_?</t>
  </si>
  <si>
    <t xml:space="preserve">È´©€¶</t>
  </si>
  <si>
    <t xml:space="preserve">Ç[É	øŽ1_x0018_È</t>
  </si>
  <si>
    <t xml:space="preserve">?_x0004_¾_x0005_m_x0015_Ä_x0008__x0018_ö@tÂ×¡–FI¡Ò¬¦hë1V=f¦k9†¡¸0œ¹š^·23«ü_x001c_YÆéQí¬“µ"º€M»åV[_x001d_«÷_x000f_Aê_x0016_šŒÛy_x000b_a×:ðc·a ËªÌ–_x0015_œ¬™QvµÏ*Wº{ZÏmˆÝõ2…œQ&amp;_x001c_•dœfü_x0017_­_x0016_g¥_x0006__x0019_VÉg:.Æ­ÁûFÞ¦%S{‹‘[¤_x0002__x001d_ÛeýcOîr¸q‚`œVÙ‘ÓR?œÝ _x000b_¡é–ûO_x000b_“~_x0017__x0002_¦àU¬Ù_x0008_5Ô_x001d_–MMñûš)\R›4’ì†J_x0004_ºjŒe¤¢rì-ŒÝàŒÒAÕ_x001c_‹	</t>
  </si>
  <si>
    <t xml:space="preserve">"_x0001_ž_x001d_4¤?‰j±€`®/.ÔvæL—Úv¬1ìŠ	 @¡_x001a___x0015_µœ`_x0006_aBaLMW³Ê~¹Ü$_x001f_ŠFAŸ§ì€·&lt;æî¬p_x0019_Ó.«Î¦“:ÛãmhjL#tr'u7»cŸs‰tˆ†ÎSÁ&gt;yË$]%Át_x000e_F~</t>
  </si>
  <si>
    <t xml:space="preserve">7¦è_x0018__x0001_1=ÑTs#´Äòw â6Ô¿UK‚;’_x0005__x0011_ØÙYL_x001f_F-_x0005_§pûX±®_x001e_eKdSfÖ™=èk_x000e_ _x001f_³4ÀkAÍù[_x0005_šú_x0019_€-Bð«j U²¦—Guè/Ä(G‰ôÂ¼.Ìþˆ¶1®¿åª¡jÌÉ_x0018_Œ¬t&gt;ôba_x000b_‰¢_x001b_x#lHŸ_x0019_¥Ð™%Ë_x000c__x0012_Ø_x0013_D°_x0010_âŽ_x0005_¤*…"F[_x0016_Â.k]SßjqENîÈkþ¨û_x0014_ñ‘z%_x0010_îwY:+GÎ¬½š_x0002_CH:+_x000c_)qpUG</t>
  </si>
  <si>
    <t xml:space="preserve">ÿi_x000c_Ó{óš“v_x0002_</t>
  </si>
  <si>
    <t xml:space="preserve">v:</t>
  </si>
  <si>
    <t xml:space="preserve">D…x’{3Þ</t>
  </si>
  <si>
    <t xml:space="preserve">_x0006_t_x0011_y¸Þñ‘ú9ÊzwÁÖÄË_x000e_Dâ{£O_x0017_w_x0005_ùªb2ÖLâ_x0002_¶_x000b_kÐÛ¦×ôµO$_x001c__x0017__x0007_JÚW{©#Iü¢b(+ä}êõ/IÕ9}Ñät©Bv1IÈ^:æç_x0008_k’Ï</t>
  </si>
  <si>
    <t xml:space="preserve">©Cî¢&lt;_x001d_ï®îãÍ_x000e_FrÇÖÌã+$§Û«ûä_x0007_»4 aúX-*í’/*Uè ¢à\¡RQ&lt;</t>
  </si>
  <si>
    <t xml:space="preserve">_x0011_Ð_x0011_~¸#%è_x0005_1u‘ŽÞ~îS°Z"©¾¾_x001d_‰(?hpÓz¥_x001b_L™8õÕ;¼/õ_x0014_!_x0017__x000c_LÖ|Ö_x000f_$¿&gt;_x0008_e'Pæ_x0018__x0007_)èéÒÂ\Õ_x0012_$p‰å·0_x001d_×³º_Üˆa¡‹˜lœ¼‚rŸÁ_x0001_J‘—ÙÓ£_x0003_êŽ_x0018_”)[Z_x000b_&gt;%{_x001f__x0001__x001c_ŽqðÑ_x0002_R˜XÇ</t>
  </si>
  <si>
    <t xml:space="preserve">ñFIùKuÊõE¿_x0010__x0012_³öôg™´¸rzWmÝ_x0007_–Æ_x0005_÷}Ð_x000b_©.´FøÐ«­t1DÐ`‹ð÷_x0013_`Ël_x0005_]_x0002__x0015_”!¾®Ùæ»ª$_x000f_fÑ_b8_x0003_&amp;¯ÖGËºŸßÞ4_x0003_n»æ&gt;N¾ÎPý;´â_x0013_ÚíufwÊý°óYöÃ’Ù·</t>
  </si>
  <si>
    <t xml:space="preserve">/œ%g›j	J_x0004_ý_x0002_Ð´œ¤ßAC­_x0002_åÇHg_x0003_†x_x0008_J_x001c_L%;®‡P1q»¶ÈV_x0019_½˜××ÕÏ[¢ÏÉÙ_/T_x001c_S€0Gõ_x0015_‘1¿”—dAÍºŽ&amp;ÍÇf#yÁÑï~k’m€BcïO(´´Ø_x0013_ÌœgÊ:;7÷}®Ï9÷Èaë#ü;ÒËA©Þ„_x001f_Yª›:_x0003_¾M_x0017__x0002_¤„_x0004_eÈ}Î_x001b_ÙÁÜgX¿á«_x001b__x0013_Á&lt;…</t>
  </si>
  <si>
    <t xml:space="preserve">t#€Ýä8Ãg8_x001c_°s³e¢_x0011_3€ñé÷cU3õò„‡—¨Ö&gt;Õ´èœwÙ´_x0018_jˆ_x0007__x0005_;@f™mYû±!_x0002__x0004_Ô_x000b_[ù&amp;wºp*²B$îÚÔ\ÉÇ.&lt;—†_x0018_MTL•A«_x001b_</t>
  </si>
  <si>
    <t xml:space="preserve">_x0014_y	€ñ€4ûAKÝ›)Ì¨_x0015_Õ¢‚–_x0019_ÆºõQóã_x0007_	Xƒ‹áÅÛf_x0019__x0007_Qß@;3</t>
  </si>
  <si>
    <t xml:space="preserve">·û›?ãx6)¾~m—Ç‰œhxÂ´•$ô&amp;û/¿”¡ñúA&amp;|w_x0012_{ó=_x0005_ò_x0010_</t>
  </si>
  <si>
    <t xml:space="preserve">.B(—"2-oÁ_x000e_19¡t2û¢˜Í±àôß_x000f_‘‰9V¨MXS;×Þùÿ_x001f_¯º_x0005__x0005_Y/‰¤©Dp0FOº_x0017_S:À_x001a_xuJÉ_x000b_0Ä‘Å™mºŽ‰:žÅžö**aóBï¨Jô?è`w</t>
  </si>
  <si>
    <t xml:space="preserve">–CÍÈùjlÌu(N-_x0004__x0018__x0016_Ú&lt;N·«Z‘àï4+á·Ž.pÉøŠ’–_x0003_Áéoð³‡_x0001_Òf—ðõ€_x0005_†œ†!8_x0012__x001a__x000f_6–G6¿_x0002_Ó®_x0016_</t>
  </si>
  <si>
    <t xml:space="preserve">t–¥ýã5Å ª_x0003_k¢»ä¥H_x000b__x0018_o_x0018__x0008_ã`êé¼ØúšŠÔ6wJ?»¨±‹.ÝV mR—(ŠŽÉ§«}Þ¨Ž_x0003_Á—É4Ç\c.]ÀÀŸÒ¤eë*N+ÎÐÝ¬3‹Ã9áè_x0011_p˜?úßÆõXÂ_x0005_”Ê</t>
  </si>
  <si>
    <t xml:space="preserve">_x0018_bœ’è&amp;ÈÎô_x000e_ŒÃ¹á[wx{H÷)‡õ U†4ÞF`ÔâAwÕH“aøfmæ—z_x0010_M7ãö_x000f_{_x0016_1–_x001d_¥ð_˜½pþiè„ƒ‚l-Á&gt;Yé°R_x0004_nK3h_x001e_*nàrÄë¬ÏÛË{†_x0004_I[©_x0005_Ä|½º½Ì!÷†Õ._x000b_¢†Ü˜«?ofVÞõ_x0003_ô&gt;öwÍ_x001b_º¬¶;÷_x0002_€	Š_x0008__x001f_—?†ªkà¿Éþx‘F”4Ù¦å</t>
  </si>
  <si>
    <t xml:space="preserve">Fåô;.Íä'_x0017__x0003_íŒ¡CW_x001a_Ø.—Ù3Q½µå¯Û€_x001f__x0018_¶®_x001f_</t>
  </si>
  <si>
    <t xml:space="preserve">Ö{_x0007_j¾Ñm¿^Å_x0011_XŒ—_x001e_Ú^S</t>
  </si>
  <si>
    <t xml:space="preserve">ÔFî®:ªÂÆD¯_x0013_VËî !¯à_x0017_O³_x0001_í)º¥ˆ«¾ŠC3å„Z™÷_x0004_j:Ü¥_x0002__x0014_é_x0001__x0019_³_x0005_]AU_x001f_£{@¾ÚCøQ_x0018_ÇûÎÐ._x000c_\÷_x0016_(ÔÚÖËò£cEÔÝÆ§Æþ»$C_òaY_x000c_p¦_x0017_&lt;ô</t>
  </si>
  <si>
    <t xml:space="preserve">ñåFÅ1Îhí²ç.èò1h	&lt;_x001a_Ç¯«Ç_x001e_TQü…µ_x0005_8!øpGâü</t>
  </si>
  <si>
    <t xml:space="preserve">¹”P¯Ã»¥éZõ ^_x0003__x0010__x000e_ïf´×dU‚õœ&amp;_x0005_¹¨ß®ó˜Ð¥:›Lz_</t>
  </si>
  <si>
    <t xml:space="preserve">¹Ã²@(:¡_x001b_ªüÁq}Á7¼:ÕQ‡_x0010_ºq_x0019_d*ž_x0012_ufŽ¼Ó‰‹t|]_x0004_¹M_x0004_vï_x0016_r¢ˆ$Ž§ãš§</t>
  </si>
  <si>
    <t xml:space="preserve">Ý_x001f_l]=´_x000c_M1ë_x001d_2w_x001d__x001e_·ËŒ\*{Â_x001e_lÎÐÝæ_x0018_ør'šª2</t>
  </si>
  <si>
    <t xml:space="preserve">‡k±;b˜Z±œ'—4ì!‘±.Ç-³_x001f_¯Ä_x0013_nBËƒÇí$úßçÌ-¦Æã$_x0002_I%O8–2_x000e_K€”0³_x0002_zÊ|_x000e_ ¹¦/_x001d_ñÝà%wa¹ÜÎE*ä8½A¬Z2°ÿˆ_x0004_	ß?‹³_x0001_˜ÃÖ¡YO:¸-]OØ†ót¤ó(•¥f€9ôû_x0013_ßÝ£M_x001d_?÷ÁÒÝ³·ò×$Qá˜µ.3]ØMö·ÒÜ{</t>
  </si>
  <si>
    <t xml:space="preserve">_x0014_1c™MÒuÔ‰_x0015_ð^çÿX4T~ÖåI_x0016__x0003_m_x0004_TíÄù%$sî_x0005_ŸÐš¥ç†L|_x0006_DB?ï_x0006_«G@èªË`u_x0012_8œ©_x0002_8f=nö†Êõ¾ôæsLMVùS_x0019_Vß„.6_x0018_×&gt;_zzR-õ‡</t>
  </si>
  <si>
    <t xml:space="preserve">ÈŒÿ~€f9GzRßSŠ§p§Œ/ý“ßÔWÁðë]GOÃó_x000b_ÉÝô4#`&amp;Š­#_x001b_Jñ‘Ê</t>
  </si>
  <si>
    <t xml:space="preserve">ÿKƒà°f_x0018_”Á¢€Îˆ-_x0005_Öé’ÙÕž`áRQ)e²ri©jq+O?d’ï0œ#_x0016_pšu ´ãCèß7_x0019__x0007_&gt;¹Ê¶«_x0016_ÇÍøÛð\¨·Ö_x001b_</t>
  </si>
  <si>
    <t xml:space="preserve">-/SÔ </t>
  </si>
  <si>
    <t xml:space="preserve">MÆ@	]´˜_x000f_[œœ^%N&lt;E¦ýr_x0014_²nÊá”_x0015_Tr_x0003_Jß‰Aù×’Jä×õë˜é¿¯_x001d_W#_x0004_î¸Ñ­û%îE#-ËR+5™ÿ9Ä`„‚#(º­_x001a_A”Íb©¯/ŸÂ¬.}0trBï€_x0012_hG3ŒT€XõöŒ×UW×·ÈUw@à_x0011_œ.R‡w_x0005_r|_x001d__x0019_gÄœÞ</t>
  </si>
  <si>
    <t xml:space="preserve">Vø3”Ò_x000c_ƒ_x0015_–½*€¼úÁ×_x0008_Æù&lt;ŒVó&gt;ìþ»¾[_x0001_Îõ_x001b_·8õÃ›—°É‹GÇ„0¬Û°F$·UFO§#_x0001__x001a_ƒ˜_x0008_ú´¹|r_uÉ</t>
  </si>
  <si>
    <t xml:space="preserve">Ôµ¾ïÙ ÞR_x0015_Puw’½›žú_x001e_+ó%3[&amp;Û$—J÷’_x0018__x0015_³tG‚¨ÿW _x000b_@*&amp;ÿBÓŠY_x0015_·Mùä)_x001e_‹Hoù</t>
  </si>
  <si>
    <t xml:space="preserve">òtù‰ÝÉôK¢ºBÁÇY9.$¥@_x0007_ÃYÔä_x000e_o:îÒÇ×m_x0003_ë;|uÃ_x0010_…=EYö_x0004_’/@Ú</t>
  </si>
  <si>
    <t xml:space="preserve">UÔÚgˆ€+	›s_x001c_¨ ¡š-_x0007_„!PÒ»ŸÄvBŠ‘Ô„—Èê«B_x0010__x001f_ß&gt;2);^‹àC_x0003_ _x001d_úÁ_</t>
  </si>
  <si>
    <t xml:space="preserve">ÍuÇy™õ›Wù÷…T_x0001__x0008_Y¬¤|[˜$Ê_x001e_›o2–_x000e_c o³_x001d_»h_x0018_q$Ï_x001e_AÞ_x0019_Þ‘s•¹	•DŸ×èæ1±lxÜã5|…_x0017_(&lt; ÞGG3_x001e_ä_x0015_}­èn&gt;-!2Ôw¸’ds®EÞKFäŒŠÙþ¢ï_x0002__x0019_bÐÿ/™²Bç	ÕÓŸDeì+ó{mƒŸgÇ2_x0014_EÃgÔJv˜_x0019_¦Jª€nH¬`Øâ_x0014_ªº›$¾ày¡aú*éS|4Ö–ð÷À1a‚¬2(_x0001_¹í ÚnšÅJ_x0016_É_x001f_»§x_x0006_¸ÛVP</t>
  </si>
  <si>
    <t xml:space="preserve">}–p_x000e_bh³Ö_x0015_ö©óÕy§EÌ'Š„„à£xîhw_[/Ý|6P1{¼†æE–¨Ÿ5€Éì_x0013_ÄS_x0013_Ic’»Þ0†™Ê¶Ýí&gt;_x0006_ƒ_x001b_–a0_x0003_*Ø„—Ä’³ç9_:_x0015_H7ØÞý_x0011_js"‰</t>
  </si>
  <si>
    <t xml:space="preserve">ùê¹_x0005__x0019_F÷Ì_ïv+i'_x0014_u_x000b_½SJek2hÀ 2ïêÒÈÉ÷D³…ö¿QDŸi75Õá_OÝ_x001c__x0002_m_x0016_Y_x000f_5gÕKñ.‰{ÝZð	ªï	SPJ)</t>
  </si>
  <si>
    <t xml:space="preserve">_x001a_9HL@i”ð÷ž®_¨ªñy{³ë_x0008_ÊS°ßþr!œ¬Ð¼{|’î</t>
  </si>
  <si>
    <t xml:space="preserve">+Ÿ²\²˜Vï‘_x000e_Å©ù_x001e_ž}t’“_x0011_ñzXÎ_x001b_ý</t>
  </si>
  <si>
    <t xml:space="preserve">÷Òå¬–M‹As_x0003_ •\ž0ãI_x0014_ù5BNE_x000c__x001e_·Œ)J`1)§$šA?*3y©ª_t</t>
  </si>
  <si>
    <t xml:space="preserve">aæ«_x000c_ÏLÒ˜ú³uX_"ž.Œ´D“©_x0014__x0019_•0e_x0012_äo9ç</t>
  </si>
  <si>
    <t xml:space="preserve">Ê9÷_x0016_OÄ—×ã_x001a_¡e@'_x000f_0þ©_x0001_oûž@_x0013_$—3†ç_x0015__x0005_Ôi'6_x0016_=°í¢¢_x001e_¢L_x0019_çmñR\v$ø@_x0015_$»l9Qt’&gt;ˆ‰_x0005_ªw¸_x0006_”]_x0003_-¥Cö¬QÑ˜–ÏïÇ¼qvøü{›RHTÞ_x0017_ì_x0002_šÌ_x000c_ ™[	ª_x0016_ç&amp;_½ÁB”òë¥Ç_x0014_dëºô”fšf_x0003_¢9·p×a¢Xø¢dhær§_x0007__x0011__x0002_œåˆÓáý¼ª°À˜‚’›þ\æ:kŒÍ`_x0002_ÏÌ_x0008_¸Ñ3âF¤Êyt´©·7\¤ËëEäú«hA¬Å¶ÇÈ_x0011_&amp;#—éf/_x0003_^Ö9|”ï³¬°;–‰rˆFöá_x0004__x000e__x000b_Êl_x0016_É~ÉÆ]«m€kÃÜ€¤¡_x0008_í‘Ž¶Šê\¾;ÛÜ¼y)*@§_x0004__x0001_öõq&lt;_x0010_ ã§_x000f_ˆ‚»&gt;ê_x0014_M_x0007_³¢UW:[X_x0011_xMç’ˆ8_x0006_õ5ÜçÿkwV`6NÿŠß@¢Ÿ_x0012_°Aä„?.S	7_x0003_ü#_x001f_—	_x000e_EÙÂZç¹	IõƒZƒNìóz''„Xo‚î_ô_x0016_</t>
  </si>
  <si>
    <t xml:space="preserve">*qöZ¾ ÉÊ÷^lÊ9J;_x0005_	#;%@Æjf[žê&amp;</t>
  </si>
  <si>
    <t xml:space="preserve">hÎ’û¬o_x0011_F¼_x0011_÷_x001d_W_x0003_8I¨t¿°Ð0½(…Æó¼È\"wéÕ;ø_x001e_C‹üåN_x000c_äp§÷_x0006_ &lt;üôëú_x0007_—_x0014_e•%íWÅµB%†ã &lt;4Ê ›ÝÔä[k@_x0011_'˜ö_x001a_\ºŒìÊ_x000b_Ù_x0003_MC_x0005_Î#5YC(ãáYüšEä&lt;=Tü_x0012_½îº³4þûÁ	ãh¥7q_x001f_ß_x000c_dÈr…)Ì„FžYZ´W÷äK°PuŽ</t>
  </si>
  <si>
    <t xml:space="preserve">ëš¥®_x000b_­º_x0015_bþàù_x0005_á¦¤ñÛW™¦fGú&amp;³_x0005_2…^ÚÜìÝä?à˜9_x0008_uéžž`H)%r?_x0008_S³×S&amp;È~ãÏŒ³š(4Nÿð.ÀÞ°Ë_x0017__x000e_?wŸm¦|B_x0018_/7iö¶6Td_x0013_&gt;.\Ö9³\_x0005__x0008_û‹€€_x0014_ØZ'©§tÐÛhüïñà_x000f_§ä`L"*éÜgœ›É_x001c_ø_x0004_k¢Â&gt;¾Ëb_x001e_I¤L¦}_x001d_ê3TÄÐŸÆ°™k_x000e_¡_x001f_y“][_x0010_ÈÔ³?ÍVõ¡ñ3»­Ü¶U)!_x0006_Aþ£(ÅåïŠ0§l~*6T±ˆ_x0007_0™zK_x0011_œw}_’&amp;qºŸBýÀ_x001d_ê±Ø_x0008_›½ñý7ü0þ»ø¹_x0013_{LçìHÊ¹_x001f_*óý–5Ÿ¿rÔ_x0007__x001e_¯œ_x001c_Æ_x0005_æËl\Ò_x0002__x000c_/“”!.jÃ¬</t>
  </si>
  <si>
    <t xml:space="preserve">w¸n6í&gt;_x001d_pA@½_x000c_T¯zì®«¨æªGü_x0007_¼Ó_x0010_(%7/W5||K_x000f_ÜÁÀ`çILÃ®6qš@ÊÃ*_x0019_ÂDYŽ_x0004_³A!0½žE›ä^</t>
  </si>
  <si>
    <t xml:space="preserve">y•_&lt;‘ŸàQ‹òA_x0015_²Rûø4@Îäš_x0002__x000e_{_x0007_}‚_x0002_</t>
  </si>
  <si>
    <t xml:space="preserve">*8AxŒŒ®6/Î`}7hf¸Ê.LY«*„fH=k:à?À—¬0j¥_x0007_ÎÖ¼sö@JBœùŸ?\3+£±E¸ñ_x0005__x0010_¡_x001c_^wýÏ_x001a_rð–tßTG¸¸A7§Ï£‹_x000c_Wa_x0005_r“kœ_x0005_¤S}©‡?ZÑS®‚Ë© f4¹_Ã©F¸I&gt;©¾×¯K9˜ÉÝÉþ-z.««HR_x0006_¶š6</t>
  </si>
  <si>
    <t xml:space="preserve">‚!CÑÞôy_x0010_ŸÒI÷‚r£oVýðX×èÂß_x0015_$Ð¥»+;8ºoVuT#nbz&amp;*©¦¹_x000c_Š-_x0011_ïXÞŠÔ</t>
  </si>
  <si>
    <t xml:space="preserve">`_x0013_ ¦g*åÌ)zEL%_x001f_s9d_x000b_ª{Q|¦ûH`aÙ­.80ë¥l-Ö/­x8š.Ìc‰C_x0017_gÒ_x0018_ƒž¡O1;^»</t>
  </si>
  <si>
    <t xml:space="preserve">¶‚_x0004_æéRHêñöÀ(D3HµVH_x001f_xßö_x000e_d_x0010_©tEgU¢</t>
  </si>
  <si>
    <t xml:space="preserve">°~DÕ-ªÍlžž9¯û`!_x0008_š_x000e__x0002_+BOöòÍiNé™Míõ(pv+c·	oË¨_x000e_-µr__x001a__x0005_5Ýì!Ü½_x001f_:’?çàº¶Œ¹`vš+_x0005_eË_x001b_ª_x0005_h‘Á¥Ã›kSà~ÛrÝoE_x0001_é!</t>
  </si>
  <si>
    <t xml:space="preserve">_x0003_ö_x0013_+_x000f_0Î™§—èÉº×ÿ}{*dÜ•_x001b_£žusY à+d™Rÿ0eO_x0011_mÒ_x0003_F3¾_1&gt;E@_x0017__x0005_C\ÛÃ8î·æoL-«ûóBMŠˆ‹w‘_x0007_Æ£Ë_x0004_¡_x0019_O&amp;íO[œ¸ûÍ@‰Õêþ_x0003_¡™@O_x0015_ Z˜0OˆÇC ý±•_x0001_-nÕ#û}‡[Ë%ÅÁ˜Ë_x0010_Rc_x001e_®1_x0016_ý\+_V_x0011_yHŽË_x000e_•Á2_x0006_–¨¿?3*¦&lt;/én¬£ÊIa…_x0002_j–ø¼%+pN‹l{Z_x0011_Ù3–ÛuÊ³•ß³_§õùø_x001c_{WÛ¡'iû¼ÍFÅùN¸³^…ƒ÷_x0005_PÇë¯­e_x0019_P¶ÙÌ»_x0007_å‘ïË/S#1Yë[	5rj_x0015_ty¯_x0012__x0018_ „3°i0I‹}¦_x0019_G_x0007_Pu_x000b_pÒ`ß_x001a_W«onÕ§}`ªú‘²éµQ§Ë_x0001__x0013_ÛúE}Ö°Ñ_x000f_ßµ¸O"Ù¥èû¼*\_x000e_èk_x000c_±Ô¬_x001e_\_x001b_£Á|JMëË@¦Ië•¡h€~j¦u”™_x0007_¥[òÌ^í:ã‡Ð_x0004_0_x000e_¶±_x000b_{¹e4-8é^_x0012__x0003__x001e_§*Ëy_x0012_Ò%é`Oæ4¦æ&lt;Òõ)@_x0019_D»</t>
  </si>
  <si>
    <t xml:space="preserve">˜½_x0006_Z[¡s/_x0014_¤/_x0017_±~ )dÆ|gx'_x000e_"«Ž¡_x001c_|_x0010_°_x001b_îOEÉ½±^iWÉK÷X`¹o­©Î_x0012_\‰üORü@ü_x0015_Nß^Ðj vg“deb¦›·Hì@ã~ ×CÙé¬‡m_x0010_c¾åËz®ì_x0014_ìÄ`tƒ½g’¡}‹C°0ã_x000b_æ5•h</t>
  </si>
  <si>
    <t xml:space="preserve">¥•zËýI¨Ë67~Ã_x0005_KÈŸU”³_x001e_Vƒç_x000f_0«[¶6™_x0015_äPîÌWð˜7yt¤ð^Œ]€_x0010_=ƒ5”çˆ!¼\æÍ_x0015_Òh«_x000b_TY_x0011__x001b_ù×›FA”+F‘®ÿ_x0007_²Ø5IpBßÃ¯i|Ïg—Êm6g&gt;™Û¬_x0001_tv–àCÁ÷YU aòz_x0005_</t>
  </si>
  <si>
    <t xml:space="preserve">Ãzh“¤7'J</t>
  </si>
  <si>
    <t xml:space="preserve">(0áÎGôÅÒÐ_x0010_~{L_x0015_VXŒ_x0003_Î¿è«5Þ_x000c__x001b_¡_x0002__x0011_Üh*_x0007_GÖ$ß¼ÄuÓúf·æ#Ü_x0015_E_x000e_ÄZyîó8¾:¥Ä°c_x0015__x0017_×ˆgÁÃ_x0008__x0018_¢_x0013_a7_x000e__x0019_òüžþ‰tòõNc‹y£Å”2UPÔ_x000e_”_x001c_Lì»R_x0004_6ˆw	Äó¸d_x0010_àä°­%ã÷Î_x0003__x0013_0_x0005_O‰_x0005_%¶žrØŠ_x0010_‰ƒ#_x000f_„L_x0018_9po!_x0018_Aô¥Š\áÙ:æ÷Ï“²	w;£Ÿl}Ärßeõe_x000f_1._x001e_ê_x0012_Ò|œ¢~0_x0008_Äº]ÎgŒ	Üx_x0011_e_x000c_</t>
  </si>
  <si>
    <t xml:space="preserve">Å‹\_x0001_L‹›Ä”_x0002__x001d_ú”Ù+üjlÏÙ_x0008_lc= </t>
  </si>
  <si>
    <t xml:space="preserve">³m`_x0004_6£¦ù“_x001a_9àÃQÇóËÉ^–!á</t>
  </si>
  <si>
    <t xml:space="preserve">ä¥_x001e_èé_x001d_íTË</t>
  </si>
  <si>
    <t xml:space="preserve">IœEmºùçÕ</t>
  </si>
  <si>
    <t xml:space="preserve">dÞ$j</t>
  </si>
  <si>
    <t xml:space="preserve">{Égr_x001c_4_x0004_RÈÓÑæ½¬ó_x0013_ç_x001f_+ÜÄ¦ ÚfñZ$`_x0004_¯K šo_x0005_W_x001d__x0003_5ôfàWò9±k)è‚R×MìþÃõ_x0019_)¢j6éðU_x0005_¡äÌ¥ù_x0013_ðÆ_x0008_ž)_x0010_¬_x0019_·Š*k^–_x0007_&gt;j|„zÖèÅ(|˜hr_x001a_¹@žFîiT_x000f_å_x0010_ªDEŸœ;ù$Óµ</t>
  </si>
  <si>
    <t xml:space="preserve">´¼Öÿp[ÝyÛí£·”é5</t>
  </si>
  <si>
    <t xml:space="preserve">x!p©Çy—|ÿ</t>
  </si>
  <si>
    <t xml:space="preserve">U=_x0019__x0001_8ªjÁb¥Llq_x000c_‰c_x0004_	è`™I_x001f_Ã¸¾Ž÷ðóê7WøÐPª×¡4ðZ~]’šŒ--ç_x000b_‘Ä_x0014_p_x0008_1ün&amp;ÂÙç_x0004_7“˜q¥£áÕ_x000b_W±Ø¿¸Þ_x0001_ˆS</t>
  </si>
  <si>
    <t xml:space="preserve">„v³R_x001e_Ô€Õ½FlÓs*ò-Æœdf®é^a(‰%_x000c_ôû½ƒrDK!6ù¦_x000f_YI/£_x000e_»Uµÿf’{ízs!›«Þ</t>
  </si>
  <si>
    <t xml:space="preserve">×ô:0Â</t>
  </si>
  <si>
    <t xml:space="preserve">_x001f_ Ó_x0014_&gt;‹Ë¥ªJ†yz™ )º˜_x0010_º_x0006_žû:ÁT›W+_x0014_w$›_x0019_ïÔg_x0002__x0014__x0017_Æ“õò“‡áœ_x001a_	+ÃÉút	</t>
  </si>
  <si>
    <t xml:space="preserve">ÐB–ØŽB¤DvÃ©S_x0001_`Tûc‘ÊÃÑ¨|_äk›²{±–\ÀÌ_x001a_©Ž£ûótô!_x0002_d{</t>
  </si>
  <si>
    <t xml:space="preserve">–—B‰•ã_x0008_îÅÎÍ¼=o&lt;½Ç:çìÅFihgM_x0005_1Ý'YKy»Á ç%_x0016_8üq_x0006_rÙµÀÉ¹¡£ï®°@âùrä`ÂêUGË¦©E_x000e_Có¿òÂþV2p_x000c_/oÙ‚üIÕ'«‰æ&lt;_x001e__x000e_!GÔB…¨LÏ"J&amp;&gt;E*}åÍõëFjËš–ÆÓ›"5Ûõ³)_x0005__x0019_L÷¾ÖÚWîEIi‘\_™'Ý­ªä"B_x0010_~çãcMôU:Ì_x0008_c_x0005_0m8¥NTˆ]k‘~Ä¬^£FÔ8ù~ðf©_x0004_/_x0008_4T¯Ê(_x001d_ÖÆÁþ_x001c_7ÿ:&amp;S_x0018_</t>
  </si>
  <si>
    <t xml:space="preserve">_x000e__x001e_}(*g_x001e_­Œ_x0010_í=G_x0002_ÈÏsÄ´žŽ¤	#®ƒ«"ƒõ_zYD±ü:È®Ñh–Š_x0010__x0008_"s¶âENÇxmŒ˜!C</t>
  </si>
  <si>
    <t xml:space="preserve">®÷ÚS_x0018_"_x0012_”Èí_x0004_Wam(.”_x0003__x001d_¹Ôö_x000f_œësýÂñ8_x0014_ûƒ€îF [öµ¸›‰~÷_x0011_‘Þ³Ú_x0008_Ó½Ï¥_x0008_œ?6ð</t>
  </si>
  <si>
    <t xml:space="preserve">_x0011_¸¦›$è2_x0012_tõîðåÂ&lt;Áw_x001f_xè‘'¶_x0005_ØçÚ‡æ—ƒžÐk&gt;ÆS}"á¥[lÐŠbé×ŒãL‚vã_x0018__x001e_Ê´¡P}ÌUræ_x0001__x0002_¦°ß˜R”{ÉBj¥	Q6øÊ41]+¬9×]ˆ_x0003_ePK³ÎùoI_x001f_§Úþâ’_x000f_Š=]ÞŒÜ_x001d__x000f__x0004_I«&lt;rÙÄÙ[§_x001b_kè:	ï-Aæy¥¶_x0015_•</t>
  </si>
  <si>
    <t xml:space="preserve">Î¹]ÑÃ2_x0007_%_x0005_œû_x0001__x0013_wâ»ý(Ê ýI˜XµÒÖc¥C8¾¶Ñ úoƒ]‡_x0007_lë;%·¿èçýän_x0018__x001f__x0001_W4–éðÜ‚pjÕOªl¨swŒ“Š$ºEó_x001b_Õ_x0014_›Ç_x001b__x000c_|PÛÃC³Z»öß|š&amp;U_x000f_¯œž6ÃŠ[Ý~Šž¹U&amp;oß_x001d_¬÷ÇNDkyØ_x000b__x0005_º. õü&amp;æÎy²uR«2ò»¸_x001d_À’çŠõH</t>
  </si>
  <si>
    <t xml:space="preserve">=</t>
  </si>
  <si>
    <t xml:space="preserve">zeÑ_x001e_$£_x0012_×¶ÐÙ_x0013_;ë¡—@zq&lt;òû)_x0007_=Hû¡Ëª®Nþ­oò8K2@±l¥.gº`×Æ_x0018_ÄAÕ{</t>
  </si>
  <si>
    <t xml:space="preserve">_x0001_c’9ßÇ_x001e_L˜-FžVù_x001b_E»5ÞCdÈÉnPQ&lt;†øÈÐ®_x0018_ÿ©øæÊûJ”—#!÷–õj$O_x0015_#á„#_«Ž’Ž²?Gh”_x001b_¦¬‡Nh´¹8SòØ6æi8_x0001_8‘½s;?L@m_x000b_ëp_x000b__x0014_Ýý\t462ËHÐ±_x0019_ÎçÀÑãÛ¼</t>
  </si>
  <si>
    <t xml:space="preserve">RïÝ…H¹</t>
  </si>
  <si>
    <t xml:space="preserve">Bö|_x0005_ú_x001b_QwI4ô_x0008_á“\BÂ?@_x001f_&amp;z‘¡|_x000e_Ë	N‰ó]0|_x000f__x0008_Öÿ</t>
  </si>
  <si>
    <t xml:space="preserve">Kk•_x001b_äVÌ+¹€W³+;Eªs¶ƒ†Pøù_x001c_ </t>
  </si>
  <si>
    <t xml:space="preserve">ªcÑé‚y›»_x0011_éw_x001b_j×yÂ¦‚ëôgI«Öæ‘[aô[‡w¬_MÀ_…àÊ½}q©Ix:ÑP(àX`}n+;E_x0014_ _x0019_ÚJÙ:3e"o_x000c_êmÞ¯­ÜT‡¼/‹ÃL_x0011_Ô/¿{Â&lt;*5”_x000e_ª_x0005_ŸÅxÿ_x0018_r¸2¤_x0001_`à3P{¾tG_x0006__x0001_s¡÷LÝ_x001d_!‹‚_x001a_x</t>
  </si>
  <si>
    <t xml:space="preserve">“_x0014_Ç½)ÉÙ°Å_x000c_Üý_x0012_</t>
  </si>
  <si>
    <t xml:space="preserve">9ë“nãŒÀìAî_x0004_äî‚¾ _x000b__x001a_"l_x0005_ô0É¸dŽ‰ËÖI«ÏcZËÿ§àÊ’ld†_x0005_0¸</t>
  </si>
  <si>
    <t xml:space="preserve">&lt;+ú_x001f_äÔ¯:ÑÎ´Ú_x000c_¾èR_x000c_Â_¾^•jœžë2_x000e_¦ú‰_x0019_nAù6é²ÌóÄîòöóüÆËÌ­Ëâìê™I›XŒy</t>
  </si>
  <si>
    <t xml:space="preserve">õwÅ</t>
  </si>
  <si>
    <t xml:space="preserve">?Í_x000c_‘´&lt;Œ¥Ì_x0001_&gt;FÕÐ`V_x0007_‘†Þ±ˆcWP®GBñ{_x001c_;n’).9Ûžlè²¬˜÷llw‡_x0018_G9P@YÄâ_x0012_¼</t>
  </si>
  <si>
    <t xml:space="preserve">{8ó8õâ‚Lª¥tBWÊO_x001c_ä{©sN_x0013_Ýé_x0002__x0014_q±_x0019_½_x0002_ÏUÅÓ¢âl1Ù‚”Zwa¨”\–ÌòšzAÆ5NÁ!&lt;)/v_x0017_2O’'ßd4Ì–”rž4ë~OÇÜc*üï@#*4T™¼UçÉ¶_x0014_ìU_x0006_‡®×_x000f_S%aÒ+[Qm~dšµó:ÞÕ_x001d_mìl$_x0001_°A~Õ+ýþ _x0004_R·É	Œ_x001f_OTEhÅÇ5-üÔÏ3&lt;Ó˜_x0004_$‘^ýg0&gt;_x0015_h_x000b__x001f_Ë_x0014_XÑÜ‘#_x0015_–Ëúö#_x001a_ÁeúÐéØùß%þ7-_x0013_¬ß_x0005__x0001__x0011__Ÿ-ŠrëW—ÉýÙóD­7·*‚Ã#ÝC</t>
  </si>
  <si>
    <t xml:space="preserve">4úƒ_x0013__x0018_ÁŽa/SÔ–àV_x0005_ß</t>
  </si>
  <si>
    <t xml:space="preserve">(’^_x0005_</t>
  </si>
  <si>
    <t xml:space="preserve">_x0010_ÐŸsZkœ_x0001_Çõ‰æl§xjXÙë'(9‚§/"éá$_x0008_g±_›_x001d__x0005_â</t>
  </si>
  <si>
    <t xml:space="preserve">õ©î”¡ÆÁé¼ä·˜§-_x0010_–®¥štñÖé8þ1_x0008_(¦”ÑŒ¸u×µK_x0007_èYa†+eŽ•0_x0011_°Ô1Š_x001c_“½Aa_x001f_’_x0004_¦_x001b_!^&gt;È_x0016_Ðl®žpèþþCÂæ}_x0003_Í	‚_x001c_€ç¬_x000b_h_x0017_ÃMÌMÜ©_x001e_×Ì&gt;Àw¤0ÿ"î*ÿé_x0013_µé&gt;?_x0018_^€ù€9¥ÂO9¹Ì6©^Wî¤ÑV_x000f_¥–éx9h_x0011_Çð)hùkÍ±k‡ÌWëÿ_x0007_±á*ïa¨5ì_x0012_æP@Ã`Ooò¸_x001d_˜`*Aõ‡ÐD‘üÊ®</t>
  </si>
  <si>
    <t xml:space="preserve">.µ&lt;#Ìà­¦_x0010__x001d_­_x0018_ÙÔ.*b·àâ¡#_x0004_Ö_x001d_rÎíªTûð_x0015_p„1+tûŽxãâ_x0016_”$”Z[®g1Ö_x0019_½_x0004__x0018_˜†Xþn—Kž</t>
  </si>
  <si>
    <t xml:space="preserve">õD:â`‡‡ŽÎöT¹Î’_x0003_ô­D_x0013_(9%|Ü_x0012_+ÐÁ¶åçÊiÜÇÁ„çu¶_x0007_Èôˆ]'`.cÿÏ¡	EÊB_x0008_ýYCdÍ]¤†E}¼;7Qò†_x0018_¹ö~lEìú„§‘@m­1¯ZØ_x0012__x0013_ì4¸ÔŠÓê_x0015_kP‹mrâ)Ð*~À¿e°_x001d_£É_x0013_‡²WÖ³Š°Ô@l4ä</t>
  </si>
  <si>
    <t xml:space="preserve">å‡2Ê3&gt;]’_x001f_Ñ‹è‹cï°ÆÍÓCªÕï_x000c_¦ˆ©}£ç¢†!š¿J„^èð’</t>
  </si>
  <si>
    <t xml:space="preserve">òY:U"æï_x001b_ë©h3­Ïw_x0010_ÉÈ_x0018_±ù_x000c_“Ž¼_x0019_ä_Y¼ÐÑŒœŠ±PÐóú3Ö_x0007_&lt;þS¥¾×8Ý¡ÿ¢ÿ*%ÕîÊxÅMçîNéFH„^Ý_x0011_š—$_x0008_'Ôµß‘9×Nîa”&lt;Õ+s_x0006_èÂ.…*OUOêŽ]8¥tòõZn.ŸÓ2_x0001_ÀE&gt;G½Ãv4Ø_x0015_e‚Í£®p_x001e_ñ¸wzÖN$œe°Â—Y_x000e_H</t>
  </si>
  <si>
    <t xml:space="preserve">(dz«¾_x0003_¨ð\_x0006__x0011_z:_x0002_#Žl§.ãiÕ_x000c_³õÎ“yHõ±_x0015__x0015_Uð»'W¬Í&gt;gäöÒ…«Do30?a_x0013_sIP'¢_x001d__x001e_„°‘†_x0005_·cÒŽ{ÖtÚ_x001e_»À</t>
  </si>
  <si>
    <t xml:space="preserve">v_x000e__x0001_5³—N”ÖÅ_x0005_2_x001f_2_x0012_¼Q©1á–ÝÈ_x001b__x001f_”"Ì;$_x001e__x0002_"KÛ</t>
  </si>
  <si>
    <t xml:space="preserve">AÝ)«”å/_x0015_žœîç-[</t>
  </si>
  <si>
    <t xml:space="preserve">_x0015_3üÇÊl_x000e_ç¢¯aˆÄô‡´A”{F±«T_x0019_Öõ‰Ï _x0006_¦_x001f_‘à_x000b_¹bYUm2_x001a_d_x0007_ù_x000b_(FWŸ3´#¸bõi_8W"_x0015_mÏRÿñ®sc`çåü¸‹ Ðxèzê_x000e__x0006_Õd?’gÛ=¤¾à_x001e_½_x001e__x001c_Î±…ÒA/ê‹z_x0011_Tì_x0016_&gt;‡=Ø0˜ÖX_x001b_ª°·-(&lt;5.jÑõŸÝ&amp;—_x0001_Š„É›“õŒÏ’šßùàþgh6	q¸‹°5böšžä _x0001_°}H}_x001f_LÈM„ÐÒ_x0004_^´ûÍKÅ€Y_x0006_c_x0005_-û”_ßŸÞ_x001c_#^-nú×ZkŒƒã`ÁæÓ´Tquýx^oA¹_x0011_=Y*_x001e_&lt;ƒ\ÖÈÂÄdÆZ»„äL_x0014_6õþ_x0001_·^| ö@TÐÓ¡’£é¯Ø*âsûp·Y¯šÃ_x0012_j\Œn_x000f_Îf(_x0008_ÞžN‰ªÞ‘§wÇðIþ#¬é@j.n|°?Áxöâ6OvÕøDXX'Ð§¬2}mE¯­¸šrB¢”©Ý_x000b_û«Zï½_x000e_¿×¦˜[_x000e__x0001_ê._x001f_</t>
  </si>
  <si>
    <t xml:space="preserve">_x0002_ iÃÖl_x0006_ëî´_x0019_…T6=ãê˜öJY!_x000c_/¡ŸHš.Èí_x0013_ ¥ÿ…ÎcàUÎƒ7ï_x0018_ýêÀsìŸÓÄ1ß_x0003_œÒÈá ¤’h&amp;ð&lt;8š_x001a__x0018_ÇÇ_x0005__x0013_Ý¢Upt†ž_x0005_</t>
  </si>
  <si>
    <t xml:space="preserve">¦”³ÜkðÀ9_x001c__x0001_-ûyÆ®±R²i~øp7·!¹}h×{uv°Èt„¦ˆ;­Õ€Ãü5)ð&lt;!2iþïöÕì_x0006_¡Å3ª_x000b_×&lt;‡hŒž´4„EÊ|&lt;_îôÛ_x0001__x0001_è…_x0005__x0017_º</t>
  </si>
  <si>
    <t xml:space="preserve">°_x0014_‘Æ&amp;_x0004_èûOÚ{_x0004__x0006_Š_x0011_þÃ_x0007_4NjŸB_x001f_ÿÜª;&gt;nOþË_x0002_{_x0007_íl\´ïží/ Ï_x0008_ÓêT&lt;¤åç_x0003_GîÀ ˜V_x0007_qÅ4áÙ_x000f_šþí_x0001_þ_x001b_ß~</t>
  </si>
  <si>
    <t xml:space="preserve">Šïf û_x0004_|^ ÊÝî6^™F­å#Àž¥l=I_x0011_Ã_x001e_‘wÇ…&lt;ëXG®COy_x0001_²á•ÛºLÙfhe£H¾_x0010__x0017_B;ý:ÓÆ7t_x0018__x001b_‡³%†Î·¿€Hñ_x0011_Ø·YÓú</t>
  </si>
  <si>
    <t xml:space="preserve">‹)?šW¡£W_x0018_H»’ðIZtf_x0006_&amp;­_x0008__x000e_ãžâzzæ¬_x001a_§º¶ö¡¯¼­3‹3Ñº»ïKÌÎ%èVÏ6_x000b_V#å·Ÿðs1Àƒ6_x001b_z°_x0014_Ââ_x0001_lÇpÚý¼03ó©§ËqSIÉGã_x0012__x001c_”'Eý3¢#^A¯þç×9dÄÖPô_x0003_3Žhùû</t>
  </si>
  <si>
    <t xml:space="preserve">ttÆ*_Ù_x0003_w-Pú_x001f_Ý÷R_x001e_6§Pø ›¨|×£ßm2ÌFM_x001b__x0014_KÙ?’pmï¤™#h_x0001_¡“'º»IÞBX¬vƒÑðÙM¨ó€54Ð¸øëŸlÿ_x0003_õàÞ_x0015_QîVÏÙêÁ¦_x001b__x0002_hò—*ºî£µ</t>
  </si>
  <si>
    <t xml:space="preserve">2*_x0019_FD÷}_x0002_¾§9’TÂ^DötN_x001d_Ò›)tØrozÍjÖVÖwE_x0001_´![e»'ç¸W“Öeëã–r¤‹»Ô€j2©Ø«y*ëo#	%¹æâ½¹óh'°</t>
  </si>
  <si>
    <t xml:space="preserve">kë&lt;ÌFžYóÛ_x000f_;vFBc_x0012_n€˜~Š°„Œ_x001c__x0001_£]„õ)_x0005_UèUÉö­˜¶ìÁ´À ¬üßâçv&gt;ÄOjú™¶_x001e_ø2ƒ_x0013__x0019_ù‘Ü¿_x0016_§_x0010_Ã¿@€‡þ_x0006_Ù‰kL¤_x0005_$K~Æý</t>
  </si>
  <si>
    <t xml:space="preserve">„¼W‰_x000e_P_x001a_³Ao:V@ls0û_x001c_50*º¿Ð»_x0007_ï_x000c_Ä{h$1_x000c_‚NÔß~[õ˜_x000e_¼BÂ}é¤¥†12Iãiè…â_x0016_9†œý_x001b_´¿y„â’Ø½bÖ§Z_x001d__x000b_éÏïí&lt;àþýpKMüh—z_x0017_Œª³Ï5p_x0011_?_x001d_ãÿÍ3V5t™‹C•í¸ò+-èX@­S‰µ~¨TgÏL¿qÙ 0ßL_x001c_Ûd’£Ú_x0017_°áôg`õÿ¼ÊîO·\„¶</t>
  </si>
  <si>
    <t xml:space="preserve">Ù'fk±_x001f_Ôô6ñ_x000c_Ò_x0017_rÇw;Uè­XÚY¿_x001b_pŸÁ†Î_x0010__x001c_	6n¯í†^±!@Y9_x0010_HÍ_x0008_û_x0005_m~zV‚ì\ì§Ö ö^@–¢_x0002_Þ€àc «¿ô”£kr·ØV6&gt;…§`º„_x0010_ôêVÞ¥Ü_x001f_¨ñêé­AD?®³£jÓ´òe_x0015_[µ!K_x0018_7‘±Nè;_x0011_H?²àŽ¯"èvX_Ã—</t>
  </si>
  <si>
    <t xml:space="preserve">&gt;_x0013_&gt;q _x000c_þ@s'Ð®_x001e_¬¨îRqê_x0008_KÛ	1ï²œ˜|X5ù…ßÁ3VÈó¤oÆË«¾½’mÙ®òì_x0005__x000f_ÆZŒ;²¼»</t>
  </si>
  <si>
    <t xml:space="preserve">0|HÀA&lt;_x0014_ö’_Æ#€|í–;Ôå '»_™Œ&gt;_x0008__x0001_±›¢—</t>
  </si>
  <si>
    <t xml:space="preserve">˜!áë„_x0012_›¾­ã4rƒÖ]»sëƒ&lt;b›ƒé(”_x0008__x001e_ã	[ôè3_x001e_5ÂzÒ@ç‹_x0011_HF\O_x001f_Í`A·{_x0019_</t>
  </si>
  <si>
    <t xml:space="preserve">)_x0013_)_x0007_°-8ÒÆ´_x001f__x0001_ïYµÝj:y </t>
  </si>
  <si>
    <t xml:space="preserve">_x000b_šÈ×²ON_x0004_óJp“zãt¥PŸ]ìFÍ</t>
  </si>
  <si>
    <t xml:space="preserve">eºsZMz„ÌÂB¬ÏXM½ü·`ÎÑ»&gt;âªÏl_x0012_í;¸“$ˆÅ›¦ãñ_x0007_¾´Ž„¨~ç_x0006_¹å/Ž_x0015__x000f__x001c_áƒsy_x0017_Ò$ªKÖ¼±&gt;</t>
  </si>
  <si>
    <t xml:space="preserve">Mkj×ˆ•ê§_x001b_dö£êµ)UîÖ^öØ_x0012_µ«™»šÌÅëÛ_x0017_</t>
  </si>
  <si>
    <t xml:space="preserve">ô‹¯k©LWLÞ@&lt;ëF?_x001e_ëqÒI€FÄ±Èê_x0007_ã¶k|4¯§¡y{_x0016_%€"é+z·&lt;»ÃÐº»}}È·ßßÖÙÃ_x000b_ªtáóÂñ_x0006_å–Ü%Œâ¿øÛyÖ¦'R_x0011_÷¾N.û_x000e__x0004__x0018_u¦a±äÈ@</t>
  </si>
  <si>
    <t xml:space="preserve">ÅÝ¬º·@ù8‚`_x000c_ýô;sïËBöq_x0002_Jäÿ¼nèñ´4_x0007_Ù_x0011_]Ô™ï:u*²6ßV;â_x0012_3ZhFYÊ‘r_x0004_5_x0006_ë:o±%[C_x0005_-1XaK[)dí_x0003_€G±)ÆC­Ý_x0008_Ç_x000c_hTw_x0003_(œtÝ¨¯+û_x001b_æq0[Ñ¸[Ï$¢·ý··+.¹Þáñ</t>
  </si>
  <si>
    <t xml:space="preserve">_x0014_ÍOP‘g’pD¥03_x0003_DXô«ç_x0008_'û4®ú:s¸¯=¯d{9</t>
  </si>
  <si>
    <t xml:space="preserve">ÒK€»ù_x000b_(fÀ—4š—kß¬×3‘:•‚ã±ÔÞá_x0014_/ð†®·‚è_x0017_ú	#æ‡^z_x0002_}ô_x0014_šut¹ÎXTÏÁŠC?›5c’³_x000e_´</t>
  </si>
  <si>
    <t xml:space="preserve">bg–_x0001_àÚ_x0015__x0006_Oµ+îD@W‹_x0017_|ì&lt;›Êr–1Ð[ÊŸ±ûž`5ÃËám_x0019__x0004_m²¶›Ì½´cw‰=–Üw_x0015_iç¬¨µB_x0016_µ÷Ü©+&amp;N­E®_x0004_¢</t>
  </si>
  <si>
    <t xml:space="preserve">mIó_x0010_ÃÍ_x001f_-%ƒþ_x001a__x0015_Uw_x000e_/_x0014_OC"6Z&gt;W"_x0006_—·loøúÃõ±ëÕºÊjD6)Î“çHßªÎžéjh™BdÔT‘&amp;Ôù–´˜_x001a__x0003_A’C=œ#Œ†_x0008_³àŠ&gt;‡)aÐ8E_x000e_û²”v%þð¥–‘ÐX?@¬~$‰@"Ãnùæ´</t>
  </si>
  <si>
    <t xml:space="preserve">½¾}~*Ç&gt;è_x0002_Ž_x0016_2_x0005__Ô¬/Ÿ;t_x0007_H_x000c_H/”_x0006_v_x0018__x001f_ŽhŽ¼ÍB‚´ï)ãeéà&gt;`_x0011_ÚZ[jëÊÎ…ç”H³ÛÐ_x001d__x0016_*²1_x0016_l‚¥xf†éV¸ì*Ì^‡vxßÏ_x0019_£VÐÒ3Ž</t>
  </si>
  <si>
    <t xml:space="preserve">Dô_x000c_qí3(ªfÂgØÛWè{0ƒ¿ž`ÖÚjšèê‚Ü÷¯áe¿¾ÝÐô±_x0015_ŽR«BÉÝ÷°¤±Ìš_x0001_º]Z¼_x0017__x0004_Ì.[ý¶ó´:ª$mºÍsCè¢„¯_x0012_</t>
  </si>
  <si>
    <t xml:space="preserve">ÙèØƒÈ‘XçRïùèQ‰Ú_x0013_ºþ¦´”p_x0003_;¦[ö#aš…±£_x001e_C³‘ûvìèÅ~ˆwÇŸ?_x001a_R×!ÑÛ¬_x0011_^6_x0011_;_x001c_Z_x0019_Dµ›À_x0003__x0018_W…'R¼</t>
  </si>
  <si>
    <t xml:space="preserve">RâeÒ	^„•#þíg_x000f_Þvx_x000e_ *_x0017_é_x0014_ß&amp;ßÒ”ô_x0004_°:ìÃ7µq®Ô¹ÛhÜÁ)&gt;"_x0004_p­ÖâÓ¥SÑbí¬ÓÀ_x0014_Áš‘ÆšÜ_x0008_1Q¦W“RÙ¸-ì'9_x0002_ÃEgöªd_x0001_‹(aŽå³6“_x0004_©K€†)ôW€ò_x0008_Ô-©Ñ_x0010__x001d_.ÿóˆõ_x001f_è}%_x0014_X¯;_x000e_Ýz¹Èõo§Câ'ÏÈ©6ÚŠæéxØ_x0010_úÁW_x0007__x0001_UÓ]!ž¶å_x0006_Jh©«h›rX(µ¹^j_x0001_[ó®ßêXL1¾íMØQne_x0012_CâÆ;.ÑÙ_x0003_Ö§-3Å&lt;.rW†ëR”ÙQ%ÿz`Ã^·À	_x000f_â¸ïM'¾4ßN|kåòæBÑ3Oˆƒá·´/_x001a_ˆLh¦6n×67ŸÑ-ÏK[Šó™ç_x0003_Î_x0010_ó^æÅ_µÑu[ÎÙ"Ô'_x0002_å;Qt"÷¾£Ê¿#èàÊIë‹\ôßãµ_x0007_ðž&lt;3?Ðxð©FWÓkG‡ÍQ œFL$_x001d_ÔÈÿ_x0008_KŠ&lt;˜¼£_x000f_SFÛi</t>
  </si>
  <si>
    <t xml:space="preserve">[·P-]</t>
  </si>
  <si>
    <t xml:space="preserve">TTy^-EPÓö_x0016_ÞK8=</t>
  </si>
  <si>
    <t xml:space="preserve">“á_x0013_0ÜkL9+‘­_x001b_zÞ¡_x0018_ÇØoþ`#Ù.U•?zûæÕÜ#Ï_x001b_ö5©·_x0014_¤·ÎÚóâ’âYÄ&gt;ªT]ª‡_x0016_(b_x0011_­×€.p³dÔÇ	ÁÔØ2(z¬½&lt;Üc\%KU_x0013__x0005_Ù_x0007_!ý_x000b__x0007_dZÖ³ïBò§_x001c_~øëƒ_x001b_</t>
  </si>
  <si>
    <t xml:space="preserve">[â&gt;_x0003_×Açn!-U_x0016_5’ÔS# _r@‘¡U{ð¿ú'È	%_x001e_TÞõ_x001f_Ž-|	_x0017_œ=SÆ¿_x001d_ãJ6Ã÷JU&amp;(ŠŸ_x0006_åøÛà	*_x001f_Täû«ñŽ;¯‡_x0019_Ë~îÂÖ™_x0006__x0006_›ƒè›_x0002_</t>
  </si>
  <si>
    <t xml:space="preserve">_x0004_„å_x000c_ža_x0014_I¥†ñ3f”_x0012_ßSç_Zó†Ü„NæÝLrS0N_x0001_w©_x000f_´_x0004_Ò·WrÐ¦êÍ•Xç_x001f_ü_x0006_ˆùù ðÛJ_x001e_+\³ó}d/Î.½7)·•¼¢ðW&amp;`_x001c_HñLRí]8¤_x001c_ïuòÃ_x0010_JÑM±±!=yÀ_x0016_ ½‰ò¤¢H³ÓáËy)e"Õ_x001d_·cùÏbÚ±ÁI&lt;)¢„—þ²«ê·UO…¤K_ß~è¶äOÿT_x0005_3›_x0018_Å&amp;Å729A¤T_x0015__x000e_Ø°Ìô_x0007_×ß€«_x0019_•_x0008_¶¾4DÎUÝâþ’L|ˆöôŒƒf_x0018__x0001__x0002_ƒÜŒ_x0012_ápÆ_x0004_p_x0008_(ß_x0013_Ä$vàú§£ùZ;ûÊÇ{õ½ñÕ·Fr_x0001_ªUT_x0006_£¯˜Ð_x0016_å&lt;¼_x0005_Wƒ»½6</t>
  </si>
  <si>
    <t xml:space="preserve">q@yy]òáöÇÔ¬±d£BdVvwß‰€ïÏÆ•_x001a_i~èDf©Þ&amp;óÕ÷¢ä3l_x000b_Rº0:C´m_x0002_“ù¾ž&amp;Èêv›·¶´_x0002_šê_x001a_Ààºn%ß¸Msí_x0010_‡ª×©c_x0007_'‡ôÊS_x001c_w]Ë´ðl_x0005_“Ýø_x001a_]_x001c_1lq²Œ'q_x0017__x0019_v²w_x000b_¢’ºã…_x0003_¼8ëcåeÌçƒ:_x0003__x001f_8:@xý_x001f_­SÀ¶$ƒt¬Øx³i9âoPÿ€_x0006_G_x001f_/¿†™_x0018_®¨Ô^_x001d_=ó?D_x0002_AB1ã_x0018_H’_x0001_W¨®Ç:_x001d_ÿ('Xh_x0018_¯YBòW¸z_‰žôÉ–8yTNN_x0019_P’’_x001d_õzâ_x001a_(E"7SÖ	mƒ¿ÎoÆoþäˆ;ÔZñ…_x000b_»_x0014_Ûõ?‘I™å½CÑ_x0015_o¼¥×´oLD£„EÚ·_x0015_üÂw‚Å</t>
  </si>
  <si>
    <t xml:space="preserve">©/{nò;52ÿûÙ\á_x0005_ÏÂwfÙ©9ØÓñ ÷›c»0Ãž_x000b_A_x000c_Ï</t>
  </si>
  <si>
    <t xml:space="preserve">|YÝ&lt;dÎ_x000e_¹xZqf8áµ_x0001_i_x0018_ÚX_x0014_÷eïº“_x0011__x0017_…6„ $è</t>
  </si>
  <si>
    <t xml:space="preserve">\¿íƒT%7]Ó]šy_x0018_vIaìI%</t>
  </si>
  <si>
    <t xml:space="preserve">ðB”¯øë÷ï_x000f_ÌLžáÄ5ÿ_x001a__x000b_¾hÉ„R;ÜSêçýQ_x0004_OÄŸ_x0018_“¿²_x001c_ÈÅÄNâ`RAôm_x001d__x001d_¦Åu°™_x000e_zÍI_Ìù„&amp;¸Ó‰ïŸàýËÜ_x000c_Sx=íÈ‚û_x000e_p&gt;çjVóî¾ä²KíŠÆ_x001d_ùà6_x0014_8«a-ä_x0010__x0004_^q ×¥ó·F³_x0018_‚Û}®Ù€_x0005_Œ_x0007_’ @¤¥àŸ$†_x001e_Wj“nŒzy‘v4_x0008_§Zý×¸{è–K¸³õiÈ2:*Ýëd_x0002_¶B¯SlÆ^_x0012_‚ÅL‘Ù¡&amp;’îqž</t>
  </si>
  <si>
    <t xml:space="preserve">nÄÌ©íôU_x001c_ëg5©íCýÍý_x0016_ò3YðÙsACË1—_x000f_4.</t>
  </si>
  <si>
    <t xml:space="preserve">©À£¤÷_x0002_·L%ÐþÐ_x0013__x0018__x0008_|ÄIìk_x0015_œÊ_x0018_'_x0015_=_ä‚</t>
  </si>
  <si>
    <t xml:space="preserve">®YWdx_x0002_)Q¦êwruG©ÔOÁ_x0018_£A&lt;_x0001_©î{ë»°W&gt;ÎóÍÀôæ×TÄ^Ü_x001c_LP»à"_x0017_Sõ„­ä`u?×¦;_x0018_6Åž7·û_x0011__x0007_C“%„f0Éøv‘ç_x001c_1…:ª0^xˆ]¡</t>
  </si>
  <si>
    <t xml:space="preserve">$ÆK1f~Y28šÔ^</t>
  </si>
  <si>
    <t xml:space="preserve">T¿:\e_x001a_Õ°ê_x0015_QL_x001d_«g|g_x0016_æ¯-ÁNIâ(_x000f__x0002_ËQ64‹_x0003_Z_x0007_ªñ—ŽR©œ_x0019_ú_x0002__x001f_V!yÍ€µ</t>
  </si>
  <si>
    <t xml:space="preserve">iÄ_x001b_-½ø@ú:‡rý(ªôÊ_x000b_‰ÀeŽõE_x001b__x001d_°Mý[ùa@_x0005_¤1`ö!”z*_x000c_‘¨…_x000e_­8‰B°4^=è¡_x0013_*_x001b_„mâÉK1__x0019_`àhA</t>
  </si>
  <si>
    <t xml:space="preserve">P\A|*¡wsa£Ñ_x0007_:…t_x0014_6ææþÂžŸoí×k‹_x0003_Q(¢Òm@</t>
  </si>
  <si>
    <t xml:space="preserve">_x0013_Å¢›Ô÷ð¤—é¦­Š‹I·r_x0018_YTáHW?ôã¿‘ý^„èÇ…)]šó_x001b_÷ssæ&amp;[_x0014_ÑA¿FD×ˆ_x0010_t#ÃùkÓ¯Ã¬‹|¿§¦_x001e_‰‡Jê_x001b_ØÉu_x0004_sî¦r_x0002_×§ÍÌ3°_x0015_ÐãçÏ¯í‘÷_x001f_9°ér¬WC”»MAºTð67Ã5ûUœ(²M‰</t>
  </si>
  <si>
    <t xml:space="preserve"> [ð6éâÅ‰yÆÉ`_x0002_glãk©6î_x0018__x0004_B;ÞZêVyÅËXQÞ¥³÷Â®_x001a_XDPÄe4™KQ²÷Vö·Tù%AÄú‰_x000e_°Ý:_x000b_V_x0018_ûŠs¯™@–q+|S_x001e_*\mjZ._x001c_fò-ÆÁ_x0003_Ãm&lt;z-éë-®_x0015_0	dU3Ö_x0008_4!ñ_x0019_Ï	¸žˆÕƒ_x0019_àµ…ÖÑïÔJ¢…dî¯"Ûi#_x0012_bW_x001d_äß×ƒööÝ_x0006_{»/S&amp;‘]E_x000e_F‚óV9	ÓÛoú_x0016_âmŸÀ~²—ÂlIsâT5/âc«ÜÒ%¿j;$`Abw_x0004_pœtƒ_x001e_ï&gt;9æ¡·"&lt;õ•™÷_x001a_±ËŸ_x0007_‡¥</t>
  </si>
  <si>
    <t xml:space="preserve">Ú¨A_x0013_S_x001f_	n„¸_x0013_§Ežiò?Œ_x0001_ôÍ_x0004_§ð æy÷Í/Ä¾k¹9#étm]Œa›_x001e_9e×_x0004_©÷±6M‰Íæ”V»@Û—¿ð_x001a_¯¬=iÖUþÅð_x0015_)òq¶ÁÂ«¸=_x0012_¿!_x0005_Ø/µù``ˆ½[QjËÓyŒÐ‘_x001d_¢_x0013_</t>
  </si>
  <si>
    <t xml:space="preserve">|Iw¶é1„Úåi_x0018_“_x0010_Ï_x000e__x000c_Á€„ÐÀ†j4þ_x0016_^²²KB1VýŠ)¨g_x0019_èºÕPð5N×²Ú²—~ítW:i_x001e_ø¿Ÿ_x0011_x¡IÔƒ2«Ä(_x000e_–_x0018_$G'Ò™Œ›™õ_x001e_nPí½ü¢œ]‘òU_x0016_½ñ;&lt;À</t>
  </si>
  <si>
    <t xml:space="preserve">»óUð</t>
  </si>
  <si>
    <t xml:space="preserve">´5!o_x0006_‚b_x001f_’g™íôx6I’{VÞE-Î_x0015__x0013_JÝÐ_x0015_'¢Nw_x0002_~$I›ÎhŒÞ_x0001_×_x0013_ÿ-ùVåÙ¹Ÿ”¬_x001e__x001f_.6_x0010_gn»aŸ_x000b_:‹lÍžý`8*¤ôEh¡Ô3@®+_x0006_ÔÄ7½±_x0006_“w YÍ_x0019_ïŸM_x0019__x0004_Ì—rDÌfÏ³B_x0004_À¬_x0003_þs­;‰_x001c_ô^•YCƒÙœ4^_x001e_m_x000e_¿._x0016_a</t>
  </si>
  <si>
    <t xml:space="preserve">IR†_x0004_ÏO£3”ÜY’éŒ_x0002_‘[óO`×—e)_x001f_b¬ÜÃZu4ñ×Õ¿«0®</t>
  </si>
  <si>
    <t xml:space="preserve">«x¶“z_x0019_É_x0010_ò_(åê</t>
  </si>
  <si>
    <t xml:space="preserve">™È&gt;	êt*kz¨óêæl4_x001b_Ñý_x0008_Íä²¡zç›)_x0005_eæG·d</t>
  </si>
  <si>
    <t xml:space="preserve">iÌ_x0007_‰Ù®±ðCÞ¥²e¸¬·_x001b__x000c_Þ†|_x0011_Í	h‚c_x0002_jFG_x0014_ô	—_x0016_³_x0019_ðž)ÃJÍ{_x000f_4p Â¦__x0008__é%Ôsß=¹Å5»_x000c__x001f_hN‹q®¦õmŠk_x0010_ØaŠ©_x0019_ÄJ7Zq°§lÅ¿aúïw)%ÎoI TÁ„›HK›CÉ[Õ{_x001b_C§:x!ZUÜÉÌV@_x001a_³^é}Aßu-ž9gÇ“_x0017_-þŽn*×B‡´}ÕÌ..Z$‡YiT</t>
  </si>
  <si>
    <t xml:space="preserve">¾+m„_x0001__x001a_²£{NP³„`&lt;ÎûwqïÁà ç¬p¼¿_x0006_êëf®3S¦îp_x0012_P8m_x0010_(_x0002__x001d_å«_x0005_—çwqÍŽ?_x001b__x0008_T€ïL4O¼Qº[_x0011__x000b_¨ÎŽ_x0018_</t>
  </si>
  <si>
    <t xml:space="preserve">mN£_x001e_È_x0007__x0014__x000c_ðy°(ž“Tlš{lNC_x0011_€M_x0004_!·ó9…Íî®Šï0M|_x001e_˜úÐ;æ_x0017_È:†é 1ß¾9&gt;[ýÞ&gt;·Ü-Z¹ÜxÛn%i_S¦V"_x001c__x001b_G‘~iEÚŒ\¢Kì!^Ž|Tl%„_x0002_´Eè_x0019_jþ{Ñ_x0008_ûvÛM=këaE_x0002_</t>
  </si>
  <si>
    <t xml:space="preserve">&gt;S&lt;x³}_x0010__x0002_:ö0Ú×_x001b_3}×"[ú·ñu°·£dÃ0ýòXÔ:ûš9íB.z¦µNÚÁ_x0003_«–ÄÐÎ–¶µôµôñ‡æÛí!ˆ[øS„n_x0011_Wp$’o­jPÝ±Í_x0014_Pð}ÏA¤„å¤</t>
  </si>
  <si>
    <t xml:space="preserve">…Yílï…ÝR7(Ýjcì¨h›ò</t>
  </si>
  <si>
    <t xml:space="preserve">Iü‘!²_x001f_6°ÀñØÿÁ_x0014_°²»&gt;Säž¯!e·ù_x0017__x001a_–§a:r¼a/ŒAcÛîÃLÈ#úûZ 5Ù[mðwø¡	</t>
  </si>
  <si>
    <t xml:space="preserve">K&amp;¨îªm†3 R"®ðŸˆ™:_x0011_Çfä_x0018_ß_x0005_Å_x0001_÷Xäï'°˜DYáû6s.Û{_x0008_úÖ_x0010_/_x001b_ÿ_x001e_¹ðg_x001b_\42HÈÇŠƒ_x0013_</t>
  </si>
  <si>
    <t xml:space="preserve">_x0001_\Íùl.µØjŠH&amp;r=¬ôÌ¿Ãv^(C°ÇJp½+¹Ýè#_QÜ6¯`_x000b_ˆÇ#_x0016_XUÙ&lt;ô­ó·_x0017_R›ý_x0019_Šë_x0011__x0006_iehu{r;ˆ¼M}¦=îj_x001f_žå¼²ït_x0015_ØvÊZ_x0013_{T¿'k8ù¹gS`oÁ}ž„_x0005__x001c__x0019__x001b_¹ETBäA#	w_x001c_šÆìíò•_x000c_•_x0003_vµBI¦_x0004_œú_x0001_ç6¥†_x000e_%â_x0006_]1Õ_x0006__x0011_Hô¿“</t>
  </si>
  <si>
    <t xml:space="preserve">LÅþ'qÇZ&lt;_x001c_”_x001d_‹</t>
  </si>
  <si>
    <t xml:space="preserve">ö¹ïÛ’§¶×‘Ë®zš</t>
  </si>
  <si>
    <t xml:space="preserve">³½™_x0003_W;	a6Gu_x0016_RÞe›C¼</t>
  </si>
  <si>
    <t xml:space="preserve"> _x0002_Ïd_x001c_¸QCá³K™N{“_x0003_†saIÜØ_x0010_¶¿Ÿ_x0013_ì=B	7_x000e_œ&amp;_x001f__x0018_ÉÿÛ"×p|Ï·_x0019_¤îˆŒ_x0013_CºÞbÞ¼…_Ø6µ"ÇÞnë®£ÒDH 14¾]Ÿ_x000b_@`Q1FÆXÌYæBv¡_x001b__x001c_«êÖÞ</t>
  </si>
  <si>
    <t xml:space="preserve">l˜ÿJoäûîF‚_x0002_Ñ¹xŸÜ¼Dž-Ö9_x001a_+¢¾P_x0018_X³®g.F£Û‡g_x0019_F_x0014_±ˆ?gþ²+Vãc€ç_x000e__x0005_òîdÍ:X_x0013__x0001_)ÔU&lt;ù1_x000f_­.L_x0011_&amp;V§{å7"`!x†Öò&lt;@±R–)Öü–v¸p¢—ö¨CI|%P„}¯„úzØzº‘_x001f_èÒ-A[?ÊÊ_x0001_xÌs ÕmõéÉ`5Ï@_x0006_Dœ_x0010_×¢¸É~W¶Æ‘¦ÆØæÃÃóZ»_x000e_&lt;¨-¬Bcž?[ý²Žb&gt;_x000f_\¹’eú_x001b_mF‹_x0004__x0003_Jv›ÏÈ‹£N_x0010__¨_x0002_ë_x000b__x000f_‹æ”÷H1´þ=þÆ®d†_x001f_Yæ_x001d_’H_x0003_Rç;î_x0007_ Ì_x0016_S_x001b__x001b_l^²w/4_x000e_¯=JÇù«1_x001a_Þ—¾^¤”½Ù±à†z¤l¶%</t>
  </si>
  <si>
    <t xml:space="preserve">Î_x0013_új ž_x001f_N¶_x001e_3¶®‚_x0011_bG_x0006__x0018_€‰.</t>
  </si>
  <si>
    <t xml:space="preserve">ìqTø._x001f_~õQÅUÓþLøA—–âÿâ&gt;›¤ˆÒ—ÛjW_x0008_‚üZ:&gt;†Pe_x000f_n¥_x000b__x0003_´Ú”T_x0008_¾¬0óÇ6)Ÿ9_¾?i×ZPŽ72_x0018_ñª¡8&amp;Ì~åhKAg_ž_x0003_Ò?—^à{\r/îøJÓ˜*._x0011_&lt;B°562¤y… É)ºù</t>
  </si>
  <si>
    <t xml:space="preserve">¼êx¾Qîû¾_x0001_R%Ì_x001a_ó­+“Õ“ÌúÅ~;zº2´#_þRã_x001f_dÚ&gt;ŽÆüúBØbkó¯…Ë?•Å´_x001b_k_x0007_XsY0„w&amp;$Ýƒ¥$†©Ÿ†Ïy</t>
  </si>
  <si>
    <t xml:space="preserve">9Rèuù[ò_x000c_&amp;÷ôõþ_x0015_j\vÓˆWöÜ¿´ö4¢0_x0011_ùx`Þ_x0012_Ušú´_x0006_rùä»Á&amp;–C+&amp;8þŸÔN6§¦­ùv„±¬r:›&gt;’Q_x0001_VJø¶§cû€³xÑ3—_x000c_˜u_x0016__x0006_õû_x0001_ðè&amp;l+ÔZ$×C3_x0002_eŽÝëUµ˜œÄÒ6ð³³Ú­¤¢ã=ˆÏ_x0019_@™@…ZÓ;!bÜ#§d(ÞT_x0010_7žH</t>
  </si>
  <si>
    <t xml:space="preserve">&gt;l_x0013_Û3rí8m%ærÝÓx¼(ÁMM¢Á§•ÞO_x0008_¿bÑ</t>
  </si>
  <si>
    <t xml:space="preserve">)œŒ‚èßµkÈ›ýh§ç^}ãÛßïx9u_x000b_²;°Ù_x0006_V[XR•ÖÂ¸ÈÂš¬¹w\‰_x000f_û×ÿ&gt;=×lH_x0001_Z`ÑÁ¿$¯ÿm}AQž™§k!Z_5`ª(˜K©}/"Á‚I*_x000c_ú_x0001_¨v—V¼QÙÕè˜&lt;uÊ”_x0013__x0015_P1_x001b_}u_x001b_V”[ÁÒ‡&amp; yìvãX0@²]Ú=+m‚Ù*á§¸‡_x0006_Bõ_x0005_Çžýb</t>
  </si>
  <si>
    <t xml:space="preserve">#Û†¹x	'_x0011_ƒ º²ÞúÐŒùLGÙ_Ó÷ª¿a}ªê]_x0004_÷_x0018__x000c_n´€_x000b_.‡–i</t>
  </si>
  <si>
    <t xml:space="preserve">_x0011_R_x001a_œø¤y/X/Ë_x0007_Ú÷ØÜ)?wÈ¾è@fªFá_x001c_½ÖxU²_x0006_</t>
  </si>
  <si>
    <t xml:space="preserve">}ôD+/	[#äÏk -…	ÑÕ1˜Àëø/=ÐUïšâÅm¼|]üŸ_x000c_}Tè_x0004_™êÕ-î€</t>
  </si>
  <si>
    <t xml:space="preserve">mo ˜ª”ï]Ú›giA§¹_x001b_áÈ®à²¶_x0007_aÖ_x001a_»_x0011_:}@0‹\à«#åóª)s‰öW_x000b_jô¹_x001a_Þ_x001d_«EOzI±_x001c_…$ÃÚïÛ`i_x0017_ŽÌ2$‡å_x0017_”)ˆÈ_x0007__x0018_|C{!½ˆ(0_x0017_‘¯üŸ;Â8^qÝ2õÚüÚH b–_x0008_¶!Üµ¹e´Àí»'_x0005_</t>
  </si>
  <si>
    <t xml:space="preserve">_x001e_mƒtß_x0006_¿_x0003_nõÊr_x0015_}X­¡U]—±]drjûoï°²½åióX3´«í5"MÿpØ¥¼¢+-»wÄ:}CcjTºÒ]îÝ“Â{°øà¬ŠWâb6ªÿI…Ó€ÓSÃ¦©Ú¦fÑx}]‡¬Ê‡·ù_x0013__x001a_ØºÒ¡yX8^Ã	Q7©YþY°d£Êå6Su_x001e_Ù©Ñß‡å2q\ˆå1Mñåþ Ž×Íÿ_x000e_;çm_x0003_Ä=p€t½ p_x0011_¬*ÎÄ}à¡_x000f_à^ f3¯§cx«ÕT2²}pß;yäW#:x³@:X/ôäýv	x÷¢aëÖÄIpFUbØ</t>
  </si>
  <si>
    <t xml:space="preserve">D_x001f_$Àp_x0013_ˆ_x0017__x001b_</t>
  </si>
  <si>
    <t xml:space="preserve">¤)_x0016_™ÔÃyJ™…</t>
  </si>
  <si>
    <t xml:space="preserve">_x0017_—Ãe%ôk¯_x000f_xê´	¯²Ô—&amp;Öƒt÷5 íV2™ç_x000e__x0018_ÅrÂòëŠYf¦ÔÇ”¡ÿ_x0010_V&gt;ºÁt)4{•'¥_x0011__x001a_¤?ªX¤¦SÒÑˆëG_x0011_JÖ¢ŒmË&gt;LžirZ„_x0003_ãû&lt;ÂJ_x0017_€x.«$’3Õ]Ð_x0008_®_x0010_§•B_x0016_®/TEWþ­ò•_YXµ7åô´¿Îls·ÄcB8—ï_x0006__x0015_üÌpëíÖ_x0002_1ôc£ùD_È</t>
  </si>
  <si>
    <t xml:space="preserve">¾_x001e_l_x0019_¦]B_x0003_ˆ0.¡¿™úµQolÁáÍÃÚ³mÌÏ±Åª*Ü9_x0017_</t>
  </si>
  <si>
    <t xml:space="preserve">ÄÌ•_x001d__x001e_T¢s¸Ã¾pXà¶ˆ1jè=_x0015_Ü „Ýxí8_x0013_½_x0013_Ê-Ü4~Éu/Ï=6er¸ZtZ^9îYüY&amp;bûäF\_n-E \Î_x001b__x0010_#óªG*ªÍèÿ+e´ÀJäŸ_x0013_å%bòýáNÒuú~æÝQ3ùegò_x001d__x000f_§_x001e_	©_x0003_‘ÂLc+$_x0005_¡5.Þ`øD&lt;‰©?l{_x0008_›Na§€ŽRk0ÌÄpPôÕNé_x0008_ÊóS_x0018_Þ@@l_x0017_òeÞnÊK_x0015_È_x001b_îAn¿bð_x0005_iŠ é³ØÚ™íÚˆ_x0017_\ _È²l·…~NÆåœ€4_x001b_y‚¤NÇQ’‘oº_x0006_…øÎ_x0008_Ðv#"ZÉ_x0016_&lt;ÜòÞ</t>
  </si>
  <si>
    <t xml:space="preserve">JÉ¹Më±_x0008_7ý</t>
  </si>
  <si>
    <t xml:space="preserve">MA²ÁÕ6_x0006_ý¬%õžMóQA²_x0016_üy¿_x0013_--è$†	Ôf3°_x0013__x001d_è`Ëj`.«ÉÁàË</t>
  </si>
  <si>
    <t xml:space="preserve">¡M˜·`&gt;V¬uƒÊ¦X¤RJi_x001f_'_x0004_ÇqÙ_x001e_pô</t>
  </si>
  <si>
    <t xml:space="preserve">rÄðé«7GÚ·?§_x001a__x001c_$žŒ_x001e_¥ü¹ð)¼9_x001e_¤R'tÅ•ô_x000e__x0007_‘I8¾mÚpÒÐÊwzÕI×a_x0016_…€±ºM÷G%hfã_x0002_ê6Úã®Óý5Hi_x0013_vFSïo‹}^r™æ_x0005_Š½•Ò_x001a_äž_x0005_†_x0005_X%ä†ôj¯ˆ¥_x0017_†?ã&lt;=_x001e_Y BI5ÒÄÅ\jéfcò•û4Ò&gt;e_x0019_{	ƒ›·]›º½˜Ïšö‘_x0003_¸Sñ0Æh</t>
  </si>
  <si>
    <t xml:space="preserve">rvUÏÕfõ(Ä_ÓÚZúCdÌC–_x0014_AbÁ±×÷U‹ÜQÊs_x000e__x001a_­?Xñê7_x001a_&amp;›OñW{vžwÃ€gôâ_x001b_•¼A_x0002_AY`ùÁ_x0008_w_x001d_ð¬ïO[</t>
  </si>
  <si>
    <t xml:space="preserve">YŠæ¬ÑcÇ_x0011_k_x0008_4ôƒ‚àÄ_ê‰§Å‰3</t>
  </si>
  <si>
    <t xml:space="preserve">_x0007_co_x001d_Ó_x0015_`6õò"þ&lt;c„Óf</t>
  </si>
  <si>
    <t xml:space="preserve">ùjûu(î7‹³¹s_x0002_ºß1½ÉrúÁr_x0002_LúŠ^Ð|¦_x0012_Í¿Œmmb_x0005_7"ß¹#¦ íÒ¢;ˆ¤4ÞÈ_x000f_Ä_KÒCÑÆðß_x0003_ø•~@¾ ‡þá='²àAéüŽÊ”zöDÏÙ™îžwcõ˜u‚_x001c_M©ÿ­·Ý)×¨b_x0018_ÖåjžL_x0006_»ø†=i&lt;¼È=Ñ</t>
  </si>
  <si>
    <t xml:space="preserve">ÿ .1Ûw_x000f_åËáÚŽÇf¡</t>
  </si>
  <si>
    <t xml:space="preserve">_x000e_¥¿YøÅSIÖHz½ç_x0013_¿&amp;	ÿ_x000e__x0017_M¥|'RqhÓCsbuNÛ(´D–.E$_x0019_øN…ÐTÒòçôD¿‹</t>
  </si>
  <si>
    <t xml:space="preserve">¡_á»</t>
  </si>
  <si>
    <t xml:space="preserve">_x0013_ö˜j{•·Ÿ:_x0015_ˆ”)`-nŽ vºîï|n?_x001e_rÛDÊÏú_x000b_Ätô*Ÿ_x000e_ó‘WµU_x0003_ãW5_x000f_ß®ÎD”</t>
  </si>
  <si>
    <t xml:space="preserve">ÚžƒlÜ8^'Õ/»‚N_x001b_‡¥æ²U¢¨ù_x001d_óÈÑ[Ä­Íp_x0012_ˆ¢.°Õ&amp;ÿ_x0011_±¶¶ˆ_x0014_PCxM{^æN³$.½)„ZÑ"aå›Î:µV‹7RÝ{_x0016_ÜO†7Jvy&amp;4˜</t>
  </si>
  <si>
    <t xml:space="preserve">*_x0016_•·_x001b_K[âä_x0017_ˆ'bI›p_x000e_;_x0011_–À_x0003_ÉþçT_x000c__x001e_¿¡_x0008_·º‰rJ7‰ºOíG\¡wI›Ô!dï§B[_x0018_CŸ«_x0010_p‚Ý_x0014_Qµ˜æ_x0017_GrŽŒ`#9@_x000c_mŽÞ‹_x0005_ç}¸nZMè©^ ã­çÆ_x001c_)Ù.:òÃ”—ó¨¥¾ñ?"¨ Íýfº_x001f_é+_x000c__x0004_˜_x0003_Ð‚RDN1«ËÕ«½×_x0019_Al¤Vjoxäî_x0005_ÿš+¦JÙ´€Œ˜8_x001b_n_x0019__x001b_Bû'íã¶I•Ë_x001f_|@Ú!&amp;øø_x0006_ýÐ‡I„Å„7x4z÷·ÉâõÉ–_x0019_¾ýQ{F%ö‹½‰_x001c_Òtï€U–[d¦e_x0002__x0002_æNÍÎx</t>
  </si>
  <si>
    <t xml:space="preserve">Œ¨$^|9Š_x0015_Wg¼I_x001f__x0017_mmpYÆZ_Þ_x0018_</t>
  </si>
  <si>
    <t xml:space="preserve">Ý»Ý¹Š{qï!%ôÈôñÄ$8%o.(ÆŽçI#_x0018_Lª¤Œ-_x0013_0X†'Óú_x000e_”ï÷b)_x0004_~¹_x0007_Ua]ÿ¯„n€«Bðj_x0016_f_x0002_ÅªG½CÈs|_x0007_q¤ý "2ís³åz›!¢uy)±Õ¾f‚_x001d_ŸCŒ_x0013_}VAˆDöºT·õÍ2ø_x0010_…¦=iKù&gt;Z~ï¦˜éÁ3”Pâ®¾±¼_x0015_Æás_x0013_ƒCõÇÿ|Q^8N_(_x0007_Þu\ä_x001c_[TðU†…×—Ö</t>
  </si>
  <si>
    <t xml:space="preserve">Æ´_x0014_G_x0001__x0004_©_x0014_2g´.Ê¯2·*š_x0019_Úv_x0006_±£Ø&gt;tÅÜò=ÈkÒ_x0014_8\­N_x001a_8ôþû2_x0019_”SÜ2&amp;¢v‡[¦×úöpÜ.»Ð_x001d_0Ð_x0001_Ð/_x0005_æbÞ‡EÓ‹€‡_x0005_×.‘v×Šïö„GDê¸øåëáC†¹H&gt;Ý0_x000e__x0011__x000c_€«¼3_x0017_)T’T%ËØçF£èW®ž“_x0011_"Ü	«|åÀþr±	zT]â·1PØÁ‹Sj :úTzw1Òa_x0002_À$ùT5fŒ¸³¸³_x0008_U3vf_x0015_!VZX=_x0010_HÊCb9CŒ~ñM…à0"S¸Í°e0_x001f_èæ©3_x000f_ÛÅ_x001b_@÷Ÿ¥æw•3Ÿ_x0012_—9lÚ_x0005_¼Ë_x001e__x001f_7­™_Ã¨ç_x0001_Ëþû1RWM«_x001c_Â0{_x000f_</t>
  </si>
  <si>
    <t xml:space="preserve">žu¿:»³ð«_x0011_æK=ö_x0015_²èùËh‚þ%¥dw5Ú_x0011_T1*#_x000f_²æ_x0010_5]v_x0019_ýíQ"ÎŠHë¢ë‰_x001a_ËöÝÔ_x0018_£•§ÀZƒ30k”þtSdxcñ_x0007_Í_x0001_$”fû_x0012_æS_x0006_&amp;y5gDV"¤n–˜_x0008_"éæ8/¯Š±Jéì0üÉèíì&lt;°ßtú_x0017_ã_x001d_)N_x0001_K€‹7Õq`sGR«¿f£E_x000e_ßýâÆÌj¾P˜ýG#uî+kÕ×_x0018_ÅÝ_x001e_ôJ_x001f_ðNñ1_x0001_ÁÒƒµ˜ 	_x001a_z‹ŒWÔ‰ˆÜªª§a¢ˆ_x0003_(ŸÍ’4$_x0013_±³_x001c__x0008_VÝÊ Ð2_x0011_Ž÷šÛUmïWwrá¨Ê_x0003_ª?ó¸_x0001_nN¡f ˆfë‰lU `u·Œ=Ï_x0006_¨ç_x001c_ô85ñ¿_x0008_ìn‰b9Z2XÏ¿/hÀ|ž	ÌÅÃ^[‰ßK$Ì¸º1ð·ï½ˆWnÚYJâlà¹¥ù†d’;µèÉ¥êœÿ„:¿Mü+_x0005_Ó</t>
  </si>
  <si>
    <t xml:space="preserve">èÈ^¶Ú2ßþr®KX§ôòê›ÄYeyÁ~y•=WÈ$¯“Sin•ÒRÙ€úŒi¸</t>
  </si>
  <si>
    <t xml:space="preserve">û&amp;š_x0005_ìß2w´à_x0017_Ô_x0003_F(ù°ôå%FÕ3_x0003_&lt;í!í_x0005_àj‹ÓjŒ9Z&lt;Â”Ø5‘}±ÊÚ‘Zª6_x0018_x6Âõei&lt;3ÉŽtÓÁSA(1¸q_x0016_J&lt;_x0002_É'&amp;8ã/D_x0014_.c&amp;_x001e_©êMlM“_x000b_d¤0o¥)mæŸ_x0014_á°Á£œß2_x0017_Œdýú_x0016_/PÂWÛõŽ›q)iž	YY‘È</t>
  </si>
  <si>
    <t xml:space="preserve">ÏŸÈé$µÝ_x001c_÷o«£¿3Â¸ç½·üG%</t>
  </si>
  <si>
    <t xml:space="preserve">ÿÕ©c"by_x0019__x0011_Å¿0_Œ­[i{zŒF)_x0014_ÐjŽ`Ï»_x0018_6{ˆš&lt;–_x0017_M(J_x000c_</t>
  </si>
  <si>
    <t xml:space="preserve">ù_x0007_tPqÄŒ}‚t’ÿ°×ŽÀ“Äÿ„E„_x0007_$_x0016_ÓÓ_x0016_)_x0002_Þ_x001e_·À _yÉÄs_x0002_]•GÜØ‡Ó±+&gt;÷X€_x0017_ÏŸÍ*W_x0018__x001e_”|QDº§:í_x0012_ŽŽÈ€©µ‰²_x0003_¢ä_Åzmõ9</t>
  </si>
  <si>
    <t xml:space="preserve">r_x001a_zL&lt;íüu;«._x0014_Lnc_x0010_êÁ›Ë_x000e_Ó_Ø$ÕÑåC›1Ì'´_x0006_ë©Ç—E</t>
  </si>
  <si>
    <t xml:space="preserve">´9t0æ’_x0010_ïž9Ê_x001f_§</t>
  </si>
  <si>
    <t xml:space="preserve">Š_x001b_xÚt_x0013_2#¤p…íô«„_x0014_CŸ…Á†ôk¤¸_x001e_xŽ+¶žÖé6vD82Í_x0002__x0015_F_x000e_Ó‘@¸</t>
  </si>
  <si>
    <t xml:space="preserve">˜Z_x001d_è~B‰ÆìúúŠp¶]Šªó+ÍõƒDEÿ_x0008_Â§’¶’­—hî¦u_x0019_¯€öÝõ?w4eÁ8:ûû•Jž‡ç&amp;S}´éÆ_x001d_N¤+¦”Ù©—µJ¢_x0002__x001b_aøž_x001d_êPm_x0014_©¦Ã¦]Ál…I'1_x001a_Ð_x0015_‘_x0018_w‘.´àŒ_x0012_e</t>
  </si>
  <si>
    <t xml:space="preserve">¥z‘u„æ»_x0011_³®äý­_x0001_|šÒ_x001f__x0003_Ú&gt;åC_x001d_‰}Õ2_x0002_Þ´F„$³…‡ SÉ_x000c_£/{§c&amp;z(ÑPÃá8®úrT)é§ê_x001e_p®_x0003_HU´þY_x001b_•_x0010__x001c__x0007_	4€˜_x0017_¶j&gt;¥	'5Èß;av'Å&gt;ŠAhsó_x0019__x0006_Ø…º8_x0014_GEZ(_x0018_Žlåõ]kH‡‘û‚_x001d_`&amp;4ê_x0013_“i-M’ýõh˜opg´vL¨/ßûÅù6_x001d_tnËb¥»˜ü¼›œ_x001e_òÆ_x0017_û_x0002_iÂac¤õ_x001c_)zt{_x0016_¾¥h9g0§É^H2byÝ³s¿âÜp__x0011_=/j_x0018_nñ_x001a_ùU‡_x001c_'ˆ”Ž¤õ˜·O%òÑRjã×ÞÓÐ›#ÉU±Ù"vv?`	_x001a_åézüQ_x0011_YWbðÑµêB„Å¦±ƒPˆ¸(úXÃâJÃg8öJqÛ´þ_x0010_1_x0011_&gt;ŒQÖaL_x0017_è¹ÏÆ-’Æn</t>
  </si>
  <si>
    <t xml:space="preserve">°è_x001b__x0015_švgÕÂÀ…o_x0017_g\Ÿ†¦uùÐëRmÞ_x000f__x0016_:Úmìd8;_x0017_0o¹_x0005__x000c_ß_x0001_¿I?_x0013__x0012_5À/_x0012_ ÿ­ÍA’_x0005_Ë_x0017_W0®ˆòåYÜ_x001a_(Ü_x000c_™_x000c_`Žxçà#L±ŠÀôŠ\¼ÁVÝßepà{î_x0008_À_x0005_-&gt;Y­_x001c_™_x0002_¿»±l¢ñÏ_x0013_fU¯ÁNLZu&gt;´3_x000c_4LOô•lz½ Ì_x000c_YªÔ³·€_x0011_$¬_x001b_L¼{‡ÚøÌ¾¯_x000b_b²_x0015_¡„³.Snþ&gt;y_x0018_ýÇž¯¥x’Â…_x0017_½nÀòQ}Æ@w_x000b_k[8ñ_x0016__x000b_®	1Ñ†_x000f_¨}´t¡µ‘Àð_x0012_eûO¬ZC_x0001_ÆM_x0013_|Èòy»&amp;”wž_x0004_z_x0003_[8‡±[½êš©?âåþ_x0010_„¢O»¦A(:0–¼¤þÉž…IÖm_x0017_®Fì%‘_x001f_u“ý1®ï$5ÐkêªßÞ)&amp;¥n&amp;;.\À°œ!ˆfì_x0002_çæÃÃøiÚ_x001e_ˆÝ</t>
  </si>
  <si>
    <t xml:space="preserve">"õâ_x0013_}Ö_x000e_‡Õ</t>
  </si>
  <si>
    <t xml:space="preserve">‘Ÿú©üŽ_x000c_!;ÀdëéWÁ_x0004_*ªe?Ï_x000e__x000e_Ð%ï6Þó</t>
  </si>
  <si>
    <t xml:space="preserve">¾Øi:¸ äq_x000b_½_x0013_ž—ï_x0007_ycŸuô_x001c_yÏq_x001d_opKç2¢hUôŽ_x0011_’q²_x000b_c</t>
  </si>
  <si>
    <t xml:space="preserve">&amp;Bfz’§£sq\§_x0010_&lt;ªv'_x001c_œ¸zëZÁ§ÉÉØÈƒàPDHÏ¶¢ªz-î_x0013_‚XÓ6w/ÈþòKáD·(•½|_x000c_¯_x0006_#_x0006__x000c_ª¤+y¸¶¶_x0001_HKŠÏM&amp;Ñ¡à_x001e_ÈÔëHípY_x0004_‹2_x000b_Ó@Ïpü`¡_x000e_ÛiB</t>
  </si>
  <si>
    <t xml:space="preserve">˜ë’_x0005__x0003_.y;}º4_x0010_B’!¥š—ÀÞÃZ&gt;(_6·(pÃ2_x0017_pÊL	;“ íÎ±$˜¥(D­}Ã”M¹˜ŽShŠš.Åö¿8²}&gt;8'Øì¯®ÏÁÌî”Ê7Á}Uz:&lt;&lt;ÇÊí_x000c_rU‚è3á]oD_x001e_z_x001f_-$_x0002_•S³°r_x0012_°×_x0005_ev_x000c__x0018_Æ&lt;Ö_x0010_—YöIvï¬¡ Žð–›d^šs_x0004__x0004_ûL}9çhÑ?Vm&lt;9{™¦VÝ_x000c__x0011_J/¼ã!ìñã¿A«HÒ|kQIíµ_x0004__x0012_áKq-{lKS_x001c_nû“Ù='&amp;Üá×¶4¶qµù_x0019_í/M(ŠÍ4&gt;(#çÉ_x0010_ë²0Òª_x001f_+¬â_x0016__x0015_È.Ø_x0007_T¯Ø¨Ó_x0004_;*:ÅÞÜµ</t>
  </si>
  <si>
    <t xml:space="preserve">—¿T¤_x0001_0D&amp;‰!†cÎ×ùå2&gt;_x0013_âl:RI^­_x000c_ê)…J%Û/_x0018__x0018_Dó ¥ ÇPu_x000c_¹Pp¼_x001d_\ÜU	«Ý#›# 1`7n¡·_uV?€e£³f½ðMuú\c­_x0015__x0007_ŸåW‚8üR|_x0008_•?ºûâ´_x0011_(‹ˆŠy¹~©ó_x000c_óv_x000c_¾]Áî«/_x0016_|¹Âû^_x0001_çbîK/cØ‘P›ŒÑIùªjœ_x0017_ÖG•_x001e_Êeªü»Í=‰</t>
  </si>
  <si>
    <t xml:space="preserve">¾f _x0007_³¿ÎÞ4~™fYÖ†Ýùvhµ:­uÖ¤2vØò¹·ÒÈT_x0008_¯oòµl=_x001d_.Äa:*Êe~ QÂ_x0015_‡¯_x0003_HA _x001e_û[ƒˆÔZÁ3Œ2kËPÑ_x000f_Ò</t>
  </si>
  <si>
    <t xml:space="preserve">ä.ñ]!Q`_x0002_Ôíáb}ç»—p}‹È¨ìQ 3_x0008_a &lt;5j­¢â³ÝI•ÖŸA÷r&lt;ùjX!t­Úa÷¯_x0019__x0010_J5)ŽÉ±Î$_x001c_Âxz£î_x001b_ô*Š¿ôù]!P¤´ê+gØK$ÙW©A4-¿_x0016_Ý_x000f_Lì_x0012_ž¶JÈŠÑD</t>
  </si>
  <si>
    <t xml:space="preserve">•ˆcÎœ~_x0019_^3_x0001_M×KàÒ ù3_x0017_³Ä_x0003_"‡C°m{_x001b_›_x000f_D_x0010_</t>
  </si>
  <si>
    <t xml:space="preserve">x`ýã_x0005__x0013__x0010_°Š4M_x001a_ìÅ.¥·Å'ŒÍ_x0010_õ_x0014_Ñ_x001b_(f@ê½beO&gt;Ô¶_Ñƒ¾`þ_x0003_óúRÀšÇÉÈhÊjR_x0012_?_x0001_Òd_x000f_@	I5[ì“ð:Û(6QØ^õ“™BÂƒM·¼²7Á‹›ÒÉºðcÇsÛ_x0017_÷¤f_x000c__x0018_%Ú+^_x0007_m__x0019_T3èƒké#©™åQ@MÓ™UÅ™¦a_x001c_õŒÕ‡J&amp;Ðô¢~²ïZÜ_x000e_xø¿‡káI%ê±×_x001c_)è_x001e_¶›—¤Ãdä_x0012_Ôe@Ô_™_x001f_Ý‡H2(Ã&lt;3Û_x0002_jnøv‰èîKÜdå¦NXibcb_x0015_¥š˜Ñ¤[q_x001a_õ%x”Bÿ\Z™·.cëôä_x001c_·ÈŽkd˜d:9r™YÑO;ÿ_x001a_¬‘PùD_x0016_áÚîÞC$ª"šLåÅ_x0007_Ã^_x001c_àwQågde—ßEÑÝýÄ¶™j_x0008_¹uXhÌ¢_x001d_á_x000c__x000b_ð_x001c_½äõöz›H	›„)íZˆÔP’é_x000c_Y-_x0002_†3÷“í¶_x0013_4VÀË*)-³ÏÉY¯Ÿ*R/Þ“prÎ</t>
  </si>
  <si>
    <t xml:space="preserve">º_x0012_¦È•ø¹²Ýü.Jszúlõ_x001f_) œ®§CŠ_x0007_Î_x0012_`°ÊöŽív¾ÁÎ è6Ž}!_x000b__x0007_¿â¯_x0006_&gt;ˆ{&gt;_x0004_¸há·_x0007_=Tìùý[hô_x000b_Ún_x001f_*&gt;Rjp„&amp;Éôíæ</t>
  </si>
  <si>
    <t xml:space="preserve">_x0001_¸(8å!_x0002_ÛZ/BÒ¥ÿ3?Þ._x001c_?Àþ</t>
  </si>
  <si>
    <t xml:space="preserve">_x0005_÷Œ_x0007_ßÈxI÷o‘¸x±&lt;ÃL_x0013_G‘ÒP'GŸYÉ6–":c_x0002_‚s|Ä&amp;ÎÄ_x0008_¦ÂvÐ"éŸj!y0ìå=ç½£÷;7Nû_x0007_=#H_x0013_'_x000b_¡—_x000c__x0014_›ŸŒjÉ\\__x000e_^¼H_x001e_•_x0008_ÓÏáª2ïÖâË‰_x001d_P_x0006_Î2M_x0018_x6=~¡-gÂ_x0016_t˜Ú_x0011_üÚÈZ_x0005_¹_x0004_7+«_x0006__x0014_ýâ¦øF Åm¿F6i_x0010_4*šÑu#¹Ùka÷SÝ@nu´“5$Í/_x0018_ÉØ§¸gÒÃ`L$kÖ¡”_x0007__x001b_Ì3ÕPóÊ½ó_x0016_½É%‡_x0011_]÷æ4GÙn;êžú˜†•¬Á›çÒ–ÒÉê¥Ô_x000b_#µ´&lt;‰æï‰iojÓ°½4¯xÕlŒˆµ°…LüÅ_x001c_æÈÄmó‡xs°_x0015__x001d_yšñ4œm|Q*_x0002_¡d¥Jý#I*@¹ IëÖÆ‰’Wx¬Ê^c&amp;š_x001a_%cþdïË’4­_x000b_fS&lt;xÿh»…O„šá®_x0015_B_x0007__¦&lt;ÀÈ_x0006_hZÇÕ_x0008_ö¥¹‘ÁNé_x001b_`eÃ‚_x0003_“ËÛÅqå£›¡^Ya¥$KO/zÐÐç)QèK“ªQ‘é_x0013_×.w³_x0018__x000f__x000e__x001d_mOIøÞ¤ ©«"R·¤BírÚ_x001e_2Øpa !Žltˆ¯öáÐ</t>
  </si>
  <si>
    <t xml:space="preserve">j-c»q³_x001f_Þ÷</t>
  </si>
  <si>
    <t xml:space="preserve">Â°ª‰_x000b_ˆ Ø×í­¬ _x0004_?[Ò2G=JñåE•Ý_x000b_Üúç¬_x0001_†^9š‹ÐÍ!û· †º×f_õ'…÷ªE„…_x0005_¤«zD‡</t>
  </si>
  <si>
    <t xml:space="preserve">_x001b_©XU_x0012_@ƒ‚Óö³æv=Í…‹_x0017_ˆô_x000f_âáÌ)_x001c_²lj€­àä7W’ãºˆX¡y•€|÷_x0007_t#çOù_x0001_•–	_x0015_3+‰j®½&amp;94/i]_x0006_UeÉ_x0013_=_x0016_</t>
  </si>
  <si>
    <t xml:space="preserve">ÝÜùÇIv‹_x0005_–ñ'$_x0011_f&gt;—¦ _x0019_!f_x001d_½´_x0004_¹Àe‹3Uá/AgàKU–¬jŸÕ€p¼€ÖÄwœ.ÉŽFWžøj—ÉG€Õ²</t>
  </si>
  <si>
    <t xml:space="preserve"> {</t>
  </si>
  <si>
    <t xml:space="preserve">a’Ê_x001e_JØb8_x0016_Po´ç±†¶_x000f_</t>
  </si>
  <si>
    <t xml:space="preserve">_x0013_ë	ŽªMÔUÐWãiDT¶z+—_x001a_E3_x001b_:_x0004_}1tÝX_x0002_ü¥¼4¸¤éK^j×[@@¤¾_x0004_Þëô_x0015_\`_x0004_ý6ªR¬ew´&amp;ª‘íRÌ»›C›•Ö~^E9_x001d_Ã×Ã‰PƒƒÛšŽ*/v`[‡ê¥¶¨_x0003_k2ÀÕž{tR_x000f_.Ç¿\ bä]]TŠmI—ù</t>
  </si>
  <si>
    <t xml:space="preserve">ùs_x0005_ky_x0011_oZO1Ž_x001d__x0011_òký/DÔAìÉé(çIŠÄ!ÕŒV`7îýàúGƒ•i_x001b_ý-Úði–†“ÿÅèÛ¢ßša`+ÝÕÞ=C…Š†–ÀñÓ)A²…¨xÃ[_x000b_lï¤¢éÚK©ä‘]¹ùø±|šÈã[xm/E±m_x0015__x001e_'Â¾&amp;1$u°QÓ¼«n1UÑ€EbNÓ_x0016__x0007_?D3S¯®_x0003_ªÄ:¦Ïõ[Ð_x0002_¼ðK“=MRJÏ@ßk_x000b_dàžÌ_x0010_qæ_x000c__x0012_z4¢Ï_x001b_=Ã›Žè_x0001_F ä+çP_x0006_ŠËü¦Ì&lt;þûÊ Äx¾</t>
  </si>
  <si>
    <t xml:space="preserve">íÑ¥Ý5_x0011_{üF‘_x0018_XÝÉ®±)˜!Ýñ_x0018_–	g&gt;WÃÇX/õží_x0007_ªìYÝ_x0017_¿—[/I…Q’ÔÍD“a+_x0019__x0003_§ì&lt;$ô³_x001c_Î&amp;Å_x0005_]_x001a_Î]¨$r_x001d_</t>
  </si>
  <si>
    <t xml:space="preserve">’ì*ý{_x0011_[aëX%2üìú©¯b_x0011_</t>
  </si>
  <si>
    <t xml:space="preserve">ÁŠÙhÐ/x_x0018_Øá‚Ÿ½Uÿ›ÞìÔŠè§&gt;×_x001e_ ¡ÙR†KsþP$Ý¨_x0016_g_x0013_ðpóÃ{CW_x0015_ª_x001c_ˆzzôkY‹Š&amp;W=¾-¶|B_x0006_¹î'ŒÃÇT/¡¶ª3¥_x000f_„Îê»œ¯LdétJ;àúLåžæ&lt;Ù;äÛHQ_x000f_HŸ9Ÿí_x0015_dq¨i¦Aºÿ_x001c__x000e_W)àÈTõº´áü$^ºFì¸_x0006_\¡8À'©jPØò¢Ù}öé:Ú¡™ól`û’_x0015_^•_x000c_)_x0017_ñß/¿Q®¨÷¦ýÊž/:Øˆ¡Yï=_x0016_æ*æ‡#+“xœª_x0018_dI_x0004_{›uþˆ)‘/®_x0019_¹µPFITÞtþ*gQLG¨‚FˆôýÃQB)_x001e_c&amp;nþª_x0008_¯K“o_x0013_£ƒË«¯RIJMÖ5‘Ð_x001c_1ä_x0015_†_x0004_ô)_x0007_Hæ¶t‚¸&amp;Œ™×µwÙê'ƒÃ6 9­€¯t‰ªö&gt;-W¸…šÔÁSÕ´6\</t>
  </si>
  <si>
    <t xml:space="preserve">‘Œvø“}El¥‚qZ³‰_x0014_s_x0008_’2W_x0016_wë_x0010_S®A_x000f_Š'!c:&amp;)ß·BY—'§'­Z1_x001f_L_x0018_J¿</t>
  </si>
  <si>
    <t xml:space="preserve">Žô:k_x001c_Ùl</t>
  </si>
  <si>
    <t xml:space="preserve">‰´_x0018_Wèw….Eí]¨mVH_x0019_&amp;ÚÌmšV</t>
  </si>
  <si>
    <t xml:space="preserve">_x0012_Š	Ý]6J_x001a_²³_x000c_Ö["éý_x0001_7¢mÍÕzp ”¾_x0014_{_x0007_ù0±]²&gt;Ÿm_x0015_hãŒì0Xô|y¾úPÉaNõÝ</t>
  </si>
  <si>
    <t xml:space="preserve">$_x0007_£­m_x0012__x0016_Ã)`ÓuXp=BZ²Áà_x0003_¹_x0013_l+_x0008_&lt;_x0014_ŽÆ“3ÝØ/dÉôì_x001a__x0019_ain_x0010__x0010_™Q9é”¡_x000c_Ö_x000b_æOS3¹Û_x000c_«0‡</t>
  </si>
  <si>
    <t xml:space="preserve">_x0019_¤Âtö×l’Iõcã©ÇH=ï«Žs</t>
  </si>
  <si>
    <t xml:space="preserve">_x0017_§§Ãx¹Ð$ð«_ö(AD3~‰‡¥§äz_x0013_@Ö¯*š_x0014_Ü¢-Ó9(8	'EÅÿç™“^)8_x0006_^¬¾-âåeÐïÞÒ%h•»&lt;³ÓÛ‹eW–°^}—_x0014_b·òÖë„y-åŸõ7¢ŸrjTVÄ(ÇD£ˆ”µ_x0002_7:ÏÏpý._x0012_DP‹Ñ_x001e_èâÔrÁm.qè_x0002_Œäç“~˜vÏ/Lª_x0001_ôi}ÖèìaÜ©t5'§#=_x0010_óUŠ]{ìjº8&gt;Î_x001f_1–:šW\fã˜—_x001d_» l¤7òHº”Zãå©”!&lt;Kž¸6÷ö_x000c_Øâ³e5vhâB~ÞA“Š[Ä¶__x0016_w`$×è¹ÊðLE_rR_x0013__x0013__x001e_t_x0017_Yù¦_x000b_&gt;Tu‹½•æž¬®x¨Å€’l&lt;TÎº˜I_x0014_¡\#ôc†š</t>
  </si>
  <si>
    <t xml:space="preserve">ÿ Äˆ_x0002_±NÙ_x0016_­ý`¯ž!6·¼¦U_x0019_„ëeeBnv@nÂ_x001f_]¡èØÐ[:P}_x0015__x001f_—È3œe_x0010_d¡Ý{”£ú*r2G_x000b_e_x001e_¯ð_x0010_¹)nµ_x000f_w_x001e_Ó#3:G%_x0010_ÓÇ°¹fÔRaÌ˜Ow_x0013_1_x000e_ðÕ(Ca0ÃådkQ$kOåØ¶¸y+¾2kß®Þ³w¼ÖxŸYm÷óP_x000c__x0018_ F]@˜ORòÙËÂ‚_x0006_.…</t>
  </si>
  <si>
    <t xml:space="preserve">_x0017_wÚã‘NÓÍï›ïgó_x0019_0Å)_x000b_í3áÑ®Gú:åÐü~)Ñ_x0014_BðKêÏ†~^wûô6=ÖmW¶xfÿ™hßM _x001b_¼$;ƒÂÊÀ_x000e__x0017_K5T&lt;M&lt;üÖp_x000b_ÈAe_x0012_}6v™hpo_x001e_ñaÙs·ûî&gt;«</t>
  </si>
  <si>
    <t xml:space="preserve">Ur&gt;ãD·®T—Íqh„O_x001f_éG_x0003_×£„âª±¿ŠNV_x0012_"pºÑ¼òçn_x0016_l«3Ý}_oÅå_u_x0002_´yº_x0002_c¹Ó)—Ó2:þ) ävZý"_x000e_—Ùç_x0011_°þü_x0017_&gt;1|!¦QƒC"+=êþZ|_x0005_»¬UMš¯hŒO‘y_x0010_Oìè3_x0012_ÆÄ _x0018_B_x001f__x0016_Šs›ä_x0018_–˜ÃÿAY}ô0MË­ã£ª*wòò‰e²_x001e_³ô</t>
  </si>
  <si>
    <t xml:space="preserve">³TB)S_x001a_›7ÈÂe0×É_x0015_¯_x0002_º@5¡vi³ø_x0015_÷_x001b_AÄtUèf.°O_x0001_q —Ô|0_x0015_Î²Ù“Äòü `’ú*_x001d_¥é¬/²‡•_ÇÜ£GøÓ_x0013_ã	„ _x0008_N˜äï¡ÑD¶ÞÐŽßzK7_x0007_Ž_x0001_¢ÊlHú8*æñŽy;_x0004_O_x0019_˜8µŠ_x000b__x001c__x000c_Â;_x0004_ÉD„s^×myÄÝ_x0015_ª°[ýËD_x000c_c‘KÕ8‡";EœDtæ—¢i{_x0003__x0010__x0008__x0016_!|ÀŠåò._x0016_be° ¶vV=</t>
  </si>
  <si>
    <t xml:space="preserve">0¨^_x0002_‹”²¨Ü¯`~!Z«œÐ‡³°ÿîÎŠd¿Ë=©	4lóÚñç¨-SlcS´Þ_x0016_ÀËE8R`Î_x0008_×FpÈÙv‹ …à‹¹Œx!®.L´(aW¹°Šƒ¶³&amp;_x001f_k3	eíïŒ®:{p\_x0005_Ùt³.˜q(/(ÑÐõ^|`Ëz6¸eÜ\ès$Õ</t>
  </si>
  <si>
    <t xml:space="preserve">[™µ:à”ºçn_x001c__x001d_;ð4XjÑ_x0014__x000e_E»Ï—#sx–bËØ</t>
  </si>
  <si>
    <t xml:space="preserve">£‹#sÀÓ_x001b_MÎy_x0015__x0001_[SÅ¸_x0001_Ò‰U7Ø€S:ØÕ¤</t>
  </si>
  <si>
    <t xml:space="preserve">DÌ</t>
  </si>
  <si>
    <t xml:space="preserve">à^</t>
  </si>
  <si>
    <t xml:space="preserve">îôJêö¶íìÖðòàj6êIæE__x001c_½)&gt;ƒûìô¶†áIQ„	°XX)_x001f_ñùÎ_x0010_í'J_x001c_R_x000e_	œw6</t>
  </si>
  <si>
    <t xml:space="preserve">_x0003_ü</t>
  </si>
  <si>
    <t xml:space="preserve">_x0008_ðñ_x0017_û_x0017_å›_x0003__x000e_ì|NBø_x000c_‡_6®ˆ_x001a_FŸ_x0019__x0002_ûõ¸j(©_x0008_Ö_x0006_ò§0¡_x0010_o»R‹Â_x0004__x000f_ÒT_x001c_YÔê?êHa¡“_Ê{_x0008_</t>
  </si>
  <si>
    <t xml:space="preserve">Î™4Ð&amp;«{Ðýî0‰_x001b_úßy‹¨}øËrÍIR_x0013__x0013_¾ª_x0010_p‹_x0014_[LÉ`&lt;^?AÈßÅu©“'ßcæp_x000c_®_x001d__x001f_c7†À}Zlkà_x0013_¦âsánäæÀcj_x000e_Vï_x0016_oM­{£š_x000e_0dÅ²ÜiF_x0010_Ê_x001e_•P_x0017_ìˆçµÕ	—P8® _x0012_ïÞ¨…_x0001_g_x0018__x0017_—ZÂfæ:ç«ÎÅdU‡Ü;¶'§%éÏ…ðÕ/5°9çOÕ×‡¦ZÁþ\'ÝŠrºÞúÝø“C'Ø_x0019_{xr¡ ’Ù‹¯NP_x001c_1_x001e_|OÃ(¡¤3_x0004_ÀÎR Øb}öŽ‚ÙíÃýN˜_x001f_q×_x001a_Án…ÌTœ­Ðì‘Ë=q^Çÿ_x000e_—_x000c_fR3l\82KÒC}ÿàÙ:ÆMÈŒ1Xí!_x0002__x0014__x000b__x000f_£àn]_x0016_¯©¶ÁCnhRŽSÌ%j'DŒNôA¢è”-_x0004_E®æê t¤´à·æ“ê–«oÆEHÖÇs*3Ï_x000b_Gacš®Ü*Š_x0002_@½P°º—3³ö+%c\ÌÛÙw1_x0005_`“-³ž_x0014_\«ô$± _x001e_"’_x001b_SO#&amp;_x001b_úX¡_x0002__x0011_Yý‰“j\DÙ¾^#ø½ø¬³ÃÁC_x0014_)I#jÍfû_x0010_Ýy_x0014_v_x001b_ž«ð'_x000c_‘ëÃ€ˆÚ_x0006_Lù_x0004_¼îûB!äNÆ_x001c_cýŸÏÝ¨</t>
  </si>
  <si>
    <t xml:space="preserve">ÖH§¦_x0017__x0001_JD_x001b_&lt;¶6œJGÈõx_x001d_-&gt;]AâÓ—Ês'1_x0004__x0012_)òQ\Ö½ð…fâz!Š¨_x0007__x001c_oEtËÂdkˆI«d¾ý¢&gt;ŠxÖ­×á²Tã¢àøŠ_x0019_O3EHû™!æjè6ç-ŒoµÀµê‘æi_x0013_Ê	JnÀ¦_x0001_|+_x0012_&gt;ÿo5…œk¥_6qÍ´+Õ _x001d_-m=</t>
  </si>
  <si>
    <t xml:space="preserve">tëÒ»þƒ‡z‘jwHõ´y_x001b_*ƒQ5æâ’iµŒ`Héb _x000f_hÑÁ†Õî3"&amp;•Ù°°ž€«|2]</t>
  </si>
  <si>
    <t xml:space="preserve">b†_x0008_uj_x0012_ÐßÀCÎ¡ƒ·</t>
  </si>
  <si>
    <t xml:space="preserve">˜Cžt#_x001b_Ñ)_x001c_à‘_x000b_GA_x001c_s)¦ÈÓÏÎ÷N›6Ì´Ç±íIf©‰®„ßÝl…u_x001f_Ü!»hGgÈ¨œŸÊ_x0017__x0018__x0008_÷ç¤áÜ®)ª_x0012_Z] ï1ÖPÄÿƒ|‘&gt;EN4·n_x000e___x0013_0³È¸úº6›{$ÉÌRÐ³</t>
  </si>
  <si>
    <t xml:space="preserve">§^¢A™Ïå.þ@-ðÌXZ_x0015_×P|£˜jA!ëÃÃÓõjìÿ´CRf5¹±‰_x0006_ÿä_x001e_AÖ›â_x001c_v_x0002_`¦.Ú½(‰_x0017_íysÏ_x0003_›ìgÂ­ÂûP¼ÌÑ»é&amp;^’_x0006__x000c_?_x000f_»Ÿy¤ÇU"ëéKöÔ×ë¤¤„FŠ¼Å‡oO™šPäe_x0015_3;EeÜ?J6å_x0008_¾¼Ö$eîâS¨E×0fKsóè_x000e_è\„»</t>
  </si>
  <si>
    <t xml:space="preserve">T-é_x001d_á_x0001_‡~G˜ÿÃµ»Z_x0005_?Ò07_x0018_&amp;a_x0013_v_x001f__x0007_–ø)4²Åqq¿þ_x0007_PÐ_x0008_(&amp;+¥P§ä2sèL_x0015_¼ôBI®‘_x0006_®Ÿ®¹oKýJà*ybŒou{0(Þl_x001a_6¬êCn_x0012_|`ÙhÂë_x001a_½_x0001_eUÕ_x000e_‘®®–IèI.îdÀò±ï_x001d_5bGnÒ¯</t>
  </si>
  <si>
    <t xml:space="preserve">ÉÀo.¥_ä&amp;µ-Àqzîé±AÎuU’_x000c_d™7VâÐ5h_x0007_êžeÏ¯_x000e_«ò­”;°}„_x0017_¬¦]+Õ_x0017_u­Úœ¬ß^/ƒÔ5_¸*;n²O¥_x0006_íp_x000f_#½GÑ®.2R4.¨Õ|#éubðòX½&gt;ðž˜pãY¾\_x000f_§¬P÷¥§}</t>
  </si>
  <si>
    <t xml:space="preserve">Ái"_x0015_á_x000b_è”ÒZÎE´|</t>
  </si>
  <si>
    <t xml:space="preserve">†êu&lt;</t>
  </si>
  <si>
    <t xml:space="preserve">àhÐ“ŠñŠNØL0N_x0004_è10"Ð¡_x0007_…½]¡3kÔÚÃbép*w+£_x0015_áV)+;ìp+_x0006__x000f_TÙ¥h_x0008_Ì&gt;_x0001_€Â®_x000f_"²{</t>
  </si>
  <si>
    <t xml:space="preserve">¾’/ÚWULSèÑ_x001a_WÁöåCbú(½y{	=±Ôrõ‡Ôú_x0012_v\ß«_x000f_^îýŸçSL ¯ÈÂ_x0014_J”Dª÷ÂÔÃ²Òhä</t>
  </si>
  <si>
    <t xml:space="preserve">uk·8Vv&gt;_x0007__x001a_—_x0002_CÂŒi”ùÖ#VuÞI¨’H‡£´&gt;…ÄÔ¸m_x001e_?8_x0008_Y®§lN</t>
  </si>
  <si>
    <t xml:space="preserve">#×åï^Wc_x0006_ÜP›âg	¶lSka§]µÂ$ÌüçEHÃ_x0010_ÊÄO_x0002_º¦ÿŠ-Û_x000c_ÍÁÍ\%_x0005_î_x0011_6àN6¢Ð“_x0016_ùI_x0002_L6ƒý¦BçkrÝ7À_x0003_X^‹¦M1ØähÍ@Ù'w÷4Hf_x0012_Pù_x000b_²Ü}8›_x0006_Iì¨àÓÚÓŸTVê_x000b_:£!Å 2(‚_x000f_VÀ®Œ5Š10ÞC›Zkð	˜ï_x0010_|øÏŸ¨(âa_x0011_¢</t>
  </si>
  <si>
    <t xml:space="preserve">ÂÜ~Uj¿_x001b_½Dµþè(ãª6_x001f_¡² __x001d_Ó!Mu=Z_x001d__x0003_ZËû¬~QÇŒÔWJ_x000e_—.F{ã</t>
  </si>
  <si>
    <t xml:space="preserve">¤qÒ„èZ•1o^_x0018_×9À9|_x0006_ÒtÃ_x001a__x001c_¯«[ièƒÎ_x000b__x0001_hí2«ßº#±³_x0018__x0008_™ü|qï÷­¡ãßÌÝ6µÂO“·ä°_x001c_.›÷æ+ŠfL¶ÿYÁî"L÷•»d°_x0012_r·©âÀ_x001a__x001e_£àŽ5hÎRnÍ˜Z_x0011_‘~ý¼%Àl_x0008_G_x0010_ÙÀ20A«=pà_x001f_ÓŸÈZÜìKæÍ_x000c_:që_x001f_-Ñ—r¶ä3’1_x0007_ãÈ_x001e_2×bH†_x000e_ï[3_x0013_Ü rL_x0015_AÔ­lORïbù_x0002_ç G_x0004_S&gt;o ö_x0005_ôGèóó&lt;`Ø¶‰±û4ÖÙ¿</t>
  </si>
  <si>
    <t xml:space="preserve">$_x0004_Ëé_õ?¢;t_x001f_|°v§6«_x001f__x0016_ÁßÅ—nk1Ð3_x0003_š“ß©ÓÄ4_x000f_™b÷\â'™Ý•C¨š4j_x001a_­}ÍV_x001d_özÅ&amp;0$¾#pÚ5t_x0001_·Þì$_x001d_ý~ÚZöG_x0010_”.œ6õl¶8OŠrˆ_x0017_s.Œ^_x000c_ƒw_x000e_ÑðF—KróR_x0011_Æ_x0018_ŠC_x0013_ ™ofíG®X_x0004__x000c__x0006_5k¥ºP_x0013_5r$ Y¬¨!</t>
  </si>
  <si>
    <t xml:space="preserve">ùÇ2.xü„Æ!H&amp;í`^</t>
  </si>
  <si>
    <t xml:space="preserve">ŽÂbˆ›Šf”?÷MÛ~Ÿ“÷HDL</t>
  </si>
  <si>
    <t xml:space="preserve">_á•Gi$ºx†^H9Ü0êt$3RˆÊóœ_x0002_Gý_x001e_uó´bâ9Lù9¾³\*ÐKî_x001d_“¦”tuÈ_x001b_‡oX²øFŠfÖt</t>
  </si>
  <si>
    <t xml:space="preserve">_x000f_ä6õáÇ×‰Ø€þ£Š_x0001_AÉ ÞžÿÿÉ}K_x0015_+“v¦°Fe3ê;_ëª{c—ˆÑ_x000c_ééU[&lt;2Å_x001e_:¾9POûk	WS4°ú(ó¯_x001a_U_x000c_iô\MNŽ7_x0006_ŽÁ0™‹”¬¸­Ÿ•ç(j_x0006_šzÑ/_x0004_}_x0019_ÆõMKè&lt;¦“ˆóOÇL³³Uµ2½Ò_x0017_Í­=Ç_x0007__x001a_Ð·ˆÝu_x0005_ÌÙÐ¨ÀœV_x0008_ 5…[ý”+…ì£&amp;¬Mcó%0`³SÛ¿Á[R_x0016_‚n®ç_x000e_’_x001c_R’2Ê_x0016_ÄFi™	sÚËJq½	Æo_x0018_$‰Ãøž†_x0010_¢Â_x0011_RB±V?áá_x0004_Yi-?*É»‰˜ºÙmükcgy{ÝÖ_x001e_NÓ)\ëhè_x000f_üjñøzM2†¬ª-krI¬Ì©Q¥åÉ]ÜFÑêsrV¿x_x001c_ Ò aãÁ:vU?å_x001a_ü•áær!8£6SJg¶_x001c_ŒØ&lt;ãÜ¶_x0013_p)ä°:Ö°¡&amp;"ÐÕœ«šÜò»[_x0017_Ø°Åöõæ„</t>
  </si>
  <si>
    <t xml:space="preserve">B_x0017_€B“¸úgJ_x000f_W_x0004_Á„ÞÏY¿‡_x001e_‘d®_x0014__x001a_«—G¥qÉÐ&gt;¼îyfh{_x0006_m6wð(¤Ã;A¼5_x0001_xEôÙz_x0013_¢ö&amp;©¢N¼Ð)_x0016_« Ê</t>
  </si>
  <si>
    <t xml:space="preserve">€Ëd¿¥¼c®ã*m&amp;þ|@…¹Ö¯ü_x0008_™û1^Þgý›_x0008_œnHb­_x0001_¦Cµ ·¯]RóÖ’</t>
  </si>
  <si>
    <t xml:space="preserve">Éò•_x001f_-ïCAJŠ²!IK…ÓAïôG$ªúÃjsŒ‰B¬¯(9=Ýìº</t>
  </si>
  <si>
    <t xml:space="preserve">§_x000e__x0005__x0014_Œ_x0013_ÛŠÊEâÞñîegg»_x0014__x0007_ft_x0003_6—`&gt;‚i•"ÀˆÕí2/czô&gt;(r^jiÝ\3¦B¶ÆŒ ìX/÷_x000c_&lt;÷É_x000b__x0001_¡_x001c__¼]Îã_x0008_ýW“6n/G_x001b_£+	Œ¯Ÿ¥Éž»m·</t>
  </si>
  <si>
    <t xml:space="preserve">Ì_x0006_Öe_x0016__x001e_§žl‹O&gt;]ük_x0015_Áu</t>
  </si>
  <si>
    <t xml:space="preserve">¶q¼•6÷4oš½×~_x001d_-_x0012_6(Óp¹_x001a_a%£q_x0017_"ÆŠà=+Òý³ùëãU(gÍE_x0018_¤I</t>
  </si>
  <si>
    <t xml:space="preserve">”×­K+</t>
  </si>
  <si>
    <t xml:space="preserve">Ùiû</t>
  </si>
  <si>
    <t xml:space="preserve">voñßÔ_x0007__x0012_`ðl¥måG¤</t>
  </si>
  <si>
    <t xml:space="preserve">6D®èü!‚[o÷¼²qÇ®Æï&lt;4¤„EjuöìãQéT</t>
  </si>
  <si>
    <t xml:space="preserve">Ö_x0006__x001c__x001e_µ Ú_x0013_µJ_x0012_Y&amp;_x0012_ÛÍU5ñ¨Éƒ#Ö‰çÖÔq_x0015_ó˜±_x0012_«6nÛ_GÙ_x0004_MØžºyÏ½¸wt</t>
  </si>
  <si>
    <t xml:space="preserve">U+Ç¯”_x0016_»1¹ŸZ ^ÝÔ—_x001d_ÌùÓˆë_x0003_-c r_x0003_*À`Ö±0¿=²_x0006_a_x000c_æ_x0014_’\¾9äÚ[_x0014_52	”_x0008_MŸ_x0014_Á&amp;_x0017_ßØ\]_x0008_^ò@q_x001b_ãf‡ÊËíwn÷R</t>
  </si>
  <si>
    <t xml:space="preserve">ù!6©ÂÕÂãˆ¹TFÒ1Ý</t>
  </si>
  <si>
    <t xml:space="preserve">È'</t>
  </si>
  <si>
    <t xml:space="preserve">_x0004_u)—ŠCx_x0007_*Z¢}Ã_x0004_ûnL•[“bjÈ°-×:ûÍ_x000e_ðú£š±‰Ïþ_x0018_h¹†IªI‰</t>
  </si>
  <si>
    <t xml:space="preserve">K&gt;^Éqçï"£€FqÂ_x0001_HA_x0016_ôY_x000c_%'ÜZ¥9</t>
  </si>
  <si>
    <t xml:space="preserve">úAæ‘</t>
  </si>
  <si>
    <t xml:space="preserve">¿³Ö·è1iB›©«õÅ_x0019_4—¦&lt;þ_x001a_Å‹_x001a_äVý</t>
  </si>
  <si>
    <t xml:space="preserve">€_x0010_à®QMØWº_x000b_ƒ_x0010_«¬_x0014_5_x0019_ÙBý"¥èwfySƒ&amp;¯G#Î²Ù †_x0005_ð€Ø®xWÔ¢</t>
  </si>
  <si>
    <t xml:space="preserve">Ìm©5(ÄiØµ…_x0019_®â¹¦ÜÞ].þW_x0017_çAîË_x0001_È¯t+³Xî|†œ_x0019_ÿh²Y	ç{”_x0010_Ï‚¸(&lt;D›_x0003_‚•'wæ5'š×ÔX°_x000f_NZé5º{áíÙð9¶Ý_x0004_M_x001b_d\N</t>
  </si>
  <si>
    <t xml:space="preserve">áúBÅ_k'ÿPqE_x0006_ô_x001d_Ód_x0003_F;_x0005__x000f_/&lt;¾!u¬ä©_x0011__x0010_ddŽ ÜÑqfÇU&gt;$_x001f__x000b__x0019_û</t>
  </si>
  <si>
    <t xml:space="preserve">á$Ã_x0003_™Hï÷@¿_x0008_ø jä&amp;sæ›»²Šg_x000f_¯5¹Ë‰</t>
  </si>
  <si>
    <t xml:space="preserve">¡}‹_x0012_l¶Ó_x0018_÷µh_x0012_ƒg4Íûp‚`èÿ_x001c__x001d_âÕ.„(¥_x0013_L4¢Ž)(»UÝi¦6:_x0013_ÝªAØ=V'¤mÍEåFˆ[</t>
  </si>
  <si>
    <t xml:space="preserve">œÒ"¦9¡I~höú_x001a_†É¿Fo–ŸSXJX</t>
  </si>
  <si>
    <t xml:space="preserve">Õ´:_x001a_;_x0001_ÆOoœËçÂ‘¤9_x0012_†ýB_x0017_˜HoæSe‘¬ÁnÜ÷•GZ½Ipòj¸ø‘—_x0012_ì*^&amp;Ó—tBK6“é‘Ucüzæ=_x001b_ÕÆ_îp0_x0005__x0001__x0003_ë'_x0017_c_x001a_T[±É¾Öò¿VÃW[€alÀ_x001c_ŸW_x000c_V0šý^ô6_x0006_mûIlD&gt;ÂVïÍÚÍÊµ´¿lzèÚ“4_x0011__x0007_µBFg—6{</t>
  </si>
  <si>
    <t xml:space="preserve">›_x0006_§€Ü1ˆ^¨9gF S¥ØÀ=^úÔ—ç‡é›`×¶Ê	ío¸Zx_x0016_'•3_x0014_</t>
  </si>
  <si>
    <t xml:space="preserve">×¸¸E®p_x000b_ç_x0008_E"Y8huc]ój”S™E3—"qAVô¼¶º_x0018_¥ðÖ†_x0012_³¦"_x0012_§%TäÖy(Âú_x0003_Ò:|iÞœ`TRL¨_x0014_µ¹sR½;ë_x0012_¡÷¯G_x0003__x0017_yB¼	Oguù_x0007_cSB_x0014_²6Ã“_x001f__x001d_GÂçU-ÿ_x0007_Ë_x001d_—QT/Õµ-KRÁÖª_x0008_GÛQ</t>
  </si>
  <si>
    <t xml:space="preserve">ˆåÄ_x000c__x0010_•6§:B]…ÇùM_x001d_¹J"_x0014_¢xtûh77G^ksÝÅ_x0010_XT_x001f_ûa¿W¢Tk_x0002_Æ°ÂX'D#?•ñ_x0006_îÁ_‹Ÿ;{Ãkç·©ƒ¹"Ç®ERr½NËõ¦K¶©e(=Ì2å¿fæµæ_x0012_â8o_x0003_ ó’kÔ_x0018_J~¬w$ ¤Â´nlåßxùPñ_x000f_pJ…kÑ´¡"_x0004_€ÍœÌ_x0006_¯¤wÐû­ýÃ…N_x0008_Êôp_x0007_K²ÕlZ_x0014__¿bõÎuƒ¦è_x0014_ýg _x000c_”›&gt;ÖÔ{÷õ:5_x000f_„ÄÏ®ðÌ-3ð£IµfçËG$_x0016_néè€+RyI5„öœmz_x0005__x000c__x001e_{]‡</t>
  </si>
  <si>
    <t xml:space="preserve">À}Šš3!d6g_x0012_æn_x0013_ê@R©µó_x0001_DaIl</t>
  </si>
  <si>
    <t xml:space="preserve">Ýh¡1çðg_x001e_0´0ÜRuª_x0011_ ²éÔŠUÃÏ‹kšhcô:HyŸÈYÄv_x0015_k´W\_x001e_²A¥Ä²‹ôr¾¾ÅY_x0002_lwß?Í­zu%û&amp;eøÇ_x0014_¶é_x001e_‡§ù)Iå˜™ýhÍw_x0001_</t>
  </si>
  <si>
    <t xml:space="preserve">Š_x0002_¶Þr{»åoÒAu³PÕ³5_x001e_³š¶ˆ™±_x000f_Ê¼Èh_x000b_¢k_x0018_®_x0012_yÇà€xÛ_x0003_&lt;@×äg”1–º;è²:</t>
  </si>
  <si>
    <t xml:space="preserve">™#ÖQ¢—_x0017__x001c_’ÙìÊN_x0008_ZÈ%|Ò3ëà?Â¢Á[ö†_x0016_È¤cëU2úô_x0016_²obäÀ™ÉÃ¾_x0007_)í_x0019_ƒk‘”P=_x0003_äFŸ¢êj­_x0005_¨eé-#Y2¦%eœ_x0012_êZO]IQè±º;×¶}Z´Sç/O2s1ù›Ç’®OM½q¼_x0010_*Â|·s¥ÂÎmø¥d_x001c_ÚlXúæ÷</t>
  </si>
  <si>
    <t xml:space="preserve">‚¬‘%Èi_x0016_Ê"ž¯±»@0óÜ*™ù_x001e_•ŸŠ‘N|…Z"SƒP«$_x0013_4„yÄnúìéj|ªÉëÇÿö_x0003__x001c_‹ÞÇK“	ÝhbØÖ%ï^§hg»OÃÓ3Æ</t>
  </si>
  <si>
    <t xml:space="preserve">2«r_x0015_Í÷Àj×Ž_x000c_ý]pL¢Þ•!éaº¥{‹ûˆe_x000c__x0010_/õô_x0010_{—t›^ð£³$þÄ1mwàý¤Uœ=€hBâ_x0002_&amp;u3Ž€éQ™}ØÐ¼ÇFP_x001d_F8úà£ìnZ(j`•Ö"“–ä_x0011_…0úÔ$ŽÌ'RÊ=m‘Í˜/‚ÚÛJ®È`é¹‚ƒªg_x000f_1—o¸õYŒÐª_x001a_õo¶Z9’t[é_x0017_££1fY¨eóm</t>
  </si>
  <si>
    <t xml:space="preserve">iy`WóªSså-ÔF_V§ìwõ6C_x0013_ù:vð"léG­_x0007_E&gt;’HêX_x0002_RF¬Î8¨_x000b__x0007_S&amp;…/)_x0011_€²o«D_x000c_„¶îÉÞ0C3Àãb¯!_x001b_ðø¬¿ëôôæ</t>
  </si>
  <si>
    <t xml:space="preserve">‡i_x0004__x0017_h‡	-h_x0018_ °Ü_x000c_²:</t>
  </si>
  <si>
    <t xml:space="preserve">MnMEƒ“’Uq¢b_x0012_›ãš(¿»­ÿ`ÐP¿\²Ÿ</t>
  </si>
  <si>
    <t xml:space="preserve">j*S?k{b´’„bý—àˆ_x001e_Òÿ"Ž€ør€¢™Qá_x0008_¥âŒgÜ_x0004__Dœí.ž&amp;²~[œc_x001f_ßcx'_x0016_¹0B	RÖŽpÅjaë_x0019_Q›ž@žW_x0006__x0004_4‘ªûK_x0007_×_x001d_â+ð!¿l-á)áÒrœ_x0004_¿¤tÖÈ'´‹ò</t>
  </si>
  <si>
    <t xml:space="preserve">ÌÎq_x001e_Ðþ8gŸS°oœé¦s&lt;aÈQf¥"!ÇþÎYR_x0007_!ü¬t€_x0017_YŒ;XCÂÆ’žß"ßä€”×=Š-Fú7f~oPPÃT&lt;ßëú_x001d_œ([K</t>
  </si>
  <si>
    <t xml:space="preserve">½Ñ‡mæ8©Ä@´</t>
  </si>
  <si>
    <t xml:space="preserve">'Å_x000f_</t>
  </si>
  <si>
    <t xml:space="preserve">éc6_x0006_ÛõŸƒPÄ*À).Mâc(*K9|`_x0011_Î]:êÎE¦^»N?_x0019_P_x0018__x0015_nÌaÍ'_x001c_œÀîÊ”Eï½ vŒ_x0005_»Ã½N”/û„õçÒÀ_x0019_:ôŠÞ¦—›…UÏ)¯jÇ‹ðŸö¯"xæÄ_x000c_ÕKƒÅŠóÅž_x0005_zÓ÷Žà%îþZDaÁ™”¤á«9„ß]|:ìïGôSÆv©Ù’Ë3</t>
  </si>
  <si>
    <t xml:space="preserve">®Å™_x0004_wŸ\ïÂQ_x0014_Pú^_x0013_PŒR3ðpôÁùLfÓÉþîŒú_x0015__x001e_?_x0007_ó&amp;§FoN[†`¯¿_x0016__x000c_Ø_x000f_2]­a¼þ¼ôL._x0016__x000b_}f‰u‘¨_x0015_bRÊ¤ü|_x0002_Ê«h^®áFeí_x000c_ºž_x0016_¯_x0014_-.\qi£«Þ_x001d__x0016_žIù&gt;²)_x0012_NPÄÇª_x0018_µ_x000f_	°8¦_x001e_‚M_x0011_ý_x0013_¡vÑ}3_x001a_¦áÌ_x0012_Ùµ³±ÐíjÍÀKÀ2ÎÆ_x0016_¯Ý_x0016_&lt;.FÊ</t>
  </si>
  <si>
    <t xml:space="preserve">_x0011_Œc ¤í_x0007_¾Î"_x0004_ùç#ïÄÿ`rÒùfñ€¾ÅÅxb_x0005_k«:c™c\—‹ºq}ó1._x000b__x0016_´_x0005_SQç_x001f_SØî'@616	­¥çKÛ†ó4_x0016_ZÆ‘¢é…¡™š_x0004_O·R§á_x000c_Üïz_x0003_àE‰Ð.	¼_x0013_Ý$f9˜òê#Ì—èGÑ=­-³«`¨_x0010_cQ_x0010_?Ò´”é·ÁX</t>
  </si>
  <si>
    <t xml:space="preserve">Úå ÍÌ?%¿}Ó#9</t>
  </si>
  <si>
    <t xml:space="preserve">_x0019_À¾_x0010_d_x000f_w%ïœ&lt;[4¨&amp;'_x0019__x0001_M‹Fd²_x0001_»Á–ƒgu¸8_x0004_åñ±×k;Ÿµhü¹²à‹~2ž+dè\Þß?Ò	Þ÷œÿœ_x0001__x0015_ ºú”$Ð@ƒv</t>
  </si>
  <si>
    <t xml:space="preserve">/šcÌ/#GøY_x001d_{O_x0002_a^Z{¹¿q³+%QkUÆ6E_x001e_F_*	ÊA.2žõO‘ŸÎŸ_x000b_‘¶Žbå_x0008_ïz|MûQ¾á_x0002_GCªÂ"xaN)¾_x001f__x001f_fo_x001b_mŸ––m9†%.&lt;ÕúªþˆêJ^Y»_x0003__x0003_é&lt;5_x0001_}ÛKþ_x0001_pB`@\¦™Æˆ/’MÝ2ß_x001b_NºQðÿŸ¦z_x0019_ÓZ¦RþÛ_x001e_œ:‚_x001d_</t>
  </si>
  <si>
    <t xml:space="preserve">Æ[¤9HªÞß;š_x000b_´/‹!$Ìæfb_x0016_9£„”x_x000c_%?Ö–'@²¯¸_x001b_ÄREÌTŒ•ÉƒSˆEÛPÃ_x000b_@&amp;þ_x0005_Å\_x000b_‰?Û®†ˆœÅõ_x001d_ßÄ_x0003_§¾+ÂYygú“XÇWÈu„s=°sÓÎ/Ø_x0018_½\_x0001_v„æ?¢_x0014_ˆW	ã¦ô´¦¿´ˆü_x000e__x001c_0á©\$âBX’&gt;ºÄ=îèðÛËÏ¾ûp„]_x001e_:Eô¾ä_x000c_2gQv\åH_x001a_+x’°&lt;½ë_x0004_N(#ÁvŠéíßeªÀíŽ{_x001a_—•/</t>
  </si>
  <si>
    <t xml:space="preserve">WŠÃ	çXm‚…—M1§}I«±ŸyT@…\«Ë‡ÜAê7º_x001c_o|â^ƒ_x0017_–_x001d_Ûå‚êxFö%ŸlPI_x0005_#U;…Œä0wÅù^*¢bœÝ\¯_x001c_¬šÀ}³_x0004_ðLüþ_x001c_o…â_x0014_K_x0005_óÓŒ|S_x0015_gœ_x001a_ä#›…_x000e_ÄžhçÜ7+ÉO²BØ_x0019_’ÃÈ•Š_x0001_ç_í1</t>
  </si>
  <si>
    <t xml:space="preserve">MƒþÇþw`_x001a_Ó6 ŸvmÄÔ¤^e.±)½sh]_x001e_âæ51®R]_x0010_Ç_x001b_WuãÝp‚Š_x0003_Ñ_x0010_Þ¿›td¯Î_x000f_ˆ‰Vå_x0012_ÒÝ›È_x000b__x0015_ù¹U4nX_ÓÑîþ|yK¡_x001f_ŒráGL4ÉkÝ&amp;¯†k_x0013_Ý‚armÖc-­jDm(àc‡zú­#(¥_x0019_6˜ÐÒ-Å‘«©]ÞªfV¤¬_x001a_ÿyn(¨‰æ=Â_x0003_v!_x000b_ì‹</t>
  </si>
  <si>
    <t xml:space="preserve">G_x0018_v4æ_x0015_âho_x0016_/ÀŸ:œì'±¥ÜÓ_x001c_</t>
  </si>
  <si>
    <t xml:space="preserve">ƒqú€FÒ–©•DÍyÂ€1€µ=ä_x001a_{ë_x0003_¦0l!fü_x001f_ý´“á_x0019_Å÷g‰1½p&amp;_x000b_Ÿ~;–â“ÀÙI?Æ.w_x001b__x0001_¢e#˜²·|q_x0015_ð3Ñ„it–Ë|ò¡¥T '_x0003_3"b	ª(I•&amp;_x0012_•–6	^«Ú–çg+¿íëZ_x0010_¶Hz_x000c_V Ö©ÆË FÑ´:÷vkÑ“ü_x0014_#Â×”</t>
  </si>
  <si>
    <t xml:space="preserve">\`_x0002__x0016_¸_x0016_`hè~–ª)Û_x0019__x0007_C•ËÌ›_x0019_._x000f_%úÝÝ_x001b_‚Úãìî¨_x0013_š¤_x0003__x001d_ïóÃOÖ°_x0005_ìÔ_x0003_Ð­«U]</t>
  </si>
  <si>
    <t xml:space="preserve">_x001e_QhÃ†Xy²TW¾ÊÂêÿÔö¿ê¥®·Ï;h¤_x0006_‚eÊÐÇ_x0005_?u_x0002_0©VÖÃ_x0004_h‰Œ_x001a_‡ÄšÜI£µ</t>
  </si>
  <si>
    <t xml:space="preserve">Åî7R1F½s_x0013_"í ö{û0 DCÈ.]õ_x0018_ðýïåÉI:_x0006_†L</t>
  </si>
  <si>
    <t xml:space="preserve">±%ÅŸëqYh_x001b__x0004_®}!n4†lö_x0004_rvÞz/‰­ó†ÉSH_x0011_£JÍ&gt;l`J—_x0018_Qõcø›BÝÀ_x0001_÷º_x0012_Ôe&gt;_x0004_¦ _x0015_4_x000f_µô’¸!“·_x0003_EžúðËžV¡JÉ!%y{­”æt_x001b_¸ò_x0003_àµ_x0004_ öú`ÜÊ×šú.J</t>
  </si>
  <si>
    <t xml:space="preserve">KZÑ”_x001d_gc…_x0012_Qo9·_x000e_'D¿Dòû¦_x0002_60×X	¾_x0018_*@’?&amp;L)_x001f_Â—Ø#_x0002_nÊ¤¶?ßŒ´@3_x0008_ºÅ”‡Þ±g{’_x0006_‡¦_x0003__x0012_ø_x0015_CÍòŸÓ_x0010_·2Ë©BðP[¹½Bø²L_x000b_ÔâœÎ]i7©A†ak_x0015_¼*Eô_x0005_/=cmNÂ‰w†tÝékcœ[E¹B·RnQ o_x0008_àâŒOŒäƒn@</t>
  </si>
  <si>
    <t xml:space="preserve">_x001f_Œž”í¿O¤²”½ï§Aí¥—¢º_x0004_y</t>
  </si>
  <si>
    <t xml:space="preserve">¨#‰Ã»¶_x000b__x001e_ç•}oŒä\F09$z_x0004_¼j‹á*È—YÒN#0ÌT_x0014_Ó_x0016_pë_x001e_´@‘žÐ_x0014_Ù™‚•5bû›Â8</t>
  </si>
  <si>
    <t xml:space="preserve">JµU©9I «“v-Ö_x0018_(47U_x000c_l!±åeë÷Ñí)ÉÜLÛìÎ²”JÍÔæ+wMë€ŠÕÁ_x0017__x0011_}UA„_x0008_	äþš¦M_x0011_F\g_x0008_…³_x0006_˜Ã_x0017_(xýbá½_x001d_ËƒŸ*€” ­a_x0004_º¥_x0008__x0003_rƒeTˆ°™_x001d_6_Z¶´în‡.Y)ØôÝH^_x0004_É_-z%øµè_x0014_è(¸ŸŽ_x0014_Ø9b%ü_x0018_¹ƒ*:"vÅóóÂ€Ü+â€ödìnUm_x0005_þÒ©OG˜_x0019__x0005_‚PkW-t¶´±2oÓ;üé«‡ŸÑ	‡?_x001e_dÖf</t>
  </si>
  <si>
    <t xml:space="preserve">|p}_x0014_á£=_x000c_[Lˆ[ìÎz½ ¯Ë®D?A38üe¬_x000e_ü|–„ïºßÕåLMŸr}ÞÂ_x001a_!_x001c_”_x000e_"-_x0013__x0004_N}NÆŽ8ð</t>
  </si>
  <si>
    <t xml:space="preserve">®ÄLË¤V&gt;¥Á_x0001_Æ_x001d_—írÄ‚¬2+Žíä_x000e_É¸¶ù«7/MÐ¹Éü›_x0019__x0005_ýþŒU›vö_x0007_eø=¼âù_º•%à_x0004_4nž`_x0015__x0003_‹²‚_x0007_Ÿm„ˆzs5_x0018_Æúm.Á¿üœ…^ŠÂ½&gt;‰©Sü&lt;Ì@Ï!úŸÏô±!!žR[6)‰AÃ_x0006_ß_x0019_ò´šT_x0015_3ÓsA"ÉÝN§ÎÆÙVâ_x0012_«@KïG›¸¦Ãí^¨BGŽ_x0014__x0008_‚Ö:šÖ&lt;YŽÕÐy´ Áp´´ð_x0017_ÕŠp•Øh_x0017_ÐbF_x0018_±Œ7h8_x0010_‹h¤6¸_x001b_P÷ƒÅwR°</t>
  </si>
  <si>
    <t xml:space="preserve">È¿ý×Ï[1@¦9¦IÇâ</t>
  </si>
  <si>
    <t xml:space="preserve">_x0008_åÞÀ¾_x001c__x0003_f$³Y+Ÿ¤¹$KS®‰&gt;Û_x0016_Ž·xÖ_x001d_K§”uv¶dýÀï›T'ç_x0005_n_x0004_n }¼Š4=Ó@QãÆ‡H^_x000b_6Aíd†W_x0002_uÙ_x0011_&lt;”×ÒE'†œMôFÂõ_x0017_—™×ÑåÍA7ð¢Ä™_x0006_Ø–[oQB B!l±¿åƒæÙ®Ó«3‰¾°M05ø¦ÿDÌœ4Â¶Ñ_x0013_‹_x000b_•äü_x0018_3ÞüµËÀÍ&lt;L¥_x0004_ÍXq1¯¶"fcÖEw²ÃmâÍÏÑÚaì_x0019_ c_x0001_õ_x0011_¬ô3ë¦</t>
  </si>
  <si>
    <t xml:space="preserve">—ˆœdqb_x0013_9_x0002_´É”˜Íy®ñxµÌ&lt;À_ÚŠ£È‡C´7&lt;Ö0*Ð¢÷_x0006_'Ì½rÛ¤´LK³ŸEoT¢xƒë_x000b_÷óøBä±~v Ÿƒ–©tÞ</t>
  </si>
  <si>
    <t xml:space="preserve">¾ÿdd_x0004_6_x0016__x0013_ÒÅC^</t>
  </si>
  <si>
    <t xml:space="preserve">P_x0002_ P)½_x0008_o_x0014_’òwÜv“øY7¿Þ¡:ô* ìBf9]CÍòßê¼–†-àiÿ_x0006__x0012_LuµÅ÷=¸_x0001_}îGSõõÖ”c°ð&amp;ÙjV2ò_x0005_À€—xL}å_x0015_E8Ë"ÌâõƒYèõÉ]ŒÕ­Ñ~çM.‡&lt;_x0014_¾–dî_x001c_û×µ9_x001e__dŠoŠtÓ2¹îËŒ‚_x0010__x0001__x0014_æa_x0019_¹._x0005_e“†_x0014_</t>
  </si>
  <si>
    <t xml:space="preserve">ú_x001a_ÌÌ"mQâ©Ó¼á¼üû_x000b_c_x0013_µ‡î³¼L2e²€Û+FÛ—ös¥\¢¯¶^‘¸N…/E³¢ÍöÁ_x001a_›Ï2û¯¦_x0016__x001b_ü</t>
  </si>
  <si>
    <t xml:space="preserve">u98Ù_x0012_ÔFÉuLü§XY0Ž ~ÜF&lt;ô=·±d¤Ú_x0003_è/¾dÄYùÏ</t>
  </si>
  <si>
    <t xml:space="preserve">¢OùøÑ±tÑéÖ#´*¹¨Ó¯ÝÀ¢Á“»‰)›ãÊ _x0018_¨¤ÆQ‘È2²bwÜ¨¾Nÿê·À</t>
  </si>
  <si>
    <t xml:space="preserve">w|¨¥“	BS</t>
  </si>
  <si>
    <t xml:space="preserve">!ý_x001f_ñß¹:Ž_x0001_C_x0001__x000b_Û_x0011_mÇ^‹ŒŸ¶_x0006_NVÛ_x0013_©_x001d_¬œ</t>
  </si>
  <si>
    <t xml:space="preserve">4JU=Í¼!bËƒ”o¸ûIßjtÁcµ&lt;§G¿QÅwÜ˜NK+&gt;äý±TìÐ§Ü5\e‡[Uø˜o_x001d_ó¨ºà"_x0011_w"=</t>
  </si>
  <si>
    <t xml:space="preserve">†</t>
  </si>
  <si>
    <t xml:space="preserve">mCÃ°ý^­Š[Å'_x001c_™ø†ccÙ_x0019_&amp;pD(ß‘U“çòî½_x001f_³çez»&gt;`´_x0005_–åüT;72c¼</t>
  </si>
  <si>
    <t xml:space="preserve">_x001d_0Ðüä›µ‘a_x000f_#;m_x0016_ŠØ§}D_x0005_b¢ÅÃd/_x0012_„ó	ê]# í’³|[P4ñRéþ@ø©f©Ît´Œ¶7h³'ÊƒÐ‚_x0003_…¡5_x0008_Xû†	½ÇeÚí™² _x0010_ø”.*ÿ§‘(@JO-âVh$Y_x0013_Ã\ÁqEÇŽõŽwh &gt;2î)ògDîU_x0005_õ&lt;.œâb‚Óg¨¨Åèõ‰uÉf³îÉ„”Öjˆ£aZ@_x000f_³_x001c_w;J—4Ñf_x0011__x0008_k_x0005_</t>
  </si>
  <si>
    <t xml:space="preserve">×\QI_x0010_*#)_x0007_7JFð4-(ó_x0014_®oybG_x0004_‰’©Ñå_x001f_T¨Z&amp;3½ø¦wœ?†!háyÖjW[Ý§_x001c_Ô„€¯€Oòêð_x0011_|ò"4!*ý_x0004_Jcƒ…_x0016_ÀfšÃ_x001c_$¹ßÔ_x0016_&gt;_x000b_üQ÷/ëÜØ¾xïèU¬œx0’]L/„-ÿ¶é_x0017_¸õ”§î%Ù‡kéz¤_x001e_§‹Ç_x001b_&amp;Ö‚«¨õc§tž@ß:]_x000e_‘JðßO^/ý•_x0001__x000b__x0004_Ýõ[H¶Vw_x0018_®å_x000e_4áð_x000f_u_x0010_èÍ</t>
  </si>
  <si>
    <t xml:space="preserve">¾_x000c_žæû­á±£ð_x001a_Ü</t>
  </si>
  <si>
    <t xml:space="preserve">p4 Ô?úò"öê)u”_x0016_¡_x001e_—EË{7_x0007_È‡oBÃ_x0008_Ál_x0002_@S*E™&gt;åÁ–QŸ÷ñ</t>
  </si>
  <si>
    <t xml:space="preserve">é_x000c_÷	·S¤Ì_x001c_ëÉ‹</t>
  </si>
  <si>
    <t xml:space="preserve">_x001d_”%_x0002_€_x0017_±l`Õ²‡Évº#Kn6pO:à›A+ü#ýsK£ÄÎÌÇúŸ`+g«_x0013_ûO1'_x001b_ Ïà_x0019__x000e_‘cõS_x0010_i7uò</t>
  </si>
  <si>
    <t xml:space="preserve">‹—_x001f_e-­	ÂÁ‡.\Ö¥_x0007_³(d‚2[‚Ê:ÇÂ)Â$ÔsŒGW_x0014_\Õ_x0014_Ÿ</t>
  </si>
  <si>
    <t xml:space="preserve">a_x000e_Éb5)#CcF-þ­&gt;‚Ô‰5D^š¼Ÿ</t>
  </si>
  <si>
    <t xml:space="preserve">â_x001b_ ‹ê_x000e_¤îîƒn?x-öþZafæ«Ë…älH_x001b_óœÝg</t>
  </si>
  <si>
    <t xml:space="preserve">þ©Ò±%œ_x000b_0è:_x0016_IÃžêµöY Ç’_x000f_K_x000e_|¨ÑÛ_x001d_ª™aÒ~ÜPn_x0010_^VÚ|E£_x001d_vª;6_x0001_VÌ8Ñ_x001f_(ýzêw¹Z}3A_x0015_¥nÕü¸%G“_x0008_‚šL¬$¢{˜_x000c_s“\_x0002_+`u_x0003__x000e_LÓ]É­|_x0015_¥_x0001_ó_x0012_ó·V¥</t>
  </si>
  <si>
    <t xml:space="preserve">ÐÏ¸kð_x0008_#|_x0011_‘h[b›ž”ÇÂ„$-–m;_x000e_!ÒÂ_x000c_</t>
  </si>
  <si>
    <t xml:space="preserve">è_x001a_•’_x001f_¢Ü#c£7Z‰}å¿ê2Âø0_x0001_e	_x0011_&gt;¸nrS_x0017_³LT¨_x0007_¥Aˆ™ÆN”PÅ”Ð%HGü›±o_x0007_“Älë-–3–TÂŠ¥*u¿º‚‹= š»ü_x000f_m_x0001_¦Ö_x0019_S0{×¾ Õ_x000b_¾f|FÏUY¬ê`¨lá_x000e_._x001b_òd_x0001_&amp;¥"4T_x001e_˜_x000c_*BòU“_x0014_ó‘_x0016_S«®„ÞZv</t>
  </si>
  <si>
    <t xml:space="preserve">™Í_x0008_ðö}_m._x0006__x000e_—Ù¶|_x001d_r£.ž_x001b_NAEþZ_x0007_  &amp;¶ésþ_x000c_%ï‡ÍG</t>
  </si>
  <si>
    <t xml:space="preserve">?_x000b_¯_Î"§cùAŽpÉ®_x001b_Æ`¦*_x001b_ÔïÓ˜¢ó_x0011_¢Æ_x0016_†N³_x0012_.</t>
  </si>
  <si>
    <t xml:space="preserve">Ë|ÔžVø`_x001d_Èj9ò­_x0016_*_x001e_VZøù_x001f_^FK¾Ìªp¨ÛÆ™âq_x0019_ÉT.9¤6º¢_x0008_óÓÍL</t>
  </si>
  <si>
    <t xml:space="preserve">BÙÃJT¬D€ãI“³_x0005_&gt;qÖf'ÈÂ_x0010_ô_x0017_iaY¿:Wøà’ÌZ_x001f__x001a_“jtûB</t>
  </si>
  <si>
    <t xml:space="preserve">Iò/_x000f_°ÜDÐ¸©Èø.Àçõ¡½€_x0017_n_x000b_[úî¯šø_h_x0012_ûúƒîÃ+ÎÕÎ'”œ7p</t>
  </si>
  <si>
    <t xml:space="preserve">öÃA_x001e__x0005_§ZÚˆJŸ¦_x001b_´ûx_x0007__x001f_¶”ÇœÙþ£—D@©ãÊŠš&amp;_x0015__x0016_	É˜_x001b_î/M&amp;k¤A_x0004_WTæ%R</t>
  </si>
  <si>
    <t xml:space="preserve">„	ÿ“LOãˆ|O¡þß¬f&amp;Ý³µ‡f&gt;ÿI £ÃJ¨_x001e_D6_x0015_Æ0Ÿ•)±ôf†¢?4Dvõ·Ô¡(µ_x0001_1‰8ú¥Âß:p_x0005_××QA9?ÿx¯ò_x000b__x0001_R</t>
  </si>
  <si>
    <t xml:space="preserve">¹-X#)+#ä%_x000b_º›Æ“_x0016_ß‡ß¯âŒ-PDiXu¼ÆˆÕi?f8ØŠ_x000e_ÛÓ´¼PX¸b=_x0012_•Lv_x0006__x001c_«_x0018_ÄøK¾œrã_x0006_µµœ;–øÆØ_x0005_B€)_x0005__x0016_"_x0018_¹DÜñò»iÁ_x000c_Š^ºbðt&lt;_x0013_ òüD˜_x0016_8aN¯^_x0006_¨K¸q4…“í÷fQZ7ˆ½_x001d_/šîø™“_x0010_?Ízr¨gÁßÂ</t>
  </si>
  <si>
    <t xml:space="preserve">ç^’t¶]_®Oñ‰uC</t>
  </si>
  <si>
    <t xml:space="preserve">4žò_x0015_Zß=¹Ž{_x001e_-_x000e_q$kûv_x001d_¬S(±ÑksÄC#GÒ„«YZ«{«¸Õ_x001a__x001b_–R­°?—Â9ß¹º_x0007_8_x000c_iÒ_x0018_9A_x0012_ó4¸äf×OéùE*0&amp;’å_x0001_!á_x0013__x0005_¦Fhï_x001c_p³_x0012_:²Žfá“ø(˜_x0006_ƒQ_x0014_¥ "ßYÉz</t>
  </si>
  <si>
    <t xml:space="preserve">%Ýa ²xÅ·$Ï3_x0018_¿æÖDÒ9:À=]=¥å²Dx_x0002_ œ~&lt;•8³0]qÔê93+_x001e_e¡ö1 _x0006_ÌöJ˜*ÅÁY_x0019_½k#ˆ|{þàß.L•Ã_x001d_5-8øÔÚËE_x001a_ø)EÇ_x000e_ó_x0012_Šb_x0014_Rq4Ý_x000f_;„ÖsN³ÄØåvëøŽ®X}Í¿²‘</t>
  </si>
  <si>
    <t xml:space="preserve">ºO¿ó·</t>
  </si>
  <si>
    <t xml:space="preserve">»¶_x0010_ú_x0012_q±ˆ‹fÈwÅ_x0013_Áe¡V_x0010_Š_x0005_¤çŠ_x0003_'Q}JÖ–_x001b__x001f__x0014__x0014_ÜS_x0015_Ìx_x0001_¨žK_x0012__x001c_ï_x0011_Èœ;N)+Ó6Ê;ü–ð\¦›ïATò»çf™‹GZ.Ét</t>
  </si>
  <si>
    <t xml:space="preserve">ù#_x0002_âç#J(</t>
  </si>
  <si>
    <t xml:space="preserve">M&amp;^³ef—lñ•òP«hþ¹½‘”nœI‘_x000f_’½–òžþxøW4-P.¼d</t>
  </si>
  <si>
    <t xml:space="preserve">C_x001a_ƒKÓ¾AóV‡Ç†MÖÊvh_x001f_*[×â_0¾©ËØÁ¼C_x0013_ƒìçå_x0015_¬ìq:Ýé_x000f_«}„ÃûœWŽ¢5¤úØ3NŸŠpÞ-_x0015_W¹GZ6loÿß¨-Jø³.&amp;qÉÖ_x0016_£ÒvÇ7Uˆ¡_x001f_¨÷_x0005_“p Hu®q‘|ý•&lt;qFìÌ_x0003_2X¢õÂë‡7_x0018_£3_x0005_ÏuãL_x0001_†|-_x0007_¹S–„éáª:XóðT_x0008_Þ³(Üƒ‘r³ªa§iÊS2 ×_x001d_Ý3Ëk_x0015_o@¥Lî\ý</t>
  </si>
  <si>
    <t xml:space="preserve">(ë æ“rkç¨üËHÉ·ý_x0003__x000c_@ÌÚ_x0003_\VO</t>
  </si>
  <si>
    <t xml:space="preserve">_x000e_‰10w¨Â½ð _x000e_‘dú°q_x0013_ò_x0012_3¿ ¿²ÝÙ*ÙZÇ;_x0010_M€_x0012_M_x001c_D_x0003_†®®ƒ¹¦ X_x0011_"ƒ¾U _x0014_Kñ-*Q¨µD{œÄ_x001d_xH`v_x0012_(_x0006_ÁñA•ÚrC*Y¼</t>
  </si>
  <si>
    <t xml:space="preserve">‘._x0016_0ìFê4?–µMCœÝz©_x0019_Àp£¨Âl_x0004_þÊ?ñZ_x000e_Ïa#¨¦s­¯‚†1ËñÂ_x001e_½É#ô—Ï×6s‘ÁEp¸4_x001f_~æ]õ»?½‹²ÙžÄöØ€_x0011_ÂF™§SJž_x0010_Ü_x0019_rÒÅ§_x0003_w"_x001f_[©?ëðü®	_x000b_g_x001a_kÊlòÄ$</t>
  </si>
  <si>
    <t xml:space="preserve">_x0017_ÿåœ?÷ƒË~šÄmM²2_x0015_3Ðò¦TöN0¦X]è_x0012_DZtÆÙ_x0011_­pJB_x0016_¼f¸"Ku¾ø_x001b_à¿¯b_x0003__x0013__x001e_j_x001f__x0007_­$úñ·Ø_x0010_Ž×°MˆÀ§BNé_x0017_R’ø'</t>
  </si>
  <si>
    <t xml:space="preserve">#(–	_x0019__x000b_-dý*_x0007_kÄ$©€_x001d_½÷ìEí</t>
  </si>
  <si>
    <t xml:space="preserve">»µE‰¡ŠOzÍB©]Ú_x0005_®.ÔŽn`†Õ_x0013_ûBÄ_x0007_N¢²ýâßKòÈx_«ß</t>
  </si>
  <si>
    <t xml:space="preserve">2ÏÚà‡µ¢s_x0008__x000e_¬/Â“)&amp;UŠ2_x0006_uÌ¼××ç</t>
  </si>
  <si>
    <t xml:space="preserve">´„‡=u	gÆÝ†’Å_x0005_+1*tñLTÓj#³šÏ‚¦ôì¢•¯à_x001d_GÏ&lt;)Ý¾uËÿê_x001a_¦	èý¬™¶tÇøhØâKß!-ÌØzª_x0003_ ¤{7­_x0014_UŒQøŽ Úu‚ùîØ™ÚD/`£ü‡–÷à¿‘_x0003_Á‹Šb_x0007_·&amp;_x000c_E»mß¬A0_x0001_e</t>
  </si>
  <si>
    <t xml:space="preserve">ã-Ÿdì¤¼–¯i«_x0005__x0014_ýf£­¿¥J˜_x0004_FüÒýpª-~®Ž_x000f_ºM_x000b_ÒVh‰AÒŒˆÜ2_kô"ÐÕÊ"Í]‰«qÎSZÝ]_x0001__x0006_ôœp¡_x0007__¡ÄÚ5r_x0012_P_x0002_´_x0010_X_x0013_)¢§åéø_x001f_ýŽ_x000f_Ph</t>
  </si>
  <si>
    <t xml:space="preserve">_x0012_~e®ÊÍ;Ú¦€¶»€î„_x000b_gJ_x0015_Ô”Ž¿µ_šúOÏag¢ÉÂ!sS¡é‘™|‹áßFH!o£$$!Ð[_x0004_¬7ÐÿÊó¾Fsäªú_x0001_†ÛÕ_x0015_¡¡éø_x0006_:ž:ŸHâÈ_x0008__x001a_c_x000b_jÐj€©°_x0015_Èã;àÞ[_x0003_Tˆ+‘_x0019_z&lt;_x000f_œÜ/fÆ¯_x0012_</t>
  </si>
  <si>
    <t xml:space="preserve">6'¢ÄÎÝ‘K_x001b_héîœ$ï"ÕÞýUýt¢ÉÛZV_x001b_f³×š£'Ý_x000f_i¿…_x0013_“©®}_x0001_]Ö€Ä_x0005_gxÒ</t>
  </si>
  <si>
    <t xml:space="preserve">…?œI{ñZ?_x0015_êJBËŠIÔ\D‚êÀO÷u)Ì²þ_x0018_§/ú_x0019_[ôé¬Ä§!Ò_x000c_2_x0008_eæÝ¿_x000e_Ÿ H Ö¦tÐ¼7úÖá_x000b_</t>
  </si>
  <si>
    <t xml:space="preserve">³§€æfí+SÝ’¼R¡_x001f_„&amp;‹¾˜Y‰ÒnÂštms_x000e__x001d_(˜t4y_x0013_ùK5_x0015_iÐq!_x0008_žr_x0006_ÈçP×í~{JQÉnOSG¼ÂA7F_x0018_û_x0012_î_x000c_0›À_x0013__x0002__x0018_nUGIøÖ[×ˆ}cže–]²Båb_x0007_žýç_x000f_løëÖáQJî«</t>
  </si>
  <si>
    <t xml:space="preserve">_x0003_?_x0010_aŠû*_x0005_1&gt;h#ÎEHA(_x0015_÷yÔoö²_x0002_$mtÂÊl¤\!þP_x0001__x0018_R_x0010_‹ã†³¼îâ¸a-#_x0019_m_x0019__x0015_+ÑRÿM¥¹°§_x0011_!Þo_x0016_£\Rsöð_x0002_k_x0017__x0006_’GÆH_x0006_ß`‚_x0013_Ì©€ú_x0004_ca´.EæÖ_x000e_</t>
  </si>
  <si>
    <t xml:space="preserve">(:T	</t>
  </si>
  <si>
    <t xml:space="preserve">ì_x0001__x0012_fÇ®ì_x0003_j»ÖmÃ'8¼˜1_x0001_ƒŸÄ7½j5ñ„ú	q£_x0019_2Ç—ÔÑO½1Æ¶_x0015_a»ÚÓî_x001b_`Aü‹8â-×À;•_x0010__x000e_à‚¯x_x0017_ÎO³&lt;_x000f_*goh_x0019_”Kž_x000f_‡ºFÑŠðŸ®u¸»iM4ôOÿúûœ•!!Ç+k£wÐ3î¶jM)_x001c_ÂÜb_x0004_U¸Eô˜ãº ÷V†@Ö_x0017_Ë_x0019_\¥s˜_x0017_Äá_x000e_j’øJÂ©\­Ép çd_x0007_eè¿Ü=</t>
  </si>
  <si>
    <t xml:space="preserve">³~x»²_x001c_‘_x000c_ˆRIgï#Z_x0003_€|&lt;á¬p_x000b_‡&amp;CO¡5Õ_x0010_ S«¤_x0014_ucù/'?QÏ0_x0008__x000c_„Ý%¯H+Í FÏ¿gŒÛ¸‚Ý’lóU6éÔŽ4 2F€#aê0i‰áÓk”l†èSäœ]õ”_x000b_&amp;á·PúI$—¿×¬÷ÝûÓy</t>
  </si>
  <si>
    <t xml:space="preserve">+Þ$ù¸¬f&gt;¡iTf~6!¸%4_x0005_3GÊ‘õ.8AÐ˜•ò"ËÄMt.ùí_x0007_¨_x0018_~_x0006_R‰0W¨°¹V`˜Y±þáßó9íO8xcxW3ß_x001e_Ù_x0013_pÔïûÒÚÞ´—¦ôÓT_x001b_Bn¹¬FÌ_x0011_†Ö]úå_x0007_³YQ_x001b_j&gt;ÅEl³gLƒ›ªžúW_x0001_¶º[…žÕ9_x0011_¸Ì**]Ï†;</t>
  </si>
  <si>
    <t xml:space="preserve">ÿ¸È:_x0012_y˜–0¬È</t>
  </si>
  <si>
    <t xml:space="preserve">×ë{5_x0008_3'ÀpEk	_x000c_öjÖâ¼ÔQ.ðã_x0001__x001e_Ü¸Eïf_x0014_</t>
  </si>
  <si>
    <t xml:space="preserve">ØÆ	l_C0ò+Z†a8$ÒM^¹_x0013_~ëÊH{ö_x0015_s</t>
  </si>
  <si>
    <t xml:space="preserve">`ù“ö‘²ZzÑ8¨Þ÷XC%åáÞ.ü&lt;?8Rè¼å¼#Ö</t>
  </si>
  <si>
    <t xml:space="preserve">_x0002_ëv†¿`¹«ÁTa	µ$"Òp5°¡F_x0007__x0016__x000c__x0018_kG~Ž¾ÚR¤ŒÈ_x000f_¨¢ŒÒ—”Ð“=gï¦~®ð{VÑ_x0003_÷i4Í_x0017_×KÌ¼•¯oìs_"·Hy_rnG#wÊ‡_x001a_(½-&lt;ï¸ü²þU_x001a_µìÄ¤""_x0005_rìÙ:¤­|cõE/N_x0011_ó_x000e__x0002_X7ÚûJHj’ÄÇ_x001a_ÕŒw¦K¿ó_x0002_`</t>
  </si>
  <si>
    <t xml:space="preserve">_x0017_Zz±Ëeb]S_x0008_5cz_x0015_ÒÓãˆ÷b•&lt;I[]õá_x0012_Ñ_x001b_%ûg	¶¸ÕyœfX_x0015_/D]_x001b_Æ*Ù„%ÑJæs_x0002_!_x0003_ÔöÝ4wü_x000b_"y×wõ›B¹ °Š‚Þábx\1¡'*î‘Š¯Sÿ_x0013_UOõ¢à-Qýë]cë`Ëõ¦¡}ôpþ“!‚Tˆ¾Ðˆ¿W @ú_x001b_e&lt;ž–ÒŸ—2d ˜‡f„/_x0017_R™´À"_x000b_*ñ™ïgÇPZ¤Ÿ„ÇÒÑqv‚\‰Â8ÐœlYÁ·ôoNoª1þÇ}4_x0011_eì~ÑúK—@_x0010_pØœ_x0005_K_ƒ³—SªÛÑbè7rÛ¤Ô1¤Ûÿ÷è–§–i]Å~2AµÔ™_x001f_I=yÅ</t>
  </si>
  <si>
    <t xml:space="preserve">¹</t>
  </si>
  <si>
    <t xml:space="preserve">ä•øUã´ñJðß{</t>
  </si>
  <si>
    <t xml:space="preserve">—_x000b_øÜ-š_x001f_MöÕx¾_x0011_Ig‚—ÙkTÐ´¯ÀâhÔSíaÿ_x0005_úMcF§­Wï._x001c_Áo7"qÃ‹•YýbÜ¿B_x0004_Æf_x0010_~</t>
  </si>
  <si>
    <t xml:space="preserve">£R6ŽÜ˜þ_x001c_3úÕƒ6;ŽRèO_x0002__x0012_&amp;q£ü“½ŒgËæðp/³Ô†%ñüaQòÒáþÝóxNCºÏ&gt;EÐìôp›Tžœkæ=</t>
  </si>
  <si>
    <t xml:space="preserve">_x001c_˜</t>
  </si>
  <si>
    <t xml:space="preserve">+“±&lt;X[òæ™šUƒ_x0017_D7_x0005_‚_x0010_ ÒX¿Í7çÖ¨iÊîÑjT_x000b_Çió~°»ÕÞ§_x0019_ûÙòÌn°¥Ø›"Æcù5ð_x0016_éiç«àr4òUû_x0011_µ_x0003_º(Ì_x0010_þŠú</t>
  </si>
  <si>
    <t xml:space="preserve">îEÑàþ_x0002_”__x0003_Þ_x001a_l"‘Ÿ²néªškp_x0004_ƒt/¨ñ`Žç”¿Y	–_x0003_‚®ä¢ÒêSÎ-6</t>
  </si>
  <si>
    <t xml:space="preserve">Ž¼úºø_x0017_`·”âÅ</t>
  </si>
  <si>
    <t xml:space="preserve">Š_x000b_â[^ÕŽ‚ð$_x001b_d_x0017__x0007_€÷ÂÂ5r_x0005__x000f_Âìcã/˜_x001b_„Är¢[Í÷-</t>
  </si>
  <si>
    <t xml:space="preserve">ÀW_‹_x001d__x0015_eòy_x000e_	 Žc_x001e_}_x0011_ü‘1Í?ŸT¾d’fZA4úRˆ»*ø2²õ_x0004_¨ùJ@ØT›|Üw_x001e__x0013_1D-Z_x0013_ê_x0016_öÊÒv_x001b_Ö4›Šáº[Ñ_x0003_yë	iå‰¯GØçøÈì/ìë&gt;Hx¶Gµ	!BEÉÖ&gt;e!6¹Õ‡?7”°¼Ò‡</t>
  </si>
  <si>
    <t xml:space="preserve">®¹ôù_x0003_Mçó-Ó_x000b_’ºØù_x001d_P9X©[_®LG×AEÃ_x0019_?„w6w§jÕ_x001e_Ü².¥vJ]€:~®¹Ôy/qõP%-Fç_x000e_g PxŽ×ßŒ</t>
  </si>
  <si>
    <t xml:space="preserve">‘]Ù9€·</t>
  </si>
  <si>
    <t xml:space="preserve">ÿ¦…_x0003_É	²­._x0004_Òú´Š­è_x0005_%_x0006__x0012__x001a_3«üÇÆ_ØÍ‚§ºèu_x001c_¦_x0012_9Ô_?_x0017__x0006__x0008_sxî;¼_x0010_eòÐq—’óù_x000e_Âu÷Aá:eÝˆ#Í~ ^è	œ[O_x0016_YI©á†_™€Há6ˆkœfõ_x0016_Èá7_x0018_›ków~¨—×-Ï*8Mq[Äziå?míâõå åœô“</t>
  </si>
  <si>
    <t xml:space="preserve">w˜_x0004_ ‘ÆµŠ_x0001_þ_x0007_…É?Òo’&lt;ÍJ­xóY»|w_x0019_õDÕÌ|_x0006_ €µ</t>
  </si>
  <si>
    <t xml:space="preserve">í[ýqÍV’—</t>
  </si>
  <si>
    <t xml:space="preserve">|&amp;÷³-¿ªo®}š(”_x000f__x0006_â´l¶K_x0012_ keC_x0016_)iT´ú¾w§âŸa&amp;9wå=ê`Ç_§l:4Ù¨_x0019__x0004_JÉ#Yƒ{`ÕÀÒµÞƒ:ž$¢èÇÃü˜Â3™l»_x0017_Ö¶˜‰îH3T_x0011__x0018_=t_x001f_*_´¥ª_x0011_ýS¡A2âLw_x0012_z¾Æ</t>
  </si>
  <si>
    <t xml:space="preserve">(öF¹_x0013_	_x001d_˜Í½”·ˆ</t>
  </si>
  <si>
    <t xml:space="preserve">;µ¬„fÇh´ƒ¨d_x0001_²¾ÀBSƒS_x0004_Úg!“" [.ðV|P7t³~ƒ—åy³.ùá?hè…xým+lv÷øE€¸…_x0016_wžÃŸä8n¯.ÅRšÛWè˜ÎÃÆv</t>
  </si>
  <si>
    <t xml:space="preserve">RF'_x0004__x0012_’]™qqnX9‚´â’fMÐ_x0016_$“_x000c__x0017_zS¹&lt;š[51”0xêIˆä?ö€Àp_x001e_€€ íDÙt¡(_x000e_¾¥÷úÍ„ÐTMkEÏ=.6Q&gt;3_x001d_¢gŸa¯v\</t>
  </si>
  <si>
    <t xml:space="preserve">»B )_x0006_Ò¦_x0017__x0007_¿4±¸ñ‰“"«_x001a_BÏ&lt;BUuþL_x001e__x001a_ƒhèNÕÍ˜Ï~ÙòŸõºÙ×7¥94+6’…B«_x0005_Ï¨7“ÈjMU&amp;6¸6zOŸ‹JÐ</t>
  </si>
  <si>
    <t xml:space="preserve">íTê»œ¥ÒsPeó_x000c_å²®×#w_x0002_ Kq_x0004_êÔµhyµiî`ô+Â_x0017_&lt;Ãœw{ôO¥`x_x001d_S¶rV½’_x0017_Å¤îá–@å·ö</t>
  </si>
  <si>
    <t xml:space="preserve">IiôXŠŽøí`_x0017_o{(Ål”_x0003_ËCé_x001e_R%2È_x0018_ü#mñ±¡Øä£Z[&lt;7II¦®ãú|úP©@g'_x0005_‰_x0004__x001a_Hp@_x0002_»½ÞVˆæq</t>
  </si>
  <si>
    <t xml:space="preserve">Â_x0005_”bé¨5*_x001d_ëHaÔR”_x0007_tŸ_x001d_ƒ4†Äcàá4à¾›ulú¡O{Õv©^P: ™KFThœüÅøpiÖÇ±_x0017_g</t>
  </si>
  <si>
    <t xml:space="preserve">ÉÞ_x001b_C‰"WÍ‹Ž¢•õÉ_x0006_ÜÜµ¥®ßµÔÿfl—øL“PÎ_x0007_)!öl‹êÇµÛ·Âƒv“…Jåôúà0 ?_x001d_x²Æ8j_x0001_ÿô¢Ñ_x0019_-ðJä2_x0004_7$…_x0002_èƒ–é)äÐaÏQ‘â8­_x001d__x0008_%ù‚õ’u—È _x001c_~PšüÊBB%_x0002_xq´æÇ²B+¾R_x0014_UØFiXí_x001e_Í}</t>
  </si>
  <si>
    <t xml:space="preserve">_x0012_–!ØÔÊ$F‹Ûí¤ÎžËú(†—_x0005_›‚”IÌ²k	_x0001_‡êäyPïÔÞïû_x0001_½_x0011_µZR?]¿W</t>
  </si>
  <si>
    <t xml:space="preserve">rÆ_:ùH•_x0006_îäôµÂVŒûÒ=›0_x0010_Í_x0010__x0015_‚€§_x0002_‘ÏM*t_x0001_=*</t>
  </si>
  <si>
    <t xml:space="preserve">Æ</t>
  </si>
  <si>
    <t xml:space="preserve">¿ïîyì”ê“˜tn›ÈÍJKP„¦9DY'þÜy¶_x0005_._x000f_À_x0013_ª_x000b_aü_x0011_†\sšUÃÙ&amp;¤9Ö\¤_x001b__x0019_ÙM	ÒÐÓ_x0008_l]‚ÿ ¹+ú±7_x0011_c6_x0016_ÔûQ_x001c_×_x0011_Œöx/T‚bÃSSžÍ2ž§¾çX*¸hÚ#‚àW˜Ú_x0013_œk_x0004_L?_x0018_±}·÷XçÓ</t>
  </si>
  <si>
    <t xml:space="preserve">wÕ:óYO5D_x000c_1/Ô°¼_x0003_)¤ú_x0007_ö_x0011_/·#›ÈÙ¾ñ£&amp;Š</t>
  </si>
  <si>
    <t xml:space="preserve">)_x001b_N—qÕô_x0016_Èê©ä¸O¯&lt;</t>
  </si>
  <si>
    <t xml:space="preserve">ôØ/R.þº»¡Ûò_öÚçõ&gt;žš{_x0011_ïð*8òàéþòHÞÇ‘¯ÜM8Îr§_x0016_¬Ð_x001c_§MÞkZ7;_BSÃc•é9d×t|&gt;ÉÉÂ»-Ü½?¾Èý_x001c_«–b:&amp;ßŒyêåg\"¡OKÓÅ†_x0001_½™Og0åyê_x0015_ˆÄ¥_x0006_)*_x0006__x001b_ZÐµ </t>
  </si>
  <si>
    <t xml:space="preserve">iö”Íæ%Ë‹/ƒ„Qâ1Gtk&amp;«Â0_x001e_õ¾=TÛd£ž¹óRI</t>
  </si>
  <si>
    <t xml:space="preserve">hÖ`O˜pJ_x0007_L_x001f_c</t>
  </si>
  <si>
    <t xml:space="preserve">Ak@Ê_x001e_¶57¿%2_x0016_N(…_x000b_‚</t>
  </si>
  <si>
    <t xml:space="preserve">‹ë&amp;_x001b_K!¦“ltNDNE-ž‰ü÷LTNÁwÕ)ryíTÎ]_x000c_¨_x000e_k?_x001f_”©¯±[\&lt;O{+ù´˜‚mÁK{ÁÞ‡†áæ_x0007_?°Ê%­•««_x0016_@H19s3CÖ÷Ô</t>
  </si>
  <si>
    <t xml:space="preserve">_x000e_BÓ®_x0006_Ìš²ìØ_x001c_|?ùÊ£Ãïß_x001a_ŠyíX¦‘!9A_x000b_	ŽË¿í}/Q_x0005_ÿ_x0002_øÛG_x001a_eúÁB_x0015_@2#ÿ|()B8xÃÛ_x0015_Ç_x001d_</t>
  </si>
  <si>
    <t xml:space="preserve">_x0006_â^·f&gt;~Ê$_x0013_ž&gt;Ëq</t>
  </si>
  <si>
    <t xml:space="preserve">^«†ö%Ã_x0004_Âi_x001f_i û_%“5ÿù	!íh2_x001f__x001d_ü|ªb-_x0015_ˆM3ó:Ž</t>
  </si>
  <si>
    <t xml:space="preserve">-}@_x001a_¤»ž5ÝD¤yý‡_x0006_6RC_x001d_õ?bÂ¡R×wqU_x0007_$h"ðl_x0013_~	©åüs_x001c_#R³«Ð_x0016__x001a_í”Leâe_x000c_yZd_x0014_YpÝó}œt^e_x0012_ÇÉº_x0007_ë&amp;Ðx_x000e_Î9qFÑã"©+LWØ·hwñûRùÊwÖÄY)2¬K_x0005_¾D®$_x0010_</t>
  </si>
  <si>
    <t xml:space="preserve">;²ÚÍ½«‚AzßÖ—_x0014_Ç4˜_x000c_UÉš&gt;®ˆÊ&amp;÷yÅ§…Þ7e._x0008_kÃ·Žð_x0015_{¦1g"f²š¸¨&amp;%_x001a_´_x0015_¤¢Tg_úñ©šMm¼‹ÇíüÀ›ô_x001c_ç"ü=_x0018_±+Ö_x001d_"}CLÊ»›¾³ã=r8)Ðîœ!$üÍÚ_x001a_Ç“Ü_x001b_dœÌøî°_x0002_Õ2“£F‰:_x001a_ÞBÝWÚLf.¢šEŸS_x000c_E­VƒZú¥ÈíÊ.</t>
  </si>
  <si>
    <t xml:space="preserve">_x0016_)Îï%Ro:	d_x0016_*Rí/	ý0_x0014_˜˜/_x0011_:‰H_x0015_ÛÑqÒ+?»•&lt;eæ;õ)o1_x0013_1j_x0004_NÒ\j_x000e_“€Ô_x0011_Lá%GûAa}‚€2–Œ‡GG‚_x001f_&gt;0ÚG—™+‚V¾d_x001f_Ç©Í</t>
  </si>
  <si>
    <t xml:space="preserve">²G1IÞÑ–‘ÍÛ}</t>
  </si>
  <si>
    <t xml:space="preserve">@Æ</t>
  </si>
  <si>
    <t xml:space="preserve">~³y2å]þ;£_x0015_»X_x001f_dfÅ}g{Óe</t>
  </si>
  <si>
    <t xml:space="preserve">M¬PÑÔ·%–?_x0011_&gt;§ÉøÂJ_x0012_Hw_x0017_ÐTà_˜._x001b_§±éS)æ¦&gt;©ŸaEo°_x000b__x001b_!QÌ×{3úAÈ*€`õ¾]—ßˆàÚå.iåmÔEŒ¢_x0004_ì•_x0001_‰ffŒÁHÎ#í_x0004_\ƒÀ_x000e_D</t>
  </si>
  <si>
    <t xml:space="preserve">;ûV_x0011_EuÓ|XÍÒq_x001d_S§¶_x001e_Gb_x0001__x001f_·ç"§OM­Ï/×th</t>
  </si>
  <si>
    <t xml:space="preserve">[Vf\æú|k!eŠ‡¦†	×ª+j_x001e__x001f_-_x000b_ú°¦Ú«w‰'_x0003_5&amp;z[¤óW&lt;e–û]âWèg×_x0014_j­}R¾GÓã¦_x0004_AÑz²ÊíuÊòµ_x0005__x000f_ù›Þ_x0006_§¿ß</t>
  </si>
  <si>
    <t xml:space="preserve">pªœýÕ™ëŽŠyÊ$ƒJ×Ô=_x0016_Yã¨w#ŒlÔÓÓ4JR</t>
  </si>
  <si>
    <t xml:space="preserve">g…¬ê_x001c_à‰Ø¹šè¬f_x001b_¦k_x0011_Œ ìV2Å´pÇëØ‡¦SëŒöf˜2‘ï_x0008_AE¢ÁÀpcíû_x0015_</t>
  </si>
  <si>
    <t xml:space="preserve">“ûyÛS‹¦J¹VÕàZ€_¥È_x000e_Q¥ú¹kfbÅ-0•1°Ô—c^|ÂI_x001b_0è62¥ûh&gt;¸3»ga_x0001_¢!'÷Ä'åþ}_x0018_Œ.Õ{œCQJÏ÷ð2j_x001d_Ü¥å«f_x0007_ã©5ï__x0012_¢_x0019_Žn_x000f_ n°íÒ</t>
  </si>
  <si>
    <t xml:space="preserve">8« &gt;Âçé-Î8#CzfKh_x0005_›‰û‘Q%_x0012_ô‚WtBmåÄ³{uÜ(_x001b_WÜð	A_x000f_”6_x0010_	G[_x0016_’ñ'Ð_x000b_O)¹3o¶/—_x0010_›EV×$MqUè_x0006__x000e_­rpaÄw@_x0005_Î+Œ}²Húà$%ðˆaFÔþ_x0003_VlÜ</t>
  </si>
  <si>
    <t xml:space="preserve">_x0012__x0012__x001d_ßFM&amp;q©q_x000e__x000e__x0010_Þ</t>
  </si>
  <si>
    <t xml:space="preserve">_x0017_EJ_x0001_PZVÚ_x0017_&amp;_x001f_ùÏ±=B_x0008__x0005_£O0‘w_x001c_ð_x0015_ Ñˆ _x0008__x000c__x0002_¶WúÈ_x0013_}RÐ_x000b_CRSoÑVà']àîð†$mhÆìI¯R{_G˜_x0008_2ý¬_x001c_1Ž øi%^_x0004_e$\î¨U_x0010_“†c¾</t>
  </si>
  <si>
    <t xml:space="preserve">„È`ö¡_x0005_gòwöðÜï¶êâ\U_x0016_VM_x0018_†6’Ì»¥Ù)£_x001b_FØïé¸s÷¢Ž_•—ë_x0019_ì5/</t>
  </si>
  <si>
    <t xml:space="preserve">ûEo_x001e_iJ†$j°I›_x000b_oMa%_x000f_Biþ¤]é_x000e_"ãz^ÖÇ÷­9¤B›6…</t>
  </si>
  <si>
    <t xml:space="preserve">LT_x0007_¯­_x0007_#î0%»ZÄ‘u‡ºtÊÀ\;–þ.šåì´ìI</t>
  </si>
  <si>
    <t xml:space="preserve">_x0003__x0003_÷_x000b_˜¥1_x001f__Åá. ›ãÔra&gt;òïÒ_x0001_QâÇZ5»€_x0008_©òã™#™_x0010_¸_x0013_^÷'¤þæ‚ ò~]W_x000c_B_x000e_¹aõœµÔj¨âûi5‰¿ØNG±X«Ûj©Å_x0015_û)#’†GCYÚaàaÉ½¤_x0011_ãÑ[|_x001a__x0003_‹ƒï_x001c_î_x0001__x0001_©Õ˜&amp;°M8€_x0010_Ý‰_x000c_Î_x001a__x0014_9³t_x0011_(÷Ã_x001a_ŒÂÒT—KÊùØkd/_x000b_ú])_x0012_HrÂ-</t>
  </si>
  <si>
    <t xml:space="preserve">é_x0005_I_x0016_}€¬¡ò6â_x0002_e¾¸ ß_x0014_xÆ&amp;_x000b_ÝÕÑªDlUÊi¶'_x0014_Ù$’_x001c_A6Ÿ[»ƒJ£ÍÁ</t>
  </si>
  <si>
    <t xml:space="preserve">“_x0016__x000e_ÍÚß±KóW|›†ÑYm_x001f_</t>
  </si>
  <si>
    <t xml:space="preserve">’’_x000e_ÔbjI+û_x0015_…éÄ—i&lt;…È;¸ÛüTƒÈ_x0010_¬3eÀfÜu{&amp;0`_x0011_†û_x0001_ÃÔ_x0017_¹t»Í€’Ô«oJô</t>
  </si>
  <si>
    <t xml:space="preserve">j‹½Ÿ‚¦R`cÛóä$$Ü;g_x0008_æ#$Q_x0014_:“HNåÇ¿éÿåÉç_x0013_ìñ-0í—«ÿ_x0004_¸$t;ù´yw_1_x000e_ôøë‡_õ¯_x0003_Ë˜¥Y¡c×“°Tss›è›NÊG€_x001f_“óÆmÜ·®&amp;CØg3T‚UIÏé-®[_x000c_eÓ&lt;gÉCxÝâS¡«ú</t>
  </si>
  <si>
    <t xml:space="preserve">#ÇDa»:Æ#¯¥Á_x001e__x000c_ßºÿ ‚í™Þ9Õcn®«_x000c_*ðéß_x0016_üÇ•üxä~°f(x~%Ø_x000b_V‰%þ_x001d__x0007__x0006_[sìØ</t>
  </si>
  <si>
    <t xml:space="preserve">_x0005_R¢Ë_x0001_£Æ¢}_Ä1Z3ªÌ'_x0008_d/ˆ]_x0002_‡&gt;loàXu_x000f_¶	÷]Ú¼r8_x001a__x001b__x000e_`¬_x001c_G\</t>
  </si>
  <si>
    <t xml:space="preserve">|_x000e_L_x0010_R©_x000e_Ý_x0014_</t>
  </si>
  <si>
    <t xml:space="preserve">–G_x0002__x000c_TÁ_x000f_°_x0012_97Ë?ß±ßÖŠ t±Œé0_x0002_*x“J"Â_x0017_»Tnjï!×t¡_x0002_etÊzH_x000f_P¹[×_x0016__x0008_Wz$+˜_x0010__x0008__x001d_éL%%Å_x0004_ _x0013_ý·ÇÊX_x0013_¾U¶«þJx±_x0014_”¿_x0007_Ã4l}M¨‚)&gt;º´6v–¨¹</t>
  </si>
  <si>
    <t xml:space="preserve">íãÚ_5À{_x0006_½åX¼¤…ˆøñ]ÊÞB70c½óÖ+Ÿt_x0019_è4p¶È×)À1¹ä€å*:ÁB&lt;_x001b_¾|?_x0015_-g³_°‘(xóÓ3YIVr€Ä!Íiq_x0008_É_x0011__x0016_ÓŽŒáU€-æz_x0010_`J_x0001__x0004_</t>
  </si>
  <si>
    <t xml:space="preserve">diZ¨Â´=à‚_x0001_ÁYâŸ¦‰XŒÊ‡_x0019_Á˜×Þ9]ÈqÊ'_x000e_äÆÃµëGä$Òsý#BzþŽYóÕ®‚_x000b_zãºþN½X”Õ_”_x0016_Åíë.Ü_x0002_”Š1ƒ_x0010_´Ä_x0016_“Ûcö_x0004_$ûêR±ôî`!”ƒ;_x001d_V_	èš¼‡E"(ú©Aw_x0016_’KÁù_x001a_íë˜\Y_x0015_</t>
  </si>
  <si>
    <t xml:space="preserve">ë×Lµ’³$Y½bO/zKª‹ð*‰xˆâ£u{Žs_x0013_»cLäj_x0006_çà@’-êz¸MŸ•4aÒŸ.œâ'_x0001_</t>
  </si>
  <si>
    <t xml:space="preserve">W_x000e__x0004_7_x0008_ÔÝw3©~ªQI˜Yx[ÎpÒ_x000e__x0005_½©“ô•_x001c_Þi_x000e__x0013__x0001_ïS"UhJÀ_x0017_Díæ’¯ü_x0019_Ëï_x0012_{_x001f_@ëd;§‚AÅ…</t>
  </si>
  <si>
    <t xml:space="preserve">üÿ÷ûÑ_x0008_IY_x000c_×u_x0016_©ªí $kÆ#*Ü®Å_x0013_tøµ¤:@_x001e__º"¸Ði+œ›] '2qŒLÌð|_x000e_y;5”ÿš©Kü_x001e_½ýœ_x0010_|×áYbTw/Wßú’öâá£Â˜é…V[×‡)rà6_Ë€díIYì</t>
  </si>
  <si>
    <t xml:space="preserve">qÆ6Ø=¶²ãÓ–¼v_x0006_</t>
  </si>
  <si>
    <t xml:space="preserve">/þ`¨áÛwÔÎ~5Ù_x0015_È0»_x0006_€tÁ</t>
  </si>
  <si>
    <t xml:space="preserve">TÙÍ•Ï6Åë¾áyeÓ£_x000e_!èµ§”Á8zübÕ	ƒ</t>
  </si>
  <si>
    <t xml:space="preserve">Ûm+äÁJqœÏTHP</t>
  </si>
  <si>
    <t xml:space="preserve">Äf%~_x0011_{¯L_x0001_÷&lt;_x0008_Ö¹õâ¦þÖ9.?)_x0017_w—yF_x0018_«¹C¶n;z_x001d_l6Ç_K(ùÞ–4a¢_x001a_*½J‰O¾«“„bæ‡	•®_x000e_›HÞ]X‡ûs°³ ^_x0011_tZÅ8ùäˆÿ_x0015_þ¦T*_x001b_âC=2?M¦x¨`À&lt;(9_x001c__x000b_ô_9›Ì&gt;NËIÁ¹ëÛØ.–‡_x0019__x0019_Cíe¡_x0001_š$`8åˆ‘Ðøp‚_x0015__x000b__x0013_¿ÁPÆ®+0_x0008__x000c_ô¸tú_x0015_ƒéa_x001d_|y½NˆÆ</t>
  </si>
  <si>
    <t xml:space="preserve">¼:½–7bàœÑÙg™§È9l_x000f_—o&amp;$u«L_x000c_8ö~õ€]»Ä"6&lt;È_x0018_Uî…Mc_x0017_s_x000f_Ñ¡€FÙ</t>
  </si>
  <si>
    <t xml:space="preserve">_x000e_ò•/†Ó’°)›ñ</t>
  </si>
  <si>
    <t xml:space="preserve">TïÃ·”-|ë-ÅöWç?æ_x000f__x0019_cëÖŽtÂ‰\k;Äò_x0003_ÜúðVP_x0016_(Ql_x0012_R­'Cë_x0004_BM±_x0019_¯ºÈ‡:</t>
  </si>
  <si>
    <t xml:space="preserve">Ó‹Ã_x0014__x0014_ËÉÃi$»¸\¶¤¤ÁŽ0_x0001_Lönd¬F³	Õã</t>
  </si>
  <si>
    <t xml:space="preserve">N¼KÒñ</t>
  </si>
  <si>
    <t xml:space="preserve">‡“Éý¦_x000c_líá_x001c_^¬¦²©_x000c__x000b_¯9”µFÀ_x0019_&amp;öåT%×_x001f_üX_x0006_Žß_x001d__x0011_d¥*_x001a_“'§u+ixÔÆ.G_x0011_2_x000e__x0015_zÿôVH_x0007_Ù3´ô_x0013_†	Ð–P</t>
  </si>
  <si>
    <t xml:space="preserve">Ü_x0011_G&lt;ÙQ-F¸Ç„E]Ô©Ñ§ë_x0016_“•¢nÿÌòÙ´_x0010__x0001_à_x0001_0Õ_x0002_J÷¶¯9}L”±	_x0013_9¡+ÆØlC¹£ŸeG_x0001_ˆ¿uËFtìF”‰ò{M’ÌbM¯¬áw©1cµ_x0005_‰7¿P’Ÿ</t>
  </si>
  <si>
    <t xml:space="preserve">zù¹b'BÚ"Í£:+q@*“¬šàé1_x0001_‡ OÁ3_x0013_¢¯}_x001c_1zª¥ƒ§PuµOª½1|l«_x0013_‚¬ d·</t>
  </si>
  <si>
    <t xml:space="preserve">ŒÈb_x000b_»_x0002_æD¤Ãü01æ4‰¨b'Žícë«$°ÜvÕùá_x001c_ñ´nvŒK•_x0018_HYrüÈÛïGÓ¤)?{}OÜ_x0008_l`Cm_x001e_Ü:†ú¿Ìù²ù	©Uu}A_x000b_;¸Š«}Ëk ©lý</t>
  </si>
  <si>
    <t xml:space="preserve">™Ö“_x000e_—9Ø¤$+Ÿâ`}_x0006_·^—”_Ê;Õ­_x0012_Éy_x0002_£I²ëÛ¹ºß|äÙ+æ¥½_x000b_2„_x001b_ÍÉƒ‚-'`Mß{:$¥«\ƒG+“#žà%Û?[¼qŒÀS_x0015_—~qMáÂ\þí_x001a_-x_µ</t>
  </si>
  <si>
    <t xml:space="preserve">q°Q·Š‰9ó_x0019__x0005_65.¢â_x0010_GKù¶#ÒLQÉ_x0013__x000e_\Žg¾ö¦Ÿ±ƒpË‹tž7ê3û²*´è;`ÓÀ£[_x001a_ú_x0013_Aòöb†O„Ü5_x0018_‚Ž$_x001b_œÕ@tÉ:"fÿßo-é‰0ì#</t>
  </si>
  <si>
    <t xml:space="preserve">_x0017_@î_x0016__x0015__x0011__x001e_è£¢i_x0004_ØcWšŠ_x001f_—*À±È¶/~ Jðæ0®_x0003_I=ñqûØ\1Úøü—ì&amp;“_x0002_„_x000c_‚ŽÔ_x0001__x001e_ÕÊ_x000c_@3:v'ÑªÒœ¾å&lt;ù´PzÚvÜ_x0012_áa_x0018_þú‘ÀLá’_x0004_ÒÝ#aµð´O_x0019_èˆ~09MZ_x0014_?ó-úû_x0013_þ_x000e_ƒwò_x001e_€P¶m_x0005_TnÜ£`ñ.ŸÿI_x001b_ü9±y—[_x000c_ÉÙ±üýˆ=&gt;ÒAÆµ=CrÛ½–„_x0005_lo¼–:9ù+4~‹_x001d_Ó¨Au£_x0014_±-_x001c_!_x000c_¹_x0008_õ_x001d_!3î§ï/XÐÐí“ó*®›èQ¶÷Òk`_x0008_ap_x0005_“-£§_x0008_S_x0002_JJžŸ¸XUçŽK</t>
  </si>
  <si>
    <t xml:space="preserve">mÅ	Ì‘þÛ…®„Êœ„_x0008_WÓÂ{_x0001_º@Ÿ¸_•/6wƒ-ÁÎ_x0016_Dt_x0008_½ WTßü_x0007__x0001_ð³‰Ä—Šl})š¶ÍTH_x000c__x001f_M…yèÁ=£8UF:ÃŒÝ_x0002_Ûz×_x0005__x0012_!_x0017_­m_x000e_!-·obÜŒß)_x001c__x001e__x0003_„Zßëà¨__x001f_ñ_x0010_ÿâO•Ñ×PØ§_x0003_^t_x000b_Ÿ_x0019_^“®¡</t>
  </si>
  <si>
    <t xml:space="preserve">_x0011_ŠóE_x001f_ç™þUh_x001c_6_x000f_i</t>
  </si>
  <si>
    <t xml:space="preserve">K_x0016_ú—ižå½³²Tã_x001b_;ÝPëßHÎÑù]‚_x001f_‡|pÏ‡›_x0014__x0004__x0008_‘`å‘ò˜T•H_x0008_eö_x0006_LšD`v\„ø¸¸îðé…X“RÅ_x0003_?†.àð&amp;_x001f_ËÊ¦MG	ëQþu_x0010_Û¹¼©53À¼™blCjŠN»Â_x0018_Í</t>
  </si>
  <si>
    <t xml:space="preserve">“1b’µ"_x001e__x0016__x0014_ÿö×ù‹ö#ì_x0004_W#ûEgÓ</t>
  </si>
  <si>
    <t xml:space="preserve">Lr¥ œ®ù_êRzIÏ_x0015_	‚¦màá˜_x0008_íšïZuéßn6üÔ6§_x0013__x001f_y}ñ÷¬âdT_x001a_ZŠO°KTm_x0003_Ñó¬bPÂÁ®Þk_b _x0001_!ëD®Um-@õÓJ£Ü—"à&amp;r@Râ AØ0ð_x001b_ù_x0003_PÅÓ•³ƒº_x0005_!:TçÞôBp%ÞÍ@±9”äœx_x000e_ò%®kA˜JoFá—™àÙb|y`ß×ùßÀØ8’_x0015__x0011_å·_x0017_a&lt;óµ!bˆ_x0006_d}_x0002__x0018_</t>
  </si>
  <si>
    <t xml:space="preserve">¿°\$‰È2÷¥†ëK²‰_x000b_ÄìºÆqÃ¥²êÑü’A€¹Ýª_x0016_ml=YrE_x000f_©ï</t>
  </si>
  <si>
    <t xml:space="preserve">]_x0001_-ÿ%¦ÖE;_x0018_ò¬¸ö’ÑÃõ°)§–¿Ò(Þßhã_x0012_pšÒMUB_x0014_}³ŸÄ¤ãÊì{£÷Ÿ5V»û_x0012_[m•šZ9g50ùÁÛ_x0007_}ã¦ÕUÅì_x0017_‘l.¨8ð&gt;¶1_x0010_Ø5RgR^ø¨‡dV¬ë</t>
  </si>
  <si>
    <t xml:space="preserve">wt_x000e_33Ç¢‰6_x0003_®ø®M0“U–J*Ð“súÞl†Ö‡[Z.¥_x001e_qñÚÆpüŠ^h%Æë·o1ˆ%f.ˆØÎ</t>
  </si>
  <si>
    <t xml:space="preserve">BÌ¬¸Œ_x0017_´RÚ9íWÊD]%7gÞqâ±Ü³_x001f_ÖD.†_x000c_`;¥án_x0019_</t>
  </si>
  <si>
    <t xml:space="preserve">‚uüT&lt;7}sdµt*óàoÑ_x0007_ë/æ`ÒÂ_x000c_Á®OŽÒ‘`CÈ</t>
  </si>
  <si>
    <t xml:space="preserve">„c'þ_x0007_*µ_x000f__x0018_†ë’+IA£”z¸j®Ã÷</t>
  </si>
  <si>
    <t xml:space="preserve">xd?ÅD¶â©´ùšçŸeÇü_x0001__x001d__x000c_5²ÇÃa_x001d_Å+Á"'x.Y_x001c_áY_x0006_Ûµ‰E‚._x0006_G‡ïÑ%jˆ_x0005_…:_x0014_í„_x0018_trs[‹</t>
  </si>
  <si>
    <t xml:space="preserve">_x0005_{Å%.h_x000e_‘_x0001_	š­/Ø¼È{£I_x000c_¢#ÑÍ_x000f__x0016_²§sÓwBò¯rZ6Ò2!_x0003__x0018_¯D</t>
  </si>
  <si>
    <t xml:space="preserve">H_x0018_mò¿'®s¢Z¢š__x001b_:L_x0010_»ë_x0005_èêq_x001e_•{èÖgr</t>
  </si>
  <si>
    <t xml:space="preserve">Cù‹Ç‡Ñ&gt;‰8¥7™ù‚ü¨/_x0017_h±º_x001c_Wàä(EýÏ‹äV­ðõµ(¢/ž/¨ËA~±ui„!{W)›ÈK_x001f__x0014_hŸ"_x000f_{A-©]B•;á¤_x0013_</t>
  </si>
  <si>
    <t xml:space="preserve">_x0013_³²_x000f_àÉŠ6²rèïY7/_x0010_ÔQÙÆ_x001b_¨P™®ùñs‹:Þ‹H_x0011_É»F†™°_x001a_M{Ÿ£éYhÌPƒ™_x0003_</t>
  </si>
  <si>
    <t xml:space="preserve">z_x0015_­ºÀ/_x001b__x001f_¨\k#–²çöh±_x0018_“˜ÎL[µ®Bµ_x0004_or¿XG‹BLÑ_x000c_/_x0016_u0Kl_x001f_1xQðõ_x000e_Ía_x0006_©eò‹xÛ_x0010__x0013_‰BÄIÓ±Ã_x0008__x000e__x0008_É]^e</t>
  </si>
  <si>
    <t xml:space="preserve">d%ñ·ñËÍ²EÏ‘^Ò_x0003_Ð–_x0010_«DÅ®•_x0011_sØ©©bÉEÁkætr«×_x000c_t=ÁAxíÛ_x0010__x001d_‹}ÙÐH¼_x001a_0_x001e_´î2¤cûpw_x001a__x001e_a_x0006_\(“^ž®oÆÎðñòçëãPFúk_x0017_‘$Ü_x001a_Õ¡W¨3OA_x0010__x001d_Ÿ­_x001e__x0007_§S_x0004_ÿ_x001a_²KûAó</t>
  </si>
  <si>
    <t xml:space="preserve">ï·f®_x0002_™Wû:Wï±UÇM¾ IöÿaŽr</t>
  </si>
  <si>
    <t xml:space="preserve">P£”;Ø·‰_x0008_I_x001e_úëÀnú_x0010_Íû¶ô&gt;sð_x001d_’Š .S;_x0008_l|u‚_x0007_`b¡löÓ$¯°{Á«_x0002_¢¶wY© </t>
  </si>
  <si>
    <t xml:space="preserve">­«</t>
  </si>
  <si>
    <t xml:space="preserve">_x0008_fA_x0012_XBö—™tÁ1ÆžàGö††z_x000e_DÅe^&amp;_x000f_'ê¬5˜hVTp«sÌ)_x0011_óåCƒ@&amp;¨d_óé{¸¹òoŸwÎ‚B²kø¬Ü_x0014_±	_x0003_XI51ë–«ªç¡¬Ö{_x0019_Š¬ÅqÊ¸_x0005__x0008_ˆø</t>
  </si>
  <si>
    <t xml:space="preserve">Y_x000b_QoKnY/àòÜ@µöƒÆÁ_x000c_¬X–‚ya€_x001e_NÕŠÅÈÊBÇ</t>
  </si>
  <si>
    <t xml:space="preserve">²"ãï™ªEX_x0019_€„´ïc&lt;_x0004_Îdù\=ãi˜›ÍæÀ;;| _x0013_žã:ŽrhL…dg×(Š_x0012_z¢èƒ¯%aeò{áÉ§_x0018_Úæ-±ÞÅ_x0019_«ÄA_x0012_‚QlÏ•c_x0010_¾…ÖûJH_x0012_”î’Z|¯_x000c_AnGØÓ_x000e_vìKœNÙ¡Ø‹j_x0004__x000f__x001e__x0014_+-O!êkðæá‘O7r8#š=÷/¼+È`ûº‚ _x001c_{ð÷Ñ˜ìS˜Mçw¡à_x0015__x0005_ki_x000f_ÏBIJä&lt;e&gt;¤"q%Ð\4µäyn/dq-ƒ&gt;P¼S…‘_x0013_&lt;_x0001_‡Ö_x0013_#Î0wË%wÚ\9˜4m¨ÓŒî›Ë__x0004__x0010_¢¾»žÑÀûíŠî3–_x0010_ÀÞåÖÚtÃ \†_x000f_Æ¥9ë7m%ÁÇ@ú_x0005_æJ9Gî¿)Cñ}_x0019_@_x0003__x0014_"Õ@³í·Pÿ‹'µÀ€ÿì+É&amp;Ô)#_x0003_ç·à_x000f_íò&lt;&lt;_x0012_!JéR½_x001b_+Î_x0010_L9ŒX MÜ=_x0013_xs[ÐMHÏgJˆS}ˆF_x0007_ÓÍM^ñc_x000c_$¶Äû×Å_x000f_B\«Î_x0006_z_x001b_ç¦#6.(/–_x000b_Å=q_x001e_ýÅÜÓûWÕŸ™ÈgøcÀ°</t>
  </si>
  <si>
    <t xml:space="preserve">ð&gt;_x0003__x000e_IQýªž¥2õaÚÊÀEAø_x0007_`2ü=áÄƒˆI0œ_x000e_™ÒP‡ä…]üø-J¹÷!Žn_x0016_(_x0012_&gt;LyèÙf</t>
  </si>
  <si>
    <t xml:space="preserve">*Ùs{ë(_x000c_`Xõ§8Ül¿¸E«v]_x0003_Òš1]ŠeYë	mŠ_x001c_¤„j&lt;r_x0013_Ãa@mÌƒè_x001a_©°ÿ £_x000f_ã6œÚµÆõ|TŽ_x0001_ZxN`5_x0008__x0003_jã	$¿V0àú6Í²_x0011_rË</t>
  </si>
  <si>
    <t xml:space="preserve">³_x0017_¢«;£ÏeD]b¶’&gt;</t>
  </si>
  <si>
    <t xml:space="preserve">_x000c_ç€&amp;à]®_x000b_^”Ëw</t>
  </si>
  <si>
    <t xml:space="preserve">'Ê_x0015_ÞD¥£ª_x001a_õÑÑl?ð-«–ÿ¤þß%ú_x001d_Hv\ÉŸÓÞ¡‚´m_x000b_úÕøÎ·ö“z²¹º_x001a__x000e_&gt;ö_x0010_#$U_x000c_ñ8V&gt;ãóíÌá_x001b_–À_x000c__x001c_Í²_x0015_LŠ‡Ñ3s_x0010__x001c_aö!ïÐŸmõFâ&lt;6øñ)_x001f_«Î±áuÈ_x0001_Öæ…AB_x000e_.cXg†Ž®º_x001a_YÓ{Ð“²_x0013_…K&gt;:G</t>
  </si>
  <si>
    <t xml:space="preserve">.Ñ²AVÝ!QÚCWÇ”tIò&gt;Sô9Ì_x001b_ç1“˜_x0017_ÿ_x0006__x0010_AofJžT-_x0015__s_x001e_C‡?_x0007_Çœ ¬œ-™?V_x0005__x000c_r\_x0008_£í´$„´ñ(ÿ_x0016_¹£ÝL_x0019_³´.ëò%ú%àêò¼÷P¼\]_x001e_Mêª\GY(¾lO2@«jqW_x000e_~ì_x0007_ùWM^¡fv@T¨4û(t~æXN_x0001_ä¨AM’fzÏæ½_x0008__x000b_r9 ]ô_x000e_&gt;T‡_x0018_«ÀTÏ}Ax T_x0010_a½«+J€’íÞ§Ì_x0019_z8Q%ßÉp"j&gt;_x0015_jz+yn©Ã5†#!œ)†˜ÛCé9Ðô#é</t>
  </si>
  <si>
    <t xml:space="preserve">_x0015_Tj±ê_x0019_ÞÜ_x0014_q9‘_x0014_œü˜~il³ñ8X­_x0005_«"o^Þ^õ'_x0019__x001d_Ÿ‹Œ$è•{X&amp;·éJïÁIÊÈ=3_x001d_uâG[É™Giªo¿kÙqÜ"ûÛ‡dTtç_x0014_’_x001f_EÀc_x0019_ÔGô¢_x0010_&gt;$0˜š_x0006_®*ôÆ½ºg[_x0003_éj½nÇÔïõ:x2</t>
  </si>
  <si>
    <t xml:space="preserve">S0DÐ_x0008_€	ç9ƒÚ¦ÿ*Ïy00_x0013_’_x001a_ql*ÅÜ_x001c_J_x001a_\²•]Sto•˜å_x0018_r8‰_x0005_W'á0_x0003_þŠ|_x000f_zÄº…l¥5_x001a_Ø_x0013_^+oHÜ'¢L_x0005__x0017_1hz«¶_x0002_ßZ_x0002__x000c_*_x0014_Høž~ª_x000e_E5òw_x0013_öAác_x0014_*GCoæ®ìŒ$À;:j•·)óp_x001c_çGÈŠ‡Ï[X_x0003_Ï§C??VóiZÐAÔ§@P^öW(­Ý˜}"|Ï¬v{/½0OÔ_x000e_Š7=B_x0005_qNwsá¨_x0015_€;Ì_x001d_8_L_x001b_¥@:_x0015_PÄÎø gÙ‘á_x0008_•UÛuP_x001f_Ä`_x0014__x001e_ÕZÀÔ4õ_x001e_v0_x001a_¢_x000b_Ç…v÷Ë`cŽ[·MöD~DJ€«_x001d_ê^Ë¥¯BIÆÝ:àÓ“ü«…¦&amp;9ÂÊÙÛ_x0019_³Ì`c_x0010_øa‡®_x001b_mà6Ý„×;n«¡½_x0002_´_Ò¨</t>
  </si>
  <si>
    <t xml:space="preserve">Ñ¸$¬r‡\Xñ‚¡ßf_x0007_@ßÛ.^ø©ú3WÇ.</t>
  </si>
  <si>
    <t xml:space="preserve">6*Ò xÿ”ÞI0íµx_x0008_Ëð_x0004_º¾û	·ÂÁÜ~sÆ›/_x0011_o1_x0005_Ã_x0015_¨|8_x0018_	í”vw©ç_x000f_rlåšh%_x0018_Á</t>
  </si>
  <si>
    <t xml:space="preserve">þKâþ÷ºzJ_x0004_1&lt;Ÿø«_x001e_Ü*nÙžTºö…ž‹“'Q°3û¸…`ðQþ_x000c_0_x0006_"`ýç_x0018__x0003_OÎBø®_x000c_ÌæIVèÞ’=ÉìX_x0012_ÌÜ¥(+üSèTa_x0014_l_x0015_öé×Â_x0015__x001e_B"_x0012_˜±’ÄQ¡a€Ü_x0005__x0003_ü_x0017_!_x0010_q4</t>
  </si>
  <si>
    <t xml:space="preserve">|ª¾_x001a_t¶8&amp;³_“™Ï(X¢_x001d_¾íá·û¥Î ±$„6/¼€</t>
  </si>
  <si>
    <t xml:space="preserve">È_x001d_T&amp;Ò_x000b_^Ì	_x0008_í‹îr_x0013_e¸_x001d_Å~_x0008_ƒïª&amp;Œóû¡•Äý=ØLÐà±r_x001e_ÄÉÑ[/W_x001b_´Ú¨ÈV“_x0011_A-Iåœ_x001f_í`ÁeæißCœ2ŽX7_x000f_ÌþÓµº·ªäû</t>
  </si>
  <si>
    <t xml:space="preserve">_x001e_ºzq¹_x0008_ƒ]\Ÿé˜ å_x001e_Ÿl&amp;Ì{j4W§º¼îX™±½yáaxRišlrò¸š&amp;_x0012_f}ñéjƒÕ%_x0007_›X(‘\d~ „­×ƒMYOq §‘•EÖG{ï§…_x0008_®_x0004_D±Xæ&gt;BYe$_x0002_üÖ_F™_x0002_J‘@ëë}ñÀƒ2üÌ(_x001d_˜rU×°zÒä¼®Rv§®š¼¯1íC~âÄfÔFÚ_x0017_5W¦güð2ÜÓŸ¹_9•O´«MèfÑ_x0019_Ï_x0002_Äç'</t>
  </si>
  <si>
    <t xml:space="preserve">ÊGaêà™â¿-bô¹&gt;_x0011_œªëˆy÷ô_x0011_†j.!µâPÉÑÌ_x000b_	Vù AÆù¸b_x0006_m&lt;Wü_x0012_2ø©ËU!¹…Ç½‡"8</t>
  </si>
  <si>
    <t xml:space="preserve">åâZû_x0005_‹_x001b_õ¬_x001d_×UNC_x0014_óg~+_x001e_Rð_x0018_7ÏyWÄ~ˆñŒ­ÎÈ5G•_x0008_Ë«_x0019_è_x0013_ž8«¢Ñ¸ióìwð­7÷äA¨Œ_x000c_}YøgÍ É_x0004_a=•ÿÃ0j_x000c_l?~_x0016__x0001_TçD(Ðæ^1Ü_x0005_°dç©3Æ_x001d_„úþ@’&lt;¤*é„ê„^ß÷ý6¡_x0001_|C_x0010_5kÅT_x001a_¯‘â¾?2kWlí…Øø&amp;ƒƒÑ$_x0017_0‚”~Ö_x000c_ÛSôÕs‡¥$î6§ðR‡zûœ:ßÅ¨¬Û_x0005_Ë_x0005_X_x0011_L_x0013_DêÇqÅbÚ\Ö[€àtÒuWG;lTŠÿ_x0011_ÖõÛ@þÚ_x0013_í_x000c_k¦Lä—'1_x000f_DÝ_x0017_m&amp;8Î^o_x0006_”–y¯T`B-ês_x001c_Ý`\÷)G°ª_h_x001f_aW b½ÕU–ª¼ÕBu4G•§¤êÁ°ô_x000e_h¦</t>
  </si>
  <si>
    <t xml:space="preserve">‡_x001e_èˆ_x0004_ó¯Úš†_x000c_áÆ$rKÎÏžÙy_x0017_ß_x0013_°_x0011_Î§¡Z_x0004_|&gt;¸„‡_x001b_[k]vPïœÇÙ´_x0012_6_x0017_f¹;iF´{_x001a_Z\¾LÀíÑ•ÃÔ6_x001f_­</t>
  </si>
  <si>
    <t xml:space="preserve">5×»wÙîuRÛa7ºËb½_x0007_£zíÜdLÈ</t>
  </si>
  <si>
    <t xml:space="preserve">Ú9h¢¶…ø(‰Jú²_x0007_Çè}p(¿ö0B-ÿœ¾&gt;§_x0011_%j_x001a_ô</t>
  </si>
  <si>
    <t xml:space="preserve">/?_x0008__x0003_™UÄjˆ"j=÷RÓ‚¯íÞ8ñ™í×«°_x0001_—Û_x0014_ÖÃÑŠð:	‡O[¿\ÃFÞ‘ðÙú®6 DmøëÚeg÷Ð_x0014_`«_x0004_(_x0010_£™f_x0006_òë_x001c_9Ï~YÔ	&gt;›aê&gt;_x0016_| rÓ_x001b_ñÔDM¨_x0005_Zk_x001d_†ã_x001c__x001a_o°MÊ^Ÿ¸¾_x001a_-ØàeŸ0‘[‘Ú</t>
  </si>
  <si>
    <t xml:space="preserve">Ÿxû¸w¬6eOzf²šóúkzN¸o~)_x001a_òâ_x0010_‘c^_x0016_Î&lt;?&amp;_x0015_{Z;3.*_x0008_2¬í_x0011_¾[ ™V¹¶&lt;)‰Uy&lt;¶»·¨)÷þ_x0002_ÓÅ_x0008_èààª!¾—1_x0012__x0017__x0015_Â_x0011_0_x0005_Œ¢ûÄX“^ç‘l_x0018_À‘Ï|!¸?D¥­½ž"_x0002_âÖÚ†v«©X'Ì	¥ìÍpxX_x0013_î9³þ0‹¢bHŒ´è5çj¡øÌ_x0006_½µnƒŸG»¸Và¸†;N_x0011_ñ^l_ý`W÷_x0010_4 _x000f_ö¬ìäz›]ó</t>
  </si>
  <si>
    <t xml:space="preserve">‘–Õß*¬ž‹oB^:4ËOmëÞö‚"º÷Ë_x000c_QÉ!ëø3`–„­J_x0001_ruå"zþ¤_x0004_Ú_x0006_ˆ=k]±_x000e_§É®ì¦ù˜€&amp;_x0002_‰`ÐË+_x001f_‰9áxÉvïëým _x001b__x0003_</t>
  </si>
  <si>
    <t xml:space="preserve">?bþ_x000f_·	T„`_x0016_æ¶¯_x001a__x0002_Ú\1“-_x0018__x0018_Î”_x0012_«Öó&lt;¬‹X_x000b_æ¡"Aøñš_x0003_ô×_x001a_f“_x0012_›î_x0008__x0007_¼½B_x000e_¢h‰Õ½&lt;½p1a-ò1iA&lt;7¾Ée	C: _x0008_r"_x0019_«ëL¿†¦cÓ?x|Qù±a•›ŠÚ_x0004__x0017_ñØfªÛœ/¢h„‚æßkªs$ nÕ«Q#^ÑfxÜõÈˆIm_x0007_Ö‹Gâ€'¾!_x000e_èÔl4’Mð(L` _x0015_C:ö«_x0011_lBšŽi~ß_x0016__x0008__x0015_îK_2¢=¨y“Ú‰_x000f_žØMW:ƒ¢&gt;â0·Þâ‘_x001c__x001a_â_x0012_Äá6›Np%B\¾¼ö^_x001e_»¢óu÷‰Ä_x0018_³:‚“]Ù_x0014_KTç@ú_x0018_Ä×x_x001a_¤ø¨2f_x0008_­"ë÷_x0003_;…3ò“_x000c_B_x0018_^+Œ•°_x0019_ž¦m_x0014_Ê•©óy›!·_x0013_‰ ‡_x0002_çK4`áÕ°¼zk_x001f_ís¡ÁÉ1ye_x0015_õN×KÔ†wº_x0003_*E¸¡ý Ñòÿû–L`úš’ÿGðc'&lt;È«‘W­þä‡´)ó</t>
  </si>
  <si>
    <t xml:space="preserve">Êì_À˜ëŒ à»ú_x0013_½Z¹·|I¬:X</t>
  </si>
  <si>
    <t xml:space="preserve">80_x000b_è¿“L¾Ü_x0012_þÍ_¤œ_x0007_ËžµÙ‡Y–›Êàˆ¬íÄl¤çê¢</t>
  </si>
  <si>
    <t xml:space="preserve">3&lt;®}!‚7Qµ_x001e_žûõÁÅCnÈCƒ_x0016_îÑKåÓ-;91G?Ó_x0006_K°ðrkŽamM8ÖÙ_x0001_Øˆf_x0003__x000f_þ_x000c__x0006_±_x0015_ÆÆî¬EùXøÝ_x0010_iºûý@</t>
  </si>
  <si>
    <t xml:space="preserve">_x0003_S'LâÃPœQ@€Y8ï_x0016_w_x0001_Ó'÷%!6À'~×Mö©ÁJ0evO³_x0012_h:_x0019_&lt;‘ó®M_x0013_÷FN–(­Sšžõ)Ú+_x0013_‘5‚Žå©y¦W_x001c__x0018__x0017_û%æÏYäßZÊü_x0011__x0010_„Gj³›FL_x0006__x0012_³‚§_x000e_d–T_x0017_¬Ÿ²ïïce*°¥Ê*BäSe€pfºÆts¿÷ä³N¿8Æµ×Ï1Ô¼¦ç¦èó£_x0006__x000e_ƒ—â p§_x001e_ãcü"&lt;Á</t>
  </si>
  <si>
    <t xml:space="preserve">@X‘²—KÞ':&amp;µ_]ÕHÄs¨y€Çê‡¿‰éØîe/&amp;_x0018_-ïÀÐ"ìÓ-tþ¤†È_x001a_&gt;7vXsoº$®K6ÕN¬ @e´Òï‘†'¹*_x0007_á_x001e_Á&lt;_x000c_”ÔyÖDâÒ_x0010__x0017_O4_x0008_äf±øì-´¶Óä_x0017_1UÔÈ_x001c__x0019_(˜2%”"F‹¹ZÜÇ™_x000f_Ø­ßÓÈM:_x0003__x001a_d—ý€€Þ=„Oœ‡Á&lt;_x000c_Éª:cÑä­ô£öâa_x000c_qfš«Té¬¤THäi(Í?Ü-âÜÔ¸èþ‰ÍÖ&amp;'h+_x0006_ä=èu¨´—FþX£‰ ît_x0002_w_x0013_èdŸ‹½ _x0015_ø¦Ráë[3$!r—_x0012_°Rúq_x000c_â}è*</t>
  </si>
  <si>
    <t xml:space="preserve">#ßúQÛÊØ–7ÇZÔ£Ž‘È_x0001_÷_x001d_Ð_x0013_çƒÕ˜~ÈÅàW¯c€E_x0010_ªÃ9V–½b®‚Qˆ–›îï_x0015_ÎtËÃé:þ#ë ¼_x0002_ Ub@íÿ3Þ“GÞ¸F+è_x000e_Bôe†òiúâ¢_x0010_¨š_x0018__x0016_-A¬_x001e_#ÀZC{%²°rJÈ/Wés_x0005__x0010_ T†à%Ã3HLÚüº²Ðo_x0003__x0012__x0019__x001a_æ&gt;J_x0018_±»É.ÞH_x000b_¬Ê’­_x001f_rù…Pö‘×gÆ-ì_x001f_csN¹ß&amp;C	_x000c_Úñq@òe³úêõÿ¤³_x000b_Cjöˆql+|Ì«Œ_x0014_&gt;ê_x0002_½"‰§$(†¯‰KLaŠãƒšó€=òÃ6&lt;Á£Ì3_x000e_–oZ8vRü;%‹:wŒdæ¥q_x0014_±ˆÒã0šd=×]zë_x0019_÷¦%pÁû=_x000e_Î-Ï;/Æ¨8º_x0007__x001f__x0015_ì†c™Û~*#˜¢žÊëE=G8_x001c_¿û‰6^µ¶Q¢ÀŸp”ƒ@H÷±¡|Ž’PÄSê}I_x0010_4r:%¨y•‰€O1_x0016_¼Ã{ç%½¦ÛÕ;!p5ÜÁ}\_x0007_Îˆ7Â=2¡0ØÇIÊéL&lt;±‘³’g_x0011_&amp;ƒ jÌM:ÞtIB½_x001e_ÎWásVãÁòrYéÉ€ÙêF_x0010_ïv_x0005__x0004_|:w_x001b__x0013_%Æ_x000b_6"‹_x0018__x0005_¶H˜3Œ ó&gt;;_x0001_Îé3Y·Æ²éjhÖ3®f_x0008_ã8_x0004__x0011_KÀ+_x0018_Ü4ç¬`@-:_x0011_r&gt;úÎ-nsÞ‚._x0018_f_x0011_ëîp ùbÎBM‚%ˆGv	_x0007_#ÀºÆ é_x0010_</t>
  </si>
  <si>
    <t xml:space="preserve">šöœÔ</t>
  </si>
  <si>
    <t xml:space="preserve">Îr\_x000f_WÈ£uýà­kšUÁ„mMÿp_x001a_¨2J›}_x0001_D_x0007_¸S‘:W}2Q™¦_x001c_ôÓ‡}_x0010_-n?aˆ÷»R%lúfL%_x0012_ÓFÌ0Ö__x0003_9Ìò»U©&lt;IEfÝæLÀO _x0015__x000f__x0013_wø_x0010_a¼!ÞÿÖg\l¹_x0002_j1rþbxøÂëËoÍqmMNìï›dáÄ™</t>
  </si>
  <si>
    <t xml:space="preserve">\syì–#_x0007_/–S_x0003__x0014__x0013__x0001_ð_x0019_2|©W¾õ °pË'"~ô9_x001e_}âpßºìNËH_x001d__x0014_-gX1_x001d_²`Ø¨Ñ®¯Â	”‹àóê_x0002_g_x0012_j›e_x001b_)*~_x0006_åàB$£ƒÒýˆÞ²p_x0008_@˜¯íOÛdŒð\À€ ¨[*î«…ªK{Â'ŒŒ!pP"™_x001b_SÜì çá…Öt_x001d__x0018_/~÷i-D­_x001f_mnF¬@]M«“«RGÆ¼_x0012_cyÑ2ÁÆ÷5!È?PdV_x0004_få›Üßçy"_x0001_›t*¯÷9¾·¶”í¡¸ðÌÈîYÀõ_x0013_˜5_x001c_vU'¼Ä¬_x0006_3_x0010_¡ýùŒÍ|«0½Ò¾Fs	_x000f_¼óâ„­¹ö°ÇÕ	_x000e_‚®|_x0007_”í‡nøÒMåufA.ÏQ‘=ÎåÚk</t>
  </si>
  <si>
    <t xml:space="preserve">$Èé</t>
  </si>
  <si>
    <t xml:space="preserve">~_÷‘~|³¥¬ô_x0004_æíb¹½á?›6ë_x0011_YC_x0004_Çøs_x0018_.V_x000b_'	…l­Ÿ_x0007_ˆ_x0013_y_x0013_‹:¿µ„-µmøsq_x0016_ü_x0003_€Òîˆ°[:Ë·ê…_x000f__x0015_JùZÇk_x0018_=íZq_x0018_¬ó}²_x0016_5k¡ýµíèºò4ÉI àRÿX_x0010_àÌb·_x0004_î_x0001_õ0_x0005_Ã_x001a_ã›g…€Ýe›X°¶_x0013_pIŠ_x0004_Ah_x0007_¯ÏäÐƒ"p¶	Á1YF±‡	ñ‘è=±ˆ´_x0012_ÈÑ"ãgœb¶4T”“¯(yßT Zî¤_x000c_–™+åXO_x0015_’ÄîE°Ã~¯ü­pÂ˜'_x000e_…_x001b_§_x0002__x0011_žAÇÏ°_x0006_6°qxÑþ'ß_x0007_¸àtI+ì_x0012_¿çg 8ð~êSP_x001b_e_x0003_¨Œ÷xuÃi'ã'|(¶ÙÜõ5Ænä_x0007_x÷£=Sioò&gt;°t øI¨|†[‹|Ì_x000b_J:Nªðµ&gt;ÆK_x001d_ ©t3'(úrY8\³</t>
  </si>
  <si>
    <t xml:space="preserve">_x0012_¼âþ_x0006_[_x0007_œ_x001b_g*$&gt;ë!ð'_x0013_$+N;zÏ_x0018_5_x0013__x000b_éÓ£é@{.Éá&lt;FB_x0002_¸…Ýï¨_x001b_Ô’4š™ÈXêá¸ü-gæ³_x001f_ÔŸª¬•Ñ‡€_x0004_œ“„é)c¾~sæî¨€Ã§™_x001c_¹Þ‰ñlÑó_x001c_ƒ(²3#Ä</t>
  </si>
  <si>
    <t xml:space="preserve">l$_x000f_pÖÅCömÓŠ­_x0019_[ìW½†hÒ²ëÌ“KÈ#‹Qv•IúMb2*‡Žu¶{ˆÁ¢ï·_7Ó­bæ¿ƒðÈJ²64 d/_x000e_‡©:¿;Æ5áG—®_x0015_ºLÖ"Á_x000c_lÍ¾½n÷_x0017_¼¯ê&lt;Ã_x0001_o€MèÈð²X¹«-Åij_x0018_5à_x001b_ŠhAwP^ÞÏ'â‡&lt;˜²ÁäÜb\Ÿ~•r_x001e_ø½d8á_x000b_‹8¶ÁñiV7</t>
  </si>
  <si>
    <t xml:space="preserve">‹Žµç›ã_x0012_oÅ´E£"TðÑ_x000e_IÅÇ-¯g</t>
  </si>
  <si>
    <t xml:space="preserve">¼‘–™_x0013_©ð»{_x0002_é)Ê¨_x001f_Ìe0(_x0001_ùD¥t_x0002_Ï”’9_x0008_‰Qî+«ÈÜ_x0004_`Ô7@t»³—H</t>
  </si>
  <si>
    <t xml:space="preserve">_x0016_lßÐs‡åhM9Ô¬Z±½_x0012_	_x0001__x000c_ŸÞœ¹×_x0016_¯¯\ší©_x0019_ªl_x0018_:ô³A_x000c_&gt;ý0á×6©…</t>
  </si>
  <si>
    <t xml:space="preserve">:Á:Jå&lt;_x0013__x000e_{·</t>
  </si>
  <si>
    <t xml:space="preserve">Òy¥¡·Óaƒ['[‚v]QGFª`±_x001d_¢?®k	_x0014_b_x0014_ðÓLNî»[Ç¥î_x000f_yìýÏP_x0002_U_x0015_Bè*â</t>
  </si>
  <si>
    <t xml:space="preserve">ô+”±Jpâ—%yÁZg˜Ñ›5D½pUÞ¦_x001f_P„_x0012_’êzžÏ3ˆAç»d=PLêÝiÙ2$6ö[èýLåPË66­ù¦oV¦?_x0001_:”-_x0018_øà‹_x0010_|</t>
  </si>
  <si>
    <t xml:space="preserve">_x0018_¼Jž_x0018_¾bªòõÛ5_x0013_#œø‹q'õ‘`J_x0008_èp˜GÅ&gt;3GA_x0008_7mÏü¥µ`_x0008_ŸùùØ€é³C-_x0001_zŒ+í_x001e_äÐ_x001e_‰Ç•¡¿W"IÐz9¦«›f&amp;F(ì:—/6 k­²!)¦_x0006_æ³ÝÃÙ_x0005_»f{§ß_x001e_—0_x0003_›_x0006_XN(ÔŠ•Kp]»oVdQ‰_x0019_l_x0001_ü®E_x0018_&gt;r††_x0004_‡_x0003_Å²­k_x0016__x0004_ŽrE:‹ãÄÀ€_x001e__x0002_Ñ‹ˆ©{ÕÚ_x001c_	_x0011_RŒ_x0013_h¥ð</t>
  </si>
  <si>
    <t xml:space="preserve">y‹_x0002_&lt;É©e_x000b_’ÓøË_x000b_l</t>
  </si>
  <si>
    <t xml:space="preserve">)]èùÚŸ_x0001_2j	ÏÉKn0áªOþ³_x0001_	‰ íœJY [þ_x0019__x0019__x0018_Ä¬pPÊvZLÄSNq*c‘ŸsaJÒyÊs_x0010_j7_x0014_0y­:</t>
  </si>
  <si>
    <t xml:space="preserve">¿|õp_x0013_£ÐyñèP_x0005_âØ&gt;Â$&gt;Å+øBž—Ì´…[h£é“ë[«‡€%Y¢zÆÄ_x0004_2!¿ê%Yˆ®ê²åÙGC?°¿¿ò?"Ò˜ÊJñ_x001d_åÕAfØê€Ð«¼8N©7~— ]"ÿêW_x001b__x0007_\ý _x0005_C²ø_x0017_½äÚÜÄóõ_x001b_ØF*kêkNƒë‰î‘‡j7®Yx_x0007_‹À’’Lú_x001d_y•±ƒÁÆ*ph_x000f__x001b_Èk_x0011_é*J–ô’ÔéÃZ¤JëEÔ¿.tËGÞ+Li$Þ_x0008_'%@ÌÂŒ­K_x0019_</t>
  </si>
  <si>
    <t xml:space="preserve">Õ›žUàÔ%¾ZF7Üðî²eW@ž-/ 	è_x000c_ê%UXŽ¬:©_x0005_	xž_x0017_~_x0013__x001e_À)&gt;)ïãÐj_x0012_­ó)¾Ôî†_^g_ÌwŠúÂö=…ÆÛb¯yM†­*è’jÔ_x001b_´Qìþ³ˆdîˆ»µå_x0016_Q-_x0011_&gt;"ŽL›¡2žºË&lt;OÜÁ”Æ¼ú_x0011_W_x0011_F\œí’xÄWŠj€¾ðnO8¸?ß›_x0004_‚i_x000b_Ó¹_x0012_êO	vP_x001a_ó</t>
  </si>
  <si>
    <t xml:space="preserve">{d­!¾RßwÓG's‡_x0004_	‹Ñ_x000e_Ïyšt¬Í_x0019_. L</t>
  </si>
  <si>
    <t xml:space="preserve">-‚¹ÎþÛÑ›_x0003_&amp;)ÐÓËÏ_x0017_Ç_x0002_—Ô¾qgL?ˆ</t>
  </si>
  <si>
    <t xml:space="preserve">nÖ÷ïÊ</t>
  </si>
  <si>
    <t xml:space="preserve">J8C¶°Àþõå·—£D$ï¶­¤«ïijDï÷¶ 1æŠÚ@	d_x0019_}úìF_x001d_]K_x000e_Q{ìD_x0004_w3_x000f_Ÿä˜›_x001c_&lt;T6¹â+LI_x0015_bjñµ"¥”ö_x001d_«½bw=/‚}Fƒ_x000b_9_x001a__x0013_ãPú‡5_x0004_°N6</t>
  </si>
  <si>
    <t xml:space="preserve">Xä_x000b_@€$õf2&lt;ŒöÏñ¸_x0010__x0015_o—;šº=†à¤</t>
  </si>
  <si>
    <t xml:space="preserve">_x0011_1</t>
  </si>
  <si>
    <t xml:space="preserve">Ã_x0013_™!ËL5y_x001a_ìÜ˜_x0017_t§9I_x000f_#ÞÖ/S¤]jÄ{¶=…l_x0003_Ëñ&gt;Û_x0011_S_x0013_¿HÓH%ç_x001d_€²º_x001c_}_x0006_a×Ÿž8oûWP´_x0015_Ì_x0015_ý_x001e_·v:ß»²…Ê÷rºR´°_x0018__x0005_áœšÁ_x000f_zÌÛüwág¼@_x0015_“	Ö„_x0017_’ÒA­°t_x0017_go_x0003_Ñq‘É_x0007__x000f_ß? ¶á@(_x0011_ï¼Â_x0017_8—_x0006_Ò_x001c_˜_x0018__x0013__x001b_¤"=¬Â¾_x001d_ô—¿²hñ_x000f_Ã\”…‚_x000b_«ë¯ôš_x001f__x0002_ZW‰¶k»òõåx¼£0e¦?wQ˜ib÷Ãh®!_x0008__x0018_õÒ_x000e_ø¦jîq² Ö7ûy²}</t>
  </si>
  <si>
    <t xml:space="preserve">Ã…àk~</t>
  </si>
  <si>
    <t xml:space="preserve">°_x0001_Qx*_÷žqTjA0?</t>
  </si>
  <si>
    <t xml:space="preserve">s_x001c__x0015_Ù¨Ï¼_x000c_ñ°¼p^_x001e_þ?{_x0003_/;‡ï/_x0015_^ŠùHÓ¼à¦_x0016_</t>
  </si>
  <si>
    <t xml:space="preserve">T½/´¢}_x0007_Wdà_x0002_]ç½qªÔtJl_x001e_T¢_x0005_ë’z—VnX~¯ð©üjC-{ì®§ŒGa¤ÉLÅ*r´'Uí‘v³½~Þ_x0014_Y+q«_x0005_«¢+JÏö)ïÝ¤p/ÃÈ“”ï_x000b_†$½o¸Fty£×šA%_x0004_l^_x001e_Æµß:ià_x0003_AßÕ_x0007_Þ_x000c_æ_x000f_`µÍÚ2®aþd|_x0013_Í½å* ;Ïbm«.™#÷‡§ì10ºüðr›¹2e\V·è_x000e_Ð ÐÒrôZÂèµ®9ú¦’$©³Ð/Zù¼_x0013_˜x:«_x0011_cÄ_x000f_</t>
  </si>
  <si>
    <t xml:space="preserve">&amp;ŒUŸ*`tã4ivI8bm]Ì»µ­S`a_x0005_OwI¤69s×]žì’óü91‡5@æs_x000e_mÌï&lt;_x0007_TÈ€Ÿ·cp91†„"‰A_x001e_Ë_x001d_ð_x0004_:B6~C_x001c_‘x–×_x001c_‚HyÝŸ_x000e__x000b_pPlÌìjïE1£&amp;2_x0014_9_x0019_6åS@U”¾³lßØîÅ#ø˜N¤tþhý¥_x001f_E›ˆLÝà7Ëp)_x000f__x0005_•_x0019_Rx)ðvÇü3'Lg¼_x0002_ž_x0010_Ü_x0005_sÅ}…_x000f_±¤M_x0018_éô¿¥aí¡9_x000f_jêZÁ±ì=­Ç·Z LO*‡o±8Qh÷æî”S5Ùgî(šºlui_x001a_IèšÓÝÙ(_x0011_°&amp;_x0013_&lt;</t>
  </si>
  <si>
    <t xml:space="preserve">._x0013_Y_x001c_ _B|–€p0°Ñbþ‰ðAÄ!a &gt;S?©{öàbxš2Ã…¾XšÕAw£7%¤</t>
  </si>
  <si>
    <t xml:space="preserve">ãuŽúv”Ô» u</t>
  </si>
  <si>
    <t xml:space="preserve">®íok=_x0006_õò_x0005_±ƒý:</t>
  </si>
  <si>
    <t xml:space="preserve">Oï_x0005_Áë(A_x001d_îÿ5ÕÒé˜ðZ²´(˜4_x0019_O</t>
  </si>
  <si>
    <t xml:space="preserve">_x001d_Äˆ±îh90=_x0008_</t>
  </si>
  <si>
    <t xml:space="preserve">Í_x0007_Ì`ÿÖ‚N»©2_x001d_·Šo	æ’À¸()±sÄ°Š_x0002_¯ÞÀI¡4É½¾„6_x0008_â° åÁÄž$9­é“à¥_x001e_“êZP¹_x0003_ò˜Á$VTÎÅ^ˆz_žµ_x0018_»&gt;ÝäêÉXr_x0005_£z¸¸è_x001d_FzS_òu•ðÜßn_x0016_îq÷ºFT÷_x0006_TSÚ&gt;šê^¹}œì_x0014_»ïA…Óçß</t>
  </si>
  <si>
    <t xml:space="preserve"> d™¸ùÔŒwŒÉ§4Ùÿ_x001e_¤|ÒT†ÝXeáùa(¨cB_x000e_¯®_x0005_W$¤×î¼Ö³“žD?ñ7Ãa°Æý7Î_x0012_*`M¤ín(´|'JmõU¹_x001f_‹x\ô­•¡ËŸýMQ¾\Z%hƒð™_x000c__x000c__žÂ_x000b_”»¬õèÖÉHj³‹_x0013__x0017_÷ãê¼(¡$Cõ)è	_x001d_¨tÜ×æyØÇ_x001b__x000b_I¦kdöé’¿œ"•6cŒPÐëZ…À¼Ã%8</t>
  </si>
  <si>
    <t xml:space="preserve">Í‰êŒ@âÙŠ¼gÁX</t>
  </si>
  <si>
    <t xml:space="preserve">Rp&gt;_x0002_</t>
  </si>
  <si>
    <t xml:space="preserve">TÝ_x000f_‹_x001c_“¹§‚°ê¨ùô_x001e_ƒœ0át¯œ:ç?e6N_x001b_Y0_x0019_ßÞ‚åLN÷Š¶&amp;9ErVr_x0018_åL™L4$J7)Êž?hÍô`_x0006_°_x0017_˜_x000c__x0011_Ò(…EåÕÀl¿¢š²3M{ãÚ§3Q1ïÑyz¿gU"sªÎó4¸ä_x0001_Û|ä#ÇÄqz_x001b_Z÷L¿Šø_x000f__x0018_õÕZWÁßÒ_x001d_m²\_x0002_™3E}¯-é&amp;^?f£a_x000e_Þ‚:å_x001e_®r)W¥_x0014_³5¨&lt;Šžª_x0018_vÖœ|ÒÃÙ_x0012_._x0015__x0005__x0008_bxd_x001d_ôboe;`.u8t†Â_x0003_ÛY¦miØGñ_x0005__x0005_	¬’ÅiK˜_x0015_N_x001f_ŠøX=AA!î¸?Î_x0017__x0011_¶†æ­|¥_x0010_ï_x001f_[:TW]rØÅj*Ëj!_x0002_Úó_x0004_+]ý“	è_x0003_è¢ÎÏåyOÏÕÏ'4Žœø¯ë§žÈœíÎHŒ•ªUz±Òõ}À•qºl&lt;_x0018_º¼ÎóýöÎ_x0012__x0003_íód_x0016__x0015__x000e_ÑK†C•RÏ2õ2_x0010__x0012_#H÷C&lt;_x0006_(^</t>
  </si>
  <si>
    <t xml:space="preserve">g_£ª¾©¨‰JbÒ;Þsçî</t>
  </si>
  <si>
    <t xml:space="preserve">‘`Á9"e«ìI^K_x0007_wÑ®)¾o‚}mž2ã°‡Ú¡’ÕÏJ¹ÜDªŒÉŒÉ|½_x000e_v$$¢Wy_x001c_º'º&lt;"Ÿ{ðË÷ð_x0018_-ËKúœS=&lt;[_x0005_	ìÿœ_x0002_ñ_x0008_.\iúÂ‰ÉðÖœ…M_x0005_ßOPª5áÆ@D&gt;Mr”Ýã_x0001_[áŸùt|_x001c__x000f_áý/®s9ñˆ&gt;vø_x000e_[ªÞÝ=¸?_x0003_5}TôM_x0012_ZÉO½_x0010_£¿8-¯ú_x0018__x0002_6÷"_x0005_5©_x0014_–‹ÇMÀ‚Æ¿6\_x0003_”'ã„â®Ó=s_è¯ìpB_x001f_¶Ê_x001c_Ztnê+ =«7Q‹«ê	E_x0015_ë•&lt;Aœø­8–_x000e_»	VpÕßÖ_x0008_"ê*ð_x001f_°y{%œ©‚y_x0001_ãí_x001d_QÈ_x001d__x001e_Ð</t>
  </si>
  <si>
    <t xml:space="preserve">º+j±:c/˜÷_x000b_š_x0010__x001d_)Ö_x000e__x0019_1‡_x000b_˜_x0014_‰O^ñ7Ã&amp;bé¼§E_x0013_óSðb O_x0003_wçsHZª8#—KûÙÞ5_x001c__x0006_J_x0014_9 _x0014_÷.å</t>
  </si>
  <si>
    <t xml:space="preserve">C¹•&lt;²ªäâ¾¨</t>
  </si>
  <si>
    <t xml:space="preserve">6P&amp;ÎhÌkåÔíÕË_x0015_ò·zÈ_x001d_</t>
  </si>
  <si>
    <t xml:space="preserve">E”	ä_x001b__x0019_NÓ{ß‹vG4qZÀg¢ÊV_x0013_Õ_x0006__x0010_F÷£|êX»h_x0004_o_x001c_ËÌ5_x0008_A™xì²4È[_x0013__x0006__x0006_ž®_x0015_fãÜŸÔvn„Y¤~?¯®ß§ryŸîTzË&amp;T{Bóf‚·x„Æ_x0016__x001c_CÝáë‡^¤MÚ—Ü:R’6ñÒÒ_x001a_Îo‚ìÑ´-`Ã_x0015__x0019_ºÓ@¤uí¡jº</t>
  </si>
  <si>
    <t xml:space="preserve">õho´dŒåZ0&lt;_x0017__x0012_¿m;_x0004_VB|_x0004__x001b_˜ý¹wþ£V/é§d7	5wYß_x000f_§B[eÚßEûGˆ…RË</t>
  </si>
  <si>
    <t xml:space="preserve">Ñ‚Ð7 _x0016__x0006_&lt;¯oT`‡©‘‹éO°+</t>
  </si>
  <si>
    <t xml:space="preserve">C0¾Ühà|ÿ_x0003_s¡Å_x0013_aE1¯&gt;Í¾XIþéÛ÷©…i¶±~</t>
  </si>
  <si>
    <t xml:space="preserve">²¤é£ZXÀå†—Z†“¥Ì¦·«z¬O_ô—íR¯Æ÷¯šÊt!_x0008_z×)£†\dô"ÒolS³_x0004_ÞþC½Ÿ¨÷öÆÛú8Cé¸G_x0018_›#ÞØ(^úÌ _x0007_lt_x0016_ÜÎQ¨ØhÕ ¸6pœo¤éç_x000b_l_x0010__x0014_õyeVU¿ÇXT_x0002_o_x0019_óT.ŽÄ@içu'¡ø_x001c_Xy{‰ÿzÂÿƒ$…K3_x0013_GQ}	/±7_x000c_Â?Úµ_x000c_ŽÿÐG	È„Œ}Lo¨</t>
  </si>
  <si>
    <t xml:space="preserve">Îg%2ŽÛ°gè_x001f_f_x0019_hOäwšHã³ÞÍ‰¤´_x0018_iŽ~›©-¶p²Þkx=¶SXzû¬S¶‡ÝÕ¥Ì_x0001_•&lt;_x0004__x0016_aÏ_x001b_£:_x0015_„•;„0ù9X?%Ÿb‘_!]‘s'x_x000b__x0011_éË4[ðN´`ìÝµÞW˜Ú#_x001b__x0012_˜„"©—M“ˆ.l¢ŸLrÒa""²–Rò_x0010_Œô}®Ž_x0004_'µº¿y;«m¿å{‚\ÉÂHÐÈÆÈ†1¤[“¡jªu_x0013_Š[àxñ	</t>
  </si>
  <si>
    <t xml:space="preserve">œcß–æ_x0003_¹¦š~]Ótdâ_x0004_ ›_x0017_“¸¤î_x0019_D_x0003_Þ[By-Ou´6Ë_x0011_¾9rt_x0011_Vñi×_x0017_F‹ÛPl„–`¹l|Ò0_x001e_•VÆF3Õ°Ì( ãq_x0006__x0005_¿×H.˜_x001d_|6¤EÒö£68ærù¶“Ö?Š”?øz·_x0007_u_x001c_ÒÄºG_x0011_Ét¯eà_x0012__x000e_á'iû¡Á¾´Ñ¹ÇŸˆÊ{_x0016_&gt;{×¬ºr@_x0007_§_x001d_xó_x0014_KëÊM.Y	0 |?°çáËh/.0	³†ÀÕ‰ÒÔWézý_x0004_nò_x0003_é_x000c_ã_x0008__x0011__x0002_JD²-_x0006_|-žk6=yø_x001d_´¾—¸wèKÿ_x000e__x0007__x0002_›à_x0006_X°üI#Öa˜_T_x001b_Àc±¶_x001e_‹G^¶%†'¿Óô$½™šf'_x0005_ðàô_x0016_#Ý4*}ÒãòKCÄKr†j‡l_x0007_ÿ_x0010_æFz¿`ên™_x0015_ðfªÿª$çi¯ÃO_x000b_£;|²Xz ¼²v!R-È§®â‡-6_x0011_À=Ép_x0015_</t>
  </si>
  <si>
    <t xml:space="preserve">_x000e_—G7_x0008_‚8Öi»Y¿n££PÃ«Hì~Àu‚ÝÄhÉPƒ±_x0003_”}µ³í&amp;_x000b_?_›ªµž·oU_x0014_h{¯¶çÝ¼õÁ_x0005_IG^køÀñ÷_x0018_mRa¥wÕÈÍñ_x001e__x0012_8{Îc_x000c_ø$_x001d_¤Íü_x0013__x0008_(›l</t>
  </si>
  <si>
    <t xml:space="preserve">vÛr;Æ_x0005__x001c_RØ¤wTïR—…•_x0004_Ì0Ô</t>
  </si>
  <si>
    <t xml:space="preserve">qí_x0002__x001b_±Ø‹¸ße´Õ0‘‘¢_x0004_”âØ½&gt;_x0013_ôA)°†2c£ù</t>
  </si>
  <si>
    <t xml:space="preserve">_x001c_;0sc‡_x0010__x001e_ 4— «Ç;H•õxù_x0013_ÓRä_ùR…fÆ‰ÂªrnòŸÙ~u§óîUZ9xhGÉ^r1ï`_x0005_ÄÎBfÂH‘­ºª¸âÖóûj›¸1íT10ÄxUÍž%¿ý_x0003_'_x0019_Ö™H_x0015_*0S_x0001_Ó‡çfhhñ_x0007_7_x000b_K&amp;qíBùB©_x000f_wîu+Y</t>
  </si>
  <si>
    <t xml:space="preserve">Ôu2_x001f_PyNî1MiÍj¼÷VÉ÷ôÎ7\áÆ&gt;±;‰W—_x001c_­éƒ”ã_x001b_ƒ_x001f_ÔW²J2‰ŒA"É(_x0007_t=‹_x0002_Hç³ßó¿´R÷°¶j_x0003_Db_x0018_MZùÖhªôNJ	¡+¶(»UÍÒ@œ_x0018_Ý$A_x0015__x0010_7sNtM‡P­Q›*#</t>
  </si>
  <si>
    <t xml:space="preserve">á»¾A—…g_x0004_j#"¾%@uVéÃÆEÎ_x000f_„të[s_x0005_ƒmR_x0005_YZx_x001e_)NÝâÉ²3õ a¸‹q`=_x000e_&gt;pç¢)ÿfjøL_x0008_£_x001d_æß¡W„8–ž°ƒü£*‚_x0003_ãÚ¨_x0007_¯t‚8ðò©ÙK»íPùñªwÔ_x0003_l¡óÎ</t>
  </si>
  <si>
    <t xml:space="preserve">²1]_x0019_dÜ½F¥¡æÙ_x001e_X…W_x0016_÷BŠ.yÔ_x0013_Ø‹_x0013_—8_x0012_¦^cô´_x0001__x0004_EØ‡Íj_x0001_à¡üÄY_x0019_¼Ô_x0002_`HkEõ­šœeÐS_x0002_Ñ_x001a_y+ž</t>
  </si>
  <si>
    <t xml:space="preserve">ÎL}v°tÁRêÓŸ!_x001e_†t5t§NxïÚ_x001e_iÌ„-™LÖÿéó‹GÞÄ˜ãóeê_x0005_‹¸ê(÷_x0002_Ô„Ì'ÕA›µl^muß2_x0002_‡ÙÞÒ]u:iâ5Lê@</t>
  </si>
  <si>
    <t xml:space="preserve">"­&amp;_x0007_×ò+WÍ6+í_x000e_eØò_x0012_§Q_x0003_átQG_x001e_AºõÍ@6®döï¯Y_x0015_t–ÿ²</t>
  </si>
  <si>
    <t xml:space="preserve">ƒe˜Ü¯£¤ÿ</t>
  </si>
  <si>
    <t xml:space="preserve">Ù½ÝuäLÖ_x0014_›Iœ ò_x0017_Ôžìª—f‡—¥_x001f_ª :~yVOh[t')KmU*±óòÜÏ\_x0010_M_x001f_1÷_x001b_Y&amp;‰½tÚe</t>
  </si>
  <si>
    <t xml:space="preserve">_x001c_ "7_x0018_W.ÆÛzÖ1ÆÐ%¥é¬tÈ9</t>
  </si>
  <si>
    <t xml:space="preserve">ÊÆ¾Eˆ.°g_x0008_*ô»Ûâ|¥÷B_x0012_Tå´„"#ð ¬!á2$_x0012_£_x000b_ú``àæJg_x001a__x001c_û/¼Õ@„!íf&amp;“€Ïåº_x0013_PçE&lt;˜YjoÆ²×÷­ÒHo_x001d_z€ÁaÁúüF_x0003_òüÍÏNÙ_x000c_Ÿè–‘)¼{</t>
  </si>
  <si>
    <t xml:space="preserve">ü^ù_x0011_¹|&lt;©ßÞ6Â_x0012_T</t>
  </si>
  <si>
    <t xml:space="preserve">i_x001e_:Ê£e›+‡¯ÖqË—©‹½¥Ò±+_x0001_Íx¦²_x001f_&gt;Ø~¸_x0014_‰2÷8ÄzÏ«_x0008_)ãy‘Ñò?¯h°ë_x000e_ïPØk"¥gh·5E9&amp;¼ÒpÉ‹_x001d_R_x0016_X_x0017__x000e_Ûëk|§‰5+gîÔ¿</t>
  </si>
  <si>
    <t xml:space="preserve">ˆÊÛýlâÃ€(Õ$H²&lt;\|bC</t>
  </si>
  <si>
    <t xml:space="preserve">¦—*ÎgR&lt;Ñ{O_ŸUÖÝn_x0018_ïk!òºB|_x000e_œáB³†ù_x0019_ø\ØT}8±ó™&lt;¦á_x0016_it–´jsõLXˆÐhêÁ_x001c_‘šcF_x0004_öv_x0003_Ë#yùêƒV?â!5Á-vÝ¤Y¾æ é^[*</t>
  </si>
  <si>
    <t xml:space="preserve">1W‚àaÌ‰£p!_x0008_óð¨´@YØL)ü;±®¸Dˆ_x0016_ûì_x0005_¤œûç\_x0005_±::¥¤|öë€*_x001b_n*ì_x0004_hkVXbÄû_x001f_âï_x0008_f-AST»¹»+0KfÌ_x0017_d»ÃËö]žš§?º$Gt±Í¤Ï²|_x0014_Ú}_x000e_¡_x001d__x0014_è_x000f_8ZÑë1½uEé¡!_x001a_É8ÁFë¡e¾Lk®E‘9^_x0011_Ö—~bÉ?YÑÒ&lt;[òy¡</t>
  </si>
  <si>
    <t xml:space="preserve">ô_x000e__Ãï© Ý}_x0007_Í/_x001e_bÏ|¼DÏw—…D ¨­Rµ×ÇN8UœF9Š=;¼K_x0002_àêÖN`_x000b_“_x0004_äUúŸ_x0017_¿MC_x0017_Y_x0015_5{º»ÎŠ•_x0018_&gt;“©áëÝÂà_x0010_åG_x0011_­É¤ë—£†â¯l‚JÃzÌo_x001b_yÐ_x000f_+Kò›èDæé_x000f_?_x0004_(!ÖðÓøÀÎ•¡ŸÎ^ã0µg~"Ï—(h_x0006_*Æÿ_x0006_•Ø¥†Ö°Þ¨ú\_x000f_ép_x001d_G-_x0019__x0008_§&gt;¾ÖÇ©›HåB_x0011__x001c_&gt;e0/š™ˆþýc_x0006_ü‹_x0004__˜3[]_x0015_ÀRAa_x0010__x0003_Õâ`þWA§³_x0014_eÓÑÁ!ÀF'_x000e_\ü_x0018_ƒ&lt;†Ê]¬~y_x001e_nÖˆÑ¾u_x0006_[Î]</t>
  </si>
  <si>
    <t xml:space="preserve">õòQ_x0003_»ŽŠRy±7¥tÏf</t>
  </si>
  <si>
    <t xml:space="preserve">ô&amp;!˜ÚpåEîÊ€_x0018_‰_x0017_šý˜ _x0010_h¹_x001f_ @_x0001_î"[_x0012_²9ŸK+ÍüÛp44!ßå ¡Ó_x0002_ýÔÓ(_x0013_4ÀCâÚ_x0006_‹ù’É^vÜÑ)Çˆ?õÞŽª„Ý…äÔ†„_x001c_¥&amp;™ÅTØìKm“5ÐS„ ñœ~ß•_x0019_ÿ)RBš]ö±‡µ±PÖg[&amp;E¥§+Q·kq$œ³Ü¾òq_x0011_=K_x0001__x0001__x0003_¯neP¨jÛ@:ºêô_x0016_-øE#X‹…;yáñˆ'_x0018_	l?/</t>
  </si>
  <si>
    <t xml:space="preserve">ßÏ4.•ÞZ¾c±éø/+‚Fx_x0007_Ý":`Ñ_x0003_õ_x0010_[ý_x0010_ÙsÿEŸ?à_f_x000e_èýý¸Ø]_x0019_kõOÌòÄ/‹ûè-ŒÆ„</t>
  </si>
  <si>
    <t xml:space="preserve">Ê 8ã©4©ýì_x000e_&gt;?‹á§¥¤´›§FTá{n1mž$mÑô!</t>
  </si>
  <si>
    <t xml:space="preserve">Í´n&amp;Gà§Íê;8I:mI</t>
  </si>
  <si>
    <t xml:space="preserve">ó¼ÁH</t>
  </si>
  <si>
    <t xml:space="preserve">ÓUŽyý_x0015_öÕ_x0013_ÜÄ_x0006_3ëSö—_x0019_Fé®BèéQ_x000f_Å­òüBmò</t>
  </si>
  <si>
    <t xml:space="preserve">i[ŽŸìHã±¥G_x0004__x0003_Dû´_x001d_¡hÔÌ_x0003_H‡ËÎcä*Ë@]_x0004_ŽOò%Å4ó;k¥™K_x001b_‡ú=3'´W_x0011_QìT_x001e_k™ì_x0005_ÎhzDBGV_x001f_ÌÞ4T1NÖÊX›ê‹âÞnËAZB™çÏb?Å_x000f_ãt¤_x0005_ƒÄ6ìî]°²Ä]_x0008_ùq¹r»–UùXï”§)S[_x0013_¸ÍÞ~è1_x0006__x001e_;Ü_x000e__x0015_Õà{}yUŒ¾lÂQ!‰3_x0002_%£µak}_x0002_Ñ¡_x0001_ÙŽÚ`M_x0016__x0010_‰6_x0015_œÒ€ƒ7¶ÑÒáX®B£v9ë¥?˜½†}^aãüt{;_x0007__x000e_‘nzt;‚N—á§s_x000b_ƒÐ½?@a_x000e_% ÝöˆþE“&gt;#Z_x001c_ÚÁÄƒœB</t>
  </si>
  <si>
    <t xml:space="preserve">ZDR(C˜Óü¯zHã¯¡Êë(_x0008__x0003_zü5ºµèÈÂ_x001b_¾_x001d_ ;¸ë4Ø:.¤¥û_x0011_}5T³ôgŠèÉ`@çEtÐh8hŒ²÷wÔŒ¤QŽK¢ÿ‚ü&amp;ß±™åÌ‹?¨zLë?]?•!Eªg^êâ_x0011_ŠúŠ–Ò3Ê3¬¸F¯QFÚ_x001a__x0003_¢Z_x001a_»êêÍ_x0002_Nr‚ëß‹ìÏƒ¾¿4”å9_x000c_¶¢_x0011_ìwílÑy`_x001e__x0017_.¢¼ýð…@_x001a_.Úô/Ç”u_x0017_œÈk_x001f_ò“0 h_x000b_áxûõ÷_x0012_ÊïFw_x0015_ALˆ§_x0010_s0¤_åùÌºxNiëa2*)œ‡.QÀ&gt;rú_x0001_—_x001a__x0017_Œç_x0002_©êÑ1"4á1žÀ_x001b_Â_x0001_Ê‹ùM˜G†_x0018_+šZLL¼"ñyqLñ·_x001b_Ý¬¶ú©_x000f_#Öpx•®ð6€LlÄ_x0005_n6¹_x0018_¨OîPˆQ‡)_x001d__x000c_î_x0004_%ßëØ“&gt;a&lt;Sô¸‚¢_x0001_Á·Å_x0019_‹Ühšu</t>
  </si>
  <si>
    <t xml:space="preserve">.[G2ò§ÞdÐx`nhžÝ[7(ß-_x0004__x0017__x0005_wC/¬½yˆ½QÊÅ&amp;_x000b_~µÚZjµhéîªw˜Ú×´_x0016_;„Câú'¢ç_x0013_ª~ˆs®_x0016_Ñ†Ù!ñM¶¬¢îl²Ž+ùÑ¡…'ýŸ©†_¸ô4I.Û™Y’</t>
  </si>
  <si>
    <t xml:space="preserve">ÆcMCåë—²Îñµ_x0012_—_x0018_óKT§Ÿû¤¥œÂø^–º_x000e_—*Ú_B&lt;el[nÛ+{LòÉI“UDäiFË·‘™Ÿ-Ci»£+öÜ_x000e_xw_x001f_Ð±um{&amp;_x0012_A„æ@“yí_x0013_"wn/†ù¡|0P$“âÖì°§kRD{_x0001_(_x0001__x000f_t{#S¸™‹’¯”ŽM1ÑÔi}á"â;½</t>
  </si>
  <si>
    <t xml:space="preserve">x¯æöFžÐêS¦FÄ*_x000b_/›_x0012_vÌœRÐŒI‹í_x0017_F_x001d_¨scºhJ{€·ÍœôxÂÊbæ ®¬32vÉB½·•Ìµ?lÅA½yÿ</t>
  </si>
  <si>
    <t xml:space="preserve">±M#Ek²C)‰ñ½èp@±ð3_x001a_%AÌ©Q8*lï¹òð^_x000b_—ß’éþ05_x0019_Ã@i-"(À</t>
  </si>
  <si>
    <t xml:space="preserve"> _x0015_}hœ5mYÙŸ¨¤“Þd^ŒÿÞl¬ì]"P«&amp;-ÁPê·šK*™@†_x001e_Xâ_x0001_-_x001f_D‹ò-ÀõY@84ˆ¹4m¿_x0005__x0011_òG_x0019__x0017_›¬YQ$ÏÑXM_x0018_ÜÍ_x0005_	ÜJ&lt;5 @°bß_x0002_äf_x000b_ WõºWàâ_x0007__x0006_iŠÏÑžÕ“ïš(-Yåsx5S_x0014_ #_x0001_/ †þ­˜«K~%ú8æ_x001b_“÷_x001a_bšˆñÇ7_x001e_§¿ñ{|9geÄåÙI)_x000f_â)ò'´šOˆ„¹ˆÁíYáüÆP€_x001b__x0002_{‰«_x0001_Â</t>
  </si>
  <si>
    <t xml:space="preserve">94’¸I{²);ºÏ|_x001b_€0LÝ˜*_x001b_þƒŸ´Ú_x0003_^Ý3_x000f_f'C—Ö @¢&amp;kBÝï›3_x0005__x0011__x0016_ƒxgÂÓôz¥g_x0002_’m0nå($A?HÛ«l	è›´t¤_x0002_Õ</t>
  </si>
  <si>
    <t xml:space="preserve">0_x001e_4‰¤¬—pˆV¤_x0012_³ÈžÉ_x0003_Sx_x0003_7™EywA×Ü_x0004_Õ_x0001_ZÈMt1Ó(§QÛòÀ²´_x001e_Y–Ñ¹)ÕB8_x0005__x0010_@á/ÌÒ¹ºÒ_x0007_™U_x0013__x0017_kcØK(Öè&gt;_x0011_þÞ(Õ/æã­_x0004_±7öËì_x0017_àm×SòÍ¾@bsÈüü†_x0018_¹þïºª&lt;)•õÿg^·½_x0016_Éì_x000b_òÊ{:†hó×_x001d_~dÿO£_x0006_ÜÜAYó(1¼$08Q‘¼€èº³·˜¨ùšô¯˜¾_x0002_×rÕäE‡²¯Á¯$«Cº¤“í_x0010_Á_x001d_&gt;ÔÌ_x0001_çÛb_x0018_t`ß‘AN_x0014_öl|M¾ö4EMYf_x0019_¢=_x000e_°´:tX'Þ_x0013_(_x0015_ 7_x0014_Çæ”š“Dø‹ä_x0005__x000c_¢Ö¾_x001d__x000b_aEÌ¥3ÛË-K=Ö’"K"_x0019_+n7ÕæÓlÁŸ@!_x0014_T\^cjß_x001e_*¾?ñœ_x0018__x0010_. ’†&amp;&gt;]_x0010_ßõ}”_x001c_Ú&amp;Tmü·^_x0013_û†U_x0002_„b}agkäúdÉ</t>
  </si>
  <si>
    <t xml:space="preserve">ákMÛÞçm$´ÒjY3ÓÁÀÍvÖC’_x0001_Úî´#ôs¤	»_x0016_íT_x000c__x0017_Âä_x001e_‡²Cáëˆ«¬{åù€„ì–Óëôe_x0017_š_x001d_¬N7ªÅ‡·’NË²-$&gt;Ý£d\×_x000e_øEèè_x0006_KÏT_x0018_dµ²Å.S+i$_x0018_~_x000c_)b­?Ox‘</t>
  </si>
  <si>
    <t xml:space="preserve">$Ú2©Oßå'øŒÄ&lt;®·›¹vÿŠCÙVè^ÝŽø?fMD§Ã¶_x0018_Ê_x0005_ðôè_x0015_—ö*5	_x000f_‡‹58î_x0019_ÁÑˆ_x001a_' ¥¬—·_x001f_WU_ÙÒ_x0012__x001a__x000c_JM_x0011_</t>
  </si>
  <si>
    <t xml:space="preserve">ü°Œ!——¿ÉÎ·±|³eI_x001a_Ï³^u©Œ:U’Êv™Û_x000f_÷&amp;HýŽÌæHFÒ–%dï¼l_x0005_r%ç1Æ¯n#»"R]ˆkwoê²ýbÝR‘ë‡Oæ3­”bw{jhB`v_x001e_”¨Þ_x0011_Ü_x0016_çÐ_x0013_›o£@lôè1Y{‡äÙ_x001e_«¤¦_x0008_&amp;¶ñÃ¿¬ÏA_x0007_jŽšºÂ…å_x0007_tq³·„‹YÝ_x000f_àÛ˜_x0013_Úî?Ä%n_x0010_%_bËM¢¬ñ¤ CiëëðE$5™½D1þþcE¿_x000e_p­ï+„¾ Ý&gt;¢•ŸØqÓ}_x0019_”)¥_x0012_¼àˆñÞ” ’+;U“;£_x000b_áêÍ¶G_x0008_í(b/7ÿEŸ=«UüØÞÄYjÛ#ž_x0012_Þ$ÌºŸ _x0010_` _x0002_€†ƒ¾_x0008_/¢m¨±ö¥Ïî ¥›(çñõ¡¹Äi&gt;ïçJ.Úi’©í"2/Ê¥°ÄQ_x0008_Kx°ptÜÌÐ</t>
  </si>
  <si>
    <t xml:space="preserve"> s»_x0007_Í_x0002_­_x000b_c¡}n­z¬?Gž@ö_x0008__x0015_ÍôCúùE_x0018_p­_x0008_4me_x0013_¤VÌµ!ûi1Œ?á_x0001_N_x0017_(:¤Š&amp;#L_x001e_yP?Ýµ½œp#GvîZtÄ›»_x000f_j_x0011_„83·ê$7±ªz96nÀÏžŒØ#?Gì /M_x0011_ACj*E¼Z'o)ã…_x0007_'(žà2ùg@cé”ÄÝ§‘X´Ê˜lG:1)äx¬÷fo1ÓlDˆ~Ÿ‹ø}Py¿tjáF§W&amp;-©_x0003_yG˜€ôZ›! Œ÷`R¤0S]ê€XRÚ¯Ã|_x0010_§2#õEÜTV?_x001d_Jî¡Ihò¡;3ø0z9_x0015_y©_x001e_.2n_x0013_3ß²|M</t>
  </si>
  <si>
    <t xml:space="preserve">ýÉŸ¢_x0014_7Ý</t>
  </si>
  <si>
    <t xml:space="preserve">ëÀG;‚_x0007_+¼˜¹EÙzÆ_x001d_Û</t>
  </si>
  <si>
    <t xml:space="preserve">ÉÇ¦³q·_x001e_åhž_x001f_u‡8_x0006_Ýá»»¤¯¹‡Ð_x0006_øM«_x0001_âª¨iäŸ™ãÈè&gt;“</t>
  </si>
  <si>
    <t xml:space="preserve">_x0016_«’_x0001_0HÅÆE_x0011_‡ ¶JxÊõG´­®qŸúâvÇ©ZÜx!_x001e_J³À)ö“'a[Í_x0011_ý¦3/×úÔž·‚åó’n1·ªÒ¢æ§-‹</t>
  </si>
  <si>
    <t xml:space="preserve">œX‹Ú¿µÌ‰.ê5Ï·ï_x0019__x000b__x000b_ã›T†\¤úfÆx_x0014_·Ý©y¼k$ÜÅ0_x001b_fÿç¶½è_x0018_	_x0001_’4Ô®´D;_x0013_hV§„™%Ihêýt_x001c_2é_x001f_2i/®í?é7I·þUñe_x001a_Í_&amp;Öì’¨Cè_x0014__x001e_ì_x0013_É6¯àl¸&gt;öö&gt;”úù¡iFGWI'"Ö_x000c_V´ü“ÿµÔDy—_x0007_ã0F_x0012_¦_x0007_ñÃxwã•‘B‘ºÄ¾À“²Çä_x0019_! «9ŽÆhi¯\Úe}F#ÛŸU}g3_x000e_È³Ö˜òƒÍ‡ký.sUI_x0013_qÝ6ixX€h'¨&gt;l—e©ÀþÜnÂíŒ</t>
  </si>
  <si>
    <t xml:space="preserve">œ_I«_x0005_º_x0005_xƒ^¡(àvty³ÝÌD5ÿ*~m„”ÄFâ¤_x000f_ #v?„_x0004_T_x001d__x001a_jíñ|²ÚÅ ƒ#¸_x001b_i‡W\z¤:_x001c_ÒíÜôhrÜ©ÍÍ\ïYj‰%ý9Ð8ð„ËiîœNNc“0_x0001_Y±wõþ9Ç£Á°´_x0011__x0013_</t>
  </si>
  <si>
    <t xml:space="preserve">I[iv`&lt;´²Ž1Û_x0015_šÇÛ+|_x0010_Rz)&gt;´¬:nF_x0001_ÿôÑ `ySóÑ_x0008_æSüî0_x0008_¶5ð_x0012__x000f_t‡dèyþ9Ç-_x0008_eQLªAÎ¿_x0017_´39q›9¨æôÜáëüÊ_x0012_‹mý/_x0006_ëo»ºi¿™]•</t>
  </si>
  <si>
    <t xml:space="preserve">ƒÿ	!éÕ</t>
  </si>
  <si>
    <t xml:space="preserve">.$À_x0018_À§žE¬Ô0M@¾SÐ¹v_x001f_Š=3äh2÷ÙÃ‘W_x0017_C_x0014__x000f_t£/_x0014_&gt;çZ+ý«C—ÝÑ&amp;W:_x000c_—˜¦Údö¾Ä§¸3&amp;éÓâÎ$Ôp:Á`—ÿD2¹ºYÕ%\_x0006_ú</t>
  </si>
  <si>
    <t xml:space="preserve">_x0008_”tç_x0004_†t_x0007_¸</t>
  </si>
  <si>
    <t xml:space="preserve">Ï5­|‚©„º\G_x001b_·ºy_x0004_Í¶};_x0011_¯_x001a_…\g½%hÊî_x0006__x0014_ŠÓ†EúÒ~Žýt· </t>
  </si>
  <si>
    <t xml:space="preserve">šiÊ¡MÌ?xR›_x0010_²}œ™_x0016_(.ãoe¼Ì_x0003_I?_x0007_¸$ëTÑ_x0016_?ž‰{Xp1Ï£s›‰¶Ÿ1|_x001a__x0001_'0_x001b__x0017_B_x0017_D;íï˜]¦®w³b7¶</t>
  </si>
  <si>
    <t xml:space="preserve">TÓ~¬~Þ_x0013_øÏ</t>
  </si>
  <si>
    <t xml:space="preserve">s.Šy_x0005_ Z•í_ž4_x001c_…hzså"Yl)£ÓSª…3÷ªãf¾ñH_x0003_ae_x0006_€ñÓB_x0008_œ.ŠgY—º?	_x0001_4gH	1½_x0017_ù_x0019_G_x0014_Á</t>
  </si>
  <si>
    <t xml:space="preserve">Ø_x0013__x001f_•Ùx÷§e%àã#7¸qÑV#‚]þ³IU_x0016_Ä¯Q}:n_x0010_2ŸßZq5ðx„Ò"bµÈ6”_x0013_©;Q“Îm…vu³_x0016_ÇðæÕ6¹J…_x0016_Cb€Ñ_x0016_²Lï›_x0008_ÚOáë²þšÊ_x0012_Üý¢^.üiºågx‚_x001f_aî_x0010_¼•üW”_x0006_®ý&gt;ÊŸjõ(_x0016_ÖõáÇÙ¸v&gt;b'Z!Dº4OßÝ±_x0017__x001b_Ò_x0005__x000c_yì²¦#øþ_x0011_BÊ_x0019__x0016_:9ÿ_x0016__x000c_*’	‡ÏŠ_x001b_9çºü;MÜÄYJhK_x001b_</t>
  </si>
  <si>
    <t xml:space="preserve">‚CÛ_gä‰ÿ*_x0015_ï×Ãþ›§Þ„ÿ=Þ'à¡ÂñP„ñŒpýß_x000e_im¾_x001f_Xtßæ_x0014_	oÚÜÚÈÆ—£-nƒÞ½I-B„þg¤ýœ._x0005_òm{ZD=_x0018_ò_x0016_^Î$FO˜|¾ÃD€Ñ5_x0016_ÖÁYžI}ûTÂ¦ óÕëöËÍhÈ¬	]…öêRYÝãc¹_x0004_Gý%_x000b_6¼fÒ_x001f_&gt;VeÅ^w;</t>
  </si>
  <si>
    <t xml:space="preserve">y; _x0005_Šf-_x0012_j‚¤qœšî‰õµ}ßºIÿ:(X·O¤¾Œª</t>
  </si>
  <si>
    <t xml:space="preserve">_x0007_Ó8Žû_x0015_Vò</t>
  </si>
  <si>
    <t xml:space="preserve">PÁSZÁ–éëÄ“×_x001b_ SÇˆ¶®|B_x0003_´]ql‹¡_x000e__x0016_ÇtŒI9ÆôT~à=&gt;_x0011_!et&amp;çŠæã_x000b_¯Áñ²h³íÑ_x0015_&amp;4_x0015_u_x0004_P^#¡_x0010_¨mK_x0007_$HeÒ$Ž§A&amp;D_x001a_H‘ÿ[à†DIÛyF]_x0014_yù®Ž_x0010_åñÈlK_x0013_©¶’ÚÜ_x000c_[J¶½ý€ð?oí_x0011_÷eg2Ê%_x0005_ÝQ^ËeµúáÁI%d_x0003_“p%Ð_¡ô˜_x0006_[øžð8u¨Ýø«ÅÝØéL~ªkœ(¯#X‹õ¥ìaeòiÛNtåøôM8_x000b_6aÓÈU5_x0001_(™ÕÍXÌ8E\E3%¿Â~žsø:¡¤n#\_x0007_–u&gt;ý7ðYÌ¼_x0017_áÒWÑÙö^Rú•_x001d_„Ó$·"_x001c_Ü_x0002_/ÜÅ‘Iæ–ç__x0011_ëP_x0017_Ù)––{·``ž_x001c_³}kÖïzÒcï’Ÿ•_x000c__x000f_ç_x000f_Û_x0005_-Ž_x0003_ÉˆÎ_x0018_ª_x000c_ %(ÿ	Š6_x001e_Ir±8ÙØâTœìË¹ú CS‰¡5Jký°_x0006_Œ¬’¨ Á!o X_x0003__x001b__x0010_|ÎˆŸï_x000e_²òŸü”_x0013_£</t>
  </si>
  <si>
    <t xml:space="preserve">°Õw;¨§Å_x001c_¿ì§|£</t>
  </si>
  <si>
    <t xml:space="preserve">9*Ú±aò‘œœé/‚èÞ&amp;í_x0006_4$øáð†qÝ7h_x0001_&lt;K ä´¨Pzæ€Œóô6_x0013_ ¡¯;±4…iË&lt;¥Tý_x0002_ñ¯+â6AE	€âh^XÕÈjl_x0007_ÿ_x001b_ô±\ÊØ%õÖî=ÄsSÍq¼|~cÆƒÒ_x0004_¦Uÿ©Ó5 )¾¼¬Ðe?Ðö‡ä!„;6³íþ[4ÕwáRÔ_x0006_/ï¨Õ|_x001a_pM-4!_x0007_Ò]	q-"ñ.÷</t>
  </si>
  <si>
    <t xml:space="preserve">_x0004__x001b__x001c_®•þi</t>
  </si>
  <si>
    <t xml:space="preserve">üF_x0019_¾­Ù†_x001a_;ó×[P[¯âü</t>
  </si>
  <si>
    <t xml:space="preserve">oü'_x0001__x0015_</t>
  </si>
  <si>
    <t xml:space="preserve">ô¸Æ¿®</t>
  </si>
  <si>
    <t xml:space="preserve">ŠÊ¯</t>
  </si>
  <si>
    <t xml:space="preserve">ÜýµÛpª³f‰š_x000b_–2øNœó0è÷QGí_x0001_Õ3ÖîI¯_x001b_#kyàCÔH‰F|_x0016__x000f_7§õöPÝê_x000e_…0Ê–m_x0006_îY1úºarµ‘ÞþÂ_x0005_5Ÿ\ûN2Ø_x001f_)á"ÎÙ_x0016_ÒÜ_x0013_p%F•_x0007_×se`Î</t>
  </si>
  <si>
    <t xml:space="preserve">ý*k®Þw^4`'Y–ò_x001a_I&amp;_x0006_7_x0012_8’Ê¢~_x001d_É÷_x0017_r €¬8g»Í®u"Mö_x0012_&lt;…4</t>
  </si>
  <si>
    <t xml:space="preserve">–ÎÌ_x000f_@|—×_x0004_9&gt;M„ÄAG-y_x0016_\°)–ÒK~fîm‹Ë_x000e_2øˆ{_x0002_4&lt;—ç2)gIÖû4K4ÍÈkî­TC÷éN_x0001_”_x0007_ÊD?O©œ\4àöÛú0Æ'ŠBð_x0019_íe_x0019_±Å_x0014_.¹3R^1ûñå:Z¿¥ÒŸ$_x0018_õõ°êôXfjãÓ*æ&lt;_x001b_F`Š×Q¶?0_x0017__x0011__x0007_BÒ!•µsó†ùŒ2Z0_x0001_§_x001f_Ü(Ãö*g¹Æ_x000c_¤^ŒI9áp™•:åÁÓûyÝ£_x0004_Š‘Ë_x001d_VÏÿÃû_x0008_œˆØý=œ«| _hÜ»ÒŸM{s.a€F d¯"</t>
  </si>
  <si>
    <t xml:space="preserve">÷Ú	Ø¥	Î_x000b_·_x001e_+Ð‚_E÷óô_x000f_ºÊ^‘®"–^Ô¯_x0019_ÛNqÂOî|g–„¡gf•ÌLð ©_x0019_‡NA_x0007_¥{W kgÁ¹xªEaÑ_x001d_­X÷U±H_x001a__x000b_Í_x0014_ú;_°Æè_x001d_h{TXžq8–O^¡ŽAO2úß‰ó_x0008_c=hÒZ^ì†_x001a_…¤¹_x001d_”i¿l¢EñöÊqõ_x0007__x0005_%L&gt;TS'ž|d„R$·”E#cž{ñ_x001d_ò­)%V_x0006_60_x0003_³+_x000c_ìžIÖxa3_x0016_{â ¿a7ÁE_x001d_õÌ?_x0014_&amp;_x001e__x000b_}ô_x0013_Ç_x001a__x000f_{âÜH¦•ÙÔyÃ…òô_x0017_ÁÜ²U|ú¶ÍDa#y|FpêÉ¸AI)5ž_x0006_Mf¨:&gt;s_x0002_Ž=@x£=_x000e_¹#¥©</t>
  </si>
  <si>
    <t xml:space="preserve">ò5D4_x0016_â¦j‰ºéšƒHª)W§_x001b_ÞŠç_x0003_m{Îàmâ_x000f__x000f_ó#:+¡1¬Ã±¿_+‰Fæu?¬þ	a_x001b__x0016_ôÃÌ_C=¸`Eà{@;ÕíQ†_x0015_g{Ý¤_x0015_p$¶A_x0002_</t>
  </si>
  <si>
    <t xml:space="preserve">Ý¦‡Uæ€_x0006_ÕÐÛÚ™ežäó«ƒøæ^_x001b_'¨¾-D«Û/×#÷_x0011_}[GFËg&lt;&amp;ÌÀqµBHZ§__x0001_ÝE_x0005_Þ_x000e_{m_x001d_U/žÖŽ½2ùuƒ‰ã_x001f_¸èþ_x001f_æÊ¥¸æ¢Ó‡Tºá</t>
  </si>
  <si>
    <t xml:space="preserve">Ñm_x0008_ö¹;XW™_x0001_¾__x0007_gj(û«7ãž4›D_x000f_ß_tø­ÚJ_x0010_áWó&lt;ÚU–”ØNéz:‹\¾M_x0018_…P;ÊæbN	¿xt¤Þ!2º‚d×M2Àä!–oã_x0016__x0001_Êk’Þì+»Ã8_x0015_GË[4	ÎïQA•®Ñ6íÏ¸Ö?_x000e_	6 v_x0006_Ã\c¡7à2&amp;:7+j_x0013_AøŽÚ%M);¯l[ÑÂb_x0016_Ø(_x001b_´_x0006_ý¢M¼Â=€LjE¢ço%_x001a_rÏS4ª‘P_x0018_™/‘‰Oš_x0003__x0015_6Ç£¤!Ü•Ò{(È¨Ô³Ù†2ñgÃå_x0004_ÍÄ9b+©êí_x000f_´ÆÍP_x001f_‚O_+ª_x001e_3_x0013_ “×–_x001d_m1Øâk¬_x0017_æºþUbÏXw@q_x000f_'_x0001_‰}½_x0017_šBN?u]ì_x000f_Måí_x0010_Ç©áµùˆFöcYŽ„¿ÍbŒ_x000e__x0010_C_x001a_L_x0014__x001f_Eà“røäaîIˆâ_x001f_¨xm_x0014_½Ò6:›Ãe;C</t>
  </si>
  <si>
    <t xml:space="preserve">_x0017_Røé¸7I¼šF(u^$ûù~_x0008_oÓ—­6ñÄÆ_x000c_n_x0010_íFz¦®_x0001__x000e_| _x0004_¶.ðKÈDÐ‰pÊ¸£</t>
  </si>
  <si>
    <t xml:space="preserve">·Lq?Ø6_x001f_n_x000c_~_x0004__x0001_÷þ +§cŸ.z&lt;Ó¼0.JQ»—_x0004_£ªË_x0004_R‘ÔžÇ¢&lt;§:¶z_x000c_Ç–kŸ$&gt;+OCÜ&amp;:U+</t>
  </si>
  <si>
    <t xml:space="preserve">+IyäÞP‚p3-%°_x0001_r?&amp;_x0017__x000b__x0004_&lt;ºŸ¤1Ç­Tû•3Ø”ÞÍ»`¯¥`’¤u_x0006_·­jÆî4Vi@w</t>
  </si>
  <si>
    <t xml:space="preserve">‰†_x001e_©˜_x0007_JáX˜•_x0017_såÉ²!_x0002_á¹C_x0012_ËåÖ~I_x0011_„“_x0010_¢âžV ÑÎínÿç_x000c_3Vm‚Ó@ñ_x001e_4Ã¢‹ÊýÅiåØáuXfT_x0004_¾?·7¡$ó˜ÓÊôÉ´ŸÎEÖ$</t>
  </si>
  <si>
    <t xml:space="preserve">_x0010_e;R†ï_x000f_5³F!¬é_x001e_¤_x001b_.ÿOZÉ[Áe@§q1’ã•æ%øà[_x0006_(¢i{</t>
  </si>
  <si>
    <t xml:space="preserve">M½–V¬€¥_x0004__x0008_ÀÂ_x0014_iFx;Á4r©@_x000c_þ_x0011_–`œ{âzˆjîlõ_x001a_z`'L\ØeÊº </t>
  </si>
  <si>
    <t xml:space="preserve">º„2.xúñü#!Øo™&gt;¢»y_x0014_</t>
  </si>
  <si>
    <t xml:space="preserve">6Û$È_x001e_F1b3</t>
  </si>
  <si>
    <t xml:space="preserve">‘/çt3÷§J”_x001e_ÙÅÎg`ð_x001e__x0004_Û¨‚å)îÿY€Ák}E:_x0004_Úe¬»«_x0013_Å_x0005_?çÝ²G%_x0018_b)¤ª_x0004__x0016__x0013__x0016_†´_x001a_õ$¼“ÀD"l‹N_x0013_ÎjP+Ñ?JŸZu_x000b_*ãÓž£{f_·‰ØAuÝ¦_x0002_v}Ž&amp;¹ÕXMl‚”ÌZkÅ¥42_x0002_&amp;·A_x000f_2ÑJ“ñlT_x001a_¼ÕäÒáéë_x000c_§ÃÅÙd¼¼</t>
  </si>
  <si>
    <t xml:space="preserve">íœ’wÖr_x0018__x0012__x000f_ÇT”’7G™e_x001e_“_x0003_–N+®\z§mœ£_x0006__x0006_ÔòÅ-žì›^èæ3H‰Ž¿d_x0003_ZÄí¼UœèCa›Yª¹¤ñÛ0_x001a_`õÑÙc&lt;l_x0010_ÓöŸ[ùXÏÀQ°wb …è_x0005_ð_x0018_Ð_x000f_rÝ_x0011_h%dØ‚_x0013_õ”è°ºèlŽU=Ó'Ã_x0011_¼X•Q+ÕµH_x0004_îõ6¶“ü_x000f__x0016_¾k_x0011_´UïËb|J8²ëøÐ®ø@…Ü˜_x0015_”Ÿ¹Î_x001a__x000e_hé:_x0004_l_x0017_öãÏDº'Ÿ–êÊßr_x0019_zZ_x000b_¿ÇÀhÍ®aé^</t>
  </si>
  <si>
    <t xml:space="preserve">×"›</t>
  </si>
  <si>
    <t xml:space="preserve">Ï­O_x0001_Êõna¾Þ(šÝ½V_x0004_sê^f$_x0015_°_x001d_zY¨›‹­§^À½–Â_x0008_*cZ¿m„¡=¥|Aßo6_x000f_Y¹!Tö${ÓZè¬¹÷ÄþÝ{_x0005_ð ¼f…Gš¬&lt;²Ö‹ü_x0019__x0013_—ÕÜI®ïŽôÂ„žôç_ß¿mt(Qÿ»_x0018_¬ª¸ö_x0016__x0018_á­½µâ¦‹Ä#_x0015__x001c__x0001_d±ô_x0015_“s¾¡$ÊŠx_x000e_VhM!y_x0018_k°LÉ?_x0019_´”JW“¬£Y§£KÃQ_x0004_ÇôMÇ_x0007_ </t>
  </si>
  <si>
    <t xml:space="preserve">ª‰</t>
  </si>
  <si>
    <t xml:space="preserve">6vß\3uL}:ó@sãüA\=êèø_x000f_›_x0004_’÷hìíÿŸÉûïKM›„_x0016_k@õ’!µNÔh¡¶«0_x000e_ØÕýå}?È_x0004_‚º¥oÆ¯</t>
  </si>
  <si>
    <t xml:space="preserve">j._x0004_;«Ž—|¤</t>
  </si>
  <si>
    <t xml:space="preserve">ÂäAøÊ® _x0019_Bzõ	úe©_x000b_/«_x001b_É}’Šîõ½ž7£÷ôM¢¹_x0016_{</t>
  </si>
  <si>
    <t xml:space="preserve">„–¬¸_x000b__x0014_ÆÅÇ".4ÂWsˆ€Î5?p~²”½I{”‡èÂ_x001a_Ã^n}²ß6„˜»_x001c_E©_x0013_jÖ_x000c__x0013_Ò:_x001d_Í6÷w¤j8</t>
  </si>
  <si>
    <t xml:space="preserve">þáÆ`!Â†2¯_x000e__x0011_¤Mei-7é¨Éµ§_x0015_QóïµËSC:Lª[RQÄ&gt;c_x000e_ÌNT}!Y+9ø’âÓÝˆ"D-iYx=c­¼Ýÿ’/©_x0004_Ó\_x001c_–›ƒ_x0010_‰Š*áˆ¾ÛrU!Åx„xº-Ê9½Ø_x0012_pÖôŽ_</t>
  </si>
  <si>
    <t xml:space="preserve">Ìí¢æµ_x0014_ºŒ_x0017_‰¤:'Äu_HB_x001a_ly•B¦„W7p'š&gt;ÇýGÇ™¬»|</t>
  </si>
  <si>
    <t xml:space="preserve">__x001b_ŸZ«õ__x0008_zÀ÷ýÓ…5‰_x0014_dåbè†ÝG_x0008_úÔÃÄ"ÞTà·Æ¤ÝöÛ_x000f_MJ–œÿ_x0012_ ’u:‘ú—_x001a_Í–qu»éïªÎé@’_x0014_tÚsÿ_x0014_—_x0003_JÉ_x0010_\açI€J’u&amp;:ÒWtc±^QUh_x001b__x0015_ù%Â“_x0006_Ò?ç·þS°_x0019__x0007_WÍ¨ˆÉ°¦</t>
  </si>
  <si>
    <t xml:space="preserve">ŒN…¯yDAnlB«ƒ2¢_x001f_@¬{“ó»jJ(Ø_x0007_N£»äØ¬—sè¤æÅ_x0003_'_x0002_Õ2?A_x0006_Ì_x001f_/dv_x0008_laæM`L}}—óEÍÓÚ½câ®_x001e__x001c_‹	ŒÙ¸ÛóìHˆÝ‰íÿn)|–v/Ç.ËZˆZ7—¹mªÝþÎ</t>
  </si>
  <si>
    <t xml:space="preserve">Ö®´[_x0007_Æ²fû´‹SD6KËZÕû_þ</t>
  </si>
  <si>
    <t xml:space="preserve">ë£’;ð_x0004_ë‚âÏP‚_x0002_yæT|ÎmØ†ƒ!&lt;L÷º°Ç_x0012_Ï	V8_x0003_|ˆÅu2nÖ„j_x0014_HíÐ¨€ZU‡ð$$ˆô"ŽÚýóùKyXó€f_x000c__x001f_ÿˆ‡lðåÓRG_°¦U3u{÷_x0004_|_x0011_™µb%åö]qŸJ^ÌÅŒÊùPLâÐã_x0007_í.·=Çj!Ìºo‹`_x0019_€H_ã#NÿÜ»_x000f_?sóÕÃÝ_x0010__x000b_‡¤_x0019_rE_x0010_å–gèÂC=»G‘êuAí_x001e__x0012_ç8_x0015_ƒŒgQé7_x001f__x0014_Ù-_x0014_&amp;_x0008_z¸I£ï</t>
  </si>
  <si>
    <t xml:space="preserve">JÍ˜_x0001_\IL1ÕÔ´_x001b_Éb^ÐJ</t>
  </si>
  <si>
    <t xml:space="preserve">_x001f_‘_x0007_è</t>
  </si>
  <si>
    <t xml:space="preserve">¯ÍOBç[ÇfS_x001e__x0008__x0012_Ñ_x0015_Õ“U„=„ÛNî#û†Çë}_x000c_¹ÿZa|_x0007_Œ.…_x0014__x0002__x0007_xµ´ ¥</t>
  </si>
  <si>
    <t xml:space="preserve">¡5Vˆ±l%ìmFÄ[Ï¯(_x001b_®Ó¢_x001f__x001c_Äá$Gþrp·_x0014_S9«’5¬_x0008__x0004_‰ªÌt_x0018_ÜÂ¢ËCÄ÷óŽ`HÈ’€ä¥$Ç_x0001_¨8û:_x001a_…~¹V©Ù_x000e__x0018_4Ë—</t>
  </si>
  <si>
    <t xml:space="preserve">_x0006_F^Ž¼ùï_x001b_ì_x0001_ùð</t>
  </si>
  <si>
    <t xml:space="preserve">S‘€´è÷™úeí×¾0¡œàæÝ_x001a_LÏTŸfžðd¶_x0008_È_x0014__XÍ€ú</t>
  </si>
  <si>
    <t xml:space="preserve">²_x0015_å¼ÂÍX¡ÝèeŠÕ®DÝ’u°ÞŠaIA</t>
  </si>
  <si>
    <t xml:space="preserve">è ðë_x0005_ŽZ°áäš/I°_x0007_ˆIßM°VU} b²;=_x000f_ïþhõ_x0002_Õ·z_x0017_†ß&amp;ÿÙj$£J_x001c_3ñrîKÓŸ§NÙ!ë.‰ÕcBàqH›yïŒ_x0014_ti`ë	_x0003_</t>
  </si>
  <si>
    <t xml:space="preserve">Œ_x001c_‹¡×._x0008_KØå¼	V©aUzæ¤¬¯EVÒ–ÂŒ4ÞäêªJóçéÃþ7Æd€þ_x0008_ï†…x–_x0005_’ËIt‡UöÓaQ_x0015_&amp;‹´ûÈ˜_x0014_ÔbÜÜªê˜«„À—™_x0018_ž€2Ü_x000f_™/Z‘°ÊÛ_x0015_Æÿ_¢·YQ£›¢_x0015__x001e__x001d_Õ•ã_x0016_šÕpD?Vµ4æ@Y</t>
  </si>
  <si>
    <t xml:space="preserve">¯0ñ¯òŽñ½_x001a_Îÿ&lt;_x0005_)œe8{mè?_x0002_#_x0013_ü#…_x0007_nûÓ/ÿ_x0014_.â9pÏ\ßCŒ¿Î†-Ø_x0003_¨eA+7Ï~÷g:¬tÜy›PxHt_x001a_êŽ_x0007_7E€«ÁãàI‰Ý3	©0tÄ‘_x0014_~¸;×’ÞÀ¥6_x0010__x0007_¬cÄîXU}«}á¢_x001d_é`³~œ¡_x000c_~@_x0017__hßh</t>
  </si>
  <si>
    <t xml:space="preserve">Ùn</t>
  </si>
  <si>
    <t xml:space="preserve">#|¥ð_x000c_¤g_x0007_5c9_x001f_ZÁL°ûåß»”N¤ùM_x001e_'®HÔP4Ö $NA(òDTx"§u£+îs§Çÿ]	{_x000f__x001d__x001b_¸J_x0002_þÁ_x0005_½Vw¦²)l“WÉ™.~­_x0017_6OífbÒÝ-_x0002_^bBÂbeeÿüª§oÓ.Un]&amp;¢]!</t>
  </si>
  <si>
    <t xml:space="preserve">_x0017_Ÿâ–*Bû±r_x0019_q\}|¿´£¾%ÖaëTœ_x0011_LÏ@?x}_x0017_Â_x0019_¯Ð¶^Ã_x000f_®×„îþ¶±¨ã}°užö^{_x001e__x000f_tgèªï_x0011_g0ØŠvâF ®×\4_x001e__x001e_eúÑÔ¾Qmì»ßýVrÖ²xj_x001e_-ˆ_x0004_Ï_x0002_V_x0008_?ÊÎ¿lv²Ô;9²È_x0001_Ûj×„!Uá_x001a_lŠ­_x000e_Ïh[(y±û¹éFÁ`_x001a_ä¼@1æ¸!ôêM</t>
  </si>
  <si>
    <t xml:space="preserve">ë_x0012__x0011_=‰NšéÅ`kô_RÌ_x000c_]þ/åaZ2["@_x0007_9</t>
  </si>
  <si>
    <t xml:space="preserve">_x0006_½©Xv_x001b_{	ªhx_x0017_¦qb±_x000e_õ_x001e__x000e_Æq»u[41_x0012_/_x0017_¶:3#_x0006_y_x0010_wäp€jµ_x001c__x0004_€1Óì:¦}g_x0016_&gt;íÁ_x000f_…I®Éþ‘¶ðÈªV’_x0001_Á™\äilïä·­_x001e_®‹_x0018_aÔc¡_’8+}dÚW9Àa¶_x001c_Ü·ý_x0014_™X_x0015_©¾ïJh_x0003__x001e_ 9——_x001a_¸ANÏ¸Þ¸ô!&gt;æ_x0008_v_x0017_µ{½å7jÂOL_x000e_~}¹_x0017_ÈÏž1içPW´I2sà\I‚_x0019_›˜°(‰ã_x0012_È`ÙèE¶Gà_x0003_Då¸[r?8¤;ûÕ…_x0008__x000f_î_x000e_¬KNó1_x0012_gå;%)¤{Ø&lt;»</t>
  </si>
  <si>
    <t xml:space="preserve">_x001b_ä’ýSöW'_x0017_èq{y_x0008_b¨ü_x000c_a_x000b_VG…ý^Õ1e€µZl#Øé½_x0011_Îr"­Q1ÂÒÍlaü4_x000f_á˜¢_x001f_·‡HF”Ñ¸n¾là-vA_x0012_æ¡mÿÝäZô:¬ÎìY­qT_x0010_Š©¦pÇ\VàA_x0002_qtÁš¼Ò«_x0018_Ã¨_x001d__x001f__x0013_öô¦_x0010__x0014_Ê¯Ä1'Ÿ_x0011_hy7Þ</t>
  </si>
  <si>
    <t xml:space="preserve">.;‰¼ÿ_x001e_DoïßiÌ¨¹¿Ý_x0018_ºÑò¨;¹_x000e_	š¶_x001c_qc+÷Ð_²_x000b_ý1S_Z˜e0.5í’_x000e_v³ªñLB4_x0001_õ~÷EdÈÖ~u_÷!ø–—YUl¥óÑ_x001f_ñÑcû\zÔ_x0010_”(£Ò_x0001_¤</t>
  </si>
  <si>
    <t xml:space="preserve">:8M=-éØ'~b»pìj#VPçØ} ÚkbÐ_x0008__x0016_¯±áÿ•›_x001b_ì³õ_x001b__x0007_Õü@	h‡Ò¡ƒ_x0016_~‚(__x0012_ü_x0007_ãt_x0007_Ñ˜_x0013_w3Xþæ³_x000c__x001a_Ä@uW_x0007_¤N\ÓäŠd8Óe_x0014__x001f_ýí²_x000e__x0014_Òïìf6™{B·_x0003_Ãk«z5w	pmÒŠ8zÅjØ*_x0003_õ.*_x0016_a%ªËî*F›àA0¶_x000f_‚_x000e_©é•–%Qƒ_x0018_ y_x0003_Ùêµœ4O+_x001b_¬Êó_x000e_dAƒ_x0018_âr"}òz¬òo\=°</t>
  </si>
  <si>
    <t xml:space="preserve">_x0013_Ãk¾8Aë³¿ÃEžü¯'ìG)_x0019_fjñW_x0011_Ñ±_x0008_ cn"_x0011_¯}ûn¥G-gHµ©Uœ_x0017_‹‹_x001b_~_x000c_ˆ0ÙŠä‘‰ÞRCÒi_x000f_þù±ËÓõâ÷…Ïû/‡šXÏ“yÍes!—_x001d_Ì*åÆž£G_x001a_…["X‘ÞtÉÞ˜ôÅ S</t>
  </si>
  <si>
    <t xml:space="preserve">6_x000c_DãŽÚ_x000b_‡%¢WÚîÑw·_x001a_}}x„öcE_x001f_VW"‰JªÆ¦}±…\ÿ‘¨ÁºÕ§gîÝ_x000e_B€]b\%¨z2ªîðy£-ÒýùžCÿ³_x0005_èÓˆ˜Hó=_x0019__x0010_Ý$¨_x0018_Ñù¥Ÿ&amp;Ë½ZTßò±é_x001c_˜ˆ1_x0008_“rTF¹M_x0007_¨â@_x0014_F=Óáñò!_x0019_WêHöÎð#QËò‘#˜c	³—áÐñ_x0011_õ_x000e_VmÕ¤‡¢ï}@éÌ˜0Ù </t>
  </si>
  <si>
    <t xml:space="preserve">&amp;_x0013_Ä“Û¤'_x0005_Á¨ÚQì_x001a_^…”¿_x001a_¹õeß–š8_x0001_À¾&amp;z±yEçÏ•j8S3I¯‰z_OÀN(µ–±_x0007_Ðp'£O_x000e__x001c_^9åÓB·]ÕÕ×J</t>
  </si>
  <si>
    <t xml:space="preserve">¸ó µðK·oŠ%žnâß‰ÿÜ_x000e_Æ×Tw¼=i/Qè|“±Ðå–ª_x0015_˜ìç_x000f__x000c_Ô 9¤x­K´_x0018_¾=_x0003_ñ£?˜ÑX§¼"qü_x001b_½Í3Ä*_x0011_ZGÝØÕº+E%‘G½×XÐMó\È#_x000b_</t>
  </si>
  <si>
    <t xml:space="preserve">ÛÂ°O9MŽmÚ_x000c__x0007__x001d_Qó»›_x000b_&lt;i_x001d_âYà–£­F‰xðoNw_x001f_©¨K_x0004__x001e_Å³´by‘Þ_x001a_glÚãÒ¿ªtA®sT»}øßz_x0016_ÒeX²¥_x0001_ÉË_x001c_OÈçÎò£.A_x0005_µ`HÂ–#2¶}‚_x000b_©ca°^Vò–œ_x0007_½güQ6Êw½[9Wá_x0005_þôTo&amp;1ÏF¡É±N4ßfb%É¡:P¯Ð_x0007_´_x001f_»îS[ã´FINÅ3è6$|:}7hâM&lt;áÇ2NÑ+–¦JgÞÛ{º!—ÄõrûCÛè“ž¬Ça@</t>
  </si>
  <si>
    <t xml:space="preserve">Á8ëf•Å*âC_x0016_=Á_x000f_¶ÿ%”_x0014_Ç™ª$ÖH«Nxš_x0003_~’!æS_x0001_Eõ¨–5õ„ËÓêÜr}bØ÷_x0008_díŽÞZþÌ~À‹U§h#þL•Y_x0002_•!«˜ŽU‡^c‡]Ÿ4Ð _x0001_·_x0006_`½U¿	}zG@ÃŒæ_x0003_£v' ¼ý¼²m: NÄ</t>
  </si>
  <si>
    <t xml:space="preserve">_x0018_…¨_x0016_&gt;–£+zþÍ7íüx_x0010__x0006_Á	äQ_ªqýáÿ6Ê]±—EepØŽøu]Ã_x0006_°ÝØø_x0001_œŒC</t>
  </si>
  <si>
    <t xml:space="preserve">ž Vn_x0016_ÖŠÞZÏÛŒÞ_x001d_üvº&gt;…_x001a_›4_x0018_Ôªææ`ù%Ýå¹{_x0004__x0016_DuxyJ&amp;þ$ãæpæ/—_x001d_¼Ý8·Y¡&lt;X_x0017_nŽï×Š°‡‡j°§rzÅÞX_x000c_˜BûÐt®ìæÿé9ÎØCîÏALüÿ_x0001_B¾5P_x000b_Î_x0008_i&gt;Â_x0016_vU¥›¦_x0012_</t>
  </si>
  <si>
    <t xml:space="preserve">}Õ3¢_x001a_µ@</t>
  </si>
  <si>
    <t xml:space="preserve">œ‚ü£XŸ)r@_x0015_¬-õª0·u¤âLLG?Wñ—:¿;W.lÁS|&lt;{º×aujäÒŸ‹w4_x000b_náOûlÙ2—ÿÙ¶Nº_x001a__x000f_é_x000f_NY–ç_x0002_…ôæ½ækáÀ}ŽiÛ¬3b%(äF!ß»•Ï_x001c_Æäáü_x001e_ÉÌ‘ˆ_x001a_‚I]ôÏ?_x0019_ÆO_x0016_C_x0003_ÍÙAÀ=¨;F…–ÈÃ²ùÊîšß¡–ÒÃrÈâ_x0018_ºt8¾_x000f__x0017_F`Y/y–PWÔê2ïì÷Ø"CäMF]ç_x0017_ÎuÜ=WêÒôKê__x0011_ë_x0018_ÚÉÅö £&amp;_x0016_£Z_x0003__x001c__x001d_þ_x0008_Lô¶$Ñ_x0002_ê_x000b_•S‘s ßý—hÞW_x000f_mþª_x001a_òÐ÷æ~$es–C¿ëeÊ;ãb•"ª`ÍÚ¢þa_x0017_ˆ£—±xa_x0003_yÂjG:×(ZÒF_x000e_k³zNÖyûõi±•Åa[«Cd;Z„ù´Y~Ì_x000c_œGbÝ-ÂâLû_x0008_Ø1å¸¸÷ãL_x0012_ýèú¡ôä_x0018_«4éæ—1ƒ&lt;†8_x0004_Ð{*_x000f_sæÙ_x0004_	_x0010_aŸ_ WŒ_x000e_ð“x&gt;h_x0007_Í¡w_x001a_„¢	fxëp9"azæ"é7Î¿öÄ&lt;øB„ÿ_x0008_\÷_x001b_2_x000b_ÇàÀuê~_x0008_Ÿ_x0008__x0014_ÀtZ®¶Ë]_x001f_D)_x0015_5_x0013__x0014_ë_x0007_4*ñ-x;›ö2Ÿ</t>
  </si>
  <si>
    <t xml:space="preserve">ç~oße•Ž$ÃŽm</t>
  </si>
  <si>
    <t xml:space="preserve">_x0012_Ô«8³ _x001c_?_x001a_dŒ\È_x0015_\šï_x000f_„_x0013_CÐ’g×¦_x000c_± (^ÒÀL‰ásbC#ØK‘qëJßÙÿ—|ß4_x0006_Q_x001e_†Q­Ú+(_x0010_ytw_x0019_^Q_x000b_RÖ„2V.jÔ_x001b_ƒ_x000e_Èœ_x0012_Zjþ¯ùÃ×‡åö_x0015_¦«f_x0005_ÐT_x001a_¥ÚÐž#úc{_x0003_</t>
  </si>
  <si>
    <t xml:space="preserve">²0ÿ^ä_x0002_8÷Ç?ÓIýñ–</t>
  </si>
  <si>
    <t xml:space="preserve">Hû_x001b_2_x0004_jí»Ij®¦ËÆ_x0007_d_x001f__x0015_·¶¡_x0003__x0013_‡Ä'ˆ#ìiŠ_x0008_ç_x000c_Æ_x0011__x0007_o¤+"J[¼JCµ7+WiµE0ªö¹ŒÈÎW3³KL òÀ$×Y¬Îî_x0001_¸Ââßh_x0008_iÀ	F†UÓa‡«YuE±nÜ2pv¾2+má1ó7+ç_x000f_Á«‘@{Âz*.­÷_x000e_Z:_x0012_¬_x0011_Aq«)€f_x000c__x0014_é\&gt;</t>
  </si>
  <si>
    <t xml:space="preserve">©TËr_x0011_Z¼uóÍ×5sEê£`Î?T_x000c_š_x000c_. ~9òaE_x0003_ï_x0002__x000b_Ëîcy_x0017_Îy_x000b_C "™¥</t>
  </si>
  <si>
    <t xml:space="preserve">ñCÀ~1¨—_x0010_‰f^"O¨M¯a[&gt;&amp;Í´_x0015__x000c_…„Ù5ŽëßFáZÚ!‰ £ÌEIÂ_x0019_|:ê{$	MpÝ'C¾üBÝÌ«‰é@_x000f__x000f_ÔØL¢\ë\Ö•yÿ:À”["h·eTÓéÔmu*“xì‡+_x000f_a„_x001a_Mú~_x000b_‡¶}4l_x0003_ÎîýÙW_x0002__x0005_3‹4v_x0018_Iè$ú…=â¡Ì%Y@ÑÚX¸É_x0002_°Pö˜‹$a¤’ãN•ñ¦ÚòÞ@_x0011_«Yc_x001e_˜_x001f_×Á^YY_x0001_hK”XrÂÕp@H_x000e_‘â=ÉðµÔ´™_x001d_*_x000c_ä_x001f_ùêƒ_x000e__x0006_§ÓóÖ35_x001b_ž_x0012__x001f_zâ%Å*í¥—á_x0015_AªJñù‘_x0018_ôÚ‚JôÉs–_x0001_QÈ_x0015_²UÌ_x0011_AÌÓæ_x001b_Ÿý_x0005_aQ}-Ák»Ädo¤"íh_x001f_¿âÅ1¹›W[·]k—_x000c_µáÍ:_&amp;_x0017_„ÐhVCƒ‘_x001e_¯n_x0006__x001b_&gt;U__x001c_¹™_x0013_ûæé_x0008_í€%ÎˆÁNX4¡=4Ì|ÿ¢]šÌ_x0013_€_x0012_0Lˆ-Å‘cÍ´z =+_x0018_gˆŸÑ¼ÎW£Øäoá4$´è~_x0008_RÐÆò)g¢ÉQDðh½äÁW_x001d_4SMÐ%\u*`_x000b_9ØC'½_x0015_ÕbÛ&amp;O&amp;âÏ×Çz€dN˜)çõùÿ9¼3U*Á¯/¶ÊÏ(Fæv	^Gò&gt;_x0002_µœøÈ½q£ÏÌàÄ:¼;®ÅÂ3?ß_x0019_©™ð9â!Q%"‚NwÖ‘âç!_x0002_ü_x0019_\w5Šwÿ(ƒpVöÓC_x000e_”&lt;vµs¬ìúÛë×]—Äë@ès3%iÖ0àO4</t>
  </si>
  <si>
    <t xml:space="preserve">¯ÉixUF_x0001_3</t>
  </si>
  <si>
    <t xml:space="preserve">2ìg&amp;QQ0X1M…úåœ«Uì“_x0011_x$Ý’JVâ«ÑÊÛ¦”_x0015_Å_x0006_ò+|_x0018_Ç”ÓÕ_x0019_HéKW	5_x0002_L½_x0013__x0012_È*Q&lt;CY±û¶gµ</t>
  </si>
  <si>
    <t xml:space="preserve">z'_x0013_ŸG—&amp;_x0016__x0008_r_x000f__x0019_µ|( q›7]“ØC$®}d_x000b_:_x0002_Ô_x0010_c÷ƒÇ4Ð‚6šq¿üˆÄÈÒô @_x0017_Ácsv¬à™¡¸Øð}_x0010_Ë9•Š“[ç—_x0003_…×_x001a_¡JÆ”ñqÿëœírR»Ô_x001f_ñ0Uq¯Y&gt;½ÄF_x0007_ N_x0006_ËRÖç]À6„Üùe</t>
  </si>
  <si>
    <t xml:space="preserve">o.Þ˜_x001e_­å_x000c_Ä¹°/orúK_x0012_ãuSá_x0007_ñøÞ¼Ïúf._x000c_ÆêÂ_x0004_;?f+†wçWKË!ÝGº1_x0014_íU=C¼6ÉÎ&amp;1³_x0002_S£Ÿ¡Z$</t>
  </si>
  <si>
    <t xml:space="preserve">ÉŠ¥¿Ã_x0016__x0013_ÊÂpD1N_x0001_@ÀV†ùì:›ÁK+ÿòåO</t>
  </si>
  <si>
    <t xml:space="preserve">—3Me6C•ÿ_x0010_ßÜxúë_x0011_1x_x0016_á_²£í¥DHûiò_x0010_Ã¢Pýiz_x001c__x0017_lHÉG‚œ2X5Æç¸^</t>
  </si>
  <si>
    <t xml:space="preserve">*	ã8_x000b_ùáX_x0002_KSÚÖºEd”[ÏsyÊéZ_x0006__x0008_•_x0008_¿¥î_x001f_ªŒÆ_x0012_mL_x001e_%(ëµÁì_x000f_ÕfÞÁçŽ1°ÅÅ„î÷Ó¸V½h	v_x0006_¦×íþgiî°!yÑìõ_x001f_¨bÙš„ïÑÅ¶_x0006_³šv(§_x0008_?z±ÑÈfWÑ2à‹_x001d_Th_x001d_ßb_x0017__x001e_ó‘Kßy_x000e_-†¸/_x0001_uÇó°Þí|ÃÓ¦x…g_x0011_ûªž{àÌß(„Z&amp;’IW]_x0005_Èz³_x0010_6"ù¿°Ã_x0019_î_x001a__x0019_ŸyÝ_x0003_Åúû1'G_x0015_S_x0014_ŒB ¾{^ÏEÿ#Í»ñŽÜôƒÆx_x000b_zc</t>
  </si>
  <si>
    <t xml:space="preserve">5¶Ôcpˆ8ì_x0017__x001d_“Š'é±%—áE¾ÍÁ_x001b_ÂD¦{_x0001_É±¬Œ˜€_x0004_mÓ\Ã“àp«&lt;B·_x0017__x0019_I?Kšp&amp;G)Ì_x001b_á/pl_x001c_óB‚„%µˆ¹Y=1 ”ë$‚CPb‹Àêl÷w•íY‘U_x0016_¹Eì_x0010_£#É‹q!…Ÿsêa_x001b_*¤(²›ZÄÎHVs</t>
  </si>
  <si>
    <t xml:space="preserve">_x0012_Àú—_x0016_+´s'o™_x001b_®_x0002_¹.</t>
  </si>
  <si>
    <t xml:space="preserve">ßB1¬Ê42{_x0005__x001e_h˜4¢_x0004_@m	™M`ö~ôö	6Ÿ~Ÿêðatq_x0015_£_x001b_w_x0007_</t>
  </si>
  <si>
    <t xml:space="preserve">Wõ_x0008_aT~™KB_x000c_Þ_x0005_RŸ_x001a_F_x0013_+µHEŸ‡„_x0003_žƒ§¼£¯my?wÐYÙ„Ê_…S_x001c_úof_x0019_Û_x0018_=T?8+_x0014_R†_x001a__x0007_0Þpš!ƒçer}_x0016_.hÍç±ëú–ˆÓ_x0004_¦&lt;_x001a_„»_x001d_îÑ4±2</t>
  </si>
  <si>
    <t xml:space="preserve">›ð_x0001_fWù&lt;Ø»J_x0007__x001a_F_x0004__x0014_p{¬_x0016_×ör‹_x000c_._x0011_&amp;¸ðÔ_x0011_UØê»IâxÊÉ}ÒŒšÛmÝBÅo\r_x0012_^wVItàaì¯pƒb¥pAr)?_x0007_ Ú(œx:OzbÐvE Å_x001f_P¥dä¯`U_x0019_½Tî¢VåIßuí/_x0015_¬¤q_x0004_`bÊ_x000c__x0017__x0003_ËCZ´vñHáÅ`ñ0ˆÇˆ¤óŠ3_x0003_°Ä`É©­ÞëV¶ºWÿ_x0011_oFJµ2Mw½Kng¼_x001c_­ÒHw8g_x0010_‚àMŽâþÏ¤á±DÎš$ä¾M¯_x0005_w†_x001a_K4_x0013_r'd_x0003_ºï•Ÿ&amp;V_x0001_Œš_x0013_¯ó_x001c_Ã_x001e_•ÿÊØwøƒõŒ_x001f_ÿÀ6…³_l_x0013_Öä_x000b_ˆQ†.ÓI“¸³Î3ü˜×_x001c_Çlò3Žj§”*iÍ±OòÙ¾3Øƒ _x0006_3¯5NHÓ</t>
  </si>
  <si>
    <t xml:space="preserve">Š„tÚZí²åÃ_x001f_lô~"e;Œ…çIuâÏäÿ±¹â§2ÖÇlP_x000b_w³ƒ%_x001a_Õ„­ÒÄó¨_x001a_Š</t>
  </si>
  <si>
    <t xml:space="preserve">µ÷&lt;ŸŠ¤¶_x001e_´z$_x0006_~Àyo’G¥#„%û´Lä!(›öÔ$ªØ7G‰ÏþFþ¿‚\×_x001a__x0016_¼@éT+œ½W# eÒ/ØnŒ.Äq¥ËD÷¨~Y¸_x0011_gð_x0007_fE_x0013__õ]W%½8K_x001e__x0015_’_x0012_êÄ¥_x0018_ØQÚ×ñí›±"ðe‰XGƒ_x000c_|_x001a_ŽÁr×É)TÄr™‹ÎÒ³ì³¾äiš_x0007__x001f_TÈ³-F¾P_x0002_°yÊ¦£B</t>
  </si>
  <si>
    <t xml:space="preserve">‰¼'Ûœª9(yJl¡0$_x0002_~_x0007_º´_x0014_‡ì*e#È½õ”_x0005_Õ?Û­ˆ1ÝÅBx7‚§_x0005_ª_x0001_&lt;tö•_x001a_ßà_x0015__x000e_càžŽuìÏ²h_x001f_ÇÆ8üüýì“±MÓ»hG_x0002__x0011_`È'èC_š_x001c__x0003_Ý?]_x001b__x0015_^ÁO™7ïë|_x0002_ÿƒ_x001c_¹½Ö(9}æ™_æ’]Ø¹ ~›(~¤š¨éM_x000e_C&lt;™‡;+)¡­ö•Z÷ÿ™X/¾Ñ_x001e_HûüyJ†ëÐ\«Î¤û&amp;_x001d_!’m«_x0006_åÎÍ™ì_x0015_åá_x0012_´Þ_x000e_‰hçÀ`_x000c_J|þF_x0002_™&lt; ›‡êÌ/dI&gt;_x0017_éõÌ®ƒ</t>
  </si>
  <si>
    <t xml:space="preserve">»Ëv_x0019_‡gG%GÐÀG”g</t>
  </si>
  <si>
    <t xml:space="preserve">]}—Šn³Y-™_x0018_ø+‹_x0018_}`_x0002_C€³òä×Õ´4gÅÇÇ¢RnÃ·hJ†.°3fð_x000f_±Lº€1¥Ì_x0001_5š·?ŒììL™¦wyjÒ_x0005__á…ÏÆ~ë?°iÇIw_x0011_WöÔ¡ö|gvÌëhvDYÌ§Gí_x000c_þ</t>
  </si>
  <si>
    <t xml:space="preserve">“°IÓ{2_x001f_!'4ÂvŠÑ3†d¯®è¤{ªFÉ&lt;êõ5—½(l•_x0011_õ#_x001f_°èf?c’^áú6Ö*[“!;y)Kµ</t>
  </si>
  <si>
    <t xml:space="preserve">¦—Ø³—&lt;¸Àh –š®Ý»GéŒìü\zxP¥u¤²&lt;I¼Qåž¾ðBm~_x0006_¹Â/‚Máè_x0016_ª=AˆÂyå"ÈÃý†C&amp;_x001b_PVçÆ;_x0013_*É«W¦û_x0015_)</t>
  </si>
  <si>
    <t xml:space="preserve">ºt’ÚaÄª:þ¿_x0018_Ú_x0010_Ô_x0013__x0012_í_x0004_ç.LñÉ_x0007_8g˜NY?‰"‡LS4Ó¬•Œ‰DÍ©hà_x000f_ë¾_x0019_¤à\m6–ØÑ›2~®Àß_x0004_õÔ'(Ì+_x0001_?rj`7(Ðñ`m~wÃ_x0006_4ØZøX&lt;ŽñÐ²K_x0017__x000f_×5£p¥pYÝâ~™`fYé‡Élü‰:uuzóTg]_x0016_©_x0014_o²I£_x0004_uÛ_x000c_Ü:ö+©¦¾ˆr=_x0006_Š_x0014_¤s«¯3_x0002_Îxœ^êC_Õ×5ÉÓ—I:RéàŽ›ÀÁ‚˜Ÿ¾ÃnòÔŽ_x0005__x0018__x0018_aÍùej®%dÓaã0Û©IFðE„h_x001f_ú[šK¡T_x0019_¨Õº:_x001c_þý_x001d__x001b_Æ¬ÌÈ¼§(_x000e_IX“[¬äÇØà†ä&lt;‡a]¸Mž©E­_x0017_\¸]È'Û_x0014_OÙ¶	ú·a^ÆÚÔ!A\jSï½‰ÅÒ&gt;Ç8T_x001a__x0004_„!ºæ{K„×f_x001f_^Àá±_€ú×SÃ_x0013__x0015_„®_x001c_~_x000b__x0007_–Ÿñé_x001b_áÇß²ýH=í3«·…·‡3òë«	_x0018_ðÐý¨âñÝü‚žÄ¥×ë™k¬_x0014_J¥ng€ôCCl«£öfúÜ¶_x0019_&lt;‹¡7Õ_x0002_µ\Ÿðœ&gt;”â~¸¤ËT1_x0011_Ô_x0019_)ÝÖµ™</t>
  </si>
  <si>
    <t xml:space="preserve">cO+pJÿ˜ù_x000b_äâ]ÓkÐÐm¼—Gäªî­W»J_x001a_	öT¹ƒ_x001e_…åÀue$wõn•¿IkJN’£á;üõ_x001e_&gt;j–vE°àÜÝû‹cŸ~</t>
  </si>
  <si>
    <t xml:space="preserve">éœ?‰¡—xŸÐk_x0007__x001e_3ñF¾ËŠ</t>
  </si>
  <si>
    <t xml:space="preserve">_x0008_áäa2‡^s½!6à¸¤_x001e_ôE_x001c_ß‰žÚ_x001f_Wè_x0010_J¤^i‚</t>
  </si>
  <si>
    <t xml:space="preserve">LÒA©…¡&lt;á_x0015_Ïª_x000e_Çª°Ü{_x0005__x0011_Ò4ORäØF&gt;_x001a__x001b_$DÕÐŸ©Žx¸fã_x001a_…Q_x0019_Hó³6îÝÊÇ×]Iû½ïý"_x001d_ŠªF…ˆ|_x000b__x0018__x0017_è¢:%_x001a_~uñfTÛÅò_x0018_¡”hO_x000f_¸²ŽAU_x0008_\ZcsÀý‚*1L‡ A¢Gá~’9h&amp;_x000e_É*ž¸‹¡È›õaƒò™ë	_x001d_Ãº¾ÂmÁVA_x001c_MNìü”=æ3uÈ_x000f_Ó_x0015_¾µ-Wur}ƒe²‘6­=í_x000b_;;­!¾«Ö“¬ºe}(Ó·W† 1ñaÄ¯‹ª6=3¢ˆð_x0003__kÄ–ÜçQv«¹1§_x0014_ÆjhýY·Qx?_x000b__x0007__x0013_L_x001e_~Þ_x0007_Ä\!æËžgª‘!-BW×ç~nØ&amp;Æúk¾q’UÊóMçkjˆÅ•KÜòô'V^‹†NÕ‹_x000f_”å×Ê6_x0012_-8‰Sð ùéÎ/5b{ÅÝ…U=Y4ƒ´[¡ø_x001a_cÀ_x0019_S8ÇTÝ</t>
  </si>
  <si>
    <t xml:space="preserve">ã/_x0016_„þt_x0011_M|42_x0001_Ì¤é_x0010_ýôéV^_x000c_±$©_x0019_UöQ_x0018_ÒÆYåQŽ	&gt;´y%[¦E_x0010_N_x001a_BkÒ%æ)K&gt;_x0014__x0005_§Ìø1`˜_x0001_&gt;~.s</t>
  </si>
  <si>
    <t xml:space="preserve">ZêQTôºM9å}L_x001c_Zìó_x0004_z_x001f__7±_x001a_ídHkèb_x001f_W~à!Y¢h×ÐWTf_x0019_ã‹ÛÂ·Xåò°ÿ_x0002__x000e_ù§F“¯</t>
  </si>
  <si>
    <t xml:space="preserve">_x0002_ïÏÖú:_x0001_©œ[˜Ur_x0012_Œ…D²ZLyõÈ‚jpˆ\º¬å{ž€_x0004__x0003_G•aÆ…v'·Ðåo_x0003_&gt;ÁïöYÏS_x0002_–ãâð&lt;:/Ê¿[IÚL_x0003_Vã_x001a_–_x001a_Ô</t>
  </si>
  <si>
    <t xml:space="preserve">hÂoèÝ_x0012_æ!T8À†¥Ö¶=•ËËö_x000b_Uj_x0001_[‹c11„yðqÍý†D_x0017_åÂ¬ßº­žó˜•Ú_x0016_î…ë#ô×_x001f_eWvçŸÝ´¦0Æß</t>
  </si>
  <si>
    <t xml:space="preserve">h^e¯€Š‰Iù[+JIÀ4_x000c_”+_x0016_W6_x001f_Üfëe_x0004_±¯&gt;_x0005_Â¢ÉÚy2Ø_x0003_Ù#tM¯H¿zÑk:—&lt;^chDì{ò{—ý”a_x0007_GäøH—_x0016_S"ŽJ_x0005_¶«¼_x0003_Õ-wöÿ™¼)‡Ê_x001f_6Ž”		p·&gt;ý_x0017_žÍI¯_x001d_õ7$W_x0016_ÿ]6Z+B[9®´Ì&lt;ÕÜk•èß‹t¹Š¢ZºvÊIói\tÖöÇ2_x001c_zQ†Ûp</t>
  </si>
  <si>
    <t xml:space="preserve">ÞêGËÕØ</t>
  </si>
  <si>
    <t xml:space="preserve">bÍ‰8]ÖµITxž@íó¯_x001d_ÅòÈ_x001d_4¤ñnS¤_x001b_HD‰ØÖÖD_x001f__x001b_ÝLLòGÜÔ±îŽÃÑ˜Åäè|_x0007_`_x0010_»N¯^</t>
  </si>
  <si>
    <t xml:space="preserve">Úd;µ²_x0014_íD_x0014_JoMD'g&gt;_x0005_Ê¶Î=ÄÒ_x0015_ÊÄÆ_x0019__x0010_rü§ž{txëÌQYÝ_x000f_]_x000b_7_x001c_9E‡Þ_x001a_@úŸÐ³:£tãñjþgîñ´_x0013_H%_x0016_4óuuÑâc_x001c_•F˜_x0013_Äq&amp;Ñd_x0011__x0016__x0018_ªÝ_x0002_n¬v_x001f__x0011_\H_x0003_°/@Î²¾Ï#]TZeœ4€fe^ÇÇ„TôX}|wHX…øËG_x0014_Þõ_x0015_øœæd\Äƒà\Íj_x001c_@Š</t>
  </si>
  <si>
    <t xml:space="preserve">A[¥Y^cÅQ|Øûª·f–g_x0004_‡¸¿s&amp;Bk£Èj/‰‚V_x0002_ÃèbÆ P_x000b_77˜y! yüƒa Tî&gt;á_x0015_sµ°W?ÇÂ§Á_x001d__x0013_oûd</t>
  </si>
  <si>
    <t xml:space="preserve">G±›¯á_x0012_¥2 ­³¤j/</t>
  </si>
  <si>
    <t xml:space="preserve">•“;-ª|9yàï´_x000c__x001d_‡_x0013_Ö_x0002_O±`‚ap(zZ_x0004_µ_x0005_‡ërN·µ©_x0012_ÃMÃùˆÆÌ­_x001d__x0007_³É¤¡×Êe?ÚFb°_x001c_dV;fæ_x0006_ý||ÞÚ±’ù	¾€£0ú…wÛµØ\uÊøQ¯„†õÖS—ù:€ã¥8åLÔÝÂAÖ_x0015__x0016_;_x0005__x0019_D¶¦Áƒ_x0006_ð­–Ï_x000c__x000c_ÔæÙ„N-È_x000e_®m_x0005_aLöv%9ã_x001c_|LKF£_x0014_8ß_x0004_+Èïû5½\S%^5~·ZJÑ†™¢)Âf{@_x001b_‡uyFn‰âÚ“×1BÁ/SGFO3å¦ŒŸ¬Qq_x0018_Ê‰_x001b__x000c_ÎAÃŠÝÿ\H¾fœÀx­*›Ù/Y_x0003__x0019_`È÷*_x0014__j_x0001_žs\öCmŸx2¬!`öCN</t>
  </si>
  <si>
    <t xml:space="preserve">…®:ù6Ñ_x000c__x0004_ì Ð&amp;Q‚èÅfÒ–U!”B@@!›_x0008_Ù_x001f_A_x0011_yèØ•WÃÿ×__x0007_£IO)ùj6Ñ+ÝbÂáXIž'&gt;ÖðCÈ³™_x0003_3ü1_x0011_þÓèˆ-ÁNöEgºââ_x000f_ˆD@_j\ÁÁ‘Ò­e–ƒ	kß¬&amp;	¡±</t>
  </si>
  <si>
    <t xml:space="preserve">ü”.[-_x0005__x0017_«ýý1§(6È-·BÀˆÙö’</t>
  </si>
  <si>
    <t xml:space="preserve">_x0006_È„ÓŸNç‰m®4s_x0008_{&gt;ïE=_x0002_ú‡…ÝLÒÀÏ±_x0017_É¨_x0018_¬_x001e_û…|_x0004_©_x0016_à_‰¡_x0016_x}Ë</t>
  </si>
  <si>
    <t xml:space="preserve">-_x0010_àn ™8ÁÞ¨}Ñ~W_x001f_XÞ8_¨_x0018_U\‰u2&gt;^¦;’Ðõ_x0013_fž»Û°_x000f_5_x0005_[òætUŸØ&lt;_x001b_J¢_x0005_Mn?¶¤–V`çl|ðØ»_x0012_p5foâ;OH5°J¢h@ªaþÜ@_x0004_ê\Vªç_x0001_Ï"5_x001e_½ÔRpi6û_x0008_!^¥_x001b_9óJ®T’_x0017_v_x0004_Gáä5!Â:†»µ_x0005_Ãµ»_x0013_ÜÈ˜3GÃ4ülÂ_x0001_ÈÒç†_x0018_Í_x0017_È	RyGþTÀKED¯‚¨m_ä_x0011_tê_x0013_€¡ŠÙ˜Á^Gâ¼_x0015_ ì"ºúJT÷òƒT"à£_x0015_O1Ãå_x0016_hîÐäˆ™Ü¼Ñ¾èê‚ê_x0013_?mH_x0008_¢àýú_x0015_R”à_x0008_D8)=ñ¾_x0006_–˜$KahC_x0005_ÁÜ_x0018_l—ðÞÌb€_x0005_²ÚsÏ¬Á_x0006_þ„1b…ëÒêh\ê)_x0011_«‰m—_x0005_$ƒöW“d_x001e_Ø{ø_x0011_v{$_x000e_N_x0003_¥ƒµä+ÿH!èÓf;	×_x0016_3(ÚI S%‹´«É`g_x001a_!d»èràXÆù_x0002_:ÆÔÕVN¸E¿Ì;NÌ_x0015_k_x0011__x001f_W_x001b_ëÊ_x000b_àä"</t>
  </si>
  <si>
    <t xml:space="preserve">ˆ’Ûî7ÛŒ+¥šT¯_x001b_EÒdÎÓç'ñ¦wqÈ: _x0018_C_x000b__x0016_PR_x0014_Å_x0002_N¨éˆ_x0016_«û&gt;â|</t>
  </si>
  <si>
    <t xml:space="preserve">Ó_x0007_«&gt;G–­~_x0016_dK_x0005__x001a_È¤U¿«Ìj\ÐÛÈ‹1yJõb¹èßÙp\àvôç˜:_x001d_—†NYËnj_x0016_—¯</t>
  </si>
  <si>
    <t xml:space="preserve">;ó°5œ'.Þ*$•B€_x0015_»L_x0012_¦ã×À¦íì¯_x000b__x000c_¼_x0010_O&amp;³tEý«ÇÙ"K_x001a_˜I_x0018_r‘PÁ_x001b_ùx×ÀÚ_x000c_gÐšÞžDŒ}îvûtýè†Ê£Â+œË_x0012_¢_x0002_PyWE_x0016_a_x000b_ÔF¾&lt;Ë®sŠ_x0014__x000f_Å‚Å›”âMM_x001d_yø« _x0003_ô³‰#Š¡_x001a_dLâYWw_x0018_³0ti_x001a_P_x0004_gÓY–_x0008_ótzMÐ©Z_x0018_ç§“~ÿAv_x0012_©ÙHArî1ÑÅº&amp;ºò¸€Ã	¸®_x0014__x0014_V³ËÀ;qw</t>
  </si>
  <si>
    <t xml:space="preserve">_x0018_(žÍÝÇØs_x0019_›äðt¬Yú_x000c_üÇµáYÂ´½w&amp;àƒáØÌÂ	W!“à¬</t>
  </si>
  <si>
    <t xml:space="preserve">FVuÂÏ«Ñ½©_x000b_ŠG8­Š®*_x001b__x000c_×û_x0004_Ç&lt;¨_x001d_a_x0010__x0002_%‡ê6</t>
  </si>
  <si>
    <t xml:space="preserve">7øP+ø¤_x001b_QU»"„:@&gt;_x001c_azSõ‚ I?_x0014_OÑ_x001e_Dòk¼__K</t>
  </si>
  <si>
    <t xml:space="preserve">E¨jÃæàþ#ìÏ@°'\n_x0013_‚ãì__x0017_Û®ógôH8‡Âa€¼'»Md¡h_x0004_þQ_x001c_7F Çöq¥ÍÚp®BüGô!î¦m™`‰Dm_x000b_ª_x0018__x0015_öÃ¼bù½çÉ"3¬</t>
  </si>
  <si>
    <t xml:space="preserve">B˜5†ð_x000f_*Çi–ê¿â#8æÈ_x001d_å6L©(ô*ÁfìzÛ‘OñÌx™_x0001__x0014_Ö*t‹Ög3_x0012_ý_x000f_Z;Á _x0008_\”øêi(¦¢Q&lt;_x0015_ïUü©TÀŠW_x000c_õ_x000f_%_x0001_C©Î_x001f_©opz{$ÖOqÆrJJ5wå 8\¨Óˆ_x0007_|õq»À_x001f_¡þq0rq‰Î_x000e_ëÐ‘_x0015_›_x001c_ÒnœùrNáN_x0015__x0002__x0015_+ÝÛm$</t>
  </si>
  <si>
    <t xml:space="preserve">†_x0004_o£ÿ\P</t>
  </si>
  <si>
    <t xml:space="preserve">C	¶iMlMëž^_x0018_þ€…À$Ð¡1Õ43óÚaì@‡j	òb\)‹3Õ_x001f_2_x000c_[.Ê_x000f_Ä_x0016_ |M–òtùíŠ3_x0006_N_x0014_°„mcB©ÖËÑ_x0010_!·ÃS2£`U†</t>
  </si>
  <si>
    <t xml:space="preserve">_x0006_‘`Í`ÿî¯óÉÊk0)ªc}ñ•9ó_x0018__x0018_RŸÞ‚?ôðÂV~vL¿¤û…í_x0016_ì³ÞÃZ·ô2ñ_x0019_ÜL›._x0016_ÓcS@ƒÉÙ_x0018_!UÞ)'Áø&lt;®_x0019_Ù_x0016__x001c_i‡»_x000f_oªŠŠµêâÒ»jƒ¸ô\­_x000c__x0012_R)¶AyõÅÉ}6îcâ‹‹S… </t>
  </si>
  <si>
    <t xml:space="preserve">_x000e_|þ_x0019__x0015_r_x001e_&lt;[áiï&amp;¹ê{¥BÎ¹ÿX³âüxx&amp;_x001b_A?ÿÙ_x0007_×esavÉô]´Q˜f6ïÌ</t>
  </si>
  <si>
    <t xml:space="preserve">rÃÕe`A</t>
  </si>
  <si>
    <t xml:space="preserve">+úo?Ä÷K*_x001d_Ÿ_x0006_]í_x0008_F*_x001c_Á_x0013_\àQŠ_x0008_N</t>
  </si>
  <si>
    <t xml:space="preserve">?’]1_x0012_Ý5/YK9_x0019__x001a_#_x0006_j»_x0014_¼ä6/_x0002_J…€N_x0008_ñ/ôˆ†Á#!O!þI_x000e_ÿ§FyøÚ#ru_x0008_x_x0002_Ïy…_x000e_½1'ÈúŽdg¤Ä_x0014_)*E lµ6…Q_x0001_¿Í/ƒÑôg§Ísj–Cì</t>
  </si>
  <si>
    <t xml:space="preserve">Ô0¦_x0007_;Ž_x0010_WuÝ˜âÒ+ˆñH6à</t>
  </si>
  <si>
    <t xml:space="preserve">§×yq\bËÿg;Â}ÕÅOç½„ÐÖ‘_x0015_×”H³_x000f_ußGQ_x0017_ØÊxÍÂ.Ü·_x001c_£fxÑ¶v‰h;ÛûT¹_x0015_î|fFÍŠ_x0016_á&amp;/äyåL¡e3­³x‹;–žÐ</t>
  </si>
  <si>
    <t xml:space="preserve">h_x000b_Míû¢ˆÝÓ’yvM©xÂÿ‰O]m›ãò_x001d__x0014_^_x0007_t1O_x000e_9ß_x001c_´ô_x0017_2òbi±çÎ™_*é';Ð_x000b_×þåÉ0&gt;B&amp;iS_x0003_0 &gt;ÕªˆkZ;x¨W_x000b_Ìªþ2¤T9ÒqFÎŠõ‚Jñù:¤ôÒg„†9K–ÓK°#\zTóÌ“ªP°_x0002_ðu¸†_x0017__x001b_‘½_x0016_–¨Q°ˆ#¸¦/_x0016_§ÆWH¤´@;2Iä–p™_x001a_ÏÜÈî ._x0008_¤_x000b_?$ú:XÁ_x0010_ÄWÎ±e¯XD_x0016_2 3\Â!ÁÙÃãž_x0002_‰¬È_x0017_I&gt;:_x001e_³^ƒÍ»4_x000c_½_x001d_¶þ‚s_x0018_±Jó_x0012_Ãx_x000c_¥™se_x0017_R»|b˜_x000b__x001a_Lóg?²îÊ_x0016_K_x0014_?ªå</t>
  </si>
  <si>
    <t xml:space="preserve">_x0010_Îƒp«G7Ðk_x0017_P¤epíj’_x0013_r_x0011_	_x0012_¤î_x0012_ê7 ¾Àéi'“»-_x001f_pú_x0003_]_x0016_êÉ?ÂVì"Që—_x0001_</t>
  </si>
  <si>
    <t xml:space="preserve">±Ž:_x0002_ÚXÞÐô«¾0±</t>
  </si>
  <si>
    <t xml:space="preserve">óy­–U;_x0017_pDÓ¯¥_x0014_ÖM'p]0›á_x001f__x000f_F°S)_x0013_{NÜòY‚UÙáBK¦_x0016_Ožmÿb_x000b_ý@Æ½3€C|$T½Ó_x0014_¦—_x0004_ÕÑ_x000e__x0013_lýá</t>
  </si>
  <si>
    <t xml:space="preserve">5‡Jà;œÜ_x001f_Á’s¿EEm1¸HÞ¶¸³ôúP±E¿{</t>
  </si>
  <si>
    <t xml:space="preserve">‰_x001b_àu£_x0015_våÈ-2þÁsÕh&gt;ªcjïPTYÉ‚ð²_x0011_Ïç}×_x001d__x000f__x0016_åVŽœ_x0004_X</t>
  </si>
  <si>
    <t xml:space="preserve">æÄ_x001e_Ôq¡</t>
  </si>
  <si>
    <t xml:space="preserve">yPòÐñ»_x0018_tXÛ["¤+”wâ_x0013_†_x0006_šâ</t>
  </si>
  <si>
    <t xml:space="preserve">‹_x001c_ÆTŠ˜_x0008_ÿ³ã[-¥óˆÛ;¦_x0007_¯:pv_x001e_ZÁ2ñ”ÙBKe{—‡Ã_x000e_cT3þeî;8¢+GRûN¹N°‡ÕáØ–Lh</t>
  </si>
  <si>
    <t xml:space="preserve">¹U[¬R¨_x0005_'(_x0008_ä×^‚</t>
  </si>
  <si>
    <t xml:space="preserve">Ý±ß@ž¹†„û_x0012_6 ŽÃL¶Ž‚â¾_x001c_“ï(N¿_x0012_‘·}Ù2T¸½_x0017_A_x0006_4ún¦ÍK¢_x000b_ÿòÏ4~¨ùdeìàé¡_x0006_Œ§Þ‚·ß_x0016_õáëcàÚK7XM_x001f_¸ŽËž¢»÷-z×VËh_x001b__x0005_Mam_x000e_Tä&gt;† I</t>
  </si>
  <si>
    <t xml:space="preserve">„´¶ñâ)ê-¹6[Ùu&amp;¡ÌÐï.5Y„•#ØZX*6¼{¬ƒq¡üNŸ_x001c_¡_x0003_¹ž`–ã_x0014_eçÞº_x0016_)ÿÿ_x0014_‡º_x0005_{&gt;#ø•¦ÿG&gt;é×x†~a_x0010_]TwÒ$</t>
  </si>
  <si>
    <t xml:space="preserve">‡WÙ‡ü</t>
  </si>
  <si>
    <t xml:space="preserve">+o™Q½6é=:vdÎ[–¢²–‚y_x001f_¤‘ìh*Æ¨ñ_x001f_•UT</t>
  </si>
  <si>
    <t xml:space="preserve">Kºñ _x0008__x0016_ƒÇ=×&amp;_x0017__x0016_Ûf¸;§;LŒÐ_x0018_n_x0002_oë¶•Ÿ€pŸÇ__x0012_žÚN*™Y°[°Ëu*</t>
  </si>
  <si>
    <t xml:space="preserve">Ðp¤šÉ#zÿ_x001f_lB=ð¤1Mçµ”êFâG+</t>
  </si>
  <si>
    <t xml:space="preserve">}ýì’·IñeÝ'|\ˆ\î†§æ3]–_x0007_–_x0014_Ðú²_x0013_hÑ~-‡°•”ËFf’¶“5`KÓÓoójI€_x0007_KƒuÉ&lt;¯_x001f_°!Æ$"!Ž}_x0005_ëBe3Z÷•cHa\3žæŠÛEuy›s²ò3”A˜øg%¤</t>
  </si>
  <si>
    <t xml:space="preserve">ŸdâzåÓ</t>
  </si>
  <si>
    <t xml:space="preserve">{Š#_x001e_©ÚWêøÉ_x001b_QŠöWGÔû”Mo×_x0003_ÖÿÎ[÷:I‹qFÒ(aÂ&lt;Ó¬ÿ_x0015_†ÇuÃ#‹iˆ_x0019_Q&amp;=î_x0013_´žvërG_x0016_.«+ä]ÒaqU‡0XDïˆ_x0007_äÛ¸_x0015_=hw;_x000b_4ú–~l‘¦œ¯w;8¸ÿXÀù_ôòcqlL	³¼e®fë‰3ß_x0017_ÌE4.ã_x000b_íóçD</t>
  </si>
  <si>
    <t xml:space="preserve">_x0003_f_x000c_Œmxd</t>
  </si>
  <si>
    <t xml:space="preserve">Â &gt;Ö¾Î_x0013_‘æÂêýø_x0013_…OßÁS­e&amp;á¨</t>
  </si>
  <si>
    <t xml:space="preserve">‰FbÈ_x001e_Ô¾–_x0003_+çŠ_x0004_¸D@×_x001b_†z/ÙÞ¥Jx£²…¯jÙŽ_x0010_WÌ¥_x001d_‰*"Fx_x000c_š«_x000b_'‹‡_x000e_ã4¤¦„_x0014_"ßã_x000f_×ÀVZ¨-_x0007_Ož1ÔK÷¸…à8¬C]g&amp;ÍÐ²üKüÞñ«(Ñ¾s_x0003_ò1¢l–_x0019_¤t“5Ä_x000b_ÌW¿ß\ÈëÎ_x000f_g°öéÛ_x0007_ì£Óà·L_x0008_ˆ¥ôùÆü	 vªæ¤Çl_x0001__x0018_¹æÚÖ90šq¬Å¿½Ûú×] y¹‚ÓYa_x000e_¨Ak?.O+Úg2•¾d…/GƒÁb¾¼ÛÀ:@øIJt+”bÎÙ®_x0002_7›Uq¹_x0015_¥îõÓ™ý³€ _x0003_Qþ«</t>
  </si>
  <si>
    <t xml:space="preserve">_ õ¹ÃÛ.LFË[cÂö_x0014_´+ªôÓ{øPOòµ1! </t>
  </si>
  <si>
    <t xml:space="preserve">¹I¸®÷*iÜ˜›¡‹¾ zaÀ”„9‰þÆ™ùÅ³N¥Ù_Þ0_x001c_|Z–dÓuŠJx_x0015_ïj"¥â¦F‡aª–ÆRª;mõ œ_x001c_µ{[Õ–~üö_x0011_w‹Çš</t>
  </si>
  <si>
    <t xml:space="preserve">"¿WË‘_x001b__x001e_Z°D_x0005_Ø»¶¼1*ëËü-€¸$£Ï éT²ž_x0008_&amp;œR.E®ó bÀ_x0004_¤Ú²–:PÚ*¤ä4”€¨µ_x0005_ —;0ß_x0006_~&amp;›”€ðtC1Àºè*BÅ_x0004__x001c__x0005_-[Z·_x0016_µ¾½_x0002_Ï£ýòdÃ2±%¸{ÛFÎ‰</t>
  </si>
  <si>
    <t xml:space="preserve">•F˜</t>
  </si>
  <si>
    <t xml:space="preserve">µé-z›</t>
  </si>
  <si>
    <t xml:space="preserve">_x000f__x001b_$2òÝ*=_UäoõK\_*¤/(È=–)ç‹kó©òÜPÛ­°Oyý&amp;KïÕ¹Æµ_x0017_jô+Q’yä5/Î_x0014_÷.6€\Ðó_x001d_è_x001f_„æ_x0015_Ï³áFÔt&lt;_x001c_ÅiÑ@/¦~y$0_x0017__x0015_hå*_x0017_Ò^°rõæO</t>
  </si>
  <si>
    <t xml:space="preserve">_x001e_`‰ÓI¬ÁsFÌâíð$yUòùÇ_x000e_™{è®ë ­Û_2&amp;Y®_x0002_28_x0001_2@õàMÜˆn0òÓCn*bW_x0001_h_x0017_«§|_x001a_ýJç’_x000f__x001c_KEM†Ð_x0005_ÑííÚôŠ–v\0@¸úíËJÞ¸"ô½_x0014_+kE§­—½/Èyì¹µÇQÌ¼Ýõjï†i</t>
  </si>
  <si>
    <t xml:space="preserve">{°?ÅŒ¯_x001c_ÜèKjêØ‡|o_x0016_GRW~È›&lt;_x0013_«(_x001a_ûfO‡)ÔØ_x0016_%ù_x000b_*|î‰‹PÉ¨_x000b_î4Žl´F&lt;ÜÚO=òÀÕ€NJê_x001f__x0016_ã½_x0018__x0012_¶2ýß ¡_x0014__x0008_$Xd¹îÛ¬j	Žoö_x0002_þ_x001a_]U¡q_x0011_+ìòT'_x0006_÷`ˆ~</t>
  </si>
  <si>
    <t xml:space="preserve">•ydí’Çôï5œ§7£œ</t>
  </si>
  <si>
    <t xml:space="preserve">‚#ÈÖ¨€XËc:Ûï\`-Ò%_x0016_~Ì|_x0010_M%_x0005_­œFÁª!Ž¥Ô_x000b_\_x0010_žRØØ#0Gè†_x001f_±!÷$_x000c_‚¬X4ç³“ÜÈ‘§å†c!_x0008_ªŠ°&amp;uy9¨çÇ'|</t>
  </si>
  <si>
    <t xml:space="preserve">_x0008__x0012_.§…9ëIa0@`³åj_x0008_«ÿJTX:8Ç$Q(JA³ÜT_x001a__x0010_š{fú¸_x0012_úWUµ©R;OŸ&gt;¾çfÕ_x0012_‚çîm‹ñ&amp;u‡#_x001d_}_x0014_Œ9NS7òÌ_x0003_j¯×~ç˜2šs	ÏCJ)</t>
  </si>
  <si>
    <t xml:space="preserve">än›ÍuÅ½'‡Ž_x0012__ÖªëB“Dã Ö÷6ë¡T_x000c_ Ü/ÜâP÷5»X""=Öý_x0002_ŠjÒ©B­~šé_x0007_xW_x001b_0o2Á!Ù‹_x001c_H¹R}LÌ®y_x0002_7QºânÛä</t>
  </si>
  <si>
    <t xml:space="preserve">Ì^Ñ@q_x0006__x0008_7‡ƒ‰Ìëªÿãñ£ºì‘õal(ô˜9(Ö_x0001_ˆ\ƒäV_x001b_QÍ_x0012_ÞŽ;Œ_x000b_™ÃœKÓµ°¤‰þ_x001f_óè+&lt;_x0013__x0008_‚²÷Iì}O.5÷úý2l_x0001_¦œ›öH¢áòýÔqa_x0011_èá_x0008__x0013_#¾pÃ#dv÷Zß_x000c_ßfí½è‹‘_x000c_©_x0010_‘çðÝçµ§ns¥§$¶$Ò¢_x0015_»¿_x001d_$ÆÕá_x0005_^®_x001a_Ñ@u»äw”¨…_x0006_Ï_x001e_ÄÏUfØN¢W_x001c_ïhX&gt;{¥ïdm_x0001_Riä!ôO¾Ë¨4_x0015_ö	‡</t>
  </si>
  <si>
    <t xml:space="preserve">_x0006_Ú?ˆ	ê&gt; Ö_x0007_Ñ_x001d_FÈ_x0002_ñÚõ_x001b__x0017_’xÄÍI¶_x001c_FüliqF˜Nw_x0007_Õ¶Pßq*%ó¡–_x001b_^ÀÃÌoŠó‘{_x0006_</t>
  </si>
  <si>
    <t xml:space="preserve">Vç#£_1‰è­¯]_x0012_2_x0004__x000f_@ù‚¢ù™_x0017_.M“èª8X•j)ð)eì~³†x-õŽ_x001e__x0002_uSž{†_x0003_\H­_x0019_ýÞç_x001e__x0010_Ü±U^ßÁ(éOiÍ²­Vƒ²ï$¿JÔ§t^Õ_x0001_í</t>
  </si>
  <si>
    <t xml:space="preserve">ãÇÞ­ŸøL[_x0003_›É³Å”í_x0012_GÈÑq)¿@Õ£_x0008__x000b_1¯</t>
  </si>
  <si>
    <t xml:space="preserve">–U³!Ð7UwFf¾uÍÄÖ³awº;@_x0004_£Ñ¥ÿV½¯-É·qcŒvÜf_x0007_b–_x0019_Õ«bò3K.Åê_x0008__x0001_ºwâPÃ¯_x001c__x0010_®ð@j_x0006_¦°c_x0019_£ãnº4_x0001_»qIù¤_x0002_“âf® jü—ÛuÃ_x0004_ú&amp;¾ƒ£_x0005__x0005_×ºAŽÌ^¼ücÿ«óˆÅK­Ù ›žrÞÄí¢ê4?MYê”ÌŠÆëlçê¼ÖÛò¥_x001e_}_x0011_±o)L¥úa_x0018_\¤¸_x0017_KåÑ~Ÿ‚mŠ½¨øÑ_x0003_®ËŽ¦‡!+</t>
  </si>
  <si>
    <t xml:space="preserve">‘_x0019__x0002_¢ "!_x0010_Ë^ºç–u—5¡5A—</t>
  </si>
  <si>
    <t xml:space="preserve">ç†_x001b_ˆQh_x0017_€.._x0007_‚eÂ7#9_x000e_"ˆÃÑZaß$¢jœFÜÔFá¤$Lýÿ_x0004_âY‡!ýP_x0002_VXÐÔeÈù³Ñ¾„b§_x0016_¹_x000b_š%ú_x0018_c¤˜‚TŽ.FhI_x0010_v§y¼"_x0007_m_x001f_vˆk3‘˜WS“qUÊäŒ_x0017_Øo‡.•KQÂƒ?Y\x#_x0018_&lt;¥âSafé`Ü‡¾´g_x0010_„§E¸p_x0017_uHè_x0016_ìögp^½ÓÓH´_x0006_2_x000c_^a£†6À¢’D›7veHDjÃK»¢—_x0012_8é_x0002__x0014_xÂÌLE_x001c_î\m»/ù¬ÄŽj7©øW¬Cö¡œCè{ì_™ù[;O</t>
  </si>
  <si>
    <t xml:space="preserve">#›_x0017_a_x0010_p€_x0016_‰²š_x001d_µb—´_x0019_¬=ÅutÊþ§©¡GÒÓ¡cd_x0018_±¨¿y’%á_x001a_¾_x001b_¦CjG_x001d__x0002_I®ªøó!OPS\¥_x0014__x0005_™m_x0005_7(¹_x0010_ËiëÍèÁõ#•Ú_x0017_“</t>
  </si>
  <si>
    <t xml:space="preserve">oÒ–Üw7j¾¤á_x000c_{iã_x001b_Ñsfã?A¢ê'rÅR€X¦À þ'^:djÃòÄ¤£ÙÚi¬)_x0014_Î_x001b_ÂU’Ñÿ qÃy_x001b_</t>
  </si>
  <si>
    <t xml:space="preserve">;qË4·e Þ¶²`ç2¬ïÛä9&gt;_x0001_Ñ_x000c_U:§iØ÷œÎÚ¯U</t>
  </si>
  <si>
    <t xml:space="preserve">õ˜xÄøŸf_x0004_9±µ¦"«)9µøFâ£c8Ð=bf†Úƒ_x0007__x001d_NÅ­€£ÌàˆÿæB‚×Wî‡_x000b_À_x001e_µoËn^Æ»M=Šn _x0005__x000b_ŠY~üÝÎ®Í†…‹Œy:ŽÂÓœIó¿äû©ÒÜéÞ0I¥</t>
  </si>
  <si>
    <t xml:space="preserve">šŽ_x001f_§jª;ê/³_x001c_Ëh¯«ÖA·iN_x000b_Œ¥Û¢tqŒÊ_x0011_ð\»X_x001b_ùô_x0018_ñ8üU oWq¼K£T_x000c_Âê_x000c_¸+©•úXõU½_x0004_Çž_x0003_œ×1;þ(ÙÍ!|¡êæÓ¶_Y\J®?ëào-J¬mÏ{ Ðn_x0005_¸p’]ãèÂ+IYƒQ¢ìH‡‰¦Ì_&lt;Éè&lt; ×œ³lp¿°Ál ŒÑ„”5ø¡_x000c_ä©z_x0018_·ö;_x0006_—{ÐŠÑ:óô_x0003__x0001__x0008_ªð`8°ÎVóE•÷w_x0003_EË½	_x0002_ôj/3»ÅÁüY0 »~_x001f_‡_x000b_1Gñ‡‘ÊÆ˜|:6ci˜‹&gt;0ˆ†ø¦pÄ‘</t>
  </si>
  <si>
    <t xml:space="preserve">Ñ$+žœ".I‹_x0012_fæ#T#ûw–ÊÔ_x000b_.O8wgXÃÈç}ßëÚ¥š2Ó€”Óºh©·™ŠJ_x000e_¨j©‹Û“°5_x0010_ûÐ÷8_ºöRÖ</t>
  </si>
  <si>
    <t xml:space="preserve">•ììŒ_x0008_â_x0012_ésAÖž_x0002_¸Ýp€xY÷R9†mB_x000e_Nôìå¶uC-_x0010_ÀÆDœ@_x0006_Çyîeå±_x0004_øX]¨N_x000c_ã¬_x001b_ÖNÌRé/YÂ0Õø|3 qôÓß</t>
  </si>
  <si>
    <t xml:space="preserve">5_x0005_</t>
  </si>
  <si>
    <t xml:space="preserve">cœê‚^¸lãÀžVÉJîG¼EMäÌ]Z-ÄŒ³˜¶/^_x0016_­ýœeùÛ`‘âÝÑ[-~_x001f_õ¢wäzÈc_x0008_U6(&gt;_x0001_ö8_x001f_ë0ôY_x000e_'2&lt;6_x000f_H&gt;W£</t>
  </si>
  <si>
    <t xml:space="preserve">‡&gt;6‚›ÃcÈ³_‚¡~(›ì‹v×Ïo33ÙbÝ CÉBûl¯Ÿ*_x001e_ÖïÞðp˜â¨ÖŸ—?rV´ç›æ³e_x0017_`_x0006_ô›¼!_x0014__x0016_ê™ÑÆÏÑ7ï£U‡µ_x0010_ Œ_x000f_r·ÆŒ€Èý¯b(M©Xüºhó€á9ÉÉ_x0006_„#´_x0007_ÙÑ£`ú1‘¶Y_°È„„ˆSrS_x0013_y{Š§m¨l¯O±õT²n¿@ä¥A¼ˆÉ€÷†·£š	°_x001d__x0015_‰_x0003_ê“”i™ý/kkä=œ]sÍ_x000c_Ív_x000e__x0017_Ù5v´_x000b_WiÇŸN'ðˆx9GÞK_x000c_Ba)@|ÒWw¬µ»ëÕ®»_x0013_^†8J_x0014_â_x000c_‰Ùãjv§Þû%^ÊÊÇ&lt;IØõWäBßš~‰_x001d_ÖN?_x0004_Øzðè_x001f_žG¯¼É¸Ý~“3«l^{o_x0013_\QíÄí/:²àd·½uå”þ_x0006_L2¤¦_x0018_#rï”U1]‹_x000b_Î@Öè16ú%2°ŠW'à_x0004_I½çã_x0019__x0012_</t>
  </si>
  <si>
    <t xml:space="preserve">ìå_fk_x001c_4ðYŒ2­àÓ_x0005_)µO_x0007_âÆHêôò(_x0003_ZÆ_x000e_·Ï}›½ÇˆE˜*Ï‹ö¯QÏdår_Dþ'-K¥ÉWé7.N¤D´²Ï	7úLYðXß?_x0011_X¼j@×ŠgÈ„lÉ”2yß¾°_x001f__x0003_ÇÚ_x0003_õN$_x0012_YR_x0011_Ñ„±_x0019_mðó_x0001_~-Wën&lt;8Â•þíIi_x0019_&gt;?¾ü¨Ç®•èmYÜ(“D…¯±M</t>
  </si>
  <si>
    <t xml:space="preserve">_x0018_æÒ_x0003_÷·ø "raöN_x000c_»z6}UÐœÉ%*‚j¢Ášiã²¢øŸ&amp;n¨*_x0017_êû¬Ûá_x0012_‹ê~¸M±‹_x0011_1;'5Ï_x0015_ÉŽRü_x0010__x0004_ý©p·ôì_x0004_ô' Bîúnh8”Õ»!lG_x0006_î¦û†È"Y¦JäÉ_ËÍT1øu_x0006_³Ì¥yðö=¤ÞÊœ XÙoºœô¤‰÷6x#HJóGF_x000e_$ì\ÈÛ‘Næ _x001b_òRˆGû_x0013_œÐ_x000e__x0010_\?U¬YR;ey_x001d_ofƒs«_x0007_3~â¢iú_x001c_Å$_x001a__x0008_‡ÂÎ_M_x0001_$gótQ¾1‡\_x001c_Ýw9P½L_x0006_‘_x0015_èÝÎXÐ</t>
  </si>
  <si>
    <t xml:space="preserve">Ú1_x0006_Îj`Èr_x0005_8¥öOÿãÔ©õ‡úLü™¯pÅ©3ë÷žˆ‡ã_x000c_kÉà_x0002_&lt;_x0013_ ~n_x0018_„_x0016_&gt;F¢ÍÊ«é‡</t>
  </si>
  <si>
    <t xml:space="preserve">£Äëg</t>
  </si>
  <si>
    <t xml:space="preserve">"…Ä»^õ_x0001_Éa_x0012_:[1¿JyZ®_x0007_ýÈX/8c][ZíŽ¶ZîK¾H_x001e_"#°u¤TïPÉ¢mn_x001e_¸Ga"_x001e__x0014_</t>
  </si>
  <si>
    <t xml:space="preserve">·{K&amp;Tã$Òj1×[`RÕeî`¥ä«_x001e_'&amp;d.¬ƒJÜÖ{áx_x0002_xËè_x001d_†Ê%¿R®”ô/</t>
  </si>
  <si>
    <t xml:space="preserve">øŸÏ°²ƒ?ÀgÖnÓ2/6@_x0002_Eý±Â x_x0002_Âgh6BÂÐ_x000f_s«‡N]H®_x0014_`“±%µ*_x000f__x000b_ì_x001d_ˆ&gt;ëÅêëVÐÚŽ€É4Ahù ´™£9}à'U­Ô×¯­É_x0002_Cïï3-Õòr³`J*_x0015__x0005_¹6‘ðmà	•N¼2(_x0013_­c‡™³òz_x001f__x0007_è_x0016_</t>
  </si>
  <si>
    <t xml:space="preserve">ä¢¯_x0003__x0003__x0005__x000f_&gt;y_x001f_L1V0è«70ÍVJÃÖ_x000e_‰%ÍŠ|ÖË_x001a_›_x001e_z‡</t>
  </si>
  <si>
    <t xml:space="preserve">ºHÂ'</t>
  </si>
  <si>
    <t xml:space="preserve">½‚cÝÕWöª </t>
  </si>
  <si>
    <t xml:space="preserve">ÚÝìS</t>
  </si>
  <si>
    <t xml:space="preserve">_x0019_‰^J5z…®v™]_x0002_Ø‹Æp_x0018_zÁåÈÓ_x0013_®]UÈ_x0010_ç7»_x001b_Ò‹®d%0„½</t>
  </si>
  <si>
    <t xml:space="preserve">é_x0019_ŽÑç6³‘™ÖÃ¦xÂ_x0004_áŒ}Sümuª Al_x0014_Ü@aA_x000e_²_x001f_1Z³a%V_x001a__x000b_	Ì3Þ9‘¯Á`{</t>
  </si>
  <si>
    <t xml:space="preserve">»é/_x000e_Ž¼uDŽK_x000c_dYÎ•ÆTØž/DŒ&gt;ñx _x001e_AlhÞq§ºÆÖ</t>
  </si>
  <si>
    <t xml:space="preserve">›_µk©</t>
  </si>
  <si>
    <t xml:space="preserve">íëR5Ö˜_x0019_C÷+Å/§=‹S_x0016_¬°ï«Ì—1¤xÉ@_x001d_ô1A©'a+-'®ÀWzÂËí8ä ³2i°Vá·pùÑ]|AšCVÈ_x0013_þaü_x000e_€G~Ï_x0019_–Ç¹ÄÊUMEI_x000e_¬iC—•ì—Ø¡ÕÏÝbâóšZÛË¾ _x001f_Í¸:žØ¢¼éq_x0004_X¥!úÍžò_x0004_êK1îq“îeÏjÚ#Ê=÷x9ZVOÀ¥_x0012_’8;] Êk_x0019_S5__x0007_–%å×É _x001c_</t>
  </si>
  <si>
    <t xml:space="preserve">×Rß‚Šès§X“ÿ&gt;NÇÂÒ½î€þ</t>
  </si>
  <si>
    <t xml:space="preserve">®Ftª)&lt;Ž¶èÆÁ`Ò_x001d_åYC_x0017_Ñ|_x001c_Ì_x001e_ª!‹ïj&lt;êÇí»_Y*Ú_x0004_ù_x001d_ÄŸ_x0007_^½¯_x000f_yúFŸP«îšà¾;ûØ$àZË_x000c_••#FÓÓK1?Þ_x001b_½zÂ_x0017_a®µ&amp;Z`É_x0004_«~t5_x0006__x000c_T_x0008_SÜ_x0007__x0008_È2Ä™©8_x0004_W}ºú¸Z_ï DP:_x001c_	_x0007_U</t>
  </si>
  <si>
    <t xml:space="preserve">ä+à'T_x000f_]°_x0011__x0015_-d&lt;Øs£û_|h_x0015__x001f_œ_x0008_Çæ÷^&amp;UÊ</t>
  </si>
  <si>
    <t xml:space="preserve">~ñ'_x0008_N6s±´F$¹ãžÝ„»¶ë_x001b_._x0012_Tþ`ºŽ§›_x0014_ØõG_x0005_†t±$_x000c_¶­W4bý}8WµS-ø.|_x001a_7_x0008_íó’_x0006_wS±ìFlüÑW/}¿8ôÂ_x0001_¿ycÂ³_x001b_v£åÇ†_x0015_¢ãê†</t>
  </si>
  <si>
    <t xml:space="preserve">_x0005__x0004_?7€V‡Ò†‰Ò¯š</t>
  </si>
  <si>
    <t xml:space="preserve">iÜx¯£ew!}Ããfs”½¦</t>
  </si>
  <si>
    <t xml:space="preserve">„ lò;F¥2ã×!&amp;ŽáÑl%¿_x0015_T'~qrà0ðÈ®è"÷5_x0014_ü_x001c_~_x0007_</t>
  </si>
  <si>
    <t xml:space="preserve">=R(¬c÷ô§_x0019_ò6_x0001_ÇFÒ8ëÇÓ³©ß#_x001f_.±ìÈ+é÷_x001d_Ö_x0005_³_x001f_¤Á_x0012_=_x001a_îõËÙkýù¢_x001a__x0004_ï_x0012_`æÊ&gt;–&amp;7¯âè_x000c_$ej2çÐ_x0001__x001e_“‹kÏŽÛVpà±•§_x0018_Õ"K|D°dûHå¡Àí_x001a_÷“´Ž¤v_x001d_'»\Ú$k_x001c_Wx•®dÈ¥FF#ÇÌ³_x000b_ÐTïV†¦í÷‰@áÜb	KJdôáÄëöïjßK CÛ_x001b_b_x0012_/D_x001e_ÑåOÝ¡%Ôömp"»z:•“]æjHDQ_x000c_±êÒ	—_x000c_Ká˜_x0015_Õ+f¤­f¥\å°_x000b_Å%Ð|_OÐÌ)ÒÍ‘W7D'’*Ì¨_x0014_iÉ–-$*{¬_x0011_¬_x0007_</t>
  </si>
  <si>
    <t xml:space="preserve">ô_x001a_{%äP_x000c_’X_x001b_Øó®Þo6_x0010_</t>
  </si>
  <si>
    <t xml:space="preserve">¸û?|!_x0006__x0017_WHFpÚóY«[_x0010_ß2]Àß8‚õT_x0013_t6­Ó”!ÑÖ¹uÃw_x001d_s?^kqãÞGÑíUÑ_x001f_…_x000e_&lt;J_x001e_´_x000f_B·øç!ÏîûÕ_x0003_©}—5Y§_x0010_</t>
  </si>
  <si>
    <t xml:space="preserve">éÁX_x001c_2_x0015_¹ÓÖgJ_x001d_[EÈ6</t>
  </si>
  <si>
    <t xml:space="preserve">5™'˜­‘öœÙÅPÌc+É÷»5A_x0006_Q×g:ITu¸V»&lt;_x001e_	j4N{6KÏÈ¯ÒO_x0013_§_x0017_¸‹¯&lt;ñÇùe¢</t>
  </si>
  <si>
    <t xml:space="preserve">ÔKìi:)¬À_x0001_h_x000f_âC)_x001b_™_x0011_ú27°hGi¦ìu'DÇƒ @Ò^$e™ð_x000b_Ó</t>
  </si>
  <si>
    <t xml:space="preserve">÷m_x0002_Í½Š!d_x0011_( %Á„Ì2Ä¢úûuºÇ_x000b_ZÐ{ÜÁ*¿R†Zû§å*Î„ehá_x0008__x0013_ß¡_x000f_–_x0012__x0004_›vükŽ._x0005_Qp#_x001b_uÿq´!Òçñ_x0004_æøV9Ò;_x000f_'ÛÊ«°M­_x001a_þ1)ôÂºÚ1Ù½{+ì¢¨_x0006_îq`º_x0019_ _x0010_Õñ_x000b_	ùÅÕç+¼-+ë—é+$NåÞ^_x000c_’?û_x001f_#_x001e_ô·¶fœy®¯ÝŽ/a0[Uÿ¯Ô_x000b_‘¾c&lt;E¢MßŸ_x0012_Q_x0006_l9.î`_x0013_¼_x000c_Õ_x000f_ªü	hÄ</t>
  </si>
  <si>
    <t xml:space="preserve">j¯mÓ×€çì¢õ_x0012_Ù¦Ä/Ë_x000f_</t>
  </si>
  <si>
    <t xml:space="preserve">ö;±ñ¤ZÙ%—¤._x0007_„Õ°”_x0013_Ä6ôËG_x001b_‚á7oÀúßH¥</t>
  </si>
  <si>
    <t xml:space="preserve">±|EF&gt;8Ôµ_x0019_?$†íõð­K§v6ýŽXàHy:B¼±Nö¤¤55Ù¤_x0006_ú%²‡ÀË†‹]X·e"_x0013_'*¿‡~uG_x000f_N›ÉÆ_x0004_”P&lt;_x001a_ã‚Î¹È¦_x000c_§²ù_x001f_ì_x0012_nviá›_x0010_Nþ_x000e_¦_x0006_ôV÷*©fKÜYdtÄ_x001c__x000e_ Ï„_x0004_Â¬£; þê.åà_x0004_&amp;Í—_x0006_Á);¨)ZâRÄüq7Ëz–¬çE\fŸÃ&amp;_x0013_é}@³&amp;;Î¼æ_x0019_Æ»_.ª;#_x001e_</t>
  </si>
  <si>
    <t xml:space="preserve">)øró|_x0012__x0011_GÙqßÂO)þò³ó£ÌàLm¿ûœK_x000c__x001e_)À¬ƒhhÙ*ÐôŽš_x000c_ŠV_x001c_bs_x001d_±_x001a_z®_x000b_éì‚ƒ¸_x0001_</t>
  </si>
  <si>
    <t xml:space="preserve">.ÙÂô</t>
  </si>
  <si>
    <t xml:space="preserve">¥ÇmçDerB_x0016_vÂVï¢öo_x0006_îNUo*„Ýß +#ÁŸ(@‡_x000e_Ü ¸_x0018_è?ÊúÚd_€–“7‡Ðã…_x000e__x0018__x001c_ŸE3Tz_x0007_LÆz—B_x0014_S_x0014_R†RÐô&gt;wý3¬JcÙ ¥MB×[ŸíBrJÇ9HÛ_x000b_!}³½u_x001e_)üI®‘5r_x0018_AË¥_x0004_¹šqA%ÂÍD_x001c_Ê_x0015_a4_x0007_j£a&lt;› &lt;Û_x001a__x0013_Y_x001f__x0006_¥_x0004_Ú»×&gt;ƒ_x0012_ýÕ_x0018_]½g³“_x0017_z"…›7Ë_x000e_‘íU¸È_x0014__x0019_›½_x0015__x0018_Ï6q_x0018_iKèÙO›ÜôªÏ._x000b_ÍâPU_x001c_¼k_x0019_ô_x000b_¸&gt;»ˆà{V\Éw¬</t>
  </si>
  <si>
    <t xml:space="preserve">§Ÿñ«â©PS¥JüßÉÍ—Eœ¸™Ò1´gÿ–âYÜ_Éö&gt;_x0007_‰ë†ôr&amp;D_x0015_Ø-…Óiƒ³_x001c_ºÄXðîëù_x001b_Dö:T˜§¬è@b:Û_x0006_o¡-Æ#½</t>
  </si>
  <si>
    <t xml:space="preserve">çÙ7Hà$¤œ_x0011_þÜ;r0¥:-Æ_x000f_›‹Ðî’—ûÊ×J”`_x0015_V_x001d_ž?©‚ÿ(hÍO_x0013_åTò[¸dÚ›vÍqÚ+?VòùÙ|X ã§€O:¶ÙÄUnýhŠà_x001f_àñ_x000c_^ç—_x0006_m_x001d_bE¬ô…Í‡¨5ú"j´_x0005_÷Sì6)³x’ƒk-î_x001c_q¤£3AvæÌÌ¢.°”_x0001_5Ài}_x0011_‚ŠÞ`_x0001_Rè{Ò_x000f_G;l¢_x0001__x0007_‹#</t>
  </si>
  <si>
    <t xml:space="preserve">‚ŒTXÎU‡0³9V—Ø_x001f_$XÛmâÙGÕM¶Ý_x0011_öqºp=UñóÛË_x001c_H_x000f_úpaÜ×ïèrašÕa\$ÕôK?´‚›çŒò_x0013_ÞµÕ²iU_x0012__x0006_yýµnÌmy:­}§‡í+_x0008_3_x0007_œ¸eÏe“ˆ{­äüÑçM‰JpÓ?³M!-Ÿ0ÈYKöÿEÅ[³Ò\e_x0019_d¼_x0007_Á_x0016_Ro¾ºl?Ö_x000b_</t>
  </si>
  <si>
    <t xml:space="preserve">Ëç“Ç‹û_x0016_ðÔ9\ƒDÁ_x0017_(Ì 	^_x0004_¼_x0003_3åOÚÁiíÁä˜[IÚF~z¹È_x0007_húP_x0010_@!vfw»_x0019_G_x0018_:UU_x0003_lrxÎ_x000f_–²Á_x000e_®€ÆJPa®ö	Îµò‚U=6É×œ]_x0001_|ØÍ±æªF_x0002_b÷(‡V_x001f_ñPlÔË</t>
  </si>
  <si>
    <t xml:space="preserve">_x0006_ˆr¦3â5[iDÖÄÓŽSVÚ uÚaèMù-ãÞÖOnîÖ</t>
  </si>
  <si>
    <t xml:space="preserve">Ýœà£#JùÙê2™ÙÔ™n_x001a_&gt;®Ê_x0005__x0003_è¶\€ÈöJRmI_x0016_û¼€ª_x001f_Ž_x0006_îÙ_x001d_#ì‰P"ÓÚŸ¼L)Û)uDï1ìÂŒ_x0014_VƒoFÇDæ@¼_x0002_´]ÎÞÆâ_x0018_ÙÜóè~ä¶ÞÙK_x0010_ðEÉ%lä_x0008_7%_x0008_¨o«Z_x0019_YÑåúË¯_x000f_¯ÀE€Z%oá™¯Íâ_x0007_«_x000b_</t>
  </si>
  <si>
    <t xml:space="preserve">~[_x0011_õøcÕ7b´æOòåŒÅqJf_x0018__x0008_3&gt;ÚIXÐï6@¨7Ÿc)lA¯a7{û$Ò6{¡´U_x0018_XB4{i¸T_x000f_n_x001e_Lý_x000e_p?†_x0016_†_x0008__x0013__x0014_ÃC(Å²4_x0001_ÃŒí5&gt;M_x001c_0ì8Èi†_x001b_Ú­_x0018_Qè_x001e__x001b_¯Øèí_x001d_\@_x0001_­_x0013_¢G_x0008_fæ"Ë…2@ýãç„_x001e_;Æ†’y$Nþ„neRGèÍtxFeÑ‚¼Ð}_x0012_©}Ä?¶@Ì_x0003_?þ«Çy_x001c_0Ž&amp;Ç´‘¶º’_x0001_aá!àXŒäkKÀ.4¦i_x0019_¹ R˜_x0014_¦v_x0010_¢ík_x0002_¨X/Þ_x001a_gƒ¶~.}d|Ü+úãxŠ¦ž_x001d_%÷_x0015__x0017_Ù»¸_x001a_´6WXVÁÞÓ_x001f_‹_x0012_És¥_x001a_ß_x000e_ äe±°;ÏvaÅ›Fýá¦_x001e_ß…¸_x001b_§;|%_x0004_à_x000c_Í_x0016_+QáájiÝ“@_x000e_[Jàõà_x000b_ÿO_x0011_/OôxL_x0007_£KMqÜ=ÇC‹K®3‡î30)cW_I)Çu8«§Z×_x0004_¥Úc˜ÿñ;Ç—_÷U³zºN_x0002__x0003_ƒ_x0005_-o_x001f_’_x001a_ýÛPí•×‹]Yb_x0013_è_x0011_oî5›_x001f_áOŒçÔ_x0008_#(Ã_x000b_Ã_x0013_'5ãÇglþ&lt;º$_x001b_”Ú\Ž°j€ÂâBeãäQ]÷¨²Ò\</t>
  </si>
  <si>
    <t xml:space="preserve">î_x0017_ƒ—»+r©²Ö_x0017_b÷äÊ´¤LXÑ/~Ûß¯ºEGyT«@_x0008_</t>
  </si>
  <si>
    <t xml:space="preserve">4Ñ¨_x0010__x0017_ÙÃ_x0002_ž‡ÿ_x000f_G]¾~åj…¾–Kú*R</t>
  </si>
  <si>
    <t xml:space="preserve">v_x0003_3c†ºòdò_x0003_ò¯ò‡¢´¦[~ÊN¤6‚_x000c_ÿŽ©öƒù0ù"ý)’¸­TÒ_x0002_¸Un•''_x0014_6_x001f_{ÀˆP_x0013_{_x0011_K•jÆÑû_x0008__x001a__x0018_ýµs_x0011_™»_x000e_ethû€±V_x0016_ç2ëØ™_x001b__x000e_ý~_x001f__x0010_‡ÑA`ñ¿_x0002__x001a_&lt;e¸¡»éýaîÝìÝmSØÐ_x0008_‰_x000c_`äÆ‚b¸îSÈäN°ZwCAÅÒî&gt;’AíØ ž_x0002_faqä‡¯.Õ”]-+nÐ+ì [‹ä*ë†ÇgqSŽï¸¶.våæÊâ–_x0015_ã®M¨÷_x001e_‚ö'¬/Ó ¶cŠ_x001b__x0012_’ø_x0014_¶7¡¥ÝƒS</t>
  </si>
  <si>
    <t xml:space="preserve">F2yøŽ4•iÈÑp»:žy_x0016__x0016_«28_x000b_U8©_x0010_ nBÊ_x001f_Ñ‰_x0003_Ö_x0011_ã‡Â_x0007__x000f_•JIOs¤g§l…³ìÁ“!¨4_x001d_[ä_x000e_E6¤_x0005_‚rîæ_x0010_ø‰ÒGµlk!_x0019_\{eÉè C_x000c_c¯…KuŸQf;ŸÍV_x0006_Àðjc§.¤×AKØ•úgnÍ</t>
  </si>
  <si>
    <t xml:space="preserve">MØ_x000f__x0019_\oÍ»åê5]9_x0019_ÀJ…Çîœ£éô´_x0015_‡ô</t>
  </si>
  <si>
    <t xml:space="preserve">_x0008_ÔÕ_x001f_Òrz“ZÇ'| £_x0006_ž_x0011_Ê¹ÓÖ¿á¹ºú^=Ï¯íÊüñì°—Øý)´rÉ³ X_x0011_Iý5RIuÌ‹_x0017_ÿöj„õÏÙ5ô¬²oY_x001e_˜Ò_x001c_ŒöoßÙöOª»GÛ¼ç_x001e_)‡;‰aËBh_x0005_Õ®&lt;Ú_x0015_fÙ;¼¸ãà~ÐQh£u@¡ U=.{™ø)ÅE_x0008_p#uîœ§Ÿö.ºÐÀu¾ù—j©Áð_x000e___x000f__x0011_†w5w·Å‹</t>
  </si>
  <si>
    <t xml:space="preserve">ì¾ÿ’_x0002__x001d_äÎ»åU_x001d_PêGVÕ_x0003_Ñ—_x0004_;…çOs_x0014_q¾ôúb¹o._x001f__x0012_=Yóäþ½`¤Þ›jý$ÈC_x0014__x0016_úå*O</t>
  </si>
  <si>
    <t xml:space="preserve">AI ¹¹.½E@6!.Nxûœ{}U _x0004_K%_x001c_&amp;£ÈÙÞ_x000b_jçe3³4_x0010_ëi/_x000b_¬	½Gs#_x0016_€†òdÓ¾ÓúŽ{8Dm„×'_x0001_´%sYHôãtŽŠœŒ_x001f__x001d_A)]‰n®ˆÇåX_x0019_$K“Ó¤F —:1_x0013_Àš_x0004_sÊ_x0011_Ý%¯tcˆÔ"Ø_x0001_q›vÛÊ@ÊVÜs/ÌºÚ’4ƒ‘üh:þÕØ…’‡)zÔÒ˜p qâ{^</t>
  </si>
  <si>
    <t xml:space="preserve">_x0014_	AåÉ]&gt;v±¦á¢Ð¼Ü›ìndg9*n+ÏÄ4¨_x001d_âzâÒabêé€bEó0†m&gt;k&amp;³ìÓ_x001b_ýÈ0Q‚MAŽ—UPï]ëþ¾Iæõ4_x001b_Nf_x000c_ù‰b_x0002_ëÐ_x001f__x0018_æÌNo*žô”åTRuüvK›×XéMzÄb³¾þq_x0001_Ëz_x0018__x0013_¾_x0013_ÞÔq&gt;ê_x0016_@Z™j’_x001d_</t>
  </si>
  <si>
    <t xml:space="preserve">Gé_x000e_ê_x0003_ö÷X0OJiaÈznm‘_x000e_MXÝ·Ìþ_x0001_ë_x001c_D)ÝÉ­Áš´ì½.ö_x0006_í Ù_x0013_’l“Þ	ï»f_x0013__x0005_û|åñH-«5–ÏÍà_x0019_*_x000e_t_x001a_´6’ø;G­ùæ :¶“—Ô_x0015__x001e_°¦ûþÐXÁ¤¼­ÿÜ(SçB_x001c_enþX™ŽÿËÜÜ_x0006_._x000e_lE_x0003_kž¦¹…Ì9þ¨P ÃQ•G4XÇ1«‘0Þ’ˆçÃô–Œ›Ã</t>
  </si>
  <si>
    <t xml:space="preserve">è_x000c_~)Œ²Ï)¨4Ä_x001f__x0018_×áÿø(´8Q_x0011__55VJó‡s©15ÎíðŠ¯½_x001e__x000e__x001d_óò}Œ–{%Þà:®à[	Ú_x000c__x0002_BÚ_x0012__x000b_@Šþ'ZNÙ”M_x0011_µø_x000f_ŸW‰ÅZÝÞx”›ù1Õà_x0015_Xf°YA)áÏŽ_x000c_Ô¸_x001e_eTGÅ#7O¢Ý_x0002_ÖrÃ[C–wëúp»ïJ÷€@èXý÷è~C#ñ«˜³Ñ.´œ_x001e_!-Ñ¼%Û—»_x001c_moæb{RÎéºÍ_x0018_©½_*y‡Ï—	µ_x001c__x0014_týÖ$C”ë™6ŸQ_x0010_°ÔL_x000f_·+_x0001_</t>
  </si>
  <si>
    <t xml:space="preserve">–Ñ•Î¹AÍ_x001f_íŠŽo 	:ë_x0015_Šíl_x0015_u÷+%'taú_x0013_õ&amp;ñfÖþÞGÆç_x0019_àìî¸úÍWZ§QtÌ¸µ_x000e__WŠÞw&lt;U°_x0006_F¢xÝï|3(›ˆ¢kâÇRSÔóy€·²°gÉð°¨Ã©LÃÞU®_x001f_L.®QÂ{KfÖiÔ’_x0007_Ï·_x001e_GÐAU`¦_x000c_ýý­Hs_x0017_Àa\ªÐz</t>
  </si>
  <si>
    <t xml:space="preserve">&lt;</t>
  </si>
  <si>
    <t xml:space="preserve">­ØQ_x0019_Œ_x0005__x0007_)_x0010_Îs.‡</t>
  </si>
  <si>
    <t xml:space="preserve">ƒYt9ylQ²F_x0002_¢Ç7ö_x0008_1î›_x0013_”áÔ.Ü”d9_x0004_À_x0006_¡ÉvžkV›ŽÌŸéœC#Ÿlñžƒ¡2iMë}“š[‡„™_x0014_ bÈ¤*Õy3dx|õ</t>
  </si>
  <si>
    <t xml:space="preserve">«÷Ø9•ðð`§àxR_x001d_qÿÝçª+ò</t>
  </si>
  <si>
    <t xml:space="preserve">¹¶„‡[_x000f_Ó&gt;	ÃZÉ’‰'…Ý]_x001c_A_x001f_XP_x001f_»_x000b_Ç</t>
  </si>
  <si>
    <t xml:space="preserve">›·§ÁEõÐÜÏŠ_x001a_¸Œ’õz‰qµÍžh_x000b_´0º…+—Ö­_x0016_—" ¸å1êK_x0004__x0002_¢jûi_Š_x0013_X¨sPy‘VŠ%©u+ýâ´\Ë#ù÷¶ÕNK$4îª¾Ï±Ë7_x0004_£_x0017_v™{ŽvÌE~™_x000c_É_x001e_“ _x0019_aA÷$Ù©¼”sªÓé¹¤¹¢N¯Úìÿe¹tüÙ®Öí-p_x0011__x000c_S=kX~|Ù:ß:ÓÑ8Ÿ¿œžk¬_x001f_Öv*`Zyn_x0006_e/¿Í_x0005_%þ&gt;€º_x001b_À_x001f_×ãlïZ3ËHvòÔ½_x000e_a/äh_x0012__x0015_qŽg-´Ó_x0002_ÐôÖb”´;ãÜ_x0014_áçŸ©Ø_x0017_9è2_x0014_äœ</t>
  </si>
  <si>
    <t xml:space="preserve">`_x001a__x0011_‘|-ŽçDgB6£ÒHÉ-þí0hèñÐ-Q_x0008_)f%©ÖÕ¢_x001c_“ÎôÂ¸Õ_x0008_zN6ý_x0003_®Tà–ÿôè_x001c_u…S#ônc _x0013_ÏÎºÓÊWÜå•5ùMÞ_x0011_ÆZcŒ•_x000c_s†èo_x0004_Ùu_x0004_ùàçÇ›—–_x0006_¨_¶aã_x0013_ºm“€¿Õ5h…(.½@ak¦ùG#Á[vð°`¼06Ç—•X®Óµ—_x0012_K20ÄL</t>
  </si>
  <si>
    <t xml:space="preserve">\¤	A_x000b_ù¬2Q;_x0010_.Ô…ìH_x001d_Êû\</t>
  </si>
  <si>
    <t xml:space="preserve">ß=</t>
  </si>
  <si>
    <t xml:space="preserve">J•3ï´m„Ó©Aýš_x0018_ì1k;SX~£Õ¸ˆÓÃ5.§†Çö×_x000e__x0012_b6¼_x0019_Jž}|M\·_x0015_oÂ½Æ_x0019_-È²h_x000e_¢</t>
  </si>
  <si>
    <t xml:space="preserve">¨aâ_x0001_%âä¼_x000f_YqIÕ·¯­</t>
  </si>
  <si>
    <t xml:space="preserve">uŸ|ï9¹Zeáu52µ{Ïa_x001b_‰SZ&amp;ÎŸÇè±KqññBb8Ÿ:ÛY‘ïIŠÜ³´B¸WL_x000c_Ê</t>
  </si>
  <si>
    <t xml:space="preserve">·_x0017_Þp©£Ûu:`T_x0002__x0013_€Ú«¦ÜcCË–“ó“ñ…hÅ#_x0004_j_x0013_&amp;SÐp­Ó5uå…_x000e_oÍn©Ã9Š^¸6_x0007_8üÑÁ ]ý_x001f_Dˆ;[w_x0010_LÄS7+B§û_x0019_*:82¼ÇYb¤¶šùÈJO¿î^·M4ô1_x001a_éŽã„E×žˆEz‡+¨9Ç—m_x001d__</t>
  </si>
  <si>
    <t xml:space="preserve">8žº</t>
  </si>
  <si>
    <t xml:space="preserve">Å+_x001e__x0018_Ac_x0011_T8§_x000c_’8»©9&gt;“;p_x0004__x0018__x0005_ÿužy”Šô_x0014_ÖKn_x000f_£_x0014_“áÇÐºjÿo_x000b_3‹(qSy‰ì‰€_x001f_–Iƒ9Qvl¯çÝpÆ_õ8¼S§«œQá_x0016_…8¬[ãõ6¤Oõêýi‡«N&lt;k®œë’_x0006_EK'ø_x0013_Óò¸õ7éÇkŒ_x0001_ÐêNìj¡Ž‹û9£œð~ë©%¡HíeQ{ZéÂ_x0006__x0012_ðÜ(µe=ƒ?Ò´vuqTyË_x001c__x000f_9Jª€_x0010_ÓLÑ¯:ä&gt;QP˜¾hÒÞta…­“¨)9ærœRë¶\²šl§_x0013_á_x0005__x0018_«$_x000e__x0010_‰êO_x0012_µjÑO§Q_x0001_0@&lt;`µyÆÿväÃÂd</t>
  </si>
  <si>
    <t xml:space="preserve">#‘Zû_x0004_ì_x0001_ó	&amp;àoÒ*1®¼gÇ“õ®Ä8Sºâ_x001e_ßä_x0008_gQËßñ&gt;=C|:®¸BÖHQø-Áš€y­ºÆ8_x0008_7ºÕ&gt;Ÿ_x0006_öÃF›\</t>
  </si>
  <si>
    <t xml:space="preserve">×ñ0í1ø	ÞaB™—Ñ.G˜Ö•Ÿq_x0011_3Sð_x0004_0ÔQ¬ø_x0015_9]óG¯Ç}³Bó_x000f_Õ_x001f__x0011_y_x0019_˜\Áí_x0012_K_x0016__x001e__x0018_ûØÕ¡°¨_z¬.Ò|b#N…Ú?¨R</t>
  </si>
  <si>
    <t xml:space="preserve">|´‹Ì(Hé–ÏIò‹rC•ùžC»_x000f_o_x0015_–?c_x0010_Œ_x0019_lêœŽ4²$o¼íŒ_x001b__x0007_ÞÃIî‚_x0001_YšºûÀGÁh|ñ5h¼f°üéES¸_x000e_@Ê¬Åâî.§«_x0008_Ûr_½ÀÄKÓ</t>
  </si>
  <si>
    <t xml:space="preserve">ZcØ_x0008_ä#!Ô_x0008_qY¯û¸§¥YeÔ–_x0003__x001b_XÇ/è®_x0005_fZ_x000e_&gt;Qí‹X)ˆh)gÄªX_x0013_"^_x0017_m_x001b_$ê.$õjñËè¸ ‚3|˜</t>
  </si>
  <si>
    <t xml:space="preserve">JÏ“ú&gt;_x001b_ŸÓÄ\éRáM</t>
  </si>
  <si>
    <t xml:space="preserve">G6_x0004_fRíÀuM)Zïšˆ(ìI!_x0002_lŸGë«X^l†PT¤|ÿ_x0010_à?Ëx?Ž57(_x001b_˜&amp;?.Ô=ª_x0010_”‡_x000e_Ù½_x0013_¥hŠ_x000f_lÞ¼</t>
  </si>
  <si>
    <t xml:space="preserve">©Ž€_x0013__x0010_	Íž¦¸B·4¸«94¸ü§</t>
  </si>
  <si>
    <t xml:space="preserve">îIáÈ·f›¾RŒìÎHÑœF±ˆ.Û«ð®µ ÄöðØ›5_x0018_ïþ@\¼Z9…</t>
  </si>
  <si>
    <t xml:space="preserve">3p´0çÖÓIû</t>
  </si>
  <si>
    <t xml:space="preserve">_x001c__x0019_„dZÃÏ¼à@ÊIô%fIÿÂÖ w‘ÜÌâª²´Z5_x0002__x001e_(üü·Ad¸&gt;._x0001_éŸt¿_x001c_M…ÔøÕ	pHà¥è_x0004_îƒ_x0015_ñÚ'Ã¹ê³ÍQ_x0005__x0010_b_x0008_p_x0017_¢TË‡_x0008_Ù”S:GØ%&amp;</t>
  </si>
  <si>
    <t xml:space="preserve">?’Ïädn3e¿¼S‚ô.{^ù…</t>
  </si>
  <si>
    <t xml:space="preserve">3âÖÚÁÝ`ˆÜf%Ëð?vlãÀŠtû#›ºd&amp;Õý_x0011_NÉ—¥Zè_x0011_·jãÃ_x0005_ñ½Í¿å›©ÆGDéãc{¾SãŒ'IÝÇy'_x001c_õ_x0004_1ò¢_x0015_T ýAOoéI]‚ç¨’cõ„5PbNÔþq:²š|©LËãÔP|ÓÍ_x0015_Z^ýK'ém6Ä¬_x0014_arºk(I[!á[_x000b_ì!ôz_x001e_žÐD·ñº_x000f_¢ïv˜6°C_x0003_¸ê&lt;_x001f_*Âc¦ÿgü§2Ç&lt;b¦ç˜h&gt;C…ŸBCYE^ÊgyÂ_x0005_ö¥ p¯_x0018_¦9H²¥åÑöOtkgG]’_x0017_—_x0016_å§Ÿ_x0019_±_x0004__x0016_ ä½€vz&lt;ƒxkáED</t>
  </si>
  <si>
    <t xml:space="preserve">ð]_x0016_i`_x001d_Öc6Ï·l°°ò—¶z½”vØ7_x0014_ïÚ@Øü$_x0019_9u™]¸&gt;™¢°‡_x0010_é©lh&amp;tñK9”á¬•¿_x001a_Nf9Hã9"ÿs«Ý­Ù\_x0003_F_x000c_Á¢|§_x0001_ÅÒçnÑÂ{º_a™QhÓœ¥‚Œà¡_x000f_7lÜ`=ÂÿU÷_x001d_ÉšÕ\Q…p÷_x0002_Í¥$É_x000b_²½¡úgè~“VP\ê&lt;6(F_x0007__x001f_R"</t>
  </si>
  <si>
    <t xml:space="preserve">;½hÀ&amp;Qv_x001f_ªbSîš©ª_x0002_£ {8“…&gt;;"(2YH]r</t>
  </si>
  <si>
    <t xml:space="preserve">ÚµÙ_x0008_ÊŒ_x0005__x0010_ÓÒzy•pp'åêÞä"_x0006_yÎ‰?Ã_x001d_ë§’—¨&lt;v¨«ò#g²›ê]…</t>
  </si>
  <si>
    <t xml:space="preserve">ŒÒZ#;®9áeL(g[Ï‹8+ï_x001d_@áO«6‰Z·ËË_x001b_ø#êqL_x001c_E</t>
  </si>
  <si>
    <t xml:space="preserve">³õK¥cçä—	_x001a_ô2_x001f_gž+°_x0007_Ë³_x0011_ÀÎ“b_x001a__x0003_åÕ_x001d_Þ_x0015_U_x0013_</t>
  </si>
  <si>
    <t xml:space="preserve">ÿ_x0011_ _x000f_Tüso¬è Ç¾²</t>
  </si>
  <si>
    <t xml:space="preserve">"·Ÿ’m˜pÃä_x000e_Û_x0007_U³ù…[¥a”Ú‹Mµ¨_x0002_Ž¼Ì¶;0_x000c_íÝê_x001d_ÐÍwŠŸáÙ~Ãwü…Ì;À@fÑìá_x0003_¡8Ýk@’v&gt;‹Û¾ó·_x001b_ ßd</t>
  </si>
  <si>
    <t xml:space="preserve">çÀu8’$hXª_x0014_x&gt;P±</t>
  </si>
  <si>
    <t xml:space="preserve">_x0001_%_x0014_#¿™¯í‘B#N</t>
  </si>
  <si>
    <t xml:space="preserve">¾¢_x001b__x0017_1À_x001f_£ºn_x000f_j¦æ_x001d_´Q-.þib°ùë/Wà|öÀ|%¿÷.¼_x001f__x0004_K_x0010_õüµ_x0007_g_x0017_-ïrš_x001c_ÖvT9º[#_x000c_Å7_üˆîç_x0019_–Â_x0005_vçkÃó_&lt;_x001a_j”eô_x0001_*ó¬ƒÉy</t>
  </si>
  <si>
    <t xml:space="preserve">9_‹˜_x000e_O_x0008_@_x0006__x0019_‡_x001a_Z</t>
  </si>
  <si>
    <t xml:space="preserve">2;'›‰a_x001a_úüs«$ð×]$“h¨³E[%•¹•5ÅÆ™v@</t>
  </si>
  <si>
    <t xml:space="preserve">YÉ¦NûA¡y“&lt;M°îþÁ</t>
  </si>
  <si>
    <t xml:space="preserve">Þõ„XÏÇ0ÔyvÃÅBAMˆ_x0005_P"¯ú†ò__x0018_l_x0007_ñ€_x001f_’_x0008_‚’$ûwÌ	R]õsZP«_x0006_Õön_x0002_[.!´è_x0010_†µäZ_x0015_ÂC_x0002_a@ïé6R*s±û%P†_x0005_s_x0014_}ñ«‹_x0007_Œ_x0017_¯_x0004_Ò{’Ñ&amp;Õk¡_åj4ù`Ù¼9ct3MŽF</t>
  </si>
  <si>
    <t xml:space="preserve">´j;ù–àK-Pñ°_x000b_x_¼ÏrBŒ9Ì—ô±_x001b_ƒS†lYŒFÝðÆW€ª~§òB{û=±6Öže¾×ó'{¡&lt;Ø</t>
  </si>
  <si>
    <t xml:space="preserve">&lt;Ý_x0002_</t>
  </si>
  <si>
    <t xml:space="preserve"> Èy_x0005_9_x0012__x0001_Ç_x0018_3(ûÑ _x0003__x0014_“òa‹‹ÍHˆê_x0004_Tíæ_x0001_opò)?ÀZô\]6ìTÇ§‹3_x0019_Ü_x0003__x001e_Y!s0óàjióNÁ–¿_x0011_?_x0005_nË[._ú¯G”òiQÎê¹ïêÒékÝoÛ_x0001__x001b_¸@L£_x001b_µ_x001c_—ŒŒŽ_x0006_-_x0013_T—…PÉ|v¦˜ƒ_x0008_S}Ïd®–&gt;.ü]&lt;h®ºôU“™æiK_x001c_±má¢Sâ€Àƒäf+äª@:x1yT_x001a_c˜¦ÙØ_x001a_ºæx”‰É^_x0013_rÄhÛL{</t>
  </si>
  <si>
    <t xml:space="preserve">Ã_x0013_kâ©ø°ÊQ¢j_x000e_@ð­þ:¸NƒJ_x0001_ãÔ¾îŸe›¢’sÿ¼_x001b_Ôy¥</t>
  </si>
  <si>
    <t xml:space="preserve">ópë4K!‚¢ÛäBâp›â³_x0002_B_x0012_t_x000b_³_x0005_3_x000f_ô'~w?Œ?ÎŠDO6MÏ_x000f_+ÑmC’0šrá®‰ï~êÛ•ŽÌµ6]¤·¬_x0002_·Z‚</t>
  </si>
  <si>
    <t xml:space="preserve">Ñ+â¥6Ë7ûŽPÒ-j—V±:r S_x0006_žìç§èbvè%¹ÕX™_x0011_Pÿ‡­ÝË_x0013_¿ê</t>
  </si>
  <si>
    <t xml:space="preserve">×s_x000e_³÷é&amp;f</t>
  </si>
  <si>
    <t xml:space="preserve">`_x0014__x0001__x000b_ ÿ®ù€ '7_x0003_f”Ž³ù/»ÖúÈ)£šæ|'¯½1ÁÉÄGw“h’Nó|¸rÍ­_x000e_vÄ‰e_x0015_¹šª_x0002_µ?t_x001e_:téÚ-V0Îvúú~×_x0015_0¹&amp;6ËsÒ"_x0014_ÑÞp]ÇÜ†uVp4E_x0003_Þ¦_x0019_Ôàö_x0014_KT}p€_x0018_¦§Tú6T¾Sgò1_x0013_Å&gt;Ð$êç¸?¬Ò®ï~9æ_x001f_’š‰~î_x0015_-'2^[ÂŒ)`§r€q_x0018_êlÃ­2Û_x0010_@Á”‘âJ¸1F¼ê: Â_x0011_jî_x0019_Halƒ`Œ?+_x000c_‚CZÅ÷iò=DKúÙ_x000c_*bHžõçÉbl?«*_x0005_7_x0004_a!‰›ÙÅ</t>
  </si>
  <si>
    <t xml:space="preserve">Ó›o»¨_x0015__x0010__x0005_£</t>
  </si>
  <si>
    <t xml:space="preserve">X«_x0005_qð_x000f_Pß±¦Øä0DÂ»ò¦_x0016_ñ_x0011_½“vµ_x001f_bMbue9vÕ_x0006_—_x0014_oÓ­¯X–“_x0006_ë¯¸¨Ï‡5_x0005_))Ñ_x000f_÷B¯°ª_x0007_›"Ú&gt;t›“®•¯$“6èÊùÙ}_x000f_+tLîX.ço*÷j"_x001d_å ëLz1_x000b_n‡¾›²ûž_x0015_š]µÔPSš¦þ‡îº]f« n'†OÔ 2%Q[¾äô²;_x0019_ïýF_x001d_™Ò_x0018_Õù3Ñ}Ú¥6^å»SÑ‡—’æ`«@_x001f_†o</t>
  </si>
  <si>
    <t xml:space="preserve">Ýš%œée=~‰&amp;ð„ÎÁòQ°9º"A¦Ù</t>
  </si>
  <si>
    <t xml:space="preserve">¡m‘ló¾ÍàPy¿ÒÄ_x0005__x0016_bA}ÃM_x0010_Êè_x0003_¿ý_x0014_Iby_x0004_Â|fÓ`¿_x001e__x000e__êRµí^Óc«­Vš\~s_x001e_P°Së®Â€èÉ6ÕS¨{“–%³Hü</t>
  </si>
  <si>
    <t xml:space="preserve">‰v¶t-G1u¯#k_x000e_ÉÁê_x0002_âÃ_x0008_€êœ•ø§‚|Ï9{ºe´)ù@îqc/Š@_x001b_Ž—2Ô=N-í=ÈÝ¿jŽf_x0018_P?M®·É±q¶}_‰	`_x0006_='Q{(ïç!~_x0003_„/_k:Õƒ¡€VÊ½p„_x001a_„!™ËaX­%7Þã§</t>
  </si>
  <si>
    <t xml:space="preserve">[MØt¢»^Ô‹õ4»_x001d_›)Ö6°$‡Îf_x0019_8Ò×±	_x000b_B_x0011_ ÊD?_x000b_ËPòÞðŒ·_x000f_Ø\:Ñ%ínµBØêŠ_x001c_¤;_x0004_›f</t>
  </si>
  <si>
    <t xml:space="preserve">-ä&amp;þ®ð_x001c_ÿAÊEYìà+KÔÙ_x0013_ZQÕµ</t>
  </si>
  <si>
    <t xml:space="preserve">_x0005_Òvà·ÿ(—MÅ¾SÉ‘:é9jgž“ˆÿä½ E_x0013_Ë—²zWµ_x0011_ùé‰úÎÅ</t>
  </si>
  <si>
    <t xml:space="preserve">±%_x0018_ƒ;ß"_x0005_5ºzÿ	Jï­ô‘Øëä;p*&gt;¬##}8agi_x001c__x0005_aDX7¢´Aþ—ÝWÛfAÁÜöC_x0006_1¨ôÄÖ]$4ƒáÈô´_x0011__x000c_˜_x0010_lQã¨8÷_x0019_h¿z­cSâÕX´„¦$FB2_x001a__x000b_xô0P%¾sÏÂ‹„½_x000c_â¸</t>
  </si>
  <si>
    <t xml:space="preserve">¦/ÃU°‚¬Û3§ã˜|+_x001d_Íå9ïñe_x001a_m&amp;&amp;'Å_x0012_!_¬„5´D1TR_x0007_v±6§B·êÖì…_x000f_¼’³?’_x000b_Ë×J‹h`¦“ÿy_x000b_Aˆ~Àù)Æ</t>
  </si>
  <si>
    <t xml:space="preserve">ƒ&gt;ô¨QªB§pb1Õ@M±¡_x0007_7öUý qk])Àj¦™š¢!–_x0017__x000f_Í—þ8XŠàpôÿ”Fß6%É!¹™îV¾¾'~Š„ÖÔ‰kpUfY¤œoA"=S&amp;*wcå§©ñTž³’´A_x0010_¿!î_x001b_Ö_x0012_G_x0019_ç?	“˜ÀóÁíÌæÛjæÙ›¨!#pa5Œ…ú+´ä… õËèÂ˜ÖÈUvà_x001f_$Ø—ä	V_x0004_µ²</t>
  </si>
  <si>
    <t xml:space="preserve">éŽñ»%_bÄÏÚƒÓ</t>
  </si>
  <si>
    <t xml:space="preserve">¥fš]¥«ò­V‡sþ!aÒÍ_x000b_UÓy_x000c__x0016_›'YÊêÜ®7Lð¡˜!2•JŽm_x0003_o_x0008_–t%hDìœÝ¯_x0001__x0001_”%n\**T’Ÿø»ñAÔ†O}ƒTjO;ð_x000f_UÙ³'zçVR_x0014_•_x0018_Ù)Ðzˆë³¦!Gðµð7_x000f_8bð\ø-ß¹N¦9MˆÍèû\"†¦ÿ6óÎv_x0008_ñ–</t>
  </si>
  <si>
    <t xml:space="preserve">÷A6z´·nj_x0014_Ôv÷_x000f_)fZ</t>
  </si>
  <si>
    <t xml:space="preserve">€üæ_x000b_ÜÊµ_x0019_–Ì“_x0018__x0014_üÙ:¶éš€Ÿk»A_x000e_1À Å¹ç÷_x0011_l7ÐÏj_x0012_|6_x0014_N²{×´‡ý+ÀGå_x0016_F±b!</t>
  </si>
  <si>
    <t xml:space="preserve">#ßš_x001b_*éË_x0018_œŠ}C@ZŽN*_x0006_´Òcƒ |ÜÊ¿\Ë“à_x0018_»¥UÉÓmŒë/U@…D±PÔ¬qCÚó7õ_x0001_Á‘®oEW°_x000f_¯</t>
  </si>
  <si>
    <t xml:space="preserve">ÍgiŽ–ï¨)¹ÞRñÒõ^ïxJ_x0005_\™_x000e_Ùë£0UÀ¦_x000c_0WI_x0010_ÂÑ_x0005_ÿÜ9 Fpìp=Gß¸_x0014_[ØËø€J¡fÏú?_x0014_/_x0013_±“qK÷/kìmsXŠ™Æ.`‹ÃS_x0006_Ï_x000b__x0011_H.ïñÏÊ_x0010_	þòouû8ý0=_x0016_R9œñÈ£wì›_Ž_kZEO³`[ ;J _x0007_!ü_x001b_&gt;ñÞ¶•7¯žµžŠ±:a ù7Új_x0011__x001a_¾„iß +U_x0004_ oÿ|jò¤¯3í4MQb2_íuóVZ-þ¬Èo¾ö}ö_x001d_C¨·ð</t>
  </si>
  <si>
    <t xml:space="preserve">|ýÿ»&lt;*–EH_x001d_š°ã!MÒÈ¥›2×ü?e¤</t>
  </si>
  <si>
    <t xml:space="preserve">ö_x0006_Ï_x001a_AîÊØ_x0019_…h8ñRTð§	q&gt;¦_x001d_îØ¸&gt;œ*/„1_x0019_‚µ–q¾]šêËôƒö¿¿½ó_x001c_BÎV¾_x0012_»_x0014_[­‹L_x0010_1_x001e_˜€þ‘dMRÙ_x0014_Îl©ÈÛ_x0001_ZIáý#³Ž_x0008_±_x0013_öZ_x000f_%„¹N!’}ù½fA"€l¡¥_x0017_úguÅ…Y§ÄÐÌB_x000e_•£Ï»Æ¼4vÀÙZ„_x0019_økð_x0015__•+D¸Ž“o$;l&amp;ñxý_x0004_t"º"7óØñO§_x0018_JÕ_x0012_QÂ;Ël“R_x0011_h”·^@Ä¶V0[‚ÞÇ</t>
  </si>
  <si>
    <t xml:space="preserve">__x000f_`_x0013_½É„Œ¥‡$³¼€$m_x0015_þbeÉy_x001c_*_x0010_C_x000b_N	œÇ+</t>
  </si>
  <si>
    <t xml:space="preserve">È_x000f_WEzõ¦	&gt;R^—)o&gt;Þ(§Ÿ_x000e_³z}‰&lt;6*²QÖ¤_x001b_d±gÒ_x0019_•ç6æãá$åíãu@Þ\4Eë‰_x0007_eŒÉgö_x001d_æ´._x0019_¾TÎÑ1Ñ"Œ‰p ]ÁëŸºCBù–Ø´MØÞÓaQˆÞÐK_x000e_q_x0001_5×FŸ_x001c_£½øÈF-")bbt9„š»¼ÜKnïv‡j"mò×´°_x001f_:¡ìGÛw:Í˜Ü|ëåŽ{_x0011__x0008__x0013_ˆD_x000c_ù=žmÔß&gt;RÏÈÔŠ_x000c_Ÿ|m-_x0017_Õ6œ~úÞÁßQÎà_x000f__x0004_ažÇ¾7®.”cØž›öš_x0003_Ú2	Ô_x0019_¨</t>
  </si>
  <si>
    <t xml:space="preserve">åº"&gt;Áû_x0013_Ý£x‰'_x0011_Pl_x0001_Œ¦é™g*{UÀMH÷_x0007_Áe=}'Q¯_x000e_2	x_x0012_9óâ_x0011_j1õð6W_x0011_ pSÆÑ—¥§+áÓ_x000b_Í¦‘Êw´7¯˜ŸK4 2MLê`ÍË•</t>
  </si>
  <si>
    <t xml:space="preserve">sÞ·¾”</t>
  </si>
  <si>
    <t xml:space="preserve">ÅƒŒmÅÕpábVYªg¯r“_x0011__x0003_ÂÑ_x0008_b"C_x000b_$¸89Ð_x0005_ÐGÞ÷ö@¹&lt;Îy·–¨Ïø</t>
  </si>
  <si>
    <t xml:space="preserve">~›÷_x001c_?ôÊæ›íe)€‘_x0013_†IêHƒÏTV_x001c_6ö´@_x0019__x0001_\ÕÍ_x001c_Ý_x0013_éÔÄôX'vI_x0008__x0005_ˆÑrh%üÞÝWÃÀ7_x000f_Y_x0011_š9õ„Š|$¹Ö_x001e_›J&gt;H_x0015_MÛDvå&amp;]K7¿ŒŸzøÎp\XÔ8_x000f_VàÄ</t>
  </si>
  <si>
    <t xml:space="preserve">{ðj•³@’‰¶Ö_x001c_-æŸ[Ò_x0014_¬Ü1F_x0005__x0017_Ñ_x0015_wªéj¤6\sã¦Á¿ |Õp¨a§ß¨¡y’wlËd‚_x001c_Ç˜S_x0006_µOvóåòä{Dàäâ;|$2EzZyœ¶_x000f_²©„•Ãþ½Ö õö;_x001f_Ùï§²™V¬=¡Ljñc)_x000e_n_x0010_nPÝOOš'¾Ñäs</t>
  </si>
  <si>
    <t xml:space="preserve">?é¡&gt;u6æÕ¬åævY×”_x0014_Ì³ƒˆ;_x0012_Î_x001f_/_x000c_\»®Í„šý¸¢ynêP…µ³51W½Ìeú­³_x000e_ŸVÉëçh_x0019_£­Nµ¹¥Pþ”|]ø¯X_x0019_&amp;´»G7_x0013_o¦F¤ðMŸ·¬{o9Ró½_x0019_`¼_x000c_óZ*˜*£W#]_x0002_eàPTùd_x0002_AÖÂ¬C/rµ¾J_x0001__x001f_Éf‘¹_x001a_'_x000e_ÈËœ-d™Ún¹†«¶˜F3Hº(ŒÕ^_x0018_3Îü•ºéº[šh€‚Ë_x0008_A'¶M sI²°3#9h_x0011_ð#kï;Ñ_x0002_ì“ÑÇ·ŸI‚Ùù€©íí_x0001_a3¡e)õ‚_x0007_eÁ²Ø1ïÇ_x0015_ÝN¼‰'~®‡¸ô)ŠXÂìf¯_x0013_Œ®ƒ¹çü‰`¥&gt;W—_x0015_Qþm”V_x0002__x0015_çM^·ÐöÇS ¨ãðö_x001d_¶|Ï_x0008_‘?N$Xxˆ\=—£@˜äìÐå‰æÔ=3s_x0011_î¬¿”{¨#_x0010__x0019__x000c_Gå0SÃ_x0016_§¾</t>
  </si>
  <si>
    <t xml:space="preserve">¹ÚWN«E7$òDy_x0011_Vv_x001f_FÃi‚_x0008_1r®£B_x0006__x001a_íÆmê_x0016_Š]ƒçÑu¼ÁÀØ2·Þ"7ç_x0018_›‰Ø7ó_x0016_ÖË‹ÐZþ“0_x0014_†õþþÝÅÃ´{–’±•_x0006_&lt;h_x0017_‹öéPFž_x001e_æài"ØànæŒÓ€_x0016_z3&gt;fM¬ŠÆ_x0003_Ó®ùSóÀ7w&gt;i™Ši«R_x0001_›÷šx]Tz</t>
  </si>
  <si>
    <t xml:space="preserve">_x000b_¢Å`ÿLúª¿¯¿ÃOõ.ýyBoµ_x001a__x0018_Ão¦_x001f__x001d__x0018_‹_x001a_µ”ç%‹FCµÜó_x0014_&gt;î›ç¬ï÷½p~Ï¦b´Î'¾¨Â</t>
  </si>
  <si>
    <t xml:space="preserve">n:Téßê8_x0002_ÜÛ:øÕ	Yçø9„—8•VÛQ_Í; b9/P_x000c__x001b_ä_x0019__x000e_¸”I.flo¨Ÿ@mØŸëHwÌo*L_x0019_Ð)5øbãÕZ—e	Æîñ¬a¤eÍTÝ_x0018_öWÓú}</t>
  </si>
  <si>
    <t xml:space="preserve"> 	×X¯2hË&gt;_x0004_½þ~¤žûÏyÔYÜ'ñ¶7O›ê}Á_x0008_r»0Av‚¬ÁíË‰l‘ô›_Y_x000c_¾a:ÐÓÛÊ£÷’'àÿ—A‹(z÷/K6ä°ÞeyeÑ_x0002_™x½ËÆ³‰t§_x0004__ù_x0019_sZ¯_x0011_ºšÒ$éÙeHŽéðš£üúx</t>
  </si>
  <si>
    <t xml:space="preserve">òdVqE÷ØoCzðÕû_x000f_/Áè´üðÄ ¿­MÃVå_x0006_?àÓ´qˆ^ƒAížgÁ8_x001c_s1_x001b_&amp;nL*"¾éi{²_x000e_†íÈbDl{ª±Sû_x001d_BÎšY&amp;Á_x001b_)±$ê6ÎZÉSŸ_x001c_uËðÂ_x001f_XËÖ¬Êx—¤­‰ð_x0003_çúóü_x0005_I8IV}`_x0005__x000c_õá)#@_x001e_»ýâR¶Nî]Qæ÷	_x001a__x0019_ŠÓâ©˜»Á–åÅY_x0008_§ÌŸ1šIBôÔi(PÛŒÇÇØtr[ôB/È¶*ö}òé:lÎ</t>
  </si>
  <si>
    <t xml:space="preserve">6D’ÓÓYÍïÀ)©F?¹¶C·Á‘·í±ü_x0006_øÔC¦ñ_x0016__x0017_0Ž‚Ðæ›¨_x0006_ã¬²</t>
  </si>
  <si>
    <t xml:space="preserve">(Ì_x001d_±Œàtê^È”_x0004_šÙð½‡_x001c_ƒsT_x0014_rM”6`_x0005_Œá_x0001__x000b_Þ¾®ý®ü$ªí¾D&gt;Šåy·Cù0_x001a_‘ka¤ò}§LöÊŒºTÿM6Œ¹gDQðÔ}ì‹u–µ¶–D_x001c_S_x0001_Lµà¬¡cÇ\ä»#‚mä¬ nL</t>
  </si>
  <si>
    <t xml:space="preserve">ò_x000e_÷«\IÞ®«ÕûÅ_x0003_²__x0012_yi»19pÞŠXŽfn&gt;G`°+N@Ê_x0011_›‡+_x0008_Ÿãó°`O_x000c_çÇcj–{àd¡Bè[</t>
  </si>
  <si>
    <t xml:space="preserve">“`z4_x001f_ð</t>
  </si>
  <si>
    <t xml:space="preserve">â</t>
  </si>
  <si>
    <t xml:space="preserve">x×£R3dž¦_x000e_74À°Í‹u* _x0003_þä‡_x0012_l”` Ó—„üO#”ž_}ñG=_x0007_J_x0010__âT`Îð4°ÓapT_x000b_3_x001a_L_x001f__x001c_S¿5ç\®²_x000e_Kkà_¯‹Õóí=îl#üàHwÂÜBìþ	uÊ¨§áÍáRÌâ3Í‹ü¢‚“ÿËK¶áE"3_x0007_°5D®^àÊ_x0005__x000b_ý–_x0007_Ç_x001f_—®2ÔE'E…­-~P_x0017_7’"Yò§3_x0002_êÀSÿëŸ=Q…¢gPÓ_x0019_Ä’–Æ=G|eÙâºÂ</t>
  </si>
  <si>
    <t xml:space="preserve">£_x0006_•&amp;Wcž./_x001d__x0005_#`‹É_x0001_Å÷ËÕ_x0016_ûI56á “2Lô}Ztá_x000f_€ðÌ_x001c__x0012_ü&lt;ÄŠ}è§ÌHËbªW¤@</t>
  </si>
  <si>
    <t xml:space="preserve">_x001a__x001a_ŠÖy—</t>
  </si>
  <si>
    <t xml:space="preserve">mÂŸMäeFü_x001c_šà¥¨ùØEï_x001f_ýÊÔêL£¢•_x0018_ ó"¿@‡ýó`fçÃYª¥0s—‘˜_x0001_öœ0œcx_t8•r´¤CV¢Ožªæ™Ï_x001c_—@_x000e_åþ_x0018__x000c_™¬_x001b__x001e__x000f_ìÖ!“qÜ&amp;eéƒB&amp;[/Æ™Ü~ ^°–Çªg*p_x0013_»+×2</t>
  </si>
  <si>
    <t xml:space="preserve">üo?_x001a_-b¢$ûŠ&lt;ßúë`pQ¬8¯ _x0002_ÌÔ|Ì_x000c_OÐöämÉÆÑO&amp;XT…©½»õ_x0015_Ô0q‡fYddŠÇW/h_x0003_z¢nòîJFàÿ;Ô!Pð_x0017_Ð—¬)a#ßJUåÆÉA4_x000f_-_x0012_ãõù9­×‰þ%Ò˜N/âxÀÏ•Wý^&amp;ýl_x0015_×‚°ëŸýë_x0007_?gDþ=G_x0004_Ó_x0013_Pù%Ó¥*VN6Iœ½‹æôèüz¤íŒ•&lt;:ªÞuBôÑ_x0014__˜</t>
  </si>
  <si>
    <t xml:space="preserve">Ýâ_x0011_ì§œÑÂ.{"·í_x0013_ˆžÇ‰úÞ_x001b_ ’%ç_x0002_¬­S/F_x0016_ÁV_x0002_Lˆý^Lñ.¢E§/WdÓ§cÐÜgonÞ­ê`QY._x001c_•©œ_x000e_Dà^’aó_x0010_»Ã_x000e_?èh_x0005_·{v÷ÁD…/+_x001e_°Õæìd&gt;7…µ\ÀÀ.*_x001e_U~ŒÍí~_x000c_•uÖ½Éâ_x0018_AÐöü¬8zaéÅ.¤é]XÿT[I­Í÷1û1LvHÁQæ`½&lt;_x0018_­_x0015_lJƒv_x0011_ús&lt;è¡âPE</t>
  </si>
  <si>
    <t xml:space="preserve">Ûï¿÷é¥4WN Ùó6öÛ:Ÿ#¤“_x0005_ƒ1&amp;‰ÑÂÖ†_x0017_†-ÕI9í~ÞÐfòÆcš ŽÑ…n1_x0005_ZÖr®Ú_x000e_ËPÎ_x0019_­Áú«ø*	_x001c_Ì2Ts²Qñ03¹!¯‚_x0001__x0008_D¾/'_x0019_ð¡‚Ëðbp;r£g_x0004_\¿.à\&lt;jTµ_x000b_·(ÔxÞQ_x0014__x0016_^AiK[ÙÂSƒù‘Ž}_x001b_oÓ^Ù\¿³_x000c_Þá;%_x0004_q¦÷öél3ÇíkNñ1œ_x0014_Ýš¸Ô3æçÝ_x001a_W¬3ü§­[!ôV›ll–7`å_x000e_®™ëaÍ³M²m·ûPÅ_x001e__x001a_¯öÍkz»‘ÔÀ ¡©kmVZô_x0001_åGyUÔÃY³÷¯Ow¯¶_x0006_C^ªbÄ¥¶ÕÝÞ•¢0sèd |aW.</t>
  </si>
  <si>
    <t xml:space="preserve">Åö[ýUÕÝ¶Rò×ê</t>
  </si>
  <si>
    <t xml:space="preserve">ÄHHÀå¾:ÑF_x000c_0qvÙñÔwd1_x000e_</t>
  </si>
  <si>
    <t xml:space="preserve">{z³_zú_x000b_ã_x000e_n¯(/ã$vÁ_x0004_Ð¬!r ÇäLSbq_x0014__x0003_|ï_x0004_˜LÔøk`ØÛûµ\”q_x000c_½8¥TüÙï&lt;VV/ËÑ˜‹n»_x0011_oRUE_x001f_+_x0011_Ÿ&amp;Oë</t>
  </si>
  <si>
    <t xml:space="preserve">AÍ$_x0003_ä_x0008_gœ_x001a_ªÆÃÖæ%Û_x0006_3I³‰_x000b_Ë´#ç}÷</t>
  </si>
  <si>
    <t xml:space="preserve">õ¢?7²¡_x000c_{wò‡Á_x0005_¨‚ý_x0002_iÿ -0Þ</t>
  </si>
  <si>
    <t xml:space="preserve">g"ÅG¿{N·]‚W-‰5¬s„_x001b_!ÿ_x001a_j‡—10_x0004_¾†ËÏ”½µ_x000e_oXD©c_x001d_3F¶Úœº!`X¶²q&amp;ù¦HË}ë&gt;µö\ÀqÈú_x000e_‘?trœæzHøIO‡µl_x0002_¸lPø&amp;-_x0006_¡K™À¯_x000c_ÑÞÑ_x001b_6Õk•_x0015__x000e_gç_x0001_4\—J¨§#'Bµo_x001a_äŽÉaÑÇú+”bÈ#_ùˆké[YÓy9^À¬“_x001a_D½ÍŠø1_x001a_ŒôäQÏ%ë_x0018_«ø_x001f_Isó_x000b_yêS¤òiÕ(áV;'£_x0008_`_x0006_PN_x0015_ì¨ä5¯ˆü£êÔÎ&amp;_„_x0011__x0014_‚¸*_x001d_Öf_x0010_h‚t!_x000c_¿_x0008_Õo²_x0001_$D9Á¬©íÏ&gt;v™ù?Äá‚u\Ö_x0018__x0004_{Î¼m¦U0	E‘¥®D_x0007_~ÕüD_x001f__x0014_;¸Ê¤_x0002_·YˆF¼¨E_x001f_qþð–›sU</t>
  </si>
  <si>
    <t xml:space="preserve">]•æ</t>
  </si>
  <si>
    <t xml:space="preserve">-Öwx¯D¸Ä€j`gƒa…Lˆ;á¤ˆ?”ÉzÅÁ_x001e_¦sÀ'4½._x0004__x0002_€{P…‘°G}Œê®RZ_x0012_‘ñ‹2OÄRpöVo_x0005_÷FAÛw9ü_x001d_jÛæw„[_x0006__x000f__x0003_òu?E«#ª'ÆÉôË1_x0002_ý\¢~™;„‰ç×6Û=•óM_x0004_</t>
  </si>
  <si>
    <t xml:space="preserve">»5NR‹C·Ñ_x000c_ƒ3ê=_x0018_-[ </t>
  </si>
  <si>
    <t xml:space="preserve">½ð8½B2Ž0_x0014_Ê®=PýÞÛ‡(;Ì_x0006_t&gt;µë_x0017_ÎÇŠ)£âÇeZ&amp;\ä•¬h½e</t>
  </si>
  <si>
    <t xml:space="preserve">x×Û‹7Š’_x001a_-hÁ}ÝtÖz¢´_x0012_‘_x0017_+ˆ¯ós_x0002_¶©›ûT°4Ñ</t>
  </si>
  <si>
    <t xml:space="preserve">JJê_x0019_w·»ý ._x001f_Ga9®Ä—#ª±zàÃT_x000c_ð·48ÿxœZ£¤nÎÂ"‰gñ®Ñ¡HO)”š3Ïe_x000f_V_x0010_p‘</t>
  </si>
  <si>
    <t xml:space="preserve">ˆM\ ?ªO[…H²ŠØÕ"¼P^@éØ‹F_x0011_c_Æ¶w&lt;4Cy_x001a_P45ö\_x000e_B|_x000b__x0003_œd_x0017_Z÷­È.”üá_x001f_òŽ„]Ñ×¦*É_x0015_</t>
  </si>
  <si>
    <t xml:space="preserve">Ï_x0017_ê{xƒ(_x0005_[/9_x0010__x0017__x0012_–´Vöïë_x001b_Y#m`šù_x001c_pv?Âza. vü_x0003_Ì^¡ÁŒE^‡À4{_x000f_A„’FÊ_x0015__pmîË</t>
  </si>
  <si>
    <t xml:space="preserve">_x001c_*„kâGGÎL_x001a_Ó+±jt_x0016_é¢.“ÆüG”æÐ_x0016_¼¾òqžß!.õ0_x001a_ÁuìL*_x0014_</t>
  </si>
  <si>
    <t xml:space="preserve">sŒ_x0006_IðÁÎŸŒM½_x0011__x0013_—ªjf]­)8©Ž_x000c_MR_x001d_®z¶¬¦]‰</t>
  </si>
  <si>
    <t xml:space="preserve">ÉÍ&gt;_x0005_³’_x0012_±fìÊ)±&gt;]Ú©ÿìF¼‡žª£yM~c¢R_x001b__x0002_²»ÚÊE½CUL_x0017_¯æÉ4à_x0003_¾öÐš»Ò_x001e_„l_x0012_ÛFîk-H‹ÑàûÖÛ±ñ‹áöw×]°ýÌñêC(ˆˆ_x001e_…!]¸Vë5G_x001c_ýÐ·á_x0013_c•í_x001f_ç—›¼Å°4²_x000c_Ú¹u&amp;1_x001d_!ô_x000b_4_x0002_õ_x0008_wl¿æ“â_x0002_³h _x000e_Së˜R0_V\'þ¸ËI$ñ1bã_x0011_QA_x0002_ÆÍ¦â_ˆ‹ˆ_x0017_¦"&lt;‰_x0018_£ê¢2:“-É¯Ê¡õÈ¡èéÌ_x0018_!¦—„ÈÖŒƒÁ¨G€[0_x0008_d˜À‘x_x001b_Þæ_x0002_&gt;_x0011_ˆJZuËèÅù¡Ê_x0004_ÁŽ_x0007__x0007_WBÐUƒãŽþ£4ž#_x001f_F‰ìýæÖýä[</t>
  </si>
  <si>
    <t xml:space="preserve">/¥_x000e_1ëùtðàAŒi/@ºÅ…Í°_x0002_‡4</t>
  </si>
  <si>
    <t xml:space="preserve">É){óïŸÏaÑ³5Åµ„œŽúU#Œö_x0018_^Wö</t>
  </si>
  <si>
    <t xml:space="preserve">_x000c_å(Rœ</t>
  </si>
  <si>
    <t xml:space="preserve">&gt;%@_x0018_m™¤-6]9 ÊmI-éRÿéA$yQÌ¸&lt;šp	+_x0011_ÉzEþ%EHCÍyw	_x0003_½|%OIñ‰Û_x000b__x000b_m‡)X{;ÄÀ^n¦tšø_x000b_&gt;_x0014_à‡vUT’ _x001a_‚ÒÓ™$[;àŸàSñÆÉ_x0006_Iufý¾ùÿÚûã©8©ß¯*QrãnÈ‰u_x0016_Ò3{×n)÷êb—Ã_x000c_×_x0019_½/_x0019_²_x0005_#</t>
  </si>
  <si>
    <t xml:space="preserve">	_x001f_</t>
  </si>
  <si>
    <t xml:space="preserve">p9¸_x0018_íDf‘•ÙãµÓr_x000f_:aðPî­ú_x0016_[_x0005_@)F‹eÄ!þŒ=f_x0008_lÑŽÜèÁ”Më1®ð&gt;¬V_x000e__x0006_CÁ?_x0011_T_x0018_wrˆE)6D </t>
  </si>
  <si>
    <t xml:space="preserve">l#_x001e_¡’ÛßUmæí3žÝcm–=6zÅ²_x0006_Ì^Þ_x000f_Á@Šèur…ÂcºrÄŸ¿å+_x0012_§_x0016_ã}–ÁB$*‹p_x0001_—_ÇŒ·Ü_x001d_˜rò4_x0007_uÕ'xI Å}Xã›óƒíXÔ;Ë°_x0004_€G‰l_x000f_ÖOcé”Ì¯b‘[ñ-Zá¼¡dÀ_x0010_Ï!c&gt;ûk)x¸Ái. l€{°ÁÉJo?bÈ_x0005_’`*0kŸCí–K¸_x0004_î_x0002_–à_x0004_Ê´_x0019_ü¥­ñl„i}9¶u¥_x0012_±ápÀÙê¥ø©Ît_x0001_k</t>
  </si>
  <si>
    <t xml:space="preserve">âðIbˆâ&amp;&lt;ŸsîUÀ–€;qYà­Â_x000b_ï6ê_x0005_£Fë“è_x001a_8Þ4ÜAmCÁ@äø‚×ª_x0015_Ò×C3zŒÊ(_x0006_@_x000c_ÖØµ_x001d_gÌÕòð½w…_x0007_/¼H¸_x001b__x0003_ó</t>
  </si>
  <si>
    <t xml:space="preserve">e·¹Øq.+ã¡ØÃª(;Ñ›«7[‹3¼Ðÿ¸0]Ïƒ</t>
  </si>
  <si>
    <t xml:space="preserve">T_x0013_ï¯Jb­¥x]ê¤~_x0004_9ÅŠ®58RùR_x0011_ á†@¡ÝÆë 8ÿˆ(Ú¤°	èÞñêš%L–ã]^é¼q8ŠrØ=õkð_x001f_&amp;#Æyl\*)Ðól¸äúA«@0÷Åøi\“ckŠgD\F\’q_x0010_²"_x000c_íª_x0004_¬ªük;pˆ2“3W=©ßé³üN°ûÞBÃy‡ó_x000f_ 3ë_x001b_Ä‘…:\._x0006_ûKœhVkÙS_x0002_¼†æÒ«µFíkhW5N™ÀVïvœ´I_x001c_ûyp_x000f_Ö_x001e_25Þ_x001f_ŽYôÝ_x0008_o_?pVòºJ_x001a_û4b”ºl_x0014_:sI·–fŸk !sE/ö%å}ž+[_x0001_¨_x0008_Î_x0004_³StÂÆ‘^U&amp;às`^ƒA­ÏY¡0.â9lÙM¤½_x0004_?RÙ</t>
  </si>
  <si>
    <t xml:space="preserve">œ¿©¥</t>
  </si>
  <si>
    <t xml:space="preserve">Mè€f:ç6ÍÙ7âH&gt;ü _x0005__x0016_‹h°Ä«xãI&gt;_x0013_C®Î*S´ló·2ê‡wÐ_x0004_­ê;0ÍÙ+Ú\_x0002_äËý)³È"²½_x000c_€ˆÉ.Î{Ö_x0013_Äœ‚mp´'¸ÿÜ–T_x001f_|Ã4CŸ:xD%m†-_x0012_Úb_x001f_2ÞÏS_x001e_ˆcgÀ´_x000c_€_x0010_{¯##ãžþ-Ò_x0014_fb¾_x0005_kÝa7¹ÄtC`</t>
  </si>
  <si>
    <t xml:space="preserve">–.Š×«ûB=_x0012_&gt;Þß¯?Èr~áïÊ_x0002_Ú~;W¹`õå_x001f_Km¸2Ü×–`_x0019_/p~Dø</t>
  </si>
  <si>
    <t xml:space="preserve">á¸E_x0018_%ygª÷ªô_x0015_[‹Q_x001f__x0008_²‹õ)_x001b_ÿó]_x0018_¸%zå’Æ_x000e_‰OöSÚúø]&lt;ºŸÅ¬;;$†‰P+Œ¬£EUÉô|&gt;è0_x001b_Dnkl¨	œ_x0015__x0006_2Á¿B&amp;Ù</t>
  </si>
  <si>
    <t xml:space="preserve">x_x0006_…ƒÖ}²;_x001e__x0016_”Ðâ}7¶_x0004_ò„™_x000f_xWýe_x000b_Õ„ÉM$!±#×*³‡œ¦_x0003_‡ÎB2ôè2s%òâWæ9O-7_%ÒgÜº›½=â_x0004_^lÖ'_x001f_N¤hÝ}A$_x001c_*w_ÑDòðëÅwÔ*ößÄzÄ_x001c_</t>
  </si>
  <si>
    <t xml:space="preserve">Q¸_x0013_?/æ³X_x0014_ û‹Q‰£ã~üÂô_x0013_:Z-_x0019_¦Ö_</t>
  </si>
  <si>
    <t xml:space="preserve">Ž­_x0012_îY´ì'"å·µÇT@Pl¢/¬ù~_x0002_lô»Ò…cÓ2Þø¾û_x0018_ò_x0004_á?7 8a(ÇïÓ?ràN®‰_x0016_sÆa /ñ_x0016_š!‡_x0011_:Í†Ò'’ój°öÒ€ø‘»v(=èž£Å¢uç»o5_x0007_UäO5fÛU_x0016_DóY¾¯ ¬—_x0002__x001f_üé_x0013_ü¿I_x001d_mèü^—üWã_x0014_×ÙÎ?@i—_x0006_CuíP_x0012_MW3î3_x001a_ÒP°ÖMƒDýg~ìŽ8ñ_x0018_Ö/_x0017_‹2_x001d_MÕÕq~cì_x0002_»_x0014__x0006_‰naÒØì£k[òlªƒ­Ü‡¤šMæµ¶_x0016_å!¬SpÒ_x0002_^PÂ^TQBÍ?ÒSs·2ÚÅ­@G®û_x0011_e_x000c_òˆH ¥5ÈÎ«rx¢Ô</t>
  </si>
  <si>
    <t xml:space="preserve">_x0008_‰_x0018_w½ˆƒH</t>
  </si>
  <si>
    <t xml:space="preserve">¤Ó…½T\4 _x0011_èÑm©²"ØÓX8ðQ2É31u7X_x0006_</t>
  </si>
  <si>
    <t xml:space="preserve">Ñh_x0017_Ö±yCÌW5ß8ÔÙÕh7Ë"_x001c_ÂqG$8#&lt;/¶°h¤=ƒ#…¤Å_x001f_#_x0010_6_x0018__x0013_²4µ_x000f__x001a__x0002_"|¬</t>
  </si>
  <si>
    <t xml:space="preserve">/²ùOñD3Mæ4_x0018_©®ãpýmž…Š8|Õ—¬ý</t>
  </si>
  <si>
    <t xml:space="preserve">2_x000f_==®_x0010_q™£›ñMé‹Á_x0006_ÁÇ÷YÖQâbÂ"{	#fJ_x0014_Pe”¾ña¥ë¾ñ.kŸcEŸ=sÃk†;ªšç_x0010_XS‰ã„±÷_x0008_2}}P_x0001_ƒ»~çf»!¿§_x0019_ŠÍ†7S÷fƒ2Ö*Æë7kÃtò÷¯ÐÑ_x000c_°Z_x0001_é»VmJ·_x001a_—Zö"zœÉSóe÷÷</t>
  </si>
  <si>
    <t xml:space="preserve">'wë$üÎknÈ+j‰Œ¦eÀA1_x0017_V</t>
  </si>
  <si>
    <t xml:space="preserve">/‡_x0011_:GX±û•Ã½—=ú›è_x001e_cú_x0013_¼ªâæ¾fr;u¡£M‚s&lt; /Ú‡Œ|}L8&lt;_x0012_®&gt;K§Àû¨	²tŠ€ü_x0011_{“]9Ê&gt;_x0012_µ5•À}0’$Ö¦÷»k¯QÞÒ/±FÊDŸh›&lt;§‹€%÷</t>
  </si>
  <si>
    <t xml:space="preserve">9Õ_x001b__x0006_V</t>
  </si>
  <si>
    <t xml:space="preserve">s$M.pG®êÆ&gt;aãí</t>
  </si>
  <si>
    <t xml:space="preserve">Z5¯ê</t>
  </si>
  <si>
    <t xml:space="preserve">_x0001_c»ÆÆèÓ­Ò\O®˜Ñ:ö×7©JØ:!}ˆÎnP¿:ŒýïrÚUè_x0002_÷_x001e_füØnsŠ(?•díD_x0003_†å_x000f_‰u®\÷äÇŸÀ'ê-ö#Æ…›_x001f_</t>
  </si>
  <si>
    <t xml:space="preserve">ªTN-5ìX¿._x0002__x000f_uIõä‚µƒ¾©¼ë_x0014_’Që_x0014_Ò Þ£˜Ñ1Bq›öÁ_x000b_Î—÷7—ÙÉÉ Nt°xø³–ìÿùÚÏ_x0007_0b©p_x000b_‚ñ›Í_x0017_ê_x0014_Ê3—¶_x000f_û“Õ?‹|ÐEÙöVq_x001e_°¡‰:J_x0013_gëÏ	‚À´Q_* _x001a_…*³_x0012_eu_x0017_…°$é÷#lMõ6ìWÿ_x000c_.º_x0016_ÄÔ8Ún#C7brìáŒ</t>
  </si>
  <si>
    <t xml:space="preserve">ªâx_x0007_ûè¤ñîÕÀ?¨çP_x0014_…~ùh-A_x0001_›½½ù_x0010_Sû _x0003_­/–e©)mU_x0006__x001d_5CÆùNË²â·ñ"Q</t>
  </si>
  <si>
    <t xml:space="preserve">0­’&amp;ûs</t>
  </si>
  <si>
    <t xml:space="preserve">P«òÄ¤¥¦A'ÿ’_x000f__x001d_ô_x0004_”e‡ÔMf_x0010_‡Œ&amp;G¨l×}ÞMÑ_x0012_&gt;vªY¯Ì¿³û6ûÑA;/và¸‘e_x000b_«[­÷h±ª’0Y ©€?à_x0018_16Ï_x001b_§_x0015_ÝP$ØçZBPK0_x001a_¤Å Ûù_x001d_æè…µº6_x0019_nWì™¾_x001a_TÓkZnÐ7’5"&gt;v¦;ñKBM¶EîÛ³u×écÉ_x0008_ó_x0016_”¾kü«Eå_x0002__x0019_'P_x001c_p_x001c_TßG_x0006_ó6_x000c_xNÉôIqEð_x0010_</t>
  </si>
  <si>
    <t xml:space="preserve">Š ý‡-ÃÇö›1ÏIDöô­_x0016_øØØ‡m	à°”_x001b_àÃ_x001f_«¤€—_x0016_ž×_x001b__x0019_û­€=õ†tÿã³ëš#‰Ð_x0008_ÿuyl_x000b__x000c_øqÜ‚a×ŸÇ³–üB1îX[kjï_x001d_èµ@`™s@Å¸XC¥«1_x001b_±Þ;­ÁD_/Í©Ž"_x001b_ébu—$ï_x001a_øŒU… ¸2jYTpãùz¨2óÐò"ø_x0013_ÆCdOÌ~_x000c_°N‡_x0002_</t>
  </si>
  <si>
    <t xml:space="preserve">_¥ºL|#­I[©Öóž´_x0007_ÈNo9ßŸé¤³Îe^ë¢%5wO</t>
  </si>
  <si>
    <t xml:space="preserve">tÂ</t>
  </si>
  <si>
    <t xml:space="preserve">„_x0011_zæ·_x0001_±Yêx_x0003_w&lt;˜¦!_x0018__x0007_æeÂKWPø_x0004_­ÇÓM_x0017_·i=ÁmëDéßqlT±Æ_x001e_åˆô—‡</t>
  </si>
  <si>
    <t xml:space="preserve">@×•¢†ï™ö}Ä/ßI&gt;Ïq‰£+šrèÜ­gÅ„þ¸øƒ'ç^Ò™w&gt;¤dR;Ñ-Ï• _x001b_…‡”]i_x0016_—dQ}w¿àg©£Ú4roÎoFR_x000e_e5m#TlL_x0002_m?ë´mqÛæ’Ì¿‚1œ_x0004_¨_x0001__x000e__x0006_ÑnI3_x0004_8_x000e__x001e_è:¤_x0006_</t>
  </si>
  <si>
    <t xml:space="preserve">t1‘µŸóäÊ…§þ¶^¨ó‰ÑôqÝä¹B ›Íè7¿¬_x000c_\½ØsŠE¥dn4’Á­8öF\ªùðn*ì¥ð’_x0006_‚‘»»!…6_x0016_m"E£«:¬þ)©CKÝðz_x000c_/§_x001b_Áo</t>
  </si>
  <si>
    <t xml:space="preserve">3QbÔåâ×:yhÐ2¸_ÇõDPÉL_x0007_á¶¥Ówœp£Š¹fEp</t>
  </si>
  <si>
    <t xml:space="preserve">_x0003_÷—[Â(½L1â_x0006_f6‰_x0019_Õ´=€*_x0003_ßÎÝç–_x0008_‹]\</t>
  </si>
  <si>
    <t xml:space="preserve">Þì_x0006_þ­ÂèEE‰Ùq_x001c__x0008_¶?ÌÃ_x0001_eo†óãN=&lt;¿_x000e_bÏ‡pa_(¨Hü¡TìVÉºÊm_x000b_Bº_x000c_þàné ¾´v</t>
  </si>
  <si>
    <t xml:space="preserve">)_x0017__x0002_”*_x0002_NÄ¤ûcð64@•õüqye_x000f_sñ|[éýÚ%8rüç</t>
  </si>
  <si>
    <t xml:space="preserve">'`¬´E</t>
  </si>
  <si>
    <t xml:space="preserve">•_x0003__x000e_5ˆÀg‚Môã_x001f_œÑEÀgÉ_x001f_d_x0015_—b]Ë»éL_x0012_ˆ›dZÒËOƒ_x0014__x0008_Ý%5£k_x001a_Cu³Š6e£ ÇrÄN&gt;ž6z¶_x0011_*×_x0014_Ö</t>
  </si>
  <si>
    <t xml:space="preserve">_x0019__x001f_+ï_x000f_Ï¨…Æ'l(_x0015_úÁ†ãÓ_x001c_5¹€Þ2†{</t>
  </si>
  <si>
    <t xml:space="preserve">_x001c_%J_x0004__x001a_øò_x0003_w`´hƒœE</t>
  </si>
  <si>
    <t xml:space="preserve">Ùr_x000e__x000b__ßÿé%n_x0018_™³åŒîÙÕ§æ¾Oµ£s€ÊIØsñB_r¥'Ì­.Os%„ú!œy¹ðß›«¸'_x0019__x001f_øP—1PùûÌå{Ö9o'{røbÔÄqUœ¼_x0013_-_x0006_ Û_x0019_`_x0017_sÄ´I	î_x0010_e×$eêÍ_x0016_oÅk1+÷Ô1ÅÁ†»¦ÅŽs_x0006_›É_x000b_&lt;ágÉaûë‹rU&gt;Žú_x001e_ÃÏé_x001b__x0012_Ubú‡ÝC3máBRÝà:±2o_x0017__x0014_Ø_x001f_ÍÍ$_x0010_]€Q’w6²_ú</t>
  </si>
  <si>
    <t xml:space="preserve">2‹Cy‚à’5ç_x0008__x000e_ù6_x001e_f2òý”mÓD7HáÄ_x000c_ì.eû_x000e_pC¼ÎšÈ8V_x0019_ÔbÚæ9_x0005_ËœÉ’ÐŒÖç&amp;_x001c_áqPÔ³ÍÈS«w€“_x0013_=Y]bûc©µ_x001f_</t>
  </si>
  <si>
    <t xml:space="preserve">\G_x0017_-JÐy_x0012_‘¡=é_x0010_</t>
  </si>
  <si>
    <t xml:space="preserve">ë_x0008_R”6Õe¾b8ØÝ”ð_x0007__x0008_kÕF•_x0004_ßÌ™ÓV‡Ý-²_x0019_\®ÚòVžBÁ•-äÃ]+&gt;‡=:¡[n$+ÃÍp3fü_x000b_0^ë°£©ýO·—¾‹¶Ñ÷_x0017_ùx§X³_x0016_p£mä9_x0004_’</t>
  </si>
  <si>
    <t xml:space="preserve">GÍ}’ZñøùØêqË&amp;Ð^¿Î_x001e_¯úC_x001a_¸–Óc_x001d_‚­o"c_x0004_Žä¢°Š$¤[_x0015_îP_x0012_¶ŸÚg1_x0008_nwoë.™RBwóŸ±êZžŠè‚_x0011_ÖñóGÈER_x001f_ÅŒ_x000b_hÐý_x000b_‘¦Jÿ?_x001f_šÑ…°æ{¼Ý_x0002_mW 3áùBƒF¿Ý0ù9‘ÔT</t>
  </si>
  <si>
    <t xml:space="preserve"> ICÝ‡SKL»4ZÛßŸ _x0007_‹ÖÅ&gt;</t>
  </si>
  <si>
    <t xml:space="preserve">’ã`_x0013_©aQ•å&gt;Å¯ÜUí¼ñ¶_x0010_cfBu¿r_x0003_8ýô…j@ËùŠEôˆÿQ&gt;‚”¦ÊX«ŽqÍä‹ËGË‡Z_x001b_ã›ia)ƒ*=¬&amp;r@iý&gt;ß_x0019_‹ ;àr.5Ò™ÏÐƒÞ\_x001d_kVQœWHkÔOyIUçFˆTv*1ÛÞ&lt;Y;%#ÁW­1«õ1ø&lt;W’*ÌÌL1T²¸÷J_x0008_«9_x0019_®×Õ_x0005_BÌ^kS</t>
  </si>
  <si>
    <t xml:space="preserve">º_x0002_æ‡ËX_x0004_ÔG#'¬­&amp;éÓ1këú&lt;3Sõ¿Èœ_x0011_ZÛØÎo"@V?ÜÓf[´”{Ótè‘Q´E¿DÁ¶_x0011_š‡/sÈFùúfYy_x001b_ýªÐÆäÿl6#;¢ä@`Ó\TÜ]_x0011_ª_x0019_2kè[¿+!=kÊqøÂ¹~l´“Uœ©è_x000b_0I¡ç´D/‡ ÈK_x0003_Jz&gt;3é”L¦lð:îŠsü´¼”Ê%_x0012_2Ñ™ŒQFkšc®&amp;ŠÇe7TÅæ_x000c_H‹ÒÈú¡%f¶‘êw+¯Xt­	'—Uù²Ü° ‹%¶…åg	¾žK_x000b_ßÁòvƒ_x0008_é[Ó!_x001c_?XO€Å[œˆÔå_x0011_6.ƒ_x0013_Ÿ(Eà/_x0011_</t>
  </si>
  <si>
    <t xml:space="preserve">×ž_x0004_ _ÁOnKŠƒõ_x0006_oF‰Ñ</t>
  </si>
  <si>
    <t xml:space="preserve">”_x000f_ -}hí/À</t>
  </si>
  <si>
    <t xml:space="preserve">¶PR_x0005_žd_x0008_;¡©Ò_x001b_ôG©ÊŒ_x0003__x001b_|_x000c_Òñ{Ø/2S»¡°02‰‚¼&gt;Ø‹±_x0015_þ·òáØU_x0015_Çñ)Æ¦F”_x0007_‰+Mà‹_x0011_X_x0015_=f÷ó9¨_x0015_”š/’_x0002__x0008_zÑhâ%cT_x001b_ÚÊ_x000e_Ï&amp;¹_x0013_œ_x0005_9_x0006_‘ñ/œ_x0008_80²_x0019_Ü~Ðœ_x0004_×Ít_x0014__x000e_ÿÈ+TØ_x000b_K_x0011_.Êd_x0013_eÕ_x0013_‚A.Úÿ^b¯²_x001e_=_x0005_”J·{Oj_x0014_&lt;õÏ`žÿ_x001f_¬²›3n×µ_x000c_S­lDòIÌxå1_x000e_ÂGÓ_x0016_¯[—ÞgB/TC·úé•^Vôîµø2æ _x0014__x0018_ÖW_x0018_ƒOò¨&lt;õ2åã–KÁÐ_x000e__x0015_T‰ZÓ_x0018_‰µÚtŸÏA’_x000c_]ÔZ</t>
  </si>
  <si>
    <t xml:space="preserve">_x000b_«ÜÞ“º„_x0013_ ‘ƒÀš/_x0010_X£ˆ1°”à]_x000f_”dvñé</t>
  </si>
  <si>
    <t xml:space="preserve">wÓz2@F²Bh~‘å3Ö_x0019_-d$¬C+CÈ(ôU_x0019_seu•?U</t>
  </si>
  <si>
    <t xml:space="preserve">mð®QtˆX ¹@ð_x001e_žäa[Éƒ4ëâÍ_x001b_úàÌe\_x000f_€äÐæ­O_x0019_"Wf_x0012_r@V›¨Xâèq%ÿè§í‡¬î‡šV_x0002_O¼¤[›Â˜®i_x0019_Yw_x0015_¹÷Fâ";M­$¿¡¶]i©&amp;$ƒVÅ_x0006_P5pßöu9_x0005_›×ßOcw£€||S÷ßm5çeœê\=úíÁ_x001f_ö²æZÑ_x0018_÷ÔÅÒ…@À-c_x0004_;Þ_x0001_ñÙG_x0005_ªIG‰&amp;C€_x0017_AóØäÑâMˆ~\_x0017_V¡G&gt;#|‹_x0010_’+=0Ý›)(˜_x0018__x0016_Ç_x0014_ù	…É_x001b__x0013_…_x000e_DûzPÍ1U/_x000c_ý•n1(i¦ót_x0015_</t>
  </si>
  <si>
    <t xml:space="preserve">ÄpËgÛº€Ð”¤üØZX_x0014_]¾=Au</t>
  </si>
  <si>
    <t xml:space="preserve">Ê÷„šVaë%_x0010_êË&amp;ÂpI¯ÑœªlJL³•0l+ý#©‚‘bŒ+èÂ_x0014_V‘¯žÀ:_x0003_ùJ)É-RvÜžûìÙ¿ åf'ê _x0015__x001b_ä:LO ¥¼ÅX_x0005_³þ‡ol¬_x000e__x000e__x0017_ç…7u_x0015_9 Æè_x000e__x000b_(Ý_x001d_^’ºý_x0002_o6ÂaõÚa’u_x0003_(xÝÙË›w¥âñÂã®TÊiúd_x0010_ûå+‡¶ÖÑ]Ív_x0005_@_x0013_ØÆ.®_x0015_¾sKM/*QýÖÐRæÒKúë]„ÜÝ¨Xsšºü‰Ê„_x0019_O?€Åßsù„n_x000f_ÞÏ\_x0002_ˆ´Õ9$ÚÄÀžm_x0017_çl©^É-A{úìVÆ</t>
  </si>
  <si>
    <t xml:space="preserve">B_x0014__x0012_8Wå“3ŽúW</t>
  </si>
  <si>
    <t xml:space="preserve">Ú¾b_x0003_‚!ÌTëi¦ö;ø—å_x0014_»e_x0010_¯wïSVÜEB4Ü_x0011_5_x0007_”_x0003_q6Û_x0003_w'ên™ªhˆ„“j]I{ëŽL_x000c_UDk–_x001a_Šé_x0010_(Å1•«£L</t>
  </si>
  <si>
    <t xml:space="preserve">ÍÈ9íÃ¨ù—_x0015_Aª¦_x0001_S‡€¿ö¤_x0006_I`Òä3Ûi“"(¿ò‹¾ŸhF¿¥_x0015_Í!ƒŸ‡_x0012_%k7TUQ_x0010_ã ÝbeEäè7qŽBÚµ_x000f_!ÿú</t>
  </si>
  <si>
    <t xml:space="preserve"> í¼p^û cß²_x001e_Ô'/hf‘í‹Kcƒê¬ÌßŠ«›Ë»fÕ=H-µ_x001b__x0013_Ÿ*L_x0003_µ”1sF?|NógÐØ~•a3~ƒ®Ù‡^Ú_x001b_Œ°µ;÷?çrþ_x0019__x0016_[¡Ö_x0004_÷Â_x0014_Xº·_x0011_çÁí.¸Ød-hvhóiS¾_x0014_Ãüœì³_x0012_bù/_x0012_$léø8óü4ÆÜO&lt;»_x0005_^ÿˆò_x000e_sIîðSÝ“j</t>
  </si>
  <si>
    <t xml:space="preserve">xÜl_x001d_m–âÉ!¯…_x0014_Ý]k§gPá)R¬&amp;8÷|_x000e_ŒÚè•›</t>
  </si>
  <si>
    <t xml:space="preserve">_x000b_´QYK"_x0004_&gt;¸ý:_x0005_ÞŽeJ*B°þ]I_x0014_ihgzœ´ƒH¨êA^#cD˜-èœnjŠ5º8_x001b_ýÙxÛî«(ÜqmôOQ‡h´Õ²Ö~_x001b_&gt;ÄBrY©è‹jïÐ#ðj¡­h_x001f_“‡JÜµ¾</t>
  </si>
  <si>
    <t xml:space="preserve">Ê_x001f_âžz¤n_x0017_…òG_x001f_Ùç_x0007_K7J_x001e_W£Å±</t>
  </si>
  <si>
    <t xml:space="preserve">k)ÐEîÜçw_x000b_ŒG_x001c_‡à¾~!F×„M ó3_x000b_ÏÑ&lt;ý5_x001d_T0å.­µ‹Ö•¦’óþ_x0002_À…“_x001f_	_x001a_½ìðZ&amp;Îà2ïî¸'_x0012_JA¡</t>
  </si>
  <si>
    <t xml:space="preserve">A$KZîëÐ‡þ`qÛ</t>
  </si>
  <si>
    <t xml:space="preserve">ÔžàŽ_x0018__x000c_Ž&amp;ÍþŠf9†Œç_x0012_;(†{|_x001b_¾T•IÕ_x0004_’¸˜VMCÔÿ|.hÁ–z</t>
  </si>
  <si>
    <t xml:space="preserve">~_x000c__x0006__x000e_ü_x0007_ç_x001f_ÂÊv÷¬iÿ_x0015_k¸¿i"÷ÂÍ—äéKÕ¸æ”_x0006_</t>
  </si>
  <si>
    <t xml:space="preserve">‹ØZxNoÍñpø_x0015__x0002_‰'á_x0013_qO´_x0010_²ZÛå_x0004_=_x001e_h_x001a_ÑàÞñ»mVg	„4ýŠA¼_x0010_¦_x0004_µnê±_x001c_Ääù%¹fÜ_x0016_Öi_x0008_¯GJÜÕ_x0018_cÐn†_x001a_¶Å“EÌ</t>
  </si>
  <si>
    <t xml:space="preserve">Óð_x0001_ø'åi«²·ªª£=Øf bî_x0017_Ë¶_x001f_¥J½€“zNa_x001e_ëD®o¬_x001f_N_x0014_È¡2+ƒÇd</t>
  </si>
  <si>
    <t xml:space="preserve">0ws*É–21­`_x000f_=Š¾Ë×_x0016_#öÂ“U­.3_x0019_(j¶_x0019_±#5éžº(§H«¨§æ¾‹×K'Ÿß:´äØøN•lôõ_x001c_·ò€‚qÑ€_x0002_¬_x001b_º·¡c¾_x000f_t»	ù.3_x0012_÷ã p_x0003_v</t>
  </si>
  <si>
    <t xml:space="preserve">_x0014_c_x0016_3[žýâÜ&lt;†ú’_x0008_5Ò_x001d__x0015_³Þ*W"8L-I%_x001b_‹\º«Ó@í"¹_x0016_Žå	_x0017__x000b_¹ÖøÊÉÔMN\g(s’ðÓS-J`_x001c_</t>
  </si>
  <si>
    <t xml:space="preserve">K½&amp;PÇo5›Òò_x001d_gxžè_x0003_‚öí_x001d_:_x000e_ÂÎ_x0016_Á</t>
  </si>
  <si>
    <t xml:space="preserve">Åu‚lªÌÉÛ /8õ³oƒSíi_x001d_ÐCÚOë9¨Á_x001b_ò(èŠ:Y_x0002_Ž«F©g&lt;Pè¼Û˜æšÈäÍ6B2~*Ð¥–¥ö5_x0016_`xïN@â¬Ñõ´YíŠT†ƒ‚n’ÁM1zùèO6!ŠŒòžŒçÀ_x0008_OHˆWûõãk[à_x0008_À_x0008_=KªÃÈq~§‡ÁÂ»™_x0007_E‰…qé$UÅìL‘^m´öÐj^Ô_x000f_[«õà)HuØÕD©ÅÎ_x0007_:!g°_x001a_©¢NLb*—†_x0013_|õZë4vŸïLHy½tiÊ‡_x0004_„Ê£˜É$%ô o_x0018_ª'‘[_x0005_EãŒ˜s?¿Ü¼¦/â–_x0011_</t>
  </si>
  <si>
    <t xml:space="preserve">/L^q´”_x0015_˜yk</t>
  </si>
  <si>
    <t xml:space="preserve">àõ»VJ</t>
  </si>
  <si>
    <t xml:space="preserve">˜°–ºB°_x0008_$€Õo&lt;f°]_x0002_à'4k_x000b_‚_x000e__x0012_i_x0019_v_x001d__x0017_'Îøå$_x001f_î</t>
  </si>
  <si>
    <t xml:space="preserve">÷¶_x0001_2ÿxÝwÁ˜</t>
  </si>
  <si>
    <t xml:space="preserve">çÿÚ[×uíµ_x001d_¯AUH¬Ý_x0017__x0018_Àd_x0017_@ã±èÌ¡ÉÝ«\.OFb_x001e_xëÉ‡CžEÓ_x0017_O2f´ì¼×_x001d_•3Ç_x0016_¡_x0006_ß%5c_x001a_u±Höê</t>
  </si>
  <si>
    <t xml:space="preserve">Ê±_x0016_ï¨«ò7l_x0011_ Ü_x0018_ŠˆØ±%†`b¼“?_x001d_¬SÀ_x0004_rSÐšä|•­.ˆ:F;n_x0005_Žõê._x001d__x001c_À´(¬</t>
  </si>
  <si>
    <t xml:space="preserve">#¾_x0007_Á ³_x0011_8ïbÆ÷Yõ	îf6Ûå_x0016__x0001_D_x001f_:ùÉóuBú_x0006_s‹_x000e_(_x0003__x0013_{¦w6×KmáÖë_x0010_Þ]ñ„_x000c_‡Ð</t>
  </si>
  <si>
    <t xml:space="preserve"> ôz˜“</t>
  </si>
  <si>
    <t xml:space="preserve">3I¨£HOÔGù_x0008_i_x0006_.Ã‹‚0hªiwË3÷õù=g_x0001_·ŠP5ˆF_x0003_lâÏJûuŠZSÒøî{Ê­*P_x000c_€õŒ‰P¶´œ–³®€×	n¿©ÏÀo…·_x0001_Æcˆ'cN¬Ûôˆ#6²Uh¿B¯žÉ_x001b_‹¿_x0001_|¡J</t>
  </si>
  <si>
    <t xml:space="preserve">'ÙC®ÀQƒGn_x0010_)‰ù#=_x0008_ô„ƒFã²¨XÛ…!_x001a_é\ðÈY¹eÿ¯ËY_x001e__ ”­_x0010_Ø+ª¬$ùrBŠ;ÀZIcdî</t>
  </si>
  <si>
    <t xml:space="preserve">3m/_x0001_j:±ÿÚõØ</t>
  </si>
  <si>
    <t xml:space="preserve">2úÈ˜²éèDyw/^•6Œ;(˜</t>
  </si>
  <si>
    <t xml:space="preserve">Ï‹È¿T"°²%´¹ßµ0=_w‹"_x001d_˜ZËR'ü²ãjèŠ_x0007_œv:”_x001d_€_x000c_Óó‹Ì_x000b_5UqO:)‹_x0002_ÚÓw$G9ÀS)¯ŠEc¸@ÉÅ8•Pq9äñ‚”|8+v?ë¤W/ZÏø„</t>
  </si>
  <si>
    <t xml:space="preserve">p(­&gt;¾Û0-ö=ãå</t>
  </si>
  <si>
    <t xml:space="preserve">¨x§_x0011_Ò</t>
  </si>
  <si>
    <t xml:space="preserve">gØ&gt;&lt;£½MR6àáXÏ_x000b_†®]ñ£‰5…¢Ë_x0007_vföš=°eU^Ü4II/ŒO_x0013_*_x0019__x0017_¹'‰P_x0006_UtC6V~œw)"¡çI_x000e_2®Ód­§BnÓŒ9ÉÀžâ£M’¨9!½_x001a_X+x_ç]70±Ú_x000f_ðfµû–…ÅoÛµ</t>
  </si>
  <si>
    <t xml:space="preserve">!pí£±âE_x0011_-	‹íþ*ãíŽ_x0019_«_x001c__x001a_wA¥_x001b_#_®ŠrÝ£_x0006_Ì&amp;8¡ÐúŒÿák{š_x0012_wä_x0001_õ§(‘¾b†\˜j¡éÀöM{^_x0007_^å‰Ë÷¥ñ</t>
  </si>
  <si>
    <t xml:space="preserve">h’œ|Sm©äöõç¡«G=²¨	¡™Ñ°</t>
  </si>
  <si>
    <t xml:space="preserve">_x0004_|Ë%{©Öz	Ãë5_x001d_‰i¥(._x0005_z±9rÅl_x0008_Ú_x0001_8ÈÅ°š”-»ð¨´=‘t*2é_Ù˜&amp;ÔÂ¡½S+‚Â`Æäžô ÀëÚ´_x0003_BÀ£N·_x001e_ŸÖ¼Üíã_x0005_¬ÏòçQH¥¹Ù^BïI•Þö/³î—¶4_x0003_ËšcfVhú ùJMžÍ_x0006_8_x0005__x0017_Š´_x001e__x0004_­Ð®Õžö~æÎZxKÀƒ_x0007_óXÙGp„¾ºÁD_x0011_ÅC¶_x0006__x0012_\/Õ:à_x001c_º@;_x001b_5_x001b_i_x0006_tÀQÀÏOe_x0003_cuT3ÛÝl_x0013_|_x001c_»</t>
  </si>
  <si>
    <t xml:space="preserve">*'I´C"LéýDÞÒØU­å?¯_x000b_×l(ºN»Ø_x000e_ú?¨$=CÝV#_x0001_ÉQ^KÝô¢JÿKË_x001d_ûh_x0006_7-x_x001a_œÕòþto@_x001f_9üñ^®éçˆ_x001a_çÉáœw_x0001__x001c_:È_x0004_i_x0014_½_x0016_¶Åp«üÀ‰ó›_x001b_=ªX"‹N“«ƒõþð½½‰„WLÑQçpC:</t>
  </si>
  <si>
    <t xml:space="preserve">zµ3S½Ä„&lt;Ì‰Q¢Ó(Çt¼âéãV€nyFÑ_x0007_57£_x0017_Àf¯ÎWaÛ©žûšJôû}ÚÍÚì›]YK;‡-hÌ?OVµBA_x0017_E®_x0010_Y_x0010_(%&gt;†\§#$¯0&lt;R…B</t>
  </si>
  <si>
    <t xml:space="preserve">_x000b_B_x0011_F¸TT9Ö¡8&gt;_x0010_Ë§ó]°_x001b_A¹-_x0003__x0006_2_x0015_ä^Wð®”áz_x0014_×É_x0014_ÝzGK¯w0_x001b_´h</t>
  </si>
  <si>
    <t xml:space="preserve">‡vÛ8û_x001e_ ÓŠ_x0013_</t>
  </si>
  <si>
    <t xml:space="preserve">¤</t>
  </si>
  <si>
    <t xml:space="preserve">¥†_x0003_¥å_x000f_¢Ô(_x0018_8•lÈI_x0012_%W¶8&lt;&lt;ãKxùàí¥_x001b_¥˜›— ˆü </t>
  </si>
  <si>
    <t xml:space="preserve"> Ú(’¯…0.Žrà_x000b_N_x001a_¨°ç¯+·!Sy</t>
  </si>
  <si>
    <t xml:space="preserve">ž»k‹ü_x001a_"_x001b_õm</t>
  </si>
  <si>
    <t xml:space="preserve">¢'åƒ¸'_x0002_yÎêéqÌÌJ°&gt;hßSÑ*ÖÊ‚_x0008_—ØÝ_x0002_á;ð½_x0006_ã_x0005_8 ê’–zä^î_x0008_—I(¢Ê–&gt;¤_x0016_ãX•–&amp; êôŸK¶|4b¨ÝÝ*zÖ^”_x000c_# Œ¸a%yv2x¶_x0014__x000c_MÚK¨µ€&lt;Uÿ-‘­o_x0018_™V_x0007_­._x0004_ÃŒJ</t>
  </si>
  <si>
    <t xml:space="preserve">!sµ@:ð"šè½œ_x0010_üs@CŒHtö_x0015_ºhC2Ó¿á£4æ}ã·tGì'½Î‹°â·Øäì»uº*Ì_x0010_BãÁ¶L´;ª_x001f_&lt;†Ì	TØo2qÌp0¸"9Æö­ûb7ÛF¼+iCŠ¤†\d˜úH°²OCs_x001e_ûACœ„(J¾ý7è_x001e_óŸLhÝ”_x0006_{Ôg•3_x0008_ÍTb_x000f_Rµ_x001b_cÿé¤_x0005_Z]:úœí_x001d_&lt;8·žêwV#IÁ1Â9âœ_x0011_§&lt;þÀ_x0013__x0006_mW“yÅ‚AËÜÎ0:9Y_x0007__x001e_p²óIÀßNÐð7ûë?'\¤_x001b__x0010_Xù•Ûˆv÷_x001a_¢š¹²(:ÿG\fÔ€_x0017_›‹°_x0015_i:(_x0015__x000f_7º‚å)_x000f_U_x0004_š÷ç_x001f_(#=÷wý_x0010__³Î”_x001e_Spk|ÐM_x0018__x0012_O:–œ”hDÕN_x000f_áÐâ4X_x000f_Î/@"_x001e_6_x001d__x0003__x0003_¯‹*ZÉÓ€M {½£Sz;+_x001d_dêE_x0002_Lt"uOü©ÖHanŒUÅÁÄ_x0005_`©2_x000f_û_x0012_ý{_x001a_ÏÁ_x0015_Æ÷^S_x0017_þÇöEW¤Ø_x000b_Bx-÷ìÍ_x0019_pJ”.È—!¾lg_x0013_m1_x0006_ãÈxÙàø~_x0019_õ¡2s½Rãa80HHjÝ`™A&lt;oÕ•K(¨Ü®zà|I	·Ö:3:Oœ•÷ÕÀ_x001c_	àd¦¥–°ËS˜×Øp_x0013__x0008_/9cVñÀ&lt;Ê…Œ©¢ú_x001d__x0015_vCt»È²_x001e_\ñˆË•Ë¼™EDâ¹Øÿ:Y–×±ð_x0014_­+-@þSºñ–¡Â3î¤\KGX_x001b_]ù³mzýÀÊ¬µ@Ú]×ì5fbi\þ`$F*ã;\</t>
  </si>
  <si>
    <t xml:space="preserve">â_x0003_¹«_x000c_ã¾_x0002__x0015_ÛEpRÂû_x001f_¼k_x0016_¾K_x0014_w•¡–*RØLMC‰ÍñÞ_x0006_vÙ˜’â¹Äd_x0006_{w;÷àÅq‰ê¬»?ÊýÚc’½0Ç~nfGÌi\É=k¹XÉ_x0013_)hÕZ„—¤‡‡¨¥•_x0002_ýiÁZ‚4ÚÝw ¬üŠVQj÷LQz£l_x0003_°b€Ær)±ß¨!Nê”_x001b_ŽÅ»#x”¿=¾@_x000c_ –¤š³¢¸{NÏ|—O)_x0012_`Ï£Â1–"_x001b_ÒßùÙYˆ_x0002_M_x0004_ ˆ_x0012_ø}•v;/_x0008_-B_x0010_ÔDº©ÕçÒA6zÿì@_x0015_BBu‹ú„§_x0011_võhéI©yi]_˜ß$¬_x0006_î±¡qL±ù</t>
  </si>
  <si>
    <t xml:space="preserve">/†0#_x0008_4÷Ê¨6?]X…†_x001e_ƒÍÀ?¬M</t>
  </si>
  <si>
    <t xml:space="preserve">îT_x001f_-_x0014_¼_x000e_7Þ2_x0014_7µ¯ë7ÄMØÍF_x0005_þ›n®œ_x0011_eþ^­t!áµÛLQ=Ù%ådKF(œ'„8ð“éÑ[Â#sÈ ‡Éñ6O}ûHý†_x001a_M¤_x001a_ÒQ*£4_x0013_GGß7	›1f+ð?BIwµ=´d’f"äXÚ_x000e_z: k$_x0012_çœáÍF¶Èñ—ãBò}Ìa™˜»_x001d_Ý‹_x000f_¥_x0005_|£«ò!_x001a__x0010_åt®2d¾~°`_x0013_€Æïä*¬ÝEtã_x001f_ðTÂ_x0012_oy nˆ‹M¤ñ‰_x0001__x0008_P[TGàP¸eQI_x001c_F£ÕÞ×êŒ&amp;Û9‰h&amp;F±ÏºÚœ¯—'\zšI×¹m_x000e_£_x001b_j/µ¢_x0004_#¯¼_x0004_¬xjõf_x0004_AàÖG_×ë6a×L?ß:¿+øóLÿß_x0018_.c¸e_x001e__x0007_97q_x0005_”äF-È­_x0013_[¨#*_x0013_ÏK_x0017_Ÿn§”|Ä_x001f_C_x001e_BÃ^;_x001d__x0016__x000c_K}3oòü_x0005_ðƒ]ÞË1_x0017_{ß_x000c_€:×?ÂS†*_x0018__x0012_ÓÔÚé_x0018_.}ùk`GNO~_bÆÌ_x0015_£A¡_x001d_²¤O</t>
  </si>
  <si>
    <t xml:space="preserve">ºÙÕ9™­t˜¢öAË”_x0019_èÔ–n|O@A‡æ</t>
  </si>
  <si>
    <t xml:space="preserve">­ë¢tÈ|à_x001c_sæ i¨VaR'šXÄA$¥ùs_x001b_ç¯‹{±Áx*&lt; õ_x0011_zM£=ùÙ«ßkÏ_x0015__x000c_ŠY„48_x0006__x0005_b1qÓÀ`†eC®ú»vÐë_x0003_ò¸Å_x000c_Pj_x0011__x0002_¶ÝÕEý¡ŠïÒÛ7LÉ¿äâ¹¼ƒie˜Þ_x001a_‹’LU7¸–_x0016_(2¹×Í)</t>
  </si>
  <si>
    <t xml:space="preserve">!ç&amp;</t>
  </si>
  <si>
    <t xml:space="preserve">yrËØñ_x001b_ìþGüÚ(_x001d_…[ïWV©0.?ãî(-Åð›8f`½¢.2Ê–)öÇ¢Cmµ0ÁÌß&amp;Ï|‘ÇÜêõ{_x0001_VÝ_x0007_ÌÖ½_x0003_¯‰)½ÒUX"’(_x0006_ï=ÚöFÙÙogœß$7ü˜¹O_x0019_¿ç³/l¯&lt;¡n!##ù4[ÆQ—_x0011_.ˆ¤vRP_x0010_8½©5Ð9</t>
  </si>
  <si>
    <t xml:space="preserve">™ÊR± Z3whœm&amp;_x0019_ón‚šítb_x001a_Ñ_x001a_¼.ýu_x000b_-l‰ì7ý†È˜0zÆ_x001d__x0015_†^Ux)±U–:k|[Ìq:1Y(iRŠxTš…VyK[Ûb/T‡_x0006_áß§_x001e_X/#ßfÐã]Ð+¾/Ä_x0017_µ™</t>
  </si>
  <si>
    <t xml:space="preserve">$_x0007_*s1B	×M_x001e_k0¶ÿ_x001c_He¼_x001e_ÏGù:Æ¥çlÀäö—®qaÅ G_x0013_÷qø_x0005_xZT_x0014_šì_x0013__x0018_×J‘</t>
  </si>
  <si>
    <t xml:space="preserve">_x0007_­l‰_x0013_Ujññè•E~_x0017__x0015_Dy&amp;âhZ_x000b_É3?_x0013_V™ëo_x000e_—3Í$äº_x0017_È]Î&gt;_x0013_|"øw^	-KDãÁ³¹ùÛRXÌ£ú_x001b_ƒ½f9«×VÎ-î1­¿àÆÞ_x0003_^_x0012_†ƒð—L›Ã_x0014_Â&amp;Áó~šòQøËz1¯Üê-ÃÖÂŸ²lš¸ÕYN_x0015_by_x0004_Š_x0019_L†zÓ_x0008_(Ðæ&lt;µË›£5H%&gt;g:«×)Gïî”%»öÐçxW'§ÿlc_x0008_ñÝ_x0013_Y³_x001d_Zlw@·¨v8#ºf&gt;¨Ùiƒøi‹rÿ§ØûQ…‰‹7\Ës²_x0002_/wÔæ}&amp;¬¥ßþdãDFEmY‹ÉØ´Ì_x001e__x0016_cSÕè&lt;¥®_x001f_D'­/ßCg¾5Í±SòÎà×_x0015_•%iñNqdq´ý”f†L|ÿ|¿2_x0015_¢NR„þx¹¾ Ëe2ïü¦ÖVøÆÕ8d¤ˆ_x0001_¸»Þ_x001a_ûd„0D&lt;*</t>
  </si>
  <si>
    <t xml:space="preserve">_x0019__x0005_TO_x0008_r7å€™”bs»Û_x001b_ëk0_x0016_ô:Eøu™nQŒñ%îÂ×mÐ¥_x0005_Ñ›_x0016__x001f_ÿ</t>
  </si>
  <si>
    <t xml:space="preserve">¤ûÛáÖBÈblÚã–l©R6ÒÔ˜{OQ—Öu_x000e_Ýg_x0003_‘`¢nõ¿Ç_x0006_©˜”‡ñ§Ç©ãÒ†Bù-_x0015_‚_x0017__x001f__x0004_</t>
  </si>
  <si>
    <t xml:space="preserve">£:ŽšƒÐ_x0015_³Ç_x0002_b_x001d_R¹ô…R&amp;µCN®_x000e_…	ý&amp;mà¥z Èv×_x000f_ªg–f–=¡ùÐŸ§œfPõ1_P&lt;+xERæˆ_x0017_ÇŠäš_x0007_S ‰J–ÅÉ_x001b_olW³7™Þ_x0012_ï†ï»»z8/¿è¿</t>
  </si>
  <si>
    <t xml:space="preserve">;@fÎf:ãwIÃý+avôc¼-§V&amp;Q03—ìó=</t>
  </si>
  <si>
    <t xml:space="preserve">½*Åtð;_x0007_ÒT—Ì6_x001c_$Eëš_x001f_¡­g_x0013_n×§Òd@";D_x0015_7½</t>
  </si>
  <si>
    <t xml:space="preserve">Š«J=‹Â6</t>
  </si>
  <si>
    <t xml:space="preserve">Š˜Ó9­_x0019_±_x0018_Ó_x000b_À®Yõs—~•²°pàùÒõfþ_x0012_</t>
  </si>
  <si>
    <t xml:space="preserve">à¢Ê_x000f_Á_x0018_¿Ðu&lt;87IÔ_x001e_zã¨TÚ_x001f_«_x001a_‘_x000e_Œ$Ò:p</t>
  </si>
  <si>
    <t xml:space="preserve">ÜññG_x0005_…BWÜ7þ„ò‘£x58g¢&amp;ª¨_x0019_q¨ÑV¥i:¿_x0007_­ôô_x001b_Ä.W™É$k”@íe$Œ‘Iæ€_x000b_ŽBK#_x001a__x0005__x000e_W›ñÌy§</t>
  </si>
  <si>
    <t xml:space="preserve">•/ê=çš_x001a__x0015_ñ_x0010_QèÖ÷BœÀ_x000c__x0010_¸uµ¼_x0008_ñ¿_x0017_q_x0018_¡±¢_x0007_ÀþpA+Ü¸œnâ˜9!åI„4u²_x001f_™ÿ¡Ê™=èóÁ_x000f_‘¹ä_x0017_¶%„´èPßy[¬#U‘uQ¯(ë½©Z3bbÑ_x001d__x001e_ƒî&amp;º_x0017_¨lÓž_x000e_Šgoãj_x0016_ö_x0015__x0007_K=½p_x0015__x0011__x000b_}ÍÕÓ¿K_x0017_Ÿ°[_x0010_8Ôœr	âð­æÇ’±_x0017_$7\Ë!</t>
  </si>
  <si>
    <t xml:space="preserve">¡_x0014_¼_x0005_y#UIi&amp;…r—ôô_x001f_Œ›à€÷Ü›cc‹ƒã0&gt;¬Í„w×;sÈæy_x0012_‡Æj—Dûb_x0004__x0008_&gt;±1ÑD_x0012_iF¨)ÀDå_à tX‡²rÐcœÎ={­ûÜí¨ÚVÅp_x0006_P_x0018_ë_x0008__x0008_áØ­ý*—RÀ=X­Gsã‡†žãó_x0017__x000c_KF_x000f_+Õ´ô~ŠÀßN_x001f__x0011_ñýþî_x0004_Ôç&amp;"_x0007_5Ò’I€€D._x0019_^p[._x0003_h°sùxpÏ'æ_x0014_†â}_x001f_*X&lt;‰û(-+=Ö÷Ì­y¹_x000e_`·÷ÛE8HÖ’ÅV_x000e_I_x000b_Ü&gt;¶_x0003_=þvçA€Ü»ì:gä]UQPêÖ_x001a__x0007_yÜi§Ž†</t>
  </si>
  <si>
    <t xml:space="preserve">€õmk28m_x0014_}•ß»ös¾¼¬¬_x0015_©Ü_x0010_yýá&gt;_x000e__x0011_6wL†Üx¨·Vpß.ù=åj_x001a_ýìÿÄys</t>
  </si>
  <si>
    <t xml:space="preserve">¥ê¤_õ_x0006_Â;òqÝS‚_x0010_80[uçh_x0018_çFoÌ_x0003_äV_x000b_{_x001b_*o_x0014_ºÈ‡Û‡&gt;é_x0002__(G"˜êèŽ+Ü@ùBùíúbí§c9~]w]_x000c__x0018_¥„b_Òwo¬ÐÝcñ&amp;•êS_x0017__x001a_$_x0016_ä&gt;¯–¥„</t>
  </si>
  <si>
    <t xml:space="preserve">_x001b_ ö–L‘ZwÙo_x0017_ô¡óu…Í\´y/Äµ¿‡fãÀ_x0018_hèUïÄŽŸ‚Î Hk_x0016_Íq£)ß&amp;ýà_x0002_*_x000c_$©ß_x000c_^</t>
  </si>
  <si>
    <t xml:space="preserve">+_x001f_Ã</t>
  </si>
  <si>
    <t xml:space="preserve">ügÀ9_x0011__x0008_8×U¨x•Ømgš„_x0011_éê_x001a_PôË¿îTÅîàµŠ_x0015_Žc#±(ÌXŠ÷¥V3Ôß¤t9—*_x000c_B_x0017_sÓçŸL}•„n¢Bíž_x001f_’K- ¯;Ê_x0005_²&amp;Üµ5Ï´_x0002_`á_x0004_‘&lt;­ª€.—=!Tg_x0008_\¯_x0014__x001e_SÆ_x000f_U%9Ë_x0010_ÆËH˜?—9iW±</t>
  </si>
  <si>
    <t xml:space="preserve">_x000b_™_x0003_·å_x0019_Œ9ä_x0019__x001c__x0002__x0010_ìÍÅHçªP_x001e_€lO:_x0010_zªÊ…‘$_x0010_JÆ¢Q_x000e__x001a__x001d__x001f_äM_x001d_ÐÒ_x0005_"k{ž–#ÇB_x0014_l‚	±üßmcÆóËä÷÷Ò_x0014_`{ªKo\Š^</t>
  </si>
  <si>
    <t xml:space="preserve">~¶</t>
  </si>
  <si>
    <t xml:space="preserve">_x001a_dÞ</t>
  </si>
  <si>
    <t xml:space="preserve">í_x0004_ðû_x001e_|E|ûù²}ô´_x0003_ç_F)_x001b__x000e_'9|_x001f_Pü_x0015__x0018_èÌx_x0018__x0011_éPÐÑÞ	DâáDQûq_x001c_©_x0011_ƒ¦_x001b__x000e_e&lt;ã¼sœ•Ui*gÝ	ÃíÙ¸=J²‚m_x001e__x0005_¿¨9Ñ_x0006_›šSÐ:\•¾+vn™¦F!­WÝ_x001a_Ç&gt;äë©®_x001b_®îQEïwïO…|y™K2 nÛ¿"Ý»Ù´#3éé</t>
  </si>
  <si>
    <t xml:space="preserve">_x0002_k¹_x000f_6h3Ÿ Þ¨Á_x000c__x001f_)?‡‡_x0008_NÆ=y9¤#¢×_x0011_gDBo_x0013_</t>
  </si>
  <si>
    <t xml:space="preserve">m±Œ_x0017_ößHÄ¤ßÇ</t>
  </si>
  <si>
    <t xml:space="preserve">ãCÝ”«7–)C'f…¡</t>
  </si>
  <si>
    <t xml:space="preserve">¡n	EÂ‘–-Ù´Ù¤ zq_x000f_`ðl‰e_x001c_</t>
  </si>
  <si>
    <t xml:space="preserve">o	’”_x001a_ß«Wg=Åq  â3"s_x0016_Õ}_x000c_z*&gt;þ6*8ÙgëôßSœp_x000f_äE{¦/´[óï_x0015_bÎWëª½p_x0015_(º_x001c__x0008_0òLû_x0013_a</t>
  </si>
  <si>
    <t xml:space="preserve">Äw&amp;F_x001d__x0016_H_x000c_HÞ</t>
  </si>
  <si>
    <t xml:space="preserve">_x0016_‚Ç§„öYp„&gt;¸Èêžƒ¹Ç=Ù“ù¼_x001c__x0006_±¹I;7N¡;A3ÿSÿÄ_x0018_ð‡J</t>
  </si>
  <si>
    <t xml:space="preserve">c»%ûe›Ï*ýŠEZºñG±éÍK5ÈM_x0006_Í9pÈ#_x0011_Î`_ÁdA2¥b`_x000f_¡‚Oˆ_x001e_ _x0005_¸?ì8’à_x001a_ È_x0016__x0001_¨L_x000f_ÅÞ8%¤ƒcŒ€ÅØdÀGü€_x0017__x0017_d-Ün¹</t>
  </si>
  <si>
    <t xml:space="preserve">çóW</t>
  </si>
  <si>
    <t xml:space="preserve">ø­I_x0016__x0007_À‚O¥_x000c_ô›”CÀ)DìÐD÷4NZå¡e_x0014__x0006__x0002__x0007__x0006_Ñ("_x0018_(5Äg_x0019_ã_x0017__x0006_½\}L_x0005__x0016_–“F$¨ðc¯è_x001b_M8l_x0004_ùÉ_x000b_-WkÂÃp</t>
  </si>
  <si>
    <t xml:space="preserve"> û§Ü_x0018_VU4_x000f_tŠG_x0017_Kpªoj</t>
  </si>
  <si>
    <t xml:space="preserve">Üw˜t’Ž?Ÿ_x001b_gnJåõ_x0008_HîV™³ð›ï ƒ¿ï·Ó__x001c_û)±¹Â²‡Ô{_x000c_”‘Ú2Â^m©Ìãù‡à-Åp(í£3_x0003_“I2ÐæW1h…Êæÿ±_x0017_ÛUÄôí&gt;îñøc”K_x001d_)Ð\[Í–Z=`!dL;p</t>
  </si>
  <si>
    <t xml:space="preserve">%_EæÃ2ÑYéîT_x000b_+_x000b_zl]&lt;C_x0017_à_x0016_þ¸‰i:œð_x000c__x000e_L‹º„Ýƒ</t>
  </si>
  <si>
    <t xml:space="preserve">^Ü	Ë	òZ_x000f_Ç_x0006__x000e_m¢™dÓ\_x0006_W^î³½_x0015_~3.Þ=_x0018_â)–øßU#+^m‘ŒÒ(_x0016_öêWaRC¬«k\K@fÞ</t>
  </si>
  <si>
    <t xml:space="preserve">jA‰°§Ãà mÎ`_x000b_p!kæÙ¡Ø“_x0019_%H;¹¥</t>
  </si>
  <si>
    <t xml:space="preserve">f5¶&lt;Ê'çàoã‚»_x0013_PIÑŽzA|=v¶Ç¯4_x001c_BaìÔ@7ƒîÈCè7ß«b©_x001d_«%_x0017_á_x001d_p0áé6ûtò¤´ÈdÀ‰Þ¥!</t>
  </si>
  <si>
    <t xml:space="preserve">‘Ÿà¿“_x001b_Ë_x001a_jØ\_x000c_N°_x001f_å_x0013_Cdê*C1]ÒUl®_x0014_ê*kß'»c_x0005_×:_x0013_œý¨H;!Ç*_x001d_ò·_x001c__x0003_uXÛ3¾M_x0008_ø	l_x0019_èRÂikk'R1Á°áL%Q1)Ðõ[àHîÁ_x0015_µn¸lèFæÍ‘_x0013_m~ÿDªŽ³¢Ü²Äû·bö_x0011_9!|×«xÀÊR_x0007__x0014__x0013__x0011_å|†»Ú’_x000c__x0013_/ÒÔ%Z</t>
  </si>
  <si>
    <t xml:space="preserve">«]x@Ü³(_x000e_gÛy­–{¦-6¥"@_x0008_Ñj²_û_x0006_¯_x0008_~_x0006_U/¯?¢ÏÎ¨Ã"3KFÖ¸_x001d_W °8ú_x0002_ójÊ·šÔÚGŒÙü\òWV_x0010_’åý_x000f_T_x0002_`5GDé)¸˜*¼Ô_x0016_8_x001c_ž6_x001c_—9b¤ýlJ_x0005_»]»Ø=Ú_x0011_gÕ5JrõñF'çóÁ_x001f_áßÃš_x0017_ÊLŸÞ QBQm©®üŽÚ…‡šd_x000b_ÕYã</t>
  </si>
  <si>
    <t xml:space="preserve">mjIWåVx1Ã_x0002_‰½&lt;É½ _x0015_I_x0003_Ÿ0ž_x001e_._x0002_%Ãè_x000b_†t!ä</t>
  </si>
  <si>
    <t xml:space="preserve">·ï°</t>
  </si>
  <si>
    <t xml:space="preserve">ÒÑúUïO§mqUŠ_x0019_‹N4{gïìÐº½u1Ÿ–bQƒ¶:‰€×_x001e_cã_x0016__x001f__x0005_ª÷oý™éWwÄ÷0_x000b_¿{àŸJFìf›0»žC!ãW;ÖNûA;Ùâf_x0002_-_x0013_Nv_x0013_ÅÅlŽl5Bdê¿„Ê=rè_x0016_ö³_x0017_I®_x0018_§_x000b_m=Ù@ÿha_x0016__x0007_ÕDŒ©žÃÉ_x0002_}:VÉ¹W‹™P'_x0017_ôbô[]_x001b_³€Ï/_x0017_vTSÀ1Ø;(ª°è)^`1³ÐW²ÕÈñ´Fôþ™bÑg¹»¸ _x0019_+NÔf!1\Ló?ðÕ</t>
  </si>
  <si>
    <t xml:space="preserve">_‚;°×Î„Ê_x0007_Ÿ«˜2·ÑŽV8ö—6_x0008__x0011_/Ç¦È°¾µD_x0019_þWmQZVaÜSñ_x001d_pZþÍ°!é’)ŒÜCny&amp;</t>
  </si>
  <si>
    <t xml:space="preserve">_x0001__x0011_</t>
  </si>
  <si>
    <t xml:space="preserve">ØU_x0007_”Ët]_x0017_+œ_x0008_ã’M9Cèö¼^Æ_x0013_c]h_x0004_ËÙÙMöÒoÁðÕ_x0018_é_x0008_É-M`ŸlŸè‘}¢÷º±Íh_x000f_b’&gt;½seû_x001e__x0010_ÂÿU_x000b_¥?…Îô_x0017_ÓjOK'ü{¹ËÂÒ&gt;–ÿ²$xP×j</t>
  </si>
  <si>
    <t xml:space="preserve">	ißÐ$dÞì§N_x0012_Å°Åâ_x0012__x0015_ê</t>
  </si>
  <si>
    <t xml:space="preserve">_x0003_*[stLc8+z_x0012_Ó™ÃƒBdø@ðp%o^té_x0018_†_x0016_°Ù¤âh}X„7¸_x000b_gÌê‹“RmÆ‘Ë|-_x000c_3ŽÿC)ÌòI¶ÃŽOZ¡p£ŒÎŠÓQäÎ8s_x000b_î!È(</t>
  </si>
  <si>
    <t xml:space="preserve">'ðJG¡ ó’Îéu‹Œ.\Ë8å¶s9a«Òå*¨P_x0011_Î^</t>
  </si>
  <si>
    <t xml:space="preserve">¬Ü¨b”æ.„_x0010_*iÏ¤i2:4ô#ªÓ}‚Ï·_x0013_ŽÆþÓB±_x0013_v³_x0005_«_x001c_3_x0013_‚`5D_x001d_Þ&lt;0Ýû¦F'Ï^â‘nZT</t>
  </si>
  <si>
    <t xml:space="preserve">vGp2çcN7/èŽJÉAvî¾_x000f_ÕvK_x0011_!o&amp;_x0011_o4\m³_x0004__x0017_›jË¢â…˜goà:ýžõ”*Ó´øûo½ðñÕËUŽ#–ªn_x0002_çü¥hg(é}U¥_x0004_¡Ž¯D2o×_x0010_;»e	˜Úrøj™1…§]¨ô\i+üïö‰þIÅ_x001d_vÐÄð_x000b_é±¾_x0017_m	S‘ähz¶c</t>
  </si>
  <si>
    <t xml:space="preserve">ôîy…eû_x0006_èŽµ¾$=ÆÃH÷èÓOiu_x0013_&gt;]ÍÙ3íø£'O•_x0011__x0017_fë*-ló¡ÓÏ–W¶Ønš9ý_x0017__x0008_%¹é&gt;Ëq+ö&amp;ý[}_x0008__x0016__x000f_23Šõ_x0012_z;&gt;«_x0012_ËŽA_x0010_õÂ9gãf®œ_x001c__x0006_s_x0003_fdvX‡¼ó-Ò©]¢AZéØÏO_x0016__x000f_œ'â_x001b__x0001_–Bçu­øNÒ•1Ëc‘&amp;_x0002_ÊO_x0004_º¿Ka•j³‡ƒ%n•_x001f_cBæ‰±_x000f_ 3‘_x0019_«¨™ƒ&lt;b°1ü‚÷Ý¼m8-œ‡ª¹OåÜ¡„¢_x0002_ìe·3Q%TŸ!AÂñ‹³ShÎ~¿ef_x000c__x0008_¬Œ/Ðã1Ç×pˆQÃJ'_x0005_×\2Å‰_x0015_ë­½Ej“ãgÊ]è8éÀ)_x0019_5_x0005_gÄí»–ìÿ‡_x0019__x0016__x0001_Ë_x0018_³ÁeÂš%;w&lt;œ_x0003_§Í_x001b_a~6û_x000c_Q;×©ƒ_x001e_~LUŠnš-Ò_x000b_ìåà\–é_x0006_Ò¸»¾€OàÚÓ’R-©ÎM3_x001f__x0004_²u‰ø1´E'¾µí¡UNûKþÅÜ:‘á_x001d__x000b__x0008_ªô£´¼nw%4‰&amp;|®ý%« ²„»*ÒÃíÛRgF‹"C‘ma¢pŒ™¦Ù3_x000b__x000c_‚pë:_x0003_n¯2Šè´°__x0014_·î_x0003_·elÅ‹-‰xE0Ì_x0019__x001b_ö*m?F_x001e_©`èŠ_ò=_x0001_‚~B±Ë_x000b_ÂL†_x0002_‰øR¡\_x000e_‘¥Œ1_x000b_wÞÀkœÊ_x0003_t˜³Ð2´çE—µ_x0013__x001a_Äß]Ëù!¼þlDú'Þ¼Ú¦T”_x0002_1ÜÁ×Z7ž_x000f_ì°Ú_x0011_^¨^hê_x000c_TO§Zœô­TÔ–</t>
  </si>
  <si>
    <t xml:space="preserve">¹æÑ.(Éw-žã__x0017_13/ÔQ€_x0007_oZVQD«&lt;ÙLâ˜Í_x0005_ÐìpQÑšûÈ</t>
  </si>
  <si>
    <t xml:space="preserve">Véi.í9e€¥÷5C”B«_x0018_„_x000b_‹oœ2ˆµ·[ÁÞ— B¾¯†lƒŒ¿QºÕ3ÅA´j¤_x0015_š÷ëYæx´U§ß†~Á_x0015_Bò_x0001_éLK</t>
  </si>
  <si>
    <t xml:space="preserve">_x0005_¡T{«vì_x000b_+¸</t>
  </si>
  <si>
    <t xml:space="preserve">[ÈÖ_x000f_&lt;¿S—¸'§PZ_x0007_C £l_x0013_T5_x0005_z§</t>
  </si>
  <si>
    <t xml:space="preserve">½Ž5_x000f_5¼Œæ‘´€&lt;_x000e_¼Ñé˜ÅUgd°¿ï÷¬Å_x0010_¤Ç¤%|¸ñU¢¦š´áµ$_x0010_¦'Ž_x0012_‡_4Lä¥N4ˆ—Ö:¦‡¿k_x0013_Sp¬H·_x0007_D6™‘ÔÇABÚF_x001b_5þd Û˜&amp;K_x001b_iúçŸ„_x0012_¬áÐ_x0002_³ÈÔ’—I_x0013_Š'Æ‡_x001e_~Ç¤ï¤ÐF;–6_x0007_ïæàœ</t>
  </si>
  <si>
    <t xml:space="preserve">^©|ÿ–ƒŽÖn÷üƒ_x0007_}Í_x0016_A_x0003_áSÈ«ó_x0012_¿íë	Eiÿûrš6qP©)ÐJFŠ•¨*ÓQ_x0004_Áx—Ö_|ZÆˆ¯oT$?“±q–_x001d_²_x0012_`êkæLI²_x000e_±7¯_x001b_àŒÆ6{Å§jX±Â0m$àZ:¬1_x0013_æ _x0003_”_x0003_ŒqU_x0003_ÌV{_x0017_37Þ›‘çø‡L`6f$U6†ÊŽ£uT¡Ý~lTwVIƒ_x001d_­_x0002_9]_x0011_¥c@Ò…| Þg§·Ä“K4eèTòè!¿_x001e_Ö b¯ÍpUkìOö6_x0005_ÉLvÔBkÛ|~£¤_x000f_gœÒ€*FP</t>
  </si>
  <si>
    <t xml:space="preserve">[`WGmÖØ•_x000f_Y/n~_x0001_ÃžZE¿òÁÝ$á[ý-4¬›—Ýc6õ6*p¿Æ +½Ãé½¨—_x0015_)F__x0018_d_x001a_T¤U¼ä_x001a_-J×eì</t>
  </si>
  <si>
    <t xml:space="preserve">_x0002_ðZwnzðhVãPµ£ú×_x001a_}.S_x0004_|…_:_x000b_›ù8‚_x0015_7àGÅl¯áo|¬Ëm$_x0001_b;’Mõ°_x0010__x0014_Æ&amp;_x0016_3§KíYrañ_x0014_“_x0017_{gMú</t>
  </si>
  <si>
    <t xml:space="preserve">Q×LýMx2«TºQŸŽ™ÿUÚŽJ”ˆc‚Æ2â*T4Ÿ+å_x000c_â°„æXu_x0008_K¬™Ü_x001a_œ¬Ñ*ÔšqìÝ»húô„q_x0019_+ôË†ÏëÏI—³vL?]:—–uÈ D&lt;¨YÏ±çU\µ_x0008_n_x0013_ß1_x0013__x0018_ù‘¾_x0010_æ°½IÈ[2_x0005_^e/¯œÂ5Ý_x0016_ÑÁßÆ"£LÈ¬_x001a_÷Æ‚‘åUzKYr_x001b_gÑ¯©*¤oÙ8•{œ;"?ïàd_x000b_éhËð•_x001e__x0015_=ë2LõÔqê’$_x001f_‡/6³Yñ;Ô</t>
  </si>
  <si>
    <t xml:space="preserve">æ_x001c_@§¾«âFVCN¼+mRÖ_x0007_[ÙtªDý_x001a_XoŽòmX</t>
  </si>
  <si>
    <t xml:space="preserve">&amp;µ+Ío÷€ê_x0016_ôÍÝÜ„hÁ”Êô¡œ_x0015_ÌÞ¾[L•ä”_x000b_Š3Ì˜_x0005_ê7Œ7¾Ù‡°p_uØ—ŠìY/ DâÔ´Æ_x0018_O0Z”“ÕüÚ_x0013_ðáØ^@Å_x0015__x0010_9§)â‡¼¡ô „˜äGHù_x0013_(_x0003__x0001_@x•x‘}4íO	ç‰#ä}íH@]q‘ñÆjì</t>
  </si>
  <si>
    <t xml:space="preserve">‰–'&lt;e‚MÇš†ìEðt×ì¼ËYì1</t>
  </si>
  <si>
    <t xml:space="preserve">¼ƒÊCl^Ôœ©Se¼Sß$š+¤÷Ï ìë-âXÙræy6Á†±_x000f_äFP8JaíøÛô_x001c_v§P.Þ_x000b_4£J´</t>
  </si>
  <si>
    <t xml:space="preserve">ŽBÕÙ/k‰&amp;Äž‰z_0|c/?ÒÍ_x0017_¥õ·ö_x001f_Ÿ·QŽ1Ïï_x001a_ÿ=E•(Ï{Çb_x000f_Z:ˆFîÑiÕ—¯¬Æ¥9qè§ž_x000e_DüÞ(§ìäTÁi¾[</t>
  </si>
  <si>
    <t xml:space="preserve">´¢Ò}*_x0010_»Ÿ_x0005_IÝ3g_x001d_PIýDu—¶_x0008__x0005_f©ˆÍ¤ñÎR_x0004_®’ 2N™5Ÿ¾6cô‚N:ÔŒÁ_x0016_ÆÐšÆ–*"i7ÑXî_x0006_ã¿™_x001c_­Ê“_x001e_ÒN¿¹YÀxøÌZ_x0019_·_x000f_w%Æ:ž-™û“_x0012_êIu_x0011_6</t>
  </si>
  <si>
    <t xml:space="preserve">«@_x001a_·…ké3¦</t>
  </si>
  <si>
    <t xml:space="preserve">ÍæKFkhÛæ;_x0017_¼T_x0018__x0013_</t>
  </si>
  <si>
    <t xml:space="preserve">àt</t>
  </si>
  <si>
    <t xml:space="preserve">}œ	BÔ¦q¼˜Ÿ¿$)ûàb_x000f_Á‡°9´¾ö¤_x0015_S…jžˆZ«ÖQ‰_x0012_—Tå_x0012_2_x0001_ptrÅ0D_x000c_XèR(9¡*bS&gt;_x001a_üa	’ˆ~püeØØ—*fof_x0001_Øq¬ ¥mÃëtãÕusa„†ÉY`à€_x001b_„nÊ2i_x0005_²'Ä™t×ŸÄ¾òÑ_x000b_}á$_x0016_ó[_x000c_ Ž†V£</t>
  </si>
  <si>
    <t xml:space="preserve">oRa£±_x0011__x000c_ýP·#ÌÍ¸gu®¿ôØIÎËóª_x0008_Ì_x000b__!ÏÛFÍ:ä ÁÍrd.Í½Uåüà_x0004_wØrÀÍ¶ðPã±S…«ùzÐ_x001b_Œ0»-AP$_x0017_ÜîÍÅH‡i›Í±PÏ¡Êî+ßWÔÔÎÝt€mhßQEÖë¢£_x0011_Ì_›Â_x0008_Ñ»ê·.øP;£T]Š¦&amp;6÷6Ìç/ª…_x0013_º0¨æ¾ŠÂL</t>
  </si>
  <si>
    <t xml:space="preserve">I~Ånüû_x0002_wâÍ…ýUï9°Ìu:V_x0011_</t>
  </si>
  <si>
    <t xml:space="preserve">ÇŽY“Vg_x001a_=xôHkô6Cç^Êažk?Ñ_x0004_‡¼_x000e_ÉÑß£?`‹0·U_x001d__x000e_n£Ï_x0014_-®æ’eàÇ€6bä}~a:`YiÎŠ„+ƒŽ8­_x001b__x000f__x001e_ƒuË»Ó'R3Ò&gt;r¦|õ¹_x001f_Uq&gt;•X6_x0002_§ŽRÄ’Î‡Ì‰Hà[Ø¦ÎÍ_x000e_ÿxzÆjIëªjœô£f88h_x001f__x001d_¸_x000c__x001c__x0017_}Jv_x0001_\vq‹„ï</t>
  </si>
  <si>
    <t xml:space="preserve">Œ</t>
  </si>
  <si>
    <t xml:space="preserve">ž6_x0016_kÍXžVÆ^_x0013_³»¶ÃìË´#P_x0002_ÕHP¦°PÐ¯Ü*@ô£`’A’_x0008_“-ï_x0001_ñV3_x001d__x0015_ËÑ?"©=GÓñ["!_x000e_æêá_x000c_’_x001f_Í‚;­~êU–_x0014_§_x000e_62_x000e_)Æk÷_x0019_€=_x0005__x000c_[Í.MŽ_x0003_Œa|wÎzà¿ïôëE	ûÔèÂ_ÖMoñð¾_x001c_|št0_x0002_kqŒ_x001a_ö7</t>
  </si>
  <si>
    <t xml:space="preserve">ÚVà©_x000b_u_x000b__x001c__€Ë£p*_x0019__x0012_—^tyŸ</t>
  </si>
  <si>
    <t xml:space="preserve">˜éùô_x0018_ûÈ{_x0018__x0007_’NåÉ_x001b_|g'CŒØåzJ_x001a_</t>
  </si>
  <si>
    <t xml:space="preserve">"_x0010_GLK°þ1_x0016_ï%š iáÿÒ“#-L(×bF$ŸWœKÒ9€gÙÈfEãhHÉQ0ùœet~|“æ7¸IC´ê»U?•™À!ÏÎÇûÈ£_x0005_â*Ša#Ô_x0005_™_x0007_êg_x0005_f_x0001_ú_x0006_ï!]YŒ/EoYç@ÕØ£¨ƒ</t>
  </si>
  <si>
    <t xml:space="preserve">†ýº+~ô™÷WÑR_x0004_ƒlA»N&lt;Žuk2c¾_x001e__x001b_Y‹¯æÖÑ_x0016__x0002_#ŒÝƒ_x001f_v‹õ$ûØ”E_•_x001d_&amp;]ê¾†_x0008_VE¥}Ã˜"_x001c__x0001__x0001_&amp;ŽÕ~´ó_x0018_ƒêTë¹ˆ»eöšQÇ=_x0008_áq_x001b_™z/.ÊÍ´ |¹_x0012_­…–þ§&gt;¿€5xmy:F]³ëhå¥|¾H_x000e_å‹ç¾á¬öøp«òÄ¶óë2_x0011_]‘hjð_x000e__x0004__x0018_ó}_x0011_BÂ˜Â_x000f_mé¦±RxÀ°nÛ£é0gÚ_x0003_Zj­_x000f_î_x0006_Ç_x0003_h_x000f_û_x0004__x0019_3Ò|Ó)6&gt;Éþ-Há£—ÉMã|£‰_x0002_«8ÖKÿ_x0010_ºneË[Ñèzý_x0001_zØf&amp;a_x0014_kùlŒ«Ølb'ê¤#šëÔ¦_x0005_¢þ_x0013_âÂ¿:z_x0015_öÖ¦†_x0019_Êjè¯k&amp;…N¬UPZ&amp;»Æ®_x001f_ÓaTYð_x0005___x000e_´UË¶þœ×Ýí“a_x001b_ŽiZ&gt;èçEé.ðX’äfß_x001f_'‡‡ZiK3­gè*Ç_x000f__x0015_P­&amp;ÉBDíÝö³Ö_x0004_§2ÍTj]ê_x0014_üË‘</t>
  </si>
  <si>
    <t xml:space="preserve">^†</t>
  </si>
  <si>
    <t xml:space="preserve">ÕëÞªhR)_x0012_;ø›ð„6~Ö&lt;Ç°¢o+WÌ_x000e_ÒzÒ&lt;ˆ/þô;Î‡¹_x001d_pú…†_x0018_GËmcôTÐ†¥…»kÙ‚ÖKùô_x0003_ƒ&lt;zËràE%x·O¢_x000b_&amp;ð:0Î%˜?µnzuå6_x0007_÷¼¥FüÅ_x001e_€žì ._x000f_ P-</t>
  </si>
  <si>
    <t xml:space="preserve">˜Ÿ_x0001_k</t>
  </si>
  <si>
    <t xml:space="preserve">½Ò k_x000f_w²_x0015__x0017_µ\%q”Ìo©Êá</t>
  </si>
  <si>
    <t xml:space="preserve">	mµ+“!ëÝ¶.×\¬/¬Á_x001c_š8„M—_x0019_r_NÉ_x0001_::=$…_x0013__x0004_Â½_x001c_–ƒhkZ¶H®oº1K_x001a__x001f_Â»H°</t>
  </si>
  <si>
    <t xml:space="preserve">ÏìÉÜk5ð&lt;û1V@[@Ê!•W´a_x0016_eª´düŠ?êÈ	_x0007_­_x0014_™ŠÝ0Y3!^Ê_x0002__x0019__x0013_áKFÌ„uvÖaÖ_x001a_y)¸7æ_x0007_—ãì`‘Õšsëð­?¶_	ñÇhÒQå¨×˜™Ë^Ë©Ò}?áõL?³ÝÇõPiqY4+£+¡x&gt;w]¬Ä["¡µÛð|ÐìJèe0‡¨t¹úÄzú2agÿèK_x0017_\_x000f_ª»"ÔÖnCôvò*”§ò_x0017_ô˜¤_x0018__x001c_x_x0014_{#2=øi*ýY›Ô}p]ªöîX_x0013_mWO&lt;_x001f_[_x001e_cç©Ç_x000e_8³Æ_x0018_OÐ£¼8X«?x¯ÌRÂÃ&lt;™=5²j_x0008_ö‚ÀaG</t>
  </si>
  <si>
    <t xml:space="preserve">$juì&lt;_x0016_Z_x0017_ê‡èmè</t>
  </si>
  <si>
    <t xml:space="preserve">Œ±_x0007_`Å|bÿ’ø±=_x0018_5Õ:Öl_x000e_†àžm:i=(ô°SE–'ë±a¢Z_x0005__x000f_}?§_x0012_Û_x0019_¥_x0019_UaL*ö†ÖP6vý‘xSs#™A‰gäÿœ3àx¢ˆ!“ðc}­ K€Êá‘d¡\Ë"_x0006_S¼Xtù_x0002_L&lt;ÈÊAB‰•I_x001e__x0013_ÕNÜÕ_x0015_BÞ1?®èéu HJ@Þ_x0001_¢0D]&gt;»µ…7QE0_x001e_V</t>
  </si>
  <si>
    <t xml:space="preserve">jâ¨ž#_x000e__x0010_5ÅÝûûØâ$ýËC^TCµœºý’Ê!¿¡¾$Ì</t>
  </si>
  <si>
    <t xml:space="preserve">û8_x0003__x0015_ÝH‹_x001a_Ê­nŸ¢ŒJö_x0006__x0015_tÆ®9êå´SE—·Ÿ!e«YrùN5</t>
  </si>
  <si>
    <t xml:space="preserve">#_x0014_`_x000b_õÇ</t>
  </si>
  <si>
    <t xml:space="preserve">jI	I_x001f_¡'®¿‚Ó‰SO¸n®ØAiõ_x001f_GÖ_x0017_Q4ß—˜_x0014_ð¸S_x0001_ˆ¾Ô_x0007_™¦ž“®ÖÎü	Ã	f€&lt;_x001e_K1¦`ò+Ì?J.ÕëÎxÍÀa4b³è…HY[ø5”"¸_x0017_†Ù[_x0019_‹’¢\‰‘¼-7_x001f_L…ìÈŒ_x001f_Z_x0013__x0007_fžÞ_x0002_9®–’çÊÏ´_x000e_©_x0007_ÂŸ_x000b_</t>
  </si>
  <si>
    <t xml:space="preserve">d&gt;Ü”¾d";éx'	]_x001c_%7¼”BÇóš*C_x0011_ÿµ0ß·\2å©ïïÚBbÉmùB)ÙWšX/â¦ïtÃÈ_x000f_±~ÆR¦</t>
  </si>
  <si>
    <t xml:space="preserve">_b®"3%(Wª;_x000e_ù#øü£ÔXÍ•ç‚¾È‚rÌ_x001c_P¥ív'^_x0016_¨ƒ9½y6¿›ž½}â±yÁ_x0003_¤¤¡1ªe®1_x0017_ïzéþ)Œo»ÿ›3eG</t>
  </si>
  <si>
    <t xml:space="preserve">#å¡"›‘ÝÙ¬ŽYíhýÔÅÃ_x0017_ØÔ6</t>
  </si>
  <si>
    <t xml:space="preserve">)ê]’oî_x0007_%W_x0008_£6WqæÒ;ñz_x001b__x0005_D</t>
  </si>
  <si>
    <t xml:space="preserve">_x001a_%¬ç0ª_x001c_ÆIJ`Ö-ŽY;€Êr\¯«”ác(ÕÕl_x000f_YU¡€</t>
  </si>
  <si>
    <t xml:space="preserve">1_x0015_;þ8ÈùsfùIŠq_x001e_ò”Éeç_x001b_þ_x0001_ô_x000f_j_x001d_wIå®µ_x0008_yõ„â(•ŒêÂqa~11tÑ£!_x0014_h¬2ƒ_x001c__x0019_:£_x0007__x000c_î«_x0010_+8~/&lt;_x0003_ßÔžêðÃÔ•.]7N@âáCÖ]nkPÝ@òp_x0016_y†xx7NÆ{_x0018_8Ï¯W{0Ü_x0008_Cê_x000f_¸</t>
  </si>
  <si>
    <t xml:space="preserve">âôîäíý!¿æ½Ñì­ßßu¡r»ßG</t>
  </si>
  <si>
    <t xml:space="preserve">_x001c_ñ×Õ]­²?ÔbS^èR_x001f_0f¨_x001d_¾æ€=l_x0019__x0003_!;¹IB‡ÿÏV_x0010_ @Ó£</t>
  </si>
  <si>
    <t xml:space="preserve">âIvË_x0010_rÎM9¥</t>
  </si>
  <si>
    <t xml:space="preserve">«j:_x0002_!Ú_x001c__x0013__P–º2v_x0006_¦'Ú;š_x0005_n]²æjÙ_x0015__x001f_£_x001f_h‹0VÅ	t ¦_x0011_–_x0015_Å§šN`i¬Y†\I¡…Ô“O_x0001_ƒpVBg·Žê"03_x000f_…VP_x000f_!_x0011_´	_É×</t>
  </si>
  <si>
    <t xml:space="preserve">_x0005_E…ë¥äû_x0005_sý“”c½Àe_ø ÕJÄž¯b5…Fd_x001d_ïEMoU_x001b_KœÂ¢_x001f_ï;gçËwg'_x0008_kLK­T«_!ycFäŽü·ÿK_x0014_¢_x0017_1_x0010_|^e‹95Sà\ÛØfòë¬_x0012_”-fÁ5_x0018_RùšÎâë#L±­ùj</t>
  </si>
  <si>
    <t xml:space="preserve"> qìŸµØ\q‰ºÁìUÇ\U\^mÍêPlòÜ—_x0012_‡³E:= _x0008_+&amp;C_x0014_ÀöóÌ%ÞÕ‡/_x000b_›ð&gt;_x001b_†n¡—ñyfÄwD`ï¯ªµûiåI( *_x001b_cçíÖÅT_x000f_ùXµ’ÝZç*sè'š`FX£ÄàPT</t>
  </si>
  <si>
    <t xml:space="preserve">Ÿ¹»</t>
  </si>
  <si>
    <t xml:space="preserve">‘¸_x001f_7„_x001c_äÖ/dl½PR</t>
  </si>
  <si>
    <t xml:space="preserve">þ±Q_x0005_q‚‡G{b‘Ù’_x0019_s_x0015_5¬è_x001d_óEà_x0012__x0006_¹3k¸N„_x0012_èšZTvh°3/:Ò_x000b_oÊðÎâ\_x0016_®XKl"¤Ž8–_x0003_nvño¸ãünÐz ÅSÞ_x0003_Ï_x0008_pñ$DÎ6</t>
  </si>
  <si>
    <t xml:space="preserve">máŽø÷¼_x001c_åÆ·©Âñ¾¨„³.Æ_ÓNø‡Xörüé_x0013_•8ì´ºRó¿ñÛ–ê«_x000c_kÛcˆÄ _x001f_´¾ÏV~Â¹ck_x001f_[Ì“…tˆ:Õ²Êü&gt;é_x0002__x001f_€Žï­_x0001_hd.…Ïï0à‘¨ ü(?_x000e_«Š_x0010_±‰ˆî_x001d_)ì`ÕRj=:ñóc31'Êv_x0011_Qy‚TIün[?Ù¨U0ý_x000e_…‹êº9ŒB_¿Â”@_x0010_Š_x0018_â·ñËFèIØ½T…_x001f_ËØ34´vn_x0014_0_x001a_z]	p@ujëÎPÚhÁg_x000b__x001c_Éín³ºmŒ7; 4t_x0006_Ù*l¹î—w_x0002_â ´4[çÁ_x0001_èûGVI=_x0017_«?®“‹RR`¬µ_x000b_µ¿"=ÊÕ•e_x001c_Çoel|€fg_x0014__x0018_G£)(µ?d¦)æ/ÆÎJ¢FÒ/LI1¶_x001b_&gt;Ø3B{™™×™ww#:ÓN3Ì_x0011_Ëûûf_x000b_‚ºw‰_x0005_'É„X±æˆ×î6c_x001a_æúÝw_x001e_4ÌÄ Ê_x0013__x0012__x0019_*q²FSó…²_x001d_</t>
  </si>
  <si>
    <t xml:space="preserve">h´ŸøY÷—ªù”3+&gt;þ=kù[_x001d_#»_x0014__x0014_ø|™]‰·$	iu®°­%­º‰¡bèÕj_óeÅqÛºCQQÌªBË°Õ[¡!ˆêS_x0006_VùjŠ–½j_x0002_³ˆ 4LvÙüÓS½C_x0007_•›q3%_x0016_ÀÛ_x0007_L½_x0005_Ý†„_x0006_</t>
  </si>
  <si>
    <t xml:space="preserve">`YÞðOÈï~tSÌ2k‘ìþæÞÃa7ä£ÎXs%O_x000e_Ù_x0001_RBPbe¶=¬ø_x001f_ÂJ¬ã_x0004_&gt;F¨—§_x001b_â_x0019_¡¸_x0016_¬Dz`zò›-Î~×¿h_x001e_ª?[µ</t>
  </si>
  <si>
    <t xml:space="preserve">•_x000f_Éê7ÀaÃóa‘ŸkÓ³ÂþÉRI«q8Û«\žðÚ5ÇVÀ4™_x000f_iÏÀåí‘Ûks³1søKA™öÓ4T/ã © w{ú”ÒÔ_x0007_­qç.×1—Øµ_x000f_ŠÄé.‰_x001f_xDŒ(Bá‡qóÆi}/³st¹ky_x0004_Ï’­YÇÌ¿ôQÚÇ³Gk”¨õ_x000c_v‹_x000c_ßx_IqÁaçD„Mõ®-Ô‡í€~_x000c_­_x001b__x001e_0ž­_x0004_#_x0011__x000b_en°”</t>
  </si>
  <si>
    <t xml:space="preserve">’ƒ_x000c_×_x001d_/"!˜_x000f__x000f_ðŒŒ_x0006_²_x0002_uQ’@Ý.N«q:¯õ_x001b__x001f_´G‚„R‚—F²š_x001f_ŸCI_x0002_µ““!_x000c_Ît±°½úY_x000f_ÍqÑjƒµIU0ÙPïŽ{­UqányÒµ!µ~^Ï‘w÷úx{Ó‘É4_x000f_•Qwcß_x0010_[V„s¤$Üœ1_x000c_C9¢tÈ_x0015_áT­˜Ê„ ÔáîkÑ_x001e__x0004_ÌBà=à…öº¾^Œ¢Zû_x0004_rÅ~„ÊfŸ“_x000b__x0004__x0003_…'©Ñã_x0003_¾óëè.ß•_x000b_t_x0015_V‘C\i› úÊ5Å#_x000b_šÜà6³ Ø_x0005_K¶_x0013__x000b__x0006_)†_x000b_šoÕ_x0018_</t>
  </si>
  <si>
    <t xml:space="preserve">_x0016__x0011_à_x0012_c™­ü_x001d_™AæáÊ„ ¢$;®#ÎÎA¤”IòQdcøD&amp;ù@(YÄè$€¡†</t>
  </si>
  <si>
    <t xml:space="preserve">½:¦tÓN¥û_x000b_Û¼:´!nføÓ_x0004_(£_x0001_«¬¿ÓYÂ_x0005__x0013_1_x0017_ŸÜ°‚g_x0012__x000c_‚</t>
  </si>
  <si>
    <t xml:space="preserve">«¬HQN¿ç.Oõ_x0004_’u¹„_x0019__x000c_tÙÅÂ÷5Ü^·x</t>
  </si>
  <si>
    <t xml:space="preserve">ÄŸýÙÃÝ*;_x000c_lÈ"_x0011_Ògëµ.D¨Q_x0014_0Ðxtð±ƒ6×_x0003_°/_x001f_ù¨ Í_x0016_„uÞ_x0014_u§üwþ3 Ú)¥_x0014_° æl 8™ÛÆ&amp;ÙÙ_x0016_:#_x0016_(_x001f_š_x001b_Ž ‰eÔùE#õ"ð–ý_x0014_3Y_2“rþÒP_x001e_ª–ÙÁBe¹"\ö°8&lt;îÆáçyÛ¬h×´_x001c_g_x001a_Â¦_x0004_ú_x0014_7!áEaKóm_x001a_/.Éù\æoämÃ_x0002_x	m_x0015_P_x0010__x000f_ÑÁØÛ‰0º_x0006_Œ}Cmt|ùê_x0018_áPÞ†L_x0016__x001a_Ë_x0015_„±†_x0019_â©q’Q˜GUÜ_x000c_5©_x001d_ªsÕÿ}_x0007_Ô=bózõ"i)é™Y%ú9ðÅlEg‹¾¡Á\UÐü²Ã"l¯›žJ_x001c_¶ãv15î”ïý _x0013_’š³ƒÅ9&amp;ÉÖ_x0003__x0003_Wê×»&gt;Ä±u©yÄŒÂÈûÅç²»ª_x0014__x0016__x001a_3šÈé'SöÇäóGŠ¾*ìíÜ±dÁ.{ë¹å_x0017_Mc±VÊz÷Ì°uY&lt;Ì´Rç_x0018_^Lž_x000b_(0ÝêÉ‘Dš~¦–Ž¾½Ðöçñ_x0005_/_x0010_³Ï+rÜ¼_x0014__x001f_±_x0019_Dè‚dîŠ!o/_x001a_Pø#Bd³Ê ¨_x0014_´_x0004_c¤U_x0008_3Ú+Mg±ží7vú}†^ä|L6_x001d_Î[|$Ò–÷ù‰0¬QÏÞË\a_x0019_™# rçâEÞÛœ_x000e_š˜³_x0006_¸H_x001c_FC%½Œ_x0019_@w9n_x001b_üÿ–p\ŒðÃrÎõ@æHY²°‡«ð&lt;ø-Êf¶_'_x0018__x0002_&amp;Ë&amp;_x0010_©_x0019_‘!$”_x001c_]_i\¹ûMÝí¦ü±Q[ðn</t>
  </si>
  <si>
    <t xml:space="preserve">_x001d__x0001_?¸…}1åÀêó D³‰@_x0008_S_x0019_øé&lt;	…ÝÝUO=ŽW…ÀæŸ¨Å_x0007_ì`¼Šlæ_x0018_nÊK”Ëhî£=€^?ˆaÑhÜäŒäj“h_x001d__x001f_“Ñ	O´ƒ	~bšxúÈÜÞkZub±ê&gt;À_x001d_i6yßnJÜª¨4ý°ÎÐ‡|% 43q/NÅ_x0004_ãU+P0_x0007_2r‹CÍÕ•*_x0019_ý±ÇÒPvÊ7æÍÓôXˆ²_x0013_Œ‚Ñ]C_x0016_-³Srr@)_x001a_Â7äfœ6_x0003_{_x001e_ÏÊyú»O¡¬îÖÍ—LÙc$›Íµe&lt;ú_x0017_	¤1p_x0007__x0019__x0011_Ky»QUã-C_x0007_83ÉÄô“ÂŒ9sá5_x000f_„Ã</t>
  </si>
  <si>
    <t xml:space="preserve">$H¼R°“_x0014_Ú=$|_x0002_c_x001c_q‚¿_x0004_sàx˜ÿôƒfú8  _x001e_¿€›QýþÃsu•€†(_x000e__x0008_¡³*&amp;§ÎŸóõL„7üs3ÞˆÜ9šã_x0017_ÆŠ"'Ïà¢›_x000e_Ö÷Á_x0004_J_x0008_î”d=Äù‘´Ó‡ú¦ÆmOÝo|Q!3»^ÕØµ*XÖë</t>
  </si>
  <si>
    <t xml:space="preserve">_x000f_µSf[üÉXûêZ_x0004_¢*ÃZ¨y‹Ó-cÃÿgˆ£d(ÝP_x000b__x001f_ Œ#úËKl_x000b_êŽyó`_x0017_°_x0002_Eå¬…\_x0008_”`nEãBlù÷&amp;®ÿ1&gt;Fÿ“æuV»ÃÒáe0_x0004_rÎ_x000f_IÛ§¢”O_x0014_Õ_x001a__x0016_&gt;Yn´ðwI«a_Ï¸²K•HU%£h(šcc^_x000e_€])¬«NÏNÌ#ši_x0017__x0019_¤_x001e_?‹ç«ÎŸC´»^Pó_x0011_ª}^Vd…_x0019_˜![rUÓ›XsìLz½¯~ÅªÚ&amp;Ä"ºÌ_x0019_êˆP¡$&lt;ËL…®Í2ü™Õ_x0007_º¤ÍWT_x000e_ç ž©î_x0016_2Ï9VóÏQŽÜ~_x0011_Å¾_x0003_9­P³:ˆ¬_x0003_0Ìî‰Ù¬®DúEÀ\Z+_x0013_</t>
  </si>
  <si>
    <t xml:space="preserve">n6ª°Z_x001f__x0003_€^ºôee¬Ã³"—E_x0013_ÍÈng€2–~íBœ*†ÛV™GºÛGNµ¾˜ÀR‰!ô_x0019_Š|—åøþ[·.¯_x0013__x000b_½òšÐMZµ[W&gt;k©ÈtÆ¦î›	ù2ÑB¥¡¯t@_x001a_@¶6zõð38&lt;a3</t>
  </si>
  <si>
    <t xml:space="preserve">Hƒ_x0018_J;ZÀ$•šHÅq_x0016_FtÌJÖg_x000e_D#_x0017_¯œé_x0018_Ä÷ $¿Ü®(†¾_x0013_p¡£.A¬­òì{¨ó¼áÓ!“ˆ¼wÈìD_x001e_#q´4ÓÀ‹&gt;¡[@f_x000c_¬ÌÇ_x001e_˜&gt;&amp;ˆ;;ë2»v_x0018_Ò52‹E&amp;VšœŽê/'Œc¦»Þ@)%ò­ÕÈF7êÅ“_x0008_;_x0005_ÙA4_x000f__x001f_mõŒyZñœ6Ü¥W Û‘äÓL._x0010_x/</t>
  </si>
  <si>
    <t xml:space="preserve">2Ð“·Hs‰vjæ¼_x001c__x000f_À_x0005__€ig¹_x0004_»AWà_x0013_E¤¹˜ÖÞ0</t>
  </si>
  <si>
    <t xml:space="preserve">øê(²¾”h|~‰„°¬ôICRw“T‡‡öË sÀÂ;w¹76ßk+›_x0010_qe…Ð_x000b_Æ_x0019__x001a_@_x0006_S0%#_x001b_‰v_x0015_Å_x0014_w_x0017_olíÒ_x0012__x0001_Lk_x0008__x001e__x0005_}_x0016_m_x0003_kÖï_·sçcò</t>
  </si>
  <si>
    <t xml:space="preserve">ÄÇ±L[Ê|¶œÆ‹J§c_x001a__x0019_1+}ö_x0014_Ç;MšŸ2·Û¢-_x0014_é+›~_x0003_¢¯fú</t>
  </si>
  <si>
    <t xml:space="preserve">2´Q(¹½_x0001_û_x000f_ˆè›¶&amp;ì«_x0001_©%Ó‡mïÑ ´i&gt;Ô¼…¯×Ö`e¤‘È}Š_x001a_©H¾9¼ÚW¾GÑº.PG ˆ1e·9æ_x0003_@)_x000c_Y«õŒzÚnP _x0013_é2gjsg£k</t>
  </si>
  <si>
    <t xml:space="preserve">!-Zl; gÌŸ%"çQ¹*0œB¹û_x0019_©^ÈhŸÂz1¤ë®‘xÛœ†é_x000c_ñ:9_x000b_G_x000f_&lt;.ê_x0012_y"œ"âGÒÔ¿&lt;(vá_x0003_C±ãñì&lt;C_!º7_x0005_1vQ’Ïï3Œ)™ýò_x0004_P3ß&gt;ý—_x0014_Q</t>
  </si>
  <si>
    <t xml:space="preserve">_x0001_ì£ªÁ_x0002_s`=Šº …«¹¤¦­Á´PìæˆËU_x0007_K³p•å-SÏ{Ö|åD_x0018_W‚öÚÄ¾náÕ‹eé¿¼Å$ªxß‹#ßsúc{2ŒxöŽt#Mk(_x001e_))”ÈŠ_x0010_b	_x000f_ì+•‡t7ýNPd_x0004_ÈÄ</t>
  </si>
  <si>
    <t xml:space="preserve">LýFK£¹_x0012_Í}VWD-</t>
  </si>
  <si>
    <t xml:space="preserve">¥êAŸÕ_x0003_&amp;Þ$l´ã½¾5«xò›úiRˆÍ«ÂP_x001b_Ðœ„–9Óçâé5%ý6HKu~þžÔ6_x000b_[&gt;0=ÁÏj‰Ê°µ˜)éæœÙ¬4ÔB:¯hÑ¨\_x001a_–_x0011_^(gÍÒwr…_x0016_NÑH•J–êÀ_x0017_“	¼mH‚"ÞD_x001c_ÿ?W™Ð´ç_x0011_aA‘H_x0017_˜ÉYè£ÿ6ný„_x0003_oÂ£µ“_x0007_Ïk[¸_x0010_%Ô®s%</t>
  </si>
  <si>
    <t xml:space="preserve">	D3Š_x001c_ŒåþÜ_x0002_¬nÌŸg³1©_x0008__x0013_X 1&gt;§¼ÉKæ_x000c_R¾Æ_x0013_öéBa_Y4UbØ%ÔÐ_x0019_*&amp;9_x000e_÷_x001d_½_x0005_Ngç†_x000b_®_x0016_\_x0010_ü»ØŽfŸð¸FÒ•_x0006_¥‚“_x000e_ˆ_x0006_£_x000b_+&lt;Ý_x0006_›þ_x0018__x0001__x000e_²Dë4¥_x001a_„Çý|'{{Uì_x001f_d â½ÇBrÂâ9-ÊET_x0011_.	ØfK6¥º”W_x0014_{îŠí'™ƒ)›‚ñÖã&lt;hx´(Ÿ£·ßpPÔåÅä¹?ç_x001b_^‚‘¿ÿý(IM»ÍWc_x0007_1‰_x0001_X^Ï%d_x000c_ñ_x001a_&amp;g</t>
  </si>
  <si>
    <t xml:space="preserve">êf_x001d_3ì_x001e_ùvû_x0019__x000e_1ø·a¥ZœV</t>
  </si>
  <si>
    <t xml:space="preserve">¥QhC_è²Mç_x0010_ô_x0018__x001d_E‡Í0­2Í_x0005_Œ=ÈéÔZ_x000b_t_x000c_…_üD_x001f_ãëòª·LzOq‹</t>
  </si>
  <si>
    <t xml:space="preserve">—P‡ªzr_x001f_+‚_x001a_÷/Ì‘ºçh÷˜+Þj_x0006_õá_x001e_Ïs‘Š_x0008_:²egst9µ.ˆí9_x0003_‘Ü€kM`þ N_x0018_s5_x0010_ÁÈ_x000e_†ÂZ|_x0017__x0015_é;_x0007_oÖ-o8)£˜_x000b_Šü0Ð_x0001_Ü(</t>
  </si>
  <si>
    <t xml:space="preserve">‘Ã_¬zŸôPfèblà®Äïœ‰I—ƒIð_x0007_[*	2öZè_x0002_î¼_P:fÇê£vða.¤:™Ã÷ŒaØ.¦_x001d_ä=«Ü·ÞB_x0014__x0011_/“(n?ù_x0011_³ƒUïH²Ã_x001f_Y(˜Tât¶_x0004_gŠ²;ècãßò–Øê”Ä¯‚à–ÿ®’ŽÅ-¦_x0005_é_x0014_Sý–7_x001e_î—§–m"2bsø•óv}ŽPw_x000b__x000f_ÝN</t>
  </si>
  <si>
    <t xml:space="preserve">_x0016_êm5Õk}ó_x0016_äWh_x001c_±ps#@_x0016__x0015_„_x0019_&gt;GT§çÊyaT‰ÃÛ9Äª_x001f_¥ÿ6Ú-_x0005_ˆlu_x001a_¿_x001b_à[</t>
  </si>
  <si>
    <t xml:space="preserve">-Ÿ¨*ÛF½Û½t_x0012_‡ffG	_x0005__x000e_~Šæ6_x0006_·“y_x0006_pD(Ö]×Ö_x0012_Ò_x0005_ÐÚE\XØ4ã^fÉq­‰ž3€fùõD</t>
  </si>
  <si>
    <t xml:space="preserve">)”Y_x0008_MWÆ_x000e_„³‹¡j{ _x0017_VKU_x0019_;</t>
  </si>
  <si>
    <t xml:space="preserve">_x0013_B£Ë£™£‘i¡ˆh¨WÞÑök¢kÏ¥x÷=ÍZ_¯‘1ÍíÛT¡$Š‘</t>
  </si>
  <si>
    <t xml:space="preserve">å¹^Íâó¡_x000f_#[U½¼J{úâJu]ñŒ×‰yh_x0006_‡IQŸY&lt;…l#õä$¬Žô`=€^e_x0003__x001d_J_x0006_²A=y_x0003_wÐ&gt;?ã_x0015_äË9Ud8dk¦ªâj`¥(y&amp;§&amp;¸53ƒ”xÕAÜ™=q9$DæÉ?OI§÷_x001a_-e_x0017_´²&gt;0‘:ÃGb!îªBðÊŒ|¨|sÝF_x0002_3œªc&gt;Ú¬_x001e_ó_x0012__x0019_3Ø•_x0004_ŠÝƒÑŸØ$½5|</t>
  </si>
  <si>
    <t xml:space="preserve">º”%PA_x0008_Ÿ!žqµ!R8HW'×ð½£äÎ¶_x0005_ÂçM_x0008_›_x0017_ÿê€$eEš_x0012_I~û_x001a_¿_x0018_Ïô¯_x0013_¶_x000f_—ú¤ú*Øã_x0011_.Ý8k÷ï¡‹£]‘_x0002_3ûrÝààÁ</t>
  </si>
  <si>
    <t xml:space="preserve">oz*°×_x0013_ê…UZŒ§d?z°À"óS˜=´	JÅj™Ò</t>
  </si>
  <si>
    <t xml:space="preserve">‹&amp;_Ô_x0010_Ø¢Cþp.äkg^åüÅüó¥	éî_x0016_M“_x0016_&gt;(=·_x0015_+•dÒ\a'ÔDëŠ£Üõ£_x0001_^–§j—x"_x0006_s³ŠÒ»OOÆHùgPú@Œ_x0007_©†ÿ_x0018_Ó¨_x0006_Ý—]¥fo»-vò_x0010_ã”_x0006_˜5ó˜oˆ_x001b_¶ixsRâÇ¼Û5ŠS«BÏÓ_x0005_÷_x0015_xŒ„´V%3¸;ŽïT°–0³¶_x000e__x0008_£€O3Ó_x0008_U_x0003_ú²sºRÅešqà6‡-èëN[JóÂå	&gt;¡Vi_ˆaÄ0_x001a_Ì^¥§&amp;ÒÊ_A¬|;ï&gt;;ß</t>
  </si>
  <si>
    <t xml:space="preserve">FƒZ0_x0002_©ÿqG7›cÏ;2õ/¡q#ˆ4å_x000f_PVhU«&lt;âR×¹ê§rÈx_x001f_)î“+_x001e_S°Ø3x1«¿Ðßu¬í_x0007_Ã6DÀóßñ_x0018_bô</t>
  </si>
  <si>
    <t xml:space="preserve">°óúc½Š-Â_x0014_ñ3_x0003__x0003_ŠîGÁ¿ýùëž…¬Ìk.$ÔD4[_:ü¥tRÏMÞ_x0019_Õf8'ÈP$P</t>
  </si>
  <si>
    <t xml:space="preserve">o_x000b_¯åó._x000b_u{XIÜK&gt;	ÿïâ}¼¦ÉÈX_x001a_Kb2ÖáÔØSñ¶_x0002__x0017_4•¢=ŒcÐUe_x0005_µù_x0013_ÓÁÁžz2`Êé€/X™;9ëºbZx„»89Ç˜__x0001_¨&gt;þ´‹&lt;¹_x001b_úÃ|_x0011_\œ’{Šñ×!ÝU±J_x001e_nwäCo$¼é	J˜Š³Vãü_x0011_+]</t>
  </si>
  <si>
    <t xml:space="preserve">R_x0011__x001e_UË¨…K_x001a_mƒÙ"£´z2@d†Í_x000c_ÿ+6ñ0jà£7g_x0006_»ç¡¶y§|³æÎÚúr”_x0004_àm_x0002_éwfuU*_x0003_L_x001f_\ûù_x0003_.ùðà{–r…]·È^×3NRç³Ö@5’#Â-sjˆq_¾tŒk‚Hæü'dBá¡"kð_x000b_QÄP×¾(ÚLJîLv9’gÉm°æKMÿ”_x001b_Dépp÷¯ïÕXJ¹#</t>
  </si>
  <si>
    <t xml:space="preserve">h) *ó_x0013__çµÌµg}iµX­)¤€T(_x0019_Tœ@ˆ	'_x001e_dÉ²@ûlNP?^?hÞ2úþ˜ÖªÂgº_x0017_Zg&amp;P_x001e_&amp;À_x001b_éL’¢Ã‚;&amp;®®åCõ_x0005__x001e_ßu_x000b_âþ_x0010__x000e_‡¶¶c._x0013_ÒqGF|¡ª]aÄÚ…®_h†èpˆ</t>
  </si>
  <si>
    <t xml:space="preserve">_x0006__x0001_8m_x0015__x001f_ø«+&gt;½ÇŒü»fe_x0003_Šš 	V¦7‚Wù°¥±_x001b__x0013_ãWÜŒ4iŽQ«®/ÑF3_x0019_wòbþÓ’	œí_x0016_Œ¼Õ3VŒåI_x0012_»î¤£VŽu_x001c_„ŠåD&lt;_x0010__x0011_ûîÊôÐöej÷dö_x0004_*5X/_x001d_óïû_x000e_’V_x0019_#__x0010_œYúÕÎåðZ¨}ðöô@/"Â`_x0006_)_x0015_Xx_x001d_Þ¶Œ_x000f_@¥U”—_x0002_/¼jFAù‘_x000b_©B_x001f_šž?</t>
  </si>
  <si>
    <t xml:space="preserve">ô_x0012_\w#1×¬;?ò‰ÍþùØ&gt;Ç•2wF_x0018_(ú+_x001a_}A§?Ð¹{EáØ àä2&lt;_x0004_î_x001e_€r_x0005_33</t>
  </si>
  <si>
    <t xml:space="preserve">õk_x0012_¤CÎC&lt;¤äÓÔŠ_x001e_2</t>
  </si>
  <si>
    <t xml:space="preserve">Ù_x0014_†KÎÐÁÆ8_x001f_S_x001c_²þmLûû­˜À_x000c_ª*#Üwõº-„T22ÜÊ£)°ï™¦o_x0012_5_x001c_ü½áÚ¦¿_x0013_Å—ª9×ú…È‡_+=\K‰ËI!@¹S</t>
  </si>
  <si>
    <t xml:space="preserve">Î¦ÏDV™¶MPë_x0018_¦'_x0002__x0002_ÅM_x000c_¦WÒu€a9ÚŠ`yhðè~wM[Ì2_x000b_ï^WøðÒ{ù£œr_x001e_™`Q°4$ý`žÄ‰®9þ_x000c_»âP„—</t>
  </si>
  <si>
    <t xml:space="preserve">±ÈÌ‹Õµ¶-$Ì1wb_x0002_5_x0015__x000f_óå8_x001c_ƒÓÓt1f_x0013_â¸Û !œ¡_x0015_#æ_x0013_jy÷^D_x0016_CWÓÙvôÄc=r_x000e_[ax_x0007_9Ê_x001f_”×\Þ”ÕöœÁû_x0018_wÛí¬„sÜÛ¼ìiþGÌÅ™hÙ‰_x0019_be«ÒÃ;‚Õ_x000e_Q†Íê_x001c_µ³MÈOÀ_x0006__x001e__x0018_Wdx_x001f_¼_x000e_xõ_x0011__x0019_Êðlß5XÍC%åU3“¹£NgôéÖ6M[_x0002_ù¨w©P_x0002_&gt;`­–à„Œõ_x001b_z2px°ù¢Gn3TÚ_x0011_n5å_x0017_°—õi"_x0010_E3Xë”?9õz@Ñ’Ôy›cGÁ¶w¶Üó£v_ÂºMÝyJx_x0016__x0002_øoûS×.8¶°I_x0014_q_x0001_ô‰té#6bÐ(Þ¢0KN”0©¿€‰.[¨é¤¦_x0003_j_x000f_âPvG{ÛmýŠíý²·²i_x0005_¤ˆñ}Ÿ¼_x001b_Ú{Dä_x0016_w”M_x0017_ÆÁÝ&amp;ª.´ƒ&lt;_x000c_i“2)Ym_x0003_A_x0007_úÅ…´}cÏ|ÿ¾Ï‡!Ñ†²°:dênÎ/_x0002_ü_x0019_†_x0005_'E_x000f_GM_x0016_/Ä­ð$é0#¤¾93oP_x001c_q#v•³OÒâý•Û_x0014_ów&lt;h_x001b__x0011_.(Ç®¡FKÇtBØnHÛ_x0006_âˆlb”ŠÚ€_x0018_æ„”%i_x0017_ÒÍ´›_x0019_	}O¢3¢ÿ¸ °Ë_x0002_ÆD–¨»`Ó÷ÇdßÉ”Èî„$­™X.</t>
  </si>
  <si>
    <t xml:space="preserve">f¿¾qÿ¥…Ç&gt;›</t>
  </si>
  <si>
    <t xml:space="preserve">¶_x001c_Sµ'Q7_x0012__x001c__x0001_Š¥3ÂlqF.Â2$-“Ú3ÿ_x0008_v_x0015__x0010_kÝš(_x000e_~ƒÕâ­Ø_x0012_R°p¥{¬±rÙ¨_x001f_©¿n¸Ö0</t>
  </si>
  <si>
    <t xml:space="preserve">_x001b_&lt;¥¯lS@²Ý5àÞï'°`7¨µ_x0006_êÅðËÇD8×</t>
  </si>
  <si>
    <t xml:space="preserve">_x0018__x000e_°$ÓE3D•«=A_x001c_å&gt;K®éù_x001c__x0006_º˜‡ÂQÂŽ®_x0002_dÕú£ŒÚ÷_x001b_z(ƒNÉ—bºÜÀ‰</t>
  </si>
  <si>
    <t xml:space="preserve">áÄÊ?„\a¶Í</t>
  </si>
  <si>
    <t xml:space="preserve">Kày àÍY1•÷Ôä{÷¾¡p.óÀ/_x001f_O_x001b_Ü¶ÀÙ80 ?</t>
  </si>
  <si>
    <t xml:space="preserve">¯U·áG7³_x0016_RTêõ¥_x001b_‰øÏEÅÔÑƒ ûÑ¼ySÄ–VöáÔ'pÇæ</t>
  </si>
  <si>
    <t xml:space="preserve">8bÓFÈ?a/`AsÑóìšä_x001c_÷_x0005__x0004__x001b_ÆzbÌ¶å£ÑžãËiUF¯0¼ïY_x001a_¾¤Qea_x0010_&amp;æ.†'Q{ˆübn^_x0008_Yþ÷?Ö_x0004_b&lt;ú)ß=ûÚ_x001f_½Iæ_x0006_aÊXˆ:«_x0003_*_x000b_…ïw_x0017_ŽÃÛêîcT“âUÅXªùìWÔ¹«ŒŒl¥=_x000b_j ­M»_x001e_Ø%‚ÚÔ_x0006_ç„_x0006_ï”»Õ&gt;ªÒû®EWˆ|t¬öDÈL_x0015_§î4_x001d_þW„RŸµ-:@Ž˜ýJDKù_x000e_ÂÈ¥@bÄÆ()á—²«¢_x001b_}_x0012_ê_x0013__x0002__x0013_Æý_x0019__x000f_¹+D2Äâ…DãûtƒÒ7)a	+Ö\Æ_x001f_Ís*=¥g@†§ô¤û‚“±§þ_x000e_ìÕžOßo_x0002_ù–ítð_x001f_þ?lÒ“x™Ê®5ìZ¼’ø|T&amp;¹üá`9$å‰±_x0007__x001e_ú¤ "&gt;ƒX-•ì_x001f_ç_x0001_N8÷UQ=½þv5@_x0003_&gt;®^%s·ò&amp;y_x001b_î"öKÚŽ¯Sæž—_x0006_AØæ^ª6&amp;lŸ`PÖ</t>
  </si>
  <si>
    <t xml:space="preserve">õ“</t>
  </si>
  <si>
    <t xml:space="preserve">aÌú_x0014_VŸ^„(p_x001a_ÐWÑ_x0007_—·=¦×Ù"€ýÎÄ]ÈŽë&gt;Ë#Å</t>
  </si>
  <si>
    <t xml:space="preserve">&amp;‰Ç"àôBjEgë“B4‹Íýcè¯íKéº)$Çe_x0003__x001a__x0018_C_x000c__x0005_`_x0003_TFH{_x0001_7ã8GZ=˜¨â›cdÞœ–ô_x000b_—ƒE°‰¨Ô(ý-8¦w)AÝÎ_x000f_;h˜±gl\)~sL“+_x001c_FÓ_x0015_Oùè¥_x0011_YC¿ÍLOy/yvã6Ð£¼õ&gt;¤6_#”_x0004_–…‰	—g5W_x0010_Œ&amp;åFl$Î@Û~¬Ø7¤j_x0018_ÝÛ_x0015_Á_x0011__x0013__x0018_ôÞÙ`zÎîÎŸ	ç&lt;uÏo¡V|Ø[:Îžç(ƒ–Æ‡†_x0019_t‘´_x001a_¿_x0002__x001b_Bêòî`Ëóÿ¹2¼¤_x0006_ó~_x001d_çY»ò×Ê×–T·õºÉXvÓ¼p§_x001a__x0017_ë_x001e_ˆRšXV÷«¹/§¯tüÓ#óÔ¡Æöjßc¬:C2)û°2-(²4ÂÉP</t>
  </si>
  <si>
    <t xml:space="preserve">I2;«úé.¢r|…Vj¸äh5à«÷À¿ÊLïÄÇ\$Â?6‰E+8¾¿½Ö3ù0âð´</t>
  </si>
  <si>
    <t xml:space="preserve">)TXÃ„§ž/ó8=öNOñáJUk«Ý¢_x0001_„\8_±mìh¿4Ÿ†gêñk`h’àh)oÍ_x001d_^iàDÎ_ƒ_x000c_ó4ç_x001d_ù?âž0°Y) m3yåÌ</t>
  </si>
  <si>
    <t xml:space="preserve">NŒo†&lt;"kráø=ýœì·˜ã_x0016_äc_x0004_ÊÖ¦T_x0001__x0016_£ƒ}rÜ_x001e__|ú}êíüºU•4K_x0004_ÉeþÑiM_x0002_Í‡Å_x0019_ý+½½72ï¾!Ì@¿Æ_x000c_Yÿøh3ˆC¥Ï­€Jsj	¹&lt;_x001f_x›6õÅ_x0004_ðÑt€íÃtæ›»</t>
  </si>
  <si>
    <t xml:space="preserve">n_x0014_õiG‡|j¨VulÆ_x0006_ôŽÉžCOàê`ü_x000b_&lt;`°í'Ï} T6_x001d_’ÓÄTô}Œ-K¢Ó¡Œ©Ú9‚Î</t>
  </si>
  <si>
    <t xml:space="preserve">Ï_x000c__x0016_è¶¨6B0ð©_x0008_~ù¡×uf</t>
  </si>
  <si>
    <t xml:space="preserve">_x000b_òPh}</t>
  </si>
  <si>
    <t xml:space="preserve">ÏY_x0007_c¹ù+_x000b_éE†±‘*3qe‹®›ŽfynLy&gt;výöòá_x0011_</t>
  </si>
  <si>
    <t xml:space="preserve">j_x0008_·_¤_x0006_ó|‡_x0005_ô}úÃùKö_x0011_¶ÁÔÏ{_x000b_+Ë÷ò}Þîjð×$Dë7¯Zø	¸Þß–ˆÖêc×¿‰0âVÎ_x0011_NóDŸkïu_x000b_kìqij+_x000e_DêvãM·_x001c_y˜KhVâT1ºÊº0öÎ¶CÙSÔ_x000c_™Ã&amp;†7d|_x0012_µ‡ TN¤@_x0003_Œ_x0004_—'9ÏXÑiRè0!ú_x0014_m¨_x000f_EÃEÇ—=Ö_x001d_Q_x000f_¤ïÇŸ_x0017_ö©Þ3vÖ_x0003__x001b_ßL§FTÍgÂë²·;p~‡›D¾ƒ8Nr0ïL¸V_x0006_Ç”jk–˜+_x000c_¥Ñã_x0016_²Ø_x0005_ø|Ã</t>
  </si>
  <si>
    <t xml:space="preserve">šVý]Ì(_x0019_V¹m_x000e_Œ;_x0008_ûÓGXæh­óH»jzºÆ"z‰éá_x0006__x0006_þkY»¤¹"³©Ð³‹Q‰_x0019_ƒ_x001e_Çqd ß:•O5oª9Ó_x0015_'YY_x0004_&amp;ò„Š6ÁÝ9ÓÏ"{Ai1÷O®p[_x0014_òÖ¬ø¯#FÝOlq^ý‘_x000f_³_x0006_õº&lt;ùoúIÈ_ûªÒ?^²£-_x001b__x0017_¢_x0014__x000b_¿eŠ+q€æ{_x0008_2ÑçZÅDd_x0016_É"“Ä°_x0019_ÂSPëµB³×ù7bd_x0015_¤¸_x0004_âí«I&gt;&gt;ìJu_x0012_ð_x0004_À_x0011_ù=_x0004_’L@‰Á_x0012_ø@Œð_x0015__x0007_’tï7¦&gt;×L$…a_x000c_w_x0016_</t>
  </si>
  <si>
    <t xml:space="preserve">Ðõ¿SJY}[dþ2Š_x0019_JJ¯^õÑÞr_x0002_v</t>
  </si>
  <si>
    <t xml:space="preserve">k¸ÕaZp£YéšŒ*•[bºûo­"Á_x0002_uÅÔ_x0003_wòGÑ6 i©ä_x0007_ý_x0001_!ïˆUö‘²§³’á;ã_x000b_¯¬“u¬Ò×D|eIÑ·Ô`è¢×0»Þ„’˜ _x000f_ˆ•ûÐñ×É‹¾_x0015_™»ï¶©„f_x001f_}–oQ¡Cd36ø•!¿ô_x0014_¹@Çõà!_x001a_îÐá*Ðj*¢Â•äÇ­ Zžt —_x000f_§øo¼_x000c_&gt;Ö®Î[D;Î7ÊÿŠ|ƒÐ¾_x001f_®$Iè¾9ÂøË_x0003_†	"dæ¼÷žì}ëæ½_x001b__x0004_ƒ_x001d_©é öL«8C_x000c__x0004_„¡®¶pÄÕÚ06Ì^_x0003_ü!µCEw@_x0017__x001b_øe_x001a_¢ÂÇ™ê#î_x0015_ÔŽÔJþà_x000c__x0001__x001f_ˆþGæ´_x0017_(×wŸVÛ˜š×_x000b__x0005__x000e_ø2O_x0007_H(_x0017__x0017_E±àX.zE§˜IÕ8ˆîómÿÊô7ß_x0002_c”Ø!o«ÖÿœüæÕo·åÐj–k¬¬Çßm©™‚ê}ø-LKÊÄc§i_x0004_úXC äùÉ9sýÕøâŒgxk½µ9£_x000b__x0001_#ÊÅ_x0006_kºš9_x001d_QOž¼MÎj¤_x0016_Œrß„3À58-¬õž_x0002_õY^b¡ï£º8¶Ð÷ÜÄ—þ[pÃ):•†\ve¤‚è2P¯ÆÊò5ðÔã&amp;_x0002_¦_x001a_xRô§4É1/|(~w²r#8âø+qú4N3‰Ú_x0010_ÈÃbýnU?‡Ã&gt;_x001f__x0006_§¶¿‰ì_x0015_™\~_x0003_Ê_x000b_³I_x0010_‰’æÈ_x0003_=ùe</t>
  </si>
  <si>
    <t xml:space="preserve">\Ù_x0013__x000e_7lÊUòÇF¥a£¡)«0Ž][ Co_x0016_r_x0012_tƒÉõ_x0010__x0008_ ŠôœÖtuƒ</t>
  </si>
  <si>
    <t xml:space="preserve">Ä^	ûfÝ­T$gnHl¸ö"­&amp;_x0014__dá_x000c_	A×sÂ_x0001__x0005_wA$¸9&lt;C¢Ö•Ä&amp;_x0015_Y_x0002_„¨­X£¦´ìð†Dû=y_x001e_È:Àä#e†</t>
  </si>
  <si>
    <t xml:space="preserve">_x0005_ ûiùWµv_x000f_9¦—_x0011_‡m³Wð÷˜88ÖC¢´£+k5]	Ì_x0006_±_ß:•›ï¾Š_x0005_¾DdcPÂûØ–›÷Ñ]’	ç?Á‚Ý›¾_x001c_Ëœþ*±_x0019_-_x0016_ãŸ_`êƒ¨ðƒEæôo”OÞ9e_x0004_rx_x0008_Öv‘ç_x0012_\_x001d_ƒ&lt;P_-¯</t>
  </si>
  <si>
    <t xml:space="preserve">nÆS@ÕÉž2¢úÅO_x0011__x0019_¯!û</t>
  </si>
  <si>
    <t xml:space="preserve">P„_x0014_ˆS_x000f__x0018__x000c_¼_x0001_Ÿ‰Yµq•%_x0005_M`N:—KÛ†V5¿ªö p—÷_x0008_Vº3¤Õ˜El_x001e_*˜„_x0015_Ù_x0006_ÐËvÂÎý_x0001_"</t>
  </si>
  <si>
    <t xml:space="preserve">GŽ;_x0002_¥fñz_x0014_èÚ7Üì¯eÄ*e€&amp;'ûz¶Žä_x0007_	˜ç|Á*Ï£mÎ_x000c_9¢¡{Ñ¶ºCº´š›ë«†_x0017_&amp;§ØTÿ_x001b_Wš{gÜbw¡À©ÓèÖ_x001c__x000f_géò}¡_x0008_¯W_x001f_Œü…–ûD_x0006_cšníh£l½õîR_x001e_J1ßØpœênü"Fé×³ÄÂ_x0018_tƒ_x0008_2¢²'žH1ý‘‘§!qÒ_x001c_Ù‚îÆíÔ©üef_x001e_þe.§Ð%†ºƒ¤ï7Û</t>
  </si>
  <si>
    <t xml:space="preserve">a×_x0006_ok"‘NÖƒT s¿ó+[Ô/¥Æs/G}c#*6É_x0017_äÿ=÷U¡%pN_x001a__x0016_Êúør¡èX‹_x000c_Ó°HV_x0014_fí×@ôêù	‚C0»±…_x0012_õ7¾ºÓ_x001a_‘]_x0017_.À/"ÆÛogã;_x0014__x0012__x0005_™ñÏC§«z¬v(ØûE</t>
  </si>
  <si>
    <t xml:space="preserve">}õ[wN ª&lt;î_x001a_P_x0010_†ælÜ_x0001_©TÖ_x000f_–{6êEèŒÈÌoÎÖ{Š~8EÐU¸K4_x0006_‹­ÉÞÀk¡Ë³_x0002_Ê3¢Ì_x001b_ßÄj}_x0010_ê_x0018_½lóœˆ9îIÏÞèÀÒè««]^½nPYúbô~ˆF68åþhjr¥A?SL”@Š_x0017_Í}¯_x0017_…Ñw7ÓÛ–ù&gt;ýÿ_x000e_»"'`ø–!il</t>
  </si>
  <si>
    <t xml:space="preserve">_x0005__x0019_]š¾¹)wzSdY	¤K¢—¸9Á_x0003__Ÿÿ#´ü}_x001e_C_x000f_çÍ6PÏ7&gt;jð÷väB_x001c_MgR¹•÷/9Ñà</t>
  </si>
  <si>
    <t xml:space="preserve">¥lê¶_x0012_-_x0001_Ø»×ø"º^M˜_x0013_Ÿ×¨yƒàuÆpõ2E_x001f__x0008_ÿ0ØøÁ´ÉkÆ ÕzyT]yxQ¹ÉXÓU_x001b_–I_x000c_û’_x0017_h\í‰</t>
  </si>
  <si>
    <t xml:space="preserve">@ÜËk6ÿ¡à1Š»Û¦5~‹:_x0012_–ä;¥Œ</t>
  </si>
  <si>
    <t xml:space="preserve">‰÷0_x0005_æŸ%@_x0012_aš·.!ÇÐ22K¿æ8^rH=ätià±ñ½QnÝ‚aº(•_x000f_J®J_x000e_GBH«Ëÿcºüçud¤mC5_x000e_ç</t>
  </si>
  <si>
    <t xml:space="preserve">…Î’8È~Lzé_x0015_i×çÃ;?©V·ƒ}Ö(X-Pø¬Ì_x0018_Ÿ_x0019_`{ýÂ.˜LîmÛ_x0018_Ì‚Aü¾ü_x0012_€s¬_x001a_í_x0006_|Ì_x001f_2~Ü_x0013_:U|Ý9¤"‰_x0004_Û¿ÍîMSXô_x0008_í_x0010_¼°¡ÉQÖ@àB°/_x001d_nT^Céã‚_x0008_â</t>
  </si>
  <si>
    <t xml:space="preserve">&lt;‚[æ_x000e_x]_x001d_ÖÈ‡ðÿ_x0017_DÙ86^çS³</t>
  </si>
  <si>
    <t xml:space="preserve">nºK1h´%}_x0007_qð}“SÆâ“AÝÝ_x0018_m´“)¯®ƒ§ZŽJo¦XÌ/</t>
  </si>
  <si>
    <t xml:space="preserve">÷FÃ_x0008_¡Njx="â6¼†V_x001e_#ßÅñ"Ò¾û¯	T±„"':¢¢sÆúÚ9l_x0015_¯‚Œ‹ô_x0016_cÎ/W ’ÐÊž£æ_x0017_ªlµ_x0014_CEyó3&amp;ùÂñ_x0018_E·µ_x0010_¤õÀLx2÷ïøÔº8_x000e_ë Á_ÃÌÑûo^_x0003_6_x001b_”õ‚£cS-þ@_¹K¢´Þ¡_x0004_ªÖ¯ÅLÛx%ãa7¶Bï</t>
  </si>
  <si>
    <t xml:space="preserve">_x001c_4þ¹RÅ»l‘_x000c_\~e¸‹÷}bšËçgÛÈüR›éÝõƒüqhùœ</t>
  </si>
  <si>
    <t xml:space="preserve">-Où_x0016_3X“[šý_x0003_Œ½ûzúç_x0016__x000b__x0011_5LV$9%óÆÓ÷RýŠ…Os9HðD»™Y]v‹h_x000e_ƒzLW_x001a_ÎÕŒ‚È³V'¡%ŸbhŠŒ’¯¢øäÙ_x0010_Fž_x000e_xqµuì3¬… !{7	þ»EL_x0001_¨îè7kÊp_x0012_*&gt;6ù_x0007_žFîSwÜ¢ÄÎÝl\û.™~¯²œã¼öêêoF”Ø¾_x0014_U/e=-åÅý1Å¾D…ÊÂ½’@	pAÀ¦2~Åm_x0006_Ú_x0007_†_x0008_…¡Ì+Â3¹R—ŸRs_x000b_“gs¨å)Ä_x0011_êê¡dÌ‰„ë_x001a_xöh2œÆµ_x0019_»Ñ•_x001a_åü_x0002_º×_x0018_©Â_x000f_O¹õŠ¬_x0001_§±Ë…‡½_x0006_\–Õ$â_x001d_q20T¹_x001c_'ÊIYÖ;_x0003_ðÇìí7ÙC¶_x0006_“	C¶_x0001_YqîÚ_x0004_ÁBfH%Ý°ñð\=®Kº’ˆ—u"C_x001f_</t>
  </si>
  <si>
    <t xml:space="preserve">ñŸ	E? É›Nt'*_x000b_N3˜s_x0002_o¨_x000b_}_x000f_cÞ†3Tð‰é«P8¦_x0007_‰®Qµ¼Þ5_x001a_‰ðàk°Ò_x0014_:^1ïx__x0012_M‡</t>
  </si>
  <si>
    <t xml:space="preserve">AeBÈ†a¤Í¦e_x0007__x0017_áqÙ_±_x0007_ë—ƒÓiê._x0002_T|+ÉuI_x001c__x0004__x000c_†&amp;_x001b_ûíæ_x0012_	²¡_x0002__x0005_}éøö‰U_x000b__x0015_‡æ_x0013_g¡¯_|_x001b_•¹ùÙˆ—^ìõ–_x001b_rND²F+¶y§Úû‰IÜ"Ñ_x0003__x0008_ŠÆ*Í_x0018_x÷ü9/^_x0006_bQDp_x0011_ÇéÈuõM¶æÃ$ƒV².û³(pv”½ß_x0003__x0013_ÒêÕ]»ÎÆÏSt8_x000b_h/þXº?­3_x0005_º¶í4ï‡_x0016_¬</t>
  </si>
  <si>
    <t xml:space="preserve">¬»¦ÃÛPš¦Gœ7Î_x0001_“I¹×Ë_x0006_K[‹Bi˜¸ÄYõ¬«ùûB¸Ú³Œ·ô½µ³Aõ</t>
  </si>
  <si>
    <t xml:space="preserve">õ ŒÚpM`ÇËs” ÝÖpèŽ‰%Üz­÷òN2Ú #¯=ƒZ‡‡kÂ&amp;_x0014_Ce_x0012_&gt;S_x0014_Äù</t>
  </si>
  <si>
    <t xml:space="preserve">&lt;i`ðü_£Ð¤ìf9àa 4”ì</t>
  </si>
  <si>
    <t xml:space="preserve">Hákû²­rO|Ñ_x0005__x0013_10cÞn¹QÏ^ìU†Q`Jõ;Lˆ©DÝ±3é</t>
  </si>
  <si>
    <t xml:space="preserve">y ‚¦Q?\F_x0019_£bP·CTïé—Åå_x000e_çlÚ_x0001_NÁ7_x000c_ö_x001e_34²0)_x000c_ë"‚u_x000f__x0015_^·í_x000c_/»ìÜ82EZx¶„Z	_x0014_ò¨‡;_x001e_ÁæiÜ^ëÞ</t>
  </si>
  <si>
    <t xml:space="preserve">k—øË|üF¨‡é€P·(°¹2à¶ Ö½ê</t>
  </si>
  <si>
    <t xml:space="preserve">‰öÌüŽãZé?h¸¤C¸à_x0005_«Ffð_x0003_	/ÄD7}a­I]E ÛÍÈÛ°—kF‹bâ^eaÙôöj&lt;_x001e_Óö~Z¨´l*‘ìï¶¸"Á®Ý.Rtö“Àð¦_x001b_þó¼ÜÏ¥ó!¢hg_x0002__x0001_=»!ºÂ_x0017_*æ_x000e_î_x0005_ˆ=_x001d__x0008__x0017__x0007_ÁX©_x001a_X«_x000f_¡¢rf³i_x001c_t4r×0t–poH_x001b_TËg_x0012_ý†ˆ&lt;_x001b__x000c_Ü˜p.ß\:¹Ï”[Ý÷÷KšS/uI÷Ê”ÁêðÅ_x0015_!_x000b_£b_x000b_®xÞº=úð_x0004_ýx*_x000c_ÅtfùÌxiƒ£_x0018_gl_x001b_«FÁ…‡ïät_x0018_’æ_x000f__x0017_Ü2ÕB’¡‘5p_x0003__x001c__x0011__x000c_®‹Ë!È´¤Ü¯Å[}o9tj+n§Ä]î¬}æ!‰íqÀÞ%kS!®úÃ·‚Aº¡_x000e_»d</t>
  </si>
  <si>
    <t xml:space="preserve">xýF@ê¤ê•"…)Û_?Ç†‡!JûáYi‘aîŒÄƒÛ_x0004__ÞG®¯Óÿ5_x000c_õó3Óq˜D8Eëvå|ÏaþeD¡‚ÿ_x0014_¹_x0010_pHi‡_x0012_¼Á‹À_x0001_â_x0003_</t>
  </si>
  <si>
    <t xml:space="preserve">¸y“tÁ¤_x0014_2V</t>
  </si>
  <si>
    <t xml:space="preserve">CÓ _</t>
  </si>
  <si>
    <t xml:space="preserve">µñ_x001e_PÄôÁ#r®·21ÛlCˆBPÓE›øÊ^U/´2©Ó„_L_x0013_ç3_x000e_Ñ_x0011_£_x000b_‚yÐî_x0001__x000e_b l„åÿôo_x0019_›²ë´¬:íâPa.H¡*TR…Û¸mµƒ`_x0001_bH_x0017_ò`œ2</t>
  </si>
  <si>
    <t xml:space="preserve">P—6_x001a_y“N_x0016_=„á±_x0017_Þpë(¼®`§JHÔ†+&amp;Î ¥ý(j_x000f_F_x0015_oVÜ_x001b_ÅÖ C=_x000e_p_x0019_J?‘Ö"y_x001a_¡GÃ_x001f_¹</t>
  </si>
  <si>
    <t xml:space="preserve">XsŒ_x001b_¹Gº6_x0003_ž¨L‚%pªNÑØÓÆw×ð_x0010_-</t>
  </si>
  <si>
    <t xml:space="preserve">_x001a_Ù_x001c_3z[§-Žkéx_x000f__x000f__x0018_È`&lt;_H8Ü†u6üh—þ)5q%”q_x0012_ŒÌ_x0006_«¤Ÿ™ûpKsâ‡™ JW¯–½_x0014_Õ_x001b_;_x0012_Yk¹ò_x0018_EOIÎÛ¡GËÄâ¥ù‚Ì=A’Æ†¿_x0018_ä$P{&amp;2ìù</t>
  </si>
  <si>
    <t xml:space="preserve">¢c_x001a_}L¤ƒ§^rpZs‰Û|}CÄôí _x0014_Ž</t>
  </si>
  <si>
    <t xml:space="preserve">·6b‹ž_x0012_È†_x0013_Às¦_x0011_ñ³_x0019__x0015_h0×_x001c_êMÇhå_x000e_34_x0011_v</t>
  </si>
  <si>
    <t xml:space="preserve">P‡þ©÷¾œª_x0013_*_x0004_f@*ùª</t>
  </si>
  <si>
    <t xml:space="preserve">|l0¤í_x0001_ÚmNDPSl‹BªvG</t>
  </si>
  <si>
    <t xml:space="preserve">_x0002_çU»éùúÂ5âåÉ&amp;ÝøÓ{˜</t>
  </si>
  <si>
    <t xml:space="preserve">Ÿ©_x0008_[Ò"_x0003_Q&lt;_x000f_½(Ð_x0003__x0005_5_x0014_$­µ¾r_x0005_-o_x0016_ÂâsÒ-ÃÍ{‹Å¦Þ@_x0011_Ë7;˜:'«Ü¾Dk2ð™w%}¿bŽ?-õ”ðB¡| œ</t>
  </si>
  <si>
    <t xml:space="preserve">!_x0018_¹Ž_x000c_V_x0010__3š–¾/ºÄîýF‘*Y!$¬Ä‘ºïåG_x0010_jp&lt;¾{Òœ_x0007_¦?TèK9</t>
  </si>
  <si>
    <t xml:space="preserve">MpË_x0019__x001c__x0007__x0019_¤v9_x0012_WI­^_x0005_¥«r_x000f_@ñQ¾</t>
  </si>
  <si>
    <t xml:space="preserve">|*éèc_x0013_µ¨êŠwû_x0015_zÎƒ¥ðr_x0019_—@üv¯_x001e_éâhÞÒè÷</t>
  </si>
  <si>
    <t xml:space="preserve">_x0018_÷ˆäGó¨eÝ$†_x0012__x0010_~—_¶âÙ¥Ÿ_x001d_¤×iƒê~jgäZfÊîº&gt;1ð	+}Ø‰'ôg</t>
  </si>
  <si>
    <t xml:space="preserve">_x000b__x0010_~»‰)!9?†ë5šŒÆËì</t>
  </si>
  <si>
    <t xml:space="preserve">ù_x0016_”NïùÉ_x0014_¥#7GÁÒ»îÂ)2m_x0002_ñÏÒ‰Šð_x001e_ä°ðoHboÖS_x0004_µÖèEhR_x0017_Ï&gt;ÁiþÇ©yD</t>
  </si>
  <si>
    <t xml:space="preserve">KüÍ_x0004__x0006_Ö|-íyß¸JÚ†U\ˆLéGÝ™È_x0002_žïµ]Q)tÊMVeµ_x001e_t_x001e_._x0019_°ùÕ÷Æ| ÷_x0017_)ÕÅ%_x0018__x001e_©×À#Ê¦šHçkMi4íƒRþ_x0002_«jµ(Ž_x001b__x0011__x001a_&gt;ß[9_x0018_Öæ_x0016_«{ã_x000f_ö½{ÍòñwÐE_x0013_</t>
  </si>
  <si>
    <t xml:space="preserve">­clw¯ƒ_x001c__x0006_-Œaù–f_x0012_í(/¡M%:º¿8†íø4Ž^2›^_x0010__x0005_àb£¬_x0011_pøÆÃZ_x000e_¿¥‹7Ìñ—Î5Q_x0008_æZåw°Ê_x0011_U»%=ó_x001f_FÚ(VEƒXŠ‹ô_x0001_{e0/–_x0011_Ï_x0018_ø.QÇç¾ÐŒ&gt;Ý:’Ç_x0012_ç¸8‚À¹­;wÊ®Æ˜YýÌ¼qòQ·Ó_x001c_9ü|d_x0018_‘÷bO_x0012__x0002_Åcmúpï43à+ÔÃÀOK|RTÐ0óÏ¥wýƒEp»Kz_x001f_;ÅåU%_x0003_”ÖÙXáÍPµð=Q5†˜ÂÁù|_x0017_&amp;‹bÛŸ5Ï?Lù4ê8ZÛ¶äàv‰_x0008_Vmi/†º5Ò_x0014_æÇ˜n”¥ÛÜ*°—IÅ”</t>
  </si>
  <si>
    <t xml:space="preserve">¢àkåÛúmÇr8í-Ñ†bêÉv× @&gt;vœ_x0012_“ÎqÊsMxö_x0015_(ÜO©‚#É_x0010_B§ˆáY÷õ_x000b_ÈU™+'Õ:_G|¯-ÈÞ„ø_x0005_“ç&amp;’_x000b_¡¹'åËà_x001e_Ð³ø_x000b_`yZ$ËôŽ•Ë];ÿ™	¤ û&amp; ­Þø_x001e_±ÁÉ_x0011_‚·û’ +6ëðh	xª”_x001a_“x1¾~</t>
  </si>
  <si>
    <t xml:space="preserve">é¶n¼¸¤e!×ç3aô®Aõ_x001f_A¡_x000e_-ƒ&lt;–×(¡Ã+y@Õ_x0013_|_x0001__x0015_+_x0007_e¤“V_x0001_:AôhÅi…J±çåÐÍx_x0004_d_x001b_÷–Q‰²‚	Þ–˜_x0013_Z¤†–ß§¹ôNÕå:ýQ_x001f__x0013__x0017_‰‚{Î®×!½:¥_x0001_\…àÏòpþ_x001a_2Ž¯_x001e_$°ÇÙ•Ca¦=@üÅ]ÜRÄ€¡³»œZ¦½ØÅ_x001a_»ã‘_x0012_|_x001c_öÓkž&lt;a¾XÑ_x0015__x0018__x0005_ÿ‘æp_x0013_7Uäò_x0002_Eš&gt;t›pL£_x0011_ì/æ!æE€¹_x0004__x0004_ñ_x0011_Y®²_x0018_âÑ¯H²õOÂ˜ìPÛY«ÖmžZÇ_x0002_Ð`4_x0014_óÁd`³°_x001a_Á&amp;É_x000b_=¼0cç@Jx¦8‚u_x001a_ÕWÍa«A_x0003_”I&gt;#*üîôÝ_x0004_ êÿÑ±gÀÒbN]éëÌ_Ðëb_x000e_(ÁÇŽºçG_x000f_RÅI„ßÊ‘Š_x0007_2„I6_x0014_EŸz¬â_x0014_.[¢74_x000e_$²!ÝU^]ú³;Xl#`äT_x000b_£¹¬´º_x0019_¨Î†_x000f_éë¨¼Üãl_x0007_¬	ÅóÖûGC°‹_x0019_ûD_x0008_«á_x0010_</t>
  </si>
  <si>
    <t xml:space="preserve">µ·\à±BéÊ‡¤‹¦Á_x0001_F_x0012_;Z</t>
  </si>
  <si>
    <t xml:space="preserve">ôÿi</t>
  </si>
  <si>
    <t xml:space="preserve">Îj5/ÈA_x000e_jÅiõ_x001f_££éÓß[úf_x0006_Ûó•ö%_x001b_BqHR;Ê-hjic”Ê¸¸ëþ‡ú™Ç_x0001__x0007_T</t>
  </si>
  <si>
    <t xml:space="preserve">_x000f_÷œÈ‚a®</t>
  </si>
  <si>
    <t xml:space="preserve">{À8ý Rã¥_x0008__x0017_ôN7ãœ«ô*ÊçÑièU´çöoH¹ùG¥¼_x0008_ÿ1ªà_x0014_Ô_x0007_êµ_x0007_»_x0016_ ¹€Cö&lt;‰(_x0017_9¸_x0015_Ô‹ô5?ž`Ò~$K›œÒ†O'Ù§¢_x0003_{_x0008_ØöÁ—_”è_x0004_M½NºÜ®xjC®)_x0007_éd_x0018__x0004_Šfœ¨Ý‘”_x0004_Æ¾ù@×h	B¿_x001e_Š‹‘¬˜_x0019_ÖC_WæÚ¶ãŒH³y_x0013_°‰_x0004__x0003__x0010_áa´_x0014_¥+Ì9_x001d_Á¿pOÝÏ±H_x0001_?Â|½_x0015_m¹Ç†Œ![·ó&gt;_x0014__x0010_ÖHÄâ¤»í&gt;¡7”YÒò_x0013_9á_x0003_b˜“ZÚf²™Ê_x001d_É_x0001_½_x0013_ä_x001f__x0014_n{_x0012_óG„Ÿ¿Oöo_x0011_-%G“/µ¬ÍÚJJ×²¼ºy3!´?Ù&amp;s_x0016__¿Æ2“</t>
  </si>
  <si>
    <t xml:space="preserve">µhbr§e}&amp;_x0007_ôR´·¤I¯WÁ4JÄù_x000c_±–p»2¿‘_x001c_]ÃCZ_x0007__x0002_èô_x0017_Z_x0018_DÅ_x001f_»ýçåÔ9]3_x0012_IJLŸ‹tß…wZÕ$¦Î‚ÿþ»Jé</t>
  </si>
  <si>
    <t xml:space="preserve">êû_x0004_n=‡NTnó_x0001_¨WÄ_x000c_óvé³ÃûyšÄ3?+«Ü_x0010_4!)3íF]íÝ: rHCc?‘uƒƒæŸ±™\</t>
  </si>
  <si>
    <t xml:space="preserve">ˆëQ™åw™Ô_x0016_vsl$Üð:_x0001_[¾_x0006_Û_x0018_g­æ¾‹·Ç×Óèv¤²dGÀ™5_x0008_ËØ]¶W_x001c_­â_x0007__x001c_oc=Ù\[õ_x0011_HÑ{=+ÁðÛ‚ë_x0019_Hç(</t>
  </si>
  <si>
    <t xml:space="preserve">	£_x001e_yTJ1_x0017_&lt;1˜u#âÌ˜Å˜l\Aè~Ë·æßÇôwƒq¶—_x0015__x000b_¹_x0006_„¯l­_x0019_™WejÀÞØ[0ì\ª(Â–_x0002_3¨s8_x0019_3+19Ë`_x001c_EÂwOií¥c_x0014_xî_x001a_ßv"_x0007_Œ(Õ³_x0005_$_x0011_9Ïÿö(_x0003_&gt;ÅýÅeðýŒ}ê_x0001_”i}©_x0006__x001c_Vf=žâ”)"±rÍb²_x001c_ôØ_x0002_ CE¢9ZDKÊÖ³P ú%®³</t>
  </si>
  <si>
    <t xml:space="preserve">¶£GZ2ù0dìœ@ý¹²_x001a_w</t>
  </si>
  <si>
    <t xml:space="preserve">ÒE_x0001_1ºFª</t>
  </si>
  <si>
    <t xml:space="preserve">ª·–·þ_x0004_J‰–„ê_x0012_ÖƒÉÍ¢œ†Å¼ì_x0010_Ä¤_x0012_Ü¸ª”_x001c_/|2Àjô_x001b_"){Ú_x001e_¹úöÝ</t>
  </si>
  <si>
    <t xml:space="preserve">&lt;4ôÔ9ÿ×thŸžÔ_x0002_*ƒ4m—f_x0014_#’8°ïßÌ_x0012_ÜöŠbáè »_x0006_X#]õ¬ÛšÀ3ØŒà×m°Íû_x0002_×`_x0010_Î`½±°†_x001c__x001f_6ÌIJS•@À_x0012__x0018_'†ü_x0012__x0015_‹7\/_x0006_rkOŠ</t>
  </si>
  <si>
    <t xml:space="preserve">!Ð|åDÄÎ&amp;ýæâ‡_x001d_EÎü|qŠ|Ž_x0019__x0015__x0018_rÌRuV"_x001d_á¤I«¹”B_x0017_{¡_x000f_Ç†çH™Í€èù:V©×t~¡šWG_x0019_þTö±ÜÔšxÈ_x0018_Ïj_x001f__x0003_}„|Âg˜¡_x001f_þ§I_x0010_÷&amp;ðQtMz}%­€7p?âÔ¼ñFcš‘…vÔ8O‘&amp;"íÇÌò-x_x001a_hþ_x0002__x001f_¤CÈÊ.ñ‡KÝ(&gt;Æ»\½±‚7¥~õ±?räy¶I¯i×aýþþåV&amp;Zß;ŒÄÐ</t>
  </si>
  <si>
    <t xml:space="preserve">‰_x001e__x0015_ßäê_x0010_óŠÿ_x001d__x0017__x000c_²UÓZ;æÔ_x0007_\_x0004_îV_x0018_1ÍÍ|ÝwäwíWØŽ|Ù~ö­€2€Œ;ñj–”â±‰ìÔ7g›š*‚¢</t>
  </si>
  <si>
    <t xml:space="preserve">ùÂL°Vùò-Q‹¥ôpÿ‘4W7!ë€¯Å_x0014__x0015__x001a__x0008_ìÕ¶_x0019_”ÃDÇE2_x0006_òG¼üà{E‡Å¬úœ\ýð"d	~3û_x0015_ž«</t>
  </si>
  <si>
    <t xml:space="preserve">Y¾Zœ_x001d__x0005_‹ëŸW§Òá˜Ü_x000f_}åXŸ_x0002_6&amp;%_x0019_0	&lt;Œ›XWn¹³‘H¾_x0004_=Ìá_x000b_zKß‡_x0002_ùÚvÏ_x001a_4_x0011_ÊêÜÉ_x0008_ðë_N_x0013_-†æaK¦</t>
  </si>
  <si>
    <t xml:space="preserve">@®E‘ØKuÁY_x0019__x0015_Óæg§&gt;ào _ÄØ_x0008_Òxê_x0002_1Ü_x0014_zH—ÐØ©ÿ¨þFë&gt;Fè;š®ùž'ËI</t>
  </si>
  <si>
    <t xml:space="preserve">XEŸ_x001d_Ì±c_x0015_`ºÇ&gt;_x0011__x0015_ô;Zª¥ Âð/¡œyûDã_x000c_Ú÷_x0006_–zW _x001c_nzù­_x0012_«¡g¦ï2ö0·xã_x0010_/l¢_x0007_4</t>
  </si>
  <si>
    <t xml:space="preserve">jýƒÐR“…¬*õ˜5_x0008__x001f_U_x0014_ì_x0003_Ô½¯_x001b_‡ý5æÜÃb_x0014_Y‘ì&gt;øîn¦úƒD_x0019_èÈ_x0007_„y_</t>
  </si>
  <si>
    <t xml:space="preserve">(€öÅý_x0016_øbÊ–_x001c_i_x001a_‰Íò;¸K¢ªûúÖÈ</t>
  </si>
  <si>
    <t xml:space="preserve">ý¾î_x0004_Yÿ|…–	Á_x0016_+¨zz–WèÌ&amp; Š\(šñ</t>
  </si>
  <si>
    <t xml:space="preserve">_x001b_kËW¼C_x0001_±_x0011_la_x0018_"~_x0017_Í)wD_x0016_0°cý&lt;±ç©¢W</t>
  </si>
  <si>
    <t xml:space="preserve">_x0001_Dà˜'²q³±¹X®Üà'›Ë`5Ú_x000e_¬¼;PÛ6_x0010_Bù_x0003_Ó„›lÍ^Öê@Î_x001d_&amp;SÞ_x001d_Y†N_x000b_çòÛ“_x0018_ÓG4´6Î_x0013_7_x0010_;ÓªÛ’_x001c_9"RG.mÂØ¹=GÁ­_x0018_çVÚ¡÷lƒ«D»_x000f_ÂØØ‹Ò¨_x001b__x0001__x001e_Pqo$a¬5÷9E]s9</t>
  </si>
  <si>
    <t xml:space="preserve">7‹\_x0006_¿iÞ2~˜_x0005_i_x0003__!Z0_x0018_	‹ ŸÀ^_x000e_Ëûxˆ?ª\KÔM'XÛÿoÛÂÐxÀÜLäuT_x0018_«"›_x001b_ŽO§+ '†_x000f_</t>
  </si>
  <si>
    <t xml:space="preserve">C(FO Ìk Å¼+¡è&gt;žÔØ»A³wÒŽÝáÃ"%;ƒ†²ð†‰g*S‡Gë\w__x0001_L EÌ+©_x0013_Æý$</t>
  </si>
  <si>
    <t xml:space="preserve">cÂe_x0004_lkþâu§býð4ÿuàÃ_x0001_ xo&amp;öy§»ž¸E)¥½!®º._x0019_ê°¢.Ø«s_Ù%áåÙ!ù_x0002_â×»ªÐ[_x000b_i‘›8‹_x0003_IÚxîÏŒq§Er_x0007_$év O©_x001b_Ìž_x0012_yÄŠK_x0006__#9FâY²_x0004_›&gt;ZÛTuþÄÚý_x0019_(x{P¨0&gt;'</t>
  </si>
  <si>
    <t xml:space="preserve">ºÊ4åo‘’À‚‘±ül]_x0011__x0012_µ¬ã¤”v#€ú÷öpf¼¢îvêæY¼_x000e__x001b_ÎÁTUá#÷äOy¥_x001b__x000f_þØ_x0017_WƒL_x0017_­Ó@_x000f_.UÀ_x0014__x0008_óeo_x001c__x0017_Á_x0003_ú~#$ú¯r</t>
  </si>
  <si>
    <t xml:space="preserve">–s8}9‚_x001d_‘eóú2Õ›Ä€Åà/öâ‚q:Ö¢_x0010_’_x0004_ùõØµ*¼_x001c_¥u¹	.ö </t>
  </si>
  <si>
    <t xml:space="preserve">ª~3=v¶™£ƒ¸²µß÷œ¼ìoTªY_x0005_¬÷"ÜH1_x0002__x001a_AÅ¾d6</t>
  </si>
  <si>
    <t xml:space="preserve">qÖSÜ$_x0003_¾ra—¸_x001e_}·žÑ ?ÿI}_x0016_\KQ$op2d[ßð‚ãàPN_x0016__x0011_Í~ùn„€_x0014_lO_x000c__x0002_!Ûe#Œ5÷ÑÓOù_x000e_Ô_x0004_QUÅUUë.av¿äÄr_x0019__x000c_'_x001a_«_x0008_MÂ˜ÉmB_x001b_£_x0016_»ìd y9?•~¼AôÖ›_x0001_¹¶õ_x0015_Ù†sbÕËkÔ_x001a_Y†ó&gt;n(­Ðo3ÔuCî*¸:$s±?A½äÇþ_x0016_Àå±+ÓiTèÍ„ÿöúöCdÞÒ_x001d_.</t>
  </si>
  <si>
    <t xml:space="preserve">;)_x0019_§Ç_x0004_=¥´ûp ?P]‚D_x0014_¡’o$rH×hz)»gY?_x0012_X™¸6É‘_x000e__x0014_ÀÁseq¥5·_x000f_¨_x0003_AR*ÛOmãyEû7ƒÏá%þ_x000f_‘ßÅå§êÅ¨³áoô3_x000b_“_x0014_§_x0001__x0014_®¹@`ý_x0019__x0006_h¨ð3*]ƒó"Y–e@_x0001_ç­Ð1UFxí_x0011_Ñ¶ZhÑêZl‡/Ñ”jºc)c›ª´)bÎ–¦&lt;</t>
  </si>
  <si>
    <t xml:space="preserve">¸‘Ýô7ê¾ÁJ_x000f_'Ó+?'‚íÙ5_x0014_³¢ ¿póìÜ›ÏÔÐ¾ìïÒ9”E½÷ø‚¼u´ëNŒóo_x0004_ë_x0011_f³;_x0004_$ƒ”€âJ#Ä¨ºNûøŽ¿»ßÑYÿtV_x0018_·ä_x0010_ù‹©åV8—_x0002_­L×_x001f_üŠOmGle_x0014__x0011_¸Á\_x0017_Î©ízHcKrä«@œè_x0017_¿Í"ñÓ^µÚ_x0018_¼â”îT_x0017_®¦}p¸¼&amp;</t>
  </si>
  <si>
    <t xml:space="preserve">_x0019_£º+7Ü¹³x¼&gt;´_x0001_r¨;ÐukYÁ³WöZs¼­f¸å±·¹]©_x0018_Á¢*-IØõ ç^íz?Ùq_x0019_‘S¡„2G'ÊUÁü‘’È©I_x000f_naà¾t‚&amp;a²_x0015_=&amp;6“[}å§Dyõþ0_x0019__x000e_[ŒÚÖç¤e_x0001_¯ƒà"£_x0013_U:Ž‹Ä</t>
  </si>
  <si>
    <t xml:space="preserve">¿…[¥«)ï°"¨Û®t_x0006_Ÿ@?žÍ_x0017__x0011_SC@§_x0012_Ôm¥?¯²X</t>
  </si>
  <si>
    <t xml:space="preserve">‹ÿÙž_x001c__x001b_&amp;_x0002_ŒÅ‹õ¤_ÞÍú0Ñ_x001b_cl‘ç1¾3uë'=Ú_x000e_âB6aÊø&amp;½0óÿo½_x0011_É_x0012_1_x001b_\lÇt5ä{·!‡Õ¹±I[Z_ç&gt;wkÜ˜Nº+¡gi´êqo€.øVBF³÷[ö_x001d_þ|ˆ°Ã_x0004_¸º”Kˆ”Ø›l.</t>
  </si>
  <si>
    <t xml:space="preserve">^Ö9†_x001c_æÔ¦ù+_x001e_ñ“•Nws!ôŸ™”Ì-ŠöP…Û&gt;#&lt;_x0012_';Ba"—!…õŸªi®û¹³À›(¦’a¿»)b_x0016__x0018_&gt;’tc</t>
  </si>
  <si>
    <t xml:space="preserve">œ__(µ­Özf• ’Õ±}ÅrÛlVâÁ®oÂÔ7UQu_x000e_Íû¦_x0008_eëãÜ‚q_x0006_—ä=6v‚‘®_x0012_hm_x0002_¿</t>
  </si>
  <si>
    <t xml:space="preserve">_x000c_ô&gt;¾N¸_x001a_³</t>
  </si>
  <si>
    <t xml:space="preserve">¡et&amp;ò„ë’_x0017_ò	$hÓ”_x0001_°P8gÉ`7¼íÏ€F³|zK_x000e_ž_x0012_J”}­Ôy¢øæ5“VÀÄ·_x0004_Y}_x000f_\•ŠG1ì†;í _x0008_g:ÈÐ÷8 Ÿ_x0017_‚C¦EY_x0002_…(+_x0011_ÿ0_x0003_éú£•_x0019_	y&gt;½-+¿†ˆÝ_x001c_¥-Œ‚_x0003_û|Õ‘—&amp;!ÃZÖ©î_x0005_WAÃÜX9	ŒWàÉÜ_x001e_ã¥-z‡Ý¿</t>
  </si>
  <si>
    <t xml:space="preserve">*0ï¯@ZñÁA®ìýÙ[Å¥_x000f_B„É</t>
  </si>
  <si>
    <t xml:space="preserve">G•ÒÆÁŸål¡ÿ™(‘Ëø™_x0005_÷Ûð_x000c_L÷ÁG</t>
  </si>
  <si>
    <t xml:space="preserve">:L</t>
  </si>
  <si>
    <t xml:space="preserve">Ë£‚Oë_x0017_BXÐ‹»Úlgø_x001e_Ûú¤Ïy63k‰_x001f_‘eßìb {õå¿_x0007_T‹~ÕYO’a[§'6u</t>
  </si>
  <si>
    <t xml:space="preserve">™ç5â¤D·’_x001f_þz</t>
  </si>
  <si>
    <t xml:space="preserve">äHøsÔ23AIËÀð_x000e_úÎ¥Úí)_x0018_7m¥_x000f_:Sg×Ûç½¼_x000c__x000c_#ØŒ/åãÚ_x001f_¹_x001d_£~ÿ_x000b__x0016_¶„´b)_x001a_ÞÚ)XÛ¼&lt;æâ´_x001b_ËáêÌ˜"twøäÙ.PI›÷</t>
  </si>
  <si>
    <t xml:space="preserve">ßT‚XPVw_x001f_@™Jª</t>
  </si>
  <si>
    <t xml:space="preserve">¢7õW©vŸíùA_x0006_CA”</t>
  </si>
  <si>
    <t xml:space="preserve">ñ2šy¯÷¥õIÿW‡KdNY650_x0014_¨²p_x0001_Jr]ñï©à%U4_x0011_Ÿí_x0018_ÛÉ´_x0015__x0019__x0018_`Ô_x0002__x0008__x001d_jï®-„Y_x0003_” _x0015_ri</t>
  </si>
  <si>
    <t xml:space="preserve">!ÛÕôS¹@Ø£w²gñXhvfø_x000e_i7ß¼9eÜKÓSfüœ·;…</t>
  </si>
  <si>
    <t xml:space="preserve">cõ±'¸µ#b”(¯Aõ[Þ*÷_x0019_ÆIžÃ’&amp;¥~‹¬×¼|_x000c_</t>
  </si>
  <si>
    <t xml:space="preserve">ä£O­™¶_x0016_bÏêI_x0016_å_x0006_£ý*ùèáØHÜ…ÝkÁ</t>
  </si>
  <si>
    <t xml:space="preserve">‹Å—G@[_x0016_·_x001a_Xu¬Q€á_x0017_·è_x0008_Ô¥W_x0017__x0014_</t>
  </si>
  <si>
    <t xml:space="preserve">“üâg”_x001d_w6‚uÑ¬û‹ÜÐqÓWûY#‹</t>
  </si>
  <si>
    <t xml:space="preserve">ISä¬Íu„ Ú_x0014__x0015_ó4‘ÿÙÝü¨_x000f_´&lt;Iæ[¹¨¹ªß‘1—-èiê•›š_x0017_Ê)?ºLŒR_x0002_UtS¸Ñì7ì|ú©nÞ×@nÊáÚ§øÁìƒ¼æS»â¡_x000f_º[_x0005_•_x001f_([mÌúæ3!|‡_x000b_</t>
  </si>
  <si>
    <t xml:space="preserve">¢ˆ]!AäŒ½7Ò'!__x000b_&gt;³_x0011_ýÌ3j_x0008_qò–'*¸ÖªJ#iï‘</t>
  </si>
  <si>
    <t xml:space="preserve">_x001e__x0015_P3¯1»üÔq”0éÏ2ž´×é¦žÝuÈ_x000e_•Ï›Q"Ýè»ïå_x0005_NŽ	XÞ4io!MÔ"_x001f_pt_x0006_ž?_x0001_O¼›¥üÉ`ÿ\ÿè†0µé_x0003_8tA‡	èÿwÐö@])ò¿È`_x0006_I_x0018_ßK1®O§‘£ìÃù™._x0003_Ïúcc_Ñ­XüJñVmXq|_x0002_LxU]²ñšðÒA5ãLuÐÏ5&lt;çƒ÷ìXÍf§„n(ù_x0015_í;øGa_x001b_úµ›+ôKÙ_x000e_&amp;d|-Ã£7Õk9¹¸ü_x0008_áÖ?L8_x0006_|±Kæ_x0005_Ñœ_x000e_dÃ¦RCº}ÍE…mƒÝ_x0017__x0006_·Ÿ³@³ eYñã¹_x0001_ .ÆüzáZàA®‰_x0017_á‡#ò’0_x0015_S%Ù;º¿»7¢…]u€§o(Ë_x0016_&lt;¬_x0015_T Ùê!Ë</t>
  </si>
  <si>
    <t xml:space="preserve">\ü`•X•i®WLÄ{#q\3c_x0014_WÉÔ"õ&gt;°Yß_u_x0013_ži½Ù_x0016_IT²syhókÄ}_x0013_¨J5ŽòŽSLÒ°„‹_x0002_›ÂHMÊÍR•¯æ_x0005_.!ß¥Ô¸i¹¤º_x0006_¿ÜÑ\Ø_x0018_çŸ$0Jzï_x0011_‡}Ý7*:öãë%;ÙP&gt;á=Wª=7ÙÙ½&gt;Ê¥²7¥9¼Â…Ñ:º™‰ oIÍŒ‚À‰_x001a_j^ZÁå_x0018_î_x001b_õ~…Aµ§H‘Ê­OMOtî%ì_x0010_¸|å»æ_x0015_WäVîÓ_x0018_Ú)_x0005_Ÿ_x0014_ØÞhÌ´_x0006_£_x0008_SÊ	jò_x0006_ýp5Šòé3_x0012_SòVkM_x001b_\ÕQ²Ò</t>
  </si>
  <si>
    <t xml:space="preserve">Q¶6ðßŸ#å–Õ^_x001c_w{MM·ýÊH_x001e__x0017_rÏ_x0018_aK"uM</t>
  </si>
  <si>
    <t xml:space="preserve">Ìêò</t>
  </si>
  <si>
    <t xml:space="preserve">¨_x0006_äi_x000e_(Än%AÚÿ. P_x0005_ÕdHw-­O5</t>
  </si>
  <si>
    <t xml:space="preserve">lrj_x000c__x0008_kª¦¥ð¾¨(Z‰«Ã_x0014__x000b_ÿÃ8!?ÉÉÖº2ãý¨Qð_x0014_T Mq_x0012_¤ØÐµe­i_x0001_iŠjn©e:%f_x001c_ü_x0018_ö3H-Ë¨±X×ú_x000b_w.~ÙS7dZ9t~_x0015_‰Ç»L_x000b_æ€ª’†Ÿ&gt;`UÜ»G_x0017_·qõ¾ü&gt;KûŠ½MOFÌ¡zOÎðÀâÁsz&lt;†¢&gt;¶*h}p@	PWš{üW¾g°7NÈ_x001b_Ïç‚_ƒ…[-1æ†Ž•_x0012_V‡Çò‡l^Ø«=+óÐ Mu%Y™Ô)B_x0002_GüÿHsASP±_x000e_£AÌ[7"ÕP¡</t>
  </si>
  <si>
    <t xml:space="preserve">&lt;_x0015_M_x0003_ãY_x001e_Fî_x0006_Îf‚s_x0018_H-X=	’ªšö_x0012_~[°WÊZ@â7‡‚ë_x001c_àU_x0011_…_x0008_K</t>
  </si>
  <si>
    <t xml:space="preserve">U_x0008_´F‘\ËœHÒý¢9™}òß½†âQªH©&gt;Ÿ¸¦9_x0002_®¶lêÄP¤O%¾ÔþgürD=øÜÑQ(_x0005_ÞÄ._x0001__x0004_ø_x000c_þüÀOã|3</t>
  </si>
  <si>
    <t xml:space="preserve">l2n&lt;_x0015_o'_x0011_½¬–™i5FN_x001c_½Ù_x0003_Í|~Ñ¯@ð6–rx—ÜÍ¤Eìa¢Çñën²žUŠ_x0015_¥_x0006_å•Ú'bKy_x0014_Ÿ«$Öì/&gt;þ_x0014_»Ûˆ_x0018_Øñ„Ž</t>
  </si>
  <si>
    <t xml:space="preserve">&lt;’ÑÛ_x0001_N£i_x001e_9n†¦ÄO7_x0014_Rüánl£=Ø9±8Ù/ÊêzF_x001d_Z`uŽCP_x000c_YAo_x0002_%p_x0006_:|}XÿŸD_x001a_cÓmKµ?±C|RZo5_x0017_</t>
  </si>
  <si>
    <t xml:space="preserve">Qüj5›:_x001e_	ö‹þ</t>
  </si>
  <si>
    <t xml:space="preserve">ÎÏé¢vOt²YØ\Q</t>
  </si>
  <si>
    <t xml:space="preserve">ç_¿13L!Ìj‘Ö2_x0005_×_x0005_~çÃÎPäOÆ*ô9¿_x0013_h¶{/SïóÝQŒ1de_x0013_ðšmŽŠ_x0017__x0015_•Ñ“´a$?™®€ð;©?1</t>
  </si>
  <si>
    <t xml:space="preserve">cáM™&gt;;%1€ô_x0002_P¸W‰÷põ/Þ°Ÿåéq‚ài³ãüÜi6×P°_x001c_</t>
  </si>
  <si>
    <t xml:space="preserve">‘ãâÕ™h·&amp;qÐ€œ…á_x0019_8üÒ~</t>
  </si>
  <si>
    <t xml:space="preserve">·_x0006__x0019_ñ¥b„</t>
  </si>
  <si>
    <t xml:space="preserve">™Ùc2_x001c_˜E‘/Qz¯I!¸	@¹Ö”ìÉ3.yõ%ùÝÅ_x0015_¼ˆgœ¾UM–@5ê%'Ž`ió£Rþ|RSÀØ¡åºÊ</t>
  </si>
  <si>
    <t xml:space="preserve">QMžÕ«_x001b__x0001_Ýõ¥ZŽp¬YÂy]ò“õ½á]ð¶ÁÀwõ¯ºòç¹wúêF˜#5_x001b_j_x0017_‚q#_x0010_‰_x0008_à&lt;fÆ_x000e_ÙÔ2_x0010_</t>
  </si>
  <si>
    <t xml:space="preserve">Ùo«_x001d_ÐS–3_x0014_å@0Ëê\¶»õ_x0016_^g</t>
  </si>
  <si>
    <t xml:space="preserve">k5»BN_x0017_8î‚!Á~C_x0016_ÐD”‚8w…qE€×^5‹²c’s_x0016_³&lt;n¤×62_x000f_Î`Ôaþ_x001e_BtV§_x0015_UjAÛ¥öv:ç2Û¾f_x000e_ËfæÕ‘*ja¡&amp;ofÀ¼_x0018_u›!mk¬USsòÝ ˜BÃ=ù]ñ&amp;O_x0015_Þz­XÙ*Ö¾ZÏ_x0002_ÞL®±†/s3&amp;&gt;4™cÈÇ_x000f_Ž°WÒ_x000b_4_x0012_Z½®1ßTÓÀ_x0008_|'"K¶_x0005_Òè°Üƒá_x001d_i</t>
  </si>
  <si>
    <t xml:space="preserve">¿-ºÍ¶^$N8ŸIô®g*_x001b_ãU6_x0017_‹‹–k±“p_x0002__x0015_¦_x001d__x001a_¸‹_x001f_8~ïèc‘ÁË_x0016_Já_x0010_M]Gƒ£Ù_÷´%÷'œ‰Ê‚ëŸ ˆø$4&lt;· %¨ÛOzã‡à=×j0ø à_x001c_2Gýý^gýb‘-wãÈaèŒ(ª@ýø“qß_x0010_¸ŠZ½ÿ_x0010_ÍÝ_x001f_A¤ŠÑ¶&gt;ºw_x001b_š.(FWì_x0001__x0002_Ø3‰B'«Ð#_x0010_£</t>
  </si>
  <si>
    <t xml:space="preserve">»¾Â{ÃZ•T¤f¸aX’À!N_·_x0015_Àb)@J.³_x0012__x000f__x001d_R‰ŒvÉG9_x001e__x001c_ƒ_x0014_‘_x0004_ Ç</t>
  </si>
  <si>
    <t xml:space="preserve">\_x0007_pG¢¦RE&lt;ž_x000c_ÐfË‚R_x0013_ïïS_x0008_87=m¦_x001e_F_x0001__x0004_Ø_x0018_ã”_x0004_©–J_x0008_LlEHdb""-ï±•óí»ù_x0018_ß·Gx–Ç_x0016_9É’_x0011_	(_x000f_S Bøš_x001d_ëý[P¿ë—t9üB•ÍèúäIÞ</t>
  </si>
  <si>
    <t xml:space="preserve">(_x0001_ß©ÐVEß½œ­œ’Ô¯_x0016__x0002_ìÅy½¯Ï;V²	{_x000f_ÔËîã¡ì_x0006_v×¾9^ªîìÚ®íS™_x0019_Ê_x001a_E).¡³ÿÜÜ­àûë8Ö_x0010_÷ˆ&lt;|Ì-=)Fz&amp;&amp;_x001f__x0001_Ð’¨k!&amp; _x0003_#_Ê[š?Œ¬ë¨'|	_x0018_x¿­‘ë4ø_x0011_“Â¯#õl±2ã|Éi3¨Aû¾¥¬_x0019_‡d_x001a_Ã¬ª_x0014_½§Æv"3ƒÙáåoÎÁ_x001a_S_x000e_ïÅ_x000b__x001e_ÑyžÃûUîN…5_šÄ“v¾Žïêµ</t>
  </si>
  <si>
    <t xml:space="preserve">…Þ–ª’qiïI"EÁÈr_x0001_#_x0006_)_x0014_½fÓCø_x0007_§È”×x&lt;|</t>
  </si>
  <si>
    <t xml:space="preserve">_x0016__x0003_Òƒc§_x0014__x001e_³__x0010_ qy}û-_x000f_¾ï_x0001_ƒ&gt;á½_x0001_¤å27_x000f_ÃW_x001c_tÄêlÌÄt_x0017_¥b'Y¹(4èÓpQŽì©Cbq‹º</t>
  </si>
  <si>
    <t xml:space="preserve">_x0008_gLŸâ_x0011_§ð¹N‡çZÎ1§</t>
  </si>
  <si>
    <t xml:space="preserve">1Á6&lt;ÿ_x0017_“KÔá}eá/láñI§âAåx!k</t>
  </si>
  <si>
    <t xml:space="preserve">}þgÚ&lt;Ã{ÅhÐÁ3 ÝÌ_x0005_ÇÖD'^_x001a_KÐ_x0012_'­E_x0008_</t>
  </si>
  <si>
    <t xml:space="preserve">€mS_x0008_@8Nœî_x001b_ÏOEDX5û¿¶1ÍáÛNF8›ŽoÔ^MÖ¬…Crø&gt;¾â[|_x0014_]x§Ý_x0013_¼_x0018_</t>
  </si>
  <si>
    <t xml:space="preserve">œ…ûLS§=_x0018_;»*.ðŠ%^Cv¾ÿŠ?'w"ÓÞi3Å{B_x000f_å_x0001_gÌ˜ºéªT]ž¾|éààÖ_x001e_ÿ-y_x0002_ÞþO_x001b_«Ð_x000e_)àÛjÞ²T—š_x001a__x0006_;Aº</t>
  </si>
  <si>
    <t xml:space="preserve">¶÷N¿eÜXýdXÎ¨ÎÅ|Þº6ÁœF(¯ý›</t>
  </si>
  <si>
    <t xml:space="preserve">p_x0010_š(Ôª¡ÌJ¹¥¾ÚT^ŒòÍÅ±±þÌhQAÀŸ_x0012_CöSñ_x0007_*‚ïÈ\«i‘Ú_x001a__x0017_ÀA]Þ‡†ö¿"__x0010_ÝÄþý™Ú7ý’·¦òV×/ÖøC½qDõ8_x0016_÷áªø°šû_x000f_éwü_x0019_PŠþÿ+z‚tô–É6Ý’_x0016_kíô_x0002_˜›=T-JzÐ©zòZ–6doÏ;ìvÐú_x0002_ÆCäÉ¡†_x0014_C_x0007_è[RNœ´_x0015_¤¿Räê$×_x0010_-ÙºCs_x000e_è_x0016__x0012_ýŽj•dØJïÞÄ™l6òÐÐf¥»«Ç#‡|ÈETû?û´áÊ_x001f_®_x0016__x0011_Ñ_x001c_ã7{L}_x001d__x0012_§G#gôÙ€çá€%_x0002_ƒ:ü3—±ôbgïÝò_x0006_vON÷9¢¡“*; ã×ˆ˜·Õ¯|_x0010__x0007__x001e_JÙµ_x001e__x0013_ü\Ú=¶|Nº_x0013_ÕÝ0xž±€Ïkp›Rø{_x0004_ôÆº“Ø`{ÊµCV2_x0011_~-K$ð=àP‚/_x001b_3_x0001_¹Áã_x0018_¸T&amp;ä» ÊÎŸ »É_x000e__x0019_%Ì+_x001c_ÇÄó_x001e__x000b_èm¶w;¼H°J]wx9žØM_x0017_9Ÿ4_x0005_®þ*Ð¼ž8Ëì:‡·&amp;1IÝ|Ö*øAuà¿</t>
  </si>
  <si>
    <t xml:space="preserve">ù(dÓ¼lì¼«©@´‚O;åf_x000b_ßŸq„¢!~3œ&lt;DQFßä3óÔg_x0005_»û=®âq€Ê&lt;åõ1µ£_x0006_ùÜƒßŸj_x0006_pÄ{‰3…æ~¦]ð@_x0006_òh±N'n}_x0018_L¨S€!_x0016_²¨ë™õ)&gt;_x001d_X_x0011_ûT×V±›	Š¥_</t>
  </si>
  <si>
    <t xml:space="preserve">º_x0006_^°/™›Å´¹åé=iø_x001b_	þ{p &lt;YzßÚV	ºK_x0019_±Cºp_x0011_&gt;½¤£â²&gt;”Åè_x001d__x0016_'žp|ô_x001a_ÉV_x000e_ZšãLë_x000e_!_x0001_;â«_x0001_o_x0002_Ò†tQ&amp;_x000c_Âió_x0017_=_x0001_</t>
  </si>
  <si>
    <t xml:space="preserve">_x001c_kþYºôÊ_x0007_W_x0006_ä[c3øoÃ´è×Ž®@}+°¡’áïJd3X'š_x0017_Ê_x0015_8d‹.W?qÐ"!oRb(i0½ç¨fÍ_x0016_I­Ó@Êþ4_x001d_¨Ä_x0003_‹Úøäb_x0012_Ñ_x0017_#&lt;[]Ÿ†_x000e_oó_x0010_“ñ¨˜§&lt;Çè_x001f_çÅ gØ_x0015_«6NxGR_x001c_û_x001e_Ro_x0011_L\H_x0004_´_x0007_Ìƒ6I(£</t>
  </si>
  <si>
    <t xml:space="preserve">£</t>
  </si>
  <si>
    <t xml:space="preserve">Ö=_x001f_«_x0019_ÜÃr—Uz;‘_x000c_€Åô|þ¿_x0018__x0011_¦e</t>
  </si>
  <si>
    <t xml:space="preserve">Ÿ«Ÿ&amp;óþ\S&amp;_x0007_EvHT_x0007_&amp;‚_x0002_\raß_x0017_"¨f=ÓY×ZPÐJ_x0006_Ãh1ÎY_x001c_8b½€K_x0013_º_x0013_¸Il_x0016_ÚžŸÀ¬]_x001f_d©³ü_x001e_ˆ=Væñ_x0011_ðƒpe–_x0006_Iœçº_x000c__x000f_2mÈF\Gs`¹vãnÆO	ö_x0018_ñ\Gq[êø¢Ò…_x0017_rëÕkøGé°’õï{_x0005_Žp_x0003_¯	Å9ð_x0014_‚ßäN_x0001_µYÃ¬ûSh?Ifx©j_x000f_BF/_x0008_üofLñ‡Á[v§nFìÐS°[ k¸ÆAóf†Š³*ŸÝ¦©WÎ_x0007_Ú</t>
  </si>
  <si>
    <t xml:space="preserve">q¼_x0015_fž·^n•Î»ýã˜QÉoxÞÈ_x001d_ñ³­7=jY\&amp;ÙL_x0011__™@ÃÁ|3%j'åÂ³__x0005__è&amp;P‰Û_x0002_¸-ãk=_x0012_ÅÑù%èN…«Ñ&lt;%PY*U®B›{9ë…¿ðk÷PÉ:õÀ</t>
  </si>
  <si>
    <t xml:space="preserve">å4_x0007_ºHÖüH4t</t>
  </si>
  <si>
    <t xml:space="preserve">Y7‹s@h£cÂ_x0019_ÚË´&amp;Q10üzß·_€–_x0019_˜µ†V^Ú˜Ø _x0001_&gt;Áæ§$¡"à6£ksõÆˆšº:Ãß%</t>
  </si>
  <si>
    <t xml:space="preserve">±ÁCH™&lt;ã“_x0007_×‘ÂÔš¼zrá·›O%_x001b_§2y_x0012_’bÃÚ÷µ*_x000e_äß_x0004__x000b_GÄ¡apZ_x000c_Úˆå·¾e$~+_x0007_WÂz_x001e__x0005_ÃQ|N€o_x001b_¤{bÊŒLÀ_x001d_/p_x0002_ò’(t_x000c_§7_x0004_½_x0005_…E±äÜVøðä_x0010_ßýtot}ìé_x0010__x0010__x0016_r¯ø_x0013_eÕ”‘óŠÊIˆÿ¥e_x001e_FV³_x0005_®Þ_x0018_…Ä&amp;O_x0006_çµ£çm‚ôöÝ¹bpÆv-ÊóÙLëû)‚"Ëš_x000c_:=3_x0001_Õ‡8ˆâ5‹þsóÝnFó_x0018_Yk</t>
  </si>
  <si>
    <t xml:space="preserve">11_x0010__x0014_‚_x000e_”©ß}øAByeû_x0019_–¿)3ÿ{</t>
  </si>
  <si>
    <t xml:space="preserve">H¿_x0012_~±ó&lt;az–Š_x0003_Ž§reÚ-ze‘</t>
  </si>
  <si>
    <t xml:space="preserve">iëUfÎvª_x0016_ÜJ¹œ_x0012__x0007_Ü&gt;8_x0019_cü7Õ;€sQ[ƒ_x000e_lh_x0013_·£6Œá…œóúno~Åoäá:H}_¼W‘±[ö0Š_x0005_Æ6ÕALkf¨¬½/4òÓx9”	È}Í_x0014_è·ðNÝ—Y+_x001c_§ÆÉ_x0019_</t>
  </si>
  <si>
    <t xml:space="preserve">·ÀÊM'4y_x0019_4'Y€FpTElèu¤]ß\</t>
  </si>
  <si>
    <t xml:space="preserve">_x0001_QÎðØ‹££‘U_x000f_¶Uª_x0001_»_x0016_*_x001c_yt_x000c_B_x0016__x0001_P4_x000c_ÆÌ·×’2jIÜSuÔ_x0017_»{Å_x0005_'°ëzÊ£§Ý‰»7#Ï’õŒUÎÏnŒ‘_x0012__x0011_‹(ë_x0014_ñ.÷'Ê	òË™JPm	êöN_x0016_1µÿÆ.Q¥½ê4õäâ&gt;ZŠ9d5´¼•ò«s_x0016__x0014_€D~¼¤dñëÊFô@_x0019_ª.Ù Áz_x0007_¢K_x000b_“ý_5HÈñÔiãjGTCëå½/_x0019_£t%´›œ	±Â#‹_x0006_‚–è­Ý‚i _x0014__x001d_Œ_x0015_¦Ä¤*éDôm(	6ç×7_x0012_@UäžYq³Uk•4;K¼!</t>
  </si>
  <si>
    <t xml:space="preserve">G™—û¶¦'.	_x000b__x0018_Fy&gt;%zñÓ4D·…tá¡l°»‚åî~¡­š</t>
  </si>
  <si>
    <t xml:space="preserve">±ó÷jJ_x001c_ž.Šôb{_x0015_ßx3Ì40–¨	0Ìƒ‘_x0012_~¾wÌd_x000b_·Ë+_x000f__x001a__x001d_0„!Ð</t>
  </si>
  <si>
    <t xml:space="preserve">r&lt;¸ìØ~Ë€Îú</t>
  </si>
  <si>
    <t xml:space="preserve">üól].?Y wËfJ“AM§ÖÉY ÙyÃh_x0002_éÕDÁ_x001d__x0012_¬jÿªÕäm_x000e_ _x0017_Q3Nß_x0017_|Hªx/ÒÖo_x0017_Ð¦î‚-8_x001f_«×MoÉ&amp;Ýàe_x001e_¡{†ßª_x0006_ŠT„9_x0002_v§_x0017_sµMs8ó</t>
  </si>
  <si>
    <t xml:space="preserve">˜&lt;’}_x0001_å‡qš`é›$9œmšV”¨jã7!ûûô·„_x0003_%ì_x001a_ê€åÙB_FÉ_x0004_y7°Ff±_x001a__x0013_$ÜwyK_x001f_¾Ã;_x000e__x0013_ÉÈ2\éw«yø•Á;\ÍZÎém¡;_x0003_(dêûP¼ÍÎ*o%§ðùDpFrˆ_x0005_Ì _x0018_vÃjA›µžƒB&gt;OB_x0013_§N%GU­_x000f_g®</t>
  </si>
  <si>
    <t xml:space="preserve">¶«s_x0005_’H¦_x0001_”íÜ¬ÄäôA±?ðtp¬i¦tÌ‡/?Øz¸_x001d_=â‡_x000b_ÚðC:)´l´‡w¼&lt;n2ä”[Ð†:ö¤Òà¡jc :Å“U;öVˆº~Èäðyk_x0010_ˆO_x000f_h_x0012__x000c_®_x001e_ÙqáÂW_x001f_!_x0001_ ¡Ùd#p-&gt;;­qú‰¿¦3Dà_x000f_~187–˜ÁST®%úË\8ŠÏO7ËS q5Ü|ò3UJò;õD¶ÇèDP«­©í0År 5W°«ý_x0011_v¡¾.äç’ƒžšc)àcÌ¨ÓÄË|UŒËìQ&amp;&lt;+._x0014_^Só†Xn±.…ÊƒHÇ×«'ªJ¼"2ÁZºÿ.…_x001a_ˆáO&gt;ÁÏkÃ&lt;”NF_x0005_™bi}§</t>
  </si>
  <si>
    <t xml:space="preserve">Ëc¡</t>
  </si>
  <si>
    <t xml:space="preserve">'èÈÕ&lt;r9ä*À	Ð›¼kÊn^êÈµNÉ¦P9_x0007_D´Ãæöû¶4²Y{‚^_x0003_ñ_x0012_è²º_x0001_M¼B AýÖbûe@¹÷anœ»'onPê×è‘_x0018_ÝLÞ‡N_x0017_ì_x0014_QCø——ÿ˜LüÝ«_x001e_Q_x001f_KÜ¢	}‰ÞPò£¦.FÉ»Vº_x001a_æ0œgR_x000f_‹dîN_x0006_B/K7Œ&lt;_x000f_îNØÿXÂk_x001e_t_x0016_ÑËÒñš=wŸWˆ.	o¿¹í6ÎÃ_x0011_qù^_x001e_aýÒÌCØIb5êó_x0006_&amp;4æJ_x0005_ùL–ùž_x0001_ý°ZHÆJŠá_x0012_</t>
  </si>
  <si>
    <t xml:space="preserve">¨))¬9FQ$x/Ž7w_x001b_Æ_x0016_œÜµ_x0011_#E0kXçŸ#êüÕ³_x001f_¼÷_x001f_N¥Ì_x000c_%o±¿'íêý_x001b_›®0Q—Š9V&amp;°böÅÀ‚”+_x000e_Næá^êˆaÙðÒKv’ŸÚÓ&amp;ß_x0008_]a"¢‘‚|e[^_x0004_j°kÑÖ_x0007_G_x001f_6.»1M’çã\¼)_x0011_C_x0001_uÙ/mnhÏÐ_x0010_&lt;Df(ÛÊ_x000c_Õýa_x0005_ó« ï(õ†‹8z+ø$._x000c_F_x0016_×@Â¸MÉbê?ü—oõG‹ _x0010__x000e_æðÔê_x001b__x000f_Ðž_x0011_ï0_x001a_ßâ¼O¸á^‹²9§/hê©6£ðCdÅH´Æ±›	ÏÈ</t>
  </si>
  <si>
    <t xml:space="preserve">§ÄæDîêïäÛ.z_x001e_ŠÄÛ_x0019_ðõ\È_x0007_Žr³¼í4°Kz{Bb[7¶°QÒ?Ç”¡Ç]—æXžO¼4í!roÑ_x000f_4@{.·Ú~¾WºÍB_x0018_{åAv¢Ëñ•zl¢z·ÜÉä_x000c_¶AY_x0013_)ƒ«-kÃ•ª6˜éÛçƒ</t>
  </si>
  <si>
    <t xml:space="preserve">zãV</t>
  </si>
  <si>
    <t xml:space="preserve">ümÃï­Ôæg(_x001b_)Ä-Ñìdç_x0012_ßÿÑQÅ_x001b_B_x0017_Ímw•^._x000e_ðR+ßp_x0004_ŠH„UãA¢G;‰&amp;"_x0011_+Y ì&lt;³Ý‰6œâ4Ñ¬í__x0010_</t>
  </si>
  <si>
    <t xml:space="preserve">Z_x0017_%—ù†û¯o[=_x0017_kñz_x001f_íÜ¹MÔ"}ñFS_x0015_‚†Épt¿aø	ã¬¨1ˆw_x0013__x0002_–*°ö);»8Añf»'ÓHDÉ•~(÷</t>
  </si>
  <si>
    <t xml:space="preserve">e&amp;ö;mâý_x0010_Æ_x001d_£V/»õb¡ªXVã</t>
  </si>
  <si>
    <t xml:space="preserve">a1?)ë</t>
  </si>
  <si>
    <t xml:space="preserve">_x0002__Q?FT¢BÐÞ«_x0007_§E_x0006__x0019_&gt;%Aõ²ñæƒ_x0017__x0015_öë_x001c_ðæFP4ž“çÎÚ‚_®¿…h2ý7îÄxS3Ó½ù_x0008_AD¦X‘e_x0008_üì•É$_x0018_âI»N°&gt;Ñív&gt;ô•‰¸#ƒY}ÕçŠ_x000c_=2`6vŠ«?àŒtÆ5³IÅÉ¡*ƒ¬_x0005_Š+BjÇVÁýÚºÐ¸*3ß¡ø_x0006_Qú!gj«&gt;_x001d_rWÔ‘®0£Æ¢V{_x001e_‰EÀ_x0006_cU)™­ó®õ_x0006_žÍ¯JTã_x0015_&lt;±’Â·m¨+ÈÐë_x0006_îÙ&lt;?c ³ì-kÿo£Y´XNe^+?/‡</t>
  </si>
  <si>
    <t xml:space="preserve">_x0010_PË}=Yá_x0007_x›oVJÅ*`ÚØîmÓ£†_x0019_CßÔâÌ ˜_x001e_ïáè</t>
  </si>
  <si>
    <t xml:space="preserve">s_x0003_’_x0019_6*_x0007_ ¶š"•~/ƒ1‚¿4Œ™´Css§&gt;¯nÂPã</t>
  </si>
  <si>
    <t xml:space="preserve">_x001b_&lt;_x0001__x0015_Œ°2Ir`]ÆXg~Eî~2¢MTØ©³_x001e_2R2ö§—¸D›"éLz›ÑÉæZï’Üÿ«³</t>
  </si>
  <si>
    <t xml:space="preserve">AÞ"$lüïÏ•f\8ýê_x001c_Árg0l´è_x001a__x000b__x001c_o_x000f_6ÚÖÓ¢æ°Ö ôpŠ°ï_x000f_Â´Íà¯~³CméÊ_x000c_"d_x0010_y™_x0019_â¹D_x0014_^v_x0006_ÀÆ±bÒ_x001b_NéèÁ	_ý²ïßQ_x0002_‹NR_x0012_Ýô_x0018_²|Æp_x001f_;r&gt;%_x0011_GâûÆ®¥5pC[_x0013_}dÝ_x0008__x0017_pÁðV(»_x0018_Õ_x0007_˜/c˜º_x0011_~V</t>
  </si>
  <si>
    <t xml:space="preserve">Ùs_x001e_¹I~ê€¼¤êûø_x0003_-Sj_x001e_	F1Ã4kß+ç\C~j_x0008__x0007_ÊúFpw_x0013_0_x0003_{ƒ\pç78Gã_x0016_»½{ŒA™6ðQa_x001d_ùM”Í7Öñ±ô&lt;&lt;õý°“Hqî_x001a_n\¥ÀF_x0010_UnÆ‹ÎÑÈ5’[c­¦_x0004_iã_x000b_“§</t>
  </si>
  <si>
    <t xml:space="preserve">d¿š_x0013_³_x0013_ý¥‡V_x0006_®/žë¼_x000c_\ÿŠ‚¬k%_x0019_Ô¶Üwm_x000c_fÏ_x001b_Ô_x0013_Dž`ö¸_x001e_!._x000e_nE)_x0008_±_x0013_ûå¬T_x0011_ç_x001c_º&gt;x«_x001e__x0003_ç3*«=L*Çh‹	_x000b_5</t>
  </si>
  <si>
    <t xml:space="preserve">A¦_x0014_©ñ_x0011_lT`_x0005_æÌlÞ’Žü’	ÜÀ</t>
  </si>
  <si>
    <t xml:space="preserve">¼©^ëÖ$º¶•œ_x0016_Óßé9auQ˜È¦|ÄŸíJø”¦ÜtÀÓ§"-±T^_x0013_Ò‚9t_x001d_n ä_x001c_¯ÿ¦5MAøZ?Ër×»]co¼¡j²"B’u æ_x0006_]Ó­ØÐ©Bì3µÕ¯ÎÂ¸"ÂX_x000b_†{#ÿ½_x0004_%˜8_x000e_XéÅ;Uå}÷µ_x001d_0Ö’SP­Öö</t>
  </si>
  <si>
    <t xml:space="preserve">ëÌ_x0013_¯Æ¿ÛP½ˆ¼Z_x0017_ýáÌæÿšj7K½_x0014_Úw¶`NòÅC¢_x0016_3{¬_x0015_Më‘_x0019_¼—xa•_x0011_ —¹K/¾YÊë2ÕÎò¨“_x0005_Â|Á¾“ÄàEÙ_x0007_…</t>
  </si>
  <si>
    <t xml:space="preserve">¥Ê$‘–_x0017_êØ¨„h_x0019_"_x000b_!%{_x0001_bfÿ"MDÞKŽá_x000b_f_x0019_r§Ré^×5ÿ_x0014_</t>
  </si>
  <si>
    <t xml:space="preserve">!!¨?GÃ»_x0006__x0001__x0001_–ÈŠÑ_x0019_¾(™¿}Œ</t>
  </si>
  <si>
    <t xml:space="preserve">¶é_x0014_l*Wz‡)¥°_x0019_ÙÚ~ç¦•_x0010_ù¥ªdÁ_x0003_¦kØ-Aåü</t>
  </si>
  <si>
    <t xml:space="preserve">0ˆ&gt;S_x0008_÷Jh‰I¼lqë‡ÉÚV§üëŒ_x0011_\¯nt-q]øµ¦_x000b_ªKO_x001f_-˜X¸À_x0014_\X¦_x0002_‚é™¡S7ÍèisÜ…ã7Éö¼ƒº_x001b_¶'_x001a_ŠØL2F·!'_x000b__x0018_Q.‹è™ª\¯ÿ”å¦p§û_x001b__x0003_âÁ|¶ÀµKŒÀ8OX_x0008_Ì€0P¶þ‡2…_x0004_c2ààå|Ì_x0003_ÌÝ_x000f_W_x0007_]°¦_x000b_ï_x0017_;˜†ÅÕàþ”¨·äˆ–è_x001b_	p›!:Ê_x0019_®œÅO</t>
  </si>
  <si>
    <t xml:space="preserve">æþö_x0005_=_x0011_wYò6€»érÚQp</t>
  </si>
  <si>
    <t xml:space="preserve">_x0010_­</t>
  </si>
  <si>
    <t xml:space="preserve">lßM5 ×Çtl¶JFúb7¾ok_x001a_'²åÆ¬M‡V×_x001c_ÐÛ]´_x001e_þr_x0006__x001a_pêt_x000e_ÞX&amp;Ë¥!_çôQŽIÐÊ±le_x0010_ŽU’ËÂPUöì¬¿6¼M_x0015_H_x0012_„_x0003_ð-upzöß¨_d_x001e_Ÿv"¥GJý¨…òÊI„4ªÔ/-_ã‹êcNS›m\Fp_x001a_3¼jÃL¨&gt;•)0æ8›Ìãÿ¢%ê“_x0005_YzÏ4¼ÒÜ£_x0010_²ý+ù³@?Ü½¿*SîÓ†9¹ç×¿ðà—^ø_x001e_·óAt*_x0004_’Uu+Ç¬_x001b_•M‹.ôÛŠ‡Žú5NAKªf·p†a{R7Y¼xïa8|¯_x000e_OËGÞå”¦_x001c_éNWa¤¬Æ™IòB—§‹©¸_x001a_—_x0015_1×á&amp;‰½‘©[aB9|ZYÑž_x0001__x0008_Ìd_x0008_Õ™¦½-ë©</t>
  </si>
  <si>
    <t xml:space="preserve">_x0012__x0019_VyìQ¯_x0014__x001b_Ñ_x001a_Xk_x000b_ÙËú!ý_›_x001e__x0008_*	ë`aVÇ&lt;›_x0019_‰äH¤Eã§ÄI_x000b_åC_x001d_õ‰N</t>
  </si>
  <si>
    <t xml:space="preserve">®:Û˜˜¸!3_x001e_Ÿ_x0003_*­rx“Æ(_x0013_à@ê§Rí6¢…_x000e_›_x0011_’ýÉÿ_x000e_ ogjáÃzmÂuc_x001c__x0003_Wú†Y…³×%­¤ñ¿ŠZ|_x0003_…’‘Ž_x0008__x001e__x000b_d_x001d_(ã”jv;Õ§ÖU«HhèjŒý„°¿ÈÙ¶'4µÝwöÇ_x0006_shzE_x001d__x001e_x®‹AVª  ˜Ô`Óp¶õ_x0004_Ú\{‡0íD¥³¶²˜¸ß&amp;¿üf˜_x000e_Ä3/eß_x0010_	â_x001b_(ó¬iU·opYÃ¿ÕRù¡Çvãr«ŒXìd</t>
  </si>
  <si>
    <t xml:space="preserve">_x0019__x0002_]8é±ÍûE‚_x0002_éˆBKÆù´!d¶_x0011_¶Ž›×å‚_x0012_`°QDÀÈGÈô_x0006_WÎâ¯•_x000e_òÏ®kRz7kÆÏUu^ï_x0007_ü¡w½	_x000f_P xŽÑÚ²«7+t‘ÝÖ€˜*É+ºî)G]_x001f_cÛ‰ÝœOÂV&lt;¡ò+åÙƒ'ãßù)Ç_x0013_Z¨(</t>
  </si>
  <si>
    <t xml:space="preserve">^rKGØ»Õ…</t>
  </si>
  <si>
    <t xml:space="preserve">'_x0001_A•6_x0003_É_x0019_CÏÇ(EP_x0012_G_š«à*Tko_x0018_-Í¬2ú</t>
  </si>
  <si>
    <t xml:space="preserve">Î_x001c_w&gt;~G3_x0012_ä_x0001_V#ý¼Z£èÐ2—n-)°Ð†wÊº_x0013_Òk_x000b__x000b_Ež•Ÿõ/</t>
  </si>
  <si>
    <t xml:space="preserve">_x001a_y</t>
  </si>
  <si>
    <t xml:space="preserve">˜°_x000e_™™Ýâ…_x0011_</t>
  </si>
  <si>
    <t xml:space="preserve">äî=H_$ý¢_x000f_ŠÂN_x000b_yaêÕC6ZBƒðƒªzÝ¸z‡ÈgÝ_x0007_E»(Ê2</t>
  </si>
  <si>
    <t xml:space="preserve">ÜšNT–÷_x0008_Ç¹žÎ((Ç\Óë;]âÝ±_x0003_‘{¥‘âŽ__x0004_8ž_x0005_0’}ù_x0007_CíVñŠË¾²	åßN_x0016_¤÷M±4Â¦owÓ&gt;Jûå_x0018_·-_x001e_¦jVÉ_x0005_wªÿ\cÒÁ­Skƒ_x0007_kxí¥‰_x000e_õìãð35”/_x0013__x001b_§_x0004_’ŽÌ«»_x000b_ƒªœ_x001f_T-öAr</t>
  </si>
  <si>
    <t xml:space="preserve">ix</t>
  </si>
  <si>
    <t xml:space="preserve">Ì_x001e_Q¤–´&gt;_x000c_©ŠDÓ.¦Ì)*ŠV@9Ùâ_x000e_çª2°)»º É@™úV_x0011_Ó&gt;(`Ÿ–_x0003_SX*y§RÃu&gt;­Ý­)`?Rõ÷€¢¯Ô_x0007_c¯yE™ŠXµ“I1ïÅBê_"1/ªL_x0001_°mVªW[NÐ~®_x001a_Á9]ñû_x001c_ãÀŒ__x0015_'va</t>
  </si>
  <si>
    <t xml:space="preserve">qå\_x0002_cPà6t!Žñ_x0017__x001a_&lt;Âu´§¶|™„ÖËÔo6Œ¹Ù_x001d_Õ$d[R_x001e__x0003_ß¹(é–Wé_x0010_Êª •BéÚ¥“q#%liBƒö÷</t>
  </si>
  <si>
    <t xml:space="preserve">Ê’Åä‰¥‚_x0010__x0019_¶+_x001f_Ê;Gå«hß»míTñ_x0011_Æ™­÷z_x000e__x0013_¸^@»8þ²DaBo`_x0008_&gt;8ÙDÔÂsä|_x0019_%if=b¾zÄÌ¬SòÐ)ž%ô®Ü5“'à!!</t>
  </si>
  <si>
    <t xml:space="preserve">¤*sòâNïuäY¹ëª‡©˜®_x0015_df'GH×</t>
  </si>
  <si>
    <t xml:space="preserve">ÚSvÂ¼±ßNá€B%L?d¾Ä0_x001a_Ì¹„_x001b_ã·c´ÆQ“hçÓ»Ûò</t>
  </si>
  <si>
    <t xml:space="preserve">ãsYþ_x001f_qœ_x000e_þ_x001e_¥N_x0017_</t>
  </si>
  <si>
    <t xml:space="preserve">\&amp;</t>
  </si>
  <si>
    <t xml:space="preserve">dP@¬§å»”I#îCÇ6x®Ñ‡¹ÒÅêtx'ë¬ZvPX¬„0</t>
  </si>
  <si>
    <t xml:space="preserve">OÕéøû´_x001e_fY</t>
  </si>
  <si>
    <t xml:space="preserve">Ýð½ÏÁy›°´¬</t>
  </si>
  <si>
    <t xml:space="preserve">Û×´0_x0005_:¶_ne2_x0005_•†—X²tÿ‡mæ—{¡š&lt;‚T7\|IÝžR_x0013_N_x001c_­?šÆ_x0017_ÐJNG1G‚]:Ò/ºXe³_x001c_)ÒŽŠ˜]W_x001d_øvŠBUhO^äÎF·¶àÂá7ZÎQ¥ŽÄògH#Ë‰êÕ«tÂ_x001c_¯Ùf_x0005_</t>
  </si>
  <si>
    <t xml:space="preserve">_x001e_´Tà&lt;¡5Ä}á=CJ˜_x001e_0k2ÀãÁ[Ó•¤ÙüÂùÓôˆËR_x001f_6ÏëïúÆ(‚Q{_x0002_¦ätõ4</t>
  </si>
  <si>
    <t xml:space="preserve">Õrþ_x001c_]_x0018_Òû¥_x0005_&gt;•;_x001e_›È</t>
  </si>
  <si>
    <t xml:space="preserve">r“_x0006_äÂÙ;”­%]æóp­á0ÑHÎ™¦B"Ã`MŽU_x001f_é;NLJ[ÌE°ƒ¬.M_x000f_</t>
  </si>
  <si>
    <t xml:space="preserve">Ë’Eñ_x0003__x0015_ˆBRHhãÙÉñèµ_x0003_ú«_x0005_ÝüÑ?$£•_x000e__x0013_·[èœDýšt_x0010_ŽOÓ¥p¥¼ñA~b&amp;b_x000e_¦È\ëÁúcÛñ5f_x0003_ã0Ý&amp;Ù‚£¶–m_x000f_'½l!bxœŸ_x0003_fˆ„þ.™inˆx_x000e_}/ÉY…_x0002__x0005_¶Ã_x0004_sA½I¸K_x0014_Ê}ÒÏÜÚ¦ÁW8î–_x001f_+_x001e_œ_x0018_pÒ|9_x0001_“ñxïZÚÜÙJò“1o</t>
  </si>
  <si>
    <t xml:space="preserve">"1_x0018_Âëõ_x0002_»_x0012__x0016_Ü!_x0012_ Óã/!ªâ¼‡_x0017_û^Äw_x000e_ã!1=´ÿDJö?å´Yâ}_x000b_Èá8¾'ÞÃÁ_x0011_9mU²ýg_x000f_8áÁ±Ä27_x0010_þ&gt;¤U_x0011_\tý	_x000f_¡_x0002_3½Šª²#%¢_x0012_×ª7ó3?_x001a_5`¶_x001a_‹r</t>
  </si>
  <si>
    <t xml:space="preserve">¡^Ê‡{uf_x0011_Ö!_x001a_Ò_x000e_~</t>
  </si>
  <si>
    <t xml:space="preserve">‡Ü_x0013_køL¤†š¼&amp;ŒF€j¶‡¶Ýíc¬áš*ïK„õ]ÏuS µ%™FðÞÙ?Rþîû¦ê´þÚ_x001c_ôóvP¿ª_x0015_j\Ëô_x0002_[_x000f__x0001_</t>
  </si>
  <si>
    <t xml:space="preserve">Q¹™Äïƒäò2!ìš	Å¯</t>
  </si>
  <si>
    <t xml:space="preserve">?Š‹N_x0008_^ôvEØ¨DBLÝ#s¿W:ï ë_x000c_¿äÇ»;á_x001c_È&lt;j¹fDÒì[bŽ_x000e_¯Œ¾Â¶Œ·TméáÒÝ_x001a__x0015_µÅéÖþ_x0015_O2zyT|‚8ìøŒ÷+â 5‘6C[ÁÃ(q_x0013_Ñ“_x0012_sÛeã ðèÐû_x0015_ÃüºÞ_x001c_Ô$æ&amp;+±_x0013_F$Ä{¤¿¨ ]cÅ.¬³l«"w¶_x0004_ôÏ_x0001__x0019__l¿cò‚_x001b_ý÷Ä.</t>
  </si>
  <si>
    <t xml:space="preserve">Œ´û•ôÕÖžO=rúU_x0003_/^î_x000b_vj¿—ÛÎ§]!úâ$µm;ù`"gÕ£_x0004_´G&gt;zÊ¥—…ú;ôž€0¥_x000c_Ue·¤KÎ_x0005_*8ìüw9¶h[¬ÃW</t>
  </si>
  <si>
    <t xml:space="preserve">J2Å</t>
  </si>
  <si>
    <t xml:space="preserve">_x0002_ÍS‚_x000b_±\¼ž_x000e_Y0Ìßm‰À÷c¸·$_x0011_ó!_x000c_²ñdÃ</t>
  </si>
  <si>
    <t xml:space="preserve">²¾ÿTUð#¥Á_x0018_ÈY¤¤–uÛåQC_x001f__x0007_íªh€o_x0012_Ì</t>
  </si>
  <si>
    <t xml:space="preserve">ˆ</t>
  </si>
  <si>
    <t xml:space="preserve">HU	—Üdê|3ðb—ÊTãž_x001a_l_x0017__x001d_…~+iÀõ0Mk)©¢í¬_x0006_3†fÄ«“¿ø_x0019__x001e__x0016_~öŒ.\•ß_x000c__x001d_ù­ŸªÁ{p•_x0015_Þè_x0008_òÙ=Í»OŠ_x0017_G}È.S(Ê+“Á/Q_x000b_lˆiý#_x001f_ËqÐ™¾Ï&gt;_x001c_-£#šÀÙ˜ÀJ{›6§(_x0012_…z_x001a__x000e__x000c__x000e_­’/îY}e2_x000c_VÊÜüý_x0002_±D#ìXÉHç 6àô9_x0011_W%à…™Û</t>
  </si>
  <si>
    <t xml:space="preserve">ßèZ_x000c_xAØ¾o_x001c_Î¯çÂnã‚ü[Ö¹¾Ø`ñF× Rx«_x001c_†Z#ìDÎ¬¤]•ÑÆÞ:â~_x001f_§Ç£ˆ_x001b_jÛœI›M®ë‡;©Ò%u=ÂÏw|_x0006_¨_™’Ä_x0012_¥</t>
  </si>
  <si>
    <t xml:space="preserve">´ìø²{aB_x0011_½ÀÅ¡6ä{éy-cÔòÊ&amp;¹jX×‡¶3•…pvbð_x0010__x0018_è¨¹²Jõÿ¬†büYöæì¯œ°¸ÅjJ/z%š³_x0017_œ$!Îî'kÈ_x001b__x0010__\’Ý;R7gkÞu²¿‰DlGædjµ"—…•Â_x0005_v¯j=e H|W¾î˜7Ø_x0012_MkGª}P2¤Œ_x0018_d_x001b__x0010__x0004_</t>
  </si>
  <si>
    <t xml:space="preserve">Æjb^•‰‹µŸã_x0019_i±)’0!…Rò_x0001_†A_x0003_Û²sSw\b&amp;ª_x001d_f@Ý_x0019_5×Ê</t>
  </si>
  <si>
    <t xml:space="preserve">_x0004_Sª_x0010_M</t>
  </si>
  <si>
    <t xml:space="preserve">þa</t>
  </si>
  <si>
    <t xml:space="preserve">«êEŒO$Ñv±%1_x0018_Eç¯»gëáÑ—o|_x0004_ž_x0014_Üè›9Pë®a³¯Ò•Ü_x0008_{P_x0008_]M2Ù­„‡Çj÷Ã@¤ûý˜wQU_x0018_a_x0019_N_x0001_H2a!ÜO2úÂx!›íTã%_x000f_Nÿ›_x0004_Ìÿ€ú|T&lt;¸¢\#£Óž¼í2zèè}0r¹</t>
  </si>
  <si>
    <t xml:space="preserve">~ñê_x0007__x0017__x000c_¤h[_x001f_pZ°_x001b_Ž“bH¦«¢xåè}_x001e_n¯9Ä×è#!£ÀŸ_x0001__x0014_ÞZ_x001b_/õÅjFcÂœÃëøb2^åeÌ¶‘X	Ì–(~A)ÖT€ŠÁü´E_x0016_aˆÐ!z£tÆlB—÷_x0012__x0002_ì_x0002_[YzßÇvÇä¡³©ÀJ4ÕjY‚“_x001b_'«ÝçÞ¸·÷ë&lt;G_x0008_3i6ñ¾Í_x0014_ôŒ_x0012__x0018_Íœ¡_x001d_!â_x000b_í“&amp;ó×¬%\µ¦ˆž_x001b_Ï@7@rDµÖåVï{69Y72RÈü£YˆwyU³ÛöÊCÞb+e­ì&amp;h\N³ö(ó_x001f__x0001_?D)¨Ki¥Y÷Éúàr£ðï_x001b_Á›aÄ÷ç'0rœG±|×˜ýf_x0014_iûx½î®_x0004_‚—</t>
  </si>
  <si>
    <t xml:space="preserve">OÆÜÄëfX_x0018_ÃwŒ_x0015_)æ sMÝ¶ö-‚4iôMNÔh _x000c_a_x0019__x0019_i_x0017_DL_x001f_âŽsî½»Â#ˆéØQXy`CŽ=/Pa7¦÷µÂ+_x0007__x0016_Z ^Ô˜ã	_x0016_€ð¶ÔÇ&amp;OÿÏž_x001a_’y›[ùüŸ</t>
  </si>
  <si>
    <t xml:space="preserve">ö_x0013_|\_x001a__x001c_¢K˜‘_x0017_‹_x001e_ùµ_x0005__x001d__x000c_·U_x0004_Üe¹d®]¢3õ:5°ëE SzÝãq1²Ž¡âßIZîüá_x0012_ý_x001c_s´µÃ8_x000f_v3øþœXì‹?ödF3ÿ¶¶Áí`°_x001d_lÌ_x001f_Ç‘{U /%Õ</t>
  </si>
  <si>
    <t xml:space="preserve">4—	M_x0004_§ò²Ö_†Á¦(_x0013_Š†¹×(.aN´«	ºK8‚eíËçÖvNuß°ÜÙB_x0005_ø1¡Ñ'_x000e_Vc</t>
  </si>
  <si>
    <t xml:space="preserve">Ð°_x0012_«[Ð·Ê6¸U©„1`)v±Tñ’'à_x0015_ i&amp;ú_J_x0008__x0017_3°×ñõ‘ø_x0015_•&gt;í”D¨_x0016_d_x001d_\ÈF´å6§ë_x0014_€z ‡ÁD«òç0ú1ˆÑŠƒ}Ñ_x0014_úX</t>
  </si>
  <si>
    <t xml:space="preserve">_x000c_n_x001c_Îê:_x0011_\×Ñ`ªpõA&lt;àVô*Ô;¨Ð_x0018_¦Ø&amp;¡`áÛ²ÐíLãô¾_x0005_P+¿^ô_x0010_KÄu÷:</t>
  </si>
  <si>
    <t xml:space="preserve">ž_x0002_š_x0017_3fhí†àÜ_x0006_‘ãrÿtÝêï</t>
  </si>
  <si>
    <t xml:space="preserve">x_x001b_XB_x0016_ãW&lt;¢ßö×M¹Ÿ3Ó×š…õz3Ôó_x0001_–tÚ‚µÅGžC&amp;çFþƒ9È_x0014_ž@¡{œ</t>
  </si>
  <si>
    <t xml:space="preserve">'×ˆZí_x000b_Ê_x001a_{­•e_x001c_²Å3úYêfå«OJ_x001c_“_x0019__x0002__x0017_/Äã•Wt_x0016_ÉÍ</t>
  </si>
  <si>
    <t xml:space="preserve">9V»Ðý’še_x000e_ÁXBK&lt;ëÃ´_x0003_GPèŽÔTé”»_x000c_¡Èí3î¶®½_x001e_</t>
  </si>
  <si>
    <t xml:space="preserve">_x0013_§û·8Õ}Z®Ár«×uiÓD"ïÄK²häÝ _x0016_aû«•ÿi(¢9¶]_x0014_âÃíÞwÑ³!ëMHÊ¾ßúå†³Ùth©¤çð?"XÛ_x0015_y_x0006_yí1EÛB‚å^ùT_x0004_CúS\–óXˆ[sSÐïg.çìX†Ö­_x0018_6ÇóÒ_x0011_Ÿ§Q“_x0015_ªE.»_x0014__x0006_ALÿµ^_x0004_!0p=4_x0013_P+</t>
  </si>
  <si>
    <t xml:space="preserve">q7(Î‡‰¯‹Ç{jõÒ!_x0010_ý·/_x001c_“Ü·ö£_x0004_âö–ÿ43Zvý_x0005_Ø_x001e_&lt;F_x001f_aœ»ù_x0012_%_x0001_}¥Ù‘‰¯Å_x0013_6éô™&amp;îÛù“´_x000e_Iîpòp‘e÷m¯].9µ_x0004_èq}š2ðîºÍ _x001b_'¹!&lt;=_x0006_í_x0014_éÌòÄ ømú¡†_x0015_€æ_x0015_1R¸_x0002_ÿE/\oQŠ½õY£pØr_x0005_ÔÛæ_x0003_óg›¸xjæ¦Q"(ü_x0002_Õ†TÎÅ¶;]Ôá_x0006_G¢T´¯H£ï|pß&amp;8¶j_x0012_\‡÷zÚ[2ƒGÝTâë-_x001e_p¢ï ~‹›²ï6_x0018_ò‚ÈšC_x0016_„&amp;_x0002_»g³ú$S;»Ë®_x0016_¾?Îë‹ÊÍ‚½²?_x001b_‚ç=Áw¦áCûÝã……¬ßÕzl1"_x0012_Û]_x000e_;MŸ†‹d_x0001_¦9ß_x001f_½”¤Á_x0017_‘Ãß_x000b_§_x001b_©BúdîFÝfLØö^K&gt;‹hQš_x000c_W'¤Ñu_x000c_dÊŒ:›^ÁøfÅxÅï_x001f_J_x0006_ºD_x0012_nJçÎbáT»ö"~ï0„°nÿÔ=ê&gt;_x0013_</t>
  </si>
  <si>
    <t xml:space="preserve">îMEûRéL™K†Ñûöp¯9ÿõ	+†ú:_x000f_ÓTéhM0_x0019_ßu#Î³P°‹ó_x0016_¡_x0015_­¤BîÝ9ð•=Kº_x0011_t ‚j+™_x0007_ËSZîòˆÛî»-yÍU¬òÁ£W™c£à&gt;_x001a_4ŠñfrÎ‘Zf1w…¹_x001b_´Wü³ÒT_x0017_T–a_x0018_-U™YÖ˜_x0004_w{ï 5ÜréÄ</t>
  </si>
  <si>
    <t xml:space="preserve">ÓÞ_x001e__x0017__x0001_™7ûºo®ñÿ÷~_x0002_v€aW~+z_x0016_»¢ÐûºsW_x0001_´A.`eâó´•Á_x0019_ï_x0001_Üœ_x001f_9_x0017_´®Ìò”R'i_x0004_öQ80^_x001f_bÇkÇë’ƒ</t>
  </si>
  <si>
    <t xml:space="preserve">P›ü_x0018_ú_x001a_ÀÅøçHg_x001d_*Ê9sÚÓm_x001b_½gh›T¸²uªRF(_x001b_ß"^}Á6²z‰Ñ\</t>
  </si>
  <si>
    <t xml:space="preserve">²ò_x0018_‰scïjürJ_x001f_:_x0014__x000e_°N¸_x0001_—Þ²_x0008_*¸Ÿõ„ð½ÜÖÕ_x000b_‹JFJö_x000e_Ý_x000f_~£¦î§oÑ_x0013_úW_x0012_Èh_x000c_Ü‡b_x0013_6	.¿2Ãbþ4_x001e__x0002_½û /L_x0001__x0006_o±ÑLOC;ŠÕ!áVTAá‰v;Qû¡M’2¥·8_x001f_Àý«—Õ•D²_x0001_Y/_x0011__x0013_Ã¾o®QPájzŸÀÄÖÌgü•{ž†è"–´ÙÑ-‚Tio_x0004_</t>
  </si>
  <si>
    <t xml:space="preserve">n»âä!A=¼©XC¥ÂÁë×¡_x0011_Äéˆ4É€;ýÑy7fè_x000e_³.X_x0011_že÷_x000b_f3¯×ŸEªÂd‹„_x000e_M_x0001_._x0011_tµ1á´4%YC;¸Q‹îLúm_x0005__x0004_–Œ@»–_x000e_oÿ´Sl*&amp;•†_x0003__x0019_[õ“Ø4¨?_x0001_w‘Þ&lt;*[_x0011_þ_x0003_Ÿ«xWß&amp;'…Óë¼÷N:*_x001c_*²«]Bä#S_x000b_("92«Y¢ÐVµq0@èü_x0001_ïÀÐ¥‰d_x000f__âzÍ_x0016_¨½+žÀˆmÎÐ_x0002_jâ—ò`s„‚z_x0018__x000e_é­3Rð­=5ó]_x001b_	GsœÀ€_x0016_“&amp;y(G_x001a_òóDsƒâoë%ø+U)à&amp;j_x0016_ÐjwcÏr¼Jòçü9¶©©ùá_x000f_M´Þ˜É¿+Òž†Hó_x0004_”&lt;_x0004_j˜Š“Â9._x000b_M_x001b_¸¿|‰»Ç½_x0014_À?çÍwñ^ï-_x0007_b_x001f_ýã_x001c_~»ÂüW@&lt;ò¢Ë'dI)$_x0018_&gt;«|á_x001b_T_x001f__x0010_o_x000f__x0008_"¸5c_x0016_rY±_x001b__x0015_žP.7_x0017_ÒìMYÅ_x001c_G°…ˆŸ_x001e_°H‹DZb±{ÿ£x-gÃqÿÀ_x0013__x0018_´î_x000f__x0018_ŽóÚ_x0010__.Foä¯F_x0014_3‘³(Ã_x0008_¼‹¿ÍPÚ«</t>
  </si>
  <si>
    <t xml:space="preserve">_x0006_ç</t>
  </si>
  <si>
    <t xml:space="preserve">5*F2S0oÌq„×{“µæÀâë[1Ä}žH´@‰_x001c_ž!¥ø_x0004_x_x001a_Ã_x0004_©—Pz_x0005__x0011_Ý÷w._x0015_Gs_x001b_¬~_x0002_¨:é9sÕAÁ_x0011_ÈÐ&gt;¸z8Èlâî”¤_x0006_ÙÏÝu_x0019_8S¤oTb]p4™_x0018__x0011_#4°¼´¶µ0°dü_x0013__x0012__x0013_5ÇÝõ]_x0005_Ê¡ªÔrI»%+G~'VØîlÞÉÉlÁŸº_x000b__x001e__x0010_`[/_x0002_å¼ÁcÏ™ÖªµÍórÇ¿i«¡±YCÂ™Y ^˜	ø¦?‚S[ý&gt;v—7©ÚiB”[~d¾"_x0003_Dÿ_x000b__x0015__x001f_;Ø ¡N_x0018_äJÌV(r÷WTÄ</t>
  </si>
  <si>
    <t xml:space="preserve">_x0011_H¼O¥aT_x000c_ÁÍ_x000f__x001f_X¸†ÅÞ*Ð­ý¸X_x0010_•ÕAóÀD$Ê_x0018_î°Ðtg§*_x0012_iÙ+þølÐWKº¬Ã§&lt;¹mÇÙ3Í@U. _x0007_œ0=È2ÿ„-)pCªŠBñŸäÜÙ6éªqÃQÁ8gcçäÕ_x001d_!\ç;ª¾_x0006_ÎF}‰õ¦_x0014_#K*—öL^fD_x001c__x0018_Ë$zâ|_x0019_½‘_x0016_¶ÿîGã¡:</t>
  </si>
  <si>
    <t xml:space="preserve">¨›n_J]_x0003_-c£”ß_x0015__x0013_’gARë“ýSÅs›Ð˜~ÒT|_x0005_†ËrwLÇN¤_x0010_ÎhhßÇr&gt;jPìÄ</t>
  </si>
  <si>
    <t xml:space="preserve">_x001b_“C7_x000e__x0015_„Æpøf-°gÓÃ_x0016_×_x0012_Ó8¤ß€[ñZ</t>
  </si>
  <si>
    <t xml:space="preserve">…‘ä&gt;_x000b_¦àPå¨Ñ&amp;µAy_x000e__x0013_ÿ5«_x001f_×^Oo×¿ðÎ2~·_x0005_éh¤ÏO17Á’_x001d_Ý»_x000f_¯QiGYün+¯_x0016_¶_x0011_´™_x001f_HóÖ›Rþ£d_x0006_D1ëÛn­c®¼7$ó!6ëlÖÂœP7n#?r_x0010_Üìƒy'_x0012_çÌ.ŠÁ=Wq__x0010__x0007_X‚«_x001d_´Á</t>
  </si>
  <si>
    <t xml:space="preserve">_x0014_ Ô«Jm_x0006_²Ôc_x0012_´H-ªî-†vCÔ_x0014_ÄÝ$¬;_x0019_Z—ävÐ‚µ ¥¨“5«_x0001_“˜à€&amp;¨|ÚÍ_x0005_ú_x001b_–…†1´XVr\cš6oï_x0006__x001e_Çå‹ŠFŠ_x0012_ð›gîó&gt;´øJ®aQFð£_x0013_„Aöæ³N¥\_x000e_‹–Ib`T_x0004_QpqL¢;‡_x0013_˜t@mï„</t>
  </si>
  <si>
    <t xml:space="preserve">b”°3é“†#Ã_x0014_N?ž™‘®›_x0017_Ý4N©KQ›_x0007_î`_x0007_þ_x001f_àÀ®zl0_x0014__x0013_¯J</t>
  </si>
  <si>
    <t xml:space="preserve">ÌHh6¼_ëÕt_x0006_£†7:úV6Š-Ï*_x0008_uÅšÏ%ßé˜*ˆ|ZG_x0006_‰__x0010_o_x001b_2¹|×'õôô–_x001f_N·©Æ"ùEžîeuŠþÜ'[4.o_x001a_Hß*—ÕÁ_x0005__x0011_pÿóQ_x0006_6©_x001a_„U×_x001c_»gúwwÓÝ£_x001a_‘ËÊjQÊ	‡Û]</t>
  </si>
  <si>
    <t xml:space="preserve">Fìƒé£ñÈµèó¸`¸&lt;é6=CÆv?qXó_x0001_&amp;_x0005_Ö¡cÈ“á¬œ‰&amp;ÝcwE›Ë|m&gt;$I_|b_x0014_ªò_x0004_…v_x0005_s9ÿÊ_x0002_·_x0019_£¡¹þásf×ù_x001c_Q7ô¾¶7Íî&gt;_x000c_­Aiôuåµªõk]_x0008_Û?_x001a_ÿ&amp;™n&amp;Þ'T_x0006_§¨z#Ö'a_x0014_ô±'‚¥pN8c6–î¯³?¼è‰]{­fT¯5ú|_x000f_×°ËAEë.ö_x000c_½W÷Ð!-½Ü›–·Ä³ (6@±"ŽÎ_x0015_îÄÆëATÃ</t>
  </si>
  <si>
    <t xml:space="preserve">ö^DœNEh _x0006_ä“ÝÞôyLÇ0V«iØ_x001d_l_x0013_W:HŠ_x001a_7HwÈ"‹Ë3Æ	?¤</t>
  </si>
  <si>
    <t xml:space="preserve">'»ü›åÌQ¦‚_x001a_èÖ½_x001a_p'ßmœ±G×hñ‘”ž"z|FïX*_x0019_ô:ŸJHåp_x0007_GÝ{Øúrø_x0017_›XñŒbä#‹³Øiü_x001f_ãÈ^ÿàh_x0008_Ä|“)‘ùUÑ[â±N‘Tmð¦Ÿ_x000f_þÌ ’¬'_x000e_¡Š"hº¤L~ö	…È1e4_x0007_Ã~¦#2™i.GbÊXD¼õ_x0010_|ˆHWS¬í¨Œˆ9£ÖÎ€Ô73©ÙžÁbLòAV¢_x000b_+y_x0012_S)±\Ðª&gt;“s_x0013__x0004_ŸÛ(6¬Ø_x0006_íµN…’Ì_x0011_Ë¥9c_x0015_jµ÷a!;u&amp;ZÇ_x0011_»N\ãU_x0011_‚ø[Èk5èŸ`ó_x0007_¡eÄrÝëª§Ê9‘QJ_x0003_+sxzˆ0Š‚^)«ú[˜	ÿ8—ô„Y</t>
  </si>
  <si>
    <t xml:space="preserve">“4°~¼ö_x0011_tÓª¼.»c`Hoez#Y;¥×p÷_x0012_ÄékMÐîZÉ7T_x0005_'ã\ªý_x0011_—!KIÊ³"R!aðš	PÜ™á“_x0013_EHÂ:ðÜÅbÛ«Œ_ôçãù_x001d_Ì_x0014_™bå[ŸŒ·±¬_x0007_â}Ÿ·Žã</t>
  </si>
  <si>
    <t xml:space="preserve">G2_x0018__x001d_UÚÆm£8Y!ês_x0010_©Z_x001b_xà¾_x0010_(CG%·½M&gt;eç!¢d_x0010_˜%’£¬qJêÜ_x0017_²5qò_x0008_;‚þC‰ã_x000e_QºULÏ_x000b_ZOpùúÓ®_x0014_Ü‡·°PfÚiu4Ü4‚_x0018_š_x0011_5Ï&lt;nù&lt;D_x001e_ž“™Ø7Bqà€ÜaŒ_x001c_j=_x0016_zB_x0003_tMÓ¿__x001e_=ÜPà©P©·Ùh¦_x0006_YÞKl¥ÃÊÁ¬9!«ûkB!óÒ½¤ðW´¾U£L4Äª.°¹0_x0001_°k¾¾ƒŒã2ï%JX…‚†&gt;Cé‹Á8®Ý›_x0016__x0018_ù_x0018_~»Œo_x0004__x0013__x001a_?ðzÖ²õ¶²„4¶_x0003_*_x001a__x0010_‡LŽ_x0005_c:Äh_x0008_^ m§›Q_x0004_7H_x0007_!l_x0006_+qtÕO/…e_x001d__x000e_}­t–gp©_x0018_&lt;R(HÉ°9#Vq_x0012_«Žø™i.dØHþßÜµ•'÷%^Ù‰u_x0018__x0012_4ÖréØÍ˜+‚%]¾£y?</t>
  </si>
  <si>
    <t xml:space="preserve">¼_x000f_ó0J¥_x0018_HQôÁ~nƒ¥¾3!</t>
  </si>
  <si>
    <t xml:space="preserve">_x001d_é‘†2&lt;Ñ&lt;=š*n$ç-o·ßZÛ“é¡B¤Ó‹rÇ_x000c__x0006__x0013_uoîán^'_x001a_p{yºü·È{òÈ4¸’›	ZP_x0004_;ßó¸ÛškCzèBèÕ=×öÌ9^6Ò_x0017_8ýŒp°_x001c_¾ö«fY´n’</t>
  </si>
  <si>
    <t xml:space="preserve">±znþ_x000b_!«¬Œ$ÙÈDëÝ</t>
  </si>
  <si>
    <t xml:space="preserve">;“yé± øô÷æjÖ²&gt;§Å:?‡~¢/_x0007_¥Ã_x001b_øG</t>
  </si>
  <si>
    <t xml:space="preserve">˜½ø5ˆ§_x0007_Å7O_	_x0015_ËH]²ÏÊ’Ý&lt;_x0012_]X}¤”ï_x000e_$m_x0012_ÛþÜì¥È*3›M†É_x0019_§D_x0006_D )ÕÉº_x0005_tmÅ`B-KëÎAl˜‡=†\·</t>
  </si>
  <si>
    <t xml:space="preserve">â’”µ_x0012_ƒ_x0012__x000b_NÛZ¬Õè_x001b_uxÀK²ˆDj 3‡Ÿl&amp;úYÍ¼—ûLè_x0014__x0018_âkB;\À4zH=èuArl¬V8@	ÜX_x0011_®_x0016_s„ØÛîe6</t>
  </si>
  <si>
    <t xml:space="preserve">¸‹„pémùnD&gt;óFN_x0011__x001e__x001b_ æ_x001e_&amp;póìØ~_x0002_%u·…b</t>
  </si>
  <si>
    <t xml:space="preserve">dë	š(ÿž½ÈÛ_x0008_0_x0018__x001e_Wÿ‰”„Ït¶ìÁ¬._x0002_`_x0013_…é	oG·çý7¸¸:v8â¨ä±T/²ŽIµªˆ56–±Òl	À­v±ÓþsÐ|èW_x000b__x000b_P¥&lt;vUY†¼šð_x0012_Có=_x000f_8JÏ)¯áKm‚˜	™Ž]÷ªâ†3ÙD š/_x0015__x001b_­Æ_x001a_Ž_x001c__x0002_³€ÃjÚXi¥¯yÌÍõ_x001a_#ØyÐ™Ì·nƒ_x0007_O^Épw­"1ÊŸõÙ·ß­kb_x000f_…_x0001_‚‡fÌË‚·c@£EÕÇ¥n@*i_•mß5Å®UKUÖ›Ú”_x0010_Ùj6äC(SøW‚³¦ùØ‘ÂçiKàxæŸ3	mNGÌˆ_x0005_‚_x001b_Bf{÷öˆXM_x0010_‚³@tcÃI(ç9£Wâ_x0014_zŸì!_x0014_d_x0010_G…_x0015_Dm„“¼·_x001b_D2_x000f_Ã1ô¯—UpUe_x001e_’_x0002_«pâ_x000e_´õÏÏ±‹ìàuúeêX_x0004_þ_x0008_ ©à_x001e_Ë¾±çèo‡q€_x0003__x001d_8À0_x0018_‹“P_x0004_åÞ;úÄë‚ÍŒ_x0004__x0014__x0001_ð³oö]©C_x0019__x0002_‹¢æŸ©_x0008_§¸_x000e_pELq_x0002__¤¦_x0018_€ºšh¬KÂ†&lt;°ÃOÆÙ‡'_x0017_ÖOî	£_x0006_n”¬ªê_x000b_%TdÉÿ}IùNÐÛÜd~U¨|_x0015_g_x0017_RŒÃaQ_x000f_Ì_x0006_6&lt;ÎµÍÎQæà›RÖ(&lt;</t>
  </si>
  <si>
    <t xml:space="preserve">vB_x001a_</t>
  </si>
  <si>
    <t xml:space="preserve">­_x001a_¿ \K_x001b_zÉõ$÷|Ü_x0003_Óá@ÌsL_x0006_'Ÿ¦m"Ó1Žó_x000e_OÏ‚‘·Š\mã¦ôß_c_x0010_TxŒåý÷_x0008_¾…‹ÁºÞÎ{ûÀú=Õ_x000b_¨=ïáäŠDoßê©îd™ò_x0017__x001b__x001f__x001d_ø_x000b_</t>
  </si>
  <si>
    <t xml:space="preserve">L!|$</t>
  </si>
  <si>
    <t xml:space="preserve">Ï_x0015_£þ_ê_x0002_h’_x000b_8ät`Ò3åFžfŠÒ‘Ã•¢Æ{ÔD5·Š®í½ºTˆ‰Q_x0019_†S‹Ÿ_x0013_±©	&gt;›3_x0003_Þd¢Ð‹s_x000b_$¨Rïõo1‚æ¬òÅÃÈØ¸</t>
  </si>
  <si>
    <t xml:space="preserve">n;×„_x0004_U–Œ;ÐZ»T¯½ª \_x0002_€"y_x001d__x0015__x000c_‰P~UHqúA‘äYƒô¶¹íRÔCz¹KN¸¼ö8ºü‡°l	±`8?Y_à_x0014_a*{hÇë7kº¬ó=— Åµñ_x0006_D_x001e_</t>
  </si>
  <si>
    <t xml:space="preserve">‚"‹BÝ_x000e_Ÿ-ÍŠ÷ù¡3_x0018_XQôF.œÐÅM¾ÛŸ%{6=Äs‘†_x0003_</t>
  </si>
  <si>
    <t xml:space="preserve">ù&gt;y{f8ç{_x0011_ÑºY&lt;z7_x0014_‹Š¥üJ^ó_x000e_òô±zMfù&lt;£Çl™œØ_x0018_û‚_x001b_›ß÷KÕ‹Ž_x001a_Wj h±Vƒ_x0011__x0011_Î_x000f_¦q¯ÇÆQyôË	_x001d_ÝCF—}ñ¶_x0006_KŸ_x000b__x0017_½¨š-D_x0008_GÊ_x0017_£ÓÓ4Üà_x001d_ìaü·&amp;fp_x0012_/¶É&lt;}Ù_x0008_Ä</t>
  </si>
  <si>
    <t xml:space="preserve">ƒÇw°ÊÆ¥c_x0014_¼DKü_x0005_¡; öÔ&gt;5&amp;Îð&gt;&gt;ž_x0016_$þowjË1°ë¼)_x001c_‹÷ü†8ÖcÔNœ9²í¹ÇŸÚŽk_x0008_ËP”_x0010__x000b_à_x001c_‹Ùrä›@bô”Š&amp;âÔ$Á_x001d_O_x0016_®|WeMº‚‰¸æ‰kZ</t>
  </si>
  <si>
    <t xml:space="preserve">ÈÃ}Ìq_x0008_A­Èªp_x000e_Ê`Þ¥N6_x0003_­v$rnÔ¾š-ø_x0008_¤^²fÊÑßEfIí}È`aÉ…_x0018_¿Ú_x0011_¥˜~æ~QXn¶ƒÀÝL._x0006_Ð”×3ºX_x0015_¬¥'_x0010_ jz_x0002_„0²ð„GÄ~ð¦¹¾)hU#_x0019_pU_x0016_ý@</t>
  </si>
  <si>
    <t xml:space="preserve">Êþ_x001f_ÆµC™ã¹…_x0006_pˆ·K±_x001a_:ãeXXjW©cS"[«¦Ÿíy_x000b_{ñì_x000b_êŽ²&gt;b`Y_x0019_ÍÁâå¤sÝ–_x000e_jÙºc’|§t9_x001e_À_x0013_N¡î4¦cØ€Z¾ë¨_x0004_í—“¾:Ý'_x0001_º_x000f_08©¡Y:ï¨ûHø\ÊVý_x0012_¨_x0014_‚‡®a`_x0008_Ö¨O_x001c_úâS6KØýìªg_x0001_Œºø_x001e_°îô_x0019_9zÿÒ¹{ð–AŸGÓ_x0002__x000c_§Ø_x001a_þ¢._x0005_¬¥ö_x001c_P4·EÛâ½`bb_x000e_Ò%¢ýmOÁöH.áC0#è*ªþ/_x000c_Òrªët™†`›ù­ŽÂx7¨_x000f_´ÄÂŽH_x0014_¿T¢JÙCo:°•¶_x001d_é&gt;¦êl½Àý²Z2)$äýÚ{ÌØ¢_x0013_dÔD—°Ší:¦¢m©é¶*R_x000c_k:úÂ%ÏÎÃ:»_Ö²®	iG_x0012_Vòî1ä1&gt;½î:·²•Ë‹DÔWì7§Ña^ÆÏ)¾!õNBV/(KGQ_x001b_=_x001a_c_x001f_€C_x0008_Õ•f/œ ø/_x0006__x0011_ÿ¿_x0001_Ï_x000e__x0012_%k»j8¥ÒæÌÑHš›</t>
  </si>
  <si>
    <t xml:space="preserve">ƒVC_x0016_ûÎí ñXè_x0016_ÿ~Ö§‘_x0007_Ç’™ºÂ¸÷Û</t>
  </si>
  <si>
    <t xml:space="preserve">„î øR÷Æ }Ëý_x0004_Z¨_x0011_ýeá»d&amp;/”.î¨ù_x0016_—É÷_x0017_QÃ_x0016_ü]R$Ÿ_x0015_¸ëŸN5S_x001a_»Ñb_x0005__x0012_å3c	âc_x001b_’|¿_G~_x0005_^P_x0007_F&gt;]Èv{_x000f_V{_x0011_q’¥Í_x001f_à‚_x001c_Wžy€–]‚_x000e__x0011_ópØÎb€’5ˆ?·ª–Wq±UÐŽ¶BpbH@õeÈ÷‘³‡hf"¯_x000b_º0Á¾©£ÊŒe_x0001_9R_xª’®#÷.cÆ_x0014_)"_x0018_ØB¬X’˜–_x0006_z_x0007_S±Ï_x0005_¸‚‹µ¸_x0008_e0K	`Z® _x0006_¥ê&gt;­æ8çÂ´Ä!GþË†Ë#à‘‹$ô®ÿÜÆ_x001b_’Øš_x001d_íçEÇv'_x0015_¢é0_x001f_§PÄ‚“1øcä¢õÙ'²_x000f_g±_x0017_"]çº²š¹JÜàÍï;ÊU¿t€æ’ÚQÞKOÈÃ_x001b_`¬¯¬Ú_x000c_sA	H‹îˆ›Ë_x001c_×ª²ÇüüœÊÀÊ_x0002_É6_x0008_…#‹</t>
  </si>
  <si>
    <t xml:space="preserve">©ƒ_x001f_v‰_x0011_S„¯-×êà]Ë¡–ÒËG|éP_x0001_àHSüû</t>
  </si>
  <si>
    <t xml:space="preserve">ÛY_x0013_á_x001f_-4_x0008__x0016_ÂŠaØ¯Û×M„ÆFë1(`_x0016_¨¦d_x0008_‹_x0001_£;ƒ"_x0015_xü3U5´6R	åûFãXtïª_x0013_ÔÒ§WÈ¿šâE	_x001d_jM¨2`›#·¾ó§¹–˜_x0016_Wù•#Þ–</t>
  </si>
  <si>
    <t xml:space="preserve">çS;zZL©¨_x001c_ý_x0002_×Š¨#c_x001c__x0005_{múq_x0011_</t>
  </si>
  <si>
    <t xml:space="preserve">Äw›¶kÁ¾‹†n_x0012_Àùð·N¶`_x0001_ûJD_x000c_8¶"´ÖzžÌ=_x0003_îIÒQ"Ö¨Úíÿ1¡œ_x001b_f€ãƒAº‰‡CI_x0016_JÏ_x001a_}_Gù_x000b_š¯ðbý7_x0013_~?‡„‰übø	_x0005_úI„HÖX×L¬ÑR_x001d_-0ƒè_x001b_ ÂL@Ë\3Œ¦}x©¸ŸˆŒnûYÅò{Š(‡$_R|ØfÓ7è</t>
  </si>
  <si>
    <t xml:space="preserve">Î_x0007_#_x0004_Y!q_x001b_Ø</t>
  </si>
  <si>
    <t xml:space="preserve">/sMæý´#&amp;Qã‘)¢BgìFž&gt;¡þ×4~×Qb&amp;{_x001e__x001c_À	¯_x0010__x0001_1¦¦_x001c_³Ué_x0001_½ÄÕXI</t>
  </si>
  <si>
    <t xml:space="preserve">ÁeŠ_x0002_Æë-¤¨ðèR6_x0015_ú_x001c_a‚ÿÆj</t>
  </si>
  <si>
    <t xml:space="preserve">B" ét‘„SÔˆ_x0015_Ò_x0005_³</t>
  </si>
  <si>
    <t xml:space="preserve">þjL</t>
  </si>
  <si>
    <t xml:space="preserve">–œ³~ ‡¡¯6_x0004_¹óŠÐ´¾Óï	gÖÝt"úý_x0016__x0013_‡_x0004_©ôåžbŽV=p¶_x0012_Ør@_x000b__x001e_•ù_x0001_éQ_x0005_Ê{ê°òtŠL!N‘‰õÙ£#ø°Ó4?¦ýÌ”2ûtfß_x0003_</t>
  </si>
  <si>
    <t xml:space="preserve">?€_x0003__x001d_6M3¦‰ÆRl§_x0006_êC_x0002_Š"¿l2·n</t>
  </si>
  <si>
    <t xml:space="preserve">{•_x001d_Ô«`Å%]b-°_x0007_­yxb_x0019_6_x001f_ëe½².*_x0007_ŠÕW°½ŸqáÇiü&gt;Ê!A;9’_x001a_Â~_x0001_ìË_x0011_?~Ãfz?C7~3T8Á¿7ã“é]÷_x0002_S=_x0017_”Ç«°k=_x0016_‡ç_x001a_è&lt;ŸV£•sÐ£…5óMI´y¼®&gt;±+e´ÖÌÚÑ•)¥ýúdo²{¢Ð_x0010__x000f_£ûàò_x000e_Á_x0012_Àho=‚wž_x0016_÷ŽFrú_x0004_¶_x0002_ž]ä_x001d_F2|Ð¡°ƒ_x0011_¼“ø¾×Àh&amp;I i¤A</t>
  </si>
  <si>
    <t xml:space="preserve"> b’_x0016_”©M“Ï»_x0001_õ!¾ƒœ_x0011__x0010_Ùp¡a#ø¿°x†ùÕ†&gt;9åj¯×›_x000b_œôºš_x0014_Æb]550Ãkˆq_x001c__x000b_&gt;2{é_x0016_¹[‡#i¼Z•_x0003_E”_x0018__x0007_ë76w!&amp;_x001b_J_x0017_Ã_x0002__x000f_w”š-2%”±ñK_x001b_Ý</t>
  </si>
  <si>
    <t xml:space="preserve">IôŸu_x0005_).«›¾M;sßªQ	4ÕŽ±düL²œà_ÙÌWôÁ__x0007_Ìv„«Œi_x001f_í¤G_x001a_$êP&amp;H+%V!y_x001c_ÜST:_x0016_w Ú˜_x0007_¡=5Ï/.6t_x001b__x0003_üã_x0001_ïjâ_x0005_þ+ß5íãñæse_x0002_Ï90(*çGe_x0004_F¬_x0004__x0007_ co£¾É×jGo&amp;ðÛ7{åRÛê…‚…×-§ñôðºà_x0019__x0005_ã¸Ñ(T©¾²â¢FX</t>
  </si>
  <si>
    <t xml:space="preserve">þ_x000e_•_x0017_¢_x0016_(_x000e_Ø®sX_x000b_q</t>
  </si>
  <si>
    <t xml:space="preserve">_x001f_¹Ç	ïÛTÅ¬yñW¯€_x001f__x0019__x0016_ucZÄËY¤–Ò_x001b_«[gf2ê@ÕŽØÀFòýï"vË/°ÔrÚèÞ‘’G D</t>
  </si>
  <si>
    <t xml:space="preserve">¥ügfKŠ&amp;·X! _x0016_ð!Lû_x0006_á_x001d_ÊÖ›ø0{_x000c_Ú_x001a_BˆÂ[¤hÀ(†ÞÔb‰¬	)hû_x001e__x000b_^_x0002_ÙbËÊLý¨_x0013_ãØå6(_x0010_ÿÍ_x000f_ÖÐ¬ETÙË*´Ä€_x0019_:ØÇß_x0004__x0013_bÊ•’¨W¨ž_x001b_§îë_x0011_È£`Åi·×~dðÈr1Ï_x0008_§vBî&gt;ÍBwê±ø•¼\_x0012_ŒßÚ qVŠš 0_x0014_þ	b_x000c_cÕ _x0015_#+'ÅñÄúû–P</t>
  </si>
  <si>
    <t xml:space="preserve">éª_x0014_ç_x0014_aÞ²n•ÒŠuÚþ7£RÿÜ_x001d_öµíí¢z´Ë8«ê_x001f_S‡õÙéëh)&gt;âÃ‡3‡¿RÜ§{ðÂûÙf6û±¬S$µ’T³_x000c_Þ#|ì_x001c_ß¦)ìn*_x0007_ŒbeÖB:Œ’çë_x0001_z6/žë†(aj_x0010_ú;Rjå¾Ü‹$¡_x000b_?=Ð_x000e_ƒÑ!ýö´3›\</t>
  </si>
  <si>
    <t xml:space="preserve">Tô•_x001a_„gÞ.š¨†3Æ¢Öçã'9_x000f_o;# –­_x0003_=ÑX1-O÷(ÿ ìØ@~_x0011_¸S_x0017__x0014_“Ö™B_x0011_cš Bè þ¨ñ_x0008_s'¿Í²_x0017_œãí†j«ã&lt;Ø¿</t>
  </si>
  <si>
    <t xml:space="preserve">Ø_x0002_¨_x0004_@¤R_x0010_S¬ˆ-_x0016_ðjy_x001f_´Œ&lt;SSˆgWÍµåëþáå`—XÍÅ’;ÀØù®ª_x0002_q‚ü™]_x0016_n‘gƒÐã`g&lt;‡5_x0013_œT‚LKÅsÔ´ÜòCš+‰_x001c_S´î°_x0011_:³î:c~Ðð¿¼N_x0019_Ô¯_x0002_z(Þ#$·‚¼¼˜_x0002_·÷*B’_x001f_‚Ïè²F¯`O?©t•ÒÕ"iwµ‹ÉeaUÚQó_x0017_Í*¯]Bõ®:Ke†€IÐ6ò84Ñc`lÔ_x0007_¯ì~Qõ¹_x0019__x0002_ÌÙzéoôRç¾nX››ózq_x001d_’_x0010_v”°_x0017_~š&gt;¹íxn¶çJŽ›T¡_x0008_Ðæ9i9la±ã_x000b_;n®•_x000c__x0005_Ým5“¾ŒÚpXZEÍ¶úö±n¢0æÊÌ&amp;Ã@ã7àq)_x0008_Ú·ÿ)</t>
  </si>
  <si>
    <t xml:space="preserve">g]ø[h_x0001_£]`‰n_x0013_}_x001a_DÇHœfÝB’Í×Éô#åJ_x0003_S5÷Ö_x0015_*_x0005_j-_x000c_@ÒûïÜ¥‚|_x0001_ÐhSœ³s¿Üà“!&gt;²­_x0017_¤¾~x`JžT±ÂBAþ“Õöj»_x0018__x001f_w:üÞ+¨ðsGL_x0008__x0006_½ìRpÂþ</t>
  </si>
  <si>
    <t xml:space="preserve">í“_x0016__Ù‰~9°IÎV”	À&lt;ULÈ¨;H_x001e_^ÕŽ=×Å([/+¤_x0006_¨_x0002_É_x000e_¥[:D_x001a_#¿9_x0001__x0016_÷ÃVËy5Ø’X‹_x0003_Ôu’ÂŽ’!moÍ´2ñÝ</t>
  </si>
  <si>
    <t xml:space="preserve">SØä&amp;¥_x0007_Æ CSsw¹_x0001_¯¡‘ß_x0017_(á/ƒö¥_x001a_öt</t>
  </si>
  <si>
    <t xml:space="preserve">&lt;m(z_x001a__x001d__x001e_ÊöZl‰Ì$âüÞ½äè‰³øÉþ3•_x001d__x0016_–ø›“_x0002__x0018_s0Ç1?ø·¢ô¹ _x0015__x0007_ø²Õ6Áýó_x0003_[_x0019_F_x0010_Ô_x0016_ë_x0004_^g'_x0010_ÐËRIpY·RO™—U í_x0007_)p°Á80IÉ_x000f_ˆh½?È8œÇ©_x0002__x0010_­=Bÿ0_x001f_ê×_x000b__x0005_§‹rîv_x0012_.#Ùôß &amp;nÉ…$²&amp;_x000b_Ï³z_x0015_^cGïÆ–¬ù</t>
  </si>
  <si>
    <t xml:space="preserve">.þÙþ¥{_x0011_Ÿ«P¥×—dØUí_x0017_ç`ÍÿÙ7Aa%_x001b_„Iì_x0014_`œVX_x000c_œ]x:ÿ–-qúßJŒMC~RÑr_x0005_›_x0012_%c%v›_x0019_ü$¥_x0011_&amp;LQðÏqž*rÚÁêk8_x0015_ü£I_x001b__x0013_j\‰	‡ºTçÄ®5l‚ÒÆ½ÏžC¶a3kLbu6ÓÏœ&lt;L_x0005_¯â2Îè«úý/§Šûî¬$¬ö__ù¿0lí"+k</t>
  </si>
  <si>
    <t xml:space="preserve">$_x001b_êµ¤_x000c__x000c_nÆ˜1&lt;ß:_x0017_‰rÜ³²1õ!âæË§žO×¾@Îú±_x0017_†êì$•Uo_x0010_</t>
  </si>
  <si>
    <t xml:space="preserve">›ìÌLÀ¨¾_x0014_“x±ka„7ÂXÎ_x0002_¥2Ôí·½_x000e_Òà’•4­%Œ_x0006_¯ˆƒ_x0010_J</t>
  </si>
  <si>
    <t xml:space="preserve">!„Ð</t>
  </si>
  <si>
    <t xml:space="preserve">ƒö_x0002_¶î³uwöøˆ0”9½_x001c_	ÿƒV_x0010_E_x001e_èÀ¶²žx0_¡_x000b__x0012_</t>
  </si>
  <si>
    <t xml:space="preserve">+‰z5[Ê€Û-`ÉDÐ¨‡</t>
  </si>
  <si>
    <t xml:space="preserve">±Ô°8ÿk‰âÛ+±ÈÇ=/Ô_x0017_sÑ_x0010_¿³:Ì»6à_?3€ë </t>
  </si>
  <si>
    <t xml:space="preserve">—¨ÝJD0ê‘š_x0018_(íÆå_x0003_p÷_x0008_Œ&amp;ê´_x0019_-mÊÃÙ ¾_x0013_E&lt;»±Î³o5¼õ:c„ü¥åô_x000e_YTFYØY©‘ÐVÀ}(3Ü¨JŒ=Çõ•¸	ZyÏRÒà_“¨ø :DfdØ9‰DVV_x0008_d¶¹0S_x0007_Úäð:ã¨“_sòºªªBŠÏ{©ëse ÌnÉ?s*rqˆ´w6K„=jÁ_x0010_</t>
  </si>
  <si>
    <t xml:space="preserve">_x001a__x000c_[ _x0003_}æ_x001d_•P!Ië7îÙo¶Ñ*Ëô_x0014_í_x0005__x001c_~ !éÑcA&gt;ƒ%NÅ­²ì _x0008_€–_x0017__x000c_€™_x001c_"Pq*ŽYä€üý¼Ù_x001a_nc»~$r™f÷A]ò</t>
  </si>
  <si>
    <t xml:space="preserve">Ýš«–¦ßàÜr–êIË±êÿg%ø¡DÛ‡C_x001e_-¥ß\õ”F›Ï¶o±Ó‘øt</t>
  </si>
  <si>
    <t xml:space="preserve">Í-_x0005_¼¼ž_x001d_n¸¥KB†«I_x0002_ñ'`{)ÿr±’_x0016_Ê_x0016_€ðù­‘7_x000c_£®J8#­ê&lt;_x0006_«ƒ¸„È&amp;8–%©ø_x0008_.-`™ãX©–ÏÒ[±çÓÞ)jMIg‡ Ô_x001e_lìÔVo?&gt;&amp;_x0002_H_x0015_®Hªåç_x0008_”ëÆ¿±GQuŸ`÷õE</t>
  </si>
  <si>
    <t xml:space="preserve">É]ÿÆMõ´Ÿ&lt;q?|„N9_x0017_pº_x0008_ú	1f—&lt;V_x0002_¹XuŸEÚ_x0017_µ4[êû®\à¼¢N_x000c_h$È¥kvlÀ¯©_yh¼_x001b__x0014_y/Š«_x000e_‚é&gt;px±cÅ›_x0007_pÁýMaJ}Ñ_x0006_sUŠ_^_x001a__x000c_€ó._x0013__x001e_F²jŒUx_x0002_pÎ°’ZFÖö_x001a_ÆÂl_x0006_ã</t>
  </si>
  <si>
    <t xml:space="preserve">ï_x0002_$ö!ž£k_x0012_³k_x001e_¦a_x0007__x0014_Å}™íö_x0019_(ßã-‘¹'n_x0006_ŠØ¹ë‚P Uj¥Û÷q_x001e_³¦‚Üªh=×Ì¤_x0006_p°</t>
  </si>
  <si>
    <t xml:space="preserve">èA8öZ$–</t>
  </si>
  <si>
    <t xml:space="preserve">'5_x0012_Ô6?šHh“ùªò"›ßÑú_x001c_Ê¿kµ¦µ'±ÕŸÒ¤‘^__x001b_n_x001f_ÈièV³´S_x0011_</t>
  </si>
  <si>
    <t xml:space="preserve">-ÞXó'¯_x0005_y(A„‰'TO_x0016_·çÔ¼@#$_x001d__x0018__x0011_…</t>
  </si>
  <si>
    <t xml:space="preserve">_x0013_Ú~ë´QLÌÛj)Q“î#§_x0003_Dhù9™Ñ9V”ð‘ÑJoYZ:pÈ%7_x0014__x0016_–Ù¹MÍø_¦³¡W}¼„›hú_x0017_</t>
  </si>
  <si>
    <t xml:space="preserve">_x0011_¿÷aß¡_x0015_Û´'Ù¥wØÝèªÈi_x001c_V_x001b_ö_x0019_}}³_x0010_TeXÊÛÅ3d€beZcóã_x0016_üq®Yèø.nC_x0005_f$òÄO«_x000e_[ÅC™.’H:cËYmH?—_x0011_Ÿ²Çñ_x0003_¹</t>
  </si>
  <si>
    <t xml:space="preserve">£üêvÎ</t>
  </si>
  <si>
    <t xml:space="preserve">_x0011_’_x0002_d«ç¤T‡—¦_x001b_q„ŠV­/8Óy_€ïB"_x001f_¹Ú5'Nb–|_x0005__x001c_#Íýõ_x0006_QÝA§vÓ†_x0016_R#ìÝŠB¥°Í	¨œYPèâ·¡	%áy3_x000e_­6_x0008_$v¿šy”õå_x0015_k</t>
  </si>
  <si>
    <t xml:space="preserve">ðÓ</t>
  </si>
  <si>
    <t xml:space="preserve">âqÐv_x001a_"m-!Ûþÿ¼*–Is_x0001_Ç\™  „žn¿¹ÃÙâËU¦™;g:cC%~çD±íÓqÏäötß_x0004_+½rÏìYE_x0006_/y%råÒkÍIˆ#LD|×çb_x0019_T÷òltÝý›ûôgh'_x0002_l&lt;á}‹Û»_x0006_ô	%“¯…Öô¦ZÛ_x0011_#—C\³}ð_x0003_=_x0002_jn_x0013_`p„û´$»OJ‹Ûé½1Á_x000b_Å ŸÀ™(tkÃˆœÿ_x001b_] Ä</t>
  </si>
  <si>
    <t xml:space="preserve">Q&gt;WÐ|i_x0007_^_nÂÁ±»vA_x000b_r²{_x000f_5j[_x0019_šýluÆë_x001f_l„_x0005_¡cQ_x0017_N¥TGV_x001e_%Ù`Ã¬³Y_x0003_ßb_x001c_.z_x001f_cÓ_x0016_ÍxÕóÚ_x0016_UtñÝeƒ¨Cx[¡&amp;”9ƒýáK”;´ËŠ­XQ_x000b_yHF•å_x0007_Ño&lt;–9ÊÑfKyÎj^†ßcY;_x001c_ðEŸ†&amp;È´Ùr=</t>
  </si>
  <si>
    <t xml:space="preserve">Ki¢Ãs{M5_x001a__x0008_â¸ý_x000c_©Êñvt·/¦énÕTµ_x0013_;™XŸ¶þà'4°_x001d_"û_x001c_ëxúía </t>
  </si>
  <si>
    <t xml:space="preserve">¸j_x000c_±Äˆ²qÐM³•:&gt;;_x0015_S_x0019_vá'‚_x0001__x001b_•q6£gÖ9€­áòŠô=_x001b__x0013_Áj2åGP$x	_x0013_h5 yF_x0015__x0014_o#Ú_x0004_&amp;¡ã%_x0010_?m_x0016__x0004_d		½’bµ¬._x0014_®^üqpyçä?S3Ð&amp;ò. 1bâ`&lt;BDJ²_x000c_þ_x000e_¢-çñB[I½’¯ñcÄô²Ì^F_x001b_ÒéÓ¸_x001f_—sªæ°_x0016_©!\…šñgg¸ú›{-ƒ´×Ü´MM_x0018__x0008__x0003_A!_x0013_pîÎãwU0=à–;_x001c__x0003_±|´S­žˆÃ»7_x0015__x001f_Í_x001f_6_x0008_(}«+·‹Ø‚Ûþ{ÇÃC T_x0012_¢†!0 ºs$¹‘_x0017__x0006_šV7s‡¹6Ð€ü|X_x0014_%Œ_x000b_±_x0014_2©@“_x0001_TB­""ym­zûè_x0006_.</t>
  </si>
  <si>
    <t xml:space="preserve">_x0018_cj^i‚_x0015_Ê]½æ;‹ËNÀ?71ñy#Ÿ_x001f_Í!&gt;_x001f_Lï_x0002_þ_x0006_:)rë_x0019_1_x0019_¥(_x001d__x0012_SR7&gt;_x000f_@€•Fºc°d ý_x0019__x0008_±te-Ûµ2_x0011_°PWµ_x000e_-î­_x0008__x0016__x0015_ßj_x0003_¾{•C*R‰çÕ__x000c_èfi_tñê!j­Ñ#_x0019_9›ûÖu</t>
  </si>
  <si>
    <t xml:space="preserve">_x001a_`3(¶Ã_x0001_ˆ?‘?“–A‚vùùªA</t>
  </si>
  <si>
    <t xml:space="preserve">2¾ˆ«+žâŒö{ÄMÅ•0Ê¨’û0Úq¶®†ˆ´²ù_x001a_YÞ÷h_x001a_FãÐîÔ_x0013_"„–ÖJkM]m)Ê›+Si_x0011_[8ü´½ôWRÍ_x001d_p'æï!fw_x0003__x0018_‡Ô¡L_x0003__x0001__x0003_¶_x0004_Ðèú«æR‰?AôLöOkVvnÕ’[â8©mu`ØÈ_x0007_ø¹ÿ_x0005_[ý_x001c_‡’¸¦Öø ñ&amp;¾zŠ…!ûJ_x001f_Òé©·i_x0003_-sº¤-"Htamcæ^_x001b_gJ-~ÔÖbço</t>
  </si>
  <si>
    <t xml:space="preserve">­FhÛFûGg(ü_x0002_k›]*Ž)±jB±òÞ'Ÿ«Y‚+&gt;”ÿüG~.â‘„_x0014_V</t>
  </si>
  <si>
    <t xml:space="preserve">"l&gt;5ò_x0004_‹€Þ‹ÌÊ</t>
  </si>
  <si>
    <t xml:space="preserve">_x0004_Êâk¸Q²_x0016_D‚m</t>
  </si>
  <si>
    <t xml:space="preserve">¼`é’_x000f__x000e__x0013_d¥`å_x0019_uÁ3Mt_x001c_ÿ8ÂÉ›~ž;$‰RGEl</t>
  </si>
  <si>
    <t xml:space="preserve">°jžåk#4æÐk¬¤Ö+F9_x0001_Ö¯FR&gt;&amp;¾ã† ]÷Å¹„_x001d_Ó7_x0012_Ô£SOc_x0017_«j¦Ìm_x0003_KêT_x0014_ÕÑÞÍBI_x0018_˜¼_x0016_+]o&lt;§€_x000f_Ì­=</t>
  </si>
  <si>
    <t xml:space="preserve">Öª_x0016_Ø_x000e_¨_x0018_$ú«©Î	Øi€ŽWÙE;d¤PŠe_x0002_hr5Ž}n±­î_Õ_x0012_ÀÍ‰Ä6áp›2</t>
  </si>
  <si>
    <t xml:space="preserve">ä~œq¯ÕqÈp¿_x0007_I_x001b_Û£4Ím#5_x000c_ú¦Œ.¨ï&amp;LEæË'WvSÔõšQ5</t>
  </si>
  <si>
    <t xml:space="preserve">aXmñ5ìÄ)TÅ’º*i‚s±_x0003_û@¼ba¡eTJa-þšÌ†óV_x0008_°Ù_x001b__x0007_N§È«ñ·3J°ICÎm_x0003_oXžÈ._x0016_º„ÆöòôÌóN_x0018_Ð:H§RÂõÂÖ«=_x001a_&amp;Sß_VL_x0006_€Œ"{‹¬š×Ôü³_x0012_1&amp;_x0005_è”_x001b_ñ_x0004_¸ÁÑñö</t>
  </si>
  <si>
    <t xml:space="preserve">ÍaˆÝ¼ùZ:·Sd[Ýãne_x000c_TŒÉÒ¯_x0012_€¥ŸTÌß5v</t>
  </si>
  <si>
    <t xml:space="preserve">ë~Sþ˜Æ™X®ŠIxKÀÖ_x0008_v®{ðñSÀ.Ô#§“dž_x0008__x0004_/þ—_x0014_s®2ÝÂc¤.¸PÑçÁñÝšÞIp5@K5|Q_x0006_^R?‘yƒ±ªDz¡ÝÔ´Ç•Âùí sî÷wùò—ÂñéuYáÐIßkt/ð_x0014_ ¥#LQàÖuº›3ï¬è[×]úõ}ˆ_x001c_æüX#3põ¤_x0006_v \e¬m…¤¿_x0008_œmk“_x0006_§·ß¥”_x001c_Å–…Ý:x_x000e_Ì_x000b_†8F°_x001c_šØ»DpÜ&lt;i-"ôÃ_x000f_Ãë~¾êDÖ½_x0007_j×9_x0004_©xiþ­c:(CŒiik£h·^3O:</t>
  </si>
  <si>
    <t xml:space="preserve">¤p_x000b_š÷FtßWAP±áÍ?•í_x000b_ŒÌY§“2\_x0019_ÚT</t>
  </si>
  <si>
    <t xml:space="preserve">»B@^ÚÕÄB;o'v}*~91évU$ñ_x0019_»u_x0008_Þ©4IËÕB§ý_x0003_f¡éùì&lt;Î—zœñ¹È¯Øl6_x0005_ý­×	_x001e_v²{²¥íÛ&amp;šÛ¿®éHaaxI­hð'</t>
  </si>
  <si>
    <t xml:space="preserve">¾îáV„SN.^ ²_x001d_/Ãá¡±Ô×ÌÉ!ÿ_x000b_2µ§˜½€@Ù¨YW	ÓÏ­÷Ù'JË	”sÄ½Mòq‹ÅþG¹</t>
  </si>
  <si>
    <t xml:space="preserve">_x0007_„¼d‰_x0018_	ù_x0005__x0008__x001a_ÙÐc</t>
  </si>
  <si>
    <t xml:space="preserve">i]S‘±__x0005_†_x0011_o¥_x0019_U›PZ‹×“R&amp;˜O•Øì)ìèAU_x0004_Zc ñuZ£6Œ…q°ê</t>
  </si>
  <si>
    <t xml:space="preserve">_x0005_R2³_x0005_d±±ÿWotj;®°=)_x000c_ÖeÓ_x0015_q¼²Œ³nÞ¾ b_x0019_;</t>
  </si>
  <si>
    <t xml:space="preserve">_x0011_vš]o%ùbuS÷rñÀLe'_x001d__x0006_ÿwŒZîAüáv¾óGõu_x001e_ Ú„_x0013_WîôÄå_x0001_i$_x0015__x0019_Õ	œ8]·GÅƒ]Ñ_x000b_›3eáRËÞäw8__x0010_xVµ{ªÏü}õÝÝø‘_x0004_Ãó¨f_x0017_%J_x001b_¶%ù}Ág@´2{‹Ñ©–ñ(íop×·ºòBÙ1u(GÙ%µ4.†žÌKJÔïèœs_x0017_Ï_x0001_†_x0002_Íc§†_x0017_e¸F‰y@Z¯ÌË_x001b_Êù_x0012_¹bNO×ðÀkèŒ£_x0014_Ô_x001b_|íV	</t>
  </si>
  <si>
    <t xml:space="preserve">_x0008_±šý#Õ1¢_x0010_ºa_x001f__x001e_6_x0007_–¨C_x0016_×üCui–žÒ_x0010_cSf®ë7S_x0008_QÉ_x0001_¦ËU‰4²_x0002_D5•M±Á `È„_x001f_8“‚:_x0003__x0016_X1Á‘üÈm"ü;@¨ r¡YI(.«­_x0007__x0014_û_x0012_ñ Øî€Dë_x001e_a|­9¡8Ô“æ_x000b_”¿ ì`ÜI¥TÞW»_x0008_ZàcÏë)½-àÀ7âz¹SÙ_x001c_PÆKqçy:ëË€&gt;c</t>
  </si>
  <si>
    <t xml:space="preserve">úQØ¢‚Äô*_x000c_”6ä¸_x0006_óºõBâºê´10_x001f_…Ú%;×</t>
  </si>
  <si>
    <t xml:space="preserve">_x000b_ê£¡_x0006_l_x0006_Æ_x0002_G{znC_x0017_Ñˆ?	wVý_x0005_Z~·ÆTû%mt†_x0007_x4Õ‚¡ÿt_x001a__x0012_´aÏU^_x0010_»ÔáË¬_x0019_8:5]_x0011_´åÏ	É_x0014_…ÑOª_x001b_·•_ókÊ{^Å¢cÙƒÎá_x001c_9tZbË_x001b_'b&lt;èWò|o—_x001f_ÀçfÒt£¿¼nmoã8`§_x0018_0ý¾“_x0004_™_x0016__x0011_”Ä×ò_x000e_¯ØÎê_x0004_j¾_x001e_ÅÔ©ÅÐú›;1_x0018_Ã3F¾ÔU“Ûº-Ð¤%_x0011_ˆEþãNŠÑwRwQ;_x0011_Òó&gt;¬ˆÜ‘û»§Ê¼“ÆQá~ˆØÍj›¤pzUr«ÜzÀwù'Rö¾¸aòÏ_x0007_y²_x000e_¡ö¤±"pÜ_x0013_@œ¨ÖI_x000e_L›ØJØXêWÄ£éo4‹üìèÊúR¡fÆCTš©¾Ùø~À?£Jêûi»=¨b¥·9KÑ±_x0008__x001a_=9°½sÐñg_x001e_ù²_x0016__x000f_8¾_x0017_Hº´_x0002_œãÍFËûI_x0013_‚ÉaƒÐÍÏ¾“¼Z_x0017_gh_x000f_d …Õ‚C‰WáëRèP_x001b_¢¾dCCqk4ø\ ö*Dž_x0002_l_x0004_s©ƒØ£qúóªaçD_x0001_µV¦íçµŽ¦á´'©2y…zç(´šn‘_x0007_æÝæ¤lú“i;ò$_x0019_JSz„Û^eµ(%Ç_x000c__x0015_¬ÛÎz³aS&lt;ëábL2PÐ‘õg‰°o¦r1{–G]_x0016__x0011_¹3_x001f_wõWF_x001b_IÙçÜu_x001f_üâÃLfÿT¤æJ7®Åt’B_x0012_~~åž6Â</t>
  </si>
  <si>
    <t xml:space="preserve">‡óƒ_x0002_ï€/›w-€Ùz.zœ«Jÿù_x0004_¡Þ?_x0010_×|ìÏ&amp;Z7_x0019_hjÃ·òúÄf_x0004_Ñ£å;Z%ÿ¨†ÿjÊ_x000f_Æ‹‡ä_x0019__x0016__x000e_×è•sm*_x001f__x0012_’_x001c_</t>
  </si>
  <si>
    <t xml:space="preserve">*ˆ–_x001a_dš_x0007_s$”Å‚Qo(=¾Ä–°á&lt;TŽHe_x0004__x0005_ñ)Êå@ór¾‰ˆN_x0005_‰8ÜÙo+{£bøò_x001d_¦Á—CÈH–Mß¥Ó_x0016__x0014_EäB&lt;_x0002_3Š§:2€_x001b_§Ž-ã=IüÆ@ùLâ*_x0005_Â_x0003_3tù_x0002_&lt;_x001e_ˆ@ÍLn8±«æÉ‹ŠŠÞ_x0013_-$|_x001a_ô*„¼Èæe¨™9[\æ­hÕw¶Z›_x000f_ìC_x0007__x001e_Yô¦Ÿç^²/ÀíO]Ú(äF¼up_x0008__x001b_|—0Ï‡q"zê"¡È¨Œ¶FrÅw´x_x001e__x0016_µû_x0016_B³‚ƒ@_x000e_-g®¸’OØ</t>
  </si>
  <si>
    <t xml:space="preserve">¢N¦T#eÃžO·_x0006_~m:«4¸jÆðiC¨y"pÒ¡‰ÎUšÎ_x0002_ù.d_x0016_ÿ¾Aí”­‹_x001d_</t>
  </si>
  <si>
    <t xml:space="preserve">³ƒ_x0018_t•œ¥«ù?ÜG±8n_x001d_kôí"ÚÄ+'âÑ‘ë_x001c_Åa{•¤_¯]ñ/X</t>
  </si>
  <si>
    <t xml:space="preserve">Èr_x0015_“ïFE9ýo%Õ¯þ_x0014_’_x0012_</t>
  </si>
  <si>
    <t xml:space="preserve">yèefÍGËÀÅ+x;_x0018__x0011_­“Å¸¬Þ¾väËµÖä_x0015__x0014__x0015_þ_x001a_Ãð_x0012_¾‚ôà3B/¹ƒ‘TzßŒ›Wþ_~_x0004_mÂ›"KÓ}Ûè½¨~Æ~…Ù¤7¹XyDY_x000c_9m„‹*Qò]˜_x000b_¦[ð_x000c_7BŒ</t>
  </si>
  <si>
    <t xml:space="preserve">ÎaB&gt;¤@a;Æ£.0¨EƒÎ_x001c_</t>
  </si>
  <si>
    <t xml:space="preserve">Þ_x0005_Œ¦…éÖ!c‚6_x0002_jnx¶~rH€\;sÞ;&lt;š´Ce_x0010_×ûtª/._x001f_rzÙâšr&gt;_x001d_™»˜øƒÚž¡-‡ºìÏ_x0002_Å›šêvaxˆEâ¨Ð_x0006__x000c_Á5R</t>
  </si>
  <si>
    <t xml:space="preserve">Á³„hZÖSò</t>
  </si>
  <si>
    <t xml:space="preserve">ÝŠ|</t>
  </si>
  <si>
    <t xml:space="preserve">Ì@'L%Â™0I_x001f_d_x0008_jì1</t>
  </si>
  <si>
    <t xml:space="preserve">eü±Ô_x000e_Y</t>
  </si>
  <si>
    <t xml:space="preserve">¶(íeky¬RÅ7‡Ø_x0011_)…î_Þ_ Á_x001f_¿úÄ‡¨n_x0010__x0003_ß´N¼@ß¢öùŽô!XÎ„5‚Ï™¹“œî00ó_x0001_šGÂqŽ}_x0004_õ)†u8ø÷§¿Ž_x0004_q_x0007_</t>
  </si>
  <si>
    <t xml:space="preserve">Wa]`¤g\_x0003_H½¥¢_x0001_:a&gt;!Vü­²›­__x001a_þAytØ_x000c_ÿAÂ°ñ®D_x001c_?Ôê¸ÚqtÛ¦ÌK_x001a_)„ Ã_x0014_-%ÊÊZiÍ™#åëQŒF’»÷lú_x001c_%…</t>
  </si>
  <si>
    <t xml:space="preserve">è?]j•_x0011__x0012_"_x0001_b.8!Á{_x000c_ø…‡K_x000b_iqÚÒ™Â¼$‘æ@)ØiÆÉ o_x0007_©w_x000e__x0006_¯¥¨¿à_x0005_öª¤8_x0006_A®ÍP_x0013_.t4²ÛvÌ T82ÓrgEý_x0014_v_x0012_åüS9P8Ó.â&gt;â®©“Ó£èÍ«Ê9_x000b_¼”pô³è_x0002_O_x0007_ä¤ž#_x0015_]÷Ë~_x001d_Ià]w¿øÞ”ß_x0016__x0001__x001f_•_x0005_Vµß_x0011_¯»_x0002_vÏ¡_x0003_îÂ®_x0013_¸§ÿ_x0011_¸!Vn_x0012_g@‡%PHñÜ†]_x0001_ŽÑŸ¦ƒÓ›3¨b[LÒÎ87ð¥zKí_x0018_$ù[Ûî¤[ˆ2:Ò·V3b»â_x001e__x001e_ÞÑ_x001a_´”°à°ÚåÆL_x0010_Ñ_x0003_¡EŒZ7¶É¦`´_x001b_é}_x000c_ÒÔ‰ŽzÝ_x000e_ƒ®ùYÿm#çÔE±õ¹U5ã`G"_x000c_!_x0003_¦_x0019_ÖvO¿_x000c_–dc)ÎŽ_x001a_„g_x0013_ª@ÆjÏmh_à3Q§`•–gžÁ“S›f«Éúcß_x0003_QÙ_x0001_¹­1OÔ–	¤Á_x0010_$I_x0018_ÅBî#Œ‡î_x000f__x0004__x0011__x0004__x0013_CÞèÀ%ÑT_x0013_y</t>
  </si>
  <si>
    <t xml:space="preserve">¢y\€WÔHô_x0002_Ã­Àz[—_x001f__x001f_±¢y¬pyúF¢b	˜_x001f__x0019_Í|Kþ¬_x0007_õÌE½{65_Ê56šú‹ûØ! _x001b__x001f_es#×Ô¡uª²EY¥ã_x000f_cšõ±®Éò—…q†_x000b_!¸rî¢×]&gt;€i&lt;5¾†\¹?–¼™_x0017_äž_x0019_ã=`~´•õâmÂP_x0001_éØ›Èù æÓ!‡_x0017_¨‘ak  Ââ¡V¢}­kk{X±‡²Ô¥Š-_x001b_/_x0002_\ôÛ²ÅW¾hrÁææ¥y¹’_x0012_í—³á7‰</t>
  </si>
  <si>
    <t xml:space="preserve">_x0013_ñU7ÚZþc·o^Ë_›‚4¿_x001b__x000f__x0003_`_x0002_Ê5ü÷•KÔ4S4Z‹#ß£&lt;¼óÙÜ¿Ù•jÛC#¾	9*Âm_x0007_ëÔ(çŒv¹˜LY_x0013_ÊÏ/|™ü</t>
  </si>
  <si>
    <t xml:space="preserve">_x0016_Ëe‘</t>
  </si>
  <si>
    <t xml:space="preserve">gC7z_x0016__x0008_F"éq­÷§¥zìÐ¹Å© ]”_x0003_</t>
  </si>
  <si>
    <t xml:space="preserve">[é_x0017__x0012_•„œSJ‘ˆç} ;--_x0004_OŽ)±ña[</t>
  </si>
  <si>
    <t xml:space="preserve">ü)¸Ž§ÖŒƒÍPdt&lt;à_x0016_qü_x000f_wYùüÅëƒdÕ•+Ì£¨«rÛ‹(ó</t>
  </si>
  <si>
    <t xml:space="preserve">+«Cÿ4hÓÈà_x0014_=suJV‚ïY€0í8ÍLÝJJ_x0017_.;àbk¯'›%zìC=Í_x001c_­Û+_x0008_H«;ú\%—ýŽoL±h3ÓÓÂ_x001e_</t>
  </si>
  <si>
    <t xml:space="preserve">F*ôÍI?“_x0002_§õ¢V@’äŸ</t>
  </si>
  <si>
    <t xml:space="preserve">‚ö_x001d_8¦MÔ1ïÍ\ÿ²3Ø];tÖ‰³._x0008_hQ‹äýYÆý_x0005_ÿ·Ž_x000e_ÂA_x001f_&amp;Úü_x0019_Æ¾˜_x0018_‹Îê\C¦©ÇI¦‡ü_x0001_Ab Ý€Ž_x0006_vìµEÏ5Áxßhå¾…6öS</t>
  </si>
  <si>
    <t xml:space="preserve">‰ÂÄ/LÙòÆW1ž0!€s¼ºÂ\_x000c_LŒûˆµm¡òÛ_x001c_€ÖJiZ_x0007_¤¨</t>
  </si>
  <si>
    <t xml:space="preserve">kŒM¾ï/¹dÞ¦Â†»­_x001b_ÃM_x000c_é˜ËÁø@…c¼!¶qV°é2ÊÒR ³€¶Ó_x0001_Dc:R"A_(Ðvž&lt;Ê&amp;_x0004_U\Õ</t>
  </si>
  <si>
    <t xml:space="preserve">_VHéÒ_x0002_x©wgw_x001c_	¶!µ/Ñ_x0004_öbËÈH¶­¨zœG6;ÈÜ)Cª#!\ºIÍ’'¸çZça_x0017_4ÁšM_„].€ì_x0019_À–</t>
  </si>
  <si>
    <t xml:space="preserve">¨èùŒ#“7éa_x001d_9–³ìœÓ¯_x0006_ëŠC=ŸÁüÈ_x0004_d#ê[kùËßm_x001c_'"€R(¢K“¹èqK†cáÉ±_x0010_£×èu	_ëÞOKaýÉýÞaàtí _x0003_FŒ_x001d_ñ_x0017_˜×ñN_x001e__x0019_@äÏœ€g_x0008_Çqf±;·Åòs®_x001a_Œd_x0018_h5~Òw2µ_x0010_K/ŠªºR”3"z¹Gä`U_x0017_¤k_x0001__x001d_VT‹ô</t>
  </si>
  <si>
    <t xml:space="preserve">aÜíš*!g¬÷/ÇH_x000b__x0012_ ¢\eÍÄœ‚øåäjˆ_x001e_&gt;÷eŸ%Òí_x0001_0ø‡€;?9Et¹D†±úf6Í›^Ö\_x000b_§×&lt;ORftWÿä»§_x0002_/É—÷Â_x000f_íÐF5`A4‚ú</t>
  </si>
  <si>
    <t xml:space="preserve">C_x0018_T«½_x0008_®Ùù¢d½®#Ï%ÓØn¦°sÚ›ÂVî‘SÞt~Î£_x0004_|rYuí–¹kGâ</t>
  </si>
  <si>
    <t xml:space="preserve">H_x0002_Ó{!d²_x0014_ƒ!š	jË6Ãç¥Œ}_x0012_ç_x0012_µ_x0012_!_x0012_\7f¢_x0007_²	_x0013_l¿£_x0012_ƒ&amp;0üÐt_x0006_L„;/“!Ä(H_x001a_:D¿_x0005_Úœ_x0011_&gt;@¾_x0003_óXjž’taÂ_x0011_xïâº	‰„Fê_x001d_C™ýtúæ_x0016_ªn¦KDü»e‰àµ¸¯•Ø]~¤~ûÃtÄ0|ãðÑ…O÷ÄU&amp;Á_x0014_&gt;:–‘_x0010_§8_x0016_&lt;A÷GF±yr_x0003__x0012_œÁ_ˆ¬¸5mXjã_x0005_TzÅóm_x0005_¶ãÌXÄ»rSøIà‡ÑBÍÂRËàzo¹E-_x0013_JèâGü_x000e_’þº'_x0006_pî;-K…*UÚ_x0002_–]'p¬æ¹_x0013_Â›ÂçE¥à°_x0015__x0003_C_x0003__x0015_–;ø8_x0010_g?À</t>
  </si>
  <si>
    <t xml:space="preserve">q_x0006_Uë@3æIìó–_x000c__x0008_O²u}·Š4âýòçhL_x0003_áEdÒgJ‘’~‘6EãÍNuFCoËz†¼sç_x0005_^_x000f_=_x0001_õHÁ[‘ÃJ¸_x0004_Ú²JŠ|_x000f_ðËáû	…?„—/Ph) sl_x0001_NÇŽŸ8Úý</t>
  </si>
  <si>
    <t xml:space="preserve">íèN‡_x000b_?@þ`ÄÏQÊú°4°ÂL</t>
  </si>
  <si>
    <t xml:space="preserve">£Vä”cæuÝ_x001d_ÐÂ_Ó/}²pžJ_x0014_l³º_x001f_û´–K§</t>
  </si>
  <si>
    <t xml:space="preserve">vÖTâèYÃçj0¤2ŸÿMX‰_x0019_›±IYW-Š]›Ô5ÛÛ</t>
  </si>
  <si>
    <t xml:space="preserve">¡¹ædSÿùªNwˆÝ¸Yz“û_x000e__x0016_)úÚ</t>
  </si>
  <si>
    <t xml:space="preserve">›Q|j_x001c_r¼û§öõÕÊ¿õ§5þe¥¶ó_x0017_H_x001f_”Âbó£¹=lîQšœ¿*_x0003_À;N_x0018_xe²œÝ¨</t>
  </si>
  <si>
    <t xml:space="preserve">RŠñ&lt;+F_x0015_ÿbm”*™ÕËœ_x0004_½h'‰NF8øåë1É=+Rl#g£—º”…ùw„x_x0001_dìåÒ</t>
  </si>
  <si>
    <t xml:space="preserve">¦a¶ï'Ö”=’š³(1ºìÅåîTòõÈ _x001e__x0019_ªmº&lt;¸ÿËƒÕ4ö_x0008_ZžÙQB@’±3…÷</t>
  </si>
  <si>
    <t xml:space="preserve">XçF_x000b__x0006__x0014_Þï_x0012__x001b_</t>
  </si>
  <si>
    <t xml:space="preserve">OÉ·ÒgB_x000f__x000c_lŒ}Pg1.Ü·Ñ·b˜3¢(È?8üiöîQKÿþVË”SfrÏºùjŽ_x0016_—_x000c_›—J_x0005_/ÔÌŒ"_x001f_3ù¡ k7÷·ô_x0004_ô›_x0007_æðg_x0015_}~P	ÁüDx_x0007_S6ÂFÇÖÖ1¶‚üOÑDmmQ@Sõ¼CVåƒ#&gt;_x000c_kC±_x0015_èÃî…I¥ÔýÑ„ez_x001b_Ê_x0017_êœnßë’‰µBZC¥•JõÁ@ƒú1±_x000e_§_x001b__x0012_ý·*åá×_x0019__x0002_5Ï³²b¨«&amp;¾ Ì_x0010_thœâ_x0012__x001c_&amp;w_x0004_/ÌãÅ1þ_x000e__x000e_'?Â¢_ƒC×ÏµcŠ_x0002_j»</t>
  </si>
  <si>
    <t xml:space="preserve">SjN</t>
  </si>
  <si>
    <t xml:space="preserve">ã2î}Sã_x0005_Mºò^_x0014_8_x000c_Í€/¨k(¸_x0005_l‘6ûÖ/Ü~	#gj›ãwÇÀp°@ÿ_x0014_Èy_x0019_vÿ</t>
  </si>
  <si>
    <t xml:space="preserve">_x001c_Õ_x0010_fû_x0014_cŠp“¯šdíw´é„i•K¬ÈÜñPý„˜_x0008_¾A¸2u„á¡vB™l„ -_x0002_^òÞ66_x0015_|T^j×‹ü1Yh#_x0004_þBú;s2ób¼_x001b_«8_x0016_Õ0Cà'‘kòXÉ¨ø^Læ_x0007_@Ô(íJ_x001d__x0007_u_x0005_57÷*6L-5êÉ»</t>
  </si>
  <si>
    <t xml:space="preserve">Ökr”ˆ_x0006_óÝd1‚_x0007_·}_x0016__x0002__x001c_¶à&lt;_x001e_7™ñÛoñ4C&gt;–_x0003_$_x0010_îÍÃù_x0017__x001d_yMö’›Ì'_x000f_g.Ç“¹_x0013__x001a_pÔ	D!´ÿ</t>
  </si>
  <si>
    <t xml:space="preserve">ØO‰3Lí_x001a_ø_x0015_WD</t>
  </si>
  <si>
    <t xml:space="preserve">ûÄ·_x0017_WúšÞ¾¾èa©Ü_x001c_¦×5~¤;ç@yÅz²à_x000f_œä@&lt;¢4$äúLŸ2¸/¸ £sW°OX-4\E_ –ýëéi÷ub¤_x001c_$M¾ÖÌY—×ß„†_x001d__x0012_lf(-cÏ</t>
  </si>
  <si>
    <t xml:space="preserve">äŽ›</t>
  </si>
  <si>
    <t xml:space="preserve">÷!½Í®ˆ_‡ÞÈÑ_x0018_t@_x000f_¡_x000e_çÄÊ‘ÈwA_x000e_Z:_x0005_˜e—"	íÆ`_x001c_u´%iŽˆ‘0_x0015_gÆ™1É&lt;A_x0005_úþÔ±n"_x000c_	0 |tÞ3²[</t>
  </si>
  <si>
    <t xml:space="preserve">+ÍK_x0017_R#_x0013_—*ž¸°C_x001c_</t>
  </si>
  <si>
    <t xml:space="preserve">‰5Ó\¹‡&lt;m_x0008_òyvk4²_x0018_ÒNÝŠ_x0005_Ã”Ûƒ¯žß6ýÔÉÎ#“¯­À_œ¦_x0019_×8-*r}GJ&gt;fh?Ó6s¾ &amp;˜8¸!½»‰÷º€/&gt;_x001c_3EÒ›¤·¢º?åÏ¬ò–ŠCñ¬èû_x0013_•_x0015_öêÁ_&lt;—V„Õçr¦åiûÖ”ÿå¦Æ7Äu_x0005__x0013_„Ð©-œ.Œ_x001b__x000e_pxoi’·†m¶Æ¤|~­³`	_x0016_šëfY_x0013_çMjÙù¢G¹b½˜à\RdÚ/¹wP_x001d_Úl_x0004_DÀD_x0016_“PsÜ_x0015_ù“«æZ²$ÓÀ•›-‰2×t1VËYîXPÍHè|:ê_x001e__x0010_š_x0005__x0007__x001d_w_x000e__x001b_\oÁ^_x0010_]´@Ôk_x0007_’àâÂÌÜþka»”)5_x000b__x0006_'_x001c_ÃZ)2hTæ­…_x0013_#_x001b_C¹Ý^Ð°FÉîóåÉL–¯OÞú­_x001c_½^™?Îé_x0012_]@¢oº‡_x0006_Núý«%‚ÜÎ</t>
  </si>
  <si>
    <t xml:space="preserve">¬£¤Õ_x0008_Hë_x001f_k4ã!ê­9yŠ_x0015_fÓ?8jTâ´</t>
  </si>
  <si>
    <t xml:space="preserve">_x001b__x0001_@“J²=¿Àý’Ï_x0019_×˜œ•`E-i(öå\&lt;_x0016_ÿáû˜ŠOðž‘ Ì_x000c__x0006_hZ^z&lt;6å_x001d_·Èánp</t>
  </si>
  <si>
    <t xml:space="preserve">Véc¾s_x0019_d—k1²Þ˜í2è·+¿€$Çº+†ÊÅ^ù‡d@n_x0002_„´!qt[ô©÷Æ3_x0005_ü_x0015_»¬1AsM™Eµ_x0008_ww_x0008_—á÷\_x0012__‘lX¼Üû¼þØv§ß ·'2En</t>
  </si>
  <si>
    <t xml:space="preserve">BYWY\w'_x000c_×ÊS2ý_x0019_?—í _x0018_oaI•=_x001f_ß§‡Ó_x0017_MD¢_x0014_U«tý™8÷_x0002_e¯ÓdOàü_x001f_Ê5_x0015_ °¾6'_x001c_p_x0001_ðÁÒ=ijEÞÝ¡Ò[e§sJÙTûs´…¸0a|†!·—__x001a_ÞôÒŽ€yGÆ q.¼_x000b_6Ñyt¹B_x0018_¸2»¯_x0017_‚'_x001c_b_x0018_â xg_x0013_z&gt;|t_x000f_©ì{¬‡"ì‡ü_x0010_„/ÓÍœT7_x0015_é_x0019_·óïõz”_x001b_R_x0001_2H^óÐ</t>
  </si>
  <si>
    <t xml:space="preserve">'_x001b_˜…eß1+˜€vq_x000b__x0006_œ_x0015_KI/¥?_x0016_}tŸ‡i½?™ÛŸ_x0006_ï_x001f_Tø_x0001_[r&lt;auñMqçë}„’-ˆ&amp;@Že ß&gt;©~Š_x001f_&amp;î_x0016__x0011_ÕymâA¸|!`ªÊ8Æ¥Xî@!_x0011_N|ÐZÚóUë /^Ÿ×ÀQ	…¿åÃy¾¢_x001f_3(_x0013_hßÝPÖþÆÎ%€3_x0005_ÏÆËæ[ÉømO&amp;</t>
  </si>
  <si>
    <t xml:space="preserve">lÕœl?ª´RÑQÛGÛ°W´1˜Ïc_x0001_µ¦£°òìfFÑã`¼V±Ýq_x000e_Ÿ òí®Ëb×_x000b_n_x0014_xÙá_x0005_</t>
  </si>
  <si>
    <t xml:space="preserve">¥1…&lt;Ç¤</t>
  </si>
  <si>
    <t xml:space="preserve">tYš_x001d_F¼„’Á_x0003_nÀÎË¢~cžáån!M`"¹ŽÊQÍ_x0014_fRl.—Æëw#§2é"ÒÌÃ‹ÿ'&gt; p_x0014_;óçÕ9¥s2_x0019_áX)ÊÇ_x001a_q_x000b_æ_x001d__x0011_g7*_x0004_º™_x001c_Ú(îŠœ2¿Äy¤$*6ø$²j_x0018__x0008_£ë„*ÉøœóE~û_x0007_Žì¿ô‰1Êä\ ¾uN_x0003_bº¼Öå&lt;Aâ_x0013_®õ—ãe&lt;eÊÞ_x0015_£Û¹1õg-Žs5qQö:_x0015_ó6ê¿ð</t>
  </si>
  <si>
    <t xml:space="preserve">4ÝBn_x0016_Æ¨yø_x0001_!t2°Ktà°ðÐuXÍkDû.šyŠ_x0015_qžÓ}_x0016_TYFÕÞK_x0015_$üynRåWfV}¶ˆ@bñm:Ùç-¢ Œ_x0005__x0004_a’_x001d_¯‰¯ëp_x000f_úpjÒ¨Ã"g0CîHMÐB3Dq_x0013__x0017_Œ</t>
  </si>
  <si>
    <t xml:space="preserve">P²Ö¬^‚74`ìëUê°X(YêºÆü_x001c_âë&amp;î·ÍA±KÒ_x0001__x0014_–~¿@VÔ_x0002_xRºD¾f</t>
  </si>
  <si>
    <t xml:space="preserve">ê¥^€Æ”Ó#_x0012_ÂÓh_x0012_½÷îNRgœ"Ó*¤_x001e_'&lt;ë_x001b_P©D L`RX	8ã8µß‹{</t>
  </si>
  <si>
    <t xml:space="preserve">¹2êû{Éº_x0005_9ÅÂ_x0017_#¬_x0016_VDS_x0001_émkCÚýÎÍ%ýÛ|_x0013_ávým_x0019__x0015_Ñ ©ü¸w¾FÝå™9-y)oÊ~|&gt;B_x001a_ï_x0019_éPyáµÎÑNt\¶í'Ö_x001f_­g=¼q²ïy-º¡:S­þ*fœ†cäÍ»¦¥ík_x0011_@#“ó45Ï²ë(¿G_x001a_‚1}&amp;­Sg˜Ë4ƒGg_x0010_ìµ1Ö÷8NãYï_x0016_W=|_x000e_yçåºN_x0005__x001e_[üU—²NT_x0011__x000c_ðöˆ¿_x0011_6~ y§FØ¨H3_x0006__x0006_·_x0011_Ï¢ƒXšh_x0018_˜}ÇC¬j_x0011_Â_x001b_f÷ýèÉî ëæ3JI?_x0004_Ÿ¼QÊË`}‰p¥W™®_x0008_ÙWÐPh^”éá_x000e_Wú_x0008_Ç_x0011_ì=¯ŸÙ*É9¥þŒþå•ú_x0007_1pìOiêS¬ƒ¯â†)±òT4_x000e_v'SacÐ'kH_x001b_Å¿³µ"ý_x000f_s_x0006_t_x0001_fÒVW¡§&gt;ª&lt;[÷KWîçºÑÒ)õ_x000f_ÙòÄ‹</t>
  </si>
  <si>
    <t xml:space="preserve">‡Ä&gt;tƒ¢a‡Â_x0019_G_x0015_Û</t>
  </si>
  <si>
    <t xml:space="preserve">@¿óÉ‹…FÕó?ÔpL«_x001b_YùNw_x0011_¼€UÝNÙÙ­­ÀŠ¹°_x001e__x0019_N£–	</t>
  </si>
  <si>
    <t xml:space="preserve">_x0014__x0013_$— _x000b_*×jCó˜</t>
  </si>
  <si>
    <t xml:space="preserve">ËÐôIúøcUÙp_x001e_Ä0_x0015_íÑ_x0018_¥ó‚_x0008_6_x0005_Í³»|_x000b_m#±_x0002_Ó	ÔÙ_x0001_¯±°)Î¶¨eLš_x000f_Ú&gt;§Ž.†_x000f_ÑCçá_x000e_¡¤ó_x0006_	õvÂŠ_x0008_E_x000e_. _x0007_ÖŽ8_×N_x0015_ò”hŽø_x0013_Ë¤G—¨_x000c__x0006_Ÿ¦_x001e_NÑý_x0001_5¶\ÄJëQôz4ïù_x0018_¡E”€ËýþAÜ=A—Z¡&gt;]H¦ÄfW¼_x0016_½ýx6i©Œ¢ gå?ø~âÝvÄ-›ŠŽ‡Öž°Ó¢Wv{GzgTîìi_x0008_‡5+aKjÊÉœÍ_x0002_Úk	</t>
  </si>
  <si>
    <t xml:space="preserve">ösö_x001b_†_x0004_&lt;Gœ_x000b_P+ª_x0006_Žðß"|5×¸oj_x0007_pijÏ^ý!4G£ùVŠ Ç3Ò_x001a_ƒø¹_x0004_·:_x001b_hø}Jw²f_x0015_Ï´bøí=ôy–_x001e_*™@*›ÄÅ)*¿‡è	‘ärº_x0003_b&amp;îý»êút§k_x001b_ûÉhÈ®ãIØzR_1Buam~_x0005_ù_x0002_™_x0015_×Àãöûn`AæIûËîèX‰_x0006_ÊÿÍÉAu³×ª_x0014_Án</t>
  </si>
  <si>
    <t xml:space="preserve">—[bÕøøN¶O</t>
  </si>
  <si>
    <t xml:space="preserve">Ø®Ò_x000b_s8'»2ŠÆ¼÷·Êã£ó›ÃÁ¼XšÐ_x0002_¹íÆ®Ã¡_x001e_æ(_x001d_A</t>
  </si>
  <si>
    <t xml:space="preserve">¥Y”Æ¥nú_x0004_ßyä_x0013_ýò_x0010_©N®B¦_#E_x0014_üýëñÓ&gt;Fü_x000f_ƒ¸_x0014_âè°yw_x0003_—}=';Š0À‡_x0013_Áæ8€BEv}_x000f__x0001_ªiœ</t>
  </si>
  <si>
    <t xml:space="preserve">ÌXõû"º_x0010_</t>
  </si>
  <si>
    <t xml:space="preserve">_x0007_§vŒI_x0004_</t>
  </si>
  <si>
    <t xml:space="preserve">_x000b_v3Òð0úRž_x0005_ˆ&lt;Ã®ÿƒx~/(&amp;_x0007_PPˆ‰ðD;UN@</t>
  </si>
  <si>
    <t xml:space="preserve">_x0014_éÍÉëëh_x0016_á/‡üš_x001e_:¦Þt„Á§_x001e_¦¯"ñº„EU“—_x0007_nB’$òéÜT4_x0012_rœ_x0013_Ø…5TZe~HYMØ·øÆöú­':8?Š_x0001_Üw3Q\Þ-#êU¶DCÌ_0%j"ëá{“šÞËô+_x000f_ñ+Z¡”}„«_x0018_cBX_x000c_ì°__x0007__x001f_:bt*LÑp_x0010_®Ã ´Þ÷éß*È_x0008_f_x0018__x0004_Ó—FÖ_[‚¶½„ü|Ýg_x000f__x0013_;C‘/ì"Å³RVèd_x0012_˜üäÂèi_x001d__x0013_ÍèÂŽ¢cï($£ëM`¸ð›ï«_x0001_U2ðûÌ¥Èî•V_x001e_!ž«ÒÄç	·…ú_x0011_ÛÞjyXiCø]ú</t>
  </si>
  <si>
    <t xml:space="preserve">¬?R</t>
  </si>
  <si>
    <t xml:space="preserve">Å›©L«Œs_x001e_è†&lt; ùÜŠ–Sãmù;¥aê’›8áSÝ[¨i~Ì_x0008_µAê¼§=j._x001e_ÖµÑ_x0007_¸][þ uµoÔ_x001a_ÈØÞ|p=!N]ÐÀOy&amp;©×'x§‚V"F˜‚å_x000f_r8P&gt;©+__x0011_Æôë_x001c_U+LªE_x0002_‹ÇHT«H†lëTVÉðt&gt;ûŽ†”Ú ÒŽ_x001e_;êXf_x0002_ÓÔ_x000f__x0018__x001b_¥EÂv]_x0013__x0003_XU_x0016_j™Ç‹OVåAÀ^|m_x001e_¨__x001d_P¿†€_x0005_A¿_x0015_[²wGö_x0010_ê±/óy¥_x0007_Þ(7²#a§_x0004_‰_x0001__x001d_GÞ_x001c_ëìlú_x0002_UÊÄ_x001d_“2_x0007_Ôëä_x0003__x0007_Ü¹×½èÛ«˜_x001e__x0014_©†Þ.ŽŠEm‹_x0019__x0013_CŽ?Ú_x0005_¿ŒÏ\VÌ§®’`_x000c_Î[&amp;”÷ü]P_x0014_ºø12ÿÄ©$™³	Ð­sˆJ&lt;Ë®+*KŠ„Ø›_x0003_€&gt;@\Vã”ê;_x0008_#Ä¶ÉÞ…Ã†Yxg_x0002_áeâ^6Ôé}ð)R© _x001a_–Ï¸ÊÙK3ÓJ¦ºósá‰ÚÚ_x001a_RiêýUŒ›Éc|”_x001f_QÇòqvŽy´~UÄo7õó»_x0008_F—=_x0011_Oo0Žzq</t>
  </si>
  <si>
    <t xml:space="preserve"> ©µŽUÎƒaî§¥C¤Ô!GýÇ=¾¥:³_x0007_Öý—=ð¦Öxš¦‹²¿</t>
  </si>
  <si>
    <t xml:space="preserve">7_x0018__x0018__x0012_!fûÎJÍ¼pZt4ÐÈAÚat"I_x0019_Ö_x001b_R¨\¤šÅ÷"½_x0016_”JZ3ñd¤ÒKU9À|‹©²)€ ˜L1mv_x0008_©huÅq:B_x0011_œ¢_x000b_È ¼¤ÎWZÞ™ïg¤ÍÑëTÒð_x0002_CªG£+Q_x0005_‰Ô@.ÎÑ_x001d_ÄU„§</t>
  </si>
  <si>
    <t xml:space="preserve">v]î­’¥_x0002_~_x0008_.]Mâ¨_x0016_$LÞOÞï4½~Ë¡ÇRTX{ø"–¢l1Ô:ž„ô½(€†!ý1Ø"°˜ø[œúºêfq–ƒùÇÁ»2íõ[_x0014_•¦XZK:š”_z_x0001_mÁ`vƒð#Odr’…kÕ*_x0017__x0001__x0011_yfMZ_x0005_½¼téæ-_x0018_=Î*_x0004_‡E_x001b_×c\`qŽÔÎG0 —&gt;ÒæÏ5ùÃùÆKW_x0015_ÀxŸv.#J•K‡.Ÿ7PŠ_x0004_§!_x0011_²Û™gÒðý‹ÛO1 Ÿºˆ_x0015_ùõ³:U½žøv_x0001_‰Ò_x000e_)Õx_x0010_?Ï&gt;á2nÜþ{_x0010_.)°áÄÉÈŠÅ¤ç¨/“Šcw9ÃeõÊ_x001a_¨ŸƒsU©ßcRDZ!ù&amp;×BVîÅÅ#ûÉ</t>
  </si>
  <si>
    <t xml:space="preserve">aŸPÚñ™ÞƒPñäXùéÄ` |__x001d_Èå_x0013_´		²çßó_x0013_9´ìúÈûàåÏn=F?huXµ_x0019_caÎ0´|‰“d*Ï{_x001c__x0013_×t¨eóóA¶_x0019_¾_x0011__x0007_2_x001f_È?bh~_x0011_‘šõ_x0013_+ûh¿¥}f|Ô|ßÄÅÿ_x0005_ß_x000c_×_x001e_Ÿ]™uÌG+†{7‡Äþ_x001f_"1oy¶ú:ðe!z_x001b_â]_x001a_L2å«Ð_x0002__x000b_äAƒžÔ\„</t>
  </si>
  <si>
    <t xml:space="preserve">…F-Rì_x0018_ñ_x000f_“ë_x0012_Žpè­†A¿€Î„úu_x0013_x)¦¨Çûù¸Ò›—ç_x0014_‹`U</t>
  </si>
  <si>
    <t xml:space="preserve">ó®ò9n¿Ã8ÃÙèM_x0003_xÆ80ë"y‡õGYTÞ2øÄ­£&amp;Zq_x0012_~_x0016_</t>
  </si>
  <si>
    <t xml:space="preserve">us¨_x0001_d_x001a__x001b_uº_x0004_®¥:µƒ)–û×ÎC±Û×à¯Ž_x0002_ú_x001c_¸t€àršTW½¹¼ÍóÁ_x001f_”GgñoÆ&gt;#Bú˜½A”Žæ~_x0017_ËË¡’âl‡òï¨_!I¢£;5 ÀÑœÕ]mJ¯&amp;Ï±†c1OS|–ÊqÇàô©ö÷.</t>
  </si>
  <si>
    <t xml:space="preserve">d	†)„Gš_x0013_À_x0003_÷_x0001__x000b_° &lt;</t>
  </si>
  <si>
    <t xml:space="preserve">³€ÌOÉ_x0006_Ÿ¾_x001a_'‡ÓŒ§ê?ÉgÛõB1G(_x0016_û</t>
  </si>
  <si>
    <t xml:space="preserve">;‰_x0007_îóãQYaœÇ+¤×âŸ!Í_x0002_"üY}SYg&gt;·sÒ›×¨høv£€{±[Ë*ùIª2Þmˆð¨t"s_x000c_Ä¢}œ"í‹Ü¹øŠ¾Z]t¿Éá˜ÒÇT*7ö_x0007_Ym£</t>
  </si>
  <si>
    <t xml:space="preserve">_x0014_ä³¦©ËÊtDë×»ªÉÞâ_x0003_“‘"6¸O‘w_x001d__x0015_õT_x0008_~_x0014__x000b_Ã“}™ÎC_x001e_8_x0006_‘1á12þ‡uÝVÓºùÈØ‚*žÎã¼;BK(éô}_x0012__x0013_Pf_x000f_Ã9¯Îõ</t>
  </si>
  <si>
    <t xml:space="preserve">êfµ}_x001d_…_x000b_Ü_x0005_Å¥</t>
  </si>
  <si>
    <t xml:space="preserve">f_x0001__x0011_Ù¼+Ý‚ "¶ÏŠ_x0015_Äp5}.rÏûIÐTä—_x0004_uÓViXÇ”Í_x000c_¤–²</t>
  </si>
  <si>
    <t xml:space="preserve">'7_x001d__x001c_s»iNÓ»ÝˆÜß!</t>
  </si>
  <si>
    <t xml:space="preserve">fVÛûí½VQãzE¥Â˜_x000e_„§ä</t>
  </si>
  <si>
    <t xml:space="preserve">Ó—|ëe”únX«_x001f_¹x_x001e__x0002_ûwá´àÎM®Ÿ‹1 ø/)_x001a_F—°	__x001c__x0013_Ë</t>
  </si>
  <si>
    <t xml:space="preserve">öU_x0004_8™2šŠiºh‹´</t>
  </si>
  <si>
    <t xml:space="preserve">_x0018_Ç³&lt;T³TÖ*õ:æÅhJ…ö'Ô¦æçÛ•tÎü±€"dˆ\U¡?ýtùÙ•B}OžçÏ‘í</t>
  </si>
  <si>
    <t xml:space="preserve">aÀ¢#PH_x001e__x000b__x0006_+º¨}Ø2¥úRöíp4¢ŠwÀ_x000c_ÑÙ_x001b__ƒD»{›Ž‡âHËxÇ/Œ¢_x0007_ ƒƒÏxx¶ÃÈS‚_x0005_óH_x001c_@_x0019_Á_x001b__x001e_‹8c±&gt;ª¾ªÇÏÆzí‘_x000b_ž3_x000f_O˜BÁZŽÿ¾z¶€7÷</t>
  </si>
  <si>
    <t xml:space="preserve">â½_x0001_¶ŠÏ•)ò_x001b_t*«_x001d_Úì ä_x0001_¹zWp™²_x000f_¶'¾¢¯Ì¨_x001a_#k:ËvçÔêñ7_x000e_§Ë¡ÿ'W¤ES‘brÔé%R&gt;"»_x001f_œ²*tPÁ_x0007_ˆW_x000b_ø¥¹›ÄK¯þ‘§1q_x0002_lÝÈŽz;loIîFG´²Þ</t>
  </si>
  <si>
    <t xml:space="preserve">ì/)_x0008_Ö’æ¬àJYTl–]n ²j_x0003_æˆ_x001a_°5Ç9_x001e_âŸÐ_x0011_ÝÍ_x000f_·O«_x0015_ìt</t>
  </si>
  <si>
    <t xml:space="preserve">€ ô¡_x0010_E_x0019_Æ_x0004_.Q	Ü)ÜðˆñŒkæ_x0008_P%c_x0011_:Ï‡ÆY­4_x0011_IëÐº_x000e_¾þ-2ç&amp;?_x0015_3á»ä-1_x001e_OPC_x0014_ý_x001f__x0015_Ûô_x0007_§SQà{</t>
  </si>
  <si>
    <t xml:space="preserve">¤;uànKg›RfëRX²8`õ‘¦_x0014_µ9GÖÜí=(h•7ð¦ý=‚ß¸5éÊfÃŒþ¦ÏØóac§ùÉQ²^“õ_x000f_</t>
  </si>
  <si>
    <t xml:space="preserve">_x0004_xFkg4_x001f_=ßCwQxTgm%MËÎe”Q _x0016_·ï€ƒ·ÁÆ~-µYTc[ÆM¡±ZIwÿ_x0011_W¤vJ«Û[ôç0?¥Wœp‹Êe%¡¡_x0011_v_x001f_2¥7âËX_x001a_ùÆ ¶dp©j_x0002_ÌÄyo´æÌz’õ%;Ñ“žº×Iê6±tÐ%šü§šv	“£ñú·ØKûÍ_x000b_ª_x0014__x001e_V_x000c__x000f_c`D“ƒb¿»ñ6·ñO‰LÎ:ÜâõÎ X6Û¨7j3ã0_x000f_±»S¢*D&amp;_x0005__x000b_®bOòvI_x0008_`L_x0018_îˆT_x0006_·íF_x0015_½8pþ_x000e_šfîÛP¦ê½^õ¡®Wù|Y*_x0018_HH¶[¦_x0018_Vp&amp;è”‡ð3Cr³#à#þ_x000e_5o_x0005_²_x001f_`@$p_x001d_5w­ü¹</t>
  </si>
  <si>
    <t xml:space="preserve">G_x0008_Ü´_x0012_9ºŽõf“Ë3.±'ã0%ö‹Œä’ m¸N¼|Ä7hT_x0006_vð·ßV‰.gyñ¥ïØ§âF_x0018__x0012_Ò9Ó5_x0019__x0013_'Ä_x001e_9À'E7o_x001d_.“Ã¤7f£¦J1qÖiÁì·€laUÖ„&lt;_x001c__x0006__x001d_e	[œ}Å”dþ"õ¤Ë†</t>
  </si>
  <si>
    <t xml:space="preserve">Ô©´Ð·pÄô¯Â1¹/ŽNäËÏ½Ð²ª_x000b_£:CìÖl_x0011_ÞéŸïÌrW—ç'_x000f_ùß_x0014__x000e_ËÝOË‡#&gt;U_x0013_ØUäOÅ§øŒÙ9²€&gt;&amp;!ªJ8«u_x0007_–T_x001b_-\YBR£_x001e_$Ž_x0012_qûU¡]3_x000b_H‹–I½³a</t>
  </si>
  <si>
    <t xml:space="preserve">ñª+“C&lt;ÙEõïŸ_x0016_V$ªÿZb&gt;ý—_x0017_7°	T¿÷ÒSZ_x001a_³_x001b_^ÝØú}V»ðWa”!_x0011_é&lt;Ó’¯Ø+°ªX¤_x0019_‘?5Ûþ_x001f_î	m®•°1T_x001a_Sn@_x001e_ÞýE€-Á@_x000f_à-¤º\“8¸ü2¾?Ž_x0013_ …Õ½ÔGqËAd_x0006_lWØ*‰_x0010_ðÙLîQá”_x0005_L¸‚õìôás_x0006_WBuŠCGÚÖºÏêiü»îÍâ_x0014__ŽžÓ¸_x000c_é _x0015_ùJYR~Šà/adþôÿO_x0001_¬H£¶Óè8</t>
  </si>
  <si>
    <t xml:space="preserve">·œSÿ_x001d_Y_x0017_©üíPl6è”¼ãw_x001b__x0011_7¾Ç_x001c_¢¤_x000e_D9FIPÂhW%è‹âY+Àã‡ŠûoË¶^ÓØtÍ–X”_x0015_¾¸Š~çýè¤e9ö£ê‡ à°_x0015_Jdû_x001d_ÓÅ!Dœ&lt;“Ç§"ÖurÓœ#óºšŒ"6ÀÈG‡2Í•€ª§‹·uöƒ¡_x0012_</t>
  </si>
  <si>
    <t xml:space="preserve">&amp;Q_x001b_Î*óKFs‘’n_x0003_S÷_x0016_WÁ_x001b_Û•_x0005_QYŸk=.¹|¤·z8rè_x0014_dµ(¸9;$¤L ×VF_x000e_UÅÒ'4_x0004_}þŠDû^è…èöŠ¥_x0007_i©æÞ'ö:t0ù€sŒV_x0018_%Ð&gt;#Xû™Àupó8_x000f__x001f_"ò48+ _x0016_&gt;âšû€2</t>
  </si>
  <si>
    <t xml:space="preserve">QŸ_x001a__x0011_hX_x0010_‹w¿ër_x0011_á</t>
  </si>
  <si>
    <t xml:space="preserve">Ëw_x0019_Z¼–]'_x0018__ùt_x0013_§Ì•3</t>
  </si>
  <si>
    <t xml:space="preserve">Û­O®¼…32_x0004_MeØ…vÏžÿ.¦_x001f_©KÐ·–g¬¢¡¯2x‚§úNKõfç¶¿7VÀ°Ÿ{O‘F¢ï¤±0wŸÝ`µ¥{»=2_x0003_ÀÞ_x0012_‘5_x001e_Ò_x0007_3Óc=¢‰Òß÷§kÁ_x001b_iME•Œëœ‰ÔÎëwÍ_x0019_š_x0015_: ]_x0003_ó_x0011__x0014_yîV_x0003__x001d_œ²Õ‰ø÷KË_x001c_Õä»óÊ</t>
  </si>
  <si>
    <t xml:space="preserve">°¥a_x001a_Œ@J÷ˆð_x001b_¿©_x0017_¥ü„šÒ?O_x0015_‘‚üä_x0015_úD±ôI´‡‚óR—_x001a_ì)Ä?7_x000e__x001b_AÓ\CAÄÃ_x0007_{Ã_x0011__x001d_÷!_x0011_‰&gt;F!%!jM¹.—V_x001c_~_x0015__x000f_­ý°‹i_x0007_#*©_x000f_s _èFõ‚§×ù˜&lt;_x0007_¾cu)_x0018_éÓêºGH;5_x0008_ç_x001b_5×ÇG</t>
  </si>
  <si>
    <t xml:space="preserve">U&amp;šÝÂ…N_x0013_&lt;¯ÿL®å‘Ð·JÜo_x0015_6ï“$Ñ®ð'_x0006_jÁZšJ9_x001a_ï_x0010_*z˜ùåIïÕ%a†»/_x0016_Â&gt;âD_x0003_Ë_x001f_v·	Ï­_x0004_%è_x0002_)_x001b_Í”_x0010_@9Nwø_x000b_ÖZ½d&gt;‡­Ní_x000b_]]Ñ_x000c_ëèÐi_x0014_}î_x0016_b¯5hUÉÜ¨~³ÿ</t>
  </si>
  <si>
    <t xml:space="preserve">Œ£’w¾_x0010_Îá”_x0010_	fÒª ds†ßž7‰³ßL²Âr_x0015_‚¼h_x001c_êL</t>
  </si>
  <si>
    <t xml:space="preserve">_x0008_€_x000b_R_x000c_§ cA_x001e_£ƒC’_x0004_*Ë ^gMÑº¦</t>
  </si>
  <si>
    <t xml:space="preserve">	6_x0012_íÖ_x001f__x001f_Ì9)4œ„Z·kÝ„tl¸Û|#®2}Ù&gt;~ÃžäOí_x001f_|{ÞïôßEü²ï ²Çb‹ué#_x0006_äØJ—üÏ8_x001f_Tò_x0013_Ä_x0006_^²T[¦Š4q«¬»K?—aóƒÖt—+‘;õ_x0004_™jÎÎ·r_x0003_Q`_x0017_</t>
  </si>
  <si>
    <t xml:space="preserve">6_x0016_¥…»–{ÍbIî-±éVo_x0019_–;£rñÎKBÁ^Ã_x000e_+ï›¤_x0016_±íÅ¿_x0012_…fó_x0018_2©Z=˜NâvÉªÐS¯1ÖÎµ=‡ÅÎ</t>
  </si>
  <si>
    <t xml:space="preserve">_x001e_Œ‰T</t>
  </si>
  <si>
    <t xml:space="preserve">*1âkð@Öý(&amp;µ_x0014_E›l‡.¨!Ê¾}_x0005_´_x0017_®yò¨äòjLe#Ä_x000f_m_x0004_€/€_x0002_µ†A0Ì²mé³ÝkÂáä—ÎØ</t>
  </si>
  <si>
    <t xml:space="preserve">ëU/f€ð_x0005__x000c_V_x0006_€Áö¤žKÝÌ—_x0003_Ò«¡'ëS]{EÂÿ“ŽœŽÃ_x0006_ÒƒRøu_x000c_a³˜Á_x000c_™œ_x0013__x0002_Áažp¹GX_x0011_ÃÇKýjÄ_x000c_vÕó¿N_x0019_ˆy[ï°_x001d_C_x0013_ÜÔC’_ý„6_x0010_út_x0015_éÐmš±µú	©K_x0004_ëuÆn«àž™(‡8_x001d_WH_x001d_@_x0016_íÕ_x001c_ï¤]â]&amp;xí€O&gt;Àó‰_x000c_eÅ-;_x001f_”á_¤{²¡ÎE?</t>
  </si>
  <si>
    <t xml:space="preserve">ýrëåcü§Aj–17?ï_x000e_Ï®N_x001e_ø|ÓX_x0019_D´DCã4ðÓ·)_x0002_&amp;Deuð©N6]«­|XL_x0005_M_x001a_š5c„_x001b_Eh_x0018_tËŠxºzÕB&lt;#"ýí©âØ;€þ Ô«eV@&amp;‹:u_x0011_v9c.jub$å¤“‹_x0018_IdÛ†Ï•:›¼Ó_x0015_JÈñlqðC‹LÙ‘ÍåâqÛ}È´™`_x0008_¤L‘±]U¢ObV›_x000e_ËY_x0008_.Ä5À¿°ÈßQ_x0012_=_x0017_õ_x000e_à|¨/v¿\@J5ïm}_x0018_q›)“c7³_x000b_c_x0001_êŽ–Ñ!;ÿ€æÿz-_x0012_bj/‹Ïºù¼Ðë¬ð¢Vÿ§–¸_œŠÎè³_x000c_qCº´–_x001f__x0012_â©/‘_x001e_jYÐAm\‹Õ‹_x0011_ø-~TÝ¹~”_x0006_'KÖ·_x0017_*Kw4-P`Ãè_x001e__x000b_Ž÷?‰_x001d_ÈV¨Œ=Œ§ó"àÙ¥¹äÔÆ:Ð7N^mO½dï/_x0014_ï~_x0018_á’Œ“¿žuc_x001d_xz_x0002_ýïn Ò"C_x0001_ŠÀª_x0006_±×ÙÏê™nã.ä`q_x0007_?çÓiQ¿a`5¿Î</t>
  </si>
  <si>
    <t xml:space="preserve">¾ŒÒ¦Q+±ìçôBEj_x001c__x000f_¤|™›x¿_x0007__x0002_wû¡k_x0015_ m)Ã’›ò|[Z&lt;!€</t>
  </si>
  <si>
    <t xml:space="preserve">¯_x001b_Þ›¿?{Úr»_x000e__x001b__x001d_p5VÑ\ù¾@Qœ_x001f_ßðÅ`(AÆU\_x001d_ö_x001c__x0006_¾ôýÂòÙÄ¢õÙg_x0019_¸Hb§KêWx)¿þ&gt;q‘ú"µ A—_x0008_á­t_x0008_T_x0016_†ËXp_x0011_¨_x001f_cš–ÙÐ¡Mâ-</t>
  </si>
  <si>
    <t xml:space="preserve">€œVu_x0003__x0008_WZQ:üE_x0005_ùÂ‚XP8{èÎDÐ=;h¸(1-@€_x0018_äÐˆòhz_x0001_ÕÜÐÁþøm_x0018_á2çÅ’”ØèæÈøÀjù&lt;íÌô_x001f_J¶Uã[@_x001c_ªçD´6á_x0007_1˜÷m_x001f__x001b_ìö|=ˆî‹_x0017_¶ãßnuP_x0018_„ß%</t>
  </si>
  <si>
    <t xml:space="preserve">A=j×ZÖ]$”á_x000e_X÷¾§¸Ù÷Äæ¹IƒM˜?Ú¤&gt;åö_x001f_öøìµéÃøO[ß_x0005_kéBÌ˜Þè›¿Z@æ¨_ØÕˆ´îH</t>
  </si>
  <si>
    <t xml:space="preserve">„¯\_x0017_Y@It/L†_x001c_ÓäAtw_x0006_:À_x000b_A%Ž_x001e_[]ÿu®\r9‹Þw–Ï	‹Ü_x0012_ßÐ`hCèÅe¹²U Z¸jÇ‹·_x000e__x001c_‚èZ‡[Á+„ÍTî’%­TÐ_x0017_=_x000e__x001b_£ìòˆÎŠ4;Í¥ÐÕì;„7„+å)4àà–¢ß½$Æ._x001f_%‡w@À ûêÛÙ}‚£"ŒgO_x0019_&gt;DJhßù±¿Ó&lt;lÑ</t>
  </si>
  <si>
    <t xml:space="preserve">¥´/HˆoŠÙg_x001a_Vµç\N0Ž[ï_x0018_„7“ì@HÔ_x000f_F_x0008_ð</t>
  </si>
  <si>
    <t xml:space="preserve">Bò£üº^?h_x0003_ãý_x001f_g</t>
  </si>
  <si>
    <t xml:space="preserve">2aÀÞñì.P‡Ar_À[+Ñà</t>
  </si>
  <si>
    <t xml:space="preserve">n_x0011_Ð)TÉp£4Áä_x0014_yéX</t>
  </si>
  <si>
    <t xml:space="preserve">k¡wI_x001f_êjÞºÚÄ</t>
  </si>
  <si>
    <t xml:space="preserve">„.z8ûà{ç_nåã_x000f_ë_x000b_4KD </t>
  </si>
  <si>
    <t xml:space="preserve">ÀÖ½›_x0006_“³ºXãÒýÊÁ_x0015_î&amp;_x000c_ådð ð_x0017_Ü‘=Ù_x0016_§ÃIl`†ÝtQ+_x0018_Þ¯o_x0004_“‚?¶_x001e_%!» .ºÒäpQ±e3ÙÂ_x000f_Ïþ 2HX-Í_x001d__x001e_)ñ_x0015_ _x0019__x0014_</t>
  </si>
  <si>
    <t xml:space="preserve">:±ËèFVþšÒpmo)|Ký_x001c_Vüu¶%VE]ZÇ¦“€±_x0010_æ†Ÿ6ý(“kî7:¹–ë#‰¬ý(½íÅ×ñqËT_x0014_»À_x0001_¾_x0010__x0005_3_x0003_æÖÍtœáeØü²ŒnÛ×u4=×fN_x000c_»_x001b_</t>
  </si>
  <si>
    <t xml:space="preserve">ò	À¹ùãl_x000e_†ÆX÷o}hàövF—°0_x0003_®†¦§µW—-°ªŒíwrÃ˜­ÇLèùôà+ÓÚ¾ ¨·Ðc_x0002_Å_x0003_»_x0012_QLŠŽ+_x000b_#abå%çQ_x001c_ù	1¶—_x0001__x001f_Y_x001f_‚Ô_x0010_’iU_x0011_ê#_x0001_ŸSpÎô_x0001_=ág ö(¬÷˜/Ü_x0011_Gñ˜J¬pvþ_x0004_´1ÏÎâ[qS^Ù¨_x000f_QË_x001f_¢_x000e_Ó"­ÄP˜û=WPk!ôôÿ_x0001_gD»ÊØqe¶_x0018_rãÏ„‰NŒ‚IF‹Å—Æó_x000e_Wjþ{··k°¥6€</t>
  </si>
  <si>
    <t xml:space="preserve">Å_x000e_†Ÿc0_x001d_`çÅßÒ?Ž®èð_x0018_ïø_x0019_kt«¤$Kð)ÈU_x0018_&lt;]·²_x0011__x0017_/?’3Ÿr$_x001d_ü&lt;_x001a_ø	”^y&gt;y™_x001d_cg÷ÂÏ_x001f_Z÷?sÿ‘á_x0003_¡v_x0016_~ ¢3¬èÅÍBUNÛwi°Ù±;»®-fã_x0008_&gt;‹l%oÊ9õØ N°àÌçc_x0018_·=j_*_x0017_</t>
  </si>
  <si>
    <t xml:space="preserve">ð7g(~Ûñ­äé1_x0015_w ŽÀ_x0001_?—®úÉ˜ÆJ!Ès_x0018_ÈK</t>
  </si>
  <si>
    <t xml:space="preserve">×_x000e_ªóìu¹ )Î(ˆþÈ_x0006__x000b_ÆÁ3_x001d_Ü…G¾ç_x001e_-™;_x0018__x0008_¡’e{hòº‹_x000e_Ì*ïÇYÒ'!»»u</t>
  </si>
  <si>
    <t xml:space="preserve">¨Žè'Ò6Ê¡ãìõ×ª£öSg°¤R~_x0013_¢F_x000f_£¹¼¼é_x001f_Zî+izO‚ï²„NÍÝË_x001c_“Y­ªÌ_x0003_¾pù•_x0014__x0010__x0007__x0013_š%_x0003_³¹·Å‡2¢.-»²»mï§l_x0008_ÝÉû¬&gt;;Ç_x0012_Ã§÷[ßò</t>
  </si>
  <si>
    <t xml:space="preserve">pL_x0008__x0016_ær_x0013_["Íï/~´^³¼_x001b_</t>
  </si>
  <si>
    <t xml:space="preserve">ðAÂÎLÆºÕ(óQ_x0012_2îÀîu_x001e_âºÐ²éŒïß¤šJ</t>
  </si>
  <si>
    <t xml:space="preserve">ÂrÌ¼Nü_x000f_ÍzE†Õ&gt;_x0018__x0017__x0012_–è˜¤…_x0005_þÎÍ&gt;µÝÑ_x0017_!Œ?}¡”bÛ_x001b_¯_x0012_#_x0007__x0006_4heàêÃ</t>
  </si>
  <si>
    <t xml:space="preserve">-D˜“Ï 7™"_x000b_Ï'%³h|ZREÚdÐ®mÅ_x000c_ÓeØÞ_x001d_‚UIPÁ_x0012_Ÿ_x0012__x001a_¤Z‘_x0018__x0011__x0011_+_x0015_Á­&lt;°Š_x0010__x001d_n›_x0007__x0005_V3_x001c_bù×öÿ3Îli¦Gæž†Ô¡[ëLåJ¶àñ_x000e__x001b_{o}”·ÙÍFb_x001f_+«¹?¨Çª·R?_x001b_</t>
  </si>
  <si>
    <t xml:space="preserve">Ò¢þûGq©ö–›„õŸÉ6_x0003_¥ž._x001d_ƒÂ_x001c_|àñï.ÁlÄi qˆK_x0004_W_x0016_g—×6JþrñVáatAÔÐ—l®DIo_x000f_ÛxÂî!êBBNh¿žc_x0006__x001b_c_x001e_0b¤8ùÝ_x0011_l‰)!G®fJQ6</t>
  </si>
  <si>
    <t xml:space="preserve">_x0014__x0003_†±=ªó+#(þôƒ:Ür³ç~ÿ²ÂvåyŠüÒ¾	ÛùÑãl¦ãÞ_x0007_</t>
  </si>
  <si>
    <t xml:space="preserve">àQÛRqƒ~_x0018_·›Fp_x0007_çÒi¦_x0005_y­§(Ÿ°_x0014_L</t>
  </si>
  <si>
    <t xml:space="preserve">PÉC-ž98U§îÅ((ÍxÅn…Ós[só6µayN_x001e_÷š_x0011_îlÅ¾ä×ÁÝH…kâV£D¥~«˜R</t>
  </si>
  <si>
    <t xml:space="preserve">g_x000b_*;"šxp¾ÂÒò°œŽu*_x001f_m_x0010_’Y(±Ûî+ËÕûL\ka¼¼&lt;ð_x000e_å_x0005_àhæ³¤º‚Ø6v(!u(åý¯_x0019_çwv_x0017_`Áíç./_x0006_“_øXt_x0002_.p_x001a_òUô§çJAlù~(_x001c_ÅŽ_x0013_È%ãz?;Õ_x0006_</t>
  </si>
  <si>
    <t xml:space="preserve">—Á_x001b_ªé½q</t>
  </si>
  <si>
    <t xml:space="preserve">^üä)_x0011__x0011_ÀäˆLÊœ¤`eÃœ-C9_x000c_‚</t>
  </si>
  <si>
    <t xml:space="preserve">71-_x0017_)ÚN„qx†í¯_x001c_qK=»×_x0014_ŽIY_x0011_ô ÅHÈRq³˜_x0010_ì“_x0010__x001c_1\?å£ü_x001d_Ã”T„ÂÊQ›)HËÁ~#Äù_x0007_;Ož¡â;‘_x0005__x0006_kÇœ\£_x0017_Ã_x000b_s¨°«5Íp§OÏ‹Ô_x001b_$ _x001c_¯yCôÐ–ÞU_x001d_ûf“ºÓUm</t>
  </si>
  <si>
    <t xml:space="preserve">¾&amp;_x0016_JLšþ^úh}_x0013_†¯¤š_x000c_¾uü.&gt;Lë®b’±Ô_x0006_‰Ò{ _x0010_7Á}Ý_x0015_Lƒ_x001c_"©ùkaIÖùÑF`ðOv”sÊP!Íìq_x0017_\Yü‹*í’;‹W¹è'šÄbm_x000f_¥ç¡Vþ_x000c_Þ'_x0013_û³¬þ¯uÿÍ;ö^fPÖWö`_x0005_‹Œ_x0010_—V¾áÀ.I¿_x0019__x0015_ÉCì“]ò%uÔWèk_x001e__x0007_šå‡­eUûÓ®2Õ¨_x001b_Œ*L®·U*02û”›eÐ% =äÊ_x0018__x0004_VêÍ_x001b_à)`O[t(™ÀÜå</t>
  </si>
  <si>
    <t xml:space="preserve">y_x0014_¦Ð_x0014_µ+c‚_x0007_Jè%DÓ_x001a_ß_x001b_Õ~’*</t>
  </si>
  <si>
    <t xml:space="preserve">×_x0015__E}K—}_x0014__x000c_YÌâ“6W“Ýõ!¿Ü_x0005__x0010_0ì.±¡j£L4._x0006_ _x0012_F[µšÃ‡_x000b_i/¦ƒ 7(é;ÖP</t>
  </si>
  <si>
    <t xml:space="preserve">/µyp¸bÈJ’_x0002_VÂ/ ¼&lt;¸ó_x0005_YÖ•¯2ÈÁ/sP_x0014_š¬|ììõžÕb:ÕnVõ„ëÎ“</t>
  </si>
  <si>
    <t xml:space="preserve">Ôùýj¶ò-1_x0013_w_x0016_J_x001d_&amp;‰u_x001d_‡qÜ™~//</t>
  </si>
  <si>
    <t xml:space="preserve">’ë‰Mv±Ë£¹°à</t>
  </si>
  <si>
    <t xml:space="preserve">_x0019_ºg93.ÕuX_x001a_í=a_x0003_†72?ªMó«fD	Ý¤Þv_x001a_T_x0017_#Øåë¶{øz‰:¾ÝöÒâÒç_x0003_ÿ'—Ÿ_x001c_çs¿sGuÔa</t>
  </si>
  <si>
    <t xml:space="preserve">ë3•œ#ÇŒø©9PRTªG0“GynÖÊÊšñ_x000f_m´vf»«¼"_x001c_ º€’ßÀyÂéS ý`TRe‰</t>
  </si>
  <si>
    <t xml:space="preserve">Èçì¢…µ"¹Ð¤_x0001_¢-_x000c_ÑÄ_x0018_óÌàyp°ü¸é°‘k£F&amp;	•åjy±’ÜË}·N2H—ëú¤ÍÌ|8òJk‡ì_x0004_s€®¶²áëäTò„_x0008_å16sHq¶-_x0013__x0016_^Ðtlì©ª²¢_x001f_ÁŒ_x0006_V+KJÃSã)B_x001c_‡îê/n(ó8¶Çö_x001a_KžAëüØí-ÝjP¾d6_x0008_. )•Io_x0001_~å…¡Nz¸_x0008_™_x000e_Ë•ÍÇû·wÌ”baªrWî‡œ_x0012_¬ói_x0019_L—gd_x0003_ÖƒUxÓ8¡‰¯µŽ;¹Ò_ú88ND_x0016_®ýÒ_x0002__x0014_i¬â#jŒž–ã_x001d_fbÒ»æ7û‚õ1é`:ï_x001f_¶uí“_x0015_ÔdÏzý¯—_x0016_…:`„‡üÚ-y¾ ¥]w¤¾FÉ$·_x0012_å¸ñ£yEÊ™Y[_x0014_’§á_x001d_öo×Ùë‡ÚÀ˜©¸9È«îP1 JÚ_x0007_ÛeyËWB³mÞ@^"_x0013_9J6ÛÌ_x0007_÷_x0013_Fƒ•Xy§Ý</t>
  </si>
  <si>
    <t xml:space="preserve">é_x0015_}b_x0016_o¶ÆK_x0018_Á‚‡Ý‘!›«÷tïêæ¤–Ý_x0008_^×02‚½SÙLí®a¤rC&lt;ÊžÚìÕ&amp;ÜE_x000f_‹</t>
  </si>
  <si>
    <t xml:space="preserve">_x0015_ê•ÓÿÈ¶_x0017_ì(_x0004__x000f_g ÒÛÄ_x0012_Ð`Uîü·Žj¶-MEûÕc-§I¬f_x000c__x0008_óò5ö"©G?aÛÈÿqâ§Ô5S…ø_x000c_–C7ÚŽŒ"{{xxkŠ_x000e_l‹_x0017_œÉr¶R_x001e_ñ_x001c_;ú_x0014_…ÓäKÿHc’_x000e_©òx¹›_x001b__x000c__x0003_EIW_x001b_Ñ÷ÉÞma]ÇT`h1__x0002__x0005_îùZë´&lt;%ªàÊh’&amp;Ý¬rt_x0007_¸/†ŒzÆ_x000f_Xz“†‚‹7¤@ta_x000b_ñÎ†˜†kg_x0008_Ôú}æÉ}X</t>
  </si>
  <si>
    <t xml:space="preserve">Ò_x0011_1Ÿ‘™SÜ?¿|%š</t>
  </si>
  <si>
    <t xml:space="preserve">àe4ôÚ_x001f_‡ìÍÉ·ç­¹	6\Øÿ‰.*</t>
  </si>
  <si>
    <t xml:space="preserve">ouLyŽ‡SÛ)º`	m®"Ñþbç¤ÆÒª</t>
  </si>
  <si>
    <t xml:space="preserve">Ö² 1ÈÎÈi¡¦’_x0017_A{1žæ™®&lt;;NRœ&gt;+a6ìšŸË…ŠÆLeAî›˜lXÀ_x0018_</t>
  </si>
  <si>
    <t xml:space="preserve">áƒ+}!Á</t>
  </si>
  <si>
    <t xml:space="preserve">“‚_x0004_KV&gt;QH':RÔÔ_x0001_I_x001a_„S_x0016_ü¨{Â_x0019_ØÅ”di¹Ø</t>
  </si>
  <si>
    <t xml:space="preserve">p”Z5{Ä-_x0011_½ªþù_x0012_z‰ÐÀÖ²gæ³Ôf_x0014_T´_x0005_ðé¡;_¤ì:¶sxúZ_x000f__x0015__x0010_™£Ñ_x0002_Ñª‚¸NSMqÔfˆr²MsNÅ¢Î¹›gÙä.ŽìÝ¾_x0005__x000f_Åj%½‚W¬ÂS_x0007__x0004_¿?_^!Ç_x001e_S_x0004_¡a#«Å~CNpª7sãû-íTÎÜ_x001b_Î_x0005__x0017_&amp;7²ÈÐ_x0019_7C2Ô%is_x001d_œRAsD“ŒbÈ’¹žöÞC—÷Ú_x0019_ò¼žMDæ®îdãŠö‰T_x001b_@_x0004__x0005_ÉÍŸ“v_x0003_µÒû´_x0010_=Â†ys­e‚lþ_x001e_^¸[BL)Ù_x0014_`0Žûëƒ¡ßb</t>
  </si>
  <si>
    <t xml:space="preserve">Y®Ë›®_x001f_z_x000b_ÊÓLofãsÉh½É¡¨à_x0006_0YÇØ:‹_x0014_ÇðU³•ÌûîXédÊ&lt;râ`²fØz	b_x001d_Å4_x0007_é_x0001__x0001__x0001_91&amp;e)f&amp;Ü*ñ"’e!Ò_x0013_ŽO¹Ôfj_x000b_]"x×‹€išßäà[Ašle²_x000f_väÑ_x0014_ÛÝ_x0008_NkÄÚû†°wöòWÆ™ã¦‰Ûz_x0006_-.&amp;s§oCu}áó:2¤J$“ïý÷Ík[?Äó§&lt;JÝeÆ]ã~‚v_x0017_ƒ_x0013_Ù§¥ÐÐ_x0018_ä(gX¾´M_x0010__x0007_½cG5ÜÆÜütÉÂãôsõ_x0012__x0015__x001d__x0011_HÃï³î]À_x000e_õ—Rœš…újõCP</t>
  </si>
  <si>
    <t xml:space="preserve">†W_˜ÔTé0ÖqŽ_x0012_6Õ‹­ÓØµwWé€íitd_x0007_V© t_x000e_ãDž˜}•_9à#_x0001_íß“U_x001b_ˆ#ÍÞÜ]Hp&gt;Nd?gö_x001a_õ_x0002_d$j*c_x0005_R/ÿp›¹X'Q€</t>
  </si>
  <si>
    <t xml:space="preserve">/_x001a_&lt;4Ô~æ[žÎõ‚pY_x000b_‹¤ _x0008_‘«œ—_x0007_½òýÄM_x000f__x0017_úÂ)d_x0004_¼Žnô"p­M\ÌÇ(Î‚À_x0003_©·Pl­æ_x0017_h¤±1(</t>
  </si>
  <si>
    <t xml:space="preserve">ÉëÓ‘î8?&gt;m³Sò5{Úšø_x001c_ðAñ…ùè_x000e_´¾‚ñ_x0003_m‚n[ˆ|n¼7_x0016_ÍÁ«áH’2[ˆÔ_x0019_À_x001a_ÖŸÎG:35qo8Ã3€#ê©ÕH$fÝ¼]ñ`(ª²_x000e_mÄ</t>
  </si>
  <si>
    <t xml:space="preserve">6_x0019_AÒÑAJ</t>
  </si>
  <si>
    <t xml:space="preserve">ì2_x0002_â_x0018_ú'i)³ 9ÆIV</t>
  </si>
  <si>
    <t xml:space="preserve">Á_x001e_¡m3K¼a¥·ìØÀî»Æ„_x0005_ã¾ÖÖ.¹	*_x0013_¿&amp;™zDÑG©f_x0002_!Œr‡Õ}_x001f_›_x0001_3®¿9àƒñ&lt;Ñžvê_x0010_ ~™vý’Äí–_x0002_%@–š•ÛÒžmòû¼YÅ;[l_x001e__x000e__x0011_zY4³ÔVûˆ¼ÌOyEh¥_x0013_8»ÇžD	ž|·©rÓn¨£0»_x001a_÷çÆ­</t>
  </si>
  <si>
    <t xml:space="preserve">n_x001c__x0016_ýÌk]:|‹9ÆÙ­ÃŒ&lt;rÀ_x001e_æ_x001f_*y–?E_x0001_L¨Í_x001d__x0003_­µFˆžýÇm×º}ú‚_x0002_C@Ü¿6×ß+_x001e_/kF_x0019__x0018_·¾P°¨?°ÿ.Án]_x001e_ÿü@7öÙ½»LŠÌ½DÉ²_x0018_ªŸ¿¤_x0003_&lt;”_x0011_7œÜšL%Ö/$ÈƒõÄX¸ÔÿÍL7¤?Ê_x0016_&lt;À_x000b__x000e_sa±#¼¨</t>
  </si>
  <si>
    <t xml:space="preserve">N¥úÚƒÊEJm]‹q_x0019_¬á_x0013_DÙÙË9N¢–ïXÌ¡M_x0013_{:ŒõÄúbV_x000e_&gt;Ç½œ¬*J+_x0003_ ºQlœØÅ_?p(._x0005__x0006_6¯_x0007_ª¿#6n_x001e_fèèb#³_x000f_}—_x0004_¶JÄ_x0018_Y&gt;ØJœSK:H*_x0003_–u]E‰Úò6%¶ÅÌ¾•_x0003_RSœàŽ‡'"!H·³ù›WD_x001b_s4•_x0005_7þbø</t>
  </si>
  <si>
    <t xml:space="preserve">Œ¢ÏÏÕ_x000c_O1Vñ`ŒY÷=Á_x0016_º’»_x001c_S¤s_x0014_mÊÌØ›_x000b_¨Ù˜¯2›Ûe_Û}_x001a_aëOYs–_MÐ£y·ã(¨Ëáä_x0005_e§Õ_x001b__x000e_€nì_x0001_Ì‚peÍgFe%ÍÕ‰cØH_x0010__x0002_ëù</t>
  </si>
  <si>
    <t xml:space="preserve">fšî</t>
  </si>
  <si>
    <t xml:space="preserve">3yE_x001c_¹_x0004_kÎ_x0018_†_x0002_Š_x0007_iËÃÏˆS=üäPäý#UÄ©XÿÁÐýÆ·5</t>
  </si>
  <si>
    <t xml:space="preserve">ÖCEé_x0006__x0004_™+_x0004__x0007_»_x0007_Êîa	\_x000f_P2[ïüZ_x0006_Nw_x000f_ò¡c|ÇHÕå²˜rWÞjÐõ…_x000b_ ‡	</t>
  </si>
  <si>
    <t xml:space="preserve">`_x0019_…ú•q–&gt;</t>
  </si>
  <si>
    <t xml:space="preserve">ª@ÝØˆ/_x0010_t¦zd_x0018_ÈL†_x0018_3¨î€É9×Ú“</t>
  </si>
  <si>
    <t xml:space="preserve">U_x001f_ãTÿ_x0010_:\eK’Ù±_x0003_)ÔU¸¡®R†/ù—_x0001_¥F°ƒEßº_x0019_-_x000f_ê}s</t>
  </si>
  <si>
    <t xml:space="preserve">ŽÔŽ_x001d_•Î1ÁkU_x0006_HM‰kô§¯=wø“ˆ@á¹¦}</t>
  </si>
  <si>
    <t xml:space="preserve">}Ý¬Å½êdD]_¶nÝ_x0015_ËX¦Æ2«tâ|¹Ÿé4Ž_x0014__x0004_´:Z„£Õ³ÎÏNãâ «')æõ_x0001_%¡|JŠÚPÓíõÀç­æÒÇ¶ÇI_x0003__x000f_öö_x0019_¸Ñ—.A©½^¿&amp;—lõvrÝ3ob_x0018_Sõž5l™”ãÞÃ{ð)ÎèruŸnŠæ</t>
  </si>
  <si>
    <t xml:space="preserve">_x0010__x0017_ˆà/Gøù{¿_x0001_Àèíõ’Ø²Zk›´i¼©«ÄI."ð	Oœ_x0014_5IÝÿHÕe£Þ(^_x001b_Fuw3</t>
  </si>
  <si>
    <t xml:space="preserve">_x001d_æs„&amp;Ær˜èÒA(+âë *¼pò÷q_x000f_</t>
  </si>
  <si>
    <t xml:space="preserve">®8˜ß&amp;Ukð2</t>
  </si>
  <si>
    <t xml:space="preserve">õ82_x0014__x001d_)‘£Ù»\¥N_x0016_v‘Œ¹Ò{‹tÞü°³ X±©‡6_x0017__x0014_¢7&gt;_x001a_m‡_x001d_ùx±_èv`_x000f_&lt;_x0018_°—òË6…äÃqßC—_x001e_ã…¹ð_x0001_Z#±&lt;éÂb„WN©¥#€_x0016_³]²±ñ×_x001e_ &lt;_x0014_hò•_x0010__x0016_4Ú…•™[_x000e_</t>
  </si>
  <si>
    <t xml:space="preserve">ÁMcñA_x001e_F%¯_x000e_O½I»_x001c_¶‡ßÖ-võÌþÙ5Ø&lt;@N¡_x0007_á_x0015_ìø_x0005_Õ¿Ùc=’×Ü’é3W˜ëÊ†Ûè_x0014_Ïv°÷_x0003_¡R¢L_x0019_TKR_x0017_y|ê{_cñêÉ‡Ð	b1±î‚çÕ\d4$B_x001f__x0007__x0015_çq`_x001e_‹:˜	9•¼ç1}böl—¤Ñ”{9_x0001_™€j2</t>
  </si>
  <si>
    <t xml:space="preserve">aÉ_x001a_&amp;ØŠ_x0019_oÍ_x0007_ö_x0003__x0010_©¿Ü£_x0010_0_x0015_n]o‡_x000c_«CÕü¢°ÔÖÚŠ¼V_x0013_</t>
  </si>
  <si>
    <t xml:space="preserve">uÞYÞ(¬œZ¯æ6°</t>
  </si>
  <si>
    <t xml:space="preserve">hÿ8x¿ß¸‘_x000e_¸›èèE÷ú_x001d_9R3_x001d_YMË_x000e_’+UÈ½&lt;$GrJ0_x0006_/&lt;9ÐZAÃgó¦Â_x000e_*¯eºd_x0001_[e$8{Rg*ýva‰vlžn(qÓséÀ?	_x000c__x0011_ eºùkBÒC§ÈwÆãC_x0005_A|(5/CÇ¦m&gt;</t>
  </si>
  <si>
    <t xml:space="preserve">âUc¤F~g° üí</t>
  </si>
  <si>
    <t xml:space="preserve">K{—FÖ_x001e_\SvÜ_x0002_/"^Ã½bÛ_x0013_€ë~ý»þ‡à£&amp;üØ¢wÖ_x0010_L=d_</t>
  </si>
  <si>
    <t xml:space="preserve">_x0006_4ÔÖ_x001e_W_x001b__x001b_ÿŸ_ä˜Õ[µ†_x000b_Á³_x0003__x0010_o_x0015_ÓvíÚ¥¢!Óì)ÆC_x0002__x001a__x0015_šØW_x0003_	H©e)m‘íJ³„”¢µb&amp;Jæw¥T_x0011_4}/ÂŸý9_x000e_t½šK¯î€Èè</t>
  </si>
  <si>
    <t xml:space="preserve">ÔÑ_x0012_u_x000c_›Þ–¿KÉÜ\†Žªkñ_x0014_þ_x0003_ÿ·ãÁ_è0É—ÝœDœK_x0003_“/ª_x001c_pƒ[úË Ø–ø/‹¢ˆâ1µDÑ•4VhÓeõ_x0003_é4â!u;Ð—ª€_&lt;¶[ª!Ä_x0015_Áº·¥j_x0004_çðÅ”ð.p_x0007_7D_x000b_[_x0006_pC®+–cïuFñä»_x000c_ã2èí›Ðé@^:jú¼_x001c_PáßÀ‚h‰ð_x001f_e:Í`_x0005_(°ÆÍòÐÖÙ	GC_x0019_W¶Ú`M?:ÁçIG&gt;]…ºJV4_x000b_Û_o_x0017_xÆ_x0013_[UÙW[A8þ"P_x0012__x001e__x0010_™„þ£Së¨–!rï&amp;¥àé´_x001b_œSiAÖ“éqZp_x0010_Ë_x001d_Ï¤fXO&lt;é_x000b_7üK^ûÁù÷£_x0002_¶7—Z^†àZ·_x001f_ßýO_x0016__x0013_Y¦)Ì¯ã™_x000e_÷j_x0005_6á=Éã3·—_x0015_‘®§–ÞtõÇð ÜÈœ¿kâô_x0003_:ç8;2MläÙ™¼@ƒ.ú</t>
  </si>
  <si>
    <t xml:space="preserve">…¶üë¢»bì‘&amp;_x000f__LÀ_x0004_îI</t>
  </si>
  <si>
    <t xml:space="preserve">?l°Ú`ðD_x001d_‰8_x0005_]Òneú=_x000b_N¼Ù£ØŒLÄ_x0018_øG¾»…Î{bc</t>
  </si>
  <si>
    <t xml:space="preserve">÷O'TWµüè°T³Â_x0002_ZPôµÉi'Õ_x000f_ó_x0018_B†4ûæbH1‚^§°‚a\ŒZp×Á_x0017_¿åK|_x001d__x0003__x0008_T'm„Néž¦;Äé_x0019_j_x001e_§Ø·I¨8Rx_x0007_P_x001e_&gt;Y&amp;·_x001d_|ßcöÅN$</t>
  </si>
  <si>
    <t xml:space="preserve">“`auÍ5ß_x0005_eœw_x0006_4ƒÈg¹¡ð_x0008_®Ôÿû±WŒ-6Èi¡_x0016_•ï_x0016_d_x001c_RáwÛc_x0014__x0006_3'hÒ"ûwWÈ</t>
  </si>
  <si>
    <t xml:space="preserve">äá-£ã¯²–S½_x0018_&lt;›Ê¤”:‘z‰cHeöw_x001d_„Æd1ß’_x0003_ÍE…tnKuà\_x0007_±_x0019_ÝCØŽªN_x0019_„]3­_x0014_¢î˜‚dt_x001e_¬L_x000b_N_x0002_r‰M®šî_x0004_¸†Ë?É‰~}š_x0012_fìø_x0001_=XÝ©&gt;ßrË±øÉ1¿£ÐÜ¯ˆñG’]Ý2çîk`Î_x0012_™FU…¦Œvo`_x0002_ÜŒ”yICÐT¹3	®ß_x000f_š·—¨LŽë­8_x0001_’JÈÌ&amp;U»žËàY«e!•</t>
  </si>
  <si>
    <t xml:space="preserve">Â_x0008_†ùÔêÎ'OxX7egìzðD²œò†' ($À¬óÜ</t>
  </si>
  <si>
    <t xml:space="preserve">µÉ½O_x001c_%3_x000c_ôHÈúãÑ_x000c_scXc¨Í¡Á*õ¿ýr‰òä^_x000b__x000f_é{©}äS#º®Ü’¸s}T_x000b_.’s~Š_x000c_ØzµÉd@6‘"Žæù;‰˜_x0017_Æ–.·¹8U&lt;«Û=x„uß_x001f_k¾Z_x0007_é&lt;íåÐ.Šwý€NsÝÍj6‚Œ¬FP¾õq¡Ù «oU®3å_x000c_þmó¯È_x0004_`ÜMŽwGeŒ½'</t>
  </si>
  <si>
    <t xml:space="preserve">ƒ_x001e_+4q_x0017_äZÉÕ/À¾Ù "ÚGÇ1&lt;ãª_x001b_æô_x0018_/[_x001d_Tv&amp;Õö•_x001b_c_x000c_Òæ} Œ1ïŸ+çÜ_x001e_øŒHœLÍŠjWÌ+qÝuBžÛ_x0003_`¬;ÝyÊ^¯_x000f_óÖÿ`™_x0006_Z=÷jÁu_x0001_¢ÑÈ¯ÏrÑH0µ¤__x0018_Ÿ;_x000c_´_x0001_lµérÚ×Â›`Ød8}¨ ¤_x0001_</t>
  </si>
  <si>
    <t xml:space="preserve">Ànêÿ²õ«BÎfÿÏ]ÑÄ’©O}~¹îÆýôªé£eçY™_x001e_¯&lt;U&gt;#Ïæ¢a»›zý*"e¨v7ÕÐLÏ‚„À(ìœÐ2~½Õ¬–.\pžšÖ5V_x0016_’y–wpõ_x0004_ò¡â}Z°_x0019_¤‡_x001b_=5_x0019_yo’šIYÛ_x0012_˜ž§Ì/±Î&gt;</t>
  </si>
  <si>
    <t xml:space="preserve">&lt;_x0002_&lt;/’_x001e_ê</t>
  </si>
  <si>
    <t xml:space="preserve">o_x0005_fU.ïjråµ´zÍ~¢¼	=»_x0013_9gW€0Àr‰_x0005_ƒ¸_x0017_‚Í£Í¶þ_x0016_µ2Ãîœ[]¾îO"Íz&amp;á¹</t>
  </si>
  <si>
    <t xml:space="preserve">n¦&amp;&gt;àœ}Î¬7mÈIT_x0005_Å5…_x001f_Æ×ÝI_x0014__x000c_1ûF-Þ8¦›_x0019_cã'	Ø_x000f_ù¦³ÝâƒNnN—°'mx!îhˆ8ƒÍþ¥Ž_x000e_ÅƒÀv^4²Q=K0RÞp€`_x0007_ç¶$¢N_x0017_íæ}«</t>
  </si>
  <si>
    <t xml:space="preserve">’âö_x0006_y8Õq1ŸfÝ5z2Ò×“</t>
  </si>
  <si>
    <t xml:space="preserve">XF`¨5¼‡d[UE"ŒÊ zµŠ‡»_x0006_LÍocð¸_x0005_ˆÕ_x001d_</t>
  </si>
  <si>
    <t xml:space="preserve">…_x0018__x0003__x001e_ív</t>
  </si>
  <si>
    <t xml:space="preserve">)V&gt;l™vÂG0¸_x0007_†FxÆ£(ì¢UŸ¿2xÎ6(?_x0016_6-cÌìU_x001e_Ž_x0001_5›Ò‹:•––É_x0013_!ù¶ê¯uFpð_x0016_óy³’º×_x000c_æ½îq¼º¸_x0017_7.ÚÂ”¦/“d®Âzyë|fbUÊö¬–&lt;a'«_x0018__x000c__x0007_</t>
  </si>
  <si>
    <t xml:space="preserve">x_x0013_Y_x001c_‰_x001d_j¤gkeJÝß_x000f__x0017_Om_x0001_ŸÝ_x000c_©{Â\F_x000f__x000c_</t>
  </si>
  <si>
    <t xml:space="preserve">°“c°=?9˜c³¯‚v‡N@Ê9B~œä¬z{Ó_x0010_YHÎƒ”</t>
  </si>
  <si>
    <t xml:space="preserve">þ•‡*_x0003_Œ_x0006_³`­_x0015_•Áïr±ÈD.¹q"‰"=ª_x000b_é_x0012_sŠž_x0014_p|õ†Æ_x0005_6. Mû_x0011_ó¤¬ŒrÕ°Q_x0007_¶÷F&amp;8{¥‡³_dÚ_x0002_3ýéBÌF`åm_x0007_Ð³ö¶Ž´/ýÐî„&gt;_x001d_æÃ</t>
  </si>
  <si>
    <t xml:space="preserve">Ò±_x001a__x0005_às…R^Q‡J¢½Tt_x0017_’_x0016_›¨ánÐØ§]“_x0015_ñ_Yúp } æ»u_x0016_YÇAAsa_x0004__x0014_ž -Š¡mÇ•&amp; zì	w¯vùƒQ</t>
  </si>
  <si>
    <t xml:space="preserve">Ÿ]Š_x001e_(cìi;(l¹l"ä|%L3š_x000f_†c$_x0012_T_x0007__x001c_¼ö%säƒ"ã·¡¬CÏ_x0008_Î’Ý®3</t>
  </si>
  <si>
    <t xml:space="preserve">o¤Õ+Þ«7K¾à’Ñ4ïb‡Jâ4êæÁzˆ`ÀÁÌkOni×º_x001d_íúœ‘&gt;_x0005_Ú3{t5!_x0008_íµÎáÕp}ôÕ7|4ó:wwv%¨H^_x000b__x0014_Ð…_`¬_x001c_³)6‡g¥ùÔ£ßÝ_x0015__x0012_¥®9áxÛ_x0018__x0004_SŽ!j_x001a_!</t>
  </si>
  <si>
    <t xml:space="preserve">Ù`éGKåö6É«ò´ÉÔ¯b_x0010__x0002_Ï_x000b_ÎŸ_x0011_…¶Ü¶0[Û“”“œœ_x000e_{_˜å_x0012_¿•_x0015_G(_x001a_Å_x0016_Z$†t6Ékk¯_x001d_èW¬_x000b_ž°ë±'²Î²ø_x0018__x0019_¯¨I_x001d__x001e_#KòB5oôÌÂG|”nç´T_x001a_ðñ0×_x0016_¢¨õÞ÷ÓnŒÁ^/!ªJÙ]ŒA_x0016_±'Ç‹	÷ì’Þ~ªÜä_x000f_¤áÌt`R•</t>
  </si>
  <si>
    <t xml:space="preserve">KRêï¿&lt;"€-_x000c_æÀ2u¬Ú¥òpó¢“K1_x000c_6€¯Ä—_x001f_ß%8N!_x0015_h¡!»§¤_x0013_Ê[”E¨èaƒÿ_x0004__x001c_Õ=_x0003_œ0K¾ôü{}çÀÞ¨Ïd_x001d_ìhZKÅ+_x0004_¨[Û®@’ã…3_x0016_öM_x001f_:9_x0006_ö)ü¦+‹L_x001d__x0005_àé(ª_x000b_žº0e!xCtN¸_x001e_Þ]$T_x0003_ï_x0004_ðºÀ.¸_x001a_„Eèq_x0010__x0004_Õ_x000b_uUpkuô³_x0013__x0012_!O_x0006_Þ²¯d„&gt;4ž÷i½ùîAÌ_x0008_¥Ç*_x001e_0Þ$Œ—‹ò'@š“[ã</t>
  </si>
  <si>
    <t xml:space="preserve">¿_x0008__x001a__x0008_šÓT%p¾®É¹æá_x000b_</t>
  </si>
  <si>
    <t xml:space="preserve">•ËœäM¹&gt;b</t>
  </si>
  <si>
    <t xml:space="preserve">9ˆ_x0019__x000c_9dþ;0n`æAŒÌVž4²”ô]Ø»{ôßÆ]î&lt;ÐîÂÓB_x0003_ YÓ*»çÝpºë«_x0016__x0004_-SÆx_x0018_œG…Qn%â@_x001e_œÞ_x0001_¯u`WÈÍ¬‡¾&lt;Ä©~´Ê’_x001f_¶Òg‡â´K„Ø×#xÝçJÅ¥ÚîWþëô;¨•Î“'.›=¡ÕºÜIJ~€ÞDŸ#¶J}kNÐAÌ3²þ_x0004_§ø4öô?pÖJ_x001c_ÅÏy¨òä³d~îºY„²1'_x0019__x000f_áBâ_x0005_ó~Ö“äjmj?¹â¯j_x001b_@_x001f_òýö@ß&amp;ÄìÁ8¢r'ÁÞuž/Œ\Aà_x0007_@×_x0007_“O¬&lt;ýcD_x001f_9°¢ÄäTB@Â_x001b_qåõ_x0007_Ü_x0001_eå™5U×ÇDÉÂQ¶…nù*a–ÌMn½a³_x000e_«uE•mô©€³^QÚ„Þ_x0018_T™WÞz‚gó“¸]F®Á¨_x0005_B£_x000c_ÀB_x0006_ã_x0019_q?=š L…×&amp;a–‰±å@ZÔŸ‘_{Æ¯ûX_x0011_]V¶_x0005__x000b_}øe/¹à»ám'²LÙä§S]•¯Û^(wP&amp;ð=–¤¹ÉØªÌ%__x0017_ç z}¥MA</t>
  </si>
  <si>
    <t xml:space="preserve">_x001d_æª)âí¦vgô÷•_x0003_1WËØŸÔ_x0013_P+·ÓáxÜ</t>
  </si>
  <si>
    <t xml:space="preserve">‡Ì|_x000e_£¶‰&gt;ÜÓ³_x0015__x0016_D_x0019__x0001_IÌ3Ê9Ýâ€_x0004_ÃŸ/Çûwj€W^2‰âýò“ºÓE¼—Ð’³K_x0001_U1wÁxÈ~ŒÉm4¦´À_x001a_Ä]ˆ!€ÿ”{_x0010_ GÔÐZÚqd_x0010__x0018_L!œTâ˜__x0016_ø¾Í¦=b_x001f_ìÓ;ëüáF´î!3&amp;Dq„RwÅ_x0015_}8oç”_x001a_½_x0012_àXãiÝ_x0018_xŽÓ°„îlTù]Vþ„&lt;QPG°û÷!_x0015_ƒŸÒ:v‰˜_x0019_Ÿ¿­q´×¤g_x0016_Û«è‹ëæ‘s_x000b_´\`i+_x0013_k¥&gt;0U¥Ø.ÍX_x0017_ŒÈ€Hû_x0010_=_„àEŽ”¶L¹Á¥u“ìŒmÎ7ªnoÈžÜµ‰$¼_x001c_÷¹ß³qPcWã‡³^H•–Ms–Ä7Ë\9 ™U¨™e{_x000b_¢Ì€|Ê5_x0002_G†_x0017_âGÑ_x0014_øïz_x001d_‘jegXus¤_x0010_¿¤ÞM¿Üî`©_x001a_ó‚.¬zÕù%Ö™ôàºë±ÌÈð&lt;¥ÁY</t>
  </si>
  <si>
    <t xml:space="preserve">_x001f__x0014__x000e_4S±Õ ÔïÎXÕ×¤OÜQ…JŽÅñ_x0004__x0011_b$¿LŸWêÌ1•Å¬_x001f_¯´ç_x0013_cÿzÉ$—˜Ì»Ä(KðlÐ‹a«_x0005_tMn_x0017_µ"ä#÷ä:àæ__x000b_#i6gÎÂ_x0001_H¶–9_x0002_2¼_x001a_ËBòêáß_x000b_`¦_x0012_&gt;EPþv\sôÁ?¸ø_x000b_än¬'‚™3®_x0016_[¾&gt;~_x0011_M&lt;)_x0016_B_x0013_Âù^³¢jÚ_x001a_¿~TˆUISéoŠ·úÂ_x001e_­®._x0016_”_x0012_-k`ªÙP;ò·¢Ú	B=—þ´T³×\Š+*_x0001_sÐ</t>
  </si>
  <si>
    <t xml:space="preserve">Mc_x001f_oP_x000f_1¨ßU×;§+š~f</t>
  </si>
  <si>
    <t xml:space="preserve">_x0016_—šmé_x0012__x0012_²Ÿ_x0010_¥—œßkÉæ_x000c_a¦&lt;…Þe¡E…U"Ãv!î.ËÈk_x0007_ŒàËé¡–u€ŠŸf_x0017_ã_x0003_ÐÓ	$¼?g˜Àœâe*pÂ_x0019_~Ü’Ÿ5»=UbSÇÃÏDZ&lt;ÃKÎPlõÖÂ#¡Ùï“1ÇF_x0011_Ó_x0008_M_x0016__x0010_Õ£×G[	_x0018_=Eµ#_x001d_i9e=ˆiŸ‘¬¹áF¾ƒu~²\È¯ãlTÖ`³_x0016_ÒÊ1ÚûB*‘ÈšµB+_x0008_ú_x000c_ÖnífúqçAÉ_x001f_‡ñ_x001e_J«&gt;›Íëo]_x0015__x001e_¬l‚i_x0011_ØÅWËïÊ_x0015_LâŒ»Û]È_x0007_åu“_x000e_l¶Joófp²)hae_x0007_&amp;šØû_x0018_T	/R_x000b_ÏÅ]–­_x001b_÷JpÆËà_x0012_²²ÇyÜoÍA`3$Í‹_x000e__x0004_Û÷Ê_x001e_¡H”Z¿¦ŒêŸU§Åíx™íŽß‚Ð~Šô9ùÄV.þ•h5°G¯÷ÿfU K_x001b_V0VÆ_x0013_Ý2Ç÷rúž_x0012_¥X_x0008_¹];«Ò÷ä_x0006_ä£_x000f_j±á¸ÅäF+µh¹5°qw_x0002_jˆ0o‘RÆN_x0011_=é¿1?éˆ‡G¢_x0015_Û_x001b_õŒæÚ_x001a_å_x0004_Vh‘k°_x0015_1ü–._x0010_¸ƒÎÁ)’s§ r_x0010_&lt;õWaž¶_x001b_[p&lt;%¯Á_x0014_S_x0005__x0005_^i©å©9¨Ú|5w„Ø«&gt;¤±@Ù_x0007_ðÁ@|¬-¢_x0013_†/²ÍìÂþLò$D6»A(i"ðgÇ</t>
  </si>
  <si>
    <t xml:space="preserve">w^Ù-eZ1±0ìÐkÂG.ºHWAàv¥ôŒÀ¸#_x0016_G_x001f_»’F|Û“6C‹2ÏåZV¯Ú÷S½€d(Üa`_x001e_­_x0017__x0019_ŒÅ3«&gt;¬/¡y‰þ¨¡$FÞ7$ÿqÙ_x0014_¦Ä_x0004__x000c_Ý	#íˆqÿöqµW¬</t>
  </si>
  <si>
    <t xml:space="preserve">²Y¤|ÆÇÏ</t>
  </si>
  <si>
    <t xml:space="preserve">X_x0012_bï_x0001_x;û&lt;ÂŒøà¦C_x0001__x0015__x0013_¦&gt;P¸_x000b_bÐ_x0006_î1Ë¦ìÅ\P”½é_x0014_þðÓ¡B‡_x0018_	ÀÒÁ/¢~_x0008_?¯/_x000e_&lt;û¬Š–ÇmLYúvk¤—Žº_x0004_fö</t>
  </si>
  <si>
    <t xml:space="preserve">00_x0005_¦&amp;66a_x000c_]C‰à˜ö8Ã_x0002__x0008_—_x0006_XU¯g_x0005_ÀËFÝ®vüÖ›¼-›™ž¸_x001c_lm^nÚ-6ýy­´¿w_x000f_(Ó®(4z/ó¨_x001c_yÖÏ_x001c_$ø”Ñ9G</t>
  </si>
  <si>
    <t xml:space="preserve">Ê×_x0007_ŽÀ.šEF­o¯#_x001f_±_x0008_À_x000b_UR•GD£ªÝ}gôú&lt;¢{ž½rÇíÑ wÁÆW!Ç‚œï_x0007_u­’ä¢U®‹½åg)ö/ÄíUM\¥½ïHÝ{fN_x0006__x000b_õºjj™_x001b_'­_x0007_Îg_x001f_	¬T©GY_x001c_6GrõvYa1±  ‘ÍRRLÍ¼î€_x000e_´~ër_x0005_B;‡Š˜ÔuÑ“—_x0013_pX=R'zùßöáV‰±š~_x0002_¢AJ_x001b_#‡_x001f_¦æðL®_x0001_=µ“£Ò_x000c_ëâ°µÜ/ŠŒá¤4ª_EâõÁÍC«A4¥?–®¹øVšC²€ýqDÙ7Â”_x0005_¾Ñ|+_x0019_}†¼¿*_x0019_x‹</t>
  </si>
  <si>
    <t xml:space="preserve">º6O!_x001f_ŠO¼œ÷&gt;œîÌû°\Ý8Ò.s	v«©YQ’„4Šü_x000b_¡—ƒ™†‡_x0014_àœõ!8+Ò9œqIW¦ÄÕ3¯L*´8_x0015_ç›é;›.Á_x001a_ßšM_x000b_ìÜ£0°È¶òÀþ_x0005_—$.]L€={sðS)(p_x0011_á~™ËfØœ¿X¿Ç_x0001_‰ß_x0015_8ï°ÚÚ¸]ˆºœ_x000f_ZŠ&lt;O½r–¤ûÊºÃ_x0014_5&gt;Å„Çësm˜·&gt;_x0002_E;T_x0017_‘J*ÿº^¬Ü4‹€J„6¢Mßñÿón‡1Åh¶ùÂx_x001f_Æ¦ô\Òy¥_x0018_f·£øD×#g_x0004_/ö{ÖJÂ&amp;&gt;ß]Ì×ª0÷_x0005__x0018_)‹’‘ß76ÎúÓS££&lt;òca°µ¾_x001a_šoè_x0001_ó¥—º A(Š „Z’ˆ_x0016_=¸_x0019_¿íwŒ´uÂæ‘‡´Z†¿G;“Ú</t>
  </si>
  <si>
    <t xml:space="preserve">_x0008_ÐpLx(ö_x0008_#z[ë€)f‹{BÉ˜ˆí²¹õ&gt;³¸lþ[_x001c_’F‘Þ_x0016_.2ˆ6·</t>
  </si>
  <si>
    <t xml:space="preserve">K&amp;%°å'\$t_x0008_¦â¨)Tz_x001d_—é_x001e_ƒ&lt;</t>
  </si>
  <si>
    <t xml:space="preserve">_x000f_ÀÊG¥I¥§WVÄ? ÃjybVà¾´	_x0013_ý¢ä@Öøëw_x0016_ FÆˆ‡ì¤</t>
  </si>
  <si>
    <t xml:space="preserve">Og_x0019_e_x0018_I¯«†ûìEÊÑ‹_x001a_¥¤@b¼tjPõ_x0014_ø_x000b_À@_x0012_±nô8nwô¾_x001d_ˆ‡ukõà#€‡@³žJQ¤^Ód”7úi]»qÏ¨=7_x001e_ÛŠ8™ÞËÆ	ù‘wð9?_x001a__x0003_</t>
  </si>
  <si>
    <t xml:space="preserve">õSÔ½A¸["äÆóß±Oa¼.&amp;º*0Y!®_x0002_–bž-ÍyPÔó¶¬Õø!&lt;Ð_x000c_ÿ9¼_x0014_l/'.Þ½²ÃS÷Ëš9›Úb:ö_x000e_ByTI_x001a__x0016_µæUñý{B ³^²«ýH³l.§£žn_x0015_3´</t>
  </si>
  <si>
    <t xml:space="preserve">ÈKcD</t>
  </si>
  <si>
    <t xml:space="preserve">ëmIê\â˜]îõ_x000c_@¬HÖ_x001b_Ò7…^Ú8~”³GR&amp;¾Ú_x000c_XÇÊç™Zˆ¼ý2xEZ›E\¡’K~ß©®±œS°ËUßñ0éu_x001f_dn©ÃJˆò\~sËå&amp;‘K”7¢’H_x0014_Øêu÷´M8þÞd°'úq%'ÒTjµWP¬«©'_x001c_ø_x0010_·ÎØk	I´tÖ=_x0015_/Ç_x0018_2]j(õƒdÖ+_x0011_Fo‰D„þS„¼ÎP&amp;&lt;$w‹È…Ï=FA!³Ã¿ÒoÓéŠUM¾_x001a_iµ›XÑž_x0002_¿ã†®_x0002_šŸÇþÊ«ªƒH»§K;ù(ŸX/šcÔ	ïµ½ _x001d_</t>
  </si>
  <si>
    <t xml:space="preserve">mÌ³{­çÖâuTK›Ì&lt;‹æ_x0011__x001b_O™ÊÐ×rü~‘Œ_x0006_Èy_x0005_&amp;ì;_x001a_±›o¨_x0005_õVô_x0008_|k´ú^_x000c_ú°_x001a_z¤Z_x000c__x0011_{_U_x0003_M_x0007__x0008_æ_x0008_‘6¶úlL/¹*o$8³7›–J</t>
  </si>
  <si>
    <t xml:space="preserve">Ù‰_Ø™uª‹ÈZ¥pª ×&gt;ÇYêV</t>
  </si>
  <si>
    <t xml:space="preserve">€ æ£C£_x0004_À_x0019_Ñî‚ä‘`ãÀ_x0008__x0007_</t>
  </si>
  <si>
    <t xml:space="preserve">s_x000f_XØÛ¿‡_x0015_ós_x0014_†£=*_x0010_¿;l_x0011_ÓÃ¶à_x0004_c¯a‚;”ü­Œ˜ˆjLKÅöŒkìÍ¾_x001c_T’sÛ_x001f_{„+2Ÿ6Ž\òåîC_x001e_ê??‚</t>
  </si>
  <si>
    <t xml:space="preserve">_x0001_¨›Ž#$“²’‘JÀ_x001d_È—p)_x0017_}÷€CÃã_x000f_R•&lt;°þ!Žs8€9ùÊ”"º8é’/ú_x0014_­tAh8wµ¯_x001a_;?0\üÒ'_x0010_/í=BŽîLIF#›CÏÙ&lt;TáØoª´É\G)9_x0005_oº¸î</t>
  </si>
  <si>
    <t xml:space="preserve">ÌzX3_x0007_Ø¥.«ê</t>
  </si>
  <si>
    <t xml:space="preserve">\p‹¼·i=£8ìšo´]"Vn)_x0002_‘_x0001_HY#@çB=kÔˆÈ¡H\Jò</t>
  </si>
  <si>
    <t xml:space="preserve">ÞòFŒi_x0007_¹ä¡óCŽ2Ku)_x000b_cš0_x001e_ÆX¯63ÕDñ»·c.1ú¶Õ›U?À¾_x001a_¦q‘£i½„</t>
  </si>
  <si>
    <t xml:space="preserve">_x001f_‡_x000b_öŠoã_x001f_JÓæœ_x0015__x001b_•_x0012_·_x000e_Q_x000e_M=!glzUž\!Å&gt;_x0003__x0017_à0¯9s_x001a_R_x0008_r¯Í_x0011_’ïÃÍŒ+ ‚HmeÇ @DFž_x0006_$#z¡“W˜Âß…_x0018_žÍ9&amp;_x0019__x0005_«3­)m˜ÿƒmÖè‹ÍÎò–7_x001e_ðµ_x000f_ô</t>
  </si>
  <si>
    <t xml:space="preserve">ô«£û_x0018_é¼!"_x001f_9xfaMkÐ©_x0010_&amp;Ÿy|3Ä._x0006_%_x0002_</t>
  </si>
  <si>
    <t xml:space="preserve">¡_x0005_j¸Z(ø_x0006_g³n_x000e_â_x0008__x0017_»2Gë¶?–._x0018_¢‹MúU&gt;Ÿ£åèlÏ¡Z©£?L¥°`)‚J[tŒ_x0012_×ËË3_x0019_</t>
  </si>
  <si>
    <t xml:space="preserve">ÉˆÙEsùÉ¶Ô’.[S8é	¤_x0014_Üiî¦–âÑ_x001a_)/²Å„b²‹ò€7K"å_x0001_5O)~Å„u»&amp;}›ç8ÔæžU_x001e_ANÂ[›ÙE_x0010_ÚÊè‰_x0015_­KN£_oò_x000c_‹tŠÊŒº_x001d_ë_x0004_ëÕ*‰_x0005_Ðg÷_x001e_ˆâƒúíÕ[l6ÑÖy4ó£½ÙS2Ájª¸¡êA1{WQƒ?š";X´mƒÐ„±ÐŸœÄ‰.wk âoÄ/Vjë#ä%dB†Pî_x0014__x001e_Õj±³«Î);Ž_x0002_ò¡C²(ãŸY{€ÿS-"‰¼Q0“_x0004_Ú/RS_x000c__x0019_½_x0019_ê¿ÿ³sìLàÚä]°£~÷_x0011_‚`ÔÕŽm_x0003_v€…`_x001f_'ð°øÊßM'_x0018_”¸ì€	üäÐFßÌÜ‹Ã‘òž$uðŽ&lt;—_x0008_æÜ‹‰þQ «M¶ýöçUÊŸÌÍœçÁŠp…Êƒúµ»]_x000c_ õí_x0002_:ßìã'_x0002_òDêUwµ_x0002_a‰3±ñJ;_x0010_\}y¸N›¬mSN2ÝZÝVE„¬_x0012_F_x0002_2‡ÇS_x0019_&lt;_x0007_£•Ïd´Y]_x000f__x0011_ZS~_x0008_§ÂûïfØ_x000f_Î_x0002_œVIzs™kÛŠøóîù¶ÄL¿¬—ò_x0010_È€ÊÎû¿¬d¶m— ÅRkžÆx&lt;‹áè¬û‡ö8×•Ãi„ÀÊ__x0013_	_x001b_âãñL*¬&amp; ¬_x001f_êlq¾¸(-h_x0015_Eá­xi4õ×¡µ?"”~Z	_x0019__x001b_x‹ýA_x0003__x0013_™e´PP_x001e_?Q-	JSuÆû’9ç8‰êñxZæ:!(Y¿(“_x001c_NKÁ_x0017_É_x000e_«ËÁìi.I– V_x0006__x0010_(@'ÁóOÄs»\i±Â{¾_x0013_¤ùòåC_x001b_/_x0011_À8gQ#¼@N_x0005_Õ Rí;H_x000b__x0003_ÛŠÞWëÑtŠõÒ_x0012_úU3“ma'»ã‹Eü_x0013_ŸFÕ_x0015_çL‚Åc_x001d_%„;\Ó_x0013_£¾V@Ç3&lt;~û gì\£©Ø´&amp;wÎ_x000c_R¨ê“’¤ïc_x001f_›ÚYºdðÛKRÖf'*ÛÜ_x0010_Áê©_x000f_k -bžÐáUjØb™¾ò¾</t>
  </si>
  <si>
    <t xml:space="preserve">Ô£Ç(_x0007_÷ù	$]ã_x0019_ÇÊ_x001c__x0011_¶BS¼î	\ˆœEÄz¢šéSv7_x0014_{Btµ|õ½„_x0015_â_x0004__x0013_Ëÿ_x000c__x0001_Oý„h_x0017_¶¦Ž…ŒK+Õ¢ß{WB¯áetø]ä_x0002_ùþéx_›cé_x0018_ˆw‡w˜_x0003_&amp;õóÛ_x000c_˜ïSÖƒ³—Ä_x000b_</t>
  </si>
  <si>
    <t xml:space="preserve">_x0017_Ño_x0003_86®_x0012__©Âd2†?_x000c_WWÐ/»_x0013_ú_x0005_C&amp;6z4b_x001a_ê.lâwb@_x0011_G™®«¶‰ë9_x0008_S_x0001_‰Lü¨_x0012__x0002_`”…÷_x0013_Al¢_x0007__x0011_ûWü|</t>
  </si>
  <si>
    <t xml:space="preserve">Ÿ%¬e&amp;JŠgü_x0003_J&lt;Ñþ_"Wf_x0019_!_x0001_“2é„Æ_x0013_Oý‚Z4»¥)oxç'ø-º</t>
  </si>
  <si>
    <t xml:space="preserve">ÓÈp½Â=B ëÑoß¹´àˆòÄðb</t>
  </si>
  <si>
    <t xml:space="preserve">-H8_x0007_Ì‹ ^(w¿À_x0008_?ê?óÒq—Š_x000f_CA_x001c_‚«r¤s°ß_x0005_·Q`xq!3·§_x0004_Àt_x000f_ˆwÂ_x001d_òØ¢E„¢R‡+u³_x001e_ó»Ñ³ü–BSæˆ¢(ÛJªWª_x001f__x001c_ÉmYó³3­ÄZºÿ†ëQR°9_x0012_;¦N7áùFl±ËQHvãHC_x001c_\’ÃÚ–ósÐÅ+</t>
  </si>
  <si>
    <t xml:space="preserve">ß‚_x000c__x0006_ðËP_x000c_c_x0003_ìá¶tÑ_x0003__x0003_Ó_x000c_Ñ}4_x001a_:Ãàö±ï&lt;¶</t>
  </si>
  <si>
    <t xml:space="preserve">‘Z</t>
  </si>
  <si>
    <t xml:space="preserve">|¡å»œCÇ’C¡O„_x0011_^ÀD_x0011_µž_x001e__x0011_é«÷#ù_x001b_ü9g@ </t>
  </si>
  <si>
    <t xml:space="preserve">?™@?3†§z</t>
  </si>
  <si>
    <t xml:space="preserve">gœ›=#êÊá5×•uZ_x0004_l}_x001b_Ú_x000b_e=¢'^ú7l&lt;Æ_x0001_”Wç¸Õ.	®_x0014_}y_x0019_Å2«Åšrj›å³.¥rwš€Š</t>
  </si>
  <si>
    <t xml:space="preserve">—_x001b_]»_x0004_ˆø=ZÊ…m^©½šìr?l…™]_x001e_R	]Aà±cƒ_x0019_5Šnj—F‡Rÿâz“››_x0005_lÈJKZ_x0007_HÎ¹ÞÅ‘ÿèrø;e¯ Á_x0012_4ø_ÿ1±Þ®¨½ñ/_x0012_wÈý÷òP£;µ_x0006_y_x0017_•HÓ†_x0019_</t>
  </si>
  <si>
    <t xml:space="preserve">·(_x001f_</t>
  </si>
  <si>
    <t xml:space="preserve">Ü/_x001f_ÍjA=_x0003_xV_x000f_U#_x001b_/EÕ(çmì"¹à_x0008_]+‚f˜¦zdÅ_â‡ÂÚÿì_x001a_˜µr³YzËz‡Ãí‹VÉh_…×\_x001a_î—Oü_x0015_„ºÂ¾;Aà™ˆÄ_x001a_®„øS{ê²¹²5Ò&amp;ùú'zuÅ¬_x0010_é‡C_x0002_¿¼ï•X;X#_x0016_Š&gt;-?iÚ_x0014_NÔ'1ß6ä}×¦™uçgQÒÙ_x0008_Rº|Èq¯À³)Œ¤Þ_x0018_€_x0002_"Ù_x0015_QÇØ¨BìÉJËåa?áE1Ž¶Vf¬‹ö_x0005_·N_x0005__û¥6&gt;ë Æ:ÒsÙ÷;´$ÿÄ”Äœ&gt;€Ëø_x0012_ª_x0017_Ok¢µºo[.Ýà£`ä_x0008_G)¿áÿ€Ä#±×Ô_x001c_e+_x001c_TÒ_x0007_“9Û5óq</t>
  </si>
  <si>
    <t xml:space="preserve">cÈ</t>
  </si>
  <si>
    <t xml:space="preserve">~fB_x0011_„ýHhÐj-ÉJª}ËA¯£ÔvTMô_x0018_#!Ãz=3 ÛUÎMÔ_x0010_/HÝ_x001c__x001d_2«[_x0012_'Ê™²’´öl¬_x0004_ÙkÃ._x001a__x001e_˜7gI¿</t>
  </si>
  <si>
    <t xml:space="preserve">˜n¹Pü˜w_x001e__x0017_8Ÿ=A‡ÁQ_x0003_õC&amp;¡\ž_x0018_5_x0011_n¨¡dEÑ×_x000e_å^q¼˜_x000f_Ý/É%°—ä'¦1¡¼_x0014_ucÂ¤+!•Â¦×Îƒ8.ù_x001f_e_x0005_!¨xTÄ$´w_x0002_fšÐ_x001c__x001d_¯&gt;6†_x000e_¸ˆ_x0002_Â‹œB»{—]"ì$_x0016_#L•¶ÞN6§F°“¦™ÛêÕÀ_€+‡_x0013_$uðq_x001e_ÝñÅð_x0012_i;J#Ä~G_E0€‚.tV‚Í¬ý6BT­3_x000b_Ù]of¶j¡£sqà–é_x001b__x0014_ù¬ï1C*r</t>
  </si>
  <si>
    <t xml:space="preserve">ÖIB-Úa_x0007_¡&amp;äX¯g2ö7í/C^t“§4x~Ò;_x0010_\q&amp;±l}¿.­û£õ¨Ý±b›Ît˜_x0007_VÝ5*_x0006_8{</t>
  </si>
  <si>
    <t xml:space="preserve">oð_x0004_ó2½‰_x0013_hI$wY</t>
  </si>
  <si>
    <t xml:space="preserve">]Ïw¬~E”¾l=‰ø%{’¦—ÿüTl¹œ2_x0014_"WÇºÀg›¦˜_x0008_ƒÉH_x0008_</t>
  </si>
  <si>
    <t xml:space="preserve">!šªópžÒ³[“~û§Œr?^îÝ_x0007_Òmð=‹l„_x001a_'_x000f_áì_x001a_Óó_x001b_ÝO‹‰Õ$5*</t>
  </si>
  <si>
    <t xml:space="preserve">?n¹@ë©=_x0004_J@ÐI_x0001_Co¦ì‡:VÍ²$±_x001c_'O3×_x001d_ÓÁÿagzý^Ý_x0004_YäâY–hÃêõ§9Ñm°Ë_x0017_g+ŒªMþš¾’[&gt;=6Ë®ÀÎèƒ_x0006_¸në`_x0010_Pé3_x0012_¦õ£ÛÚ(‘¹î_x0013_¦¨9Ó9B€'Ê“_x0017_oQ_Š‹\í›æíDÉçøKØ½…</t>
  </si>
  <si>
    <t xml:space="preserve">†Õ½Ç@áá¥òyØ_x001e_X6ëdð„ów_x0015_</t>
  </si>
  <si>
    <t xml:space="preserve">Š2Ðƒ_x001d_ÃŸÎiv_x000c_¡7ú­–</t>
  </si>
  <si>
    <t xml:space="preserve">©(_‚Ên_x0019_¡|øn×_é*r_x001f_yEý_x0004_ŒQ²…ð_Îž¢9éø_x0002_ß_x0004_Æ{äG–_x0012_K»¯×Ê</t>
  </si>
  <si>
    <t xml:space="preserve">Ë|$oâƒªZ%ïè_x000c_!)[% TÍS_x0005_ÝÜÈä_x000e_òn6FèpT_¯_x0016__ºÁïNé_x001f_š#_x000b_M³Y°¡</t>
  </si>
  <si>
    <t xml:space="preserve">$:ƒ÷¹Os*]ê _x0018_R_x000c_þ 4ã_x0011__x0001__x0011_Y°p¡0	_x000c_¢._x000c_ÉáÀs_x0006__x0011_Î¨`ìs?_x0010_›TÉ°Ó_x0014_â÷B¿Ää»‡G=_x0013_ìï‘Ï‹íQjŠ ý°wÂà)%ÇÇ`åU¢_x0016__x0018_fYŽ_x000f_¦~ä»M~Æx½¬«_x001a__x001b_g_x001b__x0002_M_x0008_×_x001d_ðø_4rB˜Ì¬SÑ˜_x0008_¾Å×Ñ_x0015_ñ¨	*»xã_x001e_!ƒ_x0007_vð</t>
  </si>
  <si>
    <t xml:space="preserve">ï» žòjé¾vL±Í6ýh¨ÓPA</t>
  </si>
  <si>
    <t xml:space="preserve">8Xp_x0011_s:þód;_x0006_~Ôù_x0011_T_x0008__x0002_=zª_x0010_ÈB2¼_x0012_‘á ËO_x0019_	¦G»ºA_x0008_ªªmtªçÒax»_û†_x000e_iv»]Â-_x0010_-–öèg8ÚoÊ_x0011_`_	_x0013_²ŠFE¨Bƒ°Üce”å(yx_x0006__x0019_¯r+U¢_x0003_•_x001c_?H9_x001b__x0001_æ„ÇÀœg•nÍëýÍ_x0004_CÈó_x0007_r¤—_x000e_ÖÛï¾MC_x0015_÷Ÿ8\[_x0017_1</t>
  </si>
  <si>
    <t xml:space="preserve">Ì NÛ_x0003_Y_x001e_Håû¤f!k®</t>
  </si>
  <si>
    <t xml:space="preserve">— „!VP^8‡_x000e_Y_x0016_Q6_x0001__x001e_Çð_º°5H_x001e_š_x0003_÷ƒ“æz›ÿIM&amp;'oä_x001e_ÖvN*&amp;=HÙe`1	XõóóÐBzn€RŸç_x0002_"_Xú¨†ùvVDiÝ­Î/›Nì§’Š›¤‰hPü ÄÊ#‘!wþn9"Æ£_x0004_ÝÄ¹XÈ8:}2š#ã*KxÜA€ý›zâ</t>
  </si>
  <si>
    <t xml:space="preserve">|é_x0003_h¬ŠcdÙW=ˆ9¯Öi_x0003_¢</t>
  </si>
  <si>
    <t xml:space="preserve">pP¯ÅA_x0008_ût´Î„ÊÞ_x0016_­!8âY4’ håV…{_x000c_9|_x0003_°_x001c_KÄOÓ¾º»gÐôŸÁÖÿXå·_x0012_ÝíEv´@_x0004_R8¥</t>
  </si>
  <si>
    <t xml:space="preserve">ÕFüu]»Ý0…Š²eÊí÷‰š—$</t>
  </si>
  <si>
    <t xml:space="preserve">ì_x0006_ùŠ{…¶^NU¢Qä_x0015_Þ_x0017_´e&amp;w_x0019_ÍtJrà áß_x0002_íÇ+_x001e_à'Ü=©õ_x0007_¾Ö\8?æÖ’’e÷\Àß 	wÉ¡´t žº</t>
  </si>
  <si>
    <t xml:space="preserve">…_x0015_Y\v_x0008__x0015_`ê­_x001b_ §0_x0012_‚¨_x0007_öb§°ÂÃ0_x0012_·»XÉNÖk!‹klcpøg"0h{g;Ó1wä_x001e_Zh`ºsr„)n\N3†õ(_x0004_&gt;ãðQ©ÜW._x001b_O$›9g</t>
  </si>
  <si>
    <t xml:space="preserve">_x001f_­²Ëa‡Õ!i¤é’÷×20«_x0015__x000e_’\_x000f_Ody~óýrƒÝœ_x0012__x0015_†“†MðK wË__x0013_ä|Ì.u ß	m@KÛ›ü¿`Ù_x0018_ŽöóM&gt;…pTF"Ü)å_x0005__x0006_&amp;|lÍaKà{¨ùGèÇ›½Vo¶_Ã—A±š_x0004_5_x000c_baž\À_x0013_!X¡¸Ý‡·ú½v_x0006_y'«ÒhŒ„_x000f_Ò§êÚ_ˆáì_x001f_¦f_x001e__x000f_a§ô”EÈb²;¯žN+£^©Ôý2éÆã°K9¬B_x0002_§ù</t>
  </si>
  <si>
    <t xml:space="preserve">IÍ_’ iÌ_x000e__x001d_ƒ ¾¶¨_x0010_§?¼ßù}ùë+Á†Ø¸®•	1 Óð­G¿ÕU›X ¦YÜ.€jµˆ}_x0007_z*_x001d_7)_x001d_÷r5Û_x001c_~Î=i¤q=´ÿ#)ð×zíq´eÙ_x000c_#÷¬&lt;Ú_x001f_gž;$¾ß±Ú»_x001b_˜_x000b_õÓ_x0019_&gt;úöƒ£dU_x0018_ ùŒt_x0015_¾Ó%Žä?™¸Ž</t>
  </si>
  <si>
    <t xml:space="preserve">ZçT“(ôZýr´Ä¨_x0007_°t©ûsr Yr^_x001c__x000f__x0018_ßÂ£YJ¸?$(_x0004_&lt;öLâö[‡ë@vâ_x0018_#º§Ï2naSÑq_x0016_»oûRíKi=vö¥@_x0001_ç‚ðñ‘s7_x0005_S¾µ|Üä&gt;º›3»¹‡—!_x0007_fa_x001a_ø²qZ/ÿk€©?ñ_x000e__x0015__x000c__x0019_˜ý/¨/N‘ALø	è±Ïxíœ‚U¦	T+ÐT„‚Å_x0001_LH/í½h’òÔÀ8’*ÖclöE¯}¤’_x001f_Ù¯_x001b_â_£_x0012_SRPÐaòp_x0007_#ç/8:ŽÇFP_x0014_"Òý‰¿TÊs*å¨¾æ</t>
  </si>
  <si>
    <t xml:space="preserve">@¯_x0010_o×!Êé7;¾3Ëpe»iÃàµ~²uè‚_x0019_€Ÿ_x0001_“_x0019_88UIN_x0008_×_x000f_¾þWA_x0017__x001f__x0019__x001c_Ó­¼„_x0013_$»öÀl¬‰K'…@:A)ˆjœ_x0004_&amp;¡Ã_x000e_Ä#††%àTÚXxõŽ¶‘4ÒfÚ_x0018__x0003_r_x0016_ž…_x001e_×GÉ.€á@T«õçV_x0008__x0014_ÕøÇZÕ\ªŒxÝ_x000c__x0005_A</t>
  </si>
  <si>
    <t xml:space="preserve">ïƒ_x0001_0wÚ«_x0015_»´8</t>
  </si>
  <si>
    <t xml:space="preserve">äŽîdvW	¶|þ3Gé{ã©PßŒ0Î!¬íH_x0016_½ÉÃ¬²†í’Ç_x0006_©í_x0010_ §]•“Ö^_x000c_{ gP®«„q#nOÏÍ$lïO_x0003_W&gt;iÏÉ¬U_x001f_A8&gt;R€Š3E_x000b__x0013__x000e_</t>
  </si>
  <si>
    <t xml:space="preserve">À_x001b_ÎX8&gt;_x0005_E4P</t>
  </si>
  <si>
    <t xml:space="preserve">n·1³ßÚåí$€u!_x0003_8_x0013_Ÿ¿§ú_x0006__x0004_</t>
  </si>
  <si>
    <t xml:space="preserve">Ræâ¦Ã¤1Î[m_x0012_µø4Lë¸OuØSàAa_x0005_ùÊHâxÞ©~</t>
  </si>
  <si>
    <t xml:space="preserve">Ì_x0003_}b±¦_x0011_Õ_x0010_¦Ã ›m¹Ma_˜Cßâð_x000f_&amp;²•yH¨:¸³/”eþ¼ðòÑ|_x0004_ƒùGb_x0015_(CÀ?”OWï= ƒ_x0003__x000e_!cìŸ‹ÉRg?’_x0004__x0006_ykYSFá†ˆ8¿_–ö:` u—_x0011_WS©_x000e_&amp;Ò{Òcƒ‰</t>
  </si>
  <si>
    <t xml:space="preserve">Öò‰n/Ï{Ý¿Ä(K%Vˆž«$„b_x000e_¶è+{</t>
  </si>
  <si>
    <t xml:space="preserve">áà¤‹Iw</t>
  </si>
  <si>
    <t xml:space="preserve">%_x000e_èpç^½•Âœü[LºyÑÑ„É¼‡÷T{0_x0012_°F@òÐ¿Âï9bëAÃ_x0001_9]±ð^½ÙOQq_x000e_:AÍƒŽ¨_x0019_¦©Eò_x0017_íJ›!_x0010_¬4_x0018_ë\!Š†=³Þ</t>
  </si>
  <si>
    <t xml:space="preserve">ðqÕƒ_x0018_¡&lt;Zc—¼8àÁŒÐåcmq_x0013_¤8c„uBéêömv‹_x0002_L€&lt;¦˜¼}¸â_x001d__x0006_¿g _x000b_›°_x001f_ŒÚ5V!´šS­v_x0001_^à;¨¥’6_x0005_ô”_x0008_Êõ;øž]_x0011_ôÕ_x0012_CÉÀÇ¡§‡_x0003_3né_x0002_ìÍSYãµV Ð_x0002_ì:ûXz0»	B&gt;¢k!)£òo6*ÈþÉ nêP«$_x0007_îÈ­´ÿy.Ñi?r93_x0005_</t>
  </si>
  <si>
    <t xml:space="preserve">ÕãÝfzî9XñŠ–Ãœ%_x0019_hóÈ†}_x0010_ÓdE¯_x0018_Ð¢Çü…J_x0005_˜F_x0013_V_x0016_äwWËÈ¬_x000b_x_x0012_‘ÃèüÁ_x0001_øß'_x0010_ñQ…rW_x0007_2)ðt_x000e_apãÒõ_x0005_=_x001d_¤_x0015_j[˜g¸NÖ_x000b_'e!N•í$Š‡µÐkêy_x0006_3wÄ_x0004__x001b_g‰ðOj›Í_x001c_¿_x0007_|Y+ž?^!_x0008_¶)¿‡[ÕZÎS™ãŽ_x0004_½DŽ6</t>
  </si>
  <si>
    <t xml:space="preserve">çõ_x001e_Ï8ª«^¦sx÷Ï®_x000e_Î_x0016_RÿÉÂ_x0001_7¨kG„ú6sWmv_x000b_V)çiûpÅå gPˆ‹	ÿ½…¶ïžÊ–Ç.¢³Š_x001a_oÜ¿ • ‡F)  ‚ëåèçƒtç ¶¶Eä¤;VqG©6÷A[8“ØœóN_x0017_ôA6ü`dÌ_x000b_~T	²J]Gt~ã®€;&amp;ÓhOÌ™|ñÖ</t>
  </si>
  <si>
    <t xml:space="preserve">½Ï|‘O1ð8€¶Ø~#£0V©‡"T_x0019_àÞ_x001c_^ãïà—–Äàä©¿'ßnú</t>
  </si>
  <si>
    <t xml:space="preserve">v_x001a_–“_x000e_3(þ_x001d_ƒ).é¥Úí„IÑ¨Çô¾%±&lt;_x000b_îKj_x0014__x0003_Ó~šÆdÞ·NýW_x001b_Â_x0012_ÀßI’™p­û"?Ç™|_x001d_¼P¦ŒÅQH|N_x000c_¡¥_x0014_`ÊÓEX_x0018_ÚhÐ`_x0015_³«€¹†_x0007_­_x0015_ì¥@!”€uU¤qßùË1_x000e_Û¿bÉÅj[h!TÐˆjÖ¢3g2?†‚‘y#×*»4ø$BÑ!_x0007_‘_x000b_Á_x0011__x000e_ú[#‚&lt;_x001a_NÄ4&lt;éhsüˆb+ÏÇ`kÛüàôi_x0014__x0017_å„þ»Ù!t9FˆôAÄPŽ†¼UdßœG3[_x0018_Ó_x000f_1A_x001c_ð¢+ìò¬µfÖ_x001c_xXo¢\tkaé_x0004_æþ__x0007_;ÿØ™DsHŒ™tW…ñ&lt;ÜÂÜ n½_x0008_­„ÿab@óŠøLú^ÜIñÃ{Å¿_x001d_öéºEß_x0003_Käüd¢ÐÊ@¼ÞÉA¬n§Õó4Ð_x000e_p¢×ó_x0007_í=­i—&amp;ªûä—(4øà/a_x001f_÷84¨ƒ/ß.À Ð4«_x0016_CßÇbî¬·v8	”\†[amf(Íóù°_x000b_tiÄà¼¹Ã_x0017_-ÿG-›5ïß_x0002_[7÷µ	¹#)`y¦_x0018_ZoÐqµŸÂÏ€­×ZS.rè¶]ò_x0013_´ü§c\…9lk0áÂMX_x001e_$S:aü-·ƒY1N_x0004_v_x001a_õ’?¡^ˆúÝ†gŒüHl}Øô&lt;_x0010_—_x001b_N5ÚPŸ´D</t>
  </si>
  <si>
    <t xml:space="preserve">1ÒÂ¨¸”Ž_x0010_ºÚS¿Aè_x0018_3éJ`_x001e_’eçwtMf_x0004_eu_x0010_4.)õB‹ï÷ð©c¢ùÑÜ®[ï_x0004_Fì-ý</t>
  </si>
  <si>
    <t xml:space="preserve">àûÙì_x0015_LC…!&lt;ë÷Œòï_x000e_¸èOì¶uä_x001b_Ä2(¨s_Ü_x0006_Õ\³ÊejÖª_x001a_cÄwj²Î|§€DòÝ2LÍLËÛêx_x0008_gV}u“3K_x001b_SY/C—m_x0014_ö*1_x0005__x001a_ü&gt;.²Ú›‚ÝÇH_x0010_yîî·Úù_x0012_´_x001c_N|15L¸CÔ³_x0014_ã{MO¢²Ün&gt;è_x0014__x0002__x0016_þß9”_x0001__x0004__x0008__x0002_Ÿ¯¬_x0006_òƒÚ</t>
  </si>
  <si>
    <t xml:space="preserve">[va_x0019__x0011_ýRHÖÖmt`_x0010_o`¼x?|aÕð_x001d_‡‡-i²sPÞ_x000c_Y&lt;q|_x0004_(c[¸</t>
  </si>
  <si>
    <t xml:space="preserve">ûRò</t>
  </si>
  <si>
    <t xml:space="preserve">&lt;Öˆê¢áQ_x0018_È__x0013_D³§qûÿÍÛÁ_x000e_Ç_x0007_ÅþæêH|ž??_x000b_øBúBû@üÃÚ^_x0013_2_x001b__x001e_L _x001b_&gt;’p…_x0016_8Íq “]_x0001_;Wú2_x000e_ùòþ¾|'³cá¼&amp;D¶â_x0002_ÍÙ&lt;an:‰à__x000c_8_x0012_Göw_x001d_£Å_x001b_e¿_x000c_ÔôS"ñLv^aC_x0015_VŸ_x000b_+Åwô3È2DÅ°¸³õ¨IÝ_x000e_ª@	Ù_x0014_Øk</t>
  </si>
  <si>
    <t xml:space="preserve">J_x0013_•Yèlï.ÁÙ‡”&amp;ë|%n”ÃÐ¤\“_x001e_._x0006_‚ÇXï¶_x0018_S¸{–Q&gt;Sc*Ikž§Žý_x0014_ž@£êýïÐk_x000c_–_x0016_Øh_x0010__x0010_•¼:_x0014_mÝJ_x001f_”uëíŒ~…/_x0014__x0010__x000b__x0010_VÕ:ÔJªJ¯HBšh*_x0015_ïUÜÙ9¨	Î&gt;®Vûm—ÈÆoÍ_x0004__x0002_MC'Ý_x0017__x001f_@Žl¼_x0010_	G[EªÝÔ_x0002_yï™g&lt;¯kƒí—ÿ)§êxº±(ÁY³QÎyÂ¯8Œ\øÈ†XåyÔ_x001e_ý2¢Œ÷ÒWÏåM9_x000b_@;K+E¤ž÷i9vßISëz7_x000f_¥_x001d_Û Ž Pz[„`›½·(lYØ_x0002__x0008_t´³¾f_x0018_²mnnÖdY@Êq_x0015_N–­õóYÓŸð§qNï_x0017_EØgºÊêÇªÄ_x0007_±R–øs¶_x0005_¢^_x0016_½†øñL£ù†C</t>
  </si>
  <si>
    <t xml:space="preserve">”×÷J_x000b_n=f¢&amp;X_x0011_ˆj_x001a_ÎÀó#_x0014_)€¨ôMª3SÒ¡ÅÝ¬/S_x001f_ßJ{_x0007_0ù±âg˜ì¤sþqR(”§_x0018_ëjL_x001d_G'_x000f_”ezt_x0014_âÃNc_x0008_	±!8³y–+_x001c__x000f_¦ñ)n¸K”¶îÛœ.åú§øš5</t>
  </si>
  <si>
    <t xml:space="preserve">7àI9_x0014_"Yœ¥Mª3oo@XÖJŸ_x0001_Â”Ð`</t>
  </si>
  <si>
    <t xml:space="preserve">…¼éóµ`A=_x0002__x000b_: ä_x000c__x0003__x0017_Þ¼_p_ÎÁ×(Öä-¡jc›_x0002_7±0xbþ*Ëí&amp;*Ë6Ë§êÃòÑ’î³¸°Dôø|_x000f_žÐ`_x001b_&lt;_x0018_Š´åŠßÔÙ‰Á_x0003__x001a_I*ªÙMs_x001c_ÚÉí*1=_x001b_€õaLƒ¦_x001d_L\ÉjîÐ›z_x000c__š~_{8Ú´_x0002_çˆãØ_x0012_­_x000b_œ¡€Ô®~v7·ü_x000f_Ztx_x0019_ý_x001f_â“_x0004_þ8ÈaU¦8[›MaU±ÅiN_x0001_t_x0001_Í_x0012_›˜n;Fè-Ç¼B?›mR_x0015__x001a_l£‹.V_x0012_ÀÒŠcµœ5Œ_x0015_ŸDH\ke_Œ]&gt;[É_x0001_]¶:{ÀS7w}_x001b_¤</t>
  </si>
  <si>
    <t xml:space="preserve">¿Ã×/·aiò¨€ú&lt;EWLó^O"¿kŽ5õ_x001c_Õ3</t>
  </si>
  <si>
    <t xml:space="preserve">Ï—rñüFgÓ¤Z€A­"È=ášÏˆÖvƒ3_x0005_ïÊùõ%±6U™*ì;ÿÛ_x0008_ð|_x0010_òì}Ê¶~ÊÞ6¥îpµJ_x001d_ÉUY9_x001c_)æÈ_x000b_¿s&amp;.ç{ÞŒ‚_x0013_¼ãƒ&lt;±Fu_x000c_rU‘È‚6²¯&amp;!N_x0019_ÙàªhPX¬¾¢Í:_x0004_e_x000c_o×šÛè¶‰w£4ÆÛràð_x000f__x001f__x0008_gE_x001f__x0007_Õ:íc%‚;GU!Ô_x0017_ &gt;ysX_x0013_’wŽ¬Ò“s•aŒŒ ÅÁ”rm_x0016_„Ú‚Šß_x0006_GñJ_x0011_é‰(š_x0001_…IøÎ£\â&amp;®½è_x001e_}Ÿâ_x001c_t_J/éVfö_x0004_*’yZ^îŸ¿_Q$ÊÂ€ööÜ‰½)jû»l·ÿ]J´Òmì_x0019_=¼z‘fõj_x000f_l}º`_x000b__tò¨(†ÿÇÜq®ô/ù_x0013__x0002_jÂ_x0005_Ÿ0_x0013_—7FªÌ¥6_x0010__x0008_òû¨ºÁŽ.ÎGœ4ôýnò[Ö_x0017_&gt;†Îã_x0013__x000c__x000f_§</t>
  </si>
  <si>
    <t xml:space="preserve">_x0005__x0005_ÿ(b|_x0010_ùðrü€?å*ã0‡´ÛT°º$ØZºVz_x0019_3Ê¸k¡¸rvS_x0006_Œ;îNÿ'_x0002_eÔSXúWò€`n(òæþ½%¬¯:3#;2[$áw±³ z*\ÊßÚ„Cr</t>
  </si>
  <si>
    <t xml:space="preserve">_x000c__x000c__x001d_[_x001e_s-Àr£r{iyÞmgJ­s?@]+c_x0004_F;[w÷</t>
  </si>
  <si>
    <t xml:space="preserve">é_x0015_ñ¦_x0019_.ón¨¬æßÑÿ—ð_x0011_x}•9ž|mKOüqô_x0004_bNíŠÈÙOV°J»aÊ_Ì§F¶‘ÎW‘ìÔ‚‘ÏC&lt;z‚qÝ_x0013_‰6_x0004_’ï_x0013_ž#Ãj¯31nÚ§</t>
  </si>
  <si>
    <t xml:space="preserve">Ô½T`Y™1±¸®&amp;	ž</t>
  </si>
  <si>
    <t xml:space="preserve">…Q4œçú_x0003_Ò„Ï5b_x0010_‚?Cþcd˜)¢¶d@^Ëó_x0002_¶_x001e_³£zø¢®.USºRã´ØoÌ_x0004_Qzÿáí_x0005_*_x0005__x0007_¼êSh–K”ªšÉS ÀP[÷w_x001e_ÿà_x0007_J‰Tªš-`&gt;Ž·/’_x001e_"¨_x0006_“À„­g{®‘Èø²éÍèSO_x0019_‰iü*³VÝ±á_x0018_0 _x000b_h¥EÅ_x001d_Ø|_x0018_î®ïCA¹</t>
  </si>
  <si>
    <t xml:space="preserve">\‚ÆÏ•È®d.Eÿ_x001c_ [ø_x0012_ˆ³×_x0003_[_x000b_Ã/ 3¬dJ—ÝÍèJ\ç_x000e_&gt;©Š_x0006_³®C__x001d_ÁQÓ0Åï‰Aás›’_x001c_å{µØ:J_x000f_=</t>
  </si>
  <si>
    <t xml:space="preserve">‘uB_x0013_kj¬Î`Ø„ºã¦J—{¹_x0015_‹á­úJ%þOûïã¯ FÕ˜…_aÉœ_x0001__x0011_~¸{70g:’ÅæÊ$J_x0014_ w¼g‡8x_x001c_2ûÈÆäÿ_x0010_</t>
  </si>
  <si>
    <t xml:space="preserve">¹: ôHáÀaËÖ_z¦_x0005_ª_x0011__x0012_ØÁjp±mÒp&gt;r­u_x001b_$žÀ_x001a_u²¥_x0018_ÙìŸÔ½2_x000b__x001d_d_x0014_!À_x0012_.MZÏtÞ]ÍX¬ê¹_x001b_Ê{jùè_x0007_R·_x0001_;­ƒud_x000c_Ð_x0006_Ê_x0008_B§ÒÝ¬–½ku¸_x0004_aÆím@Äà®‹kY_x0010_nt…c ‰qÍ3ÁžeŒ()_x001e_:6]7³7%_x000c_f_x000f_—÷d²èC{¶_x000b__x000f_!Á_x0016_£–_x0013_BÅGJ"bOÎ_x001f_åÕÍôX64_x0014_&lt;*_x0017_%«ä°_x0008_è_x0016__x0006_}	@N·¾Ÿœ`Qþì˜Vx_x0005_Ò»Fj ðéÈÔÊØ¾_x000b_¾#îIç–¾yU*ý&lt;Ý¼¢î‹Æo»¥Ìï¢{_x0016_9m´ˆ ÔÂ‚³p«fÚð}Á?Ñ¦[í©p‡­æN_x0016__x0007_N_x001b_</t>
  </si>
  <si>
    <t xml:space="preserve">%™_x0008_T5:qhOµvT´Ýÿr…¯2d\Dø³VCËÝð/„†V»MÅšt§’Ýw_x000e_ÂÜ_x0004_&amp;œS75PV_x0010_hör7_x0007_”‰ÉhB</t>
  </si>
  <si>
    <t xml:space="preserve">¾ôÊOüð</t>
  </si>
  <si>
    <t xml:space="preserve">¼f_x0016_ä$TôHy¹_x000f_îÿÁ¸Z</t>
  </si>
  <si>
    <t xml:space="preserve">ç_x001a_„Z$…qðª¼oQææØÓnŒðÛc1®_x0017__x0016_öd"LÝ!ïWAH'¼õÓ&gt;1ð~Ðêgiš_x001f__x000c_âŒY­&lt;_x0004_8ò</t>
  </si>
  <si>
    <t xml:space="preserve">‡_x0001_ÎÔM/Óª8_x0018__x0005_&lt;AX+¢Íâüx_x000e_²d9t?_x0015_Áò‰£ïÑkÙÖ«±ý¸ÔÓ_x0010__x001e_¿üÛ6_x000e_ª¢ÞOp_x0011_°Ã«àj_x0006__x001d_;IyN£Ë_x0015_CP-"ió)»ÇÌº}'e“_x0013_UÂ¬_x0003_%ÑHTàé(®sõª\:«¼áK ™îí</t>
  </si>
  <si>
    <t xml:space="preserve">„_x000b_”¥Ù™ô_x0003_W¨¢1_x0015_íß¤Ü_x001e_× _x001d_(À_x001a_2÷_x001b__x0016_˜µ—ÇÓrü\_x001a_{ÂDLQ"_x000f_OB_x0002_E_x0004_A_x0016_So3­“</t>
  </si>
  <si>
    <t xml:space="preserve">9_x000e_&lt;HCIMäI•§qIF­_x0010_&lt;#e™’</t>
  </si>
  <si>
    <t xml:space="preserve">î_x001f__x0011__x0010_´6ìu_x001f__x0017__x0008_¶P´_x001e_õ7Øk:L+qDˆÓ'c@Æï}_x0011_V]Ø]Cý:Ò^6?_x0010_öBXI+äDLí…ùHß%d¶G¹¬Q_WCZÆ[Ë_x0005__x000b_‚nö1Õ_x000b__x0011_xóù_x0010_XÓ¥ _x0013_wo6o–h’m’µ?ëº</t>
  </si>
  <si>
    <t xml:space="preserve">¸ãq(ü°[ë*?¾ŸQxƒ§_x0003_{ ~œkmî¿:žœ_x0007_Ô_x0019_d^*”?ž&lt;õ²_x0012_Š³àŠ*õ×_x000e_’UÃÑ¯ ÀƒÈæ±h_x000c__x0017_©C¹‘Šâ¨âÊ€_x001e_Í®u_x000c__x001d_½õà_x000b_lè½×Í¤bsŸUYr´g;;oD</t>
  </si>
  <si>
    <t xml:space="preserve">!’ùŠ•}&amp;!LPÄÅÖÙ‰_x001f__x0019_cmNÞ_x001b_õ_x0003_r¦8àÊt™÷_x0004_0Cëdõ‡YD_x000b_'_x0017__Z2Ýlz2=ì_x0019_£Kít&lt;ç3Ý¸…Â&lt;z_x001c_ÈìÈ_x000e_t˜È¹%_x001e_é›.ì0ljE(_x0013_”KÌðd4'Œ¾‚v_x0010_\3çú\_x000c_E9|‡h_x001a_fpŒ¼™aqqÉRÂèJòGä0—2…¦‘ˆ_x0018_n…¦Ÿªï" L"ƒÛc×ø¢óB_x0013_¸_=q²èN¤ˆ¦‘)¶8éÈÎÔå¯¶_x0015_‚b_x001e__x0008__x0018_ÃáÏ‘¹_x001c_á£Ö_x0017_~_x0019_lFâ&amp;¢^TÛYøy</t>
  </si>
  <si>
    <t xml:space="preserve">Þ¼ÿþ÷_x0017_‘hãb=‰‘“?ÑeÔ;t*px!ù©P_x0005_È_x0006_ñôÂq5F	_x000c_3Û	êéùèò_py_x0007_Ñ¿&gt;fÎQ[ŸßÇ!ˆ+Þ¯ì—¡@›Þ«©n:_x0018_…—§‹â¡_x0003_ÛqÛÞ}‡_x0007_¶÷BŽúE]º6ðK›Ó(¼Û3÷BÈœ_x001b_o</t>
  </si>
  <si>
    <t xml:space="preserve">nÏ_x0013_Nzx_x000e_í_x001b__x000b_l&gt;™!_x0018_„OþÕáúl+…!ø¨‘t+)€¥[»(eeºúË|_x001c_Õ!¼%¨±_x001f_ÁäD_x000f_dÎ®Q&amp;U–(M÷€_x0004_{w l":qñº1ËŽôîW‰-—1¯	¶ÿW–ÚÇTò¶&lt;B£¼¨»¨Ð’_x0015_3ËÆ_x0012_ÀXÙõƒäô=ã-¦‹N‘‰?äOÇ¿˜ïÞ_x001e_$¹'_x001c_{Åt&gt;1&gt;Å8Eíü™Æˆ	&lt;&amp;´Aü·M_x0017_—´q}ö_x0003_èÄ»Ìûæ_x0005_:_x000e__x001f_š‚_x001f_öÑ‡ì'¯†ëyÁq³_\©¡½J_x000e_¬ž</t>
  </si>
  <si>
    <t xml:space="preserve">û³_x000b_?¹ì°5»Èó_x0010_4€®%(«P93z¸&lt;_jÃ_x001e_­k_x0015_¨À.Íq_x001e_–í½_x0002_Í~Ýo{_x0002__x001c_p7_x000c_=ŠÉw‘–Á¦ªòà_x0007_ŒÃ_x0013__x0002_'èšc²ÛfvÊ*ç_lX±Ê_x0002_Þ_x0018_YN4¼z†`-_x000c__x0016_ì¶BÒ½ÐÐ/«Î úºK`Û‡©</t>
  </si>
  <si>
    <t xml:space="preserve">øÝš_x0010_¯ÀìîqÖÈ[;Vûlßç­€Ú^£’šÏr_x0019_Ü_x0011_3&gt;xväH†nzÑ`š·Sk‹;|²]†(_x0006_ù±jUO·Uq.“_x000f_æI_x000e_õ </t>
  </si>
  <si>
    <t xml:space="preserve">{t_x000e_å®¥	</t>
  </si>
  <si>
    <t xml:space="preserve">_ƒ&amp;E _x001b_•ÄF¥:*7_x001b_±ËU¾Z´&amp;û·\ŠZHd(_x0018_Ÿn+äà_x000c_d¸p|GõD»k•ÆzÃö§_x0001_ƒr_x0007_à¶øÍ_x0011_œ:ø_x0016_Ì</t>
  </si>
  <si>
    <t xml:space="preserve">_x0007_#ZpvcÍ_x0017_üi_x0002_ m!Òz¿9à_x0004_vèÙ¤VŸò~©/iOIU»ž„3µµôÔ;J˜•Ã«9`‚ŠÐEuÉ°Ù_x0012_5†¼•ò¹$ñ_x0010_£Àà[gèšùYÖ_x001c_-ªwç7³…ó_x0018_“ÖÈ¿ÁJÅ_x0010_‘Žù_x000c_ñ‹Ac_x0017_©ÐfOWJ?x8_x0008_E~_x000b_ÍN¿èBéõøbLÇ†6k&amp;_x0005_Ênè¥8</t>
  </si>
  <si>
    <t xml:space="preserve">h1az&gt;À¼)«P·Ÿ</t>
  </si>
  <si>
    <t xml:space="preserve">þþèF(bKÜŸ‚~_x000c_!–Y€ù_x001d_[K[_x0015_‡a­›¤_x001b_)dTû%•0WàÿD›¬_x001e_a%P_x000e_òäÅ($	“™®[òæg_x001b_Ø ~¡x_x0019_»™nl_x000f__@ê_x0005__x0008_‚Ú	Ã_x0019_f</t>
  </si>
  <si>
    <t xml:space="preserve">YÖªæïF²›ð³*93æ?_³eàÁˆ_x001a__x001d_+_x0018_¡8Ï</t>
  </si>
  <si>
    <t xml:space="preserve"> òÞT_x000b_±sF_x0012__x0004_</t>
  </si>
  <si>
    <t xml:space="preserve">™_x0010_hœ¿_x0002__ýïu‰"_x0011_¿&amp;W)á_x0018_büÂ_x001d_^^”6°V‚Ž_x0016_ËVH­·B_x000e_l‰õ_x0001_ÅHD{Òb£§6xfÓ3Äó	WåW}Yã¨Ñ¢´ùYð½¯ŸÌBæ}5_x0002__x000f_	C€Qz H»_x0012_$}†Êe›aŽà³I—Aô_x0001_Äª"ƒtí÷ŒPÝf_x000b_‚Â_x0006_&lt;úŠáÏ&gt;OB_x0017__x0013__x001a__x0018_šw9{¼Á‰OÞ¶¶§2×¾«'Käÿ44@_x000e_]»É‹_x0005_»æd™n’í2ôr	i¢œ_x0016_”_x0014_zíoånÍþŸZ&amp;æÔ¡FyÜµxèíÿø;O´Ð#þ–ÌâfÁGîj_x0014_äO:sÜï›å€Ü´aÔzvÎÌäÝÉÌ„^J¨”ÏÝÞºQVº[7¥|ÖwÂìý_x0018_kÙ• ½ÁÚœ_x000b_ƒ®_x0011_¦²_x0016_†‘ÚûXÑ¾Ù¸_x001d_ã2k.ý;?²_x0018_zx|Àü_x0001_“'íiýW¾£o¶bØU</t>
  </si>
  <si>
    <t xml:space="preserve">æ_x0013_èB K€£</t>
  </si>
  <si>
    <t xml:space="preserve">_x0018_‘œÚD_x001b_ÆÍß_öu½fÞ_x0013_êö“_R¥}_x0013__x0006_vsfo(`{b&gt;%Í	‹É?% ‘™</t>
  </si>
  <si>
    <t xml:space="preserve">Ï¬T{‹\¥5Éí5</t>
  </si>
  <si>
    <t xml:space="preserve">_x001a__x0012_Ý‰õ4e˜#6ë_x0013_âæóYhª*2‘€fÝ‡ñè!¦È?F†_x0015_ìíŸQ¿ •_x0002_PÙñåD_x0004_"</t>
  </si>
  <si>
    <t xml:space="preserve">8Ê‚¹_x0006_7Be– þ*&lt;ßâ\Ý_x0004_õ&lt;_x001d_›Ó</t>
  </si>
  <si>
    <t xml:space="preserve">D*è²_x0003_oáÀnÙ8ÜnãCVê€Q|»½P|zÚÂÊ6wšŠÏ0’wõ•½_x0014_âñ2d_x001e_:ß1»ÑÁççwGHÒãvö</t>
  </si>
  <si>
    <t xml:space="preserve">µ/tÌˆ_x001b_½œ_x0013_Ú D¶_x000c_§GŠí`ªlh¼CÖ_x000c_™áO:V¦W_x0002_9_x0001_#(j©§ñ_x000c_å$›_x0010_7sÓÝÿ{&lt;†_x001c_$_x000f_¸|_x0008_&amp;Ýj›_x001f_î_x0016_]_x001c_‚^¼t_x001c_Hìœ_x000f_âß_x0005_Sèw}ÐÛL—Þ^4ÓgwJcïLz·_x001c_`êì{_x000f_šù	`_x0010_ü±ùNçuÉ†":6•HñiÔ_x000f_$¿˜–zÂ©_x0006_þ(Ž?vÊ÷€_x0013_µ6Ã{œ_x0011_¦)ˆV_x001e_ÂK`›©_x0011_ö_x0015_û«­€yïZYyn</t>
  </si>
  <si>
    <t xml:space="preserve">ê`€ÒÑ	Âe_x0015_h¡Ú“„6_x0006_Opiäs¶×KRíDxKÏ8~ûWŸgeèúÖUå†ˆÌ_x0006_Ë²L´Pw#¬¼ýfNvóB‚_Ö×\Tì$_x0006_à¬Uï¼</t>
  </si>
  <si>
    <t xml:space="preserve">_x001c_îUù™pÝ© &lt;</t>
  </si>
  <si>
    <t xml:space="preserve">í°wX_x0006_m)ë_x0012__x0007_ì¹6ÉVê«K8I"Š_x0014_€[¸YT#L`?¢~¶ÒextÖ&lt;tÇ5~Û</t>
  </si>
  <si>
    <t xml:space="preserve">¡ëFŒê¡ÈÐõ_x0004__x0006__x0008_ûì€…P&amp;?«8"–_§ðÓ&gt;²_x0004_iz_x0019_¼_x0005_g!àw¢1nS‘~yW\+_x0011_òVéxúêYÝ"‡SÓ</t>
  </si>
  <si>
    <t xml:space="preserve">_x0014_F-å_x001a__x0001_Æ¶Ó=¶•à°*_x0004_¶_x001b_ÓEÖU%¬ d_x000e_ÿ_x000c_P2òe$_x0013_îÄ~œ_x001c_ÃsRÅ|_x0003_ŠJ›é[‘U°œ‡þÖ&lt;Üö_x000f_ëè]¼Ä_x0007_¶;nêÕæl'Uš_x0007_z</t>
  </si>
  <si>
    <t xml:space="preserve">gø‘ô¤s‚_x000f__x0017__x0019_Ú_x0002_.øÃg•]+Y˜l_x0016_Ì1PÖj¡hé1ù†ƒFƒ¡v™òÍoÆy`Ž·</t>
  </si>
  <si>
    <t xml:space="preserve">3Ð_x0001_4vµ~_x0006_MèÒê¢«žÍ[_x000c_ƒ_»!”ßí_x0004_˜ü£²ZÎ~åæ#§ mØ¬	æõÑm—?IÞ®Fâg“CÉzçéªF¤ÅvñUÖ_x0004_V}_x001d__x0014_xK¦¥“îDÿ*}_x0010_ÆR±Ñ_x001a_-b_x001b__x000f_“_x0013_ràãÇ‡þå_x0005_õÃÿ˜IÄIC.%˜HôOßùËsçó§wÏ‘_x0012_wsŒ\ßh_x0008_éõ9#uø^¶_x000e_”tp7qdF_x001e_6w÷ý®¨$&lt;Q¼áµO•¬r–ªîuÏÀ6`ð&amp;{JO_x0016_ñ×_x0019_“f¢ÍG…Ë"Ð=(èÉÃ‚¤¸1¡"vÝ‰Å_x001e_•¦Ñ?_x001b__x0004_ö‡G³%§tÅi:"Æ_x001c_-ovÖ¨Z–*v®h÷¿Tí±å_x0015_þ¼Ñ{Š{éž´ó$±º_ÆÕ‚ôÆžÐ_x0008_|©‹ÅŸ_x0013_VRÿÓ_x0015__x0011__x000b_ÎÙq#V¦2„GÇêxÌhkYãlÜ_x0002_KŒŒ¸Ú˜Y£˜š</t>
  </si>
  <si>
    <t xml:space="preserve">3ò|:ÜC™5`_x0019_ˆ0&gt;~†P)Ô‰Ñg—“|§DŸ ž_x0007_Xí›2%÷Š„®J‹µåÅC_x000f_7h;Ø_x000c_$ÝÉ&gt;ƒ4F“O_x001e_vy4™¯®"bòmçs]0ø&gt;Š¢î_x001b_·“	`ˆâ_x0004_NØ×3µ×sØ«ñ;_x0007_&amp;Bqikò6¹Ÿ÷ÉQ}Ó_x0004__x0018_\Ï:ÿøŠ®žö_x001a_í¹£'VõD•’(_x0008_úÅ1`‰Æôl_x0001__x000f_?+h"t_x001e_¾ ²_x001f__x0006_’O0_x0003_x‡`0Õw!ë€ôæ_x0007__x0017_	ãÞ».iÑ·ºH˜	_x0005_å&amp;9Ì˜°è*p'•pç„Iü_x0002_q	éÎÚ’</t>
  </si>
  <si>
    <t xml:space="preserve">²žg‘}JÄâßñ!…gm_x0018_“qéœ´yØgÉ_x0017_œ@Û&lt;§Ýzóþ·_x0001_©¥Oz*”õ·ÞÅv.¹JjÇ_x000c_¸ÛõÍ4Ü	_x001a_ß_x0005__x0018_æ{ÈÏ†é	%¾'‹K§X8kÀÃƒ•h ÝJàyM7ý«;b_x001e_µq´yY_x001c_&gt;:°˜®¾_x0006__x001a_EœE_x000f_å{¸“ÙV_x0014_loyvt_x0007_Ìx2ápú°Ìš7è«¹”è_x000e_8æ</t>
  </si>
  <si>
    <t xml:space="preserve">&amp;ð=oÊ@ÝràÊRãp¾³'Ï|¦ô=_x0012_±_x0001__bÄó…hÃêÄ­t&gt;ZqÌÐ¤3ú.É_x001f__x001f_ü‰×ˆ@_x0013_½êªê±ÌT«ý›Õ¾Hv_x0012_$b_x001d_žÇ²_x0001_Ó1.</t>
  </si>
  <si>
    <t xml:space="preserve">8a</t>
  </si>
  <si>
    <t xml:space="preserve">Õ%Ø&gt;</t>
  </si>
  <si>
    <t xml:space="preserve">_x000b_*›!cù_x0005_:c«*…®¸ç</t>
  </si>
  <si>
    <t xml:space="preserve">8æ ß8é)Œrþ7µ[xcÁÛzzFd¸«öYbpE&lt;x\_x000c__x0003_ø§zì_x0014_»äˆiÞW]À]Ý&amp;»íÇÆ¸A~_x0012_Ý\õ[+_x001c_(XÏ‡yèö3—_x0013_•ñ#_x000e_ÉÎÌs_x0003_B_x000b__x001b_]ÒÎ´e&amp;:Ãú4ªžÃábS_x0007_k~þvCO†»Ãe¸X»"_x000f_œÁï˜{JÓ œÔtn{êáƒö$	‘Á0_x001f_•˜UHåZà</t>
  </si>
  <si>
    <t xml:space="preserve">¡ÐT_x0019_Ù”±Ú¡Sªo„U†ñ</t>
  </si>
  <si>
    <t xml:space="preserve">´û_x0002_\Èö_x0011_q„æ˜_Ú­p_x000c_+½ÏO2OÁŽ¥ä÷bóélï=/ªÅF®_x000e_za_x000f__x0010_Ël¼î´¾¶Ñ_x0015_+¯$³{ià)¡QBs‰’Ý“_x0019_ë_x0011__x0002_Ò¤Õ°ÜX¼“­õŽîÑ»¤¢¸_x001e_ÑDž'a•h“ó_x001c_ˆ+t¦Ãwsø`À+CÇ&lt;[kˆñsk</t>
  </si>
  <si>
    <t xml:space="preserve">vÔâC&lt;=·wâ_x0016_hE;Ì¥AöÆG°åa7÷œy•vI_x0004__x0001_AH’BþÞþ rQ_x0010_³ºHÃ¨Ò¬Í˜_x0012_”l@á—ÉYù¿\ÅñS4—…·¶VÄán9o˜</t>
  </si>
  <si>
    <t xml:space="preserve">ðq¿öC&lt;5™°t_x0002_Wò2ùEpS$&lt;sIâˆ½ùÒ:_x000f__x001a_f_x0014__x0008__x0002_çËzb°)nQ&lt;ªï__x001a_bÉb6Ì¥Ò*DÖtô.§ü#ÏŽÃÏñlC¤æ(ÿèäªÖ_x0007__x0008_vP_x001b__x0017_7ü_x0019__x001a_XîMñKÕ_x001c_‹{\rN0_x001a_cBœe$Íg</t>
  </si>
  <si>
    <t xml:space="preserve">5_x001b_dÀ´ÒÝ‹'ì¨ê=jS¹÷</t>
  </si>
  <si>
    <t xml:space="preserve">ÒUÅ¶ü¢»ãTµ_x0006_X¤=ßI_x001f_ÖH§4i5_x0008_p«ØÆ_x0013_àB4</t>
  </si>
  <si>
    <t xml:space="preserve">:_x0017__x0013_ý-f_x0012_yy–N8øà§lñõË¾VQçŠç\79_x0017___®¡R••_x000c_ì²ep€c2^ö“ºaO_x0007__x001f_Cª§_x0015_/ùï_x0005_\‡_x000c_›Šë‚Ñã_x0013_wVt·œ½Ójï_x0006_=‘‹rAë§ÆÁ_x001e_T¡G ñ{Cw¸‚1ß÷zÄ**_x0014_-¨Úú®ï³üuŒ_x001c_Goš_x001a_!&gt;"_x000e_  oqC™?¾¸Œïp™Š_x0004_	E œªúVmh_x0007_{«L…¤ë²_ßCˆ´ð’_x000c_—Þÿf¥f9Üš_x0011_.rÞD¶ðãVK•6Xá»_x0005_ÇlJø¤¯&gt;„üå_x0002_´â&lt;ú"J}×Ì_x0001_Ràl	_x0017_¹_x0003_‘¦äÚg_x001a_Çg› ßì®Ò_x0012_t²¡¾_x000f_/ 5[M3_x000f_¨¾'·{.¬b_x001a_Õ_x0003_Mo§:Xß_x0008_hÊËóÆÁ¥¨ì6	f"_x001c__x0004_f¸¾ÿ_x001e_~´)êV|ÞPÜ{]žF¡Ê’ïU~U«ïž±_x0001__x001d_ø`ôS‹_x0002_QÍ÷h¨x¹Ý¦_x0005_[%¢0$‰ü´W.½ò[s-_x0019_jy …_x0004_Å‘Ôó_x000f_¢_x0014_JReðºzÞõ9“PÁ\_x0001_(ÞÚž_x0013_t¤×J¾?Ráp}–WhaÚQ}kîrÉÞ.Ž¹c|øt#»¯_x0007_0¨_x0007_¸ð_x0005_Fªw÷Í_x001c_ª</t>
  </si>
  <si>
    <t xml:space="preserve">Ü_x001d_æ_x001b_¦ò_x0015_</t>
  </si>
  <si>
    <t xml:space="preserve">Ä·‰ÁNBàs9Ô_x0014__x0011_«rCãá</t>
  </si>
  <si>
    <t xml:space="preserve">»¢Chë&lt;ÉS*ß_x000e_Ä±ûh¹›­XBd¢'hHÆ_x0005_êÞ­!FÇÏä¾¶0åÒäWÂ%ã‹_x0005_/‚+À;?É</t>
  </si>
  <si>
    <t xml:space="preserve">ŸÙuxHÓ^£_x0007_Z‡BÅ)ZM¾’5)p©›#Ô5-O_x0007_âY[Œ¹®^/{&gt;_x000c_³</t>
  </si>
  <si>
    <t xml:space="preserve">Ûfá‡;ùïl_x000f_Q;_x0010_KK1_x0015_a)_x000e_¹Z)Ú?·ƒÎtoxáLz±^„Àó&gt;+€	ó'_x001c_ækÂŒh {qvžß–w*ÞZpO_x001f_™|TÍæÕ({ŠWíØa/…Ôu8—_x000c_-Ï•~éj³.xÎðþX»k_x000c_Iœ'}ÚÈï_x0006_‰JM*êõY}÷Ž_x0003_¸ìØuÝXqåõUîTÖ^;\ûÕ</t>
  </si>
  <si>
    <t xml:space="preserve">”_x0003_&gt;Æf2²0_x001b_Û_x001a__x0006__x0017_ï‹×_x0018_GèÄHû_¾3±êKŠYÇcãÕÜ›_x0011_7_x000b_1_x0010_ôñ	_x0006_=&lt;_j‰WAýˆ#$]™¤ò_x0001_žXó)†rüX2ý_x0003_/ÿø]</t>
  </si>
  <si>
    <t xml:space="preserve">ÓÔe†ÊìW¶›Âay!¿E;ÿ’¡[R¾_x0016_žòÖ_x001b_«Ø'_x0012_EVFv6wï»€ï»îÊ'Õ*5_x0010_÷×ŽäÚDsô8´¦Z¶žpø*—O_x0007_tå.Ë&gt;‘Ÿã°†kàal½œý_x0014_H)f0åCní_x0019_ä’y</t>
  </si>
  <si>
    <t xml:space="preserve"> #‘H_x0014_-¡åÏûí'£%û-P—¸ _x0013_æç¤_x000b__x0001__x0003__x0002_.ÊÀ#ií6pÀ_x000f_Rçl¤ZÛ_x0012_{_x0004_œ¦c_x001a_BCËUª“_x001d_âbY_x001a_B±ÎkGŽŽëå4Jè;°zý	¼'ä_x0017_ò†_x0001_Ð¯¨K@3_x0006__x0016__x0015_bm§½¿_SÐ…¾ù×qBXÅÌ@„_x001f_¦††úÀ¯î;Åã_x0017_-_x0011__x0011__x001b_a;Üû~5ìn_x0017_v_x0004_WY§Dws²g7€¬N</t>
  </si>
  <si>
    <t xml:space="preserve">DW­ )_x000f_LÞäºá_x0004_½¹’9·úxE§´Ðî É~@û†_x0008_Cò_x0003_(©ü_x0017_‡</t>
  </si>
  <si>
    <t xml:space="preserve">7+_x000e_…l—˜ß´ÞIé}‘_x0018_*_x0016_&lt;ÝæîÆÝ_x000c_CÛÆÒZHVUÒ_x000b__x000e_çºŠmÒ€–D_x0011_â\/s‡_x0011_ÑN_x0001_§”Ù›-_x000b_òú$†€å=ø¡_x0016_º6RPÞ	Ègø5¤ ¿i?_x0014_ó¥D__x001d_ŒÔ_x001a_Se_áC·$_x0015_+Öï27x… _x0019__x0006_MÔr	†ó/:íxùyÁø_x0010_|:œž"¬*çªÞ_x0007_í¯ýRê_ïV</t>
  </si>
  <si>
    <t xml:space="preserve">n|G_x0004__x000e_Í½År›nêút‡³]__x001a_–D%Vê_x000f_¤Iö_x0012_	#^§õéµÂX_x000e_”@ÓõAúPs¦ Ã×wàFÎIÁ_x0017_o‚˜R+ªj_x0007__x0014_»_x0015_ß"Z¶z9zšÙÔ­_x000b_ñþÏÅ_x000b_$î_x0005_ñÈ_x0007__x000c_"äšëìþ_x0017_¿(%ú_x0002__x0017__x0012_ª£_x0019_ÏU©ÐŸ¸j_x0002_j @%nÒUM;Mö³Y¼HG&lt;™Ë†³»CZ_x001e_‘_x0001_À:‡Š†þS_x0006_–_x0004_©ÊV#Ùˆ#2Ž„²Í6Š_x0014_Òóqb.¼T_x000b_Ü¥_x0013_Y´Í¬kAC—_x0017_‡¿¦_x0001_Hz</t>
  </si>
  <si>
    <t xml:space="preserve">š_x0013_¡Ú}Lù_x0005_%ïŽœ.û­úéÀ_x001a_åÁr3‚05_x001f_ð§*W¿#þø_x0005_âÉßÏ°	¿vn{¾Ëâ_x0003_z§øœ_x0015_tr-8˜_x0004_</t>
  </si>
  <si>
    <t xml:space="preserve">»JÑF¯€A_x001f_”_x001d_Â)¯6_x001b_-‘iIw¢Hìa_x001a_Îê†¢Ë6‘i^_x0003_iwÐ¹ÀôtÖxF_x0011_éå«ÔoP;n#¤#û&lt;£Ë$£TÁ-%'_x0005_Ç@Zÿó_x001b__x0002_ùµ_x0015_"y´Ì/v©Oö‚L¦}û</t>
  </si>
  <si>
    <t xml:space="preserve">Z½…N4Â_x001b_ûO«z$Fi</t>
  </si>
  <si>
    <t xml:space="preserve">ÃGVïÆFÚ458þy·åÿ;ŸÍãÀ3“È_x0005_A­W_x001c__x001f_Š&lt;JiWíD§M…¹£_x001a_7Å_x001c_za^¾…ûá|¾NçýæVå)|½/_x0015_²âÀ -Û»àøØ_x0004_uf_x0010_Yúùåbe¢&amp;lÅ~8²l6™`Û_x001e_¢ôk³ò%NOØ.†¡££ÀÇ†_x001d_5Í</t>
  </si>
  <si>
    <t xml:space="preserve">ÿ_x0006_ÿˆ3~¨_x001c_[Oœw\€B`¦Éœdê¢nHyŠÔt_x0015_õ2ƒ¬_x000c_äF"Fº&gt;n¥°Ìð_x000c_Q’_x0003_–	¸ß ›.×pù?</t>
  </si>
  <si>
    <t xml:space="preserve">&amp;Á+ÈZÛ[_x0017_7FŽ)</t>
  </si>
  <si>
    <t xml:space="preserve">ºË@Dƒ"_x0019_«rnüx„€pÇ›N</t>
  </si>
  <si>
    <t xml:space="preserve">÷ôÖ_x0015_p§zÿn¹ÏÄüØ|5ø‹!_x001b_O§~¹í÷G‡–ðÐ_x0004_žR¼oØÄ_x0019_(·q².¸¢äºg_x000b_¥TMxG (|Íæ‰¸J}ã%ä„_x001e_|—Ù]½°Ã)ßÉQ†T0ólÅüÃP\_x0014_Í€Ö»Œ |¬ƒ³'Æð¿ëe1eÀù½Ç 5Q Ûš£…Úz]I¾~‘ÁÀ»_x000b_Ió¾]³2}ÍªT5¡M&gt;¬wV¡Inº"¹G“²_x0011_•!žY±K_x0007_æ_U¦ÙF}öy</t>
  </si>
  <si>
    <t xml:space="preserve">“¹FI)_x0011__x0004_¡·</t>
  </si>
  <si>
    <t xml:space="preserve">P†q&gt;Ö_x0019_ö{QÎ›aã5Ú_x0018__x0007_s+]+¥ÿŒ5õsŽÚA_x0001_¸=«&gt;d‡C˜¶‰†_x0018_ñ_x0015_ÏÖAoü_x000f_Ä{Rýë™_x0005_È_x0012_©AŽ0–_x0004__x0017_\J&amp;4{Øº9O_x0007_a_x0019_Zo+ÄD+Ö+¬‡Ãl_x0007_£ß‘l6áB‡­_x0002_À_x0011_i:¶Å[L/’ÍB3~/_x001c_ KúWÂÆéw</t>
  </si>
  <si>
    <t xml:space="preserve">_x0012_™y p»Å¾r&lt;xˆþúé_x0006_àÐX˜·rì4Â«YdÒPhBå_x0001__x0011__x001f_ÉG¯†–‡žk{è¿_x0004_Â˜Ð‚PIJ€üõF_x001e_e!ßEx´_x0015_½q_x0015_(ÆXÙþåu‡¹œ‘–_x0010_¸§²•J_x0011_T+®ßáÔ¥_x000e_õÖD_x0011__x0016_I;‘È_x001f_$³¸ª_x0001_ÄÈõ|</t>
  </si>
  <si>
    <t xml:space="preserve">µ£¨šŠÉ³_x0019__x0014_0_x0002_†bw_x0001_Õl¡«/ã½Ò_x0010_ã[	f_x0003_‡_x0005_a_x0017_MpÚ</t>
  </si>
  <si>
    <t xml:space="preserve">"ÂÒ[àÃÂ–ÅT_ˆæ)tOb(ëµÝF_x0014_¸ŸyY1éÚSU/„´xÝ;ÔR</t>
  </si>
  <si>
    <t xml:space="preserve">AhûŽ’#Î_x0010_£½Ø)Ý_x001d_ž\Ä_x001c_ˆxåT_x000e_)½;_x0001__x001e_iÑl9ÓÕàþsUÌåU_x000e_:òZ_OœÎ‡³ËPze×Ä?ÃòRïK¡zœJgPøTl­›=_x001e_ßÝ½èzõÐ1é¾ö_x000b__x001d_ä™ü6¾–7_x001c_©ø³_x0008_•_x0008_s=ân_x0004_$_x001d_Ç§ã'BÈ‡3Qk_x0017_NÜ_x000e_ Tf”Š&lt;_x000b_</t>
  </si>
  <si>
    <t xml:space="preserve">_x0013_Â_x0006_¹_x001e_ë_x001b_hQL05Ýk¢ÌJ}Üäª|Ê&lt;ˆëZ§</t>
  </si>
  <si>
    <t xml:space="preserve">V¹'þZ+q_x0003_~è</t>
  </si>
  <si>
    <t xml:space="preserve">ª_x0008_Š´—ãÖM­¡…òz_x001c_7	Þô‹”ð4_1ß0Ôš¥Ã-ü1¶á² _x000c_×bªR$_x000e_Ü¡Ô#ò_³ã@Sƒ_x0002_5ýX;</t>
  </si>
  <si>
    <t xml:space="preserve">_x0012_¼6½&gt;ž_x000b_wìÃ¼¿ÐVÀ±6_x000f_„—ï¸ß[”Ž‹</t>
  </si>
  <si>
    <t xml:space="preserve">2¬š „¤0_x0001_P³«ì»-ìù¾2”ô_x0018_ýl_x001c_Y_x0013_J­£ úŠ¿(í(0ö®[_x001e_6xû_x0015_œa_x000e_Áþ·TÆÐúÒlK†_x001e_Ô_x000b_¤Ã¡õFÌQÚ=Æv—¿_x0011_Râ`õ—xÇÈ}ª½_x0011_$ùùVº‰Þa‡š6Žâ_x0014_</t>
  </si>
  <si>
    <t xml:space="preserve">:f€CûXâÅw?9Ü§Î˜ØÛBpÄ_x001c_µ8</t>
  </si>
  <si>
    <t xml:space="preserve">	7I•5V–@_x000b_Ê]_x0005_›Ö”ïÐ_x0006_I@\óèLAe?_x000e_ÒI­i‘ëu_x000c_]¶_x0003_ÞTüÕÕä¯ö_x000b_±U$–›­kÇ}êŸ¯H_x001f_’Ú¸Ÿ¨@_x0002_¡Y</t>
  </si>
  <si>
    <t xml:space="preserve">×_x0008_Ie“XÃºy›à_x0018_7nÍN/%xk¼°ñH=ð?—ópUöëú(rðÒ·EtÓ›sA«7OsxI_x0017_Ç›ÏÐŒ3—Ø_x0001_Ë“&gt;zÊ³u•</t>
  </si>
  <si>
    <t xml:space="preserve">dQJê„ŒT9ˆš;ñ¤Nˆ~|VÂ¢ÕÀ]×ë¾Ñ‡[YÞÂî¹’åµJjµ_x0013_{åªö_x000c_ô</t>
  </si>
  <si>
    <t xml:space="preserve">fd_x0010_L|Kg_x001f_0š3†–0•L½Ü3¥ØF°n¨DfÍ_x0002_kÄ«cÏ_x0006_à¦ênGØÙX¢î`</t>
  </si>
  <si>
    <t xml:space="preserve">_x0017_!s9_x001a_"_x0014_·7®‘v_x0016_^f]~O·{2£„þ7Œ‘qXã$_x001c_ ëPPý~Q_x0008_hðØq_x0005_©˜_x001c__x001c_Óùì¢TŸómE;_x001a_púû_x0002_Fªÿ{§$¨iGï±_x001c_™ò¥Þ’)_x0002_í)Ò_x0004_aí_x0005_¦í…Â¥_x001b__x001e_ dK_x001d_6_x0012_ŽÏ{Ý­…~	Ì(åÄ£¡õ†i;8£&lt;n_x0018_½™‡»_x0004_;ß±ƒío†_x000c_¸_x0014__x000f_&gt;_ÊfQ_x0015_±_x0016_%_x0003_È¸_x000b_î„±0_x0010_·q6&gt;f9]ö&lt;.ØôZíK</t>
  </si>
  <si>
    <t xml:space="preserve">@—š_x000f_¾žû$‹oË×_x0018_—_x0011_Vð»ñ+_x0002_'H™ÖÒÑû%Å_‰Ÿ æ}tyúg¥¦¦_x0015_R¾}¶òV°pÍ]'_x0005_ÅÒ™v¦(ÿÜ"EA0¸½_x000e_g¶n¿cb¿¦‘’}øwR©?_x0015_ƒÉÍ8ev</t>
  </si>
  <si>
    <t xml:space="preserve">c’RŽhô_x0018_é_x0008_¯q™éCwÔîmPí\_x0006_‘.Þ#Í¼Ÿ·¼4üÊ?µ’ê_x000e__x0016__x000c_rœe_x001d_Z_x000f_ñwéº:_x0017__x001d_@UYj(©6OC_x0010_ûz_x0013_AŸ§_x0019_ … ¼n=J_x000c_D˜j_x001b_`hüÅ_x0003_YtA_x001b_</t>
  </si>
  <si>
    <t xml:space="preserve">¤˜_x0014_d5_x0018_Z™F.†_x001f_0Ö)¿°U_x0019_=%_x000c_.Ëž$Šõ®åS°¥¯s_x000c_w_x000e__x0019_Ã—ù_x0012_ô&gt;_x001a__x001b__x0003_UÛ{ãùœ_x001a_lAvìÿcêå=_x000b_˜‡)vÚm¢ç’A§Š©ÛûÑr]=Ð`ÀÏüäÓ</t>
  </si>
  <si>
    <t xml:space="preserve">Na.g3!Vd¡ýK	úô†_x0018__x0005_ÆçH°;êS_x0001_ þ_x0013_ÉDÛ{</t>
  </si>
  <si>
    <t xml:space="preserve">wÃ–Ó¨ÐP“ì}_x000b_Ü‰)ù$</t>
  </si>
  <si>
    <t xml:space="preserve">ÿbÌ_x0019_ƒ_x000b_ªÝÓÊØëÜ_x0001_Ijlzà_x0008__x0018_ŸðªŸÑ.wq¼Þk|þºÚŠêà`ßíœºsË0&lt;Ý&lt;{’áA bA=2_x0007_&lt;¯¨Ü?¹ÃÃØ²WÐ/Y</t>
  </si>
  <si>
    <t xml:space="preserve">©œ³Öw§6ìú_x000e_Ã_x0004_iL-</t>
  </si>
  <si>
    <t xml:space="preserve">Ô!"»Šæ¤AlW¦¢•Ï.d&amp;Q_x000e_ú_x0019_Ÿü¶&gt;9Ð</t>
  </si>
  <si>
    <t xml:space="preserve">ÉÁ3€)†Zæ_x0019_Uƒ½}_x0019_ÜmáRÅZõ†ÿ±y@V^uÁ(o›G„&amp;</t>
  </si>
  <si>
    <t xml:space="preserve">N¾8 x¡«^Ú‰</t>
  </si>
  <si>
    <t xml:space="preserve">ñº_x0014_</t>
  </si>
  <si>
    <t xml:space="preserve">+_x0018_ÚéR_x0011_  Ï_x0005_þ_x000e__x0002_®aÏý(¯ÒôC_x000c_JÉ®]×9Û÷Ó_x0004_ÿn4gs:n_x0013_™Hò@D&gt;‚@ªg&amp;Ý­	^ôlún²W_x0012_Iò±HcK+œÞâ_x0008_I©x_x0010_</t>
  </si>
  <si>
    <t xml:space="preserve">¾m/_x001c_Œð„_x0006_ñåxvS_x0014_foVqÿÅÆÈ?ådhî&lt;lûL_x0003_Wgü_x001e_2¨Ã_x0013_Ò…_x0018_“ëÅ_x0014_b_x000b__x0006_9_x0019__x000f_;_x001b_´*_x000b_9rê=1µ _±Û†½±¤Ü_x0007_j[X?._x0007_ïo_x0004_[±!D†&gt;OTƒ¾àr`]È¸Kÿ§¿ë_x0015_&gt;_x0015_ç’£_x001b_Èó–k·w‚¹t_x0005_§sÛÜS_x0002_¿&amp;¥­Ê®¡Èe Ò_x0008_ø™G’z²ûÖFïc_x0003_mµˆî#s_x0006_Ò0g"ræ¤A19&lt;_x001c__x0004_ãå™h¨[“Di¹îo.©_x001a_{aÆHÄp_x001f_[&lt;</t>
  </si>
  <si>
    <t xml:space="preserve">_x0016_ú__x001d_çƒZS¨‰F¨ÞoY_x000b_™R™°	þž_x0011__x0016_Ió;'h"Qª]‰·lŽð½—e¡\©÷Û`/·ƒŠ¦Ç“Ã³_x0008__x0007_é€&gt;5&amp;UXÜáÇÏê&amp;F‘ˆ/—	éOÙºÞœWwÆì}ó1XRWÓ_x0018__x0011_Í•ë£Òñ¸I_x0016_­ž/ºûNæWÏ00_x001b_r®&lt;h;fgQ_x001e__x0007_U^&gt;cè§'^_x0006_)</t>
  </si>
  <si>
    <t xml:space="preserve">5_x0013__x001a_„ø6–Eesõñ_x001f__</t>
  </si>
  <si>
    <t xml:space="preserve">º#\ÃU£˜Â_x001c_&gt;&amp;_Ru”gÁxÎ|_èú”a_x0011_lu_x000b__R£+Ì‡½­ö¯lkt¥Õ?b4øïD&gt;ä Ø_x0002_ÏduN±tñr/Ñxbš"eÂñdaÚéîÓ…èN³_x0006_;.Á_x0004_Ã_x000b_¼¡_x0016_Æ_Ô_ËÏ]á0]”ŠaV_x0018_ìH¡[0</t>
  </si>
  <si>
    <t xml:space="preserve">j3d/zr}Ø_x0012_Uö\_x000c_f8­Ëô!dè'p»©ŽY?¹’#YO¨š—_x001b_#m²sƒ</t>
  </si>
  <si>
    <t xml:space="preserve">|9å?W¢_x0004_òs:"¼_x0002_»_x0006_ü¸Š_x0019_òþ#_x0014_úè[&gt;Ä‡¡oÇæ</t>
  </si>
  <si>
    <t xml:space="preserve">¥¦°sXBM±Ÿ2ÿ_x0005_‰À¦XaDØJ_x0012_‰d˜S_x0015_¹¯+}IÑˆ`_x0004_wwƒÈ_x0017_}µÏ1½Ø_x001e_üt¨}p_x001c_£´ÒvCô}xýšÍ</t>
  </si>
  <si>
    <t xml:space="preserve">õ&amp;îòL"áž¹ÿð_x001f_åÐvÒ–'ÝÆ_x000b_¼íë"&lt;Ì¹´‘~¨‘Tµ_x0001_oc7­ea9Åžõ?ôfÑø</t>
  </si>
  <si>
    <t xml:space="preserve">ÈSt„ý¹³Ùê)2k?m´®H=Œ°0ÂnÅîŠ¯¡ÌÍyRÿ)</t>
  </si>
  <si>
    <t xml:space="preserve">_x0012_\ì¢)Öžõ3leøTù§”ŽCT O`lÍ5_x001d__x0004_†=5R</t>
  </si>
  <si>
    <t xml:space="preserve">û&lt;ñå±_x001d_ßÄÝµ•È•ä d¼1jeH'ª†_x001d_™ÝÇëSç@±Ìã’;g_x0012_ŽÃgýQ!IEOˆ"û_x001d__x0013__x0019_„cŽ¨_x0003_J/I=V¡D_x001b_Yîhû5Âˆ‡ì¨ë+°·•ò¹³R©æØO¹åB\Óóô°°_x0017_}”•0</t>
  </si>
  <si>
    <t xml:space="preserve">ÍÚš¥_x000e_“Ÿ_x001e_ô»µ_x0001_àmÈÿù_x001c_&lt;ózÕ¿tîŒ_x0003_ýy™:»Ýøc­Ó¯_x001f_¼TS}Òk_x001d_¯ÙÁØrï_x001e_{ø¿¡ÅôŽ?ég»šÿU_x0001_¾¦­˜ýª{$p_x0007__x0003__x0004_cSná±‰ÑÂÔô¸&amp;zN÷_x0013_&gt;CÎ“_x0015__x001e_ÊmY²Z1Ç½»._x0012_D_x0001_Å7Ò!_x0018_xÝ–Zò©2_x001e__x000f_{nËð•'_x0015_‘¿ÆŸ’_x000f_Ñ7ù›Ek1+ãÿŽ*®Û4VÚdÑ:å¿Ë5jqÉ4ŠE†÷_x0011_Ÿ©«¼ÕëÔ9Ø/Z</t>
  </si>
  <si>
    <t xml:space="preserve">ÛØ¡Ñ_x0019_‡ÙÅ†ïc¤ƒ!ð1¤Ð4ƒ/	:3</t>
  </si>
  <si>
    <t xml:space="preserve">¶™¸Ê›8“³ÿê_x001b_OQZtòåEU¹_x001f_ J_x0015_çà~_x0015_› 5jÎ®Ú_x0010_º½?Hx˜”pôŒ_x0003_h_x000b_1Â&amp;a%ß_x0016_áê‘›R&lt;}ÀzçXõ'¹_x0003_r_x0002_U_x0011_d&amp;¿;ÅïÒˆâ¦7^ˆzÍ„À£öúË^êm¯}Ù—_x0014_)—7%aý“O&gt;äi£\_x0005__x000e_‚fÌvI_x0008_‘{Ý`FúR±bfË	™o4rz1_x000c_Åjå¡º®‹¹?Â`—Ö¿lïÐp°´_x0011_F¨äáåiÖ	&lt;ùÐ</t>
  </si>
  <si>
    <t xml:space="preserve">‹©†;4“4 †_x000e_ÜGÁ_x001d__x0019_ÅÃÆ˜</t>
  </si>
  <si>
    <t xml:space="preserve">†¾…xý_x0017_ôtrüNQ(Œ3_x0006_r«ç#à~S"ùk_x001e_Ý0Ø¾p-ìÌ»Â-—è…VÈ1Ç'…ƒhÃF±P‰ñ&amp;_x0007_s_x0008_9âäF_x0016_’ƒVš_x0006_)_x0019_yÙ}hÀãG¤{s: u$&lt;ð%Ö¯­NI_x0015_Ý³¤_x0004_Ò á_x0010_ž_x000f_ÄlBK—=Á—_x000e_¿_JÉT_x0016_‚Sžï_x0018_ly²sjÜ³ø“å½_x0007_¸£Ù1×_x0012_èÐË	õ_x0017_–»Ä¬‰¦m¼_x0015__x0004_uñ5wÉÒ¥_x0018_@ÎØƒ_x0012_¡Ö¤Ù;5Ïø×vúÈŒÅv&amp;—®'Aé÷ß_x0013_~2Gà~ÕIî_x001c_é£êLzt_x001b_eÒØJ–ÞK0_x001f_(Š‡ûÒ|g®b_x0002_Ic_x0005_€"ê_x001b_Ô7á^ž‰½%]®K_x0017_°¬û‘pXœ«mÝ_x0011__x0008_×_x0008__x0012_Ð}&amp;ïg¡ËÜ‹ó5´_x0004_Lh*Ø_x0014_“…8q_x0013_é5óŠ9öK›._x0001__x001b_lw)_x001f_@æ_x0013_Óbh•JÆjÖßv²ù°Ú bYù‘½*_x0019_ _x0001_ˆ«››2}ØÌ</t>
  </si>
  <si>
    <t xml:space="preserve">]&amp;æÇ´4¶Àñ¶û÷Ü€ö©</t>
  </si>
  <si>
    <t xml:space="preserve">7©„}_x0007_¹_x001d_¯€ û/-Ø1š~AÆ“©á_x0007_Š0ô£ú–t_x001a_ì_x0005_Î&gt;_x001f_ðßÔÆ_x0001_XË¯øoê¢öÙº_x001d_ì»©„œwÝu_x0010_{oBÝ=</t>
  </si>
  <si>
    <t xml:space="preserve">ä‰XE=SÖâmoŒêš$LÒyÁ÷í_x0006_uÄ_x0010_úÔÖ¢ó_x001d_ï(Kƒ</t>
  </si>
  <si>
    <t xml:space="preserve">ö_x000f_×Ã5ç_x000c_‚‰_x000e_xÔ\ccŽ!²_x0001_!õW_x0003_ÛŠÜiÙA¹±u_x000c_ãþàÈÿ—¹eDæ	Ãí¤J×{_x0007_á“Â9&lt;~ƒóàì@QN'¼^Ä÷ö¿QþÍS¨®¸ó.eÞZ_¯ù_x0010_Æ¼SœV"®BæîÉE‰-ü%~Øºä(Ó|é$‚/|_x001d_KqeLqÌM_x0015_^C__x0001_$'Œcr_x001b_7cöä_x000c_›7_x000e_*•ø_x0019_õ!_x000b_xÇ_o"Ú1ÜdÒ_x001c_òíh%ß%rõŽ?‹³:~K_x0014_r’ZÎdÑ¸á:ÑˆXQ/pkô¢Æ_x0006__x0019_à“‚Q-°hë_x0012_kÑ­ËO˜LÉ</t>
  </si>
  <si>
    <t xml:space="preserve">_x0008_þÏ|ZÍ_x000e_æ‰”</t>
  </si>
  <si>
    <t xml:space="preserve">Ø%æ¬o¨_x001d_¹L_x001f_–ÇW—‹„%·Dé³|µg};Ÿ¯_x000e_œ _x0019__x0016__x0003_*…ÌâÔ_x000b__x000f_î_x0006_I_x0006__x001c_GÎQÿÎGwü¸_x0011_$#ãÜæ4ËàëU‹?‡tÂÎ¢ümèá+J_x0010_áJäÂ_x001c_;_x0011__x0014_Fƒ&lt;°_x001f_+…_x001b_ãÁÌ_x0011__x0003_h‡"_x0008_a_x0017_PÉX³ïI[’Ð&lt;¯*¸¡~G_x000f_ÿ¼‘_x0010_º$_x0010_$gp—…» ”?´_x0012_(XèBËòZæ6cÿ ‘æ2Y1°_x001c_µ™Œ¦[ïÈÃ</t>
  </si>
  <si>
    <t xml:space="preserve">€s_x000b_Á&lt;x—ƒò_x0018_º&amp;M&gt;ÎòµpÜ¡V™u&lt;–ë~@{Ë_x0012_­þªMœ_x0017_8ÝMS3	_x001c_ˆÑ</t>
  </si>
  <si>
    <t xml:space="preserve">´Lcëô?®òU÷Ey3û'g_x0012_ç</t>
  </si>
  <si>
    <t xml:space="preserve">_x0011_!Üó‰O.½æ:–NT&gt;Ýa«_x0011_aø__x0004_|9ão™\üÆêI³_x001b_C­¹¸'	º?š}¼_x0008_t:_x000e_¡ÎÑ„À°^·	&gt;Ý‰Ô`š‡¯Ú%-4Ê\`®2F~¹ã</t>
  </si>
  <si>
    <t xml:space="preserve">îHˆÎ2[_x001f_ž®¤ƒ+_x000f_tÖ}–_x0013_`¶2ÎzD²V„Ò¯™CêóXÚ½¨"¬cjÚd#Åˆ_x001f_‚Í	dÓ^·</t>
  </si>
  <si>
    <t xml:space="preserve">_x0010_Ý_x000c_Õ’]ï&lt;ÈS*I_x0012_0?~C.êZ_x001c_®Š{ó¤³(Òp‚è!ÈRÇ:sç_x000c_ä®ê_x0013_Ù_x0002__x0010_±!</t>
  </si>
  <si>
    <t xml:space="preserve">Õ-Ü!–JŠjÏBÀù_x0014_ŸY_x000b_ˆ½_x0013_ÃuŸ_x0016_x(_x000c_2VÞþ‚ËM*)q¢X~ŠyF«h~F_x0003_$</t>
  </si>
  <si>
    <t xml:space="preserve">vÅT±&lt;V¥ŠIòù`ækÍè˜_x0002_lIÖ_x001d_™:DYp_x000b_}ÊçÞ©…~_x0004_å_x0011_?.°och8N=ì_x0002_[öèŒÁw±¥k²C:_x0016_iyÕ7bŽ¹r¤S</t>
  </si>
  <si>
    <t xml:space="preserve">«PìzèçY#+ñJNRýLäXó_x0006_×Ì0Øçý_x0010_Ì¶Å²¥ÜÌAT ùõu¨	_x000c_JæYs&amp;œ&amp;?¤_x0015_õÑ›¡_x0011_þº-óÅRJÞ­4_§íSGú'ø¹ƒ_x0007_jd^ö$ncr–Ò(o_x0002__x0014_+LÏn©Üû# PÆÈƒSÉ_x0008_·ù†oEÐ)ð*R¹6~G</t>
  </si>
  <si>
    <t xml:space="preserve">*ç_x0017_¦Å%_x0015_|K</t>
  </si>
  <si>
    <t xml:space="preserve">ë¯µzËb-\þ¡Á{þ½RàŠoyô³BŠØsFqBÁ€ÏiÌA’&amp;¼  _x001d_:Þh©4_x001a_˜¦çTà¯ë_x0004_ÿTAðÙ_x0006_#Ÿ k7åÌ¡Q­ˆ_x000e__x0004__x0010_É…~:</t>
  </si>
  <si>
    <t xml:space="preserve">.ŸÁ&amp;!âÜ’Š_x0014_Á–›­™eId/0’‡Ñ›_x0017_’TÁm“_x001f_mDÓC©0˜ñ/B4¡3Aw&gt;y­DSãš›ò¬_x0011_ÄÇœ	ktåÔå¶iY}û¼Îâ…êŠûðjº{2G†×ž(Ö‘¦_x001c_à6U†_x0005_±</t>
  </si>
  <si>
    <t xml:space="preserve">¯é[ª_x0012_C_x000b_‚dßÙ_x0012_û¨—(3¹à¼šå'Õ–5"¬7Gk ÁÂÉ˜_x0001_ûÂ¬©Ppãû</t>
  </si>
  <si>
    <t xml:space="preserve">0µÔ1€_x000c_°_x0004_jI{VF`PºÙÛ£î1øáÞqoEù_x000b_qŸCKÆ‘_x000e_Õ¾'hÂfš¤i_x0012_«_x0006_JØ	C_x001a_ MI¾i¶»¦SŠ†_x001a_bZ·0*I¯S4</t>
  </si>
  <si>
    <t xml:space="preserve">%úùp_0¥Ù¤;Š</t>
  </si>
  <si>
    <t xml:space="preserve">õ=¢[_x000c_NÏ&gt;€Œ¡ñ=ëhÚ_x001c_</t>
  </si>
  <si>
    <t xml:space="preserve">´/GK¼V_x001b_K3QÂÎP}¯­±DiƒÂ®Eîˆðª_x0001_²²Œ%HüÇD-äÃ;ª)`Ì_x0019_\_x0001_½«Ç</t>
  </si>
  <si>
    <t xml:space="preserve">ë°&amp;‡œQ[ýŽ¯8í¹ç!cÆ]Òkë·¨&amp;@¤ç{ƒY ]_x0016_Í´#_x0004_ÉÌNç$_x0005_P˜¨œ_x0001__x0014_9õZ…Lä“"Ÿ_x0003_ß_x001f_ujÅq_x0019_ø_x0010_))"XÉJ/õ_x001c_ý_x0007_Æ&lt;½Ö	Õµ¶Æ9HÅò¸˜Tf3a_x0014__x000f__x0011_[*°Ö‡_x000e_</t>
  </si>
  <si>
    <t xml:space="preserve">_x0005_fÞ½_x000c_òSÓP„VRH@è§éî=ñ‡?›Hž\ÂA²Á_x0018_ÝJé” hÃ›_x0019_º»/Ä_x001b_EWö5ª_x000b_‚O6ÈÔ±@‰%Ö2.N-"ƒá_x0019_ÚÏR÷ª®_x000b_š_x0006__x001f_.ðÔ²_x001c_å"Ïó”S `Ûa´”YrRˆ^JÕ§cÚnFœ·cé9´x••Z_â5Q={_x000e_á(_x0005_üž¼i__x0003_85“_x001d_^u"\í«¡û_x001e_</t>
  </si>
  <si>
    <t xml:space="preserve">_x001b_C•FÍè™w«IA…</t>
  </si>
  <si>
    <t xml:space="preserve">Òeð¯ÌÏÃoç_x001d_lfëß_x0005_§RËô«ƒc_x0004_CœÓ›æu¹&gt;ê¯_x0002_X‰_x0007_z_x0016_‘õ½äI·9_x0019_7O’C&lt;b„ô5æ£¼(_x0014_F-µEÃb&gt;Û_x0002_ƒ…Ýws˜_x0015_"&amp;Li_x0019_3¤#²·_x0008_@&gt;eâá0_x0013_ý{_x0006__x000e_òÂW´¬½D9ïªé%¦Êå_x0019__x0008_&amp;&amp;™åŠ™ÿ_x0015_‘r__x0014__x000c_ÀÔï&amp;Ž…mvÏL¶hßª˜üãÖW&amp;«¦bP=kˆ¤j¼*í‹óP·_x0013_3</t>
  </si>
  <si>
    <t xml:space="preserve">Z_x001b__x0006_ñ¼n–%Ëîëk‡_x001a_»Y_x0007_µ^Pj¢_x0015__0|œ)f6</t>
  </si>
  <si>
    <t xml:space="preserve">Æ»˜‘‹þ™¬&gt;&lt;jêi•[”¦_x0011_ºÿmzÉ_x0015_}dó ™n:»„ÁtK_x0005_±_x0014_9_x0016_X…_x001d_ŒYxR£_x001f_úJÝ¬…ÎVðº|yÎñ_x0013_^_x000e_6`]z: b_x000c_zøžxÞ÷Ý9L ã8&gt;ÔQ+²iäö_x0007_Bá9_x0017_ï_x0012_Ý¸_x0001__x001e_9$`_x0010_:}hOÒ_x001f_*_x0015_`³+X‰¤›ÿâøà.ºözuXÍ_x001c_¿VNµc`Zb_x0008_»„W_x000c__x0012_à¨^ßý“_x000c__x0008_Jø2š+`Ü</t>
  </si>
  <si>
    <t xml:space="preserve">yM8äMWAÂ_x0018_X4½á#Ô‚JŠ_n›‘^5¦ìÙl#Ë0&lt;%ÌNZ9J_x0002_×Ì‚ìÀ_x001f_â;¿½Ä[$‰¯O.´vEA.V_x0004__x0012_tX~j&gt;27_x001e_n_x0012_1¦3…í_x0013_*tüÀd¾mÖ3ˆ!y€&amp;™_x001b_vßaÕu÷™û;_x0012_!Úd“t¨˜¹_x001f_E‰=Ô*Y¿ì_x001f__x0004_B»–'Rå´ã</t>
  </si>
  <si>
    <t xml:space="preserve">_x0013_.#é_x001c_Œ@Îæˆ6šGU_x0001__x0005_2‘¥©x\{Ç%c_x0003_Å_Šf9ˆ÷¹´óï_x0007_b_x0008_$”Õ_x000c_Ù¢3ÃÁû_x000f_VNçl{_x001e_hx	$D_x0001_úÕÿ¯b°nªdaJ+_x0003_ž=R?Ö§p_x000c_½Æ¹Š_x0015__x0005_Ä3ºØ~_x0003_ÛüµÌ</t>
  </si>
  <si>
    <t xml:space="preserve">_x0003_ìy¬5_x001b_…_x0012_S²ôÒmD¿÷®+§ƒ‰§hÙc•¥_x000c_h–›†n"yõ«_x000e_³€£5Ç{¦\'é‰’M¬3?|_n|_x001f__x0011_2•–G@H½Îjî_R_x001d_û'\Ô¥Ì1·_x0013_ØUV¾Nøµ&amp;pº…ÔÏÄ_~nÁáÁQÜf’'vþ.5</t>
  </si>
  <si>
    <t xml:space="preserve">_¶_x0010_¦_x001e_f</t>
  </si>
  <si>
    <t xml:space="preserve">]á A´ŒS_x0006_ú_x000f_åQT²ï¼_x001c_r­c6_x0011__x0002_‡^+qôÓ5¤™I+_x001b_†_x001e_êÂ9¶íír½ç_x0011_•6</t>
  </si>
  <si>
    <t xml:space="preserve">_x0002__x0005_]ùž4_x0017_fäG‚û_x0015_@Dƒ—t)ÿ´aÌ_x0008_ñ_x0001_ „‰_x0002_+¾ÅÒ_x0006_n;‹qiV[_x0006__x001e_m\ŒãÑb_x0001_úAd»/fì/Í_x0018_ˆèŸ_x001c_f…aE</t>
  </si>
  <si>
    <t xml:space="preserve">öß50©Ç·îÆf_x0019_À=óÐÎÚ»iÁ_x001a_òuœ_x0002_8¿Nt&amp;±‡vï¥_x0017_”ÇI_x001d_K5ÿÓ&gt;‰¾_x0003_é&gt;z&lt;MtE—N¤dã_x0010__x001a_~V0›Ùº_x000c__x001d_qÛ}Djêˆ±_x0014__x0012_›¾_x0015_</t>
  </si>
  <si>
    <t xml:space="preserve">Þ1_x0010_ì•pJ$I/‘üêð`.þ'è_x0018__x0001__x0007_“`‡g_x0011_çtÒ#*cØÂ±ˆÓÿÀ ¼q_x0018_è·âSƒZE_x0001_UçùañÂ_x0017_Í7=Š€;fD2d_x0005__x0001_G­‘)SÙ¥}_x0003_X£+_x0002_zý#Ž_x0008_Wåš“_x0002_¦V…8Ë;Î§|—Ò_x0002_§_x001d_„+²</t>
  </si>
  <si>
    <t xml:space="preserve">¹°_x0013_¢_x0015_äÍFy_x0014_êDžÜæC€Küê2þJ˜vÆ?Z¸ý-_x001c_¢^e_x0014_3#Ê¥À	ÞÕO}Yˆç(¤Õž¦S`0_x0019_ÊŒ“íx_x001b_uf¡²_x001f_ÁëW	¦ù‘ÎŠí_x0005_Eñ ‚0^_x001f_ô_x001a_ùû2©Ä^ô&amp;ZS‹u(¸</t>
  </si>
  <si>
    <t xml:space="preserve">7ÍŒ‚_x0017_)ûˆ^Hì`Ò×þhü _x0011_5Æ_x000f_ÐK ìø$_x0011_?:P¤JEìvÐ	rLoŸ?ÉYDU^ $ Ñ_x001f_Ç?r×¢</t>
  </si>
  <si>
    <t xml:space="preserve">›GG¸V}zƒB_x0013_p0d™ü_ï_x0004_!Ž8EÔ=7G`Ÿ_x0010_r_x0011_è¤Ÿ¹Z¸rÁ™_x001b_s°¾®q=)lfˆê¼S¤@ßÌ_x001b_c¼¬+N”ÌFJ_x000f_’‰_x0019_ò_x0004_{</t>
  </si>
  <si>
    <t xml:space="preserve">i\`“ßjÙ]e»L­Ž“¢òuÒ°.³íè_x000f_–$fª_x0008_NI_x001c_•4âNRi1_x0008_âÅÕ_x0014_·(º’»P4˜©X.£_x0018_0±_x0006_¾©Mö¼^_x0004_þãÚà‹\ÿ_x0006_ñýÑt3î{…ëh_x0017_³_x0012_tzD»ouÛâ—Xõ_x001a_»:¢èêºÂ¥Ñ_SžU‡&lt;A­Hcí_x001c__x0013__x0001_•õ{_x0017__x000e_R:¶oéà_x0018_gv_x001a_‹Tµ_x001a_ÍÛ/_x001a_]›£’4–Âìº#qÃÊ°Ò|2sÄ]ü_x0010_à+I“ºi]¸a=Q6ç/¯¾ €_x001d_ùJl_x001b_ó$¢ÚP9_x0007_=Ç_x0010_æå’d¢d&amp;x`Z¦_x0018__x001e_kBA!ò^„ma½(å_x0013_–</t>
  </si>
  <si>
    <t xml:space="preserve">&lt;“ÂÜ§#A_x0001_-« </t>
  </si>
  <si>
    <t xml:space="preserve">ÛD1µæÍ{_x0002__x000f_r—dx¨ªÔ b©…eÈ_x0019_Yd_x000f_’r_x0017_ØÁ…HE_x0004_Z_x0016__x0016_Š qá² _x001a_J: _x001a_žCf¸š–Ì\[º;h/JÜq9x{kbv î)J_x0019_;ó8+_x0003_Û</t>
  </si>
  <si>
    <t xml:space="preserve">±¨¨œïÍs}l{j+×|_† K£+¿TF_x0001_ </t>
  </si>
  <si>
    <t xml:space="preserve">þøý)cÿ¸_x0013__x0012_ÂÅÊ•èŽˆqfYœw…Ò_x0015__x001e_D2”Â‘ž2'-_x0013_‹¦³&lt;wŠ¨</t>
  </si>
  <si>
    <t xml:space="preserve">Gn_x000b_zgÑ_x0018_AelvkŽÆÌÿ ÉO²ò«ï_x0007__x0011__x0017_){_x001f_‘m%©µ{&lt;zÚËÄð&lt;òÊ¼†˜Ø_x0018_Z‹ˆcO&lt;úv_x0016_¦D)â(½PÅ1_x001e_æ</t>
  </si>
  <si>
    <t xml:space="preserve">!</t>
  </si>
  <si>
    <t xml:space="preserve">~*_¿_x0018_æ™¸“Ëìq_x0003_Ç'ôxQU{_x0016_:ºT_x0004_&gt;_x0001__x0017_5U.ûN£h–yäô„yÍîŸKÓÂ|8˜ÎO¾ØaÎ™5&gt;”_x001c_È_x0012_vÕ©Ä—ÐˆdÛ1þGA+³ä@ª)âÌ_x001d_+è_x000f_AyVrØ_x0015_M£«(#©€</t>
  </si>
  <si>
    <t xml:space="preserve">ÛR%øH†ßí6ÂÎ15_x0005_ÁÌ¨v_x0015_XoMÞ_x0005_</t>
  </si>
  <si>
    <t xml:space="preserve">Ížù_x0010_gç_x000c_'ÃG÷ã÷¾&amp;_x001b__x0013_«_x0006_h0‡&gt; y_x0014_¶Ÿ|À‡_x0016_K_x000f_áˆˆk‹f4‘Õ_x0007_^g‚_x0016_(Î_x0014_vDçâ…LH¸Ç¡FOÔñ_x0004_òtslåi.àúã1;?¸èK_x001f_ þÐž_x001b_û</t>
  </si>
  <si>
    <t xml:space="preserve">’xî_x0016_õkwäÙþ¯ƒ„q§¢SRTå·m€¥}c_x0003_Ko=àONß™MP®_x0004_óòi’$v+ß¶€4déÈn_x0017_T¡ó_x001f_2È@&amp;QÁYBÛñ#úM»_x0016_F1‡¯ÁèƒSß'3—fšAþ¿¶›¸!_x0015__x0011__x0018_²t¢_x0015_ç2À˜¦Y¯ÄcH6ªŒÇ}¢&amp;@Â)•Ç„2Ò?C1Ž´_x000e_weÐù</t>
  </si>
  <si>
    <t xml:space="preserve">1œ)ôØ&amp;_x0010_Î_x0018_çFŒ‰8ñÎ½¹Î_x001b__x000b_úô_x001a_¸”bb_x0012_Ë‹ÎÐtûò”û;ª_x0008_8t_x0002_m_K_x0016_êe¨åµHnßih/ü{:y_x0006_¥ˆ4ëã@Ñ¯H_x0014_Í_x001a_Ÿû×_x0015_&gt;ÁQZ¨íi_x0017_uWÓe_x0013_% æÿ&gt;ƒír×™}Tìp_x000e_ÛH ì</t>
  </si>
  <si>
    <t xml:space="preserve">_x0007_r½ð¿Õ*.&amp;_x0019_ÆZK</t>
  </si>
  <si>
    <t xml:space="preserve">µî•Daj_x001f_×È¶5_þñOv¼×¹_x0004__x0007_§_x0004_Y€k_x000c_×þ¶êÀPâ6p[¿&amp;;X³_x000c_*_x0005__x0003_¯ÅG-®«š)ŒÄ_x0014_jé6{_x0005_@%Ï$e_x0002_{&lt;¨_¾U_x0007_ç(êÜ•Gãï_x0004_Y+HO_x0015__x001c_*#zÁ9</t>
  </si>
  <si>
    <t xml:space="preserve">Ë¸VoW6</t>
  </si>
  <si>
    <t xml:space="preserve">ƒ_x0019_Ìû—LƒbµKéà¹Ù#_x0006_ú¨D_x0005_ÚD—ƒï_Rb_à­Æ÷A4A­_x0016_ÂGÒuÛÌ§_x001c_n¼"ŸNR¹‘@’_x0012_Ûº_x001b_Ì€–_x001e_öÒí÷hm_x0006_¿}WÌ5—éë—_x001a_Ø¬$ Ñ_x0010_¥;±#›ßbÿOží’$ë£4BµŠä&gt;+Ñ-Î‚6~fºÎb_x0003_cÏ_x0012_p $~o­ð_x001c_!A³	ÉE_x0001_¾ˆŽ`_x0007_õ·Ôñ÷Àlé_x001d__x001a_$³¬1µÌU«¹\îlŠ_x0015_Â­ï_x0006_Ü|Ýä_x0013_¸w˜Œ_x0010_*z“Pì#cÖÿ\Ë(_x000f_q4²mh—øôžÍû£ _sžÅ|"ŠŒEd©‚_x0013_@î8HI3Aç¸´“ÌÆ\M</t>
  </si>
  <si>
    <t xml:space="preserve">Ó”bÄrƒ_x001c__x0015__x0010_nˆ›G¶¿þ Wz{:Ý_x000e_û_x0002_œ_x001e_.XeÔu'Zr`_x0010_&gt;_x001c_ÝRkÏÌé°¦+7ŒWfKD[ÍWåè°‘µ…¶¯E„¤î?G³=÷4hÇÕ2ð&amp;À9_x0001_YJÝc×ÊŒô_x001f_÷^Q_x000c__x0005_«ÝeÞ_x001e_Eü_x0011_û_x000c_ß_x0015_£ˆ J2÷É·•*_x000c_!nìƒBë[S¯Èû6˜×Aæfl™_x0014_õ²àã©Y·‰Zy8¿jå_x0017_ëýcJ¦R§v _x0007_}­—Gä¯ŽªúŽ	£_7K‰ÙZ	_x0002_²Ÿ_x000f_c_x0017_öøŒ_x0011_(±9¨ú…Á)„</t>
  </si>
  <si>
    <t xml:space="preserve">I_x0016_Ì_x001f__x0019_Äã_x001c_`ÙòroÜÒ¯­å|ÊRÐ@PXI7›ºr­Ñõh_x001b_Ÿ¨ƒ}É„šœuc•w_x001f_üsÐl‡#nOåÌ×Î·|R‘¢ß¶¨÷&amp;+iø^`’MWªÇ2Êîé</t>
  </si>
  <si>
    <t xml:space="preserve">Nj_x0017_¼ŒÍ^B1•ÛÚ_x0015_*_x0013_=dwd´ýuœ´CàƒŸ@	(½a‡€”§B±÷æhMQÕ_x0012__x000c__x0013_ËM=Ilbg$Xjjî60@_x0012_\Y_x0019_@7Îïã5C_x000e_À6ƒù__x0014_f‡yÁ‚¦ˆÇí/_x0019_ÃÏ:÷“Cúý|Í€áÌ¶¿)~æ¡ñ–‚D°3aRë3˜³žaýeÆ”ËR4¦«a€³ûõêIÑˆ_x001e_–håÑKðØ™þò½Þ³Ny¬«rqÚÆÔÚ½à„y÷_x000b_#ÈímLÈ·ž_Ôo_x0008_²þ_x0007_z¡„ê+ŽÛfK&amp;éà-lŽ­~a_x0013_‚˜_^Š¹î~©_x0013_{Cq÷Õ_x000b_ÊÕK_x0008_wG_x000e_No”_x000b_Æfw_x000e_#µÉcaÂ._x0017_à‰ôIsÊ_x0002_ž¨ã»ÿ_x001f__x0015_ßIÒ@_x000e_ÇG@c_x0018_=†_x000e_Ë×øÍ~F³â_x001d_½·%UPmEÝŒŠáÒ±Q8zjeË_x001f_</t>
  </si>
  <si>
    <t xml:space="preserve">_x0012_0â_x0017__x0007_sqEAªò5-«CFj;</t>
  </si>
  <si>
    <t xml:space="preserve">6Œ®2¡Ù _x001b_Ü"«Ï«_x0017__x001e_×_x0006__x0004_ÒÚÙ8`ið&amp;Ö‹Þ_x001d_±‹cm#ºS&lt;}ŠÞT£ƒ9_x0010_8Äu$âÃêî_x0018__x0015_kþ_x0012__x0007_ð´çr_x0013_7ä"Üï’†5	_x000b_¬Po_x0014_ÝâZl_x0011_èÇzŠ2hw!%_x0014_!pbã €f_x001f_CPë_x001d_¬à_x001f_z_x0002_m›.V_x001d_&gt;÷ñš:úŸ+Ê`l6</t>
  </si>
  <si>
    <t xml:space="preserve">éM±yÇÅq­O™_x000f_aeÈmMGiÃuI</t>
  </si>
  <si>
    <t xml:space="preserve">_x000e_¾Ä6Ëü	Œð|É_«ÀÚÉ[hTöó!_x001e_Í¾bŸoÒ_x0018_*‚7_x001c_˜ÞÚÈ¯C_x0016_b_x0013_&amp;óï•CÇ5¤ì±ì</t>
  </si>
  <si>
    <t xml:space="preserve">~éˆM¢=ÇmV+kQÓiÕ”Vžœ_x0007_Çˆà_x001d_ŠJh€“G°ío€Šf™P1QÂ_x0003_qh¥w¾ WÌKB­JO¡òäâü…^Btõ|•L_x0001_øªJõ˜ë„eú¼ôn_x000b_æ-â</t>
  </si>
  <si>
    <t xml:space="preserve">¬ÇGi	¡_x0004_KÍÏ}n_x000b_y_x0002_–iE½_ŽýÐýÒA”ª_x0013_ÞŠ_x0019_\ñGh+ eÚ}5ãŠ¶}â‘°ŽŽ_x0014_õ9V~&amp;ÌÇ»h‰_x000c_ò:€5¬e}Cî;p_x0006_k</t>
  </si>
  <si>
    <t xml:space="preserve">_x0010_¯’SÙ_x001e_T3xXÀ@b¾!k¬îü…I°†$;MŠ.Yú_x001a_÷µ¬HóWkËÿCtS:°I?T&gt;¾_x001e_hú_x001e_qÎôEï¹WÆ7^û_x0001_×wØ}"ð¢—Ý2é_x000f_}û_x001e_Y_x000f_B¢_x0004_NŸcç‚:Ì•d©¾³Á_x0005_É{{u'Çs</t>
  </si>
  <si>
    <t xml:space="preserve">ŸÇXõAø¾Ê¼â·|É„[—ÖE/á¤*zØ</t>
  </si>
  <si>
    <t xml:space="preserve">’âÍÄg_x0007_¹øö_x001b_è›_x0018_ªËÍf_x0017_½ùîu_x0006_¯_x0006_ÞÄ]Û±î¾6_x0012_îcµÂÅÐŸÈwyk™÷_x001f_`îð~+_x001c_Âuü¥¨3._x001e__x000e_c5cîÆ_x000b_øý[ä^:)¯3Gà’Ùûfh%³Ù–c0*T†­_ÿ_x000f_G¼FDüVX§37µfO/_x001c_NÄã'Pü|Õ y_x000b_4…—qÿt_x0004_!_x000f_&amp;B%øÞtd_x0016_</t>
  </si>
  <si>
    <t xml:space="preserve">Å°†"ÆÞöØ‚?mwîÀQÃ_x0015_ª_x000e_Î&gt;²X</t>
  </si>
  <si>
    <t xml:space="preserve">Ê</t>
  </si>
  <si>
    <t xml:space="preserve">¾+Ûò3Ä“Þø#æ†öÍ‹_x000e_–`iºª¨_</t>
  </si>
  <si>
    <t xml:space="preserve">é"!¿¿_x001a_ÈTÊ–I^u©_™€ý4‡í¦ìT_x0003_“ŠßUØ_x000e_!_x0012_OA_x000f_ÇjÄX³„¥â¥tÚW</t>
  </si>
  <si>
    <t xml:space="preserve">‘ÐnÎÜEý;Ð_x0010_Ëá_x0015_Ø9S_x0006_§_x000b_;M ­ˆ:]ÅzÔ4ÇEYî‚dƒyWÔ{é_x000b_L¾·¼_x0013_BÄÄÙ±¨•_x0018__x001c_•n_x0019_lÄØÀMZ°¥s–Î&lt;8¯Ë²3•Nî¹lpIÊ}ÔjÇ¥Ecmº&gt;Ö@_x0018_Û"I_x0008__x0014_„_x001d_ÎÊ2û_Å€_x001e_˜ÊŒÆ9_þåÈÊ_x001a_!_x0013_uÏ</t>
  </si>
  <si>
    <t xml:space="preserve">R¶_x0003_lùæÉ±zÕ.!</t>
  </si>
  <si>
    <t xml:space="preserve">üZŽ_x001b_ˆ¶c:ž¬ñ-}sÕë»uôS4Uc„°Çp`„_x0002_.ÃWVð{†_x001e_çtie8F*3_x0019__x0019__x0010_ÓKýÁ°–ê7¸#_x0010_Ò‹_x0007_q§|£Z1X¤Û·_x001a__x0003__x001f_É_–Áô&amp;9Ðò_x0011_2ŒÏ_x0016_lè_x001c_–&gt;ž_x001f_Cp|hRs“1_x0013_SÇÚàÊ¶º_x0008__x0013_ð_x0004__x0008_ú©§­è_x0014_cl6³ògï¸8éØ£UZ+ôxTüyðüu_x0015_è¡_x0019_øP_x0006_H*¡ŽHúž’_x0003_å¼¶#‚T_x001e_ÕL’§l_(îŽ_x000b_;::Ç_x000e_q¶²”o_x0019__x0012_¥»ã@¿¡‰å™ïþ_x001c_iˆ[¨{¿…IXL$žÔ?5jIóôý?&lt;7Õ’zÉµ_x000f_Þ¨ÁTø¯o¼}oêª _x0005__x001d__x0006_Aûõœäu °ÜÞo.)øÇp„›o_x001a_ï0£_x0014_&gt;cU‡²JWpÂ•—‡ŒÐm¹„î'mvfq_x000b_Ù»â_x001c_‰ -G?€ÎÀ®`iÇ_x000e_†Þå_x001a_¼_x000b_¸ù_Ab¥Ví’'U.Ä_x0004_‚ª_x0014__x0013_˜þ¢&lt;=¸¶—ü_x0012_A_x001e__x001a_.D8—zö_x0004_' _x000c_TßÌ)i£È2Z4b_x0011_e+Ø¿*‡îÒ—¶_x000b__x0007__x0010_Mà¶“B‰Ä@v±„Ø_ûSçÞ;&gt;9n</t>
  </si>
  <si>
    <t xml:space="preserve">qI4€®ý*ÑØp+¬1Ü</t>
  </si>
  <si>
    <t xml:space="preserve">_x0017_ |6_x000c__x0016_¨é´‘“ãàšÙ‡ê_x0016_&gt;uN®‰¡&lt;Ö¤ê8Q3&gt;_x0006__x000b_(ü"_x0005_E]Ê_x001f__x0018_ÂçáÂµ ì'{O{¤Bð:Œ_x0017_XÚ%~¹Uc(_x000f_ð±¨®»®}†‡Ä§Fh½’û%Q(fê;=~-”ò—_x0019_dT\”_x0015_"J4_x0016_}¦éÕe»æP²@_x000b_€øÅëZéÚk%_x0004_Öç zè;ó0µ¼F:Æ_x000e_áOCÚâ}_x0002_IŸf‹S}©U=_x001e_ÄÛ__x0010_m$ÂR£¤(õ`YÖyPÿ²á</t>
  </si>
  <si>
    <t xml:space="preserve">&gt;_x0003_­nÞsxé</t>
  </si>
  <si>
    <t xml:space="preserve">¹öÜ^Íá@F„_x000c_ÄMËÝ2_x0014_mzJI¨øù¥Z”‰u_x0004_…2_x0008_Øøó‰¸úö—†1É)°_x0018_Q¦–_F_x0005__x0008_çæ×‹‹_x000e_³_x000e_’_x0011_œô"_x000b_ÔÇ2ì_x001b_Ç_x001f_šW÷})‘ÆeÃÝD[nÆq$</t>
  </si>
  <si>
    <t xml:space="preserve">ê£ éø‡cØ_x0010__x0001_Î1œë_x001e_Òs¬“¾_x0018_ÊŸ¥”‡_x0019_C&amp;zñUn—ûÈ%LdÈÜW4JìùºÖÝÂ©_x000c_BZY¿ó&lt;nq tÌåK¡ÏÛ_x0002_…xÿùÚôÓÑ+L˜’|6ÂìªQWÜ~Çva`_x001b_;Ö.ñ^úŠ_x001e_/ï_x000b_Sù™Ù_x0019_~_x000b_|_x0017_Ë+‡®EÒ_x000f_f§7á_x0019_×`òõ-ò±_x001b_8ÞíœXÆ_x0018_…Ø_x0008_1â_x001c_W­ÍÑak%?ŠÂÀ_x0006_~&amp;;4¢Ÿ¾u©Á’í:¿ðR—sâ_x0010_Ò_x0003_'Æ…»"_x0014_£KF!Rw</t>
  </si>
  <si>
    <t xml:space="preserve">_x000c_R™_x0003_-É‡ ^bCÉ9útÂÀW|ƒJ_x0004_B^_x0013_ÞîóðxÔÑŽ’`›Æ“r_šÄÈù_x0003_</t>
  </si>
  <si>
    <t xml:space="preserve">»ÀiW÷’å§_x0004_‚®RŒ=Ï53ìfÀ‡„Í:"È˜—ç7¦–¸gQ¹òÓ_x0014__x0001_sgÛ@%|F£_x0014_i$’C_x000b_™·ƒü¾Wi&gt; _x001e_~¢Ù+à†]8„_x0016_A1kÜÜ¼^°‡._x0015__x000c__x0010_`7Èeä÷:_x000f_ˆñgŠù.‚« _x0006_H±äEoD¯ÁA	‡œ</t>
  </si>
  <si>
    <t xml:space="preserve">¼-ÕÜÁÉÞ4Ö7_x0002_4éÆ_x001c_Y_x001d_m#ëJø@€tjà_x0007_Ö_x0011_—úe?“Ì÷_x0008_š=‘ü_x0011_öWíÀÇ„Y—_Nhç„ûW0$æ_x001e_ý‚_x0001_à^_x001b_~ xƒVÒ†sóÓ¨”ê=\™û_x001a_;É`Ë¯ª•§˜ò\R_x0001_±=¬A†a?’0³t_x000e_õ‚³(_x001b__€³¼;’\</t>
  </si>
  <si>
    <t xml:space="preserve">Àºï[ò¾—P¢Á”`æÈåj_x0014_¶`(­Nï¶p_x0013_ø4¨t_x0003_n~K§_x0004_sÈã_x0010_@[J.”êö)èy…ä´hµŒgç‡9¢è…Øýþü&gt;0Î%æ†Â­ÄÔ¥Ã“4Ç4_x0002_á2s*;àÍÛfOEA_x0004_zòa}Q_x0015_1ª_x000e_íóJå8A„[‘&lt;VŸ*&lt;^I—_x0003_Ò«_x0016__x0017_FÓÏÃ_x0006__‹×;šC»_x0007_;Dr_x0002_.^ÖÝ</t>
  </si>
  <si>
    <t xml:space="preserve">û`ZÒ_x0003_é¸#¶Ô_x0016_/Ý_x0013_SIÕ¹†´Úžºì_x001b_ÛØ4éÖÜç|^¶S€h¸_x0015_­EÔíHœ._"m«H_x000f_C;bŒ¯Ï£HëJ)&lt;áoO$±îEVÖˆ&amp;</t>
  </si>
  <si>
    <t xml:space="preserve">Ð$$_x0019_+rÖ_x000b_(s</t>
  </si>
  <si>
    <t xml:space="preserve">¦1Uw_x0011_.kUã`</t>
  </si>
  <si>
    <t xml:space="preserve">ãõ2§X ‰³Ò*]×_x001b_`8_x001a_üÂ%Z2 Kù\L·FdFóÅwÔ)ï˜RJ²Ñ0›™±ò`v_x0017__x0001_)B®_x0018_²FÛ«v&amp;+ñ”_x001d_ú6~;ãºîp{#_x0005_”m_x000f_?ŽƒÇü+ãŒ¾	—ŠZÞ9à‰¾_x000c__x001f_ãªä	»§ÃMkÛ?ùÎZ1?y!€…hD_x0002_ª÷oÖô|œ&amp;[MŒj¹fq¹WzéÛ_x0007_Mðy^OFãª}ëôË!ƒ}\Áàj•_x0015_N_x0008_!Âï¾_x0017_o¥¾Xß»ˆù@%(Ou_x001c_éæ»Ýj-ŽÏÜ_x0007__x0002_äYAIl%</t>
  </si>
  <si>
    <t xml:space="preserve">•’lî¥*v€°•`õzë\Z*NZ‡Ñ‰§Qñ¿ÒBvñxr5¬Ïª9ù0rÂ_x0004_q_x0017_Q&amp;Oÿõ]i_x0003_¥_x001a_÷mt™ÝU˜8ÍŽ7Ý—àK#¿kù ª_x000b_ÂùL û_x0010_F‹­v–s…™M2v_x0005_R°Œ&amp;É_x001b_z_x0010_#àf9šâN™ä_x0001_C_x0008_Q7_x0013_]ÿ_x0010_</t>
  </si>
  <si>
    <t xml:space="preserve">'¡×ñ_x001b_™Þ‡¢?z—_x000e__x0013_®{=$–ºØ¢Y×™ø£Ïß_x000b_KÂXÉ…À0º ò"7•¿$_x000c__x000c__x0011_v;´&gt;QY+_x0011_á€Žß÷oFÎ_x0006_5Á(k_x0019_ná1Š¨j¾Áè_x0013_LFyšÖIP”·XÂo;_x0018_rx§_x0003_&amp;ä_x0008_y¶-_x0006_È5yº†K£æ_x0005_-_x001c_#Wg¹ÿ”ølEµ_x0002_o&lt;D÷Ž!_x0018_!4Îò¹©_x0003_Ï˜f_x0006_Ü)W]îkPÄ¿®ÙrñQ“Âaz!W†¸mSõiï_x0010__x0015_5«ò³&lt;³‚</t>
  </si>
  <si>
    <t xml:space="preserve">@gÛ_x0014_IÝû™÷¤8_x0006_</t>
  </si>
  <si>
    <t xml:space="preserve">)“Š‰¨­s|?H?0‘_x000e_'í–Ih˜ù´½O_x0002_ø:V</t>
  </si>
  <si>
    <t xml:space="preserve">“ÓÀD–ñ\–ô?ìg"¯áa¼</t>
  </si>
  <si>
    <t xml:space="preserve">;ÏLbÛÖQåªƒD}s©ªÖkóq_x000b__x0003_”Oñê_x0003_—•ÆËG_x0010_­€öDˆ½Ò_x001d_²ycoæ³XÚ¸â</t>
  </si>
  <si>
    <t xml:space="preserve">Wl:_x0015_+¡À–ÃZŒ&gt;?âÜŒ´N6kÖ_x001f_Eäî%6š¤’¦ÈbºÁx†ÏMÃé“j?¸·&gt;˜\±‰÷D_x001e_]oÛ¶*_x0017_'Î(Rý¡Õ¦ó~…ó^{AÓ*Æ($_Ü§}éoÀ_x001a__x0017__x0010_÷8¿‹å‡b_x001c_Wá¹ôNhq†Çé+Už`ŸX_x0014_Dª`_x000b_À¬_x0005_¡¢uj¦Ï¡_x0006__x0014_«¸¯¯¼òq·_Â+±n®_x001c_ßÅ½ßåÒ_x0007_•˜_x0004_¤á*¸f¡_x0008_.	_x0013_T_x0013_b”_x0014_Ýøï&amp;Êl•D´UËà</t>
  </si>
  <si>
    <t xml:space="preserve">…ŒoŽŠœÌçm_x000e_Â&amp;m_x0003_ÝÓÍ%Ëü´;žô‚Þ›_x0019_€yR"_x001f_æ½_x000c_7lG_x0016_G1¾)«3l+º_x0019_j'_x0012_v_x0019_</t>
  </si>
  <si>
    <t xml:space="preserve">_x001c_ÍœüÛ_x0008__x0017_(!…_x001a_§]6~_x0011_Ž_x0019_ƒùfþ.°Ö[_x001d_€ò…ì_x0018_süÑ’a#¸fS÷CË­½Eïéèð¡²Å)&amp;˜Ê±ìÙ­þOÁ³_x0003_¨»ó1FeÒ_x001a_b~*I«þ9Ö(O`_x0008_1ãñ&lt;ÛNà£(›©/þ;£(–"g_x001f_æ¸_x0018_ïo8õC±(è¦¿vŠˆ’‚n-öÕûöŽÊ‹\ï&gt;¸</t>
  </si>
  <si>
    <t xml:space="preserve">‚_x0002__x0001_²$Ú@_x000b_Õ8Yaá®uÙÕ¯°†š*p_x0018__x0012_+rø_x0014__x0018_&gt;</t>
  </si>
  <si>
    <t xml:space="preserve">°_x000c__x0011_4_x0014_¡n</t>
  </si>
  <si>
    <t xml:space="preserve">ü_x0006_gˆ“Ð–_x0007_uÖ[ý~!ýr2Hˆ0ë¨v''û.\FÅœ­_x0008_£d_x0005_M´—¶x4_Yï n«ŸRÙ˜º¾Ë+_x000f_ëÒ¦Ç_x001f_¯…_x001c__x0002_¥|X(_x0010_‘þ_x0015_@ÄQó_x0006_ñ_x000e_¿£G_x0001_öŽ—d°ê_x0011_s`˜_x0010__x0004_:Y•_x0016_ñr)•</t>
  </si>
  <si>
    <t xml:space="preserve">$Oôi_x001d_}p-_x0005_‰vç½Ô.A_x001c_T¨vƒZ	_x0001_‡ï	d	“es§éù1Bª</t>
  </si>
  <si>
    <t xml:space="preserve">#°ã”]_x000f_µñÃz=Õvå‹ˆ¨‡r/‘(Í÷~ç­¯Íø+À63šÑèó_x0019_u®1ðÎlè/Lé¥Cöp´ÄiŠ”</t>
  </si>
  <si>
    <t xml:space="preserve">	2Ùù_x000f__x0018_Y_x0008_)NTÏ²÷’ž;H¢_x0003_Ò_x000b_.¨º_x0011_[œªÙ{–†§EÿÏì‘•á5¿ðý&amp;0¨YÔÖ©</t>
  </si>
  <si>
    <t xml:space="preserve">“uü	ó`Á‡&amp;_x0010_ÒÿÍ²¯_x0004_pÅ¦`;›œÛ‚vlI*ã‡§_x001f_ä²ò&amp;4Ý÷‰_x0013_PkÀæ j¢ó¬_x0001_p£Ÿê/GD}_x001f_«_x001e_ýu®^L6UóqdØG_x0007_¢O¬:Bª©Ó’_x0010_µÎÉÛxŒ_x001b__x001e_‚ïlÚñ¨Áé_x0015_Ý1_x0010_dQÇù“_x000b__x0003_øk'¶Ô&gt;¸ÝÛSU•_x0008__x0003_QÔ/_x0003_³_x001f_hÉ$8Ös3 ãÔ»™÷èëòV_x0017_	Ÿ_x0011_yíkŽrÏé(\¿ÒnY°ÎèÖy[š¦SõyÄ¥ÇV¹[lAîÔçû_x001a_FÝ¨!¶2~æ¥ïG@ët’Þ_x000e_X“</t>
  </si>
  <si>
    <t xml:space="preserve">U_x0003_Wg;#Z&gt;HA¼*</t>
  </si>
  <si>
    <t xml:space="preserve">&gt;U'X_x0018_0ùd´Ö#®_x001d_¯_x0017_‘îl{'_x001d__x0015_CÍPIžõŒ_x000b_7Ÿ¡ËönQ¼:5qÐgb•ÎìÒ'_x0010_;–ðä„†õ—ý¼ÌžœÊ¥_x0017_ŸNI_x0019_´j_x0003_ÜYŒÆþ¦iÂú—_x000e_À_x001e_·_x0013__x000c_§_x0011_(ƒxÂj_x0002_YÖ%ŒÑ­™›_x0011_7&lt;þù†Þ_x0018_q—ÓëÁÿ_x000e_’ &lt;r.øFÑGÃÛ°d_x001e_ìÊØì˜?hÊgZ</t>
  </si>
  <si>
    <t xml:space="preserve">âª_x000c_`£b–éEéÈQ´!f‰c•JffGöZUâE”2&lt;_x0002_E_x0005_*DŒóP__x000e_</t>
  </si>
  <si>
    <t xml:space="preserve">´¨*Ý¹‰°»®)B9ÐT_x001c_4)âä5_x001b_¡ûHš%xZ</t>
  </si>
  <si>
    <t xml:space="preserve">L—_x0002_Tö.ÏÉËCÁ¡®_LÛ›°_x0003_y_x0007_à_Ñ~	Ûï}{v§¿×</t>
  </si>
  <si>
    <t xml:space="preserve">)°"˜ÓùlÂ|ÅÑô`_x0005_©š‚¢šÅBµ¤ÌóâéEåºtç\UúÖ¡å¼_x0015_+â_x0019_¢/®áþ–#`×_x0015_møjˆ</t>
  </si>
  <si>
    <t xml:space="preserve">ÇÎiGáeû–_x0003__x0012_Ì±</t>
  </si>
  <si>
    <t xml:space="preserve">ŽŸupðd!û‡_x001a_ú¡|É¦Â:_x0017_ßd_x0011_4‚ÓšKƒ?ä_x0007_áÞ_x001e_ª´vÀÕh_x0012__x001a_xªK¯P1Ó</t>
  </si>
  <si>
    <t xml:space="preserve">(c9$sK®¶_x001e_«W_x0016_ó½ÒR/c™bxepË‚Ø|Q_x000c_ùéAc¥îzoü_¯2_x0018_*Ë&gt;ÇpD.JÐu&amp;þ§½iÁ4™ák)&amp;þ!­ŸªÜ·¿«</t>
  </si>
  <si>
    <t xml:space="preserve">þ]  áµÙ_x0002_id–Žß^&amp;@ë¨	Î%YìœàµÜÇ–_x0004_{‡Í&lt; t„oZ</t>
  </si>
  <si>
    <t xml:space="preserve">¡ì™_x000f_àÏƒÏ_x001b_~6#ÚRþ¹b°•M_x0007_£¾}C</t>
  </si>
  <si>
    <t xml:space="preserve">[R{^á£lÙfö‡°ŠÁ9“œ­N'ß_x0014_</t>
  </si>
  <si>
    <t xml:space="preserve">_x0019_ç_x0017__x0018_úd_x001b__x0003_ÝÙå_x000f_.vC¢7eNŒ…qJ_x0007_=[Érü§/à?°T3cáO_x001c_ž._x000b_ÞVW§“_x0010_²u~é¹ˆÖ</t>
  </si>
  <si>
    <t xml:space="preserve">–ÓÑ×_x0014_¤M³ _x001f_eàD_x000b_(¥~j_x0012_#xÃ¬Æ_x0017_F_x0013_˜eW×BË¬33&amp;ukzõEÄÀô¯}¤UPbEêÈ/7Ö@Ì0_x0007__x000f__x0008_Ú[d›’¹–ÅpÓÈµôQ_x0016_L3½åç:YkóÑ‡Peq£_x0001___x001d_úŸûšõ_x001d_P~d†ÓÃ_x0001_‘ÃkDy%nrPãù_x001c_]_x0017__x001c_wÊT”ð!µÛÆ_x0010__x000f_ýïGø™žPGè!ªØŸ_x0012_'	¾Í‘æ¹Yt½_x001e_Ê¤8.:6føÈ´ª‚É</t>
  </si>
  <si>
    <t xml:space="preserve">Lö¤Z7×_x001c_ad‰ŒñY†cnÕ‰vØWÂ•.˜­Et:’Ãšs|~zµ‡²ð»</t>
  </si>
  <si>
    <t xml:space="preserve">_x001b__x0010_è‰Y˜Å_x0011_×š_x0006_—£j_x0001_Í‹_x0010_ _x0006_ì"v¸D®{v+äÉsuz#‹_x0015_NU0ª_x000e_1¶æ©q’†L]þ_ó*÷f^9ÀŽ©ÀÖüx_x0016_–/fŠ_x000b_ÞmN'G~LG_x001a_…xÌaê9©„í¹É?íµè«Š&amp;¯·ÉY‘Šï_x0011_x†ì_x001d_ó3Ò’³´Ï†+_x001e_ß_x0008_¿ÖÄ¤</t>
  </si>
  <si>
    <t xml:space="preserve">™ÉáÞ¹È	ð_x0003_¤«V_x0004_]]Û½‘_x001b_Èèttnu-¹*r0þÜ›_x001a_x¨_x0016__x0011_	=¸_x0007_ð‰</t>
  </si>
  <si>
    <t xml:space="preserve">PTàšª~+_x0018_ÜèjÓ2x°Çr_x0010_;_x0006_u%…Zí+¼· hnÕß²§ ‹B[_x0013_÷_x0016_ÑßˆkÞ‘1G"yàL3ð5÷_x000b__x0003_€_x0010_·`vŒø)‘OÔ§0)–ë7¬@õ­Oi_x000b_¸_x0018_&lt;%Ð9*2éúÊ´0¿qÜÚ5hYq*_x000f_@–éH§^´³åN1ÛdÏwØ…Ú_x001f_é†·œYû¬$}ºÁL_x0003_Ý4÷§‰…u5xX_x001a__x0018_QdAQhÇAB“‚´í÷Î’_x000c_Èò!ho.úöhù1ìíwÏ1ú²Z8ª[0\	áRúK&gt;c™57¢kF{ó3ÁàÃ_x0013__x0018_NðlÉ&gt;„DÐ_x001b_­”æE€Œ¼&lt;w_x0017_a‘_x0008_`Å$S¥_x0005_½“Â¾</t>
  </si>
  <si>
    <t xml:space="preserve">§sªmf'ä–îáž¥ƒ&gt;Cì«†fÁ_x0006_(]™à‡`7Ñ¡</t>
  </si>
  <si>
    <t xml:space="preserve">0¤g®™þÖ3u_x001f_ý)AÛN&gt;ïvY@»çŠ4^@GEä8Ü§+&amp;¶tÒlp_x0016__x0016__x0011_ØDc“[Õ_x0013__x0015_Ûc¾_x000b_O%¤Û</t>
  </si>
  <si>
    <t xml:space="preserve">cø§Ò_x0016__x001d_¯V_x0003_Œ­Ü¹_x0017_ £}Ùì_x001d_Ã­ !"2ê®_x0002_øº1„Á¼«P&gt;</t>
  </si>
  <si>
    <t xml:space="preserve">_x0004_3R_x0014_vÌò_x0011_òaQ_x0007_‰&gt;</t>
  </si>
  <si>
    <t xml:space="preserve">{áªnàg@</t>
  </si>
  <si>
    <t xml:space="preserve">ç_x001a_4øÏ_x001b_ïküS2Òê´Rsœ_x0006_)'_x0019_%ßm:Ø’.íA¬ÑBõI</t>
  </si>
  <si>
    <t xml:space="preserve">_x0005_Â~­`œÓ"_x000e_ÐøâDéj°¼F\¡ÜFÓ.ÀÌ_x001a_._x0017_^hÉ¢~A¢ªä­ùøá¥7™ayù´ýºÜ¦_x001a_€§(¸˜ÓC°òœ¹¤q_x000e_‡aŸK7Õä+¾Ú@¤m</t>
  </si>
  <si>
    <t xml:space="preserve">Ä[ü‹£¦^z¡4©ðcv+zì¬\š_x0016_éÏ_x0004_ŠFš})Tº./XÔ”_x001e_’¸Ã»_x001f__x0017__x001d_e%7?N}ºtÖ</t>
  </si>
  <si>
    <t xml:space="preserve">FÃ*’C_x001a_Á_x0004_”1ô_x0006_’®•À;¤ÊdÓ!ÐDK³s+tû\£©„‘´ÓÔ_x0010_i2ÉèOÍq_x0017_¦UU('h¡Û_x0007_$r³_x000f_Ô¦œíÏ#½_x001f_&lt;"kŠÂën%_x0010_ù_x000f_BvQ_x0001_3_x001a_UÞ</t>
  </si>
  <si>
    <t xml:space="preserve">_x0016_´U¿ÓðlÜ¦GÐj_x001c_Ö…#L†´-ß÷ãë¨ð¸Oª)‹_x0017_¡Rÿ_x0016_KÍ_x0004_ó_x0005_|R·Å33n´8]jÔ_x0004_S©_x0019_U_x000c_î+_x001a_‰OMo%_x0012_×Ìñ°§:5®</t>
  </si>
  <si>
    <t xml:space="preserve">v• nJf•Õ¡ _x0003_­’u¼®&amp;_x000f_·ÛØjKB_x001b_ì"f‹ºêe½Y¢|º¦fî&gt;×ÙYT«Õ*4KÇ’ÒÚ“_x0019_ç°X_x000c_Hy}ÊN_x0004_ÄÝ½n}q_x0016_ ™W_x001d_Ö„#Š=C“¥`Ú·|}M!Ú&lt;µ©p_x0003_î_x0002_gI ø›|29&amp;¼¤F»ç_x0012_é"_x0012_º¼7_x0016_×É\/Ê&gt;ÏˆëoŒ$Ü›’ÑÜ_x0002_N‰â’_x000f__x001b_1_x000b_‚[í/–_x000c_ê¿dèÌõêGs‡Àö-ñ­œ¼HØ¯ð_x0007_`‹³â_x001e_</t>
  </si>
  <si>
    <t xml:space="preserve">_x000c_7_x001c_ ñÏ	ÊU—_x0013__x000b_ä‘›!·kö_Œú;ôÒ	`wÌ_x0019_¥ý×‡qwb·_x0016_‘g[àx»ú×´z_x001e_ù õˆ¢hü )Z¯‹{hDu_x000c_ë¢»¶ù®õ6|ÁôI_x0014_Îˆ_x001d_ÚŸP_x0002_®‰my</t>
  </si>
  <si>
    <t xml:space="preserve">ÉàY_x0017_ø£›™û“_x0017_™LK&amp;aîuz'(%N_x000e_—[F^gÎ1R`d\7Y^Rœ`&lt;©3:F_x0016__x0018_A¿_x0015_]ß°z±J"¾{1Þâd</t>
  </si>
  <si>
    <t xml:space="preserve">vèWëd–†_x0005_§_x0010_ž_x0011_Ÿµ_x001a_ÿo_x000b_µïfUØƒ—3¬K÷6</t>
  </si>
  <si>
    <t xml:space="preserve">UÚs_x0015_§nt¦pŽ¦°_x0004_Ø›xQ›œA·_x001d_[ÃN€Åìp9_x000c_;ÖÂŸPŽäXG‰3¤$7rêUn;èÝåY8@}t—Á_x0003_%œ”Þ!úäb_x001e_Þg–î§/ò_</t>
  </si>
  <si>
    <t xml:space="preserve">ÌŽnêKêTSsE»=³"žFMI…_x0007_Wä:E«_x000c_Xu!(_x0018_s_x001a_õœ‘2_x0006_p	ô×N_x0006_2$!Û_x001b_çiÇ_x000b_llšÌ![¢&gt;ò‰¹ÎÿÙîZ±rIh'*@‚-qpZ&gt;:1•UÙÓ«ì©P›Œ¼‘uìý…PÉ„¦û_x0008_:?_x001f_I5×z&lt;HUš?Yî„%÷Ÿ]_x001b__x0013_‰(»/ê_x0002_Œ3FÛ×2¾´{ú_x000b_†”´ìÁï‹¦€û_x000b_iÛ§­[q_x0012_ƒIÇáH+©±:„i-11~é¹£´</t>
  </si>
  <si>
    <t xml:space="preserve">g_x0001_ä¹ÄÌ)·K”„9£_x0003_´ërø_x0011_ç·qÅH"2/_x0004_®Ž—Í_˜”Û”ßuuvòy¯JHã\8œQD_x0002_í_x0015_Â*_x0018_ó‘éå_x001c_E$ú­íŸ#1Òâº‹ã_x000c_Œ}Ò¡Í7¦K7{i'ÕéK:mp|$Y_x000c_›_x0017_¾ÊÕ²#_x000c_†r†/.iÛ—_x0016_ä˜AÞ/×ËŠŽ_x001e_Ì_x001b_uRõÑ_x0016_ÁäEp@æ%k</t>
  </si>
  <si>
    <t xml:space="preserve">—G²A_x0006_·¼7Aþ¯ú.I _x0017_ê´_R`C_x0002_¬_x0018_z÷³žTm.»‹i…W_x0015_ÝPWH_x001f__x000b_;_x0008_*¡ŠÓa6_x0011__x001e_;_x0014__x000b_»_x001d_ýøä8êò±Có€‰_x0011_f_x0005_@k_x001f_	</t>
  </si>
  <si>
    <t xml:space="preserve">‡Ó¸èY.`™Is†U;LiJ%T-_x0014_t!°0±_x0006_Š_x000f_ô©&amp;Ä¿ÝŽM Æ6I~ƒh¥s£_x0006_º G¿’jÀŸcíŒ÷öFè2+ç_x0005__x000e_Ÿ_x0006_SíÃ</t>
  </si>
  <si>
    <t xml:space="preserve">Ñ¾ñzUfäëWgâ‡wr]Íß)µñ_x0011_v9N‘Ãòù¼b|Òå³éóÂso_x001d_°ø²§ù«® z_x0018_áýù½¡5&amp;ñ|_x000b_Q˜GKÑ_x0015_Iv_x001e_‘cÑŠv#&amp;ÿñsRK_x0006_Þ_x001c_¯3È _x0006__x001c_Ž:Aèe¼ªh¯‹œöÖ+É¢€Ý&lt;Ä.R´ú_x001b_­;5	ú…_x0016__x001b_ÊH_x0013__x001d__x0008_ýñ_x001a_</t>
  </si>
  <si>
    <t xml:space="preserve">cÞž;i_x0017_’ýu_x0001_ˆ_x001e_4åx›Go®b”¥P.($`¯­x_x0007_ g'Q¶›9¦_x001b__x000b_–{üœqåâÁ…9_x000f_¨¾V„°&gt;‹™0n¹Ñ•&lt;ÛÉ½-†*T´LÒ_x0005_*_x000c_&gt;ºf¹¬ÉwÔ“œÄí¾ç</t>
  </si>
  <si>
    <t xml:space="preserve">GìÑh4x_x0008_ôî¦-iÍn&lt;1_ø_x0013_îRa_x0019_~Z_x0008_¢</t>
  </si>
  <si>
    <t xml:space="preserve">öÿ+4_x0010_ÿK_x0011_%4»eÎécÇ¿ôÜ¹3‘¤7×œX•æ$FoT</t>
  </si>
  <si>
    <t xml:space="preserve">(èáíM ÌBÕ—ŒîËNÌÌœ„Q£ÐÓÌâÇù«âPÖÔ0‚o_x000b_ù5À</t>
  </si>
  <si>
    <t xml:space="preserve">_x0003_ñ µË&lt;È¶_x0012_àDh[x&gt;_x0018_æF€lí/Ðbõü÷b[@ên_x001b_PôpìJGOÖùö¾ÝwÎþ&gt;_x0008_—õ_x0006_#_x0005_=ëmv$_x0004_Â`ÄÙc_x0001_Ï1_x0005_þ|ò‘_x0006_¡_x0001__x001b_€	£Ö_x0007__x0019_W</t>
  </si>
  <si>
    <t xml:space="preserve">îÄÁ_x0018_SbÓäì­T¹}ø–bè¥R¾Vð_x001f_Cý5²óäð_x000f_5_x001a_Ëšù´r_x0019_¹oùLd"w®; ƒÊñ1ÌÚ£øÁü¬„_x0010_™÷_x0006_x_x0016_µÅÅ|Ê£ÐÙþ_x0005_ÛƒîH_x001c_p»§</t>
  </si>
  <si>
    <t xml:space="preserve">ÿ»‡W</t>
  </si>
  <si>
    <t xml:space="preserve">‹±ýØª¾Â_x0018_ôµ©î_x000c_•q9_x001a_»Ëû`Žše©«HÞ1e†_x000f_7e nË	TV²Ô_x0012_Q«õ_x0006_‡HøQî#´V_x0010_e_x001b_&gt;Ã:gân²•ó¿b#ÇÔ&gt;e¾îtùRÞ_x0011_½íq)Q4‘APlãæ1xÔà¡”&gt;âØ_x000b_QjèE&lt;£x;ü* ÌÌ²É2šŠÖ?z·Ð2åÜJDórA_x0002__x000c_f_x0006__x0010__x001d_æzïOÍ_x001d_l%œ9–rx¸ÏJX1ôÕ:–Î_x0003_˜Ü_x0010_n_x0001_Nõ÷øÎ_x001f__x001b_wCÆ_x0017_û®_x0011_y´"„~Þ&lt;A¤¨‡*Úã_x000c_8´¥Ì_x0015_BÔ_x001c_ž_x001d_¬âÝ3\|@V±æ×Ñ½JMHfZ’‹:&gt;Q_x0011_ŠüJ5&amp;ü“s"_x0002_“?6Ô†Oƒf¶i¥$_x000f_ÜAª´ÿ6ý2S©_x0019_˜jµmn‡‘o´î!_x0011__x0014__x000f_¶¯GÀ¿:Ç1•ú„_x0005_iâ±_x0015_¹còˆD2±}‡1^-må/ƒ ¿þm_x001b_Åƒ_x000c_ü_x000e_)lÚ÷çè!_x0006_Ž(­G5½s`~3_x001c_BþQp%é®ÁvKçjÞ¯&gt;*_x0008__x0005_</t>
  </si>
  <si>
    <t xml:space="preserve">ºß­¿~_x0006_ÜÿÂš§	ËýOÚç·›:rÖ_x000e_²O÷_x0005_8+nÌ•ÿƒð´ì_x0006_ýâ×‰p</t>
  </si>
  <si>
    <t xml:space="preserve">¥&lt;nÃý#mØ2_x0013_Ã@÷ÛáœÉ]É~£V¡}H·d)„PíÔ6Ú÷wã—_x0015_</t>
  </si>
  <si>
    <t xml:space="preserve">¡Þ_x000e__x0014_Gç;PÒôe+Ó_x000e_u«T_x000f__x0013_`@Ò:+µªUGŽDÇÿå(ûï¤$¼ÿ</t>
  </si>
  <si>
    <t xml:space="preserve">·ß`Zñ‰bK_x001a_/–±_f=Ê‘8àÌwƒ_x0011_Ï_x0012_Ï.éÍÿFÇ._x0016_r#|M»ÞXŒ_x001c_Â_x001b_ÆBøÂ&amp;àVU˜|ýÂÞÕƒàô:·fù¾@„==`þ×"·Ä_x0007_T?ìã¢€ñ3Òxóx_x001f_ «5æÍj-èˆìLèWNŸåš£3ß_x0012__x0002_X_x0016_Õ»º;_x0012_b¢t¶ÌÀ¿çoØñ%ô Ç’n_x0015_˜_x001e_åc{ÍÏ~0­æx £j€„_x0017_5”zˆç’:1E³ õÅº›¬30y“uÙ¨m</t>
  </si>
  <si>
    <t xml:space="preserve">öíOn^d	£‘3B_x001b_…/ãÅ_x0006_š_x0006_º9ô8fª?s#m&lt;¹ÖÙËÅ½±Éý&lt;âP%|ÕPäIc+_x0017_ENªëÁç7uËÄÓ_x0007_XÖ¸óüt¦2ç¿Fj÷Yñ=Â´_x0010_Þ?œF_x0012_U}Aè&amp;¨3ÌïCP^ÄTÁ_x0016_C«_x000b_™Ba}¾Àòcuã!}¾‚œæ‰÷F;—'¿K™ö_x0002_WNþ_x001a_ Ž00û§Sªæ#ÆæÕlºñýòåèBys_x001b_d_x000e_(ÅÄý¶Hyºði’ ˆpðqû¸ªêƒaS–ÄÊàd"Ä·2_x0017_Aw‹{õ"õCÓ; ïžæ†h»Àr4ÏÊZ</t>
  </si>
  <si>
    <t xml:space="preserve">†3DÆ²D^UÈ)A‚</t>
  </si>
  <si>
    <t xml:space="preserve">—«_x001e_&gt;xx…:ƒðÌZS_x0005_ÞÒ-_x0010_Nê€_X9›épÉšM‹¼7Ë_x0010_¾Bt8¹î]ræÎ/Ž_x001a_ÒËl_x0002_òj_x001e_…îy_x000e__x0015_ºÄ_x0010_ öù¼º§</t>
  </si>
  <si>
    <t xml:space="preserve">SËoÅËö¸²¸l+Y{Öç@Ä´çHØîªßcv_x0014_â¿¡ù÷ÀµÖûL0ãƒ3iÙ‹_Zn³_x0002_ÔÈ¯13–-¬z©“›á¾T¡: _x0001_YÐ&lt;9$Õé_x0019_OßÑd‘a.Ý˜šä`Àó_åŸ•¾ ^	ƒ2_x001f_¡ã_x000e_ÑÃÖ_x001c_?ÖæÛ¢_x0007_4_x0001_-×¼%z¤ô_x0019_Ÿz%[.[ðu!rÙ@¨H_x000f__x001f_­Ï‡+“T®|fÄ*á×éÚ;</t>
  </si>
  <si>
    <t xml:space="preserve">T4Îy!Ê5ÏÍ_x0012_~Ìfâ‚ÅoC«µYð]ûÃ"ò_x0002_%¢ïñÊÈíµH)jG_x000c_xçS#¬×àü_x001c_Ã_x0001_‘Q'0(eÖhžC_x0013_ê¿bÌù~¶N*†$Œ•ÍÛ]_x0013_{Ii»_x0007_Ph»_x0013_Ü_x0018_â’9Êi&gt;CªƒÜQÿo\³ëœS¿_x0005__x0016_þ™i¹_x0013_ô\ÔE;I²7Ýø™¬4üŸ_x0004_šj‚WÄOW</t>
  </si>
  <si>
    <t xml:space="preserve">ópJîÞã½_x0001_Èû¯î_x0003_OÑ}|ÑýŽ_x001e__x0014_»_x0006__x001e_jÅ_x0014_e~š§&amp;²üs‡@î</t>
  </si>
  <si>
    <t xml:space="preserve">·"üÓfŸ×*Œ}sÉlè_x0013_+P_x0015_ŠËphZbœ«g‹’_x001a_</t>
  </si>
  <si>
    <t xml:space="preserve">«ûc_x0018_«È_x0017__x0013_RßŒ_x000e_£†¼œû_x0017_sBß•_x0015_ÙÅØy¨ã™··éˆÇ_x0003_¨'«#&gt;‹h_x0012_zöþCIià_x001f_~éiæ_x0018__x001a_ÉW’_x0003_—_øp-M*G®(µžäPÏYEl¾¯Z¥±8o_x0016_•¢îfÊðóïûá_x0015_¬x6nkuðåïèÁWBþŒ°DÔÛ³"›?ô;8í3_x0017_ÉJc'ÅùÀ|óÆ_x0019_#âNÎ2)6SD_x001d__x0017_p_x0019_¸¤¥ÊUÚìR&amp;ÏE 'x¬Äws_x0010_íA~_x001f_w_x0015_ÃM3ºï…ü×_x0014__x0019_ð_¦ßzóÄÊdiûç#Ý</t>
  </si>
  <si>
    <t xml:space="preserve">c%3ŠñÁ2gŒ_x0012_î_x0013_±ý—yJQÉB_x000b_z~ÒL(B_x0004_Ûó3ÊÄ³D¬;-­‚ÐÞ_x001e_ÁšD¿Þúztòw¯X#ÎIŸÒó_x0011_ùÃuçË‡0ƒEûûDg_x001b_¡ZÒÝ]6öëk-u{ò¸óéí²_x0006__x000b_°á_x001c_#_x0013_ÿ&amp;/{`ˆ_x0002_ÒBýlÕ9ßÈ¤OÿùŒ_x0016_+O–_x0007_N9iC_x0005_å:_x0014_2®ª!(/ÊE¸&amp;#]ŸAhþÍ}¦Ž…uÕ@†Ó&lt;%G_x0014_Äô_x0004_5#‘Ê˜Gè4ˆÞ“]¹²ŒÜ_x0019_·“aí8—mrAœ4iƒ4æô+œ¹üý_x0001_†_gÜ‚¨£‡4SÁÁÒAš0	ã`Tv_x000c_-Úï_x0013_4¶á_x0002_Å_x001f_Nû]_èyòÌ+¼ãgyæ_x0008_÷ÕÇ_x0007_Ý|÷¡²Ò›6üYGÈ½Ï_x001f_¯ÛÔ¹_x0008_{5…z_x0015_0°÷óÈÝˆ'_x0012_.ù_x001f_·Æ-¸_x000b_vÈcÎW!%u 	íÛ[R‰jýq"_x0006_~\J–¸èXÀÛ_x0017_Uæ?ù{ßø&gt;Gõð_x0015_Y_x0013_¿mG`Žt¬ÔÕ•­CC÷Þ°(˜±bySúÁ³(1_x000b_·ÀuõB%éÇŠA´$8¦_x0017_®¹Ìv_x0015_yp_x001a_À	¹©Ú‹¦ô…G‚h•œª_x0017_…*t_x001e_P«ú_x0001_à´ðV1™ÅÆ_x001f_3ðÏÇ»=)š]nÌ_x0011_BH_x0018_NIŽ_x0007_ÏCVKnÛ¤^Aˆ_x0004_õáÑˆ×ó&amp;…Í_x001e_­?†`%Õ3p!á®=</t>
  </si>
  <si>
    <t xml:space="preserve">ý¥ôÑËóôõ9ÁÙ¦_x0002_F€ J_x001b_tüÒUµÉ·4˜œ-Ò½_x0017_Šéç†€÷ŠF_x001b_m'Í+Ü_x0002_°!Ž~Ð_x0014_êD¼„_‡a±uÊp&amp;ØŒÙzÆœ_x001a_º°ú¥è‡HHT"_x0004_²“MÚFó3	~T%¾_x001d_Ò‚©jü½	‘šf¿Ò‘‡l›Ç~{‚_x0017_þ2ÐU©_x0001__x0011_@{²hí”_x001a_™•œüì_x0018_taö]Í˜LV.BÇñ4(</t>
  </si>
  <si>
    <t xml:space="preserve">ø ƒ²ü)FwØk¹n”¢!’Ã</t>
  </si>
  <si>
    <t xml:space="preserve">wDž³€Ÿ|ï&amp;¢:Ÿ›_x0008_S_x000c_G`Þ„ñƒV_x0008_KÐãÌ—áffZ¸Ã`J.#]8_x0018_«?Xp_x0003_È]‘ê[¶Xêþ©_x0014_</t>
  </si>
  <si>
    <t xml:space="preserve">P&lt;Ýƒî÷Íï½zÜX_x0003_ ·˜ò˜&amp;J"Ö5ØÇ~b 	‹’Õ‰yÞ3_x0010_‹_x0001__x001d_ËÌ_x0014_è¾¢Žç¶_x0003_“—=k&amp;Çl_x0008_É'K©VQcNÔà…Â‚¹ùGàVîJ~¯ùEÒ¶|xñÜÁ7T{LO³†¡ß©=c]¯H8ÓŽ_x0012_ïê_x0019_þ·P&gt;òà:)ªë_x001d_iÜ_x0010__x0006_Öå$øp´¼gÚw_x0008_ŸÕëfŸ—Ê&amp;:«|ùLÓeO˜Òî_x000e_ÇÓŽÅ(»†m~Yª~ ­ßò”zOsþŠ_x0006_®ÄQ…+_x001f_¢eä_x0014_rêÎ_º(&gt;Z†&gt;ÿDÏƒ_x0015_æ·_x000c_G{~ãôú¨Wk"_x0018_eˆT{R±–WR_x0016_ñÿøx¿{_x0005_¶^"ãuôhß@ºèyà9¸1C\¨ë</t>
  </si>
  <si>
    <t xml:space="preserve">B_x0001_JF(†;²</t>
  </si>
  <si>
    <t xml:space="preserve"> )Öµ„~üÜ=ÒaþùÝ7=]óe¦_x001c_è_x0010_qÕ_x0004_Yža]¶B$ÜTlW(.ÜR2€Âk_x001b_ý•&lt;ó_x001a_²´0ªªþèh@Ž)d‹¸k_x001c__x001d_¸&lt;“0Œ[_x0002__x0001_ƒÙWüÜf-÷ï_x0018_bÒi³4pR¤p ˜PÉæ]âIÖü_x0013_qä³¶\º"¢^ü_x0001_Ãè¢vç€ì[‹¾YoWKÇgã‹_x0018_H\v«Ý_x001b_¾p_x0002_:¾Ì´\zÁÛˆY_x0017_Ü‘1}¬ß</t>
  </si>
  <si>
    <t xml:space="preserve">–&lt;ú*_x0013_6WÅ6ïrA_x000e_;úÉ1¦´_x0007_møZ8_x0008_è­_x0019_ô_x0017__x0017_¬_x001f_ËíÏO_x001a_&gt;JëJ§Vw•ù¦A_x0019_?¥_x0017_Ö_x001d_q„R‘r¹ ­_x0013_4˜ŽÒ_x0006_õ_x0013_‚ËÈ_x0008__x000f_î‹Èc(Þ Aœ¾/§_x001a_Ñ~c­Ó†-ŠL_x0017_å³§k•_x0002_˜“&lt;=¢_x0013__x0001_hykËœÄÜ@ñ_x0004_ Ö_x000b_”‰øÚ_x0002_ˆ™œÌï£÷“]®ÖÂØ¤¥ï_x001d_?¨gí`e.®Koà_x0001_Á|_x0018_@AªË.o"r/±Vgš/w£‡¦·</t>
  </si>
  <si>
    <t xml:space="preserve">^òL</t>
  </si>
  <si>
    <t xml:space="preserve">¨ðL_x0013_c; Îüj`»_x0016_nó§0ãJ6í_x001a_ Z–Oñˆ]7Tˆ_x0006_S¸õ_x0014__x0010__x000f_ÍŠƒ¹‡í_x0004_ø_x0002_–_x0007_ãDzúFÇÓ`‰”äo‚&amp;-!È'pW_x0007_ààsU¯W_x001b_atyj4eß8*ÿÙ²_x0005_óX@OÉïjœxn_x000e_ï</t>
  </si>
  <si>
    <t xml:space="preserve">\*'‰Ö</t>
  </si>
  <si>
    <t xml:space="preserve">üÂ…—Ó÷</t>
  </si>
  <si>
    <t xml:space="preserve">_x001a_­¹Œ{|i½üÀ|'þåÏ_x0001_ŠpFÿlÄÿ'´/S fŸ _x001f_[&gt;Kô¥tÜù¹_x000e_]Ý_x001f_Þô¢È_x0012_ò!Uto¸. éÃ_x001b_y[$¿ú×Ö_x0014_s_x0004_Æ„5÷óº}D|31£Ñ½É[@‘ÙFe_x001d__x0019_œ_x0016_©÷¿†G=š±4@7¤_x0007_$çÁXº(ûcÐŠcœæXñY¨¹»=XÍiR_x0010_qçîL4àá:j®_x0003_µ1C·Xÿ=ç</t>
  </si>
  <si>
    <t xml:space="preserve">þ‹Î“vÃr-±_x000f_´_Ï_x0004_RG †_x000f_èÆús»oáê_x0001_ž6Ã°_x0010_3I_x001b_Y6ú¨µ´÷Õß÷?á_x0019_‚4£f}+Ô_x0007_ÒÝâªÆàŠÎŽþ{WBjž_x000e__x0019_ýü†Õ!¡j”&gt;ù_x0008_«T~òÂ/‚(ßë_x0011_ì‘Á_x001e_:³[_x0017__x0004__x0005_ˆ¡õ±½</t>
  </si>
  <si>
    <t xml:space="preserve">_x001d_=¾ë/¨3_x0008_'®_x001d_Q dch˜¥dîJÃUô–‚þ</t>
  </si>
  <si>
    <t xml:space="preserve">2kˆÞm¡&lt;_x0001__x0010_+†»Û_x0010_¨_x000c_6µY‹Ûd8²‹W–›Ý¶÷_x0006_)úb_x0002_=¿A©«µŒà\ü4™àÁŽÐ`ó_x001a_ÌÏHÎÒ]³šl2þµRT±Õð;Ky@¦p‘Ç_x000f_õÎír®_x0011_®_x000f_Ä_x000b__x0008_4ˆ]¾T±õ_x0001_ÏbG‘Ôó\_x001e_t_x0019_]_x000e_çÝ`ïú@6Ã%R`®_x000e_ÈPåý_x0015_KgGÒâ2¡f!$ôW0Âz›½þ”¶ŸÿORæ_x000c_(ºñ}cÔo”æ_x0012_:_x0015_:i¶_x000f__žæ_x0006_Øe»“Ô.®°ÇÖ“Gx†_x0008_IGžT¸fƒ{øcºt¤g_x0004_¹ñ­˜…7t_x0003__x0004_†NŸ8Ðé__x0001_œ&lt;í_x0010_\_x001b_A¡£l‚R_x000b__x0017_¥Z=€â+8ÙÍ&gt;ùü´™Äž_x000e__x000e_¥k”Ž_x0008_[ÝŽúƒ³¾*…Ã_x001d_w	¸¯ÖçWYU'½àëa¸à'^ÔK_Œ„±m_x0019__x0001_Õâ_x0006_f›êY_x0003_…Mõ6!J“Ÿiâ_x001a_7ß—_x001e_¿6[S¢_x0003_ÿSnØ4o	QyY1_x0016_ñ‘•ŽST</t>
  </si>
  <si>
    <t xml:space="preserve">Æ‡L€Ø}IœG_x0005_]eí&lt;à³Eø3"‡G_x0003_cîRR»Wvý&amp;M-L®«Xæ×¾1ŸÛ«Í'}_x0005__x0011_ç¤Ô00ÓB_x0015_Œ— ¯_x0012_m6É½46_x001b_ë¶-þt I­¾²°_x0008__x000c_¬DŒ¯_x0004__x0006_E_x001e_¨4ðX_x0010_¸7ˆgVçE€õ6ht ãm=è¥h:;\_x0018_ÕcgÚ“_x0003_Uü:Êf_x0015_ÓC&gt;_x000e_[*ÍBù¼…‡;Fì_x0006_ú_x0012_²²è¾3_x0013_ðÈaª)_x0016__x0005_‚µö‹_x0018_Ïõ%õ_x000c_lzâÂÀ¾¶Ø˜b—@BÆž[˜„‰m?‰Y~_x0013_þ†a­£5_x000e_ö‚c?B¿zæ‡ePéE¯)Gè~U.!ËüIG´‘ÛBÎÑìÉŽ-GÏ§—éù‚_x001e__x0010_×jÖ9o€</t>
  </si>
  <si>
    <t xml:space="preserve">_x0013_&lt;Ó_x001c_ˆdBcÙKn€áÙÑžÔy•’54_x0013_Ÿ_x0007_m.	_x001f_3ª_x0010_Ð"Î¼éˆ	'î']Eìí9—8ÅQ®¬cÔiè–cÜ6_x0005_	QO_x0003_žˆO/’T&amp;DaóöU:pÆ_x001d_ýY¢à5+ô_x001a_ªÜ@_x0008_Ø¯Oû´Î€5_x0003_O¿€Äá_x0018_80_x0008_õ×ñ©ïn¿—w‡sœ¥9èƒu•\|¯¤*ÒkN9 ßRpÄÉãw9Í’Ø±\w}´2ï!$ý@_x0002_Â§ÐáR_x0018_ï8&amp;³e÷ŠP©_x0015_ì¯]Ç®¹Ý4_x0002_¥_x0017__x0015_.wLfWö ƒƒPÕJ_x001e_ªOØ“ànaÕf_x0008_«ôX*b²~â‘”e»O_x001a__x0003_ˆ¢?³ž°˜j8nœ	C_x0010_5PW¾]_x001f_U)9tªü_x001d_´?_x0002_çf@ë_x0006_4ÀÏ</t>
  </si>
  <si>
    <t xml:space="preserve">°?ÿ&gt;ÿ&lt;_x0016_=d±XÒí_x001a_£ÃHG!p°_x0006_¯TP_x0008_)Mý8™·UÕ¨</t>
  </si>
  <si>
    <t xml:space="preserve">_x0014_ÿ_x0012_¾Š}tdíÊlvhË£{_x001b_Òé_x0006_:ác_x001e_ ‡ÄCW3_x0019_2ÉéèFÚñ@‚‘_x001c_¶¢´­-Ü_x0013_oh</t>
  </si>
  <si>
    <t xml:space="preserve">‘VA”_x000b_KÍ€›ÁÀ5ºc/’ö_x0007_”­Ù§2ì¿iVT§MÒHúÐ)</t>
  </si>
  <si>
    <t xml:space="preserve">:Mw5ÔØƒI"D­×_x0008_@Ÿ_x0008_çc&amp;tÿ_x001c_æ{3¸ÃŽý_x0016_H_x0006_}ˆà…|ûƒ_x000e__x0006_¥&gt;×²E$õÄž_x001f_æèÀ¨yhŸ_x0014_)†»h¯°3_x000e_5Ô`vÇÜ0˜d˜2"¯_x000f_”¤5ììJÐPŒå@€ääß+_x0008_g'vŽ_x0015_g_®Œ0Î2„q¯6_x0004_•_x000f_áú_x0014_~£ºýþ§—“¦±ðYkðœøjsŒ©h_x000c_o_x001d_?’ŽçZÝ=¼é=J›³_x0018_XÕHäÊ_x0019_”_x0005_”òTõ³«Õ_x0003_UÆj_x001d_ˆ–v¯Š%ÚH|@</t>
  </si>
  <si>
    <t xml:space="preserve">Ý…ø„_x0017_„_Ûüèæ_x0003_F84PÇbÓø»ÕÏhÃ2\ÔosòÙF%_x0011_1†¼Š_x0013_èã_x000c_zI—è¢A7_x001e_ñ"P_ÓSõþs ››sÎÑÍ</t>
  </si>
  <si>
    <t xml:space="preserve">@Ÿm¦uí!9³µ|Ñ¶›H(/©äëJo^%	*{'ÜM°äøÇ]â‚Ÿ/bù_x001d_Mó.w_x001f_ü×™eA–°_x0005_ÉJO&gt;Y¦³ë&lt;kGj¬×ÓE_x001c_¢¤÷NmZÕ«4/­¨¦&amp;U¡R_x001a_WqöìQ_x0012_Cûì›_x0015_Ã`•P&amp;õ|p\|úôN©:YOÝ&lt;_x0007_WQCÔ~Š}ÿ—Ââü‘_x001f_g_x001a_6“=_x001a_`ŸPˆcÝ$žîÛEë*Ap8ÚË_x0008_Ý•”ÿÓd&gt;£^Ý³ãØ1ƒ¨</t>
  </si>
  <si>
    <t xml:space="preserve">V’ÃvUUnhK%×M_x000b_Ê˜t‰`¤1 Æ&amp;°²¨_x001a_X–&gt;&amp;Q_x0012_:_x0001_8¶†Q\ŠMS&lt;H_x0014_ßî×_x0001_¦ºƒt¿¡ÐtøYòÁHÌVi_x001e_e_¡—'_x0006_åö•Q„€XE{ñ:ORŒ4‡V•_x001e_×ÈgÎëù_x0002_Ën¦f²‘og ’_x0008_5éc_x0003_ÃZ&lt;Tû%7F</t>
  </si>
  <si>
    <t xml:space="preserve">…Þ_x0011_Bí‘›€¹ü¤_x001e_ìÄ_x001c_þ5Ç|f³Ú8^_x001a_-E</t>
  </si>
  <si>
    <t xml:space="preserve">|N{…k?É*{y[_x001c_</t>
  </si>
  <si>
    <t xml:space="preserve">¥_x000c_\#70G_x0004_iÎHƒPÍÐæÙŒ_x000e_vXÉÄñlíÔiÓ„ôÃSÖÑ?</t>
  </si>
  <si>
    <t xml:space="preserve">ñ_x0016_WÆ6[îÚ­ï—9èô¾_x0007__x001b_ø</t>
  </si>
  <si>
    <t xml:space="preserve">£ÀL¯ðÍ¼Fsz}˜žÕ_x0008_Ÿ/C9êÕ{_x0001_œ^îr|~_x0019__x0017_Ó¦”9n_x0004_{_x0015_pgD_x0018_@{ùJ[_ÇËI½3f_x001c_ ¤îÝ	m}3®_x0001_‘0±ÌSô_x0007__x0003_Ÿ=¤«î_x0012_ù§zÝ€Nº®ÐŠHË_x0019_™&amp;õmâtõ_x001c_%_x0001_‚’V_x0002_¢Ó–ÿ*'¨;.°µâÄ_x000e__x0007_¹'ûããÞ_x0001_Ïg•é_x0013_‹ãÙ÷Ê_x0005__x001f_ì8&lt;!mŒ_x0013_v°p/ôy¡®¦4=._x000b_ÔR)S¼ÐjLhÓÑ–bçiG&lt;³0_x0012_ÿ·h_x001c_Þ‘S³çn_x0008_</t>
  </si>
  <si>
    <t xml:space="preserve">)ÛŒ¹_x0015_n“Ü_x0002_£þ_x000e_Q__x0011_«x3ÆŽƒ+#åñBàw_x0013_&gt;4_x000f_¹1¸¹`1•@O$ìÝDœba‰ßã|eE¶_x001b_Iü_x001e_Pf&amp;}&gt;°_x001a_µ\¹l%³€„»ë</t>
  </si>
  <si>
    <t xml:space="preserve">_x0002_òº ‹X¬_x0007_¹œŒ&gt;)©P­f&gt;ªýX5Ä_x0006_@ŒÊwµàôf</t>
  </si>
  <si>
    <t xml:space="preserve">@£7NYîJÑÏùš_x0017_äŸ·b±E</t>
  </si>
  <si>
    <t xml:space="preserve">­´F¿VØB!_x001e_š_x0016_8ü××ˆ¨_x001d_åü†»_x0006_F&lt;x”?`¼h1­ÅQ¢!E_x0017_û_x001a_¿0Éý’Õ.ëõ¤íPì</t>
  </si>
  <si>
    <t xml:space="preserve">ß-°Òëª|iîàã¬O¢rnk™ªtÈ_x0005_­RU]¨ƒ_x001f_9©1_x001b_&gt;qÒ2(wk‹q[n_x0003_Âº´^~ä</t>
  </si>
  <si>
    <t xml:space="preserve">Î%_x0011_ƒ&gt;¬×-Tª'QùÛNÔ_x001c_~¨_x0005_ìž</t>
  </si>
  <si>
    <t xml:space="preserve">LéIÀ×R‹†Yw[wÒÌäæõ¡{—_x0016__x001f_{oâÙ ìÌß&amp;_x001e_¬_x0003__x0011_QŸ4_x0008_“¼üjÕnŠ7@_x0002_™eá‡ÊÎÛ8_x001d_ú'ŠC_x0012__x001c_¾âÔX‰</t>
  </si>
  <si>
    <t xml:space="preserve">_‰õÄ·4_x0015_êÇïäæ4iÅ</t>
  </si>
  <si>
    <t xml:space="preserve">#ö_x0012_¿¼€¡þjpY®¿_x0006_&amp;v_x0014_u)ùm÷s­Ñ“Yãi×5¡]'¸y û_x001c_ÔŽ_x0010_Rƒ?èð«ýédUÍÚÏ[HË!2é'sý ›ÐÆD&amp;_x0017_†_x001a_ŒOÑõ"Ñä¦úMGdbÊ\(`w•Íî_x0003_Z"_x0019_¼</t>
  </si>
  <si>
    <t xml:space="preserve">!6gdqbÍe_x000e__x0002_H­½îù!_x001e_ŸXo_x0005_Kþ94k÷ƒ0ðt»_x0014_DçHóé1ïQü‚pHðÙ£ÕÔ’	ö	vT$</t>
  </si>
  <si>
    <t xml:space="preserve">ô©´4Á‘ D.q±•ÑÀà¹jîwHhà_x000e__x0008_À@_x0013_ç&amp;_x001d__x0003__x0018_¡”áŠƒºT·…$õûoÛãòåÒ÷ -Õés_x001e_]YeÎ*¯›_x001f_üèì_x001f_A_x0008_\_x0010_Õ9À‚¡\qVcè‚šþ_x0006_Ì^¬¦</t>
  </si>
  <si>
    <t xml:space="preserve">j</t>
  </si>
  <si>
    <t xml:space="preserve">!ä3:«qæ_x000e_·÷¬á0°\cj¯=Í_x0011__x0010_+”ùk–I“LçXî_x0002_U­¥Ö¯.‰ªßG}=ÃßªcwL‡Eú3_x0019_Æ_x001f_€0QíŠ'¨&lt;„_x001e_$~ú=Ìð:FYý˜NEàyþ7ôƒOdµhåDYYLaòþ%]`eï_x0015_-tÏp&lt;«_x000e_þ8_x0015_å_x0006_2s§_x0001_Nš-º_x001d_«²3òêö2GAæ©óêE1ÆÀÐE`ÊG_x0005_'gÚ_x0013_^ñ¾_x0014_R_x0001_‡ñ Ð¸¥†qï_x0004_sT8Mí€Î°i@%«!3U¤¼ö{	ßû_x0001_¸S_x0019_`Sô‘#&amp;_x0002_F‘r0@91ùü×p_x0006__x001f__x0019_;Hm€J=66Qò»ú~¿m 1¶=Tf0cZƒëZšICÀ#[%Qˆì ÜÔò×¤ÕÔrDøÂ|ö&gt;ÒFNÌÃåË_x000b_wYù_x0005_AÉ_x001e_|_x0007_eŒÑ_~_x0016_B_x0002_ªKG4*ÆâmÞpü</t>
  </si>
  <si>
    <t xml:space="preserve">Ê²LeÁ_ƒSe‹'Sò#þ_x0003_#ôÎy)f´ô°èä¡¹[¬aÀU‡)’hQ:_x0007_ÅbÜŸÆõ-}¼</t>
  </si>
  <si>
    <t xml:space="preserve">X›é‹â»÷sÕw×Îé6E_x0017_Ê_x0002_òiËò_x0008_ÞJ_x0008_A1é‡Èüã¹ç </t>
  </si>
  <si>
    <t xml:space="preserve">_x0008_‰mŠmT¢¡5o_x0008_Ýôâæw_x0001_óÔ_x0001_5”úH_x000f_ÌŸï_x0001_…Œ–iE‡rzˆ`p7¨ˆúö_x0010_Ô&amp;¶C!¯_x0011_º¶n(ÜÑ¶Ï¨ë ))Š¥úiaÁ;Î¦è˜ÿ¸~$tf«´@õˆ”{¼Â½ý™d_x0004_lÓ_x0008_bGÞ˜</t>
  </si>
  <si>
    <t xml:space="preserve">_x0005__x000b_Û-}|'è¹ðÃû&amp;„àHjNv_x0001_¶Rè©Ñ0Iê¼H”¨_x0017_ A%ÓvB0J¥Âˆôâÿx®[z_x001c_4c_x000b_…´ ³çÑ_x000e_ "T³…&gt;_x0019_§vïUK›_4_x0006_L¥¨’¸æ_x0008_8Øú\%«`o¾Ù§Åè9/:0lz&gt;uÇ6_x0012_öi-7W4r¯Â_x000e_Õª’uí_x0003_” iò_x000f_±ÝÖ=ñ˜»ñÍ s</t>
  </si>
  <si>
    <t xml:space="preserve">Â/…Â</t>
  </si>
  <si>
    <t xml:space="preserve">ä_x0002_ý¹Ð  a‰½Àxî_x0010_è%£_x0012_¯3?ùBÜki</t>
  </si>
  <si>
    <t xml:space="preserve">™€Škk¢!v*˜M	šz_x0012__x0011_Jæhý_x001f_)_x0006_'„_x000e_òÇ¿ŸÍ_x0016_âo6¯2•ºÝO_x0016_uý[_x0018_Î?î—ûàÃ3\¬Í_x000c_Êê_x0016_£_x0008_¿†_x000f_$ØŸn_x0016_ˆJôN²–Ù+ì&amp;6!H‹ÞlRà_x0014_Ûõá§–O_x0019_†_x000c__x0003__x0012_Ì}ª\cõ_x001f_£ÕRUº¡Ô_x0007__x001b_Ä\tô’ìrq_x0001_ º_x0016_ÚÉmlgð°&amp;»_x0018_«TI‹ê»U[mrûH´ü&gt;Çe8–Ô</t>
  </si>
  <si>
    <t xml:space="preserve">$õ÷Í‹­s³ƒ»ã™%‚Œ</t>
  </si>
  <si>
    <t xml:space="preserve">&gt;7_x001e__x001a_Ãvà…‹eÛjªÌE4ñB_x0011_»_x001e_Â†Í_x000f_]4Ó¬€@!ÄÊwÌ†ñ_x001b__x0006_fÓÂ×_x001d_åÉ¥¸šüÌÍB_x0012__x0010_&amp;¦33ß(Û_x0002_øÖ¸_x000e_ü•Ýo_x0014_L_ê_x0007_Ü:tÏ(S@&amp;â	t~?¡`î×Ç.ô=J-¸ÕÊ_x0013_tHv}_x0013_e_x0008__x0015_FF˜ì%O?éŸm_x0005_'yÛÓ”t³TöÈ"÷Ab!Jäâ_x0003_hðü=Ñ‰_x0015__x001c_àÉF_x0010__x0017_òHü._Fxß=d¶“_x0007_¤-½2Ô_x0010_ôÔC¹8_x000b_£X</t>
  </si>
  <si>
    <t xml:space="preserve">¾¯Àì«_x001e_=p;Ý#g0_x000c_zI_x0012_àÊ[k5`ô6_x0004_C#ãü2ŽÞ—š_x0002_C$òèW¹1Û	&lt;ý_x000f_¥4O×ÏkÂn]õ"l”Ÿ_x0018_³1Åø_x0007_rô/&lt;!6Ù9Oä_x0004_ß÷âbÉß…8?R‹~âî_x000e_uM¿u¬hˆ</t>
  </si>
  <si>
    <t xml:space="preserve">_x001b__x0004_Þ¶Õð7½wÄŽãGO$tù6_x0004__x0003_N×à­7-_x0010_Ù‘£#™n_x001b_þPhý™äk_x000f_bnµ_x000f_W;Ö©»¼OŠUp…=ï‹A_x0018_Êà×_x001d_J_x000e_”‡˜Ûý²Àj_x001c_Ðœcc</t>
  </si>
  <si>
    <t xml:space="preserve">ÜéOmEê9®IU°^³Ú¶x¯Ôd¯—Ž_x0002_à_x001b_i;‚„ç¶&amp;23ƒ^o¨Æ;Ñ—¦_x0006_£øâËàŸ.ÇÏºÅ­…</t>
  </si>
  <si>
    <t xml:space="preserve">Ÿ!ÅÿF_x0014_º•÷œ¬%kh_x0018_¼ÎÆZwî—Oˆ°™3ÙóuR0„_x0002_æžºgía]BÖê‰ëü_x0006_g¶ä_x000e_÷êÓ_x000f_+ÿ}¿¸Qé_x0013_¹lL¼_x0010_­zá–g_x0001_–N_x0010_©óW_x000c_¹ÕW_x0003__x0011_ôöý _x001c_Eò²ÈÊ+¹_x0004_}²?É_x001a_þ_x001a_¹âJÜÜß_x0018_ŽÄÌ?*JV±"ë¾§‰b_"Ñ¿?_x0017_L_x0014_žvº´µ6{1&gt;µ(PüÜ_x0014_Ú)*ÙÏŸkòÓÁ`šB9·ë¤©ÕÈý[y´_x000c_*Á}</t>
  </si>
  <si>
    <t xml:space="preserve">û“#•_x001c__x001e_s	†!qÝ5i_)ú_x0005__x0015_Ç</t>
  </si>
  <si>
    <t xml:space="preserve">˜òÔž*ª_x0008__x000c__x0013_œ«nÙCâ  @</t>
  </si>
  <si>
    <t xml:space="preserve">%§ÇØœñhnO#UÖ9cnõ_x001b_\fì2£óÿX9—gKv„Ç_x000f_D@ÊˆX‡u3ºËds]_x000e_f0³H;aû*Æ?q‰Šô	&amp;¤@š¿a|_x001a_É=™˜iR©ê§_x0019_ðyÆª_x000b_ù_x0005_/_x000e_Ãþ\_x0011_öÃuáüÇ©´G!ÜNsìˆáSyñ.W¯ÌßyÍ_x0016_S35WÝ«V_x0016_­£%•³q_x001c_*_x0010_ïü¦ cq†â/Ý$_©©_x000c__x001a__x000b_Î3y»!£[Ò1]_„ÆuÔÛÔ_x0007__x000e_á‚S_x000e_‹)7u-ºÏwHÐ_x0010_M¦[Žj*T_x001d_¶‹X@ku	+–]•_x0017_Ú.iC ÝÕÈ0©9’ì=9u¢ü*æ_x0004_×)ã§éÉ÷PðÀ_x0017_Ì9³_x0007_*_x0005__x001b__x0006_öü6µ0)Ø¥hî;À@__x0017_ñ_x000b_äBø´CËç²/_x000e_ì¤ÍP7–ž&gt;ŸÛmh</t>
  </si>
  <si>
    <t xml:space="preserve">iØ¸_x001b_#9€;_x0003_ê-®§5Ä¸_x0011_TVÒEpŽ÷ÝË¦xGŒxoj~x¬hþjtIQŠä&amp;_x0016_DÑ:ôë-Ü_x001f_û»jC_x0007_¸Ý½_x000c_aÈ:æ_x001f_vz¥½Wy­›Ò¨9ü_x001e_*/À	3%®ŸY_x0019_èÿ`_x0018_•„_x0014_áŒB Â/_x0008_–ŸW»3wô`O22¤Ž&lt;_x0013_’¤E_x0007_Ûûò§ßð_x0019_¾§»Ý·»ÕhuýÉ_x0017_zšBƒc)U&amp;‰iØ-N‰ì»h2Ï5é2ëp®ÈüQÑÊÉF„_x001d__x0019_hx²ÅÔ¯E·_x0017_ÛüÍ&lt;Ên_x0001_æ&lt;){p§â_x001b_l=&lt;š$ÐLÒL¤"~Dc¡[†Ä_x000f_Ö¹_x0004_ÒhzÞä¿¦_x001c_&gt;[NI"z_x000b_ÙTTÒØ`0¤ÀnÄz‘0†ˆ6´tÖkØ ÛyÝ_x0003_]_x0002_åAEKâªª„ç_x0010__x0012_ÉU_x000b_Š°: n</t>
  </si>
  <si>
    <t xml:space="preserve">š!_x0001_†.¼«)€”–_x000b_Ÿdchê5ÎN+_x000f_ƒ\ŽT°ÑW_x0013_ZÒ¨ÀÉÚiÆ±²Ó¯]&lt;ŒdY½_x0018_¦&lt;Á_x000b_¦_x0005_Á¥üOH_x0006_¢œJ(îÂ:</t>
  </si>
  <si>
    <t xml:space="preserve">®€&gt;Ê—xÅo&lt;_x0012_€Ú¯‰_x0007_À! jžézq‰#_x0017_~}_x001d_‡y_x0010_-ßê Šç¼$¥_x0005_’±–-µõ'‘zÕÊlBªƒ_Ù_x0010_4ÄŸÓîÙpèvš`WF_x001b_²ãÚÍ!Þˆ]tÓ“&lt;ÊÅú“Mx_x001d_Ù_x000b_Ê´Ó_x0004_’°_x0010_´„é©_x0015_`gPÄ_x000c_)Ùå_x0003_+'_x001a_–Ÿ_x0016_D žÝWQpDBsÀì¨&amp;]4ÆÙ1ê……Ñ&gt;»ÄÐDÎ©¿^Ú)#7¨õžÏ§_x001e_%ž#„ÒþMo‘a'©ÉCäC_x0016_º_hÝÖÐ&gt;ngÉû§µ3Iãø*Ç]Á˜ºn×¢Kidï_x000f_ìíf_x001e_º7</t>
  </si>
  <si>
    <t xml:space="preserve">_x0016_·_x0001_O_x0019_°Tì9‡Á®‰nû›_x001f_¶_x0013_‡1È²œüP=Jß:/øJaU¹½Äv9²_x0013_‡Ùc_x0013_cô_x0008_–òó•´½Rá7tà_#Â&lt;_x001d__x001b_”©_x000e_O_x0008_xÁè(_x0016__x001a_GYëIáôUy"m_x001b_lƒp£·_x0001_}„ÈµtK{¦+¹×Ž@óa_x0007_ÿ*xï³‚_x0019_+_x001b_láÄ©™`‹¯ÁªÏÎ™6&lt;’ï]ˆ¡ì¥ôjÚ8gkq‰CÐhØs[¡9‡sE+µ7fÛItÖŒžé·-õÓ±FíäëX(_x0014_ÂÎ1Ôr·yÅRØ‚Á</t>
  </si>
  <si>
    <t xml:space="preserve">ë_x001b__x001e__x0001_‹ê»¬=¦æÁ¨8º¹|Šâôë7?Ý</t>
  </si>
  <si>
    <t xml:space="preserve">'Ÿ]ž¿_x000f_^sêF_x001a_b×øV¥@#J€Yl§_Äü_x0008_"EbÇf°É7ÚÔ_x0003_fL:Ê†˜_x001d_ä•¯%XXÀ¼J*ØíØã_x0011_’h_x0018_È4¡X´Æ_x0004_D­D0ÑcÇ-;·ßxÏñ_x001f_]P_x0005_+?ü†ôvsÇ2Àèî‰cKº°aÒðžˆÅa.Ÿ_x001f_XœZ©_x0014_æ‡pF&lt;—û4c_x000b__x0004_µ8=_x0019_ ¿{</t>
  </si>
  <si>
    <t xml:space="preserve">	ï%æü…·ÞÈ_x0003_GÊ¬þ_x0015_ÿzº4.Ûê‚­RG=_x001c_RqG’h¼_x001a_’~Ñÿ€;¯l=&amp;f_x0006__x001a_S§ÏU²LÑùû’µÍp§½ÿ\</t>
  </si>
  <si>
    <t xml:space="preserve">&gt;Gü7PÁtz´¦B‘Ñ†ï&lt;g_x0001_Dv_x0007_çbê¦eÃÛl¡Á4Fëœtp¿á</t>
  </si>
  <si>
    <t xml:space="preserve">õN_x000f_Kƒœk _x0014_yh_x0014__x000f_RÈñŒ_x001d_ùÙ=_x001f_ÀMˆì_x000c_ÏX0 ( ‰¸Ðª~…Ô_x0019_Ž\û#_x0014_öþÙäíX_x0016_h|²û'i9ZW:gïõ_x0018_D­b_x000f_µ6Àpû)øBÿõ_x000c_Ãí/GÒ±M+¼/2ßíäÖ[ûk¢uÜê3_x0001_ô(X5èuÊ¹*½Mè&amp;ü·MsFí´ë°5¶B!@ÉdùLÕ}ËÎ.TtËµµ_x0008_\_x001d__x0006_Ç­	_x0019_—7Î|_x0010_Æ-NˆÐ‡Vs</t>
  </si>
  <si>
    <t xml:space="preserve">S‰¢É_x0014_ÒÙ†£šOt‡©s]d™‹†ö°_x0004_QVr®}E¶V‚Ö‰äY×ì¥9öêŸVÈÆÐ	î–ºƒ‘&amp;³~×½e0êb_x0001_×_x001b_Q]_x0004_X{íîa ]–]ˆ§_x0019_é[=\_x0017_f</t>
  </si>
  <si>
    <t xml:space="preserve"> 4‰_x0015_2¦›ûœ*º¾a	hv&gt;k¸[c_x000c__x0015_	_x0015_ÀÓ–»rrkF]8…™Ù—rÅ†_x0011__x000f_ûèÆ]u—ñ&lt;­_x0001_0`îÖ´_x0006_Y-_x0019_¾Þô_x001e_Žh'Ç9%</t>
  </si>
  <si>
    <t xml:space="preserve">­’ù5ò?þw{¿™Qñ ÄSp¤!“ou_x0010_&amp;u_x0004_Êý	ÁN‚þoÆ~öÕä_x000b_ˆË­þcc@ŸA4lÄF–ŠK†Î8úcd¿_x0006_ê_x0007_“»ý&gt;_x0005__x0001_°7êíéÂú_x001a_!A®ßkBE_x001e_âGà_x001c_¨‹V}ß_x0005_/kœYë0|§äï_x000f_f_x0013_³´_x0013__x0012_ß;"p‹%ˆïh.øsÔ¬jÎ§ƒeX&amp;_x0012_Iäœ_x0015__x000c_NÝrêú_x001f_&amp;S—•éçÇd_x001e_pP“3_x0003_ žŠhõe²È‡‚J_x001c_³Š¡èoµ¥¶*_x000f_ëáF</t>
  </si>
  <si>
    <t xml:space="preserve">‹:Lˆ‚EM©Õð%³á×¯áñW‹rÏâéÒª¡ß—2Ú_x0016_(ßy&lt;©_x0002_÷r/–&lt;…&gt;pÈËÎøº…×Í0ƒ©6IF_x0017_Ÿ$B_x0008_ƒXè€ÚÕ/pAŠ‘øq²vËF[—¶Xˆ_x0011_NyvúÔ`ežBœ—u_x0015_–æ_x0013_ƒØ½Ã{0“À€Lž«³j_x001c_'(F˜¼_x0010_´_x001a__x0018_ì"qì••¦›_x0003__x0013_øg#—_x001b_´r5Ã-ãû_x0005_yôe ^Ýdß¨_x000e_Zž_x001f_S‘¯_x000f_x_x0010__x0003_:D_x0015_ïoœíù-á_x0019_Ý&amp;_x0010_¿8Œt·</t>
  </si>
  <si>
    <t xml:space="preserve">ýäAÜ(tÞ-m2mÅ_x0011_ô_x0004_êY†?¿¦GÄO_x0019_M_x000f_à_x0005_¤_x001e_{Ÿ2EW}Æç–KX_x000b_´Í</t>
  </si>
  <si>
    <t xml:space="preserve">l–|—F´3Êl&amp;ê—VS_x001e__x001e_¾xèŸÒ¥_x0014_ç=Ö[”qYúCL¡×H2ç”+Š‚þö´®ˆÁ‰b‹¦_x001e_Ý©ž÷}¾G_x0017_-_x0005_C_x000c_$Ç›_x0017_nGÆ´_x001f_Jµz!y·b"_x001d_x3zIÕ_x000c_ÿu_x001f_"ÎYà˜îJGÚïéÖDÐ^hmÞS\</t>
  </si>
  <si>
    <t xml:space="preserve">N—â</t>
  </si>
  <si>
    <t xml:space="preserve">R‰\_x0016_v«»_x001e_uÿË^äæÔ¢\NEÊxî¼KÃ_x0007_/Ê¹€–_x0006__x0012_0è£©°Ypz‘šÎ–ÿÿ~Iª_x0006_Ìµ‰ÍPY¦4&lt;¯~\åí_x001c_+_x0012_WÜ—áª@¼;}‹_x0015_Qòq(Zs_x0011_wÀô_x0014_ç_x0010_v_x0017_wüByC¹~¨_x0019_Ø_x0008_Éƒo_x0015_08"¸ÙÐe¡_x0014_L¥·?MM-c¿~¼_x0005_ƒá¯ûŠü1_x000c_</t>
  </si>
  <si>
    <t xml:space="preserve">çfñë/¨_x001b_Ã—÷¥W\uD€‚"†s”ß‚µ°Ø¨âp¹Ö`°ë€?j­TC¾W_x000e_^Ç9ÈÖ“T€S~F¼Þ_x0010_ùcÁõåù‚_x000e__x000b_©_x0002_ÑwF_x0012__x0002_3`Ê¤ÊNCjš_º—Á@ßžåw=¯êØ%ÖŒ(|ØNyGÚ_x001f_¿'9“_x0016__x0002_ê[_x001d__x0016_Ü„_x0017_…„_x0016_</t>
  </si>
  <si>
    <t xml:space="preserve">gNtà&lt;QØZ–§óÜ4Í’Ë²'´Þaºm%z_x0015_ßÛ{y&gt;qd$Ê@&lt;ÜŽæö)×kDFèB_x001a_XVd#‚Q_x0005_õ“ÒnMEqK™°Gšþg4#«C¹_x001e_…_x000e_÷zß7µ@Å•_x000e_`´¢6_x000b_éNž_x001e_ù~ïy”;éÂ(ñê_x0005_t6M­øƒË</t>
  </si>
  <si>
    <t xml:space="preserve">´¡—G¿õ»R¸üÎk™_x0015_À_x0010_¯~_x0012_ÅB„ªƒ¨Dd&gt;_x000c_CÌƒý?ï?m_x0007_¸	aŽòp»ø9‘lÞ'À	BFŸÃŒ_x0016_/Nfo¨;Ä“(ãòRg_x001d_ÿ×=Î/Îÿ_x0001_ú²4I_x0003_‰ñüa¸9_x0003_I„Ú?_x0007_ÿ³|_x001c_WÔåL{¡¨Lò…ûEUF†¨Á_x001c_Ã9_x0002_zEdyŒ¸]_x000e_h×W _x0004_2&amp;ñôu³_x0005_„ôÀo‚‚2Ð¨¡Åö*ÔzŸê«‹</t>
  </si>
  <si>
    <t xml:space="preserve">Tí¸5†®ÕOâxÚ_x0007__x0012_¨©_cŽ²@_x0003__x001b_í_x001d_þV.ø&lt;ÿ'Q[¨‚d_x0002_.ý&lt;‰Ê_x0019__x001b_6- _x0014_d‚‹_(BeG_x0013_ÆnO¿ÓÉ¤</t>
  </si>
  <si>
    <t xml:space="preserve">V_x0001_–¨j×6„Ã%—Œ¢rW½Þ|k_x0013_Lƒ/d_x000e_fwFó«Íëù¨øš¡]×7(åWgV…€¬P±‚]²Ê#‘×_x0016_~TgðS×í¦p07…Í$=ƒ²Øùs‰î&gt;mw“yKqçô_x0010_¢¡þ³SaX„°=aÑ€¥ý$.ã¬Oö"7‹ùÀŠjÿºÂ‹­t_x0015_ÒB"–_x0008_ƒþx_x0012_nCŸ_x000e_ê-Gÿz|åFë_x001b_ÔF	ß’#wsÀ þ(€•£Æº</t>
  </si>
  <si>
    <t xml:space="preserve">ö‰w|×_x0002_ïz87U¤­²î</t>
  </si>
  <si>
    <t xml:space="preserve">¶A~í[b°(_x0015_°0}</t>
  </si>
  <si>
    <t xml:space="preserve">¥áfâ¥ÔÜ¯((X_–£Êµ$_x0003__x0008_5Ãƒ_x0008_à%_x0015_å´</t>
  </si>
  <si>
    <t xml:space="preserve">è^_x001f_seQ_x000c_ã"‘{</t>
  </si>
  <si>
    <t xml:space="preserve">‹þ_x000b_&gt;áK_x0014_â«Iƒ}ÛŽo¦À+b_x0018_ÑI}H_x0001_Ý_x0002_›NC_x001f_rxFŠµ"®Ô”ÿ©ï)í_x001b_4óàQÌç2üô_x0014_æj_x0011_Š]Í1Õ2_x0002_¸Ç÷bè0Ó„QÈöC‚_x001a_NúQùÍ‰3îõvé_x000c__x0005_7_x000f_µ^ß’_x0011_C~Ñ_x0011_ÝàW_x000c_Šë~Yøöê_x001d_É‚Ì_x0019__x000f_:/</t>
  </si>
  <si>
    <t xml:space="preserve">_x0012_ØŸJ4ç&gt;_x0011_érÍ“‰¿ã;¹_x0018_`a¥Ûb¿&amp;ÏÿD æEæ_x0004_!×Ftñ8BÕ¼ÙV‡n¡¹À“5mz&gt;Êüq_x0003_f_x0017_ü</t>
  </si>
  <si>
    <t xml:space="preserve">3êÍuñ&amp;bŠ~ð_x0012_½ÍÇ²¸ð_x001c__x0007__x0016__x0016_wà_x0004_ö(—ÒÑªÜô7^_x0012__x0014_$Ói›½¸ì…$­±œ†ÕÏ</t>
  </si>
  <si>
    <t xml:space="preserve">v¦÷Ë`Æ0§1cø_67__x001b_"êSÀ=qçï€¹ÑöÙ ú çÿÁPÓøÿoê¿»F\©Ój</t>
  </si>
  <si>
    <t xml:space="preserve">Ú¤_x0005_H‡_x0019_ë«.ïU_x0013_U›_x001d_</t>
  </si>
  <si>
    <t xml:space="preserve">ñ0õ_x001f_`š_x0006_Ñ_x0017_D—[Ù'·×ºU•ë×iªL$_x0006__x0018_ñ=‹ß</t>
  </si>
  <si>
    <t xml:space="preserve">+_x001b_$™4ÿºš$``„†xŒ’_x001f_Wp%™'£±ªôãH_x0017__x0019_´hÔa{œ“´vc</t>
  </si>
  <si>
    <t xml:space="preserve">ÖiÝ—_x0007_Û_x000b_úç</t>
  </si>
  <si>
    <t xml:space="preserve">CØ×ÓÀ!W</t>
  </si>
  <si>
    <t xml:space="preserve">_x0017_ã‰c_x001c_ruë ±_x0017_×_x0011_¡Z:ãRl/Ô(×ûqÍ&amp;Ï_x001c_ôŽáXä-&lt;°á›å„¸EÖ_x001b_|bÝ›ÊJ{Ü~í'ÀÕ]Iº	II¥·äLÂÙ^{_x000f_ˆÇ¬²ûŸ.</t>
  </si>
  <si>
    <t xml:space="preserve">âŸÍ‘éÃ_x0003_¢W&gt;Þ*Ýè©«Ãu}GX*géÛäy@h_x0011_súq\:\7=”–œ_x0015_Ž"’@8ÃöõÍg)¬÷«ï4¸&lt;å#dë¢®] Ì‘&amp;0Q=6nÐÂöûØî</t>
  </si>
  <si>
    <t xml:space="preserve">SD_x0011_È^€&amp;ñ‹I_x001f_å3}ÆMoíußç÷MyÐ…ÙŒøl5_x0002_väÖ-–`rsµ¥hãú_x0015_wDF&lt;‰=†”Ê$¶ýuÇ¼‡Qòqkœõ™k&gt;g¾_x0015__x001b_xÒ</t>
  </si>
  <si>
    <t xml:space="preserve">ëçõ7«qt^¦_x000c__x0019_Žï}pØðŽË¿ÃÈ‘±2cíŒˆÂA¼_x001b_Û&amp;Õ§B¹ä+`46_x000f_©BÔœ™0#ÙSý6_x0008_Ør9O°Ã</t>
  </si>
  <si>
    <t xml:space="preserve">xÎë‰ô_x000f_xE†ÊŒ}.‡_x0018_‘­G_x001b_¨ ï2ÔsLÕo­tž_x001a_Ã&amp;ƒö</t>
  </si>
  <si>
    <t xml:space="preserve">Òb_x001e_7³‚_x0018_£±@Çh84_x0006_Ð”êm74_x0014_hwYVÎa³n¦«ÄŒ_x0007_?ÁïM/$½†³§Æ†èÒÕïâ_x0018_O›Dƒµn`_x000e_ÛÓ%X°ó_x0018_Q!©¢&lt;‰tM_x001f_mªdÉýºëC“ˆnRðPÛp©µï}ƒ_x000f_ÐR4_x0004_ÔKý_x0013_¿Åªí­_x0008_¤šï£M¥&amp;_x0017_Æv›ô w¿ß¢úª–Åm?4ñÆä_x0006_M&amp;zÓ˜ŒU_x0006_d9ä“3÷_x0017_ÿd–Zú’‰¹ÃayO·AŽ©$é¤%óJ‘˜9uXù_x0017_ÔìûÿdK_x000c_ï¶–_x0006_bFš¸_x000b_j†(…q&lt;ó</t>
  </si>
  <si>
    <t xml:space="preserve">_î®Úe˜(i_x0016_[_x000b_ÒHµüú½i¤|?8 a®}S¸)™_x0016_ð_x0010_÷æ¬jQýû1BØŒk»_x001d_cÿ_x000b_ùsQ±rW†"]¸¦_x000e_.x&amp;ï·f_x0006_ˆN=nŸ„Ž´:ªŽ.Áœu|yÀïõæR¥|U¥‰Öí?f_x0005_F_x0013_j_x0018_'_x001a_û·~Ç6_x0017_ˆ_x001a__x0001_‰xU_x0016_¹¿´^ÙÔ÷Y_x001f_@_x0008_$_x0002_„_x0006_¯R=&gt;_x001c_"xË_x0004_„ö²=D\®€›_x0018_Ù~ˆ¹_x001c_‘R¥‰@= ¹°+_x001e__x000f_òi9üN89$Õ3½c×Ú_x0017_y±4êî©Ùwû	ßæÎ—ÓF¸q»3š</t>
  </si>
  <si>
    <t xml:space="preserve">ƒ¯d‡D¼lûHvy¸}„_x0011_Ýé§Í¼u	ª‡ëJõ¡8#ö|åÅ?_x0019__x000b_u w=7éïÉ_x0013_M¨Ã_x001f_½8&amp;_x0001_Îº&amp;«EbS¯ŸU?æ_x001c_“_x0019__x001a__x000f_†5qvv;ArërÕa^™ Ð÷p¤o_x0006_ýð_x0016__x0015_íEØ_x0018_íPÞìGœœä€š¬†E%_x001a_.p‚Gá[yò_x0001_îG;³Ï¨9ÌYp@\¢iÅå%×Þ=_x0008_A}ã/ \zÐÿdÐ“ËBë	½S_x0018_`þ_x0011_‚Å¢D_x000b_|8¯õ_x001a__x0017_èÄÖ¨_x0003_¢_x0019_Ñ1_x001e_ì"_x001f_</t>
  </si>
  <si>
    <t xml:space="preserve">®”7«_x0008_Ö©ü_x0015__x000f_ˆÂÑ«#Ý¶Ýû_x0007_wÒ¥òÅt][ó‹Tá•¼ë¯5ÿsæ·S_x000c_¶êáÙŽƒ‰6ÜŸ³­×'RlQ„Å_x0005_£ÏÀlÿvøøêÚb_x0019_%`v^µ_x0019_–*Û[oµ¿*4šÑ†r&gt;Ésñ_x0019_Õõ_x0012_ü™(:º_x0015_â¥’Ú4:°-f£»r_x0010_¤üBÌîZ0_x000f_Ÿé_x001e_X4ç[Ëf‰’‚xý©»?P‰ÔäeÔz^A_x0001_V‰¾â’ò`šÇŠÙéÖ¸_x000c_cÛÔ_x0014_j›Ò1—†ÍFÑ0_x0017_ìÆÂg_x001d_µ</t>
  </si>
  <si>
    <t xml:space="preserve">˜Æ_x000b_lÙøãsïÁ_x0019_dY{9Ÿ_x0018_u_x0011_êˆ_x0007_cºÏáDb–_x0002_èš"„Òi#Å¸F±1|Žü_x001d_+[»7</t>
  </si>
  <si>
    <t xml:space="preserve">h_x0015_ò1ÏS”ó_x001d_XD</t>
  </si>
  <si>
    <t xml:space="preserve">Ó\	Ã_x0015_GÝàòÚ_x000c_È!a­‹M2	­‹;yþ/òí_x0016_1êÅÈ•[å_x0014_m _x000e_t_x001e_Ñ§–q_x001a_ÑßÑwtßjè£êøýˆ_x0014_ƒ1ÆRœG2_x0013__x001f_dÉ¢#÷á-°ß_x001f_žä_x0017_9\_x001d_ÖO‰_x0014_‹X=¼ÐÅ†</t>
  </si>
  <si>
    <t xml:space="preserve">ÁiŽ9ætÌi&gt;øÐx¥³Oƒ}C¡ñ§;¢{P\Ñ_x0010_©_x0016_t]V"–_x0019_¥JbB¦5_x000c_„«yvÏ</t>
  </si>
  <si>
    <t xml:space="preserve">R•œ-[#_x001d_aè$	_x001d_</t>
  </si>
  <si>
    <t xml:space="preserve">Ô»áükð_x001b_é_x0011_P_nÁ«_x0014_=ëŠZO^ƒðNÈØ_x001d_¿HU¬ƒ_x0015_ú}·ë–_x000b_ß)_x000e_Ê_x0017_€h»'ˆó€ÙþÛ_µ12O/¿-l;¡kRwI _x0013_ßs4{¼øv‚_x0014_Ö&amp;åD{o2¬|'£€ÑÁ‰Ç‹_x0011_ßæ</t>
  </si>
  <si>
    <t xml:space="preserve">éõš~T(_x0019_óW_x001b_?_x0010_á_x0004_2‰Ü•_x0006__x0017_Â8°_x0017__x0018_gg{_x000c_{ÝFfÕ·¾f”a</t>
  </si>
  <si>
    <t xml:space="preserve">8§sð¥u_çRÚ‹ŽËS_x0018_?Á´×Ÿ¤æò¾…Ç&lt;Ÿ;.^B’¾÷§ûÏ$˜©zD_x0010_Øãº¬çüVLC_x0001_Žñr_x0005_®2¹’-KÀG¥l¦Ñó]Ì™ú‹_x0014_\ï!×ôã_x001f_fBËµ¼™€"¡sëÒÅpÌ_x001d_?Aw_x001f_a_x0005_B¤Y«ÿ|ƒœÅ)¦zÇT³ónP”$$_x0017_.o_x001a_ÐÄª_x001d_¯_x001b_:_x0006_/è_x0019_¨ ­Xéµ_x0017_°ì_x001e_…BCÙn&gt;	_x0002_ruºU_x001c_I_x0011_Û_x001f_{&gt;a/‰`÷þ[¢Ç­žsiÛ¨uèjœ’!“üêâgöTÝ¹ñö_x0003_qM_x001f_q0ûü_x000e_ï_x000c_R¼y_x000f_ìÓ›÷_x000b_¿x¸sŠèá–}É~_x001e_Ã</t>
  </si>
  <si>
    <t xml:space="preserve">_x001f_ƒ_x000b_+Ä_x0014_Pl–_x0019_V¨LÑ\j!_x000c_õ_x000c_ÏM_x0016_ädF"(qÿåj_x001d_b­¬'êPÜºžLíâuß±G£ãUåƒzÀ_x0001_kÞ#_x001a_Aÿ:DziVáhXr¶7_x0002_ÄâÐ:ExT”Æ3P&gt;?_x0006_pdì_x001b_?^±-%Ê_x000b_¡ºêˆÇ:_x0002_ò™Î</t>
  </si>
  <si>
    <t xml:space="preserve">_x001b_._x0017_rJtj_x0019_öe‹%MÁ]÷_x0016_t—ƒ_x0018_¨_x000e_d{n</t>
  </si>
  <si>
    <t xml:space="preserve">ø_x0010_-Í_x001a_cˆU™=øM6à‚µ7_x001d_.9Gñ_x0007_°/„zÜTPO_x0003_‚X_x0019_×i´¾Œ_x0017_	·@vS_x001d_Ú¢ôoOM_x0018_ Åù»tó1ÊJ5$Q¤RÐg¬1Zgø*4íi¿IÛ^l›½–}ç&lt;_x0011_áŠ9âló_x0013_ÁåT×ŽS®oÕ¬®ˆÕ=V:¡"öàºEø_x0016_Å_x001c_¬’‹Q‚_x001d_”òZñ)¤</t>
  </si>
  <si>
    <t xml:space="preserve">kè_x000b_ŽY|Öª$¦g(—WÉßn3/|½f_x0005_$f¬Œ%Çà—¬—¹w[5q0í-&lt;;É=£Þû</t>
  </si>
  <si>
    <t xml:space="preserve">_x000c_2\Ñ*÷«“_x001f_¤Ìr5e_x0014_ŒvB_x0005_‘oô_x0010__x000f_±³yÀ”T*×_x0017_«[&amp;\‹y*'¾_x001c__x0008_£ûÌlu!_x0011_ãÞ6#îy®ÌÞèoŽýÐw_x000e___x0018_s]M*Õ7_x0003_F¢DÞxÎç?¤x_x0003_´ªãvtàTb›§{æ§*¨]Šø§ç-6€_x0005_ý]¿2Ìœ‚º‘_x000e_Ž½Â|IWË_x0008_9Œ‡—_x0001_/œ	JN6_x001e_'†uåÇ-|Y`(K8_x0015_=ñ=Mžaû_x0013_Å‰Š‹Ô}é3}mÕü»8äŽÈz_x000e_o74xsSí‹à¥_x001c_„Å‰¡+c_x0017_x#ô	T›_x0017__x001b_§ @[pÐ9ƒb_x001d_ÔYD‘Fœoób5_x0007_ZY9D5„N®bf@7ñ]*É…_x0006__x0004_–RíÃ“ù–Ó_x001f_‘æ™a¬"Ø÷J_x0016_3GþÈ#˜¨sª‘!4±áCÿ¦…Wò+Ëëvä}F&gt;w}á¿`MüÝ_x0016_C_x0003_7Dˆg-d†í_x000c_Æ:ÃüãdW!}_x001c_Rm’_x0012__x0007_ˆ_x001f__x0015_qN&lt;8f¼…èy¦}Ãö§ê“Ì£¬m®Ê[¦Þ#œ‹êÄÑJWšfç</t>
  </si>
  <si>
    <t xml:space="preserve">;áç_x001f_È!ÍÇó_x0002_Øœ	´%}q-¿_x0019_‘Z3¤Õæ‚ñg7ýDèë8‹</t>
  </si>
  <si>
    <t xml:space="preserve">½¨ûl?®gkÐ_x000f_k–!ƒ1q=L“^'_x0013_”	U§w•â_x000f_J&gt;qÎr]h¤PAI‡²¿®èH__x000f_cWW_x0014_hM…H¾8ÿ#Ãñ¹Ü¹¬3ˆ#_x001d__x001d_ž(?k¥ÙÀ™æXgZð_x001a_“Ýê{ÞÝŽX¶_x0006_€_x0004_&amp;Ô"ü_x0006_V_x0001_µ]È‹I“YùXVR³nHªuÔ«~gZºý_x0002_‰üMp_x001d_¸QI»ñúb÷&amp;©ˆR_x0015_Ë_x0019_FÎ_x001f_Îv‡@j_x0004_+Î_x0005_Òª_x0014_O·)üƒ_x0004_•-J¸&lt;KÐÏn’¥+TÊp&lt;è;ÂVB_x0014_–ˆ_x001b__x0005_¶_x0005_¨_x001d_Zíè+‹¡³Õ¼_x0013_·€C_x001d_öý2¿R°I_x0013_Úx«z†U6Þ#0!÷h†Û…—/&amp;ìš?àÅíÖxß¹µ"zw0àxÌŽ_x001d_</t>
  </si>
  <si>
    <t xml:space="preserve">³†(	RØ_x0002_@eÇèŠ¬ä_x0012_	</t>
  </si>
  <si>
    <t xml:space="preserve">ýy$_x000e_7ZtÁÜ&lt;Úê¦ˆMº‘9ŸÖre&gt;S9m¯ªæò¾h˜ßp§üý'm×ªÙ	x©\Œ_x0008_¶KÚ!0_x0012_…ˆœ¾_x001b_î_x0008_#;m«Â$5_x0019_ù¡Öe':_x0017__x0014_e"Ù	'KÙD¾yŽ#µP¬öû!_x001f_&amp;&gt;¾°¾_x001b_Vgôé.ƒ‹UºmÑ‚ga;‰§vŒ·!_x000c_ý</t>
  </si>
  <si>
    <t xml:space="preserve">Ò¦ldCrb¼È_x0002_@°Ô¥°r2Ü_x0013__x001c_«½_x0006_5_x0018_ÐDía´8ù¤@|x_x001b_¸â²Ÿ˜ýA_x0002_W‰ ‘©_x000f_d_x0010_Œ _x0004_dÉj0½8=ŒŸ_x001d_ð'º_x0005_Ät•éÌ_x0012_ÊY°SeWkAÚ#œ€A.¹Ò‘q=d`áNîTøíáÐ²¥Ù9</t>
  </si>
  <si>
    <t xml:space="preserve">}7;Ì¨1_x001d_ÁÆbœiý@ %‘°åû_x0006_!_x0017_o®ÂCbM_x0005_(Ê_x000c_â‘ü}mÎ*±A”_x0006_Ž5VÐ•Ü-_x001d_Ç</t>
  </si>
  <si>
    <t xml:space="preserve">é¾×öK¢_x001b_C¬ÃÙô˜ýy]lËöw_x0013_Í¿_x000b_²_x001c_Ðvœí?8–H­?S}¦‚_x0003__x0007_ÖvØ)ëßøQ—žUÕ*nbêÌÄ¨ßÁÚÄðÍ_x0008_Šï_x000e_Øïñ}_x0001_pÄX4rLB_x000b_ç³_x0007_{-_x0016__x0015_hÉvz	&gt;~{Ó_x0001__x001e_úÚJæèl_x0003_ß`®£vÄ~=øRn‘ó_x0017_¢ZJ»Ê]3wØ]ï³_x0008_fÉH\æBØà[;÷._x0014_v½Â¿¾ó*©©¨ÿ{1ÑXD¬P_x001b__x000e__x0006_±-_x000c_™_x0016__x0004_ÙÜ	³êF2Ý;þ‰_x0014_wnêh_x000e_[)¦¸_x000c_Y_x000f_Ý{šk_x0014_å…_x000e_žã›¢}ýHåi²B"_x0005_x0âG¶è9°¤ƒ_x000c_„_x001f_e_x0013_åRçÔ¢_x0018_</t>
  </si>
  <si>
    <t xml:space="preserve">ŠÃè¯_x0007_qÃëô‡MÆHð¸yûàV5”§Cü[ƒ&gt;ÔÚ¬‡&amp;1|?i à7%&lt;_x0010_f</t>
  </si>
  <si>
    <t xml:space="preserve">è¥èD_x0016_%o_x001f_WAšOòôåCd¼ñ_x000b_ŽV™ó¹ø¬°o_x0015_‹ÿ)/³)Ë_x0005_~]ˆ†¦Z_x0014_ùÁÔ¹€¡¶\</t>
  </si>
  <si>
    <t xml:space="preserve">U_x0018_Ìû°W¤J|ºƒNÑRš¹×_x0017_æîV$"#yžcPÛÖñ_x0014_ÞçÇ&amp;E¼îú¶Eôuf¦ÙpÛ_x0013_øaBä; _x0012_LÛd¯{²o_x0015_4ÓK’_x0015_E˜Zäš_x000c_ò’ìé“ªÝ±›¿p–\?îkT™×</t>
  </si>
  <si>
    <t xml:space="preserve">s“_x0012_ã†U[§²Lø</t>
  </si>
  <si>
    <t xml:space="preserve">_x001d_”„‰mxWéf·FÁåRyo×±Õ]œ._x0016_±_x0006_C_x0019_EbÅÀ_x001f_êsI_x0004_áCÍ__x001b_â·ÈÆ=5`ˆÛR¦%Hôæ_x0010_±?_x000f_®­bŠ_x001b_º›_x0005_ÔzY_x001f_˜”__x000b_e_x0012_*I)ÊØß`Î_x0013_çaž¶ú_x000c_©_x0015_tæûÍ¢¼</t>
  </si>
  <si>
    <t xml:space="preserve">–š¹%øÊ_x0010_+çuY+Ôê5›;»k&gt;6ÜžÂOãqd°[T=}Sÿ„k_x001f_P²ìøA»‡^&gt;cÂ:ÓëýŸ6îUk÷°õ­Sv_¾/BV_x0016_/›[2ïÐ_x0005_Í¶¯ï_x001a_ÐŽø_x000e_ÅYF®‰C</t>
  </si>
  <si>
    <t xml:space="preserve">_x0015_†«^_x0018_ïnø‹£Ñ_x001e_ù­|_x000c_&amp;â!{_x001d_±t4¸š¸¼Ûe&lt;_x000b__x0003_ÏÀž•õCÚDMÖË½þ _x000f_1Q20 -qQ¸â1N¯¢Žp$$_x0001__x000c_ l	U¡Í6·ç_x0018_Q_x0005_…”_x0007_v_x0005_•«ë_x001e_uÅµ öGõØp©öÍ#»BM_x0015_ƒÂ_x000c_ëö]‹Õi9a ýdvÖŸÂ™°Ã¹FP_x0017_‘ÜìÎ":_x0014_pÿ«_x0007_¯Gt˜ÆîÆæ_x0005_®WA®Á¾SŠå¤&lt;ÈÕ¾µ˜ýÍáMÅBÓY’²;AŠÎNdÌ[½§_x0011_‡yê*^_x0019__x0001_Ÿ_x0012_4ïÊeÖÀrWKÊ_x001f__x000e__l¦_x0019_¡¸·_x0016_ˆ_x000f_°ÝO–_x001b_Ê?ÁC}–¬»˜*_x001b__x0017__x000c__x0002_!õ_x001f_²BDq)-|%\®ƒUMPB!p_x0002_ÎDÕ_¹~’ò½ö2êQ-_x0007_7`ÏŒþöºí‡™_x0003_ª–ØÆU_x001f_V$Y”£ó1Ô_x000e_8e$~°µ_x0018_yÄPæ5îú*@„±EåÐ‰%o!©íBröÿwâ_x0015_[1B Û¯J_x0013_±atWú¾ÍOÕì¦šÈ[JÛ_x001d_±å?CßCâù6&lt;[lÔCpÄT’O³A_x001d_7ü•7â}·òI_x0013_UÓàâýJ€$WúàLRj_x0018_</t>
  </si>
  <si>
    <t xml:space="preserve">œ»-S¯&lt;rîz#_x0002_Žê</t>
  </si>
  <si>
    <t xml:space="preserve">u5î—{_x0019_	Ö1Ïž(ë;\(*Ó1Eb±r'ç.I_x000e_„Z)÷Š¦_x0016_¼d`$º‡n_x0003_Æƒ.£</t>
  </si>
  <si>
    <t xml:space="preserve">ú'ƒo©@YÙ_x0011_`Ñ&lt;_x0007_5}ÿðúS_x001e_NêR€Ò0_x0016_SÔ}Â$äL^;3ûáio.÷Ü&gt;=®àÀyNÍŽ_x000b_^è‹èPÿŠP_x0002_WÑ_x001d_'ÕO]—!cÐ„›ß:§R—k‚zCM'WíªÅ_x000f_5Ëh Ý?ð-ý¼m_x001d_d$E~Å9zz‰W_x001a_ºØõ_x000f_"ƒ¢H(1Ü_x0006_Ã†_x001d_Äë_x0010_éâ¥Žs%F</t>
  </si>
  <si>
    <t xml:space="preserve">åû_x0013_</t>
  </si>
  <si>
    <t xml:space="preserve">_x0010_a_x0002__x0001_b/Ó$z_x0003_ÙÛˆÅÂq&gt;_x001b_gÊƒž!aLÖVR/„RM=2iË­KÅ_x0004_Qß¦My­¦É_x001e_&lt;m‘ûôºÆ_x0016_x_x0019_ÔÃÞä¢ÑV†Ö_x0002_Ì›_x0003_÷¨Æ_x0001_QkrÎ_x001e_îºª*ñX¦ô_x000c_r ëÖ™'«h„	_x001c_µ@0}F²EúÆ_x0013_&gt;Œ</t>
  </si>
  <si>
    <t xml:space="preserve">îÏ–5_x0012_÷Ñ9¦ÿ_x0017_&amp;_x0005_t_x001d_–^›fÄ~u¥Á´8tÒ§	Å_x001c__x0015_¡&gt;2£X;ß§¡C~«Þ¶Ï·_x0013__x0018__x0008_‚¤:_à“iŸ_x0015_ð–Â¾Ø_x0005__x0018_×œ_x0006_­_x0011_bC-\&lt;Ž)Z‡2~•:çãÐÏ_x0015_kc_x000b__x0016_Oïûë_x0007_</t>
  </si>
  <si>
    <t xml:space="preserve">ìD_x000f_Ô^¤u½â[øo~£çðØ™_šªNB'õ§Iž</t>
  </si>
  <si>
    <t xml:space="preserve">J†Ï_x000c_¢¼[ð:àá|í¦õ«ZÍ ¶7&amp;wç_x0007_[</t>
  </si>
  <si>
    <t xml:space="preserve">ÅùØ—õ±ûyÙ2«yzzNÉê(OSSvÔé­Õ.Õ@ ¹Hˆ•&amp;D_x001d_@_x0015_s/4rz_x0006_hc_x0003__x0008_5Ã®H_x000c_?‘rOR¤É_x0019__x000c__x0001_–b7÷Öëþí$Õ_x0002_oÑàÈS«ñ)ï6ÜiÙAàôœ_x0013_u‹:š#Câ°Q´©×»»†Õ©ü_x001a_²ÃÂ_x0002_§xðöO_x001e_¤ h¾H6àü*ÜD"…gÜjVüQ¹î_x0004__x0008_</t>
  </si>
  <si>
    <t xml:space="preserve">"@B</t>
  </si>
  <si>
    <t xml:space="preserve">Ò-£ôK_x0006__x001a_\Fà‹ÌÕþ`¿÷á-_x001f_¯WVB/_x000c_A97â_x000c_ÁÊ2Ó_x001a_ÂrÛ²?É_x0002_w±tUœÄÔ¿_x0015_!rÚŽÀãz&lt;™t_x0017_kþ£}ú¦ÄàldRbª™?`[ñI¦½NÝÎý"í'^…rÙ~úÓÐÕØÃ_x0019_øŸöñÊ+PC_x0003_%Ó¾¶”†!7‹»?‡_x001f_Á/“_x000e__x0019_f“AÜ_x0001_›„hp¿r³_x001f_í#:²ÍÂ¦@E´ÐP_x0002_×Ÿ_x0002_B_x0007_mÉg;°sÁHÆ·ì–G~s¦ÏtÆ¢)ˆ\ôèµ–ä</t>
  </si>
  <si>
    <t xml:space="preserve">OxZiÍÆõŒ€ª\éà£*Ùfm†_x0002_</t>
  </si>
  <si>
    <t xml:space="preserve">Ï:_x001b_™ŒHJ_x0016_‹)Ä_x000b_ë_x0006_LàÒ™«¾}ÞOÜÉT_x0016_3_x000f_zIÓÜlL²Ì`¿&gt;Ø_x001a_8ˆ–kŸ©í&gt;uÂ õ_x0003_ÜÐ¼“(_x000c_å17ñ¦Z‰\pŽÄ’…úÚ_x0010_ü´T~_x000c_/ë$â[ÓÚÎŽMô_x0018_ñÇ_x0003_ºDÀ4F" ìJJûHÿê1ä¦?˜×ã.Ç_x0019_¶¶_x0003_”_x001a_sÐ¾£CàþIï9$3¤ŽªLØ4_x0017_‰EjE´_x0013_n”jëð_x0019_|_x000b_D¢g|§õ€[XÃ_x0016_NÚ_x001a_w”öG63ö_x000b_9ªÐˆÞ¡á©_x0005_ª_x0008__êƒ-_x0017_ðZÅÿž_x000f_O_x0016__x0016_­”½"H5ï=_x0011_–5_x0012_†o_x0003__x001c__úº_x0002_í_x0010_L‹zèk.ÑÀwCœn_x000b_\Â_x0002__x0010_±Ž_x000b_KRØ_x001e__x000e_‡¢¯ö¾Íp_x0008_D3ž^T_x0016_8_x001b_lšyWÂ_x000e_7‰_x001f_L|@_x0011_›t+</t>
  </si>
  <si>
    <t xml:space="preserve">…ìòŒµ­éZd&lt;ãv_x000b_ÙÜë_x000e_M&amp;‰…áùoxKÔÑ_x001a_™_x0018__x000e__x001b_5]Í•š;Ê£ŠG´ð*_x000b__x001d_ð­ŸmÂH_x0013_³$®/_x001f_ã¶</t>
  </si>
  <si>
    <t xml:space="preserve">^ÿ9ó</t>
  </si>
  <si>
    <t xml:space="preserve">‡_x001d_o_x0008_W‡-_x0010_ÿÿ0_x0005__x001d_Ú¥Š"W9#$h_x000b_8Æy96* zœ_x001c_¼âZ…A8¯óx§—!»Šº _x0005_Úgò/µ%1Õ_x0018__x0017__x000b_ƒ“ªœ¢"*Åœ¤ÌÖ</t>
  </si>
  <si>
    <t xml:space="preserve">_x000b_ë·†Ï_x001b_QÓc@_x0005_œþ_x000b_tF•ý]cðÅ_x0002_3JŽê_x000c_Ä—êe­»ÅoëùøBÊç§wB_x001c_wåÓNƒÒ…ˆï©~5ô™k·0Ò_x0013_ã½</t>
  </si>
  <si>
    <t xml:space="preserve">x¾</t>
  </si>
  <si>
    <t xml:space="preserve">Ò‡Nj÷úmÊ_x0014_4_x0018_íl_x000c_BÔ$H&gt;Ì:hfDÄÄƒ²Ž‚Ö©´‘Ü¤_x0011__x0016_¬_¸¾Þ_x0004_`K¼_x0010_?_x000c_;£</t>
  </si>
  <si>
    <t xml:space="preserve">…¤²</t>
  </si>
  <si>
    <t xml:space="preserve">Äh_x000f_N¿Àk½q#ÞÑ@|*ºŸøHÆ“_½¶M²[Ô¸Ê[¬‘2«¤|R´ÅøÕuäÈé)$eázF_x0001_à_x001d_¢2&lt;÷Y_x0006__x001e_+_x0017__x001f_‘”_x0007_-3~XÖTÕµ·"YÏsIŽé‡	XsHhPr¼£5_x001f_ã_x000b_¥{w6µ²ÛÜX»Iôº-:oL”ôSjp_x001d_®7äJUÂ</t>
  </si>
  <si>
    <t xml:space="preserve">™_x001b_:¶*ÇùŽ!«†´³ªÖÓ_x0011__x0014_±?Jÿi_x001c_DÓÀf_x000e_ïä@â;²ÛTX—CÄºrJ~_x001a_&gt;uƒ¤Íœv_x0007__x0001_*</t>
  </si>
  <si>
    <t xml:space="preserve">_x0012_ïÆfâSæG™ñÆ_x0016_Ü_x0001_¤</t>
  </si>
  <si>
    <t xml:space="preserve">Â_x0010_˜1^2C–_x001a__x001b_K_x0017__x001b__x001f_Pï_x0005_¤Ì†_x001b_XVX_x001c_€¬#Ÿ_x0015_V®7x_x000e__x001d_#˜_x001f_ 4†UŸÈð€NSêèûi_x000c_æ_x001e_X…&amp;_x000c_xxˆ¹a+Ó˜…N¤_x0007_¹ÑF_x0003_i¥ôE_x0019_îlŸJ"M-Vâ_x0016_L8_x000c_¨_x0015_e%ò“%ËmòÎã3úYÞÇ_x0016_®ØÌ_x001f_ß”âìÎ_x0008_Pb°œ"_x0011_ÈN‡Ò'EN¶¥o‚Þ_x001a_B_x001f_Eä±Qõˆ€6SŒÚV(„’åßþt_x0002_®IF_x0011_P_X\³_x000b_Š'&lt;›{æ7!_-Ç_x001a_årñ#_x0008_G¼_x0004_=&lt;â_x0018_M_x0004_ÔL£ÆGmO_x0016_/›Åã*ó§˜õ_x0003_¿è‹-b§/ÃÎIú‘_x0016_v³_üGL²_x0004__x0013_&amp;Wnì_x0003_Hð$_ôw™¬%^O_x0012_3¦# ü/ÃãÀËRr&amp;(DB´0À6Ð••ƒf€xD»àœ_x0015_ç=æPr©@Õ2¶”§òoYø$Ã</t>
  </si>
  <si>
    <t xml:space="preserve">¢¡º&amp;Æ—õ_x0003_ÁßT^Ð_x0012_Õ˜Åòî²z7ØšdO½+¨éÖ]¹ÌJmý&lt;m_x0018_¹ÛþÁÄ_x0017__x0013_}é&amp;•XJÆâTz_x001b_/q_x0008_^¢ë¸E(Ö_x0013_È*üKy_x001b_Ü_x001a_@_x000b_wÛGãå/DŽˆýMÛÂÁ7_x0015_?[S)i'rK©x=.'‹”û_x0019_ÓÙ_x001a_yEºTÚÒV•øÝ_x000f_P¶Ézv²m_x0012_i0Ù¦PL_x001c_žkƒjÅm¹Ê}xÙô#‰œ_x0012_ð{_x0005__x0004_qPÕ</t>
  </si>
  <si>
    <t xml:space="preserve">»ˆLÈ.*´Z_x0015_¤æ¢_x001a_fr'g“"´BãŸ</t>
  </si>
  <si>
    <t xml:space="preserve">8_x000b_lÁpb.W:ÀfÝJº_x0019_	Y‰VÐD7</t>
  </si>
  <si>
    <t xml:space="preserve">;ì_x000e_L‰ _x0016_ë®Ô_x000c_`_x000e_^</t>
  </si>
  <si>
    <t xml:space="preserve">Jé8Ú÷«=SÑG@_x0017_Ì·€µ¹Ð_x000e__x0006_a_x0004_’B‡¸¿ÖÄ=D~¶\yû–»¶b‘k1Ä“ü_x001d_æ@š­&gt;¶õgÑ_x0007_ÀÚ‚û˜3_x0005_X_x0017_½p_x0010_×óÙt_x0012_HÊ\çvúØúÍ€¨_x0015_l—x_x0016_â_x000c_«µ_x000c_7_x0007_TÒMÛUJY[!gY?ƒ­'lT_x0008_N×xú»ÇßP_x0005_®Ânh_x001e_G™Ôâ§Ù_x0008_Áý¾•'ÿd†G&gt;lÀÅ_x001f_»NB</t>
  </si>
  <si>
    <t xml:space="preserve">9s_x0018_¹Ú‰H_x0001_Œþ”_x000f_#Ò_x0016_Œ€À¶X_x0007_Vu±R_x0011_ü_x001f__x000e_dª_x0016_°8_x000e_~#ZFU{Í4_x0001_;SýÌ&amp;_‹%ø±</t>
  </si>
  <si>
    <t xml:space="preserve">•_x0013_._x0001_´_x001f_K§ñ_x001d__x001d_Ô±ËT²†"uŠÔ2_x000e_LÜƒA8_x0006_‡æpþGÎ~Y9…6Šß_x001d_ÝŒ?†HÓ</t>
  </si>
  <si>
    <t xml:space="preserve">Ìáb._x0001_]¡út{Y½§±Ž–&gt;û^_x000f_üLó"…:M™æÉÝ_x0005_6”ˆT8u]–_x001c_X°÷*:H46P Þô_x0010_XJ oá¬P¨â¯ùõŽ</t>
  </si>
  <si>
    <t xml:space="preserve">‹¬)ƒY…`0´_x0002_3¹j´ý]yóÚûÉ¡N¨á¯¡‚_x0002_\_x0002_»LuË0„†P-ø€B9åP¡'_x001c_uc_x0013_ôù+s@_x001e_Ð_x001d_´½ï¨_x0015__x000f_Ï¿…äs _x0001_nÙh_x0006_©+Ç~\É_x0015_B_x0015_Äé¡­·O¢Vè_x0001_R¬_x000c__x0006_O/i€5|	i_x0011_Aº&amp;"ÝK_x001e_—Ûúµ_x001e_ïÀÈ_x0002_PIn.¬k:_x0011__x0014_b”¾4œ…Iz8_x0013_ãÎ_x0011_×Ã#ô_x0005_-_x0004_Ûúþñ[‹ý4#UÚqëÙð4–ürAP€g`	_è</t>
  </si>
  <si>
    <t xml:space="preserve">Á¥f_x0004_Åy_x0016_ÒO«Â_x0006_¨&gt;“_x0017_Žà:¾‡2[jþõ8–ÆÆ™õ|%8|ê¸ì _x001e_x‚åm ñèg¯_x000c_´œ¡íŸÔÛ¹Ä–›ŒO›pkË6ý‚ìrAð¤[cgÝ°_!U­¼õºù_x0015_ç¹¨7_x001f_»ßÏÅ­‰›Ðÿ†Îâ]ZYïkŸ¾)Œ¹“dµzµÚSÕ³^“æÀŸW™ƒ@¤´åw4[A%êå¤št§±_x0017_&amp;oÝµä_x001b__x001a_ý“yE´§V~5ö_x0007_I_x001f_©_x001e_ÃoY¡¯¦¾mÊ@‘ùw_ÄZj[;ÊÃ_x0011_þ©8ˆœqÝ§_x0018_™</t>
  </si>
  <si>
    <t xml:space="preserve">	j_x0010_‚~ÜÒÞÁ7G¸q_x001b_¨_x000c_÷ˆSÀ©øDèAj!´’Ô´îC4˜H_x0015_‰ß¶{âaÁDöSAˆ¿àŠÃá_x0017_i_x0004_Z¦_x0005__x0001_8&amp;Ae†{‡ä-Ü^›™ÌƒÑü‹ÿ¼ÎÒ¨_x0016_PæR‹+•6?üb_x0016_</t>
  </si>
  <si>
    <t xml:space="preserve">¾ú=ÿï6²Íû_x0003_²«`_x0011_^²–¥_x0014_ÜŒÓF¶ærÐîízœ'_x000b_ïÌ(Êû_x0006_Ç</t>
  </si>
  <si>
    <t xml:space="preserve">‹Ííüg_x0017_ïu_x000e_™eXIp×éZUä_x000e_2É½„_x001b__x0016_¾.Ì_x0017_VÈ”MŸ\ p_x0010_¥Ìò3ÈÛCåÐò¿5×ÖŒ¯iÈRÛlçõÅ‰_x0018__x0008_áÕ_x001f_úÕ_x000f_¼¤úƒ_x0014_=›§d”_x0017_áÉùŠšá_x0016_€Ø%_x001d_œ_x0016_Ÿ´“_c†Üçn¶[€OÿQáM·I(5-ŒÛãP›u£_x0018_1‰_x0015_ö¬_x0012_#ŸË_x001f_x`_x0016_-¡šEƒR‘õ¾ØÔ–î_x0017_µF¬Ä.x</t>
  </si>
  <si>
    <t xml:space="preserve">+¬€_x0013_êê$˜A¢HÊ:ú‡jRJÃ˜9ÌëˆçåîDŒMó™_x0011_žo·0T«&lt;_x0012_ËZ&gt;3:„.pg_x000b_¿G¨ªi„!ÍŒŸY_x001a_&amp;¹peC_x0002__x0003_g&gt;x4_x0014_&amp;å/oIl•</t>
  </si>
  <si>
    <t xml:space="preserve">›#_x0003_#z“Ó è´OVŸ.r¶·zûÒ_x0012_~ Lvå A=r/t_x0006_</t>
  </si>
  <si>
    <t xml:space="preserve">_x001c_&lt;“$ˆ—g_x001f_ôGZuæ‹¥6Av†%Ú_x0004_%W5„ïƒ|àN_x0014_XÃ_x000f_m^Å1¼~®Œ_x0011_ÀÏæm¡§ÿz_x0006_–Ûÿù*ÈÚ_x001e_RìÊ;¶1¼pÏGÅlìå›LÁ±t%"˜ÐŽ‰™ž–K&gt;’?¢Ô_x0010_dÙ*)5™£3¯_x0018__x0003_{_x000b_£îªq`M(Ø&lt;†</t>
  </si>
  <si>
    <t xml:space="preserve">½0^óK7Ð–_x000f_ sýËÕGa&gt;]DØIò_x000e__x0015_s4âULýŒÿ†‡*</t>
  </si>
  <si>
    <t xml:space="preserve">Q@‹÷_x001b_.„Ç_x0007_XXÊšºònn°_x0014_ØþÄ2´ï·&amp;¤;µ+3ŒäF#Ô¹ë¤­LÉ ZQr¦ _ôn”`ªŸ_x0016_ÓÌ&amp;&lt;ª_x0016_-;×ìðbˆR_Ò4m‚_x0011_zâY…nYæž&amp;Æ¥ýL®</t>
  </si>
  <si>
    <t xml:space="preserve">_x001c_ö©ê¯&gt;3~ñYr£ÃñŽ_x000c_uã_x000c_—kÞ™¢)%÷_x000f_6ß_x001d_›_x0008_j©_x0015__x0014_SïÏÂª</t>
  </si>
  <si>
    <t xml:space="preserve">§Å_x0014_W_x000f_XM–&amp;#_x0013_Tÿª”m_x000b_D³_x001f_%ÃŒÜe_x0002_o­sgVÆCäÆ%TVá_x000b_</t>
  </si>
  <si>
    <t xml:space="preserve">¼_x001e_-®_x0007_WÑ€_x0014_tY”GƒÖÉ_x001e_}NÝ·$çÿ§Œ~ù6</t>
  </si>
  <si>
    <t xml:space="preserve">t©NÜµ</t>
  </si>
  <si>
    <t xml:space="preserve">®\«ž–;'®ûû¢E(Ðçßâ™Â_x0008_pµÎÌ‘#_x0018_BÄª_x0017_èŸ©É_x0013_lÚØy|{	_x001a_« }Šµ;”?²ë)ÊÐ_x0017_Põ~³Kˆ_x0011_	ZõÉ?’W5Pñ_x0008__x0018_ÛËÍ_x0004_2¯NÉi0_x0006_‹Âõ&lt;u_x001b_!c#Ï_x0016_'•‹&lt;*t_x0015_ƒM'6_x0016_ù0Û}ÌœÍŒÚû</t>
  </si>
  <si>
    <t xml:space="preserve">éKå&gt;/Ðë²‚*d_x0007_²g_x0001_úcvf_x001f_Èö{ÚÙ$•ü_x000b_"‰Ð/å« °;´|/6w/‰CÀ_x001b_ýÞf7%ô_x0006_©t&gt;]ÜÌ²Ãü‡ÿý	QÆjC{_x0018_hä(_x0001_z_x001c_4ZŽ&gt;{©°ú&lt;&lt;+=_x0016_Žÿ³ÓËŒáÕ¥ªN¥¿4PZ’ƒý_x001a_Ýzè	µ_x0016_ùË_x0010_f(ö´_x0003_ÖB³°Q±¦6_x0010_ªº_x000c_NZ?_x0008_$_x0018_ä%nÔ€-_x0006_˜_x0013_[_x0004_Â„ÐÌ_x001c__x001b_</t>
  </si>
  <si>
    <t xml:space="preserve">îÜÛ“ô”çaõ#_x0007_˜-_x001d_3ƒàø_x0016_9øÄäî¦À÷ÖÉ³1 :)¿–c·VûhÜ</t>
  </si>
  <si>
    <t xml:space="preserve">Üá†_x0019_Õ}OºIl‰_x0004_	ÿ¼è¨³cW?Ý¨†ÄÌ_x0003_†OÞ!_x000e_ñ¾¼À)_x0005_ÞqR_x0011_Ü›†Å¾0^_x0002_</t>
  </si>
  <si>
    <t xml:space="preserve">úf0â6è_x0006_Ë`ó</t>
  </si>
  <si>
    <t xml:space="preserve">	zÎè:å_x0001__x000e_ÀR“hÊ¡^êÎ{¿òµò·_x0005_îiMWoÄkÙ¯Ã¬´„Fû€Å€®xòÄ!²Gq!Ð·_ÚM5æe"\û¥ÌÀ)DûÑT[/÷%ˆ_x0007_2[±ràó`ŒÑ»èªJ³¯_x000f_u~(-¾</t>
  </si>
  <si>
    <t xml:space="preserve">*ƒ‰ÊáÜÓ¬8_x0008_"_x000c_íSÐI&gt;‹g4ù|?¼ÁLˆðÏ|Å™ñßÖõ_x0005_6êD.8¿_x000e_N€…2×)qf×o¶_x0012_1äâk3ü÷ÑZZpd7ü0NPH_x001f_*tÛOÕ›ÇƒŒAm.÷çwl¿_x0005_í_x000c__x0014_Í&gt;ï	[´ò¤P±@_x0014_m_x000f_°_x0004_Ø=nrù_x0016_IŽ_x0003_Ç…Ä}'´ÖuÓT#_c¨VíPâ_x0016_E(:‘p8F ›3ed_x0010_]ÍI¡Ÿ_x0015_€Îè_x0015__x001d_ml±ÖXúµ_x001b_úJ_x0014_U™'òh_x0018_•¼h_¶ÚÚÂ&gt;¹Én	Ñ¤«ÄŒèäÈ_x001a_µ?©_x0019_3‡K_x001c_RéËwXá„¸ÁÛ‘?Í4–Ç_x0003_C7úZùÞó(A©6&amp;y_x000e_\Ú*‹è\‰´í Z_x0013_Žá_x001b__x0016_”UƒkAj$X§ºr¨¨_x0001_õ¹š‡ClîÅär_x001d_Œ_	¼F_x0019_‡3‚œH_x000c_˜žµ·%b	ŠÑ£UO+•fóÊ__x0015_&lt;_x001f_ýì&lt;Ñ·*Ö¼om3Mb_x000f__x0007_‡`¼¶Å_x0018_[ ÚÒ_x0003_æ‹_x000c_9ó9€!¨_x0005_Ùñ(@SXoÑÙ7˜iqyô®bóê–&amp;(õÆ|</t>
  </si>
  <si>
    <t xml:space="preserve">:Ú_x001e_¬^‡éŒÐÈSµø{Š¼</t>
  </si>
  <si>
    <t xml:space="preserve">F½Æ¸¬_x0010_¬˜ô_x000f_¬!6_x0001_o_x0010_ (PÓ´¿ñ¿&lt;z_x0010_¼—{w-ü±6ú%d_x001a_c2™{</t>
  </si>
  <si>
    <t xml:space="preserve">·?s®úš3ÇâÌÔÑ_x0003_R_x001f_œËB~»§`EŽkù÷†roÓy¯õTÈÆÓ_x001d_·þAnž;¥ñA”O˜mú°e]+™ZëŠ^_x001a_›¬U»eÐ¦zœ _x000e_äp_x0010_•M_x0010_‘}à_x0012_mäÉúp´ºt	ÛZIÁ_x000f_Ìk;__x000e_c_x0001_ð¥Õ`CœŒWçH&lt;•óSê“_x0001__x000e_S¥uŽÍÙÔ|{GšH_x001e_mÆTÒ_x0013_)KÝûd½!g&lt;ò–PŸ_x0018_}8_x001b_µ7§_x0016_~Öm_x001b_Cˆ‹dq…_x0017_ªmÌü=1€ƒ­0LCIÒÛ_x001a__x0010__x000c__x0005__x0012__x001b_p_x0017__x001c_Œû:uŒŒ&amp;É_x0002_«ÛóíS_x0002_ÑBÀhÚu~R›_x0008__x0011_ÓƒVžV¢~_x0008_</t>
  </si>
  <si>
    <t xml:space="preserve">½Æò'z_x001b__x0006_jwÕQÕýW=ýƒd`H4ìg){'[íðw_x0018_£çþû_x000b_ˆ_x001d_¹íO×”ì_x001c_Ç&gt;fäq[©Ø-Ètl&lt;‰ÉÑ1YüµÁ¥‘n_x001c_²¯_x0005_WžE6d</t>
  </si>
  <si>
    <t xml:space="preserve">‘ƒŽ7Qy&gt;'ìæƒmXÌÝ¤Íïv`¤û}&amp;ÒA\ðŽGº$zfzqÒíÎ|´‘}_x0001_…# tŠ‰Wá½_4Æà‘‹! ­­a3¡âÇ¦l</t>
  </si>
  <si>
    <t xml:space="preserve">ïúÉ¿»þS</t>
  </si>
  <si>
    <t xml:space="preserve">™xO0_x0002_j </t>
  </si>
  <si>
    <t xml:space="preserve">O_x0014_¬_x0005__x000f_„ÒâÙÃÿ¢};xØO‹¥¦T-mäówr¿ˆ~Ý&amp;¾._x0018_²_x0005_ÛÒlÑ;.t}D_x0002_ðB¿_x0006_b_x001a_©Rô ¯_x0007_vm(è_x001e__x0015_®_x001d_Ú_x001f_­l)ûBÐ¬£‘B`…SH°ºè\¹^_x0006_¦àã¬_x001c_ÄX&amp;&lt;ÿ×T¬µs¹LÛ_x0010_/Ríšá	 *ÌÇÖ¾õ_x000b_6Äí~çe_x001b_·-Tc¶ 3äÛú³=éVwP¿“V‡_x0019_ÊOa_x0004_Åí€_x001a__x001d__x0003_û¢U’®˜/Ø_x0011_.¼åñÌ6¥_x000b_Áu_x0018_íNÊ_x0004_JY¯¨×Å±~£þÀ_x000f_9w­ØP_x0018_=ŠHw_x0006_Ïø_x000e_Ô”X|W†É3Œl»cE}ßJ_x0011_jÙŒMö·Œ_x0004_CÔµß8»öÊï_x0019_"Ã_x0015_ÿv</t>
  </si>
  <si>
    <t xml:space="preserve">j©{Š_x001c__x001b_pžQ_x0019_Ú*º%nŠ*ýB_x0012__x001e_èß1á©6âÓ.)¼êòK&amp;f(ï­4{‰È®2ðSZŽ¥Á_x0012_#Â_x000f_O3â*¥˜_x0007_Šçó™j²_x0019_2ÉR_x0008__x001f_¶Ñš°	xx_x0018__x0008_šõq¥ðPÖKhO)ÂÓãü“ƒ_x0018_qsßßTŒäÁä£ð\lË0_x0013_ÓÒçY_x0011__x0004_anŸE.«¹Lu#)U£v¾_x001a__x0014_¬S|à® ~y_x0003_«ØÎ~8õOµï_x000e__x0016__x000e_Ú“_x000e_-n_x000e__x0002_œ³á¥Ñä_x001b_™a;êEÐ~yœÅ¹ÉÖ¼\µDE#º¡_x0005_4²L’ù_x0008__x0011_Aj¤U Ë÷lÔdéÒíÉXy¸‡—_x0015__x0014_aLIw•ÃãÆ~ûutòN]2D•“êåÙmÝZ¸ê°tId_x001b_õ[™Â@‚6ðží³gSç[Ô/H_x0012__x0014_¸çóL–_x0015_Öçê_x0017_§_x0013__x0014_Ì£*_x0016_d_x0016_¹\¢ìÈþheïœ”*%gå‘¥gnýä¨öÕönYŠë*èHrâ‡—½^û_x0012_ÿÊ_x0004_L=œ.™Y_x0018_ì£o¡€</t>
  </si>
  <si>
    <t xml:space="preserve">Ž7_x001e_þÙ_x001f_</t>
  </si>
  <si>
    <t xml:space="preserve">wÇ7&gt;£i_x0012_RÞ*E_x0015_ÓŠ+¨ñ7_x0014_itý*Í ±¥u8_x001d_¨­nÛšSV_x001c__x001c_ø\ø´4_x0015_{þ¯O­@‹½Æ—wµu)=iŠ|¬ÏA}ád±ÙÛ^_x001a_éP_x0005_êSyÙ‚É	’ž_x0004_÷¥Ö_x001f_®_x0019_›~•_x001a_Oá_x001e_Ç¨‚ášT&gt;%?_x001c__x001e_ùP í_x0019_&gt;ù_x0001_Ã+Á`kè¾¿Iê·¬ýZ²•ô</t>
  </si>
  <si>
    <t xml:space="preserve">_x0017_ŠÜ_x0016_í[Ò_x0012_1?_x0016_ËÂÿ_x001c__x0003_ª2»óW$_x0002_¨åI)áz…ë„uFñF¤ÀF_x0014_ƒÒ—”ýeöä•</t>
  </si>
  <si>
    <t xml:space="preserve">„B¶Õ”¾¹ÎüÁ¨Ó€%8 úüXf£s"Ô7#]Ý_x0001__x0005_</t>
  </si>
  <si>
    <t xml:space="preserve">!$_x001f__x0013_ÅÖÑm»;ßjÃÎ_x0005_%øÃØI_x001b_</t>
  </si>
  <si>
    <t xml:space="preserve">ÓÊ¹%˜_x0010_g›Éª_x0003_ž¿4Á\ÇÄÂF(”_x0008_+±_x0011_QpÚÆvæ</t>
  </si>
  <si>
    <t xml:space="preserve">£1öKfÈ</t>
  </si>
  <si>
    <t xml:space="preserve">?Èþcsø_x0003_</t>
  </si>
  <si>
    <t xml:space="preserve">+'ÎÌ¹”&gt; ¨f_x000b__ü°¢¶çäôA·_x000e_äÿ_x000c_±spÿšzÁ=_x000f_&gt;_x0016_CÂ‹‡uš_x001b_H7v‘÷@#”`Sr—ï0Ý“úî¼_x000e__x000b_ÅÞªî_x001d_U:¶•ƒº¬8ïÊ¹©]ƒ_x0006_`_x001b_1î§Õãq_x000b_­¸„Xyÿë_x001c_ÃÁÆl€_n_x0015_èÝ_x0016_õ ÅíG˜_x0004_a¶ËÒì©à‡H²Œ_x0017__x0008_?_x000b_B““8±Ô"¾ÂtHˆaÑ]íå</t>
  </si>
  <si>
    <t xml:space="preserve">X</t>
  </si>
  <si>
    <t xml:space="preserve">3Çç_x0017__x0012_ç‘Ùâq€_x000b_*GæLÀ_-M…Œ'&gt;¡_x001a_Â–°7è¿°á¾è[ï;¨FûùRç›û­</t>
  </si>
  <si>
    <t xml:space="preserve">¹S_x0019_”ÕëzérZV	2(~u_x0013_Ã¹—½@6_x000c_D¦w_x0016_Ÿe_x000e_Ú0ÔÐR1½lî‹½rî]öNÑ_x001c_óÆ_x0014_À•šÒÆÍI½@¼_x000e_p¹—Ü&gt;=ä_x0005__x0017_„_x001d_L£_x0010__x000e_!=</t>
  </si>
  <si>
    <t xml:space="preserve">ÊÜ“­c«ùf_x0003_“wàUÞÄ’D³æ‚ê_x001d_­m›ÊñŸ_x000c_ìKÑnÂr¥ú¢÷Ge©Ã:cæ£*­çé&gt;&amp;_x0010_jìŒiW›r_x000b_Ð‰S_x0013_²qÖ&gt;úv._x0004_TÐ_x000c_àé´6P¯‡)ÏSÔ_x001e_‡_ÄeU-Û±Ú_x0016_M_x0014_^éÔÓÄÀö{ªC$_x0011_^Œ7v³Yá_x0006_06_x0013_£Ð “æ_x0010_úí[_x000f_§kÑ`.&lt;À_x0008_G‹_x0004_Ü:_x0016_íj	[ºsÿ._x0008_L¿í»</t>
  </si>
  <si>
    <t xml:space="preserve">Ãß2*(Wb_x000c_ÅãH´Õ_x0019_Îô¼ã7€àù^÷QìüÓ§=Y1w¢é_x0001_Ú_x000f_‚_x0001_;ãÊož_x0018_äõ:åÄ¤_x0012__x0008_$Àí_x0001_nüˆQ•zó–_ÀËç‘N¡ÞÚ»æôô„~¯ª;ŠÊÅÌÔK·„õ.å—‡Ä¯Ëz´…ËNò_x001a_¥Àï_x0015_o6+ªÎÏìÂó‡(™_x0005_Ë“èÆÀ–ãð|Í˜Ö?1DA}˜CÝÉ _x0014_^bÄê°	åMh’û@RŒ%»¬®š/©zÍ_n†u_x0002_~qqdZ_x000c_¬_x0010_¥ª÷³Ùä_x001c_h¿r¿”Û _x0015_Y?X½_x0013_–èJÚýÇYãf\ë¢Ü›U…^Ÿ³_x0013_—¾×dœIÈ—º÷ Î[×ìAE½åR;ŽjÁuKHçå_x001d_DH¤_x0013__x0011_/»ŽÍ_x0018_/”òÔ$^ß9_x001e_oÈZ't­½§</t>
  </si>
  <si>
    <t xml:space="preserve">6æ§®»_x0012_ÂqF_x0013_´éo±A_x0017_×¹_x000c_</t>
  </si>
  <si>
    <t xml:space="preserve">Í~%cÇ‡•R@</t>
  </si>
  <si>
    <t xml:space="preserve">\¿hý_x0011_c´¿æðŒ€·(c_x001a_beÖq3N¶íZ0Ü?Ë*…³P_ìÝæÁüÞAå_x000e_zÕ_x000c_Z§úLÎç/	iä9Ÿ_x000f_ÈÛ&lt;ÿÙ?AÏ5ñøQl_x0005_ÙÌ‚^_x001d_UVòã£KU_x001c_'_x0006_mLVU@GÞ_x0011_"U_x001c_õ8á\_x0006_DXx•O½</t>
  </si>
  <si>
    <t xml:space="preserve">R_x000b_ZGÐ0¦¹m2_x0008_~_x001e_šŽ™¾÷Þ¤ònû=r@wûÏ²_x0002__x0017_—¹;”½&amp;ãYÚ”(9Ì’£º?Ó&gt;°Ä¿?/°ôžýæQ6ñE_x0010_ºÚ‚ØÆ ˆS¡„LûgK§9]…A±À</t>
  </si>
  <si>
    <t xml:space="preserve">”_x001e_Wq#™G1¬ŠÞ_x0002_¿çKD	ƒñ/¸/ÑË_x0017_¥v—„žjh@\Ë/z²¨á[ßïÑ_x001e_	³&lt;_x001f_&gt;¼9Þé4ŽÄÞn_x0011_wÏVÖxý;Æû.Q¯OÂ÷Ò‡]ó_x0003_Vü#× ¥9y¹_x0001__x0002_ìd³_x001b_”Ñ#K_x0018_úêu_x0014_$õ¶¤a_x0013_´vO ð"S@_x0005_Ž_ŒpË]›òÐóa¶•až_x0012_²å%</t>
  </si>
  <si>
    <t xml:space="preserve">_x0017_[ØAë°?åÃMU+‰Ç_x0017_[„äe_x001b_</t>
  </si>
  <si>
    <t xml:space="preserve">¦œ§…_x0015_¿Š£</t>
  </si>
  <si>
    <t xml:space="preserve">_x0014_Ï _x001c_¯µæ×O</t>
  </si>
  <si>
    <t xml:space="preserve">£Ÿ£íó_x001b_5R‰ÚU–"_x000c_0~ÆÿEž^RÌJk·Ÿ_x0008_õÖ&amp;ƒI¶Na™ ×§Ã¤Â/éN¥¼²Ž¾AÝ$?ükÕý•_x000b_€'$</t>
  </si>
  <si>
    <t xml:space="preserve">|C%Êl</t>
  </si>
  <si>
    <t xml:space="preserve">N_x001a_¿[TJ_x0017_|ãØûÅ£Œ»m_x0015_S¼þÛ€ðSïˆØÖ_x0016_EØ?&gt;8º\8EíÔ_x0019_–:àî¶#_x0012_GCUçó	ÆÊ_x001c_¥L+æ</t>
  </si>
  <si>
    <t xml:space="preserve">?†idè`½Ò_x000c_‹_x000b_ý—U2oÃ—‡èÕ€#i=|Òh_x0001_Ük_x001b_Ò©Š^;&lt;Á_x0007_Ÿz_x0013_@-Šá`åbUj¾&gt;ë¯‡DRê0ƒK	dß_x0018_î ÑÂŒí*l_x001c_§@u¢x|µ_x0012__x0010_iÙÑˆÑ‹÷ë_x0008_vô_x0008_._x0004_È</t>
  </si>
  <si>
    <t xml:space="preserve">ÃŒ_x001e_ÿ£`/¥c³gÛäR 8_x001b_B.Ð_x0015_’È¸oæ©èE.I_x000e_lH°dlICØ„ÞÃCÔŸ@nD÷Ýu_x001b_ö}æx—95Ð½pjŽæÁ÷_x0018__x0001__x001b_v9‰›_x001d_)ÙºÝˆîƒá21:_x0003_ÐNÆ{{ç€¿»LL`ñT/ú˜nÑäÙÌNG_x001d__x001d_×ÜÏ_x001c_‚lJ£Qm_x0006_q_x0008_œxk~±.†=¼úúà</t>
  </si>
  <si>
    <t xml:space="preserve">œììaÃ¢</t>
  </si>
  <si>
    <t xml:space="preserve">+¨9¿îsÊˆ</t>
  </si>
  <si>
    <t xml:space="preserve">w›€E_x0004_B¦1_¼™_x0002_ÞÉè'XÒå®_x0017_w	xÒ-pEDÒ_x0003_FŒôT\#„Æš2Ä_x0019_;;5Hs†_x000f_%_x0003_§t_x0014_v_x0007__x0012_|™_x0010_¼KŒº_ê§£Ç’®ˆÆv:éÇö2`zëõH‡Î\Eù_x0007_™Ò¿_x0006_¦¢qXt¡6&gt;Dø˜_x0001_e²ý­År_x001a_«öAõC_x001a__x0017_bk©0Eók«»ikºiîó™g Ðå—Ä&gt;9ô°…´ŠÑk_x000e_Äy_x0015_pWxï˜ó_x0008_Eî]¡©Gå™©ªjŠUÅ9ž‡/6ÿ"Šm…MÐôœ–£á£_x0005_‰_x0014_óÚéx_x0016_Ý</t>
  </si>
  <si>
    <t xml:space="preserve">_x000c_™POadùÒYhCÞŸ2%J|P' ï_†Ç8ìÓh.y_x001d_þ_x001a_&lt;	Y_x0011_p“"M°‹„¶_x0018_¼g3üëãóÒ_x000c_Öü$¢Å_x001b_Œ`Å_x0012_îÍ­äN¾2Ê™½iV</t>
  </si>
  <si>
    <t xml:space="preserve">_µÑ¯*0¥&gt;	l»pŠ¡Î¾hxH?È_x000e_±KF_x0008_ü_x0004_l_x0002_Cë_x000b_†´E»</t>
  </si>
  <si>
    <t xml:space="preserve">_x001a_®Š´ŸÃ’K&gt;/•nz_Ï2[ÝˆHö·f8vyÝBÜŸ_x001c_ô)Äz8_x001f__x0017_zãá»'7_x0001_âÅÆWÙ¹ ›Ób_x0014__x0016_´O“m¾•6}¡Œ½u_x0014_Ä»AIùÌZŒÂ_x0008_ë™-m†c_x001b_Î…_x0008_U£c_x0001_egÞ_x0002_’K_x0003_¬_x0010_×$_x001d_(»</t>
  </si>
  <si>
    <t xml:space="preserve">ë_x0016_k“–ª¾Ðý-L	ˆ±¶ç•2i†2šAj_x0012_ýCRäÂ_x0001_ªÄ²hR«§‡M¹_x001c_©×@C_/}~_x0008_93´(@#Õ‘)×ó‘z_x001d_dK;2¡_x0010_ß_x0001__x000e_É}µê_x0004_ô</t>
  </si>
  <si>
    <t xml:space="preserve">×_x0011_!í_x0005_é_x0008_i8Ÿ®ô°Í_x001f__x0001__x0019_©</t>
  </si>
  <si>
    <t xml:space="preserve">1x$ç½5ûñüù¨  gÂØ¡öi³EqÛTT›Ç“Kkê	wô²ôI²¯î}~ìÞ€W_x0006__x0007__x001a_—_x000b_Ï¤‹woÙr$«ÌKþþ×&amp;å×ïÞÃ_x0004_q_x0003_há?sÐñ_x000c_3Ã-›-i+„µ g…÷µ×Ü_x000b_eWÓÔ4(1Ã|¾_x0002_®¯š_x000f__x001e_©Xµi´‹ç_x000c_b‰@ï—Y</t>
  </si>
  <si>
    <t xml:space="preserve">žHToËû^&amp;_x0010_pÙ³Ã°êë¾k 4òXç”ÄR¦\ž(·_x0006_^</t>
  </si>
  <si>
    <t xml:space="preserve">6ñ=ìúœ_x0017_¿+'¼a.uV¦R‚&amp;ã¡·dïUã˜AB&gt;ÀŸn‹‡_x0016_Õú@@¥èÌ¬³</t>
  </si>
  <si>
    <t xml:space="preserve">o_x0002_gµò_jÆ”)U_x0010_B@1êh	_x0012__x0006_íd¼</t>
  </si>
  <si>
    <t xml:space="preserve">[­Ñ;â“Q–</t>
  </si>
  <si>
    <t xml:space="preserve">QN}º_x0016__x0008_¥Tï¿'Ÿ‘{ÙöÀi D5¼°_x0010_ÝoÃÖf_x001a_[k_x001b_ÿÁú”ä_x0003_ó¥ýN‡ˆj9ì;ÿ_x0005_ÿÁ/^_x0017_Öî_x001d_aMõo_x0015_Û™|¢÷•‘_x0013_ÓðÁq_x0014_÷êM¿W-²ø	â&lt;(?_x0004__x0015__x0003_…ƒyžÏd(PK2_x0004_|/_x000c_æö&lt;s\_x0008_M‹jcUji¬_x0015_#_x0008_GÈà–ÑkVUoÆ_x001d_0•mE„‚©ð/_x0012_ Ü4o„ôøP|'L·ª_x001d_Q¿`˜ìún_x0001_ãô°_x0016_±&amp;Î5’SÈãnH_x001f_0i_x000f_‹Ø•_x0018_ì»_x0001_×«_x000c_®Dµ-=î_x001f_</t>
  </si>
  <si>
    <t xml:space="preserve">—ÿÜ73_x0018_ó“ï4_x0006_é¾³ufƒÂ/¿f&amp;xØø;ÙZƒµKDà_x000e_cõed±ø_x000f_ÆU=è_x0001_È_x0001_r &amp;Uö2µ|0T4_x0010_ÓYå™‡§i¿	›_x0018_L‚þ‹B›žZƒN%|°</t>
  </si>
  <si>
    <t xml:space="preserve">æÔ2yÓ#_x001f_'gxu_x0006_Áe1XG:…z</t>
  </si>
  <si>
    <t xml:space="preserve">ú‰* £Ú0¶vzÓj_x001f_WCà_x000e_Çññƒ&gt;jÿ”Ž_x0017__x0005_³6uäCÿp</t>
  </si>
  <si>
    <t xml:space="preserve">z_x001f_¥Ô@š›:*aVŽ†/_x0001_.‰²t’E`Ò-_x0012_+f_x0012_Ûôâ_x0006_m»ìk7O¡H^õª¸€&lt;Å_x001b_¹R–X\Ö§$QÄ9žÉðÞ‚ûÏ!!5Zô	aqÖ³_x001e_?þð</t>
  </si>
  <si>
    <t xml:space="preserve">ó˜_x001a__x0019__x001b_Üj`ò_x0014_/_x0017__x0010_ãiÑ9LfÚÕµ£’X%_x000b_ÚÏI•ü_x001a_S ¯›&amp;ãý7¬ñ—wÂå?¸	_x0019_¯QŒp½—ŒŠb_x0003_‡8mdr·J_x0012_¯Ot]à±_|UÓ9A°iÙQM«_x000b_ VŽæ_x0019_Æ…åÊ ÊhEçjª}öÈ›A™Y²ó_x001f__x0003_	íHÆå“Q_x0013_Ø1_x0013__x001b__x0004_Þ_x0003_›¶Ô|•Å_x000f_˜“eËšŸ&gt;›N˜oD²QFj</t>
  </si>
  <si>
    <t xml:space="preserve">Bn	=õVÓ6(³M+ùm«¬R˜NO˜cBÜ–ß3¿_x0015_ÜÄ0ûDÐšW_x0018_Ã_x0016_ú_x0002_sÜ1–ÀC»Œzne_x0003_Òkï–WsHë&gt;gÿ¿;Â2 ¥cÂº‹Xþ_x0017_¯ßrJ„</t>
  </si>
  <si>
    <t xml:space="preserve">ës_x0011_ÞŠF­ñä=</t>
  </si>
  <si>
    <t xml:space="preserve">kîç~r„(ÍyW_x000c_Ô%¹þÏ_x001a_8_x001f_/#;L	‰^€’êøD6å_x0011_f:ìñMVXTÁC</t>
  </si>
  <si>
    <t xml:space="preserve">‰¿ÓÙ¶°çÖ·_x000b_¿r4¤‚&lt;×Pé¯‡aøÇ’Çê‹Á^Rö»LE</t>
  </si>
  <si>
    <t xml:space="preserve">_x001a__x000c_y¬ä)ö»˜òÃÏQ4ÛŽðãIÞ÷®ƒ3¨Â–}„9µ_x001e__x001a_\Y€ù_x000e_kuW¢ªVTE_x000b_³#mÌÉÖÎ€†q2_x0002_÷ìþ«_x0007_~¥«’¡îH´&lt;œG[ž	K&lt;_x0016_ÐØ_x001b_B=hRÔ=k‚Ä’_x0003_lê_x0010_s_Ë	œ}u	š_x000b_¥F…M;Ýê­ƒP’_x001f_õSEB_x001a_$Vá˜CŸÂ`¦__x0001__x001a_pLÏuÇP`_x0011_—¬2˜H_x0014__x0007__x0003_hj)_kÉAµ@UAì…ÁŸ2ÏÁžå›õz³~6‰Ú5‡`Tá]lŽpFã;ŒÆÜŸæ&amp;¦0Ú_x0018_µŽa"ã¨_x001e_–¶.iE</t>
  </si>
  <si>
    <t xml:space="preserve">_x000c_ŠKê¶ô°ØûD#êàõ_x001a_(_x000f_éÆå@Ó%´_x0017_Æ_x0001_Ød‘´®ä</t>
  </si>
  <si>
    <t xml:space="preserve">£_x0004_&amp;ÒhÃ.z@V#ï»*Ø•Þüªû‡Ï•®j)â™ž‰á_x0017_ì¨f}áÅÐ²óÛ¶ýü8‡)v»ƒ»µVž¾\Y¸_x0003_µ_x0010__x0002_ÓÍ&amp;&gt;~b› cp_x0003_Ü­_ôÀL%y_x000f_‡ž).Jp_x0001_'ö_x001f_UúØ_x000e_Îæ_x0015_Õ_x0007_B_x0003_WÃß‹ô²3»gš\{P›RßcÓ‹Þ›dDìÈ¾×Y–_x0010_ìŽÅ=ŠJK”l"—;‡_x000c_Š&gt;Iç_x0013_ý¢ö{¥åqÏ‡Úªþ“ª¼âŸ+çY_x0016_ùom-_x000b_8»_x001b_S_x0011_+óF¥ŸU¥Ÿù&amp;q_x0018_Ö9ðm•Ä”×ù½0þ_=/Ær)¥Ñ@ºœœO!»c@DÜ–F_x001f_¨ç</t>
  </si>
  <si>
    <t xml:space="preserve">ðŽw±Ð_x0003_</t>
  </si>
  <si>
    <t xml:space="preserve">„0’Z–06Òâ6i'DRCˆZQ_x0008_r&amp;_x0011_Ü}_x0003_Ei°M¥†Õß@˜zOÑÍPÛ_x000c_g_x0006_AaHƒÒ_x0011_üj®°_x000b__x001d_tÒŠ©Vèo/Ó‡¶.¯ô9cYYgŸ×‡úy”±û‹ïR4ýˆÏ9­Aç©Ó&lt;öš`)ä¢!ð._x001b_ÛÎ}[”ÝÕ&amp;e_x0007_igå</t>
  </si>
  <si>
    <t xml:space="preserve">YkÐ°FËÍæ‚_x0016_‚±µéç8#¥Ïeóaáéxà)¯¹É*q§¦8zÅO_x001a_à™ÿ&gt;+–sÎ¼</t>
  </si>
  <si>
    <t xml:space="preserve">Ù_x0002__x001d_ºç´@ýš¹r`S¾_x001b_8ím¯¼Ø5}'iéöÕOˆt¤_x0006_SË_x000f_ÌWcScÎ&lt;ºb½·=</t>
  </si>
  <si>
    <t xml:space="preserve">_x0001_âŠ×Ã±±RD{¡4¼Ÿ‚_x000f_»_x001d_X_x001a_·«FŠ_x0004_V’è_x0008_–ì4Ž[5"Â¤¸žµöQþáÅC	kÚÃ_x0006_–;6_x0003_µY!™¾í³Æjª_x001f_±f™9ú‚už¡EÇ:W°n1µ_x0001_{_x0007_ê)_x0004__x0017_¯¼.L¸Äf¢pG°Kêw‰}¶p^#­œ‘œ¡½¿1°›[zB«\V _x001f_6|½ÿ__x001e_ZÍ6_x0019__üŒ_x001c_;_x0003_`Èú5[É¢©L%²ìÅ_x001c_Ê˜åì€à_x001f_­8€òÓží_x0008__Zá1Q €-¶»M0É{s_x0001_eò</t>
  </si>
  <si>
    <t xml:space="preserve">_x0004_pk¦[YŠ_x0011__x0013_?:ï8cu¨&gt;ÀÃá¬R	ØC_x000f_Ó\ÊÈäÈì_x0018__x0015_âr¬A›¡ð·§8îKŽä€_x0002_Ø3À_x001b_€b} ¦ø‡_x0017_Þ¹œ#ìEš_x0013_U¶o¾_x0004_änÈ_x0008_«_x0004_</t>
  </si>
  <si>
    <t xml:space="preserve">oÍ…W@Sæ_x001e_ozÙb27FîªšT_x0004_•/‘_x0014__x0015_×´¤üáSßPtÆ9‘\Kv…GEÙ_x0016_Ú=</t>
  </si>
  <si>
    <t xml:space="preserve">:¸ÝÃá -¨Jzòé™åqà¤Î{A_x001b_½³}Ç_x0010_S›</t>
  </si>
  <si>
    <t xml:space="preserve">VC	ÛåRÕÙ“tåjŸßÁÚ_x0010_Ü”F¸Ø_x001f_ÿ&lt;•íu3Ñ¨=­úÅÌ_x0007_ßA_x0012_Ö)ñ_x0003_=ù˜Þ_x001b_è(œ_x0018_Y_x0004___x0010_´¾ñIL_x0019_@˜ª·@' _x0015_!_x0001_‹ñ/lÁH_x0016_7_x0013_(£&gt;Î³ —1Q­Í`é_x001a_™'ž”_x0019_¿_x0004_•¼fäZ­Ž_x0006_ÙK\ñ“Õ_x0018_v	Ú¥¿M*°</t>
  </si>
  <si>
    <t xml:space="preserve">J9_x0004_ªídóøî‘…zDºÜ÷m_„!‘Æ_x0010_çªÓF#QÂ®=Ë_x000b_L ÆÍ_x000c_›ôpr”_x001e_þT±µ•U_x0019_._x000b_xñX_x0001_h!_x0016_e62qyTñª“íîÁ“</t>
  </si>
  <si>
    <t xml:space="preserve">Xœ_x0012_d9´ÇÕbo¬Šú_x0014_©µ	À‘ZàäžAŒ¨h:¹Dp_x0019_¾ÄAvŠ&gt;ª‘¡¢_x0018__x000e_á‚Ex_x0008_:t‹!´^„þ¸=ÒuÀ_x0004_õæ`_fÇ²</t>
  </si>
  <si>
    <t xml:space="preserve">ðP_x0015_ì¡›ÑÜÈXÄ†/íÏ_x0013_Õ2­Ö_x0006__x0011_¸$YA_x0004_¾&amp;</t>
  </si>
  <si>
    <t xml:space="preserve">_x0015_ãÁ_x0004_ á_x0012_°_g%££y±©ÊäÌ_x0003_{9Ø\™87_x000f_ä</t>
  </si>
  <si>
    <t xml:space="preserve">IèVÎó^äißã1nl˜ðDE®PvB‚_x0016_ÚÈÌ Ï›çG:</t>
  </si>
  <si>
    <t xml:space="preserve">}</t>
  </si>
  <si>
    <t xml:space="preserve">ðoÚÊÔ_x0005_jÄ?²ä`&amp;›»°à]‘ŒKÞ÷_;bÏÿ_x0018_²eü|–¼÷a²£4ñš‚_x001e_</t>
  </si>
  <si>
    <t xml:space="preserve">¾&amp;a*V•mk£v¦\£_x0005_‡_x0017__|Jäo_x001e_ªÁÚ-I_x0017__x0008_—š«¯[aÀñõš]Ï_x0003_[)Ì_x000c_0o‰Y«ðEP Ç‰£sŠZ_x0003__x000c_LžÉ½ž’§ù</t>
  </si>
  <si>
    <t xml:space="preserve">YÉ_x000e_Í_x0013_î]_x0019_"³</t>
  </si>
  <si>
    <t xml:space="preserve">irU’¨&amp;_x0004_0÷hðÌ$Êx_x000b__ÞîÇ2—îëEˆ€¢Zøs0_x001e_ÑmöCž_x000f_·ÌÀiÀPïfÍ_x001d_</t>
  </si>
  <si>
    <t xml:space="preserve">'Áþû’_x000f_¥„</t>
  </si>
  <si>
    <t xml:space="preserve">_x000c_;^95nwhrZÎÒîPä*í_x001b_¶r_x0019_Ö_4_x001f_yÜkì_x0010_Ø‹</t>
  </si>
  <si>
    <t xml:space="preserve">$~];~0f._x001b_(Ç _x0008_à³Ñæf	n_x0012__x000c_²©ÖX•--_x001f_Ñ[šJ&gt;ßg_x0001_Õ¯m{YÙ_x0008_Xh&lt;^ßò žâý€[À	ˆß_x0014_Aïš¢Y£µò7YUÃ÷\¦€P¹_x0008_Ê[°#DD#ÿ6£˜×ø“½ÑªyÍwDA_x0017_ú_x001c_Ÿ¾0_x000c__x0001__x0016_tô_x001b___x0005__x0012_</t>
  </si>
  <si>
    <t xml:space="preserve">Ž´¡éÞ±Óu“Ç¦ø;§v|UÊX^]_x0015_M®iÑã_x0015_§‡—ü­¬1MÏ^	_x001d_C²À«‰ë@„%Ù©½6¥p"é[9</t>
  </si>
  <si>
    <t xml:space="preserve">±ý¢Ÿ«ûœÇŸ·Bœ[{_x0015_0M|iÆkc_x0006_xSGÄÆ(±ë_x0016_çÎ5Q›Ã@ÉtÈœ„_x001d_ª—_x0015_‹&amp;[_TO¥µ½0Y:ÿ_x0016_ä©ž_x0019_š_x001c_û¿!Ê_x0007__x001f__x0003_iïHCG%Î_x0001_ú¢_x0001_Fj£wn+_x0010_L¿éÚÑ ´_x0014_ù_x0014_›ã.ÙÓj3ŽSgA=Æf˜ðÝ–*[‘¡Òò$mw_x0001_‡‰!üY#_x0008_ƒð_x0012_p“;©»BO*øt</t>
  </si>
  <si>
    <t xml:space="preserve">Ú£uC¦ƒ@Y¦æZ*_x000e_¬_x0012_ªä»‚¡÷Ù$ƒ‰MáÈñPÌ”ñA¢ö8Kz_x001e_×_x0011__x000b_±_x000e_+Êv[m¨8$9â„Žä˜_x001d_ð­v_x0007_Ã|S`_x0002_(D•¨ÃX¢|jÉ_x0016_zŒq»·?ˆ&gt;Û×ª_x000b_°:6_x000b__x0015_y¢ŠóáCÅ_x001a_!Å0pmæ«&gt;†Um$ý"V*¸a|7ã&lt;_x0007_bÇÕ5_x0007_¤"•_x0013_­ÒjâAû"…=pSG3#¸…_x001e_T2ö~Ò‰_x0006_o*‘D_x000f_£Ÿ=_x001a_BP_x001c_·Á!6Ò½k_x0019_á_x0019_—Ý»Íi_x0015_›JI~ß’e_x0011_ü[­–#Bû¤ÿHLŸ«£äo³/OJ_x0002_÷©õ_x001e__x0016_k_x0004_+&lt; U'ª'_x0008_Ê#îòz+{Z&gt;1Õ²ï¤_x000c__x000c_Ê—³¬~°³ðèø¸Àò»˜]~_x0005_ìmDçAVF‡(ï%ÒØ0éXñ¢v·éé_x0011_Ä8Ÿˆ¾yKí</t>
  </si>
  <si>
    <t xml:space="preserve">M³êY_x0016_R3ð}¡_x0012_€ò#u”j–)œ&amp;í¢</t>
  </si>
  <si>
    <t xml:space="preserve">!_x0004_Žþ	‘º–ZÅŠÅ¹BF_x0011_Èá=8þÇéi_x0010_(þÃ_x0001__x0003__x0004__x001a_WÑ™!gu}˜_x0011_Ü1õÑð(‡“ )T‚sÔï§×_x0005_MepagîxŽBJŠ_x001a_°…Þ¬=âPÃu_x0015_—%©†¦:_Þ‡7¸°Uö_x0016_lðßM_x0019_¹gl_x0011_	Tà";_x0008_|oÁ¢(o|fkŸüB</t>
  </si>
  <si>
    <t xml:space="preserve">ÇŽO_x0008_Ã.dÿ³ìzÃœ&gt;¡ÿqÌ9ê</t>
  </si>
  <si>
    <t xml:space="preserve">mx_x0019__x0013_øRAFAþ(¢fÕ¦ÑL¥¤</t>
  </si>
  <si>
    <t xml:space="preserve">LÎ+½_x000c_kXø’Œ3¤§Þ€¯Äž-_x0019_ê_x0014_t_x001f_®¿ä÷Ø¬HÃbàtõ_x0011_=íàO™¡¸¸WìP£T^&gt;`ö‰q_x0002_“Ç«k_x001c_+'hu!f_x000c_Û±á]«_x0007_+7·}ÎÛŒî¨Ù+Æ”</t>
  </si>
  <si>
    <t xml:space="preserve">IbYN&lt;_x000c_ôØrò_x0006_Œ•ïŸ`óìE¹ùAÄ_x0001__x0015__x0018_ÔÁtî_x0004_Ó_x0011_ü3_x000c_€</t>
  </si>
  <si>
    <t xml:space="preserve">_x000e_F _x0019__x0002_¿V_x0002__x0008_ZÓ&gt;…Ý_x000c_½Óz-- rï„Dp{¾ï0ŠžÝ_x0005_q&gt;“¹_x0015_HkGd_x0013_©åÜ0)_x0016_ê¶Ù¡˜S|îäPüÒ™_x001a_ïj’”®’_x0001_ÕÝ€üåU7K“í´¼¢Š¢_x000e_Œ6JõÛ¸_x0015_S×.aÊñJ½+ÂšÖŸ¼f_x0014_gc|_x0005_–[Rn#áÅe_x0011_:</t>
  </si>
  <si>
    <t xml:space="preserve">û_x0012_ý$ÿz_x001c_éPGîÃÝG»Ÿ­(µºö{Rñ_x000c_¥¼°Ì_x001e_ípÛ5YÂ¼e¬ø§=Œ’_x0010_ïõîš%@¤</t>
  </si>
  <si>
    <t xml:space="preserve">ž b†Á5‘_x0002_¹ _x0016_°Ê*·„&lt;#ÔøP·yë9–jµ¶…Ô®_x0015_|™Æ …	¶°Á—_x0006_wÊÓÅyZçÖ’6µSÁDs_x0014_&gt;Ü0~—á‘„Hí^{¼[Ë½MšÐžI{R¼ž„h9à-ÂýW²+</t>
  </si>
  <si>
    <t xml:space="preserve">ï.û_x000e_ëy_x0013_&gt;¬Ç_x001d__x0004_÷í8_x001b_…bà(m$Ä„ê6¥eñÇß&gt;“±“21]_x0018_”2ú¶ß_x0017_¡Š\h¾ýä]_x0002__x0015_n"¹L¥_x001f_Ž^šª´1tEbˆº0_x0015__x001b_kÈ7N¦Œ°_x000f_¤”çÝµYý</t>
  </si>
  <si>
    <t xml:space="preserve">ç¼V:&amp;2f¢èN;ó÷/ÒßEˆx	qb–Q˜Yˆ©DâÇ_x001f_&amp;~_x0010_5ØÁ2_x0006_EÆ~»ŸžµÎØÀySg_x000e_û ñy[–_x0007_/{£¿A…_x0002_3×¦n{ò‡m·_x0001_úôI+¸å×ÒI3Ä0¹òœ_x0007_vÜ§á7Mš¢U"b1)Û]ükOááŠ‰›°ú–	*G_x0007__x000b_Š&gt;T@_x0001_\H_x001e_w^êÌ=õÎ`_x0007_Æ</t>
  </si>
  <si>
    <t xml:space="preserve">_x000f_k¦KbÁ(ˆ=ñ¹	_x000c_¿_x0002_Kž•Eäù'§_x0007_GÁÚjhöC;ÓÞ€.w_x0003_oÊóä_x000b_Þ´Ë©·_x0010_Ô_x0005_Ñ%éÑŒ</t>
  </si>
  <si>
    <t xml:space="preserve">¶œ´\»ž Ñ`@_x001c_ÁbÜ«‘ŽKæKr_x001a_Ÿ;%›]"_x0016_/©_x0005_¸sçD†êúc×&gt;_x001f_ó»SŸk)_x001a_(çÿþ_x0016_dÔTÉ@&lt;_x000f_Eäy¡zŒf"Ó}&amp;·‰¬Ñ“_x0011_</t>
  </si>
  <si>
    <t xml:space="preserve">‡…†Õù»¢¯i¼§ÁËJ#ð_x0008_xŸ…_x001d_¦</t>
  </si>
  <si>
    <t xml:space="preserve">°uWÏ_x0018_~_x001e_ƒ¨\|×ÃŠa#&lt;</t>
  </si>
  <si>
    <t xml:space="preserve">û¤äúñ%¼ò_x0002_¿$_x0016_‚Ð»m</t>
  </si>
  <si>
    <t xml:space="preserve">µÞ#x8Š½”{iªžéÛH_x0010_ý_x0010_e’ÌMB&lt;ó*_x000e__x0017_uì®‚lR½é¹5–’+e_x001d_“µ­“ìÒÅGOGÇè~nü z©œ\`bíSD‚£D_x000c_(Fæ Xµ_x0018_öds_x0019_•_x001a_?w_x0015_Š_x0018_ÆàÂÖ"Á![gCm:µAM_x000e_ï¬aºWšðô2]:8œ©_x0005_²0ê_x0007_ÿ=I˜ø©œ†_x0013_Ø_x001a_ùüÇ19Jã®‘äy	g7±ªCÃ^T_x0004_NpnÞ _x000b_ŽÔ7Øê*</t>
  </si>
  <si>
    <t xml:space="preserve">/_x001d_3—;«˜+ÎöY`ÐÂÛ#_x0012_‹–_x000b__x0010__x0015__x0002_Ù“7%áVF„_x0016_ö(ìì_x0008_"_x0019_?È–àÞ=½</t>
  </si>
  <si>
    <t xml:space="preserve">Ô×wEáä˜!_x0001__x001e_</t>
  </si>
  <si>
    <t xml:space="preserve">_x0005_'´ùrL{ú_x001d_­ïÃ_x0002__x0003_Â</t>
  </si>
  <si>
    <t xml:space="preserve">nÃÉò¹KÉ˜õ_x0001_¸Ò~É’¢iì¬\â§ ûo­ 1ÙI0aà‚hõäÞø_x001f_¤«}¿g@ôdŽ¦&lt;.œÎ˜n_x0018_ú5_x0005_`</t>
  </si>
  <si>
    <t xml:space="preserve">•ïPÆ’ßé_x0006_¾ÕÏ\6±”¦Æ&lt;Yæ</t>
  </si>
  <si>
    <t xml:space="preserve">¼ñ6èÇ„_x0006__x000f_‚è–</t>
  </si>
  <si>
    <t xml:space="preserve">^_x0016_VmìŸ</t>
  </si>
  <si>
    <t xml:space="preserve">“âÍÖÝÿžMkwÎZuü€µ_x0005_gºÄ\ÒÚAœþŠ•&lt;Â¤Ü#"r_x0014_²¦%?R0vU</t>
  </si>
  <si>
    <t xml:space="preserve">NE_x001d_üû`Abš+&lt;+P|+Óñ»ð]ŠèŸîIî	»©</t>
  </si>
  <si>
    <t xml:space="preserve">_Ó6!KùÒà™w0Î_x0018_Ú	‚®·MÅvƒC&amp;’$¼Ì_x0018_ÐÓ:®</t>
  </si>
  <si>
    <t xml:space="preserve">E¯u¯Î„_x0015__x001a_Û_x0007_)Îká‰æÜ½;š¾_x0016__x0006_}^_x0012_GîDþü</t>
  </si>
  <si>
    <t xml:space="preserve">Âè°q«'_x0011__x000c_Þ€7lCh_x000c_gå_x000f_]µ#þ›fð™©W\&gt;aÅ3'BQªè’ô%ª¿Ù¡|é2g.bDƒ×_x001d_g`ï¬_x001e_/hòF{›¼?Sƒnî`+úŠñ½_x000b_e_x0019_½øÑàXøv2#¬_x0015_¢-&lt;Ãg×Ñœ£	ðÓGŒ_x0017_ºT3ÎP!Ü_x000e_×ÉÊ]¸ù«wÏ	Â_x0007_ð ¯f1¢Â®_x000e__x001b_:‹Œ=ïí½®›?[ì´Q_x0017_ _ím±yO¤åäêup§ÈA%G…qöd@+;_x0016_šõ¯_x0007_Ûc$ƒ‘ŠTOšìòR4_x0012_×_x0008_:_x001a__x0011__x001c_I_x001c_wMkî«ªG_x0013_#—ß_x001f_¡¬ÉmfÓ€_x000b_±_x000e_Z{æ/dkŽ˜“’øn®L”ò‘_x0013_b_x0019_&gt;yL¨34_x001e_ë§¥6Ït¶7Š¥Ï_x0003_ôª]¦ÿ_x0017_ó&gt;“»(‚š_x0019_</t>
  </si>
  <si>
    <t xml:space="preserve">a_x0017_Ø·!Íwòÿ_x0014_ÑÖ˜Žûò_x0006_Hˆ4æí¬ùì_x0004_æµÂåÖÎ_x0016_h_x0017_bDÔ_x0019_4aâ½.XÈDÇŠ#ÞØU ò_x0017_êØ‡FR_x001a_—š_x0015_{±¥öî9Â_x001e_«_x001a_¹i«&lt;}B¶@$_x001e_&amp;]½Yl_x000f_w×¬ÖÐ\E</t>
  </si>
  <si>
    <t xml:space="preserve">d_x000b_</t>
  </si>
  <si>
    <t xml:space="preserve">CÖ_x0010_´oæ©b_x0003_£3:P_x000f_¦ùÕ	M_x0016_ž‰ìçuðW·bê”Ž_x0016_Q1ÄÙóö_x0014_ËTtË‡Ä&lt; ö3´¢jØ¾á_x0017_Ziê*/Š_x0001_x›]}]ñ÷ˆ'öº“!_x000e_i</t>
  </si>
  <si>
    <t xml:space="preserve">µ_x0017__x001a_gÈÅ_x001c__x001d_óBûG¾¼|#úJÐÇ;¤˜¾w…è¢ÿfK_x001f__x0005_;YBwÆ˜h0_x0007_:ú« _x0006_Òå_x0007_÷Ù	Ù/Ô!œ.hŠ#Ò_x0006_"––Lw~µoÊ¾ê…0Ã^¤L_x001a_ ^í@x`_x001d_ÒÂ_ZÂ_x001d_jLqÅ%6¶O_x0016_Íç1ý_x0012_)àCý‚ÿ’_x000e___x000f_4_x0019_^†ØE_x0019_&gt;Z‰Ð…ª¾ƒ‰‚(G«ñ&amp;_Y_x0011_”ó”s	Y_x001f__x001f_¹?_x0012_#$Ž½¤v_x001f__4é_x0012_</t>
  </si>
  <si>
    <t xml:space="preserve">ì ?s¤"³àöø€ÜŽÞ¤y…é$£ÿ©¼ë(_x0015_LŠEñ0n_x0015_v6__x0005_Ýt4ÝGA.T¼“hˆÈ)VÊRyó&amp;~_x001a_a)`0®+-‘_x001e_ÐÎ´ƒ˜€ûj™_x0008_ýúMUé¨_x000e_\+êBnuÄ_x000c_70Z!’…E£_à_x0013_Ütæ§é</t>
  </si>
  <si>
    <t xml:space="preserve">âv_x0014__x001e_yr(®ïwv_x001e_èy‚_x0007_Sc¾¯_x0017__x000e__x000c_¨–u_x0008_RK_x0014_oÏ5]Ý7›XïÁP¨·„¹S_x0003_)_x000c_hÛêðÍ”_x001a_o'”jÎ¸9pz*~q/_x0010_&lt;OÛÆM_x0012_{Lüdµeh§ù_x0003_×Õ÷¤úø¡²è»F_x001d_&lt;ö_x0013_’_x0008_X$o¥íË¿­ åÂ‰þ_x0004__9ÒFì¯ÀÔÿB¼ü?_x0004_ú‹_x000e_‹˜$V_x000f_Þ_x0019__x0010__x0016_ŒüŒ1WHÃ¡h5_x001e_¢Ö46ˆE_x0002_»</t>
  </si>
  <si>
    <t xml:space="preserve">_x0002_[_x000f_Ì™è{·SØ_x001d_ý´–é&gt;_x0003_$.á¼Ê3ðá_x0011_G!_x0011_‘fÊÐ»ð_x000f_0Ð_x000b_[_w_x001e_/‹J–®3ÚñË.tO›fdôÃUF[ÀÈ©ðR1_x0017_3ß0ø‡3':s_x0003__x0017_I_x001e_?ï´œ©áŽ¬«ÿèxºäÍËU¶_x0011_m×™¦_x001e_âC$_x001a_­e_x001a_ü3_x0007_êïôÉ›gQÃ%‘67ÅÛ_x0002_!d_x0012_ú¿/çUÜ_x000f_n^±_x001e_–_x001f__x0003_dXDÜö_x0001_¸µn_x000e_</t>
  </si>
  <si>
    <t xml:space="preserve">€}Uè³L_x001f_\=j_x0013__x001d_^ U</t>
  </si>
  <si>
    <t xml:space="preserve">ß_x0013_qÛX28_x0006_XÌ2ž_x0013_¸)=Èa</t>
  </si>
  <si>
    <t xml:space="preserve">ÔmI_x001d_š“_x0006_é_x0015_’h1%PþÜX¤#½_x000c_H£}_x0002_y-ò'Js*_x000e_(ïå_—_x0013__x0008_D8ˆÆ‹_x0002_*¯iC]¦¸¤YØLl_x0016__x001f_{_x0008_}ªª’ù¹jä_x001c_ÆE»ê._x001d_§a_x0001__x0005__x0003_y"8¨{Ö$_x0001_sø(éTA</t>
  </si>
  <si>
    <t xml:space="preserve">ƒ*Ðm7l(bqü:ß_x0014__x0012_e_x000b_2Àu²Ä~ôÚÇô:ƒ GóVŠ»ÔÞ‚t"</t>
  </si>
  <si>
    <t xml:space="preserve">(_x0015_ùÕúªB©Ð_Ù_x001f__éCU_x0003_îÐv‘úqÉw‘‰N'®ðÄd</t>
  </si>
  <si>
    <t xml:space="preserve">ÔÄ_x001d_t£“‰÷oHŠÎ‰_x0013_¿ø_x000e_Y_x0003_PÊ³¾P›„ÏQß&amp;¸“ýƒÑS5¿†³"?†3</t>
  </si>
  <si>
    <t xml:space="preserve">_x0006_’˜¦¯Q”n_x0013__x0015_õ40Á_x0004_´©¹*Ñ_x0004_¢†_x0008_r$dhIn¼ïÁ—&lt;ñD_x000f_”¯RÄ_x0010__x0008__x0014_ÄÝeø</t>
  </si>
  <si>
    <t xml:space="preserve">lMX¯F_x001b_¡aº#AÔó#ZÖ</t>
  </si>
  <si>
    <t xml:space="preserve">…ûÿèî!!_x0001_³¾Ú{</t>
  </si>
  <si>
    <t xml:space="preserve">¥_x0016_m˜¢"_x0013_™</t>
  </si>
  <si>
    <t xml:space="preserve">¡‘kŠ‘=S:I­hÄ54C_x0017_o	Ú_x0005_k _x000e_É‰d¦9‰n+H&lt;aa0«Û½Î1Š¤ÁbBØ&lt;º\</t>
  </si>
  <si>
    <t xml:space="preserve">Yð4ìY»_x0012_Á™ážÍÿ_x001b__x0001_¼o0W_x0010_E¨õã`_x000c__x0018__x001c_3«4£TPâ_x0014_ƒÅ’3èZQGWË³{ÃÆ}Ó¥·‚3–Æ•RÐÿ5É%]_x0016_³Ä+}o(`ì2ù_x0012_aãœö_x0010_]ö_x0011_ãh÷cs4Rž­³T_x0002_W³F_x001a_°5CÜ _x001d_â_x0014_êÂ[ZäŒ_x000c_½_x0006_Â³5_x001f_}ê	²³˜	¾î»¦WÎ:ÊEl^	=8†/_x0006__x0006_`¸W_x001d_Ž_x0010_hô#´#_x0006_Œ_x0019_F_x0010_k$'E½³&gt;¾-ÎâE°º_x0007_|ûµê_x000c_Ð_x0008_õÖgEÄÒÀ_x0008_pb*°(Éeke5š_x0011_õÈ_x000e__x000c_²?/r&lt;`pNð‰_x0014_\	|ïË~_x0012_</t>
  </si>
  <si>
    <t xml:space="preserve">_x0013_"+…á^pGÇ_x0019_&amp;_x0019_üót_x0012__x0018_O(©àÉgnp_x001c_Z½!1	nÉèwé;îG_›`ËÖ…|úxkKþzÑU´_x0016_ÕÅS\£__x0002_8·C£»_x0013_5:IEni;?©Ð_x0015_*€¼;ÿŸ‡9Ö“_x001e_†%7ÔÖöûmŽ$sî&lt;5l€</t>
  </si>
  <si>
    <t xml:space="preserve">FŒÀ_x001c_iGHÖÎ_x0011_ê)ÇÙÞ7¨¾öÑàQ:œZÅy_x0014_w_x000b_Ýê‰m]_x001c_åHû_x0016_ƒÁ$jf~ö</t>
  </si>
  <si>
    <t xml:space="preserve">æ‡zé C‚5q…”K¼p_x0018_¿_x001a_6Š§Ž‹_x0018_è?zÄíOzWO…Åg Ö‘Ø¥_x0019_]ZÁÁÔØŸà]™°ŒKûÕœœ_x0011_ /M_x0011_/6A;„Éû÷¥:Ä¼Î_x0013_Âìl¯Ãhl‹:dV•dzÔH¯=J¹$‹ï_x0006_²ð†¶gY¸U‹‘?/€¨7…™®&amp;ma_x001c__x000f_°_x001e_Š_x001d__x0013_‰MkW`¾´Ò¤qÞMA[»òJ_x0012_ãYêƒ~o”AÉù€}KÁµçÄ°bJŒÍ çÒ\²äcÂÒâqkosXÿ'½H¦™_x0019_¾ªo|B¸&gt;ƒWëK·_x000c_p=ù‰\_x0005__x001f_ ý;ÑÂ™´º:_x000b_ÓÐC?¶}º¥ÏÜ~;lfA_x0008_æ_x000c_ÂäÙ”ªñã:/Ÿì</t>
  </si>
  <si>
    <t xml:space="preserve">{P˜áø–À_x001d_M©_x0014_hšŠ_x001e_m_x0003_&gt;5:&lt;‘n•¬ÐY‰ÜD_x001a_W3;`„#!Ð7"8º_x0011_`õ‘_x0015_í'[B“'¼»n_x001f_ã–RV_x0014_|‰_x0018__x0013_)6þŸD™Q€‚JªLA'3qix|=ða_x0013_ë_x0014_`¤</t>
  </si>
  <si>
    <t xml:space="preserve">kGÜ_x0003_Ûh_x001d_6dÑùŒ[nW¶_x000b_¢ÎK_x0011_÷ÒÞÊã’ _x0014_€¢â_x0002_Ü9^ªâ…4ûU˜_x0007_¶ý¢XÃ_x0006__x0007_jŽ_x0011_4^·ž‚ç£Ñ©;Î</t>
  </si>
  <si>
    <t xml:space="preserve">›_x0003_@_x000f_À	²ñ"Ï’´GÓ!ƒ~_x0016__x0017_õ8pc~˜È‘“¸“ƒªPÎ/©ª™¹-¶í¡:ÙðÍ_x0017_Üuä[ÿ§rÞš_x000b_\¢Y£–_x001f_Ìœ¡_x0002_®[à–ØŒcu}_x0012_¡$J;”ý‚œ»IÁMZi6$Úg{_x0002_ÔÎÚ}S³+_x0016_km=®àÀ¦¿vOº_x0001_Ï6Uoì&gt;X//_x000e_g&lt;š™+5ÉA##x_x000c_·æ¦î_x001c_‘¶ä_x0002__x001e_á[’&amp;—_x001d_ê_x0003_Kp~³ýÁdwˆí[_x0015__x0015_˜B×@_x0006_nÎÎ..ÿÑÔ:_x0004__x001e_ö_x001b_º</t>
  </si>
  <si>
    <t xml:space="preserve">_x001d_åãÁ_x0007_HÛÚ!wµ÷Þ™z_x000c__x0001__x0001_J)Éqy&amp;ô?0Û_x001d_ðoŠ|_x001f_}T5¤Å'ÀÖæÿ_x0003_gªþ_x0003__x001a_éFúÍÀ8I-_x001d_þbú_x0017_Š(_x001e_²éb¯U¼_x0003_ì®»ÛáÖMÒ_x0004_i_x0002_eBÚ"æüÉÉåo§èW†</t>
  </si>
  <si>
    <t xml:space="preserve">we½K%ê_x0012_\Ÿ1Þ9Â“[-_x0001_*‰</t>
  </si>
  <si>
    <t xml:space="preserve">ëÉ_x001b_TÛ‹_x0004_v</t>
  </si>
  <si>
    <t xml:space="preserve">Ï_x001d_º‚U+Õ_x000f_I‘ÞË´$Û}ätàþ_x001f_ï-_x001e_zu_x0006__x0015_6­	ŒÆ_x0017_´_x001e_üƒ¤Ê£ÏçÎ?KÈR’:ƒäÔÁ¼oi</t>
  </si>
  <si>
    <t xml:space="preserve">¶EÞ@ÙIÈÇ‘†ÂsRGÞxœHn_x0017__x0013_„‹ð@Gú_x001f_†t[4_x0003_Ðˆ€’¶y¤âd›Á*•KFaö’_x001b_¶¿?n³5BÒœ±]²1¬—:</t>
  </si>
  <si>
    <t xml:space="preserve">_x0017_+¦£»_x001d_Iþr=Ã¼_x001c_1‘_x0012_$ÜDŸ_x0010_àÔ_NçÎSM_x0011_HæŸ£Ý_x0006_&lt;VöŸi!¨©_x001d_WßÿH_x0001_&gt;R{œ¸³_x001b_Ý.Hº#Y;9_x001f_¦_x0002_DÁbíQF_x0015__x001d_iŸLÙ_x0012_?_x0005_ì_x0015_]_x0019__x000e_Z;r†0aß_nŸu88ÄûXþÒÍDJ¸€€"¿–Zs‹ßÞß2°ý_x0002_/–}hI_x0018_«"!â+ªjêÕªKö_x0004_‰_x0018_£u':Qû_x000b_‰VÕÙ_x0011_&gt;ÏÂjM_x0019_	x/Î•]_x0013__x0013_ÖË_x000f_üŸYhÈ")_x0008_«ÈÛ_x0004_þ®gþ•«ú‚iu×Álaò4'—æ_x0017_ÅBX§‚ÁOÒïV„-Ôöœ_x0001_¾_x001b_Ì—P_x0007_P_x001f_QŸ_x000f__x0011__x001c_O%</t>
  </si>
  <si>
    <t xml:space="preserve">hZ_„*‘é„Qä¹^ÞßŸø˜Øç·_x0019_fízEí9i&gt;dt­&lt;~^þ_x0014_¼Fs¦žÆufÖ QÚÖ8Ž{­·Œ5_x0011__x0002_Ï¾</t>
  </si>
  <si>
    <t xml:space="preserve">_x0008_Û¢¹¢ãüOË©ÍsEÀ¾</t>
  </si>
  <si>
    <t xml:space="preserve"> Éûsé‚</t>
  </si>
  <si>
    <t xml:space="preserve">_x0003_¹œaT)NDqÓ—_x001c_»šuŸO„á.È47"'¦=—D1_x0013_ÆÈƒõNc_x0013_çÙvÄ_x0019_£î'ÔÆI_x0019_îr‹¹~ß¦ÍwÐ</t>
  </si>
  <si>
    <t xml:space="preserve">'%{\Û‰hv¯LeÑ_x0010_Ÿ±GñÝ—JÎ›]@À‡_x001b_iøŠìcœ¡ØÚ-ZŒ_x000f_ù‰Ðòz˜K</t>
  </si>
  <si>
    <t xml:space="preserve">ãË_x0018_xÅv_x0001_f5²Ø÷0?òW¼½ÿ_x001e_tJç_x0010_‚TÃ_x001d_ýµ¢g</t>
  </si>
  <si>
    <t xml:space="preserve">±˜žVs_x0004_¬`_x0011_Q/vGÊ_x000c_Ž~6ß_x000c_…³æ.l+H×°M_x0003_Ì'²Qð_x0014_öd_x0004__x000b_u+¬</t>
  </si>
  <si>
    <t xml:space="preserve">_x001d_ªþ*œ3TwI‚±_x0015_Ÿ"_x0018_\­KÏ=6ƒªU_x0019_3&amp;T_x0007_ŠdªûHIÀ«_x001e_›ê„žYr¦h uWXüŠ2Ú@–²œº|Pý}áB†Ùù_x0010_%o‰p¿¶|Fõab'0to¾YqZCQ—3_?_x0019_ãsŒ„Bä‹!äº{­_x0015_æFè_­Å­1•¿ÿ_x0008_S_x0005_ UGÇ©GÏøÁ«Ïãn_x0014_­_x001e_j‚[‘ì_x000f_Ñ_x0006_P÷_x001d__x001c_¯_x0010_ÊÖà NáY_}|Q-ÙÊÉäq&amp;]Ûû%àÕˆž[øg_x001b_g¤$ÿ&amp;&gt;rT¥üÂdñMÁòôœ_ð"À¹	}Ri´½)b’_x0012_÷â3_x0002_+kÈ&amp;'¬i¿n¾_x001c_mjë-ôW‹íøj_x0017_­¼_x0016_öæ#Z÷ÌnŒÊÂÝhkÜ˜"à¸õ¼ª/¹¶´úÇ@[¬EþØG6&lt;_x0004_</t>
  </si>
  <si>
    <t xml:space="preserve">©ªN¿ss_x0019_Ï_x0004_r½ØjèÌ‘¢ÀS8²ðÔ]yEóuIF7˜2“"E&lt;éçƒÙú’_x001e_•FC</t>
  </si>
  <si>
    <t xml:space="preserve">Œ_x001e_U_x0006_³ÐÑ“Ö_x001c_W{{°v§ðÛÆ_x000b_:ñE_x0011_üÓN)·K·¾CC_x0013_4t_x001a_OÆ¯ívaö8Y½¥®_x0015_å_x0007_„_x000c_Í˜vò_x0013_Z›ÉÂr»”ÚºYÜ|_x0019_`2BS13¸ìº2g_x001b__x0014_OzÓ™Æ_x0016_o_x0019_Q-(¶›e1œî_x0006_$_x001f_˜_x000f_{_x0011_ÐuÐ_x001b_Å"ÜÚn_x0012_ÜÃ[XâíßV1§òÛÎÀ:¢¿Ã6ñë×ŽõpŠÒÝ["vra_x0013__x001b_¤Ôúd|½ž©F_x0006_&lt;¤€¿_x0018_0Ä˜–fyL¯&amp;_x000f_šú_x0005_5ñõ_x000b_&gt;¸f1°¡E±b¹ÄEÂR_x0001_x•’Šˆ3#Ø¾3m§¡Üq@wiYYO_x0008_/=3Ý_x0015_Ç9ÓV/¿Èg§Dòò›]± ñü_x001f_¶Þläâ_x0014_*Zâž‘¼±è_x0018_œÀ½›äï09/7¤Û&amp;_x0014_Ùm/Ë±MîÀK~ûÉ_x001a__x0006_¡Q«¬Dœo”þ_x0010_?ÂýÀ_x0017_î¡5»Ó)! jf)”Ç_x001c_ã_x0003_dŽ_x001a__x0019__x0010_'_x001c_uH#/]š‘Ú ‰"³wš_x0016_L= êB…j&lt;4pÝ¼}™¬kìÖÑ1et æå_x0016_}ò"±_x000f_ã0ˆ_x0001_ Þý2®e§u$BhgkjÒ·[‘–yLIë9…‘Ã¿_ìnBX_x0017__x0015_R\%­X¸Š;­</t>
  </si>
  <si>
    <t xml:space="preserve">_x0001_‹_x0003_;ôß³ÿ%Ï|_x000e_÷aaí¡È/²E(“_x001e__x0019_›{‚ŒQàG&lt;-NWÄ'r#½óŒVè7Ö×è É9ùu7s(€§Ùnµ„e§_x0018_i)6T_x0010_`2}æïíÀ®rlU@j\Õ·%{Ç!Yß_x000b_9_x0005_íº¼ðI6’_x001c_XI|ù$ë†®_x0014_Vü_x001b__x001c_³y_x0001_n_x0001_¥Z”¡ÏÙ4oU_x0012_Þ’Ä¨^‘4¬F\¡DH/Ã¿’z2j	Üñ!UWÊ÷Da8£|~_x001c_î¶ò •³bÞ„†”¤_x0010_Ãv.f~—Ð‹­Ó]:ùQêG_x0016_g}_x0014_}Šùþ_x0015_`x¾œ=„ô_x0001_R¸÷t9VÚN°û_x001d_I=Ãoãº_x001f_ë¤¹AÞMÐ»óSã¸Tøµ_x0003_Ð‘šƒ«*¯¦^Á\E»-Î_x0002_áü®ðbG_x001c_…_x0015_6É_x001a_¶_x0014_3_x0018_¾”Y½÷ZŠý_x000c_¡µŠ‘âR¾í\T¯/Þ¿¶”åƒbØ~[&amp;Ð_x0003_V_x0011_ËBYÞ+U_x0011_Ø¤3eœCÉØ_x001e_ÇØ_x0006_õè_x000e_NàÊ ñ_x001a_òqA_x0002_Ø_x0007_Ï_x000e_{iRUÐÿ½*¨«)ö·_x001a_C§È~4MxÌ¨"áÊ_x0006_„+ñÑ_x0004_£Ç_x0017_’¤ÛFÓ:”2ë_x0017_ríþž(hÈ1è_x0018_ÏiÞ)Dê3DµNìqv¦m_x0007_ÎÃ;FƒÉ&gt; ó</t>
  </si>
  <si>
    <t xml:space="preserve">d½Ú_x0004_åïúÎöŽ&amp;¾“ÌË.Ó(½pØÌž_x0014_ÂàU#Öv_x000c_Ù¡</t>
  </si>
  <si>
    <t xml:space="preserve">ù¯E‡_x0011_·_x000f_&lt;ªaé”¹¼ “`_x0007_“¥~1·”1©ÒªGÓ1G¢Æ$Hi¾C|6St_x000c_</t>
  </si>
  <si>
    <t xml:space="preserve">_x001f_§!–_x0006_Ò{;Z7I¬¸5¡ý‹ŒÝ":uÞ_x000e_ct_x0016_¨¸ò5ˆF+“ÅÅëðRŠ‘_x0015_½–œêŠÔÂs_x0016_èÞþ_x0013_¡îùÉ¯AIš&gt;Ð/B¸øÂìŠ™ÞKtc p_x0003_â_x0004_ýê_x0012_ƒ^Ï´/0C¤™Ž©ÉßEé¤À¿ÅýâÉ…³¸kxôn_x000e_^‹º¤Ù’vœq)_x0004_…_Ãew/»Hù&gt;oL@_x0004_0u{Ô+_x0004__x0007__x0011_Æ-:¸e:g_x001d_[AjŠæVªþÛ“–&gt;ƒÄ_x0007__x0005_¡`æ†y _x001d_H)ÈVÅÏgÃWŠužgÜã_x0011_‹W †Á_x0001_KÆë_(ûØ;VXÁ£–îÙ¿–_x0011_å"Ù…¯\U=‡h£_x0018_Ü¨._x0017_$»ör!‰ÔY¹¬’ô³Ø_x0008__x001c_ÁQ&gt;_x000b_ï2</t>
  </si>
  <si>
    <t xml:space="preserve">»ô?üïfI³Þ­Ä%^àû…ÃtË¦5ùm žfI_x0016_˜´Ð_x0016_t÷ÃÞsø)íD_x0013_TŸ–²</t>
  </si>
  <si>
    <t xml:space="preserve">AB9 ‰_x000e_®ä_x0003__x0011_âbœ)_x001e_rä_x0005_</t>
  </si>
  <si>
    <t xml:space="preserve">_x0008_üK›E*èîÕ²¥¤Îü2F^:ôgOÞ€˜“_x000e_05sD_x000e_Y-d Eh_x0002_KÞ_x001c_ÆzW.Âûm</t>
  </si>
  <si>
    <t xml:space="preserve">Wlÿ¹]_x0018_c"¶€N÷q_x001c_w°ŠntçÔ‰AVJ÷‡_x0007_È³à5@hh¬4%öÑ5ƒ¡G…(É÷uËŠ²Y_x0016_šƒ¾_x0001_„_x0006_Î_x0018_}f|a"òH</t>
  </si>
  <si>
    <t xml:space="preserve">½Rõü;_x0004__x0003_^_x0015_É¤\</t>
  </si>
  <si>
    <t xml:space="preserve">aó3€Š_x001c_ù</t>
  </si>
  <si>
    <t xml:space="preserve">vUfÏFÎœØ„pó¬c_x001e_×È8¥Ž_x001f_5_x0003_=ýƒþà[d»D_x0019_šó6û(÷|^ÿƒ_x000c_H¤Â›/ž¨_x0013_ÁÆ÷Y$Ó5Ÿýo–_x0007_Æë”_x001c_Xos`ß2Æ×ZL&gt;'ŸF_x0017_†;DÚœ_x0015_è«ìŸÿ3ûg_x0012_ÅŸ…~ò_x001e_4_x001e__x0002__x0013_m_x0007_mAr Œ6¦”ä9óÔÎØóž[älÜË…x©é_x000c_þý¬½_x0005_ï\_x000c_Ž6Tf+$Ë›-Ñî-¬C”_x0015_</t>
  </si>
  <si>
    <t xml:space="preserve"> _x001c_8¹›	Fs×Ï; €óN3m_x0005__x0005_þ¾Z_x001d_ùF›J©ëâh3_x0010_I«ý_x0011_Q®½Ó€5žÐ¤'[KI9UñsËc‹qí</t>
  </si>
  <si>
    <t xml:space="preserve">Ý…Ž*Eö_x001a_ÿqè_x0018_‚Ø©QW	Î_x0003_r=ÚAÑƒïS›ASxSé'~_x0012_-o›|4ç×_x001e_`ù¼A_x001b_©•_x0006_ÒóÿâŒüvõ_x0001_‹_x0012_îÆ¹_x0004_¼!¿Æk_x001d_~Eªe1Rƒ×2!«QB1jKßu</t>
  </si>
  <si>
    <t xml:space="preserve">ëÝOJ+”l›_x0001_Üîb</t>
  </si>
  <si>
    <t xml:space="preserve">_x0014_Cä)c~_x0017_®4¹ëu‚t~¿Ãk_x000e_â_x0011_hÏOº</t>
  </si>
  <si>
    <t xml:space="preserve">Šfi_x0011_VÑ­°h1TÛwŽz_x0005_‹è_x001f_•Ýí‘_x001f_ÐcûÝÌ‡-å_x001a_ï¢_x0015_çÓÞ7Gœ$</t>
  </si>
  <si>
    <t xml:space="preserve">Õ½Ô_x001c_#Ê³Œ'nÙ¬ÛBnû„ú_x001f_ÊÞÕ©WUxF–:‘ò2S0G£&gt;yybì×PÄ:»</t>
  </si>
  <si>
    <t xml:space="preserve">;ËÔŒôê²½óª__x001e_¿C¶Ý+± V›œ½Ét£:ŠsŽWV_x000e_r›€=‚Áâ2&amp;‹Îí¸üPèÈ”ùØŠŒ²J³_x0004_Žµ_x0012_za¥È~f3¦|_x0014_«"rK"_x0018_=åÑ£N_x0013_0èZFˆt¼!¹³Á&amp;$V\ç_x001b_X_x001e_ºb€Ñi*:s±j?â_x001c_;½ÙMº¢¹³©</t>
  </si>
  <si>
    <t xml:space="preserve">iCëîöç(k_x0003_Í¿jGpöÛÂ¨›wÌ@”ÆS‰¿2ÇâŠ</t>
  </si>
  <si>
    <t xml:space="preserve">óí_x0002_ùmEý3</t>
  </si>
  <si>
    <t xml:space="preserve">ãì`</t>
  </si>
  <si>
    <t xml:space="preserve">gŸçP_x0013_K]_x0015_]óˆŒË"_x001e_Á+_x0012__x0013_éQÖO_x0016__x001c_Òß	ë²]‡ÂL~;Ò²eô‰u¿‘@/ÌA/A—VÉQFKrP˜QÓsà÷ªÕñ–f_x001a_žL1Æˆ?ñe_x0014_Ì›Ú¶¼]¥†íÌöÜÈ€É_x0018_Š“‰Èü(¬_x001c_Àža¬4+ÊªÔ_x000c_aŒ–å‚ñÎv&amp;Ym@ˆ0¯_x001b_Ã˜¾KEªŠ_x000f_äÎfÆxâ“íg"ÜóJ×µ_x0013_BåL½i}ï’ä</t>
  </si>
  <si>
    <t xml:space="preserve">­Ç÷÷uÿÜ&lt;9#</t>
  </si>
  <si>
    <t xml:space="preserve">F•_x001d_Ñ¯éIä{a4ß¯Ô]&lt;¦KÁI´têÓ¼$f;Ž¸‚l_x0001_./æp–ww²_x0017_{‘´_x0018_ß_x0017_cÖü¯`ŒRšH&amp;¯–sð_x0012_D]TÉ(1ö©“qé!bbº»‡Ú_x0005_à$¨_x0014_cÈê_x0013_‹Ìœ³.f03Žfb’è˜-¤¸+:ü_x0014_è¿¼ûUZœ–|5¨œ*_x000e_FÁŸ_x000f_oâp!¿_ºÂx-	 (Z_x001a_NN{‡_x000e__x0016_˜aË_x0005_®@ÚŠR¼êàí _x0013_"=ñV‚_x0002_M_x0001_-¨­~–Eòá£¯1ÇÖ'e¶ŸÕ!Þdâ_x0016_ñÑ¶1_x0008_Ï¸šª‚÷ËÎ4_x0017__x0008_…Ñ†1_Ž</t>
  </si>
  <si>
    <t xml:space="preserve">ðB&amp;µ_x000b_P¿_x000e_äOêßòŽ²ÓÕÅpƒ­ã_x000b_i\”þt_x0011_ò’†ÏO&lt;1_x0010__x001b_Cm_x0006__x000e_K</t>
  </si>
  <si>
    <t xml:space="preserve">ùí{}¾iªþþ€5E¡‚È÷_x000f__x0005_¼</t>
  </si>
  <si>
    <t xml:space="preserve">Q:Ï{ 1®"R-@ñ¥MÿŸáº¯JíWº–w&amp;Ú&gt;¿¥þ®_x0010_IÌP_x0012_Uì±Ë_x0004__x0011_˜_x0002_{Ã•d._x001d_‹ßfˆU|_x001a__x0004_Ÿ2&amp;®¯z_x0012_jN_x001e_mfŸJ&gt;´y““´_x001a_ÔW´Ø¸_x0015_J4ò™‹­¨ÀÊ_x001e_Y_x0012_²ºv)_x001c_	_x000e_Êc61J_x0012_fµDâ_x0017_ªÇ2¢_x001f_I¥·®ÛÏ#€Bü”_x000e_†@</t>
  </si>
  <si>
    <t xml:space="preserve">?ØÖgê}ÅÂµUI÷Ë•h%õ0uš_x001e_5sÁM_x0007_Ç_x0008_³èÑx)æÁÓ]€ä)¤_x001c_ÑÐ¯_x0001_àÜÖâ~êÕzÅ“?µ]Šâ~¼XÛ§U_x0014_·&lt;@ì¼_x0007_)Ý_x0001_&lt;€_x0007_®ü_x0007_ë¸\o_x0001_$k¦&gt;ŽF?ñã_x001e__x0019_²ì§ƒ€aÎ"_x0013_á¬ïÌ</t>
  </si>
  <si>
    <t xml:space="preserve">ÖDR!Â}¹ß_x0001_Ê;æ³+º—ùÇGÆI._x0003_`t†Lb2a¸j*7“Ž'E%ŒxtyÖkI'U$ÝÝ_x0005_ž(kq¤©l8_x0006_È@Û_x0015_Z_x0003__x001f_à¤ì¯…@y5+Gv_x0010__x001b_7$¢W_x001b_i¿uãÏEŠe3°C_x000f_º:¹ŽN_x0008_ƒkF4ªÕ`œÙô_x000c_&lt;"âÂZû›È‰»ÌØw_x0018_“l_x001a_89¾¶gÝ¨ƒM­I_x000f_ˆ¢áÑ“kŒ/–&amp;_x0006_¼/_x000b_o_x001a_gf²®|ûQîØÊJ_x0007_í—G_x0013_QóÁáš­[j_x001c_Hõq]ÛÇ:Ü‰ÛXÄ›µ_x0008_ë„B1°O&gt;ù_x0010__x0007_˜]I$¢åÿd:ä™‚‰_x0004_è~ê¼’çU(«_x001f_ôÕÛ®}²&lt;8§ª;aaËBOhø›à€ò1Ô Uu§¶+x©c8ùùZózw</t>
  </si>
  <si>
    <t xml:space="preserve">ŠþwùíÀ_x001b_F|»('_x0018_¼®_x0005_ÄèV¬‘s_x0016_d`Å†_x0017_~_x000e_é´øç¥fj_x0004_øî_x0018_‰÷ñmu?Ö¯U@Òå¨_x0013__x0017_s</t>
  </si>
  <si>
    <t xml:space="preserve">Ø€9o_‰_x0006_</t>
  </si>
  <si>
    <t xml:space="preserve">we£²fRkæ»Í¯J’3Sk»XÅukœò&amp;_x0002_Ù</t>
  </si>
  <si>
    <t xml:space="preserve">T_x0016__x0017_9‡k„Sò_x0012_K</t>
  </si>
  <si>
    <t xml:space="preserve">œH{¸9”_x0012_Z×Âê‰Ä9ÞÀ AúŒ_x0015_½x“‹„®Æª’9Æz±9Ÿ)_x000e_DÆX_x0014_†_ýþ_x0013__x0007_M;u°*l!JÇ©_x0004_×\°Ž•Ê‘£ëîãùÛ(4yê§i!Û‘!QŸ©Œk«Lv_x0013_Äækv_x0003__x000f_Í^[­`0}KÐ‘^ˆé£²ÂÎ"%†C9psØ_x0014_tÿ:‹_x0001_‹_x0018__x0014_¢å_x001f__x001e_±²ùö’˜¨âÊ|_x0006_tÅ0cþ“3y9_x0010_tr|_x0011__x001e__x0017_e±žài_ƒŒ×8Ð…ê¶£ŒOb/‚</t>
  </si>
  <si>
    <t xml:space="preserve">s²òÛµ_x0018_w‚tó_x000f_§»ióZã%_x0002_Ðû_x0015_?¡Ú·j=v¤/</t>
  </si>
  <si>
    <t xml:space="preserve">#øû˜%&lt;_x0005_MM‚z«ÚçZ</t>
  </si>
  <si>
    <t xml:space="preserve">_x0014_K•HƒªŒÄëd^Á¡_x0018_Ký¬¨ßÂZ“K–Þ¼­OÁñß´`êŽ¬a_x000e_¨=·¯cþç</t>
  </si>
  <si>
    <t xml:space="preserve">‰_x0015_ÚVªHí	ÕRIJ›x:w\“%Õø”hÜ°”HtD2;Ï4I\®ŽßË¸_ü×æµÍIÖû»Td~COÌqÑàÕ_x000c_4ÑµÒE‡À`Mëß]ÜÌ”Oq_x0001_wi×_x001e_?'/Û_x0004_Ã0bšà‚dœÉz_x0017__x001e_×²Ð3Ó™{Q	é_x0005_žùoVäBíWR«¿5ºoÇ†Åž(¢Ý¨7N™qª‰_x0006_p*Uï¸I$`›ßÊ9ãd§IÏwÿ&lt;_x001c_Ó@+Ÿê€FEÀ#È_x001c_Q Nq%ÔußW$”¯‘.FýÔ_x0005__x001c_P“-÷EøPÊ'_x0012_ÞÒ_½]5–_x0012_`_x001b_cºEéoki_x0011__x0005_7Ñ_x0017_lá‚lííÚ“´$†</t>
  </si>
  <si>
    <t xml:space="preserve">02ì_x0013_&amp;ë¶ãŒJÓç½ã´?_x0014_‹é·b6_x0013_mzöòŠ¥©‰[Dšã›ò	9ëŽ¬²_x0005_‡ÐÆ„_x0013_Y9ûûØ~)ƒc Ø_x0017_Öal é:•_x0010_ßÐ¯ù&amp;&amp;!Ö6_x001e_ù‡Éãý˜KV…ÛÎiåE¨ÐŒ¢Ý×úìÊQŸÃ²ág@_x000b_ßðõ</t>
  </si>
  <si>
    <t xml:space="preserve">ro^º	FC®2õ9âlÜ=OÔæ3&gt;Ê»Ž½†#™!¨ˆÊPï</t>
  </si>
  <si>
    <t xml:space="preserve">ÿƒ\_x0003__x0011_Æ›ñm=™€g8_x000e_E¨|–xà_x001a_‰Øxî+LQ2_x001d_iÀÂN±_x001e_óÃ</t>
  </si>
  <si>
    <t xml:space="preserve">–zaÌ_x0004__x001f_`_x0013__x0015_´´–Ö"Þ«´Õ]ü‡´Å•ENÝÖ</t>
  </si>
  <si>
    <t xml:space="preserve">“™‚×ßî«jºäh«½Wv†šGI¨Ó¹1_x001c_T;þð–ê_x0015_&amp;þS|_x000f_™©ÔÂ¬;¬yîeaŽ;¢Ó(Wº%Û_x0015_¬_x001b_ïƒ§‡1ï_x001c_âP¨Mà/­û-=¤_x0007_ÀG2‰.ÎêCsÿEcOa­¡</t>
  </si>
  <si>
    <t xml:space="preserve">Ð.›ªà</t>
  </si>
  <si>
    <t xml:space="preserve">ñùÿÆŽw_²‘ÔÂÛú8ç¤lÄ³_x0011_˜ŽN§Ý_x0017_º(×¼mãQ_x0019_ì</t>
  </si>
  <si>
    <t xml:space="preserve">¦_x0013__x0010__x0006_y³9‰$_x0004_Q3³¹~Jdû2V_x0007__x0010_žI_x0004_æ¿[é_x000c_</t>
  </si>
  <si>
    <t xml:space="preserve">&gt;¾$b$_x000c_ÖÎÎ_x0005_ê¤_LñR$_x0001_è_x0017_â_x0010_)‘bB_x000c_©_x001f__x0005_~"öó</t>
  </si>
  <si>
    <t xml:space="preserve">Ÿ²¤¿2_x0006_+‚[f6XrÇMQ_x0010__x0018_™_x0006_ÞýQßã_x0011_J;™0Ô¸_x0016__x0004__x0016_ª!m_x0013_–°×r=»fšÉ¿	Í¤WíZ$°FÇº´_x0004_ÉÙ</t>
  </si>
  <si>
    <t xml:space="preserve">2š%(ød_x000f_{&lt;H‰¶ÿõöõÃ‚¡#$8O0ÌA±_x0015_²t_x0013_sï^Jµ_x0014_Ÿ˜`_x0019__x0006__x0011_¶ OÝ_x0014__x0004__x000f__x000e_R+³W¾:(_x0005_5‘ÞØš'_x0001_†_x0015_ši™?ŽY˜‹Ù_x0004_Ó°…}8A</t>
  </si>
  <si>
    <t xml:space="preserve">*&lt;_x0018__x0003_Ùº_x0005_sk“  a0V«Ãì³STò&gt;g$x</t>
  </si>
  <si>
    <t xml:space="preserve">¿!Ôv¬ý›Ä]èDdB·_x0005_ßË7ú´¼_x001d_¿‘_x0010_2Dygß×_x0002_î}!îÆK9×À)†£±ƒ“Ó–$®Mµ“Ø‚ƒâ_x0017__x001d_4LRnÂ&lt;ô*{eB4kü_x0013_Wuê‡»4-I_x0005_g–ÕHÝáž…_x0015_/_x001e_jó©"™ë‡¹–_x0014_ûþK´ËÏ]qû_x0016_Ð_x0002_©¶À\­ŠzÂ­x“ƒƒÃ8ÌôPº#_x000f_šd_x001a_"÷%IÛ_x000c_dãèJx_x0001_Ä_x0017_û`ÁÚ_x0011_àNW+ÃY:ôäN	ø9îÀªî#ŒÏàZÄ_x0007_¡Mè¤ ·²ÂÄ_x0008_}bÝ&amp;</t>
  </si>
  <si>
    <t xml:space="preserve">y\ù*Sè_x001b_õŠOÚ*r3ÌcGœmÏ1Etž=ô´Í„÷ªôY)Þ~‹Û	už=ŠEËä/ôR}Ãbk_x0001_œ2rJè‰â!—&gt;šÐûìÕ?mîë</t>
  </si>
  <si>
    <t xml:space="preserve"> hÛ</t>
  </si>
  <si>
    <t xml:space="preserve">ó¡ñ¡Ïõ²À_x0017_Äú–ûÐ×r_x0003_Äª*Pû_x0004_ÓFK§ºék?d_x0016_òŒx¿øÈ Ê‹½hMOå'&gt;ê_x0010_/tPš_x0015_l´‰¢K"z]dT’Ô¹Ñû…©›ó</t>
  </si>
  <si>
    <t xml:space="preserve">Ï&lt;hÍYoEÔZj4­¥ðq_x0014_ùó{È™i€Çê_x0004_¥_x0008_QºK_x0007_WK2¥ø‰Ë_x0002_xñ</t>
  </si>
  <si>
    <t xml:space="preserve">§‡‹_x0004_4$RƒMæ”V€_x001e_°</t>
  </si>
  <si>
    <t xml:space="preserve">¶ÁNP_x0013_1Ù‘2&gt;¢39_x0013_ªRß×7¸ÊÖÞdˆ_x0014__x0013_VífÁA_x000e_ÚÜT:_x0005_Q¹ÏõåRØÐ9=Í¢°š_x0015__x0003_¦iö_x000f_`\3Ê*¿×¤÷…·ÂUŸm—‹Ü_x0008_¦/e\_x0003_Æ(²Ö¹_x0017_</t>
  </si>
  <si>
    <t xml:space="preserve">_x0001_ëâÓ¸Ñõ„º±‰{î_x0003_)›àøÂÜ«</t>
  </si>
  <si>
    <t xml:space="preserve">•µ¨ÌE—7yô(Ç-~o_x0003_;ù_x001f_¸+ÏQ2Š¥_x0011_£Ÿ_x0019_¿mä3?¦ÎVÈ7ŽöA</t>
  </si>
  <si>
    <t xml:space="preserve">.˜'vrTüfDœÓŸ]w</t>
  </si>
  <si>
    <t xml:space="preserve">J‚NûhiŽ[_Éˆ.L:QŽ;·G_x001d_b“WÒ	xù4xíˆæóo \tä›N\è–‘_x001a_d„‘„_x000b_¡QyeàÁÚ'M½2¼%zi_x0012_É7"ÅâmòÆÔ'q*_x0016_F%K•L8_\Ü2_x0007_Cñy¹ã8Ò…‹B9(¡¦ìÂ£ÞÿÉ—?_x001b_œ_x0001_ú</t>
  </si>
  <si>
    <t xml:space="preserve">!_x0010_×80ÜÒ_x0007_àMfñ"õ¢žÓ¦±N¾¡«'šmf_Ø£_x000f__x0006__x0006_ì%)$_x0006_¾_x000c_/2mÈ¶¦`VÃ/•ß?ª_x000f__x000e_½…—q_x0018_ßrR“9T˜Àh‘&gt;ûõ'_x0012_þˆ™ûš½ëøuê_x0016_tÖ_x0011_Â™ Wqƒ»üö•ƒ¢n¸_x0012_ƒ!ÿì„Ïë_x0013__x0008__x0006_ì&lt;}uÍ“ï_x001a_–_x0006_Aákí™‘8_x0017_¡&amp;Þ*‚Ì§{·Ü»Ä™^›Î.ûœ`‘H</t>
  </si>
  <si>
    <t xml:space="preserve">_x0010_¤”*_x000f_‡«¢œøyt</t>
  </si>
  <si>
    <t xml:space="preserve">_x0011__x0018_(_x001b_?"³öÓ“_x0017_¤K_x001d_þ£ìft_x0002_zQïv9_x000f_Y¼ÐJñ×…Â'³£ç\Dß_x001e_/Èûæ_x000f_%_x0007_É‡º?³ˆ;yj¾Ÿ˜_x0010__x001d_¾Ls’ß´„"Ì&lt;T;u.Ô–_x0018__x001e_»ÁŽÀüÛæ‘L_x0017_»I_x0010_v{1…T~_x000b_”×wS</t>
  </si>
  <si>
    <t xml:space="preserve">(Tº$_x001b_¤RaUo/[‡iäÀ¼qò_x0015_ _x000c_ê–&gt;UGýK¶_x0015_=ãÃ_x0013_6í_x000c_M_x0019__x0011_ÿ?=ð»èÖX0_x0004_÷qÆ»—=òR¹MÑÑÂ_x001e_¸+Tt.ý/Ê_x0012_Œéx(*ˆ2trüû?_x0019_ñps˜ž”-Ö†É[~ÖqÍf6s_x0006_ÏØ_x001d_+_x001f_ôŸÖÑ}x¯‰X_x0018_" I'6ó³_x000e_iXÁ@‘çí?„¡µÌøØôrò_x001f_w_x001c_</t>
  </si>
  <si>
    <t xml:space="preserve">Ó’nåê_x0006_ùÇgìy©ðUÚÏsµ^ÇÚF ä1£f€5ú[_x0019_¢Öîó+_x0006_Ë×ëã_x0002_-Ž`Ý]’×£{D_x0007_tÚû#\¼\_x001f_WB×€ÐØàn ÛkAÒ¤ö_x0001_œtÖH0ùÒ$g</t>
  </si>
  <si>
    <t xml:space="preserve">Ï-Ô­-—â–Ü_x0008_`^Œ¦ÕWiäÐ7ÃvÆ;_…Èé?_x0013_;y_x000f_Õ_x001c_Y‹oq‘»‚SÑ-Ç&amp;– "é’&amp;à¨_x0013_X_x0010_Á”_x0003_|°(Ûð¤	"þìÔhXa_x0007_àI_x000e_:_x0003_ŒšêtþsiCX_x0011_Â_x0002_D9[ì¬-p.-Œ`ÌAÔý}+å° —fÄw‹¯kJò@Êÿ2_x000e_5ïÈý_x000c_Å”{£Ô{øËUèÏkZÌ…˜­&gt;+‹&amp;_x0010_éÚ73eæ·‚¶sãAõœÍù÷cØÇ(—›fÛæ©î35v6</t>
  </si>
  <si>
    <t xml:space="preserve">Téë_x0002_+c!-_x001f_Uaè_’´_x0018_õÚ_x0013_ÚÛÅÍÝÚ_x0017_(ø9ìùâÞô_x0001_0‹ä¿</t>
  </si>
  <si>
    <t xml:space="preserve">_x0017_äFJHjlS&lt;î'Neê½MäYý¥%ŸX£ÿt—ºF¬ƒÏ£úWÃK-")\æÐ_x0018_õÍ</t>
  </si>
  <si>
    <t xml:space="preserve">¥øÃÌ=8äWJ_x0006_I`t©…¯âBZäkÅ2´0yýE¿Ð_x001f_„Fkl(Ç¬_x0016_°š…oûüvÂ</t>
  </si>
  <si>
    <t xml:space="preserve">ÁÈ_x001c_Y§</t>
  </si>
  <si>
    <t xml:space="preserve">§@. ç}_x001c_±©_x0015__x001c_/‘	ý©÷VyÌNGtÙßX9Ž»–ù8q$êXž_x0006__x0008__x0016_ÞÍzÏ¦2i·_x000f_AvÃ»Ÿ¤»°Q#é	B_x001d_</t>
  </si>
  <si>
    <t xml:space="preserve">Â˜l.ÉÙUÎ~ªê?0Xã&gt;WèŒÈ_x001b_ƒm(çŠæ_x001e_©(}±_x001d_þ_x001b_</t>
  </si>
  <si>
    <t xml:space="preserve">_x0004_;h®É\C_x0002_®´^%bí_x001c_/TÓÅ`_x0004_l_x0016_‡³¾`h~f_x000e_É’ç*~¦;~´_x0017__x001c_ê§féù•¾O29wi_x0018_0Z{ÑÊ!%2Ø&gt;ˆÿÛæ~09Õ¼wAN2ö9S_x0011_®µm£h1{_x001b_*Õ:¿zë:4ã_x0019_KÑ ¼'_Ûí__x0002_…äòç9_x001d__x0018_ÓíÄ_x0004__x0010_‚šVjß9§òá[»ü_x000e_m_x0003__x001e_HÌms_x0018_Ëa_x001d_Á³_x001e_ÊG;X˜ò'KŒ;©Uc–.¸6^Ì4R1jZ</t>
  </si>
  <si>
    <t xml:space="preserve">¬—ö#_x0001_øê¸’=üÔ"¨ðYÉ_x001f_{ð¨7</t>
  </si>
  <si>
    <t xml:space="preserve">UÇ	Ù.OjŸ2Á‹c™Š˜ú_x0019_·¯UqIÈ¢Ó»ìo-Ùú=Ÿ</t>
  </si>
  <si>
    <t xml:space="preserve">_x0006__x001f__x0001_T#NÖQîO¤7›&amp;këð4£V_x000e_HäPÒÄ_x001b_[µ7Á_x000c_»˜ÍI“" ¦]'³)Y/(êi!¡Q"î·'FÎ˜Ä¶4Åd§Åž_x001b_=v`_x000f_‰R©Š¹šº9›m…</t>
  </si>
  <si>
    <t xml:space="preserve">_x0017_-_x0017__x0016_Z2._x0003_.®®À)_x0004_é_x0019_æ_x001c_*G_x0016_îè5É*Ëv¦M_x001f_;O|Ÿ;Bñ?H2z¯Ïù›ÈyƒÔV“¦Ë]ø¨_x0014_ØMd„4%ob_x001e_…å3!3_x0012_-{¹*âÎÇéýid/v;_x001a_H5ÇÜ@ ü_x0006_›_x0003_Öñ‡–édÛÚ=¾_x0010__x0011_!Œñ€=°D£o)§­ïìKc_x0002_w÷žþ_x001a_‡&lt;C_x0001_…Š8_Éz_ËÇ€!¡ãC6wœ_x0013_XAŸõ¢Ú_†Å²?WšH–_x0016_¾c*¾‡</t>
  </si>
  <si>
    <t xml:space="preserve">²_x0006_kÆO$Hö¡	ò¼Ä&amp;£°_x000e_y."Ò@2Ü=g½š´†Hc;„‹</t>
  </si>
  <si>
    <t xml:space="preserve">^ý¼=A·t@Àª§5#P_x000c_}ˆûÆå_x0005_×_x001a__x000c_ñæ……#ò1ÀÍr'\î5›çŠh_x000e_gÇâcD-^A_x0013_«_x001c_µW)VÜ 5¯”[ÐÛoe4ã‚èT_x0013__x0012_FÄ °w·_¼û&amp;|\žvÐM_x001e_íêyêÍWìJf_x0002_•º.b šŠ£_x0011_y=_x0012_;_x0004_|ßÃÌj_x0013_û¦bÙ_x001c_b_x0008_~}ßÓ_x000e_†ƒ7g™ÿaÂjýøR“«¶V</t>
  </si>
  <si>
    <t xml:space="preserve">+_x000f_&gt;JõËaVˆÁ•ø Pc=ËUÉ[©8k¡_x001a_žÈ‹Bd¤¤ÒµïC^¸³_x0007_¸±Tùïk‘å’Ø¥„ž“r1 AðÙ_x0004_7w&lt;$i</t>
  </si>
  <si>
    <t xml:space="preserve">5_¨‹K:_x0014_5‘@¹t´4Æœ[àMøœ=_x001c_Zïfç_x001f_9D€TÇ5F.úkba¦*_x001f_ò“Hm_x001a_Jïü_x000f_/)åœÒJþ_x0005_¨TŒ_x001c_³‚È_x0006_SB</t>
  </si>
  <si>
    <t xml:space="preserve">NÀfïæ3ÛÌÀÓ›ÜÜ3_x0013__x0005_5Á*«@P_D~øCæUqè_x0010_Ž_x0007_­&amp;”ÁZÉÜB_x001e_c—DGP_x001c_T³ÐwQéÍT-zc_x0001_“ oLtäÚ•€Ö• f®_x0012_¥ÑÅÒpÃ$ÀÕáòÑÅ®“•›¬”POÝ_x0017_Á^_x0010_ó_x001b_'c_x0014_•Ê\_x000c_tˆüÖ¾¨5 ØYõr9›¥)0‰¡I‹-_K¢Œˆ%_x0015_”Þ[%ÑF¯uKb÷}&gt;áà/d3tTÜ$§_x0003_¸©åÃæeyRâ_x001b_ç_x001b_—Þ_x0015_¾Ú+P{‰|%8YãG_x001c_êÎ`Ücpœª¬v€Ú&lt; :01¹_x0018_%weî×¯°×C=%Ëx_x0019_s_x0012_ôïhT¡+¤ŒÜ_x000f_õ›_x001c__x001d_õx©ªÞÅ‚¶Þîíû</t>
  </si>
  <si>
    <t xml:space="preserve">Çsöƒ]¸_x0003_†-¹ÕÜYß¤Ð_x0002_4_x001e_</t>
  </si>
  <si>
    <t xml:space="preserve">Ì+nÛ˜sý¦˜\!ä¹ðè_x0004_Ê!_x000b_HïQüO@_x0015_-_x001f_!¡-l;ÈÁÔ!~WàAÌçÔ›·%K’</t>
  </si>
  <si>
    <t xml:space="preserve">ÒóîƒojWi®_x001d_—€aÍ_x0017_CìöKˆØzHlÁÍÕäÞÐµ®Ý&gt;áÀ_x0002_b³èô´{Ï$ëÆƒ9š_x001b_ô_x001e_½ÝuœF&amp;z_x0014_l‰‚žŠ2'|×ã_’$hbê1¢×2°_›¿´ƒ/—÷Ò_x0006_^_x000f_™FD¶d½_x000c__x0003_2¸ÆŸÉ9„g&gt;JI_x0001_ëý–</t>
  </si>
  <si>
    <t xml:space="preserve">_x0016__x001c_Ô”f_x0002_²×’:K›_x0018_º_x0015__x000e_fUÃñÛ6ˆKG!yÍ¬_x0016_$¸_x0011_"¼W1ç_x0012_añµ½.ü5WÔ_x0019_U#¿™7£æ‰NP­ð_x000f_ª8Žwj¿¯	I«_x0017_Ö“tßä^)íà¬¾6¥á›fr2 -	v_x000b_DÏ«¢•1_x0005__x001d__x0016_­äLyô“¯åwV˜ (_x000b_</t>
  </si>
  <si>
    <t xml:space="preserve">kÖšfŠ6¿÷X¦_—X—’˜Hy_x0013_aKû­õz¾­“=‘=Ío·˜%&lt;Œc_x0012_H›.–Õ¤éö˜ðèH^£“Í\ïÞô†è¤$•¡e:ª™g/TÕÌw¸v¤Š¦ônZ…óoz_x001a_üÔ·_‘_x0016_ë=p_x0017_p«¹ÝÔ†îu‘¸-9Œ4;1o‰³]äàÌ1sFY|ì</t>
  </si>
  <si>
    <t xml:space="preserve">8x	è_x0007_Çdu1nýlm</t>
  </si>
  <si>
    <t xml:space="preserve">¡få¢_x0017_R°QÁ™‡+_x001f_œªŠÇ‹z7MT¢ÜŸÆÉÕÙHmËp‡zü6£wsrÃ—ˆýÿ¯ÁÖ8¹&amp;ípþd_x0001_=Æ/‹</t>
  </si>
  <si>
    <t xml:space="preserve">0^s•_x0004_ýéH0÷_x001f_…¢ˆ&amp;MêŽÕz‰lEt»</t>
  </si>
  <si>
    <t xml:space="preserve">RFƒ–Ú’òªq_x0006_ë9_x0013_Ýe_x0001_ö6ü_x0007__x000f_ûž_x001e_ÿÐ·=Ã\dì_x0001_c%M'_x0013__x0013_°"_x001e_Îm•Uˆ0_x0019_</t>
  </si>
  <si>
    <t xml:space="preserve">)q•_x0005_Å?®</t>
  </si>
  <si>
    <t xml:space="preserve">bUþobœ«ï_x000c_ZrÁÓÅÕ4E_x0007_œW·¿Ohã1|_x0003_@¦|N¾!WB`´fÑª-J(Øþa«_x0017_qN‘¡_x000c_y'Âì§_x000f_ù *_x0011_CÐ¬‚åN_x0004_ÊêŠ_x001a_ÿ—_x0006__x001e_WÅZo_x0005_bK¶…?þÕGK_x0002_Fº</t>
  </si>
  <si>
    <t xml:space="preserve">&gt;i®m”_x001b_2_x0004_ÐŸB­_x0008_`zÜ_x0002__x0014_—ÂÙÜ±ŠØ}¢P?À¸š_x0014_;á'¡”—_x0005_q_x0010_™˜ð-“ËXµ_x001a_Š_x0008_Š†õ&amp;l`Ÿ¡ƒpÎýÖd¨o3žæÒošH_x000f_¢é±s-Ñû{ D~«_x0007_</t>
  </si>
  <si>
    <t xml:space="preserve">/¿¯¥VùYøÿ5üí¾ü_x0015_óŸ2ÃÇihš3R&gt;Ÿu#Íä_x0001_DBÝG=õ²¬(Ÿ%.E|À_x0019_?íûš û˜9È*_x0007_m‚Ø_x000e_ÂãçðUÝ9…0ÎJÿ”nêGQ7_x0007_bÞŽ_x0016_öJú{z’’_x0013_&amp;öÛ$Ë›=_x0019_Œã&gt;líÈCû_x0005_¤Ö¦á.B</t>
  </si>
  <si>
    <t xml:space="preserve">˜°˜¿º*¦_x0007__x0012_Éf…0ï_x0001_r_x000f_ÜD0Í€î_x001a__x0005_H]‚"ít5_x0006_^2º%oƒÏâ®Æ¯Ÿ(Œƒ9¼à]Nfßƒ¢u;l_x0018_0NL‰{ˆcù7òèŒ_x000c_“`9ƒÞ_x001a_+”_x0014_GâI_x0015_ªÆ™sˆ¼½ †û;Ðüý~26š”×òN_x0018_åmÀ}ù‚_#^ëØUF²¾!Dú™}lGü“"ËIqP_x0010_0‚g¸V/‚±_x000e_Ð›F_x0001_bnŠÄpÚ T_x0012_]2«#ïi_x001f__x0017_‰n_x0015_ûÍ•â¼Æ[Ù‘ho_x0013_ö½_x0004_µÃ$yºˆ/šˆÃ[8Æ}…÷BÌ&amp;(vqU_x0003_naivì-2õc3ô%î</t>
  </si>
  <si>
    <t xml:space="preserve">H=µ™L)jsu$·äC`Ð×xcQe_x0008_î÷!</t>
  </si>
  <si>
    <t xml:space="preserve">ÖÛ?_x0014_¸íùßažWVÆ‹³§</t>
  </si>
  <si>
    <t xml:space="preserve">Ø_x0007_w`*Ö­¨¯ç</t>
  </si>
  <si>
    <t xml:space="preserve">Ÿå_x0003_Ç*Ë_x000c_?ž¿õpxã:Û¤_x001e_î_x001a__x000f__x0013_KOÃÜ_x0019__x0013_F“:ô˜h=_x000b_68›_x001f__x0007_agÉL²·ž	“vÁß‚ˆÀyÞåtä5ƒ&gt;¸_x0006_).ŠJ¥œ^</t>
  </si>
  <si>
    <t xml:space="preserve">eAtP‹_x0001__Ã_x000e_Ò€ý}_x0004_Z[ã_x0019_+</t>
  </si>
  <si>
    <t xml:space="preserve">OÇ'y_x0012_Í8Å¹)É"-zÀR|ž&gt;_x001e_;«”úÉÅ º1býõ_x001f_GÙßÊJ{19ùGë"Ùa‡Ïg_x000b__x0012_¹6Î</t>
  </si>
  <si>
    <t xml:space="preserve"> C˜¤tŽÓ¬p+NgF_x0018_Ù@C@œ¥œVh²</t>
  </si>
  <si>
    <t xml:space="preserve">Ã_x001b_”:–”zŒdÒª6$±6e»Ô\Ãpx¹¬|»|_x0001__C‹×Þ*ïþ°sZ‰{èècóÝà_x0003_äz_x0016_Ýb¿_x0010_ß¢GNÎ2³Îe-OúR_x0015_Ã_x000b_</t>
  </si>
  <si>
    <t xml:space="preserve">+yŽ_x001d_½_x0011_	Î’†õ}¦‹¸Tf”WsÅd^÷éPóJ¹3ìÏ9_x000b_êç¡Ià3_x0001_»£_x001e_n¢l¬_x0010_•vª_x000e_ô‚_x0013__x000e_*_x0001_*ôÝª:\.Ò÷#:Gï`¸g³ÿ²PŽ+Öÿ*ñ´Bo_x0010_}k7üPŒ_x001b_st_x0015_³«.ØIï"‚ÿQøÜ</t>
  </si>
  <si>
    <t xml:space="preserve">§Ñ÷(Ió_x001c_léKŒÙì1­_x001f_¬šÇa ¤ëÍÊzËÆ_x000c_ÔK¢_x001f_Ï£}7_x0002_ëºS_x0004_†C†²K`2MHM4®£È_x001f_ìâw</t>
  </si>
  <si>
    <t xml:space="preserve">À_x0014_Ž4ÞÏ¹_x0014_‚šMˆv‰A</t>
  </si>
  <si>
    <t xml:space="preserve">M´«òøëÿ+ù®l}‹¹ó“Éñ»TNA_x0003_’</t>
  </si>
  <si>
    <t xml:space="preserve">ª#ÂËâ€N_x0019_t}ë’ù$²6›ãXÄ‹Ùˆ@ûÞ]Þ)_x000c_4 øÐ&gt;°º_x0005_eSÖð9jAOš‡[_x0013_kÞ`*ß¢FŒD÷ß)Y/ØbO_x001d_ÛÞá_x0006_µIÿü_x0002__x0006__x0001_ò¼]&lt;Ághm$GcwTŠÎ¹:_x001d_èÔón¡À}Ù/§D_x001a_jËH[Î_x0002_ÿ³u*e(×</t>
  </si>
  <si>
    <t xml:space="preserve">x5v†F–U¹X_x000f__x0010_¼ «{¾(î#r‰¿Š+°_x001f_áÄ</t>
  </si>
  <si>
    <t xml:space="preserve">Ðµ×YŠABp_x0004_-°_x000b_k†Ó‚Ê_x000e_b=;Ù×__x001f_~yÑ_x001d_˜a‘/_x001d_Øéµ&lt; Ñ_x0016_dð î…b_x0015_ÿ_x0017__x001f_­Š(À$§_x001b_&amp;}Wô7{r)©%0L</t>
  </si>
  <si>
    <t xml:space="preserve">$§®!_x0014_#Ù+÷Î_x0008_3Ú¡ÁèÀè÷)QS°|…£Àä&gt;"àhTž_x0005__x0011_ £¥˜©oñ/L_x0001_²çdÈ_x0005_U¨ÁöÓï_x001e_¶o</t>
  </si>
  <si>
    <t xml:space="preserve">t’VMºEœu~Ïßy.ca_x0003_ÒŸ-]±O«í</t>
  </si>
  <si>
    <t xml:space="preserve"> 	±Zô’:úÿD_x000b_ãxÊSË_x0008__x0017_%‹˜|9à_x0012_HÏÊû‚g"üN½4Ï©~kSY3_x001d_Ìë¼zœ_x0014_ñB_x000c_ù=Àç„¬Úï_x0008__x0005__x000c__x0008_úû‹iÜß±¦_x0015_…‘Z%_x000f__x000b_®ù@¹x¬*Mp-¶5KÊë_x0006_ÕçßüŽég¿L¢!9</t>
  </si>
  <si>
    <t xml:space="preserve">éí’g&amp;&amp;Ú/ÛpŽ§Sæû</t>
  </si>
  <si>
    <t xml:space="preserve">xï…ýÎ_x0002_W­°T¶_x001d_Ö</t>
  </si>
  <si>
    <t xml:space="preserve">qÈŸKT;*Clü	‰ç_x0001_­_x001f__x0018_›_x0008_&gt;±‰¯</t>
  </si>
  <si>
    <t xml:space="preserve">_î{Š_x0013_zÉA˜Ðžt;¦#N‹_x0018_ÕìÏNáÖµØÿ_x0015_pÍP(/_x001f__x0003_^Mg2j_x0002_Çíü£_x001b_óU%_x000c_–¢*</t>
  </si>
  <si>
    <t xml:space="preserve">_x001f_Œ-*6÷ºRÀ9AÐëžm»ðÉÍ-RÆK$B²ÿõ´oýZ£Äè_x0010_-/-I&lt;™_x000b_·ÁbÓÇWúŒ„ÈûKmµ	m$wÒ­QƒÂ¶è¥”þÚ¸Ær†Øš*aN_x001b_«•h!ñíR_x000e_­Ÿ8$3ÄjÞÞ9•ÉËáš£«ùüðŠ4ó¥ýlè­‰&amp;¬¾t_x0003_	)-Î_x0005_7ž“3ƒxÌçâ·èÚKJVG±ãÏ=«ázÆwBò¼õDÿ ±Àj	Ï“_÷SO?_x001b_Dç’WN“å—\1T‚;Ô:n_x0008_…ÍØŸn¨æ7•X;ÈÆRƒ;]`”â±_x0018_]×l_x0003_*“&gt;†¼Óu_x0001_Šjêæv¬‰ÎpÛÂ9R_x0004_T5ø`ö\©ø;_x0004_z¶M­XW^[yÌýbàcÕ£e\_x0007_ž©©–_x0010_‘ã$Ïõ_x0006_ŠV_x0017_¶yhùà½Á‘[mñ_x000b_$€dórŒ_x0006_’)ÝñNŸ±_x0008__x0019_d²Â_x0012_hlª(ò#_x0005_Æ_x001e_eeáw&lt;«_x0014_ð¬ïJ"™ºîä5æ¼Ð°q_x0012_½ŽbuL‘“_x001b_?4_x000c_ŠÓÒàåX8 ¤”~ÞÐœ Q³”¡‡“*Ç¸AÖÃÂ(?Úë_x000c_`£´ó§òB_x0006_W=H</t>
  </si>
  <si>
    <t xml:space="preserve">øì8X_x0017_'Zî„30ïrK“å*0ö¹ßä&gt;ôcÃÓw_x001d_Äu)ªKw¢¦K/´ñ„(Ž_x0007_êÂÏ·5_x000e_™‰[RW†Ì¬_x000b_wQQYêPÀ_x000f_Û®_x0007_ÃÐ×„Àm_x000b__x000f_nËÒ_x000b_;ù†öó•jÏ_x0012_ÃS Ñƒ^îW9oô5_rd›»»VÅT²MuHï?Å_x000c_ÎÃr»¹âœåñ&gt;–0ŸJ}_x0002_</t>
  </si>
  <si>
    <t xml:space="preserve">_u_x0008_!“2æ_x000f_“ÜABŠweÙÜú²hJçÁÐèj'_x0015_˜³Ø°?í!C[M‹U¢þæ|_x001a_›ªÚS§_AŸK“ÿèÐŽ&lt;ëæö'Ý½ðèË}_x0019_uÅHúÏ·j{³Ñ_x0008_„_x0012__x0004_ì_x001b_‘_x0011_ÆÔmË”ÇŒ§ë.ÄŸ–[…èñ¶Îíƒ÷ùJÍ•eC¼_x0014_cž½³/Ç_x0011_©_x0001_RPCùÓŸO:8wö"ýOp—ñØl±O_x0006_65b›FæSÉP_x0016_û¥Ù‚1Œ_x0010_W4}¨¬^Þ ó_x001b_Ž#Ï_x0006_EE–…Ã”«‚_x0018_m_x0004_ó¦®„®_x001c_íNnŒ"&gt;=£ßŸ¥Xã_x0010_ó-x_x0013_¬¼Yk_x0016_ÛEëT`µØ&gt;qÜ?«E1í"œDCÎ¡ëõ:ö$R_x001f_e½šDn¶7_x0002_°ô</t>
  </si>
  <si>
    <t xml:space="preserve">¶#@j_x0014_LíB</t>
  </si>
  <si>
    <t xml:space="preserve">¤_x001c_aÝ8.Üû±_x001e_;…_x0013_-ÆYÃ_x001b_&lt;Î!«Ö_x001c__x0001_ÙV_ˆ¬ŠÕ _x0003_7±_x000c__x0008_ü‡âëÑ{%QòóI_x001d_9AšpÃ¡rˆPšÖD+ÀÁƒÑEt_x000e_¹/épíÏœ$_x0007_¿_x0010_•:s~Y“›?IŠç=kQ aY_x0017_¿´_x0018_‰FùS“n_x001f_8†uƒ[ìw_x0008_ßf¡_x000c_×</t>
  </si>
  <si>
    <t xml:space="preserve">_x001c_Ù¹–_x0012__x001f_Ý))aÑÈ+—2ÃÎ_x0003_e¼õ-—ï`‹Þ]Ý˜«A•&gt;ò1ÃOðnËÉ._x001e_ÇM#i(_x0003_¤¯±_x0010__x0013_}ÅyY¢6_x000b_Œ?6”0ôèP‡tŠ:¬L±ºý?‡¾_x0019_ƒ~¬{æeÝçNz ]vwà_x0004_ªÛñy+¥ÐfJÚ_x0006_Ñ‚W¼G{„ÜÆV®ŽËœ›œB®‡µ•–hwpžŒ7(Í›&lt;pVdÇc1A~™M@×H¢wÌ=_x0016_Öy¥B?ºgjv®_x001e_õº×¤uˆ¬Ê«_x001f_÷_x0004_3™eJðªtYtØú½¤¡›ì' ­8²_x001a_ô_x001c_yfo›_x0002_Þ;%÷(!&amp;éÚÓÏª&lt;{©}Œ_x0015_&gt;»|4oÒw‚ò¥_x0011_ŸHó"¥</t>
  </si>
  <si>
    <t xml:space="preserve">)Â_x001a_EœÔ¹ÛöŠŽà€9_x001a_¢_x0007__x000c_Ç­—ùÐ‰ávÛg)ý£&lt;_x000e_uñ¤zÉ®Ø_x0010_‘ž+fœüS™6úö¼_x000c_¥žÕ1»½_x0008_r#× (_x000f_6åg¹úm_x0012_&amp;AÝÖ{@P_x001f_ŽÙý qœ:¨_x000c_'_x001c_÷</t>
  </si>
  <si>
    <t xml:space="preserve">»%g¶æ@f‘1_x0016_µ9_x000c_•_x0013_ËOB_÷BÞ_x001f__x0011__x001c_¸iëeC§5Ý™–P.”ËL^îžè_x0007_„&lt;&amp;_x0007_ÿÄÊä&amp;æ_x0019__x0012_ø•5ßý}</t>
  </si>
  <si>
    <t xml:space="preserve">2iÿ4A¥_x0002_û_x0017_´_x000c_Ê^³Ö_x0006_ _x0019_$Ÿ5ç</t>
  </si>
  <si>
    <t xml:space="preserve">ù_x0015_Ý©Æówš1ÌÚ”ëÂ_x0008_¸ùó£ï_x0007_a:qq_x0003_åzà)«êŠØwt_x000e_gÜ_x001b_lÿÁæ5†7e._x0017__x001f_¥FËÒy[_x0013_Ë\Ðx”Ö^N~“ÿl¨¸s`M_x001d_a_x001d_••."_x0004_sÛy×l_x001f_?€_x0004_ÃÏT</t>
  </si>
  <si>
    <t xml:space="preserve">ñÞþ/ÛByB´ÅmE:temî_x001a_Ÿl_x001a_Âh¥27_x0004_÷_x0010_«îÝ´8ý£ò¾„“*ÿï</t>
  </si>
  <si>
    <t xml:space="preserve">‚hƒ'‡_x0007_ÕùŠU¨ŠûøÈ6Á_x001c_ßûç|m°j#_x001f_º'qÿÕ»°Ó_x001c_%…äa$Zc‰4_x0018_Šõîü_x0015_b­_x0004_.„±=y_x0015_¢å‰</t>
  </si>
  <si>
    <t xml:space="preserve">È6_x0008_ý_x001e_clh•-ˆ*RL×*ÚHpAÒ</t>
  </si>
  <si>
    <t xml:space="preserve">j?dž_x000c_^J_x001e_ÎkRK%’ý•_x001c_	×Î_x0001_t¬_x000e__x001b_\¶”‡£’tS6ê1bþiu_x000b_ð«á´…ý_x001a_’P_x0001_¢€ˆ!bÎxÊþ_x001d_uD%)S+*ŽÝÌšI;eÓ.RnÜ_x0004_þ?6._x0017_ÍÔï_x0006_fsH_x0004_bU¯_x001d_ë‘²_x0017_”âš_x0011_1_x0010_!$‡îç¤4j(nÝW‡ôbžaæ¬</t>
  </si>
  <si>
    <t xml:space="preserve">ëÛì¡i`šd„Uëyº†R_x0008_âÁ“žjB]ýUmÕ_x0003_¢ ~</t>
  </si>
  <si>
    <t xml:space="preserve">_x0011_Ÿ1ñÀ–là+Ì‹_x0006_»¦CmÄ¦dï×»1xNôßò[å˜_x0010_žÂ_x000b__x001e_ª^5_x0012_ÔEÊ7…CÊ_x0014_­w_x001e__x0016_ØÎŸjG_x0006__x0010_æïüâeme!¥_x000e_³_x0014_ùë_„±HÍ_x0014_‹Î‚V;‚×ôÔäEƒ</t>
  </si>
  <si>
    <t xml:space="preserve">~ì_x0016_</t>
  </si>
  <si>
    <t xml:space="preserve">†/ÕÉÎ02Úºuùy_x0013__µpø/v_x0010_œÛ_x000e_&amp;£ÌI;&amp;_x0004_¶N½Äí"_x0014_¥¿[ç¾J0¨1Œ•Ó_x0012_ÙÈE×·V«È_x0008_ë&amp;«ÞtþÎ^õÍU¥_x0019_é_x0006_†	Ä=ªåmãR&lt;æ‡_x000c_:&amp;;œä_x0012_7YpämKÊ_x0011_`”8î_x0013_6˜îÞ¥†Rå^6š‰_x000e_/o7zù_x000e_</t>
  </si>
  <si>
    <t xml:space="preserve">_x0012_7F×Àë_x0003_‘#RÍNŽMâJ‘q„‚èt“îêŸ_x0017_è‡öò_x0016_ªr9èe'Ýµñ„ET5wÅs°·ŸXˆ7õ?tHðy/_x0017_ßæ¨G_x0003_F«[C =hÌXj2¸ÓfØ+†í³_x001a_¦¯}´²-¯E›hc</t>
  </si>
  <si>
    <t xml:space="preserve">_x0014_4_x0002_¸	¡!âw7íi_x0004_‹g»"îÞ¾†^ïö&gt;5™Ë[æ‚G¿×äfÌYRÛóÍZû®â¼_x0001_M_x001b_Â_x000f_ï¤</t>
  </si>
  <si>
    <t xml:space="preserve">£õž•_x0002_êu`_x0016__x0014_ÿ_x000c_‰</t>
  </si>
  <si>
    <t xml:space="preserve">Ã%« èYs+Ùn€H_x0006_Û«ö¾Â</t>
  </si>
  <si>
    <t xml:space="preserve">Ì__x0017_¹‹ù®gö8v</t>
  </si>
  <si>
    <t xml:space="preserve">_x001e_ôKbÁ_x0011_Äíõ!ƒõÊ_x0002_uí¬NÙLa_x000c_w¶Þ_x000b_ÅŒÎã_x0004_Ž‹åuxöûwîg_x0010_ZÐç(ŠUÓ@2_x0010_Â_ÁUÿF¼Âüê™~:ÌÏM\z_x0004_ž“_x0007_ÃI‚s…š_x001b_0Ø_x0002_SÆ_x0002_F’F®_x001f_šq=û ù†âÓ12á´†fÃ#_x0003_JirpP¬RÕ_x0018_T^_x001e_ˆXeáïtSˆòÍå_x0007_+Ü_x000f_$L_x0019_á'd»O\%_x0008_ývJÕ_4fH</t>
  </si>
  <si>
    <t xml:space="preserve">¯¾_x000b_‡_x0001_|ˆ·( *óÑ%ù®_x0007_4óÖƒŽÍŸ:ã._x0013__x0015_óÐ¡Û]zÆ_x001f_oFÍ¿ÀÓu©ž_x0013_Ù²½”O:g_x001c_ëZíÞwào¯°¯ûå_x0015_Š5«J»–M@ÖÇB’è.‹¦ˆÔë€y;…h_x0006_ ®ÑBsºüêQÆ_x0007_À&gt;EîNLê_x0010_fª_VV_x000f__x0016_¥E_x0012_6MjÏ×0_x0010_8~h^… +_x001d_d*=Ð6­»')àÚÑÞ“</t>
  </si>
  <si>
    <t xml:space="preserve">dÏ^e_x0011_„zü_*)_x0004_ü-_x0010__x0018_áðVüj2¹ØÓ‚j¡¡¿ÌË??ÎË¡ôÿf„nx€é[*³zåq—s.ù®ßí_x000b_¯ýÝræ`N_x0017__x000c_–9o9F_x0012_¨7Ù_x0002_©_x000f_ìøêÎc¾5Úª$ý|Y3[u-õ…C 1ç_x001e_#xq¯rdàîFa4Ñ~¦_x0014__x0005_ÓZ}r\\_x001c_ÂÎk™éwðMªÉ}©öjZ9_x0015_$_x001f_æ¦Sðû	_x0007_È›“_x001f_yÎ´þH¿Ù˜_x0015_“¯#pâXª³</t>
  </si>
  <si>
    <t xml:space="preserve">|Yæ½EiÆ9²¶V07el‡ù°_x000e_•_x000b___x0015_Æ¥%ãº€;</t>
  </si>
  <si>
    <t xml:space="preserve">¬ê$ëÔq@îê·_x0012_ë›2O0âDÿ²‹É›á’Ÿ”_x001e_i°hÄMµ„”_x0002__x001c_Ôs_x0004_‹]Þ{_x0002_ÈxpœšÐ‹gmï/ºÙ_x0002_dÚ(T Ì3aO_x0001__†</t>
  </si>
  <si>
    <t xml:space="preserve">2ÍWµ“‹_x001b_Ž_x001d_9ÿv_x0019_ 4~Èœï'è¶˜}›A!TÉË«I_x001b_–hFtÔôAm_x0016_A¯«6[xþR­ÙÎû§ž%o_x0015_Äˆ× H¶4ß</t>
  </si>
  <si>
    <t xml:space="preserve">_x0010_r9gÐGÓ‘ò¾	</t>
  </si>
  <si>
    <t xml:space="preserve">ô˜¶~Ò_x001d_u_x0018_‚Ž©“w^hÿ‡‡•	€@J~”¯æ_x0011_œ^_x001a_ŸúxÛÇ</t>
  </si>
  <si>
    <t xml:space="preserve">‘Ð‰þ­‡‰£7îØ¿ÝS_x001c_†_x0014_Mà_x001b_?_x000c_‹Çƒ_x001e_(m‹Š_XqŠ(ù9Iskp°œ5yÅíÇ</t>
  </si>
  <si>
    <t xml:space="preserve">[IcÂ_x000b_N°Z_x0014_ÕØªÇ¨ÇG ¨Ö_x000b_.É}éå¨±.|˜_x0003_åÂ_x001a__x0006_aa¼rÍ·Óþœâ#=ÜCÜ&amp;4)îx</t>
  </si>
  <si>
    <t xml:space="preserve">é“ÈaOŽ_x000f_$¦_x0013_a±×îIä—=çgé–Yx‰®-?¯H»Yò¥0”]aÍ.~I²[nýŸ»ÞâÊhû‚m®¨{ËûÀ°¬ž_x000f_OÖ7_x001c_»Qœ_x0010_û_x0006__x0012_îUúY…Á½Ì%%ÖF–1	.b‘u±_x0008_çA_x000b_O^</t>
  </si>
  <si>
    <t xml:space="preserve">5‡$Ý_x0016_4d;Ék_x001f_Ç5ù{'8ë¬eºKö_x001b_$¶"¾</t>
  </si>
  <si>
    <t xml:space="preserve">£èÓPÁØ˜7Ãî_x0006_†Wê¡¾Ú¥h½§šdôF_x0011_tRP*ý#bÄßÛnºí±:&amp;Æ_x0005_-_x001e__x001a_ù¿_x001d__x0001_ÁÄ‘Á•‚åÓHˆiÏz0_x0011_ÅÕ|üSšn_x0002_‚ÓwKuiËóî.ªt$)	9×ƒZ”Þ{"[¯úÙC_x0013_Ãõ­Î§‘;m3_x0002_ç]¼#j‹ð\|?ä’a†¸}Ù_x0014_›\_x000e_—1Õ–&lt;u œ_x001e_MÅÙ‰âo¼î_x0005_0_x001b_ŽÞ“Úž&amp;t Ž‘gÃ¾sãÌ)_x001e__x0018_‚/‚T£ñ°:_x0011_`ö^m™ñŠ€`_x001b_Š¡k¨SšÛy8”W°}’Xiö)Ã°=´P_x0004_±Ô¤+_x0002_‡¸_x0003_ÌhË_x000c_ ©©ä_x0012_;È¯‘§„ÿIÚ_x0011_p ™y_x0002_ÈÊM_!_x0010_t7åt?Ùðëù]=N±Ï²gÂû¹_x000f_Ì­_x0018_u#_x0010_­½Ùº_x001a_®ó_x0008_ÉædÂf¹¡µéà._x001e_RY9Æ2¶_x0014_„Ózô$ÏÝ.ßõ]å§»u¢}&amp;ÍÒš?x#P	¤ö_x0015_(àÍ_x0006_Êúâùa #ÓÞì</t>
  </si>
  <si>
    <t xml:space="preserve">ÂR7¿ó~|K©¬œ"_x0005_ú_x001b_–®_§xUº</t>
  </si>
  <si>
    <t xml:space="preserve"> Ê=Œ#</t>
  </si>
  <si>
    <t xml:space="preserve">Ê7=vëöŠíþBët&amp;¤cp'²…®I_x0015_®h_x0005_?ùÔè”†GœÆ¨s_x0014__x0012_­ñ#ªrÄê‡f=_x000c__x0006_)vç_x001e_=%Dr¶!]fŸ‡”/_x0017_\_x0005_@5ŸÌb|pf&lt;!d§ËÇ!àR_x0012__x0019_ûbÉ&gt;Úo÷v„Å1˜¢_uVk_x0010_õ›.œ_x0006_•_x0014_Ô‹n¼@_x0002_ü_x000e_»(¾’!$g«mÏn„éŽwu_x001d_oe®_x0001_ýcv'a+Íiˆ</t>
  </si>
  <si>
    <t xml:space="preserve">t]x ŒuÍMš_x0019_{n_x0013_¸C~õðÒŠ/`þŽ’i4¦sÇ_x0002_P_x001d_Ñ_x0011_JMRÛ_a_x001b__x0010_(Ùt_x000b_L2Î_x001d_ˆ¸|óþ”¨˜g+–×z:_x0017_kA]ceÆ–S_x000b_©Þ_x0003_ºÒ‹¿‰Ú’jf3Ð</t>
  </si>
  <si>
    <t xml:space="preserve">uØ&lt;±¥lžÃøê ‡_x0015_Éèó_x0018_x³~á&lt;~‚‹'É©Wè¼Ó_x0002_sc¡›E÷÷ãã™?_x0004_Ù¼ú_x0018_`_x000c_¢Ë}x)¬Ô</t>
  </si>
  <si>
    <t xml:space="preserve">_x001e_a(ÕŒœ¶X¨É´_x0011_eÍ/Ã7ú‰_x000e_mûJóºø_x001e_ØƒZp×3L‰•_x0010_dQ¡_x000b_&gt;úáKŸ_x001c_¨ýûÜ°éÈ&amp;â¿â$¢Áz/TR _x0010_Vå_x0018_Ô‚¤ôþŒ_x0001_ÃiÂù•_x0007_¢»_â¢HâÎQ_x0005_‰ÛUµî_x0016_’_x0011_ô´¾èÍ”–‰_x0006_y±;_x001d_É¼á_x001b_"a·—!ì"à¸!@Û—î¨áê_x0005_B¶½Ìá8Ê]{_x0005_ö.z^=zJu_x0007_ØÂ*ÛÔÃ¿‹»¶ei¹Á6£D›å‰_x001b_¹w÷‹D¨xFÉãÞ_x0011__x0014_a'</t>
  </si>
  <si>
    <t xml:space="preserve">®“0ëuQþ­'_iç£_x000c_Ÿ&lt;)L6Ë5eå_x000b_DâSÖo‘êWz–_x0007_#ÛÖDSì¤V¸³Kª+ûQ]Æ¤ˆøR–#X¥khŽª_x001e_ãˆ_x0018_ÉÚ”¾&amp;œ_x001b_o_x001a__x000b_ä0¯	}Ûé_x001f_YHu&lt;($Hí&amp;y_x001f_ú</t>
  </si>
  <si>
    <t xml:space="preserve">~Àë’âzþÜO5	ZØ®ª_x0001_|ŽüÞÂP	Ñ£‚_x0010_¶ˆ®(”ê_x001b_÷¯‡æ¬¥½ò³_x0005_+I_x001e_	àj’_x0007_.‰¨é$qÕµŠð_x0005_’dçp_x001a__x0017_–¥ãAX4ßö_x001d_e¾› wD</t>
  </si>
  <si>
    <t xml:space="preserve">ËöÔª_x0007_uà¶jÝÊ\»È_x0011__x0016_</t>
  </si>
  <si>
    <t xml:space="preserve">¹‹&gt;j?«_x000f__x001d_Å±¯7¯&gt;_x001f__x000b_™ô&amp;K_x0010_+@áé«j¬</t>
  </si>
  <si>
    <t xml:space="preserve">#þsÈ÷=PmùLÐÇ™ñPVJ_x001d_˜_x001c_</t>
  </si>
  <si>
    <t xml:space="preserve">_x001d__x0008_às_x001e__x0001_8‡gv©»'d_x000e_•aÙƒ—Hx¬Zcv_x000f_ŸßÓÛ;K}ÊÅP_x000b_N«_x0018_½³^#·_x001e_úñÁ_x0003__x001c_Æ_x0011_-Ö‘ì›Méá‡~ü¦^éï„1oddJ_x0007__x0016_N_x0005_{0'·@¦Ä_x0008_*íÉÓP•˜U€</t>
  </si>
  <si>
    <t xml:space="preserve">i'_x0011_Èï Š5_x0011_ã_¹_x000e_èbUIÔ'_x0016_=_x0012_ô8·Kq’8Œî"WŒvi_x0010_m_x001b_ÝW…Ûo‡¤î&gt;_x001e_ø G¸´üÜ_x0002_x;1ìç«Ž·äµË_x0018_Oÿ|6¬ˆ]_x000c_¦÷›ÂX÷¶!¦²äù±VL_x0018_úYøî_x001e_Ê_x0018_h5o´î—ˆWæ©`qqÜ³_x0010_Ò^ÍÓÓ³</t>
  </si>
  <si>
    <t xml:space="preserve">×_x001e_&gt;Qsb&amp;JÜ_x0019_ÄæÂ)ˆn²Td©&lt;_x0018_ŽÚd(ÚÒ_x0014_x&lt;Ë_x0010__x001f_Þ¤ÿ2Fª¥É•ÎgÃ©T¹}M[.IYÅL5;Uxî'.áX\</t>
  </si>
  <si>
    <t xml:space="preserve">_x0019_ÿVDK3“ç¥Ì$_x0006_´˜"ß*‰ÎvI_x0018_ˆ+jù¢0#¹ïµ_x001c_7p_x000b_wûØ¯§I\Æò9DâÐu8_x0006__x001c_›V¢`1DK¯Uçýd_x001e__x000f_â!îjc-rb_x000f_ðA÷¿–FøøÖ(Vµ@yïwû™LóÐZððºªœ_x001a_</t>
  </si>
  <si>
    <t xml:space="preserve">…¯5Rã“/–i©y±–láfí¸QÆm_x0018_</t>
  </si>
  <si>
    <t xml:space="preserve">Oõñê_x000b_G*0r×Ï©±cD_x001a_2VÏ¢è"^EL|@Wðw§Æ#_x000f_¿_x0010_b×¾_x0007_ÑN@ž;pg"šO_x0014_cÎZyºÏÇÂ</t>
  </si>
  <si>
    <t xml:space="preserve">”!6‡!ç;ÅÜ(F¶_x0004__x001b_ø\­£Š“_x001f_IÌláÇ&amp;&lt;eô•­c_x001c__x0017_Ku&lt;9Þ=Ð_x001d_ÉÁ¢K²r$«Èmµ_x000e_Óæ¡u'yR~4_x0004_*_x000f_xÄƒ_x0018___x0006_ñê&lt;'œì</t>
  </si>
  <si>
    <t xml:space="preserve">ïüèù«Í\¤5_x000b_¸ÓÆÈ¬#_x0016_–¤Å_x0003_„3ôoõ`YûÆ‚Óá_x000f_š› ~ðäY¨¶ÂzUŠRÅU­¢€¯TzÉZë’Zå2õ_x000c_&amp;“T«_x0004__x0008_¬GDI_x0004__x001d_QN0_x0004_þ‰Ý¯ÃÂI6RÝ_x001f_ÑÒÛ$¨â`FCA\H^÷_x0019_Ù</t>
  </si>
  <si>
    <t xml:space="preserve">ò?Ò¼›r­üÏXE_x0015__x001f_—êu‚_x0011_.pg-á%‚Á@^û‡6ÌÆï_x000b_-[_x0018_üœ"	ìZj‰£ce‰_x0007_</t>
  </si>
  <si>
    <t xml:space="preserve">O“¦|_x0017_±_x0005_¢r[6.“ãIˆ:t$Ò/+Ò_x000c_×Ä/n¼9˜O…™Î_x0011__x001c__x0001_ßšØÞõ²1.'¢i}_x0012_A÷‚µÏ_x0001_US«õWåŽçNÐ_ê¡^_x001c__x001b_5Év&amp;_x0008__x001c_Y£ùœ_x001b__x001a_Kèó]_x000c_È_x0007_A¢°Ä[và_x0011_Ù~ò™m_x001f_­ƒ©â\Èåö_x000c_;.³Dõ_x0008_£â!_x0018_‰_x000f_Æ.¾žÒ/Š•Œqb_x001b_</t>
  </si>
  <si>
    <t xml:space="preserve">†¥ß_x0013_ã‡ë)?ƒ©¾°Ó¥’_x0008__x0004_T(l|G0R©_x001e_Û‹b‘d‘SF™àÈñ&gt;ZýUÃZcÊT‡HãÅÏwNNX_x0010__x0016__x000e_` “(_x000e_Œªð_x0014_±h_x0013_ïÈ`_x0019_b•ÓFÑ¥Jšà_x001a_K\_x001a__x000f_ªn™J\7ó5©ÍÉñ›"VÇ©|_x0004_'_x0012_ÓYÑ·Á5_x0007_.œ¦æ!q­8ÓˆFBqÉ-—_x000e_35sí¾_x0012_²×úKœkäy_x0003_¥`G×\ï™{û¢÷+»§Áµž*6_x0013_ÑÖ›p˜é{´zÔ-_x0015__x0002_áSg_x0001_x_x001f_ºÇ¸RÜ:ˆÁÖwjv/!Ô("}Ìè6˜ËI“_x001b_½ù_x000b_ö$¶Z°›*¿_x0011__x001d_CÝ¶_x0001_†åÔWù%1Bèb³ ô{è¡v·‰_x0014_Ö_x001a_</t>
  </si>
  <si>
    <t xml:space="preserve">·L</t>
  </si>
  <si>
    <t xml:space="preserve">R$lÖœ$]¯Ã)°gñP`Ù-e_x0007_uWIC¢ðë#öR ®¤’_x0004_õé_x0016_x€®s"ú{X_x001c_ÛÁôÅË?ã[_x0011_o_x0001_WÕ'7ÉtˆSŽú_x0001__x001a_	_x001a__x001c__x0015_%;@ø7­p_x0014_~*_x001d_ÌÄyÅ–mÏ _x0011_ôl_x0006__x0006_b²_CO9</t>
  </si>
  <si>
    <t xml:space="preserve">×&gt;‘Í¨ä&amp;ÿÖÚÑ½&lt;ª‰…_x0016_XÐ+_x0017_­K0]ª°e_x000f_™_x001f_÷-I8gÆT¯€ÏÓäÊüyÀ'Æ›(_x001d_ŸÔþ2‚_x0014_Éë_x0008_DT‰)_x0013_ŒÏ•ÂCUØI_x0016_¾â­‘_x0008_îàm±òOE½Á‡À_x000c_þÍ©PSœ_x0008_;;Z_x0019_`û¹</t>
  </si>
  <si>
    <t xml:space="preserve">°d‘Ãs3Þ_x001d_¿BB_x001b_[LÆ"›þÏå£!:xj– nî_x001e__x0013_ùŸjÿªüÊÎñ¥!_ýþô_x001b_é_x000f_¼N¯_x001c_`sX(:_x0013_c</t>
  </si>
  <si>
    <t xml:space="preserve">c&gt;k¬ÿ=Ù9_x0002_v\Ö´_x0016_@PÜ6J_x0016__x0002_|MJu_x0012_*Ã{ è5K_x001c_Ë»õ³Zõ·ýHW“7.&lt;ÅWÊZãów¯S3Âæ:B“M2"4ÏúSÅ‡‚þm¦Æ†ÿuÐ6_x001a__x001b_¶$‚Ì§å</t>
  </si>
  <si>
    <t xml:space="preserve">¦ÞìöÞ·3¯óJž$]üIšÊ&lt;4OÐ2$¿ò°–c$ì=í¿Ý"_x0003_½Bì_x000f_¸_x000f_»‘X€ø‰¤ÿž[Þqž2“Í—¾$‹ÆeJ-†å^-_x0016_!·ON7-$î%7_x0019_½§r _x0012_ºZ‚öM¡{5ŸA£xë«¯W_x0004_T</t>
  </si>
  <si>
    <t xml:space="preserve">Íy%^¡eÅ</t>
  </si>
  <si>
    <t xml:space="preserve">ešdL_x0015_°q²ÊÆv_x0005_4r_x0019_œÖ×ÈX—þ‚%¤6_x0015__x0001_˜_x0006__x001a_n·kAàYdÞ1)ÇÖ_x0008_;áÌGŸ¯C£_x000c_êêÙ¹_x0003_ý_x0010_X€?…‘	_x0005_Ìø_x0006__x0001_q›u_x000e_{®É</t>
  </si>
  <si>
    <t xml:space="preserve">_x0017__x0008_X_x0017_ðWØ|¿°Î¬r#ìÖ§Ö7/Ãù_x0002_1d!÷ƒ¯Ê²È+ùèÛ9ŒëAëŠ8—l‘	&amp;'Zœˆhá+|	µ¶</t>
  </si>
  <si>
    <t xml:space="preserve">pææP7z^[GRËYé²</t>
  </si>
  <si>
    <t xml:space="preserve">E2.c…á£É¶½J™8¼«¥—&amp;_x0014_M¸ö¾_x000b_ñï…\Íaï‡J@‡™¡•˜e|ž-]Á_x0015_H0÷0÷ª_x0017_¢DÎÿj‡YÉ„¯õc©_x0003_âsÌ_x0014_kÇ_x001b_¨ž@/ærSª©µc_x000e_ÕoV_x0012_wE;Dz©&lt;_x001e_Âÿ¥#Ÿ²Ì_x0016_˜_x0015_d(5ú¥_x0013_&gt;|_x001a_ÿ^ß¤_x000c_˜óDrm‹6b±EsI_x0006_’6xé€‹ÿúã</t>
  </si>
  <si>
    <t xml:space="preserve">ç@d¿Æ7ü¾ñòC_x001d_c_x0001_”å!ïU4S¼!+ÌJ_x0003_J9è_x0015_Ugô¹4X˜®3"’¯‹šG9§þÍ_x0013_×ò›Ö_x001b_û_x0004__x001a_0öLn¢Îdy_x0003_'!.ªy6»Q0ï3;ÛÎ_x0012_•Ü0—e‹«J-l“_x0013_1JËŽŽîO¦˜ûÑ_x0016_ ®hCþ_x0019_â2q$–_Ízœ×tIv	`ðä¥™¨œ\ü¹‹_x0002_¸A¥^Ü_x0014_Øá9ý'"’_x001d_Jo_x0002_ê—ä¿B_x0017_­K8</t>
  </si>
  <si>
    <t xml:space="preserve">æí·_x001f_¬US©Fà”Q_x0008_s9</t>
  </si>
  <si>
    <t xml:space="preserve">pÛ_x000b_ûè]|ýó}¾“sÈ_x001f_7_x0010_ÛuB_x0005_Ž8 o±ò¸¾à_x0015_ÈãÑÎÑ6\þÄñ·®— í_x0010__x0015_„Ö–1_x001c_êŠx÷þU¶¬¼Ù_x0015_;9®«'ºðµyÒpo¢‹7ÙÃcŒ'ä&lt;.Õš_x0004_ž‡(_x0016_îâ²–¥r_x0013_¦ÖDÈ¼½^Æ•Óÿáø_x0004_bu?ˆA¶Ñ§Zm~_x000c_´k_x001a_&gt;gIÚÕƒ%œž_x0002_;õ÷'Â"—M%ä”h_x000e_Í‚¶2_x0015_œœuØHÈ®Çê?)Å0Ž°y_x0014_É_x0007_²dëš2&lt; ŒHü</t>
  </si>
  <si>
    <t xml:space="preserve">[pÓ¾^È_x0001__x000f_0%´î</t>
  </si>
  <si>
    <t xml:space="preserve">º_x0017_)e#Ë^×wó_x0018_d°–-­_x0002_¯}Hi»×å‰Ûàd&lt;$_x0004_â=žÌ</t>
  </si>
  <si>
    <t xml:space="preserve">[y˜-œÔiÔó}‰_x0003_Àï/¯äkÀx_x0006__x0016_</t>
  </si>
  <si>
    <t xml:space="preserve">³;ŠâßD;S–Ì‰ÏÇíyK‡íâL¬__x0016_aíw-[î‚å1m¬ýèsç$TF¡=ÌÐz#`Sïý´¡î ÀûUñHú¿_x000e_†_x0014__x0002__x0002_ÿÃ%1àÀ¤_x0011__x0017_Éå¨t-‘</t>
  </si>
  <si>
    <t xml:space="preserve">x„</t>
  </si>
  <si>
    <t xml:space="preserve">_x0012__x0007__x000e_9ÙÄ¥)*_x0008_~(d­</t>
  </si>
  <si>
    <t xml:space="preserve">a­_x0001_Ž</t>
  </si>
  <si>
    <t xml:space="preserve">Ø‘_x000b_ž0+_x0004_Pk_x0015_é·€k×2Í#72ã]d_x0002_ŠÏ€_x001c_òÍ)Nà¾ƒ_x0018_«êÑ_x001e_ÀÐ_x0004_8œl_x001f_c$_x0017_vS¢GÆdÖÐ_x0019_ßì«~\´›«²´º/_x0001_ÿ"é×|-_x001c_Þß4q›w¦7½Üßð_x001a__x0004_‡iŒàÊêrÙLÓ†_x0011_­ûW_x000c_@Iå[_x000b_÷*</t>
  </si>
  <si>
    <t xml:space="preserve">ñëì‘ýŒ6¼	¡†œÐãJ_x001e_bßhi›”÷_x0019_ÉèKß×~õ2¹GP›á8ÜÒîHW_x0017_ä_x0011_6î¤aåK¬</t>
  </si>
  <si>
    <t xml:space="preserve">C_x001b_ÿ+ËEù7÷¯|øIþ½?C_x0002_¢k² fòRìer;i_x0017_™80</t>
  </si>
  <si>
    <t xml:space="preserve">$/` %"Æ</t>
  </si>
  <si>
    <t xml:space="preserve">s_x001b_EÌÝ_x001b_”_x0003_ó×QúpE_x001a_}¡§H9û_x000e_‹hÝ%C_-åÝv_x001e_×ãQâj^d@?_x001e_ºyÄx©T¨_x0002_q)Ù”R_x000b_¸_x000b_&amp;«?¬²$</t>
  </si>
  <si>
    <t xml:space="preserve">e_`õpgîÛ1¤_x0003_†PÂ_x0018_k´µÓ2‘_x001e_î_x0007_pá ~f_x0013_µÙóv£Íª?ÓÞ:t‘Î</t>
  </si>
  <si>
    <t xml:space="preserve">R_x0018_ï_x0010_K_x0006_×¢_x0017__x0014_±’9jòSHQ_x000b_LÒ</t>
  </si>
  <si>
    <t xml:space="preserve">½¶_x000b_e«Y° Ëƒ_x0007__x0011__x0001_ýÔ:¦Ë×MHgyÖy_x0019_Öàú±=–`_x0007_’^4ÍèÕÉwááLc« á»3VÓ%1spšËŽ</t>
  </si>
  <si>
    <t xml:space="preserve">¦²{_x000f_Æ%†_x0002_7_x0004__x001b_Ë‹÷‚Óêº_x0006_2_x0003_gY&amp;¿_x0015_²Ovò¡Ëïzþâ9àÏ[c‚Ëˆƒ_Û»_x001b_;y!µƒð¹ÕdQ¸è_x0005_NÆƒìµ”ÍA"Æ_x0002_›Æ	¾_x0012_ùd‰£÷¯/_x0012_áaTØ•KîIô#êú!Ù_x0008__x0001_Þ«</t>
  </si>
  <si>
    <t xml:space="preserve">j_x0001_«ýß‘_x0006_2pÝ¥È_x0019_úè_x001c_&gt;O“ÔúÄ™gf§3m£7CkPOâSTÚ¼Ž_x0002_²Pn4õ83 _x0007_mÝ_x000f_i9ulš_x0008_&gt;_x0016__x000f_‚n+à6S_x0007_Jm–gO”ï³²®¼_x0004_1_x0003_N¸_x0004_ž_x001e_L•ß‰_x001a_#~²_x0005_Í++cÂaÔ›¬'&gt;½¬_x0013_¨q"tAÅsÙÌb¢©ÁÉñU!_x0003_Á_x0007_“¡3Úø_x0006_„6ð­_x000b_(bé[8_x0010_¡e_x000f_µ_x0017_¹ž_x0018_.¬g‚Ü×es¾ï_x0014__x0007_Æ_x0007_ÌÔ_x0011_r4</t>
  </si>
  <si>
    <t xml:space="preserve">Yæ_x0008_*P|/Ã8y”}Øô=.ï	úËû_x0016_Çoí_x001c_}œ{:éÝ»|ß_x0001_œ_x0010_·_x0006__x0013_mëp_x0017_ØÃ~Ägì†fôt.êJ£ )_x001c__x0010_ó˜ÜO8_x0002__x0002__x0006_N¯õ„ƒrâ´1jè"</t>
  </si>
  <si>
    <t xml:space="preserve">Iòâƒ›ÛuÙVÜ*+#¡a‚{2V&lt;æV_x0005_+"Hœþî%°_x0017_¦îÑa¸#4¢ª*	Q§ì_x0019_Ïi‡â7	N;</t>
  </si>
  <si>
    <t xml:space="preserve">µ¢3l_x0001_ý›éx¶Ü_x0006_BCé_x0013_èæì\_x000c_z_x0008_®_x000c__x0008__x000e_Õ¡•¦[GOç—~ÖÑOÎŸ¥Ô_x0006_Ÿ.I_x0018_°Ê _x000c_Z¸ß_x001b__x001c_sCB}LúOà×†N^_x0011_EËK;´d_…_x0002_¡Z6aÀ+–0ìÁSß¢0‡_x001e_òc_x0010_ °mùË_x001a_ŠÝ_x0010_)wß©àÿé_x000e_ËOç2Ëir_x0016_eé)_x0008__x001f_æc¾_x0018_FÖ©Æ™ÉÏXÊØ.¸½ÿ:¹_x001d_¤ój­9nP‹ìA_x000f_±_x0001_m 7ÕJ’_x0003_e_x001d_æ_x0010_RÇ6r=8î…­†?_x0007__x000e_˜“7_x0013_–NÓyÆ?È¼_x0002_z_x001a_ûõH¼{Ùi«_x001a_Ç7©_x0011_ã_x0019__x001a_ÞaÖL–p_x0005__x0016_Ø.ÓO&amp;2õˆï;</t>
  </si>
  <si>
    <t xml:space="preserve">N8÷_x0019_«_x001f_ï_x0013_o+_x0004_&lt;ku)\âº5»Ùé_x0015_'«C_x0002_&gt;û_x0016_ñ©­èø_x000c_—Ø«Ì5tã´sè2_x0003_Dý!?s‰]¥;ç×.º¹˜è`</t>
  </si>
  <si>
    <t xml:space="preserve">În: yj@gkÁ_x0019_¤^sŸñÁÒ_x0006_¹ð™llrÆ_‹¾­)&amp;å_x000b_Æ_x0002_|“3˜X½¬…Ã8_x0004__x000f_¬hP_x0011_OÙ‡NK‰_x001d_e]	A[¶_x0004_ô@6™¦·¥.ŒQ@_ªðkŒ…Ë_x001a_S¹#:.Ä/Íœˆ˜ªI_x001d_ÛÀ_E('G£Ëä</t>
  </si>
  <si>
    <t xml:space="preserve">êñXÞó”W_x0001_¥Ÿõ)_x0007_ÁCTF¦Ôªf_x0008__x000b_¤Õcú*À_x001d_yëU'¸_x0012_òsykƒÀP2_x001f_é_x0015_ò_x0012_Ú-ŠÅj_x001d_$í}ð¨_x0005_ë_x0002_…¿‘oØ~~Óye_x0004__x0002__x001f_ªU]â ¢_x0017_¾ò»ÑRKÕô_x0016__x0007_¹yQ4“Òò«éÒ÷‡™Ðó{-X{ÙcœÄør u³.ý ªlSÎÛ_x0006_›</t>
  </si>
  <si>
    <t xml:space="preserve">í’‘&gt;a™üM_x0011_¡“Þ¬__x0012_OšÞq?_x0006_®_x0005_…Fg_x000b_¨_x001c_kÃÎ¤_x0011_ž9P[l_x0005_mÌW§øEÛBV@ÖX­žÔ:U.çhÜ_x001e_Ùy(¼šê#Å_x0015_9G£îG‡…8gà§ýòÄçM&lt;G_x0006__x0004_ÙÞb/Í„</t>
  </si>
  <si>
    <t xml:space="preserve">î_x0004_`3ˆ_x0003_ˆ</t>
  </si>
  <si>
    <t xml:space="preserve">]õ_6_x0014_aÈS­Wk@…:Ù!–•²íåù.R1–‡&gt;ë·VâÊ¯=°‰„Cïd—$á&lt;®Eõ UƒA\_x0007_ tñhG9”ì¦Ç¤Ÿ’Oø_x0008__x0012_7Y8ç²Qwì$S‚_x001d_°¶ÒZòóö_x0013_·_x0003_Æ–·_x0004__x0005__x0018_ûÇÂ/¯Q</t>
  </si>
  <si>
    <t xml:space="preserve">n@Sœ3äÊO_x0007_Ç“Ÿ</t>
  </si>
  <si>
    <t xml:space="preserve">’¨_x0001_  sã¡*`¯_x0016_‰?_x0002_øùÓóz_x0016_Â íD\ä¯FQ</t>
  </si>
  <si>
    <t xml:space="preserve">%”—ù_x000b_³O2±W…v&lt;ÖÝ¯(Ê={}Ä‚£_x0003__x0008_r€L_x0004__x0018_ÊFàQöúd¢„’_x000e_•qÙ&amp;ïL</t>
  </si>
  <si>
    <t xml:space="preserve">ó+¦æWFK^RI</t>
  </si>
  <si>
    <t xml:space="preserve">_x0008_+_r½_x000f_åó±4óÅëLý:ŠžÅG™íO…Ã]_x0019_Zbç±Ùbß_x0007_)˜ÿàòEñÔ_x001e_Œ_x000c_R¯_x001a_Š„¢?ÉÄŽ£à¼ÉUMòY†Ê_x001d_%h7¼¶É÷Jh©=I™w\ŽVø¦Kâ¥´{‹N¤l8˜e‘Žâë_x001d_Â;i]u_x0016_ˆÿU_x0010__x0018_	Ráºý_x0004_·´_x0012_*ÆÅ¾ò;â¡üï{oF;àSÍ¤UžáãMåÉ•´_x0017_¥ž)¹a›4CX#N•÷_x0014_a_x0014_Ç«ß¸^™mÞÅéÅ²´_x0015_‘yÛT0éSU4ÀN_x0015_î–_x0014_p&amp;_x0007_¡nö{X˜}íÈ_x001c_‚è59½`¦¡</t>
  </si>
  <si>
    <t xml:space="preserve">÷</t>
  </si>
  <si>
    <t xml:space="preserve">ª§2ïS2¿®øÈrR¾`_x0010_øŒÙ_x0015_l®:è!¸ÔíØe0BŽå”n`”˜ÝíÇ¾vT¶“_x0001__x0012_iàN´PG‚mRM\?äƒ%Ò°ì"r¡_x001c_{ÅR_x0005_µšß&lt;˜¥n~d_x0018_</t>
  </si>
  <si>
    <t xml:space="preserve">û_x0004_ÈSq˜ä"4åÅÖ{ˆÃ_x0004_Ï”Ô&gt;_x000f_À*ó_x0011_6Ü&amp;Öºœ-…ÊÔ_x000f_Õ</t>
  </si>
  <si>
    <t xml:space="preserve">€ýŒú:ÍaMGÎ”…cã¾”k.z_x0018_Îe÷Ê7|_x0011__x0013_Ò1Õ±§|Á_x001c_ ¥€	YY¢3¨ö_x0005_ñëÊÚ5:2}8Je(l!_x000f_é–©P_x0014_™.LþÌmqÙ=k© 4ŠþÜOÃ</t>
  </si>
  <si>
    <t xml:space="preserve">Ì5_x0005_‰_x0004_„¦wWýDxâ/_x0013_!X©õ;©ÄÛ¿_x0010_·¹_x001f_eö¦hÓïÄ`Áa‚|@†½‚_x0018_€®âö³˜8HðV_x000e_ï</t>
  </si>
  <si>
    <t xml:space="preserve">Â&lt;F_x001d_ùßˆ”F_§½öWëÄ&lt;+_x0004_85_x001e_Ý_x0015_Ï¡]Ynm'Ó'9 ©Q’jÿ”_x001d_ä_x0005_ÀÁ_x0002_Ø_x001d_ý_x0019_(ÑÃÔ_x000f_9_x0001_[7!œhá‘£_x0010_Æí¶åHø01*ŽisnÒ«¤ö_x0016_-]3Zà_x001a_û+î¹¨_x000b_Í¡ôQ£ÀVE</t>
  </si>
  <si>
    <t xml:space="preserve">¿éU7­*f_x001a_«!´FÝ[W€·YY·Ó…7</t>
  </si>
  <si>
    <t xml:space="preserve">_x0015_</t>
  </si>
  <si>
    <t xml:space="preserve">d\S€o_x0003__x0013_Ôá[x+%_x000e_Ú_x001a_@»_x001b_àžŒ_x001b_³TXv€¹µæcnFwÖ\ÎË_x0017_M«“¡Õ¶]-ùKÚ–RÜ_x0011_</t>
  </si>
  <si>
    <t xml:space="preserve">Æ6®` @t†ÆóÔâxj€tÎY©Êk_x0013_†ù5_x001f_é_x0005_´ÕwÂI}ÛÈ¢ÏsˆöI_x0015_¼nÊ'êrµy„ÂåqÂC‹«Þá	_x0017_6:ä£!À&gt;[Ü_x0019_Õ&gt;¨°$LI3*Áöôx˜+’z¡äMn­5_x0006_¬</t>
  </si>
  <si>
    <t xml:space="preserve">´_x0005_Š°_x0008_ph‰w †_x0011_ç Bdz¬á¯_x0001_u±_x0011__x001f_¡_x0016_xûÌ»Ã¤Åp!&gt;_x0012__x001e_Å)¶_x001e_@Â¤°Ñ)½sSw_x001b_Z¾3W»/~´r ÊVÔ_x0005_j– ~¨5~w"_x0004_ÒøuüV(&amp;HnO_x0002_ÇùŒ_x000c_wÅ¯_x0016_:uŸÒÏü©</t>
  </si>
  <si>
    <t xml:space="preserve">“W(²ÍHëfZöE_x0011_«•ßO_x0008_B‡å_—€â}XÐ¦¼_x001a_2!.3—ô„_x000b_`sx}w«®¯|ÿ+{ªñá=§¤ê_x0008_‰_x0011_‹›Q›¤_x001b_Ø*_x0010_œ†£_x001a_¢Ø]ñÈûC…ob_x000b_Œ_x0002_sÂv©r_x0019_õW¯.-_x001b_Ü</t>
  </si>
  <si>
    <t xml:space="preserve">_x001b_Aìa„Õ(_x0010_‡áŒä4_x0016_Ëá¥ÂŠb‹_x0007_ËÆ†ãm&lt;1þÜ¿1…·sûq¹‘_x000e__x0010_·Æ1'•‡‚_x000c_¨i}$Ívµ®'Ñ_x0007_ßŒáD°ÍÄ8¼Ã#/*š•Œx_x0012_o‡Ñ_x0015_ÍÒï±`_x0006_?Þ_x001f_rþä±</t>
  </si>
  <si>
    <t xml:space="preserve">:ÈÁ¦ÞÚ×xžò†j]Ç$´a”_x001b_Îî_x001f_ÏºV^…cSâA©[o_x0007_4á´úNÆ_x0008_¥ÒèŸvõÿóüÙû_x000c_„¸¬íB&lt;=FÇt`¿wÁ2*5Ÿ Ð_x000f_`€ýg_x001b_ëÊÉ_x0005_ëéë/ß:s3ðKë®¸_x0016_0+VÚJ÷¬_x000b_u’g_x0007_&lt;¶˜ë¢qcð_x0012_kRd·Ã{uñl ÜËÇ)Y•º}ø_x001f_IÓ_x0006_XåÔ_x001c_Á0¸r_x001d_û™þð÷KúoKÔC$ËSŠ&lt;\ûâÝ_x0004_Ø×Bs½=VÐ_x0015_Ð_x0003_öØ¹_x001c_;h_ûÇ7aÞék)</t>
  </si>
  <si>
    <t xml:space="preserve">Û=·Ý‰õùBÞF€÷·ÄÖå…ª%Õ£¡|_x0001_I‘+‚)_x0012_«j¬[Jê—jï#Ëç_x0001_GÀT[×q¿X§ÝU_x000b_´_x0010_;´VPúy¸´p™º;$á~‰tÀ‰ð¡Õ¨_dÈ‰¬B‹ÝâÒtIÃ×‚¹Y@?Ôç¾Ždß$€Q±Ý€ý÷•P/_x000f_Ö_x001b_!šå‹þ_x0011_=</t>
  </si>
  <si>
    <t xml:space="preserve">Ês¥ìûi²\d59/­×_x000e_.KÀ&gt;5)5Ø¬ÿp 9éKV;w×]_x0012_Î¶B_x001a_ÁB\6_x0014_#_þ¤ËšB­‘_x001b__x001b_™$ª­^Ý1_x0018_ÅÜ‘_x0016_ÑU_x000b_AÝ»w_x000c_ÙTÜ_x0019_p­Î`ºŽ`C~_x001e_h{Õk_x000c_ˆs2ß&amp;)ý¹‘C]KHéžv_x0014_ÐÞ;¶‚Ó+ãâ/_x0011__x0008_B_x000c_úÖ</t>
  </si>
  <si>
    <t xml:space="preserve">Ôóe_x0006__x0003_§_x0003_sí}—‹Ù¸_x0007__x0018_¼ï‡³ö³%c`ðvö_x0004_ß_x0010_é°_x000b_ú‹"ÇßÕ4TðB¦9:&amp;˜À_x001d_ýÄ£o¬ö</t>
  </si>
  <si>
    <t xml:space="preserve">Ls_x0007_›·;</t>
  </si>
  <si>
    <t xml:space="preserve">GŽ!_x0016_œ_x000f_$sfNÁc¹P•!_x0018_g_x0019_fþ‘U±‡ô= :®µè!S</t>
  </si>
  <si>
    <t xml:space="preserve">_x001b__x0008_º˜Vòž7c¦#nÕåÁ÷üÓ|ØPMÅH_x001a_/ˆ-—Ÿ‰þ_x0017__x0004_t¢®ßh‹1_x001c_©Y×Umæ_x0017_3nÝÙN:|àÌß?œywºhkZ_x0013_p­_x0004_cÛ}3_x000f_‰é_x0018_jD%Ä›©V_x000f_–‘ÔÞ~†—vs•ØXg‘HþÛô”ƒ9h_x0001__x000e_ëI™²ä`Iâ@¾5Z5ø_x001f_¬_x001a_{xŽù/–bUz€îÞ…øJ7`ð~a’À_x001b_Z_x001f_=°_x0007__x0001_2Nì‹_x001e_&amp;Žø!_x001c_IÙw_x0016_÷5rsP‹û¾6_x0010_ÙíùZæ_x0019_G`QzÈ_x0006__x0013_æc¦@kß]_x0005_L}_x0017_EÚ¾Á¢Nû‰û_x001d_Ó…yÛp‰ùy	sÑ›ÕUp”B¸âYX|üðv_x001c_7ÐRÞ_x0003_ö¼—_x0001_R_x0001_^†ÚQH_x000b_³½¤\§º›‚?	_x001e_â/#zèY“˜­s[hîR-bWÈWI</t>
  </si>
  <si>
    <t xml:space="preserve">ôãÛwŒ?_x0018_Û ‚4	EJÓ2”×#ßywñÕNð‘´³FA8_x0015_×:Ü%_x001c_«T‹œÏâÁÎ‚Øà]8¬ôw#F¢1TËÖç¥²</t>
  </si>
  <si>
    <t xml:space="preserve">š_x0018_R×ÆºçÕÇÙ_x001e_ø_x000b_ªÃf1¯Êù_x0006_`EŸÈfh‹©</t>
  </si>
  <si>
    <t xml:space="preserve">¯_x0019_l9´iGsà€µ«»À‹ì_x000b_</t>
  </si>
  <si>
    <t xml:space="preserve">LJ¢—_x0012_a</t>
  </si>
  <si>
    <t xml:space="preserve">npp_U5_x0014_ŽBÖœôße˜¨ú0¼_x0014_¸Ä‚T;™·$ýÔl	ñÃÒ”_x0010_;~_x000f_Öy#/_x001b_ºzp¼OÑ‰ŽžÆûå_x001d__x001c_ßQáòq˜;AÓÅµDçÙ)@_x0015_®Óço0v©¶*ßlÚÞ_x001b_ÁÖY(GèÍÌb‰òšmÍ-ª†;\ßøË"Ùw”ž_x000f_µK`gOp_x000c__x0013_ÈaØÏ_x0001_L­N_x0004_™_x001b_äßË´&gt;Pî_x000b_Ã±m</t>
  </si>
  <si>
    <t xml:space="preserve">ê_x0013_i_x0013_|“_x0006_2|bEkž¥©Ç…Ùz¡²_x001c_ÙnJŠcÎŒ _x0013_¾Lz#Þ ¢n6ˆ¶"ÃM)Ù14²œz_x001b_²Ï"ÞžÏ%Ð_x0017_…_x0016_Í_x0007_fJ´ðå_x0010__x0012_júœÛŒ[²_x0018_‘ˆÞÅ’_x0010_·Ó¥iLðý_x001b_Fœ‹ºh D“ÃX‚¶\Þ</t>
  </si>
  <si>
    <t xml:space="preserve">Ž2 _x0002__x0011_‹_x0007_9çŸk€3D</t>
  </si>
  <si>
    <t xml:space="preserve">Š¢¤BiGKüÈÛ\¢iç´Õç_x000c_äK˜iq_x0003_9q_x0017__x0003_ç°C‹üåÞM€Åït˜_x0019_ZØÖn_x000b__x000f__x0004__x001d_C·Œ_x0008_ÊJV&amp;–ø¢^_x001f_Ø_x001c_Ï_x0002_ä_x001d_ûW.%l¾ëÚJ`_x001c_¶ô´S†qê³"_x0006_2ÛiUÉë</t>
  </si>
  <si>
    <t xml:space="preserve">_x0007_4zõ_x001d_“[Æ(:#¶íÃIª_x001c_^—¯@¥JÐç˜ÆX¡ø_x0017_Òø¹*ƒ_x001f_$_x0001_3L’×5Îy‹Ý_x0007_n#E_x0007_›Y±¢.ëÏ7í%ù¬°ü÷Ií•_x0015_ßW1œw¿¨˜£nC¾jé_x0019_™{°4a¦:GCœ‘_x001d_»Éôc÷_x0002_E¬_x0011_…åÍ[; _x0011_ï_x0001_V½Àö_x0001_ñ~xy_x0016_UÅ¸æ_x001e_øêÙÙì³#±›ýLˆ²cÉÂ½C_x0003_‘Ÿ¡ãf8LLWL‰™ribs£›iáÏ¾Ø_x0006_¥gQü_x0006_òXø˜žjK¹åšlË„zEž</t>
  </si>
  <si>
    <t xml:space="preserve">|0[èá’ZÎÔ÷</t>
  </si>
  <si>
    <t xml:space="preserve">¿a¬J*_x001e_B&gt;%_x0013_¨6cäQC</t>
  </si>
  <si>
    <t xml:space="preserve">ÀL±_x000b_?e&amp;_x0013_ñC¨Õ¿_x0003_“&amp;[9ÆO¶&gt;'[³f_x0013_ÀâÄf¦pfŽ!</t>
  </si>
  <si>
    <t xml:space="preserve">kTõ§¾êz˜¶¨ôU_å6_x000f_èædœÜÀ=†~ µñl%v_e1Aº„</t>
  </si>
  <si>
    <t xml:space="preserve">_x001c_ÈU	4Í±€˜_x001d_/kÌk—IR÷eýGd‚N{_x0011_çÙ.d‚_x000b_’‡è3§´Ðks“_x0008_¹„áWÝ_x001a_ªó÷ŽÉÃÎåÔ33-	P÷õò²Š_x0001__x0017_9­ë_x0008_°Ä%â_x001e_÷áÖT[Ã€_x0006_ú8ÃÇ¿D'×Ý_x0003_»½9_x0018_+„ItÙ-_x0005_–¾ÿæ²ˆ_x0014_èþß°°${nk[p:ˆÕ˜•s_x0010_8ww&gt;Ù±‚ìóÎã_x001b__x0015_hè|ÄÌ_x0017_2‹˜ô·õˆä2-x_x0005_kMNá2xØÓÔ=!Pž¡å£õ_x000e_yeyèë_x000f_nˆr CÏ³_x0005_ˆ_x0001_bLº|cÚ</t>
  </si>
  <si>
    <t xml:space="preserve">_x001a_i“sÜÇÀ¸`D½E–‚_x0007_¼ïo·_x0008_)_x0018_»¬ÉMQ3_x000e_~+_x0005_ù¹87ùŽtòš-Çû4a_x0011_¨&lt;§J&lt;Ãöó¶_x0005_í´Û_x0019_UöÉ_x001d_C ÅhÙ_x0014_6¨cçëè_x001b__x0007_¹$_x0001_é´\‡W´º_x0011_™&amp;_x0013_Å–-™õ¼‘I[Ó~’ÜÍ“È$hTH31®¾Ú_x0016_Z‡&lt;Œ0_x0015_|—jã¡_x0006_æþ¨HôRÀ¼d-Öu"</t>
  </si>
  <si>
    <t xml:space="preserve">¢}eø¢|©Ç·	bxZÎV‘P_x0003_]Äï9ZvöØ›uføDÂZ»_x0007_q™y­Š„}ý7 86™</t>
  </si>
  <si>
    <t xml:space="preserve">^:J_x0012_{Ñ_x0005_øÃeÅ¶&amp;¡0®j_x0014_&amp;ð·Óž_x001e_#å¶¨_x0007_ÕjHËaVâ¥;É±ûûðâõ*x$Š4Ûþ_x000f_{N$yÙžçìJ!ÁW_x0018_Ž'ÊUÃÂf{!@m²ôÏ_x000b_À¥ÉÍ¬¹æ_x0005_„-ûºÉêo&amp;Ûžnqºûb&amp;5múc_x0003_ _x001a_F~cö_x0014_àeøZ_x0003__x0006_ù"ÚÏÛÐè _x0015_–ù_x000b_q·-zõç+_x0006_¾½_x0014_=7&amp;µD‘—Æ_x0019_9z?œ…_x000c_À_x0001_Œ_x0007_ÜW)_x001a_ç_x0011_”’_x001e_à)_x000e_ÔÝÌ¡Äú ¿ÇÄ–yTò°T$á</t>
  </si>
  <si>
    <t xml:space="preserve">_x001f_t"Ysú£é»ý³/’_x0018_z_x0017_¡ºH[è˜¼`lg_x0001_bA_x0018_ˆp‚“ÀÁOâ¤÷¥;Œ_x0011_&amp;]ùJƒ_x0014_ù‰_x0005_2Pw_x0018_·&amp;õ¥¼CÉ]_x001a__x0018_</t>
  </si>
  <si>
    <t xml:space="preserve">Ž&gt;_x000c_—&lt;38_x0011_9¶ð³</t>
  </si>
  <si>
    <t xml:space="preserve">h_¹»žèhÑ¨‹™cÐ"_x000e_‚[ælècJ”š_x0019_Ï]‰(çö_x0008_ß;_x0010_Ç¹‡SÅ£Ó|gXLãÖWCÈ|Cäµ_x0006_ptÑï›ë[å§G9sª}_‘N• «§å; ¯Ï_x0005_å_x0003_gå#[_x0014_–Â}ó&gt;	S{Ïé“Ø&amp;žñG|ú\&amp;_x0010_Ó._x0012_Ð_x0011_ˆ5_x0006_m2³µMã’</t>
  </si>
  <si>
    <t xml:space="preserve">D_x0005_Yg/Ä(tŠ*_x0004_ iÆ&gt;K««_x0016_~ºHí#ÿèêÍ)‰š}mð_x000e_ŸåêÓ5š¹ðô’~þšBžyW_x0014_A0£±Ïä+Hæ½_x0018__x001d_÷o–ë†i$4¸dnáÏƒ.”_x000c_4”J™öü™Â˜‰s—ÊËÒáÉ_x001d_âz_x0015_£Ž</t>
  </si>
  <si>
    <t xml:space="preserve">sçû1R…</t>
  </si>
  <si>
    <t xml:space="preserve">Ž÷_x000e_¹©ƒ^ýÆÿ­õ'8’’xŠ_x001a_RÊ_x0012__x001c_8_x0003_</t>
  </si>
  <si>
    <t xml:space="preserve">Ú¨Ã(“¢ÖfÓÙ˜$‘y_x0016_–ŒÓ¹ðFå}H—_x0003__x0019_Í©‡¥{kÊËá_x000c_¤ Ùî‚º@L­y‚w¼Õ#|×¥²|1aõãä_x0002_</t>
  </si>
  <si>
    <t xml:space="preserve">¼}_x0005_³o•8_x001c_žÇ\=3Ú%R"</t>
  </si>
  <si>
    <t xml:space="preserve">‘¤ï¨_x001b__x0018_@_x0010_š_x0002_ü¬tñ½)–tÒlþ‚r</t>
  </si>
  <si>
    <t xml:space="preserve">â-qš_x0008__x001b_LÇÈqšiEŒ¦$</t>
  </si>
  <si>
    <t xml:space="preserve">@'_x001d_åÚRH_x0001_Ö¨òù|%Yô_x0012_¡{_x0017_¾ž`_x0008_m_x0018_É‘Ú_x0005_nIVf-_x0016_ü_x001d_ˆÆ4ã_x0013_çãÞp7'ôG–4_x0016_3	5Xù«Ö_x0017_Â½]‹” È_x001e_†€¢&lt;KK’J¼_x0011_*Ä	_x0010_»Ñz¸E”z_x0001_në_x001a_B</t>
  </si>
  <si>
    <t xml:space="preserve">ÜÄš¾;«µäÇŒL«®æLj_x0007_îK‰°bø %µ­_x001e_ùWí</t>
  </si>
  <si>
    <t xml:space="preserve">Ûóý&amp;xGÖ_x001d__x001f_ò\.]M¤Ž¼_x0019_­!È%ª/4H</t>
  </si>
  <si>
    <t xml:space="preserve">âÝ(DP©_x000c__x0016_¸âu÷œ›|›t_õxúºäô&lt;_x000f_‡ïó6kÄ&amp;rK_x001c_Ñ_x001e_P_x0019_Wš‹_x0006_:Æ­×¹®</t>
  </si>
  <si>
    <t xml:space="preserve">ìä_x001f_#%øÓ</t>
  </si>
  <si>
    <t xml:space="preserve">k0</t>
  </si>
  <si>
    <t xml:space="preserve">÷åá®ü-=F=’Cå+</t>
  </si>
  <si>
    <t xml:space="preserve">_x0011_[·_x0019_N'“V°{ÉíWzX£x­õyû1›_x0016__x0003_³¢ððU/ˆELaž‹ç_x0006_æLš×Ú_x0016_UÄ¾qÆëçÝj¹=cœ{l&gt;DI{*èµÕ_x001a_í&amp;#„Øe?Ò¥¡àX&gt;*àÏº2_x0014__x001a_'9€ò¥Êè‹wèªIò×¶ðºSÑDµ?iÄNà\xød_x0018_|e•ƒèVrå_x000f_ED»ü•1vX³Ì0£*hMQr‰Ã_x0019_a;?˜Å˜‹’0%í_x001b_åOýçI.ðÜ_x001b_nøÏQ_x0003_ÏA¨ægîûËŸ_x0006_ÁþåŒÍÈŒ^’ž@&amp;_x000c_¹:ˆ²´‘¦òF… Ý÷CH+tÞ¦…_x0006_(Þµ:Z¡…¦ùc”Œ…&gt;*_ôq}äYð%‰Â_x0012_ª(_x0006_Qwã_x0018_¤“_x001a_w0¥•ëñ`_x0007_öxp•Ü¨ÀVþñ•[_x000b_</t>
  </si>
  <si>
    <t xml:space="preserve">¥_x0015_£Þ_x001f_¦_x0001_;¸&gt;kÇTãn_x001f_ºÝ§ßv!_x0006_08	ê4\åSm{‘_x0015_´M¢Ž_x0017_i_x0002_m)l—uãŠ¾=?à×uw_x000c_ÝS6„÷„„	vÍ&lt;k½¿5´_x0018_zN`Ä‡hCpS_x0005_¬º¹FùF ä[‰¾ñîäÝU}êA_x001a_Åª]™UÕ¾_x000c_¾	$D_x0008__x000b_hEm_x000c_cA—`ªý</t>
  </si>
  <si>
    <t xml:space="preserve">á™ÖvwÏð6³´øp¨’iâ}…öoÐ¾³Wnõ0i†?ÚÚ(ÌõÆÊúŠ@@Ð÷Ì_x0003_Ã[âðŒÖìxƒn­NH x ¾_x0007_ÞÌÀr;!_x0002_éûü»ã/Éyà6</t>
  </si>
  <si>
    <t xml:space="preserve">u(SmœãžE_œ®–›Å&amp;*Ý3Eh(”g_x001d_YŽØ_x0013_ÀàöÏ³_x0015_BoQ3_x0006_MI-;3£òƒ&amp;ýÒJ_x0016_&gt;©aÉ²Iø™6_x0018__x0005_Ò_x001c_“¾JyÑš›Òûþ_x0017_~}«ù6U¢¤S­4³²_x0007_ÉóÊ	»¤f9_x0015__x0014_&amp;ÆÄZ€_x001d__x0018_Cu°~˜½À_x000e_pÃ¬&amp;*</t>
  </si>
  <si>
    <t xml:space="preserve">_x0013_©¸âÆ_x0001_!RêEyn½%;</t>
  </si>
  <si>
    <t xml:space="preserve">@”2wùÔÃJ:Á±S-³=F÷6«øÓ!g_x0004_ýÆŸcCÊnÈ_x0017_âäj_x001a_¨¢¿8Afè„i”ž</t>
  </si>
  <si>
    <t xml:space="preserve">„ãN'ÑIjú*^_x001c_Éâ=}Iæö_x001f_€EìøÃ¼i_x0016_]oLê=ßøCàµæ¿1¢_x000c_³	yÅÝ‚ÅÚ*F_x0011_xõ«</t>
  </si>
  <si>
    <t xml:space="preserve">x¿êÏåTØ_x0007_^_x0004_S©é‹¯Årƒ·ŸNôdøR_x000f_¨m­_x001a_dÎ"Ó·f._x0012_¶cA‡ŠÒS’Oø”</t>
  </si>
  <si>
    <t xml:space="preserve">w	}_x0013_ŒTN_x0010_-"oj_x000b_Xóë_x0001_¹82Z¢Æ_x0008_à¶¾¡U</t>
  </si>
  <si>
    <t xml:space="preserve">×ý˜÷&gt;</t>
  </si>
  <si>
    <t xml:space="preserve">×LîMˆå_x000c_Ó fÓÝ¿Â÷Õ—_x000e_þV¾Ï_x0011_ñ†"¼š'RçƒËºëS·×!X€S_x0019_ç:Ûæ¢r`›_x0012_T'‰íÌ4§_x001c_•Vg¹_x0018_ãiW"_x000e_wÚöu¾kû€Ž+aŽF†ª²“_x0018_S^)ã-;/Ðs_x001d_Ä{òÞ]”‹|_x0001_³D#"É§L¡æ·¨Å=¥a›ZŸ!ËÅ&gt;6Iˆ±ßYƒË‘‘¼Ûä*M_x0012_m_ž_x0011_H&gt;…¦7¦íM\ó_x0003_</t>
  </si>
  <si>
    <t xml:space="preserve">Î_x001a_q±¶Øm&gt;ck?Ù_x0008_ñdNªa/_x001c_f+¼Eðòïc2÷í9’älrA¾–rÊ9ø_x0007_‘_x000b_é7_x0004_E2#ûîÚ_x0005_å¨_x0007_Ñ¤lÞýDP¼­ ñ'UOþ-!ÍF2</t>
  </si>
  <si>
    <t xml:space="preserve">«1¡¼æ+ªÔJŒÁAÐV˜vŸ_vÉ6«ÕQm¿*„ä_x0014_žCÂ_x0008_*M ™Çc_x001f_šžxvÛÀZs¶@cp}5_x0008_Aü_x0010_×/RÐˆL*ó*</t>
  </si>
  <si>
    <t xml:space="preserve">_x0019__x0016_wwèK_x0002_ŒÙ_x000f_:éÌ_x000c_Ó}ªÄLøó_x0007__x0001_$…fVŒÓ+SŸUšU_x0014_Ë•{Q_x001c__x001f_ïFO•ðÆºÙ_x0010_3œf</t>
  </si>
  <si>
    <t xml:space="preserve">Í¤Ä®j™«_x001c_Ã[F¶mp“¾´}Ï˜?lyÆ‹tõ{q*m_x0006_._x001a_Ð~_x001d_à£Iá.ÿeûý_x0016_;*Æ_x0008_÷_x0014__x001d__x0019_Ïq!‡löÅ°Y‰Ó!è³k_sÅtÖ¦&lt;_x0006_êæÿ™Úä¯ó*$äãO×_x0004_¯‰‡_x000b_»U?j@¨Qò·Hý.¥_x0016_d_x001a_Ã^{=¹£œ"qŒeþ®FY¹_x000f_t‘ý{R‹ÿ8[_x001e_HÙ ¤ššççæÁ&amp;ääÕ_x000e__x001b_SÊ 6BÝ[.|sCcÐu¹`_x0012_Uã:µ:0oÒÑVGõ­¤½‹{_x0014_Iq‘‚62ð‡_x0018_a_x0003_5Ÿ_x0015_††þX*[€2æ~-_x0008_(§Ñ0—</t>
  </si>
  <si>
    <t xml:space="preserve">JŸ'•ªÉŸÄ_x0004_ùBD&gt;&amp;7MD¾‚›ù×öæA[+ŸÛÛ¥0S*Úñ¡_x0015_8Â _x000f_Ä½ÔÉÑr[Ê	:“_x001c_Ê]ú¿§îºv%ˆ•_x0016_ÏÊéêÝL _x000c_y‹Ž`G`"óÐE_x0016_ãè?…†D_x0016_m_x0016_X¼´EhQh³ßq_x0004_Ù 0_x0014_òÂ§;¼^ä_x001f_ò_x0012__x000c_Œ‚lJ½bŽw}öyVÀ</t>
  </si>
  <si>
    <t xml:space="preserve">CÏ¬mäUÂr.QwÀ\¾r:mˆ_x0003_úÉ_x0019_ÞM_x0016__x000b_u7¼ò(èÏ_x0007_P˜_x0012_zÕß=Z05JØhTòx_x0012__x0016_?Ï8|oZ¥_x0005_-ªú#jÏ1f‘¿Æ¸¸?ôŽÒa5?»’ÎZ@_x0004_</t>
  </si>
  <si>
    <t xml:space="preserve">‡¹_x0006_à+ÚF~_x0010_6€Tª|ý:_x0013_Wzsg¡îÁ`IG;ý1\_x0013_–‚’Cè^ÐŽÊô?_x001a_½Ð-¿Wl’4†…9@Ÿ#^Â4ui]ùG_x0013_åÙÐS_x001f_Öµ-Œ·žÀ_x000c__x0003_`pþQŽ#_x0014_v¯Bþ…"¾[Ö</t>
  </si>
  <si>
    <t xml:space="preserve">Y‘Ÿà'üÂ—2Æ§_x000c_U_x000c_v%ã_x0001_¶¨”_x0010_¦_x001e_Ñ©'K_x0006_ì‹Érò€</t>
  </si>
  <si>
    <t xml:space="preserve">wmŒÜ</t>
  </si>
  <si>
    <t xml:space="preserve">}`y_x001c_b*”÷Ô¿"ÞÕ…p_x0019_4pß_x001a_‰­Î&lt;¼æî¸xéžÖGE0J³J«]°_x001a_³ÚyãvK_x0007_æ_x0013_ð¾¤`_x0001_«yoT-ÙÃ®ÿW¡¾&lt;x¡h­o½Èk¯”øò~ƒØ€MIàø§òÍQ0_x0018_¹ýhÉ_x0018_ÈÈ´&gt;#¹P×_x000c_štúlY_x000e_b_x0013__x0019_šJeá_x001b_À4}ÅøWˆ¼7E]HÁÉ´¼÷{~_x000e_xS&gt;——€2à|áMÁ¢k_x0011_‰àñ÷Cx•_x0001_î_x001d_®ø_x000e_»Ç_x0006__x001a_“_x0002_?l˜œ©ÚA‡ÁWGp~_x001d_ˆÕÒ_x0012_*›UžüÁ4‘No	+6l³rŠ7n</t>
  </si>
  <si>
    <t xml:space="preserve">}Zà_x0010__x0011_drî6û{@N@à	µðêÌXã±7ï_x0018_×å?e_x001c_¿_x0015_LûPyöÀ›kCƒ6Êú‡RŸZd`Ì¹ˆŠ6MM+õ¶ÍdCFÆDÕ´S_x000c_‹6c_x0019_y¨IŽõ_x0015_þ"FÑ`CþLí_x0003_¦üDkNoÐÇ_x001b_&amp; ƒX7‚ÎVÿ</t>
  </si>
  <si>
    <t xml:space="preserve">&gt;Rí?š_x0007__x001a_Ò'</t>
  </si>
  <si>
    <t xml:space="preserve">e¦Ôz=&amp;_x0010_l¾ý«SºëhwŸ‘utç_x001b_‡=r pm"[ávÀ6¼x×ÔÑÃ›Ô</t>
  </si>
  <si>
    <t xml:space="preserve">‘¿äY×4wktž_x0004_&gt;¬²¹&amp;?µ%;¸ˆy/Ñ6ý&lt;Xè:_x000c_ð°</t>
  </si>
  <si>
    <t xml:space="preserve">y_x0016_i_x001c_Ø˜s](û×UpÁ[»i	_x001a_"R°½A)‚•uJ</t>
  </si>
  <si>
    <t xml:space="preserve">Ööó/WŠ°E†_x001f_ˆˆwÊ¿zE&gt;Ñ7_x0016__x001e__x0013_ÇÃ3ñÐÑ1x÷G</t>
  </si>
  <si>
    <t xml:space="preserve">—_x001e_ÜÚüv„ÿ_x0008_[‡ÉÃŸšpšî`-†Ï®ùä["$œ_x001a_Ö•®­4Ô\Ìÿò_x0002_†UB‹CKì{z†S–ZËÝ7_x0001_</t>
  </si>
  <si>
    <t xml:space="preserve">ky€u@&amp;_x0001_:Œó_x001e_Û²_x0015_7ûU»nG¾È</t>
  </si>
  <si>
    <t xml:space="preserve">˜ª Ð†àÞØóI_x0012_“HµlHÖ_x001d_‰)&lt;T—¬ýVuñ=</t>
  </si>
  <si>
    <t xml:space="preserve">ú_x0001__x000b_k¡ê;v_x0015_Œ†_x0002_[—Æûé°l€_x001b_f±1_x0004_zŠ‹ÿ¨ñ™Øo_x0019_ÿ –y«1½3_x0005_¶Ç~&lt;©ÐmÇQöîžƒ›_x0014_`¹à~ÿ£#^¬×µEø‘ry½$Ü-ûr""í_x0018__x0003_59o¡R_x0006_Ðb²í¼Èé©^q	0RçµÌDZ?ö&lt;_x0015_ƒµÂ%È¿ j?qò_x0019_£_x0006_1u¯U::¥å‰ç_x0010_&amp;óõÅsœÈºˆ_x0016_•ãnÏ•«QG¥‚í!˜Ò_x0001_ÕFó_x0003_Te0ßÁ™í¤b_x0010_‡¾†‡_x001b_Õ¿÷úöfbbN_x0003__x000b_ü_x0014_Æ)¤É»RfJn®áO¡Z_x001a__x0011_šù	z|üµPÛ‚ï¯‡_x0016__x0017_{\(¦£x·_x001c_e</t>
  </si>
  <si>
    <t xml:space="preserve">µ»@i™_x001e_š</t>
  </si>
  <si>
    <t xml:space="preserve">÷žÒ|_x0001_‡3•­¤</t>
  </si>
  <si>
    <t xml:space="preserve">‚‡øµ)ŽžÅÙ±Ì2‹ªŽÐ_x0013_çB•¢i_x0019_ãs_x0002__x0002_ ;Ø_x0019_QÕ!_x000c__x0016_‘–ô+_x001f_@Ð_x0015_rÐ‘×˜›_x0015_@ß…1Õ²ô]3SPÈ ßÞ#W)(4¾ ¥_x0019_	ëÁJÍÜ[¬_x0014__x0016_$ôã^¶;À]æàbŽMÞ”S_x0003_×³¹ZÚ_x0002_ç_x0015_Üôà_x0002__x0014_Lùfµg7‰¥¦_x0005_Î2„FP±_x0008_ð&gt;‘ƒ3çÒiÇûý˜ŽG‡w›Tk¶_x0006_Žì³_x001a_1à¦1†æ\Ç`s¾+!</t>
  </si>
  <si>
    <t xml:space="preserve">_x001d_üÉãw£3¸†‚T‡*û_x001e_˜_x0018_&amp;ñõ;_x0001_üöz)†j</t>
  </si>
  <si>
    <t xml:space="preserve">sáÈ(GˆyÅýàÃó®¥}a_x0005_«á	ŠÑåôY¶íß‡(¢÷m_x001d_­þ4/_x0019__x0004__x001b_p'[?</t>
  </si>
  <si>
    <t xml:space="preserve">_x0007_«¨_x0005_žg= 	"mIÚ_x000f__ÙÅ_x001d_'Š¤</t>
  </si>
  <si>
    <t xml:space="preserve">h-–ã]$Tê6›4~–þA_x0019_¨¶²Ž67_x0014_KÀ^e1F(ÕÛ¤ÐúUÝ÷·›dy²RîqGzà#CÁz_x0006_Ú\ª·_x0010_ÁHÛnOõì­Š_x0015_È‡i•_x0008_Û</t>
  </si>
  <si>
    <t xml:space="preserve">›MÖ¶n‚Þ*Ì‹	_x0017_Gžj…ì¿Ö_x0004_¹_x001a_³G5§¶ešu1éÔ|ú_x0018_nè_x000e_q¡]i8ÅçJI„ƒ¤âq_!¥F</t>
  </si>
  <si>
    <t xml:space="preserve">åèxŸÇžùšjý(_x0004_¨_x001e_§Ÿæÿ….èIzç_x0019_OÆa&amp;^´|GÏ_x0013_*4rrU_ðT._x0019_‹</t>
  </si>
  <si>
    <t xml:space="preserve">'sa_x000b_˜?xi×€_x001f_¹_x0016__x0002__x0012_»&lt;¬xŸ¥õ_x0014_+b•¶zT‚Ñ¨v{ÓàÒNŒüþ_x000f_’ÿ_x001d__x001c_M_x0014_$œ¾ le</t>
  </si>
  <si>
    <t xml:space="preserve">Š‚ÂºÅïÇÀi‘ñJ	›“d	*Ø‘ƒ?¬ÂÓ^~_.†ð©‹…‘0€ÿ-âªª²_x000b__x0017_ðBÔh}Ò|û¤+8”f_x000b_ö½buê_x001b_á%;_¼Ûªšª1ç+h_x0003_1ÏÍ‰‹¨è×±áÊïæñ®Õ_x001c_&amp;šÎÇx#÷rÂV‡/H$_x0011_ãŸ4{Â_x0001_ÓàfAÄ&gt;ãÃ™Ö*ú7ø=#EE‚‹KèÂ_x0004_‹QJ¤+?8…a²*á4b	_x0008_‡_x0016_P·¾S°DXµgXç4õe¢Ó­Üb¿Ç_x0014_¿p@b|_x001b_M?®YôVÝˆwøTð„_x0008__x0005_-RúÛ÷Í—«öÄñ—‚j¹Ä/ª“×ïBìù_x000e_%_x0010_Ð</t>
  </si>
  <si>
    <t xml:space="preserve">_x0004_ÅGó|_x0008_Ð&lt;‚y·–ˆ_x0014__x0010_}z_x0011_9çN}/</t>
  </si>
  <si>
    <t xml:space="preserve">Î¦(=ìÙ"aáºè MÖÃLàÜ)’ìãp½:&lt;™_x0008_é&amp;£—ôOyíî÷þôíÌf¬¿Ãï½	àþ×½Ž[oùÿ¤–=_x0018_w=Éþòc˜¦ü!Ì_x0007_eõ1»½ }KQï:__x0006_1D</t>
  </si>
  <si>
    <t xml:space="preserve">žeÌêÒK_x001f_m~_x001b_¤¯û$U@ésÄæÞ—Œ=&lt;X@.rù†dÖ_x0002_}åî‰´^mÒÍ¹'.ÿFª§×Ä/^z–KË_x0011_ ·ã:_x0005_R¢¿îï7°×O_x000f__x0008_K%Øèõ_x0010_jØî¨²ëË@cÉ„2_»?´*ÖŠx&gt;‡_x0013_6_x001d_§ÛCå­£j%ÿÆ#HÛ&gt;8­užÆ_x0014_ïY–_x0018__x0001_ë_x001e_:È_x0016_*)^ @©‰š4ÍÙ¦ô¼Œym©{ž_x0002_¶»õÚ·Ù‹_x0017__x0015_I×</t>
  </si>
  <si>
    <t xml:space="preserve">Á:ö.î¼wÜ‹¨_x001e_</t>
  </si>
  <si>
    <t xml:space="preserve">¡2_x0005_</t>
  </si>
  <si>
    <t xml:space="preserve">lÈw	5ï¦€Žpy</t>
  </si>
  <si>
    <t xml:space="preserve">.˜NïR ·£_x0013_–û®‹Gõc½[âMð_x0015_Uº½€d‘°}ô_x0002_ÝøÁEºÆ˜†_x001a_?T½.¹3¥9Îâ;SF!§Fežvýã¨&lt;‹ÍK_x000e_d&amp;56(³l¶P¼zÐ=Í7ð+·éx_x0014_</t>
  </si>
  <si>
    <t xml:space="preserve">&gt;Æ®BW_x0006_[Z_x0005_Ä …HÖ¯_x001c_#©‰X</t>
  </si>
  <si>
    <t xml:space="preserve">[ç‰Œµ_x0010_Ý&gt;è*ÎW+¶_x0016_Ýýìâb7Œõ¯æ´“QÄ±äyŽa_x001b_õ‡HÖ­D¯èÞ_x000f_oå÷ù@¥z.Ç#_x001f__x000c_¸äê£†_x000c_7_x001a_OÆ_x0001_þ_x0002__x0005__x0015_•\£Êœè_x000b_’³_x0006_ÔŠ}D·_x0013_÷)_x0016_Ï2Ö$É÷ûêA`F;Æï_x0006_Œš_x001a_ÒF_x001d_kÓýŒëËçÊ‘™X5•ˆã‰öƒ°"ðÌ¬Þ‡âY¶_x000c_RçÌ±åæ¼_x0019_|¥_x001d_Öí_x0006_Ú_x0016_–í3]U_x000c__x0011_¦_x0007__x000f_Bd0Ž«lªe€Sj»”¶³´_x0019_+_x0019__x0008__x0016_¤…ÞØãÁS³Ë ÆY9</t>
  </si>
  <si>
    <t xml:space="preserve">âµb“sì¬Ê_x0012_»6‰•_×‘0®z¶1V4[xv:aÒ_x0016_/©É¦KÃ+.Gø¨Ô Ê	ãñó´ÞÊÇ0ñFØš+_x0010_±ò³3&gt;†_x0016_ëa$_x0001__x0011_§p‰ÓK¡§·¼#òÅEP_x0006_DX¹ ÜµõHyg“KkÓ·„_x001e_À_x0018_Ðå_x0012_¼½såä‚_x0008_JÈô8¿#úæ¡3ËÕ_x000f_×ú¹«êèCZb2_x001b_áB³ •2f_x0012_×‰ó7îÙ</t>
  </si>
  <si>
    <t xml:space="preserve">³¼vøYû×…~:ÖüÁT‰_x0008__x0004_€èn.8_x001f_Ü_±#0…Ô;äQK4u'ú“_x001e_èù‹²-_x0008_öá×³^'©‚g‹Âî„¦è£‚%_x001b_OÛ_x0006_“{–ÓgBW_x001b_²f_x0004_</t>
  </si>
  <si>
    <t xml:space="preserve">ÛÖ</t>
  </si>
  <si>
    <t xml:space="preserve">áÕZª»Ô_x0012_«¿fÂûœ_x001a_ø‚ &amp;–d°FZ[Ü_x0018_¼Ùý=ñý_x001f_4¶ €á¯[î+0§97_x000b__x0005_ßœ_x001b_Vu_x001f_¢R_x0017_ý£…f_x0017_ƒÂ_x0019_ötù«ýˆ</t>
  </si>
  <si>
    <t xml:space="preserve">d7ût†Ó§p¸ê‹b^=vÕå_x001c__x0017_ñ]ÔœÂ‘°GsàÙ_x0005_Õì_x000b_!1Ã.¢"‚ÖÇ(~ß_x0008_é0ÁÑ¢½ý_x0001_Â_x0017_n¦‚£«_x0003_a¦á_x0013_öFßmü9ZÕ¿ÚiSšÜérøKtRê%_x001f_}È»</t>
  </si>
  <si>
    <t xml:space="preserve"> _x0008__x0012_Q¯›»ÄÍ_x0008__x0012_Ï¶_x0001_½_x0013_g_x0002_bõ´SÃ¸Zë_x0015_6_x0007_4gÁ_x0017_Rä_x001c__x0019__x0012_ã.U_x0004_†_x0007_E‰1&gt;¤ï•Àþç¢„ÀLmûÛ¼otm¶¨‹ðñÎºûé_x001b_iÕ‰þÜ_x0017_$Á¬d¥Ð ±4Ð?¢’Úq?›]mƒ3•ÝŒíiû0Q¼àÂÁÑó½Ò3¾_x0017_„„çÄk-næ_x0001_øW_x000b_*JüÇ_x0002_ÓEä_x001e_Ø‘tU_x0002__x0004_D}ls_x000e_‚ $ïP‘0t_x000b_.øÏ Ë</t>
  </si>
  <si>
    <t xml:space="preserve">$¼ó/_x0013_Ò1_x0015_¦˜_x0005_“¶_x0019_…¤­¯‚·‡U_x001b__x001a_4ýeb_x0001_ÙÙ’÷¬_x0007_&lt;„/öÎÌ_x001c_L!}ä5 .±•såÂ®tŒFä_x0019_EL_x001a_ÎFË¢päšž_x0006_Ðï¶XìDïÕ…_x0008_ß3'=p:Ó£k_x0001_pG¾i¹Ö¤J¯œ</t>
  </si>
  <si>
    <t xml:space="preserve">›³_x0013_àFx\_x0003_ôãÓ:‘2t!ï	h&amp;_x0010_2Q_x0004_M…]Xëu_x000f_KäÜ3æ[›`A&amp;˜s_x0018_’éŒ¯^z±šPâ_x0013__x0012_±w	C¼</t>
  </si>
  <si>
    <t xml:space="preserve">ÏW×ò¨=@^_x0001_yÎƒ“_x0012_›_x0001_èàkGEI¶tFx% /‘WJôï¼è¢Ä_x001f_W_x0010_ˆËrá”ÓÚþôZ)H½_x0016_Ò^¸ØC9×3Ü/‰ù*Û{D‘wƒ[Åª­å ­_x0003__x0015_××X0ÎÒrÔñéó_x0012_á»Ö¯_x001b_¸ß#I_x0001_ŒÌ^€+_x0016_J©_x0014__x0011_%CM¡_x0019_„ho§Ž_x0018_È1íWž´EMÌ°‹PqrÛ_x0006_´_x0013_Sæ_x0013_Ãm±N/I_x0007_cUü_x0018_Ä¥)`”€'_x000e_º_x000c_Q"õÅþî3›X3¡VÎIÆ&gt;_x0013_ÏQÝr_x001d_ØŽê‡cS¼I½a_x000f_ì_x000c_ÖÉV€ºùjf_x0001_aJ®-¬—_x0016_Öñ Z}þÄ)º‰.F¸._x0001_K_x0014_°ØCÚ ôôª_x001e_&gt;Ä%ÈÅ¬ÒºP£B`_x0010_ºà;î_x0007_S{Í_x001c_b¦Õ|_x0006_Üxœ”µe(n!®ó’_x0015_¤_x0004__x0018__x0003_´dã“_x0013_²nô~. KAL_x0005_Ê*&gt;&amp;+8Ò1NHuÉ[ÈW6»._Ú;_x0002_&gt;FM_x0006_²^1F2_x0001_›â’.¸_x0010_W_x001a_rBœcÂõ§†Ä¨?f_x001b_zäàÞ_x000f_½)G÷L])’¨ÇËé°É_x001b_´Ú§ðµ4_x0004_†~…”÷~/Þqý›</t>
  </si>
  <si>
    <t xml:space="preserve">à±&gt;_x000e_ü÷ð/mß&lt;ÅïÃ_‚]	÷_x001f_4_x001f_=«_x001b_é’&gt;Y_x0019_P&gt;#ÜÈ¦¸×L_x0014_)Ž&gt;_x0007_çß£ïŒUT´£V-à_x0015_¿Pc)H~{	OÕ”[Úy_x000c_&amp;_x0007_Ï£6MÈ_x0004_@ž'_x0004_¦Ž¢[Qƒ ~ðXbg+Û´#0èTí’{½V‚† _x001d_&lt;sq¥ŽÀ‡&amp;Ûò_x0006__x0018_\9^¤_x000b_</t>
  </si>
  <si>
    <t xml:space="preserve">NÆ×*-_x0004_Ö_x0006_ažIê?+þã!úÅŸóÊ©EÌbµÛKY_x0015__x0014_TzŠ³uƒ†M&amp;Š_x0001_X“TÅ¥d_x0016_¨jôò[äZÜÚ›vnWc_x001d_¯è·&amp;!k°7}_x0012_»]_x0002_˜4Áe/M_x0002_àòN4_x0017__x0001_©_x0002_®Í_x0017_8Ä~÷¯SÂ_x001f_‡_x001e_)‹é&amp;Fk&gt;_x001a__x0001__x000e_öF_x0004_›_x0012__x0013_œG_x000f_“žØ_x0017_Úu¦}2m5âÁ_x000b_”ìn‡_x0015__x0005_ê‰ ŽÆ©’)p¨æ1#Œ%´GŠÃ_x0002_#ý_x0019_aèrÏL^(¥¼ëHÝ/F_x0019__x0011_h¹‘f%£¶Ÿ_x0005_ fy÷_x0016_eRuå0\¬P_x0012_½8_x0017_X¢m¯9¹W{_x001e_Ä¯W€_x001c_ÍÂ-_x001e__x0004_ÔGÖ*K"_x0005_KôÎÌiåÝ»Q®›!w@®_x000b_6¼Áºƒ_x0012_±ykuï_x0016_bÆ”…ê’3¬Ã%_x000f_^Ûžw_x0002_&amp;eQ2_x000f_ëe‹Áw-_x001b__x0019_‚…—îÐ+Ñò§ÛÝX©€xã[ó‰˜K6¹hwI\Æ„¬FüÖ_x0015_øu¿Ñþ¡_x0007_Ûï¦‹_x001e_†ŸºÌÿ§'Xò¹hþGý|Eñcc˜ëmÿ'K</t>
  </si>
  <si>
    <t xml:space="preserve">ÆTsô`Y‚¨b=Vb_x0006_º8¯„ÎDwb4¢u\€¯u_x0019_ïck -xÑÉÖ—Ð_x0017_þÒì+¿¡=]ñVn0©ü_x0002_?[›£Ó¥)§ŸYÁ}Ÿ r+PÆ_x0019_ÂÈëš_x0005_Á_x0012_ò=pæQ×¡ÅG¸¡lšÅŽø</t>
  </si>
  <si>
    <t xml:space="preserve">_x001d_“'#¦h</t>
  </si>
  <si>
    <t xml:space="preserve">m_x000b_„ßÌ4úM”¿w“”¾¤Ï¬1Ežª³ýž[»&lt;‡­@Ù	œ³?Àˆ’0&amp;_x001b_ãsøá•d«ë4Ý&gt; fH›_x0006_Áí=~×6ñøáÄc_x001d_y*_x001d_ôLO9e_x0006_</t>
  </si>
  <si>
    <t xml:space="preserve">}_x0011_Z²T­t_x0006_&gt;†ú¡7c³Å_x001f_Sniê\8øŸX_	ê¿v„ _x001c_mi#K_x001d_~yÿ€³™\±ô_x0010_Òk</t>
  </si>
  <si>
    <t xml:space="preserve">~_x0002_6õ_x001f_•äÕ§Íw-é	-&amp;E8LØRÀ_x0005_•É»„áY_x001e_Š…_x000c_òš‚H_x0008_µØ`Ã_x001d_²_x0006_ù_x000b_KÎÖ_x0017_ÿ³àMpF</t>
  </si>
  <si>
    <t xml:space="preserve">}Ay_x0017_ˆœ¸0N_x000c_ýhAUìÆEŒvþ‘n‡òäÚÁq_x001a_AÐ€÷õz¥A(ôaÆ}TÐÂ_x0007_*ëÒ™²_x001b_ë9:ÛWÎ˜6Ç õÃ_x0011_ž_x0019_§ÙÙ6W_x0016_”…g€8_x0013_N$½‚Hê#_x000b_g¯_x001d_6)Ã½I]âç_x0014_…×5»ˆ‰ûùÞ”_x000f_;SRÚ£ZöÛ5ÓÓŒXŽsD_x0008_)Û_x001c_&amp;©ûQ_x0004_ÆöT“¥ü¬óöÙ2¢èƒÍ3(ÿËbŸè®Í0ôÞ„ö_x0019_ßðÄB%_x001b_ +_x0011_&lt;×ú‘_x0013_³Y"~CÉ+1|è]0$ÚJ)›_x0006_ó_x000f_/_x000f_ù_x0002_w¬óÓBÅU×3k…Vl­Qût_x0013_µÕŠáV˜]_x0014_Yõa_x000e__x0002_©8U§í=Õÿ‘zØgT“Ó¾¤-—D_x0010_–_x000e_Íb'$=&gt;r_x0002_C%NlBj³üÌ×_x000b_)o™_x0001_âE</t>
  </si>
  <si>
    <t xml:space="preserve">âD¯–?ïËå²ß</t>
  </si>
  <si>
    <t xml:space="preserve">Ÿf{W"¦_x0006_÷8ˆY‹N–BêõýWé36®Õ¶XjÃ–•öÓÝúN_x0011_è¨î¢Vu£Þ¡¶NQ7KjççaB_x0014__x0013_ØçªP</t>
  </si>
  <si>
    <t xml:space="preserve">s ¶é_x000e_4³ÆZ_x000b_#¡_x001a_ƒ­hà5â=¨ˆæ'KK.À–kCænüê_x0004_—^”`ÜI¬D_x001c_X8` ÏÉ_x0008_¿šŠb</t>
  </si>
  <si>
    <t xml:space="preserve">Âëü m_x0016_ÐÆ›ÁFÆ’¤ê`éªK¿Ø_x0012_39_x000e_y&amp;hhIèi_x0002_žân¥òÑ¼a­ QÅ_x0006_Úflˆ</t>
  </si>
  <si>
    <t xml:space="preserve">ã€v@”µâc÷œvÖ9$Râ_x001e_$Êžâ°¨XB°D“¹Y~úà&lt;—ªNB‰Â?Ži12r¹h‹fØ‰€b©òêJòéiìiøV¯ç÷O¯4¡Á</t>
  </si>
  <si>
    <t xml:space="preserve">_.|oõà_x001a_]ÝÝ6Uy_x0018_Q_x001b_¶Yù¡nbS¹W¹ÿÃ=~›¿Ÿ/_x001e_£ã–Y¼_x001a__x0007_ýnàü½ÙCÈô½_x0003_€©f²;ï‡Ž2_x0001_cü¹F;“h_x0016_I•â</t>
  </si>
  <si>
    <t xml:space="preserve">_º_x0011_Ln_x000e_¿=rZs“S.ÞÓ[é_x0004_ônSñ3_x0011_l_x0011_Í¨É·{õu/Â›Êªã^KŒ×¾ -ÛîiÅ´¢Äþ_x0010_‡d0@_x0008_ýð*_x0014_²÷_x0001_™«5ÿ]_x000c_Î&lt;„v_x001f_þ½ôkN)Œ)§ÐÜ«SÆÿ}~ËCË0±_x0017_ X¬Ævb_x0004_£º</t>
  </si>
  <si>
    <t xml:space="preserve">À3‹îS*(Ši‰ýÉÚê6˜á1ìF¿õŸ_x0013_Åo_x0018_)ÙecG5Â]Eð ØçúîxDXD@¡‘‚M_x0017_Gùü4}Àžgû­ÌôÆ‘ÀÁàä19`kúq8_x0019_þ©Ï"£wJ_èäNr2°‡õA_x0002_©Ù#ÿk1_x0016__x001f_åQiBe_x000c_…Þ_x001f_MÅ‡Îkß·éPÔî¥…—5’0}CC[ÒEäoß)M6òúâDrÙ\\’qn_x0008_¿l_x000e_ˆ</t>
  </si>
  <si>
    <t xml:space="preserve">-Ñ¨_x001c_ÍMÕK@°ìâºgRÛ7Ým£`ÀkïŒ_x000c_Ø1Ñvx2nþ_x0015__x0015_ë¹ÎèÞZ¢óEœLúQ8½-Ò.Ò›aµÛ’ùŽ„¶Ë«	zŠÂ|nx§ƒIû~_x0013_G¶cÜN$*å]÷5ù‹_x0013_#’ˆ	´ÛAVZ®ìÿbÂ_x0017_œÌ_x0017_ÄŽ=_x0004_YÄýž#x§tfûìæ%‚~©›×=</t>
  </si>
  <si>
    <t xml:space="preserve">?_x0013_³³6kr%ûéÞYu$ànÙ×A­_¯¬'Y_x0001_€—wÓË9Ÿ"äÌÛ"¸ì{xDD®…_x0017_Óp!îšˆLQ§¿?ç›a›'V êÝ¡-Ú-0àæÇû·àü‡mÁÒà_x0011__x001e_”â6_x0012_ÆQ,Ï_x0012__x000c__x0013_¼dc¤Ý$1_x0003_&gt;JRòqÜågÞñù ¦tÇÔ"dõh_x0001_„zÀfÎ-ì×_x0001_XØW°©Sm&gt;Îí&lt;]ÏŸ»¥§¯_x001f_khŽ´tÿ_x0012_T_x001d_“z_x0006_52ýt{¯Þ%Ý‚÷kÿ…0i±F_x0016_·…yécÝ_x0019_.K_x0019_i</t>
  </si>
  <si>
    <t xml:space="preserve">_	Ü9Tž@</t>
  </si>
  <si>
    <t xml:space="preserve">Z_x0002__x0005_Eö_x0018_ÆÙi_x0014__x000e__x000f_:P_x001c_[TÑÙÈ¡¹ó¨Hq?\£ý_x0008_bôïV×LÝ¶ú0eW_x0010__x0018_|_x0003_›AÍ¸æó¼YŽº%(Q8'Sž&amp;Õã„é´ˆ"Q¯­@A_x0011_BÑ¤²\Ð¿ÕgÞè‡¶Þ$fƒ_x000c_'ÌW9à2L_x001f_d?_x0004_[·_x0001__x001e_àþ_x0012_œ_x0012_³Ùbg	¸ŒjÕ£âm0ü_x0002_ü#P _x000b_¹æó½fÄ1Æ¸Békøš6°</t>
  </si>
  <si>
    <t xml:space="preserve">_x0006_úO0F;òÜ'_x0016_&lt;á?_x0017_Ÿtu¤äR¦Dó=b_x001c_“é`~ÃˆoT_x0019_e‘öƒÏr«Ñ¶Ï•Â=[Qc'_x0012_äûý¸x¯õœõ¹Ã_x001b_ÏQ9ôŠ‹ÆàÄü|ñÏª)Bÿ¶ß.¬ŽŸd_x0003_ÅçNóÄw°Æb·</t>
  </si>
  <si>
    <t xml:space="preserve">3M‡à	€¬s_x0004_&amp;k+_x0008_¢‚±}°ÝˆT_x001d_†@ûG_x000c_\šúÑ_x001e_êAÑxD_x0004_K4–÷×³XÝJ¡GÏT)</t>
  </si>
  <si>
    <t xml:space="preserve">¿"°È€îû¢O#ÈÎ± n)—‘0_x0005__x000b_3ÙuÏ¬Ù_x0013_È_x000b_;_x0011_\4uÝ0–Êã|v&lt;•Ÿ³(À›_x001a_å_x0002_;ï8¶kÛK_x0017_Ú_x0007_¯)&amp;</t>
  </si>
  <si>
    <t xml:space="preserve">•õÑ" Á_x000c_qýL2¤J/_x0012_þé\d¦	‹ø;jâØ7dx_x001b_</t>
  </si>
  <si>
    <t xml:space="preserve">5_x0005_ÄË_x0002_£Z¸£šhÎKOâÝŽt0²«éÂn½C</t>
  </si>
  <si>
    <t xml:space="preserve">Ïí</t>
  </si>
  <si>
    <t xml:space="preserve">5&amp;ŒšXþàÉ) jK¡ö¯87hP¯¾‘»_x001e__x0013__x000c_Äü_x0013_ÛL–æF\é˜þ_x0011_6!5Á€VØ2r Ý/y› æíŠ_x0010_EÇ_x001e_Õ½)Ð</t>
  </si>
  <si>
    <t xml:space="preserve">—ó	»§</t>
  </si>
  <si>
    <t xml:space="preserve">_x000e_ªRŽQC–³p|nõ. _x0008_ÙyØvçÊ™ò_x0007_k¤ëåŽ_x001d_ÓLôm¹_x000e_l$éÃ¡Vy]O•UBÂè%ÝÈ_x000f_#Äó&gt;Ò1d‹04ˆÃc“™ý_x0014_w8¹]«V_x0002_ï_x0010_	XÑÊâ–â_x0005__x001c__x0015_kÍYš_x001a_•÷Bn_x0004_3_x000b_ž</t>
  </si>
  <si>
    <t xml:space="preserve">%þûˆü</t>
  </si>
  <si>
    <t xml:space="preserve">ýkÃiLz¸_x000c_ž"&gt;6žÉë­àŽ¨I®F$d&lt;‚¸ÒçÕÁÞtº«ÇõÝ_x0019_Ó£ˆN_x0010_iÝ_x001a_9Ý_x0014_ÿ’ss§ètP'A&amp;j+™B„_x001c_‡yyŽDqùç_x001e_Ë_x001a_Ü_x0018_Ýž_x0010_¤_x0018_å·j”H¥vê~´X½¾×þ©_x000b_Ÿ¤K$±¦Ìü•Æ_x0016_4›ôï~_x0012__Ù=³dì¾iÒrZ=Î^_x0015_Ð¥ôÒ7Ëèa</t>
  </si>
  <si>
    <t xml:space="preserve">Àp"1"_x0010_%¡&amp;ï¤#?;‹@äÂ­ZD†¶ß´UÔ)</t>
  </si>
  <si>
    <t xml:space="preserve">_x0003_Ä	D*</t>
  </si>
  <si>
    <t xml:space="preserve">²(²$_x0008_zÝ0k_x0001_­œ‡o€_x0014_y¯Ã_x0011_§8/á‘OzÊ_x0008_–Žþ6u_x0008_ÊÉÒ'õ3È¨€LwRô„Ö	ÄÞ¢b_x001d__x0005_$_x000c_fxKÉKõùù.Ÿßß9ó_x001c_HÕ_x0008_s?3v°›ß*j§ÌæjÙgèq‡!²|íÑ¾5âØ‡@o_x001a_ÇÊ_x000b_“ÇQwE…šº*d™ˆ÷„ÈÀA·‘Ö%ìâqÂR+ñá_x0014_¤‘ž³‘‰?X5©öˆQÒ_x0018_ß³4¨ŒÊh©/ß©^©_x001f_M|H#ß#œí_x0002_¤bµøî£_é‘~2Ië </t>
  </si>
  <si>
    <t xml:space="preserve">QÓ¦8EîjG{:~g‡¬¡_x0015_ë·_x000e_³ÆäÒOq{râÁv§áx_x001b_Tèè!^¢_x001a_Ùçpérãk­_x0005_Ž™X¥^$ˆ¨lçE’ÆÄ€å_x000e_ô0ƒo“Žw¢«_x0011_¯dƒAW±%6!ÈOŽ_x0004_YÇ¶øtÊŒöh&amp;³ÀÜ©ÿd‘zu=¤=¢“bfçoä)Æ7ÉìK~áS]+Ø¶Ç¸ºÿ_x0015_T</t>
  </si>
  <si>
    <t xml:space="preserve">_x0015_H_x0003_;ªëkÉ©M”½_x0017_	NÈR áÅq’ê_x0017_…'ñ	_x001b_C«Ò_x0007_aƒˆë®ò§FìÐ8v¢©Ä_x0006_ÍÆ'_x0019_Æú‡çˆ´J·_x001c_w¼Xç"$8»O¢</t>
  </si>
  <si>
    <t xml:space="preserve">ã ^_x001c_‘‰	_x001e_Z ÝhÄ7l™;_x000b_R›(«_x0008_Ð`‹_x001c_jð±/œÑ™SÅ_ÇW_x0001__x0011_å_x0015_`ÐU³Ü'¥V/B¾_x0006_Ž)˜ßÏ</t>
  </si>
  <si>
    <t xml:space="preserve">‡_x001f_ß°ŸÜ£Íìc£ùãý2__x000e_œïû&lt;HÉ¯S¢6_x0008_"è†•j‚?Ôæ¾´Ì+5½P$”N_ÅŠœ	QñÀÙvväÝðÞ_x0012_-åš </t>
  </si>
  <si>
    <t xml:space="preserve">_x0011_ÓJG„_x0015__x0013_é^C3_x001d_Û„ÕÈÅO×&gt;¤ü[cJ_kL_x001b_1·@Í—Ms«‰iŒý_x0005_Õ4_x0001_µ¶–¡_x0006_JÍÔ&lt;£’TI}w˜6!©é_x0015__x0006_ALkGÞVÜ|Ñ#Æªmö_x0007_ë#ßäKÝ”æÜÞéAefRB_x0007_p¸áR_x0014_Á“©7‰+§y_x001e_‘K_x000e__+5|6ã®ë'_x0011_Ø</t>
  </si>
  <si>
    <t xml:space="preserve">³@­Ù_x0005__x0002_—_x001a__x0014_í·ß™_x0015_Á¦ì‡‰µ_x000f_ù´¥!·HTÿý}½ðlº_x0016__x0007_¶_x0008_çƒš'ÏCÿÛ_x0007__x0012_n'_x001c_œpEò-³sŠƒ@_x001a_*ß3;T¥8_x000e__x0017_Ä.¥?ò€Z„*__x0018_³ØE7å‰	=ÅÛ^F‰Ö%_x0014_Ò_x0001_™Á¢±@w&lt;ïZ1#ü–ÙH‚£øÒ_x0014_…+(_x0016_)±&amp;Ø_x0015_IXÉ@r­J¸_x001d_K[TI¼	þ.ÑK¨°^.œ5ÿÊZvJMfZ_x0014_¬ú~•œ©ýê”Fù‘_x0017_ü•C¦_x000c_tü^S_x0017_!*šqï«Í‰ÞRä_x0018_Rž›[$áÜy^¼</t>
  </si>
  <si>
    <t xml:space="preserve">s­Ç0eg:ƒr_x0017_”G_x0014__x0007_òŠ®™¯‡É7‚ú_x0006_gëžÔ/í‚"|M ¼+å¯ø„_x001c_Ž#_x0006_c9_x000f__x0010_o±á£ÚX2/¢9&lt;½¬ÿ£¦³Í_x000f_û</t>
  </si>
  <si>
    <t xml:space="preserve">¹w_x000f_Þq_x0012_³Ê£ô‰1_x001c__x0004_ÖÆ;T…™„"â¹ß}!¥ý!_x0002_ŒÉöë_x001c_Øé²Á³v±_x000c_æ_x0010__x0006_ô!0æ”ëÐ&amp;_x0019_0ípâ2 øÕ_x0017_ˆ_x0004_Ö_x0011_.–êA3AºU^¼_x0016_‡_x0016_)ÒÊQ½ng…âœñÃ¼»dP/vÌ40ì‰É&amp;Œ·Rä_x000b_H_+@w‹.M_x0014_Û_x0016_X#*¨{_x001b_h»Q÷5¨së—ãéŸ_x0008_ËI_x001b_ºj§‡íˆ‰WG:j¯º*“›T_x0014_dˆa…Rx»_x0018_ŠÝÜ²ÀPr_x0007_š£’h6ç}_x0010_L”Pfúå_x001b_ås›(_x001f_=e ·V8æÜ_x0008_tWÜüy</t>
  </si>
  <si>
    <t xml:space="preserve">é5—{ãÄÜ­™5üCX1gê_x0013_~5_x0018_ðÿœô{Åé¹_x001c_P4)G)_x001a_`DŸJºE½/ÃÍŒõ³‚X¶Œ·_x001d_eÆ"=_x0005_©_x0007_é_x0019_¾|;û[¦º(ìø‰2¾_x000b_Ñ¦´µHÃ–ß‰Ì¿ð:_x001b_þíIÅ3«.Æçfæ(Æ÷ÄžéY`" îÓîñy/[ì Ã¶Oî@_x001e_â{7_x0003_¯Åµû_x0007__x0001_€ð»©h¦TZ—_x0016_0·ýžÈ_x0017_ÅvgëùÐ²e%W_x0018__x001e_Ëf¶*IEí_x0006_²ø7Ø„B÷†ØHè_x0002_ÝðÎuk–p3]lÒë—¥_x0004_g#‘_x001c_¦˜ÃE×d§AÒYQ÷°^D§ÒŠ“ä_x001e_wŒ_x001b_ï]âºÈ‰£.ðub_x0016__x001a_N“Þ8pº_x001f_¹v:’úõòÕåB}Wí</t>
  </si>
  <si>
    <t xml:space="preserve">F°I›S"´síâÙµõ1ùw_x0007_I$_x0012_&gt;oTN4ÍÝRÝ–±Ââ€÷ó¶[àñAü9š+’&lt; _x0003_ee'DíU¦”ï+¡œLœ7%¤Æ¦_x0017_&lt;ªb¥_x0015_sr¥Š?_x0011_ÌwY‰Îh&amp;±7_x000e__x0001_…VˆQä;J^a-óKj3á_O·	\y8†ÖAµ}E×@ŠéÑ_x001e_ëB</t>
  </si>
  <si>
    <t xml:space="preserve">.8y÷œ©€Úm¢a_x0016_UbË=`˜¼žpQ_x000e_Ñ›†¼2å_x0007_=þ*E_x0008_2èlÛæñÂ_x0004_"§Å¦_x0005_3cí_x001d_k´Ÿ–Íc_x0005_ŸNˆÜ‘GC‡7 _x000b_®Ü”¤Û6ÆÖõÒZ«øªÈ¬ù‹‚_x0012_/´5µ~t_x0003_oû8	_x000c_´X _x001d_ëŠoèîä_x0003_~x®G_x0018_æª</t>
  </si>
  <si>
    <t xml:space="preserve">F¶Û_÷}RÖ±R^…xfÆÈ§tã</t>
  </si>
  <si>
    <t xml:space="preserve">äž_x0017__x0002_’ÞËÊBü&amp;Ðz·D¢á\•À¡_x001f_‰2îî_y</t>
  </si>
  <si>
    <t xml:space="preserve">ù·˜P™TÂo</t>
  </si>
  <si>
    <t xml:space="preserve">·_x0002_	Í_x001b_YD±#7:RÜ_x0004_÷Õ¬X$_x001b_s×p°)&amp;ƒm¡¤ÁÙ©4_x0018_jô¢&amp;?ô:_x0011_¤“+‰*_x0013_£77^*SêÞeŒ&gt;3á’f›¹Ç­Þï¬Ë_¶_x0008_!UËÇñe._s_2£ãŠ³ÞsÔ_x0017__x0013_b;Ï™±á?í¶Õ-:úm£¸_x001d_ûN™C²6‚Œ§ÏªaÆvq_x000e__x001f_‚Ÿˆº_x0012_®¡Ïà</t>
  </si>
  <si>
    <t xml:space="preserve">_x000e_ó	.3GtwõÉ¤%l._x001c_s’EªOÚ:çôÒ%ßûF'_x001d_(_x0011_Õ£ÇXù_x0007_ÂYw</t>
  </si>
  <si>
    <t xml:space="preserve">2í»„±jqžó˜Ï™VÝ</t>
  </si>
  <si>
    <t xml:space="preserve">¨_x001a_y&amp;ºàÄ×…°ÇÛÅúÞH¯RžC¢_x001b_œ_x001d_¦_x001c_xMY_x000f_lF~&lt;¢Tz´_x001a_ú¢|QBÀÒšßkmƒ)x_x0006_´mó?kŒÝ”\×à™9µFgLÖ_x0015_¨ùó½œoa—©w¡(ª_x001c_õ¸Œë™jt\ÃX1Uß|—êø¢P2À_x0015_e¢Éƒ› #_x0011_ÂßâÛEa_x0012__x001f_i_x0019__x000e_ </t>
  </si>
  <si>
    <t xml:space="preserve">Bp·Õ¥©_x001c__x0001_0d{„_x0017_á_x000b_¬³è4_x0007__x001e_Ç•Ô_x0011_+=øÈÍÄC*‘–x$¶ñåËŒ¢?w	"_x0007_Q-Å€_x0005_)A¿ÿæ_x001c_¢·Åþæ_x001b__x0013__x0019_¶°_x0010_FvVã´T´q&lt;Yœ_x0016_Å!øEÂf`</t>
  </si>
  <si>
    <t xml:space="preserve">—óµß_x0001_èlŽhàÂßÔž¦ï”w</t>
  </si>
  <si>
    <t xml:space="preserve">w¡ï2”Óºx6ø0Kd“¸_x001a_nÜ…:rãC_x0007__x0010_É_x0014__x001d_PÓK©_x001f_opìöÃ˜öÀQš(Î•–ú_x0019_=t¤¥åï‚gmç”O•&lt;px@úYé{¡_x0019_…×‹kæ</t>
  </si>
  <si>
    <t xml:space="preserve">__x0019_:ÐƒˆTg_x0011_¾±·§ÝL¯Ó÷=]Ý4ž+ÁlK—</t>
  </si>
  <si>
    <t xml:space="preserve">°ZÍ_x0017__x001e_._x001e__x0016_kÒÔD_x0003_7ÃŸ_x001b_Áó`ÊíìE;à9]ª…˜Ñ_x001a_EIŒ9I_x001f_~P]t=Š‰_x001c_.9]}|rtª_x001c_‚t‹Î _x0011_ÔrSÓ‰_x0016_\Ã[_x0018_:Ÿ°cøLº_x0011_Elüaí</t>
  </si>
  <si>
    <t xml:space="preserve">Ws¯è_x001f_]0OÖlþ³~Íœtº.–8wÑª]C`geõ­_x0002_r«Ç$G_x001d_´ÖËµ`ã_x0005_DåµeòqÜÉ_x0007_Ñš¥*_x0008_ðó\“‡7ˆÆ’?€ÕQ;üÜ ™‚°;Æ³NÄ	ê²í&amp;ð0¶Ý</t>
  </si>
  <si>
    <t xml:space="preserve">8’^Ò3ë¯Ý÷­33_x000f_Ã&amp;2ÏÉq_x000c_ÖX¤À]"i¾Ã©xÂ#—pPuÕ_x000f_üöÈ]&gt;ftÞ?n’£Ø¢_x000f_F¥_x0007_w¼¸ØˆªÑkˆ+³ÆüDæäºFTöS_x0013_x_x0013_ÅŸ¯ãÜ_x0006_—"&amp;…þ	")ÕŠ1.˜!^Ï £Ò©OTG_x001d_ûÓ8ç$_x000e_Cî}CÃÖÙ&gt;˜ª¾ÀFBï/ùê§E7Ü_x0016__x0003_”1_x000b_ic_x0005_U•›*|@xç/¸§§¦_x000e_È«:ƒË…à¡_x0015_ _x001a_§_x0005_ê©|’¨b{ßØOá!&lt;Nb~mR£+ú_x001d_øIq_x000f_â_x0011_Õ_(›±|w6_x000c_8„êÇ|fsM”/ã˜x`f]Aëè¥”ý_x001a_†°üeÏq„Ì"Ðñ–¹AJ_x0001_Æ6Xî¨e‡Éž&amp;_x0012_eXë—Úàp‹Ô	x[÷‘ªê¿&amp;ÀqînñÁ‰</t>
  </si>
  <si>
    <t xml:space="preserve">Ý0°_x000f_Se_x001c_Å7_x001b__x0014_µ6ÿÀ_x000b_C2÷†ä_x001c_WG¯ó_x0018_õøÅ1Ñ5zØ­ðGêÏ@é#1„_x0014_˜_x0014_ð•_x0004_³‰_x001f__x0011_QÑ4_x001a_l³MfÇ×2G‰*Ì+KG_x0005_IÂº_x001b_A6c—"_x0010__x0003__x001b_l%À=¸æ:¤'v ÿ˜_x001c_%X_x001b__x0012_gÇ$gwõ_x0006__x001d_4Å//NôIq6†”S l|¥¨N|'_{+E|›Íî4dÓ¯"6*löS_x001f_[	_x0003_K§BHL×-/J_x0004_\€£*ú¯¤‘ñÐÄBZ¢†’å‰ÙàÈ_x0008_Ÿ_x0016_Tµ›h~Ä</t>
  </si>
  <si>
    <t xml:space="preserve">€êï[_x001e_$…k3¤nðÁéˆs”¾}&gt;¼N“öûÁ+_x0004_Öµtêø-¡žu_x000f_y¾A_x0010_;þb¼‘KYÐT_x0016_ª¸„Zy Èx?§|–¨	_x0008_öCÖÔàãÎ£_x0004_	-œz_õzòþ6</t>
  </si>
  <si>
    <t xml:space="preserve">‘?Ê_x0004_'*±´hh4¿Ÿ3ÕÀ·!1…¡.š_x0005_x-Ô©ä¬_}r|)£ÚXÑØù_x001d__x0016_(ƒuº#_x0004_³r^</t>
  </si>
  <si>
    <t xml:space="preserve">Ið^ÀÇaª„ÆD[ï¨É</t>
  </si>
  <si>
    <t xml:space="preserve">0Å%°=_x0019_ˆ§íéê”¹!=1ó¦\_x0008_1</t>
  </si>
  <si>
    <t xml:space="preserve">—™;_x0016_Æð?º</t>
  </si>
  <si>
    <t xml:space="preserve">µì</t>
  </si>
  <si>
    <t xml:space="preserve">­¦</t>
  </si>
  <si>
    <t xml:space="preserve">|í{6ñ_x0016_ãþj\{M\™ð±ÒÒzžÏ–PSé|_x0008_K¡OJÉ›¶&lt;`õGÆq©[_x0003_Ù|½£|&amp;°‰ú å÷²\3ÅrŠ—à´a_x001c_ÈXðà§q‘A_„ÍùrŒË_x0013_®_x000f_ZôJ</t>
  </si>
  <si>
    <t xml:space="preserve">CÒ_x001c_öîŠnwÊÒé‡_x0008_¦ÿ›Îðp&amp;ÕÃlÑ‡pM•×Â£^1³‡l+%»DŒ¤7‚³Æ¯ª–C=_x0014_¹._x0014_'n_x0010_«þ®wi	C_x0010__x000f_“öþ»œ9›ÿíÚÄX¹ÛŠýcH‡sCÒ)_x001b_</t>
  </si>
  <si>
    <t xml:space="preserve">ø_x0006_\%‹Ðˆ_x0015_ºw^WÔ²ä_x001c_ÉÌÛí_x0016_¨õpß›¹&gt;ãù_x000f_</t>
  </si>
  <si>
    <t xml:space="preserve">qw–0¡t&gt;)Ô_x0005_›N´1òØ×øŒnŽg³PDÀiQö_x0019_ymÂ}c&gt;_x0007_Æßoì4Åx@Š_x000e_Î°ñ_x0005_Õ¤wF€€ÌSÂ_x0003_½Ë &lt;Ý2f£Ã‚£È;h¯O©æŸ+)Å‚_^G·2î&lt;_x000e_õ_x000f_.bô²=_x0003_d@"q›£È¶í{½v““Å{u$Š_x0006__x000c_;p¨a_x0008_„.WÈJˆ_x001a_D{%Ì÷óÅW:ÏY×Eš°;…—n¢ãµLaÅñ•¼V-0…ýEyêÆã—¶B'«yz!	ŒÙú°í("$6¶ÖÁ}G”ÙŽzPŸ_x001f_*™þŽ$É=À-€È^Ì_x0004_Õ</t>
  </si>
  <si>
    <t xml:space="preserve">ê\À?±R›àO®íüÄ_x001e_g w¹_x001e_TÀú_x0004_ebå_x0004_ð¨eœ|×ì¯”ä¢‡ÓAŽWüO·4°ì³Hrì"|=K”Žbmì.e…0ˆx…î–IßÆˆÝ:_x0013_èy2]Æ”_x0008_L±å_x000e_§_x0003_f_x0014_l_g–_x0017_µw®[ù°ƒ_x0001_lÁ_x0010_ô–ÀC</t>
  </si>
  <si>
    <t xml:space="preserve">Â_x0011_·_x0001_Ÿ†[•N[Rw_x0007__x0015_ãhìÏzvg`:3%(ï_x0010_g_x001e_ý¡¦_x001a_pØ¦‰e˜éï¼d¼îì» Îœ`_x001a_úîÐç©ôËÚ_x000f_Â1cGúxý_x0001_€—N_x0007_¾cWçÍ\Óé_x000b_¨p5 Y_x0013_OÅÇ‰wï_x001c_ß_x0011_v	Í_x000b_qÖY.;_x0014_µ¢Ø_x001e_A“È5ÿYæº_x0003__x0008_)£ð”úÁ¼±Fúè¨ ºe3öbyØdr*¬IaÉ_x0005_Ž©P_x0018_”@4ÃTd_x0015_s6{;É™_x0003_žeŽåi†ÛŸ=£ËC|‘_x000b_žˆ_x001b_¤__x000f_j×xNdÅ´_x0015_ÕÝ¤	dqo¢_x0001_–_ì</t>
  </si>
  <si>
    <t xml:space="preserve">_x0011_mÍUŒ}N£M_x000c_bª·¥ê_x000b__x0002_×ÅœÛÚ%zcOäó¾Œ÷ªQ"=_x000b_~p¹«‡	ž_x000c_vØ_x0015_ùá¸ÇEs¤ð]°íœSÞa_x0010_Ã[ÇÕ\o÷”Ã~û–ÒE–RO_x0015_L €»$ûŽÇ¿f6™_x0011_2</t>
  </si>
  <si>
    <t xml:space="preserve">Ô©®v'_x0014_±€Z˜Uo3Ê5(ró†£_x0019_†3«ôAÖ®ŠgM)Ðøv×à0&amp;5Cj_x0018_¤i_x0018_`È•klºP”4œÕ_x0013_™8¡ý¾Î&lt;BøX|q_x0010_ó¥</t>
  </si>
  <si>
    <t xml:space="preserve">8]_x0007_¿_x001b_`Ü…ºö&amp;_x000e_ß(¸S@Sá›_x0003_µ‹)O}_x0015_z­_x0010_”</t>
  </si>
  <si>
    <t xml:space="preserve">&gt;_x000c_%1z</t>
  </si>
  <si>
    <t xml:space="preserve">Šõžß°­À÷¹</t>
  </si>
  <si>
    <t xml:space="preserve">ð+R©ˆ_x000c_^S+‹ƒ_x0005_Š¦ˆBŠ_x0014_/Çy}¯j¬l›«NÚûª^¹¬ãs…ø—bîº›¿EitÊ˜ƒS_x0019__x001a_1äî¸²v–­K¬±hVAãHØ &lt;ã§jçŒâc™w2ÛÆCŸ‰‘_x0016_Ê_x000b_GÂ´ áÇ^_C@å</t>
  </si>
  <si>
    <t xml:space="preserve">Ìwú¿_x001e_Î-MwàA¢{~9Ë²‚Iûï'w—_x001a__x0013_ì¶oJKFr„OåÁ)Îû²§ O_x0004__x0003_ü÷DKá"e_x0016_ </t>
  </si>
  <si>
    <t xml:space="preserve">5›¨_x001c_’Ès</t>
  </si>
  <si>
    <t xml:space="preserve">17ŽÞØ+´_x001f__x001d_¡Ge‚ØÛäç+j_x001b_­%ÉíTº‘_x000b_*»sµIA_x000e_ˆõU¦›3r9­_x0003_KU Z.q¶Ö[_2Î_x0001_ø@™_x0004_©_x0004_</t>
  </si>
  <si>
    <t xml:space="preserve">©\_x0014_8ëÖ§_x0016_îTWìð_x0008_èá€wxËË3âœ ·_x000e_&lt;_x0008_.ò_x001e_å_x0001_å°Í_x0005_ôV_x001f_PA6D—M€Ë©bÕ_x0003_)ž±õVšnf™ùò_x000c_à2ÿ*¬‘*B_x0014_©œöµó"¯¬¶–)²ƒ_x0007_IbŸs«´Á ¸4ÐíeYÔ’Â_x0012_×W¿"E|Ö.)˜Pw6…ŒÜ%û³1dx_x0004_ì¬ú¬Ò“H|yÓ™è¸Ü’›c¹ã_x0003_#*</t>
  </si>
  <si>
    <t xml:space="preserve">Ë}±ÖÕl4L:Îø°{'¹òŠ¨_x001b_d]x_x0007_ôyiE/Ž¦_x0008_®ÐªIš_x0002_³™_x0011_”»×_x0011__x000f_~­f_x0001_%|ü:\±]ðlŒlžw_x0006_K_x001b__x0019_ÓÚ‰º0ÐÐ_x001e_Ú/$ÈAfîÝœv—ƒÕ¨­“X_x0015_7&lt;¶f	ßð^v~À›¡¾S~9£öŒ_x0006_ÒÂÆ¦[œ”_x0015_Hª_x000b_±Þ_x0006_dÃ³ýÏ.§€ àu_x0001_@c%ª\WØj~ÿÚm[à_x001d_n.p+è¢4º¨_x0014_q_x0003_Õ~q8_x0006_ dÑû¶BS»ú—¤Õcñ•zÅ’AŸá“ß×Ü_%o_x0015_ƒÏ[nÕ- ~ðo­_x0011_GLY\«©”Ç½¬Æ_x001d_ß¢”Dâp¾³»ü1_x0001_­Þö÷× 9ÊRE›\èjZ7@—²î\…IN|·¤2ª}åâ_x001e_´{ _x0003_ºTgô¯|ß'ÿòGÇC‘Ñ_x001a__x0007_¥MF}Á_x0013__x0001_ôìåêl5Í_x001d__x0008_¸õ€Œ¦#s&lt;o‡½³</t>
  </si>
  <si>
    <t xml:space="preserve">â*ƒ˜ˆõ\‘ƒaQhÄ·ÄR Î!dÑ®¿Ô(ûÿ&lt;ÈèY½uVmäýÉ#±y³Îh_x0012_ðš	ú</t>
  </si>
  <si>
    <t xml:space="preserve">û|A'€p%_x0001_t_x0001_2R_x0003__x0005__x000b__x0016_-Ÿˆx_x0007_æ_x0001_ŠÑà4HzHAú¾Pƒ"‚¦ÿ;ê-_x000b_]ìMþ_x0012__x000b_ L.+…_x001d_}/s‚•(‚_x0018_”YÔ0Ÿ·¯_x0005_XG0‚•_x001b__x000e_'$_x0007_6_x001a_÷_x000b_«</t>
  </si>
  <si>
    <t xml:space="preserve">®ç)_x0006_¬_x001b_Ð»å2§0+ð†ÊXé‚Ñ«¨ª{¶á¡š.£Y</t>
  </si>
  <si>
    <t xml:space="preserve">‰_x0007__x001b_È¯_ñ_x0003_'¿{:Ì²ó[^_x0002_@_x0015_w–ú_x001a_ê_x0007_T­L%ø]õrÕß(S«VÔfU…ôV_x000b_Èb6dÁ_x0004_{Ù</t>
  </si>
  <si>
    <t xml:space="preserve">	µ</t>
  </si>
  <si>
    <t xml:space="preserve">0Ä9'8þæs9_x0017_ÔSsApÊ&lt;Ay\Ð_x000e_+</t>
  </si>
  <si>
    <t xml:space="preserve">eÏö…ƒæÄÍÖVAÝeî;—_ª§»ˆœ\uÎm_x000c_</t>
  </si>
  <si>
    <t xml:space="preserve">¾t¨Ž_x0001_Ÿ¤ã_x0008_§ÈD¸™s–&gt;Kq_x001d_ÏÂ_x0003__x0005_š£ÂJ%=CÞü_x001c_íT	Wý¹cˆŒÔæEo²_x001d__x000c_Ñ2__x0012_ËÁþæ¢·6_x000c__x0008_ßØßñ%cÐcƒÖû§.p_x001a_üÜ_x001d_¦ž%QR¼'a²—¢ftíÑ0€9|%Lž²õúªVÁoœ_x0001_}a‡í_x0015_T_x0013_ |sFj_x0007_Ÿ®sBòœãÆ</t>
  </si>
  <si>
    <t xml:space="preserve">Ú_x000e_[rƒ3”_x000c_T¸¸ QU	</t>
  </si>
  <si>
    <t xml:space="preserve">öî_x0008_và¬qnx_x0015_a‚{´X¹QÄR*Që‚jÞ\…)o¹OÅÀyén…^qÿ¸ÓyJ?@	Ënû²ßaÔÝQÿE_x0007_ëUÅ„Æ£_x0012_5³”ýKž6rW†G</t>
  </si>
  <si>
    <t xml:space="preserve">8pÉ&gt;_x0017_ïu|°w¢š¹&amp;‹¶K‡ÿ&lt;WK_x000b_dO\Û‘0å&gt;nû‘?Cf¹XÃ[`D_x001c_ËÓ\år/ß_x0015_œ_x000f_Ú_x001b_Ö&amp;}…¬€_x0007_]_x0005__x001b__x001e_•©•—jn	Äk®z„Ó§‘_x0003_(•_x0008__x001a_Z.EL°î_x0010__x0011_˜32ø­ûËt¥h}6FéÉ*</t>
  </si>
  <si>
    <t xml:space="preserve">dUÀ)ÎþuKÕ–luÄ0å.ì?Æ©¨­6]0Ÿ¹_x0001_aôWOØS¶J=_x001b_{®Âu³ciÕ#™¼‘_x0003_Ÿ:ö!ÄÓ–lwˆz:#ÎKþø_x0002_3Ôö×qž4ð0Öôq5_x001e__x001e_HÔ_x0001__x0011_ÞgC‚J;IiãÊ·Ë•´õ•šZÄ``Îm&gt;Láß!]</t>
  </si>
  <si>
    <t xml:space="preserve">á¶_x0013_5Š_x000e_(2_x0005_:T_x001b_•9ôS_x0016_ˆÕDhm¯p«¬_x0017_®Qèô§Š.G@µ¹’ÏÓ­_x001e_Š</t>
  </si>
  <si>
    <t xml:space="preserve">m_x001e_ßÞ}·R‘¥ôËÅ$‹v®I^/¦_x0016_}Óà=jÿÅÐ_x0013_ß7ÍrÊ¢i_x0015_Æ"_x001c_&amp;µç2_x000b_PìS·ô_x0010__x0008__x0001_a¡8Œ_x0003_ô½ï–ó_x0017_WYºÆÀvqxàiJ3àQù´G°</t>
  </si>
  <si>
    <t xml:space="preserve">™&gt;¥sEz&lt;ò#_x0014_</t>
  </si>
  <si>
    <t xml:space="preserve">ÆÞŽ8ÎÅŠz`¢ë @Ð¥…_W_x0011_‰Ý£ùÝ_x0012__x0008_ûîf¿/TzkÑòÍ</t>
  </si>
  <si>
    <t xml:space="preserve">.š{iÑ_x0014_</t>
  </si>
  <si>
    <t xml:space="preserve">¦·ŽgWGiÊÞçæ_x000b_U&lt;äÓRa¿ÒòOû_x0012_Ñ\_x0001_æF§íøá_x001b__x0008_îôA«i0¢Ž/˜½Ì9åKõò„Mæá¬_x001e_ÆJ$ñýÿ²"ª¶¸$½_x0003_˜f’ÓÒ2£&amp;_x001a_­_x001b_h_x0015_ _x0017_q{°ØJ_x001f_v{_x0018_=Ó&gt;ra_x001d_v</t>
  </si>
  <si>
    <t xml:space="preserve">_x0006_¿õ¿`&lt;èÖXò#WÌeÕ$=X_x001f_ªOÚTJ€*ù·kôP=Ðî§ü_x0004__x0010_Ì·×Þ–iQ	6½-þ3ysçf4ò_x0014_ÛÐ†[_x001f_KÉð}•Â9·C+º‰Y_x0007_á</t>
  </si>
  <si>
    <t xml:space="preserve">èÑs&lt;U_x0014_˜t|_x0002__x001c_š£HÙPÿ¨]Í°	]</t>
  </si>
  <si>
    <t xml:space="preserve">³§”Ýä¨_x000f_h¦B¾êÀß_x000b_[~‰xØ-ó”…õÑB˜x_x001c_oàQ~/hà²}øš_x000f_˜JšB€vÑJ‘×	"ÇÄX_x000c_–ª?ºº®ÒnfpÃ²_x0013_'îVÊ÷_x0018_¯CÆyr9ÊVìfAaQã³œÚ;{¬_x0016_X_Ð¹©L)/YD_x0003_@¿O=NèòõÛ@…{qq«¦¦ƒäš `f_x001b_;×°</t>
  </si>
  <si>
    <t xml:space="preserve">iã318@©I_x000f_õ³ŒŸH_x0019_×4È7!HB</t>
  </si>
  <si>
    <t xml:space="preserve">Á¨ëgc_x0008_å¥ù	_x0004_vºVVG]«‹Jï½8 ýi0MFªMâgÖª¨‘µÈ_¬ë¿ _x0006_Xšt &lt;!}gç_x0019_~’_x001d__x0016_Á¬gÝÁ_x0018_üUï”ü=°+_x0019__x000b_&gt;_x001e_í«†›{¶‘Rrý¥G_x0014_ë_x001c_áÐ_x0013_äÞ:³ä_x0007_‚“Þr­Îˆ*	¾Ø.</t>
  </si>
  <si>
    <t xml:space="preserve">›_x000f_ˆêöÄ£)ùÖ_x001b_×–¾¤F_x0012_‘Ã…þOs”G	_x001b_çO</t>
  </si>
  <si>
    <t xml:space="preserve">¨¦ê:ÂTM9XwÅ%˜ý”_x001f_}?59Æ0ë/ËõW% [zÒÕ_x000c_ôï.ou‘¨ûh_x0010_ãýÐI_x0011_ýÏŸÖn_Ô</t>
  </si>
  <si>
    <t xml:space="preserve">b(L_x001b_•&amp;Rà&gt;Kh2¨*yw_x0004_À4@_x0006_Ìÿ–öñœ/üü¬Ï'_x001d_[_x000f_ùÅ_x0016_›4ÝR^²_x0010_Œ©0(¹IaQq_X</t>
  </si>
  <si>
    <t xml:space="preserve">~©ÌË_x0012_'—ÐñH•Wª]amå¨˜n‚fÕÔTÐµ_x0015_:kAÊÂýì†Ó`zFý9Üú¬ë°_x001d_Eø–_x0014_;_x000e_´7D°tg¤ÙØ¼ò3bÏ_x001c_ús°»G‰YJ™¤_x001d_Ð³5</t>
  </si>
  <si>
    <t xml:space="preserve">_x0014_ËÃ–EwÞÃË¼g_x000f_d¥š_x0011_‡EXràL_x001f__x0018_3Õ_x001b_¸_x0017_‡:&gt;(VÓÀsÕqNx•l t_x0014_RQ_x001a_VŠá;›\5gˆÝ[ÇE$Ö÷zˆLt_x000e_7¶ ‚$a0_x0017_3jdý_x0012_5_x0003_ÎB_x0007_†mƒv¢ÎƒûÖÝ_x0001_XÒ_x0001_Cw)</t>
  </si>
  <si>
    <t xml:space="preserve">_x001b_ôbç1÷Ÿ¢ˆ_x0006_Ê_x001f_ÿÚšª%ð'±e!¨qÁ€ø´ª"p=_x0003_@6_x000b_Æ~ÁßP:*mi3ÄÙÅ¾fëÞ_x0006_—%_x001a_Âz¦ñ_x000e_	I_x0011_¿ ¾1÷‘&amp;_x0006_ŠºŸÑpTB®ž¢›?²()•Ý$¯ãœÏ`Êœ´</t>
  </si>
  <si>
    <t xml:space="preserve">ªw÷yÿÕüØù’‚š]Å/¢–Ì</t>
  </si>
  <si>
    <t xml:space="preserve">£&amp;xêÖ&gt;¨«_x0008_§GÏ·1ºJHŒkñôõÉ_x0007_(ÜÅ_x0019_­Aù‚%Ò_x0005__x000c_‰€ÅÚ|¸Ku§Ô¥Néã`&gt;_x001f_ÔÅÄtx&lt;Ï½.YŸ"À•!÷³_x001d_Ž_x0012_ðõk¿_x0008__x000b__x0002_±Þ«¥¯_x0015_ÇèìE`Ç&gt;–”¼Ïl`¹_x000c_;=ä_x0011_‰ÉÕJm6_x0008_9_x0016_{:•/”Hœ_x0016_ÒñAÕ±öyú|©2ËìynÐwsmÃåÓ¨âBÁq“6 -È©§ g_x0007_–I`ÞÖR</t>
  </si>
  <si>
    <t xml:space="preserve">–Std7ê…“Ò;ÛÔíb¾ŒèA_x0015_­çµƒ_x0015_dÃàtríÞ:Xåžþ^ ^û«ÑŒÆððý•Ñ)OW_x0017_ìFwG:[‘_x001e_:*J³÷µÑô_x0002_Ð€Z_x0014_[¸2½ý.NßZçï[ø.ˆ_x0014_‚åªAžÂ-ÕÈX_x0001_!†Ç’× û¢º_x000f_d_x001d_ôÈù¨˜¸Ö×_x0014_Þ÷²ûœ^z_x0001_“}¬eYÃ¼ÖgáGj_x001d_}BÍ*LÒX_x001a_OR}Ò¨w†ÇØ_x001b_­</t>
  </si>
  <si>
    <t xml:space="preserve">_x0013__x000c_7Å²¨ ÔWú˜xU§_x0007_Ì†_x000b_ßNR]*0É&amp;Ð_x001a_e_x000c_­µÛ«ÇS’¢.Ÿ#“Zï_x001a_”_x0016_óÌÐìQfDuŽ„or¢ùUðMSK}@"Žæµeù_x001c_­Ó%è’¢lö_x0013_áÚ+Õûì¬</t>
  </si>
  <si>
    <t xml:space="preserve">P</t>
  </si>
  <si>
    <t xml:space="preserve">]S_x0014_û_x0004_[MÆÌRóç_x000e_3Í_x000b_ñôô¸ÿ`–Ñ®‰Ë´#=›ï:_x0006_z(_x001a_¬ÖøÖ	s_x001f_E¶½</t>
  </si>
  <si>
    <t xml:space="preserve">gÀó€X”_x0010_&lt;n_x001b_«Ç</t>
  </si>
  <si>
    <t xml:space="preserve">»uŠË™Wô_x001c_‘_x0001_Ö_x0004_ígÕ5ËÉÎƒ*4‘º~A_x000f_ã¡_x001b_µŠ‰_x000f__x001f_dõ©_x0010_\¼»F±×¨8·M¥D</t>
  </si>
  <si>
    <t xml:space="preserve">òÄ_x001f_Öô_x0007__g0y£žSPX ›¿Q“†–Êß_x000f__x001c_&lt;Fpö÷©×úpº</t>
  </si>
  <si>
    <t xml:space="preserve">Ááï_x000b_âðT‡â´Ÿ«Cv¥_x0014_‰…‚nütt¾LXÃ„èCåÌà½Ì</t>
  </si>
  <si>
    <t xml:space="preserve">{@l.ì</t>
  </si>
  <si>
    <t xml:space="preserve">_x0003_8îdÝ5b/;¸ÿAÜoÀƒ™æ–¢„˜_x0019_†™ag3Ð†“2˜—</t>
  </si>
  <si>
    <t xml:space="preserve">_x0003_9"ð¤$°÷ûmúçI(8lìIjï#ûÆ…ì_x0019_á’õÓå :e</t>
  </si>
  <si>
    <t xml:space="preserve">rfG×DXc4ÜÞ&amp;ù€}_x0011_¨+N;O‘ÁlÝ¬)EûŠƒÐ}k‡ÃÍ_x0002_´_x0006_ƒ#5Æ/º@C&gt;ž–	+‰Po4_x001b_?¾ò_x0005_kÛXÞ</t>
  </si>
  <si>
    <t xml:space="preserve">Ök2_x0018_œâ_x0016__x000e_É_x000c_Ä1*¦’;ø|×ƒ\˜[_x000e_ÉU|Æ‹Ì:ÿ¨Pq_x0001__x001b_à_x0014_!_x000c_[žF_x001e_'_x0005__x0005_‘¦_x0010_„ó&amp;_x001d_ré(„U´_x0016_87æè V‰Û_x001a_‚ƒ'Ö¹«Mªìc½‚«¡¿_x0003_´fÎcó_x0012_'•_x0005_ÞÃßqLC~ÒWœ|ž¯ÊïfÉñdè_x0008_áyÏ_x0015_¼HÖ«Þ¨òX_x0003_­ë~_x001e_»¾óŠ7Y¿sM¶7—ÒàU”\xW¿p3_x001d_°ìÉn_x001e_Ã%pé§V`lXš‚é_x0015_³_x0005_íŽÎX—í_x0005_§Töíù˜˜–_x0002_KÒ:\3ºèuN–_x001e_àPVFœ‡—b¬½Þ_x000e_yž_x0014_HZ4ù°6öhRUËûEÂ_x0007_l_x000c_9Ë±±˜ôÊAŸñæ‹?W¢o§Å_x000f_tI»+?’ù¨'ŽÒÔU™K@ïz_x0001_°ÕÍ”Ñâ2&gt;_x0008_»kxm:¦Û”œ</t>
  </si>
  <si>
    <t xml:space="preserve">žTÊD«^P_x0007_AÅ&lt;“?…u¼_x001f_Y™_x001f_Ó@YAæ!µÊðž_x0019_sþ4_x001b__x0017_½_x001a_Â‰ä²Î_x000c__x0012_o—Í4u¾22Ñ©Â$$ó@%_x001e_„¿¿ñb:a5R8ä+Áç°š_x0011_…Í~ŸÝ_x0010__x0006__x000e_ÁyÕ…@.Z©_x001f_˜_x0006_Yðè25\</t>
  </si>
  <si>
    <t xml:space="preserve">_x001d_õ–I”_x0016_l£ §&amp;_x000b_LD/±uœ•G‰_x0001_í¿_x0005_[h›7È±#ø\Ô§m&amp;1Šƒÿ_x0006_Ýig«HPÎ_x0015_{	òx/Ì_x0004_²Kù|uÏŽl`}×ý^+Üh	³B©röÅºÁ.~žj™%ûq	8—2þÐ_x001a_e™l‰5M_x001c__x000b_</t>
  </si>
  <si>
    <t xml:space="preserve">àXJÂ·z*ÜuÆïÉ£VŽÒ‰_x0014_awTãÈ¬¥`Ž</t>
  </si>
  <si>
    <t xml:space="preserve">;'1Dp\«OÍ¡¿V_x0004_`¯|º_x0017_&gt;&gt;_x0008_bó_x001b_"v¸Ï{_x0018_R¹JI4_x0003_½ºÖð'©{}µzdX.›“~O0ÄÞŒÑ</t>
  </si>
  <si>
    <t xml:space="preserve">¬æ¿áé_x0018_°Z_x0014_h%·_x0012_JàYÛÐ‘¨_x0005_/réÈVW</t>
  </si>
  <si>
    <t xml:space="preserve">Ë_x0003_ù`¡_x000b_—¨</t>
  </si>
  <si>
    <t xml:space="preserve">SXß Ìì_x001e_Hmã†Ô'&gt;B}—ºi_x0008__x0010_°•ÇÍ$_x000e_:=ö_x0011__x0018_¤â_x0005_µèÈì®_x0014__x0004_ØÙ¹­&lt;f_x000c_×©÷9þâó7_x0001_ïÇÕñâ‡òåo/ßø_x001d_ŒÙ_x001c_áœ_x0006_[W•</t>
  </si>
  <si>
    <t xml:space="preserve">'_x0010_”¹1À‹Ãñì¹Ÿ é&amp;‰Ž_x000e_ŽO%}þ»˜ŒÕÜ“W;ßT©ó”€_x0014_N“–Y_x0002_´7v2'€k$au_x0008__x001b_ûÂr]t_x0011_ASXÕóK8‚Ku`Wôe«_x0007_3¬lû_x0015_ìÄ®p_x0008_Ð¬b&gt;=I:'”4ÁÐ_x0017_EÇâàž­S_x0006_6»_</t>
  </si>
  <si>
    <t xml:space="preserve">¬]ñ_x0005_Á£QñUÜçø_x000c_vJú3~ÏàÉa-riK§*'_x0006_C;Þ&lt;ê÷7rg}äA_x0007_ËK›Ø_x0013_-ÝRXÝ_x000b_“·ä¤_x000b_º×ïÎðk_x0002__x0006_¸©'nw—_x0017_’Í×0÷”_x0013_O34&lt;r¡Sm_x0014_2ÓÜIÙ]1Î"Òwd5£óqkø\_x0011_L_x0016_Ã&amp;¶+ïw‡˜ÀlŒùøÌ‹E½«©`Èw_x0017__x0006_l$ô_x001e_ê£ø"¨ð@»q~ÔÃëÓ_x001e_nù	¾Oé?ú©t§É_x001d_ÝÖá¼W €Uv•û³gcÂfë¥6ï³ž_x0001_— uY¸›-æMWª=MØ¸_x0011_Ÿò±Œªô¹‰˜®ˆî®_x0016_cxýšÌ*{ÞÝÔ_x0016_Êø1ž€&amp;-‡üƒOŠÆ›¦ÅB^q_x0006_Ã_x0003_×_x0003_»3_x0011_ŠKq{ûWz_x000f_|/EBÏëóf¡{ÓI`ò_x001e_@y@Â¼Ï3ÝÒ“âŽ_x000f_Ã_x000f_4Ð„_x000f_ÎéÆ|x¿\˜ëÙ³ë;	Ñ7:@‡Ò_x000c_</t>
  </si>
  <si>
    <t xml:space="preserve">38-_x0008_ÀÂÍî­zÜØÏ#í–ÓæyÊÁš¥}½jóüpp_x0002__x001d_ØÛXz?u_x001d_™Ý’n:¹ÑÐD_x0015_LwbnþÃ§&lt;¤7ÇÒÎÉšOžÔ&lt;Š_x0015_m_x0011_!P#¥ÈzèÙ98:•^ªûÎFî%‘o$x_x0012__x0012_²_x000b__x000b_GÉ–\òè¾ô4jã_x001f_£Î}Þ(§ÎWÉÕþ/Hs_x0007_A_x000c_Öˆ§ü&lt;n_x000b_ÿ5÷Â³€¼¦œõ_x001a_½ÙoÍy“Ù*°_x001f_X¼ÊÄØm‚÷»4Ò(Ñ*ÃŒºrÚ'ûYa5³Gè‡~§n+Õc_x0002_S@LÏN›P#±;_x001b_™_lBJõ‰_x0006_+€_x0014__x0012_YiF	`_x001c_Ì9€îú@`t²8µ`¿c]&gt;À_x0017_Ï/Úq]m«×[ q€‚ìšqrˆ_x0011__x0008_~_x001a__x0019_Jâ</t>
  </si>
  <si>
    <t xml:space="preserve">_x0003_ãÞ;ÂNJÄœ_x001b_Ù½¿_x0011_V\Ø_x0012__x0002_Å_x0014_ÑÓ¿íD²_x001c__x0007_¿_x001c_AãA’ž•LA©r¼/‹7ÈÉtûpT:“š&amp;‘_9Aç/Ì¬_x0018_Ÿæ\Áœ¤_x0002_•qv‘E_x0006_s¨¤+YE*‘CÓ56€_x0006__x0019_i¼_x0016_»‰èƒ0¹ÓÞ</t>
  </si>
  <si>
    <t xml:space="preserve">í'm&gt;_x000e_Në„ÞÑ&amp;½W¢\&gt;«ÀN5™ôçÕÿ</t>
  </si>
  <si>
    <t xml:space="preserve">_x0019_1¼</t>
  </si>
  <si>
    <t xml:space="preserve">¶qCãNUu¥ˆ—¼</t>
  </si>
  <si>
    <t xml:space="preserve">¬R€</t>
  </si>
  <si>
    <t xml:space="preserve">Gp_x000c_Ô_x0002_í•_x001e_]ó_x001c_®ÞIRÊÍ%½y</t>
  </si>
  <si>
    <t xml:space="preserve">µïl¡(úçÖAß_x000c__x0010_š‘®37ëÃø)ÆÍÛÉ_x001c_·&gt;%Ù¹&gt;±3_x000f_’_x000e_H~™ÃµÍÍ#Š›VŽ_x0011_fØ_x0017__x001e_ì\Œ1@_x001b_ÐÛ£…ädäH/WL\&lt;ÂÃ_x001c_¾û-¹9_x001b_N½ejîK¾}ôÞUtƒpÖˆ</t>
  </si>
  <si>
    <t xml:space="preserve">3_x000e_€?å	K&lt;sC7û¶_x0012_L¡ÃFÊÈ_x0015_’ã›/Ç_x0014_´z_x001c_aS_x001f_…!÷PÐÈ¦qA‚pëg®"ÊXÍó£–ø</t>
  </si>
  <si>
    <t xml:space="preserve">6ˆÿŠ </t>
  </si>
  <si>
    <t xml:space="preserve">ý_x0012_Ñµ³Ž¯_x000e_-:úÓr#ÅvyËÿî¥Ä€E¼[FÇ‚-_x0005_Ü›ôX~Û± è3{ã’‚Ñ²úúM‡]Q°d­ç–Æ-*~Êò9p-(~¾h_x0006_“ÍøýrÈ3àaô˜¢3èýN_x0005_ƒÇÿHöÒº–x_x0008__x001b_¼_x0012_D_x0003_€’¬Äª_x000b__x0010__x0010_§_x000e_Já:_x0002_7ì¸FA_x0019_JÇ†_x000b_³ëçj’á1S/âÃÕ&amp;’=(+¶Êè&lt;1LÄt)N=•›±€WÜI3Ñnh²Ù_x0004_a“ ®Ò_x000e_Ïm¸¡h¹¶¶5Q ¬Ôw÷õÚf—sæÆC•˜ä_x0008_…«‘ÏÑœˆÛäj·îß</t>
  </si>
  <si>
    <t xml:space="preserve">û"N­u…_x0011__x0008_"ñîç{×š ò4DæõBHsû¥å_x000f_â©Ñ©¯ÕHps  ä»%}_x0019_$ü†+ø›Qìá;6—_x0012_$Á_x0015_À9!L1_pp8ã†õµAõ“›ŽI" a0_x0011_’pä¼Ã¥û¯CS¬ô9Ññn	´zýª5‘CÀ%âÈâ‰Âf _x0019_îso2ý_x001d__x001a_°º:[</t>
  </si>
  <si>
    <t xml:space="preserve">9ï ô+®çÔPEkEÌ§$Ì/Ó(ïñšF§êp/ETpòç_x001a_Q¦¯_x001e__x000c_ç»=o˜¾÷&lt;%_x001a_¿ìå_x0019_ ÔÝÉ¿Ó_x0003_NQáª=ý¶s´2ŒuwI9ie-ŒLÛ¿ûÁ_x0013_Þ¨&amp;…£#_x000b_ª\€Ç</t>
  </si>
  <si>
    <t xml:space="preserve">ÌcÖt|Î¶NRì7èu¬â_x0001_ôX¨w³¤wªÎÐÖXŽØ±œ_x001f_v_x0011_¨Ç¾ú”òø÷_x0013_¿&lt;Õ</t>
  </si>
  <si>
    <t xml:space="preserve">ËAôü_x0004_í‡¼&gt;xñcÇ5JÂ_x0015_jêÁIßå‚:_x0011_WhÙ£«&amp;iwëÅZ·‚½Ù’¾^K)Ã†kÀÚØ‹ãb;ÇÒ“@ý</t>
  </si>
  <si>
    <t xml:space="preserve">_x0019_y'_x001f_Ø_x0015_ÚW£ŒéJ£Û@Þ÷‡™WwÃ_x0006_îdsxÜvt_x000e__x000e_Ÿ=l</t>
  </si>
  <si>
    <t xml:space="preserve">‚0¬ÍA$^‚žjå_x0014_™Ž¥¨OLOPÎ”åè¦_x001a_8œŠ¬þÎu±P_x0004_}e«_x0016_‰²EwTÕ›¸l_x000f_þSý78Í'`]¨=9¨µ/”Ss_x001a_^T_x0012_</t>
  </si>
  <si>
    <t xml:space="preserve">Vt_x0018_äCñGÈU~Wi9ÿ1 #7K—‡._x0012_º™_x0005_÷ªüQ-à{í¶˜¯	Ù ò¶_Ù·³Ä_x0010_7\_x001d_š­ÝáœJÆ‚Ùˆ_x0007_4ºMêÓò5ë_x001d__x001a__x001a_¥¯_x0010_"ÙèŠ¹XÁÉûk…–í{8ÍF )²Æx_x0004_÷$_x001a_·_x0012_ $£Æ_x0015_qú¨i–&amp;Y_x0010__x000e_Úš_x0011_³+v†PÑ·cU_x001d_¢"ÖFþ_x0002_üâ.‡_x0004_–_x000b__x0017_hæã¹®5Õ£sj|.«ü§]ü]UµÛ_x001e_â_x001c_7</t>
  </si>
  <si>
    <t xml:space="preserve">q%+&amp;_x0007__x0016_H\Â_x001c_BøyÖ_x0016_e¨ÆA</t>
  </si>
  <si>
    <t xml:space="preserve">¶òê1Ì! †þdÔ õ*_x001e_hib†G¹Tg³ôQÔ_x0007_µ‘'¶_x001a_</t>
  </si>
  <si>
    <t xml:space="preserve">kVÅ ¶exÊÇ_x0017_!êáœ¢¿Ò®ÖÅ÷&gt;õÎèóÇ`#_x0016_nsš_x001c_ƒ_x0007_ÀB_‹ÀYM”…ú-</t>
  </si>
  <si>
    <t xml:space="preserve">ÆÙt&lt;1sÜ„K¦v‹*’]u—jç^_x001d_&amp;l´_x0019_[£G_x000c_SéJ1‡q´ðö­Ÿ˜'~¨”6K(¯ýš</t>
  </si>
  <si>
    <t xml:space="preserve">&gt;éDeEeebüf¯ûùnhÙ?w¥{rLY¯(bbñžüø_x0012_k’–\_x0012_ïµàh_x0012_Òè_x0011_T†25_x000e_™2?_x0005_QëÜTÝòÿ_x0012_y_x0007_~NAÌ/I§%«öÚSgŸ_x0019__x0011_ãÏaoE_x0001_]P±_x0011_)_x0017_–O¥_x001c_Vþo2h‚y:0®³’r{x…†¯ê_5ÈD‚WZ…L_x001c_|¢-Ä_x0019_åôjzÕ@Ê+®”“_x0005_Ù»³Û¯æöö²Ï¼ã</t>
  </si>
  <si>
    <t xml:space="preserve">ƒ¥_x001d_!±µËã-wNqË&amp;ØÁx&amp;ËÞâQ;Ä‰°üP”_x0016_)š+ÄAÎƒ</t>
  </si>
  <si>
    <t xml:space="preserve">ñŸÎ_x001a__x0013__x001f_Œß_x001d_Õ‹ §_x0008_£Õ6™·ÈŽMè2Ò0_x001e_€ð^sê¾$üæùó—\</t>
  </si>
  <si>
    <t xml:space="preserve">«ç5l_x0002_æR‘ˆX§1Ð_x0008_dÓA	_x0005_	œÛã¿:œI_x0011_ÉT`EôÓ_x000f_ÑèGkÇòóq_x0015_0§á£/%ùâæY£Ôq[{_x0011_^È_x0003_ d_x0014_©[YŽH¼Ç%F 1ºi&lt;žÛ_x0016_À4ž8è«Ö_x0002_~Cc(_x0003_U9)Ð~·ð÷å“›òs×‡!ÃùpŽ·ãm@Ç&amp;!]%Ó'/HŠ/cTPö­Š†ú$¨uÓ¶$˜ÉÐÆfùãAæLö_x0017_â	Xµ ]pŸ;¶a_…]RQÒÒ·(á0VÔ_x000f_</t>
  </si>
  <si>
    <t xml:space="preserve">_x0019_)ÒÚšüèN%	_x001a_ô="­Š$_x000f_\Þhb&amp;5Þ_x000e_ü•ŽÖ…·+×²s(øö_x0017_¶š2i_x000e_&gt;—•Ú%åB_x0014_gN {?ÅÜ!Fö&amp;:…_x0006_ÍÍš9h_x000f_éÕ¿_x000c__x0008_Þ‹ì½)N1i.</t>
  </si>
  <si>
    <t xml:space="preserve">2š6‰¥¿cÄDÁ_x0013_&gt;XË$‡Þ&amp;‚xØð_x001b_.«x_x0018_í_x000f__x0003_´ŽA³-ýK»J)å*_x000b_—T&gt;_x001c_®‚`Ï÷ì_x0015_j0&amp;ðtÃƒîS‰</t>
  </si>
  <si>
    <t xml:space="preserve">™¶T</t>
  </si>
  <si>
    <t xml:space="preserve">I2¾Ó(UaÞ©‹Å¼Úóhž4Ý¿¨×(ºHÌ%!_x000f_ÔÝX__x000c_®ÿÏ0¯?_x001f_d_x0015_=^i</t>
  </si>
  <si>
    <t xml:space="preserve">¾ÏLÛ_x0001_¥Ö</t>
  </si>
  <si>
    <t xml:space="preserve">EMgÎ˜'S"@HcJZÏ„H»&lt;È9y$%_x0015_ˆé“ÏpëÙ»Öìè_x0011_ž_x0002_Ú6Ãýå_x0006_˜ê°³i±hR_x0012_&amp;‘b</t>
  </si>
  <si>
    <t xml:space="preserve">_x0018__x0010_ñƒ¸‘+'P.æ_x0013_ÿtÛ•£í•_x0002_¿Æ_x0007_©</t>
  </si>
  <si>
    <t xml:space="preserve">»…ñî_x0005_Ù4d_x000b_5¦¬÷(bõÇâµÝ?TŒÅ(°¤_x0001_s</t>
  </si>
  <si>
    <t xml:space="preserve">:©ÕAOk†_x000e_éÔ</t>
  </si>
  <si>
    <t xml:space="preserve">Û9y‹OH€Bô]*¡%&lt;R!ª=„__x000e_CÖÕ‡3¾†ùaç¿§&lt;r_x0006_gw=Ó_x001c_ÂúEá_x000b_ÊÒz¯ƒ{äÔ¸ª	Ì¢€\í</t>
  </si>
  <si>
    <t xml:space="preserve">fß‰_x0017_;_x0003_G_x000f_D³ "íd´</t>
  </si>
  <si>
    <t xml:space="preserve">A}äŒ­ý</t>
  </si>
  <si>
    <t xml:space="preserve">ìmWäñ„0Í´ÕípëD_x000b_¡b_x000f_”VŸut_x001b_Þ€Š•â«´$_x000e_i_x000b_ÏëïS5ÝÍ½y'Î™ìË;RFëˆ³’Ñ®q]GÁ%H'Y(&gt;J_x001c_5_x0011_B™‹Ç®à‡_x0019_JO§9_x0004_ìd¥sn®_x000c_Û°/ƒPxôüÚÊòÕ­_x0013_ž±êúA_x0004_Ñ_x0016_ôç³ê_x001e_:\}ä·úÈ½µ­?_x001a_Îm”692™5*¶_x0018_sN¾JzÄ</t>
  </si>
  <si>
    <t xml:space="preserve">_x000c_5</t>
  </si>
  <si>
    <t xml:space="preserve">˜°Î!/¼ÆQ‘;8.¥Èww­ÝV¼…Kä‡_x0005_bÊ_x000f_!_x0016_</t>
  </si>
  <si>
    <t xml:space="preserve">(22²ðK–g¶UGêÜe^h(J÷ºbK»w|p){oò_x000f_€Üü_x0012__x001e__x0010_Æêìß€©_x0018_ßSnŽiT¿ÍÏ‡w­ÏgÔŽ£ÊUC u:²ç¾è2à_x0015_œ±’¦7&amp;³g/õÕRE_x0010_+O­_x0012__x0007_¬6´æ~w</t>
  </si>
  <si>
    <t xml:space="preserve">^87´1æÈx‹îM:‘U=çöÎKuHú»ã_x0005_Z_x0007_Éç×))†çt&lt;¸Ù£œöï—£6-_x0004_µþ¥_x0016_…™Xú"iäO—áÀ¸_x001b_|õ—_x0018_Kä9³¥!_x0011_$U_x001e_’³%_x0004_0ºÀq_x000e__x0016_ÁÑX˜ÅJRþÎ¹(öãâÃBß·öä?i¾_x001e_EŽä^ø÷'PÒ#ÏþR©=	`Ýëð®~ÌÃ</t>
  </si>
  <si>
    <t xml:space="preserve">xíNmãß˜6¥w•âðÀýÂ±&amp;§‡{EDê½€ëe_x0011_~_x0004_«É-NË+‚äuZâ&gt;‘å_x001b_bÜ8%µù¯“«õÄ‚_x0018_åŠò*_x0001_Q¸Iƒ&gt;[³»&gt;éÐHô„Ñ</t>
  </si>
  <si>
    <t xml:space="preserve">-!÷Fæ_x0004_pzYeªÈXrë_x000c_wªÔ_x0003_—‘ŒËVa¨Á¡1•¼s_x0003_sù_x0013_»EóÖ½jd_x0007_;	¥NS±–_x0015_&amp;E³˜_´Û_x0011_ÙNî­|_x000e__x000f_ä¼©ðýç8_x0005_ì_x001a_½ucì”çùì€ï§’#„˜_x0019_ujÍÕ9µ“U¸ßÎ{1Å©‰Eô¹ìàZ*åÏò_x0002_Ÿø_x0001_y0©_x0003_…Ö—_x0008_²	_x000c_à_x0004_l_x001a_Ú³b_x0002_rÃÐ‚šÅ_x001c_êIF–¼‡ÏŸ_x0006_Iá&gt;LMEh­m¯Kœ…¸.-ÌñT¤’6ø_x0003_ëì®lã~§Ë°zV{_x001b_ÅÇ`¹È/óòhƒ;tˆ`—Œ]ü¥_x0011_¨î&lt;8W\±&gt;XN¢£Õ~¼—å\=„µ&lt;Ž_x000e_‡³ÉÅ_x0019_@l</t>
  </si>
  <si>
    <t xml:space="preserve">_x0001_¶#1ü!_x001d_‰"‡ãv¿®_x0001_¸-Š_x0001_­øO2jJ€æÉÈ¼yX)Ž€™…BO°ßa_x001c_7d¹äjbpÎ_x000e_„B¾5i8ÃÖ†Q_x0007_7+</t>
  </si>
  <si>
    <t xml:space="preserve">_x0003_ñûHú¯…	›_x0008_‘h</t>
  </si>
  <si>
    <t xml:space="preserve">3¡pèA_x001a_z_x000c_U|A_x001b_Ÿ-û	Ž_x0014_¬ç?k¯¶OkA¯÷ö_x001f_{_@Ù;ø_x0012_ŒK_x001b_$Pos}vÙgK°`rú–Š¬[ßv¢_+í3"E”_x000f_òEo_x0005_ýWø7ßO“¿¡ÑF“oš_x0013__x0016_Ä`Ùt`¯û«9˜×a_x0002_:J)„íâ]Q¹ÕfÃód2ß&lt;I_x001d_„;&amp;_x0018_zÒ7^b_x0016_ÿk_x0004_³Õ_x0019_ÉzÓ‚S_x0010_ŒPó¾ð=®_x001c_ìÿ;v;Ú839Å4ròù“ô+¯ë8[Èü¨=AÛNOð_x0019_nEÂuRM%¦9ÄqOðkO4=o` Ñºõ¸mÜQ€mzC½_x0016_mÜMÂÌß-V‡ì÷U_x0017_:‹è­Ð_x0004_ÌE_x001d_çÃHãÃï@/¹hX_x0002_4í_x0001_Mx:ŒÏ_x0017_&amp;HlD_x0003_¼Ü ­_x0019_FMcq³P^`_x0002_÷½¡½h11Ê¸?</t>
  </si>
  <si>
    <t xml:space="preserve">ßïñ_x0001__x001f_&lt;x ®²ŸIÁ¦¯–	™µ2=€Ô`2æ÷_x0017_^þï_x000e_Ã–¨bŒ7ks˜</t>
  </si>
  <si>
    <t xml:space="preserve">pvpt;Ý+_x0002_StØ¼_x0004_}½ÜŽgì»âyDÌ_x001d__x001b_Q­µ_x0014_Þs¨€b.&amp;ozZ9_x0014_¾°ôYÞ$ûúÍc_x000b_¶IPÞ.×_x0011_Æ¡¼ÅðP.t_x001f__x0008__x0004_ï*J$x\›ëmé€àÀÈ_x0004__x0004_ú!í_x0010_#©+_x0001__x0003_äHê¹†ÜM2;_x0012_7Z]i*Æ¥Ãþœ_x0010_ðî¼æµRPy°ÓÞhµñ_x000e_ìkG±‘_x0016_†…\_x0013_à›ÞÈìƒÈ/_x0006_T¥þÍì¨MíoÊ¤Ý_x001b_‡ˆÄ_x0012_öpö™ÒŸæï_x001b_Þ;ÍMŸ‰l_x0006_ªÓ=©Ë_x0012_Ç‡³ßÃÌ</t>
  </si>
  <si>
    <t xml:space="preserve">qo¤Šs“:</t>
  </si>
  <si>
    <t xml:space="preserve">v¸_x0006_$þŒÀûÀGP_x0004_</t>
  </si>
  <si>
    <t xml:space="preserve">VŸN_x0005__x0010_§!Zaå¯àZN¾A_x0018_Ù^eäÀH_x001a_akB_x001a_¾4×¸MB»Ñeh”À¿¿Œ³zv_x001f_Á3V¨_x0005__x000f__x0010__x001c_ôóo£ê“I´QÜÔžAô\èÌæ8º{Ü™ÌÅ]‚F¡_x000c__x0017_ˆ</t>
  </si>
  <si>
    <t xml:space="preserve">7—‘Œ2âáè¤1“nòjZÃ”¿	_x0011_Ú_x0004_e&lt;¬_x001b_xb&amp;NÒu_x0003_þ.Ö_x001b_ÿù­ƒ%”ãÖ^ãædOSÈ5F&gt;Ÿ_x0003_ÂÃýù#71/ï©ö¡n²Äªªà–­Bc±8_x0014_v_x000f_</t>
  </si>
  <si>
    <t xml:space="preserve">Ì_x0006__x001f__x0002_?š~ÏKÎ_x0005_s×€›-@kl“Ôr4_x0007_*_x001a_L_x0004_ka_x0007_Ò_x0011_˜™3ŠÄ¶¥_x0006_"ñu2²_x000c_­r_x0013_¶`_x001a_äÃM_x000f__x0004_9:2ÁéßF&amp;¶º_x0019_©è¸ÞÝ_x0016_Ÿ•_x0010__x0005_§¢[_x000f_B|jEú®þ_x0005_&lt;ãŠx\~þ\:F_x0015__x0011__x001a_ÏÂ\VV€p_x001b__x0017_§Û…1‰_x001b_äu;]ûÃ}XÂdX(_x000f_ä»_x0007_ÕÑÃÒ%V”l¢_x000b_&amp;É©GR€ìBÂ&gt;:ö1_x0001_ZPË_x0011_Ã_x0011_l_x0001_(&lt;_x000c__x0002_ÝQÄIÎ_x000b_X6Fžú_x0002__x000e_æ™ŠG9þY_x000f_ñÉ¥.¤_x0002_›Ÿ_x0008__x0003_°ÄiªiÒ_x0007_Wö¨‹_x0005_ÇS^—›Ûø8F	”è¤ª_x0010_=—•t¦›R9ýˆÙlš+ _x001a_Vß{_x0014_F£4"˜_x0015_R_x000f_…Ã_x0014_ôY¤'†›-8â©°_x0010_s÷þ€èÆS_x0012_ƒ_x0016_Ÿõ¹_x0007_|õñÂd_x0007_£_x0003_•vrïå­_x0007_Þ ~û­6ŠØ8²ë¿l”_x001d_ÆÝN"Œ£_x0015_ÕØ_x000c_“œLªQ¹0_x001d_ÈÛ­Œ“¤2’¨úYöã_x000b_S_x001c_ÚÊüf_x001f_Ë_x0002_kÝ2È_x0015_eµd½ñnº_x0003_ÿeR`Äú!ZnºØÎt'Í…Ìk×A#}’Mš½Õ¨B‡A”Âé WWGÀÀf_x0004_KFèxºáCà‰á`B°¸¼_x0010_}Í+ŠƒÀûñ8¥De(êÓäl!_x001b_ ðB\½_x0004_è_x0007_ï‚û\F_x001b_[?åD_x0016_“ª•ì^K‘†Wµå6äê€yÔâ_x001e_ôöS#'_x0018_V/D®^îàb+&lt;k_x0005_kéIÉO'I·›•/ÿÙŸ’_x001c_¢¥ê Ø2¢&lt;Ë_x0001_ëÒœ-‰€Em_x001e__x0007_?#šþÂ´ ¿ƒªÇ_x000c_BãUI©øL§”—</t>
  </si>
  <si>
    <t xml:space="preserve">ªyqÄ7õã¼_x000f_aÁ†G÷*Œë•_x001a_zhÏ_x0012_’®³¯Ö_x0015_ª][9¥_x0001_KÝž.(</t>
  </si>
  <si>
    <t xml:space="preserve">@lÀ_x000e_0.B÷±R-Àcg_x0007_É3Ô_x0010_&gt;[LÄª_x0010_8¬D°Ò	_x001d__x0015_â¥é­4v*©“_x0004_†ýõ_x0016_{A£_x0014__x0014_"/F_x001e_÷fë¨3Zå_ÒÏ•…%_x0004_Q_x0017_;_x001f_5&amp;_x0008_y€-’ä3¸_x000f_Œ5_x0011__¢P(l…{Ä4µ”Ö•;5'[¦ö~þâK»gPÍ`äãJ³&gt;XýoÆ</t>
  </si>
  <si>
    <t xml:space="preserve">Ð</t>
  </si>
  <si>
    <t xml:space="preserve">_x000e__x0005_-j9pQ¤_x001d_Ù°ÅöYNC­é•ý</t>
  </si>
  <si>
    <t xml:space="preserve">_x0002_í×ÌskàÆÿ[©¸Ý_x0003_ÕÙy"]t¯</t>
  </si>
  <si>
    <t xml:space="preserve">þeÈãG£%ŸQ±D{Ý_x0015_¶tî¦çÀ´_x0007_Ož_x0003_“_x001a_{ûW—%9Óî&lt;wäA»Jˆ°Òð«ˆà__x0001_X~×dÙk^Ê²ZZRæq&gt;8ý_x0015_eÍß"Tãvã\¢fS)_x0006_D[›”É@#Q±_x001e_Ò_x001e_çÄOB›	_x000c_­7Tq</t>
  </si>
  <si>
    <t xml:space="preserve">•UŒ;t—t9_x0002_£8¯6_x0018_‰âž__x001e_•·_x0018_Á@[K_x0013_º:rVV­</t>
  </si>
  <si>
    <t xml:space="preserve">RÏùOíˆ_x001f_±$_x0003_\÷_x000e_EàT—¯Í_x001e_	ùZÎm¯t˜!^¯c§_x0013__x001d_sÞt=½Z¡x€V</t>
  </si>
  <si>
    <t xml:space="preserve">acÈb	Ûxnz‹_x0014__x0010_z;•J{_x000b_°|·‰‡½~&lt;Hf</t>
  </si>
  <si>
    <t xml:space="preserve">¨Óë _x0007_=ÍÓG‚ i¥ÂùÇÑn€¦ÑÊ&amp;]\ÛcâàoØÀ_x001b_­'a9ò\JAÊm_x0003__x000f_*Ê‡¡0ˆ¦ËròF_x0002__x0012_5Öàúó$ÌåØàÜ |¡vOÓÃ`•_x000b_¨/_x000c_õ“Y*_x000e_5ù7nëaFý\_x001a_?D_x0013_›àÐýä£_x0004_~™£Ïã_x000c_àîéXšÙ[™_x0001_GbydC$6ÿh!‚n¸i_x0002_ÿzîÞjFßR?_x001c_ÉÂ›Ø_x0007_g`\¿ü©Âo¿Å|/%¹žyZP£zÝ†]éí~ùýýJÅ»êX</t>
  </si>
  <si>
    <t xml:space="preserve">_x0013_</t>
  </si>
  <si>
    <t xml:space="preserve">Èqý_x001b_‹äUW&gt;8¤Z|ûÝ’¨xM¸‡ÿ/ì«ºº•´_x0016__x0012_1~­e"W_x0012_&gt;ªRä_x0013_ü&gt;_x0017_Cœ W­LU«ô`ÎKüÅ_x001a_x!:yyÆÄû_x000c_""ß@¿på_x001d_ÁI_x0015_ï</t>
  </si>
  <si>
    <t xml:space="preserve">ÍlT_x0006_&amp;_x0006__x0018_O!‰ªVü~¢ï‚Ìvø</t>
  </si>
  <si>
    <t xml:space="preserve">E¹ðÒ¶Ž¾_x0003_@ü_x001b_#Ù2_x0003__x0018_; ‰pÛfÙNc;¿Ëõ</t>
  </si>
  <si>
    <t xml:space="preserve">áÍ	ðêÜ…</t>
  </si>
  <si>
    <t xml:space="preserve">&gt;ÍœÅ[bådVé;q‘¦ª[3þÐ!¨ÿ!	ªÃæ_x0008_×ÿoa“3‡È¦öù_x0010_š_x001c_ü‹›6¸Ü¿_x0018_¦öxÉöàÀ“H†Žëâ¦&gt;Îë!ï‹èÐï®_x0013_iùó%"1_x001d_T_x0006_ˆzðú_x001e_¢_x0008_Ÿ)ä_x0011_SÃ?_x001f_‘_x0012_Ææê</t>
  </si>
  <si>
    <t xml:space="preserve">|@~½_x0012_Ô¿XTx_x000f_%$3RS_x001d_rgMÑi§$|wÜâ_x000f_ÕÕœ¡Ÿôo_x001c_]Z80ž_x0004_è._x001a__x0006_Ô…½u›cÊ$º©ø_x0005_ß‰_x001d__x0001_ƒ¨¼F_x001d_øòd³D7ëÈkQÖÃ¨’…§;Ù_x0008_ÍabŸ¬Hv‹_x0004_èW|{1åŠ 3³Q~&gt;!õ;Ç›‘5Oè_x0007_ç}Ë¾²/é90XDàéó;.Fus‚â•ˆÀ5§_x0013_ÍQ6óÙ&amp;HÏåèòš_x0007_Å?wç'</t>
  </si>
  <si>
    <t xml:space="preserve">˜ÈI|_x0005_&amp;&gt;–Äãðž×JÉ½r_x001e_Çe_x000c_óÛKL_x0003_*^Å_x0017_Bj_x0004_Û•M£~xE~¨˜¥aÄak_x0008_Ø¤½_x001d_›þ®_x000e_!L)Ô_x0019_%&amp;.»ë;à_x0007_wç»Ì_x001c_Lò}š_x000e_ÿÈT]£:Læ™O%Ÿªàÿ°5j…{…¼›[€ó2#t²%KL	þU þ¯&gt;¿h$ÁË\_x001b_ÂsIl÷žåº\6Q½Üôª×Ñ&lt;Š4`Ž_x000f_ªØÍ‰_x0016_Õ÷~;ëwŠ_x001e_ËXE=†è2H°k‘ã\ÐkµkÃ}J_x001b_‰_x0005_8(Ù`±‹«íÝÍy_\ÛBµ¹|-_x001e_gf_x0002_úv––ü~ð&lt;&amp;o=£J¥WB_ŒVL!}ñû¦‡û]Odå¨=ë`ŸÅÈ0Ó(VH_x0017_ŠL¹0ºoA&amp;wúm”a•prà_x001f_Pi	[K_x0011_!ÿ_x0003_s!Ö-ŠóN_x000e_º\lÚ˜½Æ0¢°˜fõ_x000f_ÙýT3_x001c_^Íœj)›\¨Å_x000c_ƒ¬Z_x0001_O¡3žC_x000f_¹7D½ ÿa³_x0010_î*y[</t>
  </si>
  <si>
    <t xml:space="preserve">õJ.Ëªlätë_x0018_E7ù_x0008_õJV_x001f_ˆüB¦Ö`!½EÀúÔ—H -W_x0011_—J_x0011_LJù	\¡Ú×¹Ì`o~yï4’äRJ»&gt;3“¾_x0015_¹_x0007_IL®¹Òó_x0014_Èƒ×é Ñ!{l_x000f__x0006_Ûµt9{</t>
  </si>
  <si>
    <t xml:space="preserve">±qa^.Þcp 3ôb¡´_x0006_â`šYØÈk2”_x000e_{Ch³¥v2+ñ&lt;vœ'_x0008_Ï©_ÚÆ_x0016_µâLÿxÅ-ŠG¡ä%_x000c_J!e4PÅŒðü-©_x001b_%Ú ¬—‘_x0011__x0018_u_x001c_†÷_x0001_ÜË–ð¾¦-7»¨)"øŸêœ{ü_x001f_¹éÇoþÌ¬ì"÷Ö%âÕú·_x000e_I_x0006_Uªy7²0_x001f_øùò¾2° ×_x0007_!_x001f_â‡ó\ŠQ_x000c_W´Åmµ_x0011_Ò_x0003_U·_x0004_Ö’ŸP˜B?¤Çç_x0012_7±L@IÀÕ«_x0002_eæyŠùª6¢_x0012_¦zê8_x001c_¶x_x000c_šÔgZÛ]_x0006_’J¢ß´§êà(ìuu•èÂ–¯µÈ¼p-SÆ?û¶Ÿ¦õò_x0016_Î¡Ä_x000f_WRêÆpuU¾_x0013_O‘Æ&lt;q_µ‡Áû;ýk}	g_x0003_³B»ó_x0007_#IÌLwýK£Oè _x000e_-_x0018_©r·¯_x0011_z5V÷_x0014_ÍÇq×¼7Šä”n•[26BØ†û	‰™ÓñTyX÷­</t>
  </si>
  <si>
    <t xml:space="preserve">_x0019__x000e_?äât´·_x0018_</t>
  </si>
  <si>
    <t xml:space="preserve">´v&gt;2¤¤_ü</t>
  </si>
  <si>
    <t xml:space="preserve">;+_x0018_-mz¯Ô-_x001a_"_x0008_µ$Ê„´Û_x001a_ê?Öÿ‰ƒë9m˜_x001b_T¡Ô¹8¨˜r3(C6S_x0019__x0013_î_x0010_`Õ‚¤	_x0017__x001e__x0001_Ô¬_x000b_™ÄÂCøÖ_·óâÁTG–€#@â´UØÉôˆ_x0013_Ûñâµ~o¼_x0016_ ùÐ0½njD¦‡p_x0010_hlíúy¬†5G_x0008_ÕÖæ_x001f_÷Iµ}ÖÜäa9•Ë¼_x0001_ýLñsŽ&lt;µË|›ò.pŸr_x0007_j~Ä×_x0010_ÅeŠ÷\¿'{ó¦×óšE?ÌtðZL³¿_x0016_%_gÈŽÔ½ˆø_x0011_.;jç2_x0019_÷ÖŽ¤Èr_x0011__x0019__x0012_t_x0016_ÌdÖ0§pûw_x0004_:!Z6gN&lt;F$_x001a_ý_x0014_=wl:±ËÌ_x0003_AÅ†1F: ã*Æ_x001a_CÁ®“µ~óƒDf2Ì_x0008_&amp;Ü_x0004_ç_x001e_Wf_x0019_g÷BÂý_x0018_ŠW2S‘_x0017_C’_Êiù_x0007_(ÈŠÆ¢»únöÞ:Î%÷·ó†S?C—š°_x0019_0DØqy€bNqú&lt;‚6ÕW–R_x0015_*Å</t>
  </si>
  <si>
    <t xml:space="preserve">¨·ø¯cg|_x0011_Ï_x0013__x000e_õƒÈˆ¡(Ðl¢_x001b__x0018_D®K6¹È_x0006_óº_x0005__x0015_ÿœû‹Œ9_x0014_¬ó¥_x000b_†_x001e_z%ŒÉÌ´e4½_x0011_–TÖ®n&lt;YÏ[9Äë_x0018_ËÄ—ü_x0003_TëbyùTDã9'¾XCò_x0004_Z·_x0005_/=á¿Àõ†»_x001b_ñ–Qs²ŠBKêZÂyÆhàÑfbºý_x001d_¬_x0006_?9_x0006_šº½MfÖS-wû)J#ç¡w©££ÏÎ\_x0010_jåWx9`µÏú_x0001_µíäî«byÀÕý´_x001d_ÿ</t>
  </si>
  <si>
    <t xml:space="preserve">h_x001c_²6TKL_x0011_A~ýŽ#_x000b__x0008_èèÍZäM­w¿&amp;³6c_x0016__Fx_ª4Šó}G€h×÷à²_x0019_?í©8_x001d_»Ñ:ë ­fè’ã­Ö‚&lt;¼]_x0001_»{*ä*À…çâIõczÅü_x001a__</t>
  </si>
  <si>
    <t xml:space="preserve">‰ü%Òh_x0014_¹fÝ_x0013__x0002_Ôø¡áü=_x001c__x0015_€ŠGXXÄk“_x0001_</t>
  </si>
  <si>
    <t xml:space="preserve">i&amp;c?¨ “M±ppžW6¢_x0012_Jfê„_x001d_ß@Ê‚÷\¬qß</t>
  </si>
  <si>
    <t xml:space="preserve">û_x000f_$_x000c_]MRI</t>
  </si>
  <si>
    <t xml:space="preserve">_x001f__x0010__x0008_Ššõ_x001c_+¤R]§_x0010_ð_x001d_þ„º§_x001b_ÇÁ_x000b_†&lt;¾_x001d_;Î´¥É˜–øU…q0ÑÇ9‡BàµÚ_x0007_Õ¬Âf~Sq_x0015_¨½Â_x000b_`“yÐÿ¹k(¬ùrõ†ˆi¦_x0015_œ-UQ_x0005_å&amp;ò„¿Kßø_›e]lV.Ú0…™(_x0007_„žÒ_x0002__x0007_„IÈo®k»cIk”_x000e_åBXÍ(</t>
  </si>
  <si>
    <t xml:space="preserve">ˆ	˜ü²ü±´'o1bÊÁh¾6ü©žjÁïÑá¹Ç_x0006__x001a_œ\</t>
  </si>
  <si>
    <t xml:space="preserve">ƒ4</t>
  </si>
  <si>
    <t xml:space="preserve">:Ÿƒ¡_x0012_~8QòhŸ&lt;O³úì_x0010_b€osór`ß¼vÆÀ_x001d_P_x0016_Yö¾¸Ä	='Î·¥</t>
  </si>
  <si>
    <t xml:space="preserve">9•}+G_x0007_F]r_x001a_Y…ÝÀb_x000f_z_x0011__x0019_—¢éÚøõ#ïQ_x0008_öo1´•ºâHS¬rS-®_x001c_@_x0007__x000e_…Äï]ì˜[B%Ÿî¹÷Ç#ÁÖu›ëàÆçóšÖ_x0008_ŠþÚãÄ_x001f__x000e_£Å_x0019_e_x0015_½:ÕÈT1®	ÙæïAªwè¹`_x0007_t`?†U•"_x0015_3ˆ_x0014_Ørš£¨ÎÖÞóIÖ«s*_x000e_íÔ:_x0019_ÞPwBRò›²¢Î¥¥òiø_x0019_Å½ZVktì_x0008_Ñëû48½9}E«·€”PÄ=ðfh)ÃéS”ZÉÿHDz	È/G-_x0011_'=1ÞžÁëaß_x0016_b¬I_•ž§…Ïßá_x0005_È\Öè_x0015_]|árGe»–_x0016_ï_x000f_ì­_x0008_5¢¤_x000e_7ˆå</t>
  </si>
  <si>
    <t xml:space="preserve">pDö¯\"Ä3dËÑè’‹¢ƒ¿/»6ÎNêç_x0007_S(ÒíåÇðV_x000e_'Rjè_x0003_»²ÏkÍc›cí×_x0019_) ±5â}™xìaŸ</t>
  </si>
  <si>
    <t xml:space="preserve">„gíÊ&amp;WÞ_x0018_öÑÌ`¥¾_x0015_ù3$ªÉÁ*˜lq?_x0008_™Ç_x000b_\Å…_x0019_N¦"Â`Wá_x001f_Ãñ‘–#®(¦ rJZôüµ;â</t>
  </si>
  <si>
    <t xml:space="preserve">Ä_x0017_Ø Cü;·©°ÒsnY|‘é8UˆR­o@C_x0006_þ‚t¥hp:^wÎBí9Þ-/€D_x001d_){_x001f_®I~Ì_x001f_å_x001f_¡I_x0015_\L·°|‡_x0006__x0003_Ûñb¹_x0012_q[©»¡;/™_x001c_êœ¦ñøhäŽÕÏ3¤§à_x000f_û_x001d_º@¦OŒ@ÍJt^¸oï_Ê&lt;jYÊÁjðmoø{`_x0014_ï¨#®„"Ä_x0017_-ÔYiå‡q3þ$1_x001e_J‰pg©³¾¶Àú:_x0017_-OÆô‰6¢_x0010_Û…ï›ˆNð</t>
  </si>
  <si>
    <t xml:space="preserve">’</t>
  </si>
  <si>
    <t xml:space="preserve">z4Èê¹_x001d_òo¡œ_x0015_9G’þzŽ÷´ÝS‡e¥p_x0003_ÑK_x0002_sËoj"_x0001_</t>
  </si>
  <si>
    <t xml:space="preserve">6w_x000e_Ú/b_x001f_</t>
  </si>
  <si>
    <t xml:space="preserve">šì_x0003_¼_x0019_ÎUs÷…éöÑ_x0003_}Ä±¶L_x0007_4îò¹_x0015_—µ@F³ã¤³§T”ñ×FîÌÌ÷ÿ1’</t>
  </si>
  <si>
    <t xml:space="preserve">v_x0018__x0010_!ôHyJ€Yx†A|L÷3Þ†Õ_x0012_èD-‘þ±í]­¼4°_x0018__x0008_AÂG_x0007_Fo·dhÞˆ_x0007_ŸÒ“5Hv&lt;šXF†Q_x000b_çDwÁÿRÅ~</t>
  </si>
  <si>
    <t xml:space="preserve">ÉÑ\Ç_x0018_˜DN</t>
  </si>
  <si>
    <t xml:space="preserve">æ¡)÷‡H®¾·Ð%¿[­Çî©7_x0011_ç$0µ_x000b_âŸ}‹Ú5íRÜ_x001b_ÚÂ3]:C(³âr„7—vY‹VœÜEN§ê@+Ô_x0010_öuÂ_x001b__x0018_æð[Vøá_x0007_ÿ_x0019_Á1Rº`o¯Í_x0003__x0012_YÀ1÷E²Ÿ_x0018_{ØöR–°1_x0018_a+T`Lðœ9ør¨y	ßlJœ=)Cóº…_x0007_åš‚Iÿ%ƒZðßÀOI±C(ØÛ–_x001a_¥ÚÞ Z".¦#óê_x001a_Ü³²u_x000e_wè_x0017_!Ò¢¶”_x000c_çÁN_x0001_ªìÑåíª?€6•åqP¿…ÁfYœ¬q'5?öËº*U±_x0007_ößa“_x000e_÷€Ú¥9_x001a_žþw_x001d_+ÐA¥W-ÛãqÝ+HJ)Þ]°µ</t>
  </si>
  <si>
    <t xml:space="preserve">qLó&lt;wæ.A_x0017_‰ù=1—3µÁ¸°;_x000e_â_x001b_B×®V"ä_x0006_†	B˜B7_x0006_ÿTÝ+`ÚÐW™§B¥þy#_x000e_–÷Û‘w=âCîú˜æSs _x0005_[¯_x0006_ž¨Ç°§ìà_x000f_3=óòÒ?';½ªûO×aQï_x0002_Ä_x001a_õI@+</t>
  </si>
  <si>
    <t xml:space="preserve">ÁŽ--ù{\Ë¯;Ü#±_x0004_˜²Q›¦^¾B$_x001c_ÁÌ•Óz¡îTé¨î_x0017_"ðÚ_x0013_£Ò_x0004__x000f_¾Ä_x000b_#Ô_x0016_18“M©£H</t>
  </si>
  <si>
    <t xml:space="preserve">ZŸïoÄ»+ž</t>
  </si>
  <si>
    <t xml:space="preserve">À{í_x001e__x0019_ÄTLgÖj(Ç_x001a_GZ_x0002_hÁÆ¢ÚˆØ±õH†Áß1d_x0003_â‚³µÃ_x0018_óååŸ_x001e_§Æ^×_x001a_Bmm`§žëç…‘_x001f_Vè'_x001b_¿ˆ!È_x0002_IÍPb`_x0019_ý_x0019_4ëz±ÝEE&lt;ü2SL?¡ìõµÓä¦\îõŽ°‘ô•´ú‚)È_x0015__x000f_œ®=Ì²_x000b_¥â“_x0002_'_x0003_È ¯àp_x0001_Ö+‚ˆÇ%=¥ÄQÓ¥k_x000c__x001b_˜áN÷_x0018_ z1*º|¶hIê‚wjÝ¤¶ß(I/_x0011_”_x000e_H_x0012_R</t>
  </si>
  <si>
    <t xml:space="preserve">¸÷Z›o_x000e_Dc	Eò¯ã‚zT¢ôc"Ù•pP^á{‰[0g'</t>
  </si>
  <si>
    <t xml:space="preserve"> ö30hèÛ_x0005_#Aö—b;#›‚føié©_x0014_À</t>
  </si>
  <si>
    <t xml:space="preserve">z_x000b_v¨Å_x000f_2_x0007_~w”¥_x0015_eûhÌ_¤Š[À™XÈW+Ç€_x0006_Îí€&amp;â_x001b_ËÙ_x0006_ý«Õ</t>
  </si>
  <si>
    <t xml:space="preserve">8²‰E#Ø&gt;Ÿ_x000c_â&amp;{nÓ_x000e_Gõƒ0</t>
  </si>
  <si>
    <t xml:space="preserve">ºÃÇ2_x001c_G“_x0005_ž´D-†lç½f þïWMÊÈâ4</t>
  </si>
  <si>
    <t xml:space="preserve">¥$i-¸¼X</t>
  </si>
  <si>
    <t xml:space="preserve"> ü®aêõ`@^~^ó™¥Uh©_x0006_é_x001a_6â@Ó(h€ A&lt;Ê|žx!riãTq_x0018_Â\ŸpBuQ\o¾_x000f__x0015_ÃiÆ_x001d_[_x0007_°i_x0007__x000b_½_x000c_v1ëËàW†ø3@*…_x0008__x0001_Áî\ì«LÊŒrP^M_x0015_‹î¯G)z¿!BY1qª^ J[Â_x001e__x0015_ú·‚&lt;¡æsG!_x001e_REß©1ÈS_x0016__x0003__x0016_ý_x001f_6_x0008__x0016_»]žÄ_x0019__x001d__x0007_å_x0002_„ºŽÒÝ(î^_x0002_Þâ˜_x0019_'”.ä_x000f_ZM„_x0019_ŠÙÊK1éµ3²šsfîE=_x0012_«n) øeW_x001e_ýÎpåÀ¶ºZc_x0016_7ºÂåh¼Ý_x0017_«0_x0015_û+_x0006__x0001_½_x0005_</t>
  </si>
  <si>
    <t xml:space="preserve">7Ï&lt;*¿÷—:_x0014_÷T¦{.z5	=.³¸ˆn³û–°¢_x000b_ãMš´E_x000b_a¯_x0019_µ³N?v¿“ú‘¾'èlÈïQcŽ_x0012_ËåQL}ã_x0002_#ThÒØ#&gt;Ê[€öx¹–*Ã„1Ž„Ÿ5 (:_x0005_ò•X6sãÂ)µøU'èú_x000f__x0013_«‘}ãø</t>
  </si>
  <si>
    <t xml:space="preserve">®{Ã&gt;-©ì)</t>
  </si>
  <si>
    <t xml:space="preserve">Â_x0002_B3)	î}aã@¶ù#'_x000e_</t>
  </si>
  <si>
    <t xml:space="preserve">L[_x0019_£Y_x000f_—ÚJ;_x000e_èõ€_x001a_héë{ýzÅ®»Ûzz¼_x001d_A_x0006__x0001_ØÁƒ_x0004_Â¶_x0011_ðÂuüI5Sû_x001d_æc+ _x0016_‹†G_x0003_ß§·z.Â›Hg{</t>
  </si>
  <si>
    <t xml:space="preserve">Os‰2UÀCUv0ItÌ¯ÑsÙœEÜ_x0003_NÉ´ÚkóÓû¥E_x0005_1QÎî‚Cf7=ˆÙ$O§jîØCààq_x0010_’ú_x001c_¶+¯ÃÑ_x001e__x001a_:çM4ì_x001d_:sücóà·</t>
  </si>
  <si>
    <t xml:space="preserve">¿ð1t%†)†‡êsÂßÆú]_x0014_$_x0019_ïi_x0016__x0014_}T'Ã³úo?_x0019_FIßãtÊu_x0017_`.ýÜå‘_x0011_êØ„OÀ¹”o¹[µ|éAÊ“_x0012_áTÃulÜ]SŽ–äžºÊVU_x001d_ÏË	„[¤J¯U C™vTôE›uˆ éVØ3¶_x000f_:_x0008_ª_x000b_1¿Å_x000c_œ UðS¾£Hk@Ö7ú™´°_x001a_´ío_x0017_…÷+òð__å#@E¾Ô†`áÖç™·Ð)]¨˜_x000c_îã©y_x0017_rg7	_x001f_`Ó_x0017_Éù—-7^eus[_x000e_q„ò4.ŠÑÁc2åîÄ_x0007_IÜpÁ•“_x000e_B¼_x0007_‡‘Äí­e`µªY_x0019_pÁyl!ëœ´-³.òoÛàZ_x0008_÷àwH_&lt;¼¯&gt;ý_x001b_+a_x001d_</t>
  </si>
  <si>
    <t xml:space="preserve">¡Ð9T‚ª{°_x0004_o©ÝðC£</t>
  </si>
  <si>
    <t xml:space="preserve">³“¿9«f#NªÚ_x000c_‰B¹_x0013_L“•yŠëU!b)¹¼‹žd3‘²Õ_x0007_Ø:Ã_x0014__x000f_#bnyDÑ&lt;=_x0007_ŒÞØ9«ªÏ/à6F_x0005_mõŸÎt&gt;!M÷·_x0017_†LJÿ©¿</t>
  </si>
  <si>
    <t xml:space="preserve">_x0012_b¬ùÊØ_x0011_€_x001f__x001c_ÔÛ_x0014__x001e__x001c_¦£ÒLÅ`~Œe·B_x0002_9&amp;ô_Ã¢_x0006_Ô=U</t>
  </si>
  <si>
    <t xml:space="preserve">§‘_x0015_ó²¾PKzµC²4õŸDvùÃ¨®Æ_x0007_opnðT…¿ô*Ï\/m%_¡›×O6}èxw±â_x0016_¨·Ñp+Ú˜N7Ì?—ƒ¢‡gUüw(Yû_x0016_=äo² údß_x0008__x001f_HÒÑ2Ó</t>
  </si>
  <si>
    <t xml:space="preserve">øÑwˆR4ý_x0015_¤»§)[êº_x001c_¦y^_x0015_‡“`u­î¨šdË[_x0005_ˆÝ%éï£\q_x0013_Vàõ_x0003_—v_x001a__x001a_£e&gt;ìè±r4	7yš¶%F</t>
  </si>
  <si>
    <t xml:space="preserve">Ä‹Å_x0004_fÊû_x0002_÷Ÿ_x0017_–óSaÈüU#Ö_x0010_üÛD8ùæ_x0011_</t>
  </si>
  <si>
    <t xml:space="preserve">€2_x0012_)F__x0013_8÷YAˆ_x000b_/zÉÉ_x001f_3j ºßªÚ·ž+«®ñe&lt;2F_x0008_¶°õj£•_x0001__x0001_PGYº¬È_x001f_³ã5R”o«_x000c_ÀGtëëTBë)ôŠÆÊb)¨¨_x000e__x0015_Í¦_x001e_]_ñd¢YÝ¯&amp;</t>
  </si>
  <si>
    <t xml:space="preserve">O¨#ù_x000c_Rþ.-P_x0008__x0012_‚=âß©”r/_x0018_pZ_x001b_®$µ°&amp;_x000b_ i(»_x0011_€qVhÒ¡_x0011__x0010_ùžˆËÑX7¡_x001f_jqµ_x001a_€Y_x0017_«_x001b_ðæ9ëØa#ï_x0007_—CÄ“ÛæÑÃ®úÍ`z_x001d_·²_x0013__x0016_ë³4¥_x0003_j_x0006_ÈfÅILÃû6Ys¨Fek² eB&amp;œ_x0002__x0017_°T`ë</t>
  </si>
  <si>
    <t xml:space="preserve">ñÔI¼o„_x000e_“pÿgÂÑóVùÍgCÅ67A&lt;ê†ŽáBõ_x0012_Mà8_x0018__x000c_§0‡ÄX2ÕM"ÆøPÀ†°&amp;.bŠ×%_x0014_o§”ð:[ßá‡Ã_x0017_`PPøû¤?ŠŽ½z»ÁªÐ²˜c_x001a_//åÏÇº¹0&lt;QwÄY[ñÍuXJ™†é=Yu­?Ü¯†_x000c_l/Q_x0010_VDæ&lt;_x0016_É×‚×2kÌ(u_x0011_¾j9</t>
  </si>
  <si>
    <t xml:space="preserve">8çêFV‡#ˆƒ_x0014_«Ô_x0004_ì_x0001_a ŠxJ^­Í_x0014__x0016_Xæ}À_x0015_7§Z_x001a_Jv_x001d_Ói±½ŸãUaú1È×ylß(ÎÃ×¢Äèl'ì“î®ïfl±`[ÝÀf8V&lt;èbÚ_x0007_·úàêk€ê¤Ç3Ð</t>
  </si>
  <si>
    <t xml:space="preserve">»‡Ê£Æª_x0017_mf¶zÿÝEÌ;ªÀ±ùmvúß2_x0013_5_x0019_</t>
  </si>
  <si>
    <t xml:space="preserve">o#“Ý_x001d_Ía8ò_x0017_ •Ë¥¬ª5±3‘_x0007_Ô+‚Ö©¸G7€täÑêÕüD_x0005_Ô×ú¿qa¢xÙÎÅª"¸B%NÛÉvùæ^ËøZ7u£¬/^æ_x0012_ÉJ|</t>
  </si>
  <si>
    <t xml:space="preserve">¢¼"3žã(ôš%ÿ½ù_x001b_±çGcxÞ</t>
  </si>
  <si>
    <t xml:space="preserve">$m#ÞHóÔúÀZûäÈÞ¯Éw9Ú5_x001a_ l¿Q_x0019_'+ïàYèÆ_x001c_÷Eùu¥úÛv_x0015_y¤_:6|„ÿ¸2KUM¥b_x000f_DÕ_x0001_ØÖã_x0014_`Ö_x0007_LõßF&amp;š_x000c__x001a_rEð#v}×m£8£ëƒ¥)_x001d_Ú_x001c_Fˆ£ÅIÀƒÞƒˆ˜ôç–¾y¼‚cblt–~nX_x001e_t±õÂt"Ý#aáŠ$y˜£ß?*Ù¡Ò°WÊø_ÉG¸¨ŸÐ"_x0006_´Â ¤ð_x0010_e›;·–Ý3á_x001e_CºJù°”Õ±®¤Ø¤»K_x000b_</t>
  </si>
  <si>
    <t xml:space="preserve">_x0015_ó"¾4_x0002_\·_x000e_üÀ.(}—_x0001_úôà‘Œ–_x0012_kYÛ”n_x001e__x001f__x0002_ö—1_x000c_.…Ó›c¨†$X/º/_x0001_pKÊ]`ðŠŠ¿_x0018_²M_x001e_ÿ&amp;¦‘Í€_x0012_!ÿWÇh´z_x001d_»PV›TÝŠ«3‘_x0005_êU ŠGô%Mpdv_x0019_"v%òŒpÏ*U_x001e__x000b_ƒ&lt;:7rx£¼[â"Ö¼_x001f_–g_x001f_2®èbÌÿ_x0016_«År…X†ÿ_x0003_ìßD_x0017_v§em	Y¼2_x000c_!òÎwÎ!÷Ó_x0002_Ù‚J0DÐð›¡_x0019_Ž2×F¿ˆ_x0004_5Éß1tÎ&amp;</t>
  </si>
  <si>
    <t xml:space="preserve">+¢äd&lt;¤_x000e_</t>
  </si>
  <si>
    <t xml:space="preserve">_x0015_—–÷_x0018_«ž`_x000b_JS¥ö_x0017_õ¶ˆÅo_$–¢_x001d_F„!_x0012_Yï_x0010_fSßt¯‘²žÀØy~„Åø\¤~G¾šaÔ</t>
  </si>
  <si>
    <t xml:space="preserve">èûOâÎYÉúGb}rX¤^5A_x0005_í¨yK¥} í</t>
  </si>
  <si>
    <t xml:space="preserve">Hö}_x001c__x0018__x0010_ß†q_x0012_¬+N_x0014_oòöqrßÒž/¾8éúñÒüð/|&amp;²^èbç|ÈÂ1ÐV¿™Z_x0015_^_x0012_Ù³gUŽTú_x000c_àd-²¶Ÿ¡</t>
  </si>
  <si>
    <t xml:space="preserve">^ä&amp;)_x0015_¬¡@2|™*‚Ö6ÂÞáì¶úy_x000c_¸_x0004_à0·¢¶k®òÉÀ‰wžûÏ_x0019_àQP5_x0006_Ÿ	ih_x0011__x001e__x000b_	klo4q˜Ê%ùÊNêWÆõuÓ</t>
  </si>
  <si>
    <t xml:space="preserve">_x000f_âÿþöà:3_x0019_^z%ÍY15lèxm_x000f_èœ¤x_x0004_¨¹JÃCè|‰H›(ú_‘m_x001c_’f	¢É4è1š's^ßô&lt;ÛìÐMžÊ_x0015_¯nqûm‡ûÅézçƒµ¿Q…_x0001_‡€B}m„¯q_x001c_å—}ÚÍËÙ˜Ü±½ô</t>
  </si>
  <si>
    <t xml:space="preserve">¶{p·ô]T«ój_aÓ5ÂïO_x000b_t_ª _Ã°-â³¢'4ÿWoý_x000c_ò7ÇÙ:ª9Ö_x001d_ag[¿B&lt;ìøå?ç-ç}zÖ’²1¹“þVÖ}.°˜—¤÷ú_x0010_Eí÷_x001c_ˆx¥èD</t>
  </si>
  <si>
    <t xml:space="preserve">¹*úìb¥]ä2v0¨*Ì_x000b_àæëR3"IØ_x000c_)3Ÿþ_x0018_‘cÉ_x0007_	¯á*_x001e__x000e_ƒ/Z¼"7*×]ší-^ü§¬ÔG^Üùºaà¯‹eYS€ó]²—m\*_x0001_û¾ÇEŒ„q³ÙU¤ÚLBÐ Þÿý/ìNºŽGP_x001e_ÙÙ‰_x0012_FŸ_x0016_j‚"¬WûÃ°­Ùïou·-…v_x0006_¯ÿyé{éð</t>
  </si>
  <si>
    <t xml:space="preserve">û”…_x0017_#«Uh&amp;3ý_x000f_tG7}ØŸg‰½?[÷s‡Ë¡_x0012_/!_x0012_(ùØ¶H_x001a__x0012_ž¼Çî;#j_x0019__x0016_¼Ä_x0005_(ƒ€ú_x0001_rw´FERqX&amp;¶r’›_x001a_É_x0014_V?~EXÄ4°þ !_x0008_@</t>
  </si>
  <si>
    <t xml:space="preserve">ÝuÂ´°_x001f_¾½¯ÿ …d&lt;àG@ î–&gt;#.ÝóSaI_x000c__x0012_‚_x0019_Ëow&amp;áÄÇS/¡_x000f_û1:Ÿ&amp;»_x0016__x0018_²Š_x000b_G&lt;Ôò_x0010_K•_x000f_l¢ð!_x0013_ßGÄ_x0017_ŽƒSÞŸ_x000e__x0019_!;hš;¶Êh_x0004_©)Œ;Sº?¿ÏauN.ßám¦_x000c_/‹È’•ô¬ùP _x001b__x001e_•êö´«ù'Ò_x0012__x0017_¢=~ÆÊÙîº²Ö_x0005_œÚïù]ãwn• =.¯_8à  _x0015_—&lt;b9_x0018__x0013_'§Š_x0013_«_x0014_“ÿàa·D%l§:Ò‰œ#wàÑ_x000f_ÕÖ‚6›mdã´ò%_x0003__x0016_¯_x0001_J Â§n€‰‰sÆ~Ä©}TKÆ_x001e_‘P8d.dð9ðG·|^_x0015_KÅø„™¶Ôi£_x0004_•«_x001d_wGæÍ/x‘¿ˆH€ñ¦¼D¶ÕÕ‹9»Ç</t>
  </si>
  <si>
    <t xml:space="preserve">äáÅP¯«Ðì*_x0002__x001d_[¬æk¸8 6__x0018_ÈÇxË®¨v‚^z˜d&amp;šþÑÍ—¼×+êe1H_x001e_fÑ_x0014_%39?ºþ&amp;ªMb</t>
  </si>
  <si>
    <t xml:space="preserve">p_x0003_8}ŽXùE_x0018_oŽ_x0016_ÔÔ³Ñ_x0013_Ù­ËiIÙ{…–¥HOKÕöi¤1åÕP5{®+]ž0_x0007_Rû{_x0018_ä›_x0013_œí_x001d_¸NßÎâùÐç'</t>
  </si>
  <si>
    <t xml:space="preserve">˜½ì+8µiQ‹’_x000f_n·T¢óññ_x0006_BƒI¯¢ªÂM¥Úç·¾å³^ˆm±üì^_x001c_±©e ÎÉOX“‡}~á3¡æ</t>
  </si>
  <si>
    <t xml:space="preserve">R¾ÐÅ´</t>
  </si>
  <si>
    <t xml:space="preserve">Œ)ï_x001c_óÑ)h§ÄH_x0019_;¦=_x0019_ñ×˜‰›hóŸóý®_x0004__x0003_Ä+oa‰Û1 ßN</t>
  </si>
  <si>
    <t xml:space="preserve">öç4Ÿ´º7_x000e_\º_x0002_oÛ@;"–&lt;_x000c_È“T“´•¯æEM_x001b_¿F_x0006_w&gt;Ýœä`%#Ô½qäÜþ›!°ÃÚ=;</t>
  </si>
  <si>
    <t xml:space="preserve">¾Aßá¶_x001a_ñÓ|.±b_x0016_%•?=“…Oç_x0011_ÁÊo</t>
  </si>
  <si>
    <t xml:space="preserve">ñ_x0011_.Z×¾:ì=ˆû¬%˜Tô</t>
  </si>
  <si>
    <t xml:space="preserve">_x000b_v|do&lt;šÌn»Y3'ÖNuyµ8^Eäà±&amp;Î_G£Àoh•!î¬Ö0A_x0003_ÿª¼K_x0007__x0006__x001f__x0003_c.rdÊƒ_˜¦ôÖ}FŒÿü‹_x0012_)™šÝ´þh³I•_x0017_Îð°¿q÷óþ'Ç_x0011_Ç‹_x001d_ jÑÞê1Ã¿Ítˆš`›˜–_x0002_¬_x000b_«l^ÓŒ|™(&amp;žð_x001f_4("‰Œ»_”x_x0013_îfýÿ‰³Ýþ¾Ô"9Š0ºÏwèa‡¿‡x—S.8Ëî~_x001c_¥%UÑNsÚwé_x0007_/2</t>
  </si>
  <si>
    <t xml:space="preserve">ÃóF&lt;·¤•Õ9uó_x0004_/ˆQ_þ¤›qô‡_x0004_ŠiÅ¡1˜Í_x000c_)—‰_x0006_~ù¥ƒø¿˜_x0001_a_x001f_3=d"c­&gt;ÿªÁhþE¦_x0011_xr“OL2ª_x000e_T¤_x0018_ï|óksÊÇôò_x001a_/J~Eœ_x0010_û_x0004_â…_x0001_÷ÕÂã*_x001d_Iã‰ƒ¯OµÌEùŽn</t>
  </si>
  <si>
    <t xml:space="preserve">7:ÔoQ¬_x0005_}†_x0017_ãÑ_x0004_hZ»o¬_x000b_…œî_x001f__x0017__x000b_`H¼à"GU²åz™L+$ó7)&lt;ÏW5I_x0006_ý\eg_tL›6ß—_x000c_ìÄÐ¸±ÛÒÌì_x0004_eÆ½§“_x0017_å_x0011_E—rQ_C„{ŽÀ_x0003_}¹sÑ‚_x0014_I™õêË¤Ò0µòp^™</t>
  </si>
  <si>
    <t xml:space="preserve">^1Ý_x0013_§%ÜKÈˆ«ãcÀãŽRØmÏ¨ALH3ˆF¼˜¾"Ð?ô_x0001_“Ïê1áí¯Ýz+_x0018_!_x000c_¶¦¼¬½Ã&amp;ž©¬¶_x0015__x001f_7Â(˜þ„_x001e_Wíõx‡õ²%8@O_x0015_g_x000c_9â&lt;LÚŸ;Öã_x001b_R‚›H_x0019_9wxm¡¥î!h–øq»ü_3Çƒ¢N¯_x0013_q‚_x0004_–$Ÿ_x0010_u)_x000f_ž;ØÓ)øVô™¿ë“°ßa¡_x0006_A‚ÆòGË|CÁ|_x0006_yB‡._x0017_{_x0012_mïGHÕRXžóI5H;^@2(Õô n¥C€Ë._x0015__x000f_Š¦Ÿµ#Ûw=~ŠïW:_x0017_°ƒ’–ö…t;ê_x000f_d_x0005_\_x0012_º_x000b_ùÚäR[+ÐyìEQMü	¼5£’hZ_x0007_W±_x001a__x000e_±:_x0012_êÕ"ÚÞÿŠq\_x0006_l˜Î_x0017_•™ÃR›Øoró_x000b_‚j‘œºÎÛ¦ª[ö&lt;_x000b_Öà</t>
  </si>
  <si>
    <t xml:space="preserve">JO_x0003_Ê|PÙÓQBÀ_x0018_€º</t>
  </si>
  <si>
    <t xml:space="preserve">2Ívbg&gt;#ÅeÝ9ò97È_x0005_ÜXÉ­XÏ›Ø™|!`ÀY+_x001a_JyÑä·kÓ!£èÝþÕ£¿•˜²®írðûÞáôHÚš_x001e_h^ÃÂðÎ=•_x0013_G€Z…Î’‹§ˆ _x0003_Z¦_x0004__x0003__x0010_·U`»ŒßN˜XÍ í¼¿!ûš±{Ûådn–_x000b_;ýC_ÍÓ5</t>
  </si>
  <si>
    <t xml:space="preserve">NÈ_x0008_ÃØI;µ$</t>
  </si>
  <si>
    <t xml:space="preserve">FgÒ|_x000c_&gt;ÀMØ¢Ã$áôÞ.¾mŸ^ý9\*¿²-_x0010_bè_x0010_¾ÿz¦Ù¾'µi¿†XD~t_x0001_Žb$*­PÈ[_x0016_óÀÀÆ_x0011_J’_x0018_%íÏY _x000b_´_x0001__x0002_ÓûTÎPÉòD²½{Ÿ¼‹Ü©[N}°õû&gt;_x0012_æ)jx‚è;É|›2˜P7y}_x000c_¡÷Y_x0019_×êÌ­”@&gt;_x0004_2×*ôÏ÷g_ßJŒÊ|–¹’ìMB™÷)¨›Ô–_x0004_x!añRáÙ_x0004_s</t>
  </si>
  <si>
    <t xml:space="preserve">_x0018_“º-?iÿhA÷U_x0013_táëŒýÞ»¦Ü³$|ûB</t>
  </si>
  <si>
    <t xml:space="preserve">´a_x0010__x0018_»Üp_x001d_t§’ûí.º_x0008_à'&lt;½_x001b_ìµ€×WA‹_x0011__x0008_@”[ÊN7×ÿkHqf{Ãimµ]ñ¾_x001f__x0007_éw"ôß|K½VlÒ¿@hXá°™¬\åUPgbW©h KR¸8Ê_x001c_T§+oÑ_x0018_ñ£t_x001c_(c©ÑÃ¾Î•Ð —”_x000c_7{¿aI_x0001_#Û_x001f_'•vX_x001d_Xö™ƒ_x0015__x0019__x0010__x0003_çÛ_x0011__x001e_ûI:w]Á£#†C_x000b_¶\1+xžë™TújÀ_x0012_©EÓ¸£Ç£¯ÙøáÔõ:QÍ³($õ_x001b_</t>
  </si>
  <si>
    <t xml:space="preserve">ã;_x001e_TI[_x001f_BîòÉ§ßg\s_x0007_.²ó_x001b_µjk.V˜g¹»_x001d_‘8:ua{v_x0004_'¾G_x0019_¹~þ—Ò²;'@j_x001f_</t>
  </si>
  <si>
    <t xml:space="preserve">(ÓzŽ_x001e_</t>
  </si>
  <si>
    <t xml:space="preserve">3¢_x0013_ÅØûÖ4	ý’Zc¤/m”¨õÝòÆyoÆø·`sÊÒ’áˆ¿lÁõ¿|oÖ}î&lt;™_x0011_p]	¦iú_x0017__x001a_UÝÄëÍ8ð	í_x001f_L5êPª!Nc´º¶gÔ_x0016_—_x0011_n5_x0016_1c@€9pµÔï~_x0014_£TSµ_x0004_ÛÏ_x0016_G_x000f_ë	¼&amp;_x0016_&amp;Y¡Üq¯"Ø`ÃD_x0014__x0019__x0004_›`i&lt;Úå‘b&gt;1À$¤¾®ÚÉ`¡Nb›_x0005_ƒ_x0018_&lt;³_x000e_é®Me·ÐJ°l‚DÔœÛÄ_x0006__x0010_ÔÁD#M_x0004__x0003_«Ÿ³~VÑ$</t>
  </si>
  <si>
    <t xml:space="preserve">Òø);=Ýûòw_x0003_É4–ÃöÞ¯¼_x0005_Á5z</t>
  </si>
  <si>
    <t xml:space="preserve">†¸æƒÿ¼×kõ'_x0011_Ohå0“_x001b_Ô†ç¥Ö–ºwÁÊô_x0019__x0005_£°í.)ÞŒ£	ig</t>
  </si>
  <si>
    <t xml:space="preserve">aŠm-Ñ^è)lxÒ½û_x001c_PJ¾¼™qnÇö»2&gt;_x001b_¬‡Æª¤œ*²rM:OnKj)rZŠmÚ']_x0007_ÀÄñùhºÎâæ_x0006_áà¬°_x000f__x001b_BÈQ_x000b_%Üò</t>
  </si>
  <si>
    <t xml:space="preserve">è¢P4 öìw³_x0018_è=SÙÔà¿x_x0002_	_x000c_B_x0002_ÇÉ1ÿn_x001e_v_x001f_±'TœZD¨ôËfG[æýô±WäÛ]</t>
  </si>
  <si>
    <t xml:space="preserve">Í|_x001b_1D_x0003_ª…_x0018_É_ôT¼A_x0003_øG¯‘n_x001f_u_x0018__x0001_°%–$N–ÙÏÆv³`ÙOB¼ò›É ª:Š:9Ÿ%Õ_x001d_ÅÔ]ü¶££2vt2ÖÜ_x0003__x001e_ÔWú\—¦MÚ%ïú”&gt;¯ÿ“|_x0008_:·`J{Ž™äˆàÏ˜·Ìê+-£á_x001a_àm\ªô.¦Í+¼ìÊ4c_n</t>
  </si>
  <si>
    <t xml:space="preserve">_x001f__x0005_a</t>
  </si>
  <si>
    <t xml:space="preserve">_x001a_i&lt;×Z&amp;')ìôÐñ~æ_x0004_?}©_x001d_ú_x0010_—1êD__x0003_s</t>
  </si>
  <si>
    <t xml:space="preserve">©_–ú†‹Ÿ“R+2']?ÿâ2µ³¬ìó—(_x000b_™ØS¹ñžŽ¶SÜ½ŒÃ¸Ç©pëâðL‡2VÈ-EÞ8_x0014_ð_x0011_³ð?¡ñãÍÿ#¸_x001e_ŸAì‡ÅžÂ´Ž$ÏáòŠI_x0001_ÙX0¥à’PÒ¾˜lçÌrù‡†òß÷_x000c_å4_x0001_UÙë_x0012_É_x0014_&lt;ªB_x001e_auÜoã'4_x0006_ýì¹_x001c_ö</t>
  </si>
  <si>
    <t xml:space="preserve">rñæþ¤[yki@„-tûó@e•ûVRÔõ"à_x0019_ "_x0002__‹æmˆÝI ¾$*‡y]¢_x000f_ýð‰^Z9]‘$\.n_x0014_</t>
  </si>
  <si>
    <t xml:space="preserve">9_x0006_5‰\)kH·Ág@ù</t>
  </si>
  <si>
    <t xml:space="preserve">‘dáo½˜zl’Q·M‘€_x001f_È¦ðJ_x0015_èý?oSk¸_x0012_kÞ.®Ô_x000c_n?þ\$ƒÔ_x0002_C¢t_x000c_ò´Ò'áÞY¡ÚV{šÀ€:_x0019_›&lt;ú7ÐåCï—W_¢³yÂ™´’4_x0002_ï0î¢PºÝÈUW]Ã4ŸKð€sƒ_x0016_Q=z¼Z5)•É°ê«_x000f_„ÏW_x0019_qHÕûîj_x000f_ÎÐ›ë‹epÓV5$ŸZN[cuZ_x001d__x0013_žM=s~ÕJŸ¦]ß‰JQÑ_x000f_æ¨_x0013_Oðµ ûGiR×_x0013_¨„_x0010_ðL¨º¤£µ9&lt;Ü^_x001a_9Åoö4o#X \›Y)_x0019_å‡ñéj^R_x0018_WÇ90+&lt;³Ì%Ž</t>
  </si>
  <si>
    <t xml:space="preserve">‰]?*é-_x0005_zW'z3:w''Á_x001d__KÁ}O;jƒ=}k…úaý)Òµ;­KèK³â‡‘múÏnÑ_x000b_Åu­Tý}ß$v¦ºF‚ nô/!ÐÈA5ÛÁFži</t>
  </si>
  <si>
    <t xml:space="preserve">ÔC\âGHÑ°¦T9q^O</t>
  </si>
  <si>
    <t xml:space="preserve"></t>
  </si>
  <si>
    <t xml:space="preserve">Ø_x0011_“SÔÙï£_x0006_9Îûä_x000b_bñMEÿ¦æOÝãA˜Ë‡MÈÖ;@`_x0010_¸¡Àq@_x0010_p[ä	#«y„VGÓTÕ_x0008_47÷z@{Ò 4î</t>
  </si>
  <si>
    <t xml:space="preserve">çó”Ä s@Œ·­àŠÌ¢"_x0008__x0006_Ôn²_x0012_…J);æ</t>
  </si>
  <si>
    <t xml:space="preserve">_x0003_&amp;ßœÖ2/ò_x0014_´¡[ÿk’ªÁ¢/ÂXëœ—¸ZÕZRúýy_x0006_µ_x0013__x0007_QÉSø2ÇvüóŠ	_x001a_%C§%³S_x0013_ˆ‚</t>
  </si>
  <si>
    <t xml:space="preserve">¦v</t>
  </si>
  <si>
    <t xml:space="preserve">'Ñ_x0011_ó2d$½Äè«©@‰‚xÎxñ!d¨WTß-]_x001b__x001a_6ÉÊ¸_x0018__x0005_ƒÇ«È24SzÒ¸)_x000e__x0002_·¹è‰þeÉ„_x0002_¯·æ]U‘qË…¥æDÅÈßä_x0019_Ž±ÍfJJ-ó$Á»¾ú“Oû~À]û¿_|§x´£No“”i:»kÓ&gt;éäÈÜ­@8Âáml_x0017__x0010__x001f_²køC¥ß©Î</t>
  </si>
  <si>
    <t xml:space="preserve">Þ;ž1Ée¶llø_x0015_$_x001a__x0004_­Xf«·¿×{_x0008_Ÿ&gt;ƒB¡kÑÞ¥Ç*VF_x001f_¥u_x001a_p¯‚‡âAÉ«À7]_x0017__x0007_Åx_x000c_bì_x0019_¤º÷_x0019_—`€å£_x0005_’„©_x0003_(Jö)ve×_x000b_‚#OH_x0016_J¥¸’RºV•Åac¿ÒÖ_x0014_“O8ý•_x0016_¿â_x0010_r»Û—iùÑÙ_x000f_Ö]öoÃºI¹H‘?XÞvÑ_x0019_ï§ÁB±AôÂfs.•R¨)vöÉÈZ¿ì_x000e__x0018_v™kI_x0007_tv…Ép\_x001d_‹ÔE_x0003_gq2˜½î_x0004_ÀÎìñ_x001e_;ªR’=_x000f_‹_x0016_$ðQSþÃUp~GUÀ3YÔd_x0008__x000f__x0016_âiW_x0003__x0007_¼6C4s–5è]8%}$aHš´³_x0003_!?ƒ25N_x000e_[4]		¿‹Möµóm[lý‡½æÆM_x000e_çž_x0003__x0019_ñÏ# ­/"qÚá]ƒdM6_x001e__x001f_Ä_x0012_ûÅœÜo¦›]¹ËìL¸á7_x001d_EVGÂi‘€G×ÜX|èÞ‚Ø€4Wƒ_x0014_ó{ÏãÔ»Ìñî‰ÇoKF‚ÂX&gt;fuÏPl Í‘*ˆ²r[ä¯_­_x000c_ý†ßˆéûÔp-Öä«°ÊJB;_x0019_Š³^d™_x001f_p¿è)wÊRãµF4VÙºål	k ·å_x0005_	3J~~8 _x0011_­6õ„°žÏ8Ø_x001a_Ø_x0004_ÄO''½f¦'1¸vŠ&amp;	À\$_x0001_VS_x0006_ÿ¡µÕ2‚¶ÁEÝynr´`_x0006_Š=Þ¦¹&lt;ÁºÁdèbÓi1r=–`ëŽIéª÷×£_x000f_äíXòˆ±îq¡¨Ýþ­ê_x0011_;K\7˜DUŠ?j™_x0008_XþV+_x0011_XŠ_x001c_ež1IÕ\þ ©KÐçi&amp;R_x000b_“Oz_x0014_&amp;mjO£hÓn_x0003_xÛÊ; Hô*¬óT(ëæêÕ}À‘Þˆ…Š_x001d_´Ò_x001b_°ËØ_x0011_Ù´‚Îi_x0004_üUÇð9Ãx÷ýd™–_x001b_é</t>
  </si>
  <si>
    <t xml:space="preserve">ûu":5f§ÐnyÕàìiNC@‰~Ÿ|_x0001_Í_x001a__x001d_“oB…y¹n’X</t>
  </si>
  <si>
    <t xml:space="preserve">ýx¥_x001f_`1LÖ._x001d_þÏU-Ìú_x001a_'ø_x000e_¤…ìë_x000b_qH&lt;‡‹nQŸ@Úzg5¯#\ÊŒ@Ô_x0007_</t>
  </si>
  <si>
    <t xml:space="preserve">	WChØ_x0001_…:´ÝX	|¥_x0010_¢¬dðvÜ¿Ís’nÃ‚Qµ_x001b__x0006_Ÿt–$ÓÚü–ÿ™€_x0010_Ãp&lt;P_x0005_Ü9¯Š_x0003_é²d‚Ùµ±_x0014_ö_x001a_} jOºC¬_x001d_~ì_x0008_4X¯vxª­S_x0002_°o@¶-ù)Õ._x000f_&lt;Úl½‘Jà5_x001f_‰Ó_x001b_¥ tàh_x0010_vçÖé^_x0008_ˆË_x001e_…?{-¶ÈUM_x0007_°†î'&gt;V€èÄw&gt;GŸ z‰À!Ûš3øApI¶.p_x0008_PßÇz_x0016__x0004_Æ_x0012_¦xŸgù”_x0013_Ú\ÆžÁŸgâ‡äjQ?û_x000e_+)‹.ÔÝÀß€ß„_x001d_Er@$q$ï$Iš¸üAõz.¶	˜Øîèùãä¢×ì‡Q=jlÉ?àJ;ÎM_x000f_…Yýö_x0012__x0013_ç.t_x0010__ôÂÖ¡W%œLù_x0011_Gx”î]_x001e_•¿¶ø_x0007_¥H³_x0013_(”	ÄÐ—_x0002_&lt;&gt;ã[</t>
  </si>
  <si>
    <t xml:space="preserve">Ç|Oj!¿nÀ	B¡_x001c_…Ç_x0005__x0005_Eë ±ïÒ_x0004_º%99_x0018_¸é¡$S›TRœ·±á_x0008_'µÙìò¸_x0019_ö‰/‹•öb_x0014_ŒÃáj"«&amp;au_x0001_VJæ_x0003_ÆÂjSûa&amp;ièQu–_x000b_ˆÖr÷¢9.¬½_x001f_:gÿº&lt;(^4k°Ù‰V½*­</t>
  </si>
  <si>
    <t xml:space="preserve">*–ÁxÂKÎŸ&amp;9ð0_x0007_'_x001f_]•Ý_x0006__x000f_k³êt_x000e_</t>
  </si>
  <si>
    <t xml:space="preserve">Ó_x001f_Ü°_x001d_m›8£[Øl_x0013_Í¹_x0014_Ðü§_x0007_é„®_x000e_È6j_x0018_;-K±A&gt;vžg__x000f__x001f_º™_x000b_7+­È_x001a_¾ãéé==O@:‹û$»ÉÎãq²_x001f_¾}½Ý_x0001_‰ð£</t>
  </si>
  <si>
    <t xml:space="preserve">Îãû‘V\FÒm¹_x0006__x0007_MA/Ã(=Ð.ê„?_x0006_ˆìð‹àè_x0006_xGÙZ¿pà7_x000f__x0019_vþC¢ã^¸Aÿ+éš6_Jw4AÕ%à_x0019__x0010_Œž_x0014__x0019_»Q¨­)á©_x0012_HÉ_x001f__x000e__.C=ûÊÔ_N‘JÆ_x001f_J;‰_x0011_tË†Ëv÷Üú_x0004_]	%¡Ò_x0006_ÓnÄGl6h0‘’s¸f_x000c_õ÷Q_x0003_ˆŠÚ_x000b_âÄ_x0002_¹f¦7_x0002_¯˜œ©4</t>
  </si>
  <si>
    <t xml:space="preserve">x|_x0006_:ø¬’±ÌÝ£ZëŸã8‚_x0003_æ—_x0008_­!¾£œâî¬˜¸§ªA/ÅLÃY}–ÍÐ¦‚@ŠºŠ	Î40|Å#{„o!Â9­ _x0011_p Ÿàwüb­_x001f_+_x0011_ÞˆÊü_x001f_´Ò?•…Y{å®0(zX:Í û&gt;ÖF¼ü¨î.éË-(ÏsJíù_x0017_§_x000f_v²·Å¨_x0002_ùXÃ_x0018_^Õa€nQ_x0008_`Ý¨2_x0017_ªÒ¦"_x001b_î®Ž þ±k-8_x0019_:u¤†_x001c__x000b_DTr£_x0007_ŒÄd|_x0007_þýIRëC)MÃå$Á®ÍfIß_x000f_Z:7_x000e_·	</t>
  </si>
  <si>
    <t xml:space="preserve">’ànÜ5àªsçæcWˆ…ÇÝGQ¡Xyç «Î‹D^_x001f_÷¢4êöfÆ¼7nJiEýo·é)Tj)Ò_x0018_q-»XÚ®¢¤–ñ×¸Yû&lt;¥¸/÷5Ö›_x001f_…©o=¼_x0006_2_¬p6fîo˜R•_x0006_Då_x0004_©”’r£a´_x001c_ñÒ_x000f_fI+%_x0011_ýp’£Gç_x0013__x000f_–à_x001f_´tß*W7H·&gt;‹è²É_x0018_eÁzì0Ã8ù’¼ëì"_x0016_ÎªB_x0016_fá_x0013_cÌæ _ÊÓ]gp_x0008_íóÎ_x0005_B6_x0005_³”íI×Í„Û_x0011_”_x000c_á-PëO[gE%D&lt;?CæD(…ù_x0004_8Ï_x0011_ëì_x0004_KàYÁÂÑÃlÝ?L)M¤bÅ¡&lt;</t>
  </si>
  <si>
    <t xml:space="preserve">±½Ã#5Ñg®ÉÄËG²JÎ_x0018_X¨ýgš8ÓË¬I {F23 _x0001_Õ¹_x0002_â_x001b_Þ%_x0018_8Ó_x001d_«&gt;…[dÛ‰¶2\Âù‚øÚl6œ_x0002_.œ…]dŠ</t>
  </si>
  <si>
    <t xml:space="preserve">©P»/YÜ}3_x0003_·K›÷˜w&lt;py0ÜQöÒ¨±KqšlÉ?).^™_x0013_ÚæÇòí±nâ_x001e_“u</t>
  </si>
  <si>
    <t xml:space="preserve">¨4&lt;Š@/_x0011__x0004_}ÿˆ±U£_x0016_ƒnOT	ÃPCH»p­¿øt¸_x0010__x0012__x000e_E\eÑÐUÐ_x0014_€dìE¬›í_x0015_$_x001c_šAbÿ?”Á;UafbógÞ0*_x000c_mZ</t>
  </si>
  <si>
    <t xml:space="preserve">/ïbÄ.ÈÅ)‰#</t>
  </si>
  <si>
    <t xml:space="preserve">~_x0006_ëw_x000c_éK!µGûÅ¦6–jdÞqU&gt;28wý°à&gt;öûŒý«nQ÷DÅ‚	M_x000c_ÂÚ³²%jX&amp;ŒÀnÜ_x0003_uÉ‰õ</t>
  </si>
  <si>
    <t xml:space="preserve">OØ	êýD7_x0015_éÊêeœž6_x0001_^_x0013_^`Ã_x0003__x001c_&gt;™Ã&gt;œúö¢ÐD</t>
  </si>
  <si>
    <t xml:space="preserve">ªÄbÅœ~å)uÇ¡çð_x0011_-6¤E"Ö_x0017_ußÊ_x0001_8°d(‘ÈÕ-@JIg_x0017_}Oþ«ÎÛ_x0006_ØbO</t>
  </si>
  <si>
    <t xml:space="preserve">®4¢9#!_x001e__x001d_«•¿ž_x0015_ Ý__x0004_v$›–ž„W_x0011_[ådÜTÄ|uøÑB0CCc_x0012_T¬Uæ+»™œ:</t>
  </si>
  <si>
    <t xml:space="preserve">FÍ_x0003_¼Ù+Q_x001b_”RCPÚjW§q¾c'4æ&lt;»þ‚_x001e_ÁWîÌ·é._x0018_ÌœV’{_x0005_tŒ¾¤€‘Úé	JF_x0002_Â</t>
  </si>
  <si>
    <t xml:space="preserve">ìè¨ðäƒ*LÌZíeyÕô</t>
  </si>
  <si>
    <t xml:space="preserve">Î%Ê®ÈcÒs_x0005_¦ ˜êü¿¾._x0010_.®_x000e_•dÞu¹~Q_x0014_¼ù»Ü_x000c_BžÃFâQÍfeÒÞ“Áü_x001b_üéîsù˜_x0004_Ê{°“­Ü¬èeJ&lt;ŠDp_x000e_À#óÈæ{Œ0_x0018_ŽG]Z_x0019_"´·áÊ³EsÔ2ši+ó_x001f_ºY;ìNî_x0010_„8ñ'ðw‘Hgì/†ñÜ”ñ‹Púxo'ÈXÓÑêíÞÒj¤6g6­Œ#:ÏDmC_x0010__x001f_ØN´5j_x0014_ÍØSý#gµDÇ²¾»ZZÎ”gˆbÕæY-Ezn\1µÿä_x0016_|B_x000c_l–_x001d_|5ÝŸLaG_x0016_ªøEè’S¹[_x001e_ÕºVÎÈ_x001e_†Ô@òá_x001c__x0012_h	÷ÁÇE}"cI— ¢Ø_x001c_ÈEU_x000f_qóM =ÌYÂkí_x001b_âOK_x0005__x0019_}Óý§…ÖtpÃí$¯zcÓÕ Æüj…©i^vîc_x000b_C$ážkš;ÁøSK•vhYª¦=©ßOàBóU²¶}É·+þ_x0018_¶ÀÐ=</t>
  </si>
  <si>
    <t xml:space="preserve">O/«ÅV&lt;"Å+Ñô¯_x0007_5Âz”Ì’hµ—.Ý06A_x001c_‡!®£Ó_x0012_§ÏÇO½9&amp;¢¢Êüå½—š&gt;/‰_x0011_¤O·®]zç_x001d_Ì¸\Ü_x0005_tS_x0019_nžNIbÃgÇÅˆMáˆ«$q~\¼Zº¥ãÜ_x001e_šÏ_x0015__x0013_”Æ´4ªLíÆ*´Úó©Õ_x0001_›_x0018_¿K‡óþëÒ_x000f__x001c_ì_x001a__x0012__x000f_˜_x000e__x0018_GtÑ+„ÿáŽÂ¥»W¡²b±Tf_x0004_yü©_x0008__x0011__x0018_»	p“Ok[oå_x001b__x0004_ô_x0018_.o™ÆTQŒ_8ay2y</t>
  </si>
  <si>
    <t xml:space="preserve">’ibÐd]•ŠŽ3MôõFÊ</t>
  </si>
  <si>
    <t xml:space="preserve">ý°¯‹’n¶ü²tºÇ_x0013_-Ü“Ê_x0001_\Tî–c_x001f_HþP¬_x000f_â]™-¨ìç&gt;_x0012_Km1ª a7ËÄþÚ</t>
  </si>
  <si>
    <t xml:space="preserve">_x001b_óÇ°oS§^¯býäÐ·yÁgûŠ_x0012_o¢MîhñxûªQ®Ó_x0002_©D¤é÷t5_x0006_ÓArÜØy¹ù÷Ñë_x0018_üý\†Ç^_x001a_°¡™_x0016_Pß'ù$_x001e_&gt;ùgn^f ï±ïÅ0Q_x0017_íÛ¨Ã-ÏdÎ„–½UngØ_x001f_'Dâ_x001f__x0016_:\µ‹©qýrÖ&gt;çD‡:õz©'ÛI &amp;_x0014_ïp‚Z¶ékpÌÒˆÖÚ=ÊQpe½_x0011_ïòGÔ‹kOFÔ§juFà™[ l1{_x0015__x001a_ä_x001a_¸—êôtx_x0005_‡_x0015_ÍgõH&gt;ñªKû/Ý_x0014_ôµ.â¤*œ'ÌÜW¦iK‘¦ë\Ù½è¡AþÙfw6µ_x000b__x000c_aT_x000c_Mœ_x001c_›Èã“Íd]h_jÉ²_x000c_5·"&amp;BKp_x0002_š©{‘kÌˆyê¤ÈÜÊì¦}ŒÆGv¿{£×.SœuZíÏFIÎÎçjØŸß_¿¶N9Ï_x0019_%_x0008_L_x0001_„_x0017_ù÷m|†½y7Ë1ÖÓ„åOæµ„Â_x0002_÷_x0011_/ý_x0008_UÆì´Pé¬ÚÅ‘$ª%ýÒíP7ú%º_x000e_÷"ª”“B¥º_x000c_b¬D_x0012_œ²µ(—</t>
  </si>
  <si>
    <t xml:space="preserve">¡IÊ¹Ëp™lÂ’Ù.¢š_x000e_á/OÀj´5¯/ÖÐ£J48Ža™</t>
  </si>
  <si>
    <t xml:space="preserve">+÷ ˜ÙM</t>
  </si>
  <si>
    <t xml:space="preserve">x_x001c_Íó©Ñ-^_x001f_&amp;ÒA6ýQYÓ&lt;6ç_x0005_ &gt;&amp;¸.R†h*_x0007_fŸ"+»àÐ-_x0001_æuà|ƒõF_x000f_º_x000f_™Ü_x0018_ÒG$æçôB9=twËIó¿¤¼ºŠm–_x0015_™9åY_x0004__x0004_*¼Â¼½ß#j_x0016__x000f_pe»‹ƒöÖK_x0014_r€ž _x001d_HS×iœ_x000e_ù]+&amp;ÍÓ¥§iÑØ;ÙÍÑEšbTkA"s_x0002__x0017_˜_x000e_6%‘_x000c_©_x0016_2­_x000c__x0011_š+Jk¢_x000f_$=ÓHf¶d°	EJaÌe¿jÖ_x0015_»_x0014_ª_x001c_X.¦aI3DÕt˜¦2¬ôå¤+¶‚®BYÛ;?ø-ÏU³ƒf÷6×Iå~‚_x001e_.ØÉ_x000e_ÑJeG_x0015_p¸Û_x0006_ov_x0015_OZY&lt;{_x001e_vUP</t>
  </si>
  <si>
    <t xml:space="preserve">¹iWõ_x0007_ýA"qÜ|óE~}@è^"_x001d_F_x0001_ßPZ?AŠÁ²o$nõ&amp;û‡¶W…{[ï«L.ø)°CnBÉ{_x0002_ñpNpfaŒáÕjµ*¬º ¹Ð_x0004_Š¿bä_x0015_)Ežn­Šk1uj·êGø%ØV´n_x0010_¡¿L%x¹óƒ_x0011_ñ:@ Åö·õÌÇ³/_x0011_8ò_x0001_ÊO]Ï†</t>
  </si>
  <si>
    <t xml:space="preserve">Úd_x000f_F_x0003_</t>
  </si>
  <si>
    <t xml:space="preserve">ÍjãÕí_x0016_/a³›Ž$"é‡‰:œq›ˆ&lt;G™vKÈ®#h}BC"0C³&gt;9bE_x001a_Š÷_x0002_Ýrnoœ _x001d_{þNFìì½Bm_x0006_Ò9_x0001_¸í¯j_x0017_å_x001f_n_x0011_š]=U_x000b_‹$øÄÀEô¨ŸÅþÃ_x0016_Å¸X¹6îìHP_x000b_ÞE	êÎÙÀ÷ËÌÀ#kë—êÕ‡³LCcüà„§“ˆ`-öõó$×:J—¨×ØIãÍ_x000e_šs.-²ÿ\¿9×"_x001f_BÜŒRKö–Ö_x0019_ÆP$_x0017_39@a–¡5¶_x0005_Z­Q</t>
  </si>
  <si>
    <t xml:space="preserve">úó_x000c_€t¥ÿ|‘åN[Béç</t>
  </si>
  <si>
    <t xml:space="preserve">ã@ß¯Hž Ê_x0005_œ37_x0006__x0016_d•þÒŠ¨H_x000c_84›¿µŽ¹$?¼–°™e_x001e_J‰w2	µ(ˆ/ãÔI_x0008__x001a_Ñ=l_x0018_ÿ¬LfÖdÁœ_x0003_'dåF=ž¹‘–":	[´’±ŸåK&amp;8}ÿÇ‹#d®_x0016_Qàä€ð™8x¯…8BH&gt;_x000e_^_x0017_¦iñy_x000b_&amp;…þ_x0018_´òÁ~¬B_x001c_·ðôC)»œ_x001f_Ë­3ˆköO¿_x0010_ýá¤PWg&lt;çÈ_~_x0005_c_x001b_ßÉ_x0017_Ì™4_x000e_ö;y&gt;@Kò&amp;©ÁÆ`_x0002__x0005_g¼[&gt;`8{ŒÆ¶_x0016_“Á_x001e_:4`…P§Êjd_x0016__x000b_bä¡ïøâÝî„ßñ_x0004__x001e_Ê</t>
  </si>
  <si>
    <t xml:space="preserve">¡Pgk_x0003_}¿û_x0003__x000f_Ü|}É“è_x0001_Jò¤­r5_x001d_K±—SE«Û8¤G½Wð;(¶¤c_x0014_å¸bá„I 3ß=~$ïC</t>
  </si>
  <si>
    <t xml:space="preserve">´Ã2²ÌólQÌj4üˆv_x0006_KÙ]z²”_x0011_bQÛkQ y2†óZµ¢ÿ)î”p	ï*”ù*©_x0010_)*qvÅZÊ_x001e_yã‚5yØ]|xçjäGîá"­*¦’áõ‡í¥‹ñ·vƒDl‚y?QÅ¨ÔH)K_x0004_Íavn²_x0016_öü¬ó=ÛÞ×bâ†—Ô±Ì_x0008_ýú„­ZÞÐ_x0011__x0001_+‡gþ{dû_x0019_ƒP±“×AVD±_x0017_^&amp;¼_x000e_àg»ÃJ¾#_x0001_³ÐõÄ_x001c_§G;_x0003_Qÿ&amp;_x001a_Ñ‹åim_x0005__x0014_ò³_x0013_žÙŽMßÉ•</t>
  </si>
  <si>
    <t xml:space="preserve">2"ãyœé7¤JH¢#íôÏLuÇ©_x001a_¾ºÄ_x0012_¼B_x0015_RVÄýõÃ&gt;¶½X¸]ê–²þ4_3WqúqyÅ£¦ÜK'áÌ_x001d_ß+q¯æÔ¡Aô&lt;ÕXp©Y õ_x000b_ñt’Ñé?KÌª‚«&lt;5ÜÕžq_x0003_óß…ƒ~[^yÉ;µ_x000b_°_x0012_&gt;`Ë¼dÒ‹_ãN_x001e_œ¨½ú_x0013_</t>
  </si>
  <si>
    <t xml:space="preserve">Ôû·_x000e_M¢®æ9_x001e_Â£gÎO_x000f_®„ÆŽbð</t>
  </si>
  <si>
    <t xml:space="preserve">_x0019__x0017_5_x0011_</t>
  </si>
  <si>
    <t xml:space="preserve">ë_x0007_³©_x0011_aFÎœú%_x0004_á4_x0013__x000c_q_x0017_9„±_x0008_¡¯og†Ãñ—Pt_x0003_”_x0002__x0014_šüdècn)F£]n&amp;ä` X&amp;jœŽÅ=½\¶@böà+1G!Èÿ¸Í_x0007_£_x0007_I_x0016_ùÏ4à</t>
  </si>
  <si>
    <t xml:space="preserve">£ñßg&gt;Caô&amp;‘ä¾CoWƒ%UGm~'¦_x000c_õ/_XÕ;m‘2¶Ýzß~|Ý-®Z•ßÔwê4èfÞ_x0007__x000e_öaÓÁb¶Kú:_x0015_vh)Ye&amp;</t>
  </si>
  <si>
    <t xml:space="preserve">f©#”˜_x001d_âa/„OÍ_x001f_è1Ã‡¹·øŸ_x0007_%a[yývìUÚ¤õ_x001a_»w¸˜ª‹¸Çˆ– `¸%_x0016_!Œ8_x0012__x001d_T°Ryà øB9Ý€_x001c__x0017_½_x0015_K_x0010_ò‡ñlÖåP__x000b_sÿ0+_x0001__x0005_à/m_x000f_MÆ_x001a__x000f_Y4/rÎÞùþä_x0004_ò_x000b_xþ_x0016__x0001_=þ[_x001f_Ud_x0014_ …a&lt;‡*mBÉ_x001e_¡!"¸IïcÌj#_x0013_X/„ãòñ[&amp;Þêgx_x000b_L_x001c_&gt;7îÐÿ.6nµ]:?_x0006_SÓð5’</t>
  </si>
  <si>
    <t xml:space="preserve">F•€úÿ;Š</t>
  </si>
  <si>
    <t xml:space="preserve">ç:Ö›P¶$êo¤bÁ0­Ù{°k‚5èë_x0008_m?N™Ze¢îôÏ7Ò½dÙ¨×¢ã¼_x0012_‘N_x001f_</t>
  </si>
  <si>
    <t xml:space="preserve">ÚÚ?_x001c__x000b_Âêd5™÷Öív¢_x001e_t—*Ó _x0015_&gt;@ðö</t>
  </si>
  <si>
    <t xml:space="preserve">7[ì¸—õD'»#˜ÉÆÒc_x0016_þ_x0007_¸}£°\¢ûÑÑ¥ !ö_x001a__gÍ_x0010_Ý†ÅM…—(ùHgŒÈ&lt;'1_x001c_üÛb‘¦_x001c__x0018_Q|H¾</t>
  </si>
  <si>
    <t xml:space="preserve">_x001e_ÎªK_x001d_J_x001c_ÇTQ…Ý_x0010_ÌG‘æ{¨Zêk!ÚS¼ÁæcÇ­À2_x001a_Æ•È·N’</t>
  </si>
  <si>
    <t xml:space="preserve">éÍÍ_x001e_ô_x0008_8_x0001__x001d_à)W†E_x0019_&gt;_x000c_FV}ôñ_x0013_}+”âÚðÂ¬_x0019_{¦Þü+lˆóFf€´D`MÏ»ˆ\5</t>
  </si>
  <si>
    <t xml:space="preserve">'~#-RÍÞª‚rÞ$c_x0011_~­¦Ä”_¿´/ü#8}_x0014_È.ñî¼_x000f_ðÕìeP*vƒølŠ(S«ð_x0015_þÝKŽµð'µ'È“ãþ÷¦`å_x0017_lfdËÇ'_x0003_­aØæòu@&amp;IAÁ¨(”Œ›¥&gt;Ì{oi_l_x0018_ï® gžûÝÉì'°­_x0010_˜7Ÿ1yÃñ¸’!_x000e_³]^eeüD_x0006_@¨VÕ°&gt;ªÓãú_x0008_îål¶B_x0014_îiš˜/†ÍÖÌ¼]6_x0013_ÌÏ„ûˆÐñÊz–#</t>
  </si>
  <si>
    <t xml:space="preserve">_x0019_F‘²_x0007_0'C^æƒ;Ñ$L_x0016_ãÙBÜC÷_x0015_Ô ô\.ÑÕ´_x000e_K	‰÷½{á`%_x0001_±ç0­_x001c__x0002_</t>
  </si>
  <si>
    <t xml:space="preserve">¾R§_x000f_™_x000c_#6nÙ^X¹ÕH</t>
  </si>
  <si>
    <t xml:space="preserve">Ø©™ƒìƒ</t>
  </si>
  <si>
    <t xml:space="preserve">Bàþ\|’ýÐfEË\¯æêf3z_x0004_ö#ÛÍøÿïT_x001a_ˆ&gt;é_x0017_§«!ðöŒ|RFgjÙ³c‚¦ƒ@G_x0019__x0003_ì_x001b_žì%æÉŒ¿£†~³Š_x0006_ûÈ_x000f_Qf`d²wNÃb_x0011_/</t>
  </si>
  <si>
    <t xml:space="preserve">m²Œ/al‰Úæ_x0010_Aþ</t>
  </si>
  <si>
    <t xml:space="preserve">~PÔ–_x0002_¤ {ùÎ_x0007_¤²_x0010_’óÅq¹{t_x0014_¿Í_x000b_Wa_x0005_ö€ž‘_x0006__x001e_@y@Â¼Ï3ÝÒ“âŽ_x000f_Ã_x000f_ ´`çw"Ð¡ß¾§lm²‡@röSä_x0012_¶tƒmÂÎÒ–_x001a_ü¡2+Û@_x0001_êûâßMÙ_x000f_w‘_x000b_ÁÑx#î_x0011_—êc_x0017_RîGmîÝÖh;3</t>
  </si>
  <si>
    <t xml:space="preserve">oy59ò¢Ôe9Ûjë–ïnæÈ«Y_x000f_hQ8Ñ*c_x001b_’ñÍë~È@kßŸ+a</t>
  </si>
  <si>
    <t xml:space="preserve">_x0004_ÌÄÄŠB_x0019_-CP@_x0005__x0011_"V+_x001e_f‹_x001a_è@áØ_x0001_îeûÓ{ZÖ†[a_x0011_GÁ–ŒÔ„ÎÊ‘ —Þ¿5Œ×r_x0016_ívQVN_x0012_tŠ8ÜŒ_x001d_«G$‰´1R®_x0016__x000c_¦ðÃt_x0003_V_x0001_ùA_x001d__6ùD_x0018_çˆÖ\q²ˆ_x0013_¸_x0002_Ó{Y_x0014_™“Ñ§_x000f_0G</t>
  </si>
  <si>
    <t xml:space="preserve">òºää®_x0012_ä¾!A«Ê{˜´–‚3uœ</t>
  </si>
  <si>
    <t xml:space="preserve">Da¦ _x001d_Z_x0006__x0001__x001e_5tºÎr_x0002_­p‘(_x0010_Ps˜ÜØž_x0010_ù×Ú¯µ–œóA•UÀ</t>
  </si>
  <si>
    <t xml:space="preserve">–_x0019__x0012_w_x000c_ÈÜÓÊñ_x0005_~	´±oà@¥ã€¦ˆÿfÝ_x0018_Û™è8:Ùé•_x0014_‘uzuüKà5¢oOˆ¬_x0008_i¸T\Ó‰h5Ã_x001a_&lt;]Š_x000f_ _x0007_ÙƒVÿMQD_x0001__x0012_F_x001c_w(@3s_x000b_úèW[šP</t>
  </si>
  <si>
    <t xml:space="preserve">Æà_x0018__x001b__x0007__x0003_Òë$ŒóÓ¯›rüÂ™•éû_x000f_`W“y_x0016_·4_x001c__x0001_`hì_x0012_c†Ó—x¼¬’Éê_x000f__x0013_Ÿ6j¦š*ºærZ®×¬_x0019_¬ˆæRÊ°ƒ</t>
  </si>
  <si>
    <t xml:space="preserve">Ð_x0002_f_x0017_£C0éHKUÅ_x001e__x001f_æŽuä³ó5_x0011_aÞ!zçŽÿê½_x001c_pz</t>
  </si>
  <si>
    <t xml:space="preserve">_x0012_î+å7„ƒ‚¬„'þA)–v(’_x0004_Æã=ÿS3¡</t>
  </si>
  <si>
    <t xml:space="preserve">_x0019_%‘Æ˜ÃçÇ_x0016_Üx_x001e_ƒ¸‰GJÞÝk:JFX_x000b_5X|íÍ¹_x000e_`„_x0015_})sÒ4d_x0005_O|Í›€Nµ/Êx×&lt;)ö_x0014_´ðGì(Ô‚É½	êa_x001d__x0017_¿×‹_x0017_!_x0006_d‹"ÀµF1œäk€„´²’¬¡‡ 6E˜?C]_x0015_ÚÌçô0Všœé8zí’¸KIq7É&amp;±ž·½;_x001b_4_x0007_5	õ*ÍF¹ô8a_x0016_GìË¡_x0016_Ý’§³_x0019_©_x001b_8Û·âÒ_x000e_'ªtÈÜ_x0008_±Å“ŠÏ¾_x0011__x0014_Z©_x000c_&gt;ÄQvÝ•„–ÐWm‹ŸN{bèØƒÕO_x0015_èŽÙGßêªÙô-=DÌgf˜ãîcÿùCüÚ¥ŸV£Ždân`_x0006_u	.ÓhãBRö±â[™ïR</t>
  </si>
  <si>
    <t xml:space="preserve">!·_x001a_´¾‘@_x0012_H3»2Z¥þ·"Ô_x001b_YÀn¦¢ÀZQÜµ˜J‚Œv¼)_x0018_K_x0004_sV¿z 4_x000e_ýA_x000b_{</t>
  </si>
  <si>
    <t xml:space="preserve">ß8í1sk7:bSi²_x0016_gàqÔU|8^=_x0019_îÝ1"úëRšó™Ì_oÀL_x0001_ûaª‘š³(ž?5@¤Å!¾ß\L”:o¿</t>
  </si>
  <si>
    <t xml:space="preserve">pfÉ¥”åVÄ®¦MÅ»_x000e_^</t>
  </si>
  <si>
    <t xml:space="preserve">Ì_x001e_É“_x0013_TBÊ</t>
  </si>
  <si>
    <t xml:space="preserve">™/×o.åØôytd~@Ð_x0013_J¬‚~ü­_x001e_·_x001a_z#RVâ¢d•þBðL§ÎÜÛ®Ô¥¨ûnK®Ú„þ2_x0007_ˆ sH_x0017_¹_eµí_x0012_¥‚=&amp;`Ž‘†1éÊ=åo½ÇwhR¥Ç_x0008_‡Ìâóýœ¤$³a=Ð=¾_x0006_ÛOuw7ÔãSÕájJ÷ñ´þT¤_x000f_Ë®8r(½»ÚN;Žé	üÇ•±‚úH0ÈI›žož“¢˜_x0010_</t>
  </si>
  <si>
    <t xml:space="preserve">§Æš_x0004_%µ4_x0004_ãA_x000c_w86Æ†ª‡F	å´¼®÷ŸT“Ë v-zæÙ_x0011_2aY”u!Ø:_x001a_DÁà	èl"CT¥Á</t>
  </si>
  <si>
    <t xml:space="preserve">?æ1_x000e_!i‘{ýP_x001d__x0007_’=šH92»;1í›€0Rµ1#6K¾¿Ybòl_x0005__x0019_½eS6E3"Ç~W™9Þ»Ü1‚Ìö¹±\/›¦ø_x000e_¸]60l#_x001e_»@Ñï/¶Œf_x0015_%$1]¨ü05S“t_x0014_H_x0008_\Æäÿ"Ç_x0017__cZ'üŸ¬_x0006_æ°_x0002__x000c_"_KSÓæ©ªTÑ+Õ¬hQ_x0019_Ôk5Æ_x001a_&lt;p_x001e_V._x001b_&gt;)Þ[(3_x0001_MÚÁD_x0014_Vkµiþßè„-Ã+ã£_x0010_‡í#_æ8ö=_x0005_à_x0004_ø²ô*M._x0008_”çw”_x001d_t-n}í&lt;Ò_x000e_JÒ36_x0003_Šð X^DgÌØ·ìïlÕX×K®Ã°õp_x0011_‘d¨	~jèVbº¥“ºÝ8ÉÂAzƒ_x000f_îíl”¹¼P«uÉyðÂûHRvÑþW_x0003_Ði"j46_x000e__x0015_°§w córw™ô	±*Ëæ¶ƒ ý_x0015_V_x000b_Ìm±</t>
  </si>
  <si>
    <t xml:space="preserve">\_x000f_KË_x001c_NÎŸ®RFƒ“©–‰5¢¼i0 d&gt;hQÛaûÓSõä?±Ivõ!f™B`¾sÛš®ie¹¿MUðûöá</t>
  </si>
  <si>
    <t xml:space="preserve">Ó†Õyƒ›c¦mgc_xÈI"ÓBOµƒúïÄ¦E_x0014_\Ùõ_x0011_</t>
  </si>
  <si>
    <t xml:space="preserve">c_x0017_v…_x0001_43æ²”˜J´­&amp;"_x001f_ú6å…_x000c_e_x0003_ñð_x001a__x001e_·üðQ_x0002__x0007__x001c_¡é†Ì_x0018__x001d_ƒÅ_x0012_¸·B_x0012__x0010_ïl%£’LéŒéÂoÅ\P?'ºÉ°</t>
  </si>
  <si>
    <t xml:space="preserve">Ú“éD%_x0012_º&gt;_x000f__x0019_×D^²Ç#òèÚï&gt;ð_x0006_ee¡¼´À¸ñ	_x0010_®€Ô&amp;LG|žE_x0019_¥_x0004_Œ£©÷wü™È_x0016_Uºò¬ÌJ_x001a_¨V_x0008_y_x001e_ÌBÎ¨ÍsMD_x0007_š½</t>
  </si>
  <si>
    <t xml:space="preserve">›¸ÆO†p_x001e_ádÑ.*ž=¨_x0012_".–ukœ{êwV._x0003_- …åa)‘œ</t>
  </si>
  <si>
    <t xml:space="preserve">\5N€ðŠ•³1ýj[-O±é6ÛTƒã_x0002_ª</t>
  </si>
  <si>
    <t xml:space="preserve">þC¬¼Š‡_x000c_‘Z</t>
  </si>
  <si>
    <t xml:space="preserve">_x0002_ÏE@z?‡´/P_x0002_+?%-N_x000e_w­_x0014_±_x001b_%Æñ³_x001e_æÀ£€#›</t>
  </si>
  <si>
    <t xml:space="preserve">»'Ø	É›20</t>
  </si>
  <si>
    <t xml:space="preserve">Þ~_x000f_[wžÑ¯½i°µúD«zabÛÇÃ€Z§Ð³;_x0017__x0010_¬WGôg…Ë Ö9–´@·ýw_x000f_T—ñ_x0006_1{|</t>
  </si>
  <si>
    <t xml:space="preserve">‹]yH1©ÔÓGósS¹_x0007_	Ë&lt;‘éGn_¤_x000c_LÞ÷”_x0007_Æ_x0005_o/»ËÈ`ûÛ_x001e_úÀ“ˆ_x0012_/.å‰ü_x001e_é_x0017_	:¼Ç&gt;èýo¨·=èb._x0005_ö®õë_x000c_ x™R‚­¶Ñ_x0012_€ðŸkÃ}7†àHÖX¦“Èƒýa7ØV1«Z2ªüdÒ_x0014_ËM	ñõ.ÏâIjƒ·Bqèµ¥(.î ®½$c0lÑd»_x0012_ŸÒÒsá#ó_x0016__x000f_È“{¢_x0004_ÍßØË¶4_x0006__x001b_Ù4?§Áþ/ø9¿tÎÃrÃ]_x0003_S‹ £¡Ô6€Z¥×</t>
  </si>
  <si>
    <t xml:space="preserve">H‰ç%_x0008_S:_x000c_X ô_x0001__x0011__x0017_£ó628-_x001d_Bnî$TMüü_x0017_¼'6Õ£ŒgÕÌò0¶_x000b_îA¼Ï /ý*o_x0008_÷A&lt;KÊ#Tt£ÌCàŸ÷ûF²f?\_x000e_ÐîvU‰hÊo¹¸â4_x001f_ü‡A_x0004_­_x001d_¨g»OìQ–þŸû.p2 m_x000b_‚</t>
  </si>
  <si>
    <t xml:space="preserve">&lt;ŒÑ÷þéíñÜ«5ƒˆóØ¿€ÝU¹dò÷_x0014_æëú0Ñ_x0003__x0005_¡Šañ¨àü×Š‹B|ÝTðHöyhæJÁ—*;Ñº¦$Ä|RRåí_x0011_æ‹¿n¢2_x0014_ü¹_x001b_SÅ¸ã\m_x001b_3¸ñÂ^'á2¾e à×˜_x0001_£µC²ÆbëGjª@½_x0010__x0003_6èNp_x0004_Âù{_x0019_)ù¡éÖ«¹][_x001e_¼ôÑ9@ÍaºÒØðCwùŽÄ0Š(èuq 4Â2Ýž_x0003_·RýV_x001f_òK_x0016_•;‰“1ap_x0003_È_x0006_´_x001d_šrÂ“f)‚_x001b_½“_x0002_¦)¾˜¦&lt;2ï</t>
  </si>
  <si>
    <t xml:space="preserve">•VxœîÊÚœ¸¸³¯^$°›z¬¹†&gt;U\WºÀ“Þï_Ñâ'Ô_³Ä°çâáÌ]Î8t;±#MµÔ_x0008_ÆåÑøs­_x001d_„6þ}Ôh_x0004_ŽYèÛ¨ÏÎ”¹_x001c_Æb»_x000e_!•ºí}˜ÑVv_x0019__x0017__¸ä_x0019_ôD¨ˆ¿_x0002_Zù“ÁÌ:e×¹_x000b_š_x0006_ÍÞ®‘&lt;I®µ_x0019_%Ð!ý¾íá»xß* _x001f_‹E½‡ô</t>
  </si>
  <si>
    <t xml:space="preserve">A1ˆ_x0018_V&lt;–·¤yÏ÷À”ë¿ä_x000f_¿Ë	ëŒ_x0015_ÛùÔ(+kAäÎ_x0006__x001e_€Ÿ&lt;Õ­QHwxÄÐ¾•ÐÊ¤è</t>
  </si>
  <si>
    <t xml:space="preserve">3_x0008_­—x+‘Ha&gt;lÒ“_¢=‰1‹h	2‰á*¥Ï65Ä€_x0002_õua»wjïYw_x001d_™bðù  _x0019_r¿ô¢P²ŸåEØÌ_jç|ÊG™-PÜt`wu_x0004_ÿÂs»bKËkì·_x0010_ÿÞÐ_x0012_Õ_x000b__x000b_¤ë€zöbK´ŸØMƒ_x0001_2a_x001f_i¦Æ‡_x0005_OÅ_x0016_Hs_x0006__x0012_H^À;ú¤_x001f_/_NBDY@_x001b__x001a_oÑi_x0006_÷¹·1ûÕ„in©–àr]Ž˜f&gt;®2ËCó:ƒÙâ8HèÀ¨2IïÇ3ÔÅûö[ñPÀ¶D_x0010_«€_x0015_¹ƒÿ &lt;Ø‡„C‚­6•_x0001_&lt;a¸’dÿ-cŒ_x0003_ŸmI\_x0001_—µ+‰~Í_x0015_3}OZ;ªg”}²_x0003_¢_x0002_¿^§&gt;¥5ãsJ[döW“Ÿ9ª¥Î_x0015_™UÖö%}€¯€m_x0002_Km¤—­_x0010_Üd±¢»Å_x001d__x0006_ÎìC¾^Z²&amp;dk_x0006_½ò9ƒÔç'Ö_x0003_E_x000b_®]9Eú7|5</t>
  </si>
  <si>
    <t xml:space="preserve">µPûõrì§ëÝ14</t>
  </si>
  <si>
    <t xml:space="preserve">‹ò_x001f_eƒ+ÜY_x0018_RŸ_x0008__x0019_«+˜_x0008__x000f_.e÷.ÙE2~'_x0018_°Lîù_x0018_i?Ät‹ãÔ;}ªüT—oï²ÕÞ[ÅÅNZ´_x001a_'ËKùL•º\m9­ÙAžˆ_x001b_fÎ_x0016_%HÐ±òjðìe&amp;Ê¿Œy‚›êáØaËi%ø] å_x000e_Îç²¤ä`¢†¯‡_x000b__x001a_ïDñbUÊ}‹_x0018_ek_ä_x0012_â9âºuXJýzeÜX·_x000c_+aZMJ›_x001e_üG²9{9ãl_x0017_¸P_x001b_õì;(d_x001d_¡ìž_x0004_¦aVÆ¯X:‡_x0002_P5å!™_x0019_|"p²_x0012_a5ÝÄ~uô-)Î_x0012_X…Åò:.ìÏ_x000b_swnvQ_x0019_</t>
  </si>
  <si>
    <t xml:space="preserve">9í¿_x0008_}¿Ð_x0011_6O_x000f_[¡OLóŒç_x000c_êÏÓNO—N94</t>
  </si>
  <si>
    <t xml:space="preserve">{_x0003_)´éiüOPŽKËÆ_x0008__x001e_Ñ]£îWA¬¨_x0018_ý6AÓÌË©QÿûYm&lt;#„_x0011_¶à‘£©*9ê?Ó§šV_x0016_v'·5_x0014_rîpê§Sqö&amp;óÒ`_x0002__x001c_ˆò]å&gt;_x0006_1´M©_x0005_ÚF7_x0001_.D§¶_x0013_wQ²6ÙY_x0015_½‰ýF2[6ÙÆ_x0015_"h)"_x000b_Ð¨Ùïïx_x000c_Á›š†_x0010_êV1jKÈÿZŸþ@Xë|L</t>
  </si>
  <si>
    <t xml:space="preserve">‰í_x0011_ÄGÏ	_x0007__x0005_A£OÄš³¯¯©\$;Ô±h¦‰ÙÆÃ_x0011_|ø_Ãeh=_x0012_Ñ_x001f_èØ©«Q”¹Ò_x0011_ù6FÈ</t>
  </si>
  <si>
    <t xml:space="preserve">tÛßÔ€#Yi‘_x0007_`ÿä_x000c_«!ÁçëýþdqÈDBÞ’eøâšn&lt;ˆûÚ1_x0010_AØÍ4+‚¹œW¹àòh6MA8Š_x0005_ð£IÒÉx1Í/‰&lt;•ûS_x000b_~\_x000f_9ç¯TÃ:)…</t>
  </si>
  <si>
    <t xml:space="preserve">¯_x0019_Éò[«</t>
  </si>
  <si>
    <t xml:space="preserve">Ñ—ÒœÄÊøîžÌ•O®2‚K;'J5O_x0005_6@_x000e_sQm¼OÁ—#K¡·L˜wY=&gt;m:~Tº2æ1_x0015__x000e_+Pæîî_x0011_úËOG}­_x0013_²&amp;–_x0016_›B@PÆ.Y)_x0017_%ÄÉî_x0003__x0008__x001f_²Z“#LÝÃV‰{úU»€†_::o_x001c_à_x001e_ƒè¼²38Ð‘ç¯•æLúñ~Ï_x0005_#‰TaM°ù(†‰Ø&lt;LS_x0016_Öÿ_x000f_ýíÕÚ"Z_x000f_þá_x001a_ÕÆwh_x001c_×Ë#&lt;‘_x0002_Ÿ‹_x0015__$óÛ+N§úhy_x001a_•]¡š²þ´yû®èW_x000c_Å›K$÷£~?©d‚&gt;õMMSsz_x001a__x0012_Ç¯`•$}‡®_x0013_åÙ‡vYãlp½? _x0017_5£WnÃ—_x000e_ÃÞsX£_Ä×qŽ³\÷9ª€Í_x0002_@òúµ¤t¯ƒÌ_x0018_Fu}5ç¶(M”Æ-a†eé¹R½ºÊ–¶)_x0005_Í÷š0:ÿÂå·®ŸUn+¼]æÚFOª£_x001d_Ù&amp;f"	‚ŸC³á¸#.ªº\JÀzo—Óq_x0005_|_x0016_ÏŽ‘¶_x0019_í­_x001e_( ¯èdk$_x0008_œä_x0012_”_x0019__x001c_’tš@¶°_x001f_7_¯Ò«Zè×ôï‡)š¥«Û²å€½_x0013_7_x0018_¶</t>
  </si>
  <si>
    <t xml:space="preserve">sDéÌ—Ï_x001a_â÷Ðy–ø_x0010_°.µêÓ‘†_x001c_s¥»</t>
  </si>
  <si>
    <t xml:space="preserve">ðœ/©×˜û+—sŽ%ÒÂƒóD‚@aym°pÈ#{hÉu˜œïõ‘"„_x000b_ÂlsFx˜`-ó·H_x001f_‡¹_x0013_åFèž¿Ý ±:î]7¥o_x0010_õÄ‰_x0006_íªRGoÙ÷Ñ¸Ùk_x001d_K£ìZoý|}9«Pi6Üç{¹ðÐ€T‚6û_x0014_Û	_x001e_?\k@ö*</t>
  </si>
  <si>
    <t xml:space="preserve">bA‰Œ§_vôø™ã%‚oE0Šâ_øéæ_(	ìq#Ìd4³­TYxó(†«€föº_x0005__x0001_Íg‹æÝÕ_x0014_¯~xÕS_x0007_M&amp;H</t>
  </si>
  <si>
    <t xml:space="preserve">þK¥rÐÛÔ3„_x0005_Ü™_x0011_ˆ©òS^1Ó;_x0019_Œ^ÐQêÌ?8–x4†&gt;tBfõ6qÌjºô©ûÈžˆ_x0005_jd&gt;‘ÊÚc_x0014_¹\ó¶Öd{PÙög“Ý;ƒeœªÚQ_x0015_gSå¯´qó‹Dñ&lt;*Ö§W€â·dÇÆç’£ü¶dõÞ ŒG»_x0001_m¶˜"</t>
  </si>
  <si>
    <t xml:space="preserve">˜.eŸy. UA˜Å5</t>
  </si>
  <si>
    <t xml:space="preserve">¬¹_x0002_ª_x001f_6/9_x000c__x0019_	å_x0003_ŽT)lŸè</t>
  </si>
  <si>
    <t xml:space="preserve">ØÓ)%_x0019_e_x0015_µgùìwÜà_x000c_Lñ_x0010_{‡_x001f_iÊxýŽ¼&lt;pYýLýRrùo\„_x0017_&amp;žK(=”¦0ØWæ@@â½²p_x0010__x001f_tj8wËóa–…‚XTœpAñ¶àÁ_x000b__x0006_Ûìt¥1ÇÞíÖ’‹Ö®Dž_x0008_*½¹À_x0017_dö_x0015_DöËÌDZwŸ·­„¾É)›_x0011_M	Ûœ_x0017_ÞÅÏƒ_x0004_™É‚rÍ‚_x000f_&amp;¶ú&lt;_x0010_˜Z_x001c_ \õd¤sº_x0017_šžŒ_x0011_D¾«÷xÝük"î_x0001_|_&amp;¾_x0016_®Âjb`@§•8ùv]µ_x0012_oíCŸº8µ_%I¶‹§Ú¸fT_x0018_{•B÷‘_x0006_Ö</t>
  </si>
  <si>
    <t xml:space="preserve">m¤C4”‚G_x001a_°ÑÎdÚdCb‹¼@é_x0011_œ„(_x0001__x001c_u–</t>
  </si>
  <si>
    <t xml:space="preserve">$8Œ¨úÙ(™©ÁÄ</t>
  </si>
  <si>
    <t xml:space="preserve">É_x001f_ŽgËÀÁÒO6ç\“`Q›ög•_x0001__x000c_¼_x0003_·{Ú¡õgÏÿ/æ_x000f__x0006_HAcIÉQäZ½Ë*NHc1»B_x0019_àq;“«_x0017__x001b_…‹ü$¤g&amp;&gt;‰:{_x0018_vÑÏùƒ©Ù×%¤Œ•_x001e__x001b_ÛÇÇVóBû-)Ð»ø7rI8§ùa8–_x0019_sæžÓÈØ_x0002_ð&gt;¯h“X›œµ=\¸Ò©0÷ëÄ_x0014_'‰Eò&lt;:üÙ`u_x0013_k_x0005_$fiP¿JŠDK8díDy\ƒŸŽA»_x0004_zAI´—Øô_x000c_ëü</t>
  </si>
  <si>
    <t xml:space="preserve">½µöÁ8{I_x001b_MVŠ_x0012_j¬”' 7! E_x0014_oÃÑÍ˜·8ÍóUryÝ_x001a_SSbÃ„_x0016__x0002__x000c_iÚaÖ"x&amp;8_x0011_H\xSý±üêƒ—4_x0004_Ç"_x0018_]AÚ»&gt;\âš3_x0001__x0015_Ñ³bFgÙd‡6Ï¸_x0018_¸ÙpI0°²÷×ë—ð¯_x000e__x001e_0‚_x000f_MÇ'z§¯!N_x0010_t_ÉBÆ&amp;Øe½FBe÷I??y“AÀ±….@Þ¥›=¯›O ­‰_x0003_·_o_x000f_kÿ_x0017_¹G_x001b_®Äb­%ÅF!ên‡-8Ê¬¡u:™G(.+_x0006_Š§cîÉ`ÙÉ\_x0001_»Ý´¶O_x0007_</t>
  </si>
  <si>
    <t xml:space="preserve">ûZ8'uŒ_x001a_¾²d±	EU{Ö^§³ny_x000b_ÊQßkk_x0017_RñéWýyÇ	z96ÙÆ7àÃÛ'˜;Iµ+C—_x001c_5ÊÅ°c_x001f_&amp;Økéùïñ}_x001a_]•ê_x001d_œ®6|_x0003_u_x000b_£Ç‡½_x0003_Ô€ˆ.¼U‘:_x0016_à_x0013_ô£äŸ_x000c_°~dC¾sÂ¨ödø#@IR8ö_x0005_®7àµG¥ÚC^_x0004_×ïðŸaØŒî_x000e_—'y_x0016_þÕ¥²x›.´R|çÐ 8Q_x0003_HÜ{áô¿¡_x0001_³VÀ¯‰¬_x0005_^ä$Ýî_x0003_Š8ð¦‘Ää#‡_q:_x001c_@ÿ4*9Æ=Ša=¯»ÚÁAUƒ»úF2f$X¢¨‚ï~p‰Üá_x0011_9P¼Qñ³_x0012_×lÜá_x000e_j#)ˆÞ\	Ë*Bí"¢búÔ¤}S#UøDdú0D"Ý`½©ðÃ_x0002__x0002_H…_x0004_²_x0008_ÙÂhë	_x001f_ZÃ#åÃŠ3ºB]¦</t>
  </si>
  <si>
    <t xml:space="preserve">°&gt;kÑ_x000f_¨WëO@³Ôn_x0005_×_”_x001f_¦@ˆ_x0011_Å×_x001c_6t®né2í”tÑ‰_úp&lt;Ç!Ì¡ä_x000c_1·£jjdJB øY}¹_x000f_²…/G»³_x001a_/_x0007_ïÖ—5ü_x0013_P.5)¹!³_x0008_$Y(§XoÑ_x001a_ƒ_x0003_tÄù¥‡"œ†®ngÂâ9Ç”JeÿÀ2Ík²fA¦h”úê_x0008_È¢t</t>
  </si>
  <si>
    <t xml:space="preserve">%%…îÄáºGëÞÎˆ³:j›_x0004_¼„ ôòT&amp;m^_x0018_9¨G_x0011__x0011_›B_x001f_I_x0006__x0002_E_x001a_WiùlFy_x0019_w£µËí_x0001_v_x0014_ž&amp;S”A\Ûu_x000f_+_x000f__x000e_Ûæ8_x0006_"_x0017_¿ÉZï\_x0008_§_x000f_'_x0011_­$Í¥P’ôÒ$__x001b_Ð/_x000f_ý=]°&amp;'mÚ a ~K</t>
  </si>
  <si>
    <t xml:space="preserve">_‹Ò_x0016_ŽK©‡g_x0019_’_x0013_©Ç¬æ‰¯ã¨î_x0010_ýeàÊSzù–1œÊò_x0005_ÆÐòà6¹øzhªRâ=‚ZpŽúøó2ñ£W</t>
  </si>
  <si>
    <t xml:space="preserve">ó_x0007__x001a_³(÷Î¦Â$.Qƒ“$[¼ÍÌt5z¦P-ËÂß¢ÌÍÀÝQ	´Š—&gt;</t>
  </si>
  <si>
    <t xml:space="preserve">_x001b_¤™¸_x0007_Lf_x0015_ Šªïá›_x0014_ˆR;.yzÑ7/Ÿ</t>
  </si>
  <si>
    <t xml:space="preserve">L‰_x0004_</t>
  </si>
  <si>
    <t xml:space="preserve">å”lRtgJcÒª"wWgˆ©%Š‚•_x0018__x0016_ç¨_x000f__x0006_ýl§µiìÔJVrI_x0010_´%&gt;ò*%fX  9kçÌqÜAŒ6²-O¾_x0016_ÁkØ€Ý1Å£“D•Š¤b__x0003_€C</t>
  </si>
  <si>
    <t xml:space="preserve">š]CŸ_x0014__x0018_Ì¢¿_x000b_ô…«GDúFÓWC~);¼…°J	@âÁÝ_x0013_</t>
  </si>
  <si>
    <t xml:space="preserve">Ï«ƒ`&lt;ŒØ[ËÊ_x001c_k_x0018_ÀÃ[(HXKLCàcŸ»ÈxÞ|è7Õ³&lt;pC ð_x0004_¾dÜTÍYnÜµÖúæ_x0004_0Ý`©_x0019_Ãs)TÈÉÜ¯ÜB^2^*æ_x000b__x001a_ñ7–%¶[Hšâ«â•ˆvK_x001b_ÔÆ=+€Ç&amp;_x0002_a¤ Ú¶WÎ›©_x0004_"Çòo_x0010_&lt;ëô¸_x000e__x001e_ïùòrwDãB_x0011_ÓôPx8Ö¦-6_x0016_&gt;ûzë¨_x0019_è|žõŸ	m¡_ÌÃHÞñìÔLÛˆ/¼¼	òáÑð÷_x000b_DÃ_x0002_ž»©ôŽ¬E_x000b_ŽKÊÁÍ&gt;ú&lt;:1Hk«óÍYžaô_x0007__x0015_“Z</t>
  </si>
  <si>
    <t xml:space="preserve">Y¡õ_&amp;rßNZÕ½_”_x0006_»´}_x000b_ŠûB P'W©¤Á_x0006_6ÍánDheM‡œ_x0015_ï_x001c__x0014_ò_x0007_ç}h¼¥†:°Óˆã_x0003_Ö_x0004_r~=kþ</t>
  </si>
  <si>
    <t xml:space="preserve">œW¦7hb/•Úþ¦×è…Á_x000c_œ½_x0005_°øÁ²ø_x0002_Rj0_x0019_`&amp;B_x000c_©–_x0011_Ì ñ·µdÝ]Ñ_x0017_voýê°¡z%ªÖÕóØE¾Ía	Àžá;¸m_x0001_BûÃ_x0003_×_x001a_ëxR&lt;ÍOr\ŒÛ5_x0002_Ëìoè«·à›n_x000f_Œ:_x0013_¸L¦ŸO.áânS‰ÕžÃ</t>
  </si>
  <si>
    <t xml:space="preserve">._x0002_×&amp;[_x0010_ü•Î_x0015_&lt;Ö^…_x0015_?_x001b_&lt;_x0005_</t>
  </si>
  <si>
    <t xml:space="preserve">_x0001_’_x0001_GT_x0017_ÅÂàdá©Á"*89ç0ò_x0002_¿B0‚¦_x000f__x0014_W_x0006_/%#{¡“š2K`_x001e_‡€õ(˜-&lt;1{7-Lš_x0006_»Ç½ž_x0001_M¬®ôW^ãf_x0005_)˜p‰y³Œ9CÔÏg¡hl(ô.ª;è˜½fÃ§¥?%×™Ñ‡7PB74)3WÑ‘@A_x0006_S&gt;œmqõ_x001c_†…tdž_x0014_ßÞ_x001b_â_x0010_ò&amp;íÄ)§Ô™µ#_x0003_Æ.z”¤7ôž'\›__x0016_oŠ˜)U~«ã</t>
  </si>
  <si>
    <t xml:space="preserve">_x0013_&gt;—÷¬œ!^_x0019_</t>
  </si>
  <si>
    <t xml:space="preserve">“_x0019_º#íõ›_x0007_RÆgŽ_x0002_¾ ¡ä9¼»“1£_x001e_õæ_x001d_¸_x0006_•]2_x001f__x0012_÷Í¥°0!ÌL‚_x001a_Gö´I_x0012_;ÅýIŒ_x001d_¾_x001f_|ø¸XZàÙLå69è¤ÿ8Êô_x0017_Z–y[×òØ°U_x0015_@žš_x0006_nÅ&amp;:Õô¨CÍ'Õãè5ó)o}-Tx</t>
  </si>
  <si>
    <t xml:space="preserve">ÌMõ%_x001a_5Bu(¾_x0003_Iµ„ìdVed{òƒ–ž_x000c_úÆöâ_6Q%PÝ_x001e_ÜôßïE_s[I#WN£Ap‚f2_x0012_Ù¿3œ•j_x0015_!_x001c_sy.üé·_x0014_â²û¢Üù.j_x0008_éã.NÇƒ´“Ûóæsµ_x0014_îÿ1#éÃ¦—Mí£ø²_¤HŸ¿C`HþÒChw®•Ä”'á/X¤‚gRúv%9eÁþ’ˆo_x0006_Œ;a`†£LÕÄ_x0004_v9&lt;ÀÏYšçÿºM(_x0018_&amp;!.‘º_x0011_Ô|[‚L0¹÷FV_x0016_Ñ0_x001d__x0004_$$-dE}ðó›ŒÍîL[µ{j9á7Kj^Ý{_x0002__x000f_Cý_x000c_ÄKÜ_x001d_¥bþ_x001a__x000c_mÎ–HC¬­</t>
  </si>
  <si>
    <t xml:space="preserve">Ãä03Ð€_x0010_€Ç·æñ</t>
  </si>
  <si>
    <t xml:space="preserve">b _x001c_Ëãð\bÊŽP„™©_x000e_ÈiVÝ#‡â_x001b_ì›ãYMˆÊ³å—_x0018_*Íe81'Œƒ_x0003_“šoÌeùÄÃ_x001e_P)</t>
  </si>
  <si>
    <t xml:space="preserve">ÞZ•ÆËÀƒ_x0019_Ç)_x0015_¬%d 9®Ú±)\¾ÍèD_x000f_|Îó”	a˜}÷yÏ|Ê IåöR"_x000b_àèð_x0007_Å-¶á))ˆbs¼;˜ú€_x000c_$_—ÌQ?„&lt;Ük§™ón</t>
  </si>
  <si>
    <t xml:space="preserve">°ùŠ_x0013_‹¹£_x0018_u?!û&lt;Ãbbº_x0013_k&amp;_x0012_b'e’cÕ1_x0013__x0012_«i=-$¼’¬ïINM`!~üð 5ã_x0015_bXç*•'×\_x001e_±ÁT$ÿŠMß_x001c_âþ_x0006_Ž#™{H‘Þ›Üí¾ð¢âê)ˆûÃ-]¿Âb_x0016_iör¸ç´ß÷mŒ‚_x0010_ûeˆ¦S2_x0012_º3ÿÅ¤·äòžJ&amp;Ïw/_x0006_NÞR;áã•·æ)Äuö$SN8«sÜ’¢2Ën_x000f_„ÿ…¡4_x001e_iÖPÂüäx_x0016__x0011_b¨‡._x001a_Þ¦_x0002_¬Ÿ|(F6¬H~TyˆÀ¾ïúä9+›¨TK¥ï'üÌãÅ8x‡_x001c_Ã†~PÁ#_í_x001d_ÆÕ¥FiÔ-ãæèã_x0005_“¸Ù_x0012__W~ÉâÏƒ¬_x0005_Dè7Ú®_x0010__x000f__x001e__x0006_Žö¬“ì»æŽ¥¦Õxpn'{`²9_x0015_¿ÇnŸPgV[u–“7</t>
  </si>
  <si>
    <t xml:space="preserve">Ü9º†´û²OëU_x001e_è”¥÷3öÞ¢³`»­¼Ó_x0004_†á'9›ûú_x001d_oyúµãÿZ¨PY¤ËÛ|{£9Ùþ¹$²d3˜e_x0007_Gç0é˜/Î•ƒ¨¬n^ÃV)oÏ_x000b_'~_x0005_ö÷Ñ6“¤¬i½0AS“_x001a_yêŒ_x001e_ÙŽ†¦’vdÓ|&lt;“nt…‡ü_x001b_„_x0014_›©ÏÔ_x0016_“_x0003__x0011_j¼_x0005_</t>
  </si>
  <si>
    <t xml:space="preserve">Zœ®¸Ow®±_x0017_re8j/½õy]ŒR_x001f_fF_x0018_­ð®¡|šÿ…u§lr\œÒ¶¥«¦_x0004_9–)I_x0005_</t>
  </si>
  <si>
    <t xml:space="preserve">Äšã_x0007__x0018_’Ú˜m„à_x0010_ ”ÍÃ&amp;”Åˆy	_x0005_S\–Œ&gt;ú¨„Ú_x001d_Hˆ3_x0001_Ï_x000b__x001b_þ½þðª~ñ¤èÈ¹¢_x000c_“­Vÿ.-“}_x0013_×_x0003_ô)ÂÊ«L_x0003_½±\&amp;­âNºŸÒÓ_x0012_¢ø</t>
  </si>
  <si>
    <t xml:space="preserve">YìÜ˜_x0007_?„[œøûhoLº8_x0002_e…_x0003_ÿowÅ_x000c_ëí_x0015_•Òõ35ùg§òØI²ùñ	Á¯ö¼ÿëAM_x0013__x0010_KN(Ó_x0005__x0006_µÛ˜°_x0016_Ís$J³*_x0015_?$qÔÆª©\N_x0003_¸¾ÝŒ</t>
  </si>
  <si>
    <t xml:space="preserve"> mþü”p7â›¥*_x0012_©Bì_x0011__x0003__x000f_Ižï1bò:òÈ"Ò6¥ÄÉ2/Ï'¢ÿVâÀb5ú•ÞÍ/$_x000f_ôÙ0ahþ'¨KåjÑ¤Ø;Ÿs$Ö&gt;oQNXxÂ$1ÜÅY:F_x0017_Òí5­_x0008_õ%¿sé_x0008_?wwdm¸¢wêvXz@GWÎJš_x001d_­ªPª]l¥úwãkï“Ä*Ç3‰©å_x0011_J\œzžÙT×ŸÇÜxØ¬‹T_x000b_8G¡ƒ_x0006_w²»ñâ=—¡qŽ¡|B¦ug³¨øýí9£8ä˜p]¢_x001d_g_x001d_BƒÌaa^^m&gt;ÍÀ%BÏúü_x001a_n¢Ûw_x0017_Ð)asº¹¼$¨GÁ_x0011_Dž–:b_x001a_Hï‹Tþji_x0012_1Ò½o_]IüÚ ]C</t>
  </si>
  <si>
    <t xml:space="preserve">ø±½&lt;¦pÄÊ ?n9?´‹0ÔiG¥T Æ_x0006_Õ_x0015_•ÌÜjì1$½·_x0008__x001c_ÎZâÕ_x001d_Dfnjé¨ÈºJ£qÇpOû²§Öæp÷žÎf8!TÊi—d!½Ù¸†Ó’…_x0008_·'Ž#ðEuI«½UC¿ÛS/_x0016_uú|µ_x0004_¦¬ÎŒã_x001b_pi£þ_x0003_µ|˜Ã¥Š_ÛË#_x0013__x0019_—y+'Ó¸ð_x0018_ÉÜ™_x0001_ãõº_x0003__x001a_f‘-õÉ¦Ìƒ¢Z_x001e_ÔödÛÃÚ…Ý_x001b_Ç_x0007_üZZ–L¥n”žøÌ:.ãª´ÆV¾§_x000f_XI)_x0014_î_x001c__x001f__x0011_2WÇ_x0019__x0010__x0002_Òæg¥¸è¹œC¤¶Ž&gt;_x0003_ñœ„^ß‡ì®°1¶´Rnje•˜vŒûñô¼%©’ùüôõaD…ÿ%¼_x0003_odÂCÅ</t>
  </si>
  <si>
    <t xml:space="preserve">½a›î~Â‰€c•bgÒÀ¨1Òy%7R·Þ 0##&lt;ˆMž§Ó±¬"Ägl€Af”ˆ^t'_x0013__x0010_vçº$~Ò_x0017__x0004_ìZ—ÂœÙ¬ýL _x001c_Ìwß·_x0016_„ùÜ!v0ky°C_x0007_h]t¤_x0015_&gt;P|íÉì|Öîêó‚VG;WÕ+_x0013_</t>
  </si>
  <si>
    <t xml:space="preserve">:&amp;ùÉgB_x0001_†_x0003__x0004_úçfs4_x0012_Ãüåà²</t>
  </si>
  <si>
    <t xml:space="preserve">UnÌY—†}¼ê_x001e__x0014_}×ŸòI~eÌÀ_x0019_xú}|É {l®Ëy_x0003_êf˜_x0008_11)ó.²•÷bKÒ'ÊÿÁ=¹|ÓÊºwEáÐ	*Ü/'Áj_x001c_V¡—05g–ì/àò_x0011_™‡bÒë›	_x001e_©©_x000c_uÍ__x001d__x001f_kÆÆW_x0010_;&gt;_x001a__x0005_ºw¦üØ_x000b_²z§-¸N_x0012__x0012_y\®G÷Óð¢(Ã'ô_x0018_-~ÑàMNˆÐ°pìË®àë_x0010_È¤P¤ò_x0007_†l³ôÞ%J?sTn_x0015_Rþ}—4oÀŒò°Qo’š¬ëÁŠèy2þ¨ñ¾åA8ÄÀ_x001a_í’_x0004_PxŸÉ\CYAT</t>
  </si>
  <si>
    <t xml:space="preserve">K×ò_x0006_äŒ$ž_x000c_¬6}_x0010_MB&amp;_x0006_ £_x0003_¡_x000e_Rªiî“ÈZÏö­îÄG3y{íÚýbLŸ‡?ïÀ¬¬'X‘_x001f_</t>
  </si>
  <si>
    <t xml:space="preserve">ïëÁ&amp;i¼/²¸_x0007_‰ObOd_x0008_ºÌ_x001f__x0007__x0015_ÃéVèiì	¦Ó„«_x0019_0_x0018_&gt;‰V_ÆS^_x0007__x0005_È|À_x001b__x000f_ŸºPˆ2Û%_x0008_v_x0005_D"À_x0001_öœã¼†mGôâ:Ý¡J®ñÕw_x0001_Œ{Dè‘b83_x000e__x0005_K¢ „&lt;_x001d_ WÈg¬â„QÛ¹íÝ†MDÆá‹(W~‹‹å@ûÈ_x0008_±&gt;¹„_x001e_-_x0014_'¿i&gt;kžãÈÇ</t>
  </si>
  <si>
    <t xml:space="preserve">ÂÁóþD_x0012_n'×&lt;éŒES†xÿ€Ä…[_x001c_bö‡åÁë:tkô¾ú©Õ_x0015_O‘ÒJ(_x0008__x0008_ž‰¹_x0011_ßí!GÂý_x0015_*mu=ÝË_x0006_. _x0017_¤^&gt;_x0004_•Ê·_âýB¸_x000f__x0007_ô¥U}¬_x0010_Yý©ÔfôûP»ðR¬è¦"~¶&amp;?ÃÒ_x001d_+_x0013__x001f_7ïx£2a/H&amp;KA¢_x001a__x000b_09wê8|TèÄW[/÷š°_x0010_Ã«]_x0006_ÁX1!=´©ÆŒ½Ð_x0018_F-A5½ì–_x0005_tÝrlá_x000c__x0002__x0016_Ñ</t>
  </si>
  <si>
    <t xml:space="preserve">x_x0002_`_x001d_ä</t>
  </si>
  <si>
    <t xml:space="preserve">"-w©{Ì¾[&gt;÷%…_x001c_öX:9‚«žI o'_x0018_Ú›ä(_x0004_a_x0018_±„;z–Ž‚‚_AòMo’vœ½û8µ–c½ûçoÊÁotŠœ… D„”ŸK}è+¿®_x0001_õ¶!TŒ9wõœá_x001e__x0019_Z™Œþ-&lt;-®Ü'6gFV5rÛîÜ0¼ &amp;#9tJ‡#[üa®)ø`g_x000c_ýÄŽ%ÜQRL_x000b_w_x0018_õ˜™ »Öâ)_x0003_ï|¥_x0008__x0008_‹a£x&lt;…CHáeµ†–|Üúj=_x000c__x001c__x0005_	W_x0011_[öÃ_•ê³ZQÆ²#Ëôëï8½–húº_x0012_hwS_x000f_</t>
  </si>
  <si>
    <t xml:space="preserve">(Ãm‡“TD–&gt;pÉ‰Æ² _x001f_pï\†ƒW³­_x0016_Xfš»~°^õ¼BRöjŸ¡Ø}Ì²Yôi@h‚É‰ß_x001f_ïù_x0004__x001e_8«‰=ÜÄøé3¸K×JJQ÷åÎ‘Ë_x0002_ªãÉ_x0013__x0017_˜“^?ûE®Þn¿þnXô§`+5_x0002_ê”_x001c_	xu_x000e_’÷±ÍH_ÈÈ²_x0015_ÉŸ 7¸VÀ8œ0S•¦_x001b__ûs_x0014_uï^“ÒqOÕ_x0012_÷j»–ü</t>
  </si>
  <si>
    <t xml:space="preserve">©›!¶³Ž=ßÉÙò7(5†›_x0002_þ_žl[_x0007_¨iúpÑ¥u_x000e_1&gt;Í_x0018_ÓùWºÿÅ©;_Zu²_x000f_ùc&gt;Œ¶—_x0001_ÛcæE¹&gt;Åh‡«g»FÐNN_x000f_Ú­_x0003_ØúÉìÐA‹ƒ±a_x000f_X„8¢žNEo±Íƒº&lt;õ_Ô4f_x001d_¥X_x0012_ú†&lt;•÷°¹ƒ_x000c_[·Bb_x001e_iZüf'Ý_x001d__x0016_£´d¹ï_x001f_AáÈÈ59</t>
  </si>
  <si>
    <t xml:space="preserve">]ìÓ_x001f__x0005_I_É±8±i_x001c_ƒYPú¤+®ùÛ_x0004_M_x0004_óÁ³y¼´»·.Us</t>
  </si>
  <si>
    <t xml:space="preserve">è1Î_x0019_?b_x0012_–•_x0001_=pò7_x0019_‹_x000c__x001e_/×mU·5oÓÄö£Ís;Öê-ÏyrH</t>
  </si>
  <si>
    <t xml:space="preserve">úq"+PÜ_x0018_†ûÐÞÌ\³ˆã_&amp;ûÙæ÷_U'LHÌ_x0001_(¡¾ÔŽû©WJ_x0016__x0010_ê2£cJ_x001f_v•ˆô¡ÌSlÐ_x0018_u–ï¹oÁV±²y­âIÝ}R“sˆ‚êSÿª8y&lt;?Í:7a_x0006__x0011_éû’X¤’øé_x0014_5C€kqaªÇ~_x0017__x0001__x0004_ný"ºÚ;êW·ŸÆµß2Š›G_x0003_.&amp;"Jq§z_x001a_ƒÏHH —Šé_x0006_*àrü_x001d__x0013_^NÐ®—</t>
  </si>
  <si>
    <t xml:space="preserve">W­i¹Ñ€)_x001f_ñ&gt;ý²å¬“0Ü³«#•7#ÅÅ¶EZÙêO—Ô_x0016_½Å@…¦«œÓòÝbvÞãr8¨î¡_x0013_ø•÷~˜_x0012_C[&lt;™æ‹2	ð7ŽTYGáprìw¸ÅÓó_x0004_	þ˜S'‘Û</t>
  </si>
  <si>
    <t xml:space="preserve">_x0016__x0011_@‘_x001b_A)0(À)›ÍŒÉçO‚ƒR_x000b_</t>
  </si>
  <si>
    <t xml:space="preserve">_x001e__x001d_óóN¾eÀC&amp;_x001d_÷2}¹–¬N_x000f_êÿ¸„.”u÷òø¶Iþ3:</t>
  </si>
  <si>
    <t xml:space="preserve">/A&amp;Ìyå.</t>
  </si>
  <si>
    <t xml:space="preserve">K'™ö×_x0018_‘</t>
  </si>
  <si>
    <t xml:space="preserve">O]øE®</t>
  </si>
  <si>
    <t xml:space="preserve">:›ì“jå‹¿ô&gt;ÞÅªê_x0015_ÕÂ»’Á{biÀŠw«-&amp;/_x0013_Ç)@²ñ;q Žoé5$_x000c_··œdù\‘¡O_x001d_)</t>
  </si>
  <si>
    <t xml:space="preserve">W_x0006_X`äÚ¹!_x0016_ñ’l[÷œòõáýö¶_x0004_ãA^"_x001f_ÿô_x0008_çDÏòþ«êpÔ0_x0018_™_x0013_¬Õ‰x•_x000b_Ñ™?a‰Ðóx_x001d_ç¡ŸÐÊ÷i8*_x0013_|n</t>
  </si>
  <si>
    <t xml:space="preserve">ã«¬þ#q–ú</t>
  </si>
  <si>
    <t xml:space="preserve">_x0006_ö_x0019_</t>
  </si>
  <si>
    <t xml:space="preserve">¤Íý¾Ã‹â_x000e_¥Â˜—Ô_!ÏãL_x000b_yûîtÃ`d’œH¹@&lt;„#ÙDŠt¢bÍåá8©Œ'…Œ</t>
  </si>
  <si>
    <t xml:space="preserve">Çô“› ¸v×_x001a_ìË¤£_x0006_yÍ7äæœÓÉv_x0002_õ»LÝ_x0014_Îöo„Œ0½cfÅ¿&lt;á®¨ </t>
  </si>
  <si>
    <t xml:space="preserve">5ü2å©º?SRÑ_x0001_Ö÷_x0018_"</t>
  </si>
  <si>
    <t xml:space="preserve">b_x0014_ö¸oÒy©®_x0005_Ávsâ;PÓ™ÊP=_x0015_BÖäý_x0018__x0003_lŒüWÇì©Âh¯Ç±áN†QFð_x0017_O_x0007_¨Í˜X’”Û=ˆ1c¤¯qµfÆE</t>
  </si>
  <si>
    <t xml:space="preserve">w†¤÷–X_x0015_ ªezF“g¯”o'ÕË_x000c_»”ZXÞØ6œ€ôX©š+‰_x0013_Bg)ý_x000c__x0015__x001e_//2¬Qde_x001f_</t>
  </si>
  <si>
    <t xml:space="preserve">]—NQ_x0005_…_x0018_H&amp;M­_x001c_Pþ¬_x000c_ÕF_x0013__x001e_óõò%½hÉü¢»({û@°ÿ"ëT5Hóç•_x001e_+w×D&amp;Ò‚ò</t>
  </si>
  <si>
    <t xml:space="preserve">¢ Ê@5€ºl7_x0007_</t>
  </si>
  <si>
    <t xml:space="preserve">;«PQš_x001b_¯_x0014__x0014_Ž³ç }èÃ—WG³ID]&gt;ÒD:¿Z•_x001f_Ù²ÚÉÕDôL‡¥m_x000c_¸_x0002_.ÆÅ5µ_x0007_°dˆªy›ºA—À?­4Øò_x0003_æ%ÒlƒAÅY1®Q%˜Bã¹_x0002_’ü¦s_x0007_&gt;¤8_x001b_	*Z_x0003_bW÷3A_x001d_}Çt¶ÀÌ¾¬êû_x0018_û&amp;¶_x001b_Ý·N!ÜÙ@¤€Ô^¢p£|_x0004_.Ô¼</t>
  </si>
  <si>
    <t xml:space="preserve">•_x0019_c‡0¨_x001a_ûšõcûÉ&amp;^nc*õÝºö·+É7Ê_x0010_…Ý¸ý«_x0003_</t>
  </si>
  <si>
    <t xml:space="preserve">gz</t>
  </si>
  <si>
    <t xml:space="preserve">Ùî»Y_x0001_þG¼ø_x0012_¿¨_x0019__x000c_øÄ%y_a—_x001a_fáÕ$¥Ôåt÷©ý_x0006_vÂÝ)_x0015_âÏI-Ñ]}JüÿÈŸ¯eâ-_x0002_°¨òÜèD#{€ÜåW½´}‚Æ„äob@_x0007_†|_x0004__x0013_ÔÜ6`Dž:˜0‡( “RâuÔ_x0019_¨ÔÈsà§Þêß_x0011_=7³‰&amp;W¸îóý«)AVß7À#ôo	ÝÆ9QL¤ÌÈpð(ÌS®’g_x001d_ƒ%Öºh_x0013_C@—¿_x000f_z’™¾Û_x000f_à³uu¼Ì_x0005_gWD2AÒÉfd_x0011_oÇM­_x0004_ø&amp;œð€_x0004_._x0013_ñ½³x%Ö_x0003_ÇôÕ³ÖÂ71R«»ëæbuˆ</t>
  </si>
  <si>
    <t xml:space="preserve">ÂÉ_x000b__x0001_ô´_x0003_†_x0006_ÜRk€_x0018_:šD¡7Ä_x0001_„EqžŠÎ_x0006_ª×®ŸC_x0018_~Ré&amp;_x0010_À5K_x000f_!›q#2f$3ž]«†¨‰ìÄQ¹µ	y#ñ8ÎQcË¿ €l_x0019_&lt;JVN-ÝÇäÝNŒà!_x0002_8ÁH_x001a_“œ÷qlSìPÃì(¢¡}Ðêµ­‘˜‚_x0011_Dîv„</t>
  </si>
  <si>
    <t xml:space="preserve">}ç_x0006_!³DüxIW#QŸ_x001f_©¬?_x000f_5yyÀËT¨©­_x0006_b¸Y9è‘‘_x0006_ÃÙ›èåÌ¦pŒRâÆ¨#’XX½gá_x001b_</t>
  </si>
  <si>
    <t xml:space="preserve">³¹)Í¤þTøP_x0001_;PíëB¬{È’¶øU!7™QŠñÒ¶BO¥_x001e_“DÒ_x001d_&lt;°Üt‚óRŠq°yZzú_x0012_¥:ö¼¬›Çï&gt;çªäš6c×›ö.o'Z_x0017__x001e_\_x0006_î3™·_x001b_Û_x0002_@±ºãGî»Å_x0002_Îwö—‚_x0019_Dá¢_x001f_Í_x001a__x001c_j³J`V&lt;2_x001c_“Å‚W„f¿;ò—ETûÄ4Å_x0013_ÑqÏòž÷¼¾´ßÌZä©«ìTJ÷}œ Ú_x0018_ô4Ë_x0014__x0011_	›f¤á ©q~_x0003_-ÀD~ÆJ^XÇ(t¤"Îäá·_x0001_ëç=þSõc%_x0001_ñ›À[NIw¦=OÛ5_x0008_$_x000e__x0010_´²Ñ¢×_x0003_fqO_x000e_€ÇYºây"oŸ90þ›</t>
  </si>
  <si>
    <t xml:space="preserve">ÁE—º_x001e_ã}ÞRgªWK¶ï_x000b_„é»ñ3îßY_x0002_ºm^ Ø¦'_x001c_ÓJ™Z¼ðx×˜&amp;_x0015_ÚCP÷_x000e_ÐÁÊ5h;»NÆbÂÑ_x0002_c_x0018_Å‡Ü¤U_x001c_™w2ËÑTk†·6ŽŒå‡Ñ</t>
  </si>
  <si>
    <t xml:space="preserve">ãÏd_x0015_¶øÑ¸yä/4fpzÖ !ts¡_x0006_À*ê°€œ½oáY_x000b_Üù4`}_x001f_‹`˜Þù|éy GÑœ×!_x001e_~¡Ë¨»?I†j_x001c_.""</t>
  </si>
  <si>
    <t xml:space="preserve">˜Ë_x0016_:Öb	_x0013_Ý&amp;­'-ó8û½_x0004_Œ´_x0016_v´m·ì‰3Ü_x000b_ÃË®ã2_x001b_Ð¥*aqýJ)Î'_x0015_“–5Èì§+ˆ=ñ&amp;{\s_x0017_ÍÕhè.7ÖRÍ_x0016_Ÿ÷L_x0006_’ßHÿr¤—•_x0018_n¬_x001c_œÖ~;&amp;&lt;_x0012_# _x0013__x0011_MÃªÐz4èÜBß¤v_x0007_ïvÁª*z_x0008_{_x0003_]5°È_x0004_åÞ_x0015__x001d__x0019_~€ˆL›#ÍÓ°óõ&lt;¾EÆ­ÂOâíbÐ¦É;FÌÑŒH‚“aéÐ³â5_x001d_ÕYŸ_x0019_q¦nøO¢½—_x0005_JxqJ_x000e_èƒ9bk_x0003_Õ¶™Éï¬¼æ"ö_x0006__x000b_ÇÇŽØâÒN_x0011_Ù	Y )µ2$ïå—ä:_x000c_MD×s_x001f_²ï%Ÿ˜ÀÆZÅvµ–L¥¬aw1µyo_x0001_þ¦ù=_x001f_ÉKh)&amp;Kå”`¤OO	_x0006_ÁfVø_x001a_ñ(€ò_x001c_¢</t>
  </si>
  <si>
    <t xml:space="preserve">_x000c__x001d_Õê	Äè®ç\ë(}5T_x0014_Ö_x0002_?èä3 »!Ä_x0015_ìUŒO…ŠL$dŽT&gt;Y`‹F5­ÿX:_x0007_‚_x000f_#´²6Æ¾÷#_x0018_ÎhÝAuþ™i­é¬_x000f_\Aw”œ‘Ò OïøXÇsžOÍö_x0001_”³r…ßP²®p</t>
  </si>
  <si>
    <t xml:space="preserve">¨•âLÞd¸Br—ÙZËÚ&amp;±%_x0010_4rÖH¾pEOå_x0003_ö9Æ‘ª(_x001b_Ï7ü×ýÊ¢OÁ_x0005_Ðxó?ñ•÷(~o z•OovÂ¦¹qx_x0001_²«2ñô—&amp;C¹Ä1\4Ôî_x001b_éÔh¹µƒ6_x000f_p_x0003_;é`ñ–”åÕ_x0005_Z{_x0017__x001b_V‡ß'_x0003_28šG–.¥r_x001c_Ô®ƒ\ú«&amp;9/aßÅÕV$øGySþ_x0005__x0015__x0015_3¸À_x001f_:_x001d_#_x0004_¤_x0004_z/_x0005_IÖùèèËÐ‘šŸ4_§s_x000b_SÕ_x0013_~_x000c_@_x000b_9’®WoÅSêÛ!Õ#IÜþÉéý‘Â´_x0017_Õ5¼=Û_x000f_¨	5¤Ô_x0014_Â_x0019_+Ûë8¿’ñÆ0²ÅpõøÂ9+_x001b_Æ’¥¬µí»Ø_x0011_ÝánxˆÖ_x0019__x0016_Mân¢\eóm.±Bp‰ËdK_x001c__x0002_†3@¶g_x0007_¬¨%a_0•…Ò_x0008__x000e_Ïô@%ƒc¿nù_x0019_W_x0005_R^b?ÀzMp+Ée_x001d_‘o_x0015_ÂïïÑ_x0016_Ô&gt;=l¢i–•åß‰JŠa_x000f_*ü7‡#_x001c_ÁÜºW…µ!!ÂÐ</t>
  </si>
  <si>
    <t xml:space="preserve">Ùë£}€&gt;èóo¤‰Ø#_x0016_ ÜÊ4o¥V‹/ÕÍ¹¹­°Ž_x0004_éˆÐôkY`7ë…B‘ï_x0005_Ë]aÂÍ[ÞŸ;_x0006_Ô!ÁÞÇ†</t>
  </si>
  <si>
    <t xml:space="preserve">(Ðî@½m</t>
  </si>
  <si>
    <t xml:space="preserve">Z1N8_x0013_õïÒßN™mô¹i ¿i‰è_x0010_¿¡c_x0001_˜•Ž¯:º_x0010_«©ŸÚy_x0013_dˆ Ó_x001b_³/cKüé‰Šh´ÀY_x0013_é_x0004_ø+W9_x0016_iìŽyÅ	!ðûæC“=å7’_x0014_â¨ç|'Ò_x0019_&gt;nëY_x001e_/¦ÓÔ‡:¬ƒ_x0008_1ùÔ¶àŒé4ÙÉ_x0002_í	_x0011__x0014_Â_x0007_Ý„ý`X¡±Ò‘	_x000b_‰_x000e_LóIß÷/|LÿIŠ†™Æ?E:ë_x0018__x0015__x0008_’L_x0005_Ëû¸</t>
  </si>
  <si>
    <t xml:space="preserve">K‰Ú„#˜œJ8ëš¨‘Z«¯4ØÑ</t>
  </si>
  <si>
    <t xml:space="preserve">ÂÐw&gt;·k¬e²=—_x000c_µ½fSò£lê6`1ñûëä=AÄXä}-J”écw_x001a_Åœâ‰SÉ¡Ý_x0016_Ÿ{	ðÓY_x0011__x0019_Ä ÜôÜ'_x0004_7¨6Ñn&gt;†;_x0006___x0002_ë&lt;Ê_x0012_àÒ»ù…L_x0013_y®š4_x0007_é_x0017_9™…‡i_x000e_·PW_x0002_¾_x001b_E2Ü__x0014_$‰¸_x001f__x0015__x000e_‘_x0002_Á«_x0013_Ñ³¸_x000b_ÙÞ_x0006_û¨q_x001f__x0001_~	_x001b_IÎuñ H_x0001_Õ!Ï¶_x0011__x000b__x0016_ŠI_x0018_ÙfÛÚ_x0011_G×*©ƒqŸ</t>
  </si>
  <si>
    <t xml:space="preserve">GÙa_x0014_°V­'¦ÒÁŒØÕ—;+W_x001e_VM+tð$­_õ YïŸ3@ÔÊükŒÂ»BñŒ®EöÑ_x0014_ê_x0001_+_x0001_z{@Sù³; &amp;	N3ÓV9…3Ø”Ï­CùÖ¬'öÔ“b¡V=ßdž_x0015_°&lt;b9_x0006_Èã	3_x0010_5ýft£íß»_x001c_¾²Áª¯_x0017_’Î—¯Øø wH˜¼_x0015_ú@_x0001_[ÐACÛ‚¥ÄÚ¹_x0002_6Ã®“Âèƒ4&amp;½ü§o;†qíïØœGÙ1_x0016_rÓr_x0004_V„A–ËNKŠFùt¢²t_x0001_ŽOŒS_x001f_ÅVŽ{ï/_x0019_</t>
  </si>
  <si>
    <t xml:space="preserve">Èâ_x0002_åT_x0016_Ðõ_x000c_ÙX[¡ÝÎÊ•gTÏÆ¢uLÜåð©Z_x0008__x0002__x001d_Nî€Cƒsr]p\m ¼å&amp;L7÷_x0007_îˆJˆY+ ôß_x0018_¯ vb»â3î_x0016_ªH_x0019_—çd‰˜æÒ­Ð</t>
  </si>
  <si>
    <t xml:space="preserve">6Ü ÃKÍM!û_x0016_Í–€ÿzûÜZŸ._x000e__x0018__x0014_·u_x001a_0Ö“OùF]ö_x000e_C1&gt;¦_x0001_âZ…</t>
  </si>
  <si>
    <t xml:space="preserve">Ô†ßæ‘ ù´µÓ~Ò_x0012_o_x0003_</t>
  </si>
  <si>
    <t xml:space="preserve">þ*t_x0011_/_x001c_¬‹V¥ŸŽñó_x001b_¨ü‚_x000f_²wÛ4K£R}…÷…^j	òÙ+û—ÄÆÓ'jn³0kµÁm o†-ß‚P }&gt;]_x0015_pIemËk_x0019_¢ÎX~ù&gt;:8_x000f_‚ÙïÖ^D_x0016_ŒœP4b†ãð’n™@</t>
  </si>
  <si>
    <t xml:space="preserve">I¤ÏL}c¬ÖxÚ_x0008_ ›^.è_x0017_½àlŸÈ¹BÌ¦±ôÆÃúV7_x0010_SU_x0003_Ixðõç¸ƒ7_à~Çß}Àðh</t>
  </si>
  <si>
    <t xml:space="preserve">¾_x0003_“‚¼ñÝÆÁ¤1U°ÁU¢‚_x0011_	ü_x0017_­ë†Ù¿_x0016_Xµ‚Ï®_x000f_þ Ç¡XÒlªYŒ_x0005_Ú@¦ž´ˆŒ`e_x0017_¶_x001d_ì`ªß.¯‘`÷Î[_x0006_Ý_x0008_rNÒjâ/_x0007_:†Øgž²_x0015_û;0±L&amp; K&amp;;ÉÙX·_x0016_xÂ³2$2›5¾B"Öë³Ôo9Z_x0019_®Oð!&lt;c_x0008_æ‰í6|õ&gt;ª</t>
  </si>
  <si>
    <t xml:space="preserve">_x0017_ÏVG&gt;_x0003_¨_x0004_…i*•gI˜áf_x0002__x0008_"û&lt;_x0012_´%Óó'Ðÿc&lt;½b_x0019_k`~ÕÆ^…Œ(-_x0011__x001f_L_x001c_JYœê</t>
  </si>
  <si>
    <t xml:space="preserve">ÅNp½x[_x0019_HŠÆÇ8®•Âî	9ƒÙŒïîçSô† |^ºË^gpPD›û_x000f_)[÷+4_x0001_å0¶’ÍEÚ!œÝ‹œÏåÊ5´Ì_x0013_é¼˜MýØÀdè_x0008_¤}¥g_x000f_øZäÍ5_x0008_2àÏX¤Û-</t>
  </si>
  <si>
    <t xml:space="preserve">+¿êG³¿%¹ž•?¾_x0007_r&amp;s3ÚU÷=àºÓú.tæÈÃî_x000c_ëê_x001a_'6R_x0019_Ss_x0010__x0007_ßê_x0013__x000f_”Áê/‰_x0013_¿_x001a_yW_x0005_ÖáÊQh(*Ôñp¡_x0010_vÆ×ð^P@ô¤Æ†ÊE</t>
  </si>
  <si>
    <t xml:space="preserve">žÜ“–fª¥_x0003_«x¥øPÔœ_x0010_"Œvf_x0007__x0008__x0012_9›’d_x0018_'2ç_x0014_&gt;Bâˆ"þ(«X´³Æ£“›;_x0002_lsèŽ_x0004_dùGçcw~&amp;Jí'_x001b_¤ÄáY¤xù&amp;§_x000e_ê_x0016_tÆ›…"þ_x0018_	Õ~Ä‚®_x000e_‡ ð›_x0013_;¤B3™KŒËÛR{</t>
  </si>
  <si>
    <t xml:space="preserve">:_x0006__x000e_4êJÞ‘ëú_x000c_…MÒàýœã_x001b_e&amp;!v= õ_x000f_Öûk%´È¾ò†0‰R®ö/"#šH¨Õ¶_x000f_\¶‰\¹²A_x0019_Fhâ&amp;äx‰_x001f__x0014_u¥Ç!I_x000e_Íd_x0007_‡{½&gt;9À{KÀTÛG_x0007__x0005__x0012_ÖÉ‚r;Ï</t>
  </si>
  <si>
    <t xml:space="preserve">B³‚ª~|_x0016_§õ4HÂ_x000f_ƒ_x001e_Q¨ô˜Es)'š0G+?ë³*PBo~+õ‡§9¨Qüâ_x000e_ç û¡7_x001d_/ÀÈ‘Ú_x0001_/_x001e_Œ=^n˜ÆCŽd…ÃW_x000c_"_x0005_</t>
  </si>
  <si>
    <t xml:space="preserve">ÿ£ÅbÒe</t>
  </si>
  <si>
    <t xml:space="preserve">8Á_x001c_Ð_x0011_ïxÁEO_x0008_ýdOÛ÷_x001f_–ì†Û)žÎ÷á_x001a_FÙÄˆ`é_x0011_õ.5_¨Ó_x0011_S71_x001e_„ÇWØ€Y”é_x0016_Ó_x000b_R“[êðCÖ¹_x0013_”©</t>
  </si>
  <si>
    <t xml:space="preserve">nžë~S_x0007_ÌÕ«¹_x0018_e¤¼_x0017_G</t>
  </si>
  <si>
    <t xml:space="preserve">‘CÅ_x0013_‹ %</t>
  </si>
  <si>
    <t xml:space="preserve">Ü—`´¬ð°æ_x001d_RmDlsšqî|÷Yy ãNå¨Xå[»&amp;úßTÆé_x0016_‹P#­ç_x001f_\_x0019_@!_x0014_É|Ñ_x0014_ý^ßI&lt;Oe])!_x0008_ê&gt;ù(Ë²àyKë¹2DHß@éÌ›ó`´~Y_x0001_ÈQìx_x0014_</t>
  </si>
  <si>
    <t xml:space="preserve">Ô•ðÓC'/ñ~¼6Ä»¬_x0015_™Ô®»„•Àƒ»S¢uûjÎ(×ö_x000b_’±1_x0018_ÅNxÃ_x0014__x0003__x0014_2ò¶H²…óÍÒA=2_x000f_ÎÎu·¨EÐÖVðÛdß×ZüèÇ_x001b_­Ø_x001f_É¦Y:ÖD{;Ž°aÍhD5g/Á¯¨Û_x001e_XÑ…².•_x001e_ñ—]Ìqrãü&lt;R…ÍÕÅNëVàï_x0013_</t>
  </si>
  <si>
    <t xml:space="preserve">ð</t>
  </si>
  <si>
    <t xml:space="preserve">¤áü_x001f_–Ðÿ Ó¹SàÆnöMoñ_x0013_k¥_x000f__x001c_ãífP‹‘/_x0008_ö_x001e_¢gE_x0002_žó$9o!Ùªàæý£lÓ_x0004__x0018_rO+q·ŒÁòÔ_x000b_YÃáº¯Ht2‚A|‚2_x0012_„¢ä®2Qaé"õ	a_x0018_+Õ`*&amp;}œÛ_x001d_Ç_x0008__x0011_xKpóû”PÊ8_x000c_Pï&lt;4êJ_x000f_˜õ¶vn]cTüŒ©PªTÝ1á</t>
  </si>
  <si>
    <t xml:space="preserve">pìÐ(É‹K.ÁWí_x0014_Ä÷É_x0007_wËp_x0019_jª¯U¾œm©búÉù¸Æ¥Œšè×–6BÖ+Ÿ¼UçzHÓ…Mâç]Àq´_x001c_/ìR2_x0007_»ábÍ_x001f_sCaÿ4ûö&lt;3iaà›ßÎ9Fß=Ì_x000b_p&gt;;aG™zŽ_x0013_@TŸÕ_x0002_´QuÃì&lt;_x0008_ZìCªÈ›4ìê_x001b_[k	·mŽÇ÷_x000e_ãcÀ(w§y_x001c_Ò#9?3:•è_x0014_4_x0004_\í:Ù_x0012_V˜zƒ7óû9‘¥</t>
  </si>
  <si>
    <t xml:space="preserve">K¿U™_x001d_fTp[Lú_x001d_£pE·_x0018_ˆ/’'_x0013_J¬ŠSÒUÒœûÃú_x001b__x001b_2„Açš$Å2S0Ù¬)ªT¹Àô¯</t>
  </si>
  <si>
    <t xml:space="preserve">_x0014_q^_x0011__x0006_ŽY#ï}pß&lt;«]õÞ]öóÐŽë±h.õdÚhù?_x000b_É_x0015_Ê;PuùMfÀ+£@_x000b_J_x0002_4õ-{¢‘ãf</t>
  </si>
  <si>
    <t xml:space="preserve">ä_x0015_Ø_x0007_	õ6BÑ?®_x0007__x001e_ªõ«¼_x0004_äVÆbÒÂÃI¢_x0001_¸&amp;"å«gaøœ*0m_x0018_˜Ð_î$`9(;dÊyâe”ø¦_x0004_½_x0010_b?VfFã×ñ-™&lt;S_x0015_e0%ZŠ~‰µ°ƒRzhwƒŸ˜%s&amp;í_x0016_X‡ÎuQ</t>
  </si>
  <si>
    <t xml:space="preserve">jñœÞv"À_x0003_«¿_x0010_5_x0018_8_x001b_óWY¸yŸ`nU!*ô_x000e_XÃ“Z_x001a__</t>
  </si>
  <si>
    <t xml:space="preserve">˜~ÙÛ T¯&lt;Îªõ_x001b__x0018_</t>
  </si>
  <si>
    <t xml:space="preserve">‚K_x0011_hx½RÇ_x0013_ÀÓ¾L_x0015_¬Ô²„é„~I:­_x001b_ÄÐ_x0002_%	¹5¹ça_x0003_Äl¿ØÖgïS›Ã*&gt;IÕ$¨—ø1ëTz¦VnÌ£ÝGH_x0019_ÿÎ`õBÚÛó=þû$š(u êFÀÜn˜²4_x0007_¦¢Þž_x0018_Ìw‰_x001f_p&gt;õ›Îo_x0008_FË@1þ£å_x0015_¯i¶qÇaCU\öûê`M\</t>
  </si>
  <si>
    <t xml:space="preserve">–_x001f_¢_x0004_cd_x0006_×TŒmÒ9–U€r¦ã”•+@…€øåˆ(Û	_x001c_%ÖÃU4RŸ7¿±C T3«à_x0003_ÇLOÓ#¯Â_x001f_ˆCWšJSB~?í{Æ#_x0013__x000c_Bƒ_x000b_WJ'Ìâ_x0010_Gãªõ_x0006_„u&amp;	]fòØ58¯%_x000f_¢ö	|(Põ_x001e_9LúZ®Õ)_x0015_wëòÃ!†J._x0002_p0·</t>
  </si>
  <si>
    <t xml:space="preserve">â×_x0015_u8Ô_x0007_žKr</t>
  </si>
  <si>
    <t xml:space="preserve">CÑÿQÄVˆ÷É¶lKø_x0002_‹ðÓ_x0007_ºÙCÜ_x001a_BÉ‰éP&lt;¬±”‰œºì)òäNQÍn_x0015__x0001_‹ï’ROe_x0011_…•\_x001e_Î_x0011_Özyë$ä„Î</t>
  </si>
  <si>
    <t xml:space="preserve">iå2ÏfÙbâP hu_x0001_¼þŒ97¤Âv”«³Œ§BÕÍY½ X_x0013_ù¬ÍP&gt;~Í_x001f_1È=5žÖÆ´Ñ_x001b_CçŠð@Ô+ú5mh¼•*m¯@¹M“åIŽYÜúŸ¨ös-_x000b_È_x000e__x0013_</t>
  </si>
  <si>
    <t xml:space="preserve">Ô:XS¿ˆ_x0010_f:_x0010__x000c_¨‰Ç!lq¢_x000e__x0011__x0011_SÓNÆ`#msV6s”Ob_x0006_ÆŽQÈ)[€K4_x000c_*½_x0008_å‰€&lt;ZgŒÊ„œµBÏñ_x000c_ä‹€Ål2Ì@õôNÀË_x0013_ïk‰ ¿_x0007_ˆjÏwYíq§Ÿ"û_x000b_l„Ç:%š_x0001_ÔD_x0003_oë˜¦%òxM¯ÙÒq_x001e_ZóÂV:"W„­•´OâEkæØ&lt;K¤i÷´æ›äœ_x000c_'×¤­z±\Á¥Ú_x0004_ø_x001a_›_x0012_d_x0007_~«_x0014__x001a_’ü@uöq1Åºˆ_x0001_\ˆÀÒ=</t>
  </si>
  <si>
    <t xml:space="preserve">q“;“óÏ¨Æö_x000b_êÒ~&lt;Ò;ìhÒ¤._x0010_Ç_x0006_ÕÕ_x0008_p™¹â«yJ5nD(ü_x000f_¢_x001a_*ìöºñÖ_x0011_º$i÷_x0010_Ï·áÛFåØFtþ{¡¢dw÷v</t>
  </si>
  <si>
    <t xml:space="preserve">\&amp;¢6Çm¡“TÐ½_x0003_¸_x0019_rSëçf[7_x000b_]À¶_x0011_vÏ_x000f_R_x0010_(x‚¿ŠÄ_x0016_héZv€18Z±´…*j&amp;Ž—ƒ‡Ø_x0011__x0016_Š„&gt;öÙ#ëlDT#6_x0008_6uÖaÓÎ_x001b_ZÓ	]öÉÍÒ_x0007_}Z‡Ü¦Ž_x0003_æ±×„_x0016_f?¦—ýÜÅiš«{m~_x0016_³Ê]q#šäÿ:FÀ—\`S_x0008_;ý+_x0004_MÝ7_x000f_</t>
  </si>
  <si>
    <t xml:space="preserve">ûªZö l.$</t>
  </si>
  <si>
    <t xml:space="preserve">_x0019_À5¸@f‘Éø|¾(„^ªŠPÖ(_x001e_Œ..õJÿ_x001c_~Š‹¦ùÆ¦Ý5æ_x0005_4céYw°£'˜Yˆä¸_x001d_½'_x0019_Æv¡7_x0011__x001a__x0017_Ï"û&lt;µÙÝ¡™ØQÄ_x0013_Ô_x0004_¤k¨¢@è×kýTô'_x0011_VNÕC¯LàTÖ'W_x001d_~Zñâ§/€©v.hÀJˆ³Š|„‘êM‡”YúV{Ôý_x001d__x0001_)bmü)Ò@†ºÎÀLŽ¢Ü_x0001__x0018_Ð÷À.ð%ìñ-ˆ</t>
  </si>
  <si>
    <t xml:space="preserve">8®H¥ï_x0015_v%õ_x0006_áUÎ®™v+_x0011_žçØúÙˆ_x0007_à}{_x0012_”Vª{_x0008_ó€³"Åï!”Î_x000f_Ò“ó</t>
  </si>
  <si>
    <t xml:space="preserve">ºB¹_x0001_2¼ès&amp;&gt;Ö9ÿs…í¦/ ó{‹$©ìz_x0003_ã~“+Ä×ƒàX™zOeªÏ_x0016_|Šc´C</t>
  </si>
  <si>
    <t xml:space="preserve">–z_x0015_œ(ÎöQ#Tð¢ºiå§ûUZÚZé_x0010_ï8~_x0001_p¢Ä_x001c_N†Ü±œÐ|©_x0012_î„íZ9</t>
  </si>
  <si>
    <t xml:space="preserve">ä¬‘ÓQ¨.k÷V“°·žßbjò‡©•”@ ¡õ_x0007_©X¥Ñ!ôB|ÒŽÆCTEÛ¾</t>
  </si>
  <si>
    <t xml:space="preserve">Í$$</t>
  </si>
  <si>
    <t xml:space="preserve">½r‰Ú•ŒïˆAöSC~s^æ$v×ÊªÒ.÷€Š3æ®´†¤—òWÇ_x0016_´°_x001c_Ä_x000f_–Fj_x001d_à_x001b_&lt;¹îâ2ºJ(²SÅáqz*x–K_x0005_ü	–WÿÇÇwópr	ó_x0005_š”jGÀ—¨6_x0006_{‹ÎÜníÂ½Ð(«gc—Øâdõ_x0001_hS_x0004_"`$ºÆ:¨‰	Õ_x000c_ôõVçÄêË ‘ýîLo¨‘å_x0012_ù«-íT³-R°_x001e_ì®ÐF_x001b_«hB=L'_x0007_c=_x0011_Àu™_x0019_eÖAÄ@­õ_x0004__x0013__x0019_‹®’_x0002_0oµò—;4ù"N¼U@ýÙßZ_x0007_µøq¯U–·ö´HIÍ›</t>
  </si>
  <si>
    <t xml:space="preserve">—	Ë\3Ùîs</t>
  </si>
  <si>
    <t xml:space="preserve">åídxîØ_x0016__x001a_…û€¤¶¬Å_x0001_éÂ­ÇçÓÚSÿò„ŠöžïC5</t>
  </si>
  <si>
    <t xml:space="preserve">ØÀ1¶_x001f__x0006_Úc‹«·²4~tŽr_x0008_Qp}ã¨µH¥ÁÔl·_x0003_æû/&lt;­µµÄ\+_x0001_Õ&lt;¸#ýŒ&gt;ýGàž×L€Þ½¯f¿ó_x0013_Ô_˜¶‚½*¿éÊ_x0011_g_x0002_éwñ‹D«_x0015_Ãˆ®¤ˆéV°x•š(8\ê}þ0Ñ@—KeC&amp;óªP·‡F½IÇ•&lt;ã&amp;¶Mü3)TT</t>
  </si>
  <si>
    <t xml:space="preserve">ƒ½_x0018__x001c_V=ñí‚Œ±²Ò¬±iAï9\¹ý-Wh—“;Â±Ú‰á¯X¡rr¥_x000f_£™ì¿s‡D ¡»VgÀñŽ]ìv_x0013_pJ¾´_x0018_fJ$QXñuuÅ›« _x001b_èÙDý_x0015_&lt;ÃY†Ì&lt;ÉÙH›_x0019_Z¬š²š_x0015_UVÿ¶y_x000f_‰	Ÿ*·L8_x0013_@h’å&amp;</t>
  </si>
  <si>
    <t xml:space="preserve">B®¾Ia‡o_3bÚò[]˜Ò¬&gt;ÈŽ	_x0014_¦ÊÓ*»äâu÷Rk³_x000e_õTmÔ70&lt;1¬•$d </t>
  </si>
  <si>
    <t xml:space="preserve">³›_x000b_Cl(…Mçè_x0002_è¡K1µb‘þa*²Dæ™»ñA½</t>
  </si>
  <si>
    <t xml:space="preserve">&amp;¡ÕQ"=–_x0017_Í_x0015_µê_x0001_­_x0002_Àçrá_x0004_­&lt;TÎú‹_x0008_ ¥1}û²_x0013_LTß‘&lt;¦Ž—¬È9Þ‘^</t>
  </si>
  <si>
    <t xml:space="preserve"> Í {é©_x0004_$_x0016_3œ_x001e_ÌhâXX&lt;TCž­pg°°_x0002_§WØ£ÍÇ_x001f_¢–n¯tNoÁà¸â_x0018_o¨×óÔ?ÇÈ]Í&gt;‡Õêc7åŠv#Ù¸“7¼ü_x001d_dÃZCiQµ_x0001_	û8&lt;¿ÿÿÂ—sCÞ_x000f__x001b_Ì”PO¹º€¡Ø</t>
  </si>
  <si>
    <t xml:space="preserve">Þ÷.šy†8Õ@a¢•÷\á%ÙWZð¶Á¥ò³Eèfß- ¤R´^_x0011_92{u”—´ _x0011_I:#Ú–øŽ—ß_x0002_y_x0004_Jºö/</t>
  </si>
  <si>
    <t xml:space="preserve">np		Âã½_x0007_P_x0006_ü_x0003_CÜË_x0019_›xC±ôr_x0003_„É_SHZÎFËÜš@©aºûqå*Ð_x001f_Â*uýýZ³¾~†û¸H1VçUˆ¸07’ål1äÏ¤3á’ÖO4«³d¼µn#£_x0008_Ãûèê~¹ê¡¶¢93‚õCûß‹Å_x001c_º¤¦ÄáŽo_x001d_u…_x001d_óÁB"R±1nÖ§€_x0005_¤T:)_x0010_…À)ÛÆÿKúòÁYæÓí•çœ°Àt|w Ö«_x0002_cr|À_x0004_ðP_x001a_˜&amp;L¡æ5 _x0014_]ˆzÃËµÜT¢[f</t>
  </si>
  <si>
    <t xml:space="preserve">¶Jö'èÇý6ï«‡AE«’œƒCŒÝ_x0012_ZrHô…Í~ú™Ô¡”</t>
  </si>
  <si>
    <t xml:space="preserve">‹†Ä¢_x0010_ªK ø†´·Ïí“³:'Øî¬¢Ÿ6Î)Bôµ_x001a_Ù‰Ø:¯‹ODÜ_x001e_dA€À»ð¹h]_x0015_õ¦ù/ÔÜÖº_x0003_ráÓáq¾$Eƒø_x000b_UÄ5oÛ‹˜wt_x0008_ÁM»_x0015_v0™NK=JVu8òìë33ŠŠÉ=nò_x0002_1Dv1´_x0016_&amp;Ae–d</t>
  </si>
  <si>
    <t xml:space="preserve">:-7ˆ°Ì^CÁ¥L _x0008_ñÐ‰ÊöñZÜ6uú_x0017__x0018_Œº_x0002_±l3ääð?_x0018_‘LàÂv‰“Š{&amp;¦à÷b_x0008_6[þÓEE6C#õ&lt;=P…®Úû5_x0003_µ_x0013_tE8_x0001_Ms*’É–qGW\ÖPˆ_x0007_qÿ_x001c_F_x0005_1Ü¹1ÝŠ‘_x0014_.P¹»¡1²_x000f_ö_x0002_ò%«†]ì²ˆÖâ_x000b_n=Ÿ°_x000e_‹r—Õ¬lÇ_x0016_õ§òìO‰×q&amp;ÔÍp_x0015_íïÞžëó_x0008_ã_x001e_Á®§nŽ_x0011_¸Ž“š5úJ# ¶P.%SG&gt;Ùê×š_x0003__x0019__x0018_±1Š_x001b_VJ0_x0001__x000f_Ò½_y_x001b_9ËT¯°AKÞ3t–?Lž”_Åì¼fG#%óÆ¢ç|</t>
  </si>
  <si>
    <t xml:space="preserve">ñýfOì‚ºAdP¯_x000e_WË_x0006__x0017_?†+èf~«¿ï_x001b_ûY9$DR¨Kì-žÍâjfTÈ¿éå˜_x0001_skØÜ´™·îŒú_x0011_k_x001d_ýð^£</t>
  </si>
  <si>
    <t xml:space="preserve">½ÛÇ_x001f_QÓ4‚`p_x000e_³²‰.ÇY’?s?_x000e_ad</t>
  </si>
  <si>
    <t xml:space="preserve">”¢ç</t>
  </si>
  <si>
    <t xml:space="preserve">V¿ü/ÕB_x0007_J_x0002_ZUñ¶_x0001_=!È{/PØúUª¨_x0003_þ8³å·Þ ¼$¼_x0001_ã‘ÿ¸õê_x0016_þ_x0002_B</t>
  </si>
  <si>
    <t xml:space="preserve">SDDù_x0011__x0004__x0019_—î‘üqL¾</t>
  </si>
  <si>
    <t xml:space="preserve">gO_x0014_"¥ÞFiþk_”1–J_x0002_=Ú­_x0013__x001d_èÿ¤¯P€§QÇ_x0018_ÑË”ÓÕè_x000f_çÿãý_x0004_•“ÐJpõæ_x0017_8_x0015_uª_x0015_¨Td	ï9Dòy•&lt;1k'b_x001b_Á8§×	MÖLªÚ‚Úé­˜_x001a__x000c_äJjDÁ0ŸMùz!•œbÚ¥oæIÁ6âÂYÂô?ùPïü°eðˆ&amp;Ãíb)Õ_x0017_Ÿz2ÙÜß_x0007__x0016_å9³CÞëÙÁÔì_x001c_O½F_x0012__x000f__x0006_yhÐí_x0001_/o¦€nh	Jît‡„;ã_x0003_?_x0008_ömµúÚ‚9b.¤dJ_x001f_ÂvŽëÀ½’‡_x001d_Ÿ)ÛÚH+úJA§.PÎÙø_x0006_’_x000e_pù¬fpàiÊq°_x001c__x001c_lc"qzÎérù_x0017_üW§m²˜ß“Ë-_x001b_ßŸùEÉãU­dÊ_x001e_âƒÉåj;ÕU´mÍŠÚÃhŒ</t>
  </si>
  <si>
    <t xml:space="preserve">z/ë</t>
  </si>
  <si>
    <t xml:space="preserve">¹_©YÙBÛ&amp;Y+_x0008_À-â_x001a_€_x0018_74_x000c_g‹ÄA~Æî þˆiÃtÒì_x0002__x0011__x0007__x0006__x0006_¢Ž5_x000c_~t*êÌÏiƒn&gt;&gt;€ßòsâ‘k-€å¾&lt;_x0006_^$'‚†1'g©XT›Ywý#_x0008_XÚ)_x001c_$–v‰V…l‚RœX@ï±¾_x0007_C»C_x0006_éØ	2¶€'­ú´_x0004_ìàA¬3èÎ9¤ÅðNë_x000f_›?_x0005_ò¤Ž_x0011_•"GÁP_x000b_wïE_x0018_Ü€æÉ¤RÖ_x001e_·ûº'_x0002_¨ß†Ð}	ƒÓ³²93Ä²À©ÐÕ$íOÍÐp«ÿA~5…</t>
  </si>
  <si>
    <t xml:space="preserve">ƒs_x0001_a&gt;°i×Ï_x0019_nþáž&amp;Áˆ9[LøÀ”†_x000e_E€N®w_x0015_–ê</t>
  </si>
  <si>
    <t xml:space="preserve">ï"]ÔìL`¸Er—XÄ§®_x0011_xù_x0004_º56ø»ã©¥“Ú_x0003_Ñ¨|¬9‘)ù—§^.}ù›0Ž¬õ	¸_x0004_æwµ±@Mè‡_ýËº_x0011_ÿÑ ñ8£_x0001_àô89_x0005_Ï_w$Yùç{â«</t>
  </si>
  <si>
    <t xml:space="preserve">_x0002_ƒôaýÖ~•_x0012_dvàEi&amp;Z_x0014_O›{z´´k{Œ&lt;š;_`ÙÛê^b</t>
  </si>
  <si>
    <t xml:space="preserve">È_x000c_S•‚4_x0013_$_x001f_)Téßfou:@OñKRÒu</t>
  </si>
  <si>
    <t xml:space="preserve">ŽIMfá[Ñ)ú˜Ø_x0004__x0003_e÷¤™åÇ–?ûLõ_x001b__x0008_›Õ)Œá_x001d_&gt;_x0001_b\žþ_x0013_(ã„”gÌÍ_x000e_8Ø÷_x001c_Léli%öW¯ûö…_x001d_µÀ Ÿ_x001c_O«_x0012_tÓÀ_x0008__x001e_‡_x0008_;ŒÃµ”	_x001f_ËK_x0016_¤\Ô_x0016_9¼n"~t7îVRàvºd z_x000b_æH_x000c_%ùÃÞ#ÒßÜáV)_x000e_5Ø¿tH¥N @™…-#žŠB _x0016_Fû_x0002_±û_x0006_Tè_x000f__x0011_</t>
  </si>
  <si>
    <t xml:space="preserve">úä</t>
  </si>
  <si>
    <t xml:space="preserve">¥:¸OïÆÆ”_x0012__gè—_x0017_K_x0018_x‰ºPåÙE×_x0014_UŒœ_x0006_&amp;j_x001b_àRþ)Ë_Rù®¼&amp;Œë^–õ_x000c_ç†LÇ‡µF¶ø‡ëžô„=ëPksÊ_x0012_`¿›¿ðøÅ%QéÀÁ§‘!LÊÁÍ_x0010_˜—Rc_å:&amp;</t>
  </si>
  <si>
    <t xml:space="preserve">Y7P}§	^ðf¦4^°±Â_x0006_‹iWO_x0002_ÐÉ{»qÂ5Ò¦;Ò€¥¸ì_x0018_âç9ABZ§Ë§™|J.xY¨_x0015_ßædJ–mºû‹7öcšMZ_x001a__x0015_·_x0001_z‚…z¯RY–‰!H_x0005__x0011_àÊ(yWâÃÐ­Câ:†6/….t[÷¹õÑ×•˜_x0015_Kar3ö­.‡_x000e_¹Þ^_x0018_a_x0003_Í¾h`P9žóÁ±_x0002_ø©1mt;Û;žÂ1›g`.ñ¾Úì~=Ï™ã˜¾r·ËMý_x0005__x0003_˜8~Û±_x000c_3åh‘þÒéÜ}Öe¬ó‹û4ý›_x001a_%S…!¿¦œpCyûá£_x001d_¾„Ê_x0017_¯là‚ö]8FøÂ_x001f_Ý/MSH4ó_x000b_qr_x0013_à·jÊX‘ñÂù“_x0013_Í_x0001_Šª¤o_x0006_ÞÃzÑûèUAÐD#_x0015_gjEAs	ÞJ´§¨³_x001a_ªùÌuŠ_x0003_î¶s¾_x000b_N ùúù</t>
  </si>
  <si>
    <t xml:space="preserve">íMµ(â_x0014_ÍÏhÈ_x001e__x001c_0y.¥_x0012_yT|ú°Ë«$ˆ(_x0005_¹©‘ðÝ÷_b$æÀSŠ¥e_x0007_Þ_x0013_bälÑZz’ý¯¤*´¤_x000b_5þãöÁ_x001d_³%Ïò"	_x000c_CVR]Ç»</t>
  </si>
  <si>
    <t xml:space="preserve">…“É¿)^á=.¦¬³ŸŠe_x0006__x0015_8È_x0017_(Š$_x0001_Öú«Íô_x0018_ì‘&gt;_x0014_ÃWýV'aÔÔà_x0019_ópÉ}x?£ÀÊî_x0016_oo£ªE·…_x001a__x0018_¥]ÚÜ;</t>
  </si>
  <si>
    <t xml:space="preserve">-_x0006_´°m±aË*y÷Ÿ[¾¯G27Á</t>
  </si>
  <si>
    <t xml:space="preserve">•Wr5aîÞ</t>
  </si>
  <si>
    <t xml:space="preserve">­¶èÝf_x0007_Ý”_x0019_§c½èlÇþòÛ_x001c_ÊaõåË&gt;wEcv*v"ÔåºüÀƒfZ…_x000b_x‚ò¡H_x0018_Ñ:?Å(Œûfû‰ÿƒ¦</t>
  </si>
  <si>
    <t xml:space="preserve">¥ßIë£CHJØÏ›uV„ªÙq_x0004_šåsÑÄ²Ë(™¥¥~êP_x0005_‘m¦_x0019_®êIšÛ„ÞA\0“\·4ÈéŠ[È»{-ˆñ_x000f_íè_x0016_¼}“š|ÁÇPGU£Ó¿¡»ã_x0016_£ _x001d_úëÿ±v§¸­°­</t>
  </si>
  <si>
    <t xml:space="preserve">¢«Ê ‹©’Q{]œz0ÐÛe§—Ë_x000e_šýë_x000c_=Î¾IÆžX$iJ_x0011_·ºÄ]_x0010_?n%p“û$Ìc0/w7Ï¯_x000b_Bàó_x0011_¿#)OK"‰DIƒæØ¹_x0014_5UƒqYO¬ªA^ôÌ`B÷ë</t>
  </si>
  <si>
    <t xml:space="preserve">€¸_x0018_ ê	:úeª'_x0017_T‹HoíŒ™›;u|ðO†C_x000c_6+–V©_x000e__x000f_ù­Ê¼þL6k«Õvü¹‘_x0002_2;q</t>
  </si>
  <si>
    <t xml:space="preserve">_x001c_ØO _x0005_ƒ_x0017_E	'z óhàlHì/Ö¤&amp;_x001c__x0016_y\\‹_x001a_-R_x0017_	+‚³ÃÙê?/…ÔhºMÊ#2v&lt;Ñù‹ii_x0017_‡¸X»Å»øü:_x0019_«³›^ãäa_x0003_iDÊ_x0005_8pC…Xèx_x0019__x0006_ñ{_x0016_2ä¶ñH@_x0008_q_x0011_&amp;4ïHÈ</t>
  </si>
  <si>
    <t xml:space="preserve"> _x000c_¾ŒiI”¼vŽÇ:_x0003_—i_x0008_ðk¿\</t>
  </si>
  <si>
    <t xml:space="preserve">_x0008__x001b_yù_x0016_q¡ÐœýÕrÙ¬Ÿ]~_x0004_^`ñl¢_x0007_ÆÛ]ù†c_x000c_(ü_x0008_ïšMh˜_x0006_jæ´íäz_x0005__x0015_J$¡_x001c_k¢°Ñ“vìi&lt;_x0018_oP›_x0007_æˆ5}™Ò=È‘¶_x0007_(_x0013_z»_x0012_¬ç{8-Nsù_x0010_~á¦Üþ_x0004_ø€\Sæ$€Œ_x000e_ò_x0015_kÌXØœ2·½Œ:È’çaS¨_x0003_Yó†_x001f_a_x000f_·´æ%m6©tâÖè/_x000c_*»M‡ÐeÓ"_x000b_´¶D‚ý_x0017_œþ_x0006__x0002_‡òÏ+¿Iì“¼xéS&gt;FV</t>
  </si>
  <si>
    <t xml:space="preserve">–_x001c_Û#×›+ä&gt;ZdX8|§´Y¾RUô‰KB¤@-MˆÙÌ´_x000f_ü[ºy]eœÜÙ¼¹Sˆû	ÂÚËSÎ_x0001__x0015_÷_x0017__x0006_f_x000c_½Z_x0001__x0005_ÁKxxJä‡8	]Ä wE</t>
  </si>
  <si>
    <t xml:space="preserve">ÉO_x0011__x0012_¥_x0008__x0008_tý_x0001_!½_x001b_¥Þ Ï/{éU_x0010_¢q‹@Ú›KƒÒ§rcÿÇØê_x0014_g_x0004_Èýµe­!Ë£bbœYÈ¤v&amp;_x0010_%\*«îŠ;%ä:T4„‰®áCr-ü#ƒ—€KR%+h</t>
  </si>
  <si>
    <t xml:space="preserve">‚0×¸œ”–SÉ_-µkÍyYq©_x0010__X×_x001f_ã¥_x0004__x000c__x000e_L½1-ÅáMÌÌ=_!/¬_x0010_Ó‹M‡¹_x0014_ìa_x0002_ôÕ_x0001_”²_x0001_ÑÏ_x0018_Ý]µÞûÂýV[	¤µ&lt;Ñ_x0007_K…ŠCTu_x0006__x0011_ÖÊ_x0016_«•œŸH)/c©Î¹]Ÿêª»&amp;üú§·®_x0012_Å¦ï&gt;8&amp;8_x0014__1_x0001_)_x0013_…l‹JÎÒþxa•Ó_Í”qªN…Ü½ñ'{ÕƒÕ'_x000e_o’½Òrv}˜Š_x001f_Î_x0017_‘·¹¨¦s0z'_x001c_—›—G_x0019_O_x000b_ömgš’óT_x001e_¯—ö_x001b__x0017_Æ_x001b_=-L¾D@UéßÊyÃ¹Ê*_x000e__x0004_ÜcßŠUËöÅ­7Vµ²º-l_x0011_ÒÒÝÊØÉLÜµÈžøR;ô_x0012__ŽÙ®_x0007_mS ˆ</t>
  </si>
  <si>
    <t xml:space="preserve">_x000b_³ØÕ´_x0019_4îäN\šÀ4aU_x000f_ô UR–}n:Ïô#§+(‰Ô_x0013_æ|±Ø—`ý[Ÿ4DV ´1±áOZs±çÉ7Þ“Xh9'å¡_Ì×¶-¹tƒÖ‡ê¯¯Ÿ	øpj÷l-³¬Tý(_x000f_i#;º“_x001c_†p²t€äO:Š€:°_x000c_öÃ`¡Ý=U_x0001_së÷_x0012_°îÐÚÇ_x0004__x000f_ê‡ò§”…¶Ï2{ÈÒµ_x0015_Ì_x001e_ü4LÕy#Ý›B]Ýº‘áÿÇÊŒy_x001f__x000b_EÕ-~#„_x0016_#{_x0005_»ö_x0005_ñHKÂ_x000b_7±A‡B_x001d_¸´eL9]ç?bW_x0019_½TÅ¿·Ò¨ÙWÇ_x0019_¤£@óTt×aää¡_x001b_P_x0016_ë©˜ÿ0)f¾ô_x001f_ÙmÙµ¤m®_x0018_—k_x0018_›hT&amp;IùŒ ƒÍÕÏ”y-´(›eò–6N":Gõ!±“X“UË"Ï[5°ªÒ¹6‹=—\óA6½&gt;_x0008__x001d_i_x000c_(]8_x0018_»1Ï‡¯Xm÷žö«ts®N†y`^tùÜ×‘ª€ù_x0016_5œLÒh™_x0003_±ë·…·¹?š„K™p_x0005_ì@®</t>
  </si>
  <si>
    <t xml:space="preserve">–(‰ýÅ—_x000f_|Å-‡ŸéÐ_ì_x0012_8Æf;¨X±u*1ã_x0006_ÆÂ4eŽX6_x001f_g÷ÜÎº‰ñ’mSøœR 9†ÛíÚ”­‘ÔË+šÃòSãv?ÅpJ¿_x0014_ƒ†H¶0œË–LvÝí‡¸ì2Åa‰ŸOø¨#!b#Ê}^¶¸ß&amp;5X°…{ÍÐØµÄÆÙ_x0014_Ï—Y_x000f_„š17</t>
  </si>
  <si>
    <t xml:space="preserve">­ù¡^—é#yã}¦·}f94U¼òD¿¢@_x0019_hªîžð_x0012_ Ç&lt;ôÈôdþÊ 1½1bŸ!óQ*;”ž‰ï‘Ú;_x0015_DCW</t>
  </si>
  <si>
    <t xml:space="preserve">]Ð9ƒ_x0004_Ì`°\pn“_x0011__x0019_„2Nô¤ªì_x001b_v•š´ÊB´]§ü`z®ÿ••c¡êt™&gt; Å Ù^~gSóÎMÀ_x001a_×"æ»íL/Í_x0003_R_x0016_¤Önú—Fì¬X’9_x0019_‹àŸäið7tUá_x0014_-Àâ_x0003_ÄYûG¡JÜÐ_x0002_IBÁ¨w¡ª‚\_x001b_¢rº^b_x001b__x0017_2o</t>
  </si>
  <si>
    <t xml:space="preserve">é½Nk¨á)ŒHíseù'ÅvN"¢ƒ¸—qÐÃ˜ÁÊ_x001a_HòÃ×*£</t>
  </si>
  <si>
    <t xml:space="preserve">‰_x0006__x0001_Á_x0017_À²Fø_x0018__x001e_ižô†\84c_x000c_fŽ¡WB«g‡piQ4×ãîÝo¬_x0013_@úG?qƒQÎo;ªÙâÎÈ£_x001f_wüd‰Õ_x000f_C3Ã_x0016_}å</t>
  </si>
  <si>
    <t xml:space="preserve">õ©_x0010_o‚Bù—ØÌ²õæÝ?¥&lt;¸³0ì»„×Õ5®/ÁÓ_x0011_´'îó¢â¶fdA_x001c_£i¸ùZÖ|Bál_x0005_tV_x001c_¯ÞqZëm°Ê</t>
  </si>
  <si>
    <t xml:space="preserve">Ãþè#&lt;ÿæ·ï+Øê¶oõÃ¡Â+I_x001e_Ûx;|ICŸ§v¡‡&gt;½šÒJ£ë§v_x001c_Í_x0015_N}ð‡¬0Ð®¾Lû_x0017_Í_x0010_*ƒ_x000c_A‡_x0002_Âs©yªÊ‘G^99Ö_x0018__x0013_Yñ_x001e__x0014_œÔÉB¬þîñÐö²7¨&amp;s‡¨ƒ’•e_x0019_ñªŸ7Ð–‘]Èr_x0003_¸ˆ_x0012_Ñ_x0002_k)øM_x000f_(½9û_x0012_I_x0017_ð_x000f_R_x0015_-è@5/K¾ÀÂL¬ïsöÌ×&amp;Õ™_x0003__x000b_&gt;Ð¥½‡_x001d_ö\q_x0015_.Œ2ä¼_x001e_E_x0013_k7_x0014_ò[Ï5Èï•Lùë^_x0018_(—…íTõHXbU4_x001e_Ã‘h¯ êïBŠý§F._x000b_šq9¼&gt;ãC}óû_x0003__x000f__x0002_bïŒÅ_x0002_‰=</t>
  </si>
  <si>
    <t xml:space="preserve">6_x0013_&amp;ç MÛ"ú–</t>
  </si>
  <si>
    <t xml:space="preserve">_x0013_²(È_x0013_¾BuÃh*¯F1L€«é@˜žE¸C_x0008_«_x0010_ŒÐ_x000b_üKžx”_x0015_›ïÔÝMZ&gt;žÐ'vÿÖ</t>
  </si>
  <si>
    <t xml:space="preserve">ToØ÷â›</t>
  </si>
  <si>
    <t xml:space="preserve">õÔš_x0018_oú$qà_x001d_˜ÙcÏIaQˆ“=Â_x0018_Q¶{ÿEºû±+Ýn*ˆÁ_x0005_³</t>
  </si>
  <si>
    <t xml:space="preserve">šÐ9‚</t>
  </si>
  <si>
    <t xml:space="preserve">äT:ù»(A²*¡ÄU•{LÒ©øâZÁ»¤sBŸ¹œvÉœ±_x0011_Æç	! _x0011_ào3ß_x0008_r§·D¾_x0004__x000e_	_x001e__x001a__x0002__x0014_6sãêñöË¾-(e;ý…‘‚_x001b_&gt;Z-_x0011_¨½wÀNÎßUa_x0001_=ú&lt;&amp;¡/;Aø»è-_x0008_®0„GX´Xéd_x0001_t_x0019_XIÞ_x0018_ú_x0002_'#_x001c_B¸9çW^îÀá0ÚÐ—­Ò_x001b__x001e_:¸“*˜‹"lˆ.ÕH³_x0003_u³UÁÍ_x001a_&lt;Î&amp;Mg¤_x001d_çßõÓ®_x0012_·G×„xª…î8*aSYKAú_x0011_Mß£ã_x0008_eYh_x0015_ýÖ_x001e_¡/ªQ¸K5h"Û÷Vï?Þ</t>
  </si>
  <si>
    <t xml:space="preserve">û#§üÉæ@þ§mµ_x001e_|P_x000f_ø{Òc_x0016_iQQ-®ir¯l‰pòÕŸ²_x001e_Q‰§/:Nã_x000e_QA¿¿ÅG0Æ!ŸëÙB&amp;—.ÛÎ]¾h( MÈ_x0007_€‰3‹ˆ±S_x0003_[½_x000e__x001d_1¹f_x0016_ÆtúY×_x0017__x001d_;_x000f_rhÁ¨—¨Ú$i#_x0013_~8ab_x001a_Ç0éù0ûlGQ“Y“|÷máfÙÀwÁ‹RnâpüÁi_x000b_–Á_x0012_‹D…ï_«lX_x0001_‹‡_x0013_Ïª^&gt;</t>
  </si>
  <si>
    <t xml:space="preserve">_x0017_€t–_x0007_ƒûaÍ_x0019_¶‹_x0004_</t>
  </si>
  <si>
    <t xml:space="preserve">Eòä”kïr_x000e_DáÎü-Ð˜5Xª^O çÇò_x001d__x000c_ß&amp;;_x001e_¼6N_x000e_Ö×´„Ë*&amp;aÁ_x0001_}Ø*¹_x0011__x0001_Ú&gt;žYRÚÙò‚iiÛ_x0012_&lt;U(çP_x000c_1g‡“òÞTT€••´®A	ÝÇŒc_x0013__x0011_8_x0014_¯¾nµÐ</t>
  </si>
  <si>
    <t xml:space="preserve">YàÙ¼_x0002_Ô±KnDïq¡_x0004_‹_x0012_Aõñ_x000f__x0018_~!&gt;—²_x0018_+{iµÆ­“¥œj±/kùä‹_x000b_«_x0012_Èƒú_x0011_Ó×/‡NrnJ‰íÎ²[ú‹ja¯LåóT&lt;</t>
  </si>
  <si>
    <t xml:space="preserve">¡§t_x0004_`1¿…]¡´U¿cdgÄ_x000c_8_x001c_°_x000c_—2í A$£_x0015_=mÙ–ÜÝkc¢_x0016_zb Ò![ßÚ©«h_x0013_ƒþÊ(èq{¹Wç_õrÕ[¹_x001d_0’Û|í‹_x0006_£í8!&lt;žõâ\AÕkd„_x001c__x0019_AÐFù_x0019_‚„Á?ó5¿O_x0013__x0002_ÛzOWt;F³”aˆT”ºL•æâÔ•@¢ŠX©æÉe³_x001d_ Õ¬`BÞÅÇ_x0016_¼2åît0_x0015_%=A_x000e_&lt;¢C_x0015_|9n­dçd)à_x0005_‡pFÝ_x0006_x(Þ_x001c_$_x0001_¥W52k¼‚[|U_x0014_iãp™3¬þ_x001d_`?URãŽ£Ëq_x0015_Ÿg–““_x0012_÷¢SgF_x0001_m‡õrÓ“ºÅùËb´_x000e_ô&gt;</t>
  </si>
  <si>
    <t xml:space="preserve">©ÅÁhÞVñ÷‰0Ç”\cóÜ\Ö)_x000e_Õé$™ïü  ¹Bpÿ¯;ŸEî›b_x0014_Nr±ò_x000c_ù‰×xã_x000b__x0007_¶m_x0003_á¦(å(b:_x0006_ÈÙ¥_x0016_½_x0019_Šª¾_x0012_dQ•j</t>
  </si>
  <si>
    <t xml:space="preserve">dhþá½ùOÃÏ˜·H%l03]¤™2îÛüEÀ.á¸H_x0010_bDÒ{~¾:qf_x0012_Š&gt;“õçDQßj¨ Ò»;_x0005_gÐ¿j•Þ&lt;_x0017_&lt;î3#û oÝ+óò_x0019_g4_x0003_ÎMôV“</t>
  </si>
  <si>
    <t xml:space="preserve">mqOT8Ò </t>
  </si>
  <si>
    <t xml:space="preserve">™nÉiÕ&amp;µ</t>
  </si>
  <si>
    <t xml:space="preserve">P_x0005_oÙ!6™"|t|_x000b_qˆ”_x0003_Ø}.„õu¥YÞ^Æ•:_x0010_2W¼ÆÉæ¹_x000b_©_x0015_…fÕ†Z;Û!_x001d_ä$ö._x001d_ž8_x0015_ÖrH‡‚_x0018_˜€r?øÏØ_x001a_[ÄM}¡xY íC£‘ÆÕe©4Ú0ÐpÞ¡&gt;_x0010__x0007_ÔØ?_x0013_P_x001d_–è÷%_x0015_=¿º_x0004_dd¿ò Ó„_x0005_XCœÖDÞ_x0005__x0004_Ês°é;ð³Ì÷/ä$·L_x0002_¡XgÑ°°kÔð_-uÙ^t-C—}¿_x0018_ÿ¡áhY{Xòì{j*`¾åpQw4Fõ×ö·_x0001_¥_x0018_ðê_x0014__x000c_ëß‹_x000f__x000b_¶d¥£_x0008__x0011_~œX_x000b__x0013_„UÄ_x001a__x001a_fEA`¶…PÓÂÅq_x0018_[™aròjM»—6³_x0018_¥r%T_x0014__x000b_Çm8zI¦º&lt;ÎTÊ¥S»õ¿”Å"²O½—/m+ˆÇø_x0003_0ÚÖþw¯ßm_x000b_$1_x0010_ÈÂNI€‡y4’</t>
  </si>
  <si>
    <t xml:space="preserve">ˆš"²</t>
  </si>
  <si>
    <t xml:space="preserve">1É[&lt;Nù:³^š[¤d&lt;î€(2»8!_x0019_:i‚–*(_x0007_ª¶Žbj‘±õ6xJøRåiˆÆzhÇª}â&amp;8°'¿NM_x0003_nx¶&lt;×û0ŽÎ7_x0008_$5Ô˜_x0019_±ƒÊa£+™þñoïçcHdJ&amp;]«_x0010_Éà_x0001_ñê0_x0017_‘²»ëžÐïÛŸÝóÉ÷_x0003_m7­Q~[ò¨€ï_x001c_ª/ÂcÛ±óJë•Ög28Ø_x0015_tËÈî&gt;n_x0017_Å5–Ã_x000f_Sz²_x0001_ÒÙj_x0006_ü_x0002_m4³OL±¶Â_x0014_4þþ’Áë’;Õêw"'Úk›_x0013_…xÎ¨	-¦"ý0‚P¾NÚMŒÌéIŸ|¢-_x0012_.æUWz_x001f_«_x000b_Å´0øÖÞ³l:ú‚XcÄHíç:YÉ_x001b_VÍ¡cóõþÎ@B¾0½Irëe		}qø§¼¸ËæÕGŒúÔ¸ßûÇ'b4rt‡ ™Û—pX_x0001__x000e_º)Æ«”ñN'Øç_x0005_éó5#úgÒ_x0016_DŸÝÐà]P†h_x0010_(_x0005_Ô¢‰ˆ</t>
  </si>
  <si>
    <t xml:space="preserve">_x0007_Ú_x0004_Á~l*üš"ïh Ðáý²Dù~n#Ê7Ñôþ+_x0010_L5üûV¹$GŽp</t>
  </si>
  <si>
    <t xml:space="preserve">_x0017_‘Û‹¡·íÂrsèh²rÃ_x0018_&amp;ÔãLA</t>
  </si>
  <si>
    <t xml:space="preserve">FOž_x001d_ª£ƒµv.–Ó_x0006_ôÛÜS^áÂ	_x001b_b°s®)5_x0007_Œ©’Ÿþ|Ó_x0014_`üXTÃh&lt;àæˆ.“± 6('Pªf€ô_x0016_Š^la –6iC-;_x0001_´öºärô¨×SÐý_x001d_µhqèvN[Äá½x’¦(…Ç_x0017__x0010__x0006__x0008__x001c_)_x0001_ÇÁÃ·y}¶i0¾øX»yÔ.ãk£d_x0013_ÚHÎ®?Å&gt;Û¨ôûûäºòB§ ‡?</t>
  </si>
  <si>
    <t xml:space="preserve">ë\-Kr°h_x000b__x000c_ØµË_x000c_L_x000b_</t>
  </si>
  <si>
    <t xml:space="preserve">tä-&amp;)Àn_x0001__x0016_t—à‡_x0019_ß¢åU_x0006_üéš+y¦_x0015_•£}‰_x0012_</t>
  </si>
  <si>
    <t xml:space="preserve">iD½	2\”oÔ!Û_x0016_Ýž.9Ý_x001b_Ž_x0001_´{õNUÆqx¿:_x0008_$¸…û‚²_x001a_\ š…E­¾øT¦D÷Œé_x0003_¥KðnŠd%O{Aãé@O;Ë_x001b_P˜ÕÓ¦Ø×@n_x0005_sêD"_x001f_~‘_x0013_˜(‡Â½Tqbf_x000b_</t>
  </si>
  <si>
    <t xml:space="preserve">Ãô</t>
  </si>
  <si>
    <t xml:space="preserve">wÖ_x0012_ß€l·4#û</t>
  </si>
  <si>
    <t xml:space="preserve">_x001f_'_x0004_·"?¤Ùò&lt;ì_x0014__x0002_¸´Uél)</t>
  </si>
  <si>
    <t xml:space="preserve">``_x0016_L!YÑ”_x0013_ Ô´\_aµ	i½„œ‚UŽ×`{NÌmNøîôÒV_x000e_áAñh¢áÊÞ’îTÖÈª"J¹›$®À&amp;_x0014_|ÁZXlõ!_x001b_¢“_x0012_[E_x0002_å_x001c_’ÄÈÕbûDÒaí‰N]Ll…qÐY::Ž!&amp;Ÿ´ø`z_x000f_q”ó§3ÃV_x0011_ð€öØ*%ëö¯–Í2²é‡F´¨ÕS0Ì¾¥ÃnF2V‚€B±JŠÂ›n_x001a__x000c_ˆÒîn‹&lt;ñÔê"™70!_x0007__x001d_õ„"IÍ8¥_x0004_ÅMÎçË!_K_x0019_•eúÒ_x001d_Nì”dÜˆ¡o±=-öZP_x000b_BFY¾</t>
  </si>
  <si>
    <t xml:space="preserve">_x0003_{Cü8†Âóq'0‘ê_x001a_ë€ FX%»æ7í®[&lt;™®Mü[os÷Ã‰†vfòÔ'\Ë¦ß_x0011_Õî3\´Ì_x000e_9€Í³¹p!2ÅNjçlóÿFÃ„E¼¡¶³‹æõ†jü&lt;	òééZõ1I"_x001c_ŸÉŒƒ£ÌF87–^ðó©ª'±)ýP¸ÛŸ_x0004_¨²DYìbŸæa</t>
  </si>
  <si>
    <t xml:space="preserve">;°÷óá«ßè#Ë_x0005__x0010_Ùu™[an?ùËº_x0018_”_x0012_N’×Xp_x0015_=j(œY</t>
  </si>
  <si>
    <t xml:space="preserve">¸çG«_x0018_–ÿXç]Àp_x000e_Ô©R’/Ž¿û¾¬:.Òµõ_x0008__v†¸ð ª„[á‘õg—_x0011_S»l85ÑlIS+#_x001e_31êçE.ûÊpù2/_x0002__x0012_	_x0005_®@’«Ÿ‚‘ª÷eÄŠa_x0016_6_x001b_&amp;;_x0017_Ý"::“Œ~³ÇÇ÷RL˜x_x0011_ÝÕ÷_x0012_C±Ä”åQ®´V_x0011_ƒœ€Šž¿šBœÙrl_x0013_}¢»å*õ:È_x001a_–ýð0Ö¤™1Õ~ûsmY_x0003_a¼_x0014_ø§a88‘¥²ý¾ã¦cá-_x001d_óa÷¥¡ö-Î_x001b_œÀ~_ªp"×</t>
  </si>
  <si>
    <t xml:space="preserve">±›“</t>
  </si>
  <si>
    <t xml:space="preserve">£*+‘Cñ9í_x0017_%­|è_x0005__x001d_ú««Û“ë8ëH‡…«bdóNÃ›äÊ&lt;‘ûe¹t‹{t’_x001d_ê‚_x0003_BgR&gt;-¨*$¥r»«±_x000e_</t>
  </si>
  <si>
    <t xml:space="preserve">mÊÄ‡äÉ‡ÜÒ«º&amp;v</t>
  </si>
  <si>
    <t xml:space="preserve">ÏK~¨_x001c_áT?QR|_x0002_sxŸÖÅ‹k¢J*­j_x0001_ÖtÞF\3j°_x0018_0o%Rî_x000f_bzoµ9¡¾‘+6÷‰~¯šèO¥‹\¬…øh_x001c_†”²M;p_x0019_0—˜Ä6ñY·&lt;Ù%¤du”‚Ÿ«ÍØ(â4s;ØzJ5ð+]ë‹§Ó¨_x0007__x001f_ï7¹&lt;Þ&gt;ÿÿô‚_x0008_ï¤‰M´*_x000e_í–~2Ê…:ã_x001f_W»­è</t>
  </si>
  <si>
    <t xml:space="preserve">ø2É×Š_x0015_¡‡w«9mi_x001c__x001d__x001a_^ÿú¦¤z_x0008_Ã¾Põãe:ÂÄ^.ª§Â°šïP½h±aL	÷oP'²0jfÆÂöûã'@É˜_x0003_Ýgc_x001a_-jûªÏx=úgÁO#ýòC5‹¦Î&gt;&amp;</t>
  </si>
  <si>
    <t xml:space="preserve">Õ¯†lËÖ©ž_x000c_0_x0013__x001f_*_x0001_­ ½_x0002_‹ob ¶ï_x0018__x000c_U•B</t>
  </si>
  <si>
    <t xml:space="preserve">TUì9_x000b_ãÖ¤_x0005_$_x001f__x0016_X_x000c_î‘ÿˆF&amp;æk_x0006_s¯VæVohRäƒÔ_x001e__x0007_1rZ¸ßÌ«Á¢"H_x0006_Dâ¬_x0001_)EyZ+¸s¸ý&amp;„_x001e_ý_x001b_w·š_x001b_‹ºµ_x0006_MWÒ_x0010_ªÈ´äF†K³_x0016_R›l‹Ü_x000e_ñÅ·¢™‰¨Ç _x0002_Z_x0019_¬±ÆxE7"Ý1ºô¢ÙØw‘_x001a_Ù8_x0002_'_x001b_çÈô_x000f_µžs_x0006___x0002_¢J"‹ÿÿé:ÏtFûÆ_x000f_)_x001a__x0008_ôßÎ9¢€×]Ÿ³¢Kãò©ëK°œ=ÊC_x0016_«x‰ÁÃ_x0001__x001c_ÜŸƒIõ€L;6</t>
  </si>
  <si>
    <t xml:space="preserve">°EiX²Q\§S</t>
  </si>
  <si>
    <t xml:space="preserve">2ÅßÍcô¤î·ûßuÚ¿ó—_x0005_c Ê)cZý[oÀ7Æâ_x000c_=Ÿkd?Ô¡áu¶ì¶!s W_x0018_OKè:_x000c_</t>
  </si>
  <si>
    <t xml:space="preserve">ÕL+ÎÂÄËã­T_x000c_±ð_x0013_q%jêé_x0011_§ì¢Ü_x0004_Eã_@LoÄ|e_x0018_jcow»v_x0019_Ö†-A7ú)zÜ°Q]_x0011_ò_x001c_Ö&lt;…Î[åa¿¥¬N¿3_x0008_Þærïê­Â_x0014_Zx‚Ë…_x001c_V¬	ðq_x001b_«R›t</t>
  </si>
  <si>
    <t xml:space="preserve">ÖÆoé ˆ_x000c__x001d_½µõ_x001b_ŠMÖÌ_x0016_õ%‘ƒùù’1#ÈŽåTÍîIQ_x0014_5£©×°qÖ³lêÏ’+çrTYôÓº‹lWékC®?_x0012_r¯–èÄ_x0016_Ø_x0005_±vøÛ_x0017_Â¶_x0002_UXõÛÑ`¶:¾_x0015_	ìî™RE_x001b_„÷ÕÕwÝ5_x001f__x0018_ã@Ç¡€AŠ6ŠöÃ¸ý…™ýŒÊm</t>
  </si>
  <si>
    <t xml:space="preserve">M¤úî­0â_x0005_«Æ_x001d_#_x001f__x000e_zP)Š÷›‹U÷Í=¼àòýîÌ46«-1Û_x0006_(®+S\X_x0013__x0017_0õ–õª</t>
  </si>
  <si>
    <t xml:space="preserve">Ì´o á5_x001b_ŠÐÂ^*T&lt;æC@ÞöóZG^¤_x0013_”©¨KiD}FŒÒàµë†ƒÔ}–4Dü£_x0001_²D„ë&gt;¼”_x000e__x001d_s5Y×ù¹†k¶S—.Üm)</t>
  </si>
  <si>
    <t xml:space="preserve">¿;|_x000e_;|‡_x001c_§²zªìòÝÏ_x001f_AR`ÔÌd^(BN÷›í›(ÔÝ¢_õ\Nd4¬[_x0015_iûýö:GÑ˜_x0019_y6_x001c_[ÁŒ3ÞO]…„w»®ix0@¤.*b</t>
  </si>
  <si>
    <t xml:space="preserve">õ¥_¾_x0014_õ/s_x000b__x0008_</t>
  </si>
  <si>
    <t xml:space="preserve">ÞCÅìctqB/I¡ þÛiÓ_x0013_«ÉÔ]I3_x0012_Qü[¤¦i¦5ïïQVŠÂ¼-@P0çˆ_x001b_èäS_x0019_AØˆ?Çì!ê•ImúÃüœ{Ÿ*ª_x0018_¨% _x0012_¾xŠIÚÙŸb°í_x0004_©pN"ºœNu²H</t>
  </si>
  <si>
    <t xml:space="preserve">_x0014_ö_x0019_Ó_x0005_</t>
  </si>
  <si>
    <t xml:space="preserve">•$ •5ËE­!Î¹úÀw:*éJúë_x0003_º_x0017_ÇªáE3_x001c_¾_x0019_'€K_x0016_7Ê¥‹Æ«†3øq÷XÕW_x0005_ð</t>
  </si>
  <si>
    <t xml:space="preserve">ƒýav…Á±Œ _x0002_†äCÓ[¶ÊþðáµÂ_x000c_Þ[Ü³ÇzbZ6Íˆ+ý?Ø±„ÂX]</t>
  </si>
  <si>
    <t xml:space="preserve">¤Á}È_x0010_òýú±õõ_x0019_J€3“úæRú_x0004_Qn0—Ó…Ì_x000c_&lt;´®¤Á ërôðA_x0015__x0013_ÄŸ½íLjFŒ·¨w–ä87îLS_x000c_¿I«yä¯_’;_x001d_LðPfÆ_x0018_/ÝßËêÅ</t>
  </si>
  <si>
    <t xml:space="preserve">(ã_x001c_b3X!˜—’Jlk¼é</t>
  </si>
  <si>
    <t xml:space="preserve">«&gt;w_x000b_ðpÛÜ(¸³ò_¤_x001f_yh½_x0019_i þÖºòt_x0010_‚p Ó-_x0008_`»†ôgÓ_x0005_Êm_x0007_Àt•:_x001f_íŽ_x0011_Ô¬ÿÔ</t>
  </si>
  <si>
    <t xml:space="preserve"> BwmB&gt;­êç_x0015_ýðò¤ÕNæàGZnf;\_x000e_õã¾ªú¯ÖC«Óc¦Ê¥l@B²n¥C</t>
  </si>
  <si>
    <t xml:space="preserve">—+ _x0010_oxÑ</t>
  </si>
  <si>
    <t xml:space="preserve">Pnþò_x0001_Ü_x001c_Ú‡"5	6ÐlMIfœ:¡¦g_x0001_DfCˆr ÔÕØç Cñ_x001a_Ë&gt;jüôOh/‚"˜</t>
  </si>
  <si>
    <t xml:space="preserve">Ñèk9|µf5¯tÏ_x0003_Ð¤ÓÑf¦j$</t>
  </si>
  <si>
    <t xml:space="preserve">_x001d_!¦mˆ_x0011_šÎBqy{_x0015__x0002__x001e_€äîKP‹_x0007_Ç§Ë-mèp«yòf%ñÊ2_x0007_@…ô'{¤}°jWz_x0003_Úõ²_x0014_d#&lt;hÈôœ6O8„=ÃUÌ-+=NÝ™_x0006_œG_x0018_Àý¹?_x000f_2ýf¨ÊP}ÇD_x0016_ 5ø5RÒ9ÌÓW¬“YÐnÒ šÛ‰z×+î:z¥éåJ_x0007_¸½Œ^_x0002_¬äb²§2)ÄÊìÛ‰¥Û¦72X…mÍ~XrWö	ßÊ‹‡0_x0018__x0003__x0018_B£ôÝ_x0015_1u””SêêÁåSP¶°Pz_x001c_¬ÉH‡_x000c_)'I_x0011_Ï4_x001d_©6«¥{‘sŒ²q7y/ì“¯ž€_x0002_œÞíÃQt_x001d_ˆš+k¸–</t>
  </si>
  <si>
    <t xml:space="preserve">ìL±H_x0012__x000c_ÖÅgÊ}bG_x0013_D7X&lt;èæC^Ô›¦_x000c__x001f_9c_x000c_ìùí±„smãM™f½_x001a_&amp;.“Dß›Fë_x0013_¹	_x0019_yŒ•Ÿ73_x0011_p;Úïyê²Åd¼Ÿ_x0005__x000f_Y_x000e_V?˜ª`Ù1tJ—Ç	í_x001a_îªÑl­’©ÀjÛòiÞÑÆ`G</t>
  </si>
  <si>
    <t xml:space="preserve">ò ç_x0013_z_x0016_@ÀuŠà&amp;ƒoµÅÁeE(~_x001a_Cî_x000e_.àô;¹ :0_x0007_`+'Ÿûï¼Àì+’y‰æ+I_x0006_Åä–</t>
  </si>
  <si>
    <t xml:space="preserve">ò‡Ÿä/2_x0016__x0014_Ä¶A_x001d_ñ{oY_x0006_dÙÓßH÷%§BABòÄˆQ’pz_x0013_©ï†„öª9wAá¯6èhÎ(¿cMÖ[ÒyÐ³&lt;´òüÑ8Ÿ\ó_x0004_\ÊA_x000f_Ä¦F_x001a_PÁYô’N_x0011_¹&amp;8;1‰ë_x000f_</t>
  </si>
  <si>
    <t xml:space="preserve">_x0001_m-ô¾_x0017_^üâë_x0014_É/îQÔé–uÑ_x0002_Á‡_x001a_º°×H*²_x0017_r¬Äçó6¾Ï/š–®Ä}OOiPÐ_½9_x0016_Q_x001b_×ðLÁZˆ˜_x0012_šºít_x001e_àƒq|%ÓÀŽD-®–@¢j¥_x0017_vaÎÅØ`¾©f+È»é_x0015_õ Ih±¢I·ï“Ü&gt;ZÓÚ</t>
  </si>
  <si>
    <t xml:space="preserve">É¿¬ãi»ˆ</t>
  </si>
  <si>
    <t xml:space="preserve">«¤ãßì</t>
  </si>
  <si>
    <t xml:space="preserve">Y SÈUœ)©e_x000b_X4ëÂÆìÝÇªú_x001e__x0010_Oú:°_x0019_c×Ö§bÑ{C3»ÇpøPéÆþsMã}:ÊôoYå³1M»ÄÏ.þ_x0004_ö*Lï´u_x001f_öº_x001f__x0002_#Š_x0005_¡L£ÁØ—ø_x0004__x001e_Éå_x000f_Ï=*á_x0005_ÇY	_x0017_</t>
  </si>
  <si>
    <t xml:space="preserve">‹ï)ƒ–1‡_éàëTI_x0004_ë°}Åî_x0001_%çê-_x001f_‹_x000c_‘¿¥¹3v?#zS_x0007_»¯®]ó4ê%hÁ•æ‘«7rŸ(_x001d__x001f_t€-WKÿx%Ð|Ž¯L_x0011__x0018_…+Üu¾_x0013_u_x0002_¶wKLZßÈìgG</t>
  </si>
  <si>
    <t xml:space="preserve">"n¯¶ëÔ”a‘t_x0004_—†ô¾_x000f__x001e_«c_x0015_\õ	ÊïS£_x0010_›_x000f_'¢_x0001_D…_x0003_¸ÃF3Zz_x000c_¢åÃcï†)†è½ÊS)UJjmÏKŸ0ß^&gt;Á‹_x0005_Dú|¥&amp;n_x0018_kÂý}º</t>
  </si>
  <si>
    <t xml:space="preserve">ƒÛÞ™‚ÍÙÓ¯Ÿ_x0015__x001a_úÉÉÆ_x0001_[¡_x0014_»ë™šJB{X¢áø¸¿qUàWDÑkéYC=0_x0016_ª_x001c__x000e_ Ç²_x001e_²m[©É0eÔ_x0015_NæRÄì¾_x000c_O’</t>
  </si>
  <si>
    <t xml:space="preserve">•‘¤d_x0003_ÌôÆÑ¨ÂŽH¹¢+ýàÍóÝ‘m¹ÿÂ€ÿ=_x0011__x0018_dòÁ‹‡e5$»FÕ/Ã'ÓØÏ§$V_x0019_ê‡_x0011_ŽöyQB‹Ž¤øRò™µw²dlþJ_x0015__x0002_²Ãu_x001c_Â³³uÑÅ_x000e_ôïlr­œ§ïV|PÛÒ‹\í_x0012_3FðNY2T“­_x0002_ÈH÷ø1_x0017_-hg/6_x0002_Ià·C\³e¦%˜~x_x001c_ˆ~Xê¸vî×_x001f_Ì_x001c_Æî"_x0014_ªn¬Ãï÷3›¨¹_x000b_!‹tfÕõ1¢ãUBô‹Ð«AÕ-ûäµéG_x0010_ÑO&amp;Z[ýZæéý®„ ~M¶¥vã_x0003__x001e_1®Wçû¨ÕØÝÈ\žñ• /Ðöd¿þbŠ•_x0010_µ€þ?ØÅÖ_x0019_„Š¢Š‹®‘ÌŒa_x0016_^Ç]—çê»­í·@úšðÊï;_x001a_[p‡wïb_x0017_È_x001e_³_x0006_&amp;Òãžp#_x0003_»Áãå*_x000e_á_x0006_y¢MIäÏ¯_x000c_ªó_x0019_r«9…œgìÙ_x0013_ÄO¼ªÂÒÔ~ÓZ8_x001a_ÂŠÁ_x000b_&gt;¢_x0018_*fZƒ|_x0011__x000f_ò’“y§%Nê_x0019_.ÿ_x001e_Þ^¢ˆRë_x0013_÷_x0008_qÝO¤</t>
  </si>
  <si>
    <t xml:space="preserve">õÎ't_x0013_…ŽJî²°d‹i\t9˜“ž¿ _x000c_Õ4mþ_x0018__x001c_‰Û#ìvGDR¡ótŠã{ož_x001a_FîEFp]ðŸ_x0007_ÿgù_x0016_`ˆHÚ\×¹ùÒ_x0008_Ú»QÓr_x0007_¬_x0016_N¶råôwø_x0017_Ý^¿</t>
  </si>
  <si>
    <t xml:space="preserve">_x0018_Ë_x0013_'ÌoáÈY‰íœÀw[€ï¼*rs*H¶Ý</t>
  </si>
  <si>
    <t xml:space="preserve">„Ø&gt;„â</t>
  </si>
  <si>
    <t xml:space="preserve">£Æèªp_x0011_EHÂ8RRyŽÜÌ„d[(”¢öÕ!yé/lr„jý;*æiQ·u…5ð€_x000c_^_x0018_&lt;øÔ_x0005_ýV_x0004_ò ÿîo)¥(»õ¹úxRm;X[mÜ¶ì_x0005_¯</t>
  </si>
  <si>
    <t xml:space="preserve">šÈwæî‚Êþué\å¯-€KNø_x001b__x000b_Qæ±æ_x0006_éj(M_x0004_^_x000b_:_x000c_‰ñ_9¥TÆñšû	_x0010_Ö|™Ì_x0018_º"Öˆ+</t>
  </si>
  <si>
    <t xml:space="preserve">_x0017_•!Ù©+L_Ç_x000b_Þ¤ŒËyŒ¹3ûvqÄ}*Lòçy_x0012_Î_x000e_3óz`"Ê_x0007_ëeÔõ_x000b_b„ö};‹ÀP_x000e_-ÕUƒxÀïu)óì”º¤–àvÃ¢Oimé_x0005_´t¾¼Ø$ËÐ_x0015_‘w_x000e_9çº‚íõùš@é3ò÷˜þ¤YFÖ_x0008_°bxNzWÀ–Ù_x000c_ŠŠñV±4_x001e_®ˆTð_x0002_jÉ|îH‘ïL_x001e_ˆóŽZf&lt;_x000c__x000e_n_x0005_È9C6ÊÛ•Çð_x0012_&amp;†òcÛÏ_x000e_®I€_x001b_Ö_¹ô_®%þç£…È{Ù…/•»^_x0008_ïjÝŠÎ¾Š¯3_x0006_»BÈeÎ_x0002_•Àh7C†Jùm÷ðËh£#_Œ8L_x0018_u‹ŒfÅ_x0018__x001d_oý_x001d_ãë‡ûÄ¹2nq_x0008_;˜s7¨dcÔP h_x0019_“wd_x000b_$ 6›	ÞÝÈ_x0006_ï_x001c_®¤_x0004_ôÞþ	‹Ù9z_x0006_àmàxGøöÕ7íg{xðb]Ç]Ž¤p:+_x001f_ŽYcÙò¡÷Ìç_x0001_cšÞoÎü±¯m_x001a_	êA_x0015_i$RT¼l’÷_x000e_ÜóhOÙ_x0011__Ižý%N&amp;_x0006__x001a_Væ_x0001_ôåñùÿðÍ"_x001e_	U¡Q×_x0014_Ã_x000f__x0002_*l_x000b_BPñ˜sËÂ_x001d_%»‡"a2ÿïza2¡W@$|¿}_x001a_—_x000b_ULU_x000b_cu\7œüxv_x0001_‰Ôxæãœý_x001b_åYˆã–¤*À­A_x0004__x001a_Ž_x000b_+_x0004_/v_x0010_Ý¹wI0¹R¼_x0016_˜„©+_x000e_¥P_x0006_:_x0018_ý]Ä_x0010_×]apbLmüväË±`_x0002_</t>
  </si>
  <si>
    <t xml:space="preserve">£ÄZ_x0016_lDfIA1Í&gt;$.o8N°Á6‹+_x001f_¹kn‹ ÔýX_x0014_‘_x001f_æ·e%è_x001f_RX¤Qåð×Õ[(Ù1ý}¼d‡F¤ç÷_x0008_Ùß^û_x000e__x0005_n_x0016_[^Yi¼_x001b_riüÜ;‰J_x0008_e¾ócK_x0016_	ÑÉk£É^j._x001c_ú9R_x0002_K_x0003_8ÅN_x0016_M_x0014_‘r'žM¡Ê®…TÔ¨£‚{_x000e_-Ù)ôiaôÕýñâ$ž+¤_x0010__x0005_O9j;EPQC‹ŽÀø_x000e_1gKÐœÉ²õMœ…nÿ_x000b_Óé®_x001d_ºõæúsAÒ_x001c_Ê²ÉÛ/OWC²~</t>
  </si>
  <si>
    <t xml:space="preserve">|è;z›_·È_x0008_‹`•Œ_x0017_ÆH@€²ÍÑ Ê4_x0011_Õ_x0015_í&gt;í‚_x001a_9_x000e_0¾i@d¨dµë&gt;V]·˜_x0013_áOÊ?É¥]óÄù–³_x0015_¡/_x001f_*E¹k¥Z</t>
  </si>
  <si>
    <t xml:space="preserve">9(¨¦œµ±_x000c_¿ø	žèR_x0010_©•w›_x0003_Þ‹ô“ØJÃ‹L2¤Á_x0007_Q&gt;ý]!¼*BRáwRûc´dDàM½Z^“ÎŠ lÈ8_x0018__x0016__x0013_«’n_x0010_j_x0011__x0010__x0012__x0019_`bË—ìÍ†'šãÆõ†«P7lŒ³</t>
  </si>
  <si>
    <t xml:space="preserve">…ú'ÇëÈN‚Ÿcó ²_x0019_†­Ýk0lƒ‹wø°/Ú§¢Ú(:_x000b__x0011_’í–_x001f_šƒVµÀÚ\Þžób_x000f_D[Ã_x001e_"‰â¢¾;P_x0018_TùI]ÉŸ_x0017_•ú_x000c_</t>
  </si>
  <si>
    <t xml:space="preserve">/v_x001c_FóûVdu¸Ÿu§Èti_x0017__x0008_}ê_x0012_~6_x0004_`±?ˆ[_x001e__x0012_Š:b¶K„ýç—d</t>
  </si>
  <si>
    <t xml:space="preserve">_x0014_P@_x0015_½¦ZÌ¢_x000e_3’Õâ›È_x0005_‰&lt;Û:Û’ºÊ8^ƒç§&lt;ÇGR^‘l+G|ÿ3DÒ_x0002_äû_x0005_JCw¤b™Ÿ&gt;örï_x0004_„á­Žü]®¿E3_x000c_„¯7)¥_x0007_$_x0006_Q£“G®¬žœJè×r’G™¢† ê*|z_x001a_#©Ù Áï;Éû</t>
  </si>
  <si>
    <t xml:space="preserve">RK</t>
  </si>
  <si>
    <t xml:space="preserve">yªßG¿_x0006_ù_x0013_âÅè_x000b_Š¢l€Â@:&amp;_x000c_Ô·+üÅ¯äö_x0002_…²sì«¼Ôº¡àhh_x001c_Óì_x0010_0{oÃ²"#%_x0001_	{ÊTk¡œÎ²Üx·_x000c_€4²:‡“TŽ5uõGØÞÀŸuØpŸ_x0010_•_x0013_§ÿk</t>
  </si>
  <si>
    <t xml:space="preserve">Ó	˜"&gt;6_x001b__x0008_q-fõüYJrKˆXQÔò_‹_x0003_í_x0011_&gt;|†ˆñì0vŒÜ¢ÕJ_x0018__x0003_Óìð_x0018_~_x000f_Âý‚ßûËv=PÚ±N)</t>
  </si>
  <si>
    <t xml:space="preserve">a_x000b_&lt;_x0014_—ëî¯óíËß"F!_x0012_1†q5YM$gâ_x001b_TduáOˆB³i=~ëÆ±Iì_x0006_têgË(ÆêxÆrc ­_x0016_á§¤ÈO_x0015_`×Ñó¦!1åòpé8|)4Ï/šÅ</t>
  </si>
  <si>
    <t xml:space="preserve">Ië‰Båðú¤D{C;_u</t>
  </si>
  <si>
    <t xml:space="preserve">ugÁ×¯:#3VÂ‰A¥_x0002__x001c_</t>
  </si>
  <si>
    <t xml:space="preserve">|_x0016_QšŸZ[öf¨¾š‹lçÉ'ï¶GœqÌ_x0013_é˜¿fË_x0001_)jÝ²_x001c_˜3Þ×Ñ]]_x0016_ÞË“53HßÌrÑ_§uqö!_x0008_Zµ¿Ÿf”‚ª/HoÄòÐ·£mï_¯l-‰Y#_x000e_ÑÇÂÔ_x0013_¹ÐW-ïÍ×`_x001f_&gt;_x0015_D’¤²øùR§³¦&gt;†~òïC(lŸYî8ÌÍ_x0014_0_x001d_EV™:¬„ç.ê)3‘[}ØWl_x001c_iøÒkrnÎA-K&amp;_x000e__x000c__x000c_ÀLÚ_x0005_FdÜ3_x0003_wPÐ:_x0007__x000b_[‹_x0013_¥³1O§Çôùößä0_x0014_@¤9µyº_x0005_eLDöâø ê-?üì&amp;ÿ_x001c_û_x001e_‰!_x000b__x0016_Mßßøó½2-ÅL_x001a_MËÅ¤pB§ _x0002_za ZÒ_x0013_ÅIPÆl¾_x000f_([9„Ð+fC6è‘Hµ/FÄ«C_x0015_ÿúŸ"o®êÁþm~CSG¢:uð›ù/µ?:uÜ`ß_x0008_6ßdÙ_x001d__x0010_Ëðº§_x001d_–_x0007_“‘¡s™“Xèÿ_x0019_¼d_x0015__x0010_ÝQ¦hT_x0004_¯N6|mÜ»Ùh&amp;Pe_x0015_zÀºé¦GG7_x0011_Ö-Ó&amp;ÒøÛaå_x0003_ãŸŸð_x0015_ˆ_x0003_³îÝùNÀM+ušÆèñÆãñ9_x001c_ª‘B­O2m\ã¨ã/_x0017_šX_x0012_¼J_x001e_—pJÕˆZÄÉ­'¯gr=0‚Åò4E</t>
  </si>
  <si>
    <t xml:space="preserve">ø_x0003_`H._x0003__x0006_ È_x0011_þü_x0003_&gt;_x001b_‡9N‡7ça´ý-Î_}¦B_x0017__x0010_+_x0013_Å_2ŒòÀlÒ\#•}÷²îÔ_x000f_ò&lt;VRW¦RÎ{GâàŠˆ«Þh³_x000c_´:yº_x001e_—+[Û¥¯_x001d_¿Õ8;|\cü¯‘ÐÛ¥šT}•_x0015_˜â’íLË}_x000f_ò_x0017_6‡_x000e_eMçë_x0010_ºþÂJ_x0012_kM&amp;_x0003_ é¾;:xØt¼¡ï_x0004_åMQœ]÷_x0017__x0017_žêi²|*¾ÚÓ–rôÁ@aÝn?vÑük†5Á]_x0008__x001d__x000f_‰_x001a_Y_x000f__x0004_ž3ÜVŸB_x0005_é_x0015_§*Ð‹ìŸ¼ÜñÙ^=úBB[</t>
  </si>
  <si>
    <t xml:space="preserve">–_x0010_ûÒºÊHÍ‰Ìz_x0002_xÜN_x001b_Ò_x0013_%€uØh7wÇQÆ_x0004_½O_x001b__x0010__x001e_z9_x001d_´@· çÀÆð$‘!Î‚Î}œ_x0019__x0011_ÌB_x0005_&lt;º4°×ÆÜd¨¯‚ÝOP5r(™‰²âe¥Wö_x001b_Ø_x0018_É!Ìï*æª#ôÑ½ê6³‹‚&gt;†Ìî\²kä‡ñ_x000e_ß™†að`Ë_x0017_i¦_x0014_¶µPŠïãŽ÷á¡¶ØBÝÇ7âûk</t>
  </si>
  <si>
    <t xml:space="preserve">Û0_x001b_·_x001f_ÎŒ±EÕ_x000b_ê‘s2å’Ãñk_x001b_«kŒ–_x0011_</t>
  </si>
  <si>
    <t xml:space="preserve">5{Z¿_x0016__x0001_b(_x001d_½c÷bçAßöU%ï²lQ-·O_x0016_ÞaÌ_x0015_8_x000e_Á´EŒ_x000b_LçŽ}ðC_x000e_þ;r6ÌÜÒßlïä_x001a_</t>
  </si>
  <si>
    <t xml:space="preserve">4²ÜãqÏTc¯Q¯~ Ç_x001b_SdÃ?Ê0(•ä´Šà³_x0003_±_x0012_5ùf£–"ˆD§V_x001f_LÝ…â2¨¶õ_x0007_sÆb¨’ž_x0013__x000e_w‡ÀŽ`±_x0004_Õ¿k_x000e_‹•ah|EúÙÍ³§XÛ!</t>
  </si>
  <si>
    <t xml:space="preserve">˜ö.×t¯L7² _x0004__x000f_7_x0002_½E(T®3ëÑÓ¨ÈŸµÎS°&amp;# rˆÌ“¢h_x0014_¶EÍr·³¸_x001c_Ò_x0008_­Q˜_x001a_Ô)ß«jç :³_x000f_ñŠØ</t>
  </si>
  <si>
    <t xml:space="preserve">;…uÁ`¼¤Ù‚ /_x0005_ìlLrÊ:‡×ärùÆuJA_x001a_‘Ü˜¼j ØÈšéž_x0015_i!ð_x0015_p'ï'»fMh Ê›7;Ù¯_x0012_Û-#É¯Ð_x0013_]ÙkÀu’ZN</t>
  </si>
  <si>
    <t xml:space="preserve">Ï—N8@MXÒ_x0018_]X_x0019__x0007_©«G(*ì_LVkŸ_x0013___x0012_k‹žßÝ_x000e_.ÂãC#Þ_x0014_w_x0017_=èŠtÝ_x0015__x0002_˜!…Cô_x0011_aa=_x001b_È¥ÅFŸípó°Éb'{</t>
  </si>
  <si>
    <t xml:space="preserve">zd2Eøá_x0016_›ÀŽŠî3VÅQYµù&lt;äÖeÛûõƒßþ/_x0014_†³¯Äˆwsø¯i_x0002_•“A‘Ôð"žûbú_x001e_B'ë5_x0019_H±ù†gÉLŒKæáû££µ&amp;*Œ O¿ÓóË7ÛÇ_x001e_ûJ˜{Ë]­ÁÂAÃ†¼¸g*Ö²Ñ)-_x0008__x001f_øÏÌ_x001b__x0003__x0008_~qo</t>
  </si>
  <si>
    <t xml:space="preserve">÷y´J_x0014__x001f_(ÉžÛsŸÎp¨`ùC*_x001a_‹¹ÅýÔ¶5Ý“i2÷Ž</t>
  </si>
  <si>
    <t xml:space="preserve">¤_x0015_Û=ùƒ	Îa&lt;û-7eáZu_x0012_q5ç_x0006_l_x0001_ò\ªo _x0003_$¨+½b~4</t>
  </si>
  <si>
    <t xml:space="preserve">Â‘^7Å%ÿ¬s_ÅéÞ"–IÊø#_x001b_6»Ô/xX_x001f_ñ-C_·ý)¶_x001a_–êYë¥[‡_x0019_(&amp;_x001f_ôÿÁê[Ò5–»ˆ±^ï%³¤_x001f_T|.&amp;‡c[?H6ºmŒÎoçLRh[&gt;«OËg ŠQ3SÞ/RêÉ'¡_x001d_¡†U¬</t>
  </si>
  <si>
    <t xml:space="preserve">§ãcYÀæ6^à"_x001e_˜£–tÐÿ¬lª0</t>
  </si>
  <si>
    <t xml:space="preserve">_x001f__x0017_ C±L\v¶¼0î*.ì2ÃE¶w™@_x000c_„užŠ§_x0005_«v_x001a__x000c__x0014_ßº_x0007_þ‹ˆU¬¢ËÕ19*¿ÇÓA¿Q_x000b_ØÅð€ãQ;¼×&amp;íZ¯ŒL˜©Ç_x000e__x0016_mËD.ˆ_x001e_a&amp;ò/Þ2%ˆÁ‰¤xÛÄNø"J2ÑÂ;@¯c_x0013_aeYÚ</t>
  </si>
  <si>
    <t xml:space="preserve">È_x000b_]\(ÁÄgP‰‘–BlÁë_x0002_ØJ‰ŸÙ§ŒåsàP…jîŠ_x0014_©›­ëÎi48ÔZ_x0003_õÿ³LÒN›ò&amp;ùfàr§¹hx›</t>
  </si>
  <si>
    <t xml:space="preserve">¸¦'ÖÞ_x001a_à</t>
  </si>
  <si>
    <t xml:space="preserve">¨RtŠ_x0013_»Ì‹ô}‚By6Úý_x0010_íL(K_x0017_WOÌ±L_x0006_·ïõ“ÄX®?R</t>
  </si>
  <si>
    <t xml:space="preserve">¢0Î	“=N_x001b_	\ûBçà_x0010_›_x0007_</t>
  </si>
  <si>
    <t xml:space="preserve">!ŒÄÜÝ0 †ˆ4ˆ­_x001e_ÙÙú‘Ÿ~GîÏ@T_x0011__x0008_‡u?ƒ_x0007_ N@Ç0ûfã+øKAzd	—z_x0018_«÷}_x0007_M_x0010_÷žL‡¦óM </t>
  </si>
  <si>
    <t xml:space="preserve">ZG œmÑª_x0006_Ö†X!~*:a¦ÕÁÃa¯_x0003_›ã9z-¬MÁ_x0003_‚_x0016_ïWS†«Qœc</t>
  </si>
  <si>
    <t xml:space="preserve">Õ·½cù„÷àDAäŒá¸c8_x0010_ñ_x0015__x0002_½Â_x0002_ŽùâŸwÏõ</t>
  </si>
  <si>
    <t xml:space="preserve">ˆ§8Î&lt;˜ŒUÛk_x000b_</t>
  </si>
  <si>
    <t xml:space="preserve">vÌˆ_x0011_¿X]ª_(</t>
  </si>
  <si>
    <t xml:space="preserve">K_x0018_j)v‹´›{9äå‡åô)</t>
  </si>
  <si>
    <t xml:space="preserve">#×_x001a__x0006_}åÁ_x0002__x0011_¶Íy¥B_x0002_ƒòRúïiÍ&gt;	_x001d_œE¸)e"·ú_x001d_ÌÂ¾™_x0002__x0007_á*Y_x000f_ÎÆ#DœËxÝ›ô.x4íŒˆ‹v:Ñ÷_x001e__x0011_aÖM:b_x001f_™zÛŠâ</t>
  </si>
  <si>
    <t xml:space="preserve">þAÖ÷_x0008_µ¤ž{'0LG_x0019_»ëÇÐÊc_x001a_„‘³Ú_x001d_×t×¢“_x0003_9’Ó¥Ï³!VÚ›÷|qå‘Â(Z_x0010_nˆ_x0011_¯x_x0019_ËÜÍ†…gš‹1‚;Í_x001e_%pÿ F[N{¿£˜„_x001e_ïýòõ_x0019_‚í_x001f__x000b_Au³˜ŸÂb_x0018_]X_x000b_E²þinÁ¦Æ</t>
  </si>
  <si>
    <t xml:space="preserve">_x000b_&lt;Š“6?Ÿ(°l:“CØ¼nYÝìá¤</t>
  </si>
  <si>
    <t xml:space="preserve">Æ?Õ3rÉ°K_x001d_×8Ú‚l_x0013_»Ì’‘\f±·®7’¶î­_x0008_È¨H/sÖ‰P—NÈ_x0004_ìÊ_x0004_LJJ+</t>
  </si>
  <si>
    <t xml:space="preserve">53õç]_x000e_3(D°_x0010_¯òû_x0005_</t>
  </si>
  <si>
    <t xml:space="preserve">*³_x0002_×Ú_x0016__x0017_PQðf</t>
  </si>
  <si>
    <t xml:space="preserve">$ù|Æ_x0014_Ý_x0005_‘Ö_x0002_¶0Ì^ÍÝ‰[å_x001a_Éd)¡Lþ(ÀÆ2LØ)?ƒ</t>
  </si>
  <si>
    <t xml:space="preserve"> Ï¥Hê¡_x001d_š‰`Ü™øÔ_x001d_³_x0005_AWá¥Ý…¤v6Q_x0015_AŽðÌ_x001b_Öw_x001e_ï˜_x0003__Q_x0019_Ü_x0010_(_x001a_A'ç•_x0012_™êàíSÊ6Àò_x0010_„ùíàÆÇ›•ôž‹ª¹Ù&amp;[_x001e_¾~òÈIRÄ_ùÚ‘Ù`]eP_x000c_øû”óýèÍ±PËÚf_x0017_´D+$ÐïØŠ¦Ö·á c»wØÃè’S´‚‹St””¸M‘_x001c_gSC Nà_x001a_ßŽ®¶çž·—Ï~±Â¼—_x0001_VÕšîº÷áì_x0004_§	&gt;:ŠÙÖƒ_x001c_ÙðÖ_x000c_¡ñV§µ—òë¶_x0018_o©ia(c´d_x000b_Úþ.h;ÁMÑ†ºÛjà~vÙ_x001d_RÞ^¯•TgxHµ±_x000c_~Ÿ°Q_x0012_¹‘ÇÕLP•½Á_x001a_„–_x001e_…#¼ðý¦Po¥_x000b__Ò46Ïëœ_x0008_ù_x0008_Ez_x000c_˜æÉ_x000c_’aÙg[IÄ_x000e_#—_x0018_¦_x001b_êS_x0016_rQe›_x000e_mÅ·ÜN_x0004_ûÑÓ£ñßw›Øü;©</t>
  </si>
  <si>
    <t xml:space="preserve">ÑÑ÷·»w–Ê¶]‡_x0001_)Ú_x000e_§x„ü_x0011_Ùæ·^šèp¬S‘_x0019_</t>
  </si>
  <si>
    <t xml:space="preserve">P›õ</t>
  </si>
  <si>
    <t xml:space="preserve">øÓMÍ&amp;£­’aîÊÉ_x0006_h²Þ_x0006__+_x0010_ó6R´±Þ·_x001c_››‚ƒ")OÚ³û(N</t>
  </si>
  <si>
    <t xml:space="preserve">ñÕõ7_x0001_a31LH_x0006_»'v_x0014_®W£/Ø AZ}œgÊ&gt;$?@¬&amp;_x0019_)_x000b_</t>
  </si>
  <si>
    <t xml:space="preserve">ë3‹q~/_x0012_êÃœ·3.äë…º«ô1_x001b_e4`y§—ÃV_x0003_Þœ–Á'_x0005_:]ü¡i2¼6‹kx7½‘daßŽŽŸLõ_x0016_ÃÌ›iÙ¼_x000b_&gt;¸à&lt;Â˜›_x000e_ùºp¥</t>
  </si>
  <si>
    <t xml:space="preserve">ØQµiÈÔAˆO«D&amp;Á¶^_x0012__x0018_–™Ô=Æå\Zéàò¼Rý&lt;ð_x0016__x000e_0P¥¶Ä¦ÔSúk3€ÑJƒÖ_x0016_x‰áeeÉ_x001c_¨Î»õÐÓÉ</t>
  </si>
  <si>
    <t xml:space="preserve">_x0016_:`L_x001e_Ñ0_x001d_(¬’g˜¬)_x000c_ÝµqÉ_ä_x001c_uÌšíƒ/_x0012__x0005_'ÝÛ;]øž«|¥ô</t>
  </si>
  <si>
    <t xml:space="preserve">å?î4ËWÖÜ\dR„Év&gt;°_x000e_ŠÃ•ÏË4CÈÖ÷lS‡Pît…T¨</t>
  </si>
  <si>
    <t xml:space="preserve">C_x0014_Ù‡F­_x0008_Ø_x000c_</t>
  </si>
  <si>
    <t xml:space="preserve">_x0011_á_x000c_Ž¢ãL’Î–º7š_x0010_Tr¯«_x001b__x001c__x0011_2_x0003_WÉÍ6‘amJm_x0006_è_x0011_</t>
  </si>
  <si>
    <t xml:space="preserve">–5¿¨_x001b_iŽ1Ê®4ƒŽM¸Çx‹Ã_x0011_þÿë¥_x001d_ñ‘ÅÐ£3+_x000b_I/“›·èñú_x0008_3l_x000e_/Rì¶1«Twþ€–Ù_x0001_²_x0019__x001e__x001a_fÿºÁ„Ú!º_x001c_g_x0017_)ŽOb¼ˆ!‹ª_x000f_-ê__x001f_Óf"eL¼Þû†wÝ$¹_x0011_öØ_x000c__Á×¹</t>
  </si>
  <si>
    <t xml:space="preserve">ÞJ&amp;å9_x0014_ú.›†ãRl	%•þìÙæ#§:&gt;wÖF(#_x001f_eÎZ</t>
  </si>
  <si>
    <t xml:space="preserve">/â&gt;lœu_x001f_G_x000e_µu‚8_x0016_ÚL_x0012_ÙÅü¶$-¿!·_x0012__x0014_RsÒà²_x001e_&lt;Î0—¿P_x001e_=oÙ{ì_x0003_e”éç¤¿ªúòÌ_x0007_¹æ‘–ðþv_x0005_Ü_x0001_AÞìT§Ëz_x0012_œvõ¥_x001d_êˆ¥»#¢ÿ[O ¿Ò“øÇDïiÛeÈ…_x000c_{Œ.B_x0006__x0002_\Wd{Ðÿé{Ø_x0019_ÃBã»*g0¹·%ç©ŒØ’ß‰ë¦šü_x001c_Ó_x001a_p_x0011_¿$Ux/¿</t>
  </si>
  <si>
    <t xml:space="preserve">­z¢ùðŠ¾J˜_x0008_zbâc¸ÙYµãîT–_x001d_¾_x0002_I‚ÖYNÉu‘ëb_x0001_”+È0³[#VG¼_x0015_Ê÷€9ø•1á«ñµL§YOÆ=Fù uF_x000b_&gt;ØÀ±c_x000e_úãÍ_x0015_&gt;°¦'i¶+V„ƒxëÁz/_x0007_Eþq^Ðý£t_x0005_Ïn&amp;ÖûÔEË_x0019_Ý_x0007_dC›pS“{GîÆ»Í…bh¯€Ù&lt;‘Æ¦§EV</t>
  </si>
  <si>
    <t xml:space="preserve">_x0001__x0006_9D˜—-†ñr²Ÿí‰ln%ôx¾²Îó¸t©_x0019_.‘;G_x000c_€@¥[_x0005_«Ó_x0003_.¯òMøÔ_x0005_²¯_x001e_%ƒ_x0006_í¾“­È_x0008_ÇÝË_x0018_wÈÉžK(ãóg…_x0012_RìÖÛyš_x001b_;¡ý69¹	R¾—_x000b_p¨fè€&lt;ÈW-…á±ŽÒë†úüŸf_x0011_R‰¾</t>
  </si>
  <si>
    <t xml:space="preserve">_x0017_óÖëoQdÿPc”z•_x001d_´$P)Oý_x000b_Té]¥‡POì_x0001_NK3*Æ_x000c_¥¶ Ó54t¦4n_x0007_]_x0001_J7éZRkÔzõÀø¢ïðO_x0004__x001f_Uf¡_x000e_(lÌ€_x000f_ø_x0010_ïe</t>
  </si>
  <si>
    <t xml:space="preserve">Mõ‡¨ Oµ_x0014_›S{×ö+</t>
  </si>
  <si>
    <t xml:space="preserve">Ø*_x0013_{Èó¸_x0015_ Î#U‡k±½Uâ1i_x0008__x000b_?º½¸Ëú¿%ˆ®R[9_x0014_ˆyê?FîÒb0¸ªÁÁÓ_x0007_H}õ_x0005_õF¢‘Ï]þW‰:Ù</t>
  </si>
  <si>
    <t xml:space="preserve">ïÉ_x000b__x0016_×éß 	ew"pCË_x0008_ä¡_x000c_Šu*$GqaRqZ;¶)ÿ&lt;GsÿÈ_x001f_í¼</t>
  </si>
  <si>
    <t xml:space="preserve">ë</t>
  </si>
  <si>
    <t xml:space="preserve">ðÊ÷:èâ&gt;MÆDœ½‡ÆëzG‰ršê&amp;çL_x000f_¸dg_x001e_Šp_x0019_e</t>
  </si>
  <si>
    <t xml:space="preserve">âóã¢_x000e_*þ&gt;4Š8ØÛ×Ïâröb“pò_x0001_!æÎãB›ßõ”âD§›¨KV8_x0008_XÜIèjÝH”_x0005_D6d_x0019_¬&gt;Uè_x001e_XC^ê•I]Fªñ›ÆÓ5²D_x0017_(ÓP»_x0019_²íé„Höæ_x0005_¯ü&gt;éŠœŒ˜å€_x000e_Zád%¼_x001d_&lt;µ¢pÓÈ?Ìõ</t>
  </si>
  <si>
    <t xml:space="preserve">ŒÈHÓÀèLuÚˆMÆ3’_x0013_FòÝÕ’</t>
  </si>
  <si>
    <t xml:space="preserve">“‰vÙ¸õqúR†º_x001e_·¾¨—zÁÎ›¤ß08_x001a_¡¯BÆ|ºWÓ±vR_x001f_JË½9 ­_x000f__x0010_O·ò_x001d_ë</t>
  </si>
  <si>
    <t xml:space="preserve">’	©_x000e_“@_x0010__x0014_é¬;- æÎ7_x0002_Up;®|m&lt;4Pãà„6©1}ã_x0003_uÛ{{¡k‹ü„ù0O©MDŸË›æb_x0012_‚í`ø_x0017_¾^‡z÷_x0012_¬Ìù_x001c_î</t>
  </si>
  <si>
    <t xml:space="preserve">ó7‚»_x0013_/</t>
  </si>
  <si>
    <t xml:space="preserve">áÿ×é÷/_x001a_W5ÉÃäS¼Ä:ßÆNfXxƒŸ;_sòó^éÓ¢@©_x0016_ü|‰6æbä2°`¬¨Ýr5_x001f__x0003_ Õ–HôXH¿ìów×†Jlä=þš´ÂÞR?&amp;_x0013_Ì.òôR‘×Ë§ê¸ÎƒŠ_x001f_j‰Îþ®Hw&lt;ûõEÈ/©îs"y3qŽ0eñqøžX_x0018_Ì!_x0014_‡%‹ ‰*7Ú–pj’²?_x001b_)Iq£"‹[ØMÊVf_x0015_)Ëî[0˜d_x000f__x0013_ô¿öxïž¤&gt;•òòV”““\Î@‚Èä¿ÈŸ†_x001e_oevZ?˜ik·jRúåKñp ªÀ¨i·KöŠz_x0002_@&gt;ómhhc–ªÄqÀ‡$ƒ_x0012_Ðú‹ñŒ­—°}_x0018_ífLz8`ÒÒN²`¯Ð_x001b_”§_x0016_‹å/_x0001_‡ñû(ðí+zÀsV½í_x0007__x001c_”‘kÖ—tÇ¨Ó‰§"Ö]fR%´8$_x001c_yŒ_x0019_V£ï®™æføá°</t>
  </si>
  <si>
    <t xml:space="preserve">‡¶QUÀŠqÃ·“˜«ÊÁ_x001a_Ü•ta)cý ÈûJ†¸_x0019_âQ9nGàu¿äj¶‚À	&lt;zƒqì¯”d:/í_x0003__x0005_À–n_x000f_ðNX~Þ0ó9_x000f_ó¥¬_x0004_§Êù'\õ_x0003_Ð_x0014_oË°Í)ŒKñrïØkšmŽ[ 2$žÿê_x0018_8:?†cj§—_x000f_ûAuíÄ_x0004__x0010_‚šVjß9§òá[»ü¹}«_x0006__x001e_TüfDÉ N_x0006_kð_x000b_[»wêeB_x0014_²_x000f_DŽ_x0015_~—¦</t>
  </si>
  <si>
    <t xml:space="preserve">Ë“4ovð_x001e_ÈžU††õØµËR_x0016_õñûG!_x0003_®D¶#_x001c_±ð)C#_x0011_JO_x0006_ùW¿Ž2ñm_x0008_ú õÛaä†#WlU;–Ñy_x0007_nÎ_x0004_K¥‹b˜%¬_x0014__x0011_^ùÙ@_x000b_(åãg	æ®{{_x0017__x000e_5Wø‰-JÓ'õÇßs_x0005_#3½háÂŽ=…JL¦ÚÃtrÀùpåNïÁ_x000e_TŸÜP™F†Ã1€³D_x0018_ÊÅmEMC›ùL©9­</t>
  </si>
  <si>
    <t xml:space="preserve">½p_x0001_ÀÉ_x0008__x0011_ŒY²Î(z†	-x¡ké¯h“2Ò¹ª‚6íÚ0ÂÀ#_x0015__x000e_o_{_x0002_a</t>
  </si>
  <si>
    <t xml:space="preserve">ÌÑK®ï8V_x0008_„6/5íè•ç1&amp;&lt;+ì_x0017__x0004_|Å[H“Ä„¥Í_x001b_”v¬˜­3_x001a_jž0_x001c_÷Ú†ñGæÜÓjœ_x0007__«ÉB+£(öï:Qã¸T|ËB_x001a_Êo_x0012_­àß¡G•‚ÍÔ_x001b__x0001_¯Éµk_x0004_ŠQÈmna_x0005_—n]b¨¨ÓÝù_x0008__x0018_ÈC¾</t>
  </si>
  <si>
    <t xml:space="preserve">_x0015_9îQj„ëåo×óxãž8˜ácº‹I€Qô²</t>
  </si>
  <si>
    <t xml:space="preserve">­.ü¢</t>
  </si>
  <si>
    <t xml:space="preserve">¦TìÄj`“ÇZ_x000f__x0004_½z(&lt;w-çL_x000c__x001a_!ö†i½_x0005_q«_x000f_õQZ€Ô\Ð›J&amp;_x0004_1¯È‹@_x0011_M’ºš£-¡yÎ_x000c_¦»ß¡Q_x0012_Ë1_x0018_É_x0013__x0010__x000c_sº}°¬áâA_x0010_B/2_x001b_</t>
  </si>
  <si>
    <t xml:space="preserve">xó½?Iõó·Ñý|àR~÷^òH˜</t>
  </si>
  <si>
    <t xml:space="preserve">®ÖY_x001f_X_x0012_q¦žD¹CðG•hÂ5®ÃñH‡Œç_x001c_@“ÅO øýe¤[3Îu˜V±rB-X¤Ð_x0002_VWèÚ_x001e_Ý2®±¹¼_x001f_ô˜_x001a_‡…¡vÓ•1Ð S³*ðá…•^dŠaS_x0010_¡9~_x001c_srê/ý@Ëp«„‘Ä­VÚû_x0016_®Q&gt;š”ëÕX‰|Æl_x001a_«_x0005_¿¾¢i!~_.Iò_x0019_W³X\_x0007__x0014_ý_x001c_Eî2s¤Õ„jŒ±þâúçaÑ½Ö[|ÉB:›¶YÎ‘Ò$ƒ</t>
  </si>
  <si>
    <t xml:space="preserve">?€øá$0	'Só_x001a_õbðA¯K¸”éµöEÞ¼ÅLñ:_x0012_NmE6q‰¾_x0004_ASeÎL#¸ÍËðž.TÉÞÓ&gt;èý_x0005_BóÀ`_x0014__x0007_‰:Ÿ±ÿ_x000b_ß_x0013_	_x0017_¨Ø•õhº¥%PY_x001f_êöâqÌ.‡ZÅ</t>
  </si>
  <si>
    <t xml:space="preserve">7_x0016_¦W_x000f_d°_x0002_ÕdVú@zÚxÉ	SÒcòÌ_x0001_Ì1´_x0006_Ð*ñùït)ºöuŽ`-_x0001_ci_x0013_±À•í@_x0005_´ÙsÔá#`Hù‘&gt;£úŽÓíÄ)¢À§ƒ‰˜°|²@²i6%¨°}¹ò</t>
  </si>
  <si>
    <t xml:space="preserve">±ká\(¬®¢_x0004_Ïd_x0010_W_x001c_{cv™T³ýI_x0012_{j</t>
  </si>
  <si>
    <t xml:space="preserve">¥ƒ+ÜhjÄ_x000c_k_x001c_„öÊ_x000f_øU</t>
  </si>
  <si>
    <t xml:space="preserve">Ù[_x0016_</t>
  </si>
  <si>
    <t xml:space="preserve">ð¼/Nþ8cž2‰ÙA¿€\˜^È_x000b__x000f_Š 8^¦Ó¡ î—4”9R¼iáÚæÕ®R6eòM|}µúo6šØöŽí^¥}K÷Ká%´s÷*Ñ@3¾¦-6¯"¹v'm$Ý_x0017__x001c_æ&lt;ƒÃ_x0001_S¤‘9|_x0003_¿c%³ÑË¬yg_x0016_ã_x0001_l1_x001d_ïUXù^_x0014_aŽ_x001c__x001f_	_x000b_u_x001d_|ºœÑ_x001d_"†JühØ‚ŠUé^7OEOq_x0018_€Þ6ç^§=ègµžË&lt;ªÐ5</t>
  </si>
  <si>
    <t xml:space="preserve">hÓÄ¿x_x0008_Ð™%Àk¹Ú×_x0007_z</t>
  </si>
  <si>
    <t xml:space="preserve">¤­¢ø `GœÚ*gQOæÎNÁf¯_x0010_Â¬‘ÇŠ#È”_x0005_*…`N‰=Xˆ÷çM„_x000b_´S_x0011_‘_x0007_çµ_x0017_$Æ®Ë _x0018_%tf_x0001_¨_x0019_š_x001c_bÍ¦‘ˆ_x0003_ÇÌ†óµ_x001c_@~mm¯£5~mø*s¿¥ÓˆÉ‹)Û_x000c_2d«:ô’£_x0002_3ö_x0012_</t>
  </si>
  <si>
    <t xml:space="preserve">_x0006_Ôí_x0007_âDÊØ©¤MEo!H_x001d__x0018_Ïq_x0011_Bš§+‚û_x0012__x001d_ž_x0012_5ÊâCqêIË–jÈuýÉþ_x0013_î_x000e_·*Ÿ™Ñiœ•zÞzêS3Ëª_x000c_å;Ü_x0007_éõŒb#_x0006__x0004_áÝ}c…õ“c!pW_x0017_’_x0011__x0014_W_x0003_ÐFGÈ@LÚ¯¾„H{Hk½_x0005_½_x001e_Þ_x001f_SM8ï“%Jšk-È$ _x0007_ëå</t>
  </si>
  <si>
    <t xml:space="preserve">UU_x0018__x001b_›7.—ÂTg³_x0005__x0007__x0001_œ_x001a_ü­ÆâNŠ?-dolx9õ_x000f_l_x0002_ï(†ÁXb’Ï{ß¤2_x001d_7môxîEn1=eÜÓ÷a§jˆ•'¾G©Óç™_x0012_sË÷~«ÝÓè¶ x(T_x0007_¯#™Á½h_x0015_|ëd¦Øƒ¹ß._x001e_Ò_x0017_n¨e;Uü›_x0013_êã_x0010_Q_x000f__x0003_ò÷Q_x0016_]ööV+E_x000e_j_x0018_í4­‰ÔÝçNè_x0019_­4¤%8¿?+T/[â«Iän_x0013_ˆã–2Þ){¾ÓÞNÞ„Ÿ0</t>
  </si>
  <si>
    <t xml:space="preserve">™_x000c_IdÜÖz×•6óA§_x0005_šß_x0003_</t>
  </si>
  <si>
    <t xml:space="preserve">©W”®‘–ös"MRÿüN?™Ž_x0016_ç[_x0008_!£™Y±ÍªóTª÷4•R™L_x0017_³+S(+Øô…æh‘‡×'ýXœJQÌ8WB¶.µ#T_x0015_m`L_/’Dùé ¿°×Ã˜ç{ÜúfÓOÐ9Œ_x0006_óÀ˜o</t>
  </si>
  <si>
    <t xml:space="preserve">Í«ú_x0008_»_x0003_</t>
  </si>
  <si>
    <t xml:space="preserve">‡vË_x001c_t„Sy B¥aM•y0]Eå#_x0004_Ló_x001f_@</t>
  </si>
  <si>
    <t xml:space="preserve">DÀ'â._x000f_]âKLÛ_x0002_í:¡•_x0012_¯u9jÔn_x0001_¿ÞßÂâñ_x0001_3»¿t9€ž{_x0005_déäÛÁ&amp;ØÈÛ_x000f_‘ì¶[&lt;Óé3‰R85_x0007_	46—_x0015_›_WA ´Ûá·i_x0011_œs‡%=÷ø°ü/_x0010_¬/¾Î–_x0013_Xð„$PY[Dg¤ "E„e¸¼°R|­Ä_x001d_YDõJš6Ë&lt;1ÕB¤¹‚Êî(Dý~_x0007__x001a_¡&amp;GÑÌÆß;_x001c_&gt;í½&amp;w‚S?KVéq8_x0003_ÂÄQ5„U¸è</t>
  </si>
  <si>
    <t xml:space="preserve">Œw3kR-;ö~×#	ôri</t>
  </si>
  <si>
    <t xml:space="preserve">l¤‹_x0012_J¼V=ï_x0015_d±l¾3-_x001e_jMgïeJ9p</t>
  </si>
  <si>
    <t xml:space="preserve">zA€6_x001b_¿ÿÝ-P€</t>
  </si>
  <si>
    <t xml:space="preserve">åÎqšðÇåG	Ûóãdß_x000b_(dúÕ!_x0012_AäLœºçú&amp;œØÐ‘6Ú</t>
  </si>
  <si>
    <t xml:space="preserve">	á÷_x0006_€Dc¨Éï_x001a__x0010_ì1Ÿ_x0005_×sMš8Rˆ—æev_x000e_R_x001b_®ü&lt;¼"Ù0ˆéÅÒL6æÊ_x0002_þˆ0UGWŠ¾Z§ç²à®N'f–ø#¢—Ö_x001c__x0011_jCL+"?G›Ý„;ñÉša"_x0004_‚yÏÄ™_x0019__x0005_úIV_x0003_eÉ¨Î40IÉ]_x0008_</t>
  </si>
  <si>
    <t xml:space="preserve">_x001a__x0018_ä_x0014_í½­0}µ*•G'œµ_x0010_ˆ'%U_x001c_‡Ê ¶ `_x0008_IüO†Éë}wM³m_x0003_6È“£¶þB_x0013_uÎ»|_x001f_7 ‹õá—_x0006__x0004_çì±':µ</t>
  </si>
  <si>
    <t xml:space="preserve">Ô‰£_x0018__x001f_D×SÌYGláç_x0017__x001c_úù&gt;ÉS;&amp;È€Ö_x0018_Fý—‚_x0011_¥N¥ÒVS°gáänMVQ8üüæU</t>
  </si>
  <si>
    <t xml:space="preserve">röjNÜöl*‹? ±«_x000f__x000f_Œ2¶–EÓ_x001e_(œWŸ¸/\«Ü_x000e__x0018_/B!3_x000b_e¦ê_x0018_ñÎíÂ;Ë_x0019_Ñ¢ƒQßÈÉ“ˆ.®Ép7«GB±g_x0004_•Y—}:s</t>
  </si>
  <si>
    <t xml:space="preserve">ÂèAÒ›ÀUŠq¸ã_x0017_¦‹ã*R»Æ-_x001b__x000f_‘ç _x000c_Ø&gt;D7ð_x0014_Š_x0012_nÊ%EÄ^_x0010_ƒç®_x0017_^L!¹ã6UHmã Ù_x0011_Ý¯½óXq{“N_x0011_GÜt8dž/êËµzt(ihœ8_x000c_€çØ¦•_x0002_›Å9MåLO„¨Ö…Hc_x000b_pH%æTûNÆ°Ó_x0010__x0013_‰Š";	Á}%¥øÃ“6iË_x001b_¨mY&amp;_x0010__x001c_¤-¢ž·¾;_x000e_©àå_x001c_pÌž^ì&gt;_x001d_ß^}Ò:'_x0017_½_x0012_ûìðê_x0012_Ú§Qö~f¯_x001b_sƒ)_x0013_û0µ)+FŸ=_x0011_Ì§õ[g±BÜ½Q÷üÉ×ßrÉ·Ðz^x3_x001a_¤_x0006_ß4ô÷bÌ=Ø&lt;¤uŒ*ñ–_x000f_µJé·	ûQx]Y_x0015_ÛŽÞ</t>
  </si>
  <si>
    <t xml:space="preserve">*Vhhà_x001b_È¾­„?Äe_x001f_Bê]ç›VEo;àöø_x001a_V_x0015_B]»‘•Ïcv@¡Ã_x000c_½+fÔ”Õ_x001d_)yê_x0012_}!:§_x0015_ìÒÃv„á‡:„qúm_x0019_ú7¦‘¼âLz£˜c×Úˆ%Gº¼ÕáÎ=µV_x0006_)ADNü„¶_x001f_t_x0004_zØ¶ãOG&amp;¿RøîeÎ‡ð:	hâSiÎ™KÉíH¾Uêm_x0014_üyþe²`\lm6±oÔb_x001a_ Y4&amp;Õˆ&lt;{äüå=¨AåÓ–©UŠ&lt;u/UCÚ6~_x000b_¾®r¤_x001d_‘}Ü`_x0003_=ÞŒçj ºà µ¡•Y_x000e_tI]@·£w`qð®ˆ#ÜGŸýø:¯_x001f_tü&gt;_x0002_¯_x001c__x0001_5·_x0014_“fRBè²½ZŽèMt‰»£b‚Q*]¾þâõ‡[ÖÐ_x0014_VÖûÍ¼E_x0002_ïå¼bÊ‡SŒH_x0017_-æg_x0018_§_x0004_‡_x0016_¹oqÔK’</t>
  </si>
  <si>
    <t xml:space="preserve">ÖªŽ¶A{_x0008_–(æóí•'›9¹QLÑU&lt;_x001c__x001c__x0016_´êÀr+í²‡z._x001a_VÆ¼JŸ_x001f_û){÷%_x001d_Ï„šøÓšÆÁHéÓáo'_x0002__x001d_î‚¿;!Å"½_x0002_PHþÇãB{_x0007_Ž_x001c_/+Ÿëž.Úž¿ÝeSÊ˜;÷2ÜÆh_x0013_‘…êÉ}}0DˆLa\d–ŸYÀRi"ÆÂ©±ÖECˆ—Ã_x0013_•	_x0012__x0006_¬;Ú_x0011_m„-ê_x000c_&gt;§åäü–O&amp;(0Õ+ªëQà®&amp;¤¤0ì³«™}-²ÆLU&lt;&gt;£ù_x0014_kfÄÃòß`{d_x0002_F/|˜u	£mÿHÅùUèŠÃ_x0002_æ€_x000f_$È_x001b_¢±\o0obù™JS(Åè½Š_x0007_ÞÃ”)×ÆÔ_x0001_ë0=(ØtE_x0018_LÀ §Šo_x0017_œ_x0011_éÉ_x0002__x0014_+«ðd_x0017_£ÚsÇñàe_x0014_úö‡TpÏìì_x0006_…ÎÔH¼1D&lt;õŽ’™_x000f_TÂüào_x000f_¡_x0010_+_x0002_¡·Œž&gt;ÅÙòÕÛ@ZDï°/ì*õ_x0016_gŠBÓ_x001b_&amp;[ê¡_x000f_‹y±Å¸[› _x0015__x000f__x001d__x0015_À_x001b_ƒ2~_x001c_Nvd“®ˆA6Ëôò€r¯à8•®Üç$â­	¿}rÎ¸±</t>
  </si>
  <si>
    <t xml:space="preserve">~mOæ®ú™Lð­1˜óX”¦&amp;L´Úïy_x0014_×_x0015_`¸Œ—w-cúŒ_x000e_ ½Lœë_x0005_~ð—ŠË&gt;_x001c_¯µ_x0011_‡¤©´ò¥‚¸w’ttßšP24GŒ#_x001b_›c</t>
  </si>
  <si>
    <t xml:space="preserve">"_x0008_nÌT*Ä›_x000b_´q~~ñÉcnâ)ÿ{ëí8W’Z\_x0001_ê^¸znø9–_x001e_ä;5[Y_x0018_¿l¬OßQ_x0012_ÄM»#_x0011_Àÿ_x001f_Y‚_x001c_‘ßY</t>
  </si>
  <si>
    <t xml:space="preserve">O˜NdÞ#Ù0Õ%„oV1œŒ»Ôët#ËÖ_x001b_È@ÁÑõ6ª|žH@’P=±ÓàÙ9\+$f¸OZŠg™Š‡_x0007_hÜÿO_x001e_1ä</t>
  </si>
  <si>
    <t xml:space="preserve">[šçQÀ3	Ärl_x0006_#_x0004_CL~ô.1ˆ¶:ás”íS‚Ÿ²ÀµÕª\Œ½_x0014_ÀŒHlTn­Ü”9pûž ~œ:+âƒ_x0014_.y_x001f__x0016_;0øm</t>
  </si>
  <si>
    <t xml:space="preserve">ì–:ËÝ“ZT_x0010_â&lt;Æ5}¢yŸÕŠ´_x000b_¬»¤u¹Ö5´@û}À‡ÞÊ 63Žz ØV_x0012_}_x0004__x0001_¤ˆÔlÙ/³æ½(_x000f_õÜ _x001b_|;ïÊfæòe»Cq2ÊF3_x0014__•@¸"èŸº[¨å­„ È[°ªñIòÜ ïý‡_x0019_ð©™‡b¯k_x000f_ôf¬ET_x0008_k_x0004__x0018_ésÌÐË½;ô£_x0003_âÕa¢</t>
  </si>
  <si>
    <t xml:space="preserve">¾c®†EAÉí_x0017_ûKç=uu'_x0012_e_x0005_´ŽˆŒ%_x0015_P{+‰_x001c_­†ã§"GO¯IªöŒgåC¿_x000b_OQfù¦O-±</t>
  </si>
  <si>
    <t xml:space="preserve">Éä_x001b_G_x0018_¯f_x0008_^Sg_x001e_9Ša2“ÈX"˜@›nðO¢~Œ;_x0017_Ï20	»–cæh2¨ÈÌßAŽ8P_x000e_¥_x0015_D&amp;–ØIEÓ;NV[~dƒ_ÚºC°˜lgku_x0007_&amp;þ¹ÄH›:T†K¸zz_x0005_7;</t>
  </si>
  <si>
    <t xml:space="preserve">h_x0001_ì?S®\ô®ØyœjÍÓ›Ñ_x0005__x0002_È_x000b_2 $‡n_x0012_&gt;¯Ô~#¼ŠŸc_x0007_ZÝ…_x0002_Ö4NÜÕ_x000f_Ê‹z¥™‰®À*_x001a_î§¼Š™¸´ž_x001b_«±iVò	m±ÿÊ_x001f_a®òF¤_x001c_§_x0004__x000e_³ÑVí…V¼UNV”æ³u</t>
  </si>
  <si>
    <t xml:space="preserve">ÆP¾X_x0005_)</t>
  </si>
  <si>
    <t xml:space="preserve">á…‡›ó%z_x000e__x0002_ï²ÜF_x0011_</t>
  </si>
  <si>
    <t xml:space="preserve">2pºÛ&lt;-Û/×</t>
  </si>
  <si>
    <t xml:space="preserve">JÇ_x0014_ciÆ_x0001_p“àÚŠÓ’Ù_x0012_î^s®6ïßßð`âq_x0001_×R¯BâÜ[ì_x001e_¤í³ó_x0006_Y;Ii×GÁ‰_x0008_Æú\6_x0006_]_x0001_1Ý_x0011_tFš}­^_x0010_ô_x0008_‡Á–%Ð¾õš¬õo¢¾²÷Ôû%"´¨_x001d_&lt;‹žæâ1ð_x0008_1+_x000f_Ð_x0010_!yÊó‰‹ÞÊìL1…+&amp;|ZicWTB&lt;wî*S_x0012_û_x000c__x0014_•òï¢„¸‰_x000c_—u·ëö!ø!PÅ’§ƒÅ»'þ-HC¤Ì_x000e_†MŸªèð(ð×å²;¢_x0005_</t>
  </si>
  <si>
    <t xml:space="preserve">âß½Òl_x001e_°“r‚ ôÛìeàCL_x0019_¾âI_x000e_^£•Y@ÏN•_x0011_`_x001d_n:Æ_x0007_8_x0008_Ê‡m!_x001b_ÿŒ°ß_x0005_ªƒ?þ	ÊeX¤Ãç7B5ÄŽË	ì_x0011_EÂú¦—_x0015_í6{óbå"_x0001_ú_;_x0019_Ù_x0006_Õ_x000e__x0018_+ÍËbÄÔp¶í–í_x001e_Ã¨í±¹ò	</t>
  </si>
  <si>
    <t xml:space="preserve">} ”Û¨‚ÁZEWüJ©œy¦©4Çð¹o_¬Íºrgt_x0004__N•}ªÖTJ°1_x0008_ü@$_x0004_/à	à±qýï)éwK:%A¥ð×ÊÜ–0_x0017_¯xô</t>
  </si>
  <si>
    <t xml:space="preserve">Á´¡S`_x000e_¾_x0007__KXƒI¾q_x0007_Õuä?¡×%p5Ùã_x001b_T{¿^zˆ¤_x0017_ÀŠŽÒ¶f‹…à1</t>
  </si>
  <si>
    <t xml:space="preserve">uÅ_x0012_</t>
  </si>
  <si>
    <t xml:space="preserve">a}÷ @ó`^._x001d_Ã)	(_x0001_ÃV.%ÕV¦o¹”u··¦_x0002_¨ÿN_x0019_.öÀQvà™’vdû…Ñ‚gŒ±ydô¶F9	ä¢‚Á_x0014_¬z_x0002_÷œuéŸ&amp;+ò}¡ªþæ_x0010_éÖV)a‡°</t>
  </si>
  <si>
    <t xml:space="preserve">q_&gt;µ4äSº¡	ÄâÔ</t>
  </si>
  <si>
    <t xml:space="preserve">_x000b_ï_x0016_(õJõû¥üëUA‡¼_x0005__x0016_Wf˜_x0006_9_x001c_</t>
  </si>
  <si>
    <t xml:space="preserve">¯1-:uKïG[ÔÝ_x0016_ü¯424;e£6'PL‹…”žˆW{é$…0</t>
  </si>
  <si>
    <t xml:space="preserve">×÷Í|•S„Á'ÒÏ¾}_x000c_S¬ojûóÐöŸµC¥¡_x0001_ækÚH}Þ‰Æ_x0004_‚9_x001c_’U\P‹áF.s–_x0001__x001b_}in_x0006__x0016_</t>
  </si>
  <si>
    <t xml:space="preserve">à£í¢«@dË¾X{µ4­(µò_x0010_ÿRõ“Aî_x0015_¢_x0017_.ÉÍ/¹û§_x0010_`</t>
  </si>
  <si>
    <t xml:space="preserve">_x0015_íüN_x0003_9OKD­&gt;(_x0014_Î›Þ‘WU—h_x0015_v_x000b_Þÿ</t>
  </si>
  <si>
    <t xml:space="preserve">Ü_x001b_0(î&gt;Ë_x0007_J¿8Ðc ÎÃÇŽü_x0005_e_x000e_n_x0006_F_x000e__x0015__x0014_1èHÝ×_x0015_WAÚIŸIñX_x000b__x001a__x000e_¾Z_x001b_(	ÜR¸cB7¥_x0016_`â_x000f__x001e_Ç$?q9Œ£_x0013_ä¨=¯XñÌÓI@=äA_x001b_ü_x001d_lÃ’åÍyˆjó"ò</t>
  </si>
  <si>
    <t xml:space="preserve">ŠËg_x0005_Â^Åy­¸~QÇgebQqö¦_x0016_yàBÊ_x000c_AÛÀUh´_x000c_âþ®?ü\m´‘Ç[i‡Í…ã9Ð*Ü'šÔ_x0006__x000c__x0011_i;^faƒ8(Š…0_x000f_çÔè^yìbœ*_x001e_e®ì@á_x0007_¶’AêÐsJÈmF8¼0Úòb]qC¨æ[_x0015_Lø–_x0016_k…•¢¯ŒxðŒ0é_x0008__x0019_Ä¸_x001d_ _x0013_=¢û^_x0010_:Q‘ŽÁÔ_x001d_ý_x0017_ôêâVAß÷ÄP¦_x0013_DºßŠg²</t>
  </si>
  <si>
    <t xml:space="preserve">@B“3b¹)h_x000f_­*‘Æâ_x0010_ó5×_x0003_0àSL’zi4_x0018_|W5òï5&lt;øšÊ°š_x0008_ø_x0008_×H±÷Vcµ´ OÊï_x0001_– &lt;Ë µ$loTxÔÏôÿÃˆ†„.«‘ÉF4A\~™r|_x0002_0Ä»|­!CkŠ_x0012_÷¿ _x001b_¶DïvðŸäÞ;=ZL^Pz_x0005_</t>
  </si>
  <si>
    <t xml:space="preserve">ê;4KÂb¼_x001e_…_x0018_</t>
  </si>
  <si>
    <t xml:space="preserve">_x0006_Å_x000e_F(ë€=yÒËÐ•_x001c_(?</t>
  </si>
  <si>
    <t xml:space="preserve">0LØ‘l_x0017_™Ì!w­o`ò(ñ÷_x0017_6ñ“œ?²¥ANXR_x0013_‰Rz	ƒ_x0010_{v„ÖG0_x0016_{%ž‘^í&lt;‡|ú=ý”_Àé</t>
  </si>
  <si>
    <t xml:space="preserve">Ö_x0013__x000e_±„/_x0014_ž_x001d_¼ÿ_x001b_};@yƒZ­ ˜qØ¯€_x001c_R_x000b_Xýð ±!:(›ð_x000c_‘Q;á_x001e_WÉÿ°_x0011_"hÛÌAÁ_x0006__x0017_5âFzæ¿C~ÂS_x0001_Ij’ûÖ'—üXÑr:ÉÄ_x000e_ÞÇø_x0003_ˆ{Ø_x0012__x0012_ð</t>
  </si>
  <si>
    <t xml:space="preserve">DÇ_x0007_’¢«èãÕ_x0005_À_x001b__x0003_2|6:¶¤Rm´¥VƒÞð_x0004_¹«“6²µ*£·ŒnáIgÈr‹ì–</t>
  </si>
  <si>
    <t xml:space="preserve">çFb£†³7}iŠ_x000b_;?_x0011_§ù&gt;_x0019_¨¶O_x001d_&gt;[_x0005__x0007_g‡RäZ_x0011_×_x0002_£Q˜ÕëÌFÑ÷VXm‹qè´æÙ_x0005_ããñ¼_x0016_&lt;_x000e_Ë!’_x0017_V	</t>
  </si>
  <si>
    <t xml:space="preserve">{_x0001_²¬akì·ˆŽš×È¿8PbÂ°µŒ—_x000e_ŒH7G_x0005_:%¢</t>
  </si>
  <si>
    <t xml:space="preserve">3Nòìe%}ÒC‡£3/–hjfBÄæÛ7Ô•Yˆ_x001a_uãú¯_x001a_åÓ­›‡íK›¤1þÁMâÎOËÅ±d_x0003_w¼N²7_x001c_”Ý_x0013__x0004_©Á÷ZÖÎgâåÚn×_x0007_Ib#Ö±í¢0tëé‰¸Í’v_x0005__x0007_t“|_x0015_Ü_x0012_l/ƒçêPÌgºG_x0014_#ÛÖ_x0019_Ó	š‰¶_x001a_1í%*U ‚² žP4…iÉæZ_x0019_k¯_x0013_Zy•_x0001_¿qZ(5]·Bªiîl_x0012_’_x0014__x0002_9Ê+û±L5_x0017_xnïÇò7_x0002__x0019_mÊÈ÷ƒJ&lt;Z%þ _x0019__x0005_Â£F˜öI_x0003_ùIR3_x0006_)</t>
  </si>
  <si>
    <t xml:space="preserve">ø%ìèúf‘–´ü˜˜Œl_x001a_ìƒèÿ™”e_x0019_rýgÆ&gt;•3/C×ùË_x000e_ßìy?&lt;_x0008_Ü%’</t>
  </si>
  <si>
    <t xml:space="preserve">™ëQ&gt;™ÙP2¾ì_x001d__x0017__x0007__x0010_Vju|ìè™ÊÿX_x000e_Q¾-_x0019__x0006_g_x001c_º”A¸mpe·Ê ™_x0019_ãTË—ö#LÛÉµ2_x0006_Aµ~™±~ðç˜‡_x0002_2._x001d_Ø{¬_x0001_Û3jàÚ_x0010_o·T-_x0010_äÿýÁ±Ÿ_x0007_ŸJb_x0017_*6Ó{z¦Hu4wJ_x001f_íñ¤_x001d_ÒZ_iÁsâaå_x0011_¨“_x001e_W²G_x001f_rÃKa”ƒª\-ÇY ˜H"X½*â…Èn_x0012_æ&amp;N#_x001e__x001c_üC1c6û·ÊþêQYìdŽ*Î_x0013_½RSððÊÅÞÂ</t>
  </si>
  <si>
    <t xml:space="preserve">õrÊO_x0014_)</t>
  </si>
  <si>
    <t xml:space="preserve">äÚË_x0002__x001e_Ãš*ÝºqÌS¬ß¬-ŠANoyâ¸IÊ9_x000f__x0006_^+Q=f-ÌöÜ‹)j_x0016_óè·Ö³S¨1*_x0010_@V”Òˆ_x0017_x_x0005_rÎUöb¶¹¸‘_x001f_ÕÔ1Þúó¹Tá_x001d_(¢Í_x000e_Þ2o©Ë5¼¥AMo­Œå</t>
  </si>
  <si>
    <t xml:space="preserve">¾íÑk</t>
  </si>
  <si>
    <t xml:space="preserve">_x0005_^˜Š‹ˆ-™¼UÙ£ÅÌŽ©eY7|wÝ§_x0015_I±é¾á¢æeG¢¹Õ%$P·}dª›_x0010_Óà4ØÚDX_x001a_K£÷V¸µXÂ_x000b_•èî·K4_x0011_:ÃVäT_x0011_(_/ÚR-ëÉëGèSš±Cð2•)E‹</t>
  </si>
  <si>
    <t xml:space="preserve">þ_x000e_¨¦@U~þ_x000e_¡YÛ†wÈæ[</t>
  </si>
  <si>
    <t xml:space="preserve">ƒóhž&gt;PºlØ·“JŒ_x0003_</t>
  </si>
  <si>
    <t xml:space="preserve">_x001f_1nóßØpv&amp;¨Ö’ù6œÚ9A~‹_x001a_!Ð÷Pát„_x0014_Ñ‰ÍšìïÓ_x0006_ª}%e_x0001_!&amp;_é9³jÜÂs#k±ì</t>
  </si>
  <si>
    <t xml:space="preserve">_x0018_O¿'ûB«¼_x001c_cÿÒÝp™ñ)äÁthEâ</t>
  </si>
  <si>
    <t xml:space="preserve">ÞÀ»XÍùà”_x0010_ÖÄå)SN¶_x001a_xe„‘\Ãû7¹2ÙcŠÊœ'o’@6h[ (¹!=²_x0008_ò0—de…×ºó5l&amp;/ErÖQ[W$_x0012_›{Ö¢¤ÉžûÄæ¶_x000e_8_x0008_rk—§_x0010__x001c_™</t>
  </si>
  <si>
    <t xml:space="preserve">º¹m©LM(Ö_x0008_2ºJn&gt;¦3XV_x001e_O</t>
  </si>
  <si>
    <t xml:space="preserve">©Ø’Þê=¤^œGOùf_x001f_F¯HÄêBé_x0011_Ò7¬ëÌ?¯M/ _x0015_¯DH~+»%ŠW_x0010_d€¾@É—ô_x001f_ÌÝ•xì½…‘\x¾ú(ö‚_x0016_¥I${</t>
  </si>
  <si>
    <t xml:space="preserve">ÎnáZã„WK_x000c_›fè_x0011_cABFŽQ|È‰_x0016_õ#œ—ö•ò”éÆ’õu7ª_x0010_C½Òl~_0¨ _x000e_ƒAå3J$\Ø@ŒoËÓ\²¼w·÷;‰m—1?¿¾º_x001f_LÃÃ9{_x000c_â_x001f_O—ƒ4_x0019_ˆÌúª¬Zî_x0003_u—ïïÛIÝ›Ö¥Þ¸ÙÀÊi·d²Étú]:®¥~ß¢Hl&lt;½­ç_³©¢uÂPDw_x0015_êgF_x0006_Ï‹&gt;ÕÂé.‚…4-ó_x0001_»÷ù_x0008_P=O•_x000e__x0013__x0002_3Þ¨r_x0011_ù_x0002_Q6¹áPKYö"çeW:¼Nj1f=îÎ_x0013__x000e_áŠØt¾1â1pÎz÷L+_x0017_G×•_x0004_œ_x000f_´êS)èüÁ4 2‘ëmL_x0002_æ¥‚Zw`}é„ôK_x0019_€H"QU_x001c_Ùá©…Ë¦äªAT”¬´K¡\2ä÷¿à²Ö|A¨_x0001_#¿_x0008_#œÏ6|Ë_x0007_§×‚ÖNŽ·®äDÿÖRŸöÞSã)_x001c_^^ŒrÂlp9à_x0015_LgmŠ_x0005_˜ö·YÝôè[b_x000c_$ÂÇR]¡bÆ—4Üë_x0007_~æ»†_x0004_Bè·§_x0013_yËÕ_x0018_‚ˆ\^¢èíyò_7ºøÒáü0ñë@’[ÁÊ_x0019_ÉlBåZü®ºÅfæl_x0010_Ÿ_x001c_</t>
  </si>
  <si>
    <t xml:space="preserve">!ówÕÌ[_x000f_¥_x001a_kµ_x001d_/äÈT</t>
  </si>
  <si>
    <t xml:space="preserve">uÍ¿Œý_x0004__x0002_óos_x001e__x001d_áÒJƒ_x000c_ej_x0013__x001c_nK_x0014_hÌl¦ôyKLXØí_x0007_mÂIovy­C¯ y_x001f_²89ÌÌ@}o(Ï³cïI_x0016_éH8Siõ®B]²±ç’Ôé_x0019__x0016_	`í¶ßÛÏê_x0010__x0018_ÆBò)Ö\u†zoØ_x0003_h_x000e_·01Æ_x0012__x0008_£eó	04zô_x0010_u_x0016_</t>
  </si>
  <si>
    <t xml:space="preserve">u_x0015_á[è`†®×ÌÀ‘–„›Ì_x0013_L%ðî¶®’†ûÕ—âÕÖ_x0019_6{</t>
  </si>
  <si>
    <t xml:space="preserve">Hb&lt;Ø5žìs_x0007_òÕG˜–™5Í_x000e_’rîÍØHêm­¨ Eq„&amp;¨èÆëˆ²;Å.p_x0003_:Fx¬ÁËU25DÔ¡bj¥3Ÿ?iA`È+Þ_x0006_›Uƒ`˜Ö$S8¦q-4uá|_x0013_N’ó*AƒŠ»Lã_x0012_Ü_x0006_‘_x0013_§Š¥È'ã×w1žB8»</t>
  </si>
  <si>
    <t xml:space="preserve">jÞæ‚³ô/€T •ùwxÛ_x0012_¦yd­dÆ_x0008_Qz¬aH‚²_x001d_AU¶í</t>
  </si>
  <si>
    <t xml:space="preserve">èÓ‚“ŽÖ6„éHÇ‚ØýŽkvÍÕ^+X¿™ã.ÎoÞÅ³.5q¿{æ_x0010_s\3ªú§¯\_x0008_’iY”</t>
  </si>
  <si>
    <t xml:space="preserve">-Æ‰Û </t>
  </si>
  <si>
    <t xml:space="preserve">¯´&lt;ey¸_x000e__x0018_ÃÌîóåzÜ³ü÷j™µ\SyÛeîd‘ß‹</t>
  </si>
  <si>
    <t xml:space="preserve">zm“ÖÃ%›_x0017_À8¦†KûŸ_x0019_jWbÙT¿Œ!)¹A¡¶Š_x0005_¾02ÌíhŠS|ƒ³ÏC_x0013__x0008_GÜzßŠVê_x000e_5CÑsädá`_x0018_ºÑ&amp;|âM_x001f_ï²çX“':J_x0005_3ªÛë•ÝÄwµs&amp;_x0019_õvhô¸íÔËüt³_x0013__x000e_q_x0001_ùl´ÇÖS®_x0015_R_x001a_„Xo¨Î_x0017_%µ-Æ¾B€±æ_x0014_¤ñK&amp;é_x0013_t_x0003_‹²@3Ó</t>
  </si>
  <si>
    <t xml:space="preserve">èwp@‚.7Ó]ùmÉ­°í_x0016_ƒìBqCŠÚwWs_x001e_åR¦F¶©_x0011_'½;×!üÛ³~_x0012_ZÌ@c2Ä_x0011_ÛYx“‡Åµme(]_x0011_—_x0004_GÀ¹ê‡À</t>
  </si>
  <si>
    <t xml:space="preserve">óûú_x001f_¹]`Îá)¥)Ø_x0018_Ö._x0005_]ž_x0007_¢_x001e_Vê_x0018_sÝæ_x001d_F†CAådGh$Š/ñ$Ù`_x001c_ð¼²´_x000f_~_x001b_ö…ö+Kœ 0§_x0014_•_x0015_)šŒ7«aC¢_x0014_&amp;y%m±{q•#»ÃÚâ’¹5¿(Æ—_x0003_z_x0011_F†_x0015__x000f_/«ÂVï_x0008_vD_x001c_Óú)kã-H;ÖØtZ_x001a_œì{Ïå¼_x001c_yûYk|Š_x0003_¼$ù%¥&gt;¶±ÈÁ:Ï=öb_x0007_j—ô‡{_x0012_G¨</t>
  </si>
  <si>
    <t xml:space="preserve">[uf]òLñbTÜAÔ™_x0001_ú_x0002_±Æçxà€vŒÁ_x0014_x+‰’ëØÀ·_x0015_rç¯Ä—òŒ5d_x001d_)â€K5_x0002_-×_x001e_€^_x001f_÷b©3‰ø’DÔÚ^9v³*øð_x0011_4_x0001_nqÞ1Î$ÈÜø°AU­m¿þt`(nøŠþß¡”‘SF_x0010_«*ÌsQ_x001d_©`I¥Ô²µ&amp;dfÝ~þˆéÛ</t>
  </si>
  <si>
    <t xml:space="preserve">Yþ0+[P©c_x0006_‘"µ›ùIö×_x001c_qt_x0006_xð­‰S”³ˆ•j‡ã&amp;¼³ŒáÀh¿*ÊxúÜÌ½_x0013_ÿ¾ÐÿÎ”åÛÐÜ_x0006__x0010_è_x0019__x001d_ä1;•_x0018_TÀþ–Æ`‡ï_x001a_$[â_x0005_Û_x0002_¹Ý¶¿ÃY¶œïFË®ÃUÕþã˜yq7M'Ñ‚/–3_x0019_Öe&gt;u:K_x0008_X€_x000b_d_x001a_K_x0007_ónÙµ~[è»šäŠà"“ƒBÛ*s$ß¸—mÜ_x000b_fb¨_x0014_HÓ.°2I_x001f_•z$zº…Ø›rÝ’ö’¸ù&amp;ÕèN7"_x0003__x001d_)á4·3¬Ža­Ðy‰¹áÀ_x000c_™Ñ•×veù _x001a_:|Æ?¥£#Qµ_x0004_…*8‹š_x0011_e(èÌŽjnf_x0011_8‹Ñ_x0010_å#„Ø=÷._x0007_˜0àŽ¶Í¸‡'ÉÕRqJ</t>
  </si>
  <si>
    <t xml:space="preserve">2º–_x0008_FöwóèØ_x0019__x0003_:¨’’‰nÙë_x0015_¾tüQ_x001c_­_x0013_-lÑ'_ÔTÅ	_x001f_çAÉ þYPí_x0005_SYÑ†´Y„€i&gt;ÓÀa3%®ìà÷í ?lý(ÍtÛ3_x0011_Ô†¬ˆ_x001a_XeýË"&lt;PG&amp;-[¡–N”"Xl_x0001_­ùøPâ_x0018_ê_x001d_Ø#_x0016_áÓ-@´®;”&amp;_x001c_•ÍÕ`s_x000f__x0015_0ïî?45§þ_x000f_œ_x0001_¦&lt;0óÛ</t>
  </si>
  <si>
    <t xml:space="preserve">a_x0012_dõaÔcÙK÷¿I_x001c_Õª½è£„-†#_x0010_Œ»x´OûÉzqÊ÷´bdk_x000e__x0004_Ö®Á­‡ªB_x0019_¼S¶_x0014_3! ¼Eìì-_x0015_%t3ŠtVÕ¸Ñ€©¼Š­_x001f_TÓ9±ðZ?203_x0005_‚5_x001e_”_x000e_ AÈ_x001f_¼ß_x001f_"$ø)¡»ú¥‰L§÷¹žMM_x000f__x0011_´_x0005__x000b_z_x001d_Qœ€;</t>
  </si>
  <si>
    <t xml:space="preserve">ÖýÀ~\Ú]ÍZX­âá&lt;cCˆi&amp;NÄ_x0002__x001a_}šXgþùŒV_x0004_éù^°3Öâ_x0019_}_x0019_^¸»\¨_x0005_-*{9aþÅÛ¸¾–œÍ¢ý9;—_x001d_	 _x0008_}#ÿ)‰ÂÚñ˜&lt;œÖõ_x0013_NÃ _x0005_Vnë®²Ss¢ÜžÇ_x000b_QK_x001b_Ä¿õ‰Á1ŒYÂ_x0008_±Ÿ_x000b_s_x0008_iÖ</t>
  </si>
  <si>
    <t xml:space="preserve">â_x0011_ÆÎR³|_x0014_–&lt;8»³;‘›¥2”M`Ç¥3kKÁ:ên_x0007__x000e_]Z¾ƒþO*×_x001d_g/_x001f_Î_x0007_el7†2úèðÖžÛ(_x0017__x0007_‡·é9Š¨?oýM_x0006_nBï¿sHûž‘º)£zâ	áÕcu_x001c_òmû;ƒäÏ­_x001b_5µt3_x0003__x0004_RÀ</t>
  </si>
  <si>
    <t xml:space="preserve">Õ{•gR6ß'"ËA#é£“&gt;Î©ÈÌÎ`ŸSY¦_x001a_øÃ 	žh•U°ÔžÄ_x0010_ÇÆ»o_x000c_+Y½5ê_x000e_Ÿat]_x000b_Ç_x000c_Gm¯\Ô&lt;ZD”Ò0†Ð¸Ò1sÉâ-9y_x0007_)¼r:§‡ãË!_x0002_@À_x001b_¥4‹¦Å:_x0011__x0005_ÄfÃL_x001c_GÛ¬ØýZ÷$Æ])ÐúRáR*Þ8÷}Â</t>
  </si>
  <si>
    <t xml:space="preserve">ç$I_x0018_wE™Àé4­}˜_x0003_J&amp;~˜_0_x0005_ÙÒíúývúµK@º½%:«½_x000c_!)!ÝG%€k_x001b__x001f__x001d_pÒ%xUñÙ_x001e_–`_x000c__x0005_¼^_x001e_ÞæñÌ[”­õJçlqÙ]_x0017_‹W›ÎÙ"¯‹Õ	_x001a_;Û_x0005_ØÞ‚_x001e_ÌQ_x000e_v&amp;_x0005_57ôEŠ…°_x000c_”Ù:©üÀ¾¦Ô~ ¦ïk2ÁôÓü3	ûA0Ëª@)°.Ÿ0º›/"Å</t>
  </si>
  <si>
    <t xml:space="preserve">f!QB¶^¶þZ–¼}¡_x0017_Æ¥©1Åg_x000c_¾Vz_x0016_ß2º_x0016_+_x0012_v6N:_x0013_Údà¾ËþîËL_x0011__x0017_=´_x0012_&gt;_x001e_¯‘²“³l~</t>
  </si>
  <si>
    <t xml:space="preserve">_x0005_®ÌQ_x0011_n70õ</t>
  </si>
  <si>
    <t xml:space="preserve">²ÃŽñ0ï_x001a_höê¿vÄlG£é“_x0002__x0007_Û6</t>
  </si>
  <si>
    <t xml:space="preserve">ÍzÊ ø</t>
  </si>
  <si>
    <t xml:space="preserve">„VE†ÞÐ©/mûÃo·€‹S§–±üÅ_x0017_)Wãº´_x0019_šÑæË¼(¦X·=_x0015__x0018__x001c_¶!‡$Ye…d_x0012_Äg…/Ýù_x001b_ÜÖ¶|Qo“2vú_x0011_l‡_x0019_ý&amp;\éôÓ_x0019_a¹?¦nõèÄ&lt;_x0015_ºfeé˜ _x000f__x0004_0_x0015_&gt;ÌD_x0016_®'_x000c_ˆ¢¹[˜ñß_x0013__x0014_{ð.e¸¼pÖYÂà‘‰4ÉGö_x0016_wÍrµR´/_x0003_Ý.«¨O`~'Q’&lt;Í_x0004_S|Œiµ(N8‰‰"!¨ef_x0001__x000e_Qî~‰Hk_x000e_Ì|&amp;›\Û°?{Zã¼_x0017_Zî_x0011_¤À_x0004__x0007_êñð</t>
  </si>
  <si>
    <t xml:space="preserve">äh8ÓF#HÜ_x0002_íØ</t>
  </si>
  <si>
    <t xml:space="preserve">OœÏN_x0016_¿/£Ð†Äb_x001b_k‹²±èþ_x000b_Ç._x0019__x0011_[ZÏ‰¯"!·j”Ã_x001a_Ó“¦èÞ‰w—XMÃ_x001a_Ì_x0008_ÄFÐ</t>
  </si>
  <si>
    <t xml:space="preserve">_x0001_Ç’Ëß2J³#_x0013_Ddæ‚_x001e_1¬_x001f_"¿£­r_x0007_Jè*F+</t>
  </si>
  <si>
    <t xml:space="preserve">E:ÊGc_x0008_ ˜õ•Û¥Ñ_x000c_©)Ï¶Ñfº =¶ñ_x000e_Hp az1?_x001c_bàì!IC†ïð½ÄÑñU_x0007_p`ø_x0013__x0002_a9/&lt;Ú¡¡ÛwæËáÜß· €_x0018_f›%N@‚Î_x0011_Aá3h›{àð</t>
  </si>
  <si>
    <t xml:space="preserve">_x0005__x0010_ìmaU³ö._x0011_Rœ'¯ÏxN!/éd_x0008__x0008_</t>
  </si>
  <si>
    <t xml:space="preserve">Ê‹ÉÁç_x001a_ã¼ý§_ä_x000f_»·ÝÈŸÓ_x001c_Bøn”³\ozî*¡C_x0016_¬EÇõ_x0011_Þ7ö©</t>
  </si>
  <si>
    <t xml:space="preserve">Fá¸Œ%v)Â÷ëÙø_x0016_“¤K_x0013_û´¹ÎäöSò˜ÚÓ›"Cì§Š_x001c_ÿ—M×èâ5_x001a_÷ß5¢xå_x000e_Sº­Æ_€_x0015_°A€µsd_x0005_C\72_x0012_§G_x000b_6C_x001a_“_²á°iI_x001a_]1Ôz	}8f_x0005_VÃãïš…UiR_x0001_šw%Ëµös¥ä’_x0002_	DŸL¡›ñy³A|a_x0006__Ü;_x000e_¥Í±Ã¤Ç~á6u</t>
  </si>
  <si>
    <t xml:space="preserve">E\ñÆ{!Kß6Æ¬K~¼x_x0010_”;_x000c_b_x0006__x0001_Îü_x000c__x0015__x001d_%O'œ_x0014_]s_x0003_¥âD9 Ùè_x0014_(¾JUÊ«u&lt;á&lt;ï_x0003_z´ñŒ‘‚”·|·}ÿ"_x0010_;#_x0019_kß£åGÀ_x000e__x001d_o…ÍM</t>
  </si>
  <si>
    <t xml:space="preserve">„¢›ï$†ñ{f‡Ýh_x001a__x0006_ì¢w&amp;Ñ!e´ãÞÄO¬Æ-¥ûó/¼ÏÑ_x0018_{·§˜µÏÙRœæî~sÚ=œjb„Ú&lt;wŒš_x001e__x0010_ÔýeSÐd_x0016_Ó°Ñ¹ŒòÀ_x0008_ß_x000f_û;¤é9T"½WqhtÍä@o_x0005_¼&lt;=#Ý’qÎS&lt;åÓQw¬_x001c_¢”ðê_x0006_\ÿGý¢LÚM¡f»ø_x000b__x0007_ˆà¸X$Ý1ŸÔz_x0006_Ï Ùé4ôOâ›³^kH×_x0006_¯î_x0006_‰Âw_x0007_’_x000e__x0014_&gt;Ÿš“eR4Ú7±Ž%"´P_x000f_`¿3-×ËÞ$=°Ý_x000c_CŠ_x0019_ØÏöÙ</t>
  </si>
  <si>
    <t xml:space="preserve">\_x0014_sÇwk@æFO÷%_x0019_³§ÃíaAñ‘óê_x001d_Â°0_x0002_zåþ¡ú¸ç</t>
  </si>
  <si>
    <t xml:space="preserve">ê–àÉ_x0016__x0013_™àAuËö7%³å¶qˆù[_x0003_/{Ö"O—ïØºŠ_x0014_Y_x0005_)=~02_x001c__x0008_. #1]bÆ_x001f_~­[ÔUMœ©kÝ^h(Bû)*˜_x0011__x001d_nƒ_x0008_õž“c=•ÐJRˆ„ø{O_x0004_0€KT”¶¨xÌ^ÉŽð=ða_x0017_ˆÂ8­;³Å_x0011_h</t>
  </si>
  <si>
    <t xml:space="preserve">É.ó¶IO_x0003_£ƒrêý ÚÛO‰çseî;ÉŠ8ùw_x001e_Tñ´Ö&amp;ÃjCXÍ"_x000e_÷ž´¬k5“_†_x000b_¥m£_x000e_Ý´ýRk0n_x000f_œö_x0003_ÜÊÒ)ünÁ»öí_x001f_º9·2EúõY^Ì_x000f__x0017_*T_x000e_åâ½ÉÂO}Á'ü˜_x0005_M¾ÛBó;ÿdQå}”DÁ_x001d__x001d_'.Øl_x000b_u_x0013__x0015_/–k_x0015_ ”&amp;!„• žåÅ€çÛkŠÁ_x0007_¨0˜ƒø=°äNàÈao¶_x0007_pwƒü</t>
  </si>
  <si>
    <t xml:space="preserve">En…Qe›êá&gt;0tc_x0014_)‚e_x001b_P«#ßú&lt;¶Å¡EÜ_x001a__x0007_0_¿U_x0008_‰3</t>
  </si>
  <si>
    <t xml:space="preserve">¶­£XbQ§£¹ÐRµ)žÕ?®žËºnªæVÉEÔ±</t>
  </si>
  <si>
    <t xml:space="preserve">¿énü²º_x001a__x000f_@Ó²Ý¾&amp;r¸%1FO_ž@ÐÆŒºŠr&amp;Zµk…Û"_x0013_Tû¹}O=Ý4S1Sï_x0006_ú&lt;_x000e_Y!)#y_x001c_È—_x0007_‡]xæ_x0008__x0019_üæu–ª_x0014__x0016_ÏÑ¼öb‚ÇRz|-ø—´U_x001f_K_Êû£­Ý¯1×Æ_x001d_#_x0006_Š_x000e_</t>
  </si>
  <si>
    <t xml:space="preserve">\µ®Rùmë(¾;šÙ­H×*^Itê˜_x0019_z”“B]wì×$Ë¹Ä#_x0007_ƒ½@&lt;U›{û[˜×»§N…ešµêc+W“{FÇýý59Cþ€_x0017__x0017_*vT_x0011_=åe_x0004__x0003_[Á-xÿ0P`)€SÃDjÁÉX¹Ž³i“ø9ŠDL</t>
  </si>
  <si>
    <t xml:space="preserve">U_\Ý_x0008_ßýSž²Û¤BÜ¶zæö0ß´4t?p_x0008__x0006_€_x001d_@È_x0015_=×XXÒî_x0008_ìßZaÞ_x0018_‡ÉÌ½ó²Ô.aFŸGuAÔ</t>
  </si>
  <si>
    <t xml:space="preserve">ˆDÊç3_x000f__x0002__x000f__x0013_Ë(x_x0017_q_x0016_î×}æƒ‰ºwD‘¨ØunÎÏ]_x0015__x001f_ƒ_x0004_0_x0013_†_Â¦_x0018_ÍRÃ=|èB`á"³³{ø;€½]_x001c_­—ñ&gt;†míÏ„ÉÊ»_x0012_ßîÌ~q_x0001_ÊL›âQ_x0013__x0001_bR_x0013_#k£ãŠ/_x0010_7õ4EÔEé§ O~_x0015_/û² ÜgúgbNOe#Á×+-ÜKjœ.õ%?£$Œ_x0007_</t>
  </si>
  <si>
    <t xml:space="preserve">±S_x0010_·_x0010_„ŸÂù_x0012_B«Tê‰…GiT|’înQ_x0008_ŠÔçôGØrŒÆ‹–Ï²¶g|í°hÅùý/žå«~_x001a__x0018_ßv;®= Œ_x000c_F@­_x000f_Â–½Çˆ2«ï±SpKØdRÞ\òÂµé_x0015_˜ ®CúQã(ºŸ¢9_x001c_‚yUë‚%ðºÕ£ì”o&amp;ºPF[äW_f(&amp;ŽWë_x001a_Ûð2‹•¹\Š _x0001_®)_x001a_Ö¸J_x0016__x0007_ý~·_x0003_Œ5åi_x0017_*vríìÒÍ_x0011_Ê‡H_x0011_ò!åÆ1|þ~_x0008_z¢_x0012_0ÎA_x0012_X</t>
  </si>
  <si>
    <t xml:space="preserve">B¤+Í•°”_x0018__x0002_ðR|”ÆÁÓ§</t>
  </si>
  <si>
    <t xml:space="preserve">”_x0007__x0012_å7ÐlÛ"ÿ^ŠÏ_x000f_mUÚ_x0002__x0018__x001b__x000b_Xp©"_x0005_GÂò-’_x001a_¼È¡ß©SœIbO_x0001_ÔÈ.ƒåJ	FR®‚j_x0018_½Îè9›@_x001d_:9ÓÝé¨›Ù2Ãƒ'ÍÚP(-0:Y mütšÇ‰î$@ê_x0007__x0001_”î¯å–ñPþ)ÄÉ±g6óH»_x001f_`#SG_:ßÁ”ýÈo_x0006_9e_x0019_oAJ=}MQ++_x001b_¢_x000f__x0005_ºj½«1ßd¾½%Í­ö–BQ_x0017_ßZ×ˆõåI_x001e__x0010_ž;µ¿@Y]</t>
  </si>
  <si>
    <t xml:space="preserve">³›&gt; _x0007_JO*ÇŒù¥_x001d_	d_x0011_åt;‡Ì&lt;ö`_x0003_CM</t>
  </si>
  <si>
    <t xml:space="preserve">$…L7(‰˜{ºd#.‚OŽªd_x001e_²C</t>
  </si>
  <si>
    <t xml:space="preserve">ÁêT‘J_x0017_¯b=Ë“H]c“¾Š-.Aõ	¼B1@j”N”ÈEûOŒ›§~í~ƒ"Ùåè%X _x0013_~	QÈ‘_x001c_ô¦_x0002__x001f_òÙˆld›³Ž.&gt;àÙ‰³n^ŸÝ \Oùu_x001f_I_x0010_¾÷·Än6_x001e_òßí¢¸‹ÄRÀ&gt;%</t>
  </si>
  <si>
    <t xml:space="preserve">îºjñ¸8ÂåïÅ¢ÜA{Æ0:ÕrÎ¾ÊS_x001b_Ñ©øý_x001f_ïºµ_x0002_p£[©5I_x000e_ª6ý_x0013_À©=–A!£ëÄvJ¾_x0013_ƒ_x001a_nÞ¹I~šY–_x001d_#_x000f__x0004_-êÿ+4-u¼ølÕ_x0010_ŒhÛa°¼ÎèšV³p"²ê‰ÇØé!TÔC¨LâŽðÖF_x001b_	{m_x0016_wÏûìß›/¹¸%÷Š¼3_x001e_·_x000f_¯¨n=Af.._x001a_ä«¥†Ý•©€y_x000b__x000c_&gt;‚šy4ã95_x0007_Z_x000b__x001a_W5øð”ô‘Š¾F×ì_x000f_;®ˆÓ8ý×„_x001c_p§/#}B?Œû‘(&lt;êøò0_x0015_4ÔûàBñÚ°A_x000c_sWžýÂ œå¦—_x0004_[Øõ?Ð|·ð_x0014_Š7ŠÅB¾”C+¨æ®_x0018_¹_x0013_K5ìéîgü•Bs3¥³FEœ_x0015_ØÀ&gt;hZøOÒµWtË\G2.þéV_x000f_¼vï_x0003_W‘_x0006_&amp;&lt;G_x0017_ÁŒ#_x001a__x000b_°*Œç_x001c_.¯¯[b6)˜Pl(ÖÓåðíÀa˜N9_x0012_æk„D¼q</t>
  </si>
  <si>
    <t xml:space="preserve">6‰+à²P³µ\ž_x001f_épiì&amp;oTK.Jáhi½¾</t>
  </si>
  <si>
    <t xml:space="preserve">ÞØ_x001d_L"rÇÚÍ¶ä+dŸ«þ‘_x0019_2—ÌÅ€¸_x0018__x0004_uÏYºé3µ@¸Ukdr’À»(s#„_™;‡_x0004_6’j§}S_x001d_¡G¶Ây_x0012_7"_x001b_£ãôã‰š.ö¤úä_x0018_„E©_x0004_þ_x0006_îØ¦_x0008__x0007_š_x000f_ó0‘jÃf ‹¡ !òµÏ&lt;D_x0011_§ïšŠQ•™Ï_x0003__äûß§3_x0001_—!_x0015_³8L¤êê¦w×JõëÉ§Œ¸_x0001_É7{_x0010_ƒó59Ò èn.Æ`9ö¢‡_x000b_Çßé_x0011_£¡ï_x0015_ƒ´Ôêh›ß·Èù_x000e_8_x0011_Ù_x000c_ U•y.²¬ýáØê_x000e_å_x000b_ÚRõŠ¾¾Êåñ!-1_x001d__x0005_¨ò5áÀR_x0014_GÜ"­ÁsÓè)ž’ÇJC®í_ÜÉ¶í?ˆƒ_x0013_³nÛQÇ]«_x000e_±{¸ën_x0014_GŽB&lt;Gß\ìï_x0013_öt9f*hP\íiÝ•—ôBWX¡±ï</t>
  </si>
  <si>
    <t xml:space="preserve">r¸_x0013_jÔ%©l×_x0011_ëõø_x0019_s_x0018_«Ù±câ¾$7×c_x0008_ð_x0016_&amp;±za_x001c__x0015_¡ÝÊ™Êé¥ˆ_x0001_5ŒjÒH®³ˆÄë|l{Z±]_x0016_	_x0012__x0019_</t>
  </si>
  <si>
    <t xml:space="preserve">.—ZÛÆ+cö_x0012_ž7™‰ÿ´Ë©Ž"Ä:A2èz 1‰7¼Wƒ_x000e_Þ°OÝPJXlKzI]ÝN=Û1_x0006_ÀÝ_x0006__x000f_9¡yá{p4_x0010_…®Þ_x000f_û0P_x0005_ 0+_x0008_Z_x0011_`6’ÞÒ!_x001f_Œ_x0015__x000e_ê»ÏÒ¡C)_x0008_Ûÿ'íMŒÿ$	w„`\Àzq_x0017_åP2Þ–^}¬Žb°Æ_x0006_áÏ.zzÇ©{ºÒ_x0002_²Ÿµ/;é–) x¸Â¨_x0015_!_x0015_i|úH_x0019_øµ™T¯·ótÒß"fÞ9žî</t>
  </si>
  <si>
    <t xml:space="preserve">foY_x0008_åÝË$;iIÀÝ(ïÏ—ŒÃ5ž§_x0016_ä=Ÿ_x0016_-_x0002_]çµLñƒ_x0003_RJZë_x0019_Ú3)¾-½A_x0015_r_x0014_“l¼°E¹œ8Ö)w·ÇÀì_x0002_pî_x0002_üÁvõ´\mŒþõÖu_x001a_.Ñ€_x001e_eÞ£Åùœ</t>
  </si>
  <si>
    <t xml:space="preserve">dg_x0018_r$|È1e†(ÑÜ¯lox_x001c_oÉ—_x000e__x001f_F)Iò”uPÚ¼0'l_x0004_ü‹Ú_x0011_êÑcô¤8ÝísØOŽõbôÄ‹·Ç…'4öoÌ_x001b_Coì†©_x0018_ñn5ÝÊ_x0005_ð%ÊB_x0002_D@±_x000b_¶ed²ZV„*_x000e_õ|H}?Iï_x0019_”¯š‚Ù6š&lt;_x0017_K_x0012_à_x0005_¯¿Zh_x0005_Pjï·%±_x001c_ä&lt;</t>
  </si>
  <si>
    <t xml:space="preserve">A_x0010_zæÃ_x0012_…¯³?‘VQatìä2¶‹_x001b_]ü~Ê×Ž'C(sÒbX—ù’Îë7U¤‰Í0ÊÂ8J:#_x001f_ÏýLC…‘ß·U&amp;á½ðex´</t>
  </si>
  <si>
    <t xml:space="preserve">Ë_x001a_hîñ®\È•F_x0005_¶à_x0010_O_¹=E—jp´*ä_x0007_¨‰÷WþU•‚E~5lû¬æ¢_x000c_œ—ãúŸùÕ-±\êp_x0007_8ßºiî._x0017_tç_x001f_¦KC ¸_x0001_iÖKâ»˜+Jv_x001e_´ã•9|×Õ™Áü_x0019_…á_x0008_ì•Ì…ùâÏ_x000f_”kO S™~æf¬DÿÝ_x0011_Q8_x0005__x001d_&amp;7ã:ýù¼Ã”GZ§</t>
  </si>
  <si>
    <t xml:space="preserve">ý_x0011__¹å59`¯cÙÒct</t>
  </si>
  <si>
    <t xml:space="preserve">„5VWŒCíácyˆT_x0006_©Ï÷]ÐÒ¿#80_x000c_ÕÂ¥z€_x0017_›òôÙ]ùçGHŽqVñó9'_x0008_/­_x001f_KõjP_x0013_!_x000b_ì¾k-Ê_x0019_0i</t>
  </si>
  <si>
    <t xml:space="preserve">Ü¨˜Sï[ÆÒøði]Ÿ_x0008_ÈàÉÌ_x0012_þé½(nSg%N{ð 'ºð_x0005_¨ëù²™*@_x0008_{üa_x0016_K_x001c_ï½†Ö_x0003_“Ô_x000f_aoÆûû</t>
  </si>
  <si>
    <t xml:space="preserve">ê¤&lt;ç¶R_x000f__x0002_«é9Rs&amp;à_x001f_Ã¿ÈŸ‘ÎÂaqMuƒ_x0012__x000b_ žü+6'$ÊµMç_x001a__x0014__x0008_Ìo_ãZû^ÄÒ¥;^fI‚¦_x0013_ü£Vö4Nmž=|Öæ_x000b_‚õ¢«Ì_x0019_ôò#_x0001_“„Ì_x001d_â_x0004_‚&lt;íw†í¯o‘{~Pã@"T_x0005_H_x001b_ªt</t>
  </si>
  <si>
    <t xml:space="preserve">Ú§œÌ7Ã£Q«_x0008_V0“ÆÏ¶BJ_x001d_ƒ»ðâ¤ž	‡þ_x0012_‡+[´IoJØØé_x0001_˜P~&amp;]Ál½çOx_x001a_&lt;FíÚ@</t>
  </si>
  <si>
    <t xml:space="preserve">Ôvè@_x0010_{dá;üaÓ­`cÏeÀ–_x001f_‹_x0011_š_x0017_$©õ@wá</t>
  </si>
  <si>
    <t xml:space="preserve">_x0019_)èÊNæ$_x000f_í.‰²¤[xuñîbÊËÕ™_x0007_‚f:±4Ð-:8˜“ç){ÝŠ)'ï±_x0001_0ãtR_°_x001c__x000e_Š__x000e_B†G_x000e_©_x0012_A)&amp;yÝ.¡Ì|‹</t>
  </si>
  <si>
    <t xml:space="preserve">_x001f_[úÁve_x001c_(pãú_x0001_ÙüÏ›^¸0c_x0008_02ÇÞÁãÒc²ü_x0010_==¿n_x0018_´ÑÒÛ	øý—e!ë='¥â¬ÑðÆÿ0;V/°tL_x0012_{î_x0007_g_x001e_m’±p™ _x001c_Þ™ÜüÏ—ÄÂ/_x000c_/B»_x001d_fQ&lt;Å}EBJÎŒg$»_x0007_š_x0019_=0É-&gt;Å</t>
  </si>
  <si>
    <t xml:space="preserve">ÂÅ\’§=•©EÊš±3?_x001c_ð_x001b_L_x000c_AxŽ9O&gt;™_Ÿ_x001e_ý_x0008_`PÖYwþIµµ¯ÁâmÈ_x0018_rj1N_x001b_­+ZPY_x001f__x000b_¸ˆšþÊ—Ýæ_x0013_óýßÀ»‹w.-J(¤ëv_x0006_Ž–_x0016_ë¡o_x001f_ÉáÇ=-g_ªàUÕY¹slçÝ§C^XwZ¡èî ÈÐžš¯_x001b_„Ë?=ÈÓF&gt;£Pƒ</t>
  </si>
  <si>
    <t xml:space="preserve">ˆI}ÞÌQ&amp;?Ú!_x0016_Ði}þmI•)÷+¤·¸9DÂÖy¿MAd#ôÝl_x000e__x0011_¶x_x001f__x0013_—C¬6RO¢ƒü“´ÿ¥ò„_x0001_HR¥âû‹½zTt$¯-Ñ_¶Þü</t>
  </si>
  <si>
    <t xml:space="preserve">®Šk·Þ¹_x001a_EKzcõÖ•b1áƒ2KaË-”‹y</t>
  </si>
  <si>
    <t xml:space="preserve">Ò½¥ÈAd`;5"ˆÔZ_x000c_©ƒ&lt;á†ù_x0016_Ð&amp;fÞáê#G[íà}‚(ÑÓåJá^&lt;È_x000b_a«’€®5_x0012_È_Ú|ëÆªBˆ«ð¢P:ómET(â‡VÏ_x001e_ÞÅ-@Š2ZZ‡âcÎ~—_x0005_v¼¶B&amp;ùŸ_x0012_6çGa8_x001f_Èð&amp;_x0013_AÆ_x0005_q_x000e_KsÝÒSÁzµžì.Ýjþ÷ðÄ—_x001d_Ò²“^®vWàÐ¶¿S_x001e_ƒV5á</t>
  </si>
  <si>
    <t xml:space="preserve">yÌ‰¦Úô‹ü\ðä_x0018__x0004_Ê_x0018_27à¤</t>
  </si>
  <si>
    <t xml:space="preserve">4pRÈw8ÎÌ]_x000f_br_x000e_®_x0012_0Ü.ÍX÷Cƒày7&gt;Ñ_x000e_ùÏ_x0014_—€_x000b_¥¥¤›_x0013_ ãÖ®_x0004_iŽÔ_x0012_§©K+_€bÓ-6T‡`A-*_x000b_ù— rr_x0017_blf:‡äÌ_x0017__:ÐÁ5yÛ.ß«‚v_x0006__x000e_¤?_x0006_Q5</t>
  </si>
  <si>
    <t xml:space="preserve">Æ»½"ëuÓ˜š4}tz•R_x001b_˜â)U_x000e__x0007_ªÄ2</t>
  </si>
  <si>
    <t xml:space="preserve">_x0003_¦³à¢ª_x0006_âÓ”þË</t>
  </si>
  <si>
    <t xml:space="preserve">_x0016_¿?g¥ºÛ2u‡n—^¸e¼z_x001d_¤K{÷E}3¦y¯¤</t>
  </si>
  <si>
    <t xml:space="preserve">_x000c_ŽÒÊ_x000c_€C7Z jl¤</t>
  </si>
  <si>
    <t xml:space="preserve">rÝ@W1„2º&gt;ÐLH­§	¬ÿ{„c“…ºWãýºrèUÿ“œ¬}Ê¿pÛAI_x0004_î9QÀÊ_x000b__x001b_Ï¤¹?ÏûXõ6®IË;_x001c_f©.#¦Ç£_x0012_k_x000b__ð¼5X-ÆeÁ®p¥&gt;9f÷´Ý"ô6â3îqK|!¶0ôo3¡’!_x0004_Ùz3f_x001d_:‰3^@VMÇ…Â™aÂ•ÄT_x0014_öž•I/¦þ˜fvš°P¿;'|Ü.—\}/"Ð-rV_x000c_Žáægøs¶uƒê&lt;æ_x001f_ÞíÁÐE_x000b_c@5ˆ_x0019_¤æ_x0004_ô</t>
  </si>
  <si>
    <t xml:space="preserve">Ž'+óñçC.bD_x0016_¿2ÛM°÷_x0004_’˜U_x000f_ZO½Ó$BÅ´ŒÝÖðqH 1ùÃ¾UO_x000f_WŠà_x000c_úr_x001f_2GÖ	Oâü¹gˆeé”|X±ip2âÊê¸8‘cÎ¦Ù_î:Â_x000f_Ê§Î®ô™nÓc”6_x000e__x001e_;¯²kC²74øÃ_x0015__x001d_×aJ²_x0006_Kf’g³ÐÆé«VÏÿ"¦õá%¥%	³Íy_x0002_†¨oÏº+±c”‡ÎÉ_x000c_êòNZ$ÂC%øæœj_x001a_I§]É:éÅÎ_x0011_ø9ZË}°‡Ù8¬ˆº`ÖÂ8ŠÕf</t>
  </si>
  <si>
    <t xml:space="preserve">f_x001e_ß=aë»J¢°H‰</t>
  </si>
  <si>
    <t xml:space="preserve">üú_x0005__x001b_ˆþ'Ù±sˆJvO`îé¢y_x0005__x0010_c®qÂ³</t>
  </si>
  <si>
    <t xml:space="preserve">À_x0019_õ÷_x0007_Ú_x000f_”ƒª_x0007_0¥îUž=ò;$dK"…?}¢_x000f_5:°3ñZä/GiU­â•_x0007_å.sëûZÚ_x000f_ØÑEçm {Hö†wt@é	Å9« uP?_x000c__x0015_)ABXŸõgà$_x0004_`DfÞ_x001b_ÖÆäKeó8;®SÝ®òËë¼‰{Ð'Äã</t>
  </si>
  <si>
    <t xml:space="preserve">îG2_x001c_L‹ükÛùšÃ"_x001d_1•ÅßÛÀô\µ_x0006_à#üëÄ_x0017_…_x0004_€ýw›Br :ùŠ‚¿±2î_x001e_8³âók´S‚)Ùâ_x0012_`‚Z-Ç²ðËç¦ô;_x0005_±€a¿«Öe_x000c__x0015_</t>
  </si>
  <si>
    <t xml:space="preserve">UJÂz_x0019__x000f__x001d_3_x0002_§r_x000b_•Åšùƒäïg}¸PÑ:_x000e_ùÊrÛG‡Óx‰rmƒ¤Ï_x001a_ÑÛ8nmr›¡„e_x001b_´IêWK?'hèôä=_x001b_™Àãñ1‚q_x001b_vÝïi¬_x0005_Â_x0016__x0017_{÷¹í­vÔÿW½_x0014_0kÐ5ð_º*âc³_x0004_v×a·@f=w_x0014__x0001__x0012_ßºëÃðŸCTëàn›_x0008_ld_x0018_~ö·êÅE«+Öê®C¾î</t>
  </si>
  <si>
    <t xml:space="preserve">øgÙ°iË®ˆx.5eÃq‰Ì†®{nu_S=ÕòÄtÎÆsƒ¥¼Hº_x0004_Šî_x0015_t_x001f_´îä_x0017_}8ï¨šïÞÒ­ÀÚxè‡^Ñ~2¿Gò}‹?=û0Ç_x0012_Ô_tÐg¹M…_x0001_îÏ _x0015_8_x001b_Ò7G˜ò¯Ì¹c‚3òâºQ_x0019_–_x001e_oˆUp_x001d_ž[f¹«Þ"H`_x0013_NE_x0006_¯†ƒý;ä.û¤9à8ñQÕÐŠ</t>
  </si>
  <si>
    <t xml:space="preserve">ñ'‘$&gt;y¹€† ¢À?À¶fÌb»Ø1R8OÏí‡á&lt;$Jx†q1ÀxU1aºÔwÛ:Í_x0005_ö2œ2]¡Z[o</t>
  </si>
  <si>
    <t xml:space="preserve">Òe_x0010_ ­–´Ú–`mGÝ#\ÕZÿzÍMÌ;€T÷ÒÑ™ÓC¾ô@üÜE…"gJä£AáåÈ÷Ý&lt;†C_x0001_†P%ø&amp;-°a îgB"9Å×¶&lt;</t>
  </si>
  <si>
    <t xml:space="preserve">tÚ}ÍèXê_x0015_08TÅkÞ²ÍšwJrn(‰p­GËìÝÍ-BrÁ_x0015_›n¦L¡]ÉŸŸ‰­Õ_x0007__x001a_Ù_x0007_JÝ¬®'^³W</t>
  </si>
  <si>
    <t xml:space="preserve">Pë­c‚’</t>
  </si>
  <si>
    <t xml:space="preserve">ÿ&lt;• K•</t>
  </si>
  <si>
    <t xml:space="preserve">µ‚çI…	 ˜{džDT;xÌ_x0004_˜Ù¿÷_x001a_ñ}_x001a_U=eu‘RéM³Ó¹_x0001_³V_x0017_¢ü[?»_Æ.í³”Ïo2áiï_x0017_³ ·_x0010_3žGW_x0007_¶_x0015_“˜¯Þ›HeÉV__x001e_€H”¹€™OD°)É8ˆˆM9ŽkUŸÄ</t>
  </si>
  <si>
    <t xml:space="preserve">³W²{˜QA?ˆ]õ÷u8øQ_x0014_óõÄDÃŠ§Ë}iºn_x0010_+_x000c_</t>
  </si>
  <si>
    <t xml:space="preserve">y_x001c_nú6_x0017_i'_x000b__x0006_˜Èþ©´µí_x0006_</t>
  </si>
  <si>
    <t xml:space="preserve">«_x0015_m#ï–_x0003_„iäm_x0019_šêÁU÷và9ùÞ_x0001_¹ë¾açƒøÃP‰òÑ÷Áqµ”_x0007_!ß	Ü”;Cti‹|s°Œ¸_x0019_½hà¬\Ø§’Ç'Õ-_x001a__x000f_:Ÿ‡Ù</t>
  </si>
  <si>
    <t xml:space="preserve">{?¸úÝ¡6™_x000c_õµb</t>
  </si>
  <si>
    <t xml:space="preserve">_x0013_2qÙû_x0011_ž¤[ŒJ_x000b_ÉµÇ¶UL/X‡m‡jQh„níô3‘ìÆ÷„ÿø~à™gân_x000f_ ~“_x0012_±'öˆã¨_x0018_T“ì.¬gq‚dJ)èˆ_x0012_ŠB·]×_x001e_¡GáètMÑº-}ðq_x001c__x0012_¬–ò&amp;_x000c_ò_x0018_«ÙRÍÜ"„ö‘&gt;¸wë`uÚ*_x000f_Ñ¢Ý2úx¢þÕZ´}Û jÂpd«Xïc_x0011_eÏýêhA úDÊq›¾Ì•@k9äÄwS´ê‘ÃT¡Úèê—á!ÏÄiN_c•7ïeÌÉØ‰_x000f_œÍÝ¶_x0013_o|Ä}G "_x001c_…ÐGŠ³_x0008_F_x001f__x000b_‘Ù¹Qéph€7†hJ…Ÿ5Ê87–¾¾ƒ_x0004_‚|Ôi^:~cy·gôõ6’øR_x0015_w&gt;5nç3ãd@½Šje&gt;Ÿ‘ó_x001c_MÄt Û_x000f_JSéB“_x000c_ŽáGüWe?KcrÓÑ”sÿE±–³gT™ŸÓ–²Íš«vØð‹_x001e_\_x001f_¥* q_x001e_‚_x0002__x0008_[žÏbÁXÎµö_x0010_Q‘ƒp^åNÈE¯²t3ÚVY¨¥žKÎoM/%ÈàB_x001a__x0010_uHq„À)§1ù¡_x000b_í6a7¯Nà_x000e_„Á lR p÷{Ü£úBJ^bž¬;5¸Ú½¾jR_x0016_äÁ¥ëî</t>
  </si>
  <si>
    <t xml:space="preserve">‡u:ïÂ'ñVCùÅYDzy3wÒ©E¥W&amp;• 0`ßuƒ¹—Ü¯`¿¦$%lÇAÍ‡Ÿ'WØŸ‘$úXßÕ_x0010_.Ê#¿íW²Nó_x001b_êÅ×ÊÚH]È3™¡lÚ_x0007_g†_x0015_€z9GÛ_x001b_È_x000b_«’’þöÝj32¦˜µ‰ Â(ßó&amp;»¥¬Î	ôhâdEl3È|ãõ&gt;ƒG_x0003_H_x0016__x001a_Þ×%ÛV!“`î-ä±Àƒ¨?SR»›_x001a_FîR[J’$IzÇ[˜ÿGF</t>
  </si>
  <si>
    <t xml:space="preserve">–np	”	†2_x0005_N½ðìíJq–ï†ÖCd_x001b_©QŠ_x000c_¡°_x0002_¦oVS­û_x0003_éT&lt;Šm7_x0003_Ïä•†™RØl“]Zîè›×UQ¯1KÝNrDëíúÂ9</t>
  </si>
  <si>
    <t xml:space="preserve">¢ÉêŠô¬Gl¯ïå’&amp;_x001f_MœTQGË¿Ém_x0011_öj_x001a_VÊ&amp;Î¹î¯_x000c_W›Ygl:*±Í—_x0012__x0017_2Pjs©_x001e_Œ:ˆY;';‰'|rg0zM&lt;‰_x0002__x000b_&amp;[·ŽIAù?n™¬</t>
  </si>
  <si>
    <t xml:space="preserve">_x0015_QþÈ¶êc-¯éˆ_x000b_n6ò_x001e_fx&lt;7J</t>
  </si>
  <si>
    <t xml:space="preserve">ö_x0008_ÐÜ_x0008_Y›]Ÿ*ð_x0013_</t>
  </si>
  <si>
    <t xml:space="preserve">vŒ_x000c__x0005_ž´/ù</t>
  </si>
  <si>
    <t xml:space="preserve">¹Øm_x001d_C?n</t>
  </si>
  <si>
    <t xml:space="preserve">2_x0017_Òºõ@&gt;›@_™_x0016_Ìß</t>
  </si>
  <si>
    <t xml:space="preserve">ë.s²öQÛ_x0006_á_x0011_°_x000f_¼¾</t>
  </si>
  <si>
    <t xml:space="preserve">I(2?_x0013_¤ÝËðZq_x0015_¦û¶†</t>
  </si>
  <si>
    <t xml:space="preserve">UË‘¾_x0014_M’…¿[_x000e_QHû/ƒåŒÉ;O</t>
  </si>
  <si>
    <t xml:space="preserve">D‘ƒJµV©_x0004_þé</t>
  </si>
  <si>
    <t xml:space="preserve">_;!‘v¡l_x000c_CN–ø0è¤FM_x0010_37N¨¯_x001e_Î_x0014_ù É¸aoö_x001e_tï_x0005_›™ý=¸ë_x001b__x001f_ú½À;Ã&gt;3Oµ¾µ¦KÝ2´Äž¨¶ÉëÓÙ)=}[Ò_x0015_‡:Dƒ¦~„‡‘_x0007_‹[•H„Ê‘ã"VßûB_x001d_Þ_x0007_§î_x0001_&amp;©`²núÎìŒ&gt;LCq_x001e_»Y®›_x0006_|±U</t>
  </si>
  <si>
    <t xml:space="preserve">WåÇ¤ôŸöÉ_x0011_5:ÿÇv–_x0002_ç™_x0004_å]¬Ë—”&gt;Éÿ4Þ©Äû›éX_x0004_µŠzòx_x0005_šï_x0003_.¯ŽœËxèŸ_x0018__x0002_·!ñæíA</t>
  </si>
  <si>
    <t xml:space="preserve">%÷¿m×üÇIz_x0010__x001d_Õ£_x0007_/_x000f_NL³ž‚_x0005_</t>
  </si>
  <si>
    <t xml:space="preserve">D_x0005_r®‹­«2¤¿ìÏÈgâ‡‘&lt;ªMÀ_x000c__x000f_ÕMH8/øî£_x0016_S	x9`¶&gt;"¯µÞ(õÙw¦ýp}ý_x0008_šNz_x0002__x0017_vT³€š©C]9»Ý‚7ìu17¿ln•~áZÐÀ™–U_x0011_=û›õ)Œ_x000e_˜eëÀ]‚‡¬T_x0014_ÁÈaKlž_x0014_æ_x0001_ÿQm*¹p_x0013_»</t>
  </si>
  <si>
    <t xml:space="preserve"> Ùxš¸h"¶#?vöýfõ¡CÔ—ìâé_x0019_hcZýÝ—U”îß7Å_x0002_ª	</t>
  </si>
  <si>
    <t xml:space="preserve">©z_x001c_7</t>
  </si>
  <si>
    <t xml:space="preserve">—~G_x0013_&gt;Âq¿_x0002__x0007_®Û¤'æ^Y_x0002_ÊSÖþýþÿ¥Ñ­”h±mš_x0001_ÂÃÐÞéFî-¼ô¦Öñ”Oíz®Â_x001d_wÚ_x000e_	ÊôX»«_x0011_Ú¾ØŒÏ_x0007__x0001_÷_x001d_=ÿJEg_x0013_YX­mkÚz»è›Ú½_x0016_ù¾ß–I}]nÎÞz+</t>
  </si>
  <si>
    <t xml:space="preserve">_x0017_Á¼$Õ_x0015_Œndí_x001d_ƒ¸¤ÖoÔEGbwG!_x0001_jBN&gt;_x0015_¯­»É0_x0019_:ôêÏ½•_x000b_ºŽÆvçùª›Èï)šÌ°_x0016_Œ_x0018_ØxÛ0æIÊ$í³Ý8Ó…Ä¼_x001c_S´ã_x0010_•)NÆf_x0013_IÚ%Mº_x000c_â'aDXk œ56{q`)ì"gÏ$×ÜU_x001c_Î†÷‹Ñ9ïó«ütr</t>
  </si>
  <si>
    <t xml:space="preserve">´_x0017_?V'r_x000f_¨Ht\žM–×Ö_x001f_Vï¸_x0004_T_x0017_2Mp…8êˆë|ÚÓ_x0019_ì’_x0013_ß¥6TO¥\äŒ£Æé_x000b_†™_x0015_¤Y_x000b_¨_x000e_Ï«</t>
  </si>
  <si>
    <t xml:space="preserve"> _x0015_K_x000e_R­_x0018_Þãï4Šý_x000c_#*1Ì4P¼ÌË™F&amp;»CbÎµ›u_x0004_éË†™ö^HJïv/"å6ˆcf¦¹@'o06².h¶ÂÞö.¥¢ó*ÅÏAQ˜9Æ^Û[ã#Ì_x0013_Ä“Ñ?S_x0010_¦§¦|_x001d_!(^_x001a_Ð_x0010_ùA~Äåùè_x001c_xk\€Û/×_x0001_Ž×¥´èØó_x001d_²?_x0019__x0018_M”¬ð•ëÌÐ©aƒc!ùÚ\^î¼¬24‘f_x0012_ÃÜòÌv˜Rá$˜Ç_x000f_IþEë_x001b_þÝ…Øsßô¿•S‚\'è©gñ·o¡</t>
  </si>
  <si>
    <t xml:space="preserve">-/tà/Y¬ÐM#å‡ãt»˜—=¹~¦ñVRžá’ù_x0017_</t>
  </si>
  <si>
    <t xml:space="preserve">F@¹_x0007_tj¾zu=ÂÈ_x0019_ðSŒ_x001e_*Œ&gt;¨?/_x0006_ßÞ‹Ý^åNÀ_x001b_º_x001a_9Œûú¢œ]_x0002_M"¬Þ4_x001c_LK_x0013_òR_x000c_ä^IXÌ4Ÿ˜E‡g\y¬úÀ)_x0008_uAÕ¾4€_x000c_jà_x0006_RŽÎúæEH%ñÈJ›_x0005_=Dnñ¼+GðìY*M[Mâ¦t×öj„(4ÒÀ%F°iBkd.tùc„ÒÛ³“åŒÿÜèê9!</t>
  </si>
  <si>
    <t xml:space="preserve">ÃG_x0008_</t>
  </si>
  <si>
    <t xml:space="preserve">_x0006_~õP–I`ÀƒáRQ_x000c_Ã`¢LÖI9zŸÄoÙÈËÇ9&gt;ê_ÄÐ2’*—º</t>
  </si>
  <si>
    <t xml:space="preserve">ý¼«0ú‚	ÃgÉFßÏ#ÙV1¬ã-_x000e_o†&gt;Z­õ9L_x0014_+_x001c_‰ŠÛ?®e@_x001a__x001c__x001e_•</t>
  </si>
  <si>
    <t xml:space="preserve">ÛFK_x000c_)æ¸ðÓÒ{®a¨#‰;¥ôÄu„âò=à]_x0012__x001c_ôUŸážZé%Ð·û“D‘³çÛ_x0003_¼_x0018_kG_x0019__x001d_ßžkHc_x0019_ÛCëÿ&amp;_x0016_PÆhÏ_x001d_†²¾;_x001c_º°¿0mNGJGÜ_x0019_gc_x001e_Z­8ÝqÇ´[Í9A_x001c__x0001_Â_x001c_’&lt;ÀIÿ</t>
  </si>
  <si>
    <t xml:space="preserve">k´_x0005_Oáà_x0012_{ãÄ›ØQ_x000c_V	èÊb‡¾(DÝ®_x0003_ò}Á![Fr±AœA/™ÚL?Ý›Xv\úAäiä-e2__x001d_ý×çË¼æïà_x001a_±CUædÉ_07K_x001a_ýîTQ¹¯Öò¬‹6‘_x000b_ãEãn‰”=:ýÛË_x0001_èÓ</t>
  </si>
  <si>
    <t xml:space="preserve">vˆ$‚_x0006_‰ë_x0007_Ö_x0011__x000e_6mã’_x0016_c¥ÿDÎ_x0013_˜•«Á_x0006_’É¸$‰-Ì"Ë&lt;ù_x000e_†Üœ_x0006_</t>
  </si>
  <si>
    <t xml:space="preserve">ªÈ©‚D_x001e__x000f_2U9­øsÒÜ-</t>
  </si>
  <si>
    <t xml:space="preserve">_x000e_—ÄT%[.4‹S2õ	¢¥°õ«¨_x0002_À‰</t>
  </si>
  <si>
    <t xml:space="preserve">bÕHrŽ¹¦_x001e__x0008_¯rØ÷#äA¦&lt;ó‰d_x000b_«•´cx‚&amp;	&amp;¶É _x001c_ÀÀ”UVÖnFˆß•š._x0013_d?C°“d$nŒF@“_x0007_9_x000b_™&lt;Ü‘ðÕ_x0014_›Ò¯[ü6€+{_x0001_q=Ê¡%ò_x0005_¤Ê_x0011_ô_x0008_ äVÓ9æÍ¯ßl?_x0015__x0005_ŒÕ®Éy¤¿¸uß/º]#Za_x0006_›Ë3Ip«Þ6…_x001a_œ_x0001_ð›L_x0007_™–jÒ&gt;Òèõ©´f‡O_x001c_dE®å¤qŒ_x001c_[ŒPW"ê_x0016_¸"œ“º•n_x001b_šÊBÃM0_x0008_dvÃîñÚlYŠæh±#w˜_x001d_‚_x0008_9_x001f_‚oåA5¨¢ßöÚ_x000c_Â_x001e_V:[_x0019_DTë_x0014_dbÜ\·°ÛËíÓÕ¸©T„²EÞt¿nôœø‰B%–Ó×ê¥É¦ît{D_x0004_©</t>
  </si>
  <si>
    <t xml:space="preserve">‚ï1!„‹ƒ=ww-_x000b_z–0±´ö%Ž'{þ_x001b_PªÉÖÛ§KRº</t>
  </si>
  <si>
    <t xml:space="preserve">Ž_x000e_®Ø_x001d_‹Î_x0008__x001f_ä	Ë|¾fx‚_x0019_Ô9Š‹ý´Ÿ_x001f_¼_x001e_ô_x0017_</t>
  </si>
  <si>
    <t xml:space="preserve">'ä_x0008_R|\–‡_x001d_X_x001f_</t>
  </si>
  <si>
    <t xml:space="preserve">ÎÉs_x0007_!¥_x0014_a7P_x0007_u=Ïi¶Ö:O)¢Ó«T[¾¦üc 7Ã¨ƒé²_x000e_c›KRAŒÞF4©lns_x0004_‘Ñ˜)ÏÞ</t>
  </si>
  <si>
    <t xml:space="preserve">Ò_x001f_á_x001a_Þs</t>
  </si>
  <si>
    <t xml:space="preserve">w¾œgSÇ‡²I:îó_x000b_XK_x0002_êGM‘A1×_x001a_Y_x0001_œ_x0015_‹4è_x0005_¢Ó^×å</t>
  </si>
  <si>
    <t xml:space="preserve">_x000f_TJüá~œ_x001b_[šET­ãœ‚PÉ²¡ãÄòó@¦_x001f_ÝhHìþQ	y•_x0015_Çðë4-ž‰­Ð¬?ÜàÕõ½¹$÷Õ¹¸1Ïù_x000f_ÁÁ‘6Iì‚µü_x001e_À1ë újõœ³oô’W_x0013_ÅÞ?ÞW³sÞÛ/ã2þí®‚UYQ_x000f_ca©¨øÿ„ˆ[u¼Æ/ãÜöôùö0ú‚	_Ñåš‹$Æ‰¹­Ë4Â^</t>
  </si>
  <si>
    <t xml:space="preserve">r]‘]</t>
  </si>
  <si>
    <t xml:space="preserve">ÆêA_x0002_=%’mÚ_x0018_^³(_x0013_”[È+òÆá.Á	¯vk¾iéa‡8zîõ¤í&gt;…_x001f__x0011_!RÌ‰_x0013_&lt;_x000b_7</t>
  </si>
  <si>
    <t xml:space="preserve">yº3Ö÷˜³6¶BZ»QF_x0017_b™Ü_x001e_eì©LÞ9´_x0006_›_x0014_®_x0001_Ô_x0006_îß_x0013_ýì‹_x0015_ª0¼4_x001f_ÚuðQ_x0007_&amp;Ü¹Ó"Z„°À_x000e_øÇö&gt;m¯×½¬_x000e_ó‚M¾r™_x001a_¦_x0017_u_x0003_&amp;zìh_x001a_ŠF±nø‹ý_x001d_Õ:_x0016_s›ZæI÷_x0013_Qh_x001b_êþ¾DrD_x000e_„¤_x0017_§i&lt;&amp;Âãqà_x000b_¨&amp;·ÈŒ5æGç§çäq_x001e_?hHë’·¥ü¢_x000e_zPq</t>
  </si>
  <si>
    <t xml:space="preserve">t_x001c_âÄÖ†Ì7Éž_x0018__x001f_Ô® È.0®_x0005_¤H</t>
  </si>
  <si>
    <t xml:space="preserve">šÉò­K‘j$Ñ¸_x001c_ÌÖc§63µþÕ`Œ[ê%L°ëÂ‘ì%ÊõZ©°˜ˆÕ_x0013_®#ª¥6Ùw_x000c_aõú'â×EÔW_x001d__x001d_T}x-gKkß¶Ž_x0015_ù_x0015_{¡Ñçœñ_x0011_!_x0017_¹—”Å_x0002_aæƒ_x0016_yœØ_x0017_’É_x0006_0ÊlŠ#fZR_x0001_}{œ_x0016_n„sù_x0012_£¾ªò_x0019_þé_x0001_%Sa8s	ë	]d’¡HŽ­†Ìé9ËƒV­æsù‰fÍµ¡_x0012__x0004_Õ”_x001d_Ç_x0008_Ö_x0017_Ò_x001a_jóoû[›“‡ä€ð¢_x0017_¢ÿ›»¦3ð_x0006_ë_x000e_t_x0017_r_x001f_¤ô=§È•s$‚ç_x0014_|¤Ô3_x0006_ß0’`;³_x001a__x0017_ê_x0004_¶ÇÅ_x0018_u®˜Åjœù;ý€4ìØø_x0002_2ÏÉ_x0015__x0002__x0017_ã_x0018_`!ó~Áâ–”W_x0006_°Í*¹&gt;QËœ6ˆu^_x0008_=F_x0013_"­¯Z‘6Õ_x0019_æýXô_x0018_Àª!Jra_x0015_æ™ã_x0005_×Ì·®¦_ÇÍ_x0004_È¾¾_x000c__x0014_à»!q‹Ü_x0017_Ç/^×9w2ÃZ¹4|\_x001c__x0005_BªoÅIžù_x001c_›VÉÚò|QpW&amp;¢þKw_x000b_rVlã</t>
  </si>
  <si>
    <t xml:space="preserve">_x0011_×ÿUDt„UêÒSî¶J°	áZr’VXAý_x0004_A@Æm4’‡c ™5¤HIA_x001b_éíßµùlØnìQüu¤• K_x0013_„Aˆ&amp;%éó)?K@ý^"ƒ´.__x000c_Å‚S_x0017_. …lb3Ÿ¹¸~"¢6²³L_x000e_Š__x0007_Ýÿ«Ýh®â£¬B_x001d_xT\± _x000c_’¤	?Îæ&gt;ìýM[c&gt;A¤IM_x0005_UŒwjÚÌ«Œ®ÇàMEc_x001c_X1ÐÖ­ÝŒ“4·_x0014_Î_x000c_¦qm</t>
  </si>
  <si>
    <t xml:space="preserve">x÷]Þîa)N_x001a_ß=:§7ÙÓ˜»¡ŸÏb‹÷ûƒxgt_x0003_ð‘vÀ†•¼E(³_x001d_ø_x0017_=«ºGp_x001a_T²…0Õ¶ì†k%˜y¨b_x0008__x0014_vc¡_x0014_oÿZÕâÔ·ý€÷“_x0004_Ø“PýôÔƒ5ò4¸fõV©_x0011_i_x001b_Z;îd§j÷UíHË©pg_x0003_uZufþåhuA~W_x001b_©+e]ð„ó=UÛÌ#Qó£˜ñMAz)å</t>
  </si>
  <si>
    <t xml:space="preserve">'K ©$ßÊ=—_x0017__x000b_+_x0012_8_x0015_RMÒ„_x001a__x0013_-Üö9íµŒ©þ»</t>
  </si>
  <si>
    <t xml:space="preserve">¢_x001a_·¹±êIÊ_x0003__x0004_Ü¹{7o:‚09–¶O¹_x000c_Pliµ_x0001_</t>
  </si>
  <si>
    <t xml:space="preserve">äý‡ÖöÜ§Ÿâ§´—õHcÖÁÇ ñ_x0008_³‡_x0018_áh²Öù{_x0014_1ÂÕ_x0007__x0006_nN0;¯èõu¬\_x0014_™_éRçÃ-a¦ÝªÊüÐ=Ëž™Dy°·±Üö³_x000f_Yª&lt;&amp;U–_x0014__x001e_À7WkdŽÁ¤9P¹n ®’ðVõ´–"…Û#•-YÌÙ¡_x001d_‡;Ê</t>
  </si>
  <si>
    <t xml:space="preserve">_x0015_G³œehîŠphûC)—XÃìŒ¹s_x000b_‰'‰0'$_x001d_Z— +_x0002_lkŒUµÈÜÑ8ˆ ßÀöÊûrÉâÅ_x001d_YbÎ&amp;_x001a_Á³_x0014_aäŽ_x0010_‘™”ƒÃëÎFÖ8Ð7f!&amp;ƒñ_x0013_V_x000c__x0017__x000b_+±k€óPûYùR„£2_x001e_Èz/žÐ’¿¬ºëŒ_x000b__x0018__x0006_Âh6Dá_x0002_ÕG&gt;E„_x0019_Âê&gt;c†DËò"N-¥	_x000c_)Ñ_x0006_ùBïÝ–#e¿¡_x0013_\êøÒ25×€%2ï‹¥&amp;(c_x0007_ñ¶bDŒ–_x0019_€F¯‹‚ðá_x000b_Ätu2‹í¿³¸Þž°{_x0019__x001c_´‘V‹àÏ"ç"_x001b_.áîÿT_x0017_Ò¶z_x0002_hOÎ¦bØ;EfHY'z¢_x001d__x0003_ÚáPB—8õq„&amp;Þ¼¥}¶Ë¾¤ô%Ú?$ÏÍ–Ü‰öÏº¤Ù_˜È÷®ñ~CòmÄPxÂ`;_x0004_f»_x000c_)âÕ‰ÇkêÎ¥È”´Àl_x0008_ÕÄôe‰Ì¨_x001d__x0011_AÆFC_x0018_ ²ÊîÒäºŽÝV_x0002_ÿ</t>
  </si>
  <si>
    <t xml:space="preserve">ÝŽðIfKá‘_x0008_ÛÞ0ÃœÈÕPñž2|]Ø7	¬3XM^qÚôËC¡÷§e¤^šIjµ9ø˜žcÞËtîZ—r_x0002_÷_x0001_±</t>
  </si>
  <si>
    <t xml:space="preserve">+ÔœÆfÀrc°¼£ßH›b!Ö¥_x0001_ÖêzÈ3B)Ú“¦_x0011_ïÙËÒþ</t>
  </si>
  <si>
    <t xml:space="preserve">+_ù.Ÿ_x0006_›s(ôÃ.W¶|CÀ_x0017_Dk/«ÉáÂ{bËÄö¾_x000f_†Ä%ûð‚Y7Ý_x0006__x0007_ÅAÙQÌI`ùÀ*ŠPgìÆ_x0010_1Š–Åä³ÃLc_x001a_Ï_x000b_Üc1°Îý®v_x0015_BAN[ç_x001e_kË5¢C!2e´Öc_x001e_t_x0006_·®Š(_x0003_dŸU</t>
  </si>
  <si>
    <t xml:space="preserve">q_x0017_qÏíÚ6_x0012_MÒ÷_x0017_	0áåÖ÷+_x0006_&amp;_x0001_b@‘M&gt;­• V µ_ŽWmÉîé‰6SÜ_x0004_‘v&gt;7ììÅ«g_x000b_qPšgJ_x0008_ ÚSs†t£º&lt;©³€!Ç9šõ_x001e_¡·T_x001a_jJF7ŸÓM¬Ö¯$</t>
  </si>
  <si>
    <t xml:space="preserve">Ö«*(_x0011_Þ#IAë×“4Åõ©±E’ÒÚDÒ®_x0015_KéåQõG_x0007_âÉ[´PSAbO_x000e_{m_x0017_ñ_x0017_ÔGQ:È	†[‰vqlÇ²sûòŽ1v_x0015_!_x0018_'Ç­ÍóP_x000f_wPÚÂ‡Ý­Rræ_x0005_âÈÞ²¾Åñµmž¬‡Ÿz¹¼#²´úÑ$0JÚ¹_x000b_IäÅ:XkFºÙÇÅ_x000c_Ç/ÊxcHßj_x0019_€uø["_x0014_È.ª(ðÅÜ*_x000b_¡_x0019_[í6Á6Ö_x0005_±Æ_x000c_MaŠ</t>
  </si>
  <si>
    <t xml:space="preserve">ÌîÇj°ã´kD|&gt;~'È¤_x001b_%ñ_x0014_­‘¹Õ_x000f__x0006__x000e_ãè?;_x001f_ç­|3:®_x0014_˜«îV„</t>
  </si>
  <si>
    <t xml:space="preserve">1£±Éæ:ª_x0010_UÇ?h_x0016_˜¥É_x0001_Š4ÓUBø¥%t­üìÛ_x0016_"à_x000c_}XŸï_x001a_–PÌÓ¨ …á6_x000b_±à"˜ØºgESdTPŠ_x0001_ </t>
  </si>
  <si>
    <t xml:space="preserve">ú_x0010_¸I²_x001b_ÅÁLQê²P8ú·æä¤µd wx|B:ItZ^îO3‰SÿÎ†_x001e_k_x001a_*kÝ_x001b_óÁç{Ö_x0003_|¡ˆ©_x0018_ò£]Ð9zÜ4¥(6ÖWë´Jj&lt;Ø„+nC_x0017_¡Â”d”§zBÌYþ_x001a_ˆ™¡0õ0ÛÒÁJ'?Kcåö–q ËJdöþ_x0017_¬4\VœùÇË˜¥_x000c_ôH&lt;&amp;h•Œ}_-ÓAëóæ»qÜBÁrð|/&lt;åçÃ_x0015_¯WÅ_x0016__x001d_pi¥L_x000b_»†_x0016_B‚z_¶h‰jËx­_x0005_•3_x0019__x0018_zj_x000c_u_x001d_¡_x0007_§£Hß2]dÄYœˆå G_x0006_ý8zk0iâ_x000c_ñ_x0016_û›72¶Þ†X‡‘Aü$I"#:]q¸VUhÜ;	_x001b__x0019_”Û_x0010_ŸÖ«Ÿh</t>
  </si>
  <si>
    <t xml:space="preserve">¡&gt;ü‰Vñ‘Ú–‰TÂ‡^áMÏÌ</t>
  </si>
  <si>
    <t xml:space="preserve">™QF­úÁÐÍ½T_x001b_²_x0012_q×¬_x000e_T ƒe¬ŒÛëI´NŠ´(kÆMÌ‰HˆbÀPÀ'‘C¤µ±R5lTMÍ \¤v‹kö_x001b_Qyøªy"õÅi‘âõL</t>
  </si>
  <si>
    <t xml:space="preserve">_x000b_å$„½kðßÙr['Ô^ºeÙ?ÉxL¿n$ÈÒQ_x001f__x0014__x0011_Áye_x000c__x001a_4š_x0001_4y_x0003_nð„*àmN_x000e_ÄíåË†O@\Èž¦R·S´¼ÛË–9ôÃe_x0015_þ™_x000e_\níq¤_x0006_â‡š(º?Ž¤]…&amp;ï=!ö)9Ê¤¨/Ð-Dcèú¿Ï¸	«GÄ‡ó@X„_x001c_·_x0012_pá¬Fl±ÏÙ¢¸†¢p¥(</t>
  </si>
  <si>
    <t xml:space="preserve">_x0016_Hl&lt;ƒ	_x0012_ÿ0_x0012_òÞâÂ’1Ÿ+;_x0008_Ñ7]Ë.@Tíhµô.wy£=Á-—:»\DÓSÙøÿlùA?_x0017_³/_x001c_Eµ_x0015__x0007__x001d_Ä·p|ó*_x000e_¡¹„‚„{É!lé_x0006_4@„_x0002__x001a_ãW_x0019_Ï+S~ð»ëÎ”O2v</t>
  </si>
  <si>
    <t xml:space="preserve">ÅÏà6þ&amp;4Â¥jÉÏœ_x000c_é/5_x001f__x0016_À_x001a_n2îæEÈâA-µR]_x001e_±)+nOËA³_x001f_@nêñÅð</t>
  </si>
  <si>
    <t xml:space="preserve">¨é5‘‹}ô‚_x0014_§î_x0016_àêªˆÿï_x0016_VÓÆ¢FVÏc“_x0004_µrÿ—–ñè_x0013_x¥&gt;¥B	_x0007_}ÖØö7ÃµÖÖìŒ_x0012_úÆø!Ï©4è_x001e_”òÈÄs¢6¸‘½ÝÂšŒ_x0006_²oTV«_x001c_Ew_/²CøV	_x0005_Ê</t>
  </si>
  <si>
    <t xml:space="preserve">]_x0017_1:Š&gt;ñ_x001f__x001a_åõl…Qwg¯yH_x0006_íûbÓÚ_x0006__x0018_¼ÖÃ=m¯g_x0013_¡Át_x0006__BÀÓ%Z$+°m³è6Ó_x0015_!0_x0001_|œ)ŸÂ+¦_x0013_’E@å_x0007_õvú—X›-©0ºÌä¬£©™_x0012__x001e_P?g×Žf_x000c_Ð/Š6RâzÁ€z¼mÁæ-èKÕ€×f?óÄk·_x0013_Âk«_x0019_NxQ:b:}ïC±@ˆ%Â_x001c_‚i_x001d_ÏN_x0008_JÚÚƒó_x001d_GÖa4_x0015_þŽ_x000c_§²¬Õ_x0010_ëÏŸ¥“{à²_x0018_7¿tÌo?Y_x0006_n_x000b_?€çÚ¨Ñ/{Äi</t>
  </si>
  <si>
    <t xml:space="preserve">¿P&lt;™$Ç~z`$u</t>
  </si>
  <si>
    <t xml:space="preserve">šjgÄè_x0011_[‹4ç$¤_x0007_Ví7¯¡_x000e_dÖ³&gt;rLñ­±_« õƒv“´EÖ´Yñ#×À3ûïH_x001c_’Øýá_x001f_(6S¥]ß#_x001b_˜P\Ã_x0002__x001c_¦Œ¸íZP2</t>
  </si>
  <si>
    <t xml:space="preserve">‘O9Gl‰/ÈÿP~5»‘“¦_x0011_õ!_x0011_z`</t>
  </si>
  <si>
    <t xml:space="preserve">Z]xïRÚ#\l½®ó05¨Æ8_x0010_V_x001e_h§î…_x0011_‹D¿…Â4²6› ÷0rIÉYŸ¸ÓïfZ_x0003_Îï_x0002_Á{o‘O_x0016_ót_x0003_ñI4}_x0011_êÎAuB½_x0006_™	_x001b_ _x001c__x0019_8O†_C2ìFÃ¼H_x000b__x001b_‰]n‰NF_x000b_m.µ²ÀKß_x0017_?ŽäR(&amp;¬½eéŠ_x0016_—I@_x000f_½_x000f_6KRA½¯ÇÙ¥‰™‰_x000e_iÌ _x000c_wŒaÃvLê_x0008_Û_x0010_£oËóaåfM*b_x0007_§G_x0001_A]Fßn_x0002_vÇÀ/ëFÌÀ_x0008_µ‘—›.Ž	_x0002_ƒñÉöA±W_x0011_&amp;XÿRh£œQa_x0014_ô_Pgvï_x0014_"_x001b_ ˆÜ_x0013_óÇ«gåB_x001f_[‹Y+1–æ_x0006_÷Ø¦ßÆ±~a$É‹ãó_x000e__x0014_yŽÒ</t>
  </si>
  <si>
    <t xml:space="preserve">pW&lt;[ü2³w(DQÉiþŸ¯Ž´$`ž¶«7_x0012__x0014_]’ÊYø ýëµ!¸=$ýÅyÎ_x0001__x000e_`ZâMe›³ñÄ¿EÈËÒ#±]3#ƒ_x0003_¡i0²ÍÎâ_x001f_ÇFHÍÐR³ôß[¥=Îq9¼Q_®½</t>
  </si>
  <si>
    <t xml:space="preserve">Â'&gt;_x0007_)_x0008_¡\EÃx|W„òs÷é&lt;Ü­ò4çæ£Â€ lX6”¥(_x0016_¼L5r&lt;</t>
  </si>
  <si>
    <t xml:space="preserve">ñ4õm§Nå&gt;Ô&lt;k_x000f_)“Ô0P_x0015_÷_x001f_ps«ùá_x0004_üÓ_x0017_o’Å«_x0006__x0016_r-òVwûcX_x0007_Ÿ</t>
  </si>
  <si>
    <t xml:space="preserve">š&amp;^.</t>
  </si>
  <si>
    <t xml:space="preserve">_x000e_N†úBãuÈ$»[íO`—ÛQcyÕªcÔFR®ÊxÍ·tP_x001f_jŽ¿&lt;­_x0002_oÍkó†¹«†¬_x001c_·5?r/í‰Oð_x001e_éÖ™==/ŽØr§@¶ªMœš¡€›ì9I_x001f_/_x0017_92_B_x0018_%”É5ì(ß·é(_x0008_÷™p_x0017_³æ_x0011_¨14_x001f_oK_x0012_[­[â]'’ö</t>
  </si>
  <si>
    <t xml:space="preserve">¨i×†ÉzFmïO_x0006_DY~_x0008__x000f_)­užäš½_öÆ¦FW_x0019__x0015_dŸL™®óðe</t>
  </si>
  <si>
    <t xml:space="preserve">Ù_x001e_d÷Aä%£+=_x001c_4û¨Œ»Î--Ù_x000c_S–«Äh</t>
  </si>
  <si>
    <t xml:space="preserve">UF©</t>
  </si>
  <si>
    <t xml:space="preserve">’_x001b_[_x0012_¦0_x001f_h·çŒv²à[§à±ÛÚ‘Ÿ-båR¼wš74Eu[zOá'_x0013_àœ°ˆ_x0014_j»ü–ÉjeÝê÷s¸¨gÌ†_x001d__x0013_ØÖ;Piq©_x0012_»“¸_Zº½Žv¹Ë‚•_x000f_I°Puÿ«ãzFo_x001c_ë'¬fº•2Ôz_x001a_ðBÛ_x000f_Z§UB¨yoáº¹ùºîb^&amp;kø‹îü_x0011_0ê¦üz¦ÿm‰‰2¶m"+¨ôÛ_x0011_ô	æ*</t>
  </si>
  <si>
    <t xml:space="preserve">-ž</t>
  </si>
  <si>
    <t xml:space="preserve">ÓlK_x0017_º_x0010__x0016_R_x000c__x0001_ny_x0002_Õ–ñ_x001b__x0010_@±ß%u‹™œ+c¯šL$_x0004_Æ1íè »véôH:ñDÐ³ Ô_i7Q)[Iý!”Cà)”"nWó%óHª¯–¬R…ÁÂ\_x0002_—+œ/N_x001f_MŒg9¾ëLìûÞûÓÚ_x0017_Ö¸Ñ\ýgo_x001a__x0002_tÙ‘©üšJ&gt;\C†0TÉ_x001e_Ðóõ¡ºÇã/fµ_+ºr£ò_x0001_·„S×	è</t>
  </si>
  <si>
    <t xml:space="preserve">_x0012_Êrm:$_x001b_qþÿA.šrF(h*©x’_x0014_ªç’¹_x0013_@‰HîÁT_x0008_</t>
  </si>
  <si>
    <t xml:space="preserve">bª_x0015_"Ì•-ŸÅ?Á_x0016__x0016__x0012_j ¨'Z</t>
  </si>
  <si>
    <t xml:space="preserve">ÆU\</t>
  </si>
  <si>
    <t xml:space="preserve">¥Ÿ¿¥pª ¶oM~}+M¹¶¸&amp;èôŸÌžÔ_x0002_N€V%A‡/Ï«¦_x001a__x0011__x0019_ìÐw8çé_x0005_þp-_x0008_	ó\_x0014_BjÑ_x001e_ª3ÜT_x001d__x0005_à\©õ¢{ÛÉÉY´Ê3f:_x0001_&amp;×Z­_x0007_m_x0013_A±ý¨_x0007_c@;_x0004__x0002_?ùpY9„¶…•SÉ®Æ¤&gt;7r“ŒõÒÀxOÌÆžð_x0006_7_x0018__x0011_ídÖ+WV±ÃªG·—_x0016__x0012_^üžÑÑåem}û&lt;¬tæ_x001a_Ú_x001f_d__x0017_Ú@6]ˆˆí=_x001f_ñêôŽàø_x0012_YoBÜ­§Oiž2©Ùž_x000c_ƒê•ìødv_x0012_sÝ_Òý‡^œk©m^è¸Š®?§ã7/|èwï6_x0003_:°Û0N$Ã</t>
  </si>
  <si>
    <t xml:space="preserve">ÞÇ_µkf_x0013_Ë¶ãxv›gC&gt;©_x0003_›ÓÐ_x0005_³ž_x0019_-±«_x0007_b¬2$Ÿ€žüŠr¡šBE©_x001a_ÏCžÑ$­tÓÊqy_x001d__x000e_Í_x000f__x001d_X&gt;nJ‡S¾Í_x0016_Ç_x000f_-%i˜ÊükYÍa_x000f_Ó|æ_x0017_ ˜²_x001f_q6x2_x0002_±WÆP_x001c__x0011_S_x001f_@§»+Œ¯¿£</t>
  </si>
  <si>
    <t xml:space="preserve">Òo'õ¥w›_x001a_´«á3lKð_x000e_R|òTÄ-dKo{A/{_x0013_Óz_x0018_</t>
  </si>
  <si>
    <t xml:space="preserve">+\_x001c_D	&lt; Œ_x0010_½oç–ù›ø_x0013_mq_x001c_Í}u…"ÿÜä_x000b_•0_x000f_{ø:¬_x000b_S;[¹_x000f_»¼ð¡l¶_x0003_ÙMv_x0003_¬MÁ¬_x001d_¢_x0011_ñ¢·hÆ|%_x0001_é:¦šºè 2ÜßJ:ôÔåÞDq{¶@9%Tfjµ£[_x001c_Ïµ˜	ü_x001d_ÉA¼ðf;Ñþ_x0003_ —5®€N¯IŸ¦Î‰ÁñJ_x0014_½Ÿ`"¢}Ú'4æ­dÀf]iç-*ðÉðµe_x001b_xW¬È_x000c_bXÁý¶Y@àLq†%¿";öš÷€_x001e_^_x0004_î°_x001e__x0001__¢åé_x0004_¼I_x0015_éYªDo_x000e_‰)C™E=¯C–ó;»‡þgp0FÁ™†O_x001c_(w_x000e_N¥Q”ž91þÎ2Ö‹_x0010_!·Bóm¶å4DÃÓSQäa°O«›2¿âÃá’F_x0011_*_x001e_©Úº/ŽØ‰ª¼’”™ÖWYL_x0002_ù_x001c_Q¬[E@]Ä„Ž‹¦†_x0013_ü×_x0002_S ñ GèE_x0001_@á_üæ</t>
  </si>
  <si>
    <t xml:space="preserve">_x001b_CW]p€«_x0003_‡ee_x001d_ƒ_x001b__x0004_p¦4ÈxBƒõ!_x0017_4‡mTÒ9Ž7ÓÖ”_x000f__x000e_¯‚²nŠ`‡Ëú’ø«åó„_x0018_^¤·_x0006_[–±èj•Ñ‹Ö$Ê¿0ìZÛ³A_x000b_©å[_x0006_L¯_x001f_Þy™‹RöÑ_x0001_:€¼•à=¬ýryj&gt;_x0005_6h_x000c_Í¢¢‘_x001e_w_x001c_uv•Yà_aUþ_x0004_lzö†WQTz_x001b_&gt;&gt;_x0011_`Ì(iX"ÚÆI×#ˆQÓ(_x0016_‡</t>
  </si>
  <si>
    <t xml:space="preserve">„êpþ_x0010_Ad]_x0004_"ùr%Y¡_x0001_»€µpE`ü_x001d_rY²v_x0011_?W¢#à]¦;‘zG_ß¿ #²Ò6Æ[ÿê_x001e_ðñÂ[À_x0005_Qcv</t>
  </si>
  <si>
    <t xml:space="preserve">_x0001_¼&gt;›Š´›s_x001c_«4Àªœ&lt;$ _x0003_ª×</t>
  </si>
  <si>
    <t xml:space="preserve">_x001a__x001d__x000e_1ê¨_x0019_V“¤G7•lŽ‹WON_x001b_¡|©Žà-6t|Çkœ6•d€ç·¨»Ì.„mâ_x000c_Tél_x001a_¶±¿Ù9Çâvm_x000b__x0004_Bq	¯âß5</t>
  </si>
  <si>
    <t xml:space="preserve">O!Þ*©7Ü­í&lt;)_x0005_U©sW’°_x0007_é›:™ês/Ô¹üÆå[}!‰ý4i_x0002_i‹ƒŒcçÙ'‡_x001c_‡¼ƒÈ##¥÷¦Ä—õ_x0006__x000c_gÜ[gVî¼Çq—¶ù-~ç_x001e_Å·îx_x0004_a…ü_x0002_Y„~_x000b_¬ˆ¢}ÿ­šVÇ_x000b_~M_3¢rÔ)”©º£zQ‚»‡29_x0001_°çýõ;(Éå9€_x0003_C©Äºð¸ÿí²0»î­û</t>
  </si>
  <si>
    <t xml:space="preserve">Õe´iÍgÏßý_x0017_ÄÆOœˆ=k²®_x0005_U“ã</t>
  </si>
  <si>
    <t xml:space="preserve">kUçæÞb*ŸÝÈµÎ’_U—–`’¹Ì_x001c_I/¸È±#ö_x0007_Eä_x0003_ä©{öA â_x0014_‰Ÿú_x0019_Æ_x001c_2›ï+Âw­l’'¿¨p_x0006_¿^—…ˆ¡4ìC*ÇS_x0014_UF¢ÊÇ¥_x0008_åam¾î‹5</t>
  </si>
  <si>
    <t xml:space="preserve">{ÆÆc‡_x001a_¸r4!ÃñúöO_x0013__x0008_Ð_x0015_&gt;œï_x0015_eÆËI¨Ú–RˆX/Î_x000e_"Å_x0003_µÞß æ}hä…–</t>
  </si>
  <si>
    <t xml:space="preserve">ÎµñB*ŽÜˆLÅômX‹ôÏøô_x0003_hKMÖ_x001d_4¡n_x000c_“”Žh8‰ød!‡žFø¨”_x0016_ÍŒÜVî_x001a_7_x0007_ÒU_x0004__x0004_t_x001c_¹e°‘2ËÆR’</t>
  </si>
  <si>
    <t xml:space="preserve">À®°_x0019_Ä×…U_x001d_³¶ÎlíH=Tô'</t>
  </si>
  <si>
    <t xml:space="preserve">býÃd_x0012_ùíÝ_x000e_è.«ü_x0015_’&amp;|=§tù¡Z_x0019_ùg›_x000e_«”c ´;ú8•_x0018_AÜþ_x000e_‹m_x001f_¢"MÂ_x001e_\j_x0005_WD#V¯bæïò/çí’½À”Ô5héŽ;¸HRñØÅ hd_x000b_GŠÿV/¼ãç©þ‘_x0014_¬%&lt;:m·…ào})âñØø;©—À¤æ4-‹¢Ð›³2Ö2¡¥¦_x0011_?%â¥Oœ_x0004_²4{Qq)_x0002_¾?“œs'Ë¢b‘º¤	</t>
  </si>
  <si>
    <t xml:space="preserve">š¼Ž–ô€˜_x0018_¬{œY_x001e_.úò/ »Ž¶_x001c_k³9åÜ_x0004__x0001_å‰y_x0007_vqOöh;¸6WŒÔ^ÊX_x001d_e¥éâV _x000e_Ý¼¼œƒ	ÚéŒ¨Û¢k}</t>
  </si>
  <si>
    <t xml:space="preserve">ý’ôö÷™‡	Â0jîðc‘&lt;3_x001e_¬Þ÷.‚_x0018_J@´—hØG€ág…B‰#¢s¸0ùu_x0004_¶d_x0015_e»ÙÙ$B_x001e_Ñjs_x0013_íe÷cz_x0011_á_x0002__x000e_$ò_x0002_3{7Š¾ÛsÆ_­%® ¢†@B#·_x001b_"ã4$ÉwÌ</t>
  </si>
  <si>
    <t xml:space="preserve">ù¿Õ&amp;¬_x000b_%]å‘˜°E¹ó}ìÎ_x0015_'?°¦a_x0018_ÇS–Þ'mD_x0015__x0006_)ÌäCïô¶1bçÓV0›i§­–_x0012_·8_x0014_e4«_x001e_¶_x0005_Xk/ªùÓÈ_x0018_xJ _x001c_¡GÍ_x0013_ˆ'ÿˆÒg†TñÉäz±aÕ_x0011__x0010_hÎ	à'½²X_x0018_ï+²K_x0001_g^Ó_x0005_Ù	õ[\:Ò¿îâŽŒÔA_x001e_;?a8É¤ g_Á¾¬k‘BU</t>
  </si>
  <si>
    <t xml:space="preserve">)M€¦J‚C†9$’L½ÍŠ€âÇÍÛ!³Zïé%U_x000e_ãD”’Ð´¡G÷"“„áH - ]ßÙîúlÌÄG|Ì•]ËSÍÿ`TÊ_x0011_f_x001a_Åù¥ââäJÉag·H@f_</t>
  </si>
  <si>
    <t xml:space="preserve">T</t>
  </si>
  <si>
    <t xml:space="preserve">kš6_x0012_ã_x0011_gùT·_x000c_@·ˆ;$okv(_x0004_ÝÅ</t>
  </si>
  <si>
    <t xml:space="preserve">_x0010_\ÀÏQ _x0018_H‡WÃ¹: ¯™yÍÿ5Fî½f^žD”kJ®ø@®“</t>
  </si>
  <si>
    <t xml:space="preserve">½¤</t>
  </si>
  <si>
    <t xml:space="preserve">¬³è1®_x0008_£l3”</t>
  </si>
  <si>
    <t xml:space="preserve">¼“ƒ`ú³´te“Û¶å4</t>
  </si>
  <si>
    <t xml:space="preserve">VÏC°±_x0006_•E_x0003_FïÄ_x0018_E_x0017_O%‡_x000e__x0007_%I"UÀÓ#ü’-¬áæ_x0004_Y!Eáü©_x0017_Ów_x0001_Åé_x0019_X!NÓrü²šoû¢(k_x001f_cüÅñòD£(žW9Š½É´_x000e_?óð_x0010_ÀvAžö]Ù?ž_x000f_NU¡¯–ŒŠÉÇÝ_x0014_LVNÛÎwyMŽ‚_x001f_»q"‘ …uO_x0017_Q¸P'CËÈô#4_x0013_¶hŽb¤up_x0015__x0011_~$B}ã!ÒÎB_x0017__x0015_úâ†§œbž¼p¢)ï*_x0017_s•é¸Œá…&amp;SUüce)di…ÕäaQèåX¯ˆµUª‹ ÀÕ4ë‘©ZÚe¹¸Ë’«_x000b_s®¸_x0006_Q7¸÷òg±!pè©¢%Ò_x0011_ þÁl0_x0001_FÎCãq»+_x0003_b/­1gNŽ½ü£'_x0007_¡³;æ²‡ð_x0010_§ke_x000e__x0002_b‹’‡Nqaä­ÜeMK¿_x0010_gåì†[Ö	ÖÒŒâ&lt;í¿/F!_x000f__x0017__x001b_y‚è…pê¥‰_x0002_ck•ÍÒ»_x0008__x0007_æ2'÷øçÀüFpóÊŸ</t>
  </si>
  <si>
    <t xml:space="preserve">|zW_x001c_mW–Žà‚Ò%SöEÍžG_x0016_Ð¢</t>
  </si>
  <si>
    <t xml:space="preserve">‰tÖé¡xS+ämlÃö_x001c_·_x0010_D}?ØÚŸÉ¯äŒÌ‘Zg_x000b_p3²”ÐJ_x001d_phØ_x001f_›3~½‡“¡¹V_x0014_…?_x001f_â…h1ûƒ“[Øo0a…ûMÎè¦¯¨iæoåÉh_x001f_&lt;Ôíh7Žß¿¾Ÿ•s'.#_x0011_¥?óÏ¯°•_x0002_ÆcD+vIòâ}ivƒ‚_x0011_7_x0007_N_x000c_</t>
  </si>
  <si>
    <t xml:space="preserve">T_x0018_Dz4|</t>
  </si>
  <si>
    <t xml:space="preserve">|_x0006_¥›ìì…"²—G™ÁõÒéÞVÕp­r_x000c_Ö|û4TgP3ëVúy"ÝZ½v3kñÉµÜ_x0007_Lb±&lt;÷(„‰_x0004_|_x0013_Ë</t>
  </si>
  <si>
    <t xml:space="preserve">´lNy³ùßfjz§ç÷þ¬IÚ¿HŒ\…ÕüHˆ_x0003_-%g_x0015_RG_x0004_!ôMÚºI'¢PR¶h`Ô_i\n_x0011_©¹ˆ­#ÉŸgT›ä’i‹_x0004_Ë–Y_x0018_Ì0òµÂ‰FÏÒÞ_x001c_PIMfW.¦Ï˜˜_x0001_Ê#'·_x0007_ÆÊkƒn_x0004_ÙL'ˆÑÌ–_x0016_)-¤¤_x0012_”Õ7~æ¬ÕG1íz–{t_x001e_®‘¡œA¨_x0014_³cæÃ"_x000f_2hh!¶Œ¡àºÄë0ÛNEÅÀ_x0001__x0004_žtî"½\d%Nâ::`u2Ä(_x0019_–.Z¬Ú®ìˆÔË]_x001a_·ÎJ9C™cãµã3·þ2¸]&gt;§Ççèƒá1—I_x001e__÷ˆB_x0003_©^}_x001e_pü_x0001_º.—¡Õ(8|ÛÖ33_x001d_Þ¿¤©@Àñ_x0002__x0017__x0017_ê\Õ[°³½ƒS_x0008_U</t>
  </si>
  <si>
    <t xml:space="preserve">²$6ûvqn0™çã­_x0011_Cˆ´YÈá&gt;èLÿãž ¾_x0004_{W+Fïÿµk£cG)ïÇ:ð&lt;“«Xê’{F’V?Ã*†Ø_x0006_ ¿_x0001_È_x0017_Tí_x0005_ií;pÃßPÎvÎ_x0017_</t>
  </si>
  <si>
    <t xml:space="preserve">”mÉø€h˜ƒ¯_x0018_{öZs·_x0014_„Mà½Edâg=_x0018_’®_x001f_qB1–_x0008_¦è©ú9ªJOÞ[ÌÕ”›Ð@ŸAÏŒ‚£/Ó </t>
  </si>
  <si>
    <t xml:space="preserve">vº_x001b_xágº_x000b_žóZ=*_x001e_ÉÊ/"I=_x0002_$)q_x001a_k‘î4=ð„‚1½‚±»YÜ¥5.nHUŠ_x0012_ÐŠ®Õ)nfo™joá_x0006_(ecë¨_x0010_é_x0018_Ê_x0008_Y_x0011_Vv9Ñ*¶œZä~k'_x0006_K}7û÷Y_x000e_z:ú^-^K®4åpé‡¨Ä</t>
  </si>
  <si>
    <t xml:space="preserve">ê’_x0012_Xê'A†´\_x001c_ðÿ—y5ÅÿÏ_x0010_÷×_x000f__x001e_'©»ÿ_x001b_¾/Ý</t>
  </si>
  <si>
    <t xml:space="preserve">Ë¦_x0004_ÕoJu{Ihbæ_x0018_á„µ</t>
  </si>
  <si>
    <t xml:space="preserve">4@¨Ö_x0018_‡Ú’[dS¯—Á+¾„{Þ&gt;?\¦`%_x000c_¹û¬L_x0019_Ü5ñ_x0012_hÚþ8}€ÒfØ¢%ÞF±Êö_x001e_HãŸ¥”ýA‡y_x0003_0Z}z˜æ=X‹¥ºàG.¿_x001b_î"«­pÓf›_x001e_$_x0007__x0017_Œèké_x0019_»’‹‹tFšã‹Ùµ¤Î_x000f_±S–_x0018_ðNò_x000f_ëÌ}±‡0û_x0013_xñLëŸhðÐ¨_x0017_»n—WNöÞAõ^º_x0004_q­!_x000f_åRgÒ›ÛX€NˆAäGµ`Ö~Šcò_x0005_aÊ;_x0001_.Ùd|bß_x000b_:_x0001__x001b_V÷³HÍfB;pb/NaBÀHv›Î…Š|Yg`(kt</t>
  </si>
  <si>
    <t xml:space="preserve">e«²ÓÆ_x001e_Sú/ÁNqß'Ô_{æŸKGôwK¿[ô_x0010__x0016_ms£ŽUòþé_x001f_â‚!=_„Û[_x000c_FÆ¿&gt;’všçíúTaC}Eúg^Ûd±p+s©|t¦ÕËòŒuý_x0015_«©hI¹_x0003__x001d_?I</t>
  </si>
  <si>
    <t xml:space="preserve">Á¿£«_x001f__x0007_ÿ4_x0005_Gr tüöS_x0011_1</t>
  </si>
  <si>
    <t xml:space="preserve">jM Æˆ¿í÷L_x001b_(@_x0007_#A4ÓÑ&gt;ÜvŽ?¬ ×˜_x0018_ÑŽ¦‘3HŒ-Jñ¥ãN^cZ-gúƒgø_x0007_dâøÉ6d¼÷X$íÌÙ^</t>
  </si>
  <si>
    <t xml:space="preserve">/†²•g¸¤‚I_x000f_çªR •$KÁ“/åìå¢##{‡“F{înN È]aÜþ&amp;_x001a_mçJû‹6JMOA½B‡ÒòÆ´WáÕ1_x0008_Ú{ñE_x001f_ñ‚&amp;‹dQÃB:</t>
  </si>
  <si>
    <t xml:space="preserve">~k-ÇŸçÀLmªÜ.ë_x0003_‚S°–_x000b_“Ž_x000b_®&gt;ÀŠß$_x0016_L6_x0013_*ÆTï6SÄ€Ñ5bEoX_x000e_´_x0005_·â5øC5-è 7}—¥5È</t>
  </si>
  <si>
    <t xml:space="preserve">¬`bŸÖüü_x0001_÷µiÒuw{ &lt;</t>
  </si>
  <si>
    <t xml:space="preserve">)±¼81¿ñ«o!ù.[‚_x0006_ØØNT¿ùÎè´ƒTß²Øn«Œ._x0016_</t>
  </si>
  <si>
    <t xml:space="preserve">ÊNŽ‡ïÒý_x0017_½BÒ€P±k_x0001_aÞ“ ßAJ</t>
  </si>
  <si>
    <t xml:space="preserve">kÂ7W”_x0002__x0016_æ_ÿ3Ã°Š®g#úL“_x0010_}T¾„_x0006__x0002_°_x0014_þŸOuä_x0008_l*_x001d_Ó_x0003_'‰âå»Î—K¾6_x0001_]ÁÄ@ÔË/°gÛ¾éƒÅìýÁ@/c¨ô·e”%ûW~j·ðJ‰‚û&amp;_x0001_÷KÍíi¯ÄÑO)i9Tì!¥ÃÌdP-4¡?·½_x000f_»¡"ZF6–%µ55‚Æ^ô¸áa&lt;ÑV6sXßãð€™ößlé:&gt;ë!9…¡†ôF#þ—õAÉß°_x0017_SüR_x0011_&lt;Î¯©6_x0003_í&lt;üÒ©€ß˜”_x0015_å9ßà—RG1½Ë0±²</t>
  </si>
  <si>
    <t xml:space="preserve">†êÑî	t_x0019_D„D5_x0003_ªá_x0003_©—_x0012_Ò¨.¤«à·_x0018_Cà“¬µ¦pa (_x001e_þ;_x0003_.P_x000c_:±*d ÕJ!£%t^4_x0006_MyX_x001c_5¡</t>
  </si>
  <si>
    <t xml:space="preserve">a_x0008__x0005_³\</t>
  </si>
  <si>
    <t xml:space="preserve">¥–M®j</t>
  </si>
  <si>
    <t xml:space="preserve">_x000f_&amp;h±ÂÑo_x001b_{Õ¯ëxyzõü_x0017_âa+_x0015_ÅÊkz9–Ðežde›ïîEå_x001e_eA€†eß+2bã+®'#Öä×{ÜÃå_x0015_"Pú1&amp;ë­_x0011_P_x0014_ž±|qóËˆ*)_x0004_¹2_x0004_+;Ý}&lt;z~0Û¼RÃ6±l¬†_x0007_Í¾6ÑÔzîŠºpN³ÉÔ&amp;_x001f_ÞýRáÕ</t>
  </si>
  <si>
    <t xml:space="preserve">®~~ÜòòÍƒ5_x0005_Ð‡_x000c_óÄ_x0008_˜ãH`¬BQì_x0013_A_x001d_K_x001a__x000e_Æ’@¥"K_x0016_ãÒá_x001f_½þ„)‹c_x0014_øvë•ÊÝ!š_x000c_K_x0005_Å¬\ú_Òš°_x001c_Ñ®ƒ2«Hac^T†”_x0006_\_x0007_ÜMe")…HŠ~Û_x001d_^fºQ_x0002_ÉÿXýJ¶_x0002_ÖÒ"_x0013_xwy‹±\x8Ì*ä€ÃÌËá_x0013_O9Qö5í_x0007_#¥]T_x001c_ÄªÅÈT¨Páöµa/Ë_x000f_‰_x001f_M(+(JÂ_x001e_Æ‚„¨4uK_x001f__x0013_w¯_x000e_ñU1‡_x0008_çÉnÎh¡dŸúörG`èÐx_x0010_¡h*ªóô_x0007_¹¾D¦:®³_x0011_¥_x0005_R‚¢¹·…v_x0013_Xf+ƒß8ui¾_x0018_T_ŽPCºÅic$ý´hÂ2…_x0003_Ç8:Ô×IdÔJÎw_x000f_B_x0004_äŒ„?^45u¢_x0014_Ð\#™òIäPO8‚»</t>
  </si>
  <si>
    <t xml:space="preserve">’™-ª*¤Í´O_x0004_¡‘¶_x0011_ûÛ1øS_x000b_ªFîç\µ_x001f_nrÝòÊ™ÿkèOBÃÃ˜±’ãO9ÉÏ¥¹(Ã·J_x001f__x0014_\‡¥hÏƒlF&lt;_x000f__x0002_¡›vXÉVaåeÝ_x001b_’´Úþ{ÿDËú»5ÝÕ.9¬;„¼¬™j&amp;7™Œµ^øSAm+céÂ3ÅÂI„ãçŸ¡_x0002_}þözq Õuã]_x0001_ì</t>
  </si>
  <si>
    <t xml:space="preserve">Jë±	½;:ÌL`E4_x0008_vHÊGë3Z&gt;ÈËœ#¥×_x000b_¯Î6@ø</t>
  </si>
  <si>
    <t xml:space="preserve">Ø¾¡°ðlõ4â­</t>
  </si>
  <si>
    <t xml:space="preserve">Ýp_x001f_^Èærçc_x0013_úö¦_x000b_#‹_x001a_ïj´oÆ_x0014_O_x000c_ùÚsp_x001c_-ì{†Û_x0010_q_x000b_‰x-çâÂ_x0015_Ü¤e†jè—f_x001e_;º_x0007_ƒiP¶&lt;ú˜Ú;Ñ2š_x0008_Aß_x001f__x000f_¡_x0015__x001f_9›õRŠiKÍìÝ!¤HET²Ô_x0008_¶EXŒ$E™n»_x001d_H…ö±\èàŸ¯[2„²¼$úHÚ`Xd³Z@ˆƒ’\ÉÙéˆ÷ÆSŽ&gt;Ì:_x0014_¢b_x001e_¦ âúÞ^1$VI¹«íÆm_x0008_$ìú]ç\(?&gt;_x0001_ËÄ!K#èt_x0007_ö‰Mº^h_x000e_Ç2S_x0018_Rø¤ƒ¼_x0002_åÍç°s_x0015_]p•j9ãò‹w_x0018_“*N¯qÖ</t>
  </si>
  <si>
    <t xml:space="preserve">Œ9_x0006_Åï_x0004_–j~-¢´Yóý?†bÐ«l´«uPÚ!_x0005_êP/µ·¤œÇ$_x000b_J»±ßQ_x000c_Ú_x0017__x0018_®ëÆÅÉM1÷ÖÐÛ| _x0001__x000e_?ˆQ[¨‰ýÕ5å_x0018_¦•_x000c__x0006_6QmÉxéÞšÖ_x001c_m_x0019_É}¡tIu”_x001f_¦Ó«áíqK_x001e__x0013_S&gt;_x0014_a–¯ùì1è_x001c_TM[:WÎ~%+Ñåü¦áw_x0001_æ/VVG§e_x0016_MHf_x000c_^á&lt;¼Ú6_x0002_ìZ¤CsâË;_%¦Fó~î§É[Žn|¥›*×^Zª‹£ ä_x0018_Ô_x001c_§_x0005_ò—Ç0¸Rf&amp;Ž"_x0005_‹QÊŒ©_x001c__x0004_Ô§Îå¡H|š!¯p&amp;yg×&lt;ö£F_x001c_çIíí´¨ß]ÔÐ‰¼B¸ø}HŒ´^-”O_x001f_zn^G_x0015_._x000c_r?«œH</t>
  </si>
  <si>
    <t xml:space="preserve">[ÈLKVŸSä-&gt;íØ3üÎ</t>
  </si>
  <si>
    <t xml:space="preserve">“íª`›)±â!îÍ™Z_x0010_	_x000f_š_x0008_Õz¬_x001c_®d£²v«|½&lt;ÛžúÉy"½øüÔ»¿</t>
  </si>
  <si>
    <t xml:space="preserve">A+Ï._x0011_Ÿ‰_x001d_žv ®“­|?ÂØk¯˜¿Àp.bö½â#ÀÎ¼_x0008_Gh_x0010_üî*$`X_x001f__x0010_‰ÎýK!•çÀ³lY`»½z[mËB¸²2_x001d_[ÊLu§/Úe¤å_x000f_qþ„Á„#¶FO4ÓÉï˜?ƒ|k?ñ™çU</t>
  </si>
  <si>
    <t xml:space="preserve">_x0015_dç€5×“É´\´“¢Ë_x0019_Q^ô”Ð-ÖZ+6_x0018_Ñ„7~HÞËÙJDÍ o_x0014_Åýšµ{Â¯çœ.‰&gt;µ§‡RðU®76_x0012_XÈçÄß9š0Prßä.Vz{œêÉÉ€`AW+_x000c_l_x0014_=ýÉÚÑHYÿO¾†Ä/L5_x0018_†lòæB2’@“‰‰_x0003_öù]_x0005_9(_x0004_A…s‡7±ƒd±9vÉe%ïÔz_x001c_Q[¨y</t>
  </si>
  <si>
    <t xml:space="preserve">?Û€_x0013_äžq_x0007_Ož*žI©_x0019__x0005__x001c_ûKc_x0008_C¸Šš_x0004__x0010_®ÕÄ_x0013__x000b__x0014_·"Vñj»ØþÜ¥ Í_x0003_à6wùõk6ÿè_x000c_üh4¶˜3üÂÁ_x001f_z‡/)wª§ÁX_x0014_Dœ</t>
  </si>
  <si>
    <t xml:space="preserve">é„_x000f_Ý]dðÃºÌè]ÐUxojT¿	oXh'û5(Òä‡Ï_x0006_¨ÐF‹ê_x0014_ÌŒ_x0012_Àqð’‘&gt;±j^ÐÆ§ÅÊ_x0016_½éÓæ_x0010_3¹wïû9Ûw—ê¥c&gt;j</t>
  </si>
  <si>
    <t xml:space="preserve">ž´T½Ør×</t>
  </si>
  <si>
    <t xml:space="preserve">oDJ`1*_x001b_þÈP_x0011_ÌsÝÜ[DŽ¦_x000f_î¬{‰~AÅ÷f$•sÄÎÀ.EˆÇ8¹ŠD²Ç{ùÏHêå¹¹}Àp_x000b_’_x0019_fqÎ_x0016_º 4fË_x001b_¤Ý_x0007_læÏ|ÊQ „_x0011_µj.­_"ãÄ½á"Š_x001e_œ_x000b_bJÔãlsOþÔ;é »æ	™8xIàÔà‰-û0#¬&amp;€lY_x0006_®u´ô€_x001b_¹*EXúßQ{ùç’Xî_x000e_úç»öpzkEŸ›ry¿3_x0012_ˆõó_x0019_?”Þ8lì_x0008_]Aël_x001d_2</t>
  </si>
  <si>
    <t xml:space="preserve">Õ‰«™</t>
  </si>
  <si>
    <t xml:space="preserve">ãS</t>
  </si>
  <si>
    <t xml:space="preserve">ÎìÍ¯_x001e_Ø™{Hs™Wp)sH(_x000c_@ãÍ(s%äýPRiò¶IžY&gt;!‹</t>
  </si>
  <si>
    <t xml:space="preserve">çp_x0006_Èï [êK±1ƒÄøGe7ŽaYî_x0003_O8¯¸iç¬sÃŠ9v_Ï“2ú´þ_x000c_ªìeó_x000e_^7öT_x0003_©×†SÒ¿·û—ôHzÒ¯l¸ƒ‹è«²ÀHýó~L¨®õ_x0008_é«–</t>
  </si>
  <si>
    <t xml:space="preserve">¡sðíA&gt;=ÿxu¶£&amp;ð+2šá/)AÃÚ_x0019_w_x000c_{{ÄØAfðÇ­I²@­&lt;ªˆ^;û_x001e_ø_x000b_p8¥ÉHçÎ$)üå‰ª’_x001e_"U’§_x0014_±_x001d_méëÇÊÊû‰5_x0002_ÐÅG$A“+VÜ_x0005_ÒX_x0006_^¸E</t>
  </si>
  <si>
    <t xml:space="preserve">_x0019_+í–çÂ©Cpèà²Þ°¶?ynbÞösY[fUÕˆzÈdmTCXMÝ_x000f_ô¼ˆ|ZP«e_x001f_Aý)Ð&lt;á¯_x0007_²&gt;</t>
  </si>
  <si>
    <t xml:space="preserve">Õ68</t>
  </si>
  <si>
    <t xml:space="preserve">l&lt;fòé)\r¶ýú¾—ÊÝ_x0008_a½C*ýã`_x001a__x0010_˜_x000c_·’ÿœ`¥ÑÄbÈü„ªG—™™eþ_x001a_sR|_x001c_à˜MYAô‚ãû)L_x0011_iÏßG“lŽå”fíÈI_x0008_m¸°Ëfµ€_x0019_Ñ”-QBµþ’nE5m_x000f_@ÃˆŽ}M</t>
  </si>
  <si>
    <t xml:space="preserve">A</t>
  </si>
  <si>
    <t xml:space="preserve">®	C_x0008_äÇ}eZÒ¦ñna_x000c_#dØ¿]féƒ±j·ìÑ¾öq]/%ì0j_x0006_{j{úHM_x001e_</t>
  </si>
  <si>
    <t xml:space="preserve">ê½õIu |ÝA½æ_x0013_b¿|ýÊ_x001e_ƒ=$frÝÙþf|›tû°_x0013_¢Æ#Ð_x0019_Ï&gt;J_x0002_×k_x0004_4^8…'î{Ø_x0016_§®F_x0010_ÉŒƒ¥¢Ÿÿ=@^’«Ùùõ$_x0012_ÀÒå¢ôZ_x0018_m_x001c_Í(CSÀX$_x000f_ù_x0012_Alåç3üU©Ú{nLº_x0008__x0019_u2äÃŒØÛåvÎÆ8àF&lt;è.MŠ:„;´£D†</t>
  </si>
  <si>
    <t xml:space="preserve">ª!!_x0016_£_x0013_S-ú¤ë®«_x0018_hêFhßNXâM0P7ýxrË±ûÎ_x0014_dÌ_x0004_&gt;;;pc5_x001b_Ž}A_x0014_\IÑ-_x0010_–Ë˜*¡äêç˜y)w°Tg}_ˆ_x0007_Ãí_x001a_IÆ[ÍtEúÔNä_x0003_/…©°çÇêz¯_x0014_˜í–_x000c_Fž×S¤[»¢|_x0019_çYÈË_x0019_¬5è?ÝÓúÅ_x0006_&lt;´67F«lŸ§W°BBë”ù_x0018_›‘Þûob1VÒn…ÿjˆ_x0005__x0018_XT`£ûÎg~ê´ïÌ}?µhCáDb_x000e_ý_x0006_dØ5äµ¿_x001f_I[ñÀOÕi_x0008__x0019_TçÒ£Âã˜»;Ù›Âd-~‡$ÕFRKyjO&gt;ØfÓŒî‡˜ã'Ê{=G •Ñ_x000e_ƒ`_x0015_i‹_x0008__x0011_{Üa </t>
  </si>
  <si>
    <t xml:space="preserve">¹ŸÔý5®/|¥›ä†Þ&amp;&gt;‘¡2qû_x0001_/:•1h2\_x0011_k\)¥LæÇg_x0008_ÜëHÊŸýA0s_x001d_;¤_x0015_&amp;ç]~®š^$±Ùš_ƒ)}8b¬O½8¦ñ×Âu_x0015_Ûžçˆ_x0014_Ikq›öw{¯_x001e__x001f__x0018_	ŸÄ¦”_x0017__x0013_ºÚhäÜd_x0002_ e_x0007_‰ Ëžì)ì5E½FÎ?xÖ²N_x001e_àÊÜ</t>
  </si>
  <si>
    <t xml:space="preserve">œ_`_C°žÚBµUÇ_x000f_xÅSv_x001c_#N¸_x0001_f%t½5£½flî´Bíë¸¹‚'E}s½Ò²_x001b_˜ÝI$Ò_x0015_\_ä€ÿc·CJá_x0011_F&gt;m_x0017__x0003_š_x0011_‰½_èYÉ†Q’%¦—</t>
  </si>
  <si>
    <t xml:space="preserve">•}r`JX"‰cÓR_x000e_õïqÎÜ§f«—Œ€#DÖ5ÑüsB o</t>
  </si>
  <si>
    <t xml:space="preserve">÷póÕ(”ÇM›€_x0015_i©ÜŽþ1?ß4hð²C&amp;zÚíòËñY'evÔ ãV_x0005_xË_x0004__x0015_ÊwX_x001b_&amp;%qˆÃd_x0014_ÒXy÷²œ0yæ&lt;Pl˜&gt;Ügð™ìºýØƒ\¦»=</t>
  </si>
  <si>
    <t xml:space="preserve">ÚÎÂM*1›*àm_x0008_X_x001d_^ÍÕ`|¡Ï&lt;É_x000b_ÿ²’Æ‘õo·_x001a_´x‘ýyt¶çUïœÅ_x0002_¬BLÅ²öôWc#›ºw±Ü©¿ˆä§†æ'¶%_x0014_)Ú(H:æ{YFpá¯¹¹ay¨‡_x0015_uA_x001d_gí¹™aÐy~©_x0017_ƒw¹L_x0017_iT²%_x0006_ò_x0001_Ž8™;këxž</t>
  </si>
  <si>
    <t xml:space="preserve">D`&amp;_x0014_ka‰ïBÔF?ˆ_x0013_Xª‹™¾g&lt;Œß¯:_x0011_2_x0005_Ûú[2ž'Øî©)Ò&gt;î¤YÙæƒ˜rwÓ[ÏtÚ˜_x0017_§·:Ý¢å_x001b_àQ_x0005_‹a`Àýo'ÖE¿ƒ£Æ_x001c_òý_x001f_ggr¯5rÈ_x0017_vïî?¼ö×Ùr]ÍŸ_x0018_Ó_x0012_¤õ»º_x0008_bÖ °ÖŒ’8=Sf~æ_x0018_Â\ù§Máåj‹_x0003_¥_x000c_‘§¥ô9</t>
  </si>
  <si>
    <t xml:space="preserve">S_x001f_…ûuZ©šV·x-K_x0005_Ÿ_x0016_YsðŒwT}+¦è&lt;uŽŽWA‘_x0010_ù_x0014_ƒ.#_x0003_œ'a_x001b__x0016_D­BžÝ_x0017_±ÄgYhB²Sž</t>
  </si>
  <si>
    <t xml:space="preserve">(_x0002_ÜX±jkáÝÜ¸z3$Ãš§)~òŽXÚ_x0017_q‘Ò_x001d_uCL÷êûÞ_x0006_åxçd–‰_x0012_</t>
  </si>
  <si>
    <t xml:space="preserve">žQ¯ülãÌûåj¶ˆy©ý_x001c_;%g_x0008_5_x0015_³ä´hb*îFv_x0011__x0003_«ÒîYŠŒ_x0010_%=|¿M©9Þ’1äÁ4</t>
  </si>
  <si>
    <t xml:space="preserve">¶¿/o_x0018_b[Àp˜FÐcd_x001d_a‰ë¨~H_x000e_!ó09(Ô_x0014_­H^€øMÂtÒ_x000c_œ</t>
  </si>
  <si>
    <t xml:space="preserve">øNk¼&amp;æÔ_x0004_¥¦ãFØ¤»=¡_x0015_¸é©°ùoy|Zú–&lt;rW@@u…Ü%‰ñ·Ì _x001a_ñ-¶í_x0012_\†9hS”Fø2_x0005_ú=©‡¿#Þ±zh„E×_x0008_£|§ðÌ¨37×‚!×N{_x0004_M‚?;d¾D_x001a__x001e_Ï_x0014_]K_x0006_âS\!/Ž_x0002_úÙx÷¿«Ãýþ¢z¤…_x0015_¸™7¹O/öH_x0018_ù_x0012_û@ ùÏðG_x0018_]Ño‰q51_x001f_CÑ7p^»Yí#_x001d_—ê³[i¾—›fur¢|ƒÃZ¦±¢×_x000c_ß«½j´!Ós@;/äÀ'/_x000f_¹_x0011_sXR¥Ö_x001f_u²…¦_x0010_„½w_x000f_S C$ ðH~Cá‰_x0002_œ}Nz¾lÝƒ	6(iÕ¬‚{A°Ì}ÁT</t>
  </si>
  <si>
    <t xml:space="preserve">íYl_x0018__x001c_8$ÆŸ(K€M†V½óT_x0011_Ý'›ÝLÆ‹Rñ-¼]ðfu_x0002_· •—á_"'%P0ç_x001d_œÂ</t>
  </si>
  <si>
    <t xml:space="preserve">™Š_x0005_v_x000f_Ï$S_x001c_Ä_x0002_4_x0017__x000b_´</t>
  </si>
  <si>
    <t xml:space="preserve">Wè_x001e_ãJ_x000c__x0010__x0005_ 6Ð˜FRÊöäý6ÈPT]àÃ»;ô%’ŸÆ&gt;áE$•Kä_x001c_+sÑÐc_x0017_ì{ô_x001a_Ž©x”_x0013_û‰\ ]‘öŒuZ_x001d_†ðxäÄ÷C_x000f_5r]sMQDw•U_x0019_¼{ûõ}b</t>
  </si>
  <si>
    <t xml:space="preserve">6ñÖºÀçòîW3</t>
  </si>
  <si>
    <t xml:space="preserve">Æç_x0018_b_x001f_yº¢ïÍ_Ó_x001d_™éÝ¢¤9{D©`c3åéèìÂ¥vT_x0011_­1@Ô;úœ_x001b_²"Ë_x0013_ÛÐ™¶áÈ_x000e_¢ÜÏ_x0019_¶T_x0002__x0004__x001b__x0003_à82ê·¡&lt;˜_x000b_…É.^šEK/ŸÄ_x0003_•ý'Vš;/7óDÎ„‡ºb±¸v_x001a_WSÃõgµ×·’­ uÓ`p{Ö!m</t>
  </si>
  <si>
    <t xml:space="preserve">_x0005__x001a_uÕ5_x0017_PB_x001c_ÃnÄ«ÛD</t>
  </si>
  <si>
    <t xml:space="preserve">Õ~_x0003_aÑPsV öL:hÀèrG÷C	t|BQIuò—•AG±J˜R½·Ù¨¤-w_x001a_|±Üƒm„Ü¿sñXÙ“ªJ_x0011_—”/ûO¾ÚN_x0007_þÇÈê÷‘"T_x001a_KþŒœ‘m_x0011_Ý_x0006__x0008_(Q©àÙ_x0012_Þ_x0003_²’_x001d_t_x001d__x001f_“ÿz.áUŒ_x001f_œž_x0015_$«“ˆÏ</t>
  </si>
  <si>
    <t xml:space="preserve">—_x0017_ŸÂ_x001b_^zÈç</t>
  </si>
  <si>
    <t xml:space="preserve">{X_x001d_ë'Rúäy¬™ºý@mÖç‘Y_x0013_aRGã?‚_x0007_.U7Óf_x0019_ÅÚ„îÃ$eŽwÖÈ)âU³ó~qï€Òöô¾¿ÏðeÕ™ÜËeRIOHÈë</t>
  </si>
  <si>
    <t xml:space="preserve">³Zý‡æ¶²‡gZË_x0018_“/“ý)_x000c_ÑU_x000e_˜$_x0018_ù_x0016_élßC_x0010_cŸÐ±</t>
  </si>
  <si>
    <t xml:space="preserve">_x000e_?c¨¾àCÜ_x0005_~íwûåÚ_x0016_¦°n</t>
  </si>
  <si>
    <t xml:space="preserve">_x0017_—¹¹àSûy“'_x0014_¾!­ñ+œíC˜_x0004_©¼_x0012_©0âï€Àäwf¢Ê()F®–M&amp;q‹ÀØ&gt;¤©4õË€M_°6²ñ2sÒ_x0010_Œe·/€a·Â</t>
  </si>
  <si>
    <t xml:space="preserve">Ÿ85îbÃŸó{ý\¶zJæ+§WÄÒ&gt;Œä;</t>
  </si>
  <si>
    <t xml:space="preserve">êÈÚÐ…y&gt;Xí_x001f_¯¯aKùË×_x0001__x0005_ê8_x0013_°Œ¸TÌ“Ÿpã«_x0006_üFÙ_x001c_šãXr™üZ»áÕÄ¹Q_x0011_MÀk*2_x0011__x0002_</t>
  </si>
  <si>
    <t xml:space="preserve">[‹z×ÂÔ`qØT_x0004_m9±€eùÓhkñ·”?`Œ^æCTÒ¸`¨éYH˜;_x0017_×p|"c_x0017__x000c_~_x000c_Šd0_x0017_¨</t>
  </si>
  <si>
    <t xml:space="preserve">1½ÀV@“¹f‰"Qî˜ù_x000c__x0017__x001d_“”‡i?»EËüÄc_x0003_E&gt;_x0006__x0017_ån­ùèHt`c2_x0012__x0002_ëè«©lŠ0×òæÛ^ÞÏ_G²8{ó­(ÌªÆ_x0004_ü·ô_x0004_’ãÉ}æ°¯JÝŽA$ùdðQ§QfÍ3ùïËìÁ~3êHbStxø°o_x0004_^{¢Yµ¦:dQŠã4ýO_x001d_Rž_x0016_ÿÐ_x0015_÷ïv¯$_x0004_³©.ö5f_x001d_LóÌ‘dñÇÝs_x000e_A4Þý¬–&gt;mö(_x0015_#ö‡ý!0ÎÈWq{'_x0019_-é_x0018_a. +SÁáJæ_x0017_%/¼Q“w;_x0019_t—­\Œ_x0002_âŽðQHôÝdQ#¦ÛP.0ü_x0013_Ã_x0001_º?†up#E_x0018_&lt;_x0002__x0011_Š]€ÔÔ_x0016_ã3‡„š|_x000f_üw-ð_x001c_¡DÄî_x0019_áhøSRØ&amp;{_x001a_ž{µ‹_x0010_Ö£ÑÁZ=_x0019_/ªp‚_x0012_?_x0018__x0004_xÛ4î8‡“k'ô¼_x001b_—µ€_x0003_+qnfçgv’úJ%_x0018_C˜ágƒØV[_x000b_G_x001c_Û“™ô&lt;šaY¾ _x001a_\·þðc¡-ÅxŒ*X³_x001b_\bJ2.¦±çzŒúöá£ã¸Ê«hJ£\_x000c_†¼U#éhE¿W;E9\w¯_x0006_Ì_x0010_Ì&amp;)_x0005_†íÏ"½é_x0006_È˜±NÑã_x0014_úºáj</t>
  </si>
  <si>
    <t xml:space="preserve">é0²Á</t>
  </si>
  <si>
    <t xml:space="preserve">ž¼Þ¾£]få_x0013_˜¡¤b</t>
  </si>
  <si>
    <t xml:space="preserve">õî_x001d_Ï—2Á_x0003_žÜÇ‡ië_x000f_ÚV72Ò_x0014_þ©°WÕ‡}÷MÆ20½p@pþ_x0003_D€ÎADÃ_x000c_ÄðÔA_x0016__x0010_è™¶äÍM\~ýb_x000f_0‚Ïü_x0013_G84ŠÒA°²x”_x001c_“ áxGõ`_x0019__x0002_(ÌÉ$_x0019_çŽNªÀ_x0004_1’©¦‹K&lt;ÔYà_x000e_¥gCÞþ_x000f_#é×{Æ</t>
  </si>
  <si>
    <t xml:space="preserve">Ò_x000c_ÜFƒÁ_x0019_«Ûæ«Àd(&amp;_x0011_:šYéY5éh‡]LsQû¢¯Aæ_x0017_uÑq_x0014_Ã’«</t>
  </si>
  <si>
    <t xml:space="preserve">bOJ_x0013_Ïjð²Z_x0003_¬ˆö_x0007__x0007_v_x0012_43ªœ-_x000c_'ÀZ¸Ü_x0017_\éIn((</t>
  </si>
  <si>
    <t xml:space="preserve">_x0001__x000f_«{mZ‘n³ph_x0001_/îEêr¡­„÷ï¼D_x0018_`ìÉÏÈ:åç&lt;"ñ|Ë®â._x0016_róK½à¡Óy›_x0004_Š±Ý_x001c_ÇÏf+åvƒZ</t>
  </si>
  <si>
    <t xml:space="preserve">æ_x000b_Uô#_x0015_ƒûtnÅ}ÿh_x0004__S¶ï7Ó_x0019_ìäšu_x0013_…¾'Ó«¿_x000b_Ã/"’[÷azúß%Çì_x0019_½_x0014__x0017_WœMTÙ_x0003_{]ù—ßÁPÇW¬m@)ß@…[_x0011__x001e_ ]½jü¡Ñ3šcüv=&gt;ïa*\âé;oý)0_x0010__x0013_˜ñ–|òžó žY	¨Ys_x0001_&lt;rç'y„ël#üÏ_x0005_z#·_x0012_h@Ý»sÛà·_x001c_}_x0015__x0005_ÉÎÏüuüŒ‰Ïx_x0006_HT_x0017_Få_x0014__x0007_+–Âaj¥'ú“Žþ&gt;TÑáš’	ª¢7Ò#_x0001_D!%~_x0003__x0002_ç¢žäZo ºbÃZ_x0014_E²öÃ­åñ¦cÂ_x0011_î¥ ñ„n“j…&gt;a_x0011_1v	_x001b_þ_x0008_¬×+	[©P‡m9_x001c_õo²µ7</t>
  </si>
  <si>
    <t xml:space="preserve"> ª_x0019_q3ƒXµ»ÖT'XŒ_x001f__x0017_|ÊK`</t>
  </si>
  <si>
    <t xml:space="preserve">À´æ_x001e_©&gt;Ó	m^Ï—Ïl±×ô</t>
  </si>
  <si>
    <t xml:space="preserve">Öüü@¸ (² _x0005_½Ûa_x000f_v”áW\_x0016_´ëÚ5Þo‹'âòÿÏ¿æã˜Ž„°iF_ÑEö®O 9›–ßàÒH¢ÅbÖF=RáÇC_x0019_»_x0008_¦</t>
  </si>
  <si>
    <t xml:space="preserve">_x0015_‚_x001d_ÁhŠy”_x0002_Ù£?žEÒ˜Öý¦_x0018_ê´ÈÒæ˜_x001f_šóÑÑ§°P_x0012_§Zœ£G</t>
  </si>
  <si>
    <t xml:space="preserve">„ãã_x0014_+¼YÌF_x000e_£_x001c_Kà_x0018__x001c_ñrÅöÈ£ÊiþkwFÖ_x0013_—Uhïoù_x000e__x0006_ôU_x000c_—_x000e_c_x000f_ñ_x000e_ß²¹_x0011_ä_x001d_…Þ°Ë_x0010_#z¹íàÖ9ª_x000f_†MÖ»ØÎ6h¸íó_x0015_gE•²Â¡-	I˜ü</t>
  </si>
  <si>
    <t xml:space="preserve">)Îw_x0014__x0007_“üß_x001b_7•ö:˜þ"`´iU^JÕ_x000c_¯ÚÁAy&amp;B«ˆQ_x0017__x000f_Ût!=†_x000e_[Læ&gt;_x0018_ô›KdõCi_x001f_yÈ&lt;Ô_x0019_ä_x001a_Ïá‘—–</t>
  </si>
  <si>
    <t xml:space="preserve">_x001c_h-¨–I{ØtfÊá_x0012__x0016_j®×L¼ÁfÒ8_x001a__x000e__x0004_˜(æ© A_x0001_~X/H­–¹_x001d_«_x000e_â¹ýd{´rC°R¢—\"äró¹UŽÞM.µ_x0019_ªþå_x0019_=†M%e_x0010_-¸+%`™8“éHŽYm_x001f_z&lt;}åK¬Á&lt;</t>
  </si>
  <si>
    <t xml:space="preserve">Œ)_x001a_R9±_x0010_úÉó_x0015_–=_x001f_ÎõXç_x0007_äcå8èDbáî_x000c_*|tY8¿þ6zJ nXÙ±'Øþ­S;î&amp;kòé6d}_x0001_tÌ‚ó€br©?_x001d_‹PärB…lâÀT0{_x001a_¸$Ï!Cæêì_x001a_$uõ(		?e5%¦|&lt;üºbá¿Ûëƒnìf@°ç_x0019_¾þÔ</t>
  </si>
  <si>
    <t xml:space="preserve">_x000e_Œ`÷(Ã2nÞ_x0017_Èz­_x0006_óí½øßÜÍcÑ’£;4m¸ÞG™E@_x000f_as&gt;/ïE„PÏÞI‘}Ÿ`›ØBd¼îGJ·ç_x000f_</t>
  </si>
  <si>
    <t xml:space="preserve">QG«tWâ_x001b_šÈÜÂ‚G•ÙFæ´Ï_x001d_Pµ_x0016_9RäzÐ–¾CUÿPv{	%._x0012_3Æ_x001f_Ì_x0010_•M[–×$9»º{awt_x001d_þúeÚI!_x0012_„</t>
  </si>
  <si>
    <t xml:space="preserve">W½©Î¬·_x0005_v‰/újÙXÑ_x0004_º¯_x000b_Æ‡}+l_x0003_ÜbìQÁîcñg°_x0015__x0018_1¾íÊëóÌ_x0019_«¼?"÷— ª__x0019__x0013_JÛÊ*ø9ÍD~gwv^_x0014__x001c_9xü£_x001d_Þ¢•cÓ˜OM²‹V‚_x001f_7X_x000b_ïEi¯×_x001f__x0014_2–UN·V0aíÐ_x0015_Gõl¨‚ß_x001a_XïÿÁîPV.*µØí_x0001_:&lt;¿_x001a_¯nÑoD+Öä´FÖ •7‹ÃÜ</t>
  </si>
  <si>
    <t xml:space="preserve">sôÖÅÂ_x0003__x0006_æž_x000c_Â_x0015_½Çá2¯Xò†</t>
  </si>
  <si>
    <t xml:space="preserve">Âe«?ÄÈ`‹ÎÃ_x0016_ŸŽ¹—_x0017__x0007_tÏ„óó…OðÆò2 è4_x0006_o®YÔ#XXFÜˆ¬F±ê¯&amp;_x0011_×€_x0016_X‡0&amp;_x001b_9</t>
  </si>
  <si>
    <t xml:space="preserve">cžIS_x0017_Ó[';t`ÌÆ {n_x0005_äý¹‹:¯ Cuçû^…J_x000c_åm²-é_x0010_¥rCè’»ðŸÝý¨ü‚_x001a__x0007_b×ò$._x000c__x001c_~:</t>
  </si>
  <si>
    <t xml:space="preserve">[._x0016_=*¯D·Ä¿O¨AJ~_x0003__x0019__x000b_</t>
  </si>
  <si>
    <t xml:space="preserve">b(“ªÛ_x001e__x0017_E 3ÐøÅ„oƒßóÒ_x0012_Ììå&lt;Æv0_x0019_¼Ê}_x001a_Ç‡º4p³_x000b_‚(&lt;ÞJ_x000c_Á ÁÎ@ÿC75àZ8]nt#Ø¯Œ_x001f_è5_x001b_˜NÁsmŽ†_x0001_w</t>
  </si>
  <si>
    <t xml:space="preserve">­</t>
  </si>
  <si>
    <t xml:space="preserve">_x0003__x001d_rÔaÉ¸O_x0017_@ì_x0014_O deC_x0010_ïhùµEûÜŠ_x001f_½W$ÄCùî_x0010_Ó3·1Ö_x001c_‘êÙ´;É_M=ä_x000c_óƒ_x0002_+±_x0007_“D_ä;V.m-:†þ5ëcŠu«”¨_x0011_`ýezÐÎy„i_x0004_ê_x0003_š9-·¥ŸÀz!_x0008_¶p×¤=_x0003_-!÷–À™à±ù¯C³µk›W_x000c_†ŽUÜ‰Òò‚&amp;$ÎÓ’Ç_x001e_ŒÍA)¹³_x0011__x0019_Ó}_x0006_¦½«â9ÉýØ&lt;×aš™l‚±¡º˜_x0019_›S2à‹VÇ/Á_x0006_ó#jäs+n_x001f_\nÔ…#ñÐuRTžØ_x0011_¢ÆÀãñ$9¢œK¯a&gt;wìšM4_x001c_¬F_x0001_^–'Ï¼šÇø%1¯Üû½‰B­¾“‘‘_x0003_œ|}ðX_x001d_·z_x0019__x000f__x001a_&amp;.MÌW_x0008_…ê¡¦JVÔ9_x000e_×4k‘c` ½bp_x0008_€™¦su_x0004_­” wÑ_x0002_eú_x0001_-¾Å}±zÛ¹B_x001d_Y8É‘¼ïu©œ(ž—v</t>
  </si>
  <si>
    <t xml:space="preserve">d_x001b_¦ƒ=g_x0011_•ð_x0012_J—`_x0015_ì|_x0010_m_x0014_$l'ò–Å2R[7@¼K_x0014_–_x0010__x001c_´Æ6z[_x001f_‚Âªô_x001c_ººO`L_x0011_ŸäTÀ±­0×ƒ‘C»5 ±zÖŒ_x0017_ŠiH_x0019_&gt;Ÿ_x0001_ 6´‘~Áw^RºV_x0012_«e_x001b__x0014_ñ_x001f_uÀaÒh_x0018_’éMp˜®niBÖ£÷—W"lií¬v_x0006_¢)@Ó%#_x001e__x0008_lìy2ü{Oû_x0008_Úvžò0_x0007_©_x000f_ØvòfðÜöÚñ_x0016_p%&amp;_x000e_</t>
  </si>
  <si>
    <t xml:space="preserve">v_ÍÀÓ_x000c_³ìñ¸iau_x0019_ä7è#Ußœ_x001c_]˜FÔh_x0001_ÛŠbz</t>
  </si>
  <si>
    <t xml:space="preserve">C{_x001b_;Î_x000c_tB’tG´5®_x0017_KåLj__x001f_aQ˜ì-˜³ZU_óõE_x0016__x0003_&lt;V‡ŸQ_x001c_§‰ýÐã”RÒC/a+à"ûÿoöƒÄÑîhI•±!ìD_x0004_“_x0017_â/eæ'aó	_x0007_óxŠï¼}¶@ÃU|àæýULY¾€</t>
  </si>
  <si>
    <t xml:space="preserve">éZø_x0014_À~þÓtÌ&amp;Ib_x0003_÷_x001b_ÔïVFàøUzU_x0017_¨­T“_x0004_ÖFóíÐÙûÈêºêåá_x0001_mËk+þE€n˜_x0019__x001d_1¨Ó`6</t>
  </si>
  <si>
    <t xml:space="preserve">ÍÅqñB¸_x001e_DZ_x0004_áŽGC.•„Æ_x001b_4˜e;ªé\bR_x0018_Ì¤ŸçÓ—fì_x0007_w_x000b__x001d_Ú:*É˜+¥g%o #„Ú_x001e_‰S_x0001_Ó˜«˜l9ŠÆ;Ub</t>
  </si>
  <si>
    <t xml:space="preserve">m§NÛ–uëJ_x0006_Â	_x0014_Žà&gt;†=¤ü[Å—Œ„A?Ü</t>
  </si>
  <si>
    <t xml:space="preserve">mZ]-ï¬›™"o­_x001b_([s\‚</t>
  </si>
  <si>
    <t xml:space="preserve">”Z¼dŸ/ŽakåJ»'jS7ˆ‘ÄÔ3È-–7~'’_x0006_È–ü\hÎA\@ìò¦2é»!vÐŸÃ_x001a_¦vé»é°_x001d_F^ó¹_x0001_¢”×ëå™	ó4úw&gt;E^;'ÄÑ</t>
  </si>
  <si>
    <t xml:space="preserve">°gÀ´œGsT</t>
  </si>
  <si>
    <t xml:space="preserve">Ët+Õ©6&lt;	°	VpÁsÑóM_x0010_°¾Ê_x0001_#_x0007_Á)½’_x0016_ŠÄœÿªO7A›ÿª</t>
  </si>
  <si>
    <t xml:space="preserve">`_x001f_µ_x0001_=T&gt;P}_x000b_ñ_x0003__x000b_i&lt;LÉH€</t>
  </si>
  <si>
    <t xml:space="preserve">÷€¸õœKüÈ'`ÂÅþ&lt;_x001e_„rê/¬_x0017_šf®_x000b_’”¿ª÷ž§uw•ƒéŸ{R¦£¯F	J¸Úç:CÙ_x0014_·½I_x0010_†ê³Â»y÷câó_x000b_„KÃ˜Bý;´tðDL‚_x0004_Ï+®ú=</t>
  </si>
  <si>
    <t xml:space="preserve">eF^[2_x0015_rÊ­Ó‚9R	¼`Ïª_x000b_ûÐëì’‰HÃ^Ü2J£tÙ_x001c_''_x0014_õ×•"_x001a_è_x0018_ÆfÆäæIÍc&lt;¤H»~&gt;»ï‰¥„ËÒ_x0017_šÆó¾T«P«º_x0003__x0008_6£û{`­C£_x0004_jE]»Ç¡¡ U_x0015_ÞÜ‚q\kŽ„</t>
  </si>
  <si>
    <t xml:space="preserve">­COqOn¼/¿Þ8éÒÛ"_x0018_rù~_x0002_”_x000f_Í0G1LˆÍÅöÄzúç_x0016_mó\_x0011_Š</t>
  </si>
  <si>
    <t xml:space="preserve">µÕœ_x0014_à&lt;&gt;_x0007_.û˜öy~í_x0005_w^</t>
  </si>
  <si>
    <t xml:space="preserve">„ÃsØ£s+u_x001f_›íBtâÚ¡È#uY_x000f_I4!_x0017_Õñé—P.¨KC\j</t>
  </si>
  <si>
    <t xml:space="preserve">ü_x0001_j¸¦­Žß_x000e_</t>
  </si>
  <si>
    <t xml:space="preserve">Ð_x001c_”ÓÅÞ¿æ/Á_x001b_ý§¦Û•ò¨‚¼</t>
  </si>
  <si>
    <t xml:space="preserve">´)_pï¶VHô_x0019_&gt;ÜÛ”_x0006_s$è_x001b_TX]í&amp;ò/m[ýZ£ÝÀ0ö_x0007_c™«9_x0002_£ÂtNb&lt;6ÓrÃ¯ªÚm_9r!_x000f_</t>
  </si>
  <si>
    <t xml:space="preserve">§&lt;vâí˜ÉM&amp;M/J^Áx5¡F_/6£ª_x0007_B¤_x0017_$!âLÏœ|Áó_x0011_~Ê_2_x001e_O\»½;ÀHvÇ7¬ïEt5¤s~EÇö¸Š±ôd5¸{“Æ&amp;Î˜ÿ?Ç2¼½ãTmL¹(‹„€üº«Iï_x001a_ï™ÀÝ¥¯_x0012_ß_x0006_¬Ö8´Á_úÚcy.Ü&amp;o±%òëTå3â_x0006_¯eN÷éVB_x0015_|ë5«§BƒšöHÜ_x001a_OîIƒ¬jÅó</t>
  </si>
  <si>
    <t xml:space="preserve">¢8h8RUG-À_x001b__x0005_´LÖÕd”µ£1</t>
  </si>
  <si>
    <t xml:space="preserve">-äçFì`‹pí¹È5t¼=_x001c_*Ò[ófðÎ_x0006_âÖBH¶÷†YU0…ðÎ¦_x0002_yHÍ–ÕoýbOí_x0018__x000b_€è2Ý¦¹q§</t>
  </si>
  <si>
    <t xml:space="preserve">Þ&gt;ýr:¥E</t>
  </si>
  <si>
    <t xml:space="preserve">6ÝÒloÒ«_x001f__x000c__x0001_›ú^_x001a_C'‹Ð(Û«</t>
  </si>
  <si>
    <t xml:space="preserve">N½çáþ_x0016_ÿªn&amp;µrÊ²êNQ_x0012_ÏÐßÇZÙRC_x000c_zD&gt;›ª±k”_x0014_?IÜõ‡§¢3æ¯ )! _x0006_"B‘ÄA‡éâ_x0016_„f_x0017_ûÌì+YŠ_x0019_ž_x000c_®RGíu²…7ð²_x0011_|ýîWˆ_x0001__x001f_­_x0010_ÇhYrT¤ÝÆ;·¨¬+_x0012_EiÛXZ_x001f__x001a_ù”_x001f_O®æ›VQú_x0005_a.7ˆ_x0019_'0¡Zt¡‡R*zym_x0018__x0002_Ð—&gt;ßg|Œ$ ŽoþÈ“ÏÎÂD_x0018_…‹ÈFŽûñ$1)-_x001a_ lÏ¼/ú•ûuZn“Ýð® 	IB_x0018__x0006_Uð8Û‹ðMéHk¨Îhþ‚‰ïzžGØáÜûÓEsBb+‰	Ù›_x001f_îä*Ø$pÑ)ÌrZzÈ#{Â‚g&gt;_x0014_º4ç‰_x000b_«´_x0006_^Šž8•ç7É	_x000c_$†&gt;_x000e_µgñµmÒ:ÀWÐ_x001e__x000c_i[Å_x0010_šµ—«¦¼¢_Å_x001f_–ÌÓO9è?%XHÅ;5B"®_x0011_n}Œb_x0015_N€…NKôýt_x0015_s_x0003_¼ÞÓuøN#IyƒAeÊ_x0005_|¶µøƒ9.üIÍýYxèÄÞš»¡ËórüÆæ_x000f_ÜOl±¸ÓhZÕ:`ÂøFŽ_x001a_&lt;-%_x000e_²¬ÎXÛ_x000e_2qð8ÛÓ€äs@Æ0)1¯~vk_x0005__x0003_Ÿrùœuz‚WøªåxdêC~âêª_x0010_´_x0011_huÇÔ!_x0001_pZÒô‚§»‘ßìjX¹=ê¶m_x001c_cÀº°²¡‡óMæ³ü7¶Ñ5¢¢;d¬ë_x0014_è&lt;Zâx_x001d__x0010_FŽïAM¬9øµÆýµ&amp;n‚UÇ&gt;¬ºñ_x0010_}›è¿D¦§)_x0003_RÏsç)¹U[ŽUë3_x0002_+†nU­"É?¸uŽz–T#•Í*õæuìâ·ÝF4ýtóé_x0007_{Mø1RX!ÂÂsÔ±·</t>
  </si>
  <si>
    <t xml:space="preserve">Ìw|n1ÄG”(kG1é¨lXñ°¬_x0019_/_x0014_ù&gt;jŽ¸Ë°;Êþël‡Ë‘gë0)ÿj²ãþ9Ü|ÃSó.i</t>
  </si>
  <si>
    <t xml:space="preserve">ÊÖƒ_x0002_R_x0014_Ðå}{øî¸…"t8©_x0003_3_x0010_óÕ™q¶ •…;X`V5¬0r¶ÄÓF</t>
  </si>
  <si>
    <t xml:space="preserve">Ë^u¤;sÕxü#aÞKy</t>
  </si>
  <si>
    <t xml:space="preserve">/Vú§çÆgáz´ãð3å#b=	æý}_x001c_ÚÒ;hù4ÏDaW"…çâ  </t>
  </si>
  <si>
    <t xml:space="preserve">âJÑ*«Ç3o _x0013_Á¹ã½øJ¤_x001a_§IgË`ËÀê™«ˆeÜ’â¦ŸŒ¸ÓpŽLùÔ‰ß”3—!y_x0007_ô¾[ZAGhwü¨ðöˆ~q–ÚåÖ‹j›Oç`XA›Ó¡¨_x000c_ß^˜=…•_x001e_†•òš$ðÏ_x0011__x0019_ž¬_x0007__x0011__x0017_öÏKñVhs p»€_x0014_¯•¥óüe©ˆ¬]±}Nob`×õÚ5eŒê–</t>
  </si>
  <si>
    <t xml:space="preserve">5"°_x0006_oâ†%_x0002_/õêÅÇç_x0019_$=_x000f_”(ŒZÈ«À3X_x0018_çÝ×*øb”Y!õavï'ÎïcåK_x0013_3(?CINTt‡3 *þÍµWU7´Wæ_žÒÂÃÎ	_x001e__x0014_5”á_x0005_–U~&amp;ü¡ñ_x001c__x000e_r:t0É|fc/y_x0001_È8©m˜'?ÂS¡_x0005__x000b_Àù…ÆxK¾yôQû	k=‡ï)Ò´{—ˆ­Ð</t>
  </si>
  <si>
    <t xml:space="preserve">c)#‚_x0008_™³Ãßô3x^¤_x001d_!owÁ‚íMú†ùÒ_x0003_/_x000b__x0013__x000c_Ãô_x0015_£©_x0003_PÆõLUþ_x0001_Ãœž_x000e_.~Îép_x000e_/Ý'HMŒ†¸h-k‡H_x0013_»–_x0001_Ò“KL€ÅE`ZøËXtE_x0014_\&gt;nƒ&gt;_x000c_}	dÏ–?=ŽGÒšÀâ`º)‡Š_x0008_¥-œÌ&amp;ìãa›ìÒ[{_x0013_–&lt; öf:×ñ™‡ìõ\ŒÂ\}®¾E.</t>
  </si>
  <si>
    <t xml:space="preserve">/</t>
  </si>
  <si>
    <t xml:space="preserve">ÓŽµ†rw_x0008_³™ƒÌë®°_x001b__x0008_:vþ‚ˆ‰_x0005_«Š*®¦ 0_x001f__x0002_Ëy_x0015_p½Ô&lt;</t>
  </si>
  <si>
    <t xml:space="preserve">TÛ[_x001a_!?ïˆ%“x«d_x001b__x000c_öÖBK§tÌÁÓv_x0002_¥_x0007_|ê_x000c_ÖÑßPêWÅÂì£ÚM¤_x0014__x001d_Ä’þfz_x001b_›Œœ¬1•ÈçËA‘ö.¦§þÜÕ_x0004_9ºe5R6.sžT#_x0015_§¤}óÁ'^ç*¸jš•{v_x001d__x000e_q#nIä`µy—Ç£F_x0015__x0012_½Äw¹P„ÇK_x0017_ÚÒÑßÙìª½§” &gt;kÿšutë¹Ð_x0008_‘_x0017_¨_x000e_lˆ+œ*d}_x001c_®¨Ü_x0018_ÿ­Pë­Å_x0011_ªäP_x0011_Æ&gt;þ¥ªBÌ L@ 0zÑf!YaÈ 0Äe¶ˆË¶_x0002_&amp;q_x0002__x0012_äçã±_x000e_ú¯_x0016_o”n/Î€7\^_x0013_¿¶2</t>
  </si>
  <si>
    <t xml:space="preserve">ª(Å‹ÍÚ®§à‚¹}R°ß_x0011_‡_x0004_ÞÚ@BÓˆ+_x0003_pòE_x0003_ÛQiúÅØH­ÿ_x001c_•‡âQî{°N_x0019__x001f_\ô—_x0003_¶õ_x0001_0²V¿)M?ø …;_x001a_}`y³»ø_x0015_NôÛB ¿_x0007__x0018_._x0016_—Ø)_x0011_m§¥±s§úž5_x0014_?‰›_x0013_ÉŽ±G_x0005__x001f_+	&lt;_x001a_H_x001e_"_x000f_ 0ö_x0018_3_x0011_ÄN^</t>
  </si>
  <si>
    <t xml:space="preserve">†©_x0015_.¨â§`P”waÛœ¶\_x0014_–Â¾„Ãfòõƒ#;øxx8´Å€ÏÕNïyî×çß”%_x0002_±š¡TÐC#w”ˆ’-+ä¼P½å._x0003_yÝh_x001b_s¢›¬¡_Ü]ÁÂ	_x000e_¨À®µ3¨ÌÜä»¸c”_x0012_8Z3Ëi0&amp;»?+“œ3._/+ÏÔZ9_x0010_øÇ“ïfØ:pû€oâ_x0013__x0019__x000f_µº0_x0002_UyÒÿ_x0017_€xc”;ø¥+š_x0014_&gt;Áþv_x0018_žNB¡Ñ&amp;ÓˆiÐçæa?º@bÜ_x000e_Û_x0008_Q_3œ õe_ù_x0016_×ç)¥_x0018_)¼ÿ_x000e_4_x0006_ùêN_x0002_shFë_x001e_ ðgÈ%t±Î_x000e_n‚_x001d_Øœ/Ïü5²¿–_x0011_:´çs¥8}V¯ÆÇ_x000f_|î@t’²Sµ”^õsF&amp;s%æ…%ZJ}· ‚’U_x0005_0ÂKèWSÁ9“â±¦àŽe÷ÏìÆ&lt;à_x0002__x000f_»ÒÃâ_¾[?_x001e__x001e_R‘jA&gt;‡P_x0014_¿d–_x001c_?N6*H°‹ÑP]úQ–Ž_x0006_(_x0011_§‡'ƒ=M=þQ¡Ž¶KGÌ2“‡_x000b__x0018__x0005_|b¬ˆ§šÃÓ„±_x000e_`³à1O&gt;¶ _x001c_Ìh¡½_x0013_‘ÃØ%‡¼ÝIdxþC_x001e_ô_x001f_¨]Åß ;+pIyx²y_x000c_dª=.W4_x001e__x001a_Œ_x0013_(Ü3_x000c__x0004_ÚB9DMÒ6^H$Zq§fÈ½cQ­_x0008_H4+&amp;­’Ü²%%põp)Á18Ý£	Fti"_x000b_:S÷…Ë¼;IùÞ±×_x001e_­@#W_x0010__x0008_¶Œa=6[‘TóÌ©Æ÷àŠ×2æù:‡Ø^·¸‰U~_x001a_#YkAé_x001d_Í"ƒ“«n†R…_x000c_yÌäà¤</t>
  </si>
  <si>
    <t xml:space="preserve">_x0007_¨»Ñ_x0007_ƒK@ln[›9)50‚ÇFvãÂ‚¸_x001f_|"1_x0007_¦è»_x0012_DM_x0018_ö•î?_x0001_uw•øûÐ5Ž§q²™d#ûfmªqoº_x001d_étDYÑ‚/GO®ß_x0015_ç”Á ’Gxå­_x001c_ŸÜkm³ž_x001a_zºÔ‰bS¸lÀÈAWÌ$Üiî³›_x0013_¤_x0007_‡"&gt;XÈ4™—^Mi°»)?·«X_x0006_è_x0015_o£'tW&lt;:W¾H"µÍè²}rÁô_x0011__x0014__x0005_#ŸÂ‚M4V‚{	W%‚ßÌ‚Ÿ</t>
  </si>
  <si>
    <t xml:space="preserve">|âe_x0012_Öý4­&lt;Áßà;Al</t>
  </si>
  <si>
    <t xml:space="preserve">Õx(ÚñÊìÉ.2d&lt;_x000c_pêÍ·_x001d_Ñs‹1¨Ìƒðrï–\R_x000e_¼¼qæ'î_x0019_&amp;¼_x001a_Ñõh5´'	_x0015_Öÿgyp¶d#ü1ÌlFd»M_x0013_t A~µ±¼5Jþ_x0006_5Y¡'#äélº™Z_x0017_åÏWŒØÛµYn\ÂB·ÀˆG17øü_x001d_[q_x0019_!_x001a_WÎÿÓ°iV7_x001c_Ñ_x000c__x0008_ØËP¸Š§oœ_x0016_~®MQàñ9K_x001f__x0016_´ÊYAŠf”.@¢L;sx`0:vÁB_x0015_h[˜ãC=a_x0010_„ÑíEcQ%	ïcP¸£'öÞïk-_x001f_Q_x0018_Ãò%`_x0010_</t>
  </si>
  <si>
    <t xml:space="preserve">éW_x000e_ËŒd6_x000e_vyÚÿË_x0019__x000f_ñ†_x0003_~z5¦5 ¦Õé^l¹!àí¼PuVqÜ6\_x0017__x0014_#m¦Êàœo¤‚ùÿÝØLÃY‰dn./_x001d_U5_x0019_&gt;~+ÿbòÚö\_x0013_BŸÛá;l°5	</t>
  </si>
  <si>
    <t xml:space="preserve">qWÁáÂÄ3ýTÈ7ó!¸y¨_x0011_nÅßˆ_x0019__x001c_m_x0016_ùü±žy&lt;</t>
  </si>
  <si>
    <t xml:space="preserve">BšŠNÎkx„¿_x0011_…?s¡¯EÚ&gt;Ø!è^(xãþúÎ}9.DTÜz¬µÈ6¢VB_x0003_K4_x0011_GÂƒ&amp;</t>
  </si>
  <si>
    <t xml:space="preserve">7_x0003_†ÒˆHÐS_x0019__x000e_ÐVó í§!h%å_x000e_å5¯vf</t>
  </si>
  <si>
    <t xml:space="preserve">kâõé{aU_x0012_êô</t>
  </si>
  <si>
    <t xml:space="preserve">†Lô_x001f_qÄ_x000b_¡M°\&gt;Â±&amp;_x000f_&amp;_x0016_}Æõ¸âTï«Ì</t>
  </si>
  <si>
    <t xml:space="preserve">añÝ$¶ßf_x0004_Ð•‚ðƒ¯¹	Ðw×ï2’s÷ÃréñK _x001b_½G_x0010_»Â._x0013_	(Ú·q’:_x0015_\–</t>
  </si>
  <si>
    <t xml:space="preserve">Ži?“_x000f_Ù§IVÓÇ_x001b_Vãd_x000e_-Ü¤®_x0001_S§²‡@+×ûy¦ZS_x0019_ÒÞÑäj7”«§ÇÒöò]"3Ñ¦9'bpË: ËkM–_x000b_½hØóÿ"M(‹_x001d_ø`O=_x0011__x001e_¼q_x0019_ Õ•v_x0008_·R…ÐéSCù·8J#[q6_x0013_„!_x0006_¤tü ‚B‚ðQy8_x001a__x0002_#&gt;¾Ë¶</t>
  </si>
  <si>
    <t xml:space="preserve">z@Þû&gt;RþpðýÂ _Ô+Ààí\’_x0002_"zG6–ÿZTD!pZÛ_x000e_›_x0013_}†xÉ*VôC”</t>
  </si>
  <si>
    <t xml:space="preserve">_x0017_L­_x0018_Ú#°ù_x0013_±e_x001c__x0016_û5Ã„;GÂ_§•Ík¯xŸƒÃ=_x0011__x0010_j)R{_x0010_Êë_x001e_GT+ZªŸª lY«!lñ“I^2ÌÛ‘;_x000b_Ã_x0007_›ýtRM7UœÁqµ”èÏ¢Môâ‰%&amp;</t>
  </si>
  <si>
    <t xml:space="preserve">y_x0014_á4±Zi_x0001_˜SÛ_x0015_wªÈ&amp;Üå(N³¥ó_x001a_CMÃòŸ‰K-_“í€+ðœyÃL“¦ä¦b</t>
  </si>
  <si>
    <t xml:space="preserve">J'g_x0015_Á_x0001_|BÔð_x0003_ÚÍzçÍ_x0002_Ï#Ù_x0007_ˆÝ©_x0005__x0003_+x€ÿCg†/BÓr¨ùŠ_x001a_œ_x0010_dF¨z&gt;g}»Ú*Dex"TÎSbïó’p</t>
  </si>
  <si>
    <t xml:space="preserve">TÅ«_x0002_†mj_x0012_-qGî×›Ö2¯&lt;Æ[aÌˆ_x0016_½w{_x0014_.ß8ñëíqYJ|X_x0003_åiíˆ €r±ˆ¨wˆq‘½w‰ÙœF1o_x0015__x0012_%½Êä+¾éÛp"Ýh×­[‘ÈN_Ñ._x001b_(kC_x000c_R¶–_x0006_¯E_x0005__x0003_Ç_x0004__x0012_HE_†m2væE6Ž´ŠÑZßO~Ø¾Ñ¹2~ä]°_x001b_Å¸¬µ‚#)Ðå¸Å!-ƒÅ#_x0006_ÅWùl®†l_x000b_WÌ#—_x001e_¡ÒÁL«Ü_x0007_†+¤§°ïØ_x001f__x001d__x0002_/LÍ&amp;Àk­Ãìb_x001e_yçÇ_x000c_òô_x0013_–“¥2`¦.úˆNçcj~s¶Ù!Õ±îµ?°ê_x0010_¾ƒ€¡ŸßÄcTÑnøÑ‡Ák</t>
  </si>
  <si>
    <t xml:space="preserve">7…‘žï…C©É‰ÜÇìQðD/U{_x0003_‡4âŸ_x000c_kz?+D’Œiž–[ÏC—¹i_x0017_ðÍ£¾j6óKì9Ãµ€ÄÌ Z_x0001_Õj5àDnÄëÀ‘~_x0003_+-A_x000c_PwNþÒ¿Ø#´mÔ9Ÿ'ÍŽñ0!”vjR;</t>
  </si>
  <si>
    <t xml:space="preserve">ÀÐHUéàUhÎûàVz_x0019_üòjFîƒ¼ôßM¬r_x0007_X_x0015_áü±Æ_x0004_låÐØŽ_x0015_üÕ*½Êx‰‚_x0016_S_x000e_D”À1s×RÛN+ß’_x0013_z_x001d_‘ñhO´_x0003_'è–[“œ)änáˆ¤áÅÅqP"_x0013_ºv¹DÐ¹þÞY|Éth—‹tÂ Ð_x0014_^âZ”Ã¡ù_x0013_6r²æ‡6_x000c_`ü ‹ïÃ_x001f_ÀÃTf[åE_x0013_•XJð_x0008_Ú p¿Àe1|/'Þ¹{ÃÆdrÄ_x0003_Y_x0016_èHÁÎžèÜ`Qc)LBí_á0=/_x0004_V_x0001__x0016_&amp;Ô¦._x001c_D¾Ï”‰_x0010__x0008_ã÷¿ß© ¥ªö€hÓO:FÌ#×_x001b_A6”Ó¤~·&gt;Ü(ÇÆ</t>
  </si>
  <si>
    <t xml:space="preserve">p÷às8gÝ</t>
  </si>
  <si>
    <t xml:space="preserve">_x001d_y_x0005_ÿ¥dV_x0011_|~‘±šÌL?$ÊÁÌ¨ùÚëŒÈe·!ù(¨Ð	]këm+¤Å_x001c_©ç©/ÝÌÅåR™ý]N¬îÒVõ_x0003_ø]ùe_x000f_§z-_x0017_æ&lt;ºñª</t>
  </si>
  <si>
    <t xml:space="preserve">ŠœÖÿ{œˆ×W_x001a_|Ò_x001d_¯õ˜®|©xh‹_x001e_uÊn_x0014__x000b_bp[Ü_x0011_£j_x000c__x0015_ðMâ»Ï‡O™	ä_x0014_æQ‰¹Râ™$ù™_x001c_Áèæy*ŸÃx_x0017_ÞÎ.Fi¥“è2øB¯¨dEËvnK­žw4^è¨²„Uw°KFˆd_x0006_Œi¡ØvûóRáàh¥jÍ™ki2ÓL™—C‹„½%"7‘À</t>
  </si>
  <si>
    <t xml:space="preserve">s_x0013_ÀEp3a™Q¤Ñùúà´„X|mäS_x001f_S•ãBc¹¸_x000e_ëdÿ_x0007_ìnË©mV®oriqF%^âì¹ :Â¢_x001b_I\‹ƒ©©Ì™_x001f__x0003_dÍÙÓ—_x0016_</t>
  </si>
  <si>
    <t xml:space="preserve">ô»_x0008_Ã2Õ_x0018_Þ)&gt;$"wEGHuòU•gÒnBÆéZj'q%æ5Çèá—_x0001_Zäà</t>
  </si>
  <si>
    <t xml:space="preserve">$"ã2IAÌ¡_x0019_2ç_x001e_KDE²Ç	~ã? _x0007__x0002_…)</t>
  </si>
  <si>
    <t xml:space="preserve">/_x000c_‹_x0017_²®?òFh)¦u_x0003_Å›¬XÄ)ë[ù‚;ë·_x0015_‚Á³¶Ï%˜WÝ_x001d_’d_x0012_^_x0016_2W;D”ï3\.„I¹Ñ_x0012_ŒârÄ@8äOŠŒaâAÚÈ=Œ:/?:w¥÷Ñ·dO`ãºÌñsOà¨’×Þ¯)®lÎÞ\_x001a_Ã7–äfe¨¯_x0002_[g¢¥«Zrsº–ã$kêB\î_x0012_j)*ŒéÕ­o’ø¦ÜJ_x0013_!èib1_x0003_±ƒKÂü</t>
  </si>
  <si>
    <t xml:space="preserve">¿Ù_x0018_±0*Ò_x0018_W</t>
  </si>
  <si>
    <t xml:space="preserve">Ùí ÚàÑ+—ËöÔH³Ð„ÎU5_x001a__x001c_a&lt;S°èÜJŒöÍ‚Þhúl_x001a_ûu&amp;w£ü¼_x001c_¤4»Ÿ ¼</t>
  </si>
  <si>
    <t xml:space="preserve">_x0001_—v¿¸_x0003_úeÝD£_x0012__x000b_q_x000e_NÃ?m“_x0002_*_x0002_©U§¤_x000f_&lt;Tå-pé„i£ŠÊ·ë{_x001c_¼UžiT¥Í_x000f_BŽK»g	ŒÛ?k‚_x0018_j_x0007_®L¢ê5­d/³çŸ€CŽÂ!´cÎ@¯{#’~à_x0017_Ç%"ÝH‹+_x0012_A?ÇŽ“</t>
  </si>
  <si>
    <t xml:space="preserve">“+É};Ú¡î_x0004_’'_x000c_&amp;db;_x001d_Ü÷Y_x0016_ªÃ±Å¨ÁQLˆb–</t>
  </si>
  <si>
    <t xml:space="preserve">èaõ_x0010_}_x0011_1d%–ÓEójL_x0019_×¥ßo	ÉÏÛÿæå Ÿ@½_x0005_ð´—r¼"¿èƒ_x001d_ÃóªãÞ`¡åpM2b¬+UÒüñ¼_x0011_îðf/á©‚Ží_x001f_­_x0017_¾ìFkÄfðD’û_x0005__x0016__x0017_W¶i†Üý&gt;-´×OÆ4+¥9àbf®Z._t_x0003_ñú</t>
  </si>
  <si>
    <t xml:space="preserve">î¦KùY0_x0018_/M/9k\ö_x0006_L"_x001c_²Š˜œ5²ª(‘îßfƒ=àSæx_x0014_s©{\¤Æ!ÃÒÅl‡;[`²E_x001c_òÃçàV±‹]_x0007_å:†'</t>
  </si>
  <si>
    <t xml:space="preserve">žE_x001d_SïpbÞ¬¿£Ð²ÿ|?Îæ#ú…”l_x000e_”–t•ÄÐò_x000b_¶ã</t>
  </si>
  <si>
    <t xml:space="preserve">ßdò³_x001c__x0001_Þb¹ÐˆpL	G¥’³+_x0007_ÉY4¶_x0004_5¾ï¡—_x001a_¹áx_x000b__x0012_Ù_x001d_AU_x0014__x000b_/qC_x000f_Åî”UÊx›&gt;ƒÚI?Ú </t>
  </si>
  <si>
    <t xml:space="preserve">wå1œìó=$_x001d_0_x0008_‰$Væ*§Ç}Ì5Tœ±_x001c_SAÎÏç</t>
  </si>
  <si>
    <t xml:space="preserve">ô&gt;¡ôoÿtA—‘5¸Yi”ÌÉ)î(ë1_x0002__x0014_ã·^–Ø!ãt</t>
  </si>
  <si>
    <t xml:space="preserve">Í`ò»Xìýfê6_x0016_Sél¼îyæL‡pb_x001e_ã1­±ÃØá•&gt;°#r¯K"_x0007_ Ó§lÃxwÑÎ_x000f_íé9Æ_x0007_JYæn§JÐàºü7«_x0010_gÛÏ)_x000e_ÛîÙ¥_x0017_e›sTìUicó“_x0018_¡Ýí}äÔ^‹_x001c_ÿÞ_x0003_ý´ù&amp;1|_x0001_ì_x0003_Û{€ÈžQÃ³Ã’&lt;höÒ_x001b_-bÂ_x0010__x0016_–!ž</t>
  </si>
  <si>
    <t xml:space="preserve">SÝ_x0016_•W</t>
  </si>
  <si>
    <t xml:space="preserve">_x0004_îG3/âucÓ75Ðáã¤gî¦_x0005__x0019_ŸwCë_x0019_h»±U_x0015_›EŽþRŒ‹µ_x0003_–·=ý_x0004_·p÷|ã&amp;Fxôª¤ñû¬&amp;_x0004_ý¤q¦ÇšDoÃzõµÇQtnX¼tÇœžh‚¤Øî†údß—ÆœEo;Cú®Zß¢y\bâƒa¡_x0013_¯È|‚_x001f_§_x001e_ˆ%ƒ%Ÿ·@KË‘K_x0011_¡i#éH«äÄåÌÙl0–EÑŒèñÕ¿_x001f_›öÛþƒ_x000b_ŒKƒ«üºCb¢C›œ¥¦8P€_x0016_Tÿ_x000b_kx½TÅnq¢ûÿ\_x000b_</t>
  </si>
  <si>
    <t xml:space="preserve">XŽk7i`ü®_x0019_—‘_x0018__x001c_6ÝQ&gt;_x001b_1Ò2C9ÁTÙ§¾dÞ ´ÒæS¾3›bp%Å„a_x0008_q_x0012__x001b_ø¬ùc.õ¹Ù›Ü_x0010_•?P_x0013_t€ò _x0001_œ_x0001_=ÝªR‚Ø¥_x001d_·_À_x0014_§Iñ¹_x001f_Ðr³ã5Ÿ</t>
  </si>
  <si>
    <t xml:space="preserve">s mvñ_x0005_PÓêüà§—‚7×ê`X	†9Š íB_x001e__x0004_dï_x0018__x0013_%[ãj_x000c_jÔú_x000e__x0005__x0002_ïïŒ_x0005_åñC_x0019_ãÃsÊ¸Š_x0019_%Ê Lz—æ÷1bÛ4{?#ã2Á‰_x0006_áÍ</t>
  </si>
  <si>
    <t xml:space="preserve">¢FŒ_x001e_àu_x000b_ý×¦½1Þ.lÛb[Í˜îz	_x0005_(¸¦&lt; _x001d_ÝuÛ&amp;ç×Õ7H\_x0012_µ‘d»6Ø:Ü_x000f_YÙ`hk22d®5_x001a_^âÏÕqÈcY&gt;_x0003_[Ænf€o-Cö—$@kãâW_x0012_&amp;O8Z_x001d_rù^Â:þ_x0002__x0015_´x_x001d_Ÿ%Š±Åè5_x001c_b_x001a_¨hòôÉíø¬_x0001_‹§6@»jU±</t>
  </si>
  <si>
    <t xml:space="preserve">_x0014_-#/a|Î«rpÈ²q×Ð¤.•/E’</t>
  </si>
  <si>
    <t xml:space="preserve">2ù©CRñ_x0015_5çŒA”_x0011_ÎÖŠhõ{¾pe*­_x001b_Ú&gt;¯åÈÀ#ús3c2†‚´®¯Èô)Ä¹p</t>
  </si>
  <si>
    <t xml:space="preserve">W¨»ÔúQCýy§È÷lQÆÌ¹zÖIÁ§_x0003_­_x000e_´Ëž¯¦_x0012_ï_x0007_|ö_x0017_¨¹æug™:¸(]_x000c_ßûH_x0008_ÐtÆØÀª7Ôß´9å«*ÓbtdØý_x0014_×0_x0011_ú"=ÙËHBñÏ:V_x0016_ÇN2¹sê_x0014_÷TYG_x0012_šûý[_x0004_1;Ý_x001a_à‡M½&lt;Ü=L{_x0014_øÂ‡”¦¯vût_x001d_¥°¢É÷	‚GuÔßÙ˜· u_x0002_0Ìn</t>
  </si>
  <si>
    <t xml:space="preserve">ÊG+_x0006_—_x0003_ëowzrn~ÏŠT(_x0005_½t._x0001_üÞ¯Ð¬IË	Ýnº _x0007_¹z‘Xå</t>
  </si>
  <si>
    <t xml:space="preserve">_Åf‚çg¸_x0018__rÉ_x0014_þdE9_x000e_€äÒFT¬˜•‚Ü_x0018_ÿ_x0005__x001d_ ñ;O‡÷†_x0010_ÖŸ T_x000c_üÉè_x0005_&gt;)Wô3H§®F™W™=_x0011_žÖWåAÎ2iDÚ¼LN_x000c_0È›Ë°½˜ÛwV†|¨Þ</t>
  </si>
  <si>
    <t xml:space="preserve">¾vòK°Q_x001c_$_x0001_Aà•_x000b_æˆ©Ï[1}_x001e_\_x0012_2$M_x0015__x0016_%°yè‡â_x0019_à‰|£abÚcãAwpHj¯</t>
  </si>
  <si>
    <t xml:space="preserve">ŽJ~®Ößnìôär­ÜÌ7ŸM›yº™O_x001e_¡KO„µeìèèÈO‚K_x0011_</t>
  </si>
  <si>
    <t xml:space="preserve">[áÍ(_x0017_˜¢]2(û</t>
  </si>
  <si>
    <t xml:space="preserve">Î\_x001e_Ã_x0016_q|T_x0017_¹_x0017_¥ÿcÅ-@Ÿ"p_x000c_/_x000b_Ã963._ß</t>
  </si>
  <si>
    <t xml:space="preserve">*Ô›ƒ›_x0008_</t>
  </si>
  <si>
    <t xml:space="preserve">þ=XGùâ½éæbÝp2Ç|ôI´ËIÖ³_x001c_oÒ/«ïšI*+_x0003__x0018_ôÞ_x0006_ûV_x001d_²=</t>
  </si>
  <si>
    <t xml:space="preserve">Niü…è×È3_x0014_"ÝÂxxûÂïJëÁ‚W’«w\ZŠ«ÐHÕøœÓ_x0017_Ä±œ»Ý›Þ_x0016_5v©_x0002_à«Lîf-"£øsqo³ãÓ)Ã</t>
  </si>
  <si>
    <t xml:space="preserve">™´ƒ=ìkLkÚž</t>
  </si>
  <si>
    <t xml:space="preserve">¯_x000c_Û _x000b_Ó½Œ_x001b_#Üt‹_x0010_ç_x001e__2 Æ—ªÝ9rp0_x001d_Tj_x0010_÷…g&amp;ëïÓ¶G)§ÑÊôa1_Ýâ%¹å”eß_coÆ?…_x001c_.|</t>
  </si>
  <si>
    <t xml:space="preserve">d¥Žñ^_x001c_¹Øa_x0017_~Ÿ\Ý_T6åGkÀw6™…þ]ž_x000f__x000e_¼¶_x0012_¯ŽÍ€$</t>
  </si>
  <si>
    <t xml:space="preserve">_x0018_ƒ¶GK_x0006_ØÚd[_x000b_ 7_x0001__x000b_ƒG8=/([_x001f__x0002_Q</t>
  </si>
  <si>
    <t xml:space="preserve">ûü0å_x001d_Ëò/_x0004_‡Ùo9¥ŸõÅ¼¾©0&lt;r_x0008_å_x0008_‰õšán×–_x0019_¥÷ñáÈ«kÜÖìÇª—e»Ø°q[±ÖcHOÆ?kÉÂ9ÛL0”ìÌ[Ã8\têÄ</t>
  </si>
  <si>
    <t xml:space="preserve">ÀpPëGøRÀ_x0019_\qèAæOV"¼_x0012_é</t>
  </si>
  <si>
    <t xml:space="preserve">-8I“ò_x0013_|ŠjÛ²cÐ¤wžÊl_x0004_s¶Æ	_x0015_ø²`™äJOÞe‘_x001d_6DOFËð¨_x0012_FJáN=.¦ü_x0017_åv¥›ªª°×HÌó&gt;_x0003_·_x0019_œ¡_x0019_+_x0010_</t>
  </si>
  <si>
    <t xml:space="preserve">‚œæ@¶¿ŒH˜Œ—ƒwùíx?=:åh’9ô²@uá’lÆÝ‹ù‰ûà</t>
  </si>
  <si>
    <t xml:space="preserve">¸_x0010__x0007_@e¡S0Œã¦k§gs_x0008_v_ò[¸Â¥_x0001_Œ¹yA‰’cËµê‚_x0005__x0016_Ê_x0018_Ï{ûzü_x0011_Ã_x0004_ï_x0008__x0013_þ8{ïO_x000f_†_x0008_PïVm@6s­_x0017_]üÜq‚a”ŒÎ	¿_x0002_„eDŽŒ@à"æmÉ&amp;íôyØ³!œÿo±Üü@1ÖÄ_x0019_¢Ð#*_x0016_œöˆ+±0b³Gí\Èm‹Fóª_x0013_C_x0013_ÃJ‰ƒ²_x000b__x0013_.ã_x0019_¯oË‡‚ñªï3!Û½HWÓŒ73ã‘_‚Z_x0019_5â”É„ê!éö^óoõ×_x0014_úr</t>
  </si>
  <si>
    <t xml:space="preserve">ñØ:_x001e_Ï‰</t>
  </si>
  <si>
    <t xml:space="preserve">Å_x000b_D}¦ò_x001b_=IrÎðÐ‡*_x0005__x0010_ÈNE_x0007__•Ðã–ÒÚ”#0ï­¬#cK_x0011_V&lt;‰o_ÕŸí…xÔ¡ð	_x0016_ÊÇ›5YþìâO?/{—õËèÁ…_x0011_Î³8_x0010_EŒ¬T_x001a_ã›r«BF</t>
  </si>
  <si>
    <t xml:space="preserve">E" oø„ârñ7Š]¶ñÃ/úëôEŠyäM	_x0017_¯Ù@Â_x0014__x0011_ÛªóLQýw˜ŒÙy¬*_x001b_¾7rvüÚ¤ñÏ_x000c_C8Á)¢¨JõNÉ{!´úwM?·ÃÁ_x0003_ÕÅˆÎ'pÃú•„4_x0019_}&amp;d‰”‡R¸æÊ46´£__x001e_Ñ¦eð—˜~“èêúëuq9´ŸÇ_x001d_¸U£C2]M~_x0004_[§@_x0014_ã_x000e_ÒõîH“·ÞîÌ_‹ÅH	_x0017_ía½—åƒ¥0Ø_x000f__x0007_œ_x001d_Ý4_x0012_{_x0004__x001a_j†¶åö­_x001b_TKÏÌÉhÑ4¢“Š+F</t>
  </si>
  <si>
    <t xml:space="preserve">‘ƒ³šÛÞc_x0014_–Çnðß&lt;+_x0004__x000c_t</t>
  </si>
  <si>
    <t xml:space="preserve">27úÎßÄîi_x001f_½öP_x0017_|‰™Ýx|_x000b_gUÏn</t>
  </si>
  <si>
    <t xml:space="preserve">H_x001e_aëÞiéÓ_x0010_=¤Ä_x0006_”ò¶nþâ_x001e_Ý£:“‚†5_x0017_LOF©òQ</t>
  </si>
  <si>
    <t xml:space="preserve">_x000b__x0006_ï–_x0015_Ãñ€Ÿpu¿VùDÃd¾5íUPíaç•ÊÉ^Ý¬U_x000e_ŸþàÐò_x0019__x001b_€¤Y·£å_x0006_f±oæ`lå_x0018_Ð¥¤_x0012_]aU„-×_$zã‡_x0016_ËØ_x0001_[VP/µ±|]‘žb•dDa©cG</t>
  </si>
  <si>
    <t xml:space="preserve">§$_x0008_ö_x001d_ÍÍeFã_x0003_îÈ`¦~_x0002_°_x001c_ê8Œ_x000e_;òm'f-ßwSIØŒXL‡f_x0001_æ‡Î	àÖ°Ìº…C¡Öû³¬S8Þ—_x0012_9Ä£î…#/úû—ÆžGÃH_x001c_•Ë_x0005_‰çxÔ†¿Hq_x001c_æ0_x001a_KE’#(Ú)8jI_x0003_è5_x0001_Jgá3þ_x001b_ÏŠ¢$2˜{:Tü!ú$_&gt;?¨&amp;`QÑ8«õ”Ö_x0017_atf¡Ó~«(¶</t>
  </si>
  <si>
    <t xml:space="preserve">M¼´¼«ãìñÎô~˜È_x0001_êü‘&gt;2?_x0008__x000c_Ò£µ‚»§ý_x0013_róŒbd_x0015_ó|ÈL^±'[Ù·_œFŸxE*._x0012_éê&lt;ì</t>
  </si>
  <si>
    <t xml:space="preserve">_x0003_Q.s_x001e_f\ˆD^pM v¼­8ã(‚ì}_x000e_Oã‹µ#</t>
  </si>
  <si>
    <t xml:space="preserve">óa_x0016_ÇHëTï_x0016_w¿_x000b_äÔ_x001a_Ð@iñÕ[_x001e_xfÁˆ_x0002_Ñ³</t>
  </si>
  <si>
    <t xml:space="preserve">3TÞø_x0013_Ë&gt;	›Ò!c_x0011_5;ÌmÄh3jç‘a_x0004_Ü¬¦Û©ªþõa	Ìzûø`Ÿ‘Ýâ\ö€b~-¯ßs8è6F8_x0005_‡ª_x0016_zŽOÙjÉ</t>
  </si>
  <si>
    <t xml:space="preserve">n_x0005_‚›EÁ´_x0013_°±M?„/ˆÍop_x001d__x0008_¿šÅ“&amp;_x001b__x001d_Gìç_x0015_æ®š~æ"³Á‘r*ˆ·æŸ&gt;÷Å—y¿tåb&amp;E\Ë©p_x001f_G{}_x0006_KË¬¦µ_x000f_~x%HÖI?Kßë_x0007_&amp;4q_x001e_†ã_x000e_ÂTG³öol¦tŸ‡Iî“b¼B®/®6p</t>
  </si>
  <si>
    <t xml:space="preserve">_x0017_ÿrø8L_x001c_¿¿}9ü2˜HT•Ô_É…Æ?½£&gt;Gô?þ¼ßÚöTvu¼¯ç_x000c_¡°ÒS*}üŽE_x001b_¹ùë¯v_x001d_þc„îÝ_x000f_</t>
  </si>
  <si>
    <t xml:space="preserve">HKD_x000c_(¥ðU_x000e_l_x001d_j+‚Ý‚iA_x0018_b¶_x0010_)_x0001_ŠAµÓSŽBSƒK|*Cvãcû—ÙeLl[Y)ç¡Ÿx¥³¢@Q99[–Y†p³2Ø05Éã01Æ*»¸ôRw©æñÎµ"(¬…ÇYU–²_x0001_&lt;¨øÿ(çÉ_x001c_Î‘_x0016_fœh%_x0008_MU[Cb˜o_x0013_ŒžÈ_x0011_¦•Ã¹âvª9J&gt;!!ä&amp;þÆŽëUöŠCÙkŠK8_x001f_(Ë„ùË_x0019_ztP„õ‰ºï‘:¼Žÿýèõ÷#_x0002_JÒý¥íC(½^è“B]_x000e_LMâ…|}¡Á8¤€g7tQlÆhêy¨¢Ê</t>
  </si>
  <si>
    <t xml:space="preserve">4šQÐâÍÅÜ_í‡_x0018_­ </t>
  </si>
  <si>
    <t xml:space="preserve">Ük×#Ù;˜_x001f_ÅÖ$_x0018_µ};_x0016_iö½ÚRÄ_x0005__x0007_#0e_èÔñ©¯_x0007_Î_x0013_:ô_‘=_x0017_“ þ_x0002_«ýeì</t>
  </si>
  <si>
    <t xml:space="preserve">;¼½½‡[éöýÖá_x0016_æˆb‹ æõBVq.š_x001b_&lt;ÿ×=ú©&gt;wÇ=¬VeB9CM¦P.[*ÂÌÒ'ñ ¸ÀÖ…n.À›Ä¶ÙRo™_x0002_ÝMnˆ_x0014__x0001_““3g;°À`</t>
  </si>
  <si>
    <t xml:space="preserve">´þÇoóZóÄ[«_x0019_)_x0017_w_x001e_rÍ{2g´D_x001a_ÌÄ»’rÍV£ÖA…Ó5‡}ë†É_x001a_wmÎ¥PÁœyæÏ~_x0003_K£_x0019_õ3_x0017_0ÐUMÄ¼_x000b_”MCnhâà?g_x000f_ámÁîvœšþ_x001c_Á±òÀÃ/w:k„îëZ»ÒwôÃòs‰ºL8R…Mo_x0014_ºi/4 á¼7:š_x0017_+Úð@Kü•e*%Ã°:_x0008_s*¨_x0001_3¾ï„‚ºÇ_x0013_¨_x000c_¨aç_x0003_¦†ø¼Kùá†$6ã¹­Y¢-A</t>
  </si>
  <si>
    <t xml:space="preserve">Œ_x0012_m2_x0019_Í•DþYÃlª¦#Ôï&gt;Š*n²ôl­YÆv€]™ë•_x0001_&lt;dÏ®ucB:^­b§WÏ^®0Ø"Äe„º×Lf§_x001b__x000b_Èª_x000e_Ð^„£‘_x0011_	ÍƒÆ´_x0018_{ýxV'__x0012_ø_x0016__x001b_=o«S_x0007__x0008_òÈû:bN¥n{©</t>
  </si>
  <si>
    <t xml:space="preserve">²Íðþ_x0005__ÐëÜ_x0014__x0005_Ëàl“riCFq.78YÐ_x0006_áÂibp¾_x001c__x0010_Ë_x000e_Hø´_x000f_;¥é¬©‡®I€»=ÉCÕ‰ºÔ¸¥_x0002__x0001_o~_x0007_ÒÐíá_x001c_0Ê(Orw×·µŠŽF€žÀÌJ¤_x000b_Íâ_x0002_(›_4=)é_x0013_”M+jýSZ¾sxID_x0011_.½ÐNŸÕß=/¢¬‹l_x0014_l</t>
  </si>
  <si>
    <t xml:space="preserve">BÏöN—Æ_x0005__x0008_c¬ç^Ð¨“À:_x000f_ÀFnÛ£bNác_x0012_b&gt;7»	jQŸ5¥_x0010_oaâŠ</t>
  </si>
  <si>
    <t xml:space="preserve">RA¸*dvM!…'Ç½j‡»_x0013_iP’™è8_x000e_7ÍÿSùX'.ç«(_x0013_j</t>
  </si>
  <si>
    <t xml:space="preserve">påpNÌ¶ü™S¥8(:ú=¼¾QQÂùEOùÝÇ£_x0018__x0001_òä_x000e_’Š]x¡Ðú…-å_x000b_™ð_x0007_7q’´W£_x0014_6_x0008_Âgq²CÅ¢ªË@­Â_x001a_|ŒÅm¸ûÊä_x0010_b?ÀÞÝ9?”e_»Æay¼ÌÖn&lt;{@_x0019_</t>
  </si>
  <si>
    <t xml:space="preserve">{ØöGŒ5_x001d_™_x000c_£_x0011_±¨ŸIÅËÇºêx_x0015_æ@_x001a_sQ§_x0010_¿ýí_x001b__x001f__x0006_xÅ¼´_x001e_8Í’[Ù5Âj_x0016_‡ÚðÂ«q&gt;?i£	Óä“­÷ÑÕ´)ÞÈàÛ_x000c_Ð@«×GÙübÉ`Î^§}Ô</t>
  </si>
  <si>
    <t xml:space="preserve">	€˜ªÞ²`3mÏÊmv²±	_x0004_4]_x0014_C_x0010_ò^ŠRft'_x0018__x001d_°8&gt;&amp;OoyÂ—B4_x001b_ã_x001e_!_x001a_Ðµ–ýðß _x001f_¡„‡ä`ùßë</t>
  </si>
  <si>
    <t xml:space="preserve">_x0001__x0007_ƒ†ðžðBÊ_x0012_4sIþ	tãË’ç_x0001_‰_x0012_1éQ†6_x001d__x001a_WÙ£\À&amp;_x001a_ùJê¿›ÐFS©A|¥Z†\_x001f_&amp;_x0005__x0001_ýšúîÂÚ!_x001b_þ’_x000e_Wê_x000e_*§ßëZÌÂ_x0003_Ns‹]_x0004_¨ÌL¼7ðÄ–’B+mªª_x0013_t!ÎN„Oe0%f%k_x0010_Â­|Ý_x0018_ƒµ"·_x0010_zmj³ƒd÷ðÒÃHEØeQ‰Bïq)2QM1O_x0018_á®7€ì³¼†+¬_x0016_</t>
  </si>
  <si>
    <t xml:space="preserve">Wœe_x0019_pŽ¤lf_x0011_q¹ìzø_x001c_ä1pr@_x0006_0uÝ¯…ØžœxÅæ7FÏŠ|â</t>
  </si>
  <si>
    <t xml:space="preserve">Šq½‘®_x0002_ÖtÚ(ì}Yá_x0005_“t9–u÷À´_x0008_õƒQ.qêCä‘_x000c_]_x0010_pRqßâ	˜£Ç!4ÜµàN!”LB–!ÝÁ€r—ïRûZ _x0010_$r_x000b_ß¼í=²ÐÃ</t>
  </si>
  <si>
    <t xml:space="preserve">8PÙ“È€bfiÊaz¼Ø° _x0001_­_x0011_u_x0017__3tÏ](êX…"R™_x001e_ÅBòÂÔù±âDTûE™Ø_x001c_$&lt;®e&lt;êö¼éãžò2Þö:è¥ß¿y÷îzaÜãå®sw_x000c_È×óp_x0008_#º4O&lt;©lr±=çæ½t­†Üål_x0011__x0017_äPîÒ{³SdYNªWÙ®$cWMö‰Çcµ™ª~QtïÉ._x001d_³&lt;KÝ¥</t>
  </si>
  <si>
    <t xml:space="preserve">I¸¬¯&amp;ïúµ›_x000f_µEIv_x001e_&gt;-_x001f_˜ÛÀéî@°ô&gt;S?_x0013_}(Dyy¹^mé‹{¶¢­´„ïŠ•_x0004_Éx	Æ"]:&lt;%¢pÂ~b½¼í¥)±¼zô¶jx=!ê§‰›K[áê_x000b_í_x0017_ ¢Å_#´_x0002__x0003_M_x001a_ß·&amp;­;ÖÇ_x0011_ìWK_x0019_‘o]JZ(8Ç‡_x001b_µ_x0008_Â_x001d_½Úÿ&amp;EMšIWQ¬ë_x0013_a}NK¼®iç</t>
  </si>
  <si>
    <t xml:space="preserve">±dÄë¶bOKÐQíj?¡©Ðö`ì+S_x001f_°ÎÄpÃÛ[êÛ¢Žô…NI_x000c_ôÍ–_x001d_</t>
  </si>
  <si>
    <t xml:space="preserve">›â·_x001e_Ÿ†ÁÀàœ³k-KŽ_x000c_ª£ÎåÅ ‚”ƒBËa’]WÉO–¡§[Ç¤'¾RâB._x001e_/_x0018_Þf0r¤Åã1ëˆ’æ_x0013_²Ô{»%´šÓ¬_x0019_O0&amp;_x0001_çê9=\^Ðù™Ç¥_x001d_¡ùÂf˜îSÂó_x001c_ºèhæp6	©´_x0004_þˆ£àgrÍàwO(E_x000f__x0011__x0018_rìâÒqøœídq.˜gº_x000c_80±¿d4&lt;ssÐÿd*šI_x0006_l%'¶Î&lt;¶L±1ô_x0005_äÚø*ÚÃ€_x0002_vÃvÕRã1Ï7q.IhÎË­ªû#ŒÍÓžeÈÏ_x0008_(¹mtfr™Šiu·</t>
  </si>
  <si>
    <t xml:space="preserve">Àí"aÇ´7è YíÒ:öÂj´Ó‹¿_x0015_O_x0017_W[&lt;_x0015_îÀd_x0018_˜ÎUw%'€–ØÕ:4'«Å´Œ_x001c_N9õŽKÂ;Ý©vÞ4ó ×]_x0010_f´</t>
  </si>
  <si>
    <t xml:space="preserve">|›Æ}ºÝ *Ø¥8¶Táfoº_x000f_ôõ„³†Yx^»#uO¶·ˆ	£ðþ•iÔè_x0016_©Ì_x001e_-wfk«˜Qç?4‡_x000c_àúÔÒ_x0006_{ðöpt¡w2¿hpv=</t>
  </si>
  <si>
    <t xml:space="preserve">ô.G_x000e_jg¼By*÷%@JéØð_x0019_ª¸Ø’„¸ú_x0019_–N–ë[@kXù_x000f_=¯ýÙH¬Žç×_x0013__x001c__x001d_-ÄT§bþötÒ¬&gt;®_</t>
  </si>
  <si>
    <t xml:space="preserve">ø_x0015_?_x0004_Ù÷_x0007__x000c_ùÔKC˜3`_x0012_ÙçqÄJ¥.„Š[_x0002_\| QO_ï_x001a_E‡øìÎ)Î_x000e_&gt;ðàê¶Îž®îï˜¹ÉÊWž_x0001_Ë_x000e_só»C3_›|ñæ_x0008_ðÔŸçýÏVã„ü/_x000e_êßôQ&gt;Z_x0018_·?_x001a__x000c_QM¨'Ã·®ˆM_x001c_Ìaªù_x0017_‡ððÎ~¥§d±*NdTcûƒã9•¯6B€áy‚_x0003_0ríÃèí°P¹”0¥”ƒ¶A_x0011_«—Á·_x0008__x0003_öÜÀè/_ÈO_x001f_%¦H"¥s†?•ØZÀÅ"6_x000b_$þÆVþ</t>
  </si>
  <si>
    <t xml:space="preserve">d&gt;OFÆ[Æ…ÍZ_x0001_Äñ×ÂM~ëÚ‰9(}&lt;o7Ö½L†º_x000b_mm_x0007_‚ã¸ô_x0006_Çïß#_x0001_f[ÃAùÕ_x0004_æ2M@RCf2§Áu_x0015_¨#ojZú›å¸ø_x0012_¶¯B¯`™W</t>
  </si>
  <si>
    <t xml:space="preserve">ß}Yš”]§iƒ³</t>
  </si>
  <si>
    <t xml:space="preserve">ûÂ¼ýO</t>
  </si>
  <si>
    <t xml:space="preserve">_x0008_'8|}iWKÕÐ"^Ë=nlÌH$­·µ}A´ÀÚË_x000c_O	¦	_x0017_„"_x0002_‹O_x0018_</t>
  </si>
  <si>
    <t xml:space="preserve">_x001e_Ê¯•qÇÃm†Íñ‚ªPIs»DØ€_x001a_k³éQŽ’å|¸÷…ïyñj½_x0011_aUS˜êy</t>
  </si>
  <si>
    <t xml:space="preserve">¿@_x000e_rºþ_x000b_&gt;²_x0006_¢a¯R–Þ´_x0007_NIëfÊªÐ_x0010_ê‹eèÌsŽcmExûŸ–Õ[&gt;Ø›_x0010_6Š%ž7&amp;à_x0018__x000b_Šà_x000b__x0011__x0002_R_x001f_S_x0005_‰u_x0004_‰_x0008_£Ý¯yRµfÚ/ˆC</t>
  </si>
  <si>
    <t xml:space="preserve">áW*äpœ³d_x0012_½¦Z@[òÉÑ…ôïšš¡0úxGÑÌçÔ_x0014_J_x0016_B“Ç©zê'E‚™ÐDQ_x0013_7ï=&gt;è_x0017__x0008__x0001_0ìùë_x001c__x0004_|»_x001c_ýÎ_x0012_éS_x_x000c_ç®gUQW</t>
  </si>
  <si>
    <t xml:space="preserve">v¡önMš_x0013_ºëæÙð\_x0011_$x~_x001d_÷Ôl_x0002_:ÝÔT0;G¯%®¨òx:¼1…±àÑk_x0003_ r~mÞöé_x0004_3q‰Åâpº_x0017_•_x001d_K©4$%_x0001_Ç¥_x0005_aÊYá¯Ñ:î</t>
  </si>
  <si>
    <t xml:space="preserve">_x0011_™À2‹Jè-_x0004_)¡_x000e_âPtÕ¿ºó &lt;E€•¯¨CØëÞh_x0008_`_x0011_z@_x0008_jv’T„ËÆ&amp;»¦h|lØXnw=xÌ€~à_x001d__x0011_:ål™-ùÿum:žÇ‚k2v&lt;r(’ötÂóX–_x001e_</t>
  </si>
  <si>
    <t xml:space="preserve">-Ã­q¤°rw_x0015_u_x0012_._x0004_´o­5ŒIXŸ5lYzÐ„€‚ÝyÄ_x0003_lM_aQExÞõ9ÝeÂ¤’G[ó™Q_x0012__x001d_›µnœoŠ_x001f_O_x001c_è_x0005_&lt;©ëÕÄ–A&amp;_x0019_³_x001a_ÕÃ€	„¨UvRéÅ–M‡cªGŽ±_x0008_½²¡t_x001d_9_x0019_oSÛ/_x0015_äÇÌº¾œEg_x0004_ûÿ_x001e_â'=¿í"K_x0008_;"çd\äÎ­Õ´æ</t>
  </si>
  <si>
    <t xml:space="preserve">·ðn_x0001_¾ZwV&gt;_x000f_Ööâ]A•H_x001f_h_x001b_—Ql¹ˆN_ù _x0005__x000b__x0016_Iããz"~çÊ–±9 _x0007_‘m</t>
  </si>
  <si>
    <t xml:space="preserve">I¬@˜´ê1ÙÚ×!ïm†_x0001_§_x0011_t]!ø.__x0013_%_x001d_p!@¹5´ÊÑ©\_x001b_</t>
  </si>
  <si>
    <t xml:space="preserve">í@IS~_x0015_µÆònm›•4±ý»ç)!Œ_x0006__x0011_¥Úëþxqz²›ÀÔÀ}¦!*%”WxtkEâQ¹WÑˆfÇã¬ƒQxŸGH›ê&gt;—©8V­¸æu×</t>
  </si>
  <si>
    <t xml:space="preserve">¨»/‰Ë­_x0013_'”æÇ$S°Ñðà'epw:-)%¡J²WÕ_x0002__x0011_Ïa.7r_x000c_&lt;$kuSÐ_x0008_D_x001f__x001b_·SKµ·™’¬\ET3œœ7à3C\0¿Ç`w</t>
  </si>
  <si>
    <t xml:space="preserve">dÊ_x0018_¯+_x000e_êÊ5Åw÷÷1¯‡Ò</t>
  </si>
  <si>
    <t xml:space="preserve">.ì{ÆÜ–è_x001e_‘Nú{_x0001_kKCj|_x000c_@Î_x0013__x0018_^F#[¸#Óoe</t>
  </si>
  <si>
    <t xml:space="preserve">½_x0014_SGØQ_x0001_©ËÅ­È…†˜¾•_x0011_€}ð2</t>
  </si>
  <si>
    <t xml:space="preserve">_x0010_ÂøŠ</t>
  </si>
  <si>
    <t xml:space="preserve">/&lt;­_x0011_í‘˜xãHãÃ¾‚×</t>
  </si>
  <si>
    <t xml:space="preserve">R_x0010_&gt;6_œƒÛ _x0019_R_÷BNìBvÔ†dãæ%´</t>
  </si>
  <si>
    <t xml:space="preserve"> ‰ßä\S™ôiQ`_x0013_í÷Ëqˆhyú_x0002_4‡_x0003__x0005_Ý?ehÑ¥ò_x0001_|I…bÝ–íËËê–M+</t>
  </si>
  <si>
    <t xml:space="preserve">SQñëÊÁ*_x000f_çåî _x0015_¯ÀrÄð_x001a_s›à°u˜íÏ_x0001_ý€cÔ®îßÿk</t>
  </si>
  <si>
    <t xml:space="preserve">ªU1¿)AÍ_x0004_è®_x001a_@I“ðu	¬t_x0019_oÀ¯•L6²{ÿ˜ëUÍ@U"nHñSØ}×¶_x0008_Æ“N³Ý	í*ý_x0007_]¼æÄ_x0008_ì¿ÙÜ3äòˆí°Î_x0002_‡âM0N._x001b_{èŸþìCó¹¸ˆrIøó‡Ø_x0008_ÇÁ‘;™Q_x0014_*4ö8Xé7:Ý$ÈûùBªJ_x000f_2c¼îªÐ_x0018_ˆ*E-F_x0019_	6à_x001f_ë”°._x0001_¡íž„¶ÌúF#m~m°î~Ú_x0017_ØIc·®?hF©€Dª¯ƒjC_x0004_ÞÐ8R@”:æƒ0²I‰w</t>
  </si>
  <si>
    <t xml:space="preserve">ïîmâQúícV€Ê¶„ÅT_x000e_÷«©&gt;ˆ®Š/}_x0013_Ù_x0001_˜E</t>
  </si>
  <si>
    <t xml:space="preserve">Ä¹•eo`¯.´yHE/ƒ[€w_x000e__x0018__x0019_$à•²LÐ#WŒ_x001c_Åº_x0018_wËÓÊ]î0&amp;¹8†ÛV_x0006_#üp½“ÅŠÓ‡‚6åDÈMBH&amp;fúÇÃ_x000f_ø_x0012_Ä´Ü–H‚</t>
  </si>
  <si>
    <t xml:space="preserve">'sºÁ_x001f_Y”?m?Òí±-kà_x0015__x0008__x0018_ —¡_x001b_)*ö¶ø”</t>
  </si>
  <si>
    <t xml:space="preserve">ÏýÚû§Ÿ_Ùæ_x000c__x001d_ïSiji9É/é¸&lt;lmz\&lt;_x001e_Çlš*æ=(ZFé€ŒŽ/DÈõ_x000f_µ_x0016_._x0016_P·É»É¤´hóŽß$+‡‡_x0019_Ùzà_x0012_£²ì_x0019_¨1ã·Ï­êÜ“s³2l_x0013__x0011__x001b_"*´–Xì_x0003_pµF¢wdióá_x001e_]</t>
  </si>
  <si>
    <t xml:space="preserve">/‰NPËäïYÝ_x000c_ò;iª‰×0{ãÏ«-cý_x0007_$â^çÈICµ_x0008_ív_x0012_BBÐù¥V}_x000b_i?ïß™áñõÁò-È$¾”©_x0010_l£</t>
  </si>
  <si>
    <t xml:space="preserve">¢íÃ÷á¹üw_x0002_Fù_x000e__‹ÇŒ_x0008_­2</t>
  </si>
  <si>
    <t xml:space="preserve">w½°û¢ ¢ñÿ«¨Ç_x000e__x0014_qøüïVSz!}jq*†ÁŠæ.y_x0018__x0008_</t>
  </si>
  <si>
    <t xml:space="preserve">'ï‡9ßQEH´~î_x0001_óM±‡3\J¨·KŠ*œDs=öÊVH¢%S_x001d__x000b_ôÜ¢ToI½Œµòs§‚øšü`n³9›_x001f_Â_x000f_j¨*É¿Sÿ§</t>
  </si>
  <si>
    <t xml:space="preserve">rf_x001b_Mµ _x0005_HP_x0010_ä§©-—‰Vú2½AC2˜úäzíOeÙþÑ°n_x001b_Ö_x000c_¡ÙÓ¤[ÌÃLÞrò_x0013_€_x001f_N/—_x0011_e&amp;ã½™—ØM/Ó8¾ ²è_x001a_i-Ê±@©V’TÛ][_x001d_"d_x001b_w~%@®kþ‹ÓÃ #Ô~ã`í&amp;üÇâP`Uéò¢¤=1FåtÝ_x001a_£_x0019_=ü’c_x0008_½ƒ‚_x0017__x0006_;_x0013_ƒÜ_x001d_ðƒ:µú÷¥–*hž;Áh¯óU£_x001b_Ž©%T_x001e_ºÿ_x0007_úñÕ_x0008_?øêŒ_0_x0010__x001e_÷T/¡)ÜúØšçñ•‘C¨çÀ»_x0017_lÀÙ3õ—øK‘x…uðœ:_x0015_L½b_x000c_B¹6G‚&gt;ý˜j£JÅ8%ßgPùD_x001f_îR‰7îí_qŸ).EL ÈËÏÆUC_x001f_õ»3’_x000e_%ÎKuƒKÒ_x0012_!d ›Å¦Ø…\N_x001a_¬Ãr!_x001a_p»</t>
  </si>
  <si>
    <t xml:space="preserve">!5àïêêw_x0002_Â)ìB_x0019_Ú;|_x0007_ÆEî_x001f_`Òì¤¿ëB‘=ÂÃÊ_x0006_³^ë}ýï_x0005_Ó!_x0012_4æƒ/¼$1ú¿»­è_x0016_‡Ä€0 ÂéÁfg_x000f_34_x001c__x0007_¯!cD e—øæ_x0005_È{ËT^O</t>
  </si>
  <si>
    <t xml:space="preserve">¨@tbxL9Rš"’=_x0004_™¡RË_x0007_Ç6Í_x0006__x000c_74à1§_x0014__x0015_p{—a_x0002_#éæÖSt_x0004_ýmŸLè`Ø"Ä5oTi&lt;äaj‡²_x0016_¥n\ÚÊA%h/ÎTyç(‘ó¸A»²…¾ÈÐ~S2(äÖífÖ­íç®–¬Aî J]5Fó+_x0019_½þíw³Yp ¿ðq—_x001e_Ï¨4ù¬­F}IB‹3’vC±‰Ø¾á'N	)}[ïŒÌWe_x000f_jFK5‘)j“-@áia_x0019_1¤x¯ð_x001f_Ò¶_x0003___x0019_ÎZ††_x0007_fËÖ&amp;N“PºÀh4CF¥3Ú“²eóP…†È¦ßcB"|+ËhÜgP¾_x0012_ˆ_x0016_BaM‚Ê_x0010_±¶Øœ[ò_x000e_…=êÛ¿P&amp;~vÞ×DPù#b$</t>
  </si>
  <si>
    <t xml:space="preserve">Q@w®Ä¹Ô'õ{ûãIC¦X8cTYëçRd2÷›˜_x0014_‰¯Ô2Ûê_x001c__‰:ÏõÄ¥(õ\nó«_x000f_jHc2.áž_x0006_Ï_x001e_._x0014_ú\_x000e__x001a_ÊÑ_x0003_¦`_x001a__x0011_Ìï„"òïubVimKšêÂþ„ž</t>
  </si>
  <si>
    <t xml:space="preserve">ú7ëv_x0006__x0019__x0017_ú¬Ãqp_x0003_3ÉF/Âåe7öÝ%Ã-m¢&lt;«Ð</t>
  </si>
  <si>
    <t xml:space="preserve">¶¾d_x0012_®‹‰çÎ_x0007_þËŽÑU_x0016_Ñè°ñó˜ŸÏÛÐŽ)õòò2mÕí_x0015_Œ_x0004__x0003_‰îÖ/²L˜_x0016_BiQ©ÛÞðL^i×ïvþƒ¤å_x000c_mïÉæ-m»§&gt;éé_x0004_ZÖ˜„‹ÞõÊ8öLëàLëË_x0017_+^€³‰­_x001b_°5à) _x0004_ØÅÑ‚¹ÌOöÌB¬T_x000f_</t>
  </si>
  <si>
    <t xml:space="preserve">ò)/K&gt;;_x0001_ýãÉÖŸ5¨'Q</t>
  </si>
  <si>
    <t xml:space="preserve">ß}»Ì²	bvÇlŸ¸_x0012_Aœ2©Bƒ5tôæ_x0015_š¼_x0015_|6_x0015_Ø5h_x0016_J8çýÓWºÅ@€àÓAä_x0005_mÙ_x0011_„{F_x0013_b‚G;üdˆ]¶‰p#G:aæx¶á0fPjõD¡ñ_x0013_kƒ_x0013_ÂµË&gt;cÜ_x0008_&gt;”!ræµœæÓ{ý‘t)µI_x001d_üªçC–mÍ„Uä¢Ÿ&amp;_x0001__x0011_ÒH#¤_x0013_¨Àº¨_x001a_¢J_ó_x0013_ÍäùÕ¬Á»ýz3i™%Ân</t>
  </si>
  <si>
    <t xml:space="preserve">»_x001f_áJ»ÖÔ_x0013_#«jô4</t>
  </si>
  <si>
    <t xml:space="preserve">_Žqw&amp;";Hée›!º‰ïþq—©Ò7ØÑ¬1TªDâÿ	æ[_x000f__x0019_’8}åP]¶Œ}‹ˆ@_x000e_¦_x0003_â_x0013__x0016_­î-¿æPÀ€Ï|Üïc}f¢œ‹×z³F/Sø_x0017_yVÆàGW‹aS´_x0014_Ì.¼ÑC:ò›®¨ÓàþX_x001d_ƒÀœó™"´ü^_x000f_‰…\ÑÉ¥­°Lo_x0010__x001f_´Ñ</t>
  </si>
  <si>
    <t xml:space="preserve">|ããB¼	X!_x0003_ªà×Å¾Ë_x000f_’r&gt;FT¿‘‹Älãg«T¦+_x000c_¨\šln@Ü¥9À‚ã¬_x0008_5Æò	x¡D±XêˆƒH$éß”_p6ÈJ¶û7ƒ_x0017_G_x0003_R–</t>
  </si>
  <si>
    <t xml:space="preserve">^Öl&gt;_x001f_§ã§Çû_x0007__x000c_“ñó`ät4v·¨D¥ë+Û^]þØ/Üs°´S‘©9zRì]8Ì-p©Ï§_x0005_ˆÊ_x001f_{2œ%Ð¼»–_x0010_* _x000b_žo-¥^oÏ_x000c_¹»£F¢m£_x001e_Ï_x0008_z”ŽVÚ³È&lt;X|D`»"P¥e</t>
  </si>
  <si>
    <t xml:space="preserve">©8x’ÙÚŠ½…ÇUüÎ&lt;»#bhüqÊNí.÷­V|VNoô_x0018_Œ3­ƒ_x0011_£û_x0004_„ù0ÕÌÝI¨¦_RÝÉÜÍº_x0017_µýFA@éæ+-T!'þ¹BîJ8&gt;õA_x0004_${TO _x0008_šÀ…‰í_x0019__½_x0010_—¾£”7«_x0016_Ó{C_x0007_'Ä«_x001f_{°D½Á_x001b_Ìöm__x0004_nÑ°_x0015_ç_x0014_|ÆH[XRpL‘}·WV®’q~{^Àr§Ä_x0002_føA_x001a_{”ú</t>
  </si>
  <si>
    <t xml:space="preserve">_x0007_]</t>
  </si>
  <si>
    <t xml:space="preserve">[è¤ ž_ÑWÅœ´_x0010_¾]³hÂšÃàÐÜ]´®z3:âã©l#ô¾âÿª­Ü®áxw_x0019_2hñþ_x0014_ˆïØÔcCÙ†&amp;Ú¸r&lt;Ø¼_x0018_BîÄGG„î_x0015_åÅF³ö‰Vò‚#‘_x001e_ý.²PÚßD{¼È</t>
  </si>
  <si>
    <t xml:space="preserve">_x001b_	_x0005_Š)ðÇâÃ</t>
  </si>
  <si>
    <t xml:space="preserve">¶_x0007_T·N_x0011_š\l‰_x0004_{_x000e_À“Ë‹_x001b_Z|ô_x000f__x0007_o¡_x001b_È_x000f_9_x001d_`_x001f_57F@Øã¸×&amp;jŒò</t>
  </si>
  <si>
    <t xml:space="preserve">µâˆnCò_x0008_K¶ã$S°%P_x0015_IÿJU&lt;”¼)Ú:e˜R'Z_x0015_:§BSº¹_x000f_bÍ_x0005_{`¬õZX‡œ®¾Oï_x000e_Nª_x0006_DàšÉÁÑáŽy&lt;_x001a_ëÔ‡!å‰òÀ÷6ºó_x000b_Š!á¤=&gt;?œ)_x001a_Di£‚p¥X7.	§L_x0002_;}_x001f__x0003_M‡^_x0011__x001e_.¾t/Á;«[\²Ü¼*ÎàFv“¶Ô_yDÜRi¦_x0012_Î_x0017__x001e_(x‚¦¯+{Ú*ý=èEÊff9_x0008_…'Œ6€_x001b_ì3Ì_x0001_–_x0018_4ë#Fà_x0011__x001e_­</t>
  </si>
  <si>
    <t xml:space="preserve">Øðþ‡Æìè…_x0011__x0018_]_x0005_SJå^Ñ²º(hÛ”ÛÈ©Ï_x001a_c£r_?bÔæmO]IÌÉ²"ðRˆ}@_x001d_o;&amp;ëÃ</t>
  </si>
  <si>
    <t xml:space="preserve">Hû_x0012_&lt;žËq‰Ü·í&lt;ôÐH¨ÀîÜ/É2òÖ‰Q~=Â%…Îêæ(¼_x001d_A·_x0015_ënh¨õæwê¾eE_x000b_À^ªü_x0002_tÍˆ_x0007__x0017_?$V­¾_x0006_à_x0006_ÌªP‚o-UÉt£RÁM½dTÆÓ_x001b_‘¥d_x0015_B0V_x001d_u8_x0008_S;³›_x000e_@ïå+é%ÖÚäz+z mS3²?Ñô_¤—_x000b_Tz_x0006__x0014_öþC_x0017__x0012_äQ^!Ç^@Ò9ÇbPU_x0011_ò[Ú³_x0010__x0005_ž}Å?ü£Ÿ÷&gt;ÿ_x000f_&lt;</t>
  </si>
  <si>
    <t xml:space="preserve">GD0ê Q1å_x0019_6nJ^Zd=‡®d}]	Ÿ8u»´¸}±¥_x0018_‚Jïz»*_x0003__x0007_ý_x0018_¯%?A_x001c_öûÿ’Ñ$_x0003_1nv_x0007_†øÝ*</t>
  </si>
  <si>
    <t xml:space="preserve">‹Q6_x0001_Û¦Çÿ÷ÿÉÎ‹_x0016_.·ã3æ/@¥Õn5‘Ôj(_x0005_‰µño6_x0008_è.½(¿{„ƒtø</t>
  </si>
  <si>
    <t xml:space="preserve">…A[³ïŠ_x0011__x0018_œ‘ç&lt;ˆ£À_x0005_:^/ØÉÙÈ</t>
  </si>
  <si>
    <t xml:space="preserve">'_x000e_—ÓÎß‚”'WË»¬¼²_x0001_]œÄÍ€Â{G9]*_x0011_¨_×sv–cJ£‹G”šwG9Ž_x0003_äFö¯[K_x0017__x000e__x0017__x000f_–û9Ã[ÙHLgg]„Çñ„ð©JÚW_x0016_žb_x0004_Êq½="_x001b_o_x0008_hH†ÏL&lt;_x0010_l&amp;óÅÛ)oÛ)n!•¦¿Y2fpüªõQ</t>
  </si>
  <si>
    <t xml:space="preserve">Ãå–~ÀÔ¤ ¸xK_x0017_œ&amp;4_x001c_®+Å}w_x001a_ˆÒ'£c«_x0017_lç _x001c_ô[?_x000f_tR–¦ƒ´µª’3)tÂKÚ#_x0017_T_x0019_è“xaD®ÅePí"Æb?];_x0011_BÇÂÈ\.·ÊSŽÒŠdá“+¥hŠ±£ì2Ðÿü?Ìï</t>
  </si>
  <si>
    <t xml:space="preserve">¦ 0Žlª®º€_‚°D&amp;7«}Æ?¬ƒð</t>
  </si>
  <si>
    <t xml:space="preserve">V‡kmÅœG¥Á</t>
  </si>
  <si>
    <t xml:space="preserve">óîC«7Rú—Õ_x000c_‹¼×V{¿­_x0015_çK.À®`BB7´¾_x0012__x0018_Üg•^mW_x0003_;Y6H5_x0016_Â ï"ç·W£dÚÅÅ„+ÒÖm.ý­ÿÌö—ª†”"@VŽœ¤_x0006_¡é_x0018_ë_x0014_q_x0012_ïÙ!í_x0011_„Û•?g¦\C-î•O®bá Qà‚ø£UA»’_x0015_Á‰_x0012__x0002_…—ˆ&gt;mSn»Æ_x001b_¢Vh_x0004_ü_x0010_	_x000f_#–j%kƒIÄw^Çø_x001e_VHÈ7Zí~yYîL¼_x000e_µÞ_x001c_Q—üé_x0003__x000b_Îï_x001f_Ã¸_~¾ í®ÑR_x001e_g£</t>
  </si>
  <si>
    <t xml:space="preserve">€[¯½ u¾ù	‘öœf_x0019__x001b_V_x001e_§ü7Ž™\1åjû_x0004__x0010_)ÕW¼X€­„±þ¬D€_x0010_8¢mÀ*^RËª[Ô¸úW¾Ó_x000c_Âg_x0007_ôpm;¢Â¡`4_x000b__x0018_ó`ÿ‘zË</t>
  </si>
  <si>
    <t xml:space="preserve">„…ºÛ¥¾IyM5;Âÿîb ìÉa­ñ¸äZ_x0017_þÊ±PËG±ùÖ›ì_x0005_fèàNF÷‚_x0002_CÚ»‚G&gt;Ôõf“ë Æé§_x0015_Õ9Âr*7*óH¶è—_x0010_–¹_RÝ_x001c_f žÞ†bf©f¾å&gt;÷\èÑÌŒ)_x0014__x0019_•-_x0014_Å‚TDfÝwã_x0002_yÄhêþè¬XàÊ_x0014_n	b¶</t>
  </si>
  <si>
    <t xml:space="preserve">s“ÖßõÂÖÖVE¾_x0011_Ís …KpE·_x0006_ÀA¢­âÝÝ?_x001f_ë_x0005_GßnnõÿÜžÄjÓšúöÂ_ˆ¼_x000e_Û¥0©ÝœÔçè3</t>
  </si>
  <si>
    <t xml:space="preserve">ÚÀƒ˜©´Š|§­c|k_x000f_J›¥_x001a_¬tgß'gúØ¥Œ@p_</t>
  </si>
  <si>
    <t xml:space="preserve">_x0015_ä±?›UÅ:ç‹·ió_x0015_ºíà;Ôm_x0004__x001d_Ò ŠP\Å•§½ì ØzŠ®¸q.^ÑÈ ù½²­ºSååûwáôå‰E_x0012_èÍ°ñ‰ž•¢f%T'_x001e__x0017_X™“W®_x000e_&gt;ímŸa[¨Ú_x0015_©ûeV—1Z†&amp;y_x001c_8xw;š=ä‘ð_x0002_Up/ŒP¡¤È£›&amp;ïË¬«•iyšz¡ß_x0018_™ø#G)FÃ}1_x0004_B_x001a_/©kö³5_x0002_Åô·Îd_x0018_UxâL_x0001_</t>
  </si>
  <si>
    <t xml:space="preserve">"ëy2‹Oµ</t>
  </si>
  <si>
    <t xml:space="preserve">_x001c_tÊ¿Ì_x0019_ž¸§åÚžÉN° _x001a_Oà+§Â»šº»’µ@ò‰_x0007_ádŽûæF™w‹c©\_x001e_@'ÀåŽ}j÷7.[Îë„žõ‚+°C~ñ¿ñº_x0005_»L@êhS_x000f_×— _x0017_«Ü4i¥È_x0003_ÉÔ¥ÃÁ0	ò)¾«£Ó‹Óí4Âlz÷</t>
  </si>
  <si>
    <t xml:space="preserve">˜_x0008_ÂS2_x001c_¨î‡à{_x001a_Ž_x001d_._x001e_Ëý+.^™«_x001b_ëãÖ&amp;QªŽ_x0010_Ö_x001c_‡ÔÿÐWÍpª&amp;ié£ÖÇl _x0015__x000e__x0010_m¬^¤ÿq‡ð³qó_x0010_ˆVzˆ_x0007_¦'Œþ*_x0010__x0018__x0004_¾¯ã_x0014_ÅiüÛ&gt;A¥_x000b_¢º^_x001b_Àœ0%ßôcš__x000f_~õ2ˆ_x0015_)H¼¹[·RõùÙåxy_x0008_–W¶ßÈ}_x0013_Y¼Ï¸Æ2Z¨Ê`å_x0012_)?2/ÊÒV›_x0017_±_x001a_[tC¥[‘ï_x001b_jÔ]¼}_x001f_ÎtÄ5|R‘Õ¥í“¹_x0001_M_x0003_QKû&lt;µ¯_x0016_À_x0013_HÍ_x0014_ólµ&lt;Ñ1_x000e_¼_x0005_ò|_x0002_ñ_ÚÑîOð Å‚Rðê÷_x001b_ÃUyÑŸ_x0005_%¾ÏÕ_x0012_OÆ&amp;š³_x0018__x000c_v¾Ã»Wà_x0013_8ÕÑE¹;2‚&amp;ÆøÀ&lt;Æ[Á§†ìRvÛa“xåá¬	a_x0018_¬aŽVÜýö_x0010_ÍX_x000b_Ã%.Vë‰ŒS»&gt;+¸—Ã8ÕÀÌ\˜5qCÃ•ócÆõ °ö_x0015_¿$Ì‚ŸÂsq}¸QRû_x0010_˜Iw–séû_x0011_*_x0011_ç.ðvÆ_x0017_È_x001e_ãgÝnÉbànœ¿•=`6_x0019__x0003__x0003_å¯</t>
  </si>
  <si>
    <t xml:space="preserve">I3_x0003__x0004__x0017_Ë¬dh</t>
  </si>
  <si>
    <t xml:space="preserve">|!.=W</t>
  </si>
  <si>
    <t xml:space="preserve">ï…žLà°ˆw”²6_x0003_@ÙW_x001a_ƒÏeø/±%© ®éq|_x0013_wû}ÂA_x0007_@Mýý(_x000e_}+ÕþÞ¾ÏöÉQ1ÉZ³_x0004_ñHS&gt;ÄÍ_x000c_ŽÆ¾_x0017_oX_x0004_Á#‘(ÎOrä¢{îÕi³[d¿_x0013_—#Ë\_x001b__x0018_‰Ã`Ué‚o@_x001d_ËÉ</t>
  </si>
  <si>
    <t xml:space="preserve">êSÌ_x001f_–èTy»	…µ`Ð—ê$ÕëÞ_x0002_°çÂ]¦ÃT_x0014_ÜQ4YÍXÀ_x0015_öJ'×_x0006_„í™Š(ÌŽk_x0019_%ðÈ˜À_x0001_¨eÂØPÜvïß:£a5KøŽbÈñ³\&amp;Éù÷¾'8ÿÜT¶_x0008__x001c_êLÍøý:æ]¾Xù?_x0005__x0002_Zô¥_x0017_öqz¶)Ô`.ß+(&lt;a_x000f_Ÿ</t>
  </si>
  <si>
    <t xml:space="preserve">…ž®ÿÒí_x001d_÷éº_x0019_Áé_x0019_ïé^c2é‰_x0006_Õ</t>
  </si>
  <si>
    <t xml:space="preserve">_x0002__x001a_—Y¶›€”Psï˜àò]_x0011_ýÛÚ:{§{mkË`lÓ=-¡l–’_x0010_IŸÉu=""Gü_x0012__x0005_@Sf@*ËfW#v2èßI2–ßüÊÐ_x0014_zV;D líU_x0015_B¿!)k¯ßÚ5¶¹ÑûÆ¸’å¯_x001d_±_x0002_G¢Ñ°E	™™è‚£&gt;{ö»“Qü</t>
  </si>
  <si>
    <t xml:space="preserve">ïNXm	ð™_x000f_&gt;ÛÎu</t>
  </si>
  <si>
    <t xml:space="preserve">»_x0019_"Mf_ê+QÄHìJRÅ1è"í"3®ƒ§òØ®_x000c_AÏ&lt;ØÕˆõa3|yK+}¿Ö³}´A\$Ð”÷„íÁp$‘+ÉK_x0014_•Ÿê_x000f__x0014_PÌµ«_x0005_g_x0002_äClD	³–U‹Í‹mižÒ€9pãÓ_x0005_3÷WjÒuBá(3æÎ&gt; TëP×´Ï’¬JÀê2û7ñó[­8­“¨äe_«oýmãŽ_x001b_áì%|ónÃÈš_x001c_¢U—¹_x0017__x0012_òE_x0010_7ùríó~ýî7‰ý`Ý­€ëkÙæ¸˜"zÞ›“ï</t>
  </si>
  <si>
    <t xml:space="preserve">ŸÃDÏ-3šÑÏÊ¬_x0011_n?î‚{|_x001a_ª._x0011_¦Ì‰÷"_x0017_$û_x001c_­ü_x0004_5’é)Iõ¼_x0015_‡aE·¢Ôú:“&amp;Ì?qÒTVYÆ"ý 	Pº‰_x001e_‡y]³«‡íœ7Ë—_x0012_D†:UÇ*/ÜŽ_x0015_</t>
  </si>
  <si>
    <t xml:space="preserve">_x0014_aº3)N¬#°è[äŸ"aÖC§¬ˆ¡»_x0010_Ÿy±	†/e`m*õO±¿ÿZÝ0ù§¥_x0014_ìŠ´û¤åb±¿EG×Ç_x0016_¸wVQmMd5-²FÒLUŽ[ù_x0016_.yJÛ^0û_x0007_"Äcä¡tn:´_x0017_"L_x0019_wE”W×³ªÞ;ªf¸ºÛúµ„mocÍIÖðXOÎr/[^_x000b_ÊN}Å†è_x001e_)ž&lt;dÃ‹¾f±ÀÖ“Àöü_x0017_%´_x001c_gŒ«Ë®¸Ýb]Â¶ÚÀ`8P‰_x000f_¢þ_x0003_#]¤Á_x0007_-J¥N_x000b__x000e_W_x001b_Ú°½Œuˆ[n‹Æ^_x0002_ó_x0007_ÀƒoÜ‰úìöoÈpKÔA¢fÌ$lx_x0004_f7†S_x0010_Ã)þ¾_x0015_·ðƒ-×_x000b_€+T }°Å½_x0019__x0014_()_x001d_¸¤}8ÛÑ</t>
  </si>
  <si>
    <t xml:space="preserve">_x000e__x0019_­3åØ_x001b_›6-Õ[‚_x0018_&amp;§_x001a_bhþ„Ár©ÙN_x001a_ë_x0002_–_x0003_Go_x0014_ßÿ_x001b_†½|×ú+ÔÅê_x001e_z*$IäÂ?JÍJÉRÄ•ê_x0016_k_x0017_{_x001b_33¡Kãhë _x0019_h&gt;f¬¥–_x001e_H_x0012_×_x0019_°NJô¬ú‡ë_x0018__x0012_œ_žØÑ˜êL±¥.÷|*5_x0007_ˆÍ”÷_x000e__x001d__x0010_TZ=.eê_x000e_‘z¡%_x0001_+_x0008_&lt;Ð_x0012_¯w¿4%Bë=ÌÕŽèÛI¦&gt;¶ã%ã˜=»ê_x0001_uiå_x001a_:c­)yÀ~Éê“‚?S’_x000e_gC_x001e_êÔ!sˆ_x0005__x0008_Œ»öœ_x001c_ ÊÅûOÍB_x0002_ÛL“Åï£íÃ¼Îê</t>
  </si>
  <si>
    <t xml:space="preserve">ÚI’½ßg3ZCä½ï_x000f_tp@ÃË¢êófÚ¿ ØH÷_x0010_è(	|$óE_x0004_ˆýÊé_x0005__x0015_ótàüj¸Ù‚VþóX	C_x0013_­q_x0003_1_x0018_ã_x000b_ßÕ7</t>
  </si>
  <si>
    <t xml:space="preserve">Ï‘q_x001f_»MFFWÆl{p`_x001b_ò_x001e_\t¥Ã²›âE™Ûµ\á'</t>
  </si>
  <si>
    <t xml:space="preserve">èÞ</t>
  </si>
  <si>
    <t xml:space="preserve">ËóÏ_x0012_„$ú_x001e_óOyÔ_x0004_²†_x000b__x0018__x0018_S4a_x0001_:©€ÝÚÔW›‡äð7Kä«^Ò?³=Á_x0016_¦_x001e__x0001_…_x0013_¹° _x0010_TÞò¥Úù†ãul=k::•ÇŠ_x0007_¥_x000c_ÂH¯ãÆklaÂ…|èÝ£_x0003_SryéVcD ÙãÎé_x0004_×&gt;OÔ_x000c_AG_x001d__x0002_2²'_x0008_;eUñÃƒ„Z´A?Å£Šq›»ê±{RIW˜"</t>
  </si>
  <si>
    <t xml:space="preserve">íi)lª—ˆ¹Ä%s³â°ëÑš7¾4îˆü©íÎ_x0007_¬åÒÒ'L_x001c_&amp;1¶îäWXP-‡1m÷åz_x0010_ö_x0005_*éå–}ÑóûãüÂ0.|_x000e_+Ì_x001f_</t>
  </si>
  <si>
    <t xml:space="preserve">ãà{¡Nâ_x000f_A_x0012_YØTäÝ_x001d_í»Ì&amp;†ù;O…_x0006_¯L_x0004__x000b__x001f_Ü7ÁWY[x—_x0015__x001c_ß¥œ£Šf™d_x000b_å¥Ôa…vÅ_x0015_Â'™æ¥c’_x0014_YÎýãôúy_x0006_'å8`'WÄXI</t>
  </si>
  <si>
    <t xml:space="preserve">º\_x0013_7üMêãÚ–ä_x0017_ÔñÙúß_x0014_:V</t>
  </si>
  <si>
    <t xml:space="preserve">_x001d_nþáµ™Änî_x001f_@ñâ_‡i0iá&lt;HŽ\ûÊ¯ôÀ0_x0019_tç}{_x0004_.WùY51kÈQ†Ð@È“˜’4Ž@L‰%)*á”)º&amp;Á¾A¥¨›F=°°‹¯_x0012_·¿°=;F´¢ë&gt;§^‹®‹|í’IÌñž</t>
  </si>
  <si>
    <t xml:space="preserve">t³#‹±¾n=ÎýYa#•…_x0018_‹½k§„ÑÄ_x0010_y_x0003_”Ôõ"3‡:¼VcßÿH9_x001e_"aÏyÂ_x001c_Î7&amp;$9€_x000b_:ÇZ›ï£‰tÂ	_x0002_	Ï²íÖ‚l§Ø9•±robaÓnc¬ A__x0013_ñÃ:¤:åMB[;†+†½ÝŽó"_x001a_’_x000f_ïÞ¾„|A#†‹®X_x0014_4_x0014_G˜óÀcAâ_x0015__x0010_œ{›ZjcóÊ_x000e_f_x001b_Û_x001c_äŸ°</t>
  </si>
  <si>
    <t xml:space="preserve">·#Z«aÝ ¥ì&amp;ë½Œ¶çp/~®‡J’˜ìŸhdXÑ</t>
  </si>
  <si>
    <t xml:space="preserve">_x0016_-ëâ&amp;÷•Œd¦†96ÏÜ6í…A¾_x001f_”Œ!†ß¤v›ü[Ì¸¶`hC'UïÁl”¥…_x001e_~¾Z¤_x0018_®Â÷v_x0018__x000c_·iE#ÿH{û{Xsfaªý_x0014_•a_x0002_Va</t>
  </si>
  <si>
    <t xml:space="preserve">_x001b_ÀTü9ókhÑd_x0012_[„UÙõj¯ÉŠ¨NÀ$®œÙ_x0006_:_x0016_Û7z»ëô#P·]™š_x0002_ÚÛîÙí•_x001b_eŽä›k)}QzŸù'»ü€æL¹¥</t>
  </si>
  <si>
    <t xml:space="preserve">Ü‘ys_x0008_ÿœïÄ&lt;›=æS¾„ZÕÛXËŠPøŽŠqp_x0006_»MÄ?_x0013_&gt;ÊÏ\¯‡nf1…ºÑÝ·Æ‹gT_Žg–f£a›bSY48&gt;Í·5öî—‘ÝPCû)_x0019_“qãÅ$˜eV]èp_x001f_è¶ñB@ ®)îd@[CÕ=_x0005_@_x0005_</t>
  </si>
  <si>
    <t xml:space="preserve">$ –&amp;gÁsby_x0002__x000b__x0010_9»×R[µ</t>
  </si>
  <si>
    <t xml:space="preserve">ÍN_x001c_ßÇá³7´8	»9_x000e_ã_x0013__x0013_ƒ‡3îk™¾WªXîºŒò:â$d:¥…“Ô@&gt;†+¢@Öj’Ü…B—+W</t>
  </si>
  <si>
    <t xml:space="preserve">_x0003_AôÙÖ(W</t>
  </si>
  <si>
    <t xml:space="preserve">R	Ê"8</t>
  </si>
  <si>
    <t xml:space="preserve">_x000f_~ð_x0005_“!ÄõÙ_x001e_S_x001b_(æBUÁ_x0008_¦Î2ßdyn_x000e_‚O“_x001f_þ¤2_x0006_ÏkÝ_x000e_šáôŽ.µ8?‚g&gt;_x0019_®_x0010_[|ê_x0015_}U›C)º(U.¼_x0002_8a_x001f_cÍ-_x0014_%ÌlN_x001d__x001e_ö$_x0006_ü0ÒºMµÛ_Ù_x0008_¢ŠÚ_x000f_ &amp;0_x001c_ãé8á!CÔ_x0014_½pà¼œÝÁ(„=_x000f_×ƒ9{Ûª¾_x0006_ƒ“'GX_x0004_c¼_x001d_mçS©ÑC7û}3»tÑ}X1^É*åÿê_x001b_«ð³Æ_x0006_Ôz_x0001__x001d_Ú¶(¥“M×Ú_x0019__x0018_¾Æ_x0002_‰ïá"rœ6"Õ¶=³_x000f_ìÍ6HDucÀH_x001d_õÏ‹_x0011_ÀÃ/)¼ÖÎ¹B'Û_x000f_ÚP_x000c_+óÒâž (e’è_x001d_²{ˆ_x0012_Ç”tÊ*“_x0003__x0011_ê&amp;¤«(#¤_x001b_4Môn31_x0016_&gt;öîðÇÍ‰»ôæ¹Û)Úæð_x0003_ p+=–V»Æ=Ú³&amp;†l^‹¤˜üØb±˜TÃÛý|_x000b_‡_x0003_âR_x0004_õý²SAç!€Ä?¤5~Œ­ç¬õ_x0006__x0018__x0019_‡¦aþE/E‰ìu´Örˆ_x0019_àÈ7y¿¼</t>
  </si>
  <si>
    <t xml:space="preserve">8Âƒ_x001b_ßIŽà:äÔß"_x0018_^:›ÁŒBfI/S|Ôóû</t>
  </si>
  <si>
    <t xml:space="preserve">VÊú‘‡ãEsfžÀ</t>
  </si>
  <si>
    <t xml:space="preserve">sI_x0002_ü_x0014_»@÷ü·²;RñÿJ_x0011_fù_x000c_ßäª¡_x000b_Ôk9|_x0008_á‚µ§_x001b_„À¦ _–`ÀêšxÜäG®I½»Ðæ#6</t>
  </si>
  <si>
    <t xml:space="preserve">-Z&lt;H_x0002_à_x001f_”uú_x0008_î</t>
  </si>
  <si>
    <t xml:space="preserve">Vc|…z[1=—Å¶M}™ÂÉ£¶XVRÑ¡Y_x0010_@_x0005__x0005_»¸%©V±yX_x000b_°_x0016_¢_x0003_Þ#¦3Xý¼}|‡SäÉ8q©ÉA'ã_x000f_µP	ýÔ_x0012_ŒÞ-óÎ_x000b_ÙWkòÝš±_x0012_¹G3ë_x001d_wü_x000b_ü-†œEÐù÷e¦¥úSÃí</t>
  </si>
  <si>
    <t xml:space="preserve">1$_{÷!_x000c_</t>
  </si>
  <si>
    <t xml:space="preserve">mNl@U—	úVa‚ˆQO_x0001_8</t>
  </si>
  <si>
    <t xml:space="preserve">Ùþ¾§ü_x001e_³´_x0005__x0016_¢=¾+/ä_x001d_`h</t>
  </si>
  <si>
    <t xml:space="preserve">„°´µûó²N%H×‡³Ã</t>
  </si>
  <si>
    <t xml:space="preserve">´íb&gt;«Gš_x0004_b¿	¸P_x001f_èån®L_x0012_FrÓ5 ‚WeûqÓ_x0008_ç[zÖÿoÃ°‚ÐîX2ƒL£F´Xí</t>
  </si>
  <si>
    <t xml:space="preserve">1_x001a_èº=ñ:œ_‹_x0013_–¥Ä_x000f_O=C_x0004__x0008_s“ûT_x0014_Ô)~‹ïÊy¤­C</t>
  </si>
  <si>
    <t xml:space="preserve">ðÛ°ðNå_x000b__x0001_</t>
  </si>
  <si>
    <t xml:space="preserve">âE_x0016_šš_x001a_ Zz/õø‹*o_x0018_'q:9z%dD_x0003_krü˜_x0003_³_x001d_°±Œ® @¯~_x0013_›€_x000b_|&amp;i°b_x001c_ÿÇ£ñ_x0017_Ùú9d_x0011_ª_x001c_*R7Vúú&amp;_x0007_/mæ›_x0017_¥ñ_x0017_K™©·Ë_x0001_ÿºpßŒþ Ò1Í¡_x0008_Ù_x000f_V4_x0014__x000c_÷&amp;vû5J€_x000b__x0008_A¦_x0007_¹ _x0019_#_x0013_1Í­¹ó.Í%ú_x0013_)xÝ×MõÚR/_x0007_U(Þ_x000e__x0017_ª‹</t>
  </si>
  <si>
    <t xml:space="preserve">ô‘_x0019_Ô—Ú¥¯rÞµ"Ê.ßT_x0011_ëFÈ_x001d_Ê"ýöá¼_x0010_SÊ—_x0011_Ž’°èÛ»D\'Lz</t>
  </si>
  <si>
    <t xml:space="preserve">~FYÌR@Ž‰uh¸_x0013_½zöV|™;cÜŠór—SD”á†&lt;+Sh</t>
  </si>
  <si>
    <t xml:space="preserve">ˆ)­y_x0018_Ðx‹Cí	^§äÿ“Ä)•=;µ2­&gt;”‹j@i	_x0016_ªÚeìú_x0014_×WnÒT_x001e_–7Øè[ïö=&amp;†¤µÏ•*’_x0012_MÔ	»C}¤ù/ÄÌêAû³ïï4˜½_x0003_</t>
  </si>
  <si>
    <t xml:space="preserve">d0²mOP¦cöà¿$¿Eø`›]#A_x001c_¬_x0006_Å_x0014_«Ç©°múþæ_x0018__x001a_(_x0008_Ú_x000f_â»Ë8K`Ã³ÄgžCR$¦ž&lt;Ì</t>
  </si>
  <si>
    <t xml:space="preserve">t_x0012_'Ê&lt;½°¿oØ%w¬ÍÊ½kï¦æÆÇÊæÛK_x001a_¤Íø	³!«¡¥ûÐ_x001d_Âóý“÷w_x001b__x0008_ã­“_x0006_ff_x001c_€¨d®ä¸É®_x000e_M—õÆDëP«u»(7 gBÛ\GÉh_x0019_ïÊmsidD"kújCLÑ¡:Q&gt;€_x001f_.\úå]a²9Ú8¹‰×³6 –~xÕ_x0004_æCèfM?=_x000c_=dX-h˜!Y“Ÿ‡Â_x0006_éÞÿÕÆ_x001f_fô½¥ÂâP\Ào¼ÄòÎ-¨_x0016_¼_x0012_YÄÏ8cŽÅ•·ê¨FÈO²î¿\°¤¦o_x0007__x0006_Àt	9«°C4gö7ŠLøŽ_x0002_Ý_x0018_€Ûá÷)§#ïzD_x000b_ï	a&lt;ŸË_x001e_Ëº8îå×d?_x0004_Ä…¡V\ÅhÌ×]í_x001f_»ÿ_x001c_²n·	~‡åœ|pé¦“}_x000b_" _x0004_Vøu_x000b_j¬Ø_x0013_®ß8“çD_x0017_"f?~Xb™—if_x0013_ÓJ_x000b_xõÉ¸	z”¼vš2oŸx_x001c_sTÊ••$Þû&gt;çNP#&gt;a§è¾ÃÃSúÀÑôs –v¤½¯fI</t>
  </si>
  <si>
    <t xml:space="preserve">uPe!_x001f__x0011_?MˆA–Å€‘_x0018_ô·7Olñ‡†ÖM-%pï àE_x001d_Cr¶žV\Éºk†À(ýgi¨c|ÕUe_x0013__x0017_¢¯Ç…ê</t>
  </si>
  <si>
    <t xml:space="preserve">Ì	à’M_x0011_½à”sJ·@û%¦_x001d__x001d_¤;#sÆKëqz*¶i|·ÒíÎU_x001e_—ÔBrQd_x0006_pÑ@§øŠíûT¡kê(Ò_x0005_åþÃûù\7‹©¼j	_x0012_Ü„_x001b_ü_x0012_3¡UÿÏÛÊ_x0014_+_x0014_‡”’¦J_x0003_|½)_x000b_‰1¬Åó_x0007_UH€ŽcI]sj=½~·_åÃqRýe¼_x0002_å^_x000f__x000b__x0017_0BŸ‡Ê•µ_x0017_´_x000c_UÊØä ·âF_x001d_._x000e_£æ‘jó_x0016_ê_x0006_ŒH¼¼{”QñM_x0010_!U</t>
  </si>
  <si>
    <t xml:space="preserve">Ø–î&gt;ö£E&gt;.ÎEÏ+m</t>
  </si>
  <si>
    <t xml:space="preserve">ï:¯‰HN«h¾@²Çz0qBÌÌÚïŒ û_x0018_®_x000f_•_x0017_t—WgÚÅ·rÂQ_x001a_¥Þ[7ŸÝCá&gt;©„0Ñajvß</t>
  </si>
  <si>
    <t xml:space="preserve">ÀÒ0kü¯iÕã­Ä_x001a_¹&gt;oeüµÏ«¨ø_x0004_Iª_x001f_¤[e_x000c_Ür¦_x0015_^ñô73=</t>
  </si>
  <si>
    <t xml:space="preserve">+}¥â¤í_x0003_?_x001d_v&lt;Ds_x0019_»ðåù%'V_x0014_ó8°'²ô!‚yß#…ìü¹°_hYº2=€_x0014__x0004_ƒZº_x0017_ÿè‡¡2</t>
  </si>
  <si>
    <t xml:space="preserve">_x001b_6FŠÇ¿?Fã_x000b__x001c__x0018_½'+w]ñ&lt;GpñÜEåB5FÀØ[áÉœ _x0019_¨XžÒ(Ò~k©É9K®i_x001e_†_}®ª_x0005_‚Çû-Ã3/_x0008_d3_x0015_ª1²ª(ý¶_x0002_d _x0005_ó•5xÀgˆ¬ïðÍ­Æ_x000b__x0007_ý^ ÙU¨ˆPn…Ÿ#1–ªì8ó³Þ¥_x000c_sõ©¹_x0005__x001d_14cž¦tù±ÍÇQ´ £_x001e_HÕMôõœ'ÃÑ˜_x0001_|˜ÌÕŠ‡_x0013_M.s˜Y¡X6°Q_x0012_Nîãihò“&lt;sB­ë#_x0004_	Ø·‹N€§šõíÖ*`ÅÆˆÑ_x0002_%+*ð»Ù=Í_x0005_F±p_x001c__x0002_u(ˆ@¤¡¬½T&lt;H_x0003_Sr_x000f_ÃÙ_x0014__x001e_Öw_x0007_I}_x0007_ëœ</t>
  </si>
  <si>
    <t xml:space="preserve">dK_x001a_é›Üi9Ê’•ü!vù&amp;…­§_x000e_°/[1mA_x000e_IÄ¾Ž…óhyÅ_x0010_¦î­oÓ§b¯</t>
  </si>
  <si>
    <t xml:space="preserve">7•1N6Û4P~&gt;ÀÈ7_x0003_x(‹_x0010_ø×íž[_x001b_öÎÑÀE„ŽuI#˜¤Y¦Á*„Yù®P³_x0018__x001e_|ã\kc–_x0004_QR]</t>
  </si>
  <si>
    <t xml:space="preserve">ŒUÚš†ô‰_x0010_Ÿèo_x0007_ùÔ¨&gt;‚%Ê)=ø/¸¼9_x0017_Ú_x001f_X_x0014_Z&lt;´¢_x000b_P_x0012_-¾ú“âi¤à*_x001b_õ±”ïþÉ¬_x001b_˜²@d©ïÑ_x0002_BÜ_x000b__x000c_”›-_x001b_lµÍ_x000f_f~\_x000c_¾5l«œ¡²Á;CîàáÉµ_x0016_žeL½ªÐfÓ¨ÀÆsÚd.*_x000c_¡2O(Ø~ðÞ_x0019_&lt;U‹¾ÇT`ùReTiÃØBNóÓ_x001a__x000b_PzØââ_x0004_MKã_x001d_jò_x0016__x000c__x0014_)p6œ°_x0017_â°à°0+_x0008_t†§ÙêÄG½·˜¨qÚ›5=B¤@Náï3T_x001f_j_x000b_§š9B¹$‹€Úw¨£Âwà.k¥×}_x0005_OnB¬ÝÖz«”%ÒA“i7µÄ1ƒ?â_x0010_™c¨vbU8gxî-[</t>
  </si>
  <si>
    <t xml:space="preserve">íSKš_x000e_É‘Åò’¡=›©Þ’òÀ›Gþø_x001c_:äÛèJËe4Ný_x0019_Ié6_x001a_í-Ã_x0017_öã</t>
  </si>
  <si>
    <t xml:space="preserve">ORC ;9¸üÜš_x0017_Ý÷_x0015_{•|WÈj"</t>
  </si>
  <si>
    <t xml:space="preserve">_QuO—gŠH‘ñÍ</t>
  </si>
  <si>
    <t xml:space="preserve">Þ¾˜™#“s</t>
  </si>
  <si>
    <t xml:space="preserve">_x0016_û8U_x0015_Â gŒPIíLæ˜_x001e_”+I_x001d_|'ñ=BQËçdþ€ Ry_x0006_F%Ç”³‡fÑ(óvØ1dVŠ_x0005_‘Väîˆ.› ™A‰Ñßk_x0003_&gt;Æ</t>
  </si>
  <si>
    <t xml:space="preserve">lê¿Š›_x001b_Ê"’ñ%à$™oð	“_x0014__x0002_}Ê|»×Ð šøq_x001e_¹k©O&lt;_x0014_o€ÉDF¤mYiç]J']_x0014_†&amp;q}íM­Îò|ÆEÚM+·Ë|cýÉ_x0011_R•q‡ƒõÃëÈÁi	ö_x0014_Ø_x0011_D_x0013_«_x000f_j‚ÃFLÎ(&gt;¤þß¢¡bw_x0006_*¤Ä¡€É6`¯©©r_x000e_×q_x0008__x0012_½ Õ`ø/n-MË'ÆrjO@rbÃ0dM?¸µÇ‚_x0010_*Ý¢À_x000b__x0017_®‚_x0003_*&lt;Ì´šD/&lt;¯Á¦"Û_x0008_zlC©_x0007_²Ú_x0010_)_x0006_Œâ?Ç¤®BÄk‘`·ñ_x001a_ûÉÆ2_x0008_•Þ*™</t>
  </si>
  <si>
    <t xml:space="preserve">ÕŽO4_x0005_&amp;</t>
  </si>
  <si>
    <t xml:space="preserve">€¸</t>
  </si>
  <si>
    <t xml:space="preserve">.Þù_x0008_é_x0019_¾d_x001a_&gt;Ëgmž_x0019_EüR¥“æY{B™VÃ?Â&gt;_x000e_`ZÜBž_x001d_íölÊ§µÏ_x0004_ïcgPÊt0™°ò_x0015_÷U'ºê</t>
  </si>
  <si>
    <t xml:space="preserve">W</t>
  </si>
  <si>
    <t xml:space="preserve">»gõ@ÞÒ¬ÁàÕ*kÞÍ$Û&lt;¢Mº›?uyâ»_x0007_4"b7Ò¹&gt;—f	Å&gt;Š®ß‹õl$[Z_x001c_ÁÜI¨¬èÏ</t>
  </si>
  <si>
    <t xml:space="preserve">6ÆÝù_x0011_åÇ[³‘þ&amp;_x0018_÷xU_x0004_jÛ J„_x000f_ýM?õ_x0010_ÕŠ‰’çEÑsP*ÿÝgÒ¤µ‡_­_x0004_1 _x001f_¤_x0008_Ê—ÈøS_x0006_pÐ½_x0019_i_x0008_C_x0011_çz”Oq¹ªê_x000b_Ø³ë¶×Þ</t>
  </si>
  <si>
    <t xml:space="preserve">fìKæ£ƒŠ_x0010_.†_x001d_ÿí`R™úy_x0001_eZ~ðêÔ&lt;{_x0008_rð&gt;úüï‰©úM_x0013_£øo _x000e_57Ó_x0011__x0012_{»è_x0017_È°_x0003_Å_x000e_×ÓI_x0016_s®A*uK+y_x0010__x0013_ÛÞ/_x0016_"_?_x0014__x001a__x0002_mÚ%½ ÚÿˆB{_x001b_ÅèË¾Ýl_x001f_õ ;íä†Y÷€ô6_x0002_</t>
  </si>
  <si>
    <t xml:space="preserve">þ¬h_x0017_¶PöCPytOµî&amp;m_x000c_%è­‚ÕíÓ³G›Üê€€&gt;OÍóøk=Õ-Ž³¼;µjË_x000f_áþHëþ¸_x000c_¼vŸ+_x0008_l¥‹®7oÔ9P~!½šn¿æGVµï\UÿtÔ¤Œ¿Eþq_x001e_„/ÝˆÌ±˜¦ê-a`YÍÌ=‘¶DtOp#"Ù˜_x0011_ô_x001b_¡w_x0016__x0015_Ç8±±Ós'Šâ`</t>
  </si>
  <si>
    <t xml:space="preserve">xª\KÒ_x0010_^q×ÚÌ_x0001_Ç )@µ;þñÑ{ü_x0006_)‚—»_x0013_/Ö6û„ës~_x0007_Ç_x001e_+ÆXÈ6ex¥ZZ_x0010_äe_x0002_SUpdÃÃQäDÜƒ¨_x0017_™–žWNnYÌ_x000b_Ú_x0002_n_x0014_)¼±œ±©ƒÝ_x0001_2o~_x0017__x000f_­Í_Ò1•7&lt;HD_x001f_s_x001e_\|áAõ‘_x001d_¦Ä’wúÁXÆÚš_x000e_éÃ·_x0019_rA*Ì_x0001_XÎ×¡‘ª¿ôô_x0017_+-Ä_x001f_ß“_x0013__x0001__x0005_†žè_x0007_Â­ôtÖ·í_x001d_€}Ûh_x0017__x0002_*Œgêñˆ_x0002_ðÛíš&amp;_x0010_R_x0001_éx_x0015_»Á35á´¤õÄ</t>
  </si>
  <si>
    <t xml:space="preserve">Gò1æîW_x001d_è»Fªy_x001f_SþO†fà_x001b__x0010__x0014_ýCQ_x000b_ž¦¢8îS‹þÖ_x0014_øPá\Öf¶†™_x0018_êÂ_x001d_…4KÆÊ-.(&amp;.²I.·“Ûáj‡`_x000e_¶_x0018_C_x001a_ê-e[@ââ_x001e_ÝETƒá²D</t>
  </si>
  <si>
    <t xml:space="preserve">éö_x000e_E_x001a_qåB_x000f_ï_x001c_Èz_x0002_àè_x0018__&gt;×l-@f†Å|_x000f_{_x000e_{ßÂDT(Fw</t>
  </si>
  <si>
    <t xml:space="preserve">vä_x000b__x0015_û¶•Õ_x000e_ñ“‚š_x001f_b(¶ÆQ_x0004_bFo6yðn˜E·-Bt÷R¹µf_x000f__x0016_Ìä_x000e__x000e_O¡9_x0014__x0007_É_x0019_¶Pý_x0011_yõÈÀç“”GÿŒ4„…_x0010_rbÎ’›¨ªZì†MÙ_x0006_¼ò£Õìžõ#¤_x000f_‹þÊsï_x000e__x0010_5š!_x001f_ÅFK_x0012_õØáŽv]kEwKvÏøR:_x0004_pˆ¼ÙsÙ€éJƒ—Åc_x001d__x0015_mûgýš*ƒ¢ÄÎKÓ5An_x0018_+î_x0002_&amp;ƒgFŒ¦#¿_x0005_´ŽýÚ¾¾ñ†¶·&lt;æ¸É£ëoiŠ}JÙ¶ü6‰Š‚ï~z¹ß_x001f_E&gt;PÖº@¯¾V_x0012_F{ë–y_x0004_!˜_x000b_Z©£¢¶ô©@_x0003_½‚LÌB‘–_x001f_NÞ:€Ç_x000c__x0002__x0008_Â™¤_x001f_SKñø_x000c_ÐI\½`8çÑœanP_x0017_ ˆ˜~í|þI†t¡&gt;6FN\²_x0019_q_x0006_Ï|w¾²+\%5•_x001f_È®êéœ5ÞVô·_x001e_ôbH«Â’_x000f_(e{}sB&gt;ŠÈ3-P</t>
  </si>
  <si>
    <t xml:space="preserve">~Úœºx©&lt;5ÒB¦ÙG_x001c_</t>
  </si>
  <si>
    <t xml:space="preserve">Î¹Þ•ißØû4h¯|‘Í%ëþ_x0001_3PkW_x0003_P;ñv‰Wh1Øû±#Î_x0016_2_x0007_-l_x001c_H_x0011__x0019_h±EÁ_x001f_²G_x0019_A¬Ò%l.êšåvzÿF­†Š†üð&lt;ùY_x0003_¼7YŽ&gt;–ØÂ&gt;ù_x001a_…‚ï”ŒÄxÜ«ð» *­a_x0010_Š¿"_x0006_Ò£ÔÕ_x0017_·K—wˆLKìÏ¥²&gt;L{Õl$_x0010_È_x0003_ê³•úQ_x0008__x0011_g”9_x000e__x0001_ZQ¹O	Dú7Ø\*</t>
  </si>
  <si>
    <t xml:space="preserve">_x0007_q	—æ†Ï³RªþúXÆ¾’Ã_x0019_XÂÈ·‹Í\ý§;¢­«0¡¶_x0003_¾/þ4_x000f__x000c_</t>
  </si>
  <si>
    <t xml:space="preserve">Pˆž_x000c_(”=ÄÅv^ ©¢{ò°õ_x0016_	6°o</t>
  </si>
  <si>
    <t xml:space="preserve">ŒO+G_x000b_2Û*"^ áŒÅ_x0003_À\õî%Ç†“_x001c_qï•_x0015_ÊÜÿšÌs€‘eú›ˆàÈ_x0001_3éuêç¶ñ!_x001b_§É_x001b_˜G_x0019_Í_x001c_ÒäGzMœ„¼â?@?¶MÉcÁÛ¹&amp;AbßH†{fu} MŠ$©Œ_x0010_¬¶p’</t>
  </si>
  <si>
    <t xml:space="preserve">Ež/ÀÄ•¾®kªG=fO·l´‡OÇØSk_x0018_~_x000c__x0019_¸³brfnø2"d†e|ßÊA_x0019_ƒ_x0004_ÑoF±O!aÍ¢À²%Ý_x000b_“Ün_x0014_ƒ&amp;_x0011_%_x001a_{Ÿ’IÉ{¸½N&gt;ƒE_x0004_†é_x0017__x0013_iôf-ßé#ØÙwWúî}Ýï_x0004_ÒVÑ7è×%_x0007_¹_x0015_‹äpdÕ_</t>
  </si>
  <si>
    <t xml:space="preserve">?Î‡y_x001b_ó¸'§Â</t>
  </si>
  <si>
    <t xml:space="preserve">¨¾7õzl¤à+ÏL&amp;áê'îèo§ÏG_x001c__x001a_*Ðê§™dt8‚	 â‹Q»7Qv3¶öÚü]</t>
  </si>
  <si>
    <t xml:space="preserve">Å} _x000f__x0017_)·C±'„‚_x000e_òy\h2´_x0012_</t>
  </si>
  <si>
    <t xml:space="preserve">|™:³_x0007__x0016_íÒ»_x001d_¸_x0001_8Í˜9Ã~O_x0018_è2VŒe_x001b_çü/*F_x0008_áøû½ùu@]~©•98âŸÒSþ|å¿/1°œ7Ó¨PøUçl_x0014_foŽ¤/05f|!!_x0016_‡_x0019_Öh´ýîGÓ%™¼²fkß~‹kÊ0ñ†_x000b_ºµ´</t>
  </si>
  <si>
    <t xml:space="preserve">839zB¦_x001f_v_x000c_·_x0006_ôåç­_x000e_³ey_x0017_¥^_x0007_Œeý_x0006_–*ÿóQUÕà#t|5-)ž=)þXSvô±§€•ÑV*½Ù2|‹:–èæ</t>
  </si>
  <si>
    <t xml:space="preserve">æýg_x0015_Ÿ¸3mŸ"´8xÕù‰</t>
  </si>
  <si>
    <t xml:space="preserve">S|hb¨åu{· _F³fž_x001e_ªy8}üï}÷Ù._x0003_5õ³ÔÔ_x0013_ÞÌ@ˆa_x0001_­WQ¥‹€NS3SÙS_x000f_·¡ÉŸµ`j®M_x001a_AÓ}áï˜£››dyb¨„î›Í®’L_x0013_™m‰—;ï_x000b_ÕM®yÚMË_x0010_v+å!_x001d_Àcª øŸšŽ_x0006_ÀÉ£Ò_x000e__x0018_§-__x001c_ç_x0006_ÑG_x0019_ý‡_x0014__x001a_ý8¶	Gß[hï_x0003_S#a1_x0011_</t>
  </si>
  <si>
    <t xml:space="preserve">ªm)4&amp;_x000c_•;Þâ_x001c_\íë|kÑ9M«Ån</t>
  </si>
  <si>
    <t xml:space="preserve">fG×=Ã[_x0013_ü«¢</t>
  </si>
  <si>
    <t xml:space="preserve">Ø‚ÂpXÍ•On_x0014_ó_x000e_“Ü:"£¹û÷"¿÷VÇ{”®Ø²Ë¿”MOïM‘âJ3cu‘†![…Šèã0°†lÁq}_x0011_‚óµ°0j·Ë½}c_x000c_ÎJÝ_x0008_Tªéxù_x001c_fè_x000f_Œƒ_x001b_X—¤¥kÕ¦­z!ZÝ•érgþ¥¨ì_x001d_rtµ	‚‹dB.Ö_x0017__x0002_aóäÅ&amp;ñ_x0007_oÙeçk“ÖÉŒç¬Aa{Œò‡è“h_x0010_J«¥2'u_x000c_Có¹‚_x0016__x000f_Œ_x001f_¬qÖq6_x0004_D©wVÑÄÕ‡</t>
  </si>
  <si>
    <t xml:space="preserve">ñb†*ã{“¥Ö½7ÛZ«__x0003_Ð‹Äeæ¹_x001b_š4ùÐ‚S_x001d_[€	n?Ä_x0013_ƒqˆ†_x0018_²_x0006_¶Ô_x0003_`‘å_x001c_ð÷[ù²-ˆÃµd¶7ã_x001d_¨«œb•¸Œ—Ùé9—äŒ_x0012_GU“èèK²ÂµïPÇjÍk^Û¬hmÇ1WÜÓ</t>
  </si>
  <si>
    <t xml:space="preserve">Ú?X»÷åÅ²oâôÜ$Ç%Ð×µ$Q'Ô3‹ŽŠ¯K²À¦p_x000e_×ÀÄ^ÛßÌT_x0002__C_x0006_†}¡tf–P[ãÇ¶mä ÈÄ@ž_x001e_®´Ù</t>
  </si>
  <si>
    <t xml:space="preserve">°ÙG_x0013_7½5ñ_x000f_ô$ä×_x0012_</t>
  </si>
  <si>
    <t xml:space="preserve">T™ÛåuüÝ%½q_x000c_³_x0018_ w_x0013_–&amp;%’±</t>
  </si>
  <si>
    <t xml:space="preserve">ÔÎ© </t>
  </si>
  <si>
    <t xml:space="preserve">Ês®àø´¾™jÆ¨snƒßSÅÏÎ_VE¡fÐÿV£ELÇ@ƒH5EMöÈÀ_x0001_o¸_x000b_ø_x0007__x0017_ _x0011_a_x001b__˜(!‚£lª:7†ãP»í†×†_x0007_1&amp;_x0018_À?“³2zXæ_x0010__x000c_</t>
  </si>
  <si>
    <t xml:space="preserve">u‰ßNG™×ö_x0003_%¼a_x0013_g–¸eMä_x0013_ÔÀýÚ¥_x001d_HÚXùæ&gt;*þU¼_x0019_¢„Ê8_x0016_ígb-_x0006_ì1Â_x001c_­Ÿ_x0013_/pVYÏ_x001f_#\kŒúU‘Q«(Ñ'Ò_x0004_‹¬sÃ</t>
  </si>
  <si>
    <t xml:space="preserve">¸O6³</t>
  </si>
  <si>
    <t xml:space="preserve">öónIÓÚ_x001e_‰·Æß¬ß]Ð&gt;wZ•N_x0011_‡˜þÿ›:×_x0016_e÷3KÏ7#ˆ’k</t>
  </si>
  <si>
    <t xml:space="preserve">Q~ýòF‡[_x0010_ø_x0006_Á±KšÁå¬kñÇŽç!_x0014_ãyÁ&amp;FÎœ_x001b_LÒ_x0016_h·_x0013_½_x001f__x0011_…q®“</t>
  </si>
  <si>
    <t xml:space="preserve">4î"¨L0ÿPú´'1_x0016_…k¾¥àc=²û_x000f__x0015__x0019_¨0^¯Æw‚_x000f_˜K</t>
  </si>
  <si>
    <t xml:space="preserve">â_x001f__x001e_*&lt;IÁêß%_x001d_Y_x0001_Æç»€‡ÕC}%9Ÿ_x000c_Óbè¥%-ã_x0005_Ì{ãÎ)6_x0001_uŸ?]BÄÇ_x001a_Ì_x0018__x0003_½¸3Ój£˜(_x001c_%iN_x0016_9yq_x0004_U¡UÑZ#_x0002_I_x0008__x0003_KMË_x001f_pV?l§¥Ÿ¢‡º</t>
  </si>
  <si>
    <t xml:space="preserve">ÀÖs†èŠ</t>
  </si>
  <si>
    <t xml:space="preserve">cgôðª9[ëf´/_x001f_€_x0019_o‚_x000b_åc‹Hzud¸9ž¹_x0017_â[ìaÃq{©ò_x001b_^5_x0011_Ìø_x001c_§ÜI‰Y’ü¶Q^t¢»L“o_x0011_“oGÛB†7RÀ_x001c_</t>
  </si>
  <si>
    <t xml:space="preserve">R&amp;_x0001_-O¥Í_x0007_¹d@×„»ÀA›®!÷;ˆ_x0019_µ\a6©_x001d_1ƒŠ;½oŽÙv7"</t>
  </si>
  <si>
    <t xml:space="preserve">U’¯Uð­_x000f_¨</t>
  </si>
  <si>
    <t xml:space="preserve">Z‘¸o.°Ê¯vs_x000f_²Ým_x000f_ŸÅòŒŸc_x0004_ ñ¹©q»ZizËZ!©Ä37_x0019__x0017_ijÄìÿàã¢ºvÜ)X_x001f_öØw_x0002_ù§H\t_x001e_oké½?7b©z±ü…æ«§JWD‰£?ƒ½Ë_x0015_s-ÏÆÖºž[ÒÛØHüí÷£P;îþç_x0018_†Íž_x0017_ÒcöLÏòÌx_x0016_™…n_x0004_[</t>
  </si>
  <si>
    <t xml:space="preserve">Ü¢ÊÐ¦fË2œ’FÈ@Ë4_x0002_WCZ—âû¢ÏðüRÿ'Ñ®è6¾õúœèvoàd-^«ËsŠª</t>
  </si>
  <si>
    <t xml:space="preserve">(d&gt;Î_7#û™S40iÄ—Ä£w­í_x0005_</t>
  </si>
  <si>
    <t xml:space="preserve">¹1Ïì¯ŸÊÏÛòÆ+nx­òßâOþ|6¯&amp;è¿PERó_x001c_÷påÐÌŠÊÐñ’‰Ie‹%x\ž{_x000c_wGý4ÖÖ_x0010_®Û­^¨ÿ_x001b_¹_x0013_ù¨¡“_x001e_‘lé§¾Px8ÞSh_x0006_ØÖX4_x000b_¶_x0012_xf¬ ’SÈÃ½0ž_x001f_</t>
  </si>
  <si>
    <t xml:space="preserve">ÞövAò¥±_x0015_¦15»ì‘_ä4+¹X'Dž¥„ø6_x0014_ÕYž)£ }WØûñ±¨ (=_x0014_</t>
  </si>
  <si>
    <t xml:space="preserve">n¾_x0014_#ÍŽÅ_x001b__x0012_2½b‹¥Š_x0017_Vê¬3_x0012_À€µ	Å˜jÓ¯¸_x0013_:‹¬N^._x000e_pðeNÊü:ÿQ³€¬ÿ4Ý_x0017_Í‹Tõg_x001b_ƒ™"4TóíPŽ•_x0010__x0002_¿~BFµ¾qe?ôö«ÂP_x0007_µ·"</t>
  </si>
  <si>
    <t xml:space="preserve">‘©ê_x000c_¬_x0004_Ê[L¦÷w#_x0004_B”LdŽeºC7gtu3 êÃLÔu†g@5JLC™’_X†ý§ŸN_x0001_ÇX2fÐ7ñUˆ_x001d_®¼…_x0006_Ô®Ô)È†¸Q–Töñ¥¤@&amp;_x001d__x0017_ƒÉIÿ¡\?ZWíd_x0004_(_x000b_pÂéµ5™nÁ/_x001b_5^žc±¨_x000e_Ø_x001f_;—¤_x0010_ìÚéd_x0008_ñ_x001d_ÇÔÙÜäÜEk¢‚ŸyqJ¬Ï\hß’B7v_x0002_M85_x0017_ziÝñ[žµä†£¨Ö_x0013_àÑ‡ÑZ^_x000e_×‚oµ®_x0007_ûD_x000c_H—_x001f__x0011_ÀI‡‚º[J&lt;¬ÛÍã¢8_=zGÅ_x0001_}Î_x000b_p_x0003_D</t>
  </si>
  <si>
    <t xml:space="preserve">_x000b_lAeh&gt;_x0010_Xñú_x001f_j|_x001a_Òµ…r&lt;S-Ð&amp;µª&lt;-˜"5áº_x001f__x001d_ÓH8#æ_x0019_?05j£_x0001_%Ú(8”3Õ¤q_x0004_-¸¯­¾	ëœ6_x001f_ÄÔÓ_x0004_ú(«fÞvAÊQR¿ècï¤‡^´z=}w?‰’hÎd·—¾_x0004_?—_x0017_àÆáÄõ&lt;—“©G_x0017_žŸsR—qÈ87þ0~ÝU´PÌãZ_x0019_§‡Bß7;ÚÁ€‘¹›zíÙ;ý_x001a_J_x0002_{MŸÖ9á_x001f_€5œÈW_x000c_Ç_x001a_Vº_x0005_âÕzC_x0005_€â‹Ë7ä_x0019_òDÿ°"ÌÈðŽH}Žô*‰®·å?RîOÁá]WVÛžS@wõþè ¶_x000c_ÎÅ%*³Áuùb¼P</t>
  </si>
  <si>
    <t xml:space="preserve">óô&gt;Ê_x0013_HÏÑ€î_x001d_&gt;2èDòÊ9˜ò5xN¨{á›µ_x0014_óŽ€Dë¬¥TÔKý„ì„ôXmy±0*_â6ÊÂ¡PíŒ…Žæ“qIÒÑì_x0001_ê«_x0003_¨O$Ç{)¹¸q‹”.õšB_x0004_ÉéŽ.è§Ù…MõxWpß_x0008_c™‡òèñ½_x0014__x000f_˜áæ{Ô\·”pQ˜ô‡…øö1*å_’clç°^š KÛ´ä@áÙud—f(|úÑOïPwMÉB˜_x0014_yÖ(ï_x0011_{È_x001f_©ðj_x0013_”žùÙuæ¶è/ù;¬_x0006_éc°ôÓ®_Þ®TSÇ¢}ü·§ùNdséÒ 3_x0015_*¨&amp;+Sé²çŽVéI2Í¦á¨sö_x001e__x0002_§——Å]_x001e__x0004__x001a_ö[pO¦_x0002_._x0004_®K.©ÿõÛ¹4¬í_x000b_òX•$Ådú_x0015__x0004_sV_x000b_&lt;¦Yiû6›&lt;¦ 1›i_x0007_»»ýó_x001d_ÍÖ¦ãÚ±_x0013_=/˜pR›mÕÓ02)mZ$¥‚„u+a_x0016_–¡Ü(&gt;_x0018_wîJMgÆÖß;“£Ó‘©4JúÇSæìR"n»äð&amp;0P_x0017_ƒhä_x0002_é«^^­èd_x001f_#ÎéÜÒÆ-_x0008_VD„¢_x0008__x0006_ÐæÍ)X_x0007_Ú_x0018_»ÉˆùqùdÂ_x000e_Œ¶ƒnÌeÈ_fÔ¨‘!vš_x0003_â_x0019_ø/&amp;_x0012_±3_x001e_Äè:ßÿe‡î±'ª+8 ¤ž4_x0010_ÿÄ)Ä‰~l~Â¯R&amp;î6vè™rf_x0005_©_x0010_Á_x000e_:_x0011_ž _x0002_N:_x001f_3¸</t>
  </si>
  <si>
    <t xml:space="preserve">äÑw¼Êk iDöÃœ_x001e_£9÷"Ö!Í9G©</t>
  </si>
  <si>
    <t xml:space="preserve">ù­|G+òò6_x0013_ëÄ{_x001c_DÃ„‚ø}u.¹²E_x0010_{ò‘Í­™uöfÛ•¤=ÅY\^hs4•íì“IÅŽË2tA˜R¤‘_x0017_:`“^ƒ“_x0006_›Ir“i_x000b_9_x0007_º‰¶—$Ò5×;ôˆŽ_`ÏtNqj[¡8ŸÌwRÅ¸«{Ø ¯»pv½_x001e_æÆ\_x000c_ÒÍK</t>
  </si>
  <si>
    <t xml:space="preserve">Þ_Nô_x0002_Û¬…b#©À_x001c_æSÊ¢5Ž_x0011_Ârþ8N)k§;_x000f_$')¸_x001b_A	Ý._x0007_8%_x001d__x0012_»¶Úo_x000e_f¢_x0015_ÿœ³¦_x0003__x0007_Çõ6ÊÁ¬¶@ÓV›siL½Åãîzk</t>
  </si>
  <si>
    <t xml:space="preserve">pD_x0018_S</t>
  </si>
  <si>
    <t xml:space="preserve">çR¨±¹¦Àä ÝÛ¹‡hÒÑ²&lt;(_x0004_¨.</t>
  </si>
  <si>
    <t xml:space="preserve">(¡G_x0007_6ÇŸãû”‰#*É žÞÐþ»%7ÔUß±]_x000c_ÙÙ¤F%Ó__x0008_´_x001f_¡sŸ_x0011_º›lRr9&amp;+ðüÝ_x000f_àqI_x0019_žò"Q?‡\_x001a_™×&lt;q—Jfå2 7P_x001d__x001b_qâß®</t>
  </si>
  <si>
    <t xml:space="preserve">Æ`&amp;ÆF™¶_x001c_jÈM4¸'úU]_x0007__x0012_¶+tCwM]Ê#ª¯JÃÍd›_x0013_ŒP{šÄàyoßâã­åãàšçî±³\áœí×‰_x001d_ÜnQ@Å'Gk_x001b_g_x0010_„‡ŽÍ'?&amp;_x001c_¥ö3¤$“ßs}_x0006__x001e_äÆ±/˜½!‡âŠ?ÌÇÚé_x0019_„é¬!UßŠYõ_x001a_1ŒòÞœú½ëÙÙ_x0018_Ð…+_x001e_Ý"˜</t>
  </si>
  <si>
    <t xml:space="preserve">|Õî_x0013_ø}z1dlŒ†ÀnƒÀ1 l„ˆ_x0016__x0016_Ûë/eâÇ_x000b__x0010_œ_x0011_NíT&lt;¨Šs_x000b_¬–ì×6#Íµfàö³‘ä_x0017_</t>
  </si>
  <si>
    <t xml:space="preserve">3~ÓWúçJ˜-Ü6Þ¦ó)ˆ=Û</t>
  </si>
  <si>
    <t xml:space="preserve">À8þ_x0016_Ål¬ÑH*è¦%_x0011_¨f’V'_x0017_ixFç_x0018_DA_x001a_arƒ_x0013_'¥Å_x000c__x0003_/æ[S_x0018_%çðÌÌ_x0013_YÏG8eìa_x001e_*_x0016_r+‹×¤‡V5´|öRoáÚ)…;T*_x0007_¸£¿é¥6_x000b_µlŒ¡“^ÔU_á†¨Ÿ_x0004_*3Ü_x0015_ŸÓÝÞ)òÊ]_x0019_JŸ‹#):_x0012_^ÄÏ)´</t>
  </si>
  <si>
    <t xml:space="preserve">b_x001e_å_x001c_’Áu—šf	”úPã	_x001f_Žy`*&lt;</t>
  </si>
  <si>
    <t xml:space="preserve">F	gÜlCŠðê</t>
  </si>
  <si>
    <t xml:space="preserve">_x000e_&lt;s›y\Æ'¾sµt9iní™¿_x0013_æ(7ÄÎ«_x0016_–_x001e_`ãï†+u_x001a_ˆ”ÉÞÐÔ_x0004_t.UÕçzýÌ_²Í¯³ÑPê3Ê¿÷°r;¦T;’iûëóGš·</t>
  </si>
  <si>
    <t xml:space="preserve">_x0018_…_x001d_SyT_x0003_êIêÑ3ôs¼ÿ_x001c_£Ði_x001e_¨Ü§_x0006__x0006_T&lt;¯:Œ8(Ë’Ç_x000c__x0001__x001d_nxÅ</t>
  </si>
  <si>
    <t xml:space="preserve">òú*_x0006__x0005_Ù¿e+ÇÛ›äíÐoé²dTù±]{_x000c_éBºµí_x0016_¶&gt;Á#àè&gt;`a.å_x0018_!gù†ÉõŽ…³ø’gy_x0001_3…Nã_x0017_(gÎ|j›évÓiÀ¸_x0015__x000c_à_x0006_ØÚš_x0014_¶ŠÀüÏÒËR¿ÑgâwËÏ°·Šw;%_x0014_ûß‘üqÆ5‹N¨åŸ¢:¹Û_x0011_|Lû:Û°è€‹U˜zN5#Ð1æ_x0013_Œ"1¢_x001a_ŒU„¶%`ûæ	À</t>
  </si>
  <si>
    <t xml:space="preserve">w{Ps´%%W_x001b_”øÚÝÇ_x0012_.#²4_x0019_Rõu¶ZZ{‹eê†ÎÃœÂ”ðÓÍ1îuáŸ‚ÖZ…¦ƒ5œìŽ¹%QÕ'g4_x001c_öú'O­ÅdCa(aôf_x001b_]_x0003_™Ø—°Å!_]¿_x001b_?mR9„]dŒ;/Ô´_x000f_Ÿ^¸‚ r	N</t>
  </si>
  <si>
    <t xml:space="preserve">íN%i£ïà-§_x001f_œ_x0008_Ü&lt;¸¯„ÞÙ¢G_x000f_tœ„ážzi_x0017_Â`OL)‘â®_x0014_Ë_x0003_&amp;_x0012__x0006_T9ª”_x000b_(1*¥oÙ´_x0015_ýs¹[Ü"Áj[~c_x0005_à;_x0001_½½_x0006_WãkUÍkræj…ôÑ_x001f_‚\–Õ_x0008_£"sÃaöFÙÒ~_x001b_dŽïPM4Kb_x0019__x0011_Ñ=(†ÐDâ€_x0002_Æ˜¬¨ZäK_x0004_n~Ïÿ‰hÒ†ëÚZL8ÈN&amp;*Ë¦µ&lt;›•…ÂwoÆ•Ú ÿêÊ—Wjñ}Q	ŒÔ_x000e__x001a_AYŠgoËGóZ_x0005_ñ¼µ&amp;cV	_x0017_áŽ|_x001e_”_x0008_Ï'y˜¨ø€…¶*_x0008_Õ^ôŠÿk_x0016_ŠzŸ¼M_x0012_#_x0018_éê™á³=€†.öÂx/&lt;: Å_x0010_ÌaT´+¾_x0007_:½ÎmSw-hÒžVÒ_x0004__x0008_-	RSþjžSA³¸ÐÈ€´</t>
  </si>
  <si>
    <t xml:space="preserve">M@_x0001_¥DXê/&amp;£•_x0007_´FQó½«ßÄÃRÎH&gt;ÛÒð_x0001__x0014_Ü6ª !P_x0003_|ÓìÃ[ÿ­ö˜1)ë”¦fÙÍŒSm3Ú¦`G1íN_x0019__âþËÀøéÿJŽ¬«æ™Óaã^CÑ‚x^uêè	…%_x001a_xí¿—än_x0007_%6¿„_x0010_(wBIÚê_x0011_À9÷Ýi</t>
  </si>
  <si>
    <t xml:space="preserve">ƒ\Ì6_î*¾¹</t>
  </si>
  <si>
    <t xml:space="preserve">ŠÀ"_x0002_ûÎ€8pè _x001b_—I_x0016_úªŸ_x001f_EŠÑY_x0003_å&gt;b=Ú2àÖT³I—_x0018_³_x001c_Äé’%”ª?iÉ÷_x001a_Â÷+4šIµ\b_x0019_~“:ˆ_x0018_Û_x0018_‹qmNÏ÷®tN5”—_x000f__x0008_—_x001e_4)ò6"8pb</t>
  </si>
  <si>
    <t xml:space="preserve">¤Q9_x0012_œwB6L„ô¼Rè_x000c_kJÜ8é‰µ’_x0001__x000f_Ó¼‘;[ca”ê&amp;l/S_x0018_0ÐgH’Ð½=#ª`</t>
  </si>
  <si>
    <t xml:space="preserve">¿zÞy%áób¹“j_x0008_«^x_x0008_©_x0019_›k_x001c_Ïž_x0004_¢Ñå_x0006_r_x0012_ÔÛÂ)@Ó"Áäóµ“_x0016_c`)U_x000f_’è\Â’‰”Õ_x0014_yT¸Èþµ9à_x000b_zGaÛ;šÄ_x0005_sØ¡aQï…£­ç_x0006_ÂðvÜ‚wv4ÉÞ&gt;_x0015_tS(_x0005_€ÒN_x0016_ÙÐ¤_x0018_S!lüzü¡_x0016_¯Ä:ßåãµ¬ñ_x001b_œAk</t>
  </si>
  <si>
    <t xml:space="preserve">oÀ”•¦d_x0003__x001d__x0006_]/üáÜl™ŽþæƒZ_x0018_jÖK¯­ò‚Uæ4*_x0012_¶0_x0017_‡</t>
  </si>
  <si>
    <t xml:space="preserve">²Ù*óÁÄÚE3'¼[ ’ƒ7}_x0013_VJ</t>
  </si>
  <si>
    <t xml:space="preserve">ö&amp;_x0013_zFÀ_º—á_x0015_ØÎ_x0015_Ï˜B)_x0008_M7ƒëZæ XKÉmzpû*\°Û:r_x0018__x0018__x001d_bK›_x000f_£Ôþ„úÆ£pd/_x0018_Å³ý‘Ø§</t>
  </si>
  <si>
    <t xml:space="preserve">¸_x0012_ªÑ5N_x000f_°«5hnÂ…h…«…ïÌí¡©Bz¾pZ+|É¾Z‰_x000b__x0006_L_x0005_ºùææŒN4_x0019_»ùéGQj_x001e_È</t>
  </si>
  <si>
    <t xml:space="preserve">s_x0006_ýï_x0018_Ž_x0002_mÇ–öVÒ_x0006__x000c_íé_x001a__x0018_éÙ±•ÖA1ƒ1x—&amp;ë”r„..{!oE%Ã]DÍIÌÞh_x0012_|_x001f_ê$á;¯@ó_x001f_‚‡€_x0007_¾‚êr†´z~›K¡Þ@x²×œÔï_x001d__x001c_„_x0013__x0003_pß oÖbÀ$BFË!j</t>
  </si>
  <si>
    <t xml:space="preserve">3üÊ"¬@)/X¤úì6_x001b_V²o_x0017_½HùòÏ'©_x001a_Hš4_x0005_íÆÏ:Â×U£PËPP#@±ˆšÌ×</t>
  </si>
  <si>
    <t xml:space="preserve">wÄù¢_x0015_Ïòõ_x0011_m_x0008_9#¡¯öÜœ¿7kræ7©zÄÈg½à}dÂ*ØôM‘&gt;-Ð*äP2_x001e_›n§fŒ;Ù&gt;­V¦_x001c_±4›ŽÅ9j!RzfsÜ8_x000f_±$_x0002_ÉÄ‰„pô‘à¢¯v_x001d_fš‘ô¶9ÿå_x0015_`C¦ÿ/&amp;s¿*Ì“4ÓŒ</t>
  </si>
  <si>
    <t xml:space="preserve">Ž^‹Ýy{_x000c_È]_x0001_'Â_¤NbVA*ðó—åû)M$+ÙA6ÖJhõñÎþ</t>
  </si>
  <si>
    <t xml:space="preserve">^_x001c_šA›ÏBš¨'³41p +OµÂªdÙ¹_x000b_á®¨r]Ÿ_x0012_Ìšî«Ž‡1¹¾h‡Ið°_x001f_Ò±þë^›ƒès‘U™nâ¼gÅ_x000b_^_ƒÑLÌ®òÜLàƒºdÃj^×=3ÿº…§A„ÐÝ÷vr‘÷¿º­…ï_x0018_ºIwÿ	‘/_x0005_f‡…†_x0007_7uìRáÖ_x0019_ADt¾û{¥³ñ­_x0004_:"ÕUwNã+øä‘ðV6t_x0012__x0019_Y²kòf£5NUÊ_x000b_8Çµ˜¬ÌE·õ:_x0017_k|)‡G_x0015_èLJ¹Z›¹#%õßB+U ?ŸÐÐwª_x0006_	×nnÈœ”Â¸òÜõ1_x0004_ì]è‡#{œ\¨N±àz9ÿô_x000b_3 ùK½”_x001c_ŸÖ_x0006_*½&amp;’¶Ó·_x0014_ø+‹¹ýðñNXËåœÊÂ_¹(dc_x000f__x000e_–¸jÇ"ë&lt;×_x0019_+°âÚ19P_x0013_ŸÂ‰K]"7_x0008__x001d_ž.V"@_x001b_†µ_x001c_1Ù¦”Ó{Q~¹…rß±W[°_x0001_Ú_x0016_``ã¿äþ0_x0017_3	Ó«àÉB_x000c_ÒVCÐJ_x0012_®ú[ž Ý_x0007_ÃÄ²_x0004_GùŽ»2'–ç_x0003_gËÕŒ_x0012_ñj¶Nâ:_x0002_oš¬jPqÜï‹Æû‘Âx~ts‚qM[_x0006_ª&gt;ƒùM½i_x001a_ßÏ/9è.ú_x0012__x000e_øõ_x0003__x001b_ýCñY_x0006_ƒå</t>
  </si>
  <si>
    <t xml:space="preserve">–75÷__x0017_ƒ‘ÝÉ@CÂ2ñQ‹´êŸ³.þ_x0005_…®.Ë_x0015_#þEw#V_x0010_¶EpŸ/_x001c_Ìw."oåß]bN_x0011_KK_x000f_:°¬Rµv'_x0010__x0003_ÚÚÄø‡&amp;_x000f_ö2Pœôo„\m</t>
  </si>
  <si>
    <t xml:space="preserve">~íe°þ|&lt;ôó_x0015_YŒfE_x0018_»Q-ŠOy3ÿZõ-_x0008_Ãût fØ¬±yãˆ%úÖ__x0005_‚|_x000b_</t>
  </si>
  <si>
    <t xml:space="preserve">]ž ð_x0001_wOï_x0015_+’edÅâ—_x0012_l.î÷µÆž¥Þ8PLœkwº'Ä.}º_x0019_X</t>
  </si>
  <si>
    <t xml:space="preserve">¸ŒÚŠ*âoÅVC_x0010_0›u&gt;f</t>
  </si>
  <si>
    <t xml:space="preserve">|…_x0002_^{­´Ü·pêÿÎœÂJ&gt;=ñô„qoX_x0012_î•Ì#±U‹ÓœUà5_x000b_òì˜VÂÅJÖ_x0017_¿m†é4aˆ_x0019__x001c_˜Ä¡$Y{It‡8ïÀYš_x001a_HÑ{_x0019_E_x0008_v_x0001_û_x0015_zÙKpÜ_x000b_2ª_x0019_öPŒw_x0019__x0003_CÇ_x0006_ƒÝçØ]_x0006_‚?4#ØÝn¬BBØ¼êZ_x0003_mÀu</t>
  </si>
  <si>
    <t xml:space="preserve">7Ò­"Cù{Ì_x001c_ÿx_x0007_1L[T_x0004_‹!ó‡hm¦µ_x0002__x000e_úN^èElŸ_x001f_¶_x0002__x0005_™_x000c__x001b_â_x0016_ç\•yÑz‰¡6¨|Ç	m²ðXUírÑ.5”‰p6¡ž/mi_x001b_™y`Ô¢5—4øëY²Kl_x0019_ Ê_x001b__x0003_—_x001c_ ›8_x0012_/67T÷</t>
  </si>
  <si>
    <t xml:space="preserve">px.îr_x0003_ì‘Jjƒ‘_Ó _x001c_4ÑL+Öç</t>
  </si>
  <si>
    <t xml:space="preserve">}UÐ_x000f_Aw5^dEùW&gt;\n–M.-_x0001_o”(qQ_x0017_bt:</t>
  </si>
  <si>
    <t xml:space="preserve">_x001d__x000c_ÒÞ½_x0002_ñÛß69Pˆ¤¡]f!Úcb¾¥É{Þ!EÈLÚvæªÎ_x0016_ô×íœA‚~	Sž</t>
  </si>
  <si>
    <t xml:space="preserve">G_x0016_l_x001d_á_x0010_ˆøS\Ol×z¾:íŒ_x0004_mé·¦ë_x0018_*¿_x0004_dyÜÒê`_x0003_ˆbÇÜah¹'Î‡_x000c__x0003_Q¤Õ HëñT5Û_x0005_íÈ_x000e_r×È†_x0011_ÿBE_x0003_¤ì9_x0002_v_x0017_Œ™h_x001d_Íï	þ\^ó1_x000f_…¨èï_x0017_y¦¥›Kå(âŸ=q5|5›_x0007_9Z?C!3ÍHI¸_x0010_?‘cÝ_x0007_¢ªþ­ÑÒxŠ&lt;Äø¹Î¦Ï”É¤n‡Ž2ž@ÖY¶_x001c_;×÷_x001d_ûA±‰ÐQéi$Ù0±Öì9ðdÙ¸_x001a_áŸ	</t>
  </si>
  <si>
    <t xml:space="preserve">Œ‚„|3Õ	œ„D_x0019_&gt;#¢n&gt;ù×:_x000e_õqh÷‡‰¶pe_x0002_Wg8¤é~¤_x0014_X+5m</t>
  </si>
  <si>
    <t xml:space="preserve">k_x0014_ƒ¦Mµ×Ž:a_x000b_ß~¥-¹0_x0017_ Æ69„›¡ïÇ%_x0012_ñ_x001b_§c=Ûu·¶_x000c_1v¥_x000b_”[!æWQô	ònï_x0007_Øz%!_x0001_&gt;×XþÐ_x0001_n@D˜T_x0007_ÞÛ -­`ã"%_x000e_º5wÆSº¡_x000c_ _x001c_¿™1#{'ÙÚ_ÆKÉ´½ž0Iü”¶µ°]_x0014_øp&gt;_x0011_zžšsgz°«âý¢_}ƒ&gt;zYõœ¹Î]éœâ™ßÏf~Ûæz ¨¨BµµŒQÐŽªØG_x000c_B8_x0014__Â_x0015_ƒ_‘DÕ •hYáœïsd¾?Y+_x0003_÷^Nˆ#z</t>
  </si>
  <si>
    <t xml:space="preserve">hlÚ§Ôö2µs_x0007_‰¬]¦v¼_x0016_</t>
  </si>
  <si>
    <t xml:space="preserve">4h—Sù_x0017_jw4_‡­ý€!²ñ˜ý_x0003_Ä²úøì_x001d_œu§E²H·ñd¸Ašßj°ŠÏ°ÄdÞ/È&lt;íùZ_x001c_m2à_x0016_$y¦&gt;×Pwe@1^òŒK+æ_x0013_â2°ò÷þ/7¯_x0008_ˆxöa®2EÅ¶eÍ‡b4_x001a_VöjØµ˜›•ð</t>
  </si>
  <si>
    <t xml:space="preserve">K_x001a_?¦÷¢Æ_x000f_¿[v_x001b__x000b_.'²Iš	_x0004_¸_x0011_“D{“Ä6äls½ µãçPtó¬þ’K¥uñ_x0001_|¬¬pâZÊÇÍ_x0007_†!Ö_O­_x000e_ [ _x0011_Ý¬oFoøÀlp_x000f_è–ª{²{_x0006_CñÓYÿ4ÅÆ_x0007_Ñ’ë€ÙGf&amp;ù_x000b_\Dß	„_x000b_Ü9_x000c_Y_x0013_ñldKd†—Í_x001a_‚ìèTäÏ/üÒ]qÝúÁâÇ/ýà_x000f__x001c_}_x000b_@ÜBïv;4_x0015_|_x000e_\ÑÝ3_x0014_Þñ¦¶&lt;!=¨–}Å_x0013_¨P Öê!½ãókÚž¥%_x0005_*[0_x000e__x000f_HvAT‰óL_x0007__x0010_§þ$íËÙ&amp;¸À½'5Ü+vaQŠAÛNW2~µ¢_x0013_¬c_x0019_åxfg…_x0007_eàÌwîw_x001d_2m_÷5_x001c_l¢b_x0013_±là_x0004__x0008__x0002_bmqô\¨±ÔÆ&amp;Uh^_x001a_&amp;ºÚÈFèc²ý:±ådògñ’Ç_x0014_.Î-_x001a_]_x000f_DÏ˜Rì—-_x001f_`5</t>
  </si>
  <si>
    <t xml:space="preserve">Ã™e‘…Âqå­_x0018_­Þ</t>
  </si>
  <si>
    <t xml:space="preserve">WØRhýî›f</t>
  </si>
  <si>
    <t xml:space="preserve">ë_x0016_º_x0005_¢¾ è_x0011_k_x0019_=|ŸY_x0018_›QÜÍ¯€œ°&amp;–×ð_|l¿©±çÛ_x0002__x0016_œ’RYÈK^™ªYyþí_x0014_åŠ_x0019__x0002_¤3mÌÅdG</t>
  </si>
  <si>
    <t xml:space="preserve">”Ã:_x000b_v&amp;_x001c__x001a_1Ž’®’_x0017_%	¦úôvŒ¥4º”¤ C°KL_x000e_H™2¤å`_x0002_w‡x‚"I+Ü9F_x0015_Ùæ</t>
  </si>
  <si>
    <t xml:space="preserve">À_x0005_RÄ_x001e_rÕ'·3_x0012_Ë_x0018_ñ;œÞèJa²__x0017_•¾¢Ù¦¢ú$ÓÂrü_x000f_%–_x0012_² ú›ýâü_x001e__x000e_±vh±D‘3•CÓ(ñJ ‡ñùoDzA_x0018__x0016_bDÈt=_f82×OîåBôX?´HÂo£_x000b_rÀöÅ»•ëÛšKàÒ~Z_x0016_ë®¹</t>
  </si>
  <si>
    <t xml:space="preserve">nõÏ·å‹¸)_x0008_ù×%cOWÉòO_x0014_ôPðƒû»æ´_x0005_Q_x001a_üJõâ_x0019_gçŠEFfæ%æ€þ“ëy`GÍ)î_x0013_®_x0011_(‚{ÂDfl	@˜Uc_x0014_Hd´3_x0016_ío{€½hÄ_x001d_•ì&gt;ÖþÎ_x0013_v</t>
  </si>
  <si>
    <t xml:space="preserve">_x0018_«0_(-Ï??Jã_x001f_Ÿ¡¢Bªr_x0001_­Ÿ’êYèn¡37</t>
  </si>
  <si>
    <t xml:space="preserve">r	¹š¢Rõ_x0003_BÑ</t>
  </si>
  <si>
    <t xml:space="preserve">61býìª+¥ÿè</t>
  </si>
  <si>
    <t xml:space="preserve">‘A-ô¾¼ðÐtòÇö³àîóK_x000b_l„©	âá_x0001_g_x0001__x0013_Å˜_x000e_Á6_x001f_øA¸¼Š_x000f__x001a_Ú±1ÿTG_x0001_GÃÂä‚°N_x0005_¿_x0015_/íd9š_x0010_×ðbÒ-_x0007_ž!ŸZŽ8Æ</t>
  </si>
  <si>
    <t xml:space="preserve">V3oT</t>
  </si>
  <si>
    <t xml:space="preserve">b*	¡õ_x0001_©¯_x0007_d.7ÅáZ÷”ÚÏ¹Ìt_x001b_íhÏ¡Ö_x0004_¹:W_x001a_öÐ8€j¸toŸTAqiÐw[Øxo_x0002_W#Qò©</t>
  </si>
  <si>
    <t xml:space="preserve">£Z8×·èbžÉÞ+¨Ã:¯wŸAÔ‡&gt;^¯à_x0013_ _x001c_gÎzñxnÅ ªÁÀI_x0015_ÀèÐÙÞ|oïVž_x0008_8Ê_x0011_kÂ?¶ö_x0001_ö™Ú M¿pFåžµ_x000e_A‘ÃQs</t>
  </si>
  <si>
    <t xml:space="preserve">6jŠ_g™”_x0002_ÉØ1¿•æú8ç‚Bß_x001c_2TÄª</t>
  </si>
  <si>
    <t xml:space="preserve">U¾_x0012_ìö48_x001c_•Þ}÷{sÉHÀ #"ê(œên	_x001f__7ÕãÒo_x0008_B_x0018_pÆˆE–wzh_x0006_«?2\_x0004_ž¢cì_x0016_»r_x0003_é}TD#jÎù¹´‡º_x0005_FÊã#øÆJYd® í:nQâ_x001d_€1Ý_ayè_Ãçx*nÛMFªhI_x0017_×|Ñfý×¡ª9“°ÙËJ" _x0008_œÌt_x0016_¡Ø6çøª_¯krØ€Á(mÕ¥!œÿÂq0ùHÚ ƒs_x001e_jr‘×‹².(&gt;\yXQ_x001e_©šá_x001c_SŽ}_x0005_òÕ‹©µIÀ¸Iž•2U_x0012_?ÅïîÛÿ"òÑrWÆÿ˜uŸOµÓ¢xæ_x0018_S?åWV=M/\üŒ†œ×ã_x0016_ù€(î?ª¾_x001a_oû»&lt;_x0007_Y_x0007_s¬Y@â¡[O&gt;_x0008_=5ùë8ä„88*¡ã"ˆÊ/œ_x000b_Á_x0005_§sÿ_x0019_Ü¿ÿ3_ss¡ó–Wð6_x000e__x000e_Ä°MN×ØíÁ_x0007_×ve$Ð_x0016_¼Ø_x0018_A_x0019_H`_x0018_µŒÊWÖ|¯_x000c__x000b_¼_x0010_Ë)qþ(S¥áNÝ¿+4PN“ŸP1“ããðÎªóª‹çÏ½!¯n"%ÉÆ¸ã`'ªà_|~½—46&amp;1'¬ör©²_x000e_ÙÃá³…m2Æ\hÃ=:ÿ_x001d_¾&lt;©Þ7í_x000f_$.¥ó3_x000b_ôþ®:µä»ÊÕ©Æ^F</t>
  </si>
  <si>
    <t xml:space="preserve">Â9âø_x001d_‡/s_x0017_Š2Zƒ÷h ê‚$ŠiÑ_x0011_ ÞM$2nœí©zŽqÈP·G_x001d_£r]”ÚbŠ_x0014__Øi¿_x0013_Û¦Ìs_x0008_sG¨</t>
  </si>
  <si>
    <t xml:space="preserve">Ö÷</t>
  </si>
  <si>
    <t xml:space="preserve">j˜oÙ×_x0003_QànéÄžÉ_x000e_Gù7_x0007_</t>
  </si>
  <si>
    <t xml:space="preserve">µXm9VúJ_x001b_¿äÌë·Vø_x0015__x0006_mçµd(¡àpª††_x0010__x001f_iX_x0019__x0001_(„úÉ`ï£]„#C¯._x0013_6VÃÉ­7í¢_x001a_ª_x000c_Z4)¤¸eîØ_x0001_(j»ì¢MÿÙ¥÷^í÷Ð_x000c_u_Emà</t>
  </si>
  <si>
    <t xml:space="preserve">ÛÃ_x0013_`mGÖu¦‚ _x0019__x000b_-ñ€5¯û©°kt/øý(sìJ«!!_x001b_"˜*F–@½¼®£OW_x000e_Å)%»9Ìµ¼ÎÛ†ü!H&lt;_x0015_Ä„ÄO™î³Ùkå*_x0019_*þì]›ÔM4_x0007_Îz³wÝH‰l_x0007_</t>
  </si>
  <si>
    <t xml:space="preserve">§4³Ï¢ñ‹</t>
  </si>
  <si>
    <t xml:space="preserve">#å«Æò÷;þoâ _x0008_=Úw ¬ƒ…BQLÃÁºI­ÂßÛ{mˆã•‡€5›æ±ŒÏV0ŒN.1ÑC¿6½Ï4þ_x0012_„1kí_x0007_x—lß\	N	Lun!ÌKÚ_x0013_S_x001a_2öfÙör0võSÓP°®}‚ŒìáÕ_x001c_q}ð®…$8</t>
  </si>
  <si>
    <t xml:space="preserve">_x0007_Å¥æG‚Z_x001d_)	è«®</t>
  </si>
  <si>
    <t xml:space="preserve">í·c’+Ï_x0016_£¿ª%ò_x0018_…	ê[n_x001b_ß{Çú`÷Jl__x0007_^O¾àÏé_x000f_¥É|èµƒ_x001a_£_x0002_—åÆz_ ‰õL¨_x0008__x0013_´³ÂÎ&lt;Žnibøj;‚ì.ŒóÔXÈT_x000f_&lt;¿-hÌâËôjÜîË1wKvÄw¾©Ù_x001b_ÔŽØüé_x0016_ñ_x0012_Üç˜#ÒŒÈ˜%FU_x0016_d8;žÂêŒ0V¬²&gt;‘´5òp_x0010_©v_x000f_2ÚNþ¹Xa°vŠ•ë†Ëa&amp;esä_x0015_-¬\w=©ƒ2÷W@ã_x0012_T«ÛÄ]Ýª}ûUýû_x001b_i~ŸZ^hÃ„Ã’/§ƒeGx´¦;¨†×&lt;_x0008__x0018_#VV.û‘6_x001c_¸ äQ«\râå</t>
  </si>
  <si>
    <t xml:space="preserve">ækŠ$`6™L_x0014_#_x0001_AjrÃ!TñK_x001f_¢õ3È†w\ûçºø_x0006_¤µ÷íáˆmÚ·!&lt;_x0005_0Y¨õkûÌh¥¤úùÆXw_x0017__x0012_á—VÂ™@«|._x0018_ÉYèòÛÁ_x0011__x0003__x0002_X_x0004_HS_x0015_dq_x001a_X{`×âp£)âÜ°m"ÊÝ½éË:æT_x000b_áò£ÂQ</t>
  </si>
  <si>
    <t xml:space="preserve">_x000e__x0018_IE_x0011_÷_x0010__x0004_ï—éÛ6h</t>
  </si>
  <si>
    <t xml:space="preserve">_x0003_R_x0011_Ì_x0016_w8àr _x0010_Ïõ_x0019__³ª_x001a_¶Y_x0002_C‡_d:_x001d__x0007_æ8›æÆë¡²_x000b__x000c_j_x001e_v¤júPHxŸT_x001a_9¦.kN–?ÛÇÁÔM_x0018_úˆÀo9¢A^vr_x001b_]rYd@±_x0008_e”ÑÁ_x0019_åKC_x001d__x0001_X]ø</t>
  </si>
  <si>
    <t xml:space="preserve">‡èÌ—³YK÷]_x001e_~òÛ _x000c_[hCÛá$)ŽÃº`XÑ…B++œ_x0014_;ÚRÎ6¿_x0003_Ü_x0014_ŽØ»_x0019_l§â©}Myµì¸¤Òé_x0014_ÊI&amp;._x0007_ó¹+_x0005_…ŠF`xh„_x0002_·_x001c_±ØÏo…_x0015_ëO'[	õk"éXÑˆÿ_x0014_~cúß8_x0015_ø+…qeä^Bœ”Ù„´F_x0012_nß_x0002__x0008_îùmc8“x£_x0008_Äê_x000b_Q(lf_x0006_Õýã_x0014_ÈõV)×ù›à®Oâ_x001e_ÂkÐ¸_x000e_il¸v)¾Í¼ï™‡}Ê=~_x0011__x001a_$Ò_x0004_såBQy\_x0008_ç´°ã÷¿´=Lû÷ñS_x0018__x000e_aÄù@‹——Å_x0007_•/iËjwˆ _x0010_¯‹ïýÝZ['ø_x001b__x001f_\ýÛžÂ`@×ÏVÄ¨–Å oÝ“ìñE¥Ê|=BkróûúÇ#/UðÉìåä¿{¨X¤PŠT•_\k¦\~‹´¦x5_x000f_z|‹¦V¹H#©³åÉWßUî8ð^¶</t>
  </si>
  <si>
    <t xml:space="preserve">æ_x0007_dñ“ómÙåiQ&gt;_x0019_—%q%M8#ä”Ü`ÖõåìAd</t>
  </si>
  <si>
    <t xml:space="preserve">wuvƒé\_x0018_ôM´€p%¶$ßà&gt;_x0016_nâ÷4ªÇHéñò˜JL|#¾€bk_x0013__x001c_­*t_x001f_Âj/ô¡ÂwJçŸ–_x0008_øµ _x0008_ì_x0010_ôœõ</t>
  </si>
  <si>
    <t xml:space="preserve">¬¹»</t>
  </si>
  <si>
    <t xml:space="preserve">4Œ•ú_x0004_(Zs_x0019_Þ¶_x001e_Ñ|“—÷Œ;§‡Ÿ½àø_x0001_Ù–Vg!¶Ó_x000b_9ªý)yÙ_x001c_uÚ_x0003_‘_x0003_€w_x000f_Š$’_x001a_cˆ_x0010_Í_x0001__x0008_¸çg¾¨v­_x0006_¹</t>
  </si>
  <si>
    <t xml:space="preserve">_x0006_Ù£h ²z_x0004_Ú”Òò_x0011_ÏÑˆuˆ¥*P¤ž" ‹kêýäpt×wsLŸxqßs_x0010_$}ØšÀr)sô}!‘x‘½_x0006_–Ù~!_x001e_}_x001e_FÔ…}5î\›ÅQhÍ5Ç_x001f_Ä¸‹˜i`9HÀQQ®ŠeÂpÙôAØ_x001a_\ë§0_x000f__x0014_ž_x0005_u¨ÎÚ^bz‚_x0010_`ƒ† e÷Ç`'•y;\½€¯ÅÈÝ\œú_x0004_-^Lá|½_x0003_æ¤Š_x0004_WAÏ¿ÊL¬u_x0004__x0010_éWgç«[eÉ_x001c_†_x000e_¡lRÒ¨_x000e_áÓ'`«×´_x000f_—_x001c_~Q{VÏ×I4k§!P_x000e__x0016_»lXú}f_x0002_4„‡lÇ_x0010_wÝC_x000f_$I;±]7šoÕ5Í_x0016_·™-¡ßýyWÏDQ[E?_x0010_áÚß†Ý3’_x0019_-î0_x0008_…å]ä¿_x001c_tñzC¯ž#´¨@_x0015_â0J…8_x0005__x0013_ÁªèA'º|Ì]¾ŽwÌÈ_x0008_*5†ÇJUTþ)tjK_x0004_¼mK?_x0007_IÉf_x0012_ajQ_x0016__x001b_"¡_x0015__x0018_)_x0012__x0016_û6_x0013_óZÞËw€òk9ÝìM3µ™‘A;)`óUF2» %ç®RÞ¿:¹ÂfF_x000e_ZØ</t>
  </si>
  <si>
    <t xml:space="preserve">\Ô€_x0001_êñ_x000c_wDŸ®shÐ¸©Ð§°ÕL_x0014__x0003_n)ë_x0010_f®Œ”{˜’£:%qg0_x001e_7_ðÞqÏlÍZË…’çv_x001d_Ÿôgøy.È_x0003_µi_x0018_JrQ}«ÈÂc˜b_x0004_Y_x0005_†7¤;_x0012_ž”á_x0015_dÔ`µÙÄ{ 14Ã•ï®£â_x0013_OCiÚŠ-:_x000c_E&amp;Äã²±‡ivéH_x001e_í%$|cœ—ŽšÐQH6¾uMÿ2fë”|Ò|Õ{_x0011_«¯Ó¥YN¾+÷IÅ¼_x0013_@0ö^Ç_x0016__x0008_Û^ÌÁÛ_x001c_°×à“ÈD€-_x001e_ð„”¨_x0017_‰tvR!&amp;ÎF?_x0007_«} —ð©[sÌk÷</t>
  </si>
  <si>
    <t xml:space="preserve">©_\_x0015_ŸwÏ&gt;_x0015_;“U·õ_x0007_ôí"_x001d__x001c__x0014_Zb””óT´‹}]/Øë_x0007__x0001_k”gM_x0019_o1€_x0010_ÎdÇªI!”ºÄSBtÛEd_x000b_a`_x001d_¬øÛ42ÿ¿ˆI;íÑž(áÑô_x000e_5ŠÈ'8ýb%†rÞUÑßÿJ0ýXœÝÆ_x001d__x0012_¿e­W™øƒz“=p|_2&lt;ý</t>
  </si>
  <si>
    <t xml:space="preserve">aQ_x0001_Ÿ5ï$G‹Þ_x0019_²µÇy_x0017_ã’Qœõ@˜k•“©ÇÀ_x0010__x0006_</t>
  </si>
  <si>
    <t xml:space="preserve">’j_x0002_WgBœEQ« €_x0011_¾“¢«r_è_x0004__x0010_×_x001a_Ñ_x001b_]Rù%-€@ i8³„\íŽ"“2˜™YËòoí’-í­jÃsR]€i¸äFA/A_x001c__x0007_RÁ"YŸÙžfêÑËöŒ8šþ</t>
  </si>
  <si>
    <t xml:space="preserve">Q</t>
  </si>
  <si>
    <t xml:space="preserve">¶]1ž@Y/</t>
  </si>
  <si>
    <t xml:space="preserve">YêÏ1ø_x0012__"K²Ážhg_x000e_õ…0cÛÂ_x0003_O_x0015_Ô“D'/ç§&amp;LÓžÏ	_x0004_._x001a__x0018_&gt;©Y_x001c_n¡dÀ`HIeRž_x0001_Ä _x000f_GáÀ“íL_x0005_k¥éAë9øeå_x0004_-_x0014_PºàÁô'ñös±_x0002_Ëô_x0016_DÈ_x0011_&gt;ú)_ç¸ËÈ#_x001d_«àÏ_x0002_zv\{´{_x0003_á|…Ü_x0013__x001b_èùËwúÿ£_x000c_†(ù-•Í}	:¶ˆ#+ =Æ©×ó_x0011_¹œ¸_x0019_ÀôÔx^GaØ»7­Ö_x0016_S™’îˆ:á¦Lð\›+î€ýƒÝ&gt;¸q_x000b_YUOç^O 4&amp;«Êwø/_x0015_xYs</t>
  </si>
  <si>
    <t xml:space="preserve">o</t>
  </si>
  <si>
    <t xml:space="preserve">ôæ;\e_x0019_YŸŒv_x0003_1§¥^Š÷ sDÓ|K9ÅæöÐ¦Ê_x001c_˜_x0018_¬dk4ºelÖ</t>
  </si>
  <si>
    <t xml:space="preserve">_x0016_Ø—¾ö</t>
  </si>
  <si>
    <t xml:space="preserve">_x0013_zoœú #†NMÙJV0AT5´ÎRìA£½t_x001e_JŽ›(ÍS~ÇîŸ&amp;?&amp;_x0004_6NXL*ÙÙ(@_x0019_·'áT	â"½ÆrÛÀ×Çîg</t>
  </si>
  <si>
    <t xml:space="preserve">æäO_x0006_ØÒ_x001c_Ð·_x0004_*ýNñÚ9_x0010_¶\½åzò‡ïPO‚áWšú&gt;Žk°ƒ7i_x0001_²#ÉÚ_x0016_üýàt15Þ‹e_x001a_</t>
  </si>
  <si>
    <t xml:space="preserve">_ÔŸÂ?k{pêc³”	BÒ–_x0005_×Vôl_x001b_#€wúƒnX3é¬4fõìr_x001e_¬Ž_x001d_+_x0012_dÐ‰‚"‡:k¨†_hBM¨t-kyN«7°©â¥žyp_î_Ny3ÙwEHÃ_x000e_§i:zb¸òY_x0001_S7æ0Ä</t>
  </si>
  <si>
    <t xml:space="preserve">è³f}L¼hB_x0014_ÂŒ²µ</t>
  </si>
  <si>
    <t xml:space="preserve">_`Â¿w÷F&lt;€º</t>
  </si>
  <si>
    <t xml:space="preserve">j‚_x0016_™€Û6Ð_x001c__x000c_ÙË&lt;ÜsÞ·çvêÎhÉ_x0008_¼%¨NÕ_x000b_Z°_x0013_</t>
  </si>
  <si>
    <t xml:space="preserve">&amp;_x0017_X'"›„…Òøs0Ò8È_x000f_Ú›_x000f_Ð_x0018_£‰H)¹ÏLì€@‚@qO†!5SAXÂ_x001b_ëj*Om#_x001e_½_x0012__x000b_+F·_x0019__x0003_Úl™âÁ[[_x001c_Ê‘­ëò_x0017_^fÇŠ²†P8ï†/\ÛšH_x000c_©Íá¨zèüÀ±i¢Î_x0005__x0018_¸–.†à_x0001_ËÈGç_x0007_-­këP}¯&lt;ã_x0002_vìfE</t>
  </si>
  <si>
    <t xml:space="preserve">.Ò_x001e_%_x0010_óÓ_x0008_UÓÐÏÎŒ_x001a_¨_x0019_–l_x0015_½	éË§“1é°8˜÷;_x0011__x0011_ï)_x0006_Š5!RxYkÆ\÷€Ï_x0010_`_x0012_5:ùˆ¿¹·J_x000b_vð„×ÜN:_x0019_†õ!ÜiœrugÛÖ€Š¥ÉÊ@‰¹</t>
  </si>
  <si>
    <t xml:space="preserve">ltFtÆ;Ú{(Hy[§¤LÿÞ_x001b_B1”ê53Ã_x0016_R1Ã‹àæÉÂ_x001a_)®Ý_x000c_É_x001a__x0019_~¨ÿpä·M_x0011_u‚±cµ1åÔ…‘ø«Ð£´´_x000f_	j}ˆé£×ÂD î¹</t>
  </si>
  <si>
    <t xml:space="preserve">¯ë;tÞ±_x0016_</t>
  </si>
  <si>
    <t xml:space="preserve">_x0003_t_x000e_eA_OßÃÅ*RØúû&gt;vvBÔ—"]&amp;Mšó´_x001a_­ð.ÉÕ¹2AŒÕ·³Ý£Š†øcÖÖ¥¬¬¯E_x0008_Í¯*&gt;ÑQkÞËáí(•(¥.ƒí£Ø_x0007_i_x0003_óï½ï4ZÍ_x0019_}ÚCi_x0001_$&gt;_x0011_õÅ¿s&gt;CÙÍí°Ÿ+Ö©î!¸œƒq_x0007_ñú£T_x0019_Ø3}?Öï_x000b_/¥’ý^ÄoMËmñ¿/Ð³PèØp0¬Æó²é_x0016_´—·_x0019_ä“Ål_x0017_×pµ*Äz™Þtø×_x0014_÷_x0011_</t>
  </si>
  <si>
    <t xml:space="preserve">úÀ#²_x0012_8_x001d_gk½Ž„F+„2Ô¢</t>
  </si>
  <si>
    <t xml:space="preserve">®^Š‹_x001c_zóW_x0018_çY+»d7¥T_x001e_K'º Ü</t>
  </si>
  <si>
    <t xml:space="preserve">¬-¯é.ûfÁý_x001b_™î4J"#ü@_x0006_¢5;_x0006__x001d_q_x0008_¼&amp;óld_x0002_¨nC_x0004__&amp;øŒ³‡o§1</t>
  </si>
  <si>
    <t xml:space="preserve">‚Ò¤¿ÎdLs.Ç*Œ_x000f_gùÍ‹¸ßO½·S</t>
  </si>
  <si>
    <t xml:space="preserve">ð%‰Æï‘Ñè–Éj_x000e_Ó€¥s34g°O_x0007_”î·`Ð±{Û_x0002_û£—ƒ­ð™_x0010_y¢</t>
  </si>
  <si>
    <t xml:space="preserve">¸5!ÈÑÌv&lt;†Æ²A/_x0001_3¯ôöa‡‹¸ñ_x000f_%Å_x001c_õõtWÚ{Ì¼Œo‹—ÃEš":±</t>
  </si>
  <si>
    <t xml:space="preserve">õsÏ”ÿ‡©2ÏêñP÷ìàŽAž_x0019_i}§´Í—3ùÑŠ7!›9KˆˆÙTºçÛâÚ°­“</t>
  </si>
  <si>
    <t xml:space="preserve">gµ;i_x001b_Ã§]_x0017__x001d_Úü_x0001_¥^×_x000b_æÃñïciIÎX+—Ìä{’–:¸zM¼?W6Uöý›</t>
  </si>
  <si>
    <t xml:space="preserve">lE</t>
  </si>
  <si>
    <t xml:space="preserve">î@s0Œ	÷¢©ë"•{Ð	OŸ®¢£öÈ_x001f_&lt;æím€ä_x001b_Ã¥Yâ7lÙkb».ª_x0005_²e_x000b_më</t>
  </si>
  <si>
    <t xml:space="preserve">Úßþ#ŠÀ•UŒÙ3ŽŽY</t>
  </si>
  <si>
    <t xml:space="preserve">rù`ì~Ï_x001e_ã‡_x001d_”¬y­Á_x0005_´I„=yÞg·QG_|</t>
  </si>
  <si>
    <t xml:space="preserve">_x0001_-óÞÎšëö_x0018_V/¯fÉ—ìž}Hðþƒˆã6ý;_x0018_çcÃ §_x001b_c_x0003__x001b_¡þ;ÇäÂ'»¿&amp;</t>
  </si>
  <si>
    <t xml:space="preserve">?_x0007_Ö_x000f_‡7à” ¾Žáõøš¾ß_x0004_1`Í_x0019_Æ¨¥­Ç£_x0003_³º!6›|Ø„_x001f_–røëV·gê…¹[û:Üƒ$o²6”WšB_x001d_à‰˜âÖºÓæ—_x0010_¨5†ú|Èö[oc„¥RT]œ_x001e_@4kß&amp;By*²ãzÒ</t>
  </si>
  <si>
    <t xml:space="preserve">PAlŒÊÛ_x0001_Ž n'¥šäº‚xÎÄ_x0014_R®Ñ3™eã]_x001c_C€•§÷çN]¹h³/ý´Ap˜_x0007_©1É¼Mx–ÕÒÆ}&amp;ð?jm"°2žÜ_x0005_„p+¢_x0015_&gt;›·.œÎë9[/ú’3Ã¨_x001e_þAp</t>
  </si>
  <si>
    <t xml:space="preserve">«ø!_x0018_ß¼c‰Ã"M6b2"ý</t>
  </si>
  <si>
    <t xml:space="preserve">nó£¡Ã_x0001_‹µ&amp;8(U ]¿KZï4_x001f_ÙèèJíN=YÛGÆðÍmQCˆ3{(’+AX—î_x0011_£ÑeÖ_x001c_¦A§Ú‹&gt;Ñ6“_x0004_¡*£ÅðµÓ_x0012_ŒXv‰dÏ…üÌ</t>
  </si>
  <si>
    <t xml:space="preserve">Î L¤yJ'ÓÆr‹A_x001c_[ëì·˜a	+RGÊ^ŒË_x0012_öîp*Ò+¯ßŽfý5ÅjEU¤Qÿ5r-Ô…M"›¹}x:TK(ºd	_x0006_d_x0001_*Ú»Úw˜Ï_x0019_R"ÌÄƒâP„ô›Ý¥|&lt;_x0012_—Éÿ›_x0002_±{¤±ag_x0015_ßbD÷G_x0014_½S_x0016_¨Sy_x0002__x0005_´¨™WW[è¸&lt;.bšÖ¨w[Ñ</t>
  </si>
  <si>
    <t xml:space="preserve">rÉ˜Òq×_x001c_Â[-0_x000e__x000e_®_x0010_¬op—é´I®õÃRÆ“éÃÿPq}¯_x0003_‘QÔ;</t>
  </si>
  <si>
    <t xml:space="preserve">Âé%œšFÏF:æàýÃ_x0004_”¢.²_x0007__x001d_y‹–š‘ •²AH[µt_x000b_ó0fY/ŒB|_x000e_:oz¹Ã£´_x000b_Jêúb_x000f_6_x0007_µ	_x0010_áíçè}§düïâÐ~fÂ*Ô´²¯_x0016_x2#¿_x0014_mT7[õÉ_x0012_0US¹t_x0019_y€_x001c_ÐÄ™]#5¡_x0014_3Û‹ùo_x0001_h±J_x0015_]'_x001d_ÖÈ©_x001a_f_x0003_œ¹Ê¿™T]yx_x0007_¿·úÿQí(Èë_x001d__x0007_3tí&amp;x¶S³_x0015_¦EËŸ_x001f_½ì²ª2!M˜¯ý_x0018_Y&amp;U¿/_x0016_ÍVñ'O\6•]«.ò_x001b__x001a_ëd`X¯îPúFƒ_x001e_.ñ_x001a_pv_x0012__x0004__x0004_¾½ÅlA_x000c_0õÏ^ÍŒºõòÛ$R=ø·Xx7$_x0017_ºrœ~”B_x0017_E­ßÃÒÆ×™„®ÓÖ¬”Æ–ÇÉ@:Wo™VÅ_x0013__x0004_·_x0011__x0008_Ì_x0006_ÉyEšÆ2Z·çèøÅ“‚vî`0†9cÏ1æ B†yCøÜ¯L_x0019_´§_x0015_N”åd+·A"ih\µl«´×â¦¿kªó_x0013_À&amp;Yè_evÙÏ</t>
  </si>
  <si>
    <t xml:space="preserve">ÛsUö&amp;×%…K_x0005__x0013__x0015_¾èÍø_x0012_»G_x0013_ö</t>
  </si>
  <si>
    <t xml:space="preserve">Ep9Ÿý&lt;ÿ_x0016_Œ¥4Ëtî±_x0006_ÈgåÄúS@…_x000b_”ðÆZs0öTOhipû_x0001_·Èy–_x001a__x001f_.ÙOo_x0019__x001b_·Z´_x0008_”‰Ò+ÚŽu_x0006_Š§ï•‚ä@7°°_x001d_¦èwï¶Z@NB¦Xu_x0011_[_x0011_¨ì%¢ãNK`IÂ¾ìpA‘ÇsÎ«êNÎ\@_x0013_2¬+\®›voJjú_x000b_!7­_x0006__x0017_áÉ—}Ä¢À\w^¾ŽJÙ_x0008__x000e_žè=±Ú_x000e_Ñ˜È_x0017_rù•¥ šxÛÉáw%_x0018_H4ƒÙEté¹HaÈé¶w›8ýýØ</t>
  </si>
  <si>
    <t xml:space="preserve">îD_x000c_ëiÞoâe-(ÛR¼EùÇohñcWa+y¢gÚÔÇ©</t>
  </si>
  <si>
    <t xml:space="preserve">˜7Z_x001c_Œ;N°E„€Ypv_x0001__x0017_Îâ</t>
  </si>
  <si>
    <t xml:space="preserve">šP¼«œÒ9|´ÿ/]Kí­\¢RÝÏ¡vF_x001e__VîÃÎ_x0015_/œ_x000c_´âAŠ#</t>
  </si>
  <si>
    <t xml:space="preserve">„Y_x001f_Udä=›¥¹‡‡´1_x0005_Í_x0017_Í‚ÖˆY4©}¸à©˜_x0006_}íö¸ÒNâ_x000e_2·õHû_x0014_¡³Ó_x0018_þ&gt;_x001a__x0011__x000f_õ‚æÏfŽ_x001c_{/è_x0013_¥_x0014_ðù_x001c_Ú£Ò®—ãSÛnîw‰</t>
  </si>
  <si>
    <t xml:space="preserve">`káðÐù_x0016_Ë›Þ[WºŒî&gt;Òì1I_x0010_”_x0002_W¢¯iÑ_x0017__x0012_F†\–µ’ñ‰r_x0008__x0012_™6ôÆÃZ„‚t–{ÍK-[˜«ž|Ýï~»ð3hÞ©x</t>
  </si>
  <si>
    <t xml:space="preserve">Ù±äð8p¼Cp;âø_x0018_6šBÍ¾ÖƒËÔ)™=_x001c_¡</t>
  </si>
  <si>
    <t xml:space="preserve">_x0007_'_x0007_î_x0013_H*ïð_x001b_L_x000e_÷_x0017_˜|M=ÛùËÄM’Ó$Ç§À.RÚK$øð?€kÒµK_x001c__x0017_Îµ_x0010_Øôé?Vcâ)}_x0008_…ö‘îÐSi"_x001c_;ý`ýQP&gt;ß/R6u6_x000c_Ü_x000f_YÇ0ví?0®÷_x000f_¥</t>
  </si>
  <si>
    <t xml:space="preserve">†7Ú[MØÞ_x0017__x0012_Ô€¯2Î0_x0006_#‚_x0005_ÎŒSÜ)bz&amp;_x001e_«	/Þ“±ÈÃlVÓºÔ]_x0002_ÉŽ¼è_x001c_#_x0016_Q±gð5k_x0015_</t>
  </si>
  <si>
    <t xml:space="preserve">ú_x0006_QX4RÅ}¡[FÜêZÃÛœKe/Öon_x000e_LPU1_x0005_þV‹k_x000c_E™™Â´VRHl¯"ÍTÄ}q_x0016_„ÿ±þK™_x0006_e?FðA	C=›x	—|úïž0£Ý¸ä@ú9õ­”‹²%_x0001__x0012_oª\ªÿQ_x0007_Äø¾F˜._x0011__x0017_µ~•®_x0014_X®G‡´0_x0003_WÌu–î_¬†n_x0017_‡_x0016_{W‰b_x001c_ wÅÈ”/n„_x0008_/_x0002_Äa®¤ÆS_x000c__x001e_E_x0003_W¬WBž©`é_x0008__x0019_;7¤®q…</t>
  </si>
  <si>
    <t xml:space="preserve">ýƒŸ…_x001a_kÑir#jà_x0016_Cð'üRI_x001a_5Å`ÇÊßÆ[ÙôCM¿ÉþÀQ$®9sM›€¸£skúÛÕ+¾_x0016_dxI_x001b_{á_x001d_wH )‰zã_x001c_ñ”)ºŠ/u$¤˜.£‡_x0005_4'›Ýåù_x0007_Å§ªè…êÒ</t>
  </si>
  <si>
    <t xml:space="preserve">¦(2ôb{_x001c__x001e_¡ÇŒ†À4‹¿¦	Ÿ½ëý-ËüHña/+×ã®R_x000c_/J·dT8¢§oT¦ˆ_x000b_¶ÖTpkÑñ¨~]8AÙWX_x0008_m_x0010_ÑU³Y_x001a_½ÄI;)ƒ|‘ó$</t>
  </si>
  <si>
    <t xml:space="preserve">:_x001b__x0002_ŸØŸF¶òR˜Š4</t>
  </si>
  <si>
    <t xml:space="preserve">Ø</t>
  </si>
  <si>
    <t xml:space="preserve">iå±MÙc_x0010_Oì38_x0015_b2ßsq¿Íg»£:&amp;¹Sm½­Li</t>
  </si>
  <si>
    <t xml:space="preserve">\Å_x0010_</t>
  </si>
  <si>
    <t xml:space="preserve">:ækÀ÷Wk_x0012_¢Ç_x0011_ü±³ 85§=Â@6_x0012_d[òlãê`ï‡Fú†hÝ¹@_x0002__x0003_</t>
  </si>
  <si>
    <t xml:space="preserve">¤_x0008_ÙSNp_x0008_‚¸Ö^2_x0006_[·Ž4QïúÇê¥îiÍ¸Ê_x0004_ç¬¹Þ_x0012_l™{Ü._x001b_ß ™yÜb‚ û3!DâÒï ÚºÍ9[9EVOjÎ_x0004_E0Ô!ƒ1¡õ¬a¸_x0010_d§_x0015__x0008_š%óh¬ÔJ¿À ñÅUqÃËA’I„4_x0012_a3{óç1‰*b‡$ `_ô_x0014_ßó’W`D¡_x000c_ó#r°_x0008_Ò	;†_x0012_ÈD÷—õË~Anë…Lºÿû×1Ë#;_x000f_ãŠßv¸£ã_x001e__x0018_L_x0013_bÛñ_x0010_jUý5»_x001a__i¦U¼ôÑ¬;C</t>
  </si>
  <si>
    <t xml:space="preserve">wÔ?¸V‡¢Ý_x0004_&lt;g•m_x001b_^wCþ_x001b_"¿ëÅ(ÊŸ&gt;Õ«1RŽÇè_x0016_VÎÕ©6~Áºµq]RE€$âé÷©»‹€Kl·ˆ‡7E¨éÆ÷º_x0010__x001e__x001a_.18Z_x0013_WÃî®o*8ÕEŽ¨mú_x000e__x0019_£Ðbu‡_x0017_[O)ƒ¶àNF¾kH@	dzæÚ	9Ÿ©UC_x0001_CBÕˆðüð_x001d_Ð_x001e_ÃÃº_x0010_¹FU½(_x0013_wÕ‡_x0003_Pá[Á`$­²×?(fñ¹’Ë«_x0005_ÔdÔDòÂ˜Ô&gt;—Û&amp;_x0017_³Öó¯wÄ¥KøËx_x0017_m_x0001_NK“’&lt;nFõ4º‡£‡_x0012_KÏÿö_x001b_¡¡œGlciSSà“ÀŽ_x0015_$U“2_x001a__x000e_H</t>
  </si>
  <si>
    <t xml:space="preserve">ºÿð&gt;Û¾‹F\Õ99J_x000f_W6/ýÓ«_x0013_ï'ÌVÈC‰#ÀBïV¸v¶_x0014_Î_x0007_¿El°8_x0001_@_x001b_((_x001c_@ÍÍàDmc_x0006_Œ¿Õo‘ÇŒ_x0007_î­+</t>
  </si>
  <si>
    <t xml:space="preserve">2&amp;é2âÓð¯5¿oØûšGú°`…4—øÔ–FÜêõša	ÿ›_x0011_´¼44[_x0018_†ñ_x000c_ê¬c_x001f__x001a_á®Èù$ôCîc½üð=ó(æ&amp;	¾Zò°Žl$D§&lt;H™/%</t>
  </si>
  <si>
    <t xml:space="preserve">†Í_x0001_Ó2gdå¯_x0017_€=™‚Œ·	_x001b__x0008_Ç­œŒú­ì=_x000b_”y‹˜{¤²‹6©a^T‡{g:I“'ì!˜æ«Ó_x0016_ã¿_x0017__x0015_çÎ‰Y-ÚX_x0003_]	µ_x0014_â`óæåñiûXÜ’†‡_x001e_ž—¿œs¢_x0004_ _x0003_Z-_x0018_þ;±I_x0004_ê”_x000b_ÿ¦Is_x0017_'¦_x0003_¸ dýƒ_x000c_“ÈªÆÕ!E_x0019_iß·Ü¯¡Ü</t>
  </si>
  <si>
    <t xml:space="preserve">îÉë/ZÉ_x0013_†&gt;Ì”æPÑMÒEÀ_x0013_ãÀµ8Ð½Ý(PM8Ñä¨(ç÷L0búa86hZ]_x0008_æÅA…BßÏ3Ã$Ž€¥ÿ·?A’$š¬€ª_x0006_m¾%8epb_x0006_´Ê½Ú_x000f_¥˜¢P»`¦¤&amp; ƒØK­Rl_x0018_H1\œB5	ˆ}íf_x001d_½Ô_x000e__x000b_â¨PûÍ©ƒ$Œ©_x0013_™_x0010_*ö–3§4_x0002_¦š;œ&amp;IµúÝAú?ÍJ_x0019_úMï¿œà0a¢</t>
  </si>
  <si>
    <t xml:space="preserve">s­ŸË…	e;_Ö&gt;*&lt;Á_[Í_x0016_uÜ</t>
  </si>
  <si>
    <t xml:space="preserve">®_x0013_g`&gt;÷'ÐjIîÔ*Ø¯+cÇÏ„°¤1ÿw[ö&gt;9¤É_x000f_­¸ïnî_x0003_¼Ÿ5vˆè_x0016_÷´ò_x0006_!¸˜_x0002_ ¼AQ_x0003_§_x0019__x0002__x0008_¦_x0018_Ÿ¼A*†¨aÑ«F„”½ø¨•_x001e_</t>
  </si>
  <si>
    <t xml:space="preserve">6¾}±æ3©¡æù_x001b_b_x001c_}</t>
  </si>
  <si>
    <t xml:space="preserve">ã¯Û*</t>
  </si>
  <si>
    <t xml:space="preserve">÷ºŸÂ&gt;›ÕC1_x0007__x0018_¼_x000c_EÜ‹Ê0ecv+J_x0008_‘]Ì;4</t>
  </si>
  <si>
    <t xml:space="preserve">XÜ€_x0006_µ_x0013_·P^B'Ì˜_x0004_—+ež7/v&gt;êr_ãdtEßG_x000b_ÁP“N¦!_x0014_Géi|ÀdÅŸÕ·_x0003__x000c_ìkð=q™fÌ”</t>
  </si>
  <si>
    <t xml:space="preserve">`·$NéYÎý_x0015_ØiÛ|­­Ig·¼_x000c_)µ_x001b_±_x001f_Z¼"_x0015_"P™ï³_x0008__x000c_º3ÑÞ%_x0018_®¢‡9“ê®Œ]öDäÿˆº³³øgà*ãUœ_x0007_¢Ñá#óBTÇô«(&gt;Oã_ºö_x0008_Ñ¿N\Õ_x001b_k¿¦#]»À¨*$³5ˆ¡Šbì_x001f_­7LÄåbŒNçàýkˆdõ‚ƒ5_x000f_½_x0008_ù_x000b_£¿8®%à</t>
  </si>
  <si>
    <t xml:space="preserve">&amp;__x0004_²‡¾HöÝ_x001a_—+]±¿b—Ð(B'_x0011_2©@_x0003_UñÍØ_x0013_Ð»*hÃ†/nÅä_x0013_Á_x0018__x0001_FºgËs_x0016_‚«*ñ%Åù™&lt;!sj§½_x0014_·oÆãœçÅ]†cêŸÃ?BÍc_x0013_&gt;®*¦rÆ1¶®9#±$nQ[Œ]Ÿúœ</t>
  </si>
  <si>
    <t xml:space="preserve">@ªÙªÀÿÓÝ_x000f_qÈJ®°_x0007_úÄì_x0012__x0012_ÌJÖ™ýå&gt;K_x0015_¦}/¹</t>
  </si>
  <si>
    <t xml:space="preserve">Á~_x000c__x000b_Ï¢)[ë²KêÌ'5ÆžègÊÌ·_x0003_ÏÀS›_x0002_Îì³êN_x0014_VÝr07_x0007_ìÅ0pøq_x0011_¢Õ—~†Wýˆ_x001a_ÆI_x0011_(‚ÎjúÒÓ\ÄÊ_x000b_ö³_x001e_mFÞO_x000b_ø_x0013_j¸]_x001e_¶_x001e_ÃãPš</t>
  </si>
  <si>
    <t xml:space="preserve">„_x0002_ë_x0002__x001d_ß_x000e_m3’¨ÉÔï	¯¹_x0006_”C+|³	_x0016_’×!O»Úü¥Éä;¬ÌŒg“J_x0003_ö{§±^G_x0014__x0012_ªp)(m¨:_x0019_Ç¤_x0005_—ý&lt;ãÍ×ò_x001e_“4ùæ´_x0010_g]_x001e__!"â½x»ÆUNÎ¹r\Y0¸Ê‹uÛ*‡€M‚{yxœ–€¨*;_x0011_¸PÇÑwtí»÷‘ _x0007_ÝI¥©¢šKGUÏvÞ§</t>
  </si>
  <si>
    <t xml:space="preserve">_x0015_×ý5_fÀÄ›‡#hì$Û)g+µ_x0013_¼®i¹âzëçeWH'°«Á±Òç×_x0014_VTÉ?ÀºÃ”‚®•EtGk–ÂY†/—1Où]¿q«</t>
  </si>
  <si>
    <t xml:space="preserve">_x000e_Û´0ÊI½"Ñ.ç_x0018_HB§Å_x0014_ñå_x0012_§ùíHÔêéa­©v]¨×_x001e_&gt;Ä›im¬vlåüûm´9Rý_x0008__x0005_*¦ûZoä_x0008_ª·˜öi‹b3m_x0005_âeEÂêÎŽOêŽÁ;K/(²ÌÀ]_x0006_’U_x0007__x001e_H5tj·*0_ŸT²_x0016_}úÔŠÂ’&gt;ÐÙÒÂ#ú#ÕË7G2œæá…±_x0010_þÔš¤è¿cÉ\Bß×ÍøÍ_x001f_”)¹#yûr_x0017_‡:_x0008_&lt; _x0018_`EU_x0003_fUy’Ê•&lt;b&amp;XðÅ_x0015_äô‹c</t>
  </si>
  <si>
    <t xml:space="preserve">X§${qåSÄð_x0011_¾Ü¬VXdE©_x001f_c‚UYTðm®ÀŽF÷‰Ï²û#¸ˆ_x000b_ ž_x0002_‘seïIH—Èþe6f 3mÜ'¹*×°ÜŠ¼&amp;e_x0018_=õ¬JÈkª_</t>
  </si>
  <si>
    <t xml:space="preserve">«éöÚÍ_œîíroŸD_x0005_ÛëÊ_x000b_|6‡_x001a_`Ô“ÌÀ&gt;sGi_x0006_³w_x001c_øü›*dQUIão–É_x0018_›&amp;ß_x0005__x001c_+ã_x001c__x0007_*™-×8Ëæë#ŽˆÚ	_x000c_ÿ‹_x0012_êRûz;G™IÝ_x0019_æYF8šSZ@´ª(€j‹í™àÏh{ÍÎ_x0017_ÌÀ±”_x0011_‚_x001b_Ãëu~Ñþ_x0010_]_x000c_+(ž×ú²_x001b_0&lt;“qú‡À_x001b_êà$Çë„£¶³`aåJ¬z	L_x0003_GÍÎVƒ¥$A_x000e__x0008_5p¢÷¢Ó¢k¼Ïœî'ð`\¹2¨h¥mBGóœ0›²9Jw7 _ˆuôÕ</t>
  </si>
  <si>
    <t xml:space="preserve">3ÐN§o?_x0007__x0013_?/»*h”+_x0015_`e7åhŸŒx”¸Å¥ÿK/ zÜ&amp;;[Ûkný¢‘~r‹g–{ÁÈ=—¦úC3BÝðªp­Ò&lt;BªÂn</t>
  </si>
  <si>
    <t xml:space="preserve">_x0016_¯ÈO;žôÉã\ùÚ›ˆU0Én!5—Zú&amp;(!_x0005_m´ÛQ*Æ_x0014_emÎw-h_x0017_·•Oê6_x0001_ã9Íiº÷ý]¯ _x0011_cËWå_x0013_ƒ_x0002_º6_x0016_¾¢ÖJ4/(ÎÀ_x0003_o¿p~gY…"Îz"•ô£9Š\_x0007_IL/ŒªµÚ_x001e_S_x001e_rÄ_x000f_Mneø©¼NÉ—_x001b_FÖÙøIô•Ò_x0012_gxVù_x001d_i“çÎïÊûÀ_x0010_£Ñ£„+–´&lt;ôCyW:“x™@U_x001d_&amp;"ï_x001d_yNzuqÆ^šªì_ªÌL_x001f_P$</t>
  </si>
  <si>
    <t xml:space="preserve">Òí¡ÜO=L98•Ð¹Dã¿-6_x000b_äj&amp;|¡ª¦²„Ä¡L&gt;</t>
  </si>
  <si>
    <t xml:space="preserve">{òkˆ_x001b_7‘ÜâŽrÚ±æ…¾CÖb_x001f_·›¶Vûpî¿æÒÝ_x0010_'yÅ-(ù™¥ï;¨¡Q)äª_x0011_A3xq</t>
  </si>
  <si>
    <t xml:space="preserve">šØê¡</t>
  </si>
  <si>
    <t xml:space="preserve">ªM“F\Lw%PWŸ?¾_x0013__x0001_</t>
  </si>
  <si>
    <t xml:space="preserve">ù 6=_x0011_~˜hØJóöbpHFú¼ácU5Î©U—_x001b_þcò!¸ÇÈ_x001e_JS_x0019_</t>
  </si>
  <si>
    <t xml:space="preserve">\vÀ‘dŒ2MaßN_x001c_</t>
  </si>
  <si>
    <t xml:space="preserve">p­_x0012_ÞaÉÉ›#]Ã{¦ë„ÿÕÃ0|&amp;œYÜ»Á}_x0001_k_x0014_`%</t>
  </si>
  <si>
    <t xml:space="preserve">|èRˆ»k¿y3¸Žï8–5µ8Œí_x0014_1</t>
  </si>
  <si>
    <t xml:space="preserve">8Œ_x001b__x0016_[AÑÚt/¡§_x0017__x0018_ê¬|Î&amp;¡LL:âkªUq²¸ ’Žà_x001f_qÀ3F‘³»p‘_x001d__x001f_îêE´køD„_x0010_ûŽÒ</t>
  </si>
  <si>
    <t xml:space="preserve">³Y ü_x0019__x0005_Ž.Ç{_x001a_K_x0019_¥Fëš¡6í~Xu$ìß4KëRJšÞa™–¶öò_x000f_!*dÀå©ø}_x0015_½q4CÎâ_x0015_$t_x0004_g±]ïˆ®Eö°	±&lt;}â–7/‡©¸_x000e_Ìr ¥€«Ê¼`_x0001_ù˜‡›q"0W0_x0005__x000f_™Î‹îéŒÓ/_x0011_ëØ_x0012_?tð™j—+uÓÞCYî_x0005__x0019_ôÀ5Q_x001e_~ôµN–_x0010__x0006_ÏÜë³Èèm±^Kú_x001c__x0015__x001c_j¿Jt_x000b_‡Zn)Áa™°¬°O“Ž»½_x001b_ÆÕEÂëûJ¿w‚_x001c_w²ã}ðwr­ÀTÁ’œêÿ¿žÊl Ê¬‘ú°Ò;B“&amp;éŸ€T&lt;üÒý’#8_x0006__x0008__x0003__x0005_Ë4œru°_x0008_r¨Ú»_x001a_Ö_x0007_õ¦ùçÈB˜Á²/šó“_x0006_&gt;õa™w</t>
  </si>
  <si>
    <t xml:space="preserve">6_x0019_ªwœJO#ÃõÒƒ’‡õ–Å®öAâ/K_x000b_o_x000e_Ç_x000e_f	yc_x0017_ðoù‡ÚY_x0008_¢!_x001b_oû _x001d_°aÑ_x0010__x0014_òØqš®Ê_x0018_ÆIÃÒ/á0½‘šþ</t>
  </si>
  <si>
    <t xml:space="preserve">²·qˆFiÞè_x0013__x0019_=áËƒ_x0017_NÔ_x0016_Üg_x001d_isY×ë3…ª</t>
  </si>
  <si>
    <t xml:space="preserve">M_x0015_Ö_x0008_bxJùŽõ€^Ëµ_x0008_TÕo°ª³­Ç}_x000c_/A{§&lt;…ô¬ÛŸ_x001a_{u_x0003_?ö/F(Û"½øéØ›S_x0014_-“OcA)4á|÷€g</t>
  </si>
  <si>
    <t xml:space="preserve">€Ç)YÜÑqYÂ_x0011__x0005_ÐðˆÕ“u]û«PÀK_x001d_pY_x0014_p}â7w˜Àü</t>
  </si>
  <si>
    <t xml:space="preserve">;’t_x0013_R{3P«u*Ó¦ƒÝxÍûznÖÁÌÈ_x0003_q_x001e__x0011_!l_x0017_òq‡{7@ÅØ÷ÌAß°û¹=_x0003__x0007_Ú­µLC_x0005_ÈÃåSÈ^Í²Ï×ŸÒ5…_x0010_žs_x0004_µÜ†M(s^]R»65šbXÃ×dQŠfù[ØYxZ˜‹¸ôa¡ä„6’“ŽîÙ&amp;=k_x0004__x0007_|9_x001c_ä+Ý</t>
  </si>
  <si>
    <t xml:space="preserve">_x0013_‚“”F)¬NéÇÕ.8ÉqÂ‚æÎ¯÷AÞ_x0006_YÍ…2d1Z4ølø_£/êAS û.NÑR¼Ô°Á7"z4_x001e_£º\Öd+xV]à•µÔpx]ÊÓõò_x000e_„ƒ_x0012_ý$”Àh›´&lt;‚¡¨;”5_x000e_ðÚçßoõåŸÈ</t>
  </si>
  <si>
    <t xml:space="preserve">p$_x0007_Ä_x001d__x001b_ò³_x0013_§êFÍ8e4þí+Ó _x0011_Y$w_x0004_</t>
  </si>
  <si>
    <t xml:space="preserve">òöÁmPÓ’b£Æ·í6µåŽÔ9Ñ½&gt;¶4Î”ì7@Á_x001d__x0013_ñ4¬Ê~˜_x0011_à©$_x000c_á·õ¹ôL_x0018_&lt;ætõÈ'`_þ!3þB­=A‡;_x0008_e _x0018_ýÿ)«µ_x0013_ÁÓ_x000b_˜³»ã	÷d“$_x000f__x001a_¨ï14kÝêã’ _x0019_pES¸sj_x001b_ÍdHåbVÎ_x0003_ŠnæóþMÅ“&lt;ß_x001b_ŠÂ/…ÑŸQ._x0005_ô_x0014__x000c_"ßQoOîXs_x0014__x0008__x0015_ƒÿÎ"ÂC_x0019_!à•¨ ¥éb´Í_x0001_£!¡Q$4ãþÈ‘ ²ñe÷	¨`Á_x0006_­ßežb1˜¡îÉ¢OzÐs¯»Ö_x0004_¸l^¾ó_x0016_ƒi¨ièòmþ(’à€|“’x°yÈ_x000e_Á±½ß_x000b__x0004_×`ÁQG_x0011__x0016_ÀE_x000e_*N7ïŒŠ_x0002_x‰&gt;ö­J†¿å-ÝÝMÆ¤V©³ól’_x0011_”ØŽŒF"ÿIú{‰‚æ¼E8ÒÌx_x0013_„o3ÿ›qË1è½f´_x0017_¶ÖÀ‹;yÍ_x0019_t0"C‚Ð4Q_x0014_‹)b—«˜qàê7ó7ÿ_x0011_RˆI_x0010_àt"ªÍOžÀý¹(Þp·›_x001e_…+É“ ­ÇHâúÑÊ</t>
  </si>
  <si>
    <t xml:space="preserve">_x0002_š¨Ë³{Ä_x0016_È×_x0013_^_x0012_¥¢þíÌ¡Ñ{_x001b_ÁYÉ_x000b_S²òOs\</t>
  </si>
  <si>
    <t xml:space="preserve">½Àfú‰!”]øÿu¯</t>
  </si>
  <si>
    <t xml:space="preserve">Ø‡ Ÿe]­@?m_x001f_ úõ_x0016_og!VÙ6û[ü_x0006_Ær‹Ž_x0017__x0005_e</t>
  </si>
  <si>
    <t xml:space="preserve">&lt;­ãª7}p|‚ÿ_x0014_DÕÈH__x0010_Ì</t>
  </si>
  <si>
    <t xml:space="preserve">ðrU±³_x0019_ä[ÐÂ¶;[n­©é_x000f_€ƒE µ^„Ã¯¾‰=‡cwÄ÷ùƒ‘È_x0018__x0002_¾ÎŒZµ_x0013_éð¦_x001c_YÉ£*p¨_x0012_KÁA_x0006_aã»ÙV–_x001a__@ú·~:†8ñ¢°Ô_x0004_O"_x000e_hD·+%8;(uqõ</t>
  </si>
  <si>
    <t xml:space="preserve">³Ã_x001a_öïVÕ_x0008_ˆ½(¡Œ¸÷v‰‰ÝU‰¸_x000c_ _x000b_‡uã¢s³'&gt;será'ƒ$ícx^ÐDö€_x0004_Þžb</t>
  </si>
  <si>
    <t xml:space="preserve">HoÛ|TÕŽÇ’œ wB</t>
  </si>
  <si>
    <t xml:space="preserve">_x0005_T</t>
  </si>
  <si>
    <t xml:space="preserve">¼¹2@Š</t>
  </si>
  <si>
    <t xml:space="preserve">”¤6ÅúY*¸tY_x001a_h_x0011_Ô5‘ˆ³ó N”Î¥¹ÎôTÿ¸Ým¢ÂW_x000e_Äí·2.kgû(_x0018_Û!KBD_x0015_aòi´aC%_x001b_Ik¡l«_x0019_Cy/†€_x001a__x0004_‹C_x001e_</t>
  </si>
  <si>
    <t xml:space="preserve">ÅN˜ƒ@œ¦)_x0008__x0012_`T_x001a_X”"_x001b_#ò_x0007_Ø_x0001_P{m\_x0003_¿¸¥µì_x0006_|Ý=úb=ú"ß“úçã_x0011_ë_x001d__x0015_VþÑ™Ááœ@Áàž6Ô_x0001__x0001__x0011_É•¿Î±ÅE€¥Ø)_x0019__x0012_Ý"ªÓ™äp¡2«w6™EÖ_x001b_Tv</t>
  </si>
  <si>
    <t xml:space="preserve">Ó»&gt;éÓÜ@c~êfV_x0002__x0007_âŽ~ôËŽ™	3_x000c__x0019_Û_x0017_#Ÿ_x0006_V”pFþþü&amp;µ %N¯æã¦</t>
  </si>
  <si>
    <t xml:space="preserve">ròŠæRHH_x001e__x001a_«.ËX+$´ŠÆSìª¦Cå_x0013_!c_x0002__x0010_™_x0001_›_x000f_È˜˜Û@yç_x001d_ ‚„âÏ_x0005__x0006_%Õ›ßŸSP_x0002__x0001_¼Ï:Gw_x001b_þ</t>
  </si>
  <si>
    <t xml:space="preserve">9*Ò©Ñù*~9ØÇóÞ&gt;ÒÜv§ _x0016_O†K_x000e_¼ä\_x001c_­„z¯ËG÷)ls÷)m†_x001c_¢– î‚°·ø®„j_x0007_2_x0002_w_x0013_œs1Wì‹ç»¼“Û÷ý_x001d_H)ã”#P&amp;_x0004_5#9¼_x001b_»–$ë´$¸¼</t>
  </si>
  <si>
    <t xml:space="preserve">¯éñ[ |Áän_x0015_®_x0017_ê¦xjE_x0017_0Sò€Ô_§èP£.t´¹_x0005_ºWF~þb»_x0019_’&lt;±Ù;ïø‹º²è¼‡G·RcûÅyÁ?ò¨¦ÕÚ_x0006_/_x000b_f_x0015_µ¾§‹‰Ì]—4‘àÂ-%f ›ÏIµ1™n_x0007_¬Ãë¶Á—á_x001a_ã™|ÙD_x000c_¾[Öùå9•_x0008_ð}­ƒÌópôŸÈ­m_x0017_”_x0007_—°Òewù;_x001d_ HÆ[æò¯Äã_x0010_èg0eb_x0004_¥÷’†HV¸ÕlLÅ³o“Ä_œŸo‹X[:Þ=Ñ}²_x0002_ÎÐ‰KÁ'Š_x0018_ƒŒ!</t>
  </si>
  <si>
    <t xml:space="preserve">ºRëø_x0001_÷_x0015_SeJùè^·©¶Bu0ñ\Ú2'JØ.#"IQ?Ô9³¶­|¨$_x0006_ú@÷</t>
  </si>
  <si>
    <t xml:space="preserve">»5cúÌé¢ŸB“Åä]Lèªz&lt;ò«R™%_x001c_é_x0001_(_x000f_¿çbV@‚l	ðZ–XÎoÇƒ‡_x0014_:Õ_x001a_ø1CtC_x0019__x0013_íüy&lt;4]_x000f_¾Í_x001d_ì6õ_x001d_­²pý_x0016_åý!p%ðîŒ%¸åÄ_x0010_”_x0018_v»Zšuæ</t>
  </si>
  <si>
    <t xml:space="preserve">VÙÐ_x0002_Ÿ§xös_x0001_£¾_x001d_ïÏ$_x0017_~[&lt;?J_x001c_.{M0ô_x0008_¦äx_x0014_Þ¬âÝë(Ê•±</t>
  </si>
  <si>
    <t xml:space="preserve">®Ûï+2EŠ°</t>
  </si>
  <si>
    <t xml:space="preserve">Âœ;2Ê»±à†©\©õv–K5#_x001c_z._x0016_Ë7Ž_x000e_–à _x001b_¶©K˜/›^TIx6_x0008_J•¹Ûy5x©_x0012_Y_x001e_Ú‡ôËP?	_x000b_&lt;MÌL_x0017_E7—ä_x0004_¤ac¿îË?V+gÚO•ŠˆBÆón_x001c_…s·_x001c_	&gt;U¾˜@Ù}.ß¸RÇ¥ÑE÷è]ã</t>
  </si>
  <si>
    <t xml:space="preserve">ž§_—£æ÷_x0003_sý¤'ì7BCÇèéæ_pü_x0010_(N4/›b¤P)fJ_x0014_Ûeë†¯_x0014_•n&amp;0gÓ0ð&amp;_x0013_ÿ‹|›f_x0019__x0001_Ý¯÷˜_x0006_Þä†cÜÌ°”1gí‘9QÑÔ{hÔvÊTÛŸ¢óÜé’Q5æ¥ŽNà9€§9Ùj_x0015_’ÊåfÛÃVzfvÜ|_x0001_&gt;"TYÞÁ¼a÷—_x0015_Ë PÄ8ßœ</t>
  </si>
  <si>
    <t xml:space="preserve">Üø\_x0007_T¨A§_x0012_ƒ</t>
  </si>
  <si>
    <t xml:space="preserve">ìc*~_x0018__x000b_Ñ²iæðµ¼ö</t>
  </si>
  <si>
    <t xml:space="preserve">ß§</t>
  </si>
  <si>
    <t xml:space="preserve">Ô½ôä…Ã¢ÈŠp_x001f_4 Uþ_x001b_</t>
  </si>
  <si>
    <t xml:space="preserve">–æˆC^EòßhÝ‰îfà:¼¬ÈU0_x0006_&lt;@5t“ß´ü¡_x0011_TøyO_x0019_ÿb†Tm§ƒlQlm"_x0015_=ä_x0011_åXë	)ã$‹‡¬{1H¢Ì³B2;{$Ô£ºÕê¡_x001b__x0003_IXyF¹ÉÏYy_x001a_¼.ÑÛP.ÔýÂ&amp;pMB?KÄ¨;h_x001c_ÅU%–è_x0018_rº1"ÒdÇþe=À/K‡4²Ã©‡Ò&gt;pÜ0Ãð­_x0019_·Õ%I½o{7	‰¾´&amp;³òÃXör_x001b_Áí!ù\_x0017_táÿ#’Îè¦‹"$^$œ’‡ôÃX&lt;©N?U_x001a_2ò_x0019__x0002_IË©#•_x0006_Þ_x0017_.ï@_x001f_s_x0002_^7_x001c_”_x0013_íMt©©þ8™%LÙ_x001f__x0016_Še´Fù_#Nþù£_x0006__x001a_/™ú˜Ød]UÙ_§Ò_x000c_²_x0011_Õ@&gt;_x000c_v×_¸_x0001_¤Æ¯ŸlöJ_x0006_Âi$ž_x000b__x001b_oÅ­Î_x001a_¼Èl+ÅN# _x0010_Z…ú&amp;_x0012_—(E_x0019_ãœË¶)Ž~p¹B²_dÝžÇ¾êW­ªo&lt;NïaˆöWd“HLd+¶—)</t>
  </si>
  <si>
    <t xml:space="preserve">_x001e_ÛŽ;_x0007_¬•ÚL¨_x0019_ƒÖýê.f‰uÚ/¨ét%_x0017_S¦®ŒV´jÉ_x0014_B$jZÚ~ýç¬</t>
  </si>
  <si>
    <t xml:space="preserve">›_x0014_“Ù'=U'¸5Hš _x0016_[ÊŽ½Ë§¶_x000e_8¨S¼•&lt;»M£_x0012_ÐK|e&gt;‡$Ý¡Ïs_x0018_	|¸®€;F_x0005_#]éÇý0&lt;(½luÞ§ôÔ+ÙÕ­Ý8š§Ãú•_x0008_ÎÙã_x001b_=!™å?ê$`Ön_x0003_Fi_x0003_¸lÈ(Â_x0006_ËûþÉ¼ä_x0010_‘5%]ÖRš®Pt:·Î</t>
  </si>
  <si>
    <t xml:space="preserve">Zi·¹‡ÂyF“®rWÞ8øïÍ@/³_x001a__x001c_²ýªŒ¡_x0015_ŸñiÉ_x0016_â_x0006_(P‰Ðn{™¾éO#R6{Êì</t>
  </si>
  <si>
    <t xml:space="preserve">îûï’›9þÉ_Ûo»A¿ÛÍ~@.V_x000b_÷_x0001_îŸ</t>
  </si>
  <si>
    <t xml:space="preserve">ÎQ*¸1”VU0š´a´óˆ”ÅdÖ6UU</t>
  </si>
  <si>
    <t xml:space="preserve">s¾o;Îp-Qƒ¡_x0017_öºõTae_x0004_U%ù_x000f_—;fƒ–*èA”È~˜Á&lt;1ë^sÿeŸé_x0008_¨R6“:n¸sà	‘š_x000f_u_x0007_#ý{Î(ÛNâMUùaÁAkBTû¯_x000c_‰òKaÝéí_x0006__x0003_äŸóÓ/›_x001a_Å4œ_x001d_ü_x0019_&amp;wxi_x0008_ô_x000c_•_x001c_·_x0010_H8\_x0001_Òž_x0005_¼­¹Yç”ßNŠ­¦©”­6_x000f_åí]{_x0012_ýZm»sû_x0013_&amp;§~_x0015_e¹3GsJÀ22À_x001a_¸]0—‡_x0019_ã(ú=´¬)Áªkl…*Í_x0013_Ò· à™ˆÑ"Ðÿ</t>
  </si>
  <si>
    <t xml:space="preserve">³çèìTT¦Ô_x0015_‚Õ?$Û›ÍÌ÷þíÎ±r_x001f_zF¹=µÏ_x000f_âœ&lt;5}î)ó_x0007_(¬º_x0017_ù—§¥Q¹ÿ0N›Ú™˜y"(3y_x0001_5$Ãu”TO­rÂ&lt;ê_x000f__x0002_Uo[£_x001d_&gt;ïW ÜÀ’éï‚ME'I£ûúD¾	_x000c_Ý×ßtÒà[Â¡1²§å˜²TË“V)‡‰EB_x001c_¢@¡</t>
  </si>
  <si>
    <t xml:space="preserve">øÅåw6[›cŽ1¿´–Ò·Å|	é2û`_x0007_³€Ý&lt;p*_x001f_ž3tÌ</t>
  </si>
  <si>
    <t xml:space="preserve">µ`¬”Û_x0019_›áÑ~_x0018_ß‚GMJV·¬ž¯ØÔùì(]âè¹_x0014_:ñÖ6_x0007_u_x0016_EC»³Œ^Î»ì˜v_x001e_Ñ¹A–‘›+|HVn3’Š6›_x0013_uãgG€ˆ­&lt;Ãd&lt;_x0011_7_x0002_|])_x0018_}\"Á2E^¥+¼ºÎ¹~¨û‡þ¶véB'j¾_x000c_Â*’_x000e_7uu%VLe_x0010_‰–_x0013_³£_Q9eýí=†7g”å?A3jZéi'ÑûÇãý=]²2»Ã_x0008__x0019_GäÆRßÈ°'˜µä i_x000f_þží}Ã*2\çmÑv_x001a_x_x001c__x0017_—…_x001c__x000c_k)Ë·_x001a_F‘_x0019_V—›_x0012_Îàfˆ¥¡v›X£DtXx¨ÎZð#X‘R™í³¾·ÜÒµºE­¯</t>
  </si>
  <si>
    <t xml:space="preserve">z”_x0001_À_x0012_¶m¾%nòM_x0014_</t>
  </si>
  <si>
    <t xml:space="preserve">2Bë&gt;Ý”_x0005_\€€ÎÌi_x0019_‘ [n8_x000f_¤fñø´_x0001__x000c_afÃN~†À_x0003_Îz¾_x0018_ªr*(Îj_x000b__x0016_±¤ª_x0007_!QörîœÕ&gt;Æ«@^o×WAÜvÁ‡©¢x‹ÒU_x0004_”	[_x0012_§À÷¦_x001a_Xl_x0017_ð]ÔÑô¦Ä_x001c_3#7K¤;7Ù–F_x001a_ùŠž-sÍ_x000f_HSì_x0008__x000e_^#¡ý_x000e_Ïë¡_x0019_²‰h-èÎ¶¿ð?òÝ•</t>
  </si>
  <si>
    <t xml:space="preserve">a_x0006_Œa3¿&gt;6_x0018__x000f_Ý_x0013_2úÄ°r`Ÿ?‘Åßt¡fPï°ÀK;OQøî_x0011_ø?zç_x001e_\ù_x001a_”+‹ÄõºZM±•&lt;ÛmU§Ï_x0019_Rþóqþ(_x0018_£_x0017_Þ¯ŸÈ-_x0013_½</t>
  </si>
  <si>
    <t xml:space="preserve">’¨‡ûÔ^âÀÛù_x0010_¶k}B_x000e_ÏWí/XÓÓy²¶Èœ_x0008_þRfL¯­Ñä×Žþ\_x0017_38ßÙŠ.„_x0012_ò_x0005_–„ñ²ìàð‚ò_x0013_|¡pq»¼/ý_x0005__x0005_5®Òåûõã_x0018__x0019_	"²_x0008_B&gt;ùt”rM_x0019_Ò_x001a_”=½åÏ‘ ž_x000b_´’%L_x0005_`Î®îrY¢K_x0019_­Z±ÇfÑ_x0011_¾ÑK_x001b__x0002_£PÊ_x000e_Þ_žŸžYõ¬|Æ1e_x000b_Û¥‹Ü=uý‹à(¡ƒhÓv¾_x0017__x0015_àIä_x0013_òÖ_x0011_‰‚_x0001_+ÙBRÒ&lt;bÔ_x001b_à@}_x001f__x000f_¨g+€`ùÏ%Ì	ò]_x000e_qº´_x0001_©Ðöu‰Ð¶7w_x000c_›DEU_x0011_Ëâì_x001f_NÞôê1U</t>
  </si>
  <si>
    <t xml:space="preserve">‡rÈG_x0013_PST</t>
  </si>
  <si>
    <t xml:space="preserve">À_x0019_ë_x001d_¤H–dþeÓµT•×·_x0002_Ì¨K§˜¯u?4emë_x0003_¬õcA_x0010_²¹Cè0@Èú y_x0015_6p\E'›Ð{µ¨¨6Œ	_x0018_7%Ü”®b“¤_x0005_Í­X_x0017_›ì©0_x0004_Ø÷„¦ö#/ {X_x0007__x0002_„¿Ø5ÛÔ_x0004_ÏjBùüJÅé¬_x000c_Èï»ª—¡_x0011_ÖÙ_x0003__x000b_p°&lt;ú†lEzàD­“ƒ‘”pð¼dq@_x0014_hv`e¥ë™g_x001f_''qÍáe:¿“§÷õÂãcPÙm%/†_x000f_2¥_x001a_ÐO</t>
  </si>
  <si>
    <t xml:space="preserve">ÁþT´¯Ÿž¶HJ[u5ˆ•É_x0004_ˆ9„^6å_x0002_Žf¨l!_x001f_å_x0017_üÝ£i…åÛílœ_x0004_‚ô²B_x001b_ÙË`rý&gt;ßš‹czf4ÿ_x001d_ò©¤_x0010__x0011_ËÚ®²`ûW›Q1ÀKÐÜ-¶Þ¤¼Œ³8o­Ëœ¶è_x0003_ç½_x001a_._x0002_&lt;¯ñEÒË2'˜&gt;&lt;E†¹zµëx{¹B†Ž_x001b_Ÿ_x0018_Ñ_x000b_¦ù]</t>
  </si>
  <si>
    <t xml:space="preserve">_x001d_^úS0ècïÄˆ9~ïl›_x0019_¦_ŠLMÆê”Ž9¿ÅGïNg_x001f_ar~a_x0001_âÝmu²!§¾©Ÿ!þÊ_x0008_À\D^ö{w&amp;š_x0006_6_x0006_’ŠŸ‹Må¢ƒÁ¯ñÛ½!)Óæ~XïÀ¥_á¦ÒÖËƒïEÈ©¾r8õw_x0013_Æl[KÛx“_x0012_5™{_x001d_ZÁ8_x0019_o#C™_x001d__x001d__x0016_µ«_x0015_ú’½¨«£(4sÊ‡G_x001c_ËÚMâ _x0012_auÕ×ž§ÖÛ_x0016_</t>
  </si>
  <si>
    <t xml:space="preserve">¢×÷å_x000b_¤ú_n_x0012_»_x001e_¢4'WÇ™`ƒ‹_x0002_ö4‘t’’eR#V¿“®;%’qPZzÊ ¸Sâú·‚9_x001d_ð®ïtÛÌûÐè¥þ§&gt;ÓÖ©¼‚_x0006_B1=í³</t>
  </si>
  <si>
    <t xml:space="preserve">³³5_x001f_.9%iÍìiHÑúzóûó‰2EAà£_x0001_ÛB§ÉáÓ1Úu_x0017_í7–'Äð&amp;_x0018_ÆÝ—v_x0004_ê¯.H§ë.‘Çç=Sù¬¯</t>
  </si>
  <si>
    <t xml:space="preserve">_x0010_±_x0015_:š_x0006_ÅÝÎAŽÑÉ¹'‰µªÊE8í_x0016_[D%&lt; N_Ò²xŒüDs‚h_x0019_¾ZÑüÚ°ú_x0007_ÿïå÷_x001e_0m.2`èt›</t>
  </si>
  <si>
    <t xml:space="preserve">·Ž_x001a_H'ðB^u°o¾·FÎ'S_x0016_µ_x0011_Ô¦x­tÉ;¢w9ü³%ÌHA19Ÿnƒt_x0014_ò_x001a_µÌÚJ:Œu_x0001_€Ñ‡õ¦e_x0011__x0011_ûb°ZéÓ</t>
  </si>
  <si>
    <t xml:space="preserve">›4e¨&gt;´$Â±G_x001e__x0001__x0002_Øù;ßÎÚè«éBÖé¥_x0015_‘ÇÊmXÐ_x0006_ž;I_x0002_</t>
  </si>
  <si>
    <t xml:space="preserve">r™uˆ°Eý_x0008_þû¢_x0013_º°C9¶Ÿ«ù)o“ü_x0004_	_x001c_L!ƒŠ_x0016__x0007_ì„ëhæ	58_x0018_</t>
  </si>
  <si>
    <t xml:space="preserve">_x0016_ç’ÃúÛ</t>
  </si>
  <si>
    <t xml:space="preserve">€_x0010_Ãÿ`Cö	_x000f_²_x0011_;.Ü’’kÇìE¼ñHã_x001d_~¨ÓZ5&amp;_x0016_ãlÛÃ²8—Û_x0017_ò¥_x001c_^ó|Ó5BK?´z Ð_x0017__x001c_ßñÜ8†¹_x000e__x0012_[)œ©´Ð?º·•v_x0014_àoêŠ*VV§Y_ZM¨Ž3+›8žª~–_x001f_ÅöÕ®ë2|‹_x0011_ñ*_x0012_GP‹ÒBÖ¨¦_x001f_}‰Ü&amp;˜$±µ3h</t>
  </si>
  <si>
    <t xml:space="preserve">Özëì\Ý–‚%JÜ©#12&lt;çµÆû{‘_x0002_"Š{êîÌ?ŠÞ•Ÿ_x000f_ì+G ¾šóš'#_x0011_0mõiä“zˆíá1_x0005_’Ñ£gž_x000e_Þ{þ²_x0002_ü‘ÎÖ•²q\óï_x0003__x0002_Û¤Ê_x0015__x0004_:</t>
  </si>
  <si>
    <t xml:space="preserve">OÑuÓŽš7 Xzô_x0018_“aÇmû«¯ŸrÎ×RÊ\÷¦_x000e_ç_x000b_Ûõ_x0002_½+h`äËÆuý9ð¡Z_x001f_4*J+ËLµ´ïgÕR¨/‡Ïîqý£fæ_x000f_ð¢ä—§xJˆàåLF³½</t>
  </si>
  <si>
    <t xml:space="preserve">¦—_B²^—u6ùœ_x0018_X4³–j+@…</t>
  </si>
  <si>
    <t xml:space="preserve">¯åM„@pÃªHÃr5.7_x001a_†Ž_x0013_!"öcŠ‡`¯ÿ`0Yœ_x0013_-8‡ÉåßLnù¿ÂÛO_x0008_ËîåR³_x0008_p†§«ë_x001d_ëê</t>
  </si>
  <si>
    <t xml:space="preserve">&gt;ªâ…d]1_x001b_~á&amp;àï8¹_x0017_Ê_x0014_×¬f;Iþ9_x0012_y·_x0003_@_x000e_~_x001c_×]éëù¾ZÛP_x0011_®PDK\Ej</t>
  </si>
  <si>
    <t xml:space="preserve">.dVônFõe$_x000e_¥b“„²Î/=®½</t>
  </si>
  <si>
    <t xml:space="preserve">V¨3PF</t>
  </si>
  <si>
    <t xml:space="preserve">Cš}’bï…”ãnà_x000f_°ÆÛ¤Å]vò{ÇM&gt;_x001f_™Ò_x0010_¬hu®T_x000e_´óÍÕ8_x0003_\Qå pOZTsÝjøÁä[±&gt;·g†ª_x0017_üæh†0õ4µCûÊ_x0008_4›V:ŠxÎG_x0016_7¿zŸ‹å:04é€‰NjüO1l‡$J¢_x0003_¹`\Yéø¤­”p­w¨Gr‹LÅµÓÄQ(õ_x0008_fÉ¶œÃˆ_x0007_Ã_‹e|Þì~MÔ{º‚Þr5_x0011_Zn\gÐ±ÇjÈ‹</t>
  </si>
  <si>
    <t xml:space="preserve">k#_x0005_Rìõj_x0014_·_x0012_FÄ¡z±C‰_x0008_H¢õã*²°O›‡È«+N€ï!”aÝQ„c_x0016_š_x0018_ü U½_x001d_ÿð ¸o×_x000c_+ïé=¬÷ý^BÃqG–Rî•Ô_¤žÙ¼[s_x0008_–_x0017_^éþð‰	_x001f_ÆGåCYí®b¸ü@îŒ;_x000e_UËÖ_x000e_°_x0016_q\vM¿ŠPaµéf(ÑÓÁ¾_x0012_È</t>
  </si>
  <si>
    <t xml:space="preserve">c‹;±"qÙ_x000e_Â»¿ÐÏ6&lt;‡_x000c_óyÕœ›_x0001_æFÈk6o&gt;àf¿×_x000c_VÇ	ò~†p_x0011_°Á¬æ{Ø_x001d_1¢á4üÈ_x001e_ù58²«°&gt;)ŒÿµV_x001c__x0015_FwI_x0012_pó_x001f_ý½~_x0014_zÙ²}p_x001f__x0002_žÕHg›=ÎÌøóOÝ7_x0005_o_x001b_e_x0018_ö	Xð`ì_x0013_¯Ÿãs1Y_ ÐW½_x001b_¶¹_x0015_Yãêåø_x000f__x0003__x000e_Ù)\5</t>
  </si>
  <si>
    <t xml:space="preserve">mx••_x0008_A_x0013_H[\ÙóT¼²Ñ›_x0016__x000c__x000f__x0007_=</t>
  </si>
  <si>
    <t xml:space="preserve">À0„c_x001d_@›ÂIõ÷áòÿo§úä&gt;_x0005_ymD«U­ÿ3yæ_x0002_K—)=•m_x0014_ Cµ=ëdV‘BØ²g_x0001_þ_x0017__x0006_¨N ÚIû_x0006_ú€_x001c_p÷¾¬ü_x0007_LÁ\4T”R‡Rc¬«Û_x000e_»¿‘è_x0004_þnssª—‹|·§_x001e_¹&gt;ãÉ•”Þ]î1Ýý_x0012_bú_q	+§ÛV_x0007_'ž$§ ¶ø”Îð@õò[‘¢ú™¿;$Ï#º_x0014_ä_x0010_×ŠÚÅÿŠã_x0017_³¶ŸS¦ŠðM	m_x000e_qð&amp;‘OËÀ¤Ë2Æ.*Êp•F€_x001a_ê#p«—ˆ?XtÓˆ‚P$QÞ_x0007_:ÇÉ&lt;§™ÖÓáèá‘‰í6»kÉ_x0006_»	:¬+‚_x0007__x000e_þ9_x0008_™rA_x000f__x001b_Ÿ!E•q¶8­ÿÐJGeP‹Ò_x0006_¡_x000f__x0016_*¥</t>
  </si>
  <si>
    <t xml:space="preserve">#²ó'…‹E/üŠ_x000e_n7´&lt;&amp;</t>
  </si>
  <si>
    <t xml:space="preserve">–£÷¹-_x001a_ËhH$Nh?mµñè2à«kàÔqËÏó&lt;_x0018_Kôñ‡¥Éxø¿sóÓ9</t>
  </si>
  <si>
    <t xml:space="preserve">‡bGÇ’+«ÅÄÞæ_x000f_aÂuçÀÇõŒÓ_x000b_Uô_x0008_ÉÑIîÌ‘Õu÷õ²T_x0010_$n_x0003__x000f_âI¤îO‘u“ÂËÍ öçÅÅ›Ê…3åð¹+‚v‰Òwòý_x0012__x0005_–_x0007_UÑ_x0019_ýá™oÁêFùàªâ¡É1îùû[&lt;¡r4ùpµegi’`n¿„%-3k_x0007_­ŽÄúUjß_x0014_ŽYÞF'EnWë3zçf%ÉôÓI6_x0008_</t>
  </si>
  <si>
    <t xml:space="preserve">7¢ï_x0016_å&amp;Ë¦S&amp;Ý#_x001a_2‰{q&lt; 	ÇÊ±C·×Ü·_x0014_Ø_x001e_¯ƒ“K |T…”Ä÷ý=ø_x001e_¸‡}4U§Èë®åHæ0‚ÈßDkÛÆË±Ð|L¬Ô</t>
  </si>
  <si>
    <t xml:space="preserve">—’7Æñç°JçWxª£I&lt;Žª~"²Ï(“ªô†b_x000c_;Ú/ìå</t>
  </si>
  <si>
    <t xml:space="preserve">CÏåf{öð</t>
  </si>
  <si>
    <t xml:space="preserve">_x0008__x0012_Égð •+…Òø_x000c_ÆEÎál_x000b_YH¸ö3äùQ_x001e_)íËÙjZMÚO-7¾K/ªw×:ð_x001e_mg^ÜÂ.@°r&lt;Æ¡Nìå‹iô~  ‘¶üÂÍÀ	B2…‹</t>
  </si>
  <si>
    <t xml:space="preserve">uDû_x0011_î_x0017_îëáž ¤~€_x0008_Ö¶¡¨ê£sï_x0012_#_x000e_j[-ü©å¿À_x000c_º_x001f_kóýX¹ä#Uf¼C_x000f_</t>
  </si>
  <si>
    <t xml:space="preserve">šj_x000e_Â´°éêÌ_x0016_&amp;_x001a_-SÓ“ÍÔrSÙl$f[rM_x001e_žž©@:ÕeõÝ·\ƒvüœ"”ÿh_x0014_ÛX_x001c_9Ú_x0018_ˆé;£ø2ôÞLÜ½æè&gt;SQøµ½B•£c+Ü_x0019_†[_x0003_ÞÇK~zÖƒmU#H1p•­ûX</t>
  </si>
  <si>
    <t xml:space="preserve">‚4)Gòi­þF°s•^5u_x001e_Ë‚1ž4_x0016_MýWd_x0014_/²_x0015_„ˆ¬_x0002_ƒ}‹@¾ëùÐ_x0007_v_x0001_Þ| Éü_x001a_10@_oîô¹×"¶V/Z|_x0007__x0010_W«)Wjd™ãkEB‘Ô›._x000b_t ×ígªªC_x000b_ß˜A¾ÜmäwzcQ£_x000f_^Òoð€l_x0015_~š½aÏæxŠO+|&lt;A¢fÕªÓÍ¢­P</t>
  </si>
  <si>
    <t xml:space="preserve">_x0006_&gt;âFcé_x0001__x001e_ô·_x001f__ä&gt;×´‹A‘é_x0014__x001b_t\_x000b_b5øA«_x001a_Ñˆu²_x000b_a¶ç‡ã_x0007__x001f_-Äº@‰±?¸_x0006_1£_x001f_©Ë3é“îÈƒ_x0002__x0012_¥ »Þ_x0008_l_x0001_Ì Ñey¸_x000c_¼ž¢Æ®UCðƒÂ_x000f__x0007_Ö!Ž÷§_x0012_ä²¶_x0019_Þ6</t>
  </si>
  <si>
    <t xml:space="preserve">Ú?ÐZ_x0014__x0019_öÓæ#¤Áì Ë_x0017_{_x0004_GÆh–à8ú–</t>
  </si>
  <si>
    <t xml:space="preserve">L_x0002_S_x0008_èiÑÅ–p´_x0001_$Öplªl_Ò²6%6„Ú›{_x001a_²_x000e_½zQÕ©&amp;[‡ïd|I¦=_x0007_&amp;³9&amp;‚WU_x000e_Hµ´_x0008_Óç_x0011_Ö@—Ø’’3£d_x0005__x0019__x000c_äMì§yÏrè—óMÔóY­dTPL_x0002_Ä•»[¦I;:æšv-_x0014_­mñXü_x0012_8N*zÈ´ïî™_x0001_‚à„¥_x0010_zgéEåËÅŠb‹Õª I_x0015_óêøfbó¹cÆ_x0006_Õë;_x0008_&lt;þJ¿È}:ÿê.…š_x000c_ÆôtÉ_x0014_'_x0007_âƒ5z%ãa_x0014_</t>
  </si>
  <si>
    <t xml:space="preserve">ÖZ_x0013_Ù9_x000f_Ó˜¤(ôö_x0004_6WÝ_x000e_¼#~yô_x0010_¦çkßÑ-YBûcÕq’ñ “Ü‘b‚ViœoÑñbG´é+_x0018_vRob×”m_x0018_~Ã•›_x000e__x0016__x0004__x000e_˜1Ú@Î®TðžÍ_x0007_ï²Ë_x0007_H U_x0018_y=Ê_x0016_8`†¾üÔs„â_x001d_ihª¸·_x001e_Cø_x0011_»‰ï7«4¤£rB+µ‹_x0010_;[_x0003__x0017_¹4±A!d­(Ç#Ö/Öîd¼1Ü&lt;Í\	S_x0019_¹_x001d_ÞýéJ•_x0007_ºØ'3ï‘)°?Fk_x001e_pÇí‚V®FžÏaµ£°Ì”ÿ¥–Æižj1èLìpe“å_x0019_24_x0013_ï_x0014_n1àE$–˜_x000c_é8$#–_x0019_¿$§·Ç‡ƒ³ìUÜxMƒ_x0011_=_x001c_XÞÏªAù</t>
  </si>
  <si>
    <t xml:space="preserve">_=›qça_x0007_åfAÞGíÿ¬);÷Òlî_x0001_„VØÂOjJ#Ì_x0003_Ë_x001e_Ž¾b;ç_x0018_ˆÇió’ôçDwd¤úloF_x0002_ð½_x0014_›|x?ÈLÿ7Zz“»U–‰Ê¥º¿ÛeÆS_x000b_ÄýfF*o_R'¯€à›Ëù_x0011_Q}Tç/_x0017_‡_x0012_†Êc`g‚Ô”FZ/þ_x0019_•iÃ_x0004_µ_x0019_ÊÄÏ¹!_x0016_(qÐe¬²íI_x000f__x000e_|_x0008_S_x001b__l/2tQeô.|¬i†ˆu\</t>
  </si>
  <si>
    <t xml:space="preserve">È.6~‡#æ_x0010_n_x0018_}ì_x0004_ ØV¹&amp;H0b?¹KÄjvÁJ`Ü_x0003_/ž?’_x0016_™ÖxP ³ªpb|yÂß…a7¡­Å‰h¿šŠ~_x000b_7òõQz9°ZÇ/Lú*¹¬—Ç‹†ÊóöÚ®–WQ_x0011_Pï: &gt;ÊÉØ±Y</t>
  </si>
  <si>
    <t xml:space="preserve">‘1On_x0012_¢®{È+X}½€Õ¬&amp;¾ÇÄ_x000e_ùl.1I€!5¥ÿ_¡yÕî~_x0012_t¦QÌ4¿ƒû“c»¨_x0010_¸‰çƒþ_x0005__x001d_*_x001e_¶_x001d_°_x000e_Ï&gt;F¯áP</t>
  </si>
  <si>
    <t xml:space="preserve">ÈÙéR;‘G—Úôp]ý}¿¦EÕÛòÃß¥‰I›Ôì—_x0005_6ƒêèŠ¸"Åï›&amp;)ðøe·o¨RÌ_x0014_·*_x0004_H_x000f__x0016_O&gt;‘rÌÌ·¼—í¹X1u_x0008_•:_x0017_Y_x0008_	IƒÉ_x0012_	ÈHun(X]aÃ±Ä_x001d__x0017_:rÊ-×;Ü„žjUéXM_x000c_*T_x0007_6&gt;_x001f_j³.óÓdï_x0001__x0006_‰!_x000b_Ð¼_x001e_ˆ$Ó_x0010_Ü_x001a_tŠ:xð_x0016_«l_x001d_Ç×è|¡Ú‹Ïqa˜_x0016_</t>
  </si>
  <si>
    <t xml:space="preserve">9ÒDæ^d}5Ï¾¶¦}</t>
  </si>
  <si>
    <t xml:space="preserve">€ßDÝù_x001d_(Ýc¥èÊ&lt;1…y:@Ÿp™L_x0005_¦¹_x000c_áh+_x0017_¢‚¡7¢”®S+Šºë˜ù#V‘8ýñ_x0017_×iåÏùÀRE_x0001_Ï_x0006_±) ¿@ˆ=Œ{ÅçWGØçgß¹ê_x0005_7_x0010_#“è½j«aa”‚Ä_x000f_/„ÿÍþ</t>
  </si>
  <si>
    <t xml:space="preserve">!Tý®ÆwG¶aM_x0019_Ï_x000c_¹ò‰§ß€öž §ã°FŽÛn€rqã@Ú˜c‚u¢?Z‘¬R[Y.n_x0008_</t>
  </si>
  <si>
    <t xml:space="preserve">|_x0001_©**õ_x001d__x0002_²_x0016_Ú_x000f_"q§€§Fr4®î…ê;Ï_x0005_Hä&gt;?þÒâ{eçÃW´.†î_x0010__x001e_8ˆçÒáªŸ	_x001a_”ÁT¨5ÜnhÛ6PôR›_x0001__x0001_l_x0003_;šâMn1™‚ð_x0002_pŸÆ=</t>
  </si>
  <si>
    <t xml:space="preserve">â!yÅÔúKËR£º²º˜.ã 4Ëúœ&lt;4Æ_x001a__x0003_Ê W­VÍN¾ ÁÕ_x001e_lÄ‹xÚÔKbiÓ_x0001_Å‰:º¥Ï%‹?«=§ô›”{Âä6ð§a'_x0010_Û‘R7 %JèÏò›¨#5-ù;D£_x000c_Žæ_x0003_þÄÈ¦_x001f_[2»•”è÷</t>
  </si>
  <si>
    <t xml:space="preserve">©´€wž¦ÄN[þûå§oˆÓI_x0005_^ƒ·˜?òøÕàÔ9úîºˆ‚Ûd‰#_x000c_×þ¶NÓ_x0013_þ-_x000c_¸ÿ/</t>
  </si>
  <si>
    <t xml:space="preserve">J°</t>
  </si>
  <si>
    <t xml:space="preserve">_x0001_ÕÒ¬_x001f_c_x001b_3_x0019_ø+?9;âÝ_x0017_Þ_x0012__x000f__x0018_+MÅ€÷'ïxmþO¾Æ</t>
  </si>
  <si>
    <t xml:space="preserve">_x000c_W9[a|S;åƒ]*h²U_x001f_Mœ°_x001b_á_x0014_‘¥ÎðA~²5_x000c_É#_x000c_æy•_x0002_Öª–y_x001d_¯Í_x0015_f:ñj2m‚Á´Ot·spC$¡*5Q¼¯æ_x0008__x000f_u9_x0007_ûÜ6fÊ€eóWôí¨D¼‹8øT_x001f__x0011_?DÉ‘_x0017__x001a__x001b_&lt;õ_x001f_Y¯1_x0013_š_x001e_æãKA£ûðZ;¸ó}íM_x001a_2+ÐÇóê_x001b_"_x0010_QŒÝã&gt;ø`´_x0004_8mõs¿ä_x000e_øN_x000f_</t>
  </si>
  <si>
    <t xml:space="preserve">@[øAQð5_x0016_Šô&amp;®óø—VÂÞÍÞƒ{W§ïCüe¿?¨C`œ‰I—@æ¨_x0004_NåF•ÂÀ–¨2ë¯ÑÒ_x0005_Ó@ëì%ÊDÌwî&lt;q$õŽãÃ*¢‚_x001b_.?ÓÐ´ÀŒpbŸ_x001d_¬ _x000e_z_x0005_›_x000e_ÎÜº_x001c_×_x0018_¥ø‰_x000f_º ýý¯ü"ÒWSj²¸‚™ßDFÊ2åBÀ“_x0012_Ç·øæüT“!;Û_x0019_Ä_x0013_cœAíìk</t>
  </si>
  <si>
    <t xml:space="preserve">¢fñSW.œA_x0016_»_x001c_¾£Õ_x001a_ïâ¨j_x001f_¾Ÿ_x000e_1/?¤!€¤~¡³ëGÀ_âÅ Œq?mlya_x0013_ž®HÐ·!_ël_¨_x0008_’Û«9je•ã¼ˆ_x000f_^©Ë_x001c_MÉø;_x001f_¶ì¡—àué_x0012_}8ƒ_x0014_ž/_x0019_ž›S1:ueán'_x000c_ë¬NŸ]Ùy^(Qï—Ä</t>
  </si>
  <si>
    <t xml:space="preserve"> ‘9_x0005_À²ß¾3Ò_x0005_Þ&amp;r®ÞZ´	žz_x0013_X(5k¨õ_x0006_€Bùý_x001e_yUàTù«q¡¡ã^•.P_x0015_-/_x0002_c1ê8Ð¬ãîV@ã{1Ž©Oò+£ÔŸÎîÆ¢T</t>
  </si>
  <si>
    <t xml:space="preserve">h«wÂŽ_x0018_Ç_x0016_^Dö+i·NHþ$vË…Kþ_â‘&amp;¢ÚßÝû HÈå~Ñt}§_x0019_Ë_x0002_._x0017_z½ÉCá‚_x000f_|]_x0006_'U|½À«_x001d_Uã-Üîsµ*6…._x0013_³µªmÆ‰</t>
  </si>
  <si>
    <t xml:space="preserve">#”_x0018__x0015__x001f_n-!v_x001f_3w‚EÃ~dõëQ9›ƒ3îç©D¬c_x0017_€h¾–?FªÉ6æF%³|túÊÍ_x001f__x0017_cJ§U_ÀÔ#F—ÄÒ7n_x0007_N·ÿ¤0_x001b_½~!‰$ÐP_x001d__x0019_Ë²!|˜ú/¯žh€èP¡u*ÞºÞ_x0017_éP6_x001c_&gt;À¹›(Bä	=‚Ï`—pÂÆAŸîiÁÖ‹S†—Ó+W%|‘ê[q_x001e_tc_x0001_Â›~Ù_x0012_ôoÐT_x0017_+^Ú}qyYü­ï_x001f_</t>
  </si>
  <si>
    <t xml:space="preserve">_x001c_/³UP·‚“)ºÕŸmJÕïÌyúˆûÂ¾_x001e_ÍoHùJÚ”WFJY}è</t>
  </si>
  <si>
    <t xml:space="preserve">JD)ODÕþá_x0003_¹±¿ðL€Ç&gt;Î_x0015_½:6TÅØQèaOVPaº‰Œ:™p-&lt;!êE•²4G í”</t>
  </si>
  <si>
    <t xml:space="preserve">&amp;T¤ˆ)ºŸgfÔ_x0016_ô¥™SgöŠ_x001d_FÂ_x0011_­1.Ôµ"ÌùÙkgŽšàÏ·Éò_x001b_«³åkTèíÇÌ©ô—ì</t>
  </si>
  <si>
    <t xml:space="preserve"> Ëq½‰aÞj##WS’²ýˆµîüŽAÞ|ËÅîneò-É.$ˆ­Æ-)Î¬þEâ‚í§_x0018_Æ/jÚ %_x0016_¥_x0008_»°ó^5y_x0011_Ñ¹dFÜ¶Í.ð_x0016_F0©  °ÛºÙ³µ8ð_x001f_¹¾ý_x001e_¹8¦.…CÈÃïoãý‹®ûÖ¢×ß3ÓÊêc¶fÁIá$_x001a_p7¢Mr§êx­.u_x0015_ÇÔZ¤CÙ3@ÛHÍó_x0006_</t>
  </si>
  <si>
    <t xml:space="preserve">i~</t>
  </si>
  <si>
    <t xml:space="preserve">õ×0_x001d_Õ•Û</t>
  </si>
  <si>
    <t xml:space="preserve">kÅ…ˆrxŸz7wÅÎ¢H[L_x0005_¸•y“U Á{_x0001_wÙíÌO_x000f_ì{…²Ìy«©ò˜¹ÆïäìvÌÓ–</t>
  </si>
  <si>
    <t xml:space="preserve">ŠÁƒ‘M!–ÖÏæ_x001f_(‰Ž_x001f_çY·_x0015_Mð´›_x0006_³ÎD_x0012_ gÊafæ:%_x0010_+m1=°æIg‡ßK&lt;ðy^‚·_x0004_G_x0019_pÒ'ÔØ/ÀU.ð^„þ</t>
  </si>
  <si>
    <t xml:space="preserve">ëD{Àë/‹_x001c_Û™Ýc¢’&amp;OúBÍ…|'Á†fc_x0008_Q³€ñ_x0004_˜"„ú¨¢¿aya?_x0003_¾]§f_x001d_bÈ\ZÖàt@_x0012_µÛ„</t>
  </si>
  <si>
    <t xml:space="preserve">£H#pŒ}õ¿vkà_x0001_f‚CÖÓvNeŠã_x0018_j_x001c_g/"š;Û²‹*X@Í®ú4_x001f_+žZî[S5‡:cŽR"Í¶_x0004_ƒî°6BV_x0006__x0013_5‰ÅI‰Ì¦·ã4¦%¦Guë£H¬ÃÊž¦_x001b_§{‰ËV&gt;OÀä°úžÆ¯Â£±BŒìXˆ_x0019_Ü{_x000e_tØ±û~%	åäo¦Ë˜Å?~YÚüÃAºÂ}Z–{r–]¹÷ßh._x0014_¨}‡_x0013_Æÿ†»ÐÚì‚â~*ò8†@ÿ"/-üß¡”Æ3þh_x0004_ÉÂƒ­íÖÍ—óˆ_x0008_1‡_x0019_5„[kWÿé¨Ö¦»	¢Á¼=D_x001c_Dô</t>
  </si>
  <si>
    <t xml:space="preserve">šél`¾óž¤_x001b_€„•qFYO_x0014_œìÑû@ïmñ”Ó—&gt;_x0016_¿_x0016_ßß_x0012_Ï¦c¨v·‹Ñ}_x0014__x0016_Þ§fÊÛ_x001d_NIY±Q#ò_x0003__x001a_é\E/‰tá$öVámCµœ’üÆ_x0005_$±#LÍ¶°õ_x0019__x001c_˜_x0004_Äµ8¯è›_x001a_D_x000e_c#wìÚ„_x001e_Ý\El</t>
  </si>
  <si>
    <t xml:space="preserve">«Vh’_x001d_hÙ_x000f_eü</t>
  </si>
  <si>
    <t xml:space="preserve">çí_x001b_vÐ®</t>
  </si>
  <si>
    <t xml:space="preserve">7É`3Ö„ˆ.1ø”</t>
  </si>
  <si>
    <t xml:space="preserve">È_x0010_|7®Pg¨Jêaý\\Â_x0019_ä3m_x0004__x0017_¤rü{ÄÂUñµ«_x001c_ìÌÏ_x001e_ÎÚr	š‘Ž4NpdRG¨g_x0005_G_x0007_xÚ5#Q6ýpÏ.O†‹*îØóv«&amp;Åƒµ_x0005_g­–Ò#Ps`_x000c_c4_x0002_†2ÞP˜aµ_x001d_BX£`ôCõv÷z_x001b_Â(¼s9_x0016_ƒ}²›r†íQ‡`_x0008_þ_x001c_tžƒ¶z_x0015_f°Äó›1–•?µÊz”v¶ç_x000f_</t>
  </si>
  <si>
    <t xml:space="preserve">›¯fØ·r_x0015__x0013_3KÇ„„_x0006_h&amp;JÂWq³4 E—QY&gt;Ñ§X/½fš•±ýKû¬ó–_x001c_šó­~[9‘àÙ†£&gt;{QÒaÎIiíì_x0005_ëÃÐ7ä¾'_x0013_ÚÊ²W|I"”_(hú³0«4Ü¶L¡ÃÐ_x0016_Ô$…_x0011_[á©a©¶_x001b_s_x001f_¼]ªü©%Ñ_x001f_±äUy‘µ°è1Dr;Ó­R_x0018_2Ç™šbD­Ç…Áç©Çr†_x0012_¬ºí…µ5Ó¥Iõ)tR­a_x000b_J…:3’ˆýVž¶Ò«Ùçƒ@_x001e_°Féµâ_x0015_\_x0014__x000b_/´s_x000c_Oû:g´|¡O´_x0018_Nljé¶?_x0014_º_x001d__x0008_ñ\¬Èbì_x0012_B</t>
  </si>
  <si>
    <t xml:space="preserve">¦þuJÆ/C†_x000c_ÿ|Â_x001a_&amp;_x001c_ù¤½V.ç§qüW.%åÐMá_x0011_ÄûJ€´‡©</t>
  </si>
  <si>
    <t xml:space="preserve">Tøa.©Ûš»m¡ÅCóˆy¦_x0007_³ £›¥f_x0010_ªRˆr‚w_x0017_ÈXH§µº hØ:¥ÚÒÅ~Î½åS_x0016__x0012_Í‰š¨À&lt;òšŠJKàâCSl …_x0007__x0014__x0006_4_x0011_µ-Æw/Ó£ãC‰#d6÷¹a_x0014_x</t>
  </si>
  <si>
    <t xml:space="preserve">._x0010__x0004_„.aS±M—}_x0018_¨]á…J_x0003_*åžË³?ëVäM@2ÜTdÏ9X_x001e_N±¼ÄßêP.øÆ^»£&lt;_x001c_®Ý:l0‰2PÿtlÑ)1_x0004_¿¥šAOØ{XH&lt;à9E3`ˆóÍyJ-m®š†ô€Ybšl</t>
  </si>
  <si>
    <t xml:space="preserve">ƒxpËi_x0012_Dµ_x001f_±œî˜£•i¡A¹ßOvùBñ_x0007_éÏÓ³p 'BÞ§ógHNËæ¦‡_x0017_°úUz]_x001e_vÊ?_x000e_vÞø_x001f_IJp$ñ‹äÔðes¯©åè8ÉéìAp&lt;-$Y©&lt;ë¥Ö»V1a]G’</t>
  </si>
  <si>
    <t xml:space="preserve">;Tj&gt;H&amp;¨ð‹xÎs#+ô†ü_x001b_}å‰©Ç¬Âm_x0014_</t>
  </si>
  <si>
    <t xml:space="preserve">K_x0006_ŸkÇ‘/ç\</t>
  </si>
  <si>
    <t xml:space="preserve">ŠÖ‚~ïòs‚˜yÚØðmÄztaÚv_x0019_ŽLÛ×s»5÷×</t>
  </si>
  <si>
    <t xml:space="preserve">qŒ:M90_x0015_çÏÝ_x001b_”D_x000e_UÏv†NÚÇ%¿!"‰[¡e‚"[&lt;#°áqö7nšõ_x001d_ù_x0010_	ž</t>
  </si>
  <si>
    <t xml:space="preserve">Ê_x0001_c_x000e_&gt;Ù§x\34Õ½bÔ0ÊG_x0008_9ãÓpþ_x0004_7~¿è¦œ_x0014__x0018_…h§†DRþ•¾_x000b_—è6@¾ú_x0017__x001f_­¦Èõ‹ v0*eê¢HÛ3?E</t>
  </si>
  <si>
    <t xml:space="preserve">Ï</t>
  </si>
  <si>
    <t xml:space="preserve">žT_x000f_|©bû qÊØV–¼j`yJŸ_x0006_('ý†— NP#¨G_x000c_B§lt_x0005_ö-ú«"v</t>
  </si>
  <si>
    <t xml:space="preserve">_x0008_m)ž%ó(_x0007_¬+:ƒÏˆ€0_x001d_ñxá96YG…ûŒpMœ}ŠIÜ&gt;|wr‹ÃµT2|Y /i™_x001f_"_x001b_&gt;_x0012__x0004_“j=Ï²_x001e_Tþ½¾ë¼m³2Áwµà_x0005_@*sPÊÚ_x0002__x0012_&amp;4_x001f_ð_x0002_H_x001b_\MñòKP_x0018_±`¨IoáI_x0012__x001b_ù™˜_x001f_CÒßïWÁƒ²¿lÜng•D)¦R].&gt;€FeS¦ÿØÏ”_x000f_ú;w_x0007_¦_x000c__x0010_#ÍÕ|c‚7Ü/—Ë'ÊR›–íïÆÉ_x0006_v ‚Ú_x001b_ÛäÔÕ™\ÔÆÝÉ_x001d_;MK_x0015_{+„:oj\yðq†&amp;v]Ÿ®_x001f_×)¨ÖZÿ_x0002_áìn{¹_x0006_þ&amp;3š†+_x0019_)ò#]1þ_x0018__x0015_ÄB</t>
  </si>
  <si>
    <t xml:space="preserve">'LEËš+þÏ–Œl_x0002_Eøä/2¥_x0006_\Ñí÷_ö­Ñjlá‡Ê¼8µiä_x000f_íOãu_x001c_¤	Ý_x0008_\_x0006_8ì¼ýýLºèÂ÷_x0011_FÒÐ=_x0003_sALo5Ò+eÖT0·d“</t>
  </si>
  <si>
    <t xml:space="preserve">•‘ÒÜå_x0005_P[qU)_x0013_'¶_x001c_Hñ_x000f_¥¿&gt;pÎ‰Ì_x000b_‰˜L°_x0007_ØÚ^Ï~(QÉ</t>
  </si>
  <si>
    <t xml:space="preserve">M(rˆë=8Løüè6¼.O¤NVÀ¿õ_x0015_€¤pº€qñL„!PÕ6ž_x000e_é_x000b_‚ò¬S¥_x001b_W‹î_x000c__x0014_Üiôoqö_x000c_NØ_x000f_‹xD•‚ÚïÕ­L_x0007_Œ5Ø?X_x001a_/´b_x0007_@»Nà°à»Êæè</t>
  </si>
  <si>
    <t xml:space="preserve">‚¸Þ¡.Vˆ_x000f_µœñ[-µ _ùJÞ_x0007_jV;/ž–ÄªhLšÆ:°•Ò_x0015_Êv¯"Â/ö¯</t>
  </si>
  <si>
    <t xml:space="preserve">£šÙÊ™¶Â_x0006_u_x0007_A¾i;`[ä½ "À_x0001_ž_x0016_UÊe®_x001b_öJ'H´ðAn?_x0007_½»÷–»tJ.Â"û_x0016_àý_x0013_f4uš_x0006_ä·_F_x0004__x0012_¹æuðúAX7·_x0004_ª2_x0016_×†€TÉùû·{o‹_x001b_ÄÇ	qÉ_x0001_Ø!è2›„^ËwÃ_x0005_˜ˆ£ZQ¿Ð6&lt;k ¿j§ã&amp;</t>
  </si>
  <si>
    <t xml:space="preserve">}×nÁþ»°ÝKâ</t>
  </si>
  <si>
    <t xml:space="preserve">5ù&gt;@pM½_x0017_jQ_x0007_™½D÷_x001c_US®7­_x0014_=ytlA0®_x0001_3_x0001_o\¨]Ž_x0014_½e_x0018_øÄÐ(cøFÈ­_x001c_y_x001b_½yëÔ+ëØ»÷O·y€”å„ú©_x0004_¢ôÎÚäóG†.ƒ_x0010_ô…_x0010_õžmÇ•°×_x001b_z&gt;¨J±­übÙ¸ƒ}e“©Ócñ±" iõÅË1-÷ŽEÂ^OŒ\0g_x001b_±"œ‘äºnh÷1æ¢E(×ø/‘Ñ=®W8~XU?Ÿf‡ci[\ø9]Æ$_x0011_í! ½¶ý_x0014_$2€ÒôÚÓ“-ù%s!Œó»fKíB_x0004__x0007__x0014_È3ëfÒ_x0007_L®§=þVõKŠ"Ñ</t>
  </si>
  <si>
    <t xml:space="preserve"> »è¾§bŠ"-•6_x0010_1FŠÚSsŠõcí»A_x0002_&lt;Ô_x0015_ƒö´_x0004_ãAœ_x001d_¶Ø¨©_x000b_=°ª©Â‰å›öÙ*-qý=_x0012_E„6ŽšB²Ý©ÀV[hÛ</t>
  </si>
  <si>
    <t xml:space="preserve">ã=_x0012_s:ØN–Æx=_x001b_®Þßãyr•R´èâ_x0011_?_x0017_HÛ³ouÉnØW_x0005_î$&gt;_x0008_•4°‰I5D_x001e_a­’YA‡"Tßñ(Ú–¯–6ó¾¡_x0018_&amp;ïÀŠ„	Ï¾@ØDü±7Sfâ·_x0019_ù¼åzËM?¥Õi_x0011_^+2½ò‡oZ–_x0015_ü_x001b_µ·¬w?‚_x000f_p©P_x0014_zöc&gt;_x0007__x0010_€å—j_x0019_"¶î¾2ì™_x001d_ë£¤`þ_x0015_™Sä0Ú V¯úØ•HnµðÛ_x000c_Qmãë]v"¶“_x0012_=æ“ê¾^ tRød=¬¨AVû.¶þ)s¸Ü¤]0]ŽÕ_x001b__x0006_í7M„!lÐ¿ÇwN"Ì§êŒE_x0007_ÌèŠ‚¸®_x000b_Õ­&lt;=ùKwëêÄ¯8¡­_x0007_Ëz‘w2öä¹ÅEÆ“§;Å]_x0006_/ÍÃ_x0008_*B</t>
  </si>
  <si>
    <t xml:space="preserve">ŠI‡</t>
  </si>
  <si>
    <t xml:space="preserve">L…´¶D»E7cã3jQ«p _x001b_£µŒ-æn%Žæ&lt;fK]$†_x0004_*šŽ÷:_x0003_´_x000c_~_x000b_¡×š—_x001e_Ò_x0004_u·Q­vÑ”OÆ‰Å©h³b_6œð=1§"_x001c_3y”_x001a_[P_x0004_J¥|QJÒeÞû@Ü¯^4[ýÑ³ÅãŒÇ4r{·ÜRÅ!_x001f_Z[Ñ¢) 6›âÐR.£#wµ7ñFpzO’Æe(Ö¿=”©ª^Õ«ø_x001b_Pv‹iÔ_x0017_aÔI±(õê·</t>
  </si>
  <si>
    <t xml:space="preserve">›øtWÑ_x0008__x0005_líÃ&lt;ˆîÆ±¿	êgª	Ù¨íÃð¤ðÄÐ_x0015_7È/ùôµàiš§0ÌlGâéÖy*¤7bëÃ“Èâ•¡`žýä·†HìDÄÙÍ}ê¢Ò_x001a_</t>
  </si>
  <si>
    <t xml:space="preserve">:O¸¶Í_x0012_ÉïZˆÒ@z\z¸Î¥8Ó÷¡Þ½cÛáµ×q’öïC#Re!_x0001_ÁN</t>
  </si>
  <si>
    <t xml:space="preserve">×¹Z_x001f_ÎwŒq&lt;h</t>
  </si>
  <si>
    <t xml:space="preserve">Q3&gt;¥êÐÝÝ_x0010__x0019__.DÞ §/8!ŸUÝAKÖÅTj¡µ_x000c_æ_x001b_ __x0014_y¦K_x0018_œ_x0008_­ö¦uÜŒž_x0017_:Ó!mÔ_x0006_•8_x001e_ÉG_x0003_</t>
  </si>
  <si>
    <t xml:space="preserve">¶þºˆ´õ˜ÂñA*$"(._x0011_$R4_x0018_0_x001f__x0014_‡2çIbé##ð[©ìù_x000e_¶|øSÌ_x0017_«_x001e__x000c_CšÄDÆ¤³_x001f_óÍ…Še“Ì_x000c_}¡KÝhkByxªwÁf×ŸÜyÒOýg_x001f_mR3ÿçÙ‹4u_x000f__x0001_ºàêô~_x0015_òH-ÖNDz_x000f_Ÿ¡(_x001b__x0008_ã_x0002_uPå®†’¹0ñÉ_x0018_v_x0016_iÖ©j¬¸!ø1m._x0015_´Ydê_x000c_#K_x0006_%¤_x0017_l›ãâ_x000c_Âu~œiƒvDÆÓ÷õ˜øZ;.1Òfù+_x0011_vó_x0011_&amp;À'â_Œ±;cr…Ò¹ŽóÚ Òä`_x001f_ÌEÎ[¶î_x0013_¼=_x001f_(-Oô»;á)À_x0008_yýôÙKHÓyÔ_x0008_tYR_x001a_@ºC_x0001_SÔ`µGöøFC0qPq»#&gt;ñ~¡`'¿7/BŠ¾	‹¿_x001f_ŒT6öª)ã»‰‚¿“Ömì@ˆ³îç%Ð”GßG’»ìË16)x`ùG…ñWD_x000c_¦ŒåEÒ:g_x000c_“Á'´NQZ'…Sr_x0003_Hà›_x0017__x000c_ºñ_x0001_)õLÙþë{_x0018_r“</t>
  </si>
  <si>
    <t xml:space="preserve">s%&gt;&lt;ÍÄ1é</t>
  </si>
  <si>
    <t xml:space="preserve">Ir0u¸&amp;˜çÿýùÍ_x0010_¢{Þ†_x0010_­W‚QrjLN:n_x001e_h™¤iëD8³_x001a_RÒl^ÉŸ_x0012_•=41Ó_x0001_¾_x000b_ó9</t>
  </si>
  <si>
    <t xml:space="preserve">¶¨E2}þ_x0005_.EWN½«Y$p_x0012_…r_x001b_\²D¢òCbK“ÖÓ„Z¾´›$Ã_x0011_y_x0018_Ó_x0010_Ýy?º·É+jÖÄþ_x001d_Î+€6òdïJ.xhA_x001b_aÖ_x0006_’1v¦Ø+“K_x0004_ôôÔM.ïâ•ºƒ¸šQÜ&amp;_x000c__x0005_À_x001a_›àH_x001c_«…ãŒªžV¸3m</t>
  </si>
  <si>
    <t xml:space="preserve">Z~¬…|é6P@PýÕ_x0008_½òä_x000f_ÊŒÁGäoŸDÜ5#5õ</t>
  </si>
  <si>
    <t xml:space="preserve">_x0003_ô»_x000b_-|š_x0014_ d_x0004_£â+’ŸÉ„'˜Ûf‘³jG\:?¬_x0010_=_x0002_á½û´p;ic</t>
  </si>
  <si>
    <t xml:space="preserve">üuß«ÍÝ»­lžfÞú´Lú@F|3Ž7j“÷äkŽ}NG“qVÃ°´·Èù¦sDcˆI°gG×ì°÷ß¶ðD_x0010_ÌÚ¸Ä»B:«vJl†ÕX&gt;{BÞ¸ZÌúœ _x0003_¨</t>
  </si>
  <si>
    <t xml:space="preserve">_x0007_Ñ6_x0013__x0008_÷ê_x0010_6Ç*Caw"_x000e_upÝß_x0001_'_x001c_ÜEn8ÊuFm_x001a__x0003_ý%9›)€9</t>
  </si>
  <si>
    <t xml:space="preserve">BÖ-(QÙQ¸ð¯*¾_x0011_¡HvØ‡Õ_x0006_¾ÀMu‚Æˆ:Ù&lt;à?ßá×±¤£c{{ÂÊ_x000f__x0018_‚•\½ÃTöxÅØ</t>
  </si>
  <si>
    <t xml:space="preserve">‘•Tò	áåw_x0002_\!™÷6õZOÍÚ 0	vUÖ+SPmøÝý</t>
  </si>
  <si>
    <t xml:space="preserve">ß&lt;àÃùÞæ_x0012_Ÿê&gt;’ù`!dE¥“ªþ_x0012_®gõ+¹_x0018_#Ux$Ð_x0007_²…_x0016_´DI5_x0002_Œ]pà_x0008_:ÓqÄžmptÊÈîø¢Ê=z©£þ†°_x0015_à‘w_x0003_9_x001c_þ	F‚yø3_x0017_­›&amp;†nÀÍÝh*LØ_x0006_Ã_x0016_í¾&amp;Ý0¡‰ãñi}_x0018_</t>
  </si>
  <si>
    <t xml:space="preserve">vÁ9	^kƒ§34Ù…ßb¾Ÿ_x000e_në_x0017_ãÉ¨h'ðR_x001d_p—J×—DfØ_x0010__B+:è_x0010_…_x001c_Æ±˜õ	ÑB„_x001b_×-Q¤_x001e_ƒÁz±!¥t_x0012_¢Š²N·_x0002_Ê•YÅ3KEU2T%dþ_x0007_ZVb·˜#—*åé_x0013_t_x0013_”X¶U¦Gã’_ÿÕ[“‡Ú¼Bú3î_x0005_´ÍÙ¸î*×/Q_x000f_²;Jsû™Gÿ&lt;Ñ9A·Fnf¬¦¡p¼AŠ?ðKvœøÑ“|Ù_x0017_Ä_x0015_:vÜS|_x0016_1Ì±B2_x0019__x001f_g@sõ›¸}Ì_x0014_Òô£9Jh9-ž_x0015_Egµ	Â_x0004_9G2~Îéí³H_x000c_Á–ÉE‹É @_x001b_n)]z¾èH T</t>
  </si>
  <si>
    <t xml:space="preserve">h]-»‘ÅQÝ_x0019_ñí{c‹_x0001_”Œ_x0011_A!&lt; œË:_x0007_Å?›´å¢ÌÏ‚Ôß_x0002__x0007_åþ„fÖZ_x0004_ÑÕà¿ã˜‘_x000f_&lt;½nß!ŸøÿÎ&lt;’˜Ìþ-ö˜…§£9£¨p_x001e__x0004__x0005_’ý‡vU&gt;‰._x001e_s*­L€ƒ&lt;_x0005_Gï_x0001_&gt;W7Ã_x0015_¢_x0010_._x0005_“¤¹ÊÚÑCƒ°fåÀA_x001f_f °	–ú–jÂ(ãâ0®_x000b__x000b__x0006_ì»cE7_x0013_ÿçù_x0016_üï4ÇOÏRW·_x0007_»‡ ^¯Ý_x0008_?D_x000b_Çx¼Hˆlƒˆí˜þÅ`¡_x0015_!Qf·</t>
  </si>
  <si>
    <t xml:space="preserve">³Û_x0017_¦V½®8›6ìG\“új¢æ´|™•êö¨›!ñÁil¸ôü±_x0012_’6›·{#üö(XéƒÜ_x0013__x0012_™_x0002_š»˜_x001e_ÛrŒåu_x0010_</t>
  </si>
  <si>
    <t xml:space="preserve">NR¥ÑÖTÑOó#÷_x0003_Å§¨Î‹¿[’_x0002_¬¤ÒQm‰ñÀ~_x0012_È’a9Ê_x0013_</t>
  </si>
  <si>
    <t xml:space="preserve">ÃfL;_x001f_R|_x001d_IA_*·¿_x000b_Ö¾»ÑxÜNGv½ñsšìDÉ¾ß7À]ÞJJil_x0017_€ÖÃÎôà÷¾1Ä</t>
  </si>
  <si>
    <t xml:space="preserve">6ý‚m=_x0013_½œn|½_x0013_@_x001d_lÆË(UwÎ÷p_x001c_B6ÁîßÃ!ôI‘Cå{`»_x000e__x0003_½Ê§_x0002_ _x0017_œ•3 _x0005_ÈOn@Î•]ª} ¡•!þ_x0017_—"1ÝD_x0004_£éT¯••ÂÁv»¿7ˆt_x0002_;b_x001d_	ûYÍs½»¨&amp;šölÒ¢K5$µU_x0001_KX_x0011_Åè?Ú÷j™{'|#¬‹ò6è_x001d_£Ýîk×b_x0004_›^÷1W_x0005_­“¿ô_x0017_®v_x0018__x0003_ì"_x0001_~EŸe²QZšjÊ’·fÇ•âìév“mò6ÖÜIHþ‰_x0003_Hí{Ÿ1_x0011_É’€{_x001b_¢ágÍ_x001b_2_x0008__x0017_r.GˆÛÁ=à*¢"_x0007_np%æÊÃ_x0019_rÊöœTƒ^1</t>
  </si>
  <si>
    <t xml:space="preserve">xçHÅÄ‘¯£Pº^…ï_x001e_”Î_x001a_ºŒZ"»ž&gt;F ÿøç&lt;Æ_x000e_ø®ÌhäóÅr+&amp;*b€„š2‹_x0001_—;^_x0017__x0014_Õ_x001f_b_x0002_©¼s(†A÷mZ`_x0003_½WéüÏ¼YB-„CÈz#QO_x001f_Ý´]*+óØaµl_x0019_˜_x0011__x0002_j=ÂDQ#_x0004__x0010__x000b_VYÜ_x001d_†ó8~‡ûa·¨_x0010_™ Ç_æmÉ0__x0019_…â“s±Ç&gt;"kÖB±pÞ¬_x0018_iáI6á²9äF_x0001__x001d_÷eÓ+_x0016_ã _x001c_‹_x001f_º</t>
  </si>
  <si>
    <t xml:space="preserve">­Mâ"§Þ+¸3»%0;~Î%ä_x0017_Ùmî@„ûIo¹÷µ|a_x000b_ß›Ž-š¶'7Õä@Ì›‚)º¼_x001b_ŒdÂ33}çíØ£ï_x000c__x001a_:_x0016_}Ê¦S_x0012_}n^	%_x0002_a³_x0017_`_x000e_Êé_x0008_¦XwÌ(§KëËøŒB_x0006_29p°DK¨8ñ$-_x0001_Ôô-çÑÌ==&lt;Rf7</t>
  </si>
  <si>
    <t xml:space="preserve">³Œ_x0011_é¹9G"¨§¾œ¼r·ó¹_x0017_LìZi¬«Ò&lt;F6{?æLvD“î_x0008_ìÑÖ’0Â;e™‘_x0011__x000f_±HàX@£|6_x0014_TU¯_x001f_sEÀx(¡É_x000e_Ž§ÃÌ#A"Fg€TÉÞ”å¢þìÑ¯[4^zJ¬šÓ_x000c_ý—P_x001e_áx</t>
  </si>
  <si>
    <t xml:space="preserve">d¸?ûBœ+Æ(0[Ç_x0005_U2©</t>
  </si>
  <si>
    <t xml:space="preserve">ÅÊ_x001a__x0002_Ž.ùƒ«T_x000e_!+[ƒ #æ1ƒ5ŸØôüÏ°_x0012__x001f_ÁÍÛ</t>
  </si>
  <si>
    <t xml:space="preserve">š«¹­ Æµ¼Ž_x0006_.ï9_x0008_D_x001e_2ïØ_ª{†¿”_x0012_Š8«(PÍ\¥Clšö</t>
  </si>
  <si>
    <t xml:space="preserve">}_x0008_¾YPîÅ2?Ö_x0007_çÕ"Iª¸íH“h³Õ°¿_x000e_çD_x0004_k_x0001_	_x0006_C_x0013_Iªï‚J×³HüÕÒ ß *9;ø´_x0016__x0019_ä^rs_x000b_b“1’9</t>
  </si>
  <si>
    <t xml:space="preserve">¬_x000c_¢_x0007_F_x0016_v_x0001_ )„¢d_x0008_&lt;_x0006_Ø»/°_x0017__x0003_ÐƒÀ*Ñ</t>
  </si>
  <si>
    <t xml:space="preserve">Y¥_x001e_}œÖ+´&amp;_x001b_`™Ù0æ´»¤å^_x0012_S¯s×kŸhâøm.SX_x0016__x0006__x0010_ô_x001f_økË–ðlñ&amp;=ª7ué_x000e__x000b_”_x0008_8–°°omMÆV³f_x0011_þû¢Ž®gÕ+_x001e_ï</t>
  </si>
  <si>
    <t xml:space="preserve">L_x0003_$"Í“S_x0017_Þ¯­ ¦ýùZ}Û®S³ù»î_x000f_Œï@¬¹ŽÌï.ò‡%ío</t>
  </si>
  <si>
    <t xml:space="preserve">ªýà.a_x0014_V‚óä¾…ù_x001b_¨ÃµˆH¨Ì&amp;Ý&gt;0Z_x0014_§ÀXïÏ=Å\„dòÂ]Å¢…k«#_x0002_¬Q¯2Õ3Óx{ÃÓ™r_x001c_yòèò_x0017__x001e_Øë_x000c__x001c_÷!·:_x001c_¨¥_x0004__x001a_Ç_x0004_÷_x0007_­©_x0014_Åf ÚwÒ_x0014_hÿçà_x0015_%“0_x000b_ohÌô_x0007__x0014_ìt÷|—’`Ô[—ÓxLõD®zË¨*Œˆ_x0002_á]óãÏE_x0011_ÁÖ ÎÏ{ÂG6õåxEî_x001b_3g™²ãNìÖÇ¿ÿwÇ³!_x000e_°‡?Ä</t>
  </si>
  <si>
    <t xml:space="preserve">_x000b_iå·_x0007_ØÝú_x001f_Š_x0015_‘¼_x0017_æ†DWÊ1È¿_x0018_¸@f°f×¡_x0016_Ä»(£_x0007_Àª‡œ×ªó=áË4Z13ooŸæÿ•~_x0008_’‚ÀqÌæ</t>
  </si>
  <si>
    <t xml:space="preserve">Ž_x0012_¿õ&amp;ˆ•ôA›ý_x0004_'_x0013_®€–_x0004_‹_x001e_[_x0010_¢}ÝW _x0006_»WW„šñ_x0006_7ö"ÆÎò¤_x0017_eL_x0003__x000c_µð|¨Å$+8§™ôN_x0016_šk‰G¢_x0019_‹e€¬z°¡–uD©„‹£6KmpC</t>
  </si>
  <si>
    <t xml:space="preserve">Û‰‚k_x0001__x000b_òKÄ‘ã´_x0019_qÝh˜VÒéû|¿úÛ_x0013_[]ñ\Ù_x0008_cJß±HJg_x0010_Ñž6¨o&gt;á¸Ìj_x001a__x0013_yÆ&lt;_x000b_bKÊbuTdô)Ã×óÒ•Q_x001f__x001e_&lt;¸©NÊÃ_x0004_ÜüË¦˜ù Í£ñÊÖ_x001d_r?§·RH)ù_x0019_»_x001b__x001e_.âä_x000c_2óvî ƒ_x000c_í_x0016_†§`Ü…_x0007_û{</t>
  </si>
  <si>
    <t xml:space="preserve">ó*Ðj_x0005_æIR‡ Ù_x0016__x0004_Žò</t>
  </si>
  <si>
    <t xml:space="preserve">óâÛyd¸ôòÿˆŸœâ¾Ð‡_x0011_ç°L½MÜ¦m/F˜êî Ð¤Ï_x0010_$¨</t>
  </si>
  <si>
    <t xml:space="preserve">—€B5àšõ¬e_x001a_NÔd1_x0005_›M¸Ó¦!tœ‹ùÛ_x000c_Üò˜_x0007_¹zGG½¯„«35</t>
  </si>
  <si>
    <t xml:space="preserve">ò_x001d_^_x0010_ÈØXkk_x000b_Ät;_x0018_Ý¶Ômw3f:ÂCªÃŽ_x001f_îRO)ÕŠ)yßëžð´é€lŽ&amp;_x0007_Ð6Êïq_ÛŒ’…¾&gt;’›Pc</t>
  </si>
  <si>
    <t xml:space="preserve">ã‘_x0004_Å ­</t>
  </si>
  <si>
    <t xml:space="preserve">_x0011__x001f_¾¾ÉeM–Ë_x0013_þ_x0010_ç¥ 7 =_x0007_|}</t>
  </si>
  <si>
    <t xml:space="preserve">_x0008_-Q6_x0017_a¡ÿ˜¢å; Ïš	_x001e_?íê®ùò Èƒ¯zçúË_x0007_–¿ÞÖ_x0016__x0010_Ð˜™n…8O({‡¿SêÙ[gŒ¼#1øœ…£ºv</t>
  </si>
  <si>
    <t xml:space="preserve">ü¨_x0006_|-Xd08}ÍŒTÊ'*š=_x0003_á_x0013_}Ê;»™B¤îÇQ_x001e_¸!*®Ãù”îE5#o‘ïX¸~b_x0011_=‹åhg˜AÝJ-</t>
  </si>
  <si>
    <t xml:space="preserve">jÂ</t>
  </si>
  <si>
    <t xml:space="preserve">ˆÖÍx@ÉŸ«­S$/GÞA&amp;*ÐD¯»ÍEÃÎú§¸QÍ_x0007_B¯_x0013_§Œ0†8r!»lò‚ÐÕˆ0îå’M-HZµô·_x0002_ÖÛ_x001d_ƒY_x000e_Íö_x001d_Ê~ñ¦ïDÓ_x0007_)+«R¹¢Œô´?	u¼·{Q†_­hs†DŸwß¤îqøÀhÞÁ_x0008_@ˆ’äÐ£5:ú{_x0004_\ç3f›_x0016_Ã½c´›‰ _x0006_K_x0015_Ü ]N¿ƒ’.ÈëH{óÂ†Ô_x000e_ï¿</t>
  </si>
  <si>
    <t xml:space="preserve">ù¸_x000b_)ðE]L'jYi&lt;çŠÉÇöaEŽ.(€Ã&gt;üc.ª*</t>
  </si>
  <si>
    <t xml:space="preserve">¢€Íõ_b*Áÿ{w³l£jåÀßšRøò/¶[_x000e_‘á×	</t>
  </si>
  <si>
    <t xml:space="preserve">ÙªÇ?ÖM{J8G…ðÝæGqÚRÇgÒr@µ0òÑÀmD«_x0006_±¡·šÈÍ|9%÷™ÑY_öÏü_x0006_š_x0014__x0015_hîô</t>
  </si>
  <si>
    <t xml:space="preserve">_x0019_ùô³e\UVÏÓ	_x0018_\r{êcç`V¦_x0018__x001f_LJ+–jÃê–ZÉ;˜óõ¼Òz}ô³.+_x000e_njÀ¼µ­IÂÒïÂt_x001d_„™s¿Hƒ"^Û_x0004__x0014_ý±Òä™j»Æ°C‹œ</t>
  </si>
  <si>
    <t xml:space="preserve">›	H½ø&gt;ÊÏî_x000b_Ï¹c{ÀÖ_x001f_#=¥˜œ‰àS÷_x001a_AMZé2ÆS_x001c__x001e_LÌ</t>
  </si>
  <si>
    <t xml:space="preserve">6Z‹†¼®¹r”Ã8MgŒ</t>
  </si>
  <si>
    <t xml:space="preserve">§]s´W-Fý#7±QàË3_x0002_ÕÇq_x0011_)m_x0018_è¥‡ÿŸu‘¡fé÷×@</t>
  </si>
  <si>
    <t xml:space="preserve">[Ü!Ëýã0_x000f_nÏäÇ_x000b_•¹²­mM|J;*W'Ë:iiºRJh&gt;zaý_x0011_ì®ƒ6aœ_x000c_‹Œ[µ</t>
  </si>
  <si>
    <t xml:space="preserve">ñá_x000b_¸ï_XÃ=íã¿xÚËÑ0_x0016_€é¿ÖÝS·#FÙÖ“öÃ5Pÿ˜&gt;3Ëä_x001d_?úøËÀh˜ó´Ã_x0008_Ì»ÓÊÞ»¥W¦µK_x000f_/•pvÝ¤Œc÷qi‘rË}ÂjÍõMW_x0001_</t>
  </si>
  <si>
    <t xml:space="preserve">ÚÒ§Œ©Ø0qUÕÕC_x0017_de¸_x0002_Ž“ÆÊKá[@Mšf:˜_x0014_:_x001d_À(èO‹ÓnƒdHÄ%áV²R_x0019_"Â_x0014_Æ_x001e_µ°_x000c_îJÈãì×ÅQ¾Æs­€ñm&lt;ý¸žC©í§ÖÚ½n)ó_x0014_QñË¹”_x0016_Bž_x0011_®°°¢©[Ì_x001c_;¾</t>
  </si>
  <si>
    <t xml:space="preserve">+ÏŒ^_x001a__x0011_G¤_x0005_Š6äê_x0015_bk_x0006_¿_x000f_pæ_þoá±-_x0015__x0014_{èÕœ³Ÿä‹_x001b_µa'&lt;àÍ_x000f_DòYO_x0004__x0007_âä«‘æ#ì·4¤CG‡_x0007_˜™NNE«½»$Ý†qj_x001c_äg‰Þ‘ê´¹RÄ´€øÁÑ_x001b_—_x0008_ÔkÑÊ_;vÄØ_x0002_µîW¨_x0006_</t>
  </si>
  <si>
    <t xml:space="preserve">¢nce¤=oøwô _x001c__x0006__x001f_£	`Kj_x0010__x000b_åC‰æ9rÖiJpê_x0004_îvØ'‚_x0019_KSˆ_x0002_aËê©á­â'œ_x0001_1½ÇÅÍ™Â' ÛJBÝI·Ô‡6»Üûû!åVyXò10_x0018_ _x0011_Ûü„_x0011_Db"ü@G@—Sd¶t¦g lú(€.úÉ¦®°úÞä_x0011_‹#ÞŸÇþ_x0008_	€ë£œ²FÂ›²lÍäÍ¿§Î¶ëÖŒ­ñëf¾Eð”¢{`:ti</t>
  </si>
  <si>
    <t xml:space="preserve">3_x0002_û^ÜSxà³w­</t>
  </si>
  <si>
    <t xml:space="preserve">ƒ$ãÚþÇg”l¨2BÆ•ôƒ:„Ä£Ç2µºéŸ¯f“</t>
  </si>
  <si>
    <t xml:space="preserve">Qâ;</t>
  </si>
  <si>
    <t xml:space="preserve">X_x000e_ÿ _x000e_F9£_x001e_/±¢@Ç1š–@0ZóS1¦*3&lt;ÿ`S5Ñg_x0007_s.“Ò„S×oÒí³€Ï_x0002_Æçx~ç0PûÉEYPå¯{¼éÕvŠì³#_x0016_¼ÙR_x0011_Åe³[ƒ&gt;Â_x0007_XæÁ•_x001b_*®ÀŠSæ_x0002_ÎÅ:5TÑR¿_x0008__x0018_„!vT\qÃO­Çmï›w&lt;÷}_x001f_r_x000b_X_x0006_Ðµjß</t>
  </si>
  <si>
    <t xml:space="preserve">H°» y‰B._x001c__x001d_˜_x000c_Å_x000b_œý[4¥wqÙŠéWÄ¡C¤BË(É5QÕ‹!÷!ízj;ýwÊ´ä</t>
  </si>
  <si>
    <t xml:space="preserve">O°šWeH_x000b_¿(_x001c_°‘N—³SMá_x000e_;2_x000b_d@¢¡ô#_x0015_ë°ì]s¥÷»îvY@ý­ÐÝm4·	²œ2NV_x0006_ÇIfŠ=|_x0006_Ã6YØ¬ƒíà0é¾w_x0015_ôà_x001c_</t>
  </si>
  <si>
    <t xml:space="preserve">¶p</t>
  </si>
  <si>
    <t xml:space="preserve">’á_x000b_¤G÷/¨Bªß›§÷†_x001a_ÈE_x0019_G§÷L¦Ùï Hë</t>
  </si>
  <si>
    <t xml:space="preserve">(	æKRãÞS_x0010_âðáû0Eñy¾ˆD× _x001c_à€µå¶¥ä[’Z–ØVJ_x0005_gÞ¬·ùü¾E</t>
  </si>
  <si>
    <t xml:space="preserve">½d_x0019_G_x000b_4VV™Ù©_x0004_g­½ä_x001c_¤è-u…ä|o'â»·§{Ù\“GR.ÉìbÍ.·#×„Í~ëJûÞZçEW†gÖ^_x001b_¢‹Ž’_x0019_’í½ rF°]Î"n}_x0002_&lt;_x0011_ì@&lt;¹îtœ¶ø(~OñéS_x001c_=¶¤«y{_x0010_8“áœÂÆ_x0016_ß£_x001e_J×äK&gt;±'Gÿ_x0012_â</t>
  </si>
  <si>
    <t xml:space="preserve">8_x000b_†@Úéõe)]_x0019_þ!mrËÛ'_x0005_]_x0003_âæhvZ)</t>
  </si>
  <si>
    <t xml:space="preserve">_x001f_ J9#ÄÊ‡:Ó¹¶ð£_x000c_9…?·_x0017_‰—t\ª</t>
  </si>
  <si>
    <t xml:space="preserve">_x000b_	®_x0018__x0015_&gt;`Ë{Â¦ÕˆJü</t>
  </si>
  <si>
    <t xml:space="preserve">EV¦Â‚_x001d__x0019_Bu”ÇL¤mâ–ÓJØ f?</t>
  </si>
  <si>
    <t xml:space="preserve">_x0006_ò1?_x0008_ªe Á1+_x000e__x0017_QÅ—dc*Š¿k#É¢³Š¢Å]ßVš_x001a_O_x0018_/_x0001_pòhø_x0002_ž_x000c_ôÇ4ålc°_x0002_2Íì§_x0011_¹v_x0008_J[_x000b__x0013_</t>
  </si>
  <si>
    <t xml:space="preserve">µ…Ò_x001e__x0017__x0001__x001b_Ó_x0017_LBiX@«Ün?_x0012_6äè}W{HgÅi(¢X#?±_x0015_®áô ï¥ñ¨ïóí¿¾òd1¸u_x0015_l¡àKjaöh“3ß¼ô¹%Pï_x0012__x0002_:‘Šð_x0015_¯Õ/üÅìÜÄŠ«¡ùi”€š|_x0011_pÞ•u&lt;îGTœrÉžzÁÂ)=e¨v2Ú½¢_ëÛ¿Âp _x000e_ø¬vˆ1XÈ0R¡¸ì{WIB`¥üO@¸‹y¨i_x0007_­¦1_x001d_–ºô5Þ’_x0019_^_A·b^î_x0012_Ò”_x0001_v]ï•"³ÏŒ(ÇÊòˆÁMø”(´×‚Êû ß÷c_x0017_-Òó~q_x001d_‹S»Õ_x0018_H*T_x0008_J¿t.&amp;|ã4 I+ZíæŽÂ®½ºÁa¸_x001d_dÊÍ_x0003__x0003_‘ÞØU¾%-«î€õy¹MŽã_x0003_`kòå_x000e_/¸COŠ•Ó'_x0019_‰jf_x0012_Ì_x0010__x0004_œ-zI`¡_x000c_”–i°Ð Kp_x000b_+_x0011__ îì_x0006_€†MKá?kýÐ—_x000b_ÀxVEm‡@w</t>
  </si>
  <si>
    <t xml:space="preserve">ßµ_x001a_ñ9_x0016_ú_x0011_3</t>
  </si>
  <si>
    <t xml:space="preserve">ïAò÷2[Ã_x000c_õ</t>
  </si>
  <si>
    <t xml:space="preserve">%9_x0003_œwÊ¦¡_x0015_¬z"g§%‰_x0001_“àJƒæRà¹ê·ÓFC?’{µ—Ê_x0010_Ç¼¢:”Ò?Z˜d0øPQ-·ê-_x000f_S=_x0007_WŠý_x0007_Ð€_x0014_!ísea+_x001d_è‹_x0018_µmÍõÚÍÙ8&amp;O_x001f_OSÊ«&gt;Á"ƒºtÊiM»ÖV¯ÅröªÚøÅ3†ÙôX˜Ä!ºô¹_x001f_åÅ†C¡Õû+!ûnEò _x001e__x0017_#_x0015_#{†M©í_x0001_sÕŸµ¢·LRx9¸Õ_x000c_s)_x001e_ G5ã_x0019__lN—Ð;_x0010_	¿T_x000c_8 ¡¹ö~_x000c_””Ü_ -¶ýì´L_x0008_{ìÈ_x000b_«ÅB|!@®T‹n1ÖlÝ¦í¼&gt;G¯(°_x000e_ää5# ²ÙC–¤»_x0004_Ã_x0015_6UÜò_x0018_a5ú_x0013_n_x001b_Ú­¢f‰ŒdB&gt;øå¸í•r&lt;zµ„³#-&lt;Šåè”=IJpð¦J³ùˆ»®ÜÙ5¬}·_x0001_IÛÖl_x0014_E—ô³_x0011_èìq†x]ýŠ_x000e_[æ_x0012_~’Aöw_x0013_oÁºˆBa°d{Ê˜NŠ{”`~Ô÷ò©º9q|á£Ûu³šZ¡áA9çé[DÌûœy»?_x0016_ØíÙRz_x0004_€À_x0011_‚f&gt;‰v_x0015_\MµÑÇÜn^ªÃÞÙuX·'Dñ—5_x000b_åÉ–®_x0015_­uÈæm×³…ƒA_x001a_îYZLd _x001b_–_x0004_¨¸B¸wá‚¬ÎE_x0001_ïo–­‹Ê…:uE_x0015_¼õñéú’Åt_x000f__x0002_œL¹Ž_x001c_pÑ–êÝŒ­·ù&gt;L*µ_x0008_„YWL_x0016_£_x0001_)ÜÏø2Ù ÷J””2©®Ô_x000e_‰´YSvÓ[_x0013_:Ê_x0010_‚›Dê…‡uŸ_x000b_•U–A¬UG±t•¨_x0001_FxþTzn-ÓÎðsz*Z</t>
  </si>
  <si>
    <t xml:space="preserve">±í\ùö¼_x0018_“aõÏ¾]Ã_x0008_²q/é|XÍ;eL¥X¥Ÿ_x000e_ÛøÁi‡Ppe_x000f_3_x0008_‚àŒÏ×_x0018_±1Üˆ©Ùu:|m‡ã‹g_x0010_¥ÐBà¾	_x0013_³:\_x0012_£&amp;ãæï_x001e_Ñ=¸4Å‡Êö"_x001b_ÞÚ‚d?‰_x000f_€oÛË%ãIB½_x0012_àòÒÙ8Þ›AžøùÌ—ÇBÀ°«Ú±</t>
  </si>
  <si>
    <t xml:space="preserve">ŒG°¼’µ³_x0014_½û$#â3aßPD§_²ñâ_x0012_u—Uìâ’$_x0007_ùL_x0010_CÛæ9£J’3ÈéHïõNÏÜüÝ?Ô_x0007_˜M#ô?¬z¯«d_x0011_˜_x0017_ýu‡RèçK]ß´Ró1„Õ_x0012_3ð`»ý'U%â_x000b_OÞ</t>
  </si>
  <si>
    <t xml:space="preserve">¨©ûþ|C¶YlbS;›¥_x0010_Šïþ¢1ðÉ€ð—\ÀÖõQò_x0006__x0005_©^E+–éåŸ!µ§Ú¸g’ƒh†Ò¤</t>
  </si>
  <si>
    <t xml:space="preserve">pï¬ŽøPVÙ_x0008_g_x0010_4_x0006_•Ïá °œz)q½kEÑ£C®@²nìjtM|Ï²w©¬rhÕ2Ä¸_x0010_–ÕU•òK^|±ÿ$ôèâBó_x0001_iy½„Á’ÉTyÅ_x000b_u¡R_x001e_ÜóYœµUË_x0003_¶5_x001f_Ð‰i€ÙAê-£	-_x0007_~AáUz.ª®•‘ø8T_x0010_˜¯^—Û^°‡“¡¡ÝÚzïÚ—T%»zgËOàô½„S-8{Í</t>
  </si>
  <si>
    <t xml:space="preserve">Ãg_x0013_÷ãõ~—áàñ–›ÉÔ_x001b_´pîpø´#úµ_x0003_Yæá?Öèñ KØ¥¬…Ó–PÕ_x0019_1õ¬šÄ ª+¹¡òé</t>
  </si>
  <si>
    <t xml:space="preserve">°…ßä_x000b_9J«_x0014_Áx_x0016_3_x0013_hD_x001a_Œ¦¯‹õ_x0013__x0008_¥lÜ_x0008_‰iÕ±L_x0015_Æ"_x0006_³9_x000f_žŽ²</t>
  </si>
  <si>
    <t xml:space="preserve">!_x000e_f˜q _®§B$¨íh‰ý_x0006_m7a6Èe</t>
  </si>
  <si>
    <t xml:space="preserve">ÂV\ÝçkƒÊg3Áš_x000c_5~·S^×_x000e_9=Ö˜8Z_x0011_É_r¼8`Ð_x0018_9Rº`_x0007_=[p•ý›à=_x0010_¹’%åýa!_x001f_aŒÆ?ÌM¤6É½Žß«µ\îf¡_x0004_²*2ŸÒS(r</t>
  </si>
  <si>
    <t xml:space="preserve">_x0008_Á—_x0016_irôÛ½íÒ@úkMrmLÀpŒ:u_x001e_b=µ¸voÝöíÕß=Ÿ—…Ã`‚zþ?_x0003__x0013_é#þ*Oô5_x001e_¸ê+%â–ç÷ø4_x0005_®Å_x001b__x0008_nYa_x001b_œ½í—ã§z¿É€_x0004_0Ë_x000b_Ä^</t>
  </si>
  <si>
    <t xml:space="preserve">“ãh5rß_ŒÊk7›8Ä=“Q$ûÉ¤š0³_x0002_‘úU•</t>
  </si>
  <si>
    <t xml:space="preserve">tyì_x0007_I‘Z€–¨ó3…•ýwKªrƒCt_x0019_õžXž_x0001_§Vý¤n‡¼`_x001f_ó½@ÑÔuÀ+á¼RV¯8u¯†Á«•êéóÝ“i1lSEì÷ÅáŠ}³_x0006__x0006_l“õwH¤Ù^_x0014__x0012_›¦\o</t>
  </si>
  <si>
    <t xml:space="preserve">¡Ë_x000c__x0008_p®j-éÙ ”Cpåa¿_x001f_ÂÈÿú·ãÖ7XcòR_x0003__x000b__x000b_nûÓ6ß_x001d_êÛD¹Ì_x000e__x001a_¼ýìÒxÕhT9_x0007__x0002_</t>
  </si>
  <si>
    <t xml:space="preserve">à‹ÇïKŽ_x0001__x001c_þ_x000f__x0013_½~ŠË_x001e_˜ÉSÙða}Ôªt!¦¼nÙ‹IøÌ_x0010_ f_x0014__x0016_Œ4	²Ôžb}©k¶xü”ÅvÍ_x0004__x0018_Å_x0011__x001d_°¯_x0018_"</t>
  </si>
  <si>
    <t xml:space="preserve">+OP÷îß5NW_x0003_ST7ü_)÷H_x0014__x0007_½_x000f_ 	gI&amp;ë«•¨_x0006_°C²}Æ_x001e_€uª4`3AbcšµP_x0010_Áq‰Ÿ_x0011_Ø½•¥Èôud›ü„½jEj+âr†ÐÂÛÌ_x0003_#_x000b_àÍ)ÌO!Å¡¤J„¿ª_x0007_ÓµMÅÓš‚À¼œGTš;¤</t>
  </si>
  <si>
    <t xml:space="preserve">x™4~‚®"D_x0017_ÀÖó}OJø¿`‘a|f_x0001_PÞUr7</t>
  </si>
  <si>
    <t xml:space="preserve">_x0005_&lt;¥*‰“_x001c__x000e_%_x0019_»_x000e_*ç_x001b_2”ÿ”=M#’œü“¦aùc_x001e_B(Ô”»¬1¦ÿ5+L@œçÜ+_x001f_zÒ¨Ž¯ïÛÄþ*ŠK¾–°ÛNôŠÁXGTs?Ý„ß²€Õ™þ¸ª÷._x0010_õõßB]</t>
  </si>
  <si>
    <t xml:space="preserve">™_x000b_ô“’ÎÍñ_x0014__x0013_Ô·Sçó¬ëð#</t>
  </si>
  <si>
    <t xml:space="preserve">¸š_x0013_írk+_x0011__x0011_CkQâ¯i³f­¢_x0005_õD5x=t4)å¬_x0014_«dÂ¤_x001c_”~¦_x0004_)&amp;ÆÌß'fmÐ&gt;Úû"¹jÇøÙrÒË;rE„Ðu€;™+f{×ð^¹“/þˆçbÕ&gt;_x0018_ÆŠAóù_x0003_dßÈR6SÙ&gt;¤6]¡Îæq-¥ìn_x0010_U_x0014_áª_x0011__x001a_ƒ;êÁ3Ç&gt;;÷_x0001_Ä0†VY_x000e_"_x0018_°l_x0008_Fœ¸‰0»1_x0001_+0_x000b_v]!ý¯db¡_x0012__x0019_èÕoÿ{÷Ý6ê_x0011_ÑNJbY_x0006_jy</t>
  </si>
  <si>
    <t xml:space="preserve">Êñ¸™(Ð_x0005_ÁÇ©`«²­_x000e_7!fñÇvÙ-ð­iæø	a¡š_x0004_LÍlªW³-VgÖ'ÉÕžáõJ&gt;N®f|_x0016_`c¤Éã=á½F1ïi_x0011__x0018_òÂi“_x000f__x0016_?_x000e_¯!âÐ£vüc	»Þo_x0015_±—Ñ.¨«ÅÙ‰›å_x0007_ê_x0018_¯fY¹_x0007_Òt_x0018_~_x0014_H˜ŸRWbêÕ0È­×.½Z•_x0018__x0012_-Ö</t>
  </si>
  <si>
    <t xml:space="preserve">™ÏÂÑìæÝ‡jÅï°IÇx¦g_x0008_Ù^¾˜yÑvx•o£î_x0014_Lù¤¶ñá†€rnb€ò&gt;F¸Î´x_x000e_ß‹Û¢ü  y›(bfàdTwIÌ_x001b__x001f_…Õ’Ç!‚‹—W„›N_x0019_´_x000c_Ú‹°#[&lt;Ü5Ý_x0002_±æ"Âc_x0014_£Âç£èÇ2»…fh_x0003_"²_x0004__x0011_°CSÛž’Ð5¾šUHÞÈ_x001b_ããy÷_x0010_´«”ä	ùº¶a_x001b_[‚á¨Ñ£«5ìQæ_x0019_]1f|_x0003_Õ'üÐ</t>
  </si>
  <si>
    <t xml:space="preserve">›)ó(¤úæ™¨÷_F¸E$‚ê«_x0007_w_x000e_pë”˜[%Úøw»ª7ð•_x001d_ð_x0016_TÚ•ÏŒi¹ÝEªÇ˜Úk4üYD_x0010_/E•š%_x0017_«lÑ›Ôy‚¤Ì89-»‘ý#</t>
  </si>
  <si>
    <t xml:space="preserve">‘_x0016_yÙ¯úl8‰ì_x000f_A_x0004_ém]	mt&amp;_x001a__x001f_E#&lt;AÛ-v_x001d_Íc_x0001_ôéNŠ_x0005_o'fŒ¼_x0017_ÞL'ATc_x0007_aœ® •pÍj%³Ù_x0017_h_x0008__ã˜“ô¹$Ê_x000f_Éá^ª_x001e_WÄûîØ±¡_x0010_Ò$G¨+ç#ô%‘ÂFãÑUB¸›O§zFŸ_x0014_VXZCê8Þéd==3ªŽ7iznñ%P¹ÎÞ_x000c_×þü_x001b_k“gÃ|¢IqâMÑ¯¥öýV‹]ü¶T€8j«¾pò™%&amp;5ƒCŠ_x0018__x000e_</t>
  </si>
  <si>
    <t xml:space="preserve">ydæ#_x001f_ÀÁÝ3_x0007_À0_x001b_¤V_x0008_òkáß)ð_x0016__x0019_ŽG	£1_x001a_¶(òÜ_x0006_Ÿ_x0005_À¥p8DoAã‰1¸&lt;Äž«d×îaq7y_x0002_ù]_x0010_&gt;dÆëL¯‰gÎ çøL&gt;ï_x0008_“O&lt;‘ƒÒ40nV_x0019_	7_x000f_3^É_x000f_¤æp¦Þº_x0006_ÍCþƒ€5²À—-_x0016_Ö™&lt;_x000c_˜s±žžÁ_x0016_•Z9Ï5^0ÖŠQçÏÝ…¬[œ_x0011_ˆÂm¼½Q²×á†3OfCRXãÍ”_x0005_?IŸlZàÞeŠ«&gt;‚ÄÃœrÉL'†M_x001c_}d_x0018_^ U¯_x0010_@B_x0006_u^aõ’¿E#…_x001b_</t>
  </si>
  <si>
    <t xml:space="preserve">»ÂFgŒÉ/Šä¢Œ-pz{À/ZŽrô®L-</t>
  </si>
  <si>
    <t xml:space="preserve">Rž9¯u„ŠéíY‚Õã_x000b_6úÛ¸É‹•L„µýß†aýÄÎ–;E æC_x0018_œ ýÉ×í2r —Ù0tdaíúû-]±Ñ</t>
  </si>
  <si>
    <t xml:space="preserve">¯h_x000e_«¼i_x0004_…ÉØé»žPµõØ$_x0015__x0019_Æð@_x0007_v]ÇÜäû_x000f_Éîÿ_x0007_F7£#ppÖ_x000b_·iêN‘aP“°sN£K“9</t>
  </si>
  <si>
    <t xml:space="preserve">_x0015_*Î¶ðèM</t>
  </si>
  <si>
    <t xml:space="preserve">êæ´Ð_x001e_ºß_x0004_‚wÇ‡„¿×ee_x0015_" l</t>
  </si>
  <si>
    <t xml:space="preserve">%–_x0016_R›Õk</t>
  </si>
  <si>
    <t xml:space="preserve">ÿåvÚs«Ñ#7ùŠTœ0¥¹YÙ›_x0006_auëC_x0002_Žáå6i½+ø©`Í¹‡_x0010_gu»ø</t>
  </si>
  <si>
    <t xml:space="preserve">f_x001c__x001f_¤¨Ù__x0003_ûùÔMÙÄ4UVæ5zè^Ïè:§|Å?[´_x0017_¢ZÖKP_x0016_3œ_x0015_N_x000c__x001c__x0018_z€ØV¢_x0007_¥'ál¿_x000e_÷‰bkÍ/äE¹o{Ñ_x001a_˜a 9_x0010_$Õ–‚.&lt;_x0012__x001c_îùÂ_x0012_Ù_x0013_qâï_x0015_·üÔ§‰?oE„v¬Ÿ==e±_x0008_~ìTc ñ¦rê‚ùxŠ¯Å_x0011_Ï_x0011_òª=Yt»u¯Õ±&lt;À5„q’_x0010_Õ[‹_x0014_àÙÚ_x0012_±o2æk_x0003_ÏõÌ}DbÂRKÂ_x0017_d²*‹c›ß)_x0018_Ê&gt;ámzÐ_x001e_œƒ%Õ</t>
  </si>
  <si>
    <t xml:space="preserve">1[õCÁ0é_x000e_ÿó_x0008_ŠYzL!b­WZë=Þ¼_x001e_‹S³k5…E¤à~kõã•_x0010__x0019_q_x000b__x0014__x000f_)DÂr8º\ŽHk®´¸Bµ¦ë*ÈùþU_x001d_7iP=ï÷GSÇ×š_x0001_½T._x0018_¢6AÅÛpªs…</t>
  </si>
  <si>
    <t xml:space="preserve">;Oß_x0011_Z!~R¤™»—_x0008_·?_x0011_Cdù$ÃgEž_x0016_ÑR¤nÌâÑe_x000e_â€‘fU_x0019_çR˜ví~9"_x000c_‰¨b­4_x0006_9Ô÷`_x0005_¤_x0005_Š^\ŽV_³WŠ_x001f__x000c_O;_x0010_Z9‡_x001f_“˜7¶ðN¿9f_x001f_sïŸÑí$</t>
  </si>
  <si>
    <t xml:space="preserve">X±-ð)Ç¹_x0002_G§3ñî_x000e_0_x0001__x0004_3-Ý~D?¡)Œ;Á_x0006_éú!Y'éŠ°¿5­ÏÍ«ë‹q_x0006_¼2ÚÌõ•</t>
  </si>
  <si>
    <t xml:space="preserve">_x0005_"_x000b_­° RÜ‘e¯é!x8'»&amp;_x0011_	ñ_x001e_Ynj¥‚u–&lt;f—ÎêôP«é§*å_x0008_ÿWEW\êGûC#\³(”˜ö2_x0012_TõãaëìnÌ_x0001_7õ_x000c_Økm!I_x000b_Aýú¥ñ_x0018_rëv¬ƒ3_x0005_~Ì¸Q_x001d_¤”Ì»}¬_x000e__x0018_þ“hB(œ»_x0007_¯¹"5‹_x000f_óx¥#žk_x001a_™J‚ç+ô‡Ý¶_x0015_^í6ƒÆúš»í$_x000b_žmþ”ú…_x0013_ÅztŽ© ‚'/“q_x001b_&amp;</t>
  </si>
  <si>
    <t xml:space="preserve">Û¯ú¯Ûû_x0019__x001b__y_x0001_qúí­_x0005_ÚßÐ°[¹ _x0012_n]6Y7_x001a_!q£¦&lt;¯gžjO½W£_x0016_õÌâB7ŠL‘_x001a_</t>
  </si>
  <si>
    <t xml:space="preserve">_x0008_o}p¡¸ýÇVâÁÎ»6'º¸Ö´ŸÌ†ðÍÚ_x000f_(ìŒFw_x0008_á¢6åyZç£1èýšh]î~_x0018_·&gt;º""Ûëòx]¾·Œoh)=ŸFTâ+*Åù“Fö_x0005_jp÷_x000c_`2ÖÊ·UÎ´×j_x0017_«ÉqÛ¦!J]Œr:áÛ&amp;~ñuÿ}¥PøÕà@Oþ³VO_x0011_°§9_x0018_30bõ_x0015_9ù\MÓ_x001b_·_x0008_¨ýˆJ_x001e_æÇR5Ç´b _x0007_|wZ©¬JªdË¶ˆ#©–†_x0006_°íTi6ï80Ñ-sÞq_x0014_dÞ|£.úôdèÃB­hEßBª–·le¡'MÎQã©ŠC1&amp;_x0015__x001e_|x·²f_x0004__x000b_ac@a;gR¥ê–²ÈìÆ</t>
  </si>
  <si>
    <t xml:space="preserve">‚¥ì_x000c_¥_x001e_tCr«</t>
  </si>
  <si>
    <t xml:space="preserve">3m1_x0010_¬á_x0012_Ñ¼¶Â4G7_x0005_7òs«ò</t>
  </si>
  <si>
    <t xml:space="preserve">ïJß-“kµ£dcX¼</t>
  </si>
  <si>
    <t xml:space="preserve">&lt;9àéù_x001c_À»*ÊUÀªdèYóÙ'¢u/BNOâ"§Œ( k9:%jM©_‘¢U½EØEŒ#ãaÖ_x0004_Ï±n;_x0001_R_x0018_JGmu7_x0004_Fôÿ;œtMÔÕô4%s:¶tge¶ÿÚ‹_x0003_ý8Ê––4_x0007_O¦´4ï¯)r@„‹iÿü®_x0014_•:ìµá›â¶z7Ä‡+ãÝþ¨#5_x0010_Y- ‡n</t>
  </si>
  <si>
    <t xml:space="preserve">­'Ò;çõ_x0004_…Ž$öa§¿åckä_x0006_ßÁ‹ß'xÍZ_˜Å•Ï_x0005_·n†(n_x0015__x0002_•_x0003_fF_x0008_¾Ž‹.\Í†­ÜwãrØ¦‹_x001d_˜¢÷ïüâ'6¦M›°X£ø·¦þ)_x0018_B_x001c_vÒ¿%ˆYË^ÜX_a_x0017__x0010_Õ_x001c_ýøú)¹qÚ#ÃË_x000f_©ÒÐ</t>
  </si>
  <si>
    <t xml:space="preserve">²âiÀ*_x0013__x001c_«‚’†q_x0006__x0013_tA2nw_x000f_®Eúg‹=</t>
  </si>
  <si>
    <t xml:space="preserve">µÜOÈj(ûÔ‹iäÙ»9k¾-–‹åŸ¤òÇ</t>
  </si>
  <si>
    <t xml:space="preserve">œŒîÏÐW_x0013_{6òø\_x0001_ûQMh_x000e_†_x0016_°Ä‰NóÎA‹Ÿ^£?¿eè&lt;NˆÙ52éÖÝ_x000b_.'Z.üìy_x0005__x001a_Þ›¸éõ¹.±C‡‚Ð×ÛÝ_x0004_kCLˆp™˜Kå#È’yÍ6»ª:¥ÕIÞ_x0018_’_x0011_v¦;\ÌÚJŸüÖ3TBÓ\ò$Ì€€õ_x001a__x0003__x0015_¬%{´lÎË´_x0011_Ýu—S=ñ5Ì.’2ê:ñK¼„IáGCêr}‚Ž½_x0002_&gt;gA_x0014_÷?†¾jÛ_x0002_7ÒÇ3_x0004_5E]våZ#£†µÊ£</t>
  </si>
  <si>
    <t xml:space="preserve">k‡”&gt;8²_x001a_Dd~xÕnA”•_x0012_è§šd*Gº_x001a_Î‹ÍÖ</t>
  </si>
  <si>
    <t xml:space="preserve">úã*9õ€÷</t>
  </si>
  <si>
    <t xml:space="preserve">_x001e_ÿ_x001e_Ž_x000c_&lt;•™=ýPfs`&amp;`_x0001_Xuå¨Šˆ‚øu&lt;wÕH•Ñ«(ÚI´_x000e_=§è_x000e_™_x001a_y&lt;Ø+_x001e_Õ`@£</t>
  </si>
  <si>
    <t xml:space="preserve">b×__x0002_L{&lt;_x0018_QÈi_x0018_‰¸œDÎí­Wð_x000b_×_x001b_‰_x0019_¥¥êëßXžFåòaH­—²/7ÜŒu¸t±_x001f_‹›ZXy_x000c_–ç’´3dD#IO-ÆM¾ó40¼_x001c_ÁÒ@1öå›îý_x0004_ðU3Dfúu¨dp8-mg¢|¹MãÝýYà_x001b_CÂ±‹_x0008_RºŽ_x0011_ HLc_x0015_BT_x0002_¢ivŠò}=v]ÉŸ_x0019_Z›Í/—Nê5é¤üS½½Oò_x0015_¯h³Àù »šôðaJ—_x0012_[ª_x0019_ËPJ²WIÁö_x0007__x000e_¼'BzÔ0)z_x0014_¦À_x0008_pS‘N¢x¨l¿ÎÔwt_x0004_</t>
  </si>
  <si>
    <t xml:space="preserve">ì´_x0019_ÒNËæt"«°'è_x0017_³5_x0008__x001c_c÷–Â_x000e_DI9nƒùd§ÒÔ´[u{Sõ_x000c_¡Ó“3_x000b_*_x0005_÷ò^¤‡‹ôR‹^_x0011__x001c_Žï©b_x0010_ýÙ_x0015_Ò_x0013_É~†}oü·_Œ8£J]Ï¥jŽMÚ¼àËÌU_x0002__x000f_ä</t>
  </si>
  <si>
    <t xml:space="preserve">ž_x0015_¹&lt;¡ú_x001d_f§ø_x0012_í•|×uñ§Œ—D¥_x0002_™"æ¶]_x000c_.«_x000e_ü_x001c_&gt;dô¾=ªpt_x0010_ô_x0004_¼_x0014_tô÷ôVaÎòÄv?Ñeê›t[Ý–‡'_x0002_6&lt;</t>
  </si>
  <si>
    <t xml:space="preserve">¬SmöJÕ)ÔQÇÂµ_x0006_{‘a</t>
  </si>
  <si>
    <t xml:space="preserve">:‚ÒF‰_x0004_Ü_x0016_~_x0018_‰ËåNÈ_x001b_hW“tL_x0012_}K'!uú_x0017__x0003_¬|&amp;—K_x001c_g×Ã_x001c_ÆGô}Š_x0004_ˆ5‡÷"ÎzX±_x0013_®Èì–ÝÇ_x001f_dß_x001c_–__x0008_žÀÐÔ•&gt;Sv?MÑ¶Áe¢àŠú_x0010_p‘(q€_x001f__x0018_1m_x0006__x0013_°Ý°÷ŸÝ£\¯ æ_x000f_6_x001c__x0015_å—ÿ_x001c_A¥nk\ð|õ©ÇgïF_x0001_%±‰¡Ñq»ù™Ic_x0005_Énó&amp;H~_x0016_ Ð­ŠU*_x0004_†3ÍE+Í{</t>
  </si>
  <si>
    <t xml:space="preserve">`‡à7_x0015__x0016_ºWCÇe¡~Ê„(_x001f__x000e_"_x0010_SíRI“ŽàbHXïá&amp;˜¸Â_x000c_"ßíþÐL@*ÁFPô".&amp;´äƒ#*v›B-³[ºàãÙ'_x0008_ü‡_x0016_;cÊ^¿&amp;_x0008__x0001_N{¯mz_x001d_©eo~—x_x001e_e.xÀ_x0013_ª_x0001_†úÁ¾_x001b_O·t_x0018_h°_x001e_ÂÉ'_x0010_Þ_x0019_Aƒb¾Î¶MD'Ã_x0005_:L­ðÉ!ã›Mˆ_x0013_ù›~b_x001f_jÉi§€¶Ë†s 	Èü_x0003_¹&amp;Ì&lt;ÛÇ_x0006_lÿÌL}_x000e_ÙLµ}.ìçÌýØZ¦pƒÚþŸËR™©_x001e_ÑðpÝ;åæDªLø)˜sp”1ÞkˆAÚ³4P</t>
  </si>
  <si>
    <t xml:space="preserve">Wo¸4õ_x000c_æy_x001d_Ï'šÒ_x0007_x0Ò´}</t>
  </si>
  <si>
    <t xml:space="preserve">—d¡¿äÜ{U¹{ÅÛä¿Ì¥˜²&gt;_x0012_Ú&gt;‹Q_x0008_ý½$^Ý-uQ_x0015_r¯+«¥ˆc2Ð!û9:n­[ºYHR€«ã´4_x001c__x000b_h«_x0007_3r¸¶:lrL¢_x0014_]"LæEî_x0008_PÕä ÉýÌ³±u¢_x0014_Fk»_x0003_yH˜W_x0007_þý¹=§Þ2ïVÕz_x000c_ïþa30Ó®Ác_x0013_NªqþŒ_x0015_íYï«¨É»yH˜Åúkp‰hÆ"~&amp;U5Âá&gt;ÜŠ	Û</t>
  </si>
  <si>
    <t xml:space="preserve">á :Ç¤Î!6†(_x0002_gòÞyævO;"_x0005_-ÛÇÕkt óE_x0018_</t>
  </si>
  <si>
    <t xml:space="preserve">!)å3Å¤Žf:^t¯_x0014__x0012__x000b_íø_x0004_Ê_x000b_×´ÖÕÅÚ“ÝÞŸ_x0014_¾*ƒR	_x0001_«3•_x000c_uÏÈdÎ³M•¿ýúÑFpcpËÃ¢AÆ</t>
  </si>
  <si>
    <t xml:space="preserve">Õ_x0005_«¶Ä´úñýN/‰/_x0017_	*Kgc§¨(pCæ?[æ_x0016_ýß$A@‘hÞEßÕ_x001b_1Tá_x0006_&lt;¸ÑhA_x0018_j§‘æ¨¯Ü‰ZÔ‡»%÷èøµì</t>
  </si>
  <si>
    <t xml:space="preserve">)_x0012_-„Ù‹µýX«›_x0001_¹:&lt;ª_^‚‚}NÏóo8_x0001_†_†É_x0003_xhÌ?Ò¨×Ìo_x0004__x000e_Dr_x0001_Æ}°#=ã=_x001d_…)¬_x000c_»¥Z_x001c_5še{´d]Ÿ_x0001_‡º)ßŽ7:_x001c_€ï_x0004_TÁ‡^50‰„ÞÞ›Â</t>
  </si>
  <si>
    <t xml:space="preserve">Â¶Öª_x000f_ç‚Âñ† “Š¦LÔÌ_x0004_Ø_x0014_” _x0006_n_x0004_`1)_x0019_ûÆ\–	¸_x0011_‚®ƒVv_x0004_¼ôâX_x0006_:Èº_x001b_òef_x000f_€-E_x0011_eDÅú_x0006_Å¤*×_x0007_2‰…&lt;ÒM!ö_x000f_|›EïQÅ6</t>
  </si>
  <si>
    <t xml:space="preserve">7_x001e_%W=eÁÔHxã‰½Çz&lt;¦¶Š÷xŽ¦`¾ˆ|BÂ¼lTû!t)&gt;¨~¼‘®_x000e_Wóím5ç°_x000f_Ó±U¼uðP^Ë`ôÆéÊe_x000c_#e.Ý_x0008_;¯_x000f_ôÛ&amp;_x0007_?õü¦j4žÖÉÙMT_x001f_‘ê_x001f_T=±7Ü*@_x0008__x0018__x0002_âGÿCÞ‰øi</t>
  </si>
  <si>
    <t xml:space="preserve">ÌúU_x0010__x001e_Ò_x0014_	rŽ•_x0004__x000b_™_x001f_+§_x0006_”º‰µ_x0008_Ä\"‹~Å^dKÀ)(—ì@_x0002_¥K³¸_x001f_†š£¢Åt–h?éæœ/bœ‹L__x001e_&lt;†³\¯NÈuÎòH]´ÂŽ#òC_x000e_¨¯v–HE_x0012_¯à€Žp|ô'”Ú|ßÑ|ûŸÏ_x0010_ùR^^G¦</t>
  </si>
  <si>
    <t xml:space="preserve">_x0017__x0006_eò¬wfb ô)Lí”¢Ë_x0010_Á)`N³_x0014__x0016_¦qS_x001f_}j_x0003_Ï_x000e_«C‹BCI_x0005__x000f_ä(ÍÇíüßbƒ_x001b_ß¼B®&amp;†X;_x0017_ýÊ_x001f_«ì_x0010_ï¸W%ë_x001d_7Iàéž14_x000f_~u…ßÖ¼g_x001a_¸=œ—ª¢Ëð</t>
  </si>
  <si>
    <t xml:space="preserve">€úMô¤]i­{_x0011_Ì_x0018_)ü"^{T¬•¢ô_x000b_¹Ú1Â^_x001f_?’œ</t>
  </si>
  <si>
    <t xml:space="preserve">¸´øŠ«ÐÝq©&lt;ÕŸÍÏO_x0014_</t>
  </si>
  <si>
    <t xml:space="preserve">þè¾kÕÇa@ 'Áõ´m¬¸öú&lt;lDÍÚËrÚ°Bn¯_x001e_…CÍc·£_x0008__x0013_FWâ¯òM¹A_x0003_Æ„_x0005_á\u_£^ºÎ_x001f_D_x0016_í½6à</t>
  </si>
  <si>
    <t xml:space="preserve">ê‘Ür w</t>
  </si>
  <si>
    <t xml:space="preserve">X‰p²¹¦¨ê_x000c_ËWUº_x0013_Eøa\_x0007_'íËK¾Ÿ_x0014_çõN†Ø9T÷èøc¾ïŒ¾›‘É_x0014__x0011__x0012_¨®•¶íf€S_x0010_h’ä_x000c_°_x0017_ý;B.¯_x001e_Íx_x0001_}_x000c_7z_x0012_pÑjtÍ\é{Ïþ«œ½H_x001d_©”Ùþ_x0013_ªž</t>
  </si>
  <si>
    <t xml:space="preserve">½Œ]¸NÄ$k¸+&lt;õ¹•7ÏEPu;(±Gó#lE°'À‹ˆWöÄ\7kŽ„˜2Ë6JaÃáÚCwÌ4ùåàÔe_x0015_Gw ýÙZ¢h~šx&gt;1d^´Ï°—e_x0005_É¿_x0007_0m÷/ˆ evù$àÎ.l_x0013_é²å_x0013_~Ã_x0015_¦8a¹FhØÍ£¤_Xíóúo÷ÙêØg_x000e_©”B˜¢iÜy¢D</t>
  </si>
  <si>
    <t xml:space="preserve">P$¼_x0004_p‚d_x0017_Eò_x000e_ó v£ŽX1-K_x0013__x0008_‘*!©ÙÄÌÅ«_x0012_2”v¼Ëš÷¿l_x0015_8w[îÓ0_x0008_cg•¾"¨…PMoI_x0011_º¯_x0012__x001e_Ø_x0015_ÉmÞÅ²-B_x0015_Y_x0008_åÉ_x000e_¾öoH”² ¨GAü&lt;#_x0006_ÓÌ5*é4dJºCÐ‡—ƒÁÑùR_x001e_chêWˆÒÆ|…Zr¾®1ÍÌâ-_x000c_Q¹²¦NN_x0005_:™_x0015_O¡o@“^5¢dD@@ô©8Y_x0015__x001d_/</t>
  </si>
  <si>
    <t xml:space="preserve">enª</t>
  </si>
  <si>
    <t xml:space="preserve">®²KŽ­¿Kó½‘-š\ªtËÔ=ÄšK]¸ž;0o…²#›”'ö_x0016_»&lt;ÕJñ…ƒ</t>
  </si>
  <si>
    <t xml:space="preserve">ÑÏ÷š	)_x001d_ÓàøØÝ™‹ù·~_x0001_Ð6w_x0010_ëÕ_x0001_¯ž¨P1É_x0017__x0015_ ÖwšgÂHþ3eKñç_x0008_kæÁz«9ë ñ›4îk1À¤HÂ'LO¼_x000f_5F_x001d_</t>
  </si>
  <si>
    <t xml:space="preserve">›_x0001_›žE˜°ÅÉ¤Þé_x001c_™_x001d_’_x0018_6ßù©_x0011_ÚŒùÒÑÚbÅu›n_x000c_`!_x0015_JF•ÒÙâçrgV-Œ‘ß7gWÜò2»@ésŠâÊyjùõþôY}vÓ</t>
  </si>
  <si>
    <t xml:space="preserve">C!</t>
  </si>
  <si>
    <t xml:space="preserve">Àÿ~·_x0013_K¡D§c¼’_x0013_ä\_x0002_á_x001b_µ÷Z$1Yª_x0018_µÐ®‚‚×_x000c_oÖ!_x0017_ó_x0004_!dhKFÅ´¢ÇÅ_x001d_cîÅß$³/îA_x0004_©îÔjž5</t>
  </si>
  <si>
    <t xml:space="preserve">¬{ÈÐÞ£¶'Ü^_x0002_RR¢¯Ö[«* ¾–_x0001_š‡óB”_x000f_%=</t>
  </si>
  <si>
    <t xml:space="preserve">ÈºÂO¶_x001a__ÐÚ¤_x0015_¶‚— _x000e_£ÏÒ×V</t>
  </si>
  <si>
    <t xml:space="preserve">Ø=U5†Ô_x0014_h¸_x0005_6*Sí‹‚´¦‰|þÐ´W“Ò³™_x0003_O?²mc?Þ_x0002_Ê_x000b_[_x0011_åHÄ_x000c_ª²‚ºË#CÆ_x0012_MsÑlæq¿žûeßuŒÌ_x001f_Øh4ùsdó</t>
  </si>
  <si>
    <t xml:space="preserve">Ç‚ç®Y(5AUÖ“HltÅ7/Ÿ_‚_x0018_¿Øc:/_x0019_Vë&amp;GÂyGãïËBQPªneeG¶*4¾·_x0018_°ã¢7‰¢‹P€Ä´]í3QMþÆÇ_x0011_%é’b†ý’z_x0011_–úùËúã¼¹5Kf€F™_x0002_R_x0017_b¨:_x0014__x001a_@þ¹Î^‚Þÿ0˜Å¿s¹DÓÜr·µÖhâÊVa©]pqÉaA_x0005_g&amp;Qå&lt;_x0012_ê3ñ_x0006_ _x0002_KÙö‚_Én}*on_x001f_Ü_x0019_¢_x0006_&amp;gY¨ŸØ]¤P_x001a_™</t>
  </si>
  <si>
    <t xml:space="preserve">m&lt;ÈðBR</t>
  </si>
  <si>
    <t xml:space="preserve">nÐ«a]8›zµ#</t>
  </si>
  <si>
    <t xml:space="preserve">_x0008_æ˜‚	Ã`‡Ó_x000c_jY_x001b_õ¹§´¡ˆ_x0008_%_x0005_¦ýZÔµKÝk_x0002_lN</t>
  </si>
  <si>
    <t xml:space="preserve">Ì‡Û‚_x0012_óÐ_x0018_-c_x0017_œ¥â)Â’è_x0005_FS‹ú_x001f_"çé¹£sFW÷ÝX¦MûÔ£&lt;ì¥W[ÁáÏ_x0007_Zcß®ßƒj_x001d_±1†»Ë7‰_x001c_æR	g€_x0016__x0012_ª{(_x000b_Þí_x0019__x0003_w;&amp;Ç_x0001_ä’&gt;t</t>
  </si>
  <si>
    <t xml:space="preserve">•b;¬Ç_x001b_NºšÞUBP‡»fÕ_Ë_x0004_â_x0011_jm—|SBºwÅTÆª¢¨»o‹«OX4vÄ_x000f_òØÀ_x001c_“_x0014_-_x0015_²ñÉ}:ò¥Az‘6yNÍ2kÄ¨Ãkw_x0019__x0001__x001c_‡_x0014_Ö×U2G)_x0017_–!ƒóB_x000e_÷¿Y&lt;œ¹y</t>
  </si>
  <si>
    <t xml:space="preserve">º%ÌlÐKÿ_x0001_DÌ'ÑKbÙ¦…–Z_x0008_)Ñ_x0011_Ç­_x001f_2¯ÂïDÀŠØxHU_x0007_…M/uÁ%½_x0015_–»ü/d_x0015_ƒüz^À’üè7:©´œE(úžž³J–_x0015_=¼g_x0016_}z*âPÝÍŒžÄ­Að-ð/ëmª-RøI_x0004__x0012_&amp;=š9e÷Èœ-Ó_x0016_H¬?jõÜÂ_¿Biýi}_x0008_•7_x0002_Ã"1Ïé_x0007_6_x000c_Z£(+„É¾Æ~~+©</t>
  </si>
  <si>
    <t xml:space="preserve">óçÝ'ŒxV“óüš”hâyuÆY_x0007_	W{_x0001_&amp;î¤t±|Txn—_x000f_ÃÀ_x0019_¥œHû¯õi¹úÀë_x0013_	É•|Ã„é³Úí_x0014_¬‰ÕÞna2_x0001_X¥;_x0003_‡ _x0006_ôQ/_x0002_•Í·’®K-fL­:_x000c_Õª“æŸö`„îñ½-éóý«Oë</t>
  </si>
  <si>
    <t xml:space="preserve">üfhF‡ýw–_x0007_KR°Û‘p: T÷«Ì_x0002_ãæ´]ÉéÚïXJüð_x000e_LF~.K‚OÇ­©F´_x000e_.ä_x0011_Æ&lt;_x0001_Ì¦º|"_x0013_J_x0004_	Zãá_x000e_|}É»ÿNÑ¦gú</t>
  </si>
  <si>
    <t xml:space="preserve">”UŽÚ›©¦O–)Ót M%T_x000f_&amp;*Jž\._x0010_µ_x0011_©u _x001a__x0012_èÅ5_x000e_ë\4L@ƒD°_x0013_cÏ–_x001a_ÊÜˆdAi1géÐ_x001a_D]Ë_x000b_ƒ;f_x0010_‘ˆ_x000c_ñFÈ_x0002_›âŠ6</t>
  </si>
  <si>
    <t xml:space="preserve">_x0017_\Dì_x001d__x0015_åšÜtƒUK§;Çþ½_x001d__x0017_cŽ²÷ïCbm[ÇÓXCžv‡_x000b_µ_x0006_ó_x001d_Y5±Å^_x000f_r‚ü×rÔì@\</t>
  </si>
  <si>
    <t xml:space="preserve">•„ÞrBÎ–í} ØÒ_x0014_˜¥"é X_x0006_íÁ¹</t>
  </si>
  <si>
    <t xml:space="preserve">§&amp;ÂÎ_x0008_žuŽ</t>
  </si>
  <si>
    <t xml:space="preserve">ADÅ)Ý_x0019_&lt;GÜ\3_x001f_éi‚_x001a_B_x001e__x001d_Ê_x0014_M›‚Šs˜%G_x001e_ØÛg_x0013_</t>
  </si>
  <si>
    <t xml:space="preserve">0©oM÷’_x001a_FW_x0019_ÒEU(›õÞù6ú”þ»ºÔÈ«5öœ…ÆáêêTìÂà”¥‰ñÂ5º7_x0006_×¿}ß_x0017_Ì(__x0014_‚_x001b_¥êþ_x001b_í‹žöë–ûÑ_x0018_á_x0019_k|öÊDÎÒø¥µäeÆ´_x001d_¦Þ‰ìñÐE8Õ•qó_x000c_î?uíÃ_</t>
  </si>
  <si>
    <t xml:space="preserve">tT‡È_x0001_/¸îøîgARÐ-m[Õ_x000b_§©IB+Ì_x001c_n“p•‹š¹Õüô_x0016_™²_x0001_‹ñv_x0003_zŠÙÇ™*</t>
  </si>
  <si>
    <t xml:space="preserve">ð¤ä_x0013_Å_x0018_Û*CÕ­j·¿ßt9_x001d__x0008_âÒáçÃ×þ™ ÌeR_x0010_Fxá_x0016_ä Ñê"ýYkÒ•Ør_x0011_SuöN_x0001_…QÖÛS¥¦=_x001b_Øb_x001a_÷_x0017_Ûq(&lt;	:ò{zD&lt;RúyˆŽ3ÞPI‡£¨_²_x0016__x0002__x000b_„„@N_x0013_:è.‡j¬Êóú_Ò_x001d_È|liO;ñ_x0016_ky‰ôìlG´è_x001e_^Lß°­½_x001a_Z0’_x0002_©@ÓõºW_x000e_Y$*Ë)oõ_x000c__x0007_{u‰›_x001f_gŒŸ¹_x0012_ùN&lt;ÓŠŒÚqœñS—¡H¥:£-‰H	_x001c__x001d_9_x0010_÷jLú´ÕM³ò`_x001a_Bu_x001d_—øß°</t>
  </si>
  <si>
    <t xml:space="preserve">æUPãš9÷qžG_x0007_ÅùÑÏ›A_x000b_·:?¥_x0011_|RSˆf.}[ú	_x001b_ÉÚ¶_x0012_iÈ%Õ&amp;ËÉ3ˆ'€ãIÄ</t>
  </si>
  <si>
    <t xml:space="preserve">¹ø³’]~d</t>
  </si>
  <si>
    <t xml:space="preserve">9_x000b_®{¶Q~x€ÿü;1</t>
  </si>
  <si>
    <t xml:space="preserve">Z”c_x0010_eð6”ø©P_x0017_­)JI^_x001b_“Î_x0010_•+Æ	^ˆF%2ÖÊçGÀºè_x0018_„_x0007_¦_x001a_¿Ê?Cé_x0001_qb33Àzº`[þ\×Î“Ä¥Ü‰_x0008_oí¸•“‚ê_x0016_Û6¾1Å_x001c_éÏ•ÙCdQþö~</t>
  </si>
  <si>
    <t xml:space="preserve">•×ÌKÑyº42XÇP_x0004_êYÔy.</t>
  </si>
  <si>
    <t xml:space="preserve">ï#œh¡T*	l†àÖÆCöùÜtØqJ•ŒjÜ‡_x0015_ë·_x0011__x0008_Dèv(Â_x0008_›!1^_x0017_w‹Þ¯©§Ê—»¯u¡³LyD&lt;Ùw_x0003_ûÌ$…¦µ1’Kã_x0014_â°hz‚õ_x0014_gŠ£Ó2</t>
  </si>
  <si>
    <t xml:space="preserve">bùÁi×_x0019_¡•.îõBÚ¬B·_x0003_Òd_x000b_Ï‰_x000e__x0019_ô1K…_x0014_ØáÃÄ´”ðVßÇ²êÒ•ÚÃ­Ë6CÞq›­¡e#Ý/òÄ#VÀ_x000f__x001f_¯"†½­j·„)å_x0006_·m¶›Ë_x000e_â×„_x0014_˜þl|Ñ_x0008_w‡ñæ'µP1_x0017_PV)4?{Š§!U"áCKä¤Ñuâ6ÈE_x0008_»µkw3_x000b__x000b__x0008_€ô{-¹uf_x0008_3	‘W½åÍj)</t>
  </si>
  <si>
    <t xml:space="preserve">æ_x001e_À_x001c_Ó_¦qË_x0007_8]4ã”ÐÙ_x0011_­ú\Ûzšo"þ¨Mê6_x000b_)9ø)¹’C~Ø[~-Ô_x0008_NšcÑvw_x0005_µ³_x000e_ÁÐw`–s+Fn</t>
  </si>
  <si>
    <t xml:space="preserve">õ§ÿ3Ãd¬w_x0016__x0005_Tg¾Å_x001b__x0016__x0002__x001e_¿Çœ_x001e_&gt;_x0008_¦S!_x0013_õyx¼9˜_x0015_ÉÅÎÖ¢Ñ½&amp;½oû_x0016_P2é¹M&amp;g.¨k[_x0016_•O_x0002_uVhØ{_x000e_º¾_x001d_ø_x0001_mÇ´_x000f__x0008_¡j{Ê</t>
  </si>
  <si>
    <t xml:space="preserve">×úY_x0017__x0007_'Ø®«þ5_x001b_ÕŠ´GIø_x001c_p'Mq6Is (hÿqìÆøqA"þdÔQts_x0007_:sl	_x001e_¦_x001c_±ó.þ_x0011_3~¢êoÄî	Y_x0004_º8¼’‘òH3i'Sý®_x000c__x0019_è3Mñyµ_x0006_éwŸ½¶)®Ç‰½v³3_x000f_4$jO_x000f_IwûV_x0014_®tâ_x000b_Õ0¨lh£ÕHàÜY†áéIi_x0008_aû¬Ú"£¹_x001a_rÛ—Þ»ÉsWO»_x001f_…T² =$_x0019_@æÐ–_x0014_Í¿HÁÐ%®SGZ·Àõ^å‹T\‡_x0010_:Y¿ÌFS&gt;ªfÿ_x0001_Öx#/êDò;_x000e_¯_x0010_”Bâ_x0007_9A˜&amp;ý»93ê_x0018_JOOTé7¾TÊrèvêJ&lt;Yì€</t>
  </si>
  <si>
    <t xml:space="preserve">ÆN÷w´¼_x001c_(!Pi^þO_x001a_xF¦(¬s*_x0003_ý-¯l}Ì…Qðð_x0001_V4™òì•_x001a_üÚ´Ç%BÐ[Ú +5í¨FÏnwZ:</t>
  </si>
  <si>
    <t xml:space="preserve">â_x0018_í^_x001b_</t>
  </si>
  <si>
    <t xml:space="preserve">Ï¢jÃÁïl‡›_`w_x0017_ô‡ÿ—³«7_x0016_»Å8’WöLàç®W¸}DÞÜø.‰„Í®ÈýÓ6bt¾ë¿_x0006_$Ô®+Ñ)Ü@ éd_x0002_¿³!/¤_x0008_#F{"_x0011_àr÷cd%f2hWÝx°¤­³_x001f_</t>
  </si>
  <si>
    <t xml:space="preserve">_x0014_`hKO%Ô'Ç_x001a__x0016_</t>
  </si>
  <si>
    <t xml:space="preserve">u#ÃRÊÍ__x0014_³èÛŒ»_x0013_þ¿ Ú_x0015_ž†~¶#¶Úñ«;_x0013_n‰Çq(3áÞ;¯PæŠ×¿Í«ÆU_x000c_Ÿ_aOZÐr£?çn_x0015_Í…cL˜ÔÙÃçô…_x0008_Å5[’T`4Z_x0011_</t>
  </si>
  <si>
    <t xml:space="preserve">‰µï¬±_x001a_rr8A¯¹H¹Úß]^Hp`)ƒõKI©æÆtb£G_x001b_ß~˜aÎUþ^{ÜA/dà_x0002_ù¤ _x001a_Êã&lt;!‰¢Ý®”ÃB¸F\åøÚÀ7§šV/d_x0015_óó(K	šÎ_x0018_¸_x001d_</t>
  </si>
  <si>
    <t xml:space="preserve">ÕT«~’l4ªw0þp[öz†Œ_x0007_×ø#ea^þw¶ÍÑ_x001c_/=¡©ŽPWÕ_¨ 9wÐ_x0004_¤'_x0014_HÀ¸_x0012_[_x0018_ÚÙñ¼s&amp;—_x001c_ù(</t>
  </si>
  <si>
    <t xml:space="preserve">¥|q_x000b_ª&lt;=òGÑIò_ Â`GaI¡_x0019_:•ù_x0017_ *_x0014_oNõãåš0Á$.6ë²t_x0007_õ“C£+mh_x0013_ _x0011_Æ/êvØ;}´9Ê‚öˆæ 7µ_x0003__x000f_hÇgšßUð_x0002_½‰_x0010_è‡l&gt;UãA_ä¿¹ÓH¾”_x0006_ž‰¥ÎÞeëy¿Ò–¨°F'\e·ä7w</t>
  </si>
  <si>
    <t xml:space="preserve">ÁÏ_x0013_Í_x001c_7|ª¯¡0A¯ip?kOoŒ_x001e_Ýh_x0013_Á_x0001_ÿoŽSæ</t>
  </si>
  <si>
    <t xml:space="preserve">oƒ–Ø»d_x0012_Œ_x0003_¼­_x0014_H·Î_x0019_ù»hµEÇÝéhQß`5_x0008_</t>
  </si>
  <si>
    <t xml:space="preserve">{é$Î€¯*_x0001_+þ2_x0010_´ÏŸºß_x0008_é³×ä}bÝ!ÂÞ»¾™ÙL&lt;e³±_x0011_3ëÏý_x000f__x0014_¼ìÅ_x0007_eË“áû_x0005_FÎëa=_x001e_š_x0001_^‘»fbÝÝ«¼9Š¡tÈá.ørÓ_x0012__x0001_ô&gt;ï“Éz+›À· È_€ŒÒ!m£/µ_x000c_WÀÏÍ_x0001__x000b_¸Tw6_x0015__x0011_ç</t>
  </si>
  <si>
    <t xml:space="preserve">_x001f_ïÉ_x001e_pcå­´ü»ÿüÚZÏ’ré_x0011_¤ŠÌOƒÒï¨_x0010_Õ_x0008_aRKëRÑ£í}¡¹®LÉU½Œ¼¾Îr._x0008__&lt;§_x0015__x0015__x0015_•_x000e_3`›`¿</t>
  </si>
  <si>
    <t xml:space="preserve">XÃ]‰eÄš»#E‡åÏƒ‚½kút˜\W_x000b_¹_x0019_Dyn²Þ¥Èfè€gB_x001b_ÄmUÂvÎLe_x0010_œ›_x0004_ÆÄ[è_x000b_"_x0014_ïUÅXz"oº¡I</t>
  </si>
  <si>
    <t xml:space="preserve">åÓ&gt;_x0019_Ä5_x0015_Ù”1ôÞ_x0016__x0002_M—™4ükÿÑWì_]gì3Ï|¡Ê$”¨»ãžÆd»ÛòŠc;Á7ð9:_x0018_üi_x0001_ÍÚ</t>
  </si>
  <si>
    <t xml:space="preserve">ŸWïöD_x0017_NÕŒfù_x0014_Ô»4zMµ_x001a_æÍp+r¹#5_x000f_*ìñÒr¦ŠÞÝfL&gt;â_x000c_ƒ8©/7 ø</t>
  </si>
  <si>
    <t xml:space="preserve">_x0016_ M•f.ÍT_x0002_«ƒ_x0018_œvUßÅÞ_x001e__x0010_:íñ±Þ]6ÛÓÝ¤úƒ¨.;v_x0001_¥_x0019_È_x001b_å!¯E™RÔ)½_x0004_LK‡Î`†Ó_x0015_½^fýÛü$)/À_x0004_Nû&amp;B t“†_x0019_Ì¨U_x0019_‰ÓO_x000f_Ìa9„ÅWc_x0001_ÌE–8+ÇÄÒ?~­eÓ·½	žUœnÁ_x0005_Š</t>
  </si>
  <si>
    <t xml:space="preserve">›Vnõ¨_ù(ÒsÛ¾SŸþd†^_x001c_\˜	_x0017_LA_x0013__x000c_ßÕ_x0018_ƒ[Å;žw‹ü¦žîæŸ4eºÙÊ]}à“ÃJ§d¶³_x0017_`ƒý€Þ'.g­âwbç°—ˆ­±”Êm_x0001__x001f_ÔRw){Ï=ŠA¿¤;CÞÞ}Àå›À'0Zß×Ê«¢Í9ÌÞvXJVÔºÄ_x000e_‹~TùzÏ ¶zÂÄìIeøúCØCû_x0018_n÷”Ázÿ˜1­Tø¡ÉµjbHx_x0015_•Öóf”féyôÙvÚJk_x001c_’ _x001b_ä¸p_x0001_X*+ÞßpÌÈ”BBÞ_x0010_6ÄÁîê¤Ãµ_x001c_…©ëÝÇºÇ_x0016_Ÿ;ªªwr_x0012_ù¹XÍG«úeoýú(Q_x0017_‡)</t>
  </si>
  <si>
    <t xml:space="preserve">Ó3@ƒ"ñŠNžê«Ñ­^älN_x0018_p›_x0014__x0003_</t>
  </si>
  <si>
    <t xml:space="preserve">Ã2Š¤wÑ_x0010_¼™v_x0003_é`l”ÔÍ qv½_x0018_vÚ¹‡Ú•u_x0017__x000b_</t>
  </si>
  <si>
    <t xml:space="preserve">ÁÌ_x0017_‰Øÿ#­Ø¼3ÊæÛ)'o_x0003_1˜_x0004_p…+;#’Ó_x0012_0s°&gt;¡:J|ë)Œ</t>
  </si>
  <si>
    <t xml:space="preserve">KXO‰DK°ôÿ4_x0019_|_x001b_ƒä-Ò]âÃj¡ÆŸò ÅAG¤;™‘-^±Ã£$@÷</t>
  </si>
  <si>
    <t xml:space="preserve">¥ˆV‡û%*_x0001_sôy$&amp;ºÚ%œ¹ødÙ+ ã{{kd_x001e_±i¿è_x0003_‹_x0005_ß_x000b_/[Ñ_x0014_‰¤ý=á°Ó¹~Ô…·’9d</t>
  </si>
  <si>
    <t xml:space="preserve">âw¤74IÒsƒê_x000c_BÐ«¼ò•þ¦d&gt;YVÌ_x0014_J</t>
  </si>
  <si>
    <t xml:space="preserve">ú=‰Yƒ ®&gt;çþŒ_x0013_—vj_x001a_+_x0007_È{_x000c_—Ü)*|r_x0017__x000f_ÔV¦_x0008_dF¤µ½</t>
  </si>
  <si>
    <t xml:space="preserve">_x0007_÷¬Èå¿JËÊ_x001c_Ó5ˆm2_x0004__x000e_(é_x0010_1B¿_x0003_¡o~</t>
  </si>
  <si>
    <t xml:space="preserve">~3as_x001d_@Öp¢~oÖkÙIõ</t>
  </si>
  <si>
    <t xml:space="preserve">«¦ÚŒ‰I_x0004_!B_x0006__x0002_’}iÂ_CC_x001a_</t>
  </si>
  <si>
    <t xml:space="preserve">ÐÖ´_x0018__x0019_š'ØvƒìÈ+Ùi×±AˆÜÑÜÿÍCé^Jóƒÿ4€F@_x0006_•(±«óŸ}8)2_x0017_ù®ä&gt;½Ïú}¥¾&amp;_x0019_ƒÔút_x001f_”÷¶@ Û8Íâ©_x0015_ë¦_x0015_x­¿;c_x000f_è–Û:Ã^‹¸;_x0019_Uµ-Vygí_x001e_*ÉMh_x000c__x0004_Ã¸À</t>
  </si>
  <si>
    <t xml:space="preserve">Ç+g=ÒOÍ†ÀÐ_x001c_Y-ÿ7bÜ_x0018_«ê@_x0012_:'½Ðd&gt;å</t>
  </si>
  <si>
    <t xml:space="preserve">ªZ_x001e_è*tö_x0005_‹†uüj×@]x_x0017_ƒW-=õ:ý„têÚvÇI"=_x0007_Yð_x000b_í„E_x000c_P3æ_x0017_k%P‘§e½ŠQí}Û</t>
  </si>
  <si>
    <t xml:space="preserve">ÀNŸœ_x0005_(¢._x0012_¿Ct¤Ìê!gd—Üo%”ÈÄðgç_x0001_5_x000f_¦É‡°D®</t>
  </si>
  <si>
    <t xml:space="preserve">ðúr_x0008__x0001_pÖÚ6É“0_x0012_qL…`‹ƒñóv&gt;–ÞÜLd_x001c_ô•_x0016_“A_x0014_ah8e]e­-õŽŠh@íå0Ðÿ½_x0011__x001f_â_x0013_0º l~Z¢_x0003_*&amp;óº²</t>
  </si>
  <si>
    <t xml:space="preserve">¿_x001c_é{§P;&amp;SÛ¸_x0015_c_x0016_ÖKŸìì*„X&gt;_x001d_ê¶÷ü…¹uIH_x0001_îù</t>
  </si>
  <si>
    <t xml:space="preserve">”[ÎZ-$Ðˆ±é_x0019__x0015_wA%ÿyqÈ$˜âÉµY&gt;ÊT_x001b_Ë‚µ…Ò%RCÐ’Šÿo_x0016_åDâŒ _x0015_À¸ÛO_x0004_?ÒŸ_x0008_³a‰…€®§_x001a_Hñ¤_x001b_Á</t>
  </si>
  <si>
    <t xml:space="preserve">ÉX?_x0002_î¾3µ„ãOƒ5V»»‰((_x000c_©.ÍüH—dr_x0014_œ_x0008_ùMyƒD7_x0016_"</t>
  </si>
  <si>
    <t xml:space="preserve">&gt;(³;WD'®u‡av5_x0012_Z™˜_x001e_ûq‰t(¢_x001e_`)aôŠ§P˜_x0011_û_x0007_Ç»ö¸uc… Ûn–</t>
  </si>
  <si>
    <t xml:space="preserve">ìžM</t>
  </si>
  <si>
    <t xml:space="preserve">*_x0007_ë_x001f_·D«÷_x0008_n€4Ý@M?.ƒ_x0017_·_x000e_ª©¨09_x0016_`•¸#Ø\c_x000f_öK5~Û0ï_x001c_ýÐP"_x0011_ãs7ŒG£aéæû–_x001a_µ_x0019_€_x000b_1)Lv°_x0005_A*ñ­WŽ!½ôà ò/ö´"_x0014_u_x0016_ÄŒÊ‡D_x0017_»ò|-4[Ú„¾f_x000f_p|D+ã§­E¢Ud¬</t>
  </si>
  <si>
    <t xml:space="preserve">_x000e_Ž½Z”³2Æí«™lcœ3Äêè–1#"jÑXpÜÊ!Î_x0005_~_x0019_h½ˆ”t Çn…_x000b_	¨aá8n7Yÿm©ø_x000c__x001b_W¸Ë_x0010_HuJ¨¿o</t>
  </si>
  <si>
    <t xml:space="preserve">orZ6ÿín÷H5¥Üª-_x001b_ÊÎ;_x001c_f</t>
  </si>
  <si>
    <t xml:space="preserve">üþ_x001a__x001e_˜_x001a_§ù{DDÛ_x001d__x0012_–_x000e__x001d_rø”*E_x000c_å\I×i„÷ÛEÉˆ?’œa</t>
  </si>
  <si>
    <t xml:space="preserve">å4 ×_x000c_¾RÄBQ_x0001_Ûy[Œ	‹I¿_x000c_£5œƒWº%Š8Ñû	•_½ÂmJl–Ìîårr @=&amp;_x0007_á»_x0006_9»Šu‡ô…Íë5‘«Ófxf0pVAîÆx¡ëÍ¯ü{á…Bù&lt;bùôâó|lÏÊä˜Âdkàˆ‰°ŽŒ?ž‹)ößl8°!_x0017__x0014_¸1A_x0017_ÏÏC_x0007_%&lt;N_x001f_z Ë¥ytŸ_x0019__x000e_7Õ«Å\9.eÍ[:«ÊwoÖ</t>
  </si>
  <si>
    <t xml:space="preserve">Õ”q"–‚q¡_x0013_@3¸ó‡Z/ª_x001b_(`[o‚™µûŒwõusÊÔº¼¯"GÚî·X_x000f_C_x000e_ î–_)ƒjÊ‹'í_x001b_tÖ™—|ˆê0“4Z_x0004__XÃé&lt;{Ñe_x0014__x001e_‘_x0011_—&amp;‘Ê3_x0003_ ‚	õ•ÑÑÀ¿OÎÍGñPë"ç—n_x000c_)…“¦¡\Íaµ2µMfƒï‘˜šÀÎ)ÁD†·_x001c_lÐ®_x0012_DÂÝJ8AŽñ½ÀÔ•&amp;_x000f_Õ»˜Ô_x0018_òýµ`¤õFùüF±¤UÊávgb[¤©†`óxÌThPdõ3X_x000e__x0016_å¶_x0012_*I2”[_x0017_¬ZMA¤•jdWU_x0014_jO]_x0013_á£ˆ`ž7˜Úg« j›ižÛŸe}UÀ¦ýæ4Èúø”ië•{V_x0012__x0004_…^ãMg§»_x0016_Sã¶“_x0019_?j—æË_x0008_¹›V"+ÚŽ28&amp;L²_x0004_¥ûÃ¸È_x000b_CÀvèt¸_x0014_ïÈP_x000b_(ÿ’R©fp_x001f_¾Ãû?uÙ]W€¦‹T_x001f_å®U_x0003__x000e_ì†Å_x0015_aÀrÅAu*`@à_x001f_”¬¯t´×([È_x0015_å»_x0017_&amp;)Ãç²Ø_x0016_ÃÌ%Ü3_x0013_Õ™Oæ_x0012_}_x0008_ô_x0012_@(ç/Ý_x0015_ÆÿX‚_x0013_ä%é’$</t>
  </si>
  <si>
    <t xml:space="preserve">±qª:Ö(ŽC–¢%Ðx¨#ê7š%TÉ5ä}Éªi%Ž®+_x0003_ÁUÇ_x0006_nKò©_x0003_•³Iu“_x0014_ '_x001e_ØIJ¼Å¾c_x0019_ôÒýÕŠ'b$kÀyŽ._x0003_—½/É\;ÒXdQ°z¤W_x0008_uC16Í)</t>
  </si>
  <si>
    <t xml:space="preserve">û™äÌ_x0002_E#Ï÷</t>
  </si>
  <si>
    <t xml:space="preserve">"¹_x0003_Ôø/Øt«_x0015_7E:rcP_</t>
  </si>
  <si>
    <t xml:space="preserve">_x000f_¢'_x001f_&amp;š sAxy0¨ìÀ+\‰</t>
  </si>
  <si>
    <t xml:space="preserve">&lt;ù_x0005_ôSPOÜ_x001c_ýŠ»È]û_x001d__x0015_óm-îï0µÏ_x0012_Â¨¸#uo›’zç„2</t>
  </si>
  <si>
    <t xml:space="preserve">ûÝµÈrÐ_x001b_</t>
  </si>
  <si>
    <t xml:space="preserve">Œ¯N­_x0018_gMûÒhuÙÎQŠ¨P=&amp;z&lt;páG_x001c_qíì_x0004__x001d_+Ó81É‚ÖîXZ&amp;èö.O_x001a_ÄOô`ÃÎ\pb_x0005_4;‡”CÑNÛ 7#_x0011_Í¥ºr¯¥Òn_x001f_öéGö(_x000e_ôüÔÒs¹~¯z;	_x001a_]¸f3_x001b_sùª‚sÙ$¾Ã6_x0005_í_x0001_tt¨CHLIñX€_x001f_sæ ¢_x000b_0J(.|›o^_x000e_æ_x001f_»™ÍÜâê_x0002_·¥W„·_x0016_ï_x0017_[Q7¡%'ë÷1Ì_x001e_ÅÍˆ_x0014__x0004_ï­.ªëH_x000c_´O/7+IŒVŒRÕ·_x0013_»ZNl§</t>
  </si>
  <si>
    <t xml:space="preserve">|6ãêjœß¯!Ù_x001b_7ºì_x0014_îMÔ1ï³Åy¹e@‰ÒÇë_x0013_Ÿ‰605Uì)‚‰Šn_x0006_‚Ém_x0008_ºÌ</t>
  </si>
  <si>
    <t xml:space="preserve">1JÌs§_x001c_á÷6Ë_x0008_$…ÝA™_x0016_¬—»&amp;þ×Ìc¦yã¿ ¢Z&lt;_x0007_œhÈ_x0004_4Âlì;p@N_x0004_IîwéB	p½_x0003_{˜¼ö©_x001e__x001e__x000c_hšéÎ©_x000f_¿_x0008_Uûðÿ§Ê‘_x0003_†0ÍÐ™Iê&gt;TÌcø´</t>
  </si>
  <si>
    <t xml:space="preserve">4¦—FÈ</t>
  </si>
  <si>
    <t xml:space="preserve">Tæ_x0003_*ü\_x0002_Aêý_x001e__x0015_[6]†ÕÉ_x0005_&gt;=õÐíG	_x0015_šrE&lt;E ØÍÆ›õr¿Pé ÖkB¸6zô¿£ð«_x0010_6oZ²ŠæÿÉÝ_x000c_n£®</t>
  </si>
  <si>
    <t xml:space="preserve">Î¤õ_x0010_“øÑ¼ÚËõ~¨åôØ	.±û“º¾‰¿_x0006__x001d_ø³}íüé³j/ºìïFgfG+ó6Û¼×¿_x0003_Vª'P_x000f_½¸_x0006__x0003_h†_x0003_7]½®sO;©Ùî-B¼_x001d_ŸEåSú_x0006_pf©]AÈZD¡_x0005_/_x001f_%@eÜã—.óÞyŸÄ4ç_x001b_Zþ5ã_x000c_ÜÔ	Š.·ïŒ¤Ä¢9dÖ”‚¼±¾éÛÆ=;_x0010_MØC³Ü_x0016_’£_x001c_XšÐ^¼û_x0016__x0017_„fäs{_x000f__x0015__x0015__x0005_î“8ìßV^te«lúÛÇEP¡K¥žj–÷ìeJ=üú:©_x0018_³&gt;båŸÐ¶Ð_x0001_D¦2ËèÌ^X5r_x0014_”[|+x—OÓ&gt;ÏŒ¦ÿ#—K_x0008__x001c_žñÂ¼SV]¿d;_x0012_ÕÆ­ÅÛÔsãmÀ_x0010_¹­Ú_x001c_Ä£œ_x0006_Ûð®J_ ?_x0016_î_x0019_›Sæñ_x0007__x0016_±7“_x0005_î¸z_x0012_÷y¨‹6ÏÚÅBîtó</t>
  </si>
  <si>
    <t xml:space="preserve">|c?6çYG_x0014_$£u°Ã1_x0017_û¨Ša`|ï¬K+_x0005_ø˜02ÔÕ~|_x0011_ëÐFß3È_x0017__x001f_•¡_x0004__x0019_MÙŒ§vI@UÅâ_x0001_Ös\D *¸ƒ_x0002_pŽ_x0011_Ô’;Æ;6ZÇBh£òu¬“‰._x0005_uZ—_ºf4¹ _x0017_8µâ©„üðÈôþ_x0004_Ël™¾(u_x000c_ÐOAUÖ‚×Ö;ÞÀä—R]4º•ñyuŸŒ®_x0012_µ_x0016_Èœ_x0017_µ×|D7D•”Ëñ_x0003_._x0014_7ìGÝ2OÙf×†È“ÅØÖùp…uæ¿@”xe_x0006_“.†_x0014__x001c_ùµ¦_x001a_~ 1Î)ù ¿düµ3</t>
  </si>
  <si>
    <t xml:space="preserve">_x001b_;“ó9ƒŸ·u®1oj_x0001_ !ã«s_x0008_Nô’_x0015_Ç_x001e_jÖœÌÏV«†_x000b_</t>
  </si>
  <si>
    <t xml:space="preserve">uà)”½ò&amp;¾ÕO7(ü¼(SXSà_x000c_–Yû¦`à¸_x000f__x0003__x001a_‹”hg›hâ˜ðQd}Ü_x0002_&gt;‡Â½])ˆ‹ëÝ¡i ´¼‹{0—ÌÇ</t>
  </si>
  <si>
    <t xml:space="preserve">ÃUP_x001d_</t>
  </si>
  <si>
    <t xml:space="preserve">-OM¹Ã¬Å°oÔàzõ_x0003_D;ëOd.ƒÐ~‹5p%í-sºJ¥_x0011_¢&gt;ýa˜ÆHÕNÅ¯_x0005_%¹º_x000b_LjpŸZ“‰_x001b_«}õbpÞnÇÂÿ_x0011_±«…ð_x000f_ëÁ&lt;ˆÑ;</t>
  </si>
  <si>
    <t xml:space="preserve">‹œ¥»NûñïTq´_x0013_'ƒÖŸ‘&lt;ÍÅóX „ _x0013_|üÎó_x001c_í“•“’_x0014_ÿ¿™aQúè€Ïh#</t>
  </si>
  <si>
    <t xml:space="preserve">Ñ_x0012_À›þëC^|ƒ#½dr»_x0006_¿b0+_x0008__x0014_DŒ÷_x001d_ÇÒšd›`¤ÛÕ_x0016_2ÓbSB_x0018_Ó_x0012_4_x0012_Š}×_x0002_œ)</t>
  </si>
  <si>
    <t xml:space="preserve">–fX_x001e_QïŽWü_x0015_pô_x000f_ªÈ7£ùë¼s÷¿È_x0017_ÞÓÝëL¶ooÌ¿/„ÊÒ_x000c_»{x§v¸³õ+_x001d_s©ÔÖå–æêt_x000e_Nåÿx-_x000c_ÚŒ»Ž~}¤ùÐyñÈ_x000c_ýÓ_x000c_ˆi_x0010_</t>
  </si>
  <si>
    <t xml:space="preserve">N³ïG4¥i_x0019_O&gt;î</t>
  </si>
  <si>
    <t xml:space="preserve">º_x0015_Ô</t>
  </si>
  <si>
    <t xml:space="preserve">z®þø*C!</t>
  </si>
  <si>
    <t xml:space="preserve">_x0010_àåßd~_=9F_x0004_ _¼åDæ/¶ŸÆ_x0014_d¸Ö=_x0013_TCwÅ¢û</t>
  </si>
  <si>
    <t xml:space="preserve">¾ˆâ_x001b_¼(^_x0010___x0019_}^Æ…k@Žkn³uÞ¶_x001b_Îù7£á_x0018_!mFó’ó_‡yf_x0002_jMžx_x0002_2Ií9˜$Nž¾_x000b_÷Ñ _x0003_Ou»kH4ªžm£Á'_x0011_)p¬@_x000c_µ8›*©‹ñˆI­Zo9j²&lt;eâóe{_x0006_Ø˜=ã_x0015_5\óúz)Bí¿¡¸{nÔÿ$l²ÛŠî</t>
  </si>
  <si>
    <t xml:space="preserve">s¾ãä©Ý)é_x001d__x0018_ªÈ[!ƒ›¶_x0016_7_x0018_ª¿l#ªŽ¹j2šŠRÄ*Û3Éë_x0012_û_x001e_ÛìuI_x0019_</t>
  </si>
  <si>
    <t xml:space="preserve">«W[èk…´jÁ•ÚŒS‹Ev0nè˜E4µ_x001a_	_x0014_]býóý</t>
  </si>
  <si>
    <t xml:space="preserve">çIÕÅ¯GßJTäuÄ_x001e_•¿1óH±ÚVâÓC…A_x0010_“_x0001_L“¤2Y_x0018_‹ÝrÅ6 )¥&amp;œ_x0014_t&lt;Sê‘Ð	3ªêâ_x0010_š™ìwÊH w_x0015_1_x0005_#R°M±j˜Ë_x001c_‹üA¢ùÏ_x0010_OÀÇ[«²è</t>
  </si>
  <si>
    <t xml:space="preserve">9ÂJŒ_x001e_˜_x000c_­ñ[B_x0005_H_x0018_Tæì+ôhÆ±¦‰&gt;_¾E_x0014_.¹ü_x0016_v"êŽYBs2g¥²ç¨€|}âB_x001f_ãŒ_x0011_É¸`¥¸þÒûàO	°Á	-E</t>
  </si>
  <si>
    <t xml:space="preserve">_x0010_ò_x001a_¶-_x0016__x0013_“µÍ\u_x0005_bé_x0014_šŒòY®È_x0016_‘OMÚc_x0004_Œ_x000c_j_x0016_ohmŽyÂºÛ–èKÖ_x001e_…_x0008_.B×ôÓ/–{sgŸ_x0012__x0004_i¾¶	_x0016_=_x0013_¸_x0007_ß¨À]_x0002_p</t>
  </si>
  <si>
    <t xml:space="preserve">	xö¬u)§ch_x0005_c°±\Õrs_x001e_Ïec‰œÙa+Ï—°k¡-²’…zuµøtë¥ÅèqœIÚátU_x0014_'‹^_x0003_%Žu¸h1j_x001b_ÌÓïËõ®«ÏF×Rû_x000b_EG_x0005_¶ô˜˜î°C”_x0014_p¬4ˆ0‰_x001f_0_x000c_±þ•_x001e_Ãq(_x001a_d_x0019_gò7ˆrf_x0013_‚‘c$—@Ÿ_x0017_øldwA´Çö_x0012_IÅ€¶_x001c_oƒ èÂZ_x0016_a_x001c_Î{")…¸Ú}}¾›Á’¸üÎé¸–5l3ü®ÊyÀŸß_x000b_`àqŸXB¢sí’JtO'þK&lt;•¹	8œ_x0014_ÍMýrÖ#\¸Ô^ÁÖ|ô¿yûâ</t>
  </si>
  <si>
    <t xml:space="preserve">ÓóLÆ_x001c_	ÉƒµÁ“Ë_x001f__x000c_ŒIfåg5–ì"ÐðÇž`_x001a_élMKÌ_x0012_„Ð´ ¸:Ø_x0004_‚×3</t>
  </si>
  <si>
    <t xml:space="preserve">˜_x0001_­_x0005__x0005_Ä¿ôý°_x0007_Þò_x001f_Ñ]_x0016__x001c_pÃômŸº³ÜõY´šN1þ¢™ã½ÀÑV;8Þ½‘OÑ_x0019_WîRQ´&lt;‡K_x0015_áXa</t>
  </si>
  <si>
    <t xml:space="preserve">_x0008_ÉÕ¾Zï-Ö”"_x0011_Œ¬4_x000b_e É@_x0007_r9h_x001c_¼QŽ¹—â_x001f_½7É _x000e_$Sx‰_x0011_xê÷Õž¡.</t>
  </si>
  <si>
    <t xml:space="preserve">Q²9«_x000b_ :_x0005_Ê{;Ÿðÿ_x0015_ÌÙßÍ_x0019_ü&lt;Í©J_x0007_?_x000f__x001d_&lt;¨	_x0012_</t>
  </si>
  <si>
    <t xml:space="preserve"> y6êŒr;W{YÙ\\ùl&gt;:G¡R_x0007_ÙDI_x001f__x0004_‘ë[÷PýeqO¾y­3Þ¢íëƒ×Ì¯¿°YæòDqÿ</t>
  </si>
  <si>
    <t xml:space="preserve">íf{oÖºÁ¤ÇZf= JqÔ˜Õ_x001b_:_x001f_tIüí\-Œ|{–Û1ù`_x0013_…Ä(Â~d	bÐæ·iì¸D£</t>
  </si>
  <si>
    <t xml:space="preserve">ÿ{/çŒg´²eñŸ¦ßyYŒ_x0018_:–êð_x0004__x0003__x0019_ð‚—__x001d_¤2JºÍúT°Ä¿A«É_x0012_b_x0007_SgÐˆ¾$ƒ¢Ÿýº_x0013_“3I¸_x0006_*à&gt;ãvÂEß_x000e_Ei~bXaN¶Ð:7_x0007_þçØ£_x0013_O_x0018_òì_x0017_ nV9&amp;âÆO_x001b_çÞºzÆ›òÓï;f/ c©ìÞ_x0006_Tä²Î¸¸</t>
  </si>
  <si>
    <t xml:space="preserve">®O_x001b_Š´og*Ž_x001c_m¾1Põ'Ãí¹Ý Rtk­OêsöŠÉ¸€¡‡_x0011_éN</t>
  </si>
  <si>
    <t xml:space="preserve">±¼_x0011_G_x0010_Hy¦è:G’©d³­_x0014_ÔU_x001a_ü1Î_x0002_éNù·JhŸÞû2qˆÁ¡_x0015__x0007_ª’ j_x0004_Œœž_x0017_ÃªÈg_x0001__x0012__x0006_gÌ_x0016_y_x001f_¡™.ö¦qŒ6¼_x0015_èe`U_x001e__x0002_´"½Ò_x001d_™†|^7ë»/h•ÂX@ü·€mÏ7_x001a_ÔO/æ­EDåp‹</t>
  </si>
  <si>
    <t xml:space="preserve">1éà°‡`¦_x0018_­_x0007_´|ì ÈâÓt__x001a_x_x0012_3ÓÝ_x0014_ÈÒsÚÐ_x001e_çŠ_x0012_‘øFæ]|&amp;ª¶É»ÉeÎ4IR(“Ÿ­ ¢^Øä_x0012_Ú0•¾2¢œ¦‘RSŠ_x000e_\_x0013_sæ@`­Ú¾_x001c_U“\ÿJ)8˜ŸdÅf7ò{­¯zý¯‹cŸeêC°8ð¡OSd2í_x001f_…r‹Nm_x0018_JeÁ__x0003_U&lt;_x0004_Ž–‚Ã®Ö8*•9DÀáGLí_x0018_!ðfÔå'Î© Íß_x0007__x001d_Ù_x0007_¡‹ (q‰;_x0008_ƒÝ‹Êørs×“=Ü.l)äÝÚ_x0010_ƒÌÒi¡ê&gt;_x0001__x0018__x0018_Ø¨_x000f_ÑtÝõH_x0007_ëŒ&lt;%ißnð_x0002_ å=‘3Ô_x0004_°`_x001e_†íLìw_x001b_6€t_x0019_Uª¨°ç’™—l]ˆyÎ=dÔ™ê_x0002_“.__x0007_}-ŒV_x001a_K_x001c_ÓóÖž*Põ¤pÌV=È_x0008_`6³ÒÄb_x001e_[á_x0010_SÏ¤À¶á•mC_x0014_¢ÊÀwr›¶˜ô|øÑÄ_x001c__x0015__x0008_</t>
  </si>
  <si>
    <t xml:space="preserve">nûü³E:ìô…mP-¸¶ë‹gr_x0013_qP¦ÿ€µ_x0012_Ü\ÖZkØ˜ùRìO9x|¡”…¥r_x0001_‰ì±å&gt;ƒ6Û6_x0013_¼FoOjöhy)Ú\ˆ®E„ß+&gt;_x0005_ÔPþu‚y:_x0007_`_x000b_é_¬‚_x0003_¸TÉ6á_x001c_Ü¶f_x0010_G4ªe¬Ã{oqÛ†Gy_|zæ?ÄWî_x0016_Å¶= «&lt;0_x000f_ l›_x001e_ß1'üO_x001b_='Ý.!sÅs_x0010_ð°(h_x0019_ãEÈ</t>
  </si>
  <si>
    <t xml:space="preserve">_x0015_(öP‘g(_x0018__x000c_0ÔÂó_x000e_¼qiNÁn!äV8y¢øR´¯_x0003_Å42ìô_x001a_ºÁ‹tK©Éž©Ÿ~Zè±žº€S¹ë²û_x0005_ÛŒ€xÈT¡¿e¥¼ã‡#lCcyË;´ŽÝ+:¤„áºÌ@³9gú_Fòl–#v_x001e_ú“øÖ]áW€)¢Øž_x001a_ˆ_x0001_ëwh	ƒb_x0011_ß¨È¬_x0005_cµ_x0015_˜Dp¢‡LskÚÙTØ_x0013_JnMy·¥SKã_x0006_ò§¯ø'ÔûÔkú–%¨0ž!_x001c_bý_x001c_Àý–ÒÄ#ŸÜà</t>
  </si>
  <si>
    <t xml:space="preserve">—]å_x0019_‡yh[X¿_x0019_ñÊðNõG³m”º_x0002_Ü“Fbz+_x0013__x000c_!±O_x0011_þ³`b¨ô+·#¨*ƒ—fa-¢-°ó¿‰­°ãW-_x0011_­ûqHÀ#:“ŽïP{àû³©òˆwÚ[gËÏüV:6žrîõ_@ÁX^à7¸_x0013_eòSÈy°_x0002_æ-h%`ti²ö”~ýgˆä9_x0015__x0012_5+_x0011_\bœëüh%»‰_åD`”_x001f_|E=_x000c_ìy¾idÔ‰ØênÚºÒFB&gt;FÝ_x0002_;EÃýnâc¦_x0011_ÿ.¦²ÒÄ.UâëˆPÂQ&lt;H®÷â—S4Ô¯ÜÂ€…šŒ§ö«½ómY`·½RL¯ÔÖç†TÎ":œÄjñByÍz…ùx¸&amp;•9™_x001b_€ìø_x0018_dÂØÆ/_x000b__x000f_ËÁBæÚ_x0003_pŠç¥_x0014_‡¸d@žcOcY‹_x0004_7‹þ8ÿeÃ¹»ÿXm_x0006_NÐÏXì·I|7sO_x0013_àcß&lt;ß´_x000c_ˆ</t>
  </si>
  <si>
    <t xml:space="preserve">)›œ_x0008_½ÒäcŸ×zº:	þ|ž_x000b_N&amp;yJªQ_x001a_P_x0007__x000e_P_x000c_N†ó”‹Ï¨¤GÞ_x0010_þµ:ö{è˜=[Bë3¼ß—·æjG)˜$w_x001d_¨½_x000c_uÁ¤iH_x0004_îˆÍâ£à!_x000e_“R}_x001b_!_x001f_MüÒk©ihVé¦È¯NÕ24õP[þ-Û¥_x0017_&gt;ƒ._x000c_&lt;l“ã6_x000e_ª_x000f__x000c_‡Ã¯°ƒÓZ–+2(‘œ_x001a_c0zEEN5_x000c_Š´òþ‡V¤_x0003_¶_x0019_z4ÐÑ_x0017__x0005__x001b_Xz¢múV¢¿‹_x001e_j&amp;fæÂ/·\Ç’_x001d__x0003_–Cx‘_x001d_™xèk»ÿQ½ž_x0010_¬_x001e_f´o3}+¯hY'rŠ¯I_x0010_ÛÙÁ­_x0019_™ïÎè‹ÓH_x0011_‘¢Ð©o</t>
  </si>
  <si>
    <t xml:space="preserve">±s¶cïÛA^cT_x001e_Î8¼Ç¿oHØ¡e•Ûááð:”Ë5„†ý_x001b_Õ»_x0015_</t>
  </si>
  <si>
    <t xml:space="preserve">_x000f__x001c_d&amp;S_x000e_;_x0011_Ÿ­¢¢±çn_x001c__´MŽ	÷§æ_x0001_G§yÍ_x0008_Š§¼ÍùÌƒ¯ØÈ·~ï¼pý_x0018_sÀÈ'ÿ8ñà‰Pç</t>
  </si>
  <si>
    <t xml:space="preserve">Ó!&amp;7Ô}ÿÞ_x0015_Æ»_x0019_</t>
  </si>
  <si>
    <t xml:space="preserve">ôú¹V©_x0012_£í_x000f_ö£R_x0015_$g"|Ñ4ÔÙkÞÓ€Ý_x0017_d[ô´_x001f_Ë_x0003_)Å¿_x0007_X“§Np: Úþ\‚ï¨ŽúV	×/1Hô+L_x0016_÷_x0001_~è_x0006_à</t>
  </si>
  <si>
    <t xml:space="preserve">|Åý_x0017_ve_x0006_×æÒšY]‹žº™Ôwð Þ_x0004_h=_x0007_ÝZa£Ðäi©mq_x001f_Ò;_x0008_9˜ƒýt\ìŽ~ Q™ÞµEWB_x001e_Ú[1Å-œ4rîœò+¥´ç_x0001_„Iþ³E(yè_x001e_ÂØ·_x0007_èöE6/ûØê’û^õ±„ˆö&amp;`_x0018_“ù¥òxÊŠo‹öU-Iá_x000f_þÞQXƒ7?™4ÿâˆííµúzX_x0017_Ç‹è'%Èê¹â×â_x000c_{ô†âè-NR	a\½_x0007_ðù_ä™E«’¡_x0001_÷öãìæ†_x0018_È2À_x001c_ÐÎœ}dWï—_x001c_17"¡bñ yîý[=ùÐµ	U©BÛg_x0004_@;7úË’Œ=âÈKÆ^Âƒ_x000c_}çi_x0014_¹KÍùªy‡å4¨éR°J;</t>
  </si>
  <si>
    <t xml:space="preserve">˜û_x000e_^¿91å;ºciæ€ìÅ¦‹4_x0013_h_x0012_&amp;)â÷)ÖÌ_x0005_—L«µÉ_x000f__x0017_É</t>
  </si>
  <si>
    <t xml:space="preserve">3”¯ÉwfSp('$Íˆ™_x0004_ÆàˆÐüMeËŽ°5: _x0014_¥Ç_x001d_¬™'¨~BF¤+3Ïó°v&lt;å“_x0015_Ÿ`!¡dPÄ‡›Ãe_x0017_-dbØ1k$Þ_x0007_â¬úg¿_x0014_¨ÐýÜk ²CgžD"_x0001_\nvØü”ÑkßÆ?_x001c_¦ö´_x0019_*\áà-Ôš&gt;&gt;W“1ÿíG2_x0011_G€a H‘v‘Á_x0005__x000e_ôo2Må.Âª_x0003_kŸ;nbÂŸ:2¨DgH–xXÿÒ†h6&gt;ê_x0013_æ²º%}V¢–Á_x0006__x0005__x0003__x0017_SÜ5NrWL;Q¹ù_x0013_Qôð_x001b_) ûWóþRû”`_x0012_r2tÐTO4;›Þg€VÙ¹Î[_x0004_œ½cïš&gt;^_x0004_”%ºxð€È[²ñ4ÐÁ_x0001_ìÙ1_x001b_*~ªžûTAr÷y„e{_x0011_¡³Pd¦¼çL¸·üqÕÎz5S•Áb$Ø_x000e_iÌL3</t>
  </si>
  <si>
    <t xml:space="preserve">õÕÅf_x0015_GÍÁë0_x0002__x000e_¿œ _x0006__x0003_ö_x0018_Í•†Ý_x001e_™éj›_x0001_»Á?¤„%|ô†e/X­Æ_x001e_—S&lt;õ$[ÎÂô-í’Wë_x001d_Ï_x0016_š&amp;Þ¿_x001d_@*—ÆÕöåüGßäV¥¯¾8ûÏ¥_x0008_÷_x0004_•_x0018_còìæ_x0019_è`WKAîÑiÕ0Kk{€¼ôçwXú3»iÉ©L³¦K!ÐÅftð^_x0019_p¿_x0005_[:àošz»oXóŽaÜ•q†÷µ‹W˜_x001b_5©LÜCèCŠ0_x001e_ïìI'×4‚0=üh4ð$Aø›@</t>
  </si>
  <si>
    <t xml:space="preserve">¤»Ð‚PÄJ½_x0002_{Y¶ÊhËû¬_x0011_¤²š½Ü©µO+ÁÏ®Ì:5Ý÷Il‡_x0011_ç»•8xxq“¾¿ò&lt;Ð</t>
  </si>
  <si>
    <t xml:space="preserve">_x0017_þ¡é¤_x000f_êˆŽË_x000f_+‡këÿ~•²Ãõ¼!EñV¹_x0013_“•üù</t>
  </si>
  <si>
    <t xml:space="preserve">;ª=ÎÒ#_x0019__x0003_AuÏV	â_x000f_úöqÆ_x0013_„</t>
  </si>
  <si>
    <t xml:space="preserve">o[—Ò_x0014_—</t>
  </si>
  <si>
    <t xml:space="preserve">@Ã·‰Óÿãå_x001f__x0002_H[_x000e_›¯'</t>
  </si>
  <si>
    <t xml:space="preserve">âY_x001b_ƒæO	}î_x001a_’ Ú_x0003__x001f_	Þ Ä-To‰¢^¦Ã]Í³¤€</t>
  </si>
  <si>
    <t xml:space="preserve">ã_x0003_ñ{gË/¯c_x0006_Ï_x0018__x0005_k¸_x000c_É_x0015_ÿƒ7gBØÉ26ý(DéÑŸh_x0016__x000c_åÔ}&gt;[Á¿Ø13PÊÏ_x0010_-|Šx€è]H£øÑ¡ÀFòS˜ŽGUAŠ&lt;ì­³</t>
  </si>
  <si>
    <t xml:space="preserve">j™Ý±_x0018_üÌ\Š±´ÅÚë­h½êèÕI~m~È_x000e_'×ê·¿¥Î÷Ñ›ž‡_x000c__x0004__x0013_0Ç_x0007_ÒÉWà7´­YÖþrQÁô‹½p¿_x000e_„„m{þï8˜R~_x001c_.NÊ_x0012_×79Á_x0017_—ÞäÝ_x001e_37Èƒ§´_x0008_¶ò</t>
  </si>
  <si>
    <t xml:space="preserve">tdé‚Î¹õ\_x000f_w¯Òñ_x001d_‹cYío_x0012_ÆOº?_x0007_Š¦¯«¬Ì*áØ_x0016_Œ	1_x001c_ï|ØÚ&gt;nVm;ú“yt_x0019_Á_x0011_[Id€_x0006_zÏQÆhES_x0017_‹s=¬Æ3Èc½_x0019__x0012_g%Y9§h_x0016_X#h/_x0010_üÉ¸l]t/zòà"ýNùÓ:—q¹MS›WT@ñ]ªbOxAJ_x0007__x0015_Ž¨'SEN¥£jÅ¢_x0016_ý_x001e_›‡„_x0012_g„ë_x0006_¥û­_x0001_¡_x0013_m½˜™W;—ú‡÷K_x0019__x0010_}Q</t>
  </si>
  <si>
    <t xml:space="preserve">CO‡€—A³zÁ§[D­Žºa³eëßO¡©ª_x001a_ŽlKe¦™˜”›­q‹_x0006__x0007_¾Â3ÿêª»£!3{4:Q„½«m×e_x0015_¢TÆë(€~ZÜüe\</t>
  </si>
  <si>
    <t xml:space="preserve">_x0006_Rëírz¯Ç+·’L_x0014_€xVš¨Ê_x0002_?_x0019__x000e_e_x0002_ˆÙ¦˜ÆçÑqÏÌÞŸ„¯çž_x0011_þbˆNn¥Î</t>
  </si>
  <si>
    <t xml:space="preserve">¦ZöŒb?µC²•N1ªå_x000c_ì¦X[šI)ãqÛ&amp;_x001f_ÿN6‹‚™_x000e_ê€¿¶_x001f__x001b_ì[µj¯_x0004_Ž#¯œ¼uZ´¯o„Ãë:[»Hp•Ä²_x0012_¸N	sôÏ*–_x001f_2cX€à}Ó…WÄ›Ä¼WPÍÞ_x0018_œ_x0002_þÐ‘aï¡_x0013_æO5])àÁÌ¨£k_x000c_Ò«Ù*×&amp;#úõ]ûÔwº]E8í'Éô_x0016_Bò)C^¿b˜_x001a_R1_x001f_±ÒxËàSSÑõ"áAEcB²`_x0016_\“_x000e_Ä bâáú„úÉ1wKå¢_x001d_Žš­_x000c_¶¿_x0014_´SÁbÜŸè­'Ò³.rN®ÆäÁñÌ_x0005_µ¼•%ÌÖûú~—Dñ“_x0013__x0002__x0013__x0008_¶$å˜šyGþ;Þ…°VRIÌ¸Â)G£ªªR&amp;Òéˆ(¡`|åÊ</t>
  </si>
  <si>
    <t xml:space="preserve">é"Ë +5Fõ~‚+_x0015_¬</t>
  </si>
  <si>
    <t xml:space="preserve">ˆ£¶¡²_x0019__x0012_£ñ¬_x000c_Í3]%u6¬[_x0007_úî‹â¿nýý„Yˆ¬éÑóµ_x0008_~mPC¶HoWc"×</t>
  </si>
  <si>
    <t xml:space="preserve">åRÎ_x0007_?_ì$é#þaI`kmŽWâd¹’_x0003_ÍÒ­¸üðŒ_x000e__x000e_¯nHék¸mÂ× Óê5°;_x0005_¿ö…àSÆ1{nÞ_x001d_ôž_x0017_ê­z§_x0013__x0011_Ý¹|UÞc5_x0019_ÿà¨9Åj^G_x0016_¾_x0016_@ÊãLá_x001e_Ã=Iàkn—éò_x001a_¹2‹%÷v_x001f_â—ÂßsÒ_x0008_i_x0011_7¶ÈÉY-:EÉÙÌ¬…x_x0012_¹êI_x001f_HíÒãwž_x0012_</t>
  </si>
  <si>
    <t xml:space="preserve">•Ô#—Õ_x0005_2åö‡oG³ç0lžmå…6¹_x001f_&gt;&lt;./Wƒv%Üq®]_x0016_ÀÜô×J_x0013_¸ùÎˆW÷¦Ç_x0002_¨_x0016_&amp;Ù×ŽƒÌ¬‰Ì_x0001_z¼=Žh0_x0014_íw‡Ìku_x001a_Ì:_x000c_ÐkJ`7—†ÁH&gt;+‡´ L&amp;„]]’•Þ¸ÖÉ_x0014_«À‚BQÇDƒ_x0011_75†ØàÐ/ƒôS!ßîÕW­øW*Ú6Õpðï¡í¡_x000b_›_x000b_œ˜Ÿg_x000f_Ü0Õª‘-_x0011_×žóW_x000b_Áë_x0015_»œ3TI…Ú9q_x0001_¥4y*Ñ´ƒ_x0014_Qxè§±/§ÂKpDÿÐ÷aK‚{_x0010__x0007_ß¨;Ñ_x0010_Ú}l_mh_x0011_ù¯ù›¡Ô¼_x0019_jlÕ'íì®Ö_x0001__x0007_üîºþ-_x0002_C»´ÿ</t>
  </si>
  <si>
    <t xml:space="preserve">«ÜG~¨KW´á›‹Ó"8ë#í\Ø_x0018__x0003_ìxPî_x0008_Œ_x0017_Mo}™¯§º_x001d_ÁÄ¡^/å'_x000f_ªâu–§bƒŒòž¥! ¾4¢ƒÇÞó—›fvêÙ</t>
  </si>
  <si>
    <t xml:space="preserve">uAªÒA_x0007_¾;Túœ¾öA&amp;_x0007_õ£ÜB§í_x000b_Ý¯kð@_{±}&gt;ß 2}#¼¨§³D_x0006_€ED&amp;ÁY"]–1CÐƒBÄA.ÜÆrÿÎ-—¾?s_x0005__x001b_HPÀ_x001a_œ$±ÚÃû;üü_x001a_pÓ–_x0005__x000e_ä¼¬ïë™F_x0002__x0008_ûR~_x001a_ÞÕ`¨„Šn­_x0017_×¸Ý:ˆ~Çífn©ô_x000e_#v£{ž`¤¯Ú½fl@‹o_x001e_‘&lt;ë¾!^%_x0006_øÒIn•ZR™Q÷&lt;*_x001f_C™ùÿiøvO_x0005_âÉßD¿ÃÅ3_x0001__x000c__x0011_7Þ_x001f_í=dU1y1‹þœìô×‘2_x001b_šæÈÔøŽY*Ò_x0019__x000b_@—[s¦[õ»_x001a_&gt;¾â_x0001_ƒ`v?‘î;Ø_x0002_á®øö)fRÈ ÷è×Ž 5HÃ_x0008_7_x0018_I|ù¥%U:›ï_x0013_úV_x000e__x000b_1±Øq_x000f_xŽ_x0016_Kõ.</t>
  </si>
  <si>
    <t xml:space="preserve">š•žçé“éLÕ+ÄÒ_x000f_c_x000e_¾8i_x0011__x0011_ ö@_x000e_Ë(Õ³Kó¶êMXgÏ$2ßt¼dâZF(YÏóxîfÿ†{Íê¹ú«F4±b"*ý±lÀJªñò/¸¬{ÄØ‹]8}ƒhŒ8û¢¸å_x0003_’Žcº÷‰Rù=Á§_x0015_­I½^rp6/æê+*_x0018_Üyf}LÜ_x000c_ Ä_x000b_b(ÀW_x0018_×BÛàÂðÍ\d[°cCqEßC_x001c_m_x0007_ün3&amp;Œv÷_x0006_]ÈwßµX3}Þ¤ºl5ÂŠÐÙ(7´fUL_x0017_2`W_x001c_ÎLŽB_x0012_3®Œè`a¸"ýs_x000c_41_x0007_Mº3-zbqg‚_x0011_õ¿0ü_x0016_ßQ PÑä_x0017_Æñíÿ¿œÜ·™º.	0_x001e__x0008_ÊvŽÁ‘ï$C_x000e_IA¨&amp;‹×áh_x001b_º(z}‚}‚“Õ_x000e_jè</t>
  </si>
  <si>
    <t xml:space="preserve">_x0019_²òP	Ãó‰‰%ËÞûŒS_x001a__x000c_Â‹UTQ&gt; WL‘´Ú&lt;</t>
  </si>
  <si>
    <t xml:space="preserve">þháù&amp;|OäñwÜôí_x0010__x001e_#l_x0010_î‘dÍÍ:ŽU\MÌü‘¥_x0011_7sn_x0008_†_x0010_–ªáA_Ý"a…Ã&gt;;_x0013_P™ó!¯“_x0003_ÙAB¡e—Ù401œ®</t>
  </si>
  <si>
    <t xml:space="preserve">Ú_x0005_&lt;|¯Ôkê&amp;7Ô6_x0005_ü_x0013__x0006_&gt;+:JŒ`Ç­Ù×†¾My3âã•</t>
  </si>
  <si>
    <t xml:space="preserve">~~_x0007_5È­eŠ ¼_x0006_ŠâÞØéAéòÐúù+kàŸ‹žšŠaã„DæÆÃ&amp;çoFú½'Þ1_x000c_Û_x0016_Ëô8¾?iŸR‹ãäšÅa2;¶¥ë¥3&amp;@_x0003__x0018_~«­…&gt;Ü\»”]¯i–ëÌ6Ÿ?_x0001_±.¹Ç$X„@_x0001_®ájŸ1ñ¬_x0018_iM¡œ-oy•aºb$å_x001f_üµ­ÀP_x000e_"_x0003_Úc_x0008_„¿l`0 G»uFÙyuØN:G_x000b_(ÃE_x0017__x0003__x0019_Í&lt;_x0007_µMdÞ&amp;Lö³àYµÁ_x0011_«`qRŒ*²Ü_x0007_ö]_x001b_œP_x001d_Ë‡}î @5%„ÈÑ_x000b_v~°I9MB_x0005_öÌò{²~m€6²™WpyOËµ½ð</t>
  </si>
  <si>
    <t xml:space="preserve">ÆAa]“êl_x001f__x0005_=áh_x0013_WB„n–ä2_x0006__x0004_4†l_Ek¤—•á„’„F?ò8_x000c_ •_x0010_÷’¬ä%_x0013_¦•_x001f_‘</t>
  </si>
  <si>
    <t xml:space="preserve">®þ$Dš»!ý´l­-Ÿ§´„J_x0015_ÀcJ-‰éw¥ÂMþÖ×¥ƒI–Åf²l_x0001_·_x001a_'@_ÛZ¡Î˜`|D\¿¸_x001c_¿0\_x0016_Iy¼_x0019_‡¦~j$_x0010_bëfÛ´ÙDr_x0008_</t>
  </si>
  <si>
    <t xml:space="preserve">·o_x0008_°Â_\µU¯Ý–*B*æy³Jñr_x0006__x001e_vùT×I÷þdc_x001e_Ò:D3IX:`ÈŽh_x0006_Jyü~ø7_x0013_Ä6§Ñ|+ _x0004_N ºò/…O'Ÿš¡5yÁëýº°ñ]0c_x0011_</t>
  </si>
  <si>
    <t xml:space="preserve">›_x001d_hæ«çÈ¦irÙ_x0006_6è*ß_x000b_Ñ(_x001c__x0001__x0004_ú÷×P_x001e_m_ñQ¬]&lt;ŽiòÁówb¾</t>
  </si>
  <si>
    <t xml:space="preserve">âý¸‰’R˜ûœt%Üc´•§Îoø¼7s_x001a_7ŠzEZàâëöS_x0002_…ªN`èdáå²NqWƒ¤G9å$Ä §"Ç_x0019_`ÑÑ_x0010_~•ž%ÕÙ£Ùöëp%ò_x001c_+”*¨Ë@håÇ­+6EayM% _x0004_ˆÜzæùroè</t>
  </si>
  <si>
    <t xml:space="preserve">Fø§Û;_x001c_R_x001d_ÙŠ­“~m'«ÿm•_x0016_£_x0014_˜O—”Ët+_x0014_mÕFÝ]@âÂÔ_x001c_pòô\.™xé_x0013_Æ§_x000b_&lt;YÊo</t>
  </si>
  <si>
    <t xml:space="preserve">„_x0005_¿_x0004_Â+Ã.ÓS:x©âW®A—</t>
  </si>
  <si>
    <t xml:space="preserve">â‹_x001f_</t>
  </si>
  <si>
    <t xml:space="preserve">9 øË‡Q÷UxêºÀØñƒp–?¡_x001c_êï_x0019_ðË2ú_x0013_á_x0019_í¹&lt;˜·Ž_x0002__x0006_£²'ñ¨Î#‚O„ãæPì\eÿ°sx_x000f_Ëÿ®ÿXÙî*õ_x0006_</t>
  </si>
  <si>
    <t xml:space="preserve">}c	bôœ_x000b_¯„ÓçR(®Kß™_x0006_&lt;ÔõySœmWÞ.HMs…ö6­(^</t>
  </si>
  <si>
    <t xml:space="preserve">	áï#0_x000e_8¢¸ˆXYaøoì°Ìn_x0005_æÿ%–˜Ç_x0007_õ_x000e__ƒöBÛZ§?·ÝQŠû½0_x000b_é_x000f_|</t>
  </si>
  <si>
    <t xml:space="preserve">]™ð_x0013_7…;;ÙÝ9P‹[ùNcõë[±®­È_x0006_§JR¢¬ôE«Ö{pÙ8`ªµˆ_x0013_OÏ‡Õ+4¼¸T;¡bAÔ“(šš&gt;1	²r…ä_x0004_ë¹VcôX°`‚’Í^åæxç½V¦_x001e_û_x0018_‚e«C_x0013_0°áaõB€¢_x0018_È!\M_x0005_R/­´1N</t>
  </si>
  <si>
    <t xml:space="preserve">Ö_x000f_qÝ”_x0013__x0001__x000c_</t>
  </si>
  <si>
    <t xml:space="preserve">&lt;_x0008_Ë_x001c_wJ–÷_x000c_o_x0013_’±_x0018__x001d_ÿÇ@ö_x0002_Í'*áI¥½îð_x0005_mˆ¾‚€–_x0016_	Âs¼xxOÂ2¯&amp;±í_x0013_ËWMI_x001c_H_x0007__x0013_°_x0019__x0019_Ú­/âØ"ÕÈ¾àèRh]àæ¤”¤”ÊIèÄrÅ²Ì(êì(5_x0006_â+E_x001f_h</t>
  </si>
  <si>
    <t xml:space="preserve">SI§_x0016_ÿÍßO÷ø’”Rf_x0013_@g¤_x001e_yÔÎf¬)ñ_x0010_£TÉí½.‘ðñpZ€_x0011_ÖvœÄ}àq_x000e_¥Ò)*¼–Ó_x0007_4g–®</t>
  </si>
  <si>
    <t xml:space="preserve">SÅ</t>
  </si>
  <si>
    <t xml:space="preserve">½¦‰B@XÏ¼˜1_x0019_ñÜ¸$¡q¤b}=^a#ÊâáK{wƒŸúl__x0005_ñ_x0017_ÀB–Oj³•¼È^*ü_x0002_Ò~8_x000f_</t>
  </si>
  <si>
    <t xml:space="preserve">)0L_x000f_Engñ0€ó‡îDkÿa©'•ÇjÂ?_x001a_Vï5î7:I2Ø¿7ÊI_x0010_– •ù‹&gt;…·H¤_x0019_jÉ#e¥®‰v§ï‘ø…°2]eßâLùw</t>
  </si>
  <si>
    <t xml:space="preserve">®_x0010__x000f_ý{†5±Lc\"ó]÷—Œ`Ÿ€'S.»jZZí¾Ù•³…:åeÔÈ/_x001f_ðW5Ü[˜_x0012_ýÆ_x0014__x000b_2”„¿(u}H_x001f_a8ækÂQ_x0007__x000f__x0014_¥Y¤ü²½®ù_x0011_Yåxw„Ùçû9u	6~lQÂ3ó¡L1!Ø óZ_x0010_V¨v*ÛFãÉ‡—×E‰_x0010_†6_x0010_VXž¯G`Ó6• ÈkÝ¦©¤ï Ü_x001f_‰º6@ÚZ›½OÅá</t>
  </si>
  <si>
    <t xml:space="preserve">÷MósGÁù‘lÿxL"_x0005_t(‡1pƒkø/QÈ'&gt;‚O{_x0008_™iÕµƒô‰t£ç]BˆRÓñË_x001d_šŽÕ_x0015_‘Úïx_x0003__x0006_a7ÝfÁ	(Ä_x0003_Ã"ù$‡x%^×@_x0017_üíž…ˆ¢çÔì“c_x0019__x0010_óÄíÃü_û_x0011_s¿âŠ–Ï_x0005_</t>
  </si>
  <si>
    <t xml:space="preserve">_x0012_ê©­¯_x0004_ÚhlJ)©´ÎY_x0003_‚ÒÌ_x0005_#‹VèÿÎxs_x0001_ã°</t>
  </si>
  <si>
    <t xml:space="preserve">íùkïOcGÆþ™qœfï;'^“¿…JæûPS_x0006_EÕ_x001d__x0003_å._®îûŸÈ£6|c</t>
  </si>
  <si>
    <t xml:space="preserve">çÉx&lt;þ`’wÀ‚˜PŒYØê_x0006_¼_x000c_»ÝÝìJ+æÅX:Áå_x0013_B_x000f_†ÍË³ ‹›`L</t>
  </si>
  <si>
    <t xml:space="preserve">_x0005_ˆ_x0008_øÛø^_t}7ÕðˆV†ÀŽ.íåf¢’&gt;ÂÑÌI6Ñõ_x000b_ø–¬_x0015_2×^8ÏÞUï•^û¸jÖÎŠì¶_x001b_á_x0010_@ ›ÑfË_x000b_ k˜æwÜ;_x001d__x0005_óy&gt;WÈ_x0017_áüõ~Kqw_x0002_2@›$‚_x0008_áð8ê_x001a_úW_x001d_É(à_x001d_cõåh_x0002_3½A†ÔŸÇYøµ_x001a_ýBÆ†~_x0004_MíÇx@–‘•hkÐ_x0016_£ Ì9_x001f_jˆµa‘€¶V.Úe/_x0007_»üksŸÕ4&lt;x³|_x000f_45ÉFÓU­…[÷	 ¡»’Ä£­Åþ’³0œº	&amp;Q½.Ù¥</t>
  </si>
  <si>
    <t xml:space="preserve">Qm¹*ÄÆ_x000f_ôÛ£Ûõo){Æ¬éc˜µSB{_x001a_âv•ì_x0002_JCI€&gt;8£R_x001a_—dSƒ_x001f_°¨:÷b_x0011_4ˆÑRÐûÚÉ–_x000f_AÜ…¸vSÆäm_x0014_•—m_x000e_ðŠýñjAr_x0012_D]§.¬‡é_x001a_XqL­Æxfë_x000e_k¸¯Ú­ó¯_x0006_jî¢sæŒöžRM*lp öO_x000b_¿=¦”&amp;_x0006_á&lt;üšPºh4¿•Š¨‡k_x0007_&gt;Ù_x001e_Þ+4æ_x0003_9ÝóÀG_x0002_ý&gt;¿_x001a_@cŸ˜Û^ª&lt;(Ð4;ËnhØ¯œh³ ŽÇ@V_x0004_ÏölÈ&amp;z?Tõçi§Ðð”ÆD·àŸ‡	-Õ_x0017__x0011_‹Jœ¢J3PªYšIÑ_x0002_ä¹7ôòc_x0014_è‘fE¢wº_x0018_ˆ–</t>
  </si>
  <si>
    <t xml:space="preserve">¾†Ó0i=FiáÍ_x0004_‡˜¶_x0015_L½»×®t ™×ÖvW3ðXÎNƒêˆ_x0019_´çSa´U"ù_x0008__x0007_k_x001e_2	J_x000f_M­</t>
  </si>
  <si>
    <t xml:space="preserve">;S¹0rÔšU_x001e_¤Ü¸¼Ÿ:œM1c/‹/'Î_x001e_ªÕ7½_x0005_¼aÇ•=ïAE‘VœºG…_x0017_€œ€„ÌQ</t>
  </si>
  <si>
    <t xml:space="preserve">_x0017_`¡_x001e_@â0bÑÙ:›†˜í›vM[p§W_x001b_Ÿ¶ys¬}¾žjÙ_x0008_*Ð@±„KËÍù{k-#ÔK*ç«Sjh±ßŽS</t>
  </si>
  <si>
    <t xml:space="preserve"> g^KœLhc_x001e_{€Í(ÄkòoÊyæ_x000b_~ÖçÿL¢=u^_x001b_ø`lµªâaê&lt;›_x000e__x0015_”ÃS¼Ì_x0004_¤·11†;Ã[BÿÈ:ñÁ–</t>
  </si>
  <si>
    <t xml:space="preserve">Í@N;_x0017_\ßÅ._x0019_pµä»8p_x0006_'ä¹8ƒ^p\åHŒªey“%ƒzÁå›ë9ÈD_x0018_ëËk¹vö_x001d_¹Ë˜I;_x0002_ºá‚tÔË»T÷:ò©ô_x0003__x0014__x000e_Â_x0001_·ëÌ*`M_x001f_Ä¤n5¥_x0015__x0016_hB–Ã¢{BE+—ž_x0002_0¬±O¶©_x0005_õà÷#a=_x0011_àLb^pÆr€_x0001_Þ¶AåÊ ÝéQ½CÄÛ¿_x0003__x001a_m_x001c_ã›&lt;_x001c_¯ó_x0017_ä:_x0010_ÊmOá»•.˜Î[_x001a_2á.ÖXä.+_x0013__x0018__x0004_K¹_x000c__x001f_¨ÜË€_x0011_ù_x000f_¬;¿ÐŒöÊýnŸ•íEz_x0006_pè¿.Š€5Õ-€1_x0012_¬ý×éBÞF½•Ÿ/Œ_x000c_ØÃ_x0011_u‹_x0019_ná5A‚¶ú^üä½–N_x000c_°¿ÔŒí_x0013_8€&lt;ôÒøQåÂZ%±_x0004_½[¤_x0015_9=è÷4˜_x001b_Ž˜4ÂœÏ_x0017_0_x0012_IÌ	dù™Xgkßå¤Åh‹B‹T</t>
  </si>
  <si>
    <t xml:space="preserve">k…&amp;æÌëðÙäý_x0005__x000f_fÁ°Z_x0007_•·îúrvŸ_x0015_n²_x0017_-ðÄBW„­îöÚPOÇÆx|ô_x001e_Æ_x0015_ú¨Ð&lt;TÛU_x0004_Æ{Î¶vëÁ7Åû8ê€ÐÖÃœáÝ_x0018_ójÎO_x0002_¡úª˜%¢&lt;0ßßG1_x0008__x001e__x001d__x0012_*oÝ5Lœ</t>
  </si>
  <si>
    <t xml:space="preserve">Šz_x0005_ðÅ…ma_x0007_ÙÞ_x0001_d_x0006_á¸D_x001a_±é]_x001e_@0!£}Ó¬¼ÎÁLj_x001a_Y³´_x000c_›_x001f_Os"*½òõú|Ö7ä_x000f_rø®ß¦*_x0002_Ùù„œ_x0003_©¨Œ¾™cµ_x000f_óUq¼Ë&lt;Àýš¾²gIÓ´‰V“sy5B"N»p _x001a_šÉ¦p¦~þ_x0014_ ‘Ò±wŽZÂd'Ù©Hx|²t_x0003_èç¡Ù_x000b_$RPáì"Œ¸^K—½ÜœèšE»_x0001__x001d_£„q_x000e_Ø¡_x000f_vf$#€Ù½ûÀO¬b¤³_x0008__x0010_øòÛ£ša_x001c_Lf$_x001b_|(Â1º}³t_x0011_7ùûÒ5¨.B@ÍNï_x0016__x001a_µ"… _x0018_R€_x000c_wüJãJ&gt;˜85æ&gt;ß“¯äwÏûW$&lt;x$/ì†Ë_x0008_ÚùH›æáêjJo­Šñj¿úŽØzvç«ÁWØ‘&gt;ÝØC…r)U_x0006_¿s†NäVì+1_x001e_&gt;ì_x0005__x0001__x0016__x000f_b#•´`ß•V¬f‘B´4Y3‚ÕôåÁÒ_x0019_ûuÒ7_x001d_öDÄ_x0015_!•_x000e_ä8÷6“Î=Û‘Õ'–æVKÔÔYGžâ^_x000f_&lt;XHÈN2ò:¨£_x000b_”³Ü´ñ×3@ÉÞ´êÚ{± Ž–¡ÿ œ¶ñ</t>
  </si>
  <si>
    <t xml:space="preserve">_x0014_zå_x001c_„_x001c_8Y_x0014_—”²7!X©ˆ</t>
  </si>
  <si>
    <t xml:space="preserve">¤Ï=¾Ê&amp;f¿-·Ö_x0015_þü~‹Ù_x001c_ÍC&gt;ß» Rvš«l_x001f_òfR¦ºµº_x001e_0£^™8Ij‡ƒz¢§E</t>
  </si>
  <si>
    <t xml:space="preserve">Ú|‡“«Pbí¦Ó¡Ä±‡R}ü‘­²Ê$ÆéíU_x0016_ÖÊN_x0008__x0007_þÖ¸¢k^1ÏžíÌ…þ_x0006_ºµ_x0016_Ô…9f_x0007_Þ²_x001d_1†q†j_x0011_ÅZ†vDª2Õ(&lt;_x0005_6_x000e_Qª_x0019_§_x000c_ÍC#°²m¼*|§_x001e_K¼j_x0010__x000b_ÂLkaM95È_x0011_ôcñ_x001e_D³ˆµL÷•ö0?Íãp^‰CáÓ¨€_x001f_Ÿ”V¿™eõy O{—	_x000c__êþø¨‘æl·</t>
  </si>
  <si>
    <t xml:space="preserve">ø©_ñê_x0018__x000e_L9_x000c_µÌÝ@ þ¼+|_x0012_rK §7*SuÐÖÔ_x000f_ˆ_x0010_P°UÀo_x0005_»é›^ößº_x0015_#öe´5#l–_x0010_p_x000c_H&amp;óªú†S_x0016_èKêKI­öLrË¦_x0008_Ù\ôÔóv5ÌR lt˜q¬_x0010_(]» ’Âczf±ÑR8JØÃ·âL6(–w_x0018_Ûð_x000e_~_x0017_ÚþÆÑÀ_hó^„y_x001b_0_x0015_éiuyo¬†Y _x0001_vð	Ù¿÷Ög÷SY¼¿µ§c“r¼Wü_x001d_22M¥šE_5Òùœjºûùbåxí_x0004_0g`€!J*_x0010_ì¿³_x001d_ÏW»_x0008__x000e_“SœÉ_x0011_0ò®_x0002_â9ˆ‰±yA‰¤¨šE`8ë!_x0008_ðù-—Æó¥i._x0016_B=_!A_x0004_º`éG¹üp8Æ</t>
  </si>
  <si>
    <t xml:space="preserve">¾y&gt;dø‡‚bØ‡_x0014_0€ä‡¡_x0003_C_x0001_B_x0003__x0015_¹ï`_x001f_”T_x001b_&lt;_x0007_µ ‚7hæ±{l¸È¯Œ»_x0002_üüO¼ß·à…¥¸zo&lt;³Æ+Ÿ³9ÐžÓŸC[Ü„äl</t>
  </si>
  <si>
    <t xml:space="preserve">_x001c_L%s¹ùòäí0S_¥¶Ë_x0004_¸%W_x0006_î nü¢Nkÿå*d _x0004_ïJCeO½#¸¹OÎ_x0003_¿³.¨ Kˆ_x0012_à!ˆZz`&gt;´ÏØ?]S_x000e__x000e_Õˆm/òŸ_x0013_Z0¯$‚ŸÏV~Ž]ÐÏ _x0005_R\T_x0012_wlUÐ¿_x000b_Þ4_x0019_EÆót£1_x001d__x0007_¬BØ¸ÍH-]‚M!6¦³ÀN ‘Òt~ÙQü_x001b__x0013_.JVqü_†yK¼dW™ö]÷’~%˜RÊ"'_x001b_W$_x000e_ë÷ÚzÛTÐÙu_x0001_gPVBØ®_x000b_¦g&lt;XˆøS_x0007_'º_x0011__x0005__x000f_~Žz:Çòù$kÙÔwÎ~'_x001e_‰"¼ž£Œ</t>
  </si>
  <si>
    <t xml:space="preserve">Ý-A|ˆÛÝ~Bh¼£CÂJ5Ûöë¬Œ¤_x000e_¬SMÃì¨Þ¸_x0011_Ý—2µ÷Úˆáî/ïÎt_x0015_%·7_x0002_H9_x0008_¢l`”7yèK‰_x0006_óÃ~gë1c}!·Æu‚v¸_x0012_”	*nvâÞ¨*Žõ‹ºÿaR²›F*_x0008_ðÅ=¬!ÎU_x0015__x000e_ð¶fÌ”‚“&lt;€¬å\~_x0015_«¨_x001a_êÝÒÞvys_õtw¦O_x0003_7Ö|+.pMùÊÍ__x0005_wqÊ¦_x001a_ŒóÑªvÑ‰Ò·ÂÛt÷ÛÆ_x0010_áEˆ* òñ_x0008__x0007_Šè”ðšjœ\ÒÖý`.æ_x001e_Ù_x0004_Uu_x0008_Ç¼&gt;2:_x0017__x001f_uµN°jÊ&amp;í=_x0005_ÉÌk0BòÔÜÊV_x0008_o_x001a_A_x0001_˜”ïÝ¶_x000e_h»fMÔ¸WÚ_x000b_$Q_x000b_Bz‡~…î_x0002_È·M	;Ž_x001a_ÒîZ+àŒÇ^ØexÊ×5À*_x0008_Wý‰P@_x000c_nyi¼=CM3ý1ðÕî{d_x001a_M®x%__x0013_–çjð¬"%Ü%µ.?É^O^F_x0019_9xˆV¬»&gt;_x001e_m%¨÷@.ŒÂŒ´N</t>
  </si>
  <si>
    <t xml:space="preserve">P_x001f_ëæ‚Z¡ûv!_x0007_¡ïu:1+¾ù“Yîh§Ï›¹3P_x0015__x0015__x0006_«º_x0016_:NÎÀbÉ3Á–¡$®U'9_x0011__x000e_Š	”¦_x0004_M_x001a_ââ _x0013_|e_x001d_+©_x0002__x001b_ÝÈgð}2_x001f_ÆxÆÓìÌ˜ñeR M?ªÑ_x0012_5×‘'ÁŸ£´oˆÂž8ö]_x001f_ŽØ_x0008_HäÊg_x0002_-ìX_x000f__x000c_;ë`s­PmiT–*Â—ó$ÄÄC„Ý¦O_x0001_õL_x0005_A_x001f_YGq_x0013_“¤_x0012_Sš°QˆVL-ÜR_x001d_k6Ük=dìåH89„_x0003__x001d_»drX_x0003_uî•…Õ[E)&lt;_x0017_¥Ù&lt;¼_x0001_ÝáðX:ÚøGD_x000e_Mi_x0003_©åéÌ?ù_x0006_¡-é_x0010_†Û}LyQÀâS_x0010_^ÀclDIËAhV°q^e	_x0012_Â_x000f__x000f_¾¶4 ;¨íuP¿˜32_x0003_;ŸéÄx_x000b__x0002_Ýj_x001e_Êƒbàýé­ËØªbt}SÛ)å:XæìÖãõh‹u_x001d__x000c_}ŽíÒßäZßJI@_x0013_Ñ¶œ_x0010_L/œ_x001d_ÿÜïè«_x0011_ˆSwÉ1éIÓ¢iÝS\¢ß$ä)e/Û-7D¹ýÎ_?»Àä;XuçFÕ\³</t>
  </si>
  <si>
    <t xml:space="preserve">vv¿ç_x0008__x0006_i’šíO¯ž—Q_x000b_Š¼Éf‡p».mSú‘_x000e_¬M‰_x000f__x001b_`TùEI’K	!q*{_x0005_ªàÇ!Ãßñm¹ÉþÌÚÊõß_x0008_ž3èY¯%”NL_x000e_c*_x0004_épXÐÄýv_x000f_%"‡|P}¾íÝVä"_x001c_ÌÌÓ˜_x0014__x000c_T1) _x0019_ú"5ÿÏŽ…HøÕEgú1E_x0016_¬©p¢µº_x001c_«Ü_x0004_</t>
  </si>
  <si>
    <t xml:space="preserve">®&amp;¤·«wTks_x0010_|ºô&lt;Åúæžwp%llßç_Û_x0010_‡™’iñ#)_x001b_¨WÍo©¸-/¢pˆŸè( «{O¼eMÐ	ª’‡ùùO€íjSµîì_x0015_F:m7h_x001c_m$Òh¸ÎÔâÀšCj•5´¸_x0008_jÆŒ2ÆÄ _x001a_0W¨</t>
  </si>
  <si>
    <t xml:space="preserve">‹ø&amp;Ž§œ6ƒ¢Ö&gt;L_x0006_‰)_x0015__Kcýad_x000b_HÛ_x0007_b¶d/PUzìôªO_x001f_ñŽyàqV´Y_x001d_–Ý„w_x001b_ÏÀ_x0005_»Ôãª_x0007_Ë_x000e_Ë&amp;</t>
  </si>
  <si>
    <t xml:space="preserve">Þà¾¦ _x0008_¬;{˜v[©ÿr“Ë {Oî_x0005_¡_x000c_žNÁM=_´’û«_x0008_n´_x0018_Ï—þâ_x0018_#Q_x001b_Þ_x0010__x0012_§ož±Ø</t>
  </si>
  <si>
    <t xml:space="preserve">M_x0002_ž¡Hš_x0008_º¡_x0015_Â*±©»}ËåÇ_x001e_ßÚßÑß•_x0017_&amp;œ†s9ë:~DFt_x001c_ç¹a	Ïê­_x001f_Mƒö§jG@#zÆÝs_x0013_-¡™÷_x0012_¯b_x000e_¶-;î·ð°GdÎ±•_x0002_¹+“`R"9_x001e__x0016_…{„ÔöÔÆÕÍ:"j_x000e_­ºs¥7J5_x0014_¥Yñ–_x001d_ú½íæ ÍÐˆ„__x0004_«˜MMÒIæW±#ÈÐª&gt;</t>
  </si>
  <si>
    <t xml:space="preserve">*áÕ€«’{¯xbÔ±á Š&amp;é .}ðIÙu_x0001_UT›¾%ÚˆÅ}‡ÔW_x0003_!}c&amp;Ý„ÏS_x0002_ù_x0004_b¿ÿ|_x000e_ëÛ3òc&amp;›IÈz%_x0008_]¸H_x000c_TüO4wËÌå-sœƒÎ_x0008__x0005_òM6âªs£TãiçwR§I[=bDDÕÙøN»ÃKiºtÙqÖ`Jz$±(F2_x0008_ l‘Ø¸]jZ=´\*e£’_x0006_1@R+¦˜ðßLæ_x000b_j‘j•\Rlp„P_x0007_Š»_x0006_3‰ådo£ÏW^ÚUøªŒ_x0018_FGÙ˜D_x001d_ÝP“N°íEHkýÉðèŸ³"ÛÎewJ3Ü0áY|_x000f__¯N?Ë&lt;z#Kõ_x0006_4_x0002_éV</t>
  </si>
  <si>
    <t xml:space="preserve">µPô¿Eg_x000e_™ÅÈ‚ÍÀ½´©_x000f_-kPQƒ@SŸ“·hJ“$FŒÒ£F$÷U&lt;	~ôŸ_x001f_¡Ên8²2TÌŒÀÈâô_x000e_ÆÖ	ã‘_x000b_·g_x0006_X¶1®_x0012_€_x0018_³_x001e_H5ÜY^¸&lt;†_x001d__x0007__x0004_µÍ_x0012_}_x001d_FW„_x0012_®_x0003__x0015_k_x0003_³ìÌP›™i_x001e_Îú}bm·_x001b_F0l_x0004_™Ðdö§û«_x0013_°_x001d_ö;_x000b__x000f_ÂÅ_x000e_*fZ a_x000b_ŽN_x0008_ÐÙöõ_b8kK@+U&gt;zÈGð_x000e_¯_x0019_^Vp_x0013_DÊB8ž_x0004_Gw_x001c_Õ§Gà±³9Ù`¸_x0001_mê</t>
  </si>
  <si>
    <t xml:space="preserve">Ñ¿Þd:G_CÅ™_x0017_ _x0016_…žr[›¿Êå\ÓxýŸ%q_x0014__x001a_ð{P7G‰Síðœf\Ã®G’µ˜´H_x0018_9_x0016__x000e_àÛ·@’2×ôy‰</t>
  </si>
  <si>
    <t xml:space="preserve">Û…U¶4œ±‰îgì†¢Q¦_x000c__x000b_âüD_x000f_à_x0002_{r'¶¸¢mlI*Ÿ´‰¹‘r¼‚È­</t>
  </si>
  <si>
    <t xml:space="preserve">7LÂ_x0005_‚Åôv’2X8ÓæÙilÑÿy9!«2]ÀÙ»Pm{Ï%2r&gt;_x0014_mÉ¯q</t>
  </si>
  <si>
    <t xml:space="preserve">É¨å%9Eööbe_x0001_9</t>
  </si>
  <si>
    <t xml:space="preserve">¢?²gÖ£‘D™fuµO¿IRFÓð-èçÐFÒ@k_x001d_)®	W¨wÿ_x000c_è_x001e__x0001_X…B“ùLùGÝBä²'óp±ïÁ_x0018_£õ(…‚ó_x001a_O€êïÉ¸ä&gt;Éxøè_x0012_aëöd7Ä€(¸r¯¶ð+âuü_x0017_¢‹_x000e_Y‹2â_x0015__x0010__x001e__x000c_ ªñêš_x0007_nåNyûC	Et_x000c_ÞK_x000b_¼x#_x000c_P¢þG£oóëz]_x0018_D{Åƒ’X‹„C®èŸš»ò_x0010__x001f_º§HV_x0014_9S8MÓËÂ­åx</t>
  </si>
  <si>
    <t xml:space="preserve">±£88-"£Äïº_x0008_´EU_x0003_°zÙ¯IM?_x001a_:íòu‡²AÛ)³¤_x0008__x0008__x001e_€mÍ¤’34o_u[6_x0019_ ð×B&lt;_x0011_à€¬Xý_x000b_ì}_x0002_Ð‚Y\OŽÜ¹ð_x0005_àKJ©]_x0016_°¤¦2U _x001f__x001f_—×_x0018_õòU_x0015_4–\'•ÓŸÂ	¨F“VêïuÄ`_x000c_óŽgÖmAà=xçµémœ2™–Q¢8«Ø_x0018_ÖÆå_x0016_é-äÚ-lž!‹(áG_x0012_¤l­+_x0015_¨_x001a_¡_x0007_zÛ[CÐ‰hx_x0012__x000e_Ï‚N_x001d_Pýª*¨8}±ò:uÀ™a_x0006_ñ—´_x0008_å9¾.Ž‘_x000c_„ü{_x0016_¿UÄ–¼Nld›S—Kº®[Êe“ç»þ&amp;M_x0013_ZÛ[‚+_x0001_[_x001d_ À~2‰à_x0010_T«Ä|ozuaØ³Á‰»_x001d_2_x0015_Fù“˜K_x001e_`Í1Sá_x000b_¯¸_x001c_x›‰á¸_x0007_ª7n˜&amp;PÎÜÐÅÀ].a5¿¥žÉ¦Ä_x000c_Û_x0002_Šf¡bé ‰_x001f_5â_x001e_WKòÕ±s‹.6J™-™|*àX_x0007_ØŠx£.£o—j_x0003_z\Äþ B</t>
  </si>
  <si>
    <t xml:space="preserve">_˜K_x001a_€5_x0014_V¹³_x000e_Q€_x000e_ŽÖÍ_x0011_—˜)_x0007__x0012_0Jf$±•_x001a_¾5_x001b_áw`wd_x000e_¢2¸–bI49t÷ÞŠ§_#öÍ_x0007__x000c_sbj=t_x0002_T†™›EîÙIŠVf„0Y¶X&amp;$½Ñé^ëå_x0006_ÌûÓSÖC´_x0016_.Ë_x0011_Õ	† ³JÕäú_x0015_7ùî_x001d_~uÕåËjÛÂ`~‹³_x0019__x001a_§^À?+ö\ú:_x0017_É‰$ú¶GVÏJ•jpj_x000f_Š_x0019_I_x0002_}_x001d_È{_x001a_e-ŽöB•T_x0013_å¦nú7_x0001_‡´±¾jé]JyL_x0014_Qž»25µ_x0014_±8›¨_x000f_+”Û</t>
  </si>
  <si>
    <t xml:space="preserve">­_x001a_˜–Ð»;*_x0004_†_x0005_-Ùq´f$jÈcÆýf9šQcö=A‘Þà\ï_x0001_ÿ‹¿ˆ¦£"+½ÕåØrw</t>
  </si>
  <si>
    <t xml:space="preserve">N6_ô³ÚO4ÏðSa£0ý=€Y_$Â¬_x000e_ÞgQ(Lû1_x0016_3JÌ22ý_x0012__x0012_ZR@Á_x0004_5³RÇùkKF;_x0011_CÉ\ÿ’6Ê_x001e_@y@Â¼Ï3ÝÒ“âŽ_x000f_Ã_x000f_Æ‡)XËg‚ÈtÐ_x0005_4ÐÐ¯·</t>
  </si>
  <si>
    <t xml:space="preserve">ömÂl-ÒË</t>
  </si>
  <si>
    <t xml:space="preserve">ï Þ¿²mM?J8_–ÃÂ7_x0013_bß‘_x0019__x001c__x0013_Š‘_x000e_„˜j‚öêírŒ]_x0004_</t>
  </si>
  <si>
    <t xml:space="preserve">D~õ@r-®×_x0019_?.[_x001f__x000f_J_x0019_4§.Ãª‘Ÿ¹¨FƒÈ®›jŒÑ_x0011_ñÛ­…‚	/Ô_x0005_ôÙtEl</t>
  </si>
  <si>
    <t xml:space="preserve">á_x0007_ÜŸUIüW/Ê‡üoùˆü2_x0015_p9_x0016_x•fUóB¶_x0018_Yl_x001c_ƒ_x001b_¥8§ÎV¸röôzet1@«ÀáÊf£Hx¸¼Çˆ^u=S_x001e_6</t>
  </si>
  <si>
    <t xml:space="preserve">é„µÏWÚ×ƒºŒh</t>
  </si>
  <si>
    <t xml:space="preserve">2W¸G_x0004_34DLYúØY_x000b_ëÔNá_x0010_ À~Æ5ÿßÜú</t>
  </si>
  <si>
    <t xml:space="preserve">U_x000e__x0003_¥Ô_x0003_t‰ódÃ‰Áf)°ÊÝUNÍ#ç	]¾_x000b_à¹øAöÛ¬</t>
  </si>
  <si>
    <t xml:space="preserve">Cäš\÷ƒ_x0001_›´(_x0003__x001d_àˆ_x0005_ÆÓùÜy™êdKîJ_x0019_ÎË_x001d_êL¦vf_x0018_$øìÅÍ:_x0019_p3nSÇ¿ñÌ&amp;Z–3žþÎ_x0006_Ù!m^1ÒÓ!õT¬_x0017_»q!Õ	`w·Ç_x0019_}‚_x0015_/§_t/_x000e_EX«îzë‡_x0013_/—_x0001_nB[²vyÓ@&amp;_x001e_DMiÿ¨_÷E8ê~OAN_x0011_ôÅ¨olMPŒÕ_x001f_ä}jˆ¨Ð0lkXc‹ÜpŸåW€P#hPØ&amp;B\!v~ÈàL­:X˜"_x000e__x0014__x0002_ŽtX8ÑKÏXHÝ•/28Hà</t>
  </si>
  <si>
    <t xml:space="preserve">(¥]_x001f_=”ŸØž¯‰å_x0005__x0005_¤EÐTYúÎßS\ ¨3ˆxÒ¼Èð¹Í_x0015_Pml›#mç_x0001_»Šñºg™Ç_x0008__x001c_*‚Ñ³_x0004__x000f_•†_x0018_ƒ¼_x0005_»õÑsž€BJ^ï#	¨d´&lt;ë[þüÿ\%]°OÙ‚_x0018_)®_x0001_¯f›Õh}Çˆ_x001e__x000c_ÚMîÈ_x0006_¢U*+ôI×³¬Ou_x0012_\70ñÂAÊõ0C™MíÖ&gt;Ë4_x0002_½_x0007_3_x0019_-$"»'¥lz</t>
  </si>
  <si>
    <t xml:space="preserve">Üh:_x001d_M§Þ_x000f_2A»h_x0010_&gt;×ð-Í£ÁÞ)²&gt;_x0004_«_x0001_^_x0010_ÉVY_x0016_Pç$yØ_x0014_</t>
  </si>
  <si>
    <t xml:space="preserve">JÌ:URD¶nÙ_x0007_ª_x0013_ÈS_x0006_</t>
  </si>
  <si>
    <t xml:space="preserve">o_x0017_ABÛ¢Áš‡ÅC6±Ëb_x001e_EÉO?ZßLm+­óT¯&lt;f&amp;ÉwF¯_x000b_­u4k@w´_x0002_éo&gt;ûÕESp_x0010__x0004_ã_x0017_×¡qÜbŠI‚gx¬\Ç;_x0011_CJ¤;§µ­ŸeŠÁ­û7_x0008_!w_LªoDí^s‰ì_x0007_5ØE~yíÖ•¨X—_x0004__x001d_­¿úK; m9k_x001d__x001b_º_x001b_z°_x0003_</t>
  </si>
  <si>
    <t xml:space="preserve">$)©.K9 w‰¥¨ó²|_x001e__x0007_ˆ</t>
  </si>
  <si>
    <t xml:space="preserve">_x001b_teâ†×_x000b_²s8</t>
  </si>
  <si>
    <t xml:space="preserve">ýg°éÔ	q)«Ð½(ÈbÀ™5ÒX?ˆ_x0003_¥Ù“Ä8ýQ</t>
  </si>
  <si>
    <t xml:space="preserve">u©"Œ™á_x0013_­v‰_x0011_†¶”Ç_x001a_÷siæëß_x001d_Hr&lt;¯@x…k‡ÅØâZ_x001d_’Ô-`–ÅÁ„_x0001_$äë®ñgÔ¼7Ñ_x000f_ki</t>
  </si>
  <si>
    <t xml:space="preserve">L_x0012_%l_x0004_ýs-ìF”_x001d_vªð_x000f_©vþ%_x0011__x0013_ªˆµ¼dD¯¤€iC½³ô_x001d_4±_x000c_À/_x0011_Í\_x001e_Z7…Â£Š&gt;H·Uh_x000c_+_x0016_ƒ&lt;ŠKJnh™ )NZIÞ³ øHZ_x0008_¾Äq4NY_x0002__x000c_?_x0018__x0006_0³š_x0017_û±%Þ*ðï»ª÷_çE.|_x0002_ÿã_x0002_cÎÉID8ÒJ˜DÃõDv*</t>
  </si>
  <si>
    <t xml:space="preserve">8èžVÿ	5õ7ý^Ô_x0011_~_x0017_VÞ_x0001_aínÅxùó-²RÊ®ã­æ3{ÒSùe_x0008_ˆâ^_x000b_%_x000c_ªâŸ©°¸&amp;WmýZ÷—_x0010_</t>
  </si>
  <si>
    <t xml:space="preserve">2-Q_x0015_•Ê0Ì‘J»MoÌ)ßòÄõ¹2pDsÐšÓ[_x0013__x000f_úUÌg_x000f_²SµEÈ_x0019_Ô™_x0002_£e¹ú´q•_x0003_ÑP_x0016_®ln…AP”_x0018_ØÎüx_x0017_ˆRºz£Ötø_x0012_ÉÞ[p9±p_x0004_ü_x0013_³_x0006_Ùuwá;3ŠÂ_x000b_iÿ¸õ`IÊðœ_x0012_l!g–e:™;ñX¥ íUëÉ(chÆ•0ul¹_x001a__x0004_Á4v6ÛL</t>
  </si>
  <si>
    <t xml:space="preserve">øÒ_x000b_Ùº_x000e_Øï`èÞn_x001a_/_x001d_&amp;«_x000c_ÿœ!þni_x0001_êvxW)$6—Êx}ë_x0005_ ‹ŠçùçÐZ„íóTcÐÚákç_x0008_t“Ç/C­…Qˆ]c7¨ìVñ_x001e_Âè_x001a__x000f_X•Ä6_x0016__x0011_bÜ_x001b_éÂ¹</t>
  </si>
  <si>
    <t xml:space="preserve">¸~iø3Åï_x0007__x0015_LÃ‡ô{šMí_x0001_FHãHŒè5ÓY¨¼çÅ_x0016_NœÚÅô¦N7!ýÂvê¬²*›2Ù’i ›£´9ˆÀ$â/e\ýÙnÉRM_x0006_£rÓõ_x0019__x0015_2º_x001d_øWW_x0018__x0012_£uÔœ"ð_x0019_V¿FÜz¿ô_x0004_³_x0012_2/jŽ½’ÖP›(6äuŽ™›è_x0016_»NÉ:5º£dºžÄ_x0001_&lt;È66I@_x0016_rË4CÑÄÀ2ëØ’pË‘¦]_x0017_@P_x0004_</t>
  </si>
  <si>
    <t xml:space="preserve">_x0012_Ø_x0003_Î°_x0005_Ç¬_CLlÜZºÚIˆ•c¶ÆÀÕ¶G!Õ_x0002_g-=í_îð“^+„Å</t>
  </si>
  <si>
    <t xml:space="preserve">¡_x0004_8¾_x0015_i“@µ=âýjFÂ©=TAÒ‹[)×µÝñ6RaaLècžÂC_x000b_;9^„‰ïÇ¶T_x0011_¬_x0007_3zÝ_x001f_Ÿ__x0014_`Ñ_x0018_e\"BL^ä[Ü¤G«}_x001c_d‚_x0010_</t>
  </si>
  <si>
    <t xml:space="preserve">Õàé7_x0004_‰6º˜ßù®Ï_x001a_…Æ_x001e_^D`†3_x0019_y_x0006__x0015_äD.Ÿ¾ªˆ¤Us˜øñ_x0017_¶@ï{dBÓæv*² /\¢¾</t>
  </si>
  <si>
    <t xml:space="preserve">±ý-(…gªÞ—¬FÊdN_x001f_ý¾i^3RA¢o÷xWÖÍä÷Ê_x001c_‚=È’ÂØþìsÁvX·'qxîûp­_x000b_¶–â_x001a_é§c_x0013_td’2O_x0014_½~Â_x001c_Pá"²$lÖ«z}õ_x000e_’3ÞT_x0013_A­ú¦^õ:žd4¿k¯/Û¼MÆ_x0007_AAãMúD‚á;£8³£¾æ[M+lwk_x000e_F˜¿_x0010__x0012_Lš&amp;ÏÍsÛÔ_x0006_Å_x0002_</t>
  </si>
  <si>
    <t xml:space="preserve">¯Œõ‡)	</t>
  </si>
  <si>
    <t xml:space="preserve">_x0002_ïmþb+G{ä¶·Ç_x0013_’(_x0018_“¼µËÑqVÝáe%C/</t>
  </si>
  <si>
    <t xml:space="preserve">H_x001e_{í•Š±˜©›Þ_x0002__x001b_Ì¯2"Æfvd_x0014_ 90£Ç«RY:ƒK ÉÏê†²Ì1û†ú_x0011_ÉçaÐf_x0016__x001d_¯_x0019_s</t>
  </si>
  <si>
    <t xml:space="preserve">Õ]^œÒ2)®´šyçÑÏ1îwB¹K“œ^ ¢ss’_x001b__x0014_­7‡ÖWís5µEœ_x000e_”ö¨&lt;iKÞm®_x0016_tô ïñ»¤ð_x0006_eóÔM_x001b_ÆÉ_+_x000c_rß˜s_x0005_~óµí;_x0019__x0007_‡ÞØëþ÷x_x001a_x ¶°)ÎÁ˜ªqz…ÒälÈ#ÜAï’_x0004_:QŽî?qD‰ô¦ƒÄ_x001b_zœµ_x0002_IÃ¹SÚQjÈLØ)·â</t>
  </si>
  <si>
    <t xml:space="preserve">¡fšµãA¡0­yÊÄ_x000e_ÄHö‘_x001b_Ã}\œÀ°'cÜÅBb”t</t>
  </si>
  <si>
    <t xml:space="preserve">¬_x0017_Ú!?^ï`I _x0011_¢ŽŸ_x0011_’jÆ5_x001e_óôÞM$é¡%G-._x0019_ÿAh¸¶ŸºfÏ hü˜T°`</t>
  </si>
  <si>
    <t xml:space="preserve">“µ±BÄ¸eš_x001d_tãÅ3£_(Ç½nyõú5š)Ë_x0018_ö_x0005_°Ü•h_x0013__x001b_”ÒfvfË_x0017_AD_x0006_èEÑ„9J»=McP&gt;¶€§Í_x0010_õìðfê!^Í¸¼_x0013__x0005_²^?&amp;­×‹êDt</t>
  </si>
  <si>
    <t xml:space="preserve">/_x0015_/š»_x0013_(òLÈ‚ßúŽœGI÷ÀP%ô</t>
  </si>
  <si>
    <t xml:space="preserve">#&gt;¿</t>
  </si>
  <si>
    <t xml:space="preserve">O»˜½Q_x000c__x0005_íÐ rªÞé§àXVïv”™qßôà¦*Àm´ÏŽ( =rë%Ï¬</t>
  </si>
  <si>
    <t xml:space="preserve">—ê¿Ðó–q</t>
  </si>
  <si>
    <t xml:space="preserve">( µG</t>
  </si>
  <si>
    <t xml:space="preserve">ŸP×F_x0014_ÑR0Ú-x}&gt;$_x0005_¿</t>
  </si>
  <si>
    <t xml:space="preserve">’_x0012_Àä!®_x0015_öjCháläÚ·JV_x001c_Ø¹E…G_x001c_¼?ÉZCq_x0010_Â]ò5¢èW_x0018_­#·_x0008_§;äéL_x0019_MÆœuâ†%ªéÑ¹ZÇbÈP`¡/G!_x001a_d3dÛ™ÛA–Ü~ÖÈšñÙ\Dë(ùpþk4‰Ó¿ÈÜgF_x0014_þ_x000e_á)Þ_x0018_ÞcË_x000b_ešõ“8k½1›xeæAæÉ_x0003_ÈÒ˜²-›h_x001b_Z%ÅÚ©s:IU]aä _x001f_Ÿ5ž6.Ï_x001f_ŸRŸ.n€Ó?#ôW_x0004_±-_x0015_J´UGšS£àÖMòÁ•L)4L¨aîTeYkpskÌá=å+</t>
  </si>
  <si>
    <t xml:space="preserve">žÂÒÛŽtŸ _x0004_6aë”’ÆÚs*~_x0010_Êî’õ©_x0002_Ê0Ùã¯</t>
  </si>
  <si>
    <t xml:space="preserve">vÀ=îŽ®ÜC!†¿_x0011_</t>
  </si>
  <si>
    <t xml:space="preserve">àeˆ_x0014_z_x000f_t_x0003_ƒ%pœþ¡Ë€ÅÄG¨ƒ</t>
  </si>
  <si>
    <t xml:space="preserve">UÕæÉI-_x0002_‰_x0019_ÌŸÒ_x0019_}_x0010_‡:sÎÒ_x0007_K©T[VŸ0A_x001d_ŠLT²ÁÚZ…Y2¾Ëz</t>
  </si>
  <si>
    <t xml:space="preserve">¥_x0014_Aö–b-Ê</t>
  </si>
  <si>
    <t xml:space="preserve">Œö_x0004_“%QÒjÚ‡ž·Ã¢_x0010_t_x000b_xZŠ{ÈB«ÓSºØþý×G–_x000f_¡Ìz9	@Â·›Òë¹</t>
  </si>
  <si>
    <t xml:space="preserve">K8_x0002_ô_x0014_2òjòÅ/3’êÔl¡e–*Fª2˜ÔX*t_x0006_ŽXb¡qè_x0015__x0012__x0003_­{ß_x0013_3®åq5J¢=(z'F²Ø&gt;	bçq.×h^‰Ï£Í=±_x0011_ÈO˜-&gt;…QÖ_x0004_H§ÅHÕA›_x000f_±;_x001e_X?œŒÖ’-XÂžøLX_x0017__x001d_‹”å;ð ‚À2ðå³%˜BŒr§ë_x0016_¯n™_x0010_p|_x001a_+ölº¨_x0016_­LÏí_x001c_V_x000b_sZ/€Q_x000b_KÆ|eo_x0015_½ßË#'¢f2_x001e_ù¬ãL²!Ý_x0003_°‰óð!«p1½_x0019_X!½=XõnÐoØ†¢/®nÛA_x0002_æ)ö_x000b_6_x0007_+¢ÚÍÖü4¦û_x0011_ò</t>
  </si>
  <si>
    <t xml:space="preserve">†öœ_x0011_X[Ooy_x0011_=ñZ8H…KY_x0018_ ý„JýJ¾€cK_x0015_‘6¶™G_x000b_Û_x0017_ìlì&gt;ß+’ˆôÅ&amp;-&amp;¾È‡#-ÔIœ=_x0019_öƒV S”&lt;©i&gt;Þ©‹Ñ­m_x0011_w§.¶.N°_x001e_¢‚_x000f_Ý_x000b_</t>
  </si>
  <si>
    <t xml:space="preserve">‡Ýˆ©®#»˜Ç+¿÷èOƒZ_x0018_ºj_x0006_ß_x0014_…r¢xÑ¥®pJÞæ_x000f_ÌÂùH_x0005__x000c_÷ÄÁK¹‘V_x001c_PÚE~¨_x0008_Ñ_íê_x0012_‹ù˜÷»Ÿq¨	ŠK9D¢|–:‡º¿$•€0_x0004__x001a_#m ¶î?_x0008_;.O«zfy•–åÝ_x001d_ˆœžÌRuž""TÛ/òÇÖ_x0003_û</t>
  </si>
  <si>
    <t xml:space="preserve">q=</t>
  </si>
  <si>
    <t xml:space="preserve">YNYû]EÏ¥9b.äKÑ1}p_x0010__x001b_Ëâ#j£ª!(Ž#_x0013_HØb	&lt;‹ºÐŒÏ8cÅŸh_x0003_‰_x0013_Ë_x000c_ŸXÏ*áíU«…</t>
  </si>
  <si>
    <t xml:space="preserve">_x0006__x0019_m|šÝõM¯÷/d¢&gt;_x0016_^ÄéèPœì9}ó‡åeNð‹=3_x0006__x0017_ãÈ*.I_x0019__x0013__x0015_iå_x0007_ÑY†_x001d_RG"_x0016_Î2_x0005_ iö_x0011_¯%ÜYÖ_x0018_ô°¾È8‚Çb_x0016__–ž1;Sy+èœ•ìÏo2º¨_x0011_rŠ-s~U¾Û_x0004_~„!?_x0015_#¼éÉº5ÿ¾H¦_x001b_r6eÒ½_x000e_¾mŸï÷-(</t>
  </si>
  <si>
    <t xml:space="preserve">_ºÔ$mza_x0007__x000c_d)RôVèàuGË7_x0005_ŽùÃ3F¢ßå_x0014_›yjËÁ_x000b_¬8ê¯ðºA÷/e8‘ÝçáÕ½_x0005_L§_x0008_¥}&lt;—_x000e_¿ó</t>
  </si>
  <si>
    <t xml:space="preserve">·¯ñmM¥Ò³âÂ*_x0016_</t>
  </si>
  <si>
    <t xml:space="preserve">ÛW'4£{_x000c__x0017_ˆøFÔ˜¯RUsKýì«ÿÊË•ùÜi‰_x0014_D_x0001_!Ù³l_x0008_)qsÞÿá&amp;™›­‹ê”}=“ëw¥ãú‡¥K&lt;‘_x0015_•_x0004_M€1â€=Ô‹ÿ‰Ÿ ´9Í*E4ÈF›q_x000b_­_x0001_~Wš÷ùÁ­_x0011_²_x0001_Ð</t>
  </si>
  <si>
    <t xml:space="preserve">_x000e__x0019_ÐêûÒÏÅ	_x0015_Š_x001c_ŒøÚ_x000f__x001e_Ë«:†øl÷_x0001_f¤·±˜À_x0011_™VûÆ‹_x001e_F_x000b__x001d_h*_x000b_¾†ž-wç_x0018_&lt;a_x0010_‚è¦_x0007_ä/&gt;À†èK8òÐ#½mìrµT¸GPÀòÏÎmPª_x0004_™ü_x000e__x001e_\Ì«õ{Å¾ºÄ	_x0017_ôO½C÷eû[N¿•@ô_x0001__x0015_Ë®-ÿÎíULoS ïpZ(QÍ?7œ„Æè®‡E+páæÁDÓ:J®e*M_“3{UzŽL ey_x0007_K«Õ_x0013_yß¤V¹/­}/_x001b_€Ð.óÖ_x0014_r_x0010_</t>
  </si>
  <si>
    <t xml:space="preserve">§—õÈhbØ ãó!èo‘_x0019_`_x000b_pÚ”ÍQ·a®‘Ÿ7oû¬œj_x0004_±²ÎŸ³sž_x0013_É#¼_x0011_Ùô’—·hÊùW_x000f__x0002_Zƒ7‹Ùh¿_x001b_n…W¡£ËÅ;‰_x0004__x0018_o{7=o[°Üù1</t>
  </si>
  <si>
    <t xml:space="preserve">Zc)²pN¦îð_x001a__x0013__x0005_X›ÞÖ€f\K™æ)ùCÇ·Ø</t>
  </si>
  <si>
    <t xml:space="preserve">h5oà_x0001_ÇÄ</t>
  </si>
  <si>
    <t xml:space="preserve">_x001a_ßÅ1{-9&gt;´ÁŒ®ìH'R‚4÷^_x0016_ñq¨n-0n¸L_x000f_°_x001a_bÐoÂð÷°ýw˜õœ8G-¬‚—LíÏ÷OêXRÕv)ù_x0008_Þ¸_-TP</t>
  </si>
  <si>
    <t xml:space="preserve">_x0007_sm3é!_x0010_Á¦ÇëÓ½×¯/{pÖTðìM_x000b_\Ð_x000f_j'[Q_x001f_¾þ</t>
  </si>
  <si>
    <t xml:space="preserve">&amp;–”Ó!_x001b__x0013_›ú«Û§„Œ•+³Pþ-{ì0</t>
  </si>
  <si>
    <t xml:space="preserve">_x0011_HÂ¬Ý«ž”÷ÈöWùý½Ð–ÚÖí!½Ìõ½þ¯ cæ_x0004_kŸ_x0001_2È¢iWŠ"f±DŸ_x0007_§ŸñC÷7ó…Ê_x0012_«c7_x0011_Ö[_x0011_š&amp;c_x0001_s_x0004_~(ÛòÊ_x0003__x0017_KýMSt‡†ãQÄ=¦¬î£µÁÏX_x0004_+õL‰-	²4€áÁÚ¦3ÀwCE_x0004_Ù=¾Eû¸uXr¼ýÛ)Ýê9£_x001b_-_x0008_èrÜ¿œ°}$_x0004_4_x001d_y^‘ZÃ4j¡´yÛòÿ«_x0011_Bæ_x0004__x0006_œ+tÁLuI=HÖŽØÀÝ’0O_x000e_¢¯–žÓ¹˜(UÑÅÆ_x0007_®“C÷v+·ÁÃ@„žgY_x0001_</t>
  </si>
  <si>
    <t xml:space="preserve">‚Iº_x001d_qðEí_x001b_üÛÄÍ¯žJ‡Q(&amp;RÇ„i‹Þ&gt;+_x0016__ÄÁ£ÒíûÁ_x001c_Ù—yE1ÝÝè¤FÕ_x000c_Cb!u”8‰z·‚\Õ_x001f_ö¦—°ž_x0018_ØÂU_x001b_ëÄ_x000f_«'Ý_x0003_bW²j'ÎSè</t>
  </si>
  <si>
    <t xml:space="preserve">¨Ì_x001f_Â._x001d_ö–µU0˜à©'¥VÜ_x0008__x0017_ˆåÊ-~?w—²ø 8½AŒöÈ¬õóÁº\ÀQú_x0006_“í#³ML$ä¾¹ó’_x0006__x0002_.Ç]g±À\Ð&gt;_x0018__x0006_~j*ZG_x0012__x0014_Æ_oÕ_x001c_€Ü_x000c_í_x0019_Å4_x0002_õ~.‚Út	Zî²U°&amp;º_x000f_÷;"JY;hyIúª/ÃÌa0_x0010_7³¤é)eò&gt;Œæ”Ó2/'y'N8¥…Ä</t>
  </si>
  <si>
    <t xml:space="preserve">õòZ!_x0011_†4µ_x0015__x001b_ÉÄû!¯púÈx.Y_x0016_L¨Ìâ_x001c__x001d_Àá9±ƒUökEaà:È‹_x0003_ÒÞ_x001d_m—_x001b_)˜õ¿ÊÈŸPO¤OÎÁ¾_x001d_¾c+_x0006_EÀ0Øk_x0013_Ñ-_x000f_ì¹D;o_x000e_Eõ÷DÆªÈÿ«$N¹Ç³ý[_x0010__x000e_¥‘E‹ê†Pý—þß¹À„rÔ³é_x0006_ßý½[pÄGR­:2ü_x0013_ïKÝ•F_x0015_</t>
  </si>
  <si>
    <t xml:space="preserve">ì¼¬û–·x •¬êÕ…ôzx§_x0013_þ8_x0007_d3@º_x000e_+?&lt;_x0006_˜</t>
  </si>
  <si>
    <t xml:space="preserve">5XßÉ[x_x0005_žˆ¹"_x000c_ŒÇ_x0007__x001c_&lt;›-(Šù½aXrj*úÞÉã–åŒÎ(piê\Ášü</t>
  </si>
  <si>
    <t xml:space="preserve">¼£C¨º€£Ó£(ÐeÇ:_yò5·È:ÍáJóvüÐOÙQ¥hýÑk†S{þ`$*¹œ~È-_x0003__x0018_ãƒ+_x0005_æŽ_x0015__x0011_ª6FÎ˜_x0011_ÙäœõdÈO_x000e_Ä_x0015_xH_x0016_Õ¢«&lt;_x0002_Ÿ¥Î³à˜2/Æå0¢¶|á˜¼úô4Ýs»_x0002_M|_x0016_~“Þ‘</t>
  </si>
  <si>
    <t xml:space="preserve">5r^VÍ!_x0004_</t>
  </si>
  <si>
    <t xml:space="preserve">6_x0003__x000f_~µ˜÷Ê_x001b_YÇÏ_x0002_¤ë=_x0017_f_x0007_µ	_x001c_éžŸ‹_x001b_bÙ*ú‚VÌY†Úª_x0001_nhC¼¦þ†_x0015_V‘”¦¥_x001b_zÁé®(Žp¶ú1¿Ä*‡¤Á{0-ÝA‚Ÿºvä¨mÁ–Äãã£ÇŒÈ¶´ÑDŒ½\ž»ª·w+ÍŸˆ¾_x000f_[_x0012_n=_x0017_Ç_x0013_èŸŸL3‘n³¦À³a½Å_x001e_ÎÇ_x001b_ŒÓÃ;:;u0e„€) ³ç…EÝí_x0008_®.ú˜€´(W_x001f_˜æÄ®õüœNèè¨ @ÿï¨ï“¦­¢ØûSbô2¹Å_x0012_ÝûT_x0011_„?œ ïÍŽ}ëR›fárÁ'™xÞ_x000b__x000c_„›¹=û!Ä“~ô'wåEïaÈ1b%˜&amp;ngm¤U</t>
  </si>
  <si>
    <t xml:space="preserve">œåY_x0002_Y_x0003_&gt;Û6²	_x000b_Ó"Ršë+_x0018_™±uÁªn_x000b__x0016_YÌ–;/Äj_x0005__x001b_&lt;2</t>
  </si>
  <si>
    <t xml:space="preserve">ßu#”Í˜_x0013_÷"Ÿu0Ë_x0014__x0015_×&gt;¨xHýP</t>
  </si>
  <si>
    <t xml:space="preserve">ÆBèùü|÷ó—ñùÉ›–_x0006_Gv_x0019_Z3ŽÄW‚_x001c__x0006_ñºpØ</t>
  </si>
  <si>
    <t xml:space="preserve">p5°ŸL_x000e_8_x0012_z¼Îf.*XÇ*‹ñ§p5Ìfuršœ©M¢kY»¸š¾²X_x0012_</t>
  </si>
  <si>
    <t xml:space="preserve">à!¶¶_x000c_¶î·kc_x000f_Éù96&amp;_x0011__x000c_™_x0002_ì‹Ë§´_x001b__x0004_hÝ÷ü*V0DxÊzÈ_x0018_ÊŽxZÜŠlþˆˆTE„2ª_x001c_¥‰Y_x0017_„šû¡òdöT®_x0001_á€I’_x000c_OF¾ƒÒvÊ‡šHø_x000b_ñ_x0011_íÐã¦y_x0001_®[¯ïÇÓË_x0013_¸ýtdú=Ã18¥_x0010_&gt;UÛSË_x0014_9‘3X_x000e_JÊýù_x001a_	ýË×µò-$“_x0002_à¹oÎö`Ä&gt;_x001b_=ÎcGÉ=âKs_x001a_ ·‹t‘¾~&amp;Ö!r_x001b__x0003_`_x0010__x0011_û€_x0015_)ûÎœB„_x0008_¤sîèê_x0016_M_x0017_áBÎŠ ¤ï-\Á«ýâØaèÁì_x0001__x0019_F_x001b_ÿŠjÒ\º.·Ð€Y_x000c_mo­Ñ_x0011_ºÇŠ_x001b_ƒ›HnòEÃ_x0004_(ÌîìÌ®Ð£W½æôã²_x000c_¤!ëæÙÀqÜù_x001b_y_x001e__x001b_7‚· ¾y£âIDG6+%‚D•oØ‚q¸_x0016_{±{k¿ê €(1ðÑ/'ã_x001b_•¥â)©¸	`S_x0012_˜ß{|¤*:ŠrTÏ&gt;_x0010_9_x0001_</t>
  </si>
  <si>
    <t xml:space="preserve">š¯bšŒÉŸØÛ|0_BD&lt;à³BÇ¦&gt;mÂØN/¿°óá¬pù³_x000e_&amp;GÏ=^}_x0018_ðyÿºP¼”dÅÐ_x0018_Ñ–§bFÌäx ë¸_x0016_7lÖ–</t>
  </si>
  <si>
    <t xml:space="preserve">§gÞn_Ï®Ñ¥–üûÿ‡ð_x0006_Ý¼sß6)y%M»_x0015_Óì+Óž</t>
  </si>
  <si>
    <t xml:space="preserve">_x001f__x0007__x0012_	7.3ÊœØ³/H¨9Še¨8£/</t>
  </si>
  <si>
    <t xml:space="preserve">¬ùÉõ:W!ó“ñ‡ïš0&amp;ø</t>
  </si>
  <si>
    <t xml:space="preserve">÷c;Íø÷¹¯&lt;_x0001_÷ˆ0ûçÀw_x000f_'</t>
  </si>
  <si>
    <t xml:space="preserve">|¡_x0015_M^}°§rp7_x0019_Ÿ_x001c_ (–Þ0Þ|üÂ_x000f_‡þ«°AY+nâ"[½úÛ-_x001a_c€†­TLÝ„ã…±VØ-ƒ_x001c__x001e_÷/:å™³Kl³î?EíXŠú_x0003_ùÐ˜ÇðÁˆñý|_x000c_d#æïøi\¹ê&amp;Û_x000c_·‚»Žã„sìðxÅæ_x000e_§tÓyÑåù½ƒ_x0001_Ó€\³æU|p$™Å”¾Ýº‚_x0016_ü+?{¶þì&amp;o{êÐŽã¼ÌÐ½&amp;zQÌ†žóNàZïõ«ú¿¸)_x0017_™ßþØ½å/#~Ìšö¡¢–÷–</t>
  </si>
  <si>
    <t xml:space="preserve">|_x001a_±N&gt;Äÿƒœ‚]üÕôþ¶Tg_x000e_Ü¶@!½cµQÈ3–	ˆï×1–¢_x0001_Òœr_x000f_P_x000f_Ôy&gt;®__x0013_=È±2wšþÆŒ_x0015_ îÚñ—@l~_x0010_¦Á¡2*çO¢(ÕäÈ-­J!Üzß¶DUÂ"«c/(¤†_x0019_àôŸ´?he</t>
  </si>
  <si>
    <t xml:space="preserve">l—•_Ú_x0010__x001e_0Ä)üÝ½Oî_x000e_=çò_x001c_!~Z_x0010_Dëš÷:ïn%„K:²ú×xu„_x0004_”h’îðH¶Ç©õ2ŠG*quþ*_x0017_2_x0013_W`Û]fDªÂ_x0013_Ñá</t>
  </si>
  <si>
    <t xml:space="preserve">'†uåë½[_x0007_·4êÑ_x001f_´÷é”ŽõåCÔª¬Û</t>
  </si>
  <si>
    <t xml:space="preserve">JA_x0018_€ùnMâüî»_x001c_©#ñ&lt;~Ô*/¸áiä?.á§Ó¶¨=</t>
  </si>
  <si>
    <t xml:space="preserve">_x000e_¢^$_x0018__x0003__x0001__x001a_É_x0019_hò$ÉøÁml‰h_x0011_U­=j¦—_x000e_õz‰rã\)Gô_x0003_X_x0003_Ð¦ÒÑ7©¬3Ð_x000e_@_x000e_Úåj:ù‚Däu©ê£Ê_x0014_‰6ˆ£ƒY-_x0003_}ÄX!¦EÞRmƒ@»	LÃDËë_x001c_Š@&lt;o£4SañŸ‚Ê0òcHƒ(™°¶ZÅ7_x001f_É_x001a_’_x0012_öÈÔ5áÈ‹÷_x000b_uŸ_x001f_¿¡Òù_x0013_ú«éÃÛÒ_x001e_+íUÎPO_x0017__x0007_|E´š_x001e_¨‚ì÷¥ÃQŠ¯_x0015__x0017_¥©Å´_x0002__x001f_9õ}1S	Wtfáà3_x001f_+e^_x000b_\˜4ù·O^ü±­_x0012_0Úø¨´Èø’Ñ]é¤‰ý¯›}Êp</t>
  </si>
  <si>
    <t xml:space="preserve">_x0013_Þ®s†Ñ…8¬{ou_x0018___x0005_Ð)©ó_x000b_ª3_x000c_“”7ÖÙü›s-U_x0003_Ñ_x000e_o‡X-nyî¦h÷îŸôNä#t@_x001d_Ôh›dT&gt;š³+¡xÞ1r_x0018_Ü`$}kÍù*n_x0010_dYóº{­_x0001_Ž”ˆ”Ú|4ç5Õ_x0019_›Sxp­À›jÄ”ˆ~ö_x001e_ÛõFá×r_x0011_ˆ‰_x0016_p«äxmê_x000f_}i(_x0001_b_x0007_2–/JIpJÏ—V€ã†21_x0011__x0015_Û][p—†³ç·!Åžæù®dè7y_x000f_³ŒU­¥IV$:¤:_x0003_ ñÿfI6„¹Ë~</t>
  </si>
  <si>
    <t xml:space="preserve">÷ìè*ÙY_x001e_„õ6rR_x001d_&amp;âw_x0001_™Í*"Ö</t>
  </si>
  <si>
    <t xml:space="preserve">GyoìzKÜXô_x001b_íý¦‘o(å_Y_x0011_‰MË†ÊzË†_x001f_$Vž_x001e__x0011__x001a_ú8â_x001e_</t>
  </si>
  <si>
    <t xml:space="preserve">t7Rþhd;Õ/_x001a_ÙÆ1¶æ™Ý_x0013__x0015__x0004_'_x0004_¿¡KA_x000b_cƒù_x0007_8ðœ[f™–k¶Ôž</t>
  </si>
  <si>
    <t xml:space="preserve">te± ò _x0007_Æ?jHŠÌ vÜ!ÖŒxÆòtZg4AqÖçD%ƒååôï­H&amp;¹_x0006_žŸ³_x001b_Oê]m_x001f_UÈÅç›'·ÀD²#ýZÂ</t>
  </si>
  <si>
    <t xml:space="preserve">me_x0004__x0001_Ñ	!$_M½Ší[f_x0012_‹O{-nˆ_x001e_“®ù“5Z–û!á]Ö;'ülJÏÆ¾^ôFDª_x0017_çÉ_x0013_</t>
  </si>
  <si>
    <t xml:space="preserve">b‡Ÿ˜N</t>
  </si>
  <si>
    <t xml:space="preserve">”_x0004_¾TëâÞo_x000e_3ðD/ÐX¡g-=?ýÁøâOGÑ_x0006_O_x0015_©LSïý{_x0016_zÍïé0CüÓÍÇ¾º_x0018_ÚÊb‰M5–îìXÒÆFYú_x000b_¡Õ-»_x0018_L_x000b_w:_x0014_|Á)_x000e_Ö”¤ýB2óÙÏ é_x001c_õ€Þ„yœS Ÿ_x001e_¾ÄÌ×ü¯éxn$/Í_x0019_Œá_x0013_Ø€gû_x000c_”³æ„®µã_x0018_Ø‡lØM3¨#+¬r“§J4 _x0018_Û—Y__x0016_Nyå¯n"¦¢…[!</t>
  </si>
  <si>
    <t xml:space="preserve">_x0018__x0010_4‘ïGË]-</t>
  </si>
  <si>
    <t xml:space="preserve">LUÛwíP.åMá_x000f_”ÚnFqÍØ_	b„_x0001_¦L¥</t>
  </si>
  <si>
    <t xml:space="preserve">†ñnr_x0004_wó7‘)Ø_x0017__x0017_ŒMŽñ±_x0015_µR5±…ñÂè_x0013_~ëí7G_x001c__x0012_Ã±“åïm˜cè_x0006_ÐÇS4_x0018_L~?¶óÌâÝî_x001e_s¾¸º_x0019_IN15â—CÈ_x0012_!IÐóà¦ä`­ó}6_x0016_&lt;2Ú‘xË¯æg_x0012__x0008_ÃÑgk3Xà_x001f_4EÇèpÃ_x0004_Ë7_x0007_ÈBPÍT+V©¥Ò0_x001e_éª„­~_x0017_;v_x000e_ç_x000b_§§i_x000e_Ï$rg-g-ŸJâüÑêýmŒÌÂÏÍP„ž¸HU^_x001d_%Ë_x0002_ký¨_x0002_Ú{ùM-…	ye}œI_x0015_àÚ6%/DÅÔ¼ð_x0012_c¾i©ÂSö‡·ÿq®iØö^¯¨_x0017_çõj_x0006_6'›]</t>
  </si>
  <si>
    <t xml:space="preserve">¦_x0005_uyZvx°_x0015_ûéUaT¬0ÖSQ&amp;_x000b_ˆl@TB}²_x0016_.…ò•©ãÛ’¹_x0016_œ_x001b_×#owâü_x0016_fq¹ˆDê[_x000b__x0007_™@Œã_x001f_è_x0001_ï€ºŠº`ÝÅÿò._x0013_ˆ›7~”WØ/p;_x0007_l_x001f_VÞp+îL+uð+_x000e_i’±Zæo_x0006_p©xª_x001a_¤ï8_x0001__x0001__x001c_EÖ›ÈÀ.²Ë˜=£êö5Û	ñl	bá•ÓÓ1­Þ§_x0015_œ_x0002_´ïO_x0002_Ãf‰†ª³ÍÃlˆmq/œÃTF&lt;ø³oþ¨Ù_x0014_é'M‘T$V6í\Ê½TK¾N?n”¼uTüÍ+A£”"_x0019_…Œ÷¦h%_x001a_+Î_x0005_}¡7«3ØÕ7»Xæ</t>
  </si>
  <si>
    <t xml:space="preserve">¨›ûÊ€5G®p´øˆ dæ8_x001e_ãþv;ËØ¹4E`²‹ _x000e_	²·&lt;ÀìZ¢Ó—Jb5_x000e_Ãßé½f:l„$L=x_x001b_µs•_x001b_óÒì4ë_x000c_¦ý‡Ï&amp;7ûØ”t+á‹Ø`e¯</t>
  </si>
  <si>
    <t xml:space="preserve">E&amp;ÝD¦© œUY´FÐÈÁTÄ_x0011__x001d_ÀÅ[Õ‰Ð‡</t>
  </si>
  <si>
    <t xml:space="preserve">öÖ_x000e_²&lt;O”Ò&amp;òÀÓÌ</t>
  </si>
  <si>
    <t xml:space="preserve">ŒÄ_x0013_‚›ô_x000e_ô–	=ìbAÛíÍq_x001b_\AŒ«ö_%_x0019_©5®ç±é%•I@5];5Ö_x000b_D“ž&lt;B‘_x000f_tR7ÌY"A_x0019_ÿ_x0014_I ¡_x0003_9ì_x0005_½þ¦B_x0005_T$ª_x0011_‘iåýZBêäAÜƒbœF{ !nÍcXp.í@Ç"M/žŸ_x000b_Tftþâ_x0001_?Ë4ÍvÚ XRæ_{	»"-tR@Gá×àN¨~ò·s¸K_x0001_vÂœÿ_x000b_œgêºXÑ_x001f_¸á\¦÷2IK»¡`Ô™¨_x000e_È_x001f__x0016_ªÐ†­FYVEwzy{¢ªÔóƒ•P_x001a__x000b_Ê_x0007_ˆšˆÕäƒ»L$?ò¨_x0005__x001b_8õXMx”Æ®Â_x0002_?bêÉðù¾‘M‹ê¢_x000e_Vœ5ÙL¬ürC_x001d_*Þ„Å2OÙT[©¥_x0010_ïd Æú_x001c_/g•µ-ÃòOFê_x0010_j©º&amp;ëÐ†ÿØÓ­6‚Âr_x001d_1SŠ_„ÄÝ2M</t>
  </si>
  <si>
    <t xml:space="preserve">[‡-D§ëm+¿Ò=˜&gt;Xaç^Ñ_x0006_›ÛYÃ†&lt;|Œ5¯_x000e__x0014_H¤xi_x0010_õEÆS|_x0005_KíE£	èR±ýÍ ¾'c–$é`*ôIÜèE_x0011_g?ÂrN–HÑ›H_x0006_ãú×ÎW_›Ð?—`—_x001e_ƒQL_x0018__x0004__x0001_q7ÊÕeWp7LJ&gt;8ò_x001d_žÔ!_x000e_ËvA!i‚ŽI_x001f__x000e__x0005_s§á‡ÌË(8_x000e_€p;pl_x0010_5Ÿð±ç½_x0016_hÆ£Y_x001d__ýˆ€ôP³·Õ_x0015_oÆ&gt;¾PxÞ€*_x0010_˜Y®Ëü_x0001_C ”+¨‹vc_x0004_¹¾ ï_x0007_fLM”á±‹Ì_x001e__x000e__x001d_R·„È”t* Ø™È[$_x0014_ ·˜KÛ?®ÍÁæƒ</t>
  </si>
  <si>
    <t xml:space="preserve">_x001f_81j_x0010_5µjY_x0004_—A.tµ¡Ä__x001f_Kn®sòE®ˆÓ›â!B¬„ž	ø*_x001b_í&gt;9Hyj† /¨Fs{÷ß9_x001a_^)‚´?˜¡_x0010_è®·s_x000b_ðŽõJ¦ðüö_ÅNÙp­_ö¼6{ x´Í…‚¬ÊŒ_x001f_Ö •¿÷tL_x0019_Z._x0016_LæŽŠJ”Fp_x001e_žÚ¤[HDÛÁa_x0018__Š_x000f_ƒ#šÖEá®Lrz¶!J$D|°ŒÈSÓýì};_x000e_å?z¤ÃÒ_x0018_ÈŒœP_x000e_æ9án</t>
  </si>
  <si>
    <t xml:space="preserve">ú@`?-_x0010_1JŠÄ­»ûbç0-CÎc«_x0001_è¢®Œ!ÔI™t}A¥_‰WÝ</t>
  </si>
  <si>
    <t xml:space="preserve">ã{YW†œp®j{_x0001_œÈirŽÂæ4iN_x0012_FH_x000b_Dûa|òšº$_x0019__x000e_E~_x0012_ Ò*ÓÃþÎd#&amp;³_x0002__x0015_Ý_x000b_ä;}_x0001_~:F¿¨_x001d_²¹W`þùR_x0019_¯É)B†½¥î_x0001_bÕ×¿]~.d°=¦â.„%‚œÙf_x0012_Š~w2(mØ"¸Ê7&amp;_x0004_ZC&amp;hrLî!H¨@Çg?hÎËg¸5o»‡q_x0014_³1_3v(HˆŽÌZ®á`Úûë±_x0018_¾·_x0016_óõ_x001c_ÏÜ(²šê/1wû% #ý¿2o¬’_x0015_™Ë×å•A_x000e_¡d_x0004_p#m¨</t>
  </si>
  <si>
    <t xml:space="preserve">2ØêÔ¢·_x0013_Pâ_x000e_bÇ%¸[ëƒÐR$ˆØ_}Maó"_x0015_“6ÁHY¯_x0015_</t>
  </si>
  <si>
    <t xml:space="preserve">­—ïì¦:à%“z¦YÃõ|h_x001c_Ì–¼_x0004_º%ÿ´_x0008_÷G_x001f_aÜëÝ_x000c_µ$*×¶¨_x000f_bMéÉP¦ð_x0002_&gt;º_x0002_èÃ¨©_x0008_Ùí_x0013_£úä_x000c_w£ÿ_x001d_yŒ_x0011_Ã2H_x0004_\_x0014_8_x001c_’š_x0016_«Ü:r&amp;ÃV¬_x0014_‘ÀÑRÂUNç_x001d_—¶”_x0003_Ý_x001c_Ó)ãg¶}·ªGë% þ$WšaìŽ™‡_x001f_¥œ_x0010_â‘iÓ'_x0007_TcË_x0019_œ¼\i_x001c_¢TG*9dÃ_x0005_¦_x001d_vÊZ…)ÐbQ¨ãZ¹ôeÀ;†_x001a_D»&lt;v;õ7³ï§žnÁ‹–WZ‚_x0019_+Â«=½_x0011_ç"±_x0005_±¦</t>
  </si>
  <si>
    <t xml:space="preserve">hò_x0001_é_x0006_­¤_x000c_k ;ú‡</t>
  </si>
  <si>
    <t xml:space="preserve">_x000b_L’_x000b_º_x001f_¹_x0007__x001d_•³Ó‘±å_x000b_+_x0003__x000c_£ôÍî—m&amp;KÕñ¿ÄŸo1˜²_x0016__x001b_¿Õl¢‡%Œ*˜a_x001e_Î_x0015_æÁ¦»þ_x001e_wµùJÐV]àÉô¿¬}Rw&amp;Y*¾3ã_‚ì_x0006_!&gt;	Ñü¶_x0010_õUû€ˆ³]­ø_x0015_á±‡ž4_x0006_H_x0015_kÞš/¡</t>
  </si>
  <si>
    <t xml:space="preserve">f”–ÿBÞóe)›ºH—upç_x000e_=Ê±¦u¹a7¶</t>
  </si>
  <si>
    <t xml:space="preserve">1d®äj</t>
  </si>
  <si>
    <t xml:space="preserve">Ô</t>
  </si>
  <si>
    <t xml:space="preserve">Ã.Žfˆ.å</t>
  </si>
  <si>
    <t xml:space="preserve">_x0014_UªW+E_x001d_2ÚP5%_x0004_¶I›y÷_x001e_x_x0003_ÂÄUI_x0008_ž×¡ZÐ¡Ý¨îr‚Nük_x0017_7vö _x0016_«D…Æ=ðëƒ.¨_x000f_Ñ›Ì{*ãa._x000f_1£ø}áÐµ._x000f_šŠ9úx_x0008_áL›ùÆõBÉÉ´'Ígäo˜&lt;®ì€rXá[í“ßm_x0007_±ŽbM•_x001a_¥Þ3è_x0008_¡</t>
  </si>
  <si>
    <t xml:space="preserve">kñ§¹6Õ¦þó1“_x0006__x0010_vèÄÜkä4J»F™Ü_x0001_¥_x0001_bBªbÉNdŸe»0Ò_x0019__x000e_hzL­íÖ˜)cØÅÓâË;a*¿7¤ 2§Þ/°+&amp;†C;´×û‹€&amp;âfø\HÇ_x0008_©”Pç_x0013__x0018_å¹ê_x0001__x001e_Å:à_x0002_BðezÈ_x0006_Ü«j‚lM±01„äû~FÖû!jƒÕ:V_x0001_¡‘_x0017__x000f_¦ÿÌgÛ=§ª8Æ´&amp;WÝuüÇÈÙ\Jt_x0005_d¾Â€.ÍéF \_x0008_Ùôèô_x001f__x0007_m¢‰8¹_ý~=_x001a_±{eJ±_x0006_«Ö›Ð_x001e_Èƒ#ÚÇº€5¼þXVÿÑ0ÖÎQ_x0006_®ƒË€4äR:Ðy‡ÏÐ»€;œÒ’Ö7y‘n®q_x001d_!å_x0005_¼ç_x0013_$ˆ½äý´ßaBÉM‹4tðçÈ‚_x000c_•Î!:"ô_x0010_®_x0001__x001b_ÞoøÜC0_x0012_	&lt;´5&gt;¡Ö _x0015_¶2¼_x000f_úî_x0004_ÿ5‡1;_x0005_Ï¯Ê­(O(Þ¤µ ñ’Ó0_x0014__x0001_ï_x0016_›zŒË_x0007_éŠŠ_x0003_^9OœQ_x0015_LáÖN­ô_x0013_È_x0008__x0001_S" Múé¨êñ</t>
  </si>
  <si>
    <t xml:space="preserve">˜²_x000f__x001f_@yÛC½»û°Ã]È8èÓ®oÍ¿+ò_x0014_¢kÌ"¡_x0001_Î_x0016_Ò_x001d__x001f_0Tüo±Š›ýY(îž9žÌ_x0010_ãßÏ.x_x0004_ÞDœø&gt;g 8_x0006_¨_x0016_d.r_x0018_X‘_x001b_¸Ô_x001f_Önä_x001e_^¯DÇ_x0006_ê³ç¼CàˆÛLë÷_x0001__x000b_!.‚Nš_x000e__x0011_j'ˆ˜­_x0010_&amp;JÕ{•_x0007_rsŸ?Z_x0013_%Ú…˜”]§®u_x0012_OÿúÖ"døw•j_x001b_ÔÝ$_x0008_:J6pÔ_x001b_÷J=ÀGø_x0001_é!Ô—N}&amp;ž&gt;R‡»Í·¥Üµ_x0007_ˆe«w_x000e_7TO'6Pü_x0004_DÞÝCböå_x0018__x0001_·QÎ­¨}_x0019_"§„&amp;†¯×Í7&lt;_x0010__x001d_©ñþÕ#¯Ù/ÇÓ¼!™$åþ\^mð8áiS§Y_x000c_ÿÐç_x0018_  _x001c__x0003_Wr©~»á‡y-–J_x001e_&gt;±‚QJˆ¶@³X_x0015_%´_x0018_É€“äÉhw¼_x000f_¶7¯Vk_x0014_eAc4öþµP8ÒŠÆ¯_x000e__x001b_ÊBk¦”ÜÀåò_x0001_ð_x000f_Kd®|Ëw»ëîú)Åº9L¶ÆÖ—nŽ_x001c__x001c_M]OŠ{È&gt;N</t>
  </si>
  <si>
    <t xml:space="preserve">¹jz]_x0004_ÛüÄ3—ðµ*_x0017_™Hr´Lœ/$¾ÝÙš»¾¤¯ÙWê€|“D_x000f_MDÂ?(_x001a_»µHL$éX'Ñi˜àEž_x000b_H©Ú„…'À™iÞxÚÑöKÆ:såï«ò_#¦R“_x001e_bBÒ&lt;úLKYLåæ_x0010_á£ôÍ_x000b_«Âñšíà(4_x000c_æ1 Ø_x000c_¹‘A‘_x0014_ð[Ö~6Íi{}u_x001a_€HŒ*Q —wàKt)î=¹¢ë</t>
  </si>
  <si>
    <t xml:space="preserve">ÿ_x0018_'flML</t>
  </si>
  <si>
    <t xml:space="preserve">¥;!1Á_x000c__x0015_•–(sÓ”_x0007_Çdêö_x0013_:8í4V h\¦½ó_x0004_ïÆSP#:bÐ›b:Duí-òuî·j0DÖ</t>
  </si>
  <si>
    <t xml:space="preserve">“Ï£_x0010_ä_x0004_^_x0008_*p|#¢ Þ¤_x000c_â(&amp;a® ¦"´E"f=rSN_x0004_‡Ú¹¦èx^Ì’÷ïógÄxœ-\(_x001e_WA¡ré$YääšØ5ÒÞ1/NËs_x0005_µ“…ý|Jó_x0010_ý_x0007_'ñÃ$«áò_x0014__x000c_n</t>
  </si>
  <si>
    <t xml:space="preserve">ËâwV_x001f_ç[‹({Bb·u«_x0016_:hð}6î)j_x0004_ûMf‹I-—ê¸\¶C\¹;g5zY='w_x0019_s»¢4Z¹{_x001c_š§úý[ð·X¦pç¹…_x0008_µ¥¥\s“‚à±úå¢—¼”võ_x0004_b’«ñT\äð5_x001d_gYŽŠG8‡Vd¯8	Ç÷*ÒÌ_x0016_Æ_x0011_³¼šË5®t´?gý½¶Þönz^WSŠÏ×æ­›|?=Ø2L?Àèï›ÐZ_x0017_4XãÇ•ál¯ÛÐ«Õé‰jHXÃ_x0017_š$MÅ¿Æ_x0005_ù×Dh9]&gt;_x0004_Û›gÙ¨|`.{:‚O×GK½ÛI*_x000e__x001f_w_x001c_&amp;8v¨š©jÚK6*À¡êL&amp;U¬‚…_x001b_OZL”_x0014_ë_x0003_ó_x001d_&lt;üÒ‰†¨äx¡K›ûq¸àÊišG _x0016_ÇFvwkÌx¶Û²wä%_x001a_L=ðCFÄïr	ÇÅ_x0011_3r_x0003_</t>
  </si>
  <si>
    <t xml:space="preserve">xWñ_7|IrÏ'_x0016_…Xà_x000e_þ¬ï·?p÷'î°SÅ s_x001e_£KÒ®åá„øZè¢W_x0006_…žxÌ=ô0</t>
  </si>
  <si>
    <t xml:space="preserve">ÎC13</t>
  </si>
  <si>
    <t xml:space="preserve">åCÝ_x0004_pËcÉ—%_x001e_ôœÎ;øÞóm„f’Õù‚Î3æÉ_x001a__x0003_?_x001c_7ÔÔDÉðFE³Áø)u`þí¼Út…²ñ1N½_x001d_úè!‘Qêe²&lt;#jÓéÆ_x0006_Ñó%ÃöùÀ2¬Ïî_x0011_¨Ô_x0004_’¤&gt;u²¸AŸâ›i3Â*Ò¤'WñÂ±ÿvÕõqÂjtGã_x0006_ø+d}p6®_x0006_AánÌJö7!„ë_x001d_PUq÷&lt;	åv[üX_x001d_[ÏµÜ­_x001a_EÕ_x0015_¥´èJDÅîñ·á</t>
  </si>
  <si>
    <t xml:space="preserve">Â)¬z²_x001b__x001d_ß3[³&gt; ÈnØIŠÔŠñ_x0007_i%œñ$9Ü"bÜæ#_x0016_Ëua_x0012_ÖÍ</t>
  </si>
  <si>
    <t xml:space="preserve">(QkæÓí¸_x001f_))Óâ™³_x0011_fãå²U|*” ]‰U|òç^Œž×ÚÛØK_x0010_r‰ä_x0019_U_x0015_‰)ª8z_x0017__x0012_Ó_x0004_#Ý+hø¡‘G Áu;I_x0001__x001b_#Dþ6fö&lt;›&gt;/ò;µÿœ_x000f_~ùG4¤Â_x0008_¶|Í_x001c_½_x0001_äæKèmd!í‘¾M­Á~f_x0013_¨¨o_x001f__x0011_ê*{ð¬Èù´Å</t>
  </si>
  <si>
    <t xml:space="preserve">ª	«_x001c_´3Õ³÷"E£&gt;Õ¹4_x0002_¼°&gt;ÿ</t>
  </si>
  <si>
    <t xml:space="preserve">•M„XEÒñ¿›îÌœ_x001f_…†õ»_x0019__x0004_{_x0019_{CÐ©&gt;í®^à_x001c_±ä_x0001_X;_x000c_P_x0006_á_x001e__x000e_ô¿Þ·_x0013__x0018_ç³mÒŒ¨_x001a_‡µ¡_x0016_èÐÅM_x0014_ùÇÇGfÌÜ=_x0011__x0011_Ð@©ôÊ_x000b_ìÕ_x0013_ÐT_x0011__x000f_¾OÖz¦âP[(ç”&gt;ïj_x0016_€Pa©E˜.T_x001b__x000e_&gt;Î_x001a_˜Ð_x0001_Ð¶ðž_x001b__x001e_5áÿj</t>
  </si>
  <si>
    <t xml:space="preserve">œ¶„B[[Žã_x0013_ñ5_x001d_N#9pÎY%Ø_x0015_ýî¢_x000f_èhtl»2K _x000c_£ŸÝN¸_x0001_O‘ƒ;¿Q—Ží7µ–¬N%¸ÄÞÑªMå&gt;Âán3Ñˆ"_x000f_bo_x000c_Ãï6IM ¤•ƒ×	ZÏÔw¸_x0006_¼b_x0012_ù+â+a·</t>
  </si>
  <si>
    <t xml:space="preserve">ÒQ¸5=&amp;\</t>
  </si>
  <si>
    <t xml:space="preserve">–Ó©_x0016_ÙŽ;_x000c_4Ó:FaA³ÿ{DÂÃ€«_x0017_*äpí~Ð¼º€Rúaû§$Eá+§?£_x0014_·0]yCYË_x0004_	_x0012_($£÷æ´í^Òî	/šà:œèVt&amp;ûLú*}æð}Çº„×§_x0004_L‚ù…oÀTŒÎgv·…Ràÿ_x000e__x0011_4Ä_x001b_õT_x000f_ùLùNx±ðn»{îÄÏ_x0004_u_x0005_‡ëM?ŒIGpC_x0016_êOähl^°¨_x0011_P‘òxœ Ñá6¸§ßz&gt;8ÃZX_x0003_¿çâÄ_x001f__x000f_%á09§Y~–_x0003_2_x001e_lÇ…ÿ„’Übº›£{—›iÛÉý~˜ìTT^ŒüªìÇº!hæ½YuM_x001a_a_x0006_ í_x0003_ã&amp;Õ2»ÿì»äÉ1Li4V_x0014_ËÆ\¡?…ão´äBý×1Sj*%}ùOê-_x0012__ÎF¢y$+îkínjÖpŽÖD}N5ƒ»Ôr_x001e_M_x0019_+U´&gt;P_x001b_úÔÞ_x000b_ ¯¥ZÍ’°pÙG±†/_x0006_à_x0014_Ý¸_x001c_*–H’Eÿ7_x0001_½šóÛ{” 8)ÞžhpB_x001e_Ò„_x0004_z`f!K@Ðµ_x0019_³É£¼¥KÆ¬¼yýa€Ã%Ç.é²4KfY¹i)ì«_x0018_’Ÿ_x001e_‡ðuæœ†¸¤_x0014_ÒÓÄ¿àwY¦G³ã®³X©;mâ_x000b_¤9q_x0002_Ap³UA†_x0011_’Æ½6‹_x0005_™ûZ]C_x0007__x001d_ŒˆYü_íFÇqÃ_x0007_B9sïËÕ\#_x0014_é^3fd)6û÷_x0005_Y_x000f_|Þ_x0005_P£é-_x000c_'Æ~võ$ÜÚænK¨IycOt—5Éî_x0004_`¤%¾m8£7m™‘_x0010_‡®KÛ*q¦(Ç1ýÌœ_x0013_!	wm^é‚Á=¥}ì¾Jþf~×H_x001d_ëòÅÎ±’’—&gt;_x0015_œÈ¨ÆI×5‚w#Ö3ŸÙ¡¯*hùÖ¬&gt;²KB_x000b_Á¬²ê	_x0019_b«öz_x000c_ó®_x0001__x000b_ÒP¸º»lÜ§œ†ø¬œQÂ?_x0014_–+H_x0010_K_x001e_ &lt;þž_x0016_‡ÆÆZ)_x0003_|]ë_x001f_8»_x001d_§ÉÄÃ_x000e_”~”¤Væã%Íp}ìPç-_x000c_”&lt;ù_x0015_´u'_x0011_</t>
  </si>
  <si>
    <t xml:space="preserve">&amp;@Ö_x0003_Ùå_x000e_­F!-_x0001_†_x0007_`_x0018_4ÉÉI_x0017_¤&gt;°ÐY.5—ƒ_x0002_î%S7–*Õ”_x001e__x000b_</t>
  </si>
  <si>
    <t xml:space="preserve">s_x000c_ÙÞÆåvs-{ÏcÖ_x000f_äø_x000f_Ëa!^úD_x0010_Ó­ÆßKåU*÷Äÿ–Ôø±</t>
  </si>
  <si>
    <t xml:space="preserve">$ƒÑuÉÎýî8Ô÷óÛÞ_x0014_a_x0006_èÆÂçÃN³_x0005_í_x0011__x0003_Ó~$“½÷QÜ_x0017__x0010_·thEáþ_x0002_ø_x0004_%oûùÚ½k</t>
  </si>
  <si>
    <t xml:space="preserve">´Õ_x001a_\—\üÊ6_x0008_PVBÅ_x001f_¹ _x001f_É…_x0013_’_”^Ýp-î†ô_x0019__x0003_øÍ®áû‡@¡‘pPã˜vÝÁœžÐnÑÄ:GÎH¸`Y´RÔ_x0001__x0012_}ØkFQ&lt;³</t>
  </si>
  <si>
    <t xml:space="preserve">‹HÛb¼6ÿºe³êbO‘ŒV¼_x0018_ohÍû2žàø±_x001f_f€ØëL_x0019_ÓT_x0017_k_x001e_Ògê_x0018__x0007_8ƒkU_x000e_¢¶ºÇí</t>
  </si>
  <si>
    <t xml:space="preserve">…Ø™~-~q¾IÙ¢Ÿ#jb?A¹Ó_x0002_Ãø</t>
  </si>
  <si>
    <t xml:space="preserve">}ç;h”Þ_x0007_g Hy;_x0019_wâ_x0008_¦j5$_x001c__x001d_ÌÀƒÒ*ÉÈHš_x0016_²)U3C;ÿt‰bQ\ßâ_x000e_sûþàsÓ&amp;û€ÝÔü_x0006_S2ñH</t>
  </si>
  <si>
    <t xml:space="preserve">HŠ™Qû›Ö_x0015_Çí¹_x000c_á—™iÊ_x0015_®	|8R_x0006_ä¿/™Óõ‘_x0018_€_x000f_¬Ôº°°Z¬oêú^Çrv_x0011_mù8J¾Þþ»lâ_x0008_a.cpœª_x0006_sæ'¿ˆÞqL˜”IÑDÎt4ô¡	8íX´‡_x0015_</t>
  </si>
  <si>
    <t xml:space="preserve">ÀHmšbÉ…Ô€ì_x001a_}˜‡Ï û¨W±Ì*‰O½±D„Uæ~zÕœ</t>
  </si>
  <si>
    <t xml:space="preserve">(Ãª_x000e_1£_x0013_7‹;k&lt;¸{6_x0017_•HRñž¬÷ÑS³íª­|_x0014_2Ü¤­üÆb»_x0014_Ù!pÛgg/ƒk_x001a_…:ñ¯çø²áMl}‹ÙÂ_x0019_ÔG’w_x0018_QYùf_x0012_WZƒ™	IGvÏmÁ_x001b_9KöôXX@­þ³~*7_x0003_¦ð#_x0005_%_x0016_ ¸¯³þ^/”:_x000f_2¦_x0016_YÔ</t>
  </si>
  <si>
    <t xml:space="preserve">Á_x001f_£YÄM_x0003_â_x001b_&lt;ZÅøY®7žé:Þ*ŸG ¯Î_x001a_W_x001b_†Ú</t>
  </si>
  <si>
    <t xml:space="preserve">”ïì¤_x0014_9;PryÜ	²/òL&gt;Lûîw™_x001f_ÖŠÂ©da¾ÚÐ…Èö3gô_x000f_d{œ»}–_x0002_œEìí››C hé‡Ä¸_x0012_`ÃbÇ…}@_x000f_¨™9`¶·_x0015__x001a_»Ä¨tæ</t>
  </si>
  <si>
    <t xml:space="preserve">¸çNÒ«šóOm‚áÈ„ñ_x0008_‡‚_x001f_ZÙÏÂò”ï”›Ÿ_x000c_å74ÓÑÇ</t>
  </si>
  <si>
    <t xml:space="preserve">Ð_x0002_%2û`_x001a_³mœ_x0004_[ö?YÄÞp_x001a__x001a_c—_x0015_</t>
  </si>
  <si>
    <t xml:space="preserve">ê1@~dÂ.F³Þ¥– </t>
  </si>
  <si>
    <t xml:space="preserve">_x0012_b6dè6ž_x0004_PyrH‘</t>
  </si>
  <si>
    <t xml:space="preserve">ª2</t>
  </si>
  <si>
    <t xml:space="preserve">œWÂ&lt;_x0018_&lt;W0^ú†—yÄ‰ÅÞÒ_x001f__x0008__x0005_ù²;Ë×YvfNý_&lt;_x0008_´_x0006_]@EàW‘Ž´Y_x001f_Ù¨R’_x0002__x0013_§×_x000c__x000c_\»­+wŸˆ&amp;'(_x001c_£AÉóÊöÌøÊ™†Sâ¾H4•î‰‘™_x0006_W–_x000c_§Cˆ÷‰¸Fð2Ì·_x0015_á‡_x0016_Ò?wñÊâ_x000b_ÕOúîÛD8Ò¦ÍyKVëxà?ÙðÌ&gt;L¼c’áŽ[^‰_x0014_ñþR*åsð€¿Ø</t>
  </si>
  <si>
    <t xml:space="preserve">|(îÑ[Ü²aÁìÏ¿û+dÙÙZ†„_x0005_:‰«ƒf-Sjº¼qx~ˆ_x001e_B‰¸çC_x0016_"w´_x0005_êÁÕ_x001a__x001f_÷É:ïgsÑv§¯|÷_x001e__x001a_:ža²</t>
  </si>
  <si>
    <t xml:space="preserve">^T²úþ7Ðí¸…#ÏØ…ê$ò±›ú‘±AÀ×¯ì_x0014_Z°caB«bD_x0016_R¼´ÔÌ`&lt;3ý…_x001f_b4)]$î$á?˜³¸™ôÝ_x0003_£’_x0012_¥&amp;\¯$Iþ_x0004_láu±uùº_x001a_UJˆ‰†_x0012_Yì€‹Ù€ñáè_x001c_B¥»Y"ên_x0006_QÖø)_x0003_M“¯Ž…_x000c_a…L@Ù_x0015_ZÎ¸}Â•ÞØ_x0006_ð“;×°ŒFíâ"Çc_x001f_ôv$Ýö&lt;¨_x000e_-_x0012_ïßMñ3m™PÔ¢oÏ&amp;ý2lÓ©åÍÌ_x001a_ªáŠ£_x001e_+c_x0002_ux­¾L_x0013_ød§_x001b__x000e_Êç¥ê1_x0003__x001d_._x001c_Ùç_x001f_²þ:«.-_x0011_‰_x001f_E@OJ8gÀ\_x0017_‡¨_x0013_Œgiòå&amp;pÖN_x0004_YÝTŒlY_x0002_sÝQ€d©þâ_x0013_èH²_x0013_„_x0004_OñCQÝ‰_x0008_4èMfh¯U¾»òÂ£ñyŽ&amp;òp·Å_x0010_¿¨95eWûIB2œˆ‚ ¾V_x0007__x001c_i˜ÏÇµª)_x0018_¹ãù±Õ</t>
  </si>
  <si>
    <t xml:space="preserve">Þò_x001c_ _x000e_?àQ!äÆ_x0004_ð•Êö&lt;d°&gt;_x0010_</t>
  </si>
  <si>
    <t xml:space="preserve">¶~¼ª´ÚëÑ_x001f_‘_x001c_«ÙA¯“%4¾@r</t>
  </si>
  <si>
    <t xml:space="preserve">×Ê…U/RWÄâÎæ˜qÿªûÿ(ØRE~‚ûõ</t>
  </si>
  <si>
    <t xml:space="preserve">&gt;_x001c_íöf="#™8Ô_x000c_§0‹ÍŠ¾F_x0006_&amp;„OéÎhŒÔ_Q#9Ñ</t>
  </si>
  <si>
    <t xml:space="preserve">e{ñôLŸƒr|w³$`BÉ_x001d_é-êí×`ŠRe`_x0005_Õ2gOíE|ˆØ_x0002_‹³4Êùè‘F£¹LæàÊ_x0006__x001c_=È¹*»_x000c_‰ÊˆpgÜŠ&gt;-fYô_x0006_µ)‘Ä;_zæ=´ˆ&gt;_x0003_Í½“åUJk¢2ç° wHþk‰_x0003_±SÜ%&gt;T‡¶™‡—b€—hYŒ9#T_x000f_Š²_x0007_¯qØô®œ½_x0014_+ J+¹_x000c_æ._s'Á_x0002_r†1ƒ7]ÿ†ËåK£‚¬ÿÄìû_x0014_½=ŠÎWåœì»žŸ_x0011__x001f__x000f_…A_x0002_t_x001f_5²x÷Ú/ºî9Ö‹%v[ß_x0008_„÷_x001c_ÀŸ.\_x0014_uëœˆèU›9áó_x0008_ežV°rUÇi_x000b_0aÔ¡À7A´ÝŸË</t>
  </si>
  <si>
    <t xml:space="preserve">_x000b_z¯qO#R</t>
  </si>
  <si>
    <t xml:space="preserve">e½k§²ïj‰¯Ž$·_x000c_~_x000b_F!_x0010_</t>
  </si>
  <si>
    <t xml:space="preserve">5_x0015_Ù_x0007_ïWq_x0015_šº_x000e_oU.DÁ_x001d_TÝ8b±#„‘]OØ_x000b_§ÅAô²{vxj“î¿_x0018_u‰$Õ5æ`S_x001c_c/ð…ÃR¥=k•¿áqü²õàU4°1_x000b_	v™ZÈ</t>
  </si>
  <si>
    <t xml:space="preserve">%_x0002_6Š%Ïpû™ÑN"ájjÜ³tá_x0007_Nõ?æMR&amp;</t>
  </si>
  <si>
    <t xml:space="preserve">›zíÒ_x001d__x0019_rC'[›OKD5ÜáG!_x0002_Â_x001f_»tµnœ{‰µY›ìølÉä€'</t>
  </si>
  <si>
    <t xml:space="preserve">*lˆ‚7×¿÷%è§_x001e_€_x000f_+Á×^_x0005_=-|wýÞápõ_x0004_–üŒùúm«@`7ú|_ë¬¤i	S°Kq‡4²_x001d__x0011_5ááté$_x0017__x000f_(áKÖ=‚YüÔ•U–_x001e_Ð_x001c_œ$_x001e_/æâWQ˜\†_x000e_Ýqˆ/:n</t>
  </si>
  <si>
    <t xml:space="preserve">Cw“_x0007_è÷_x0017_û/_x0005_rî”õvt_x001a_Å¨›_x0001_Üþ&amp;»±_x0002_‘n_x001f_A¤U_x000f_¨à·2&lt;Ï÷Ã¬º_x000b_‰_!_x001f_Ó_x001c_¬"ö±Ñ_x0017_pÉÂ:</t>
  </si>
  <si>
    <t xml:space="preserve">¦_x000e_êFÒ_x0019_Ì)ÿ#…	Ýn_x0004_{Þ¯¹]ÇÓ¶N·µ_x001e__x001c_Ú</t>
  </si>
  <si>
    <t xml:space="preserve">+_x0002_ÅìÎ‰°tÃcY¬²_x001a_Ö£`ð_x0007__ø)ëÜ†S_x0011_&amp;'Ó'_x001b_ò&gt;Ð©‚ùhtÍ–•Úof</t>
  </si>
  <si>
    <t xml:space="preserve">Ýz=­_x0007_çä:9&amp;XÓ_x001b_T½_x001d_|ÒØe­ŽÙ_x001a_)c;í&gt;¬YdYbŸ"Î8ƒ›Ãä¯á_x001e__x0002_ÊÍ"ë„&lt;Ö»_x000c_–Ÿ¸I†_x0016_¦ÉóM}Úµ</t>
  </si>
  <si>
    <t xml:space="preserve">_x0005_£Q¤¾ûÀeš¨_x0007_õë_x0010__x0008_àÿ‰ŠÛ$GqìêDanž"¤ECPî_x0017_</t>
  </si>
  <si>
    <t xml:space="preserve">xV—!Ë²Xd_x0005_L]_x001b_KApÇ¢_x0012_ÞGA_x0005_HDËO¡ÚôDhA_x000e_Âï°µfé‘—‰_x0015_	±Ì_x000e_z§£_x0014_qrTþfÄèŠ#1nì_x0012_‚6v“îÂ_x0008_{×_x001a_ž;{&gt;÷íÿh¢_x0017_0n;;" áqA8ˆ¿qÙÓ†l</t>
  </si>
  <si>
    <t xml:space="preserve">Ñ_x0006_Ù§_x0003_lŸ­Œ _9;Þ®¢‡M_x0008_ÿ¬]¢~</t>
  </si>
  <si>
    <t xml:space="preserve">c=ÙêÊrŒ¥ƒ¶_x0013_Z¸ìj]Ö&gt;Õz+_x0015_zÂÍw_x0007__x000b__x0008_û&amp;_x000b_³OÊ_x0006_¿ë™Ê|&lt;º×¶_x001c_…(½ÜÄ“¼ž¿L{@ö-àL×</t>
  </si>
  <si>
    <t xml:space="preserve">&amp;cäø_x001b_™sa_x001d__x000f_gç_x000c_°¹Ùüªø×O*k9óó_x0019_W*ìÕ_x001e_‰‹_x001c__x0003_u_x0006_=÷…Ž·l“Z¨®	—Ü1‡€}	A?&amp;N/_x000f_¹ÞÃ÷ÀÜm¸¢ùJßWùŠ_eîñî</t>
  </si>
  <si>
    <t xml:space="preserve">š"ÌÛIÌ_x001d__x000c_Ž³ªÖ€Ç€ç1_x001f_ŽåmôL÷Šs¦uvÇ'?yÛìÍ</t>
  </si>
  <si>
    <t xml:space="preserve">.ÓQäZ_x000b_ÊÞ¨'+•Üï_x001e_°b_x001b__x0018_©ùåó4ü¨Wæ	Î£ê2_x001d_Èt¶º&lt;cÈXÜÐ!( WÇø+Û•_x0004_bËà~Wã«òOO‡0áúŠ_x0019_s/_x0010_–F</t>
  </si>
  <si>
    <t xml:space="preserve">ÈCÝþ-ºy-×ŽËD</t>
  </si>
  <si>
    <t xml:space="preserve">Œˆ~¥	”œÿ_x0012_Ô_x0017_õåƒ!žáv-Ptß_x001e_Õ§¹ð£_x0010_½j_x0014_E­æ_x000c_¾+´î</t>
  </si>
  <si>
    <t xml:space="preserve">é´—†{_x0001_käO¬z“</t>
  </si>
  <si>
    <t xml:space="preserve">ù^¯…_x000f_¥ÿ_x0010_øø”É2›a¨qR9+fá÷½žÔ.b”Ê†-á›á_x0006_@Vk_x0018_</t>
  </si>
  <si>
    <t xml:space="preserve">ÀcÃ_x0008_‡ò2_x0005__x0003_ºt</t>
  </si>
  <si>
    <t xml:space="preserve">l_x000b_ž&lt;º™»p_x0016_A[_x0013_Áá_x0008_ÊÙé_x0016__x001a_1ä¿ ^_x001e_:‰_x0015_ÎÑOç*ì¼¬</t>
  </si>
  <si>
    <t xml:space="preserve">T–_x001d_K·7á_x0015_CYôéAøÉ£þš‚('Î ˆè¯¨ä{†§elë=_x0003_‹ÄŠ_x0011_¾«Í[_x000f_3”Ê´…•6_x0011_-2eÓgàÛX</t>
  </si>
  <si>
    <t xml:space="preserve">e${_x0001_¾ß¤Ñ…UY~Î_x0008_ÂÑü?Úfû	NeHÑÙÞ1™A_x000e_¤Î`qŸ‘¸ eo•8Ùú´5½_x001b_õþK_x0003_˜3m±pËVº|i1²~2§ü_x0017_JMÏÿ°ãL’P—_x0004_Î$!³%Ê®‹_x0019__x0012_¶õ8¤É_x001c__x0011__x0005_Ý_x001a_ÒÔK_x0006_£¸ÄÐç_x0010_cj_x0019_2ìÌ#sA~ïéè8êMg(9Á&gt;OQØhrÓ|&lt;‡Èï…—â¨ÊûØ¢²ö®â_x000f_³b*Ž©õ—ÒÓ$—ôn_x0010_ŽíD¤ƒÙºk¤ÁeÙŒ;ŸV©Ž°_x0010_«5 </t>
  </si>
  <si>
    <t xml:space="preserve">Ñ&lt;L¾¸ý4IýKânR—Byw`­.ž</t>
  </si>
  <si>
    <t xml:space="preserve">XW^´	*ç</t>
  </si>
  <si>
    <t xml:space="preserve">¾Ò1ùûõºHtüäê_x0003_Ï× ¨²&amp;r¬_x001d_¿hÛª Ñö5px¨î_x0010_G£¡8wªö)Úo¹•? ‡®.™èªú£¼üQbR_x0012_1Ð ƒÜëz_x0005_ßýö2rjQF5Ãzþ”¡_x0001__x0007_Õ'Ù_x0012_´Ð½_x0003_3–Äl._x001c_ASâ?³²õvp}—_x001c_6*”pÊ«»Ï_x001b_³_x0004_Ÿ4fø²ó_x0008_&amp;Ê_x001a__x0004_êZ2Ì™8z_x001c_Ý_x000e_¯0ÈPTÍ`_x0018_¼_x0017_‹Íp€œì&lt;ßÔ +c«.bÅ•ì9wÞÀ7‘d¨…s4_x0018__x001f_¯›ÇäâqÄX=_x001c_øÙD¾âJˆs_x0005_ðQd†¡¨~}jÞÜ“Ÿ/rû	¶é"dÐr…ŽŸlçS‹¾1_x001f_yá_x001f_é‡ã:šaWéÛ­fÇ~ú1hG’‘Wëõ§\¾vómyUÅ¦é¦P«t±ŠLáÍðâ¹é†GŽª³™_x0012_y:Ö_x000b_ÀÅôØ“ñ“¥3X_x0017_3™´_x000c_&amp;ŒIœã5Ð(ÓQ_x0003_R_x0018_B&amp;˜W•Ú@_x001b_|U_x0003_{%/”Uã;ÊïUc³èóst–ª?†r_x000e__x0019_µ“¡dˆuy_x0010__x0005_õ_x0014_·_x001c__x001a_õŸí·ö?bKâ&lt;h…øË’·­’/</t>
  </si>
  <si>
    <t xml:space="preserve">%ä_x0004_¬_x001c_„¤0G£_x001d_</t>
  </si>
  <si>
    <t xml:space="preserve"> Û&amp;œW_x0019_ëØXi_x000f_¬€1_x0015_@°Ëœœ_x0005_«ËÅöx¶</t>
  </si>
  <si>
    <t xml:space="preserve">t³’7¤a¨š9b4´_x0015_§äk_x0004_žH _x0014_E%\+GÚJ‹_x0016_2_x0018_ÿ+×ã_x001f_‘\w!wQ(rÎ_x0004__x0014__x0018_¿“3õÝdÅà»Á8­2=ü›QƒTö¤_x0004_¯_x0007_Àî_x0006_Ñ^½åÚ)í_x0002_i@ÌNÍ†HêR´ª&gt;?H_x0002_KŠ_x0003_ª~Zp(£‰xÜ‘ß'Ó¡+™„ôa†ò€ãD_x000f_vp¹Ì_x0008_¨¦øUª_x0013_BÔæšˆ¡Jè§</t>
  </si>
  <si>
    <t xml:space="preserve">•Ø†¿5?·±ÙúKj\r–è"Àß*{5\_x001a_G‡×—Þœý8¶qÁ_x0015_;_x000f_G¹}j0!_x0003_³òŽùzóG˜_x0013_Ñ_x0006_JW”³_x0006_­IëÊAä!]_x0011_ò8_x0011_ ¾—~^‰þL+¥_x0014_®h§_x000f__x0018__Ò_x0002_Ä\}¯×˜`|_x000b_V5æfŽïÇÉ*·\põÃ¸_x0017_^fs;»ÑÈ_x0015__x000f_!%¢¹äágbÙ(0_x0005_WCŒ8ò€_x0002_Á@o_x0003_¬Ìû›­²›Ng”ê”M_x000f_&lt;­9z_x0013_zÊJÁuq—Ô­_x0013_KzîãÿTo¹á	š¤_x001f_Ëå¿q‚ª</t>
  </si>
  <si>
    <t xml:space="preserve">:ÃJ9´.ðÑ_x001e_</t>
  </si>
  <si>
    <t xml:space="preserve">rbÐˆ.Q{®à¶Õîþ_x000c_¥æŒ‹B›“Oâ_x0008_iàc6ú…çJ‚ÏwÙ›BS_x000f_ :ðj2õ	_x000b_‹fzæÓÊÇ)P_x001b__x0014_¸hÙ¶â³ä*Äe4_x0018_4°M½[_ËÜUwT¹À"¸w–’†»</t>
  </si>
  <si>
    <t xml:space="preserve">XÙÙ_x0008_Ãë_Aÿ¿ÆR"Öf×Ž†_x0003_ÆÕ_x0018_L‘½ºhn{ã¬i_x000b_ËW|¾V_x0011_ùÖU-4Bµ´¹_x0005_g&amp;:`N_x0011_ÑQò_x0007__x000f_1_w†åäl«§H€$Œ5a11ó²$u_x0006_Êˆ°î8öï!f³Ù_x001b_²=¶)têÎ±ê#5_x0018__x000b_«	_x0003_Q_x0018_5„28+_x0017_È mð_x0004_¾D‰_x000b_È_N‡¤­Â"9nß°â‹_x000f_äR_x001a_ËWW_x001f_×õ’Œþæžðo</t>
  </si>
  <si>
    <t xml:space="preserve">b_x001a__x0016_œ]R–„ô__x0015_cs#=_x001d_•</t>
  </si>
  <si>
    <t xml:space="preserve">§w£±¶ +j¤?I÷Ý_x0001_(Îuä_x0016_W„+R2æ×æ§_x0015_~¡ªÈÛŠ(¢</t>
  </si>
  <si>
    <t xml:space="preserve">ˆ¨9Ê_x0019_7_x001d_¢¶Aiª_x0016_†TÏ™_x001c_¡"_x0003_Ò]ŠòmÝm[–dÛŽ6(Q_x000b_I1_x001e_âsÓhÜêŠaèJ ê</t>
  </si>
  <si>
    <t xml:space="preserve">{]±_x0001_G'ä32ÑËiA+_x001e_*to5Ul_x0003__x0001_ˆñ*R “7x</t>
  </si>
  <si>
    <t xml:space="preserve">…M—®»_x0018_±¯^	KÈw</t>
  </si>
  <si>
    <t xml:space="preserve">øèœ+fÑ/4ÔB7T 0&gt;§*lKy_x0018_åR]ü&amp;][ÙT)"Ôë?ß¸°ä—OË_x0019_ËÕ_x0018_+Q_x0011_;¥/ü_e_x0012_fñ+**ÁšP“w w¿6_x0015_¶ˆv.Õ(YÁÅ_x0014__x0017_0\ö)Ib_x001d_Aåz;mN…</t>
  </si>
  <si>
    <t xml:space="preserve">yý6hX€_x0016_‰_x0015_ÓY”_x0019_Ÿ¦k½Tn´0ç˜™IØ_x0012_*Ä_x001f_]Lÿnh„_x000c__x001b_7À]µ´²Èââí_x000f_êË¸&lt;/åp—˜$A¹c‹óãÆŸæTå—µ®€ò8NÃøˆœý/—Ëá°P«Gnè9Ît_x0017_</t>
  </si>
  <si>
    <t xml:space="preserve">’$®Y)¹ëÃ«Ò½5__x001c_</t>
  </si>
  <si>
    <t xml:space="preserve">ÉBh_&gt;_x001e_j_x001c_Ëq_x0014__x0018_Þâ_x0002_ŠÒ±QÙ_x0004_'#5j_N•2_x000e__x0004__x0016_u_x001a_Ôéƒ_x001d_üõ_x000c_ó__x0010_8	ôVO:Z‹¨9__x0003_c_x001e_ }_x0016_¹kóB_x0016_ò™Û_x0012_—Ú¬¤_x000c__x0017_óM_x0008_±;_x0008_˜5å­+4»}Ò{ÇeŒáë.9!–Qº_x001b_åõc¥S†Ñ_x001d_QÛßr‡âÚ¯Ë"Øê¶ðÿòQ‚_x0005_DèGÆÇÝ_x001f__x0002_AäùØ¿_x001f__x000c_Yý”‹® †aàÁ‚Jÿ/ÒnLÏÀ?·Ïb‰“&gt;«!A2Ïþ°WÄ_x0016_˜Ñd_x0008_ÀWiß/C_x0006_®«ó_x001b__x001b_Â%=4u_x0006_²6|ç”{­0¨ºùù4'ºôH¶K¾‡ñ:9Ê—ƒ8÷šùÌ1¤Ýx_x0011_}â––åca;_x0005_œ_x0017_#pöÑÎ´¨0&amp;ô7¡vGe››LŒ_x0008_&lt;Û_x0015_Ÿ†óS¹*u2C¥_x0017_G.CÑ}Vb$ýOó¯_x001c_åŽàÉÉ´ÆãÙå§C_x0011_Y=</t>
  </si>
  <si>
    <t xml:space="preserve">~Ÿ;</t>
  </si>
  <si>
    <t xml:space="preserve">•Â_x000f__x000e_¥ÖÏý_x0002_ÅÓqápfŽþ[ÐN</t>
  </si>
  <si>
    <t xml:space="preserve">ÞŸ‘¸M®Õ</t>
  </si>
  <si>
    <t xml:space="preserve">éJC×Å³«_x001c_Ä_x001f_Y?hªÉÅr„T_x0019_qrM¨½ùù_x0005_ZmSš}èþzØEí÷·æ_x0001__x0001_³é¯_x0011_‰®ùWÜ;ÚÓ8Y¡Cú¬^¡fë·¦5õÏ_x000f_›sª×0_x001f_òp_x0013__FB¢rEtíMr	8ñ-„_x0007_»¥_x0018_'™+kûŸ¶ÓM_x0017_ËŠ×Â¦tó´é¿&amp;¥_x001b_qãOD­x!¯S8.­_x001a_ø"g’’\òˆÞï?”ßÜM?</t>
  </si>
  <si>
    <t xml:space="preserve">iX_s_x0008_Û_x000f_×\rel_x001c_fT¬ Æ9Š‘¯$&amp; 5~¾¶†öcgÎ_x0004_ÑRmv_D•_x0001_$ë…•SßÙ_x0006_û5·aŒûŠÒh%gÁç0…ý~”ˆìšPû_x000b_ÜÎÉ_x0001_âw&amp;g´þÈx&gt;Û:T¡¦m§Í_x0011_•÷Ñ_x000b_`ð(2WB_x0004_4ç7v	j_x001e_e9_x001c_íÖì€´d]q³0àO{É_x0010_&gt;ð°¡ïÖÍ=ÿ_x001e_t¾¶¿_x0017__x0016_žJm[¾£9¿_x0011_œlÎ_x0005_e§ø7ÍÎ_x0019_Ú–žx¡¯5ænÏ´oGûÖv—E(£Qˆ(¶zã$¸úV—CCÑÖ[áôO}HíŸ/1œ¯÷ê_x000b__x0017_&amp;‹_x0005__x0015_ÏAd†±u</t>
  </si>
  <si>
    <t xml:space="preserve">-§€JŸåûyãE_x0019_No‘_x0011_</t>
  </si>
  <si>
    <t xml:space="preserve">è[0ñeL0²ôôëç5û“Ùùá`ø£</t>
  </si>
  <si>
    <t xml:space="preserve">¹gñ§_x0004_ðxâïkZ	£PàµbZ&gt;ár_x0002_ÂFŽb=X_x0014_ÿU¾Ò‚¦½1@­ˆ`Ééh=ã¦i¼;Ò#_x0015__x0011_0T¡Ô_x0003_Xè_x001b_v°ÄUvŽ_x001a_"=ª+2•þ_x0002_KƒXý„=¸‰o_x0010_dè×”ÅUÔâÊó±}R—-VM</t>
  </si>
  <si>
    <t xml:space="preserve">æ´%P_x001e__x0011_Å_x0006_~/Ò'ãS·cQ</t>
  </si>
  <si>
    <t xml:space="preserve">·èÕuÎY÷Èýy_x000f_J±F7_x0008_”™I–á‹ÞV_x0013_ƒYF¶_x001c_LøÚÃ÷ÐUù?¡ƒ0íéÚLÓoð]e;ùoE¨šÒ_x0019__x0018_Í±ªnæ–#ë!²ÈÕ’Ï²*ÝÀTïûòçÍtðÌO­Xb¤_x000c_w±éx_x0014__x001d_Â_x000c_æk_x0017_ìb_x0017_x£÷#¶¦kÒQ_x000e_H_x000f_Î_x0017_&amp;_x001d_!'_x001a_S_x0014_¨§Ïf) -Ø_x000e_öQ&amp;õ/³Bx¡¦2È--g/«2@ÏUÑ_x0018_Îîn_x0002_EÚº_x001d_ÛaZ¾³_x0005__x001c_©ü»-.yªUeÝÔqM'x$Bz–i_x0007_…0ó5_x0008_’_x0010_ûRÊ†Ðè­\®¦_x0004_Sò_x0015_éý€˜ä›us~{´Ü¶TŽÉ¥kîX_x0019_øãp‰ùü—fj_x001f__x0008_šžàJ_x001f_‚hÕó¦2ª¼w_x0019_ãØSÞ»Î„Û$_x0011_ÝR_x0018_V€Spþy_x000e_aM=wRP:ñ\QÞ_x000e_|ÎÏªnv1LßzLo³`iJßd_x0001_¹t³§RÍ_x0012_š»Ou”Ìz¦ãSè±îry`Õ©qç^kÒ_x0005_XÑä³U}´ÉâT_x001d_By_x0003_¿‚ï\6‰%_x0004_âÞ_x0018_Ÿ</t>
  </si>
  <si>
    <t xml:space="preserve">YûógS=×_x0019_Ú¼¸TÀ</t>
  </si>
  <si>
    <t xml:space="preserve">_x0015_j¿ Œ€±²¾:ñÊ_x0013_Þ0Ù‰_x000f_-_x0018_‘xÑ2ï_x001b_s9_x001b_¢BýqHj*¸¼ŒFb©/m¢µï/GZ*êý=$_x0006_°ˆ;cRCd™¹’ÅPÃ&lt;ÆÄÒO$6˜a·Ôg'½3Ï­J®)ÏÑšn¦ü_x0007_Oyg"axY»Ëßqú¿%ÐróC_x001a_üçžÅKh_x0002_·v’ù:%í_x0014_Úšsú‚Ìr¥Áý8s</t>
  </si>
  <si>
    <t xml:space="preserve">„=öz@;VÅƒ4;Ï`;_x0010_±I–_x0016_–ô“­•Ÿ‡—_x001d_‘z-¬N‹_x001e_ËŒùÞï`féÞ‰+Ì–4ðE›_x001b_îCþvÿ¥æ_x0006_¼Z_x0017_QŽj(iW1¨Â+„R=C–9Wæ'_x001d_T»‡_x001f_ÀR…|ààTB 3ÿ¹Âyd_x0005__x0015__x0006_ÕhÕD3„Ò_x0013_ _x0017_ð0ÝšY_x001b_òsBéð´ã*ï_x0018_:t Ý_x001c_ùËËçñaÌ³=ÈŽ©…ª{=ìcÅå·2(ÿ5lRÑlŽ±lÐ ¦\gË”ÊVŒ•6¡¥î¬_x0017_4L_x0015_¬:_bµ(_x001d__x001b_Ý_x0015__x000b_±¶™/Stè_x0013_k‹è*]ö_x0018__x000c_š-æµ—­Go3#¸11×%Fˆ_x0003_ÛÞÍ€_x0002_Q}dŸªsùrÄÍíúd¿Òàaá_x0018_›W_x0005_Õ8ì"ïB@HÂ#_x001b_%$Þ'çòb$s9œ1æ_x0003_¥_x0011_Ÿß_x001c_lS©­:_x0016_Oç_x0007_joƒÀ¼_x001a_wiR¡Á</t>
  </si>
  <si>
    <t xml:space="preserve">jyê›A.Œ'~E¬Í¸ôÌ_x001e_b_x0010_#vðƒ#®ë_x001b_ÎÀ_x001d__x0016_öékB°</t>
  </si>
  <si>
    <t xml:space="preserve">îÜå_x000b_¯‰Œ&lt;õÎc°_x0008_œM_x0019_Óˆa~ÍXí_x000b_&amp;*f_x001f_</t>
  </si>
  <si>
    <t xml:space="preserve">Å_x001d_Ò÷“K¹È…ˆŒÑóè_x0017_V’_x001f_fd9y¡å”¼q«_x001e_×R~`c"]#ÄLß•A…24PvúåL¸×ƒp_x000c_UèS“º&gt;ÇšS_x0006__x0003_I_x000b_‹Ý­ú³8èÒ_x001d_ÏVñ-=B5\ „14UU1w;GÌÿ</t>
  </si>
  <si>
    <t xml:space="preserve">ƒ¥4:àœH™</t>
  </si>
  <si>
    <t xml:space="preserve">—_x0005_Æˆv1¯_x0001_ƒ_x0013__x001a_Á7:qï=_x001c_¸Ñ×_x0005_õ_x0014_ÑE_x0010_+ê6™DZwã° Ö_@½†¬_x001d_¿Œ&lt;¡¯o!år2Äƒ_x001f_Êc‰Œú$ÝÐ³g¬¨±SÌ_x0005_ê“áªjó}'ŠÛ¢T€ïfÕß:¤ÊŒ­PöüBêÐW_x0013_ x_x0010_ãOê_x000c_ùG/`¡½_x001d_6ñmï%ÀµÁ´¡) 1?œÒtž_x001d_Ô+\ï"Ë¯£„=l(ÒÃzõ‚ž©Ç_x0017_sä_x0017_ø'³ýÔ_x0003_;}®&lt;J_x000e_)ùÌ6¡D¬ûqGòëœßüÔ_x0013_«÷¤</t>
  </si>
  <si>
    <t xml:space="preserve">ø%ÅÁh(ÉTû…f_x0016_ÁTor_x0019_Šr_x001f_ˆ	d¬z¡_x0015_¸Êü¥_x0001_ôZÙ`Ù®¾¶ß_x0004_)&amp;6_x0005_wn/Hjóö0{-°_x001a_ì¸É¼â:/·ùJ–ÝÅ›£ßä;y‘Ö_x0019_Ìv€Ä­w»‡#tèA2_yÆçùr_x001e_[ûV:¦§VÑ(Ø_x0003_¡_x000e_ZrÇ‡±ð3_x001c_š*°uâ§_x0001_×3Õ' ÃoI_Õu;_x001a__x001b_&amp;3Üåõø¬ê_x0002_€^¿J]ç»º¾ë³eKãŽÀ¾Æ_x0014_KÈ¸ú&lt;¨_x0003_€ét_x0008_uåÀ_x0011_Á_x0006_JBó1"¦jŒRîÔ“_x0016__x000b_ó'5Z€Ôë´_x0017_†È!„16ˆI"‚’’´8ò¶.‰‹úÄÉôO­:Jø_x0002_|)ø€·ÎN_x001f_9q·_x0013_ÑÎ®ÕhvLu›_x0004_à¯_x0015_Ü_x001e_™ÍÇ´ž_x0001_Q§ª_x001d_]üV¥_x0001_ŽÎ„}çoƒF#'[Mqæ˜²ˆè„{¦_x0008_5_x0013__x0003_JúRy¨sR_x0015_¨UÌûw©_x001f_=YÎŸLž_x0012_FŽÙ@`_x000b_ø_x001d_+_x001f_¦z¿¾•´Ýí_x001a_ýÏé_x000b__x0011_Ô_x0017__x0013__x0004_³ &gt;—ï!ÁYÈ</t>
  </si>
  <si>
    <t xml:space="preserve">ù»_x0016_öÉÕ#OÖ__x0004_#+Ä6ˆE”eØ¶ëC_x0013_rÔ=~`è½*ÎM«i’_x001a_ë@²‰m_x001c_Á/_Ò z(H^®_x000b_èôs_x0002__x001f_‡ÛÝáŽ_x0006_þrGÕí}à·_x000c_.Ô§O=_x000f_Ðý9‡_x0001_ ^Â»&amp;ÛÌ{e4­_x000b_éOËNŒãµÀ_x0014__x000c_’)_x0007_É</t>
  </si>
  <si>
    <t xml:space="preserve">ŠÌ°-¿u37@_x001f_õ¸ì_x0006_åô…_x000c_e_x0007_lXFœM_x000f__x0015_o"5lK„O³˜"_x000f_'´-1	H@Â»+€_x000f_Ja_¹pS—§2´H_x0019_M+éïÍ_x0013_á€0NË£_x000f_þÐnHvG_x0003_“_x0002_áŽ]É+Ä_x0007_‰</t>
  </si>
  <si>
    <t xml:space="preserve">Ãw:Ö:_x0007_¥áw}ó_x0016_5-«øÝoúÍOÍŸ*5¿Ž»í¼‘Ý@\</t>
  </si>
  <si>
    <t xml:space="preserve">C°_x0005_åŽd“S#Rû¯8Gm¸˜é“mmðõkäÔCX[ÑuÂ­_x0019_2-m_x0012_/nV"ämž7	†_x0013_¥?Q‹ñ­+2aoG_x001d_Ëèjˆ_x0003_íLð£14?¯„á—ê¾\_x0012__x0003_óWÁ[…ø~Qøã_x0006__x000c_‹§˜þr_x0017_š­_oN’jór_x001b_—éÏJ4uv</t>
  </si>
  <si>
    <t xml:space="preserve">aÌõœ{‚]ê_x0016_NøwÆÆãn:i÷iæ±¦?N/_x0010_KÄÉÀLŽ‡þ«ã_x0002_V.WÏ«zxÃœ¨(dsöbÎw#µd—]²°Ì™dZGÁ_x0010_V×¤w_\Ç_x0015_iÀÞò_x000b_å×&gt;_x000b_rð_x0016_uÆ†î¾Ù³µDŸiúæùÂ³]|Ë ýdõ!ÆO/ek¾þ÷ºZµ_x001d_Š™_x0001_t[„zöÌk/_x001e__x0004_Ò%_x0011_Deü˜Ýö_x001e__x0001_ÞØ^n_x000f__x0019_)Äò;œn</t>
  </si>
  <si>
    <t xml:space="preserve">€_x0001_?J\—úZ\¸• „Šøx&gt;ù(_x0007_E­¾3‹¶_x0008__x0008__x0006_x¤ŽÀ¡e»]¨¹@bt*.]íý~™ÍIõ™Ú.“_x000b_:Ûjf¬ð}·½_x001b_&lt;tÑµ/†cÕnÂ±¹âe)0_x0001_þÍ—!Wã._x001c_Ëé:ÒÏ_x0001__x0002_±û}K°ULÁ_x001d_Øîz•œå}é_x0007_"K‹_x0015_VÐÔ}¯Ô´k_x001a_µ¦ýz o_x0004_FñýÃ íø/¸Ì#M_x000f_†`Íë_x0004_˜_x0003_¥ÊN_x000b_w³þ@…Å_x0008_</t>
  </si>
  <si>
    <t xml:space="preserve">|F³×ÛZ_x000f_²‚˜OH_x001c_~èz]Õ"xry-_x0004_T07¶]2_x0001_»‚ü[Æ&amp;_x000c_›2o_x000e_;‰ÔíÚãª_x0012_ËÙO_x0017_Í_x001b_òûx_x0010_Y•¶‹ƒ2I_x0008_VŽºQ%ï3</t>
  </si>
  <si>
    <t xml:space="preserve">è_x000c_|õÏ‹}B™</t>
  </si>
  <si>
    <t xml:space="preserve">_x001a_Gruu\-7¼/ç%_x001b_EþTx_x001c_KD¹#d_x001a_ÛÝ_x0012_</t>
  </si>
  <si>
    <t xml:space="preserve">º4_x0007_Wj.I_x0011_•²kKC–Gu_x0017_5!KyúþÒ_x001c_</t>
  </si>
  <si>
    <t xml:space="preserve">aÖù+ÛyŒJ SxÙÚi^ÜsñmðÊióíe#_x0010_Õ_x001f_v ­¥h[í_x0001_¾_x0018_‘g†Ðò&amp;›”r³ŠÏúþ</t>
  </si>
  <si>
    <t xml:space="preserve">h}H&gt;«µ_x001b_–ÌV&amp;Õk9K6«Æßß‹É•Æx4tAœþ¹_x0007_0¿Ò_x0004_Å^ûYó_x001d_œ_x0007_/È`A‡ÐP·ž_x0008_._x0019_äE_x0018__x0019_SºåˆyhHÅlÔ_x0007_¼©É8Ed„ç</t>
  </si>
  <si>
    <t xml:space="preserve">:º_x0003_B</t>
  </si>
  <si>
    <t xml:space="preserve">£vö_x0007__x0013_òÆA_x0005_®_x0008_à#Å¨Â&lt;º†ËÑÄ¥_x0005_ÁèÔ‹?ÿ¢FÇ¼l0_x0010_¡ß=vQð;ê7_x000c_P»_x001f_ú[–ƒ</t>
  </si>
  <si>
    <t xml:space="preserve">` £_x0016__x001b_ÇÁ6uU_x000e_7I_x0011_"ûe</t>
  </si>
  <si>
    <t xml:space="preserve">^û3=‡8|ò¶ÕõŠu$U"X¡…3Ø_x001d_0_x0006_vz¿G_x0015_º^</t>
  </si>
  <si>
    <t xml:space="preserve">Í7I¿_x001c_XØ[¶;Ð1É§]–…_x0006_ŒãÓñ_x001e_a¥tÕ‰¶VT¢d‹¦V•±¡4?_x001f_xnæß</t>
  </si>
  <si>
    <t xml:space="preserve">V‚Éð_x0003_¿`í1¥&lt;_x000e_8*ßð§hîAjûWz±o5ð}9 	…vØ€yxT8S_x000f_pu&lt;PÇCÏ¯(†nº·_x0018_¢ÕôÃ±ÿ–Z™_x0015_~)@ŸwÛ¢7_x0016_ö_x0003__x000c_LÒäw«_x000e__x0005_ö²ê7:šß¬&amp;î"­_x0002_-{òDÑƒ^ø–³Þc¼½¾_x0016__x0006_g±÷õ21ñîÞ/—ý_x001c_í9]#ëâïÛµ•Ñ1SQcìT_x0006_íÈi_x0019_p…MÍ|\WN_x0018_]¼K±)fcÈÄGJ4?G~ _x0016_ô²pè{yŸÂn©PÃg'_x0017_´iŠ—.‚¶ÜÐ²ˆ·5ŽŸþÅ3t9kïQñíŒÚ@èÇX•dkè’Ù‚b=s_x0008_Èj(n’¹</t>
  </si>
  <si>
    <t xml:space="preserve">_x0010_é</t>
  </si>
  <si>
    <t xml:space="preserve">IæwÙZ_x0018__x0010_Î`¨Rì­B¨_x0004_MÅœ¼ž²t2+ü_x0013_&amp;ÖYêtzÁÞ4–o³ÀY„Ú_x000f_ÊÀ+­_x0014_ øã[ ·6À².…z”L;fñˆ×.VÁË­†Ò½3_VÍ¡¥b×yHâáK</t>
  </si>
  <si>
    <t xml:space="preserve">_x000e_î\øâ_x0015_|®$n•ÐEÄ¢VçÏ_x0013_˜®ÈRåIâp_x0017_'åþ_ètÖÅb3´_x0010_HF·SÙÊ92!AG²Q&lt;òBŽ8ƒó'ïÆúAªRœ+e_x0003__x0002_õËR_x001a_;×j¨ìx-`zÓPØ0+³fÑÓ;#y"_x001a_zž™ý_x0008_Aß_	ip^ë»6í{Êš&lt;¥ÓÍ÷¼©j\‡3ÏaL¢T†¶M*</t>
  </si>
  <si>
    <t xml:space="preserve">®e¿Òç Žx»œ~Á æ¦³qää8\Ÿ_x0011__x0015_Ìf¶	*òW_x0012_Ÿ_‰"ÒÌH £†1Yý˜’_x000e_ÅDÀ|_x000c_/§E_x001b_2</t>
  </si>
  <si>
    <t xml:space="preserve">²]_x001a_1!TLæ$^§œ&gt;fd{_x001c_ð_x0015__x0001_ñ_x001b_³Z…Tó„å?Òj/_x0016_ÇÙÀ¹”àn’bÖ(sá(</t>
  </si>
  <si>
    <t xml:space="preserve">znÝ_x000f_Õô.~XoÎn</t>
  </si>
  <si>
    <t xml:space="preserve">±žYåÔŠul›¶±j_x001c_õ›_x000e_#2`¿Iÿ(Kü ©Û“¥_x0012__x0003__x0014_‘_x0004_0_x001f_Íy£/_x001d_­2èÊ_x0006_ÕCä€_x0012_^:d§l³4m|&lt;Ç_x0013_ú½€_x001c_«´Gô_x000b_óÛŒ_x0016_ÿ×[Sçr_x001b_k_x0015_ûšü¬Ý•ªÇg3²Lð2_x0008_Kå‹Þ_x001d_</t>
  </si>
  <si>
    <t xml:space="preserve">LûUã+::ZØÉ	_x0019_Ã¤sr‰LIêƒó5r²_x001e_¹J&lt;Óè_x0012_—IÔ_x0006_XF</t>
  </si>
  <si>
    <t xml:space="preserve">_x001b_C°äb ðÊ_x0005_ý</t>
  </si>
  <si>
    <t xml:space="preserve">m¤Œ«+7g_x0010_ø_x001e_ê»ñkY ¢†ü_x0011__x0011_°º/‚ž-ØÊ¶Nd¬pí†1Ä3_x0007_7Kå•WÿçY¤t1&gt;_x001b_^:MßÇ01CRVãq¯&gt;R#=_®~}3úK_x0003_+bÑ’½Ù¤Sú3k_x0004_„Â9Ö_x0006_¨l¦_x000b_ª_x0016_F•®;ù–[iìu;!¬üÈ!îþ×cæÜÞä¿Å©¡u_x001b_˜brp*Í×[%_x0008_Œ_x0013_È§Ânæ=D_x000c_Ë 	"ƒ_x000f_="ÁÜ_x000c_«tÚy_x0016_$êI‰y_x000f_×¶&amp;wý§ä‹'» ­*yÁ¶Ìe`º#ísÃ%åÑ_x0019__x0001_é¿+Óä_x001c_’Åe×¢|Y8Ó×þªÅ™±o_x0008_÷º…ò_x0007__x0002_¦EýôØýºœáÕ_x0005_JZ©ŒU¹5¡ îZRq*”:Y¿¡£k¼_x0001_Dâ}zú_x0006_Zâ¾Öƒì\‘_x0013_POÕAÃ²_x001c__x0014_Hmègþ_x001e_²‚e¾¢!x­ð_x0016_œù_x0001_¡Þ_x0014__x000c__x0014_D•6þí’wnšßOvU__x000c__x001f_£0‹_N_x0013_€ñ"$ðÜðg÷ü´©„dmàþt9°¢O_x0005_ì(ß</t>
  </si>
  <si>
    <t xml:space="preserve">Ï©]ÊÀ_x000f_+ï¾Ø=ýo‡Œssk;_x0010_‰é"t·Ü</t>
  </si>
  <si>
    <t xml:space="preserve"> ûÎ_x0007_CþöŽ|çVÉSrµ_ZUö%±	$5ÍY‹A©ÈI~¹_ˆƒ(_x000e__x0008_Ä]ß]_x0007__x0014_÷œ_x001e_è6K—Ô2$ÈZ3YÄÒ_x0019__x0018_h°šºßÀQ`Ôq_x0002_eÈ‹‹_x0017_?‘I?¸NÞ¯þE§Ód7Yæ(_x0017_û›E‘xd</t>
  </si>
  <si>
    <t xml:space="preserve">Í_x0017_¹¹Nœ</t>
  </si>
  <si>
    <t xml:space="preserve">_x000c_	? éHWx_x0001__x0008_¸Ç*´ÊÎv¥!¯P…_x0012_‹ˆ_x0006_¢º	E4&gt;:ºˆÊ*|õÄB6_x0012_}zñ_x0001__x0007_G`Ç_x001e_8]­®ð_x0014_&lt;Ëg‚ô‚ßîG_ì _x0017__x0002_.“Ÿ˜äý_x0016_6î]_x000f__x0006_^^ŽdKø|g«aóù%±[w_x000c_“D›I´b"æNGÉÎq¨¶L»]Ö=”å_x000c_Ó"Ø_x0005__x0011_ŠNÎ”_x0012_°m‡·-vîÒ£RÈèÙ’_x0013_þIó@_x000f_ºê¼—úá_x001e_ÄßF_x000b_&lt;¬‚_x0018_mY'—RN±O_x0013_ö&amp;ÏÈoÞ6”Ë=ESÃh*_x0017_</t>
  </si>
  <si>
    <t xml:space="preserve">~_x000c_*ã§Zä7¤_x000c__x0019_–_x0007_ÚþJ–Ú¸öÎ?DÕ_x0015_ê_x000e_02_x0014_-ï%ón™4ÔGÐ3ð[~kQpŠ¿žDÂáˆÓê_x0001_ZAL±ßÞÜ›óœ_x0001_¦{`n</t>
  </si>
  <si>
    <t xml:space="preserve">ÖåÆ5_x000b_äry;Þ_x0019__x0002_7G`±_x0004_&amp;|b|òÌ/â”“‡ˆk¿Ó_x000c_^¤²¼._‡âxabÐg``ÀBFØ³Ö</t>
  </si>
  <si>
    <t xml:space="preserve">ë«_x0005_¶£èÿ_x0019_‰ï˜²G^´b¤ÀoFÆF‡ù_x0018_?Ÿwj_x0013_T‹&gt;¡ÕSã¸qZÃ©_x0006_{A'î&gt;C4}ð_x0006_‰n_x0007_DQq\„2ºE\àbi_x001c_VùgSsí_x0018_£ë_x0016__x0013_Å°3sˆ®þV9‘êÂœ¿g£°ëÅ#³7_x000f_ßö·ì‚Í ¯_x000e_™M‡a ªeK‰J_x0006_þ–Å÷ÄA)Ã_x001f_q–Jwp!8ì_x001f_1_x0016_Ú_x000b_'Çê‹&amp;ü¶_x0013_MAˆB'®Qmü{í¸_NÒaxG~"Ôpž_x0012_L–³âñ¹Ýè´|K¡1…OV_x001e_¡ƒ_x000c_xô¬Gª$Ó¾èˆDîÉ"_x000c_ž€ðóð_x0011__x0003_Ëè:‘û¬°|Nùýo†£ËqzGÒ†Yw¼Ç)_x0018_Á_x001b_«N‰þ#{6?_x001b_’üd+ìÃ×9è·°±ªu_x001f_Ë_x001c_x¼‹´‹_x001d_‹k?š®†±ÒÈ`!~~\çkêÜÀeÅ¬;0ÂÔp©_x0007_~_x0012_3ô_x001f_:!¶W_x0017_ëVMò nåá8žc¤QO÷µO?žÀddp:aª5žÃÔ_x0015_š(_x0014_h”ÅvžõíoÓ´„÷	™4øÐŠýgË=%_x000b__x000c_&gt;*j¢uà«_x0010_-‰‘îŽÙÄÀÜpã3ô¼º¯Î´a_x001b__x000c_ë½h?XnpâgŠB¿¤˜½Õ¥ð/ÒMdCe(_x0005_F\c‘¼_Ü_x0019_ô«baqÍz¥‘Ä9ïÛË_x000b_pŒ—¿aJaá_x000e_l¥[´Ø‡¬·ŽR_x0005_Ù_x0014_$ôMjü:”</t>
  </si>
  <si>
    <t xml:space="preserve">Õªw¡y£“òÏ©_x0005_9„ßMÊí´¾(žË3Ÿ_x0016_‹ŽêýP_x0008__x001e_Õ	æX4úU_x0013_¥ªFLG²_x0004_Ëp˜·Í’h“«ZËè+Ú–W'}Á÷ã²©·¶q_x0001_ÛÅ“"i˜¸=_x000b__x0010_5Ï_x001c_àãe</t>
  </si>
  <si>
    <t xml:space="preserve">5_x000c_`µ¡mŠ_x0011_ÇØÁñ&lt;§š‚ z­}É¸z‘{æà‘=Û|Ã'0w›'ŸØ_x0015_ý¦ïÐ_x0004_­w×cð›_x0016_ël'—;YÜÕ0†è0µ?!ÙÉõBðcÍ_x0017_§uÌéÓRT¤_x0004_£¿w_x0015_ôš›_x0010_ºãm¾P//aŸÌX4Ë«_x0006_õÈ?Ì_x000f_·¸ÙIK‹”7YÅ££í ä©›Åz‡ÊTÍ‰|J_x001c_Ž“_x001d_uX_x0002_N_x001f_¢%mkÑÐ_x001d_Ê_x0003_9ÙS_x0018_{C»—_x0011_Üž&gt;±¤ê_x0011_#)¾[d–„Ë}†Ap[ŽÞRbG_x0003_Ñ–e_x0004_Þ_x0008_•O_x0015__x0004_æ2È¿ó_x001d_§ÅÌU­[c9Å%Rê«\</t>
  </si>
  <si>
    <t xml:space="preserve">™‹(¢?H_x0004_ÓáJfæZÑ_x0012_Q‘ã‹þz¼Í?ýžŠ_x001e_ÛdzÜ²›_x0004_1_x0012_7w„OŒ~_x001d__x0012_È¡_x0004_OÁ œiÜ›3?_x0016_Yªr•ß_x0014_f_x0019_‡1_x0017_thJ·ïÖÖJgkÁD_x000f_œ_x0019_Ã¤˜#·yª^_x0014_jž øe4RÜ¨e_x0002_cÅ Ïæä0‰üF2ŽÒY_x0014__x0011_&lt;ìÿ6_x0015_\Ë0Ó2uµ®øÆcH¯jçC_x0013_hÁ®ã9@&amp;Íº±O_x0005_è_x0014_=¸</t>
  </si>
  <si>
    <t xml:space="preserve">6_x0011__x0007_/_x000c_f*s´–_x0002_jÎa_x0014_ñ[˜_x0006_»0}t‰_x001a_[a¦—ö®üŽù_x0017_&lt;|ou_x001a_î\PÓ^NŽ›&gt;y_x0016__x001d_V_x0017_4Ï&lt;vNK-}Ö_x000f_¢h-çÚÿ2‘_x0015_¹ ïÂ‡</t>
  </si>
  <si>
    <t xml:space="preserve">iW_x000e_Zh­Rû&amp;•ÙÅŒ.p_x0007_±_ñWöë·zó.%;$ñ_x000f_Q~z_x001b__x0010_F¬O¿Ú…Ú"</t>
  </si>
  <si>
    <t xml:space="preserve">_x001a_VD:ÜW&lt;_x0016_‹J™{Oý_x001f_Æ</t>
  </si>
  <si>
    <t xml:space="preserve">_x001c_eÀÂ‰cX_x0011__x0004_˜ÃÁ«)w7L‹ˆ¥ÌŸÌnh_x000c_÷q»§ô3¾_x0006_\ÇÃ_x000f_Å2&amp;_x001e_¯b3õH%ÍÊOàÛäÕu¹ëË1†!_x0006__x000e_ë£ÕÎï¤áÏL£B_x0004_I~¸êU+º_x000f_k_x001b_ôè^™è_x001c_¨_x0001_F^‚³ì³X&lt;q_x0004_štÝ}m(	uYw´_x000b_ÉF@°Üèmµ2ûX‰¦`«PSªãjmo</t>
  </si>
  <si>
    <t xml:space="preserve">]ûŠVb*0=‘¿•ýÑåˆ$¡=_x0017_P!¶0Ê_x0006_tV/vg_x0015_”_x0001_xzÐ&amp;Åf	ç_x001b_Fï3?¤¹äôð_x0011_/­‚±”Œª5»_x0001_¿åx_x0018_›!Óºêà‹_x0018_ _x0016__x000c_âdîìÄ_x0012_ö¹†ÑGR_x0004_?¸rÀlFb™TÍ\š_x001a_Ò_x0012__x0011__x0012_ö?…çå5_x0011__x001a_Ù_x0013_Åü0((Fø</t>
  </si>
  <si>
    <t xml:space="preserve">‚6_x001e_ühÓƒ¹&gt;_x001d_K8;?pû°_x000f_YúÎÃO@ðÄ_x000f_ôE$6SëµKön</t>
  </si>
  <si>
    <t xml:space="preserve">9_x0006_G_x0017_VÐÓ`_x0003_ÏLÄí?ånj:º^¹â³€_x0016_ûT«’E_x001c_]rá_x001d_‡Š_x001f_hÑß¢"‡Á_x0003_¼ÎÏ=_x0014_7xíÌW_giRfà°IîÖ&lt;µoEÞYï_x0015_}§ûkG”|Á’ëZ8&gt;ª‹û°šº&lt;ælÖLéè[†IootE‚_x001d_wm-óŒ‹_x0003_[_x0006_ü!žLÏÌÊ8or›UëæHL;íH</t>
  </si>
  <si>
    <t xml:space="preserve">wæU_x0018_Z_x0005_nl?ªîœL_x0007_Ož¤¡å²9!³%Ž¿€–ó~^íu•¼~ä\2õ'Ý</t>
  </si>
  <si>
    <t xml:space="preserve">¼Ï_x000e_Sá</t>
  </si>
  <si>
    <t xml:space="preserve">Qg©åª©¥²®z_x0006__x0016_„š_x0007_/DšalÉ=ƒbA•H´b¹_x0010__x0019_A_x0016_ŽàZ8_x000e_Üô¦Ì„¿R_x0001_S¤ûËb‘¶Î3ßI;¯rœlÿ_x0007_‰Ê‹íÑ’½_x000c_PjG?¾#ñ§_x0018_G\³×¼_x0007_‡â×î4¡h_x001b_</t>
  </si>
  <si>
    <t xml:space="preserve">_x0003_ñ½èÅ‚8Ù·ïËà_x0001_¸ª¼9à±›PñØ«K)›|VàA7_x0010_‘jä‘Â½¥ÃrÐ§1Î÷äÄìÞÞÞ—’nÞH_x001b_av3=š8_x0005_øaz‡È_V§º/r¨B_x0016_Š</t>
  </si>
  <si>
    <t xml:space="preserve">h_x001c_5ë_x0007_ÒÊ†</t>
  </si>
  <si>
    <t xml:space="preserve">_x0013_«H_x001d_37EoÿºÇsWæ9˜_x001b_ÒÒIžeáÌÚ6_x001f_]Ü²_x0001_…Ê_x0005_S(ˆÅ³_x000b_ñž_x0016__x0001_óÝ[o¤¤M…ùAq{ƒy\Ë@^”A¨Ã_x0010_Z_x0007_lù_x000c_?:L¤k_x000e_µ`Ë6¥ß*r¥¬›¢žWÛ1úçTØÐ„K_x0005_6T}_x0006_X_x0005_Í@AT”—’¤Kß¯–É_x0005_¾^+LIê¹íª58&amp;_x0002_¦Ã*Ûgf¹áùù˜ID`_x0017_¬Åé£r&gt;Z¤q#._x000e_?.!½¯ÿ|‡õéÚÖ_x001a_To$xôÖ¥!ãk_x001a_ã2}dîÀ¸V_x0012_N¤†¾Þ_x0005_Þö_x0014_G_x0013_¨.uÚ×—*ß§_x0012_Û»ƒ_x0015_ÜÍ³Ú!Ô˜f_x000f_ãFx‚_x0001_á:´Ýä</t>
  </si>
  <si>
    <t xml:space="preserve">[Ž`ã_x000c_%œ</t>
  </si>
  <si>
    <t xml:space="preserve">ÉYÑõ_x0002_u_x0011_åÜ/þ_x0015__x0012_ô^Iù\Éuºš_x0011_údàa_x0010_¯¿®Ì•;T=_x0002_HÊPÊ8ìn©¸²jñ_x0003__x0016_‰…_x0004_‡;Õ)³Å_x001e__x0019_~_x0019__x0018_f&lt;_x0012_’»Î^ªÄ+oRz÷´í_x0019_æ^·a¬e6_x000c__x001c_AWêò©ža‡âà[8ëÛ`Êl?d(ß‚cØ¦ˆE:¸ÚÂ+ý§;‹RÛ_x000c_y”$‰}E$ê÷.C"’_x0008_Ó_/‡Ùo_x0019_XÁõÌ‹J6Ë</t>
  </si>
  <si>
    <t xml:space="preserve">)ß_x0003_¡øÐ_x0002_LlY0m*¿•(» ™ñÃÜw+Á[÷_x0017_+Æ!n</t>
  </si>
  <si>
    <t xml:space="preserve">$Öh9vNQýñÉž‘ÂÚŒý</t>
  </si>
  <si>
    <t xml:space="preserve">ˆ×U]ˆBž4B4‰*Æ…­_x001d_¶¸iª1ÄÙ~Ãw…_x0005_¦è†_x0013_ÖûUwh§ñCA_x0010_ôJÏ?ßƒRQµæá$_x0019_=|{PG/š¡Í9%`•B_x000f_K‡”&gt;_x001e_Äeú_x001b_Ð_x000b_Æ(_x0012_[_x001a_kå€ùd_x0015_šÔ`Á9¥”¨ÃÒ“œÌd9û_x0004_™†_x0018_¾Áx× NW¿žC(_x000c__x0005_Uàñ	_x001f_</t>
  </si>
  <si>
    <t xml:space="preserve">E_x0017_'_x0015_ãdÞ$Ì:Äp*§HZéY0…_x0011_?–ù¾k~7tP®íPØ%´ù›–ÜÚóYm¶</t>
  </si>
  <si>
    <t xml:space="preserve">ð=_x0004_Ô=Â¨¿Ù®</t>
  </si>
  <si>
    <t xml:space="preserve">õ5×Ó~LW[_x000e_¬œÊÉk ‹Z‰ÏÀdè	f²Œ¹</t>
  </si>
  <si>
    <t xml:space="preserve">º_x000b_[_x001a_Æ2ë‘	–¸U¹YÛN“o__x0001_¾Y’²Ðˆ_x001d_Æ+Ûq³</t>
  </si>
  <si>
    <t xml:space="preserve">&lt;§ûUx_x0001_{_x0015_"ÓÀ2õy®3_x0005_9Ö°éÙÂŠÌR_x0011_]›J]˜qv¾ 4_x0002_œ$*ŽQ~¥–LÕ$Øj_x0008_¾'¹_x0004_IZ±Œ_x0016_ìqlÂA</t>
  </si>
  <si>
    <t xml:space="preserve">œ_x0002_–	{²Œ@uÀB_x0005_.zc×_x000e_Ç†ïÑàŠ8õ_x0006_•—Y£õ±§P_x000e_!î&gt;_x0008_</t>
  </si>
  <si>
    <t xml:space="preserve">_x0012_®´_x0019__x000b_ß¾©_x000f_fsã4ÄS„Ç³ŠÐ_x0008_8‘xUÐ§ƒ×—ú$ø_x001b_%2ˆ_x0008_ªõ­œß¦=B_x0003_àV&lt;Û~7c Àì¡ðJràØª`h_x0014__x0007_.W˜Tð‘_x001f_^_x0017_¢Cx¯ÊjO*_x000f_4#shf}Eƒ§¶Vû™®_x0008_ÍhøáÕº›ò¨AÉküú_x000f_7„Çc÷J¼Ñdõî_x0011_~"_x0004_\RnB¿</t>
  </si>
  <si>
    <t xml:space="preserve">îÇž_x0014_â7m£Šf%g:qÒÑËS­…Òtóê­MYX X9ÃêÇÛ1•ñ\ÐÂË=Ð”öŒ</t>
  </si>
  <si>
    <t xml:space="preserve">-"Lëb €€VpxY_x0006__x0002_‡Tšª]_x0003_Î_x000b_½¯)ƒåq6õÁ¡_x000e_eQŠ¡ê`3ži— ù¥_x001a_YÓu»r&amp;?Q¨ÉdWjYÚ©Ký_x0018_ÝpAc¤G0á_x0004_k«ûß³ªH-RJÇ</t>
  </si>
  <si>
    <t xml:space="preserve">_x0007_ÝYäh(`‚ÆXƒë”Æ¢3‡%•m#ù_x0001_¥°T½a±?g3¯öWwª_x000f_rû‚QÛ.Á§ÈÑ'</t>
  </si>
  <si>
    <t xml:space="preserve">_x0016_º¿_x001b__x000e_k&lt;y_x0013_yÍ“»cÈ¿"£AÜW’_x0008_3z_x000e_å®ÐËh¡du_x0011_ˆkLæÍáÄf‚®&amp;ùàåúÒH_x001c_.p½(Ð_x0016_­&gt;´(¡£kX™(mö9Á€¶Z0ÑY_x0018_ö½Ýå™|4x_x000f_*_x0006_§ñk©þëîú1]ÞnûŽÐ¤Jñú_x0016_	\çžôeê_x0014_j_x0007_„Á}ÒÖ_x0019_7_x000e_&gt;?:_x0005_7¥ ZO›y÷cGE)í(PN_x0012_[} _x000b_|</t>
  </si>
  <si>
    <t xml:space="preserve">_x0012_Š'¸¶l#uL_x0018_íèDJ¿Þc"kG_x001e_C%üÙ_x000e_œ"î5S._x0014_Q</t>
  </si>
  <si>
    <t xml:space="preserve">ø~Ùs’}§T¯™ók›Ü_x0008_v„ÓŽ_x0003_ìÕ3C€S</t>
  </si>
  <si>
    <t xml:space="preserve">ÍØ¦SÅ‘\.!nd*ñWa-;ƒ‹N´bq˜w(õ_x000f_ßÎÔ¤FÒ÷î_x001f_…‘;£¾/_x001a_†_x001b_­cþ;Ñ­|¨öš6Gÿ_x001c__x001d_‹_x001f_ª_x0014_&lt;R_x0002_¬˜öB_x001a_™g_x000f_2:ù¥lt7òž$†¦Ha”Ðu¨¶ü_x001a__x0013_˜:×Ð|W­¹HüÕ `&lt;_x0005_ð²_x0010_—?2ÃWèŽ_x0003_\/U†Âè_x000c_Á¬©ÄŒnõ4¢Ý’ðŽA*TÀ@ÖŽ_x0003_I¬‰Â_x0001_uË‹°çˆ&amp;›Š_x0011_:_x0011_ñH§w‚~n 3¬_x0019_C_x001e_°²ƒþ:xdá_x0011_[I5ßÊ‘g_x0001_ò–]8Î_x0003_Ôú_x001d_Æ(”æ•ŸÖ_x0007__x001d_…Å¢áBîÂ&amp;G#‘Ãœb_x0013_~¡_x0005_ëÍ3Þ†pÙF™sƒJ¸Î½^SX?)Ôs3›úå|!3þ_x000b_kšÀ^“ï_x001f_ ÆVòÔÙ~ñDF&gt;~†r_x000e_4Î_x0006_a…‚_x0019_´9¹_x001e_†ãc êç$_x0006__x0010__x0005_‚Á{|Œ·$¹i^€FtÛcàîÃh¸ÿz‰ƒ¢_x0013_ÛÕ_x000e_1‚Õ‹Þ©õP¤gÏ«R”_x0016_„ÌlNeQ‚_x0015_–«sà_x0012_²·-Ådïh¢B‰_x0005_x–öº;U</t>
  </si>
  <si>
    <t xml:space="preserve">’	w_x001f_ÐrwvÙ¢‡n×R­_x000f_ß%¦_x000b_ƒRÜTfC_x000c_û‹ÝÆL”¡ùÕiv'Ûï+è_x0010_¿kX¡Aüø_x0006_…ã—_x0002_„Ë¸?©ƒ_x001f_</t>
  </si>
  <si>
    <t xml:space="preserve">æ_x0019__x0010__x0001_°_x001a_E×_x001b_{)_x0005_O vqtÒÈÕYl’³?§9“àa» ×¢_x0017__x000c_•òý7_x0005_ÿ¡á_x0017_OK®T5ê¯6zló—FAÃêÈ_x001a_ˆ89L_x001b_	Ìöwr¸Xªû\üã7âáƒeõÂ0ws¼Dô¤£· èÔ¸1móÝï|Ï—¿©Ã</t>
  </si>
  <si>
    <t xml:space="preserve">„</t>
  </si>
  <si>
    <t xml:space="preserve">‹"÷‰©ê"%Xº|Þ_x0015_¡&gt;j]Ç8–K_x0008__x001c_/_x0011_å8($bí£</t>
  </si>
  <si>
    <t xml:space="preserve">_x0014__U}ÿ(Íób{_x0007_ÞÎ"°k4ü¥)KÝÙÄœbÅøý_ÌÕ8Y_x0011__x001d_NZ_x0011_a*·6_x000c__x0006_q2}ùçêõÉ¦æÎ</t>
  </si>
  <si>
    <t xml:space="preserve">®§¢D(&amp;Ö‰%jö Ý_x0008_y—‰écÈæ_x0003_EaÃs_Ú_x0016_Ê_x001e_NQÂ_x0013_¢_x0013_ÞÇã°\/mo‰xÉé´_x001e_¤ÙÀÝ:FH]Êï•É9¥†„v–vnéø_x001c_|7ˆòlDR•Î</t>
  </si>
  <si>
    <t xml:space="preserve">ÒÊó_x000b_6\ë»=Ú“¨_x001f_˜Õsß4û|Ñh=_x001a_&amp;ÄM0&lt;f~_x0010__x001a__x0011_·Ä_x000b_¬Ñeý/¼»³l_x0013_¯[vº=n06Ý]ÅÃ::ÁŒPt_x0003__x0008_Â_x0001__x0011_Uu‰µßïŒ”ûa_x0014_GBè¾³þ_x0017_g¥¡8é_Ô@:.¿'¹ø_x0010_9Oƒ^_x0019_~C[…^#Øä	 šèöºß¢{R»)RÛwÈ_x0006_8ÕDé_x0019_¼d</t>
  </si>
  <si>
    <t xml:space="preserve">D_x0015__x001c_T&amp;_x0014_Ø˜¦×ÈUÓ)â_x0007_Ÿ˜›D¢OíÇÿe_x000b_¶A{ž[a%%˜‘èy_x0003_þfkèPÉõÕp”å£\™fèMô¿_x001d_mß	Ù›“·_x0019_Ûû_x0003__x0003__x0017_¬qèódV·4X[™_x0004_B”&lt;ÅÙ’yÂ_x0001_µj#/é%yç"É[ºaãÊûsÄÁ³…m*˜Ç_x001b__x0006_I‡ZCŠpZ_x001b_³ï¼Æ¸À°ü_x0006_Zl„/ŸðnjÀKhL\÷2¤Ð×£#mòÜO‹™&gt;”J*™GŸFŸ¹_x0013__x0015_¨·`¨¼—:©u&amp;%iPº²~Àß7Ï_x001a_û§›&lt;‡„’é.R|›Ó_ì_x001c_±Y‰_x0013__x0005_f_ª";+dÌN_x0016_©]±å</t>
  </si>
  <si>
    <t xml:space="preserve">yx­)h©6’FÌ_x0010_íÖ_x0005_Û	ú{?_x0012__x000c_</t>
  </si>
  <si>
    <t xml:space="preserve">æ</t>
  </si>
  <si>
    <t xml:space="preserve">æ½ªöÀÄ._x001a_§üOr[ÿjì@Yž‡&amp;A	Ê_x000c_¥º˜C_x000b__x000c_Æ_x000b_@¹¡Þ2ßŠmMï‹J/Hûú“ˆ/P~_x0019_„Œ!?K_x0016_Á F’Ñ_x000c_TyÛÕ</t>
  </si>
  <si>
    <t xml:space="preserve">‡»	«z_x0002_lÚ&gt;v•¥_x001d_PGw6ÐÄobåøò)}ñ_x0006_òŒ¶ðY¶u¹J(M‰÷_x001d_‚cI˜_x0014_9B†õ¥¨®XúŒEÐUôÇ­®@j öÇE«ØK­Ð];øÇ&amp;àÜV”TGRÞ¤bIíÎµûJLmdnQa“’o-2ðìk(­Å_x0011_ã8ñNœ:4\_x0002__x0005_ï§ð¹4â_x0007_a2÷¤M-ØÝ¾P_x000c_é€DbG_x001c_Ÿ_x0014_¯Xs^4ÌÑ41_x000f_Q`påB09nh‹ßèUj­ïóòÖ˜W°[…6'TòÙ'åHÌ‡´BL®_x0019_¡Ms]’5‡_x0014__x0019_~U5œJ!ÙíÇäcpf[_x0017_ø¼ß_x001c_ºý²@äâ&gt;dÐØÂÃ	•_x0014_B»nžÄ€_x0017_]»b®Ö_x001b_&gt;B]àÛü³	™H¦ÄH´</t>
  </si>
  <si>
    <t xml:space="preserve">+</t>
  </si>
  <si>
    <t xml:space="preserve">#z+‘¡¸Š¢¢þÍ™TK&amp;!Z¥°mÈG'ç_x000f_î¶\žÕ+òÁºæ_x0006__x0007_šA_x0016_m”_x0007_Æm6Î×‘œd¨‹H²²Þ/žjz7_#©_x000b_¯%¾HOg!_x000c_C_x0015_œ</t>
  </si>
  <si>
    <t xml:space="preserve">0jh_x0017_FðHû.ñ%Õ…n¦›Âe¬G}l;Ts_x001c_Ñ&lt;ÏÏÁ¹79£—Ä¤P’†¨	ØG_x0012_Gª2kÊÂº±_x000e_é	&amp;*bôJÕ_x0005_¿u\z1_x0003_Dy_x0014_˜L’$¬m|B¸Ø¢›-£ãÞi</t>
  </si>
  <si>
    <t xml:space="preserve">W±}@×-_x0005__x001f_&gt;*æèi'ÞL#ž-ŒÈì!³ðžó_x001b_±8¯×Ï@†_x000c_Òð´«;n·9ˆÚpØ¼_x000c_ž)òÏ`_x0004_2Ë_x001a_3×™zU„:“_x000e_ª³_x0001_P&amp;</t>
  </si>
  <si>
    <t xml:space="preserve">MûÜ_x0013_ÎrÁ~“ˆP ®`ƒúÀãÕ7›_x000e_–_x0019_+s&amp;‰2ÌA_x000e_¶.~_x001b_÷_x001d_ÂÃ&lt;Êa¤¾Õ_x0008_u_x0011_PšL+ùrŠ+_x0014_Õ–ý¬ZâÅn_x0008_ˆhm$;Ï¿?_x001c_ûMm_x0010_V_x0015_8Ž_x001e_‹tŒzÑ8jw®6mày~µ3˜*Î® _x001d_°j]Ý°(®U2mÕ;_x001a_ˆå÷qûl‡ãê</t>
  </si>
  <si>
    <t xml:space="preserve">3Å_x0002_L_x0019_à£Ñ¢«ÿàY¦¡_x0010_NDï50`_x001e_r»%¢„)”lÁÜÈêaá—¹ˆmp¶›¸œ=Ÿ_x0010_Cº½í±‡º3f:</t>
  </si>
  <si>
    <t xml:space="preserve">øÜÃè´­1Ð_x001e_)LÔû&gt;ì_x000b_X»á=YJÌÐíÙË1_x001c_jÉî-‡_x0001_%;šÿØü_x0019_½ƒàuPså_x000c_Ú!k ÇaG(=¼	á{‡ÅôL^_x0013_Ö‰÷_x000f_M_x0013__x0010_=ò_x000b_}ú0._x001c_O_x001e_8Þ¹È ÇºçÔƒ!Î¤ÂÈí_x0008_</t>
  </si>
  <si>
    <t xml:space="preserve">ßšï)Ä¸É4_x000b_$a_x001f_cÍyX</t>
  </si>
  <si>
    <t xml:space="preserve">_x0003_&lt;gÝôìÃÃ|20þÑë½oŽÊŽ_x0017_ù%ðØçÿ8*8‹èNaQÕÊàÈäVH´9W_x0017_Ò;yçzã ikË.ÿÇžÌÆ3Å`YÉî=}_x000f_£_x0003_—¿¸&lt;ÁS[VŸÚay¬õIB_x0019_¢Ê©½7*Ô\9³ïy‘TˆxÐ</t>
  </si>
  <si>
    <t xml:space="preserve">bžyÐ_x001a_AÄíÐYj_x0013_@Jñß_x001c_ÕÓ|3F²¾~õIÌèq</t>
  </si>
  <si>
    <t xml:space="preserve">ibÙdE[*ªx¿³¥Öùhæ_x001b_{Ñ9Î$Eœ­j_x0010_à_x001f_</t>
  </si>
  <si>
    <t xml:space="preserve">¤‚#”_x0018_åd8`Ð&gt;3_x000c_á1eà_x000b_í™$</t>
  </si>
  <si>
    <t xml:space="preserve">Ôy_x0014_ÿ©S_x0008_ä*</t>
  </si>
  <si>
    <t xml:space="preserve">Àí__x0015_«rZ×_x0018_ƒªz_x0012_l÷Q/_x0008__x0005_¢n g~×Ty_x0016_</t>
  </si>
  <si>
    <t xml:space="preserve">±Gîë´mÏ	!‘+˜¼Ë_x001b_I*o+ßzœ.y4¯‡®ïÆ</t>
  </si>
  <si>
    <t xml:space="preserve">Ñqv'|_x0018_z­iMi"¬[—¶~ËÇD£_x000f_eãQ6É„q$72*ÑiEÜ_x0012_±</t>
  </si>
  <si>
    <t xml:space="preserve">Ð_x0010_ü^ºïà¥;ÞÀ¿oß?¸˜k&lt;¨2-_x001d_’ôo¨_x0003_&amp;ä_x0018_:Î)“ß©èc0ƒ_x0007_ÊˆµxÔ¢Þ_x001d_YyPAh¨™ŒÐîÃ;¸s™r@</t>
  </si>
  <si>
    <t xml:space="preserve">cÊv”Å“ÎB_x0019_è'ÍÖùuG_x001f_çß~_x0019__x000b_Œøå&gt;È_x0002_ÆxØË¯M(…_x0005_F_x001f__x0017_@ã_x001b_]ØÛeé_x001a__x0010_z_x001c_ŽÔš°ä_x0015_â_x001a_</t>
  </si>
  <si>
    <t xml:space="preserve">íüûáŽº¯_x000f_ž_x0008_Î_x0017_QuÂD_x001d_Àˆ½¹Š ”¤{_x0011_×¢0½—_x000c_s_(Ã_&gt;_x001a_ˆ—j]w1ËÁ_x0001_ík¯¢¹M®</t>
  </si>
  <si>
    <t xml:space="preserve">²_x001b_A–_x001c_àifÏ|_x0002_ÝxßÓ’‹_x000c_uê1ßþ_x0015_t³/‰ädõÊ»¥e3_x0005_2P\þ`§_x0016_7gu††×í­Ò`KÉhçc#+_x001d_í_x000e_àGŠ¨9õi^_SVëôÔˆ#HÛŠsY.y|ëg|ÿdPU_x001d__x001c_sàC—(GeOß×v`5	_x0001_å·"´dÿÌRP¥ò¢lTAæ³üñŠÝ_x0003_U_x0001_yÅ_x0007_›-@:E</t>
  </si>
  <si>
    <t xml:space="preserve">§6þ.2ÿ»D%_x0007_Q_x000c_¢WW_x0016_X(ÂüÈ4¤Š_x001c_ÐL(ªr[LJ¤Û8­¾L€G_x001d_Œ4r æèTûŒÕ%•ñ_x001a_lª_x001c_¬cjVÖ"@õp$Ô‘‡ô²k‰_x000f__x0003_á(æ»ö_x000e_~é|w©ºlÑ‰+»_x0011_ôÒÚ«_x001e_‹1)o}Jñx¶ÞJ"¼r&amp;ÌÂ/ŠÜÛYÇY.&gt;[À”þ½¿_x0003__x0004_WÌ˜{5yn_x000f_ÔÕ_x001f_Êü]^ùm_x000f_'_\K_x0012_s’ÿ¹Êh*YÇv}-!_x0012__^ƒ</t>
  </si>
  <si>
    <t xml:space="preserve">LõV_x000b_°ßÁRáb ÂW-5_x001f__x0016_Š_x0007_Oï—å;´l_x0004__x0002_.ÛJó`_x0013_S	1_x0017_:'=_x0014_—™T¡"@W-ÂìF2½T_x001b_Ö_x001a_ •=Ñ®þPÚÿÊZ”iÏI	LOÍ•“)_x0011_„tÈ› Ë?_x0018__x000e_‚­^Áí_x0015__x0012_ÆT2_x0003_Å3ãÄ{D3÷”ß¦_x0003_ˆ¢M_x0005_Õ</t>
  </si>
  <si>
    <t xml:space="preserve">ÎÓ_x0006_üÄá¦_x0018_bq_x0007_rÆy+Òµ!¹…_x000b__x0019_ÇsºP×»_x0016_ß_x001a_Ì_x0017_ùšëRXtÑ³úðÅ„¿$_x0001_ÄMà_x001d__x000f_w]Ý#Ú</t>
  </si>
  <si>
    <t xml:space="preserve">_x0019_+ò®_x0004_&amp;£_x000b_R&lt;|‡Ö [û±[ï.uøùÓÅ4n_x0007_;L–#s?°ü_x0012_¹ê«Aë_x000e_¯uŽéä’2Š_x0003_sy¡×TÁM¸_x000b_y¥Z_x001f_ô1%µIåCîuPªÐHÁXä_x0015_Ã`_x0006_%Ó˜„µgÄÖR_x0014_î&gt;­‹áÅ°--_x0006_ÁÀ¨_x0008_½D7‰¼ŠtÚ@Êüæèe¾ýfá</t>
  </si>
  <si>
    <t xml:space="preserve">J3Ø2rÌÔÍK~Þìö?_x000e_ø_x0010__x0001_º\Óƒlc8Pñ</t>
  </si>
  <si>
    <t xml:space="preserve">à½©¶¦€N³‰_x001b__x001d_ÖßT_x0006_:ŠYŒb„J%iO£_x001b_µ2ç×øËS_•³µ¦_x0005__x0005__x0011_^d®_x0011_”_x0001_ô÷Í‘â3_x0010_axøqÉ7_x001e_Êäœ_x0016_bp‡_x0010_NeZ‹Çàê*xÝÆ´‘ÏÕæÖÇÂm_x0016_Å4@;_x001a_XvY3¢ŸÞçìC-87¸1FÃ'&lt;JÝ÷U¬}p</t>
  </si>
  <si>
    <t xml:space="preserve">Lm*v¸Ô5ª¢êžGDO½78r5õ(.n^&gt;ƒš³MN0‰|Rt_x000c_˜_x001c_ˆ#fÓ}Q3c/V³¥&lt;ù¸_x001f_)Ñ®“'&amp;T</t>
  </si>
  <si>
    <t xml:space="preserve">üŸ[_x000c_*ÙÕKã_x0018_K _x0005_2ÞAÚ„M³‚û™7ël3¶ÅbÒ«ëç0MBy&lt;Aç6»´[_x0003_•´±*_x001c_¨õi©"³›5Á=øø°ÁñBtÞ_x001f_Ù_x0013_rs_x0004_</t>
  </si>
  <si>
    <t xml:space="preserve">‘ô'àS#	ÎÐ6_x0018_G ;Q_x0018_žÆ~ç°ãF¿ä›ìû¢õ”&lt;÷aÐïŠ=û¾Û¶ÛÒW±8_x001e_|@OÆŸÊu</t>
  </si>
  <si>
    <t xml:space="preserve">"°1v8—©^^`ù¼_x0011_°ük"_x001d_:² /÷7_x001c_¶¢(_x000b_&amp;ûaKÀäŒ‹_x001b_ÏÀahgÐmä¥2/qÄ_x0011_öoØÙ`5_x0014__x0017_bJíIJµ•šU5²–EC7üüùÊôÑ}Êb¶_x0018_]ôÖ_x0002_©›R_x0007_i-tJ$k*5y_x001d_M_x001c_ù_x001f_F_x0001_EI¯×ËÑõ¯ñÉEEæv‚(2_x0010_ä©²ÝÈg|å»ÝÛ:Q_x0014_aôÜ=_x0016_md«@Ð_x0003_˜o_x001d_ˆ_x0012_ê.‘7òZ!ë¶Â€)¾áŸñÂ”Aª)ú¹_x001f_ñô˜eêÍT³ë¡C_x000f_º^_x000c_:Rç´@Œ”_x0001_d_x001f_­x_x0011_MÉõBÔäGéÖ“EËõÝº_x0007_‚l[î3ìr¹_x000b_+_x001c_#½ÐÌîU`²‘%._x001b_á3f„8_x0016_WAºÿnÕ%¨« 1™*¶]í#ýèÄ_x0012_ÿÿclÎ©â£&lt;ÖÑ_x000b_Þ"j|wû;5_x0011_¶_x001d_ t•‘/±_x0013_¬—;œ_x0007_Õ¯_x001f_ò_x0003_—Ø_x0012_ÞDü L_x0008_¥8„ øÖû_x0003_m ßº³¢Œ_x0018_._x001c_</t>
  </si>
  <si>
    <t xml:space="preserve">×ç³Kî_x001e_˜_x0011_fÔJ_x001d_iÐ’{µ›w'•ÉC_x000f_ºn]Ë!;…´ÐÓ»_x0010_¾d_x0016_–—l­d;_x0001_Çš_x0004_=_x000e_P_x0014_‘ê)úŠÿÐE®o_x0017_EqTÕÃ_x0012_éˆ_x0010_»&gt;_x0017_Y</t>
  </si>
  <si>
    <t xml:space="preserve">â²Ä—xM«</t>
  </si>
  <si>
    <t xml:space="preserve">v-ºrË?n3Šœ_x0001_®É–Ùoÿ</t>
  </si>
  <si>
    <t xml:space="preserve">_x0019_Ì&lt;_x001e_€_x0014_î__Í§ãK0¨Ý½\Y%¿</t>
  </si>
  <si>
    <t xml:space="preserve">÷ÅFjÃDÆÈŠ†Éç¸_x0003_Ät;%</t>
  </si>
  <si>
    <t xml:space="preserve">:_x0008_“[Q˜ê? HÅêûÅž_x0002_w'6Ô_x0019_ß9òIô0K¸£_x0018_Ã9‰Ù1¯–_x0007_Ô_x001b_íS±:“­_x0004__x0016__x000c_Ã…US¸&amp;à\_x0002_µ9nóZ×_x001e_1_x0019_¡Â‡Õ_x000f_÷_x0019_</t>
  </si>
  <si>
    <t xml:space="preserve">ªÕ»°õÐ¤”Ì²Ø_x000c_üm</t>
  </si>
  <si>
    <t xml:space="preserve">4wŸÿý*×Âã_x001d_Òœ_x0001_µP^_x0012_‡1)_x0003_øp¯doxT×&lt;±ØÁ¢x$Õ	nÇ_x000f_½U_x0006_^59‚_x0007_¦£­%è©ðÃ7ãÝÑäÒlMôé†ë_x0015_kdþ/ØÅÝt6dQ_x0007_œ_x000f_ÚRoB’ÙqËGç;Ë˜Âx† ¯2}¼¯ÞÈŠŸ!WEßø/]*VÌï_x0007_êÜb­¦žÌÒÏß×ÁsÃÌÉ!ˆt[5H7h';_x0005_°ížÌ)Ç_x0002_ÕPh_x001d_‡ðs_x0012_‘Þ\E!þe'Ñ_x0013_¯_x0006_7þ–€!!nA#_x000e_Í+vÐ…{›Ö'³_x0019_/9|±í™1_x001e_8D/{Ñe_x0003_§ºU_x001b_ƒGP_x0008_U’ÉV€_x000c_G_x0016_ø§Û_x0013__x001d__x0018_ÝûhjÔ]¨æ}ÖxR_x0001_?¯dÈ¦œä{»þ—_x000b_U]4´/þ²P_x0002_9í;´q!¢WØ®ŠuÁ+#S ÏwÄQ@ã_x0012_%á"O!O«Š_x0002_Ì_x000c_\@t_x001f_&gt;*‰Ôé\'_x0010_È‰_x0014_á–W#|Â˜Ê­ûÚSáíP_x0011_RÛÈwH»î_x0001_Ž4J_x001d_7È</t>
  </si>
  <si>
    <t xml:space="preserve">_x0012_(›á_x0015_!_x0012_ü[ÚÈJzÞë_x0006__x0017_gp£YèáÞŒº±½@MO_x000e_¬|%t&lt;ª</t>
  </si>
  <si>
    <t xml:space="preserve">_x0002_Dw9=‹7ŸÝ"›</t>
  </si>
  <si>
    <t xml:space="preserve">_x000c_Ê_x001e_4Èrš;_x001a_ÿ_x0008__x0001_ù_x001e_Ð{_x0012_s×ä_x0003_Éè~ŒSG3èŸÛ‹_x0013_öP_x001c_æ€_C×&lt;e_x000e_íiIÕòJÝt3oµV_x0013_Ô?Öë_x001a_CaÂ±©!ò'˜_x0011_'_x001f_© ýqïög‹–BÝ‘2f÷—šº_x0005_üD!Q&amp;ˆ_x0010__x0002_Y€Z_x0019_^'_x0007_À¡Ü ý„1Æyœ__x0017__x0014_È_x0015_þb…hx_x001c_šDU•½Å_x0018_Ýk_x0013_„ÞþyFèŸ)_x0006_¿_x0015_º_x0006_+_x001e_l_x0005_ÂpÆ;_x0011_‡i_x001b__x0003_[Ÿ¿¾ùy€5EdUw_x000f_E§õ^5ÞtòÒM9u)ë_x0017_Õ±|#P;:“cªð²Ób_x0007__x0007_D9[rj5_x0001_·º-ø—pâXt_x000b_3_x0006_øúÀ_x000c__x000c_„³(_x001c_ŠÚÈáSð×þÆ_x0003_©OŠ_x001a_ÀÝâˆ¬#£Ü_x000f_dÙ#×'–nÅ¾0ßí@„ó—Ÿ®Æ_x0019_Ëó_x0015_®¬ _x0010_tÎGHÇ†"GÞt_x0018_éáÕ­™RŠún_x0015_ï`›_x0019_|œ:ËŒ3‚Ïv[_x001f_“ÌE®˜;`~_x000b_„mé|x¯Y_x000f_àaæßŒ/_x001b_‚‡8™ŽÔÜ2ø (÷Ž¦Ê2Wˆ±n¤þ1Š_x0004_£B#—_x0014_1Tõ¾SU½)_x001f_O&lt;.¾R&lt;÷_x001a_¾Øš%;~4âùü]ñ-Ýª½âÔ}(¬¢ËÃ€¿½K_x0002_~ÐÏ_x0011_îñ	àîÅ©‹ì¢_x0006_nC)/ïÒì_x0013_þ_x000e_‡‰ÂÐ—¢[ýŠœ_x0010_Ê=GÉ_x001b_„· (ØO„</t>
  </si>
  <si>
    <t xml:space="preserve">™àDîê$}¥™"_x0004_Â»3Ã‘§_x0003_‘ %Ê˜K’&amp;«Ü”_x0001_„'w´WçRE|2e'—T6Ih_x001d_ð›Çn8na&amp;çûrXÙ»&amp;_x0018_2ì_x0018_+œ'˜=(âÑï‡é&amp;Œ‰¸a4</t>
  </si>
  <si>
    <t xml:space="preserve">‹"þ:Úu)µäZœÝÐÎ_x0013_ƒ°TìÙ?‡¡b#øÕŒLV±Ù.‡ÌdØNkê=</t>
  </si>
  <si>
    <t xml:space="preserve">ÍþWÔ1îtk¥ÂÃ2Q½''÷_x0004_¶uçÐ#T=_x0002_$„¦´²ëºo_x0005_“‹Ä(ÿz½·\zJ¯_x0001_à_x000b_Æƒk³G_x001d_‡Ü‡_x001b_ZØÄ¾</t>
  </si>
  <si>
    <t xml:space="preserve">Á›¦ö|ƒ_x000e_À_x0011__x001b_s)_x000c_ƒ«æÍ¨_x0008__x0004_çß–L:Â_x0014__x0019_&gt;Ñ??õeX‚*…_x0005_ø‹‰E‘?{EC¹Yße~u!ÀËñÉ_x0018__x0004__x0007_X1žVñRN_x0002_C¿ÑÌ¹ÄÖ±!à_x000e_v_x0005__x0014_w4</t>
  </si>
  <si>
    <t xml:space="preserve">¬ù_x0012_—‰6jt¦</t>
  </si>
  <si>
    <t xml:space="preserve">Ùe3$º˜wþíåÀ4¨ÄÍ@d™$Sn·ý‚_x0015_À)–Û¨¦*_x001c_ìÈDÌ"¿»c_x0018_X_x0019_F_x001f_‹x‰_x001c_qk_x0008_(_x0016_ŽúíQ_x0001_#±AL³aw#æ_x0012_ŸÍX©&gt;¾_x0016_R(c#À¡ÛX_x000b_'‹¼å_x000e_È·ø-üTWèÚI¾é=`·=_±ö</t>
  </si>
  <si>
    <t xml:space="preserve">Y	_x000c_©2ä_x0012__x0001__x000b_äßçÒ¸@R‹5€	Æ&lt;S_S_x000f_H[×"q½ñë	4è_x001e_¾Z{ååT*_x0013_ _x001d_´½®†Ö°òl_x0001_˜	žêŽ¼óí_x0010__x0014_ò_x0008_hÍ_x001d_ì"?ö_x0013_w'·Cí®¾àbTˆÄ_x001e__x0006_×ƒß_x0006__x0014_+_x0013_D_x000b_J9_x0008_A_x0017_.-_x0005__x0005_ÁÊãÜYn_x0018_˜WaIçŽm‰€Üä q€</t>
  </si>
  <si>
    <t xml:space="preserve">›_x000e_~HW_x0018_V‘à\|ž_x0004_àßxN©|®xC=¿k_x000c_x’cÃ_x0013_Äq_x001a_ðU¨·_x0014_ë…Úþ__x0012__x0008_Ldª \ŸJ_x0014_ò_x0001_¾+p=Œ€Š_x0008_Ÿ'%_x000f_ù_x0016__x0007_</t>
  </si>
  <si>
    <t xml:space="preserve">ªÅå©«iÆKZTËÿjÃ#/Lâˆ²Ú</t>
  </si>
  <si>
    <t xml:space="preserve">·.X4à(ªœ[&amp;_x0012__x000e_0_×äÛ_x0006_=R´}Úµ;O#L²Ý"»~ÑU•V­ÊªÃÂ4öä…q·G½_x0004_MÌÝÖ_x0004__x0011__x001b_Ä_x0016__x001a_CÐt_x001a_è¾¡ò¨iBâ_x0010__x0019_²gâ¶V©ºÓcV3+{ÑÏ_x001f_·W4R8iÔå4¿U6</t>
  </si>
  <si>
    <t xml:space="preserve">d@á0¬ç¯ø¾Â"7®?oö¸'	èê_x0001__x000b_È…×{ÆN¼€D_x0019_&gt;l¸‡}ØÈ2&lt;È_x0013_aÇe_x000c_Ô_x0014_ˆª™éD;{bÙ‚ÑM_x000b_#e_x000c_ÕSßå‹_x0014_XÙMßZ-´O_x0007_\Ë_x0006__x001c_oÜ_x0012_VõQÜ6˜Š\+¡¤3Ä¥“X=Öoí¿Tòâg{_x0006_°	‰kB_x000f_8I_x0011_œÊÁ;y_x0019_Š#_x0018_&lt;Ü®Íf›†Hhf9tyf&lt;yÂtä¥pg[_x0012_Ï_x0019_´i</t>
  </si>
  <si>
    <t xml:space="preserve">_x0019_=’Ë­å¬Ñ‘”E0ðCDÛÖíz–L/À¯tÏïpjž:ãï¡_x0017__x0013_</t>
  </si>
  <si>
    <t xml:space="preserve">@Ë(ì	–&amp;l?œ_x0019_}ìÐ^ˆ±ó—saeUî_x001e_årõ&amp;õ_x0007_¦…õ¬öß</t>
  </si>
  <si>
    <t xml:space="preserve">‚"mò„š$Ú4Øæ?ô_x001b__x0008_?uFïm¸_x0002_Ö‚Ile=ß_x0001_ÌAÙKGå8Äc›_x001f_5Þœ_x0001_µ0¬vÆ_x001f_ËÁ8~&amp;«½_x000b_1–œ«êE_Ïê8²‚\x_x0019_‘2…PáÝ½AŽ”SÿYð¬m$ý_x0014_0_x000e_0ÿêÑ/_x0006_=!Æ?=ÚPæÂ5n~_x001a_Ê&gt;¬a=5kWâ_x000e_yVIO6QísÒ[Zw:)ÂD_x000e_ô)o_x0003_á§_x000f_ïÄ¨Évî_x000f_Ü|DKµç_x0014_œ%Ù§_x0011_´_x0010_Î¬„6•_x0019_1jÙn'%ïÍ”ë¢PuúQ©_x001b_äˆ×_x0008_:u_x0019_I_x001c_¦èNS_x0017_Žfñ•«_x0010_*L ­ÍŠ£C&lt;"bô_x0006_øÔÀ&gt;Ÿ³v@Ê0Ÿ5ÑyÛÖ™_x0006_mÔ!_x000e_5ÑF_x000e_Ÿ_x0007_F_x0001_ƒn`ë_x000e_æÅ_x0013__x0011_Á¤g-¦1þ|Wãé _x0018_ÓÞ%4Õr”ÂÁÁGÁ;?¯_x0014__x0019_Ó{]_x001b_«Ò#†tŒ›“	à©Ïý™O—‚àÌƒ_x0004_Á#6?ÄXˆ_x0015_¤š_x000e_Ž_x0017_œir&amp;õY’;ÝÊü²ô^Ã_x0017_A_x0017__x001f_ø_x001b_‰ã¶/ßÕ½‡^¿wQ¹½_x000e_ÌG°Éÿ_x0007__x000e_õºó—Ç_x000b_ù</t>
  </si>
  <si>
    <t xml:space="preserve">yý¥[`_x001c_Už™/s&gt;Åæ_x000f_ŽZŽRÂYu#îÌªÂ</t>
  </si>
  <si>
    <t xml:space="preserve">Þ•_x0012_rògÞ@=ÆÄû’0 $Ýàeï</t>
  </si>
  <si>
    <t xml:space="preserve">³&gt;´bM_x0004_H_x0017_”ã_x000c_åQõÎ=‹QSººóXûEœÄ¡“.¶Šuy¥_x0011_‹Þ_x0016_sál;uMbÎ×ÿ¬RØëaÉ9_x0016_áVîzÁ</t>
  </si>
  <si>
    <t xml:space="preserve">-Ã¿›Rï`_x001a_«_x0017_ÓáL™UVf¢Ü7æ_x0016_zÙ^ªÞ¤u¿'%JÏƒ~8hfwËpð×Þ™_Ò_x0014_úPn)ÅÃ¥s«Þ„Ÿá²vûí]ðA_x001b_Ù_x001b_ã­Ó*Ì_x000e_FGh˜§ò©_x0004_"òÔWx¿¶û¢¿_x001c_ó¸Ëk¬÷_x0005_ÄØ:Ë‹ø'…Œ;öâWµ)…£ë2h__x0017_LiÞ¯á&lt;`¿ý_x001c__x000c_/å(»¹o|¶_x001c_7ï_x0019_ïw³.$i­Kf9_x0014_q¤üLÅJ;“oCw=°U¸Â¨¢¬$_x0006_â$goö§4¥]}_x0004__x001a_µKN" â®Þ*_I_x0011_o!ùþãã_x001f_ã]</t>
  </si>
  <si>
    <t xml:space="preserve">ÍÐAr¯ÑžRÙ˜_x0016_ŽTJ+Ã</t>
  </si>
  <si>
    <t xml:space="preserve">(_x0015_Ã_x0017_Üôdöµ&lt;‚£¡_x000e_sl?0</t>
  </si>
  <si>
    <t xml:space="preserve">_x0010_N&amp;ù%Ä.òóëÕÅDiGìü{õÆ{Ç_x001a_˜c“zCå@û{__x0004_záEÔý­q´F¿lßbRë°_x0001_#¡°Ab_x001b_‰ßp/‘(¼_x0017__x001b_ „÷¯·ŒÆà‰_’µx_x0004_eÌ9"_x000e_ºn¥æì®±Í_x0012_¼$X}–!@Öîänà _Bˆ_x001c_ål„_x0003_¸]®„F©ï»_x0013_Zd _x001b__x001a__x0002_à·ÎE°­DŽ¤w/V4³B4</t>
  </si>
  <si>
    <t xml:space="preserve">ìŸŒX­–Gn™—cÛ91“_x0001_ÄÑÙß=¢_x0006_¢µ_x000f_ã9uX_x0001__x0019_F_x001c_¥ëÉ3ž_x001d_Š-æÁÌZnz—x~_x0006_²°¯Þâ)#Q</t>
  </si>
  <si>
    <t xml:space="preserve">Í{t^Œœð_x000e_/žOnº'b@«vdØ~• ³|_x0015_û%	Ž_x0016_ñÊ	îÝ¢_x0007_!</t>
  </si>
  <si>
    <t xml:space="preserve">M^5®</t>
  </si>
  <si>
    <t xml:space="preserve">è8¥tXcü·“‰kÝJ_x0016_›I_x0014_dØ¤_x0002_Aµ•ö¤_x0004_å&amp;Õ]ßý©¥Ü%`_x0005_Ðnš_x0010__x0008_w$Y‹D­&gt;§è¼æFÌA_x001e_GÚp?_x000f_šô¼_x0008_Û_x001e_ìç™_x0012_¤Î¹uìCv|s%£;¯ÈÂö_x0006_+äG0o*€ªýuô#£ÙX_x001d_à‘</t>
  </si>
  <si>
    <t xml:space="preserve">;°öø©²</t>
  </si>
  <si>
    <t xml:space="preserve">Ò:E</t>
  </si>
  <si>
    <t xml:space="preserve">AÞK+_x0018_€_x0010__x001a_ðd‘b€ÉM_x0008_YlÃ(QÛ]aD_x0019_ý\¬¶</t>
  </si>
  <si>
    <t xml:space="preserve">ÈQ€_x001a_Ù#ãª_x001c_ê¥'»ó;TIÏ_x0014_ËžÛ_x000c_VÙ3Åùp&lt;~_x0001_íÄ_x0004__x0010_‚šVjß9§òá[»ümctÎ;/ÔY3z_x0017__x0008_&gt;–°kœŠpøp&lt;©_x0005_yõl@]Õ_x0008_¦îM_x0017_­_x000c_y_x0004_Ïúª]oÉl¢qNyæ•_x0012_òKto\)Ø©ÂZ]ZA¬Ý†“5_x0016_ôÎ/¬‚±0là¥_x0002_àª¶_x000b_nutH_x0008__x0019_Z‹|õ¹ …LŸ¶_x0017_@DpÑ	Ž¡«fƒÙï¿BAE€Aœ*š ;ôË•a_x0019_ý«áÃ1²]oÁ!‘ÚÍz¸­_x0014_¾†é6ÙO9³Hz¨–û{s«sÂ½_x0007_1{&lt;ßýŽ;0åÅXØŽ/2¹Ç€—Ð(ìÂ¹ôØM_x001c_|m_x0014_@¯_hPäÅ</t>
  </si>
  <si>
    <t xml:space="preserve">Ý¶Àí_x0011_+Ÿd_x0017_E1&lt;Ûrx2±i—ÎŒ*è8Áš|«Òîç'0’û oAV/8_x0012_ßÒý½×‚{|_x0011_‘¿˜3^_x0012__l—_x000c_n_x0005_ªTñ’kÚ$gŒ_x0006_‹Cé‰…ÝS_x0001_9…uh¡~N‹_x0016_=/¡øë/ŸÊVlv~Jñâ‚ìô9¶U£“¥»µuÖ6U0íìTÍj€HÏîiP"½</t>
  </si>
  <si>
    <t xml:space="preserve">&amp;_x0016_˜HZ}ì‘V÷ÀÕLæ±N­_x001b_ìŸ›F¾4ÇÄ½ÃÎ/]Û~éòÖÈ/!(a&gt;X›Ð½sµ/_x001a_Ã÷Žš¡Ð(q?0ˆ_x001a_«"®u†W´ØN‡é_x0003_|‹B_x0002_Zr_x001a_1®2õçì*á</t>
  </si>
  <si>
    <t xml:space="preserve">£ìƒ¼¹_x0017_ÛzàwîI;X}å¶·±ßƒ3:_x000e_¢€_x001d_30ËÃÊöKÀ_x000e_éPR(Kf)ó_x0004_tä&lt;ÁdŠÿu_x0004_1`&amp;˜Ž0¤dc»)­"T</t>
  </si>
  <si>
    <t xml:space="preserve">ì_x0003_ÌâÑ‹Ë¸m9o-˜Hˆ‘³=ƒàd{ŽK_x0002_[”ª³˜$_x0006_z—=Ü¾8i”ÃÐ+h*_x0018_©Ë'B_x001b_Vë¨_x0011_"Å_x0019_&lt;¤ÜãŸ_x001a__x0016_ÌN©°—D·Z³1ÛÕ_x001d__x0018_‡*}_x000b_'xjâh(‰î€—t_x0003_ã5òå—_x0004_O&amp;ßì‡IÌÞK ($Â¬þò4Ôç§ÌŠ„“`F±¹_x0017_Ï€ò=¡¾½±õ‡j_x0008_ƒ‚sÛ¸«w%@&amp;ž-ž2×Üéz¥_x0004_´¡B›Ø¹ŽT_x001e_ùÁO_x0001_ºiâŽYÅö0]ÚAn0Y^Ý±_x0004_h8_x000c__x0019_â_x0007_|a8ªàðÈÎÃl¿}ŠÆ·¬…@_x0001_E7êzfÉ”öq</t>
  </si>
  <si>
    <t xml:space="preserve">UÐ_x0004_ú_x0010_$_x0002_‡_x001f_Í *4a²(e_x0001_Ác•§€ˆ“+Íhs?F_x000f_&gt;_x0012_tç¦¬‹áaÛ÷ÉlsYkÅ=]7ýC_x0001_</t>
  </si>
  <si>
    <t xml:space="preserve">8°®°¶ßÑÁ_x0017_hŸóªÿ%§º7¿¹‡°_x0006__x0001_º_9ÎGÖ _x000f_­!Â&amp;·EêABŸô%kJEÎròàXÎóýÙ$ï6¡×n¸a‘zjy_x0019_LU—óì8_x0007_ñ&lt;:*´h}±ücp6Ž¦6'à$•°ù¯ø</t>
  </si>
  <si>
    <t xml:space="preserve">ö_x0004_Á”áŽ2_x0017__x001f_¥!w½A}á‚_x0001_Û_x0011_××k^8iè</t>
  </si>
  <si>
    <t xml:space="preserve">µÁ_£Yã_x0003__x0013_]Ap_x001f_’_x0015_¾«ƒ)ËLï«y`^ÎËÝ‡²†!‘œËØó¹Ü®tó4¶ 8Ømq[³_x000b_³T_x0004__x0011__^w6àÊí‘"Þ™»¢`|*'_x000f_…&lt;š_x000e_Î©¬ÿòÄQ•µAÓÏ¸¾Î»_x0006_Ui"ã‡ÁÓ_x0003_Åvk”U­¢=_x0013_:U’^1_x000e_</t>
  </si>
  <si>
    <t xml:space="preserve">5yP9:ú_x001d_‘ÀŽ]1úB·5/=`×±¨"§Þùd(ÆÛf:Ó_x0003_£E!ƒ½š¹ø_x0001__5ýŽM¡ÇØœ_x000b_¢~Ÿ_x0019_¤çÀqÖFÉ3/Ì]£ÔþhÆ*•×|™bP"f7I&amp;</t>
  </si>
  <si>
    <t xml:space="preserve">mÙµ_x001e_i_x0008_#ÅúÞu&amp;Íf´	D_x000c_ngõ€ï_x0008_'NbjR\</t>
  </si>
  <si>
    <t xml:space="preserve">öœW¸ÄŠ[(.P/</t>
  </si>
  <si>
    <t xml:space="preserve">_x000c_dl.#ü‘óKügâ_x0010_§¢ÅŸà…_x001c_/qðÐÊ‡_x001c_›‘Õ_x0008_O÷!ÿ#]KN‡6{_x000e__x0017_c_x0012_ç«ï‰.K¿¢D“:¡_x0008_–BÒ ·cyõ]Æñ°Ûµ×éb™pëÛ/©ƒu¡êÆÅñ’C$&gt;Ô_&lt;0ðù¶üG</t>
  </si>
  <si>
    <t xml:space="preserve">Rr_x001a_¥lÀÃ~_x000b__x000b_¬5Æ_x0018__x0003_ûìG_x000c_|Ý-¿nRÐ_x0005__x0005_D}‚hº</t>
  </si>
  <si>
    <t xml:space="preserve">à|xQŽâ*_x0006_·‹áVnWIÜØ{F™ÎX_x001b_‹‰Íî$Š•ÏÆSDØ¦W_x0006__x0005__x000b_Á$_x001c_fÞV±%D¤_x0015__x0011_jk…ëå'ó¸äî~QŒ _x0008__x0003_úÈÍ|&amp;	î!C_x0015_µ’3½ûu¬bQ	pbê_x0013_å–ÜTÂ÷</t>
  </si>
  <si>
    <t xml:space="preserve">­›úìñw‰kh¾_x0008_}[ãüÃÓþæÃ½vI“_x000b_m_½ÖD7„ÐB&lt;8_x0010_¾ãb‚“UšÛ0knlÓ</t>
  </si>
  <si>
    <t xml:space="preserve">qbj9©á•ò</t>
  </si>
  <si>
    <t xml:space="preserve">ò=¡·/«.Î±È¯Ã=1¦œë_x0006_^ò”³ÆwËâú$1_x0010_Ò:íå9ç–Æg04+:ó_x0001_‘U²Ôo¦àS¹¦†âGî©_x0001_pk‡Î;œ&lt;†—Œ­ÄWýè_x001f__x001f_.‚=5¡'‡AüíV_x0007_ÕÄ_x001b_Q%`09¼–ê_x0002_ØëüÙjX_x0002_–dè¿Þ__x0019_îÃä_x0014_à¹cÂ¦+Éá‚m_x0001_‹§ëeèà|Äj¹³4@ÖK“¼_x001e_+</t>
  </si>
  <si>
    <t xml:space="preserve">¥ñQ(§H&gt;Õ_x0008_/Ú`‘n_x0017_W¹Œê8ùr¿Ê™XZ.Å)s&amp;b Èxœ1÷:æ¸V"_x001d_@hß!8FRLsE_x0006_j!-$Žådk®õ’Ë56_x000e_·ý_x0018_ù²õ…Á¶êÛübÚ_x0019_@¿$p'â|*±CUò'uÛÚXÚÿÛ­Œ’¡ò$_x0013_«|é´2Þcj`_x0019__x0001_Š˜Ÿ_x0010_o³|nŸª_x0018_¯:Õ_x0016_tu"Ô^ëö°_fg„\$Vá;²„Ýj ˜l‰ïDX_x0015_ðé^û‡+œ_x0006_([êÝ²ÉjçòVÃ5»ŽqEJƒ_x0013_bÂ;ïhþªóm5Ô¤)˜­Ö¸ÈÍ‡ÅÔc•ˆ+ÜÈ$õ&amp;9_x0012_Å}Õ@â)dr_x0003_&lt;_x001b_H_x001d_T</t>
  </si>
  <si>
    <t xml:space="preserve">ûÐ7bû¶È£‘_x0011_&amp;¦ÚHB‰!_x0006_</t>
  </si>
  <si>
    <t xml:space="preserve">ò_x000e_ÈãË³ÍÒt+÷ð¬Ò¸Y¬Õ_x001f_¬¥=lnr_x0008_!Ö_x000c_êí]:</t>
  </si>
  <si>
    <t xml:space="preserve">öÂœÒ•FCÐ”÷B‹¸b ï“¥h\½Müî_x000c_ÇyÍ_x0004_"%žFáÓ´</t>
  </si>
  <si>
    <t xml:space="preserve">ìLìMút†NžãuÛDØ¶_x0017_Ó{Ý°”áCbË%Û¦Rµ„$_x001d_&amp;_x0006_{ÁÒ“íÙjé¤©&amp;™öA×_x0004_¦_x0011_Ü½Êf_x0004_!_x0010_ŸmTŒ-ëô™ãD</t>
  </si>
  <si>
    <t xml:space="preserve">'_x0016_T´ŠÕÖÝ_x0011_øßûÍ´Âù_x0006_p&lt;í‰7J®r_x0016_Sk"c;^_x0004_º§Aý_x0016_ŸVÈ_x0017_D_x0016_7Ý ¾_x000b_¤*r†®‚)ç©s|Zøu—Ehá¬—†ˆ`*oÄK¬‘7¨˜Ð_x0013_µ_x001c_Â´_x0004_®4	æ_x0007_r‡5ú+Ì'*Ý6îI]39ÊÅ_x0004__x001b_þŠL_x001b_"</t>
  </si>
  <si>
    <t xml:space="preserve">+ûì_x0007_µVI_x001f_Øî…C_x000f_¿ÖÇ7&gt;–_x0018_XŠÚ’¼U‹æB_x001d_&amp;ÎAXºfÀ_x0010_“KŽ_x0005_	·ìÊº9Å!_x0012_´†ÒkP_x0015_2©_x0019_'ŒúGZ3Ÿ_x000b_</t>
  </si>
  <si>
    <t xml:space="preserve">_x0013_Ô•ª/;.¥dû’Ê¿0d¬8®´ÄDC¸™QÈ_x0003_ktxÕ*¾4IZ_x0006__x0015_Ñó#£y{Ÿ¶˜«è²-I</t>
  </si>
  <si>
    <t xml:space="preserve">ÑÇeßµ]ÓMB¦ù:T_x001c_»†CÜ;áþù8h6×±CË_x0010_–€$Èšš]dÄAtN_x001c_JPšFœºL¤´JË_x000f_M`Ù_x0006_ _x001d__x001b_ZÊØ_x0015_´«	‰</t>
  </si>
  <si>
    <t xml:space="preserve">ºÒbvJ›Ñ_x0017_$µu±Es_x001a_vw§Ô»\ÁÜèƒ5ýßYÁ_x0006_EÖ—¹Þ_x001d_˜pÃß.7W_x0015_³v_x000e_? @Ç]“G_x0003_­</t>
  </si>
  <si>
    <t xml:space="preserve">’xðÜŒï©Æ€ŒRB4@ÞîÃƒ\ç•“0~_x0011_-ÆÉ‰NQÐ5†_x001d_S_x0010__x0004_œ_x001f_­7Ð_x0002_ª_x0004__x0010__x001a_"_x0012__x001b_È_x0001_Fà‡d</t>
  </si>
  <si>
    <t xml:space="preserve">Ž&amp;ª</t>
  </si>
  <si>
    <t xml:space="preserve">4‹X_x001e_¸)T0N^oãê'®‘_x0002_^©zWwíå=£µL•_x000c__x001c_ß®_x0010_/³LÎŒ"zuðS ÃjÞ!R}Ó´v_x0006_Ro=0ÁaåÅ¢üØª…—y_x0006_Š=»˜iî_x0002_Ñ¡\(_x001f_³ž/	^tB˜a:D½\ÅÈ´½îâÅ‘Ý#_x0008_</t>
  </si>
  <si>
    <t xml:space="preserve">1Ãt£[Ó#F_x000e_þudûkÛ´2c²Q¿U¡â/Þ_x0017__x0018_ÁI</t>
  </si>
  <si>
    <t xml:space="preserve">#_x001f_¬/=/5®”_x0007_óÚ)ž”¤Š{¾Â_x001a_L_x0011_ÓbÒÊMgí_x0017_³lÄ_x0013_€±±K)~6ÞOï+‡“\•*_x0011_È]bS_x001b_æb&lt;_x0012_J‡_x0015_ñÞux_x0018_ÙŠ`_x0003_ø_x0017_u‹±h_x0010_ÉIŒ</t>
  </si>
  <si>
    <t xml:space="preserve">ó_x0006_©</t>
  </si>
  <si>
    <t xml:space="preserve">ãx•®.*Ôuô¼B#(?Á_x0004_¼Ì_x0003_‰.arWwf	q_x0001_öj'ð?²‰#|(ˆ«ª1ÚÙO=?L_x0011_g•Úø‚€L„ßº‰Í_x001e_µùa_x0005_ö_x001b_½_x000b_t_x0013_j</t>
  </si>
  <si>
    <t xml:space="preserve">Í2`³</t>
  </si>
  <si>
    <t xml:space="preserve">C9p_x0007_p9•P9ìˆq_x0004_Þ^¼—¿Ñ´Pr_x0010_ƒoµÍ_x000e_ËÜÜ”v_x000e_i¡ô=öâUZ_x000f_y_x0007_SÑ®/</t>
  </si>
  <si>
    <t xml:space="preserve">µˆÑ¬lÂ‰žBMé_x000c_‹“®ñ2_x001e__x0008_Ô¹rC@_x001e_M"‹'û·âÞRaaq:ùõ_*Jw­ˆ_x0013_©Öi3i_x001d_O?1ÔšÕK=óßã»?’NH)Y}|š³sÍ‹•w«tke»ë»hõ°ÿç"UýÇ¸fÐà(ÏÃÓõl+µa˜ÃW3_x0014_ÕÈTcK_x0002_Z²(~ÆR+:­†&lt;]_x0002_ÈÖ|ëÏ_x0004_òA.ßNãÙ['RÎ_x0016_ýÄõA2]ak`?è_x000c_Ø_x0016_Pï¬ïCàÚÅò?cK„”SõÈuD‰&gt;’8_x0013_qëAä«ræùVN8]ÂË-³v¬Ï_x0007_y!¤¼_Y¯€ÎÎŽ~Ï0_x0016_£€»©hÊÅÔ_x001d_ÎË÷Çh_x0019_š1Æ_x0017_®µ_x001c_”þqÏr_x0018_Üú™Ù5ÞÌ¶ÂŸLª“þÓ]^B[þùÝf_x0018_¾5.~Ý+÷W_x0010_Í4e+””@_x0018_µ~hSdãDp{._x0019_ÂÚODNË7ÐSj_x001b_S§Ö¾“Ä¤c©ËÃŽW•­I_x0014_zòÞ_x001e_;Ië„Ýr/Å\´Ø~¿0_x001b_9’–_x000e_¶§î¸ÿÀîA¨éÊ’fÔ?_x000c_o„Za7.»s_x0019_mm%Ö¦‰P“_x0012_`h´ls›r_x000c_&gt;XßiÝFöæ1+¨Š_x001e_YÝøT)Ó“@‡_€biã_x0004_]W(by˜º§&gt;ú_x001d_</t>
  </si>
  <si>
    <t xml:space="preserve">ãOæ3v_x0005_Dùñ_x000e_ðÅ&gt;ç</t>
  </si>
  <si>
    <t xml:space="preserve">\ÿÂ/O~W_x001f_é_x000e_ ‘¯V6Ë</t>
  </si>
  <si>
    <t xml:space="preserve">·e™_x0019_q*×ê´÷&gt;•º³®Ù*ê~î_x001f__x001c_!ø_x0008_zŠì_x001b_?3•)FâÕ}Iàç/lž‰ŽÃÒ_x0008_ððc¥_x001b__x001f_NÒjKÎ¥\_x0013__x0013_d²Ã¥Á#‡òK+_x001a_7¨_x0007_Sá_x000c_Y" 7çiÿbq¾_x0012_ë­J_x0008_îP7/Hßí[ˆo·W“ã_x0014__x0016_O²æoõ	Ôäœy_x0014_¦üS</t>
  </si>
  <si>
    <t xml:space="preserve">xÑ_x0015_&lt;4ËyO@“’¢ÞÁÜÀÖCRôÿI^cÛ¹_x0013__x000e_„·‚È?2_x0013_îØZçÉr\•3¤^{õ]/¾-%_x0010_ú•_x0004__x0013_`Q_x001c_®ð%™_x000b_˜üö?özrÓÅsþägÉÙÒeß3)Fu§E_x000c_¸œÂ_x000f_“"Û!66a¯WˆYß7¿_x0013_üÜý´Ù_x0011_DÎ	qþqjæ¦_x0011_Sn.“Ï2ïœ©×ª_x001b_åÍ/6_x000c_(_x0015__x001d_õöœoßZÈÅ¹†ú3ø	Á&amp;3fªõ²ûµúð&gt;xO¦åLÙBGœ…nÌe8_x0007_3¥Ð)ÊÌ_x0015_¿)Tû_x0005_šJñ_x0002_‹5œhîº‘	‘—ÅèÝfW_x001e_‡_x0017_‘&gt;°°€ïgãù¦/_x0017_–º6ÅZX _x0008_Ç™Îu#_x0012_À«ºÂP&lt;”/_x000e_(ì_x001e_Ìð_x0004_½&lt;ÇGôýOø</t>
  </si>
  <si>
    <t xml:space="preserve">ÅIU#_x0011_½·_x0011_VF2N—†l(ÑT"/KU_x0012_d®Ÿ5z^”]-Ö;aÍï"Ú~|m_x0002__x0012_._x0018__x000f_</t>
  </si>
  <si>
    <t xml:space="preserve">&gt;7™_x0001_˜k/y³_x000b_$_x0016_n†º#~ê_x000b_áÃ_x0011_Ú–Nê_x000b_ÁÎ_x0002_^Óè÷¼k6Í¤üú®L=¶g_x0008__x000c_3"\&gt;÷øæP€_x000f_â#{_x001a_Ï¶£{ûö{ Œ·9!_x000b_n_x0002__x001a__x0003_£Ž¶´:2 ô_x0012_$íÚÆ‡©3fßn^[ëøç_x0011_±æ¥þi{M»iÏ–«ü¾’ô˜5XPU²</t>
  </si>
  <si>
    <t xml:space="preserve">À!I³Än¨°_x0005__x000c_•o5ÄÙ8ÐƒÎJ…½žßb_x001e_¾Up_x000e_ ä¼#¶’‡Ì_x0004_ö…Ëå-9‘ßi_x0007_£å‘›_Z8‘óÿîŠ†_x001e_'_x001d_Sã’˜KŒ–í«	‰Rì_x001a_mR</t>
  </si>
  <si>
    <t xml:space="preserve">û|á][Ÿn</t>
  </si>
  <si>
    <t xml:space="preserve">Ã¥õêf;¶îRhJSk_x0008_vÿaXÀ_x0017_ä{–".ùÝN·¦_x0018_…›i©"ÖŸÚkm‚¿p_x000c_ì´_x0003_æ&gt;_x001d_ñj_x001c_mûþö¯™ôŸ›äâBÒ”±_x001b__x0010_._x001f_Q</t>
  </si>
  <si>
    <t xml:space="preserve">Žc&amp;jy¢_x0012_&amp;KŠAO_x0015_Hµ„…Z‰;sùØ_x0015_ìÿ</t>
  </si>
  <si>
    <t xml:space="preserve">_x0018_¬·jÍW_üˆ|1_x001c_¯ïò_x0002_Mü®ï†_x0006_èâ\Oè[äç²@Å%_x0006_ŒbÇáVz¾©-*B·ÀªÍ#Ìl8’ÆG+=à_x0012_D=ô=›fîñ!u±h&gt;_x0003__x0014_XÊíÃ™Š_x0018_²+Ò„A\¢1ªM‡Üö'ë_x0002__x0015__x0012_PžM'_üt7õ¿7}1Ú”§­¦ÁÐûçæ_x0014__x0017__x0013_ûAf&amp;àCô6ÑIÏü#_x0008_LæÕ_x0019_lë_x001c_R_x0017_Krë_x0008_»T¼é`!ßAS_x0018_žO</t>
  </si>
  <si>
    <t xml:space="preserve">_x001d_Gñz£L1´&amp;Ã‘:{s„÷ò0éå­{“ß°‰_{5Îƒy;_x0014_JÎTIªË_x001d_O†”_x0010_*Mß&lt;•v_x0018__x0012_eÔTXÚ_Ä_x0006_ÕâÄÊ_x0001_6ÊêÚx#´_x0002_xÎ3_x0002_Æ_x001f_RT®üEúš&lt;ÈÔ#¼m:5°aÏƒ{"b¯ÝJC_x001c_ÂÊmS¼Ð§jJ²uîÁôûü_x001c_RÔ$JÃ‡K_x0016_÷f»÷_x0007_«"d»}+Ìã_x0004_&lt;_x0012_¯E6z‹ÈW«ânkc'¿Ô&lt;_x0017_(ê8_­\XEéU!9Ýõ_x0017_¥…ÉâÛ±_x0008_4ƒÜÜ)»_x0013_Í_x0006_*_x000b_:_x000f_eu@ÁŒŽ7¶)oÛã_x0011__x0005_ š"_x0018_cË™ ßÁ|$[ŽTKùÉ¹Û 1Î€á‡_x0004_pþ(œ`À¦mãÌîO_x001f_Îš”ÓHJ¡g½_bÚ{›²Î‚€ŠW_x001d_õñ†[+ýìêð”¸qo‡©´%0Ó2¶¼_x001b_{Ç¥ªøp_x0003_µ²Ì¢l_x001c_W'6H«%ØG_x0012__x001b_®û“.âC_x0018_ª_x0017_F›Rÿ §ià•d¡­½E“_x001c_Âƒ¨mXÛ#™Få_x0002_¤A€‚uøîóªYEØÃ˜ú¸\(EII\_x0005_VÐíÒ_x0017_Ûü å‹_F‹|_x0015_n×</t>
  </si>
  <si>
    <t xml:space="preserve">ƒN„Àê/”ŽH»g_x0004_¤bys‚_x0013_±òÇ±”œ¸ž†_x0015_Ç†qk6üŠù€šx?™p&lt;Á_x000b_I!õm_x0014_'+/_x0005_T›cm|t5 âò»u_x0015_•Kì´¡åc|_x0010_k_x000c_F&amp;6îC)ä˜roz3H¾píÃ ËA_x001d_ÔYÐ¡¤ÿ7†!„ßÇ‰‡‚ÚäˆwÊœ†ÚYOc§.ðâl_x001d_'!ÛzOá÷Ê#'ùåãQ÷`_x0011_0_x0018_ï¿3¦_x0006_Û…É6·G0.’_x0011_3_x0012_¹#[_x0013_…x$‚_x0007_.‹_x0010_t„/ó®_x001c_æÒÃ_x001c_àqL_x0013_‹â?Ù‹&lt;XZ·‘ùO_x0005_ £«¿4_x0010__x0005_&gt;yú_x001d__x000e_Ý¿D/ÂGKtN¿R‰V;ôh¿ÕÊ…ÚÇ_x000f_Ó¾þ­K_x000b_+Í_x0014_wiùFØ_x0012_v"&gt;C™ÈL}ÔM™m·†ö_x0014_b:d9«h'j¹Û_x0010_n_x0010__x0013_KÏ¼T+_x000b_¿*&gt;ÊQ¡¦&amp;¯›G›Á_x0011_— "o_x000c_9†¸‚òyó_x0001__x001b_”_x0002_Hp†h™±_x000b_ö±i†;\TL8ù_x001e_þ˜Šß&amp;7È ãËL_x001d_2ë÷ŠÕþ0†ÀL_x0012_^\Óp+¸?•³ìÌ_x0011_…_x0001_·Ô&gt;î[I¹ŠE_x000e__x001b_¢8‚÷Ò³</t>
  </si>
  <si>
    <t xml:space="preserve">ýêr_x0002_Ÿ_x001e__x000c_5*$ŽPŒš_x0001_¥*¢Î{ ;_x000f_­#÷_x0012_ø?×®Á&gt;-_x0001_nÍÿÜ_x0014_ ˜U_x0003_ÉáRéNfo_x0016_ý_x0014_ìDón_x0004_clVMÏB_x0018_Ž_x0016_OÀ^…Úw´¢xsU_x0015_ÂÏþ£$žI“ç/R"F˜5­œ7I_x000b_!8+˜@ã†½Þ¿_x0017_rÇB_x001a_n!¯</t>
  </si>
  <si>
    <t xml:space="preserve">Q“_x001b_Ü¹¨…=ÒŒ~_x0001_¿@Gº|H_x0014_ôÈÝFL@¢h¸ÄIÉ‡!Ïx¸™AGåÌ6_x001d__x000c_`š–1šKd@[M¶gœÝÂ&amp;½F @áœÔü¦™‹_x0019_U&lt;xˆò`F||V­‘‰çŸ*ÈTÃ}Hu5Qp±Eº×ÔWÿ4p_x0003__x0002__x001e_q+@‘_x0003_KÝø¶µa×NsC</t>
  </si>
  <si>
    <t xml:space="preserve">ú_x000c_ÂÓ‰–A÷»q^_x0019__x0019_Oºt–k¼ð_x001a_§ñÞª_x0012_”Îþ—ö_x0015_qx“K)ôâsù2hÑß4</t>
  </si>
  <si>
    <t xml:space="preserve">%9íÛ!8_x0010_d.Ë*</t>
  </si>
  <si>
    <t xml:space="preserve">ƒ‰_x000c_</t>
  </si>
  <si>
    <t xml:space="preserve">\—	CÁ_x0018_µ{™øÔÜö4^Z_x001a_¸ýY_x000c__x000b_’¢‚4_œ_x000f_¬@„_x001f__x0008_–›âœñ^‡ê„šŸx_x0003_€M_x0015__x0004_ëeÓnáö_x0015_AÁ%«K„F©auÅ_x0005_ªë</t>
  </si>
  <si>
    <t xml:space="preserve">šç_x0007_Œ E_x0005_4÷_x000f__x0018_ÒþŒ­v¡°Ñ_x0018_/k=¡ê_x0018_öÆ2rÒŸX`ÉE&gt;é_x001e_°/‹Ÿå›£â®_x000b__x0010_P°"qíjkìx¯$%õ_x0004_ÚT_x001f_×t_x000c_ržOÝÕ^T7”6^f§+3;Èm_x0010_ýÉfJKL¡`oê_x000f_FD×þ1ÙZ8¨XYªÙƒYQ_x0001__x0017_˜_x0003_ÞØS|_x0019_8R&gt;BÔƒ2C"÷ÓúDÐý;Èï`øO¹Y!_x000f_ÅÛuh	[EÅ™_x000e_3_x000b__x001e__x0007_è^_x0016_”K_x001b_™¹ZÑ¢.n_a3g%Cü3îV&gt;Z_x0006_ÿ”ûþDÃ-˜d¾]Æ‹´Í´H+“Žy‡„{_x000f_V;plF¢</t>
  </si>
  <si>
    <t xml:space="preserve">:_x0018_ç+Ò­³ÃtP¤]×&amp;ÏþÆˆº!dÏƒ Â_x0017_Ë2äŽÖE¾êžt+6kÅ_x0011_ræzgðì :…é¿_x000e_u0–}Ø–‰ßfžç8œïœÃ­Ÿæ_x0007_º_x0003_Òï_x001d_{Òæ_x0019_S&lt;xºYGéBÂ°7êø4¸$‚}íÐ_x0018_)j—Ì…'.ŒvÔ\ö²pK</t>
  </si>
  <si>
    <t xml:space="preserve">ßÙeÊöˆœ_x001d_F¿¨† «ûcä9€¸d*¨[_x0003_Çp._x000b__x0019_8îËv ¼_x0002_ýs%âÌjê™:LÅ_x0019_³_x0017_ö$Íe</t>
  </si>
  <si>
    <t xml:space="preserve">Õ_x001e_ß+ô­à_x0012_§</t>
  </si>
  <si>
    <t xml:space="preserve">ã¥3à„Rï_x0007_¢ £Ö'Æ¨ÃËú|ã_x000c_ÑæÂ&gt;ò@ùÆý7|Î{ƒ€À;_x001a_…œº×Xò¶|-ÞøvÁ‡EØš¨fÛÞ}O}Y_x0013_óðpn}</t>
  </si>
  <si>
    <t xml:space="preserve">”%^‚uíXÂÀ–n_x001f_TXt_x0010_¼¦!]B"Ã;Ð_x0017__x0018_“Ú÷¬•È´‘¸ù9ÂJûW_x0010_x·Þ_x001f__x001d_¬‰·‘_x0005_f´_x0004_è»à‚ëÙid-</t>
  </si>
  <si>
    <t xml:space="preserve">GrîK_x000b_á/Ç‰ÃÜqgÝrìa§FäÓgÙÔ_x0012_PAÞ$ŸNŠ·ÜìöØVÈ&amp;_x001e_" øßêûOÚóZqHÞ€‚k_x001a_nà¥™]ž’ûo|}A|8Ç&gt;_x0008_ñ_x000b_t¤—B5Á_x0001_JyÉI”	½­‡Q¶}ƒ¤œ_x0003_L‘ì×|Tb³®;†õ‰à½ÒÝþ_x0018_ìéÛyy</t>
  </si>
  <si>
    <t xml:space="preserve">¥ù»–¼Ù7¹ñÕZS«æ££MR§Xã—jƒðVž’_x0015_ÿMò_x0010_&gt;/  ÿÊw9FMzŠ;ØîCŽ_x0008_š³ñvyëŒ{Š	™Ž_x001d__x0002_â_x0017_Î_x0002_;|_x001b_.ZUHìÌ£¥ÿiâi|_x0016__x0014_¡n0_x0010_º(ó¶_x000b_ëö_x0005_ÂßEµ¤ß¼_x0012_â/\_x000b_#Oí</t>
  </si>
  <si>
    <t xml:space="preserve">ÄÎ_x0013__x000f_.Ô•†Ñ_x0005_[4yüÝ–a†­ßà_x0019_ß_x0017_e¸h</t>
  </si>
  <si>
    <t xml:space="preserve">Í±3D_x001d_B¿Õiñ›€â1EpîE_x001d_ks`™rS‹ªæ</t>
  </si>
  <si>
    <t xml:space="preserve">4ÊßPÐ(¢ÒoaƒîêY®"[~LaÒ_x000f_eÐûÅí</t>
  </si>
  <si>
    <t xml:space="preserve">.–_x0010_%Ò_x000c_Çã&gt;ÚH›"1üB7Ïvjñ"‘×;ûºî]Žµ_x001b__x000b_&amp;	Ö?¬ù_x0007_ŠäšþAv	yº#Ì_x0006_Û_x0008_Ö•×”.“1võ8Çœ—»_x0014_áŒüß!’á:¨«vÎÑ–_x0003_¢Ÿ_x000e_Aö&amp;iÊI´®Ðæe&gt;d²ºe?_x0011_+|ìæ_x0003_¯a)—õ+9:ª_x0014_|_x0018_Àd^¾ï3uÝCX„$œ’îØî_x0019_8é$¯ÆU;Fño¢Lh_x001e_ÜÜYV	ïÀ¯I7ëŒD3fr3òzëôB_x0016_úý_x000e_ÿT_x000c_Ø°C_x0018_/F—oå\Ð	Ëä*F_x0004_˜¸×èÔzÒñºräqk‹‹²ÅÇSp_x0008_ß~Œ1 ªÒýOÿný(k.›_x0014_Žô7xü•~Þ›ÂØÖ½/‰5™!ÛyX_x0012_HPÞHs&amp;YÜË_x0006_‰[</t>
  </si>
  <si>
    <t xml:space="preserve">˜L"*9[§æõÊ4_x0008_Éˆ2(</t>
  </si>
  <si>
    <t xml:space="preserve">Å_x0012_Ö5àá—È©6¶ºš´_x0006_ŠMÚàï_x001e_æ’_x0017__x0017_šPŒ§Aÿ#Aå_x001d_Ô“m“Þ¶6_x000b_±Ñ[&amp;{_x001c_ç_º$_x000e__x0004_Ì{_x001d_Aæ¾&gt;ÓGM¶ÕE&gt;tûdrIEz_x000f_€û$µ’Î¥Š_x0013_õöùÿÒ¥j6E@w1Ãˆé.ÜuzÛÿ_x0017_{tP¹Ä_x0014_I_x0010_uÚ_x0004_òòÁéqü³5©Ž×°_x0010_Ô</t>
  </si>
  <si>
    <t xml:space="preserve">¤7f ¾K_x001f_Bÿû_x0019_Â_x000e_eCY_x0002_¬Q’ÓÎž{ç\½Å_x000b_Šó}rÉ_x001b_Ú_x001c_"/_x0011_žY_x0016_</t>
  </si>
  <si>
    <t xml:space="preserve">CIÓé"¥$.Ù_x0014__x001e_®ð(ËŠ}_x0010_=šN_x000f_šóBO_x001b_Gp‹…þ_x000c_ØìÇèÏå_ó¤û×«Q_x0013_$n0vh%_x0002_`¡3PÎbZå¬‚ve†¢ê¼_x0015_`cÐ°ýz%E_x0006_“‘i_x0001_þ_x0013_˜K¦H_x001f_îàk…!Õ•Jï«¶énŒŠÛxÈgáòö¨7²v	Ïìi4`_x0014__x0015_LÕ	é_x0005__x001a_H	rÍsþÍ?ýLÌbº/õüÓ÷a-jP0íøw_x0014__x000b_a=`_x001e_ðU_x0004_üÿwgØo’_x0017_ÑoåÛwÿ#Ã#Ê¥À¹(Äù¡8 _x0012_˜O_x001e_œ_x0001_ˆvû_x000b_¨dG‰°ÑÉ„j£;ÃâÅÛ"Ž´º_x001d_Ûh‰_x001e_×tBÝL_x0018_[‰FÙ”bþ«¯`_x0005_O®uñL¢¨</t>
  </si>
  <si>
    <t xml:space="preserve">'_x0010_)Ô_x0012_üûÃ\Â¶Á†t&amp;]ëàÄ_x001b_tßi`2@_x0019_ÇâËõÞ‡gH$_x0001__x0006_Ó wO´ƒf1)U0€l1_x0014_~ý	&gt;_x0013_½ÃW7ñ_x001b_bqç³#</t>
  </si>
  <si>
    <t xml:space="preserve">Ñ0_x000c_â_x001e_Ò÷Â_x0008_Ãº–ÄÆàPì„w_x0017_f2ïÉ¥6‰¹\ªS_x0004_ú“ŠFê‘d²Oî5¡_x001d_‡y&lt;_x0006__x0008_n×“ñh~î_x001c_¾&lt;èû4_x0012_Bý€Œ1j³ø;øBÚh2HÜ_x000f__x0016_ðú~ØæàÕ¬|ÏÜßÇ^æY³gJÙy©¾7›º_x0005_e	ß¹%Z{Ýš½	_x0015_[×áíÏˆ_x001e_é‘§8‡¤_‹ý3Îv­w¦ysV8Ä_x0017_pÉ ü_x001f_km_x0015_¥?¼‘ˆÓP\A]c¸ˆÆqO¾Ã9“|&amp;Å­ËÊyðeÃÂP²Ý¨ß•i–€òîKÈçÝõÌp_x0012_ŒJSdLÉs:ë™Äø5_x0012_qÈ_x0004__x0001_v_x0008_œ»R%ƒ#ú½ö]»ð ?ß%_x0010__x0012_ÔÔDFu:ôQ¹w`¤</t>
  </si>
  <si>
    <t xml:space="preserve">Â×_x000f__x0012__x0006_)_x0004_Ü	.Á_x0005_'_x0016_G</t>
  </si>
  <si>
    <t xml:space="preserve">ò‘¢Ül_x0006_ðÆ•TÑØ'1'_x001b_æZ {Ú(ŠÒäÂDå´gÎsåÑn¶sº_x001c_·05¶Æqõç˜4‘ä†i*ÚÔükOß_x0001_›N õÿ²_x000c_»â_x0002_²¹’Ú°+kþ$»ŽÇ_x0003_‡0yû{Å_x0005_W_x000e__x001b_ÌÎ¹\±_x0007_V²w&gt;ðWq¿f|#þs_x0012_1{_x001f_´ãˆÒ¥Í/ÒÅ;ý¨þx•Ÿcö©÷Ÿ_x001c_¨_x000c_Tñ`¼³_x0017_Z8_x001a_®„S6_x0016__x000f_‘þ0</t>
  </si>
  <si>
    <t xml:space="preserve">ã&amp;\a_x0008_|rÉ£r_x0004_~5_x0013_©I_x0013_r</t>
  </si>
  <si>
    <t xml:space="preserve">_x0005_1</t>
  </si>
  <si>
    <t xml:space="preserve">Oû„†ntU8Ðª]´ÀÎA†]ïÔzä†b_x001d_šñ)Û§ëû	¢§_x000e_D–¼˜ŸüG"_x001d_f_x001a_4_x000e_å_x001e_•VØb÷_x001f_4_x0011_™;ü_x0015_í_x0001__x0012_rc_x0016_‡_x001e_{RbR</t>
  </si>
  <si>
    <t xml:space="preserve">ÁdqŒ}2TE€¸Ô)</t>
  </si>
  <si>
    <t xml:space="preserve">õ‹¦„°o1Ò&amp;Sù¨)±Ç‡2Øáœ[‚5_x0006__x0008_)û	Ï‘÷3-Ö“‘_x001a_.ÖG¤&lt;Ó	ËÌ</t>
  </si>
  <si>
    <t xml:space="preserve">¥ƒƒÔ</t>
  </si>
  <si>
    <t xml:space="preserve">A±ï*Í¼íx’</t>
  </si>
  <si>
    <t xml:space="preserve">¢ý•¢$€_x0005__x0012_ÝÃqg#ºÄ:‹d“Ë_x0016_k‚/ÆàÜ“…öŒ0Îx‡§Ì_x001e_Èu_x001d__x001f_—c=—ðîÕjÁ_x000e__5_x0002_yc_x0002_{–…äÚtÀ'7êâ_x001f_'¯_x000b__x001f_#¹¼4±ÝáMN.Öæqw%_x001e__x0014_!X²{_x0001__x0003_X‹Ÿ2H	ñ©Ç\rZ</t>
  </si>
  <si>
    <t xml:space="preserve">¯¶h±âR‰Œ­_ÙÓÌ\’Ë"˜¶ŽVÎ¯rÑ_x0008_}ëìú®•uúš</t>
  </si>
  <si>
    <t xml:space="preserve">ä_x0007_d/…j_x0008_|_x0018_ÿÿ@0œŒ¼õ•kÎE_x000f_›_x0011_DfëK…Z¾—1'Æ_x0003_{´ê_x0008_ó4¶_x0003_‰¾Œ'PXðOwÄîÑqMÕÕ_x0015_Zë mG&amp;E¯&lt;ÑøX mc_x0001_¿Ìç_x0017_ñ´Î`_*1jr	ÐBõ‰</t>
  </si>
  <si>
    <t xml:space="preserve">›ðyéañÚ½Ô‡¶†J¥ˆ</t>
  </si>
  <si>
    <t xml:space="preserve">&lt;_x000c_U	_x001e_ +z¯Ãa\_x001a_Ó˜º8p_x0004_¬å_x0017_ózc%‘{_x001a__x0014_</t>
  </si>
  <si>
    <t xml:space="preserve">!ÒlÎ&gt;&gt;ê_x0019_#^ÿÜ+ì_x001b_‚¬S_x0008_J(—_x001a_ÎÞ86_x000e_þy·—¯‚:wž²U«ãÈ</t>
  </si>
  <si>
    <t xml:space="preserve">‡P¿²¤¯WX¥_x0017_Í²w_x0005_ˆií;÷Â‹@­_x0017_õ(/A®wŒS6çÀG‡"ù™É‡aÑ_x0014__x000b_åÆDh_x000e_¹1_x001f__x001d_Z§%_x0016_v_x0018_9Ó[’KükÎÝ</t>
  </si>
  <si>
    <t xml:space="preserve">Q^_x0015_	GÁÎN:;Ô®G_x0006__x000e_×´U9l#Ÿ=_x0011_QÑÑ¾¯+À·{gøç|_x001e_”(•žÁ’_x0006_Ž¥o0U‚_x001e_TÜ÷R¼_x0006_Ùr2]®…œx$û%ä›ïË€™(_x0017_œ_x0007__x0006_Ø_x001a_wK÷¹ªK‚\i1n¤ ±±Œ˜Å·j’‡/Wøn6ÞÂ÷lm«/ß®É`=._x0002_–Ÿiñ–¥ºÔÊbÈ¤÷ï0_x001b_¹ð_x0013_€©ºâóT</t>
  </si>
  <si>
    <t xml:space="preserve"> KÔ×s…%ÊE%uoçf_x0019__x0014_ï+_x0002_#ÆS›x­r˜c_x0006_h_x000f_Á#ƒwÈ³%#ûåh"â_x000f_6pcp_x001b_šós—.®r¡~-µ]Ô6_x001a_æZëÜ&amp;ÉŠC°WÛßK_x0015_¿_x0005_àÆ&amp;~ÅsÎ2œ¾ËµÊXÛ’¥uÔÜ[IU_x001d_Âf|ËúI1$šk=°þ£Z’¤ö„K‘Õæ žÞµƒ6I:ã›¼4»ˆ|·3=ˆ)xéY^†¬²Ñ0ÓìŠgLZ¹‰õiG¢C‡_x000c_0_x000b_Z·GÃié_x0001__x000e_.Â(&lt;^¯±N¡×¬'½¿Hpµ2	_x0010_0_x0008__*Ä_x0008__x0008_.…ú(|ñj†O_x0013_lq!F_x0002_Ãq¹i‰nå—ír_x000c__x0004_ûê%:ú±_x000c_A"}–I_x0010_§_x0013_³‚Ÿ%þ\‘‹#_x0007_~_x000c_º_x0003_¾_x0003__x0014_Á¹åhìŒbŠ¥€­ûC=Ò1RWJ/“æ8ÄÈšÈ²OñÍô;ª°_x0018_^¥ ÁÕLœýä‰rwØ€È÷_x0014_Á¯ï¢á"«íj‚àpŽ}_x0014_£_x0013_ü¿Â³“ŽíG_x0016_™¿å?üÈhs«2ëL|Æ°_x0007__x001b_Ph!ÈÍ´T_x001f_í¨£„;º_âÑ_x0013_FIÝÖîÙ_x001a_ö•¦e™Ÿã|hÝGñÉ_x0019_5Û’_x0008_W8käT&amp;=‚Q‹’’_x0007__x0018_B"</t>
  </si>
  <si>
    <t xml:space="preserve">_x000c_Í_x0016_Ú1©Ä"ŽãO?H™´„ò_x0006_k¿‚_x001c_{¹'vx®a:gô|øò_x000e_Ÿ§6Ó_x0010_+Æ4Í_x0011_0"D_x000b__x000b_5¤x_x0014_OL_x0008_´!¡Ìº&amp;f³ïAÔi=àtÝÍ_x0011_ŠyÔSz÷Oî•_x0006_ù¡ñ*~È]_x0004_}iÑ</t>
  </si>
  <si>
    <t xml:space="preserve">õ{</t>
  </si>
  <si>
    <t xml:space="preserve">+®</t>
  </si>
  <si>
    <t xml:space="preserve">\~&gt;` .ïT^á´¬¼_x0003__x0015_Sˆ</t>
  </si>
  <si>
    <t xml:space="preserve">R™Îu_x0004_.Å_x0013_¶Ü —ópn&gt;</t>
  </si>
  <si>
    <t xml:space="preserve">Ý¶_x0014_·eŽ_x0004_Æ¬‡_x001c_˜öÀh_x0018_¢_x0004_+=ae”D2J¢v×kq›pBÊ?Å„¼}9øz.”_x000c_Ì_x0013_øV¡·vºœýkØ_x0005_“oÖãy²_x001e_ wW¬¥a_x0011_Ò_x0013_œ¶«]¦öCä#_x0007_ã%…a•o¢ëj°Ž"éÚ'_x000c_ÁÐžBWì_x0015_@^] Œ› _x0014__x0001_•Í+’cææSÕùM `kXÙd&amp;êiî¦V_x0012_”#_x0017_`g£I_x0004_a»Ä2_x001c_&lt;w{›æ|_x0011_&lt;³_x0002_ý·º-Ñg!Kt°€‚Y×3”8_x0017_’3í§˜ïØß®{·é"‰hè³È_x001a__x0006_Ó^ÖëS</t>
  </si>
  <si>
    <t xml:space="preserve">(ùW:Ÿ?NPôGÑaáÔ´ÜÂ’|_x0016_(Ç¼fãÀ[…—õ	€_x0019_Jôð›£-Ï8PÇä@Ÿëˆ_x0004_B_x0010_þÍÏ©Ùª_x0002_T§‹óïiÕ‚Îï:€ïiý_x0006_îþ/¬OŒ[_x0011_–_x001d_F</t>
  </si>
  <si>
    <t xml:space="preserve">Ï‚ÈÀf×7öÂñû2_x000c_°\ƒ~{—nÙ“W4¯}Y¥Œ¾øášGuÉ_x001e_GšÅ“'?j‘©T³°¹Z	õ­{</t>
  </si>
  <si>
    <t xml:space="preserve">+ÀñŽ_x001e_%`Hy7­_x0003_ _x0017_‚±“‡5Vë_x0010_‚Ÿâ´_x0015__x0003_È0{¤©w*ä¹Ð|_x0001_ÿÈ™øE‚ht|âŽÈ·q{Õ_x0014_WKÙ&lt;²Öýû6µ_x0008_jO_x0015_+óó‡C£ÞLÃ{y¸€	€“ÛòµS×‰’ã…_x000b_6’ñP_x000e_z¨|_x001f_$’-_x000b__x0001_³RkGŽÔ7÷Žˆ_x0015_®Ó3µb&amp;žF_x0007_^_x001a_©C 8–Kƒ_x0012_¾JX|t_x000f_</t>
  </si>
  <si>
    <t xml:space="preserve">_x0013_a@</t>
  </si>
  <si>
    <t xml:space="preserve">‚ûæšÓè{&lt;2É‰l€ðVÆû&amp;aE_x0004_ê´‡ºñîfvø‘vãG"’ð°txóÝûŸ°HO_x0008__x0002_Öí_Ñ_x0017_¢¤O•›+…+_x000f_»_x001c_?bÏ-+êªK_x0003_§…G/_x001c_à'³Z6À¸_x0006_|ØòÌº0ØVAï*k}í˜ˆ£DTø¯_x001d_µ_x0015__x0019__x000c_RhÞÓú1zw¾Àçn¿:MPâÌÚíË_x0018_N&lt;¡ñDƒÚÛiñž`_x000f_ÖØµJ8»ëY`Æ¹0Òÿsgn§_x0006_!ÜÛ»&gt;_x001f_AôDÃÈº_x000b_«^[Œ“_x000f_!z²·'_x0013_7§­Ð#´¯OƒX_x000e__x0019_Q_x0015_¾MÖ_x001a_©¹R¨_x0011_¶î]-2</t>
  </si>
  <si>
    <t xml:space="preserve">»Mõèå‚ñ:’ e”¸T@S¯þ{’L_x0012_¸ô_x001b_^m¥ Ò»·åÔb/¼CÆŸ&lt;©—ºZ¹_Ë;š_x0010__x0014_»âË¼—nˆ=¢p÷_x001b_‡ž&gt;UÉá®_x0007_‘_x0010_t£÷TûÆƒFÅ_x0005_±§&amp;_x0018_&gt;7ÁFîåÌïãý=N_x0013_Ý›D_x001d_­ÐÁìkúÒ­UùÃÝy¢2Š_x0019_Y_x0006_&amp;I}Ñ÷z©ï³]6_x001c_k÷•®_x0003__x001b_&gt;Õ‚à£“%_x0001__x0002_gÄ¤ƒRðÁ9Êê/_x0018_</t>
  </si>
  <si>
    <t xml:space="preserve">p÷wÞ¹Îºz†ÀÙ”)y3®my•þ‚&lt;t¼ØÑÙlï2ªþïÕPvíEAÁÉ5Qx.ˆÁrkJLÂ(®½3ƒ_x001e_a‡_x0012_Ä‚—_x0011_ƒ[Öqê_x0013_;6ÀÙ¸¥4ò'_x0004__x001f_å»_x000c_dl«!^”_x001f_?)_x0004_OE€“*ÕÅM</t>
  </si>
  <si>
    <t xml:space="preserve">F	žd¢_’ñ6Ò¬Å¦ÅM…œ{¿*Æ@@’[ßF_x000f_S}+ûüä"# }¢!^wX7Ü¸Z¨Ã!ÉÁ_x001a_œäì¾ùVšM|·_x001b_É±_x001f_µ;Id•úB._x0001_›b_x0018_ù†•=_x0004_giùi¡úwðg_x0017_!Ìº¦_x000e_À…A„ŒÎ—¤¦–•ê</t>
  </si>
  <si>
    <t xml:space="preserve">\©}ï\_x0012_u_x0011_²Åóe1õW\Ü¨_x0014_´ŒÄá¾Ö_x0004_â¬×R	‡jD÷—U—'0r-éqozúÔË_x0005_ÂÅVU</t>
  </si>
  <si>
    <t xml:space="preserve">9¾DpÆ_x000f_@F«º\?Ä2OÁ{ZÆ¯Ó'_x001e_¼¸ï¬_x001d_\Ý½Ý_x0019_7È @_x0002__x001f_÷_x0019_à`ù¶*</t>
  </si>
  <si>
    <t xml:space="preserve">_x000c_&amp;“»½þg_x0003_y±¤SªÖõ_x0007_È5ì&amp;ºzµ_x0003_SM_x000b_4éé¡›_x0005_`óÊÝÝ_x000f_úÜ_x000e_šï_x0011_°Úê›_x001b_ì_ëYÐ¥A%ÂßgØÆ›_x000b_"RhøQÃ‘_x0015_S¨ù_x0005_„ú¶ªð4ò_x0003_Òîyn6.TØçv¸½g-ñ_x0019_*þ(êjñX‹_x001e_|_•ZÃÉêü{Å_x0011_Ö_x001b_	W|‰Vž0¤Fìi•{MäQ_x0011_ôø°@_x001d_zOO—è‰Õ0_x0012__x0004_y„Y_x001a_@6öá_x001d_åè_¥ç</t>
  </si>
  <si>
    <t xml:space="preserve">÷L{*_x0004_®mÜÑ­}²&amp;;ÓÃÔêeÏ_U­Mø«¿ú_x0013_°_x0006_hkÃt_x0019_z“_x0013__x0006_ùÂT=q</t>
  </si>
  <si>
    <t xml:space="preserve">?²™_x0012_ ú(óõuk7&amp;ßŽÅ;'ºÓ‡Ó$_x0019_O‡P_x0003_îÌlG_x001e_uÛï|</t>
  </si>
  <si>
    <t xml:space="preserve">&amp;7‡_x001f_OXÊvÙÕÏã_x001a_Ò÷ÝÀ_x0014_KY†</t>
  </si>
  <si>
    <t xml:space="preserve">ht</t>
  </si>
  <si>
    <t xml:space="preserve">"/L_x001f_¢U4|}ºòÿ)Û_x000e_Y.n_x001b_X¯–:Ð%_x000e_Z(&gt;_x0001_×}ƒ. sãÈ&lt;›A}í™_x0012_¦YËu%F•“›oú1"ï_x001d_Æ_x0018_*gûƒö¦8Ô›EÁ_x0004_¶ &amp;q(ZÔ_x0016_N«°N_x0015_s</t>
  </si>
  <si>
    <t xml:space="preserve">ß¥èö"pFæÆKƒa$1U-§¬Ð·_x001f_S~-_x0017_³jD­_x0013_‹_x001d_Ë«È	&amp;†æß_x0005_c}BwÀé¢[_x001e__x000b_¶~°1õeÉ_x0005_ý__x001f_‰t2_x0019_t_x0018_!Å&amp;Q__x001c_KÜÕ/%_x0006__x001c_)ýhk‘_x001c_Ï+Àhö¸´_x0010__x0007_iÆÄ_x0015_½¦Û*ksIÎ˜uR3Z¡xM{¶¨¢R»%‹'g+Îœ(«</t>
  </si>
  <si>
    <t xml:space="preserve">&lt;òl“brë¹£‚’±Ø_x0017_=Üx)­c§ _x0016_é’ß_x0004__x001d_ç4;‘ÿ-Q_x001f_ªu­°Å_x0007_‰Î³¬¯Åà4Ôbf#¡³8É[èýGŠ3©¼ŒØ_x001e_0_x001d_íbï£Cæ5-‰—I‰µpÎ_x001e_"zÃK9Èüöy_x000b_¢òÐIW#[oÓ82áo PS_x0013__x0002_]p€ÏzÝ¿±_x001b_âhM1&gt;^¾lW®_x0004_•&gt;ïJòæ‰½;9Ü1ð[¹éàüÎÁ­_x001b_ŽÔÂi</t>
  </si>
  <si>
    <t xml:space="preserve">&amp;Ì=¬1Êä29†ÊÅv)ã¯yÂT_x0007_$€.£_x0010_Ý­+O¾ŠÔ_x0014__x0013_Q5¤IIH™Éòe+S_x0002_a_x0019_”_x000b_2Ùâ&amp;äì˜—/Í˜ß_x001a_ªb©_x001f_E.öYZsG6¢½ã_x001e_</t>
  </si>
  <si>
    <t xml:space="preserve">-6_x0016_@_x000f__x0001_Ÿi_x0001_"LLIyò</t>
  </si>
  <si>
    <t xml:space="preserve">V©dn_x001a_Ùä_x0013_W&lt;}_x0010_¾}H|!é‚{4_x0019__x0012__x0016_ŠS;’Š‹œø&gt;Í2‘ØcÿdÅƒ_x000e_¼Ù­ÁƒàRÙ"Ûíkü3sßÜÌ«_x0002_«_x0002_á_x000c_Â</t>
  </si>
  <si>
    <t xml:space="preserve">N_x0008__x0019_Ýi¥^ h</t>
  </si>
  <si>
    <t xml:space="preserve">ì_x0012__x000e_‚</t>
  </si>
  <si>
    <t xml:space="preserve">7³}&amp;N_x0015__x0008_8„Ûëkoj ˆk‡§ûÆ«…Z !’môÃ!Õ_x0001_½ð´¼_x0018_Æ_x0006_§Óõ›×á9¸¸_x0013_ÒÒ_x0014_3$TkI·_x0017__x0002_</t>
  </si>
  <si>
    <t xml:space="preserve">·´SáeL{£BÄà‹ÇÒJ¤®(¡!_x000f_Ñk5„‡çuÙ__x0014_Íät~Î_x000e_•ú¤0ÊÔjž´A_x0003_ûvP8ßˆ"Íx»k®£1€×L‰f'ê¦‡JùuŒ{âR_x001f_ÿŒ_x0017_“é"åñé~z—¹×ë‡-¾Ú¼Ÿrsš·</t>
  </si>
  <si>
    <t xml:space="preserve">_x0008_!°£¦*_x0001_R7£_x000e_–¯žGÖ{T¬˜‘%Ye*jV‚_x001b_ø¶áµ8]‚_x000f_LíÅ®3U+_x0004_é±ü‰?z½_x0001_1e~_x0008__x001c_†ÿ_x000f_µ 5S½Ò?ž¼êÂš(ã_x0010_ºb_x001b_¨µ_x0010_#ü!¾©N¤`_x001d_Uêù_x0003_þïÏ†ø.`y6o¢ü›&amp;ú</t>
  </si>
  <si>
    <t xml:space="preserve">z_x0019_áÞ_x0003_ÃrHBÌ[ë›ÅÔâk_x001b__x000b_†ƒ3Óàç®.4rÆ7ÿÇêß$cXÓi</t>
  </si>
  <si>
    <t xml:space="preserve">cÂ	f\</t>
  </si>
  <si>
    <t xml:space="preserve">¼µr.¿“ŽBl¥…_x0011_ _x0013_½•oê2óE6§!õ‡”S€þIÛVãïÄiî¦‘ËÍ‚¹t‰á/_x001e_°1æ</t>
  </si>
  <si>
    <t xml:space="preserve">r•à5N…g¦c”óm	÷ê¤ì#wÌ–	T=¶)[ª_x0008_•V¶&gt;_x001f_}þÑ0z íÒ_x0019_ÊZˆîY«:¬pë*®e_x000f_$yÃ½ŠÁ_x001c_7Éã¦_x0016_ðË[\’Ãi€_x001c__x0016_”ß‰RF–_x0015_S¯_x0003_~Í…I_x0008_…@•|·sy”î÷tI_x001a_¦Ÿ=ñøÓó_x0003_«9´_x000c__x001a_ã_x0010_Á÷1SÒøƒl”yô{óYI°5Ôöï</t>
  </si>
  <si>
    <t xml:space="preserve">òm™í</t>
  </si>
  <si>
    <t xml:space="preserve">²Æ9Pcëøn_x0017_îL_x0005_(_x0003_ê_x0012__x0004_ïÏ÷Ën±t3lëæÁB‚"_x001a_GB4¢ËŽ_x0016_qÖ”Ÿ–¶±¾_x000b_ßdÛßÌ_x0016__x0013_j+J_x0008_™ëÿ@çg®ènlúÇFY´™:Ï_x001f_mö±	 _x000e_8dŠDL ué)_x0004_8´“s»û†¤ÍëR›‘‘wnú§è¼*{_x0007_ß¥:k¼_x001e_xe_x001c_óv</t>
  </si>
  <si>
    <t xml:space="preserve">ª`+2/—(b_x001b_d*âƒ8¼õ&amp;û°I“_x0015_}ÄTÎ‚_x0011_üÓlP§&lt;¤¦ŒQ=€š¯€_x0016_±àLÈV{;è1!Sê_x000b_N</t>
  </si>
  <si>
    <t xml:space="preserve">æì¸_x0004__x0013_0_x0007_+_x0014_ýXIc6˜í_x001e_ÜÃf¶MÆ&gt;NC¯ï_x0013_¿ ÎŠ‡»</t>
  </si>
  <si>
    <t xml:space="preserve">58ŸÏ;ðåÖóH[õ’)2Ûúg_x0012_OðuÇÿ)&gt;å_x000f_H¦j[S²ôyÊU&gt;_x0012_»#ù_x000f_ªLÞ|•}ª\‹‘¹"_x0010_¨_x0005_ræ	üÀ_x0006_}Æ_x0004_ú‘]â_x001f_ƒ6</t>
  </si>
  <si>
    <t xml:space="preserve">_x001d_ü_x0013_•%AñPxo/Ù(¸?ŸX™Lß_x0007_×y¢^8—</t>
  </si>
  <si>
    <t xml:space="preserve">¼&lt;ÊùÄ_x0008_®É+RjÇo_x0011_¨ÌåP_x0007__x001b_pžtLCg_x0005_8i9ˆu g_x0004_×²Ê#S0ÿê·‹0òŸ³	Öòo.¶_x0011_C_x0010_¢£aø½ò½5	·{v-Iã2Ù?tß\Óà'À#&gt;Yž_x0003_R(qj2MpúK–hÞ¤ù$Æ‚¯ý~©¤*_x000b__x0010_êˆîeó_x0004_RçpìÈ—ë_x0014_™YNÍê4Mµo¨XÝÙßcÙ§dM/¼®ô¶¡`¼ÕeÁøÿ!_x001a_÷ù¨*[®‹‡ü_x0001_Ab Ý€Ž_x0006_vìµEÏ5ì½‡ŸS$zª¶RàìŠÅü_x0008_w¤·</t>
  </si>
  <si>
    <t xml:space="preserve">'\^)^*</t>
  </si>
  <si>
    <t xml:space="preserve">×EÎ_x0001_¥_x0017_±üƒ–&gt;yÔ—ù©¢/'„_x0018_</t>
  </si>
  <si>
    <t xml:space="preserve">_x001c__x001f_\Ÿ[='ûTcˆJŠíF_x0008_ëu?M_x0016_·&gt;YU|_x0004_´ïr_x0005_…¬á</t>
  </si>
  <si>
    <t xml:space="preserve">ªºOØ£óÎIûéÞx_x000c_Äu-_x0004_˜e…}=_x0013_=ªU_x000c_çDQ_x0014_qnDÿˆ­ñÕ›l+Í</t>
  </si>
  <si>
    <t xml:space="preserve">z€R</t>
  </si>
  <si>
    <t xml:space="preserve">_x0008_ò_x000f_</t>
  </si>
  <si>
    <t xml:space="preserve">ú¸_x001c_kÁf_x0011_Èszvžwk_x0006_w¶_x0015__x001e_U_x0017_'Ôõh¬_x000b_–þ^iA»G</t>
  </si>
  <si>
    <t xml:space="preserve">’Ñ_x000f_°ó-_x0004__x001a__x0019_EüëÍÛl¹¨Î_x0006_“'ä_x0016__x001a_/&amp;:ˆC._x0004_×›\êÒ½´)þ$ßË_EêXYõCè_x0011_¦ÿ_x0016_àY¶A£¬Òÿ_x001e_Ž¿w{~ÇÜ+“¹_x001b_ýf¡âä/_x0016_!º_x0002__x0017_ÂÚw</t>
  </si>
  <si>
    <t xml:space="preserve">Z šücEÉ`8Ý.;Ã¦Õ–	ïˆ¿</t>
  </si>
  <si>
    <t xml:space="preserve">î“iÍ_x0015_X$õÔäm_x0017__x001c__x0018_ÍC_x000f_(}¦&amp;íÛ3 7Êƒòà£lÿ»µ!_t‡ûeY´®À—³P1¬Q¢]an;_x0011_e©ÖläJ_x001b_Éõ¬_x0010_</t>
  </si>
  <si>
    <t xml:space="preserve">ƒ¾(&amp;%6ŒQ?[R¾ˆè7›Ã¬ê×_x0001_Ë¸F§_x0006_c›õ¿¿ÿ&lt;™­“Æ¯Èl_x0018_Ø_x0014_HŽÈËkkj'«;ë³ÿ*I¯ò8tÀh_x0001_ÖIÞö</t>
  </si>
  <si>
    <t xml:space="preserve">-Çs&amp;É;ÿ£v–0_x001d_í»LJ7_x000f_(´UeæÍ C_x001a_¶×ïp/«ÙÕ</t>
  </si>
  <si>
    <t xml:space="preserve">¨P_x0019__x0014_ _x001d_¾Ÿ;ëê±Â_x000e_û_x000e_¯å£_x0014_;úZÖU«¬fÄ“•Ÿ&gt;_x000b_ñ_x0001_wPß_x001a_ÎŠ¥Z_x001c_‰Ìö¢„Òÿaû_x001e_aŠ_x0005_8­_x0013_Ãå´®.ÊŠzI_x0011__x0014_UäÆ23¬dz;×Kfep²Ü„I_x001f_DéPÿºîÃ~èÒ=Wœ"OÜ¬5(_x0008_^ê&lt;ŸÖkí¹ÈÐJ[_x0010__x0017_¤</t>
  </si>
  <si>
    <t xml:space="preserve">å·xòPw‡_x0016_1Eeãó_x0006_‰¡ˆ_x0019__x0012_}ja4ÒÅui=ë_x001e_Öµ’Å1ÖûŽ_x000e_ûË+€ œ)b_x001b_LpcºMüZèß1sÛhoJß5_x000c_ÐqÊWÖ}_x0015_VAäªN_x0011_Vs_x001f_ÿÁ^XrG’%'xw_x001b_¤æK_x0016_bŒãî¹Õ_x000e_IìÛIÁä_x0019__H)˜•_x0001_"Oeó²_x001c_–Ð¶À¯gM`=_x001a_b67mð´»ôøu÷´\4_x0005_g–’p3_x0012_a»kÌI˜Ý—ciOiAÎÄÜž+" ÙT¶ë6pO'æ9þ…»FÄ«@IØÉkj_x0017_ÄÆË†:ÍF_x000e_ò60‹Og6-</t>
  </si>
  <si>
    <t xml:space="preserve">_x001b_Ï^A/Õý/SÜêÕ©åaàâúåÀy!¢+Ö«g‹óU_x0010_ØÙJ¶ºƒÜ|¼|q_x000e_ «6–Âµ _x0016_ë_x0005_Õo8KQ¼&lt; pÍ</t>
  </si>
  <si>
    <t xml:space="preserve">5F‚Ot#hpšo__x0001_-ª½¦¼×â_x0003__x000e_h8J</t>
  </si>
  <si>
    <t xml:space="preserve">J½üÜ_x001f_€³QBÛH¯¬ÙN&amp;–q£À|…É(~¬_x001e_œÛ¨Oå"_x0004_í‹q_x000e_´_x001e_ô"ÑºïS‰_x0015_ë*Âu·Q¨Ý8_x000c_Tþ-”áF÷v–™áäüðþ®ýì_x0012__x001f_"o_x0018_õ_§ìúBü_x0010_L5Aß=…M­òy²Y_x0010_´¸$L!_x0017_h*BÄ®AJz:¼ ¯ö£wŸöó«4ËÍ"…»7ˆn®_x001b_½÷œ’_x0007_D‚šÆN_x001b_//«QÎ?ÿ+7K_x0007_®‡;šÞN_x000f_¸ÉfN'±hR&amp;(Ý	Ž	»²³B(&lt;1ÇÁ`nã ý»[rHàV_x0001_f[á_x0017_¸Ü_x0005_ýZò@·¹«O_x0002_</t>
  </si>
  <si>
    <t xml:space="preserve">Áâ_x0012_$™_x001a_V_x0010_%ÔáqÚMþI</t>
  </si>
  <si>
    <t xml:space="preserve">_x001e_¦tbWó_x0010_ÏùŒr_x001a_¯</t>
  </si>
  <si>
    <t xml:space="preserve">Ô®•_x001b_@&gt;ƒšv‰xY€_x0003_N£"gô…&gt;}Úž7ºt_x0011_Å"\e’ë‚†5E[E~</t>
  </si>
  <si>
    <t xml:space="preserve">Ü’À9i_x000f_Ã)_x0014_‡_x0002_®$_x0008_YƒÓ¸u]Ð:ðö­ž¢é¿„Ž„°Äô›_x0006__x0003_£«£m6_x001d_!¡èGô3|UTS_x0007_õn8ÿòŠ”ÇþrU1ïj[_x0005_±V†‚1iÝ</t>
  </si>
  <si>
    <t xml:space="preserve">Ê_x0017_ãUoÑk½7ËÒ:¥ÍÆYœŠOÖº°ó±*Ë</t>
  </si>
  <si>
    <t xml:space="preserve">!}÷Û¾</t>
  </si>
  <si>
    <t xml:space="preserve">tq¢~ñ¨wV¨TÐs[[3[ëŽñÅh˜:i_x0013_­g_x0016_ˆAFKG–_x0004_¼_x0006__x0001__x0013_ÌÔ%Ãxzäæ]ÌOI)q¥"Ê£	q‹_x0006_àê%*1_x0002_¤Ósd_x000e__x0007_’.çIK3¬Ù«_x0010_¶_x0005_õy3_x0012_\e_x0003_ïè©›_x0017__x0019__x0007_Üc‡¡´é}õc_x0012_</t>
  </si>
  <si>
    <t xml:space="preserve">‰ýÑë ý[ÊÖ€pUï_x0002_¤ î_x0002_„Ý¹ÎÙ_x0017_a</t>
  </si>
  <si>
    <t xml:space="preserve">òÀæž††_x0002_‘!—_x0019_OD|§BGk.@å_x000f_¼_x000e_!%‘Ìî_x0007_^–@*_x0011_%Eí“[í»;e_x001b_‡ÍÕ²+9'ÒÈ_x001b_ ?&amp;MññNb½\ô+ÿc_x0015_–w*’Î×µg×¯‡(ø¾+b</t>
  </si>
  <si>
    <t xml:space="preserve">Í_x000e_g±_x0002_»¿_x0008_/v ¾ËcÈ êVÐRÚ°¡é¥™Nm9_x001c_"y ¥¦°»_x0002_	“!_x0016_â)ìÂ7‚_x001c_­2q.ì_x0004_+ŠE_x0012_X•0c#Û™­_x0016__x0018_æô_x0001_Â½´_x000f_@»f‚‘/RB_x000c_ôÄ_x0016_hø_x0010_¶àO¸7ÞÏû9“~÷¡”_x000c_c_x0006_–zN:¸_x0014_ä_x000b_~”2_x0013_«Ëì+_x001f_é4}´d&lt;ùkßcØÁ‡Ênõ+G¢_x001a_	_x0001_ýÉK1__x0012_\»æ&gt;•cvšA„H›‚_x0007__x0006_•@ŸR_x000e_8›_x0018_ü°%ê&lt;¹Áï[GîœòfT­ý~•†</t>
  </si>
  <si>
    <t xml:space="preserve">W_x000c_Î</t>
  </si>
  <si>
    <t xml:space="preserve">CiÙrM(Í_x0019_÷5áç…/_x0003__x0006_{+F_x000f__x0004_T-‹”Ÿqk*8"_x001a_ûá&gt;@ç0oYý‡@’0_x000e__x0001_Ž/Çtâl_x0007_8u_x0019_Éíý_x0012_|@Î_x0003_-Û+ç_x0016_¹zßy)_x0014__x0017_cŠQþÑ#×Î1_x001e_Îýï²`VDö_x0013_àÕ4nàÜS_x000f_W—_x001b_c¡_x0013__x0007_PéD·Î­kR_x001f_†Ü;iE²ßz&amp;_x0001_ñ4Þe.‰”ã9ŽÌÍ_x0006__x0005_²'BZ&lt;ãÜÈC_x0003_	Ë¦˜_x0004_ùMÎXx¹#×`Z_x0006_ªj&lt;«_x0004_ ìŽuÈªbíB°v_x0013_‚¶16f\&amp;&gt;irdßØ„Ç(·åw]\cˆ¬åµ_x0013_</t>
  </si>
  <si>
    <t xml:space="preserve">ë¢«á~6_x0001_ôRªWx</t>
  </si>
  <si>
    <t xml:space="preserve">M–_x001a_-‘_x0018_£‰Û_x0007_¤~ð3_x0014_%›_x0011_·}f	+MNS_x0019_òÃRŒ_x0008_ûÅ‹Œ`_x0003__x000e_{}_x0002_Í_x0006_çìü_x0008_B[JpÎoI­(	ˆÑ¸ô_x0011_üÙñÍÁ—’_x0018_KVV_x0012_®”úÓmÃO	ä1_x0002_©_x0001_­Eõ_x0006_ç5Û_x0010_ÊŽo)del_x0014__x0003_pBb&lt;!{¶U¾'_x001f_bŽSE9_x0004_U½ ÉKpzÏ¥wäì_x000b_"_x001b_*2®žøì¶™	^ÐÊ_x000e_M\éÎØ[û§³áëÙ©†ßä_x0014_‰2në›ÊI´BRÄr{·¸_x001b_)9| ùõ_x0017_ž &gt;ƒ(_x000f_U_x0006_§[‘z2_x0015_ªþf_x0017_…è_x0008_K˜eèŸË:=eÿ6¼¹àÉ¯Í]¦Â¾Øt;¥DXƒjJÄ</t>
  </si>
  <si>
    <t xml:space="preserve">¿Í†vú_x0004_†_x0006_›&amp;ýsÂ ”¡+H3öV?xgˆ*</t>
  </si>
  <si>
    <t xml:space="preserve">&lt;ýÝ{n_x0008_îTjCùäžs»@%z_x0010_ì3_x0018_OÑ$Úÿ[’ÿ©NLú¡xùæ_x001a_Ó_x001f_S9D+†M+öŠ&amp;¯$nÃvÑ¦ŒÛ_x000f_¸0ˆÁ:„™³LÖÜÃkív_x0018_•´Ç0¤ _x0008__x0015_æl#_x000e__x0016_¼#›Bç_x0003_üËCÿ_x001f_øŸ©ãU]ª¤6½+_x0007_	´±é_x0010_ÓR_x0010__x0006_)_x000c_YO•äôð_x0001_*Á°_x0010_‘mâ_x0018_S±_x0004_¸¦-·|jNÝî_x0002_CÚI$*z_x0014_á¯ô1ì…%Ø_x0006_úµ‡™wÔÐü#Ø ƒ_x0011_ü©uà›Ë#õýÌPÃ0UÙþÓEç‹è(ƒ=Ã£ýC¨k´_x001f__x000b_º_x0003_{p&amp;0…_x001d_¨V_x0007_t’ø_x0012_r}y¹†~–æ”_x000b_ÛÉ_x0007_.‘àÚ°_x000f_…0:d·¤	}Å§÷Ö9‚¬YœŸ Ý_x000b_i_x0015_&lt;3_x0006_Ý„JÌ¢-_x001e_¸ë¹SF_x0001_Îñ‚n_x0001_Ý8Ñ|Éœ«_x0002_±_x0019_</t>
  </si>
  <si>
    <t xml:space="preserve">Ú!cByM&gt;æ_x0010_{gV_x0003__x001a__x0014_4_x0002_³ò_x0007__x001b_›ã•õ2­ä®—:/hÞtQC÷_x0008_‘nŸTBŠØÕµ0_x0013_„SX&lt;]ÆHG¸Ž _x000f_¡†&gt;!‡ˆK0š_x0007_</t>
  </si>
  <si>
    <t xml:space="preserve">·¥¸a%@oB·ffŒhˆxˆf+³ßsç_x001c_·É_x0007_ÙÆJÅÜ#àŽP³½Š2Uå‡í4kËª¿á”Lîì_x001e_æ6_x001a_˜y•µÁ½¢_x0011_US°W_x000f_cÜw}V</t>
  </si>
  <si>
    <t xml:space="preserve">3íoâõÁÃ_x0011_+­‰N^h|¼ü—_x0010__x001f__x001f_³Ì·_x000c_Rú©Ix©¼ã_x001e_¼Í_x0003_ø_x0011_£0Î%Á_x0012_ÂQ”8¬D_x001b_¨&lt;ß_x001f_üÊ±÷È·H_x000b_ÁV_x0013_Êc_x0002_TOªŒ_x000c_c_x0019_Ð_x0011_ÓOk‰×Èð_x0007_úòfš´&amp;˜ð_x0008_kZ1_x001d_Ä‡špÇ=äzª‰i_x000b_¿÷_x0011__x0014_£&gt;^l—_x000f_Nçÿsàâ ïÂ¦€</t>
  </si>
  <si>
    <t xml:space="preserve">}2Ç·_£ºž?&gt;mj¦s¾Ø;ÍaN´Iî}:ê_x0001_Å\—}DRß¯&amp;ÍÆ¹áA¾[t«³Â_x0019_M6ThO‹™jcžm&amp;3_x000b_ÆóA™øAÊ¿IO_x0005_ósÔÚ&lt;_x0010__x0002__x0006_ÔUŠ39ð‘Ø1ò¢ (á oUÏ_x0016_hMÕ_x001d_“XŠ)œ»_x0018_¡_x000c_còÊ™_x001b_“*„ù&amp;f_x0017_._x001a_+xÐsÀ+¶a9%P_x000e_ò ‹¦E$Š	—_x0004_å_x001a_CŸ~_x0019_““v¶h</t>
  </si>
  <si>
    <t xml:space="preserve">a_x000f_Ç)]_x0016_„Æ</t>
  </si>
  <si>
    <t xml:space="preserve">_x0014_9_x000f__x0010_ââx€5f]5ëåIèŸ_x000f_¿g’·HÏãŠ_x0001_‹tù¨jKÐ|_x0018__x0008_Û©{)XÛÝ_x0002_žúfÚ‘_x001a_¢O_x0016_C½&amp;&amp;_x001f_ü¸‡TÅE_x001f__x0011_Ä»_x0001__x0002_&lt;©hnƒ Ôi_x001f_Ç_x0004_‹x¾ÞöµqÔœÂ ¡2G3¶á°18_x0004_È+8$¨Ü4</t>
  </si>
  <si>
    <t xml:space="preserve">¹†-ªÚCwÄ_x0011_ù|”¡44®êy&lt;B…càŸîI_x0018_Wðò_x000c_ð</t>
  </si>
  <si>
    <t xml:space="preserve">9£\a” ¨ÅM­‰ç¬yÂ1êü_x0017_+Ô_x0015_jH×'</t>
  </si>
  <si>
    <t xml:space="preserve">lýFÕ—_x001b_!žÞ7_x0016_'²_x0005_O«˜ÎÆ=U{_x001e_/Muañ_ÇçU½\C_x0003__x0005_Fß_x0008_?‰Ì_x0014_7é_x0014_L_x001f_Ÿ´yiéF÷Õ_x000e_‘_x001a_³_x0007_lZB	šåF»«aª3‹</t>
  </si>
  <si>
    <t xml:space="preserve">…_x0006_'i?NÑ_x000f_ãö¹whü&gt;…£Áf_x0007_šÊ¿Ë‰#»»(^_x0013__x001a_ºh¿£_x0001_Ì‡¿</t>
  </si>
  <si>
    <t xml:space="preserve">ÒÊp²ºûm’_x0012__x0014_M‘ƒl•Í-­“í_x0013_óGŽÉ_x0016__x0010_³Eø	á¬_x000f_¨ë"jçË_x001f_:Ra'þÖ_x000f_ì_x0006_jeBEØR;…1ð¶_x001b__x001f_+•¬‰EVŸ~ß_x0007__x001e_+—£’­õJk5aÑ]µË¯8´NÉ¬®_x0003_DQgÇ_x0008_r Ð5`"_x000c_R_x0014__x0007_VÃ_x0010_œâËF^å_x000c_ùµQ_x0012_	åwõÝh’.ÝÕÅç_x001d_ŒëÑ%~™áëªÃC	yÇ0¢1Ž»‰ýÃÄÊ!Éy9&amp;r¢æ¶/kè¡^~•Óajž_x000c__x0003__x0005_“AÉ_x0012_z_x000f_´_x0011_ÚrCª	à?_x0002_‚Ž±á2¾:¥5”}_x001c_˜R²Ž</t>
  </si>
  <si>
    <t xml:space="preserve">á</t>
  </si>
  <si>
    <t xml:space="preserve">àÝu¶ƒÖ¶åfÎPý£ÇBàC_x0010_©€_x0007_m‚¤&gt;úñaVö}h=$_x0007_£’ýlõ(_x0013_È_x0007_þ¡×M…{VßëÅßuž_x0004_Ë_x0014_É®BŸ°™_x0019__x0003_ðË”[“ñ¿XZR</t>
  </si>
  <si>
    <t xml:space="preserve">ŸRô€_x0005__x001c__x000f__|ö \'‡´ÊË³î¨¦‹î«CÞ@þú_x0019__x000e_«{fu…KÅBÙA•{_x000f_¼Tºw¸îv2Åiò86Ý_x0003_ªÜ`ÏÞè_x0006_*_x001b_U_x000c_Ë_x0014_</t>
  </si>
  <si>
    <t xml:space="preserve">ßÌÛ_x0013_¦aÂd0|°ôî *†OÂ¾_x001d_ê’‡`_x000e_{^×‘­nÌ±*HÎ–B¡ê…”$˜ìà‚Ñè_x0004__x000f_åð^Þ¸_x001b_2û_x001e_4ªðÔôO˜à×5Þò@•_x001d_:pú_x0010_ÉU„(Ÿ•¶_x0012_bQÅq_x0003_”-_x0012_ÒA_x001e_±j¦y¹_x0014_¦_x0013_&lt;®ø«±ˆ%€v!_x0008_@_x001e__x0014__x0016__x0019_.‚'–+Þ4ðŸƒwÉ¨Ý)•_x0004_¡“ïxßÝa_x000b_ìfn¾ÁQº“_x0019_Òk©?Z_x000f_A¡G£_x001a_”õ_x001e__x0019_ªK{ë_x0002__x000b_9ün‚_x0002_”jKP#s”¢ œÇìMpB½&amp;_x000f_®_x0007_&lt;à}¾•ò_x0017_óÉj’- ¨¬L</t>
  </si>
  <si>
    <t xml:space="preserve">zÒ˜f-dìn_x0012_õ¶T¹Zì_x0016_µÔõ&lt;&amp;…¦‘_x0014_µ¦õî€¸ÃêñÍ2®F†·¶\˜_x0011_Ô®HN.@3Z8h•Æˆ¾M~®‘AšFyT_x000f__Æ¥_x0013_À’ÅÆ¶QìKïžø%3Ëµ¥_x0005_+(ui|(2ÐN_x0016_yA_x0001_ù§ixy&lt;*ò_x0016_“”&gt;‡_x001a_cyj·µy³Å‚’|_x001a_U‰¢G­%_x0006_3·q¢§À]Ë=šy”O®—˜ _x0001_Êw_x0003_$+_x000f_Ý˜øÛÃ°•¸^²ˆ_x000c_Ž¯_x0016_Ã-¦§</t>
  </si>
  <si>
    <t xml:space="preserve">QÃeë_x0004_&lt;u~ª?.S¥Ð©</t>
  </si>
  <si>
    <t xml:space="preserve">¯:/D¡¡Õ;&amp;èeôHWù“Ï@÷WcñÕe%á‡&gt;Œª`µYW_x001b_¼</t>
  </si>
  <si>
    <t xml:space="preserve">ÉFÓ__x0017_{_x001a_^h$Ò0_x0002_À†—_x0012__x0015_0á#W¡·_x0003_óL~ü_8!q/#Œ#ä$êËž%†LWH–À¯–&gt;Í_x001f_—_x001b_d¸ç´‹t_x001e__x0002_½²z¢‡é¢_x0006_ºhÄÎ.¶Â_x0015__x0004_.¹Õ</t>
  </si>
  <si>
    <t xml:space="preserve">ça»/°[u½y_x0017_\í@í{§‡Û(ÖZò_x0010_„‡F¨¿yütÊµ_x0013_Gh~èQ¬ç&lt;¶_x0016_:°c$[t­#_x0010_ÝÚ_x0017__x0016_– _x0002_œþA	òÕÐÊ_x001d_AgÕ3_x001f_ÞŒ™–_x001c_ò¤%ü_x001d_º_x001d_›l‘c7A_x000e_éÝ_x001f_5‹ÅN=p6ömt–ãëÂ$£g_x0003_‘ã_x000f_#_x001b__x0012_Ÿ_x0008_ˆ_x000f_r­êGûè9‹ãÙßÖ‚§E_x0010_¸ùbrÂ_x0019_³ªB&amp;ÉÔ#*Ýœs_x0013_=¢OÓÙ¨	Ê¨ËA_x0013_¶¼_x0007__x0008__x0007_Ñ _x0010_˜_x000f_”&gt;ÁÐÖÙ5vša¤w_x0015_WþUy*ME_x0005_svÖ_x0006_ëô}Öë&lt;”s‹‘ªá‹7…_x000f_±¤_x001b_ôæ_x0001_m_x001e_„C4uDRkOb#V½¶ _x000b_5v×	4â¬’¥Äé"ÉYç&gt;$}³ÏÄÍ&lt;_x0019_j’_x001a_OàÈÎ)_x0002_Y_x0004_»œ"Zµ_x0004_e_x0016_y_x001a_4._øgv³-</t>
  </si>
  <si>
    <t xml:space="preserve">‘áì–š²…|‡_x0019_EuêJú¸Ãj_x0017_v:ÜA¥õ_x0017_&amp;¼’©×°9‰_x001d_ã_x0003__x001c_š·QØ‘ë_x0019_Y¡ÅåÏ½Š8û_x0002_- õ_x001a_:_x0011__x0010_ÉFÜV”_x000f__x0008_'Ô•µ_x0004_HŸ¢n_x0004_@XœÏ_x0007_4Ã?Œvbè_x0004_h=/²…ùÉD_x0005_rÃSB	ŽÀEóo_x0015_pã8ãgZÎ°Î—Ž¶w_x0011_ =pÙ</t>
  </si>
  <si>
    <t xml:space="preserve">^ØQÜLû£˜¡ð¡FÁþR¿cI_x0005_aù&gt;ú_x0014_ù¢ ÒÄ	_x0010_@ËüíÝ°Aq	]Ú2÷EcB©–Mè§aÁþÏmµmž_x0014__x000b_eŒQË-F{&amp;*ÜÊ_x0005_G_x0005_¸‚ý_x0018_8_x001d__·òŸjÙÜwýéê×6Ãp»Ú}6"VD/›È_x0010_$4×NÈ·!Gw-¥¤Ù’HgžPàqåS¨¼Åß»0îW¤)~_x001d__sëùÌ‚Ù¶×B_x0012_¹T3…Ã@_x0006_ÉàO'´UŒÊo¸šÉË~=$9=Â_x0004_–mÄ_x001d_´.m</t>
  </si>
  <si>
    <t xml:space="preserve">ÛoùyL|_x0001_¾/Ç—³GgÔ _x0003_JÒ«ì	@¾š¤¤¡_x0019_¿&amp;x£ˆÖ?uú1¶_x0015_ž—_x001b_</t>
  </si>
  <si>
    <t xml:space="preserve">D?D¿_x001f_Ù{: ½Í³_x0008_ÏS²Î:wÎgtÞFò5«[³_x001f_Tbg¬·Œ_x001a_^áÖÒv»\.	ç·5~˜1Ý_x001e_£–P_x0001_ÛË¶q[`¶ Û\ ªúß²Ðâò˜ÍwÜoMÇ-_x0005__x0016_“&lt;G_x001e__x0013_¤_x0005_ç|Ò÷ÖkL¡{n_x0001_¾‰ö_x0002_~qßøº+2yè_x001c__x001a_‘÷Ó«_x001e_cÄk…6“¾:+o_x001b_(°^å_x0015_Œ°œ€¯y</t>
  </si>
  <si>
    <t xml:space="preserve">_x0019_é_x001e_ê_x0006_Ý50'÷ %.W)B¼0_x001f_{ÿ_x0002__x0007_&amp;_x001a_¢_x0002__x0017__x001a_µÈÎ™_x0012_;_x000f__x001d_K¥´„Åæ</t>
  </si>
  <si>
    <t xml:space="preserve">— /Àµ_x0014_ê6Z‹´tRp</t>
  </si>
  <si>
    <t xml:space="preserve">(ÿ–</t>
  </si>
  <si>
    <t xml:space="preserve">f_x0010_bÜ(ˆ_EyÙaCRbŸWñpœ0†&gt;¿_x001b_ûÌH_x0015__x000f__x0015_Û_x0015_A</t>
  </si>
  <si>
    <t xml:space="preserve">‰ÿ€:eKñsQ_x001f_Ph&gt;_x0001__x0012_æ¥ÚÊñCÜÞF_x000b_Vî®½M@¡R_x0015_É©p_Ú™|½Ìß±£¥„_x0018__x0002_qL(±C¯'ÂXå¶_x0008_¦ˆ_x0002_ B®ŸÎ&amp;N;³ýŒCŠ4íJ„àMZœý˜•ç_x001d_ˆ&gt;tÑ_x0007_isŽ‡¾fÁ_x001e_CJ.¥|É98Jù8˜¤_x0016_O™˜žüÜô_x001a_:¾Z®%úÝÆ±–ÆcYý²$lÛÀ{ì_x0015_qž_x0011_´_x000e_®D5}Ãû¥PaGòú6ÿ´+¯èÅ_x0014_²_x0018_IÄÂ«LJ%ÔWâÜÍË5¥p¿_x001e_µt€ve</t>
  </si>
  <si>
    <t xml:space="preserve">Ø6ß‹¼¢_x0013_L…SÅ}‰WÚIYÄ_x0014_!”_x000b_8_x0015_ö!Þˆ_x000f__x0006_”	ÒÌÄŒ—ÏZcy_x0001_\^_x0002_Ô/iÓDÓ¨Œ×õît_x0013_ûŽ§˜É9VÀd_x0010_’(|ý_x0011_a6¯Æ_x0016__x0007_àèb_x000c_\CZà¯¶j‰))Áâ±0_x0004_‘{SøÅ_x0002_G:—xz›Q Ã¡Ö† _rèÊíå®!_x001b_çw_x0011_2ö_x000b_uÏ§pÞÜIÙ_x0005_t0z‡*ƒZ\¸U6´í@·\¿_x0008__x0015_</t>
  </si>
  <si>
    <t xml:space="preserve">Åê£­¨</t>
  </si>
  <si>
    <t xml:space="preserve">ÂqÒ¯ó_x000c_3CD¹d</t>
  </si>
  <si>
    <t xml:space="preserve">©¸ÆKDˆ</t>
  </si>
  <si>
    <t xml:space="preserve">ËKr_x0017_(pó_x0005_çM«ÀX_x0010_Ïwþ_x000b_ÒÀòæWªðÌ¥f&lt;S_x0001_ØÃ/0_x001e_Pî	GŒ©Ò)‚ÿ%Ý…(hÄ_x0010_ÒAý’&amp;&lt;˜6@º†?©_x001c_›Á_x0014_4	L{}÷ê7‡´Áœq×o}žØKT-eGŸtsx_x001b_…±_x000b_VÁ_x0012_ø_x0017_-.ùÅå€_x001f_¬^õ+ärÎŠ;„jU"I~È¼_x0019_Å_x0010__x001a_â(Š„wH</t>
  </si>
  <si>
    <t xml:space="preserve">’VXk Ë2I…ñŸùt(MË.gHc_x0006_{ùÖ˜rq_x000f_</t>
  </si>
  <si>
    <t xml:space="preserve">±pfÉ®O	Œ¶å@Ü´_x000c_c0Q_x0010_ÿ0ói­Ñ _x001b_åE$ºƒ)Á\7_x001f_©¢ˆš]_x000e_NÎ·¼=fâƒ¼í"¶Cà¦•e_x0013_¯-\Yù+Ê¸¬\U%_x0008_¿0_x000f_ñ„e}Ò+Úë’Ó_x0016_i`Ä_x0008_ph.¾‡Õj{.‰</t>
  </si>
  <si>
    <t xml:space="preserve">Jÿ*ñt;°tv›¹ž[ýºwï[ï_x0010_gÒ„K%RsGD¸[zd_x001b_„æë_x0004_À_x001e_Í*æÕ‹O1]ÀA_x0015_d_x0001_=^_x000e_Ç_x000b_£ivº=ÑÔiT°|¬‡;ÓVˆåJ8OÄ§_x000e_D_x0014_-©i€¶Å¡ðˆL¥%£2UŸ£_Ý6¼|§_x0008_½&amp;v_x0017__x0008_ÍÛ±; ’Öß/È[EÏ_x0016_¿_x000e_þB—ÉÃ¯Y</t>
  </si>
  <si>
    <t xml:space="preserve">®‘Y_x0015_³</t>
  </si>
  <si>
    <t xml:space="preserve">_x0014_ÅV‚_x0005_Fd®_x0014_[Ö_x000f_z“DõÓ[_x0007_;€°{­¬i8_x000e_ÑK”_x0012_ïª?BPs&lt; ÏiT¢{½_x0017_u_x001e_Tð”iDìÉÕ'ýpùra²ïQKy#wbˆ7l‰- 'FÊÝ'þöà?Bž1+§Ð_x001f_þ"Ì}GÌ_x0012_;_x0005_µIºmÜÛàÏ_x001a_VIŒ_x0012_f…ª–-5hõxv­¦œ_x0005_Å’OãªuÍ(KŽuŒ„Hm”_x0004_ãé°_x0003_œÄùÓS_x0016__x0007__x0019_ô_x0010__x0010__x0003_ó_x0016__x000e_l˜‘ñÒëq„'Æ’ê9¥©í·ÎƒÂ7­nØË&lt;_x0006_r¥ÕÐi_x0010_ð_x0014_}PÄ€âq_x000e_Ä½Þz™*ûj±N_x0010__x000e__x001e_+N|[jÖ*]fA+_x000b_Ë_x0006_ŸàÜ_Ú„´´yìœ&gt;‚–¡;Ì®Ó²Û °Öj _ð®C9¬ÆOº</t>
  </si>
  <si>
    <t xml:space="preserve">œûÙ/ž$_x0011_¾_x0012_F{™]HeãoÉ4û_x000f_QcôF{0_x0007_-Ôp_x0002_</t>
  </si>
  <si>
    <t xml:space="preserve">OÅÆ‡T</t>
  </si>
  <si>
    <t xml:space="preserve">sŽÑ_x0018_ß	_x0019_Œ¿(.!ÓG+´Fh_x0019_0_x0002_”6œËÁ±SV_x0018_;¡Šk@èu_x0003_-¾_x001b_¯U¢‰ÿY•_x0016_ßð¿I”¸‘¼vº_x0018_'BŠ´_x001b_1]÷_x001a_i</t>
  </si>
  <si>
    <t xml:space="preserve">Vv×Eè_x0003_RÍÀ±µ_x0015__x001f_ˆ|d…$}!qmç˜‹Gíuäm·îN7Ý_x0006__x0007_÷_x0014_ÈmDLy}ï°˜ª (ë¾—_x0001_®_x0018_É‰x'ÄRÿ‚_x0015_çŽ¢ýë]Å5HÐå.÷¤ÅÔkR_x0019_0(¦_x0012_Ä³Ye_x0006_K³_x0010_/*æt¡_x0018_×«=³ž†lš_x0016_µm-sz_x0004_³í·ÈLÖ5pr|ªDrdÜÕ+™uM?;ÛÖÇP“õH_x0005_!´Å’×_x0004__x0007_Þú¾_x0019_+z¨¨ƒ6+•¯9|“pë÷ûPèÛ*; ¶d¬˜V!ºóÞLŽnžÀQÝR_x0005_íeÕ_x0014_'º0·ítà[6âd:+)½Ç&amp;]$</t>
  </si>
  <si>
    <t xml:space="preserve">ºt¢ôñ_x0018_ëîãÎ¯ƒYç_x001d_Y]öœ_x0004_Ë-rn°</t>
  </si>
  <si>
    <t xml:space="preserve">®Î®­</t>
  </si>
  <si>
    <t xml:space="preserve">°N8µ– %_x0011_sµ­_x0019_þÙis9:ó¥YWêÐp½Î_x0010_Dçô´£þýq_x0008_%¦cæ_x0017_i_x001e_Úºsç¹›×7§¨.sf_x0001_P_x0002_Á€@ÿaQ_x0003_í±Û°‹µq´ìîGEðáŽðA‰ª\êˆzÊ1|×rÃõ¤ßã_x0001_E_x0014_$|ö]_x001e__x0016_Û_x000f_‘®dÜ×C¾%òÈ&amp;UF©iq4½¡zÀ(k_x000c__x0010_¬</t>
  </si>
  <si>
    <t xml:space="preserve">j_x0004_:D%â.ìª_x000f_N·ëGîµgs¼³_x0014__x0010_‚!º§ä=y_x0010_t?Ú×›ùg_x001d_OÛ÷"Þ</t>
  </si>
  <si>
    <t xml:space="preserve">m¼Û_x0003_+0}F‰9Ú†v’)¤¬@ðuW¼_?`kLe"R</t>
  </si>
  <si>
    <t xml:space="preserve">Õ—_x0001_Jôôt8_x001b_—§V÷ŽVî`.Ôö6=</t>
  </si>
  <si>
    <t xml:space="preserve">”wsjRí­Ímr¨#ç›†Jª†=ÐøL_x0019_q_x0004__x000c_ÆŒÏCÂO™J’É®4Eß}½WØ^3}ñvÉ×9_x0016_ŽAz</t>
  </si>
  <si>
    <t xml:space="preserve">_x001e_wI5ã¦Þ˜›q×™¹‡.8KÂ¶ïF§¥:b@ü“55…Ð¦ÃéñKc–±;j_x000e_#îFVç_x0004_øÝˆÓùÇ–^ª_x000c_ÎnÊ¨JÅä-¬…/˜-¾Q€KkÕæd”</t>
  </si>
  <si>
    <t xml:space="preserve">ÝR	ÝED_x0019__x0006__x0007_]ps§s»U1</t>
  </si>
  <si>
    <t xml:space="preserve">J9g_x001e_ž˜'‹å_x0014_—_x0006_?ž®’_x000e_høÉ²-$</t>
  </si>
  <si>
    <t xml:space="preserve">½_x0001_4™_x0001_èÒŒ8M§¾_x0018_Uõ_x0011_ì7O_x001f_n-71_x0019_ñ</t>
  </si>
  <si>
    <t xml:space="preserve">ú‘_x0012_šH_x0001_¬n³—@h[Y¹•“ZGµã’å½b•;ìMÈÄ#_x0007_râøÀZ=©˜¸A’]­)@_/_x0010__x0018_¾{Gõþ'XÉu.íÝ4pU”4‡:</t>
  </si>
  <si>
    <t xml:space="preserve">QïUÕ†:lµpãÐÉâ†_x0006_@”ûm^e_x0010_ÉDH{Rk³½ÐíÚþ_x0002_’5D¦F	ØB</t>
  </si>
  <si>
    <t xml:space="preserve">_x0012_î×DêhVŽhp_x0004_ºnvâÇ_x0004_ñ¯_x0008_Ë_x0010_®_x0013__x0019_õe€:_x001c_k</t>
  </si>
  <si>
    <t xml:space="preserve">_è.ÝHÝæ‰&gt;§m6\_x0004__x000c_·›´_x0005_”_x0005_Üø¨Ú„wPf¾‘Æl[_x0012_V÷`îÅYY–ð&gt;</t>
  </si>
  <si>
    <t xml:space="preserve">_x0005_”%ÁÿZ9þA‡_x0019_®+!ÝQ2_x0018_açt?w_x0002_ã²_x001a_¬‡ñ×æn_x0018_Æš_x0006_H“€H+t_x0008_Ëqì</t>
  </si>
  <si>
    <t xml:space="preserve">²_x000e_Ö&gt;ÇùÄ_x0005__x0005_0•[¹õ‡Ä–._x001d_ÙL}KAø_x0011_’$NæûV—á_x000c_˜)ø‘â+âªóUÕ§_x0004_0}–¸}ºE&gt;ŽÒxÞ‘„7­ã¡èµ%ÍòÖ&amp;Õ¹¢(T_x000c_‡_x0012_´¯)×¤ºqÝ@</t>
  </si>
  <si>
    <t xml:space="preserve">Ütnl&amp;W_x0001_Ì*ï¸1e]4„mÎ_x001b_¯ß_x0014_ü=ex</t>
  </si>
  <si>
    <t xml:space="preserve">_x000f__x0019_Ùwg‰KÙ”5ý—mÐ_x0018_Šø_x0013_SËÃØ:_x0001_éÓ§/àR±sÔ_x000e_ú©È19‹DY¶Dü</t>
  </si>
  <si>
    <t xml:space="preserve">„EzïhìX_x001d_]ïÙóuk B*ý¤ªø_x001e_šÓ±îÆ–Ôº-âñ ”_x0014_{Åö3¥Þ¹_x0003_éÊzªx¾^¦IÖ‡_x001d_gE÷®èIÃ%‘‰_x0008_öå®"iïG6ÅngêQv(_x001a_a(Ì©Ù|ä»_.ä5</t>
  </si>
  <si>
    <t xml:space="preserve">—</t>
  </si>
  <si>
    <t xml:space="preserve">gLbŸ</t>
  </si>
  <si>
    <t xml:space="preserve">µó@</t>
  </si>
  <si>
    <t xml:space="preserve">þ</t>
  </si>
  <si>
    <t xml:space="preserve">_x0004_›½\P_x000f_6SI©¡ç‘õeï·áõÔ³¿ À±/¹£§°çŠu_x0001_1‚7Ê¹z¸)ÿ_x000b_E¦Bð—yi_x001a_]ð&amp;ˆñ*ZnÅ–·õ_x0014_pk8_x000c_yCN…ˆõX+†</t>
  </si>
  <si>
    <t xml:space="preserve">ÊÆÀ4¶×_x001a_ºïwL×_x000c_bï_x000b_¡q‚'Õî_x0001_øc1&lt;_x0002_q‘3_x0001_jëÃ/ý_x000e_Ö¯¥_x001e__x0012__x0013_úR_x0005_ü_x001d_$’Íè_x0006__x0006_òäê»_x0002_y_x0006__x0014__x0001_i¹_x0015_.ŸH…_x001c_&gt;%¯ðò„Äƒbƒ¥kqW€ªz_x0013_y40ÂmMR×_x000c_ýdã)Mêgão£ÐÀIÊiè!´v…_x001b__x000c_ÃBþ;|._x0012_Lñ_x000c__x001f_œ?Mû_x0014_£-_x000b_ù–&amp;¾Áv©Vý}(_x0017_ÒU”®¿_x0007_c\®Æ†á_x0006_oá&gt;ÁJ_x0019__x0002_ê_x0001_n_x0006_Å@½3™üe_x001c_…åZæC</t>
  </si>
  <si>
    <t xml:space="preserve">«`øZ?²àFW¬¶b_x0010_û_x0019__x0006_0Ââ_x001c_LhpK|9É¢_x0012_&lt;i_x0018_0¼1™J_x001d_ó0b_x001f_W"_x0014_|‚Á“î©:c`ØŒ¹Kñž~oØÕÏBÖ­y_x001b_ˆC_x0002_ó…å¿7È‡FÏôWúÑgs£C_x0006_7ð®­Pkh.h_x0019_Õ9&gt;ï¯µfºêRï4”kí*_x001e_õ&gt;¯k_x0008_Š_x0013_!€_x0015_x±_](ãlCÑ:–2_x000c_ìŠåxïm1·_x0015__x0004_Þz¦Ì™Ê¥MlR_x0017_µ#àÎ)_x0004_ñ_x0002_úàñ^V_x0006_¦´·F~[_x0007__x001f_Ú_x001a_®É_x0008_ƒ{_x001b__x0016_9ßm@@b_x000f_xà_x0015_AÄÙŸšÝE-a</t>
  </si>
  <si>
    <t xml:space="preserve">4^_x0012_Û Z»ôÂNˆ¼þÆ¦ 6^^(”x_&amp;]†5_ŠÐ!V®ô¡_x001a_y_x0014_¿¾½½:FÒE¬ÏÜ</t>
  </si>
  <si>
    <t xml:space="preserve">9I—œƒÝ³6&gt;ëÆWV_x001a_Æ</t>
  </si>
  <si>
    <t xml:space="preserve">íf»ÏK¥‡¨p_x0016_À‡_x0005_y</t>
  </si>
  <si>
    <t xml:space="preserve">GåH¨±;ø÷_x0006_ÙN}tuH	ú4q«oV_x0001__x0008_d³7_x000c_]$^ž_x0002_P¯…òJ®ž_x001a_…0+_x001b_V4¾oÂ×ÔÏ8”hNfÀ»‰ÊàþÖ==¯ÝáRTN¤§À¿êëèÉœP¬¢ÑqW€å_x001a_{_x001b_­6)•˜'ÉÝí_x0018_’htÝž¨&amp;Å©Î'¸—‡_x0013_©L×š$Î%sÀmP5‰d_x000f__x0017_C/Šej#·4×ê¹U!}w×éLôn_x0014_ðî¤×ó Ä)¦´±f—_x0003_Êt©[x}*‡P­h˜Ž_x001f_</t>
  </si>
  <si>
    <t xml:space="preserve">"&amp;_x0015_?Þ+'ÀÔhàFÞ÷;Ù_x0008_IÉ¡	kÅrg©Ö3p¹£¼"%Õ{_x001e_­+òÉæ³¯àF’-W·_x0012_ýí_x0014_žä]Þ­¸n7Ýßxv’²ÄÿRŸR}nÞ²f_x0019_ór„ãFgŸ;ü¼MBÈùÌ p_x0007_¤Y€‹¯?˜¹1_x001a_“ùs¨XËÉA(ÿáÇÎ_x0010_Ü÷0_x0005_hA_x0002_ô&lt;U_x0001_ÌÐéŸD1_x0011_+%áá_x0005_œ_x0018_ÎòÎ_x000b_uú_x000b_GŠ­*An[ÀG»^\¢ŒFÐd@Ÿ:ï°Â'î$PO—dJ_x000b_çcoÏ4š_x0008_	¥×|à_x0017__x001a_@_Yc²8;ª_x0001_‰1*Úk¿†_x0012_Œ¤{#ð•÷SÉ__x0015_DÙå«:f_”ªð0æ_x0002_u:¾#_x0018_ÔOãšà¥‹_x001a_Ißì¦ŠÌñ GÖ"'”Ú</t>
  </si>
  <si>
    <t xml:space="preserve">!ÍqY _x0002_iP_x000e_~ »oÚ÷_x001b__x0014_BG_x001f_«W_x0014_èzˆkóy_x0001_Ÿh\Ñ¦Ì–3V_¥wjú?¥{qdœ_x0017_¯6çù)ùÐ@Q‰øßZ87ÔÒ&lt;;ný’@#_x000f_¢®–l6 ]‰_x001f_±´ŸÇV^CÄ5†›_x001e_íÀ_x0014__x0015_|†Ö£iÃr™‹@²%©Ò]_x001c_H]'\YÎçžÙî°…EW`p•ç¾ù_x0003_†ƒ¸)_x000e_•$A</t>
  </si>
  <si>
    <t xml:space="preserve">8\[</t>
  </si>
  <si>
    <t xml:space="preserve">XÂMTèŸ˜_x001e_Õ_x001b_øÇ_x000c_F–r_x0014_½Â7[Ç×ðÜå:</t>
  </si>
  <si>
    <t xml:space="preserve">â÷‰__x0004__x0007_»~Ã•O_x0014__x001f_ÂÏ¤IÒ_x0018_÷_x0016_+£“Ø1PNßxŠƒ#ÎµÞj?¤KÆ¼@7tˆMõ$~Ç¾ÊœÅtoXO³&amp;i•w¬©{</t>
  </si>
  <si>
    <t xml:space="preserve">Zñ_x001e_ÄÇn¬6Ž‚ÂJy¡_x0007_RU¸_x0006_åÿýÌÖ|G\Ò¦XøÐ¬¢Ü7]³h+¢ÿ2¡Q_x0019_&lt;ø#3Á93_x001c_^§ØøÍFZ-B_x0015_3#—-iéjøë_x000e_ëyåíKŠÃ _x0015_^ÊÃ5îª)"™!jÑ_x0018_Á_x001b_†P0ÝÚ¨_x001e_:Ô’&gt;Ú_x001b_oéÕ¹¡ÊþÍ­“_x000f_—A3Õ+ôª™ýS_x0003_&lt;[w„7ËÞÈpÏ)øÛ¼×q¾—³g³8Ã×ÎøX_x001d_ÿW_ü{Õ;´âŽI¸Ò„€¦ïv5|=•zK×|Òb½_x0002_úíÅÜ]_x000e_â¾ô-O¥¯žW!o&amp;OkVA&gt;§["Ì _x0014_&lt;_x0013_'›c_x0015_í‰I5^|¤ýžr˜Ó5‹ñ„Þè‚&gt;Â  /</t>
  </si>
  <si>
    <t xml:space="preserve">_x0003_p¬G_x0016_@Ò{á°´ÍÒ—Ô)n˜Nä:‚JT_x0017_g–€?_x001f__x001c_ñËÜÇìJV²ØûÂUp‹öIzéÌÔÆõó¸É_x0005_û_x0014_&amp;w‰œ_x0004_ê¤_x001f__x0006_p|1FbfD&amp;C3¾'a”M¤"ÂafOxì§ÿ$KaŠwÊ¯z™[ã£×ÊR_x001c_ß_x0015_ù@</t>
  </si>
  <si>
    <t xml:space="preserve">îù_x0002_Û6¶r†_x0012_ˆM@gÖ«œä&gt;¿vÌ_x0002_Œ8•›_x0013_OJÈT©.§I_x001f_£™"_x0002_ý-šá_x0011__x0014_ÇÕ\œÖ©FíÌsùÂkà`š</t>
  </si>
  <si>
    <t xml:space="preserve">Gg&lt;²'(Ý’$[dÒK§œl¯Í_x0017_2_x0017__x0012_ã½n:5œ%T_x0010_½Ä7\_x0007_1]Öûã|“ÜØë–ÃÕÂe_x0004_à4µ‡€ºë@sÖZ_x001d_©ŠþÔð*®5§uÕèür_x0006_+@Á‘7ä_ÚGŠÕ_x0003__x0019_wòé_x0008__x0016_Hêšê8_x0011_b›e…õT$µÃ2žu÷ÄæÒŽìÑõí1o_x0012_í³GÛ½Àùï¾£ô´šJòù\_x0013_¼—žP-²eŒJ_x0012_e¾</t>
  </si>
  <si>
    <t xml:space="preserve">Âp#!ŒœuÉ_x0011_v_x0017_ªùn¶³å"‘˜—Ô( ö«ïìÐÔJœþ?×äˆ™_x0017_Ó_x000c_›À~ÌTÕ{yì¢á¹Lj7âÅK_x001b_Ñ½¾Â¯_x0002_/ÿŸI\_x001c_´Ý4¤[µ¢:ŽºeÖrÌTêìÈ</t>
  </si>
  <si>
    <t xml:space="preserve">ðcÊ|b'LV_x0007_î_x0003_ù)7·mgP_x000c__x000b_:«OÇ_x001d_S	_x0005_uÇ_x000e_rU_x0005_¼ã–fë_x001b__x0002_Ô½»-Í[~&gt;O«…Ãf$jG¯Ä“¡_x0001_‹k_x0014_ª_x0018_Ñg©5XÿäA½_x0005_</t>
  </si>
  <si>
    <t xml:space="preserve">Â_x0015_&amp;qÔRÉþÛÓìË‘9†wôv/_x0017_-„$Dr‹žy0S_x0011_fóu­f‰}Ë_x0004_ñ¯°ã</t>
  </si>
  <si>
    <t xml:space="preserve">ø×ë”	ï_x0011__x0007_ðþV_x0004_ˆg_x001f_ûéÝÑ ¢</t>
  </si>
  <si>
    <t xml:space="preserve">ïV¯žc‹)êŸQ_x0010_öSÏc$ì_x001d_ŒilÕ[_x001f_‰€{_x0010_SøvHí -Ì6Ú=“w_x0016_{GÖŠ</t>
  </si>
  <si>
    <t xml:space="preserve">î_x0004_i&amp;ÒfÜBŠkb_x0002_Is_x0007_¡_x0016_—(Iï¥8Y#FðÍ“$e%œOì@;ñ~c	2Sp@ßõ;â_x0003_6½Œ*¥+àÐLe'šÐéW_x0017_/Ì  r"ò§L)jÓ_x0004_»_x001a_Cxê@_x0014_Ì›e¥ZLÐ_x0016_%ê:ÓEÍûFÅó~^_x0002_îñÝ_x0004_áíÝ]_x001b_6–D'[Ï8=ëÅ»u`%€Wt6¸³°ÿo_x0002_êâbš0_x0012_0_…uÜŠâ*Ñäa˜Ý</t>
  </si>
  <si>
    <t xml:space="preserve">@|[~_x000b_._bá&amp;[S)±_x0014_Œ_x001a___x0018_Ä`3_x0004_z¹õc†T 	‹Ôe¼šÞÆ¼_x001c_¿#ƒ«ÅyïI_ïò­Pn&gt;Ÿ$ñ"_x000f_o3_x0015_]–^ã£ïÉSSÉZ`ÿxŒ”ó_x0011_q}_x001a_QpH_x0014_ëiXgräx_x0003_úÎØÏ&gt;4	_x0019_^J–cÐõZ¼7»ž}_x000c__x001e__x000c_	÷Dü8#tª&gt;–_x0010_M</t>
  </si>
  <si>
    <t xml:space="preserve">¾Hê</t>
  </si>
  <si>
    <t xml:space="preserve">S_x0014_v’™Õã­_x0019_Åï¶ÆênJšé*C¼_x0006_ÞMVÈ~?_x0003_ÂËdoTÔ–ø¬`2ÿ¨½ËDW•Dð_x0007_}é7_x0017_‹v½_x0003__x0007_HÞËy¯!_x001e_y_x000f_2T½_x0005_Ù¿_x0010_‹¨±!o&lt;°ú</t>
  </si>
  <si>
    <t xml:space="preserve">-</t>
  </si>
  <si>
    <t xml:space="preserve">`Bq€¿¶_x0005__x0011_’hì°†Øµ®àÂ”ÚëQ_x0011_.f_x0012_Sr_x0003_ÅÝúP]å‚Ú.;äe_x0016_I_x001a_æº_x001b_ÄÑ_x0005_Å¿t¹#»©Î_x000f_ÜF_x0007_K¶N4²ƒ³¿4ŸÌ€ý_x0001_¬‚$÷n—»ÕK(ÊnyÕÁ·‹ÓUC¸¤7O</t>
  </si>
  <si>
    <t xml:space="preserve">Ý·_x0012_ô_x000e_8_x0019_×OfJd|_x0019_îØ_x001d_5ØûŒåóYØÞ_x0016_l_x0004_x»ãZ:âŽc·ºguq¼¬X_x0005_v«CbøÙÍÿ_x0004_ÎnÂÔfF2èbyÍU?Š®_x0013_êÇòâdL.Î“Ô_x0005__x000b_U²Ï™ûe™ÞØÈyÈ_x001e_ÑÖÀñ–C_x001a__x001d_ó¦ï'•_x000b_Âf_x0014__x0004_èÓ_x0004_V_x0013_¤¦_x0008_º%AÜoVjé!%$œƒ#h_x001f_&lt;»_x0002_VÓèb_x0014_”ú3‘Ïú!”òlµ_x001d_·¥ù_ ò_x0018_s_x0007_»ØûŽ&amp;_"à&amp;¯ÇœV_x001f__x0012_§_Þf¡Ü”ÁÁ“ŸÄ7;Z'_x001b_So‹…^_x0012_j³Ï9—­Yæ!ª¿?Ö_x0004_úíùxR[3¯_x000c_ÜÎ‰é&gt;‡N_x0013__x000c_’u’£c_x0014_C‹*o;$ I3À¯DûÕ­‘Œ„ïRáÌ;PÁzJ_x0018_¨¯	_x0008_c|‚_x0002_¹ë_x0007_G|¾ÉØ_x0001_í¨´óehé­;‹{Î$:[«EÆî_x0001_ƒvm#÷qEÖRÎ¬½+´µ±ôõ;çµšÇž“3Z§ˆ+µ_x001b_Q&gt;L§DÛo²_x001c_Ï_x0014_h_x0013_]</t>
  </si>
  <si>
    <t xml:space="preserve">vWµL²GÀ_x001c_°­†P7#œÆ²tíÅ^L|ÃÃ&gt;‚¹¼£¿ˆ¯ï_x0002_—.Ms©s«_x000c_‹JY$p‰&amp;­%)þäÉŽ†”ªžî_x0004__x001f_©†_x0018_Z$„{Ž_x000f_pDM¾=o^f</t>
  </si>
  <si>
    <t xml:space="preserve">)_x001a_ch¬ïfB™¤«û~ˆòš/söâ[_x001d_S_x0018_§2_x001b_®…Mµ_x0005__x0010_4$rZÕ«z©ª¿ƒ“ûŒû_x0014__x0012_kŽNk_x0002_~¨LÂ*¢Ý+</t>
  </si>
  <si>
    <t xml:space="preserve">€_x0018_YYc0_x0010_±ðgúÓ³óÄò_x001e_ø·¬$V„b_x0013_&amp;_x0013_ó‡è(ÂŒÙØÆzpíÖh§ÛUf}ô_x0019_ˆ¶Íæ×ú._x0010_[t€ê˜‰ò&amp;|T_x000f_Ê&lt;³Ç._x000b_Ô”&gt;à±_x000c_7ð“[|LIõ*cDÏž.¯tUD%ŸÜÚÿ aÃÅ_x0013_v˜ØZÜ`6_x0001_zI_x0012_:®‰¸"­–ïžÑoñXÔ˜ý_x0006_}ü’xÑ¯}´^HyÙ5XHÓX¤_x001f_˜$T_x000f_öEG£ÐhÉkW_x0002_;\¡–ËŠE¬ÁT_x0015_0_x0008_Œ4.š_x0011_â_x0010_l2u_x0016_V•_x001b_ÁÔ_x0001_™nFñ|­˜Ÿ‚‰h_x0012_WÀ[_x0005_SÝ“ÒÌ</t>
  </si>
  <si>
    <t xml:space="preserve">H˜®è_x0019_þ8Ã_x0010_åu7al‰»UÄ­Î2ã_x0007_0vŽþC_x0005_ÙÝK0ÔÝwAhSt+_x0012_ ;¦·_x0005_½¾_x0017_\°6ò_x0017_õ×|iåß|NjÌV}_x000f_Ë_x0002_å“_x000e_y¨_x000f_¿´êX;V._x000b_sYˆû%ãôü¶itúÑ;:=˜˜H4†xŠVSmcEÁÓŸfK”Ô÷³~&lt;óÊôhœ‰Âb‘X•_x000e_îç[¤xäàGî…¾ˆ¥èH:„åÕ_x001b_Ì;xm_IÅ{ç{e¾!NÛ“b</t>
  </si>
  <si>
    <t xml:space="preserve">J;”KßpßìÙ_x000c__x0001_9Ô¶_x000e__x001e_V_x0010_”Î£c§æ»[yòf_x0015_…€YÒŽk=_x000c_\_x0012_gÁ_x0012_z²&lt;gœzc š’(Qó†Œ¡Ž¡_x001e_*$EztB™jLFi"ù_x0016_é&lt;fÑy=ˆñ&lt;KQÁF;</t>
  </si>
  <si>
    <t xml:space="preserve">{_x0001_®žÇ· Š¼æM÷-ð‰.ÐÊïš¨»^~_x0014_&gt;`dßÙïÛÅ!_x0018_è‹ÙXêƒ˜$ÂnsUŒ$_x0015_kÞôt#Éu_x0011_`ªù^°ˆ_x0016_G; © §Å®áa~õ ¢»!ªé“ÔÆ¹E^Ž}_x001d_ÒÖ2cg;Ã`‡÷ÂEÝãý_x0011_ ðƒ)j×_x0006__x0015_|%Ô_x0005_h@vÂÛ&gt;’d_x000f_SL±Hë·6i/Ð3È¸úV¢HïËI¥”³µ Ð.Fðžä_x000e_VQø_x0014__x0008_¸	ØÌâ^_x000c_™5Ü6_x000b_Q´¸1¡è_x0003_“·í GÄƒ7¥[_x0004_¼¼EÀùf²^ÜØ'EEB_x0004_8r˜i_x0003__x0017_¬‚™îº$_x0002_J9™ARsôžQ8</t>
  </si>
  <si>
    <t xml:space="preserve">•O‡_x001e_p¯î</t>
  </si>
  <si>
    <t xml:space="preserve">¢_x0011_½©¤Ö_x0002_=ÆÉn™_x0005_§Ž¿—=‘ä;8‡_x001e_dÇ³Æ|9?÷–ç_x0001_=&amp;I†_x0017_FÅXH‰_x0006_Ã•oÛ}VaMô™¯"z9UÌÜGcUš´ÝyLêg_x0017_NÌ¦®_x001f_BáÅºwõ†‰V¸_x0005_`›&gt;_x0017_¥A_x0011_Ø_x0007_”_x001f_^`i5ÃÒ ¾Á_x0005_ŸýÊDú1a_x0002_S—ëb±?®`CõºFLÁ_x001b_ƒ”‡gðï»_x0012_Ô÷ÒÕ@›ô¤ü™‹RÊ~%‡å_x0003_T@Æ¤˜Î‚á~çº_x001a_úz_x001a_Ô8r_ž#o/_ÖV*ë_x0011_‰an¢7ñÏ¬2æ(³Zýö_x0004_à¿ïV®2Ç_x0010_›¾‘5ß_x0016_ÂØ²@_x0017_¶_x0012_</t>
  </si>
  <si>
    <t xml:space="preserve">_x0006_·1–˜_x000b_Ìõše[¶W×òæÜÝÿWr _x001b__x0016_ž_x0014_ˆ±;r_x0006_ä{©áØ_x000c_d'_x0017_F_x0010_œ"KÒûiÒDÑãP#</t>
  </si>
  <si>
    <t xml:space="preserve">è_x000e_ÛÝŸI/š_x001d_)Í_x000b_˜1äa:V{IoZq?ã™‚°ˆ¯•¦Çå¹{£A!b{Úx—°OÓ¦‚ÙW_x0010_ìH}úøÚ2+˜_x0012_¿Ó»ñíî·þXØH‰À_x0012_—½™3Å_x0011_­_x0016_½Ü!…çRíÿ_x0001_PM^Uix[¼H'ÇFb6_x0003_Q¤úêÓ)v¤z_x001a_æäbía¨_x001d_·$_x0007_N+&gt;×•anô_x000c_ä_x0001__x0007_—ØÇV¤¡CçE½Ì­iÙ</t>
  </si>
  <si>
    <t xml:space="preserve">ðßÀþ_x000f_</t>
  </si>
  <si>
    <t xml:space="preserve">;_x001e_ƒÍ$þ„™</t>
  </si>
  <si>
    <t xml:space="preserve">s'°¿R_x001b_±¿§ä¨ñüÚÆÖ_x0013_¾Í6—Ë„Î_x001c_íI0¯</t>
  </si>
  <si>
    <t xml:space="preserve">Z{“Xë«ŽØ&gt;ëÔÁQmÇõÊô9òCûx	_x0005_</t>
  </si>
  <si>
    <t xml:space="preserve">·çZzîHåÎÃ_x0002__x0005_[ˆ_x000c_0[„n_x001c_Õ‹›2¬»Û_x0017_à_x0011_~øl‰ÑÜ¸_x0012_­õSlEm«šúh:kôÁd2`3j6</t>
  </si>
  <si>
    <t xml:space="preserve">½_x0017_Ü0uÕ–Lå–ÞYÈBV"í_x0011_}­ñaÒ‡I_x0003__¿hÄ¼]píè-nü_x0013_	¯yšx…¼?`OV…_x0013_+2</t>
  </si>
  <si>
    <t xml:space="preserve">õëê³X0_x0014_ªã8Æ–4§t	G±îñßÐzå¦z»=¡Ë_x0013__x0016_4˜ð_%WÄC7</t>
  </si>
  <si>
    <t xml:space="preserve">_x0019_ÚùN(Ì_x0019_</t>
  </si>
  <si>
    <t xml:space="preserve">í“fXMnõ“¤ƒ:/ìrn3J±ëÁž‚8_x0006_ëøÇ+×L¾¿:¹¤0K¦qL¯…±Œ_x000c_rì”1Æƒ=DÞd08ø8ñ	˜}_x001d_ƒœ</t>
  </si>
  <si>
    <t xml:space="preserve">·Ú˜9Ä	õJ</t>
  </si>
  <si>
    <t xml:space="preserve">ûØòèl¢_x000f_'(_x0003_B</t>
  </si>
  <si>
    <t xml:space="preserve">¤ŒÃjE¡¦=ï_x001b_Ê'q_x0007_Ë{O÷zj5_x0015_OÇ</t>
  </si>
  <si>
    <t xml:space="preserve">‹C_x0004__Xgö€È_x0016__x0016_§c$DÅ_x0018_	_x001b_°Äoþ®!FtÐÒsÆNuœ\—Á´Q"2_x0010_#"_x0018_½K"½‡ñN†</t>
  </si>
  <si>
    <t xml:space="preserve">Ì|z/TD´}Ò™)–—Müµ_x0013_L&gt;_x001e_ÿ	c±.Õl56­f(}_x0012_x+ûë‡&gt;j¢ŒnF_x0003_¿®¾Üi ¦O;”?)¢_x001f_VÛ_x000e_ˆUBÆÍgÿ–)ò•Ü‚ºý$BÐ„Á±ªÒýÄ°;©#ãO&amp;ªÍç*_cLà¨÷ÕI‚0ïwy§F{m_x0016_¸¿/ÂÚº"_x001e_¾Üç8wÎÑ_x0005__x0002_Ù.Ç$Ó3_x0014_äï¨Íy_x0008_Æ^H_x001d_(b_ŽÌcS_x0011_Á_x0017_Ìé·Ž_x0004_ŒÍi7ßØC QÅUžG™î_x0008_0ÍæØI_x0006_˜ùŠ¸g®aýº_x000f_Ÿjnº×Vª‹ÚP"</t>
  </si>
  <si>
    <t xml:space="preserve">³—UÁèøÔ‘wzV_x0004_h_x0011_y¥€…Þ</t>
  </si>
  <si>
    <t xml:space="preserve">Æ7É2</t>
  </si>
  <si>
    <t xml:space="preserve">d°í_x0001_™é)žxª)Øqý÷‘qÛ_x0001_Ï•ªˆŒƒg|* ºM*_x0019_Å“+œ?Á4D</t>
  </si>
  <si>
    <t xml:space="preserve">µ_x0019_Q}&amp;|_x0008__x0004_=FÁ1g_x0013_ÂH_x0013_Hh Êú¼eýƒŒÁø_x0010__x0012_/‡×_x0014_dïfˆT¼BËä·U.°wJXŽ¡CœÇ@×:oÛ5O_x001c_¿iÆù_x0003__x001e_ñóQŽŸo½¼²å3ÂŒÖBuÌ_x000f_@_x001f_S`z&amp;‹ŽhÐ†(_x0014_ú–×î}_x001f_¢'_x001c_‰à|_x0002_­’œ¥_x0010_U#&gt;_x0017_žfÁh¶Ä­=m`ú™ù{¥</t>
  </si>
  <si>
    <t xml:space="preserve">R_x001f_ë”u9h_x0017__x000b_{«x'²2Ô¢t|_x000c_ò9_x0017_Cðá</t>
  </si>
  <si>
    <t xml:space="preserve">øNaû</t>
  </si>
  <si>
    <t xml:space="preserve">¬ˆƒU è{³‘+þž`•6§õ</t>
  </si>
  <si>
    <t xml:space="preserve">3</t>
  </si>
  <si>
    <t xml:space="preserve">[ISfp¼Y¸èÒ5Ý_x0016_s}"~®ƒ_x0013__x000f_®så¶_x000f_¥Ã_x0004__x001e_M_x000b_bÔ«ß_x0008_œƒã¬çam-_x001d_¶_x0005_˜_x000f__x0008_T©"õ_x0003_Ô÷&amp;”ÝÁV|áeöœZîo	£êübÀ€&lt;¼ót$_x0016_®¡l_x001d_î§.7i_x000c_ÕG_x0006_cóœD¯pLÕz!#_x0004_‚WÚO_x0006_…]_«ûáÙçæQM¢ÿŠÁE„T¿n9.Æ9Åk¾ù_x0019_AbT†¹&gt;ÚüÊ¥˜déØô_x0007_¬†mhQí6_x0003_pp’	‡kÉPäØD€a£Û_x0015_N_x000c_óýá×}îâ‰vÔã_x0002_ÆW¬&lt;áÐ–"£6\oÑÝ›”X!_x001c_%k_x0003_NÒmÁÔâfáÅÜ_x0017_$òØzú(_x001e__x001f_Sìç4_x0008__x0017_9_x001e_ÈTÖ_x0003__x000c__x0006_êª+ž_x0015_Z·Ê_x000e_#„ž_x0008_W}†XÛûÃ</t>
  </si>
  <si>
    <t xml:space="preserve">_x000e_ïÒÈÆ¬­R÷`Q[r‹H_x000c_Þ©Ä…¨¹*Ä_x001b_#_x0016_:³c½”÷Ã»¿ N€ìÝ</t>
  </si>
  <si>
    <t xml:space="preserve">_x0007_¦_%»_x0003_Dî»_x001b_©ÂÓeru¸OãÂÕ=_x0008_]ûM_x0006__x0008_g_x0006_S ²í#_x001a_ý„_x0010_ÃÞ_°Í«U…ÞxPÌ_x0008__x000c_€˜î1F}Jacäœ_x0002_ëæ_x0003_€jlsDüñ3š[®o-"bs÷é½#ö1µQ' è¦žÂøC©)3’úƒé©ðçîÒó%ú‡Ü p&gt;_x0014_”9ÿ”¥"É›p~#šö2÷_x000c_²ˆ*’Ø›J_x001f_?®²©=ãJÇJ6ºçÞ“Ž—Æ_x0017__x0019_?_x001e_ynOÃ{_x0019_G¼ÔDëfF=z½U¥/óè_x0019_û_x0011_tF§Í*‹¼xHM­</t>
  </si>
  <si>
    <t xml:space="preserve">-Në©¤&gt;Ï|W_x001c_w«A;®ý_x0004_	=šŒ¿ ëCècÞÔ_x000c_ùé­ý_x0017_ÌêµX€U–Ô_x001c_Mð-èÜùlHPzN_x0018_ìRý´¤_x001e_&lt;ù=_x0005_Š_x001f_¸Éûð+èX“•a)¨	_x000b_»³©I_x000c_a½gõ(=í/È_x000b_ûTý¿¼ fƒñ ñGcéhÎñtÅÌh3Oí9xCC½\4ê?éY_x000f_p/´ïÔA_x0015__x0003_CY	¶²}wn_x000b_òÀZÓÕS–;	q_x0003_þ¿N7Îä–wt±Kš¡_x001e_A0Ø¼_x001f_IéÎå_x0013_YG9- CÇ_x0006_ñ¢¬_x001a_Æp…àhKÅ`„¸†ÏÖ_x0001_[ý&amp;X—eH¼¯0ª1lÌœM11</t>
  </si>
  <si>
    <t xml:space="preserve">·_x0017_ªNÍÞŒ¨U«æÜ0’‡%Š_x0008_	§1©x_x0001_ö´©¡Ø_x001d_©Gw¡_x0018_Cé_x0008_%_x0019_žì ne@v…‹îØ`ÎšÃ±sEÛ-ä+/?_x001e_ÊYÎýY_x0003__x0003_jÂûÿ²Å_x0007_išÜü²Øžz¬Á¢“_x0001_&gt;än}•‘y_x000b_¬›â4©dÏOÙw»_x000c_Ño–0xÊüÙd</t>
  </si>
  <si>
    <t xml:space="preserve">i­P?_x0014_©ÛéÇ_x001f_êzë_x0005_Ý\°V_x0013_›[m_x0004_þI¼Ùÿ_x0016_zrol±ÓJ÷_x0012_¾ÐD_x000c_ûÁWPü&amp;Ëÿþª-Þ4ÿRð…§ æ“¦+œ&amp;ªT†V”.B­ª_x000c__³©%~O†J“h’_x001e_*œ×å— Œï«m)âÃÁB‰Ì[ù_x0013_˜zô‘:ÀU%¸M_x001c_’_x0017_|ºŽHg¥Ð_x0011_øÇ 0âþg</t>
  </si>
  <si>
    <t xml:space="preserve">Ù¹ÔQ6Ó³œ_x0008_­BÉ_x0002_é™•N•$üÃí¸Aòuš_x000e_n”íaÖ_x0004__x0016_d¯{¬D½é._x0005_]:_q~¬ÝÝ‹1_x0016_G‡bü#_x0012_õT¡ú_x0011_&gt;À_x000f_Æk_x0001_^Vÿir_x000c_j_x0004_9-ûê_.þW¹_x0017_sÊ_x0017_³_x0001_Ç‚¢zVƒ¡ià_x0019_íµëÊ&gt;_x0014__x000f__x001a_§$Áªár|ß{Öeœ0)ÊE_x0016_®}òR(‹}÷‰ˆš³Ã—ŠU!</t>
  </si>
  <si>
    <t xml:space="preserve">}ò_¯+ª³Á_x0016_´Ý¯À®°Î)É%êÆç_x0002_’ºêÇ_x0018_©_x000f_b_x000c_…æFnr&gt;º³+ýÕÌ}ØýÃ&amp;°eþÚ_x001b__x0002_§+</t>
  </si>
  <si>
    <t xml:space="preserve">Nz_x0012_Ý“’7–Ïbý&amp;Ë´Ú³„_x000e_'y"4ôó</t>
  </si>
  <si>
    <t xml:space="preserve">_x000e_¹û_x001c_&lt;à®áª·ÏAªUÑŸ) ÁÞQfh¯½+±¬Á¥^òJŽÌÁ	gá¥A.ÖZ¹_x001c__x0013_ÍÉ†=ˆýŽ“É×…[4 ÷</t>
  </si>
  <si>
    <t xml:space="preserve">_x0010_CÅ_x001a_²þèÏÆ_x0007_</t>
  </si>
  <si>
    <t xml:space="preserve">Íõéå_x000f_vÌrr~Õ…(ÕC”P_x0015_</t>
  </si>
  <si>
    <t xml:space="preserve">ÃTç•/Ñ›áõÖí_x0019_|É“’¹€wv”´É_x0012_5Mï¼¢_x0008_=9G‡ƒ¡‚Ì1î4%_x0015_G†J</t>
  </si>
  <si>
    <t xml:space="preserve">_x000c_»³£2'(¼l_x0003_;Šê&amp;ÙÔ•SBþÅ{kP§ƒâtæ°ô°_x0007_Y?"—•iXå€rÂ&gt;2î´Z_x0008_ðpBÕ·’€]</t>
  </si>
  <si>
    <t xml:space="preserve"> À¢íPáÄd_x0005_s^ü_x0006_ðÁæ¸&gt;E_x0005_ .QÉ8&amp;Ÿ´©üsâ¼´‹â@T?××{‘íãÑq*•ë_x0006_œJ—1_x0002_ƒY»›0ËÇ½_x001d_¯è_x000e_í¥•Œp_x001a__x0012_ŠFÿ_x0006_kbwÊ¦cØIV(£·Ø•™v"Õ¤Êæ£_x0017_rc</t>
  </si>
  <si>
    <t xml:space="preserve">»vp_x0014_ýúcˆ¹ñ&gt;Û_x0014__x0008_’#õÎæM±_x0017_æ¿û¤_x001b_qµÔ±°ãýóŠˆ"|&gt;&lt;âi¡¡&amp;a&gt;s“¼üœ_x000f_è®NBæù·VPÝ›ïB¬6pu—^4ˆ"Å3Bœ_x000f_ÝX0rÎ°1X9ã•KÀãÄY3·ßVÀCÄ&gt;‹º•µ@ºª_x0001_+ ¨.t‘ó</t>
  </si>
  <si>
    <t xml:space="preserve">Ëù4˜ÿ’1_x0007_ã+ª_x0015__x0007_;Ã&gt;·è~fR~_x0007_K6ï°*f%ÝÖ¯ë"ãS¹Nü_x0007_À'_x001f_:éC_x000e_©À7R_x0007_ú‹ ¢6Ð_x0010_Tk)Ê(¨_°¤_x0007_aq5x_x0018__&lt;ét°ž™¡ÞY3Êp_x000b_n^Æ3q_x001e_8öé	{•áYu6_x000b__x001b_àBÉN-0Ñ4‘ù_x001f_4$_x001f_¼“ÄÇyÙ`p´ÿbT_x0007_APŠ”pR§0·K¥ú_x0018_›×/Ú_x0008_éeºcJÿK4çk§ÿ_x001b_¾_x0014__x0016_ƒðqzª_x0012_À(ªéGØÞÒ_x001d_®¾‹šo¯Ã_x0001__x001c_½(£nº_x0001_á¦h)Æ£îEã_x001b_Éf._x000f_ywÅ_x000b_z—t§qùÓhF_x0005_®2ÄÜ¶_x001c_³¿Qßß¤·Ïä»|[Bô«tDøõ8pÙF:FÒ_x0016__x0006_jê¥Í‰¨	ýuï_x0005_†_x0004_Ûï·búA¶</t>
  </si>
  <si>
    <t xml:space="preserve">­šù&gt;±Ïˆyÿ€_x0017_K_x001e_3Ó•Ë_x0018_ü´Ý</t>
  </si>
  <si>
    <t xml:space="preserve">öž </t>
  </si>
  <si>
    <t xml:space="preserve">K_x0001_Ò¨_x0016_ÁÕ=“å</t>
  </si>
  <si>
    <t xml:space="preserve">wúK4#w%³´_x0004__x0006_ž)Ë[W¼Vƒ¾"¹H6HŸNÅÏZw%¶X_x0016_ãËèÄ`õÃ=kÂäô_x001f_¢}ÊE•_x0014_œÑ!Õ_x0003_–GbŒól×h*z6œZék`ë·f›ÀnÌ±¶</t>
  </si>
  <si>
    <t xml:space="preserve">³:í_x0008_ÜÔ_x0010_?lñ_x0018_?ñ§_x001c_¯*R_x0002_r_x0003_-å%£Ž*_x0017_2šÕ&gt;ô;û_x000b__x0003_Æ|{_x0006_Ÿ%é_x001b_3} Í_x0006_¥íe]?ñxÕ(!y´Ã`~F_x0012_\¸–gÑü2M¿yô‘5@ÉÀÌ¹5?&lt;ç7™%_x001c_²gn–K_Jª</t>
  </si>
  <si>
    <t xml:space="preserve">_x0001_é_x001e_&amp;±A½‹¿ï/!#_x0010_&amp;MÁ3”Sk_x0002_°&gt;$è?§zß’»Ã•Š4Ô‡æa5¨žaJw8d_x001a_O—K•YÈ_x0015_R•ö7†Íîò¹4Íˆ_x0007_&amp;2XÍ†c_x0001_í¸_x000f_@r–n¯7)–j“¥LàÜŠÆª†õ¥å^«÷âüÊf×_x000e_UŸ¬ªê_x0017_0å‡ø‹._x001b_š)ê’¡:_x001a_Ú…Ô’Nº·_x0006_B’¡Ô_x000c_…_x0006__x0012_uæÝÌù-n_x0002_|;¿[gfAqU0;Ês|üØ[û£VÁ_x000f_/k¼_x0001_/k78_x0017_M_x0002_H[*P·vj_x0010_5ª;°œ[ÊÁ_x0011_£ë J´Mü V_x0001_3ðÑ_x0016_ô_x0008__x000f_ƒ</t>
  </si>
  <si>
    <t xml:space="preserve">Œã–_x0012_{¸j&amp;_x000e_àj€‡ñ_x001d__x000b__x001a_&amp;&amp;½i‰Jé)}Ö…òcËf7Y¹W£?§?·]ÝiDzÞV©!C_x0017_nD_x0014_&gt;/V¼ÃØ7‹±bTw_x001f_¯²Ä0¾ŠYiÛ@_x0008_=-Ç%bÂtÒŸÔUïz»#¥ú_x0001_fýûmZ`1ç_x0007_„&amp;m‡_x0010_%êöÇKÿPi_x0018_7†3C”àžmÂÌÕÙàÉÁÜ‘ùH[—àfC££‚$¤—ð9¦_x000c__x0007_—_x0011__x000c__x0014_Õž6_x0007__x001c_q¥´§0HWGäA_x000b_ÙŠa)_x001b_mpâ‰k`6!«/¬)i&lt;ˆý_x000b_Á*_x0013_Öˆ_x001c__x000c_ã†kHâºŒXc5Sí_x0008_¨ Í_x001c_k_x0007_ì¢_x0013_dÐO#ã_x0008__x0007_Ëb0vL uXs‘ôD_x0015_ð&lt;¡</t>
  </si>
  <si>
    <t xml:space="preserve">ï°_x0015_…’UªÄÓÝg</t>
  </si>
  <si>
    <t xml:space="preserve">‹zý_x0015__x0005_ôcö_x0017_ãxÆ¾H±ô*H½ö_x0012_¢·_x0008_Õ</t>
  </si>
  <si>
    <t xml:space="preserve">ã~¶´”l</t>
  </si>
  <si>
    <t xml:space="preserve">ö¨™"{¸^ÄÊ+ìrÀÀS´µB4_x0011_@I½q_x0016_¤5›iëm_x0013_ÿÝJ©TW.’ÃT@-H¥º wA^ð6;P_x0010_ƒFû_x001c_!_x0003_ã¹¨—:_x000c_©_x0019_-_x001a_vY_x0019_u©;_²Š_x001a__x000e_PSÞN†¨js/_x0014_Cû)R_x0002__x0004_G¦éYÜÿ³›gý§à&gt;Y|Ç•Â]u_x0017_ˆníîV„¸ûòÇ‚r_x0012_á3‡ŒEŽ!KDÿ«Ïµ1¹ÿÑ_x0017__x000c_¾¾s</t>
  </si>
  <si>
    <t xml:space="preserve">î*_x001f_&amp;</t>
  </si>
  <si>
    <t xml:space="preserve">XÃ´~qCô‰yr‚€Úò™Û_x0007_¨gÃÛÖT»~&amp;·_x0002__x0016_8ÈX›•_x0012_:ÜQÛ|Ù_x0007_~¨ç8²CVÕÏ²_x000f_b™L/yôûxhÂhV€Úœ°MVûèà¿GOæ“ˆ;e±ø_x0011_á_x0012_ó"É_x0003_¸</t>
  </si>
  <si>
    <t xml:space="preserve">”£ûÊ·j_Éui_x001e__x000c_ãjÑµYC¼T¶4mœ«o”H~ˆ»-*YRL'øN«+p?_x001e_Ó\Ï|=</t>
  </si>
  <si>
    <t xml:space="preserve">›¶¨lkï—_x0016__x0007_Ü†&lt;_x0017_‡Ü°ñ²</t>
  </si>
  <si>
    <t xml:space="preserve">_x0013_2­áo</t>
  </si>
  <si>
    <t xml:space="preserve">¦_x0018_Cš‹ÀÓ_x0012_øñ</t>
  </si>
  <si>
    <t xml:space="preserve">_x0010__x0018_z_x0018_†è×</t>
  </si>
  <si>
    <t xml:space="preserve">_x001e__x001d_ÀÌðNÿª7±Ù‘%åJIýÄ1_x000f_¥V˜xDýÄ½Þè™¢Fµù‰ÊÓ¹im-¯A</t>
  </si>
  <si>
    <t xml:space="preserve">#aØb¿Ó±_x0007_…_x000b_©*{½'¹n‡´´|</t>
  </si>
  <si>
    <t xml:space="preserve">•‚{Zü|E¢ŒÜ¶&lt;È_x0002_Õ@r¹/ØÈµ_x0005_E_x0011_0*ƒ</t>
  </si>
  <si>
    <t xml:space="preserve">{’‘•BÔm&lt;”G‰í_x0004_î9‰ê1m§dð_x0011_×¡c)8(ÐS_x0008_¡¨ö‡8ÿqýŒKAµéØ÷(ë"\&gt;œ´|	sn%!x5_x0006_Yƒh_x0008_aYëî.Y˜á©Fq;QÏe!gÛ—©½¥	 Ï|H_x0011_Z}à[</t>
  </si>
  <si>
    <t xml:space="preserve">ÒÆË6“¢-Ál4»:^õŸÀ.îS=”¢O°Ð^ÃpðY*t$m_x0005_h#è‰ªÍÇ¤l’ãT¤NQÇ_x001a_'_x0012_ueÄ@X“˜aûHZUÅ~\_x0016_«bØvØ¶à21¥NÑ7_x0008_ú)©</t>
  </si>
  <si>
    <t xml:space="preserve">[_x000b_ý½_x000c_Ål_x0018__x0018_ü¹ý»#yã;¶#õ­_x0004_æÇ2êžùþ¤ð	€/°˜³‘_x0012_ˆ‡Ïtÿ‹_x0010_-€ëNKñ‡_x0011_eô9Bä_x0017_</t>
  </si>
  <si>
    <t xml:space="preserve">‡æŠNkßg¡W¢}Ù å£R®n_x0004_­/®˜ÁèÏÇ&amp;âté*§\Wƒ;ÔI™$P¹™“ËÕ©[_x0005_þ_x000e_øê@Ù_x000e_»ÑÄ±¸àg­“/n;”_x0011_ÀGÀ_x0017_iA(ö[}_x000b_û‚uC‘_x000b_w_x0018_#gãÝ–^ô":;û)1¥_x0001_¯R±5ó³êÕ}_x0003_Ó€¼xt5„Ã7ƒG²</t>
  </si>
  <si>
    <t xml:space="preserve">óU·og‚Ui´æÀ5âœìZ"_x000f_×_x000b__x0011__aª_x000c_îS@†œ—	Waç ™_x0017_äüÒ0»:dp=&lt;‡ÁàŽ¹[ôÄW_x001a_û-÷õ$Pm/_x0018_7ƒf</t>
  </si>
  <si>
    <t xml:space="preserve">_x0015__x0011_ÿ›?_x0016_i;]ÂüúC2QX?á~_x0010_%|®RÑ÷)¸8Œ[TåfÌ`“íh„T•i‚î†G6Ø_x001e_Îké’—B`ç«N&gt;P&lt;S¸‡ð%Ç¨1_x0012__x000b_DfIÎê¯G_x0010_¨Î_x000f_"-ô§¨2&amp;V_x0010_5 Ï¥Ùj_x0013_'ŠÏPxÈ´Èjå²hêÝÁÀp_OhB"?#T’_x001c_*xÆ‡­…K*¬wÛ_x001f_¦“ôQaUËdrLÉ¼÷©÷˜å•M’yÒ_x0014__x001f_JP–_x001d__x0017_6ˆ—‡Â_x001d__x0015_sHÛû_x0017_#_x0012_ÿKáòDUi1ÆH_x0002_</t>
  </si>
  <si>
    <t xml:space="preserve">º¯Rìhúå[èY˜ân£Þ‚3+AéiÄ&lt;¨¿j"•ë=…aÌX-*¨_x0019_q_x001f_‰•_x001a_q Csev"Â˜ŒVm_x0002_vž “Ûówî_x0011_x_x0010_MQ_ ÈŠˆ^`:õ‡rÁ_x0018_+‚¶®	;/_x0005_Es#¿xb¿Ó³©eâ„É§è*‚/ôÄÐSÖh½´Dü_x0019_·¨Ôœ_x0008_ÇÛ( _BÍÜªf¾BåÑÕžx#¿_x001a__x0016_iòçõÎ_x0010_ÃÕÙ´_x0012_¯¤k(Ú¡n2•Ï3_x001c_°_x001f_Ö£~</t>
  </si>
  <si>
    <t xml:space="preserve">öúG¸UŸÄõšâœDŒ`„_x0019_F¤ÐB	_x0007_É‡</t>
  </si>
  <si>
    <t xml:space="preserve">YÖšk*"™Þ_x0014_½„H¾è_x0012__x0019_ïM_x0015_‡Ô–b’z}C_x0016_)_x0017__x001d_pAþK±y_x0010_S</t>
  </si>
  <si>
    <t xml:space="preserve">|_x0005_I§êÌ÷Ö=õGÂoéÔ½“5{Ž¦_x0016_®_x001e_¡…æxýÉ·&lt;2¾¨_x0014_VéøÏXžËÊ_x001d__x0008_O_x0004__+Ek  _x001a_/Ämô8_x0014_ä_x0003_;Ô·©ü™_x0016_[_ÌÅ)b_x0001_‚=øý&gt;Nµh0_x000c_</t>
  </si>
  <si>
    <t xml:space="preserve">Öèó</t>
  </si>
  <si>
    <t xml:space="preserve">_x000c_à_x0001_øŽà½_x000f_‘¡$•_x001f_Eà’èýÝ¿_x0017_;ESþ‰OåÝA{Ð‘xoßBgw+1H½z_x0019_Ê p_x001a_X™_x001e__x0018__x0018_ì¤äñ_x000b_YDÓË’Š‡1©_x0018_Ö/(Üðx{Âë7‹b— ‘5•mûÐövÂŒ¥Jšû|G_x001e_HÐñTnœ¡È·g}Á†¼ì…ïjB’K}:Ç8/Kàù!_x0008_!nX&gt;]OŽ|}_x0014_)_x0012__x000f__x0019_š…A½Ì˜_x001a_jqshj_x0008_¡c</t>
  </si>
  <si>
    <t xml:space="preserve">_x0007_1±\b~*ç_x0011_}¤Ås…XFÊ@¦•‚÷ªT_x0011__x0011_H.UÞØHÓ/¥z‹¯_x0008_9dÿö±‰_x001d_¸_x0007_Û^_x001b_;7o_x000e_û(Ê0FF_x0003_÷— Ì_x001e_BúÕûrN:Ëñ]]_x0010_©½`A_x000b_ˆ!¦W_x0018_ãä|ÿòõ•¬µß5_x0015_€ Ú´Î„l°LI¡)žõ¤Þëz</t>
  </si>
  <si>
    <t xml:space="preserve">	ù…å˜ÊÝQVS^ËW</t>
  </si>
  <si>
    <t xml:space="preserve">›V_x0011_èX0çËrð™\XÉ¡œõ &amp;_x0005_µ©ÅTm±0¼ås”ˆèÊ*_x001d_R1å@ºÑÍwZu›ÆjDˆåjhªàµ~VÊÂ_¿±=?nx‰ì¾Dè~ú_x0007__x0003_úF×I%{E@[øŸ“	íaÑ+ë{d1``m_x0010_§Zúe_x0014_Ìí­BïD¶_x0005_4_x0003_Œ‘ñXØªŸþ'¡ZNÆ_eÿFïä°gi-ÙÐŸ_x001d_¶VQ¡wŸ_x0013_­f€å|×_x0002_çhÉ2ÂŸN¹&gt;{’“=Íôz=ž™¡Ö_x0002_{7ÜÄ`‘…§H_x0014_Í6F:4‹‡îUÑW·aOØ_x000e__x0016__x0005_}20í_x0012_"«¯ágŒ_x0019_Þ”_x0010_åzz½¦è®à“G3Ó</t>
  </si>
  <si>
    <t xml:space="preserve">÷­Ÿ_x0013_¤…ÍG÷µ]0¥S_x0006__x0016_‰´=¼_x0019_ŒÓyÚ_x000e_:”?dŒnj_x000e_ÂE˜ñ™Å‰\!À$ Ä_x001a_Þ*¾ÓÍÇ»±‚‘w½·ôr­3‹ìÚ±®ÝÐ+A_x000b_üEúýê_x000b_{°*ª"ìUª&gt; EûË¾ÀÉ_M_x0003__x000f_»[ç6_x0018_/_x0004_¸fÌ–‡V¨Êû­P&lt;_x0012_YF!õÌ¿\ØÿÚÀÕ'R_x0006_=X;9Éó?_x0010_º…-´_x0004_­#óNÿ9Lœ5Î_x000e_4ÈJ_x0013_õ¿™ª]N_x0004_NÝéÿû#_x0016_n€Î!b_x000e_çZlcëJ7uË³¬_x0005_å_x0014__x0001_/_x0019__x001e_Ne°*ÊäëQaÕÕD[ü0Êàê[~º¤È{ _x001a_NÛÆÑºfqrD6vµj_x000e_4J­_x0002_ß¥?4b`ˆü</t>
  </si>
  <si>
    <t xml:space="preserve">*ÄÙ_x0007_°ž?0cSœ_x0003_`¢_x0006__x001c__x0007_µœëˆ Eb_x001d_êõMÎ"œ_x001f_”°£</t>
  </si>
  <si>
    <t xml:space="preserve">_x000b_ºƒàËÛ_lZ:ØvŒìDèÅÌ&amp;_x0015_ªŸ~^F2lÆÇ_x000f_çŽ_x0019__x0010_\3®Õ{r‰ÝÃãNéW</t>
  </si>
  <si>
    <t xml:space="preserve">³»_x001e_'#b®gŽõS¶[2ÛÐfæNBÂ\æ[Îa«_x001c_¿ÔÔ</t>
  </si>
  <si>
    <t xml:space="preserve">Ê¥Íõ_x0002_Ð_x0012_1_x001b_-ò_x001b_—¥Â(V¤|CîJò¨¹-è_x001f_@Ž</t>
  </si>
  <si>
    <t xml:space="preserve">Þöùo3«_x0010_`ÃrŽ"áJ`!_x001e_?</t>
  </si>
  <si>
    <t xml:space="preserve">Ü'=_x0012__x0004_ßF¥_x0012_ˆ^Z’ùè2_x0012_ÛH‡&amp;&lt;3†øW_x0013__x0018_¶œSj´u_x0016_?_x0001_/òÚôÞç9©ý¨÷_x000c_âÿ™F¦§˜Ðc³ˆ2LzS×6¢›„:H¿Cy*ŸØëŽËá¶	q(&gt;_x000c_|DŒ‹2°_x0006_!P_x001b_¶y</t>
  </si>
  <si>
    <t xml:space="preserve">Q-‡ÎoÚ:]+1Pî»&lt;XÈîÀ4_x0002_%¸¿ëT¨Û4_x001c_.r¹_x0010_9À0»ì)Y_x0016_@ñc_x001a_Y&lt;W4ö8_x0012_´€›H°fUå!Fîf¶Ú¬Ö¿gñ±&lt;_x000f_ãnå¼Ôâåé­äTY_x000e_–ép5Ò`ŠPa¿	ûp</t>
  </si>
  <si>
    <t xml:space="preserve">Û§ŽãÏÉ$_x0017_Ÿ_x0013_&gt;ltÀ¹&lt;ÿ}ÃaÊòK_x001a_[—_x000b_"“Ù_x001f_à:ðLMÜå†_x000b_ægR</t>
  </si>
  <si>
    <t xml:space="preserve">†ö³_x0011__x001d_)_x000f_A‰A~_x0010__x0016_`Gg3_x0019__x001c_ÝqÝr_x000c_Ê_x0013_äŒ_x0007__x001f_lÝ×p7‘_x0019_÷1Ž×_x0002_­·ï-_x0013_	_x0014_%_x0001_:_x001e_=îb["7ã&amp;ÂÔ³¤Äí_x000f_g±¨Cn_x0006__x0003__x001e_ƒs_x0019_­€_x001e__x0008_¡i_x0019_(_x0005__x0002_p†_x0017_Oþâ_x001f_oùóñV³Mõ:_x0019_¾ÉAÅRã®•ø¢=×à±Bkûß\VÅ4º"»KÆìD_x0014_ã$ÁÎhth_x0003_®_x0012_¨B:F?Ç1šÆ</t>
  </si>
  <si>
    <t xml:space="preserve">©û¥	ÁW˜*kN@œYÓ¡œ_x0008__x0014_s‰	Wäv˜Ó“#íÅ8øS_x0013_TÔ¯_x0010_†jYãÃbüinRDnN;y_x001f_¶@är7gÞ._x000f_zñ{š_x001e_¨6Hx†Ëo«Fãî¥®_x0011_yJŠ|Ì¯ò‡0üd&amp;9ì’ê‰D‡©_x0012_•g0_x000e_6â$¯_x000f_Àn‹FÀ3Ü_x0001_F¥_x001c_B¹®©ñL</t>
  </si>
  <si>
    <t xml:space="preserve">æôõ6•·_x001a_Pç_x0007_Ð¦ô_x0012_ÐÙ_x0010_z%_x0017__x0018_žfH…ð˜§_x0017__x0014_N¤&gt;rˆÙèTùæ/</t>
  </si>
  <si>
    <t xml:space="preserve">ÁôöÇÔÛ“/zèc0_x0014_õŸ=‹]5Dúr_x0012_G´_x0017_@l_x000e_\¾Px›w-ÈUIÇ*¯-Ä3]c–;U¥™¢_x001b_—Ìð8_x001f_ºÍ°_x0015_Ñß4.8ÀÂ_x0015_B-s</t>
  </si>
  <si>
    <t xml:space="preserve">–O_x0014_W_x0002_|ðP_x0003_`_x001d_jÌ2ò5få¤ÒÏ ‡p_x0005__x0016_9›à</t>
  </si>
  <si>
    <t xml:space="preserve">äuü:3÷†•!m½&lt;ý_x0019_Ê&gt;ëÎ¿¨Øƒ¿hN~`zÌ»_x0003_“î=&lt;•ð%·Ø_x001a_óã_x0005_ü½÷B~OÙÊu_x0018_òì–_x0004_Q_x0018__=Ž/Ø—à#_x000f_¯û_x001f_RÀj”­ôóYËÍ‡±_x001e_+V _x001b_YOá&lt;_x0012_h_x001d_Å²Ê‚_x001d__x0016_Á—–_x0018_’²8°_x0006_X0_x0001_¥‡‚ïgúö</t>
  </si>
  <si>
    <t xml:space="preserve">_x0014_t=ôœ</t>
  </si>
  <si>
    <t xml:space="preserve">Ä¢}J¡°kƒ_x0003_SÝ~u˜½×(_x000c_ØèþÄÌóÈFÊ°‚"Ÿ_x0011_çèž_x0004_3p8Í</t>
  </si>
  <si>
    <t xml:space="preserve">øwÏÉÅ9 SR/¦dkõsóÛ_x001a_ŽÚØ:ê^_x001b_Ü_x0010_d/éZXÛŒúQ_x0004_æ”í•¢_x000c_g‰É;Ù«Ê]ñŸnQD|òPÏÑH4ƒG˜ùn§ãhQ1^_x001f_«ÚîÃ‹¡šôép’oŒÐwø_x0019_cÒr_x0012__x0007_6=¤+ÆkÙY </t>
  </si>
  <si>
    <t xml:space="preserve">Ä¢ËðèÊbO9ÿ›_x0008_qy/±K‚½_x001f_yï§&gt;´_x0013_µUš¥_x001a_t}_x000f_ÜzhTþhIïâçSÈ#«äÁ-°õ_ô¹7yv?#ê-Ê²³“ÑXo#”_x0017_T m¸øÄÛ©:Rþ­¡_x0001_…ŽA`_x0005_â_x000b_Sl¶ƒ§õ}œp‰WÕ’é"¡&amp;_x000b__x001a_jxCÄtæ}EhÍç)_x0012_Ôbüê¹Œ3qì8½Ã”V_x001e_xÇWºç\¬®Šx_x001d_1!B–{n_x000f_Î/ñ8_x000b_U3 F_x001a_–¼±éM_x0011_Y©7{Õ¿¬jÙéö²7Íœ'q˜^ ´_x0014_ˆ_x0004_ßÝ—œ=Y_x0019__x0006_¥¥$uB®ù4¤aÞ­k_x000b_E@_x0017_”K&gt;Ú~"_x0005_#Û¹lìò3ý3_x0003_'AP-y¿TÙ:_x001e_â-”_x001c_”	õõ€Dopâ¥iø~ôŒ½wÙ_x0014_5j:ÛíTÔJÍÔ:_x0018_1_x001e_%Fd}]µiNÔíª¬hm‰Uâã;Æ”‹3«AU‚´»ç¯MùÖBÏ¢h¹h2h`ò5</t>
  </si>
  <si>
    <t xml:space="preserve">dâ[¹ãù}_x0005_&lt;J%º1uÂÁ©@Œ¸_x0002__x001f_õn°óŽR¦­Ò¾_x0016_F§w;øû·ùƒŽ¸R¶_x001f_IŒó|8±—†/–Èê_x001b__x000f_ô¿_x001a_2™Ã€.‰_x0004_­öÅ_x0005_HUYëîƒšmöx¨‡Náy‘²û°_x001f_áDg¼ù—</t>
  </si>
  <si>
    <t xml:space="preserve">q.†áF_x0008_Ú</t>
  </si>
  <si>
    <t xml:space="preserve">ÄÛ¶óÖM_x0007_Îñbß_x000e_ÚV÷4_x0005_·¡_x0006_9_x0004_Ù£špêË!›a*¨ÿ$xãvæ‹CÇ5Ö|táÐhI«ä~nagÌÙ õõVôçšë?r½‰‚$–t9ô+_x0013_ãc	_x001b_ífïãù¯¦V_x0005_¨o¥ÁpCyt¸·LdŒÊARt'_x0016__x001a__x0017_a_x001e_³_x001f_¦á_x0016__x001a_Y•ê=_x0003_Ž]W</t>
  </si>
  <si>
    <t xml:space="preserve">ÅSÂ÷yObJªƒ`ó•_x0011_¡rçq	_x0001__x0007_í¹I_x0015_…_x001b_„`['0‚X"¥E÷¹²…@ÈÇ—´ª_x000b_­’ì8«Ö!©ï_x000e_w4iôlióõ²™µcæ_x0017_ð!_x0005_</t>
  </si>
  <si>
    <t xml:space="preserve">3[L_‡ù+€eÍL</t>
  </si>
  <si>
    <t xml:space="preserve">îP_x0018_s2Âó_x0006__x0007__x000c_nsþ›Ñ£|(_x0008_‚_x001e_³_x0016_K_x0015__x001f_àf”MV¡°5_x0016_xr·fïJÈâ0sý÷%†IH¿¸Ž¢/&amp;_x0001_ýÍéµäZâ€_x0019_¥Yb«ž_x0005_GšÍ_x0010_Ž½ l@%L(s÷Úbƒyë1°?¾0Nl+Y[³Ve†“ošÃ½èÚ_†°_x0001_åÕÍh\_x0008_ðÖ¦ ¼v]_x0007_ýÄ‘ä¬ó­=ª[ÍŠ¨_x0013_$@s¸&gt;š0noN</t>
  </si>
  <si>
    <t xml:space="preserve">uyˆC_x0011_‹</t>
  </si>
  <si>
    <t xml:space="preserve">øNÇ¯#á`ÈŽ/B_x0010_æ*Aé%IîdŠ‹b$çqçu_x0001_RÄ!‘-_x0005__x001e_ð_b{âE_x001b_Vö_x0016_ìÚ™¨®_Õ[áu‘YÔÛXï</t>
  </si>
  <si>
    <t xml:space="preserve">Íá±ð_x0006_Ñ_x0002__x001b_…—õF‡_x0013_ôñ”</t>
  </si>
  <si>
    <t xml:space="preserve">›/†ÚÒ3J_x0007_"Jô.ÄÄ¬êyµÍ¡º~’ôOhçÜgh3A&lt;&gt;˜_x001e_ñ‡ÅÑ9¨©í_x000b_²/DˆñOž`ã¡¬VZ_x0011_'xÂÄQ%†“YØn®È»_x001c_ÖÞÀ³ÒéXš-”Åˆ‡Ï+”è’×_x0002_H²¾•ÅWu.E°$JÉ%“À§Èœ_x000c_J¹?ª…±/zqáÊ_x0019_WgÓ‹_x0013_X/ýðx_¿ThWþ-ŽÐª§É¯D_x0004__x0018_’ÚP]“L_x001c_obØauF¤ðÜ²T2xú_x0014__x000f_áeÌ‚‘_x001c_}Ø‚˜_x000b_`</t>
  </si>
  <si>
    <t xml:space="preserve">°¼©¤L_x001b_©_x001e_ý|Cr§s_x0008_û@åÐ?¹_x000b_BP(Â¶©õIa`nÊØÑá½qä5:ÝY¶ž~"Älû¯ÔfÏ='CßàGàÃ_x001c_½+_ªÊ_x001e_6-~=âFÊéÇGçG]´™œ_x0001_ã]{uŸ„ç¸ÙJ…pöG¯`ý_x001a_h«¤ßÔª1ðR¹Á¹Ž</t>
  </si>
  <si>
    <t xml:space="preserve">ƒüü_x000b__x000f_íÖ˜š_x001d_\÷&gt;X[È!öºó$}Zæ‚C©øÃÝDÑÿ™A_x0011_Z?@™1ºÔ³¶&amp;A¼k"@Möà:1„—Ò_x0015__x000c_?_x0018__x0001_­`·p§âj÷À8€g_x0017_ùkçàË7ªé§¬‹œ'‘ïÆ{_x0003_·c4_x0016_bÍ_x0018_B‚Ã_x0012_Ñ_x0004_N&amp;Ùs_x0006_žAÆ?	&lt;Ï	‚äÌ¨Ð´ßÅ³TR3&lt;°BnÈÚ?›ãÁÕq_x000e_bî|_x0002_Á_x0012_†_x0018_A_x0015_J </t>
  </si>
  <si>
    <t xml:space="preserve">Oõ5_x0016__x0007_Èv_x0019__x001e_t‡‹³ø/´7­jþÒyža÷G_x001e_:i_x0007_ç_x001c__x0019_t_x0002_š_x0014_Ó–NÚ_x000c__x0007_V%ï»6¸†bÙßŸÛ×pË=_x001b_ÜŽX¼</t>
  </si>
  <si>
    <t xml:space="preserve">e_{p@n	X/Ú„¾_x001c_À+oY¡h5Wbƒº\-Ê²Ë…e%¢Bÿ9X«ÖI—@QQX¹°ê</t>
  </si>
  <si>
    <t xml:space="preserve">_x0016_;Îÿ_‘ÈSX_x0010_ÜˆµÎ#|_x001f_Z£%aÏÈ‰®_x000c_P_x001f_\†Wp}f©—’Ñ*É±_x0001_v«Fíöå¾¼I_x0014_œÅ˜ºI¢_x0017_À¸_x0018_&lt;?ëùñ¸4‘'á±àåÈSFù¶ú¸A×æ˜pFÛ–ýÞÁxyžÁê¯ ä_x0014_GïˆyÌÏ“'”</t>
  </si>
  <si>
    <t xml:space="preserve">ÞzÐN7²0´›à.Z°=¾èê©«ªòq¡ÇŸ_x0018_¼ühˆ«Ýe_x0014_Â°5HˆjY©ÔŸñº&lt;	w&gt;Ïã_x001d_åu‚à_x0010_ø</t>
  </si>
  <si>
    <t xml:space="preserve">×‰Åcœ9"ì…óóq-w!b"‰6Ý¯_x0006_aßodè	t›_x0012__x001b_y(Ï ÆÕú_x0007_5?j©Ô_x0019_</t>
  </si>
  <si>
    <t xml:space="preserve">ÕÈ_x0014_KuM&gt;g*»ñêH</t>
  </si>
  <si>
    <t xml:space="preserve">_x001f_´ƒ§î_x0010_ôv]åo®þØO¸¯Pt©Yê_x0017_(å_x000f_-</t>
  </si>
  <si>
    <t xml:space="preserve">u¬‚}‚½cÝbÅ±h…ØÍAÔ&gt;‹V;_x0002_	Æ_x001b_Á«_x0010_Š_x0003_ª°_x0006_€jï¬Ì]ëÚa¨Dù’ï_x001e_ B@_x0004_T_x0010_”.ð</t>
  </si>
  <si>
    <t xml:space="preserve">"fBÕ¶ö.Á_x0012_uÓ§oºƒ¤-_x0016_ÕÇŸccÍI)¸_x0003_ô^| P#ÝK½ôÛ1vñÞm_x0013_×÷_x0003__x001b_\›_x0019__x001e_d;®_x0004__x0007_[„¿êOƒÐmßÍ¢/o	+—¸å_x001e_’¶ÛX_x0006_v?Ê_x0007_øË{_x0005_5Ù"v"E_x0007_iá›?ø]'ò_x001b__x0002_êv¿_x001a_Ù¥ôÏ¶Ô#ƒÛ‹}ÀòLÿëÀ¾_x0008__x0015_¦ÕÁ§ªzOAWíq+ÿ=_x000f_+~è_x0014_2ÅÁÆ4iæ.ÆM_x001e_{</t>
  </si>
  <si>
    <t xml:space="preserve">îY*Pà_x001f__x0004_§§g°¥è	Äv_x001a_ävS¼Ûe½WÌdçD</t>
  </si>
  <si>
    <t xml:space="preserve">þŒLï-ã_x000b_{É·“</t>
  </si>
  <si>
    <t xml:space="preserve">X7=Éä¢†KëÀf†¶Ç_x0002_¢_x0017_çç¼öý€Aó_x0010_/‡Ži^7Ö\¤_x0014_Ò+Ÿ‹çÎ_x0004_ÐªØÄ-GÌ"¾©Hlö=_x0018_HåÛo¾&lt;Þ_x0004__x001f_á&gt;°Ì•Ëòî\¯t¾2_x0010_0CÕÔ¸O÷îŒ»àÏÄ‰W_x0013_¯LÏïÃ›_x0001_^´«t%U„Ð‚u–²_x000e_RÌQþlP`_x0007_VIfåÕ–5ÁÒ-÷]¨ïêY</t>
  </si>
  <si>
    <t xml:space="preserve">µ¼]Ï^ü_x0008__ìuM_x0002__x0016_Æd_x0004_¸_x0012_#_x0011_·8€‹œd§Á]ìãg™IMìtõÀ¢_x000c_¿7_x000f_Ï¤ª6_x000f_ˆzþ‘‘­·_x0010_jÜÿù-üu‡ý_x001e_=iiñxŠçŒÓPž_x0016_:¾_x0014_ò_x0016_Ujñw}A_x0006_í“ŒZñŒO¨rÝ_x001c_ÎÊoÊ^[4¡æ‰‡ý_x0013_9˜k¦–0Š©K½Í_x0015_*Ö?á</t>
  </si>
  <si>
    <t xml:space="preserve">kkª%%+¥žX_x000b_LNñ_x000c_&amp;‡ðà0ŽÊ¯¬5ô$ô­Üb&gt; òóÿñª`:ñ3ç=î_x0012_Žþ­WLîÐ›m_x0014_&gt;µ¹_x000c__x0019_RNK&amp;0—V_x0013_JL*&amp;Ç#ÿN9_x001d_Óýýþ}ëÔ˜Y_x0004_†_x0011_ÊlÉIÚ_x0018__x0002_£à‰F_x0012_°8Ô_x0011_¶ˆˆ¢4Ë3Ñ1Û!O¹­Ü°&lt; :þQt’'#Dÿ°š$Ôýy•ŒåpŒ_x0010_oœêYÎÛZøšZné.™Ò.ïjñËáÃš€ì§q_x0004__x0010_q/Oô</t>
  </si>
  <si>
    <t xml:space="preserve">ø„{ÞW5‹¨X¼GSåJÀ%ˆ©_x0013_ú^ÞÅ&gt;$ýCÂU^A©]©±­N	Zs×Ð‰¨{ß££(-KK#Á7d€_x0015_trü´ÁáÍmô®flæÿgÅ&amp;_x0019__x0008__x0007_Ü£ËÊÈI_x0001_K‹Ÿ_x0003_`­žõÁ¤{i_x001a_;fƒ¹á_x0004_æy hç5K~v{X}_x0017_V_x0015_á-_x0012_¾â°»˜_x000e_|[Èz„JIÞhp+º¬æ÷²•ë(Ù÷ü¨(Ú5«¢|J½C­÷¼¶_x0006_ÈåÈq°_x0016_´Ñõ7–ûãâ3µD_x0019_oó²û¼ætà"\E^h&gt;I_x0017_6/0õÉCg</t>
  </si>
  <si>
    <t xml:space="preserve">ÛSËF_x0018_×</t>
  </si>
  <si>
    <t xml:space="preserve">_x0016_å.¡²_x0012_í‡_x000c_ýã…_x0002_†ÛOöð†_x0011_¼_x000f_÷oí&gt;(4dw_AÝÖ®_x0005_;_x001e_ö_x001a_å_x001d_&amp;ý_x0008_Co_x0002__x0015_öëÒLà°lCñ¹‹àÓÙß·R_x0016_¢¼‹)ß˜_x0019_k_x000e_Ï…ú_x0003_@kÏ*E+÷Y_x0011_Üø‘_x0013_ððÐ0}õ‘±q»óB__x0004_¯+Z_x001c_ÅR1B_x001d_øÌ_x0012_p_x0006_Ý~É *_x0017__x0005_7_x000e__x0007_Õ7®øâ§GÎ@</t>
  </si>
  <si>
    <t xml:space="preserve">…!öáÆ½Ö‰èc]‹´+®</t>
  </si>
  <si>
    <t xml:space="preserve">ÏU©S˜ÉÜ*7b!à¦ÏåÐÞKTù5Ë¸Ç_x001e_¸½TÏiGr³5bj=þ+R"·ÂÈí&lt;LÿTÝ¹8°dMì_x0019_pP_x0008__x001d_IÃíë_x000c__x001a_”‰£_x000c_b=_x000c_èŠÓ/;KS³e‚°º¿_x0012_Ûv˜Y_x0005_‚.ÀŸ_x0014_fH8H¤¸¬p÷ _x001f_!à¶HÓ†•&gt;_x0016_ÿ;=#ÓxÓžíDk_x0006_B)‚PhI~ò/0_x001a_;ÜÏÈÍDw~’Z‡û;g—ßQ–Ôo_ZŒ_x0008_¾ÏæŸÉw_x0016_Ä&gt;û_x001b_J°$¡_x0012_€è_x0011_Zí</t>
  </si>
  <si>
    <t xml:space="preserve">ák‰LÂ_x0003__x0012_Ò&amp;E]X_x0015__x0015__x0017_í¾OS¬^Ä*‹2</t>
  </si>
  <si>
    <t xml:space="preserve">†u‚$_x0017__x001f_1_x001c__x000c_¦›e¢=_x0006_M3þÙð€‹Œf_x001a_ÌØUtK™ô³RÜ_x0016__ÂðXH™Šu±(DE_x001f_Øfì¦­æP~GaŒ_{¦[õm¿v“J¸H¤@BeÝÁ¾_x0017_ÎøÊñ™ƒxÐ_x0002_s/Å_x0002_QøÖ|&lt;_x0015_.²ú²ã?n»a_x0006_rÙ_x001e_§_x0003_$_x0005__x0003_ŸÉ_x0012_Ø_x0002__x001a_k¤‘bB°rÇ¦_x0001__x0004_ÀÀ²¶_x000c_¥ÂÔÁ¡_x0012_a$gx+Œ«t˜_x0011_s9Ôã9¡nMA°'n 5±&amp;_@(Ÿç—™ü¿“§Ôžî «%ƒ_x001e_Rg!®_x0008_6”ŒÕ‹.­€#ð¯´qÈÀ¨_x001c_ˆ]_x0013__x0016__x0012__x0004_K²_x001b_¹À*É¡Å_x000e_«¸_x000e_È_x0014_ùÆº#‘‘_x000b_‹àÿ`ƒ?ÉwôN)û³_x000e__x001b__x001a_=sïN‡_x0017_W·¯•_x0001_Ô_x0005_ŠÀ_x0012_fÓ_x000e__x0003_b_x0008_c›FiTFÇKp*vo„6’ÖVe_x0003_/2l”'u"Ä†ñ„°_x0016_Ïr7¶˜Ë%ˆ _x0012_µ)_x0014_ô_x0018_W¥_x000b_—½Ðý÷–_x0001_nÎ?Î Jëêò{8$i„I»ÓÝ\</t>
  </si>
  <si>
    <t xml:space="preserve">¯²ÀOò¼gÅþ'ñ]ÂU_x0018_éè‹ÄÁÈ2I´²› </t>
  </si>
  <si>
    <t xml:space="preserve">GÚÂè®û¨ªâÌ_x001b_À¤•ÛÇŠœè^#ZÞBP|…&gt;Hâ ={aíL_x0006_g'ãL­#wçj‹”m‡ƒŸWƒ&amp;3_x000b_©_x000e_âÿ¹LéE_x0017_ðƒ_x0007__x0016__‰fP_x0004_ÙÐTõçšýÖaÛ©3Æ_x0016_y))Æ_x001b_ýtñGtO[Œk™_x0001_ÎÔÞ'úS–^e_x0002_Q¢*ïæ¯‚~</t>
  </si>
  <si>
    <t xml:space="preserve">HAŽp%Â_x0016_èÖ“q'_x0011_²Æöí_x001a_T_x0001_ˆnº_&gt;v½êü_x0010_¡rÊFB¿¡CÜ`?UºYÏZ¬5Ú(ž8©r4à:V_x001a_WÑÑ6õÎœìšª¹ÛîA”r½!r_x0014__x001d_uµf¯hM8åÏß’DÊÍ6IO/™{È§N3†_x0003_ÿ‚)·5Ê­_x0006_vÆvüŒÒç_x0008_"iI¤°(ÂBþöPz7bØ2Ãk&lt;9Î*_x000b__x0006_fv¥a¬ŸnÓXp^Ä¼Ò’</t>
  </si>
  <si>
    <t xml:space="preserve">$ogOüUŸ*!kÃ¦VÍ_x0013_EÃ÷_x0018_ª_x000e_öš"ü’þYÀÿ¤Öù9«Õež_x000c_è_x000b_)6²T_x000c_a'ž@)û©ÎÅíijAÔNÂ¥G¼|g)ðŸü^1"d€™äa`û6%÷0ÿ2?oý3Ä±_°gó˜d$-mKn‘úÚ\°ÃHlŸÔ_x0011_sÙ&amp;ß}þVë&amp;¤fË</t>
  </si>
  <si>
    <t xml:space="preserve">éHë_x000b_j·)Å·Ïjþ–·¥¶…÷©à†úë¢è¬)KìYù¬:á‰•_x0001_‰&amp;ˆÁgƒ´(&gt;ûCëPœ1¼®ä;Â?__x0015_~_x000b_Ôc‚@ãQÚ=yùó_x0013_Ï(Åz´q×_x0016_À˜okZ_x001e_†–•bNH_x000f__x0013_dž’hÑt$_x001b_7è _x000c_Ç(ö§Ñôv_x0017_Znið-©1×_x0012_’(Ó}¾ã4*¼_x001b__x0001_\Ê¦­S˜íª„/ä±¸!é{ê½†…	OiˆC´‡œ¤l•u_x0003_aŒdŸ2F_x0006__x0010_·®·5¤Ûé„Ý›Ì!_x001f_¾·8KÌO²î¿Ža•é_x0018_}Ù¹_x0007_¹Zþ_x001a_ÿøÕh˜-UèÀˆ;.q_x001c__x0014__x0012_WŽ„3R_x0007__x0002_Æu_x0011_Œ¼Ÿ3U_x000b_ÑˆZë•ƒ€ÿM_x0014_ìÀ_x0013_µ®_x0017_ ;ÙŒdñÈ“_x0014_í|Qr’#_x0015_ÎÒjJÎ±&gt;ýþw_x001d_4&lt;•1¾lmZàºRêK¤EfÍå6&gt;XøñÐ_x0005_ýÑFÈ0Ohp/</t>
  </si>
  <si>
    <t xml:space="preserve">E_x0013_ÅSãB~fû3</t>
  </si>
  <si>
    <t xml:space="preserve">òd_x0003_LÑŠX_x0016_´AIÆ?eTÐ³õú°‡§_x0006_ý Box2«dPní_j_x0014__x001b_w1ÆDr_x0004_ôæÀ^¡©_x0006_3•l“_x0015_û_x001a_à—¢pœ&lt;GîÙ³¿EÅ±á«t</t>
  </si>
  <si>
    <t xml:space="preserve">ŒÓ!fsÚ:hÐ_x0013_+–ëù¸L=_x001b_'é«;_x0005_Æ •o²_x001f_µO å:óC’êÕ=|N¶_x0017_f§V_x001b_c65{€M_x0010_	ºã9o¤_x0015_‡ÇŒt_x0006_?^0…_x0003_ÝW3ûÝXÕ‰HƒœL”r¹$§ü°mp‰‡tõóí_x0008_MíJê’~õâ¸</t>
  </si>
  <si>
    <t xml:space="preserve">Y»‡®iÂÙ5Då:Gñ‚&gt;ö|[_x0016_#úp_x0006_Ø_x0006_†º‹_x001f_­¨‘;ìJ¤_x0015_¦Œãø€Ê1íÑ]ÓáÁd</t>
  </si>
  <si>
    <t xml:space="preserve">ã¢L¡}îûHM_x000e_‡Zî·RÅ ièÊ&amp;	Ý¦Ìµ_^;ÜÛ/å¼ª_x0019_XT–sð‹»œ¼ý¨)•¬Å±#Š`›v+ˆ–5y_x0015_=N_x0001_«öÕ6_x001f_TÆ²÷Ü_ÇãNp!‚S_x0015_Z_x0007_WY_x001d_–}CªN—_x0003_þùàº_x001d_ûW{O˜FVZ°IÃ›ƒö››ínï&amp;’_x0017__x0014_Ô E!y5ìƒtÒëÈYþ/÷X6_x000c_iò7Š&gt;ÆÝØmðôå‚A¥·**_x0012_xTð</t>
  </si>
  <si>
    <t xml:space="preserve">}Úø¼51ºs¹~±G|ÛAÕÄñóá³ý_x001c_ïô8_x000e_é:Œ_x0011_d—)I“ç-ç5ÑíËõo1ØëY:!†/Ž*Ë½é%_x0017_¤)}~c§+Ù¡0.ú_x0015__x0018_½¸£‰¤ËD_x000b__x0002__x001f_þ÷_x0011_”²ðùÚ2ACWê˜Î_x000f_æZæÅä·3ÖU_x0007_¤û­_x001e_Â©_x000c__x0018_‹^˜y¿ò+îÉQŒèH_x0008_µ}8hMëRÓ_x0015_¦ûÖNè!AÀâ²+Ë“EŸÒ(³_x001c_·ŽöAMµtºÇ9è…_x0007__x001c_Ê£^_x0001_Ÿ2©_x000c_4o5úŠï.GŠÁ¨Óif#ÇaGtÍU_x0004_sÔ„é_x001c_ý°@›r…	Ê§~Íª-Ã­×O[_x0013_Üa_x0016__x000b_1¦Æm—_x0002_m˜7&lt;U}_x0004_x1zÉ¹„ìp_x001d__x0016_x¢— ï¾š_x000e_žÏQóØˆ§_x0008__x0005__x0012_i~¦"_x0013__x000c__x0005_sÚ_x0017_ÐÇ_x001b_ÚÍHÉŽn€_x001d_?ÿ¤&lt;fì5îFˆµ³æóló°’£ã_x0019_M„áêãË°£b»_x0004_mü8·ÍF{›_x001e_ÓÁÊ¿ÙtzõË»j‡</t>
  </si>
  <si>
    <t xml:space="preserve">ÉW_x0012_i_x0007__x0016_2ë‚G€¿…¯Qrc%±_x0018_ap3[_x0017__x001b_8#Ù_x0007_$‡4:Æv\ëÝ³GµGCÄý_x0018_dädÿV\]0£þ‚VÆùù_x000c_xÉ_x000e_ËÞ0ªr_x001c_~Ú©À_x0008_˜ÙÐÀØ»}õûš¦:ú:*NŽÿe2¼!</t>
  </si>
  <si>
    <t xml:space="preserve">j_x0010_±›“ùÃ¹</t>
  </si>
  <si>
    <t xml:space="preserve">E¿_x0019_q_x0008__x001b_ë7yÑD4µêìÅÿ­€întòË‘Z„gâ™h{ÏÌgµ&amp;„B]]öäÉ£×WÄæÁ¿_x000c__x000c_çùþvkà;†á+¼¯¯ñs=Œ§Ç‘/8˜&lt;q	3žG</t>
  </si>
  <si>
    <t xml:space="preserve">(_x0001_Ž!_x0008_‰B_x0017_\áJ±û_x0015_3Žû_x0004_ý_x000c__x0013_…æ·|3_x0018_§Òo	_x000f_×ÛªM¥_x0017_†ˆg&lt;Z¡W!ˆÅhoþšH_x001b_€Ð¹Ú_x0006_Wÿ_x0019_[Èà_x000f_†$_x0019_WÝB#Š¹)h¶&gt;Ù2tž¥åº;Ì.2“ÚrùvË_x001b_ô‰_x0017_}_x000c__x0015__x0015_/_x001f_ÕüoŸ »_x001a_VÍ›ðr”|¸%Ð]˜µJGct_x001b_âä_x000b_®Y(DâöTÊÙ:]–œ&lt;ÂW&amp;_x0016_¬¬ádüäÆMðÜÆÚ_x0015_znG	</t>
  </si>
  <si>
    <t xml:space="preserve">et¢œàj_ "ÞŸ_x0018_ÒP5ú‰_x0011_Åy\Fˆ.oåµ½¶áe_x0010__pÑ_x000c_{Ij&gt;«Tô¤ªËç_x0004_†À_x001e_ü&lt;Îê_x0016_ä Î_x0007_#ï_x0013__x0005_\U_x001a_˜_x000b_«Þ</t>
  </si>
  <si>
    <t xml:space="preserve">_x0015_ôd5ËE¦‹t[_x0001__x0017_“¤¥!¤v1UAaQÙˆù2£ûpÕ¦ç*öÄƒ^]	S\¼Ž</t>
  </si>
  <si>
    <t xml:space="preserve">–O_x0004_“rüàI_x0007_}þˆn!_x0001_u_x000c_ºÇ÷i0_x0002_	_x000c_±±£‹WéÈ_x000f_ýv/_x0019_BÇ–_x001b_F~˜"´Î bY_x0014_÷_x0018_ò5}_x0018_„_x0019_{Ç¤\j;­ã¤ïÑÍ5_x0007_¤Ê¦ø‡kìz×Ü_x001e_îÁAêÄ„·_x0016_¹ü¬ü™¼g_x0002_§ÎŽD&amp;‰»</t>
  </si>
  <si>
    <t xml:space="preserve">tÞV`¼ÇöÙá‹“]X——JêCYžÀ4{Â</t>
  </si>
  <si>
    <t xml:space="preserve">ï_x0019_—</t>
  </si>
  <si>
    <t xml:space="preserve">4¦÷¸2©#¹3»ŽïfXéüö2€nþYï!Ådy ÙÄ_x0004_.L‹™~_x000b_ÿ_x001b_IÛ_x0002_‡Ç‡O_x0008_qäËFH]N~eòµÈ(¨âÖtù_x0004_iá’Ìy&lt;_x000b_çŸ{ol¢Y"”_x0008_j›ÕËèÙ_x000c_ </t>
  </si>
  <si>
    <t xml:space="preserve">[ßkoÙÙR¿…	‹Û_x0008__x000b_Š§ô¨ºÂ³_x0017_Â1ùÂÍ9iŸš¦÷‹ï’s›ÆÒ^&amp;IÑ‚š£\*“îp’</t>
  </si>
  <si>
    <t xml:space="preserve">ˆ(U­I“¦µ&gt;Äû_x001b_=þ_x0006_Ò_x0017_±&amp;_x000c_íŸq¼_x0019__x000e__x001e_^ß_x0005_Äd‘B¾À_x0019_PÁo_x0005_ªî6p­aïÉô_x0012_%›´VOÅže_x0001_¹e¥Ö@f"Œë_x0002_Š—</t>
  </si>
  <si>
    <t xml:space="preserve">ù_x000c_µŒy…Å=_x0002_ÚG_x000c_ìÁ?ó53ú–µ_x0014_5_x0005_÷þNj`O¥Ñ8©Û’žÅ`¦</t>
  </si>
  <si>
    <t xml:space="preserve">Tœ²Ý_x001d_¥_x0015_</t>
  </si>
  <si>
    <t xml:space="preserve">ÉÍ</t>
  </si>
  <si>
    <t xml:space="preserve">_x0010__x0012_œ•¹YÓÃ\¼_x0011_TNéÜ`Ó\§5«o_x000f_¡€Z L„­_x001d_«t_x001d_õ_x000f_Øëÿ¥_x001b_d_x001d_V_x0006__x001b_v_x0018_ÇjlhñC¥…ÊP_x0011__x0002_Úq…®ä	Ë9{¹$S4çÂV=²"ò</t>
  </si>
  <si>
    <t xml:space="preserve">¨'_x0010_ì</t>
  </si>
  <si>
    <t xml:space="preserve">âèK_x0013_P_x001b_òª:ç¸8*ÙP£¦_x0013_ž|Iri!j_x001d_´_x0006_b áÔ£o!5A³Ò_x0017_î•a2ëýó¡ã~cÁ«ŽL»¸Œx{-ù™i_x0003_†Xe&gt;Ù_x0007_]o‘E§Y#þº­_x0006_œ+„ì©2e×kc_x0007_[ú¬\cÂ‚%yÉËø_x0012_C^_x0004_Áù_x0016_–»Ïo!“Ñú‘û­0ßÂëM…à25a‘_x0013_ù_x0007_„VÒ_x0011_Aî_x0010_ün_x001e__x0018_Wƒ8÷†èåÏ…_x0014_€zÜ_x0008_G)›î_x001c_7ã¿«ó¶iÍ¼{•Ôe'</t>
  </si>
  <si>
    <t xml:space="preserve">9_x001d_ÂHŽ¢fE»	_x0011__x001e_Pê _x001f_—t¥×xþGÓ¡Ä3„ó×G7ßÞ_x000b__x0001_8âC¹¹Yú ‡íåA…Ÿ"</t>
  </si>
  <si>
    <t xml:space="preserve">!_x001b_Þk_x0010__x001d_÷%pª_x0002_Ê¶Š¯_x0001_¢¶!_x0004_˜ò‘)i_x000f_tA&amp;^¢ž6Í&lt;vïX7³cA</t>
  </si>
  <si>
    <t xml:space="preserve">‘_x001e__x0010_Ûªçø`îŸ;ŒÑê_x000c_šºsïfrB"Cl®i{F6©Ÿ_x0003_0"ê/ßÔ°iXwš_x001c_ðg÷¤_x0018_Í:_x0010_ê•*×&amp;&amp;p#¤_x0008__x0005_2'dÈµ_x0006_Ë	yyôuê-[_x0007_Æ£ÛÅ_x0008_“ä¯‡‡_x0015_í$àé_¤Ù‡·þÍtÅ±(èŠù¬hiÔÓúR/Ó„[—Ó</t>
  </si>
  <si>
    <t xml:space="preserve">3-:‹_x001d_u×_x0010_8_x000b_ÄJašd"sÄ@K¶'ë=ø®ÓçÜ+à—µ_x0002__x0001_ƒf¡‹nì±í`N¹8¿ü)²}Þ_x0005_.L_x001e_¶_x000f__x0010_&gt;'ÆáKà</t>
  </si>
  <si>
    <t xml:space="preserve">&gt;Ï_x0003_ _x0014_(þ</t>
  </si>
  <si>
    <t xml:space="preserve">¥N/«·4^òQúÖÌS!;q6_x001e_×M«­…éúwûêÌn4Yª´ñp»lýw_x0006_å‚¤Ê&gt;òÓù–Ý²Ÿ¤¬8‡!—_x001f_ÚòÍÉ9’ŽÜ8zqðR¦‚á³SëpkÛ–“åúÙ±_x001c_4_x0003_¨^#ï§69_x0008_•G{3’µ„_x0002_T7_x0002_µ_x0003_°ÀÁÀâ†d;D”_x0002_¬iÃgÃ€#_x001c_!ÑÍØÙ_x000c_}œc:y1b»_x000f_™›rž¸]…ŽÔõ^7ZD5_x001a_ÉKþ›	_x001f_åã\ô€Éfêàýäá£ÞÁÞîH„õ_x0002_áòkÃ_x0013_äí˜*H_x000c_cü&lt;=_x0002__x0018_›‡3–‰ßeL…•ù·xb?_x0013_G€åx%§œ®Â ºž_x0014_cCÔŒ_x0004_!ÆŸ¿ck&amp;¦Àãüb©3_x0016_K$}dÀ®Û‚Š"[ÅÈ„€¡šòâ~Iõk—(æ</t>
  </si>
  <si>
    <t xml:space="preserve">­ø[_x000e_ß_x000b__x001a_Ù_x001c_ÅòªaiõFÚ{_x0001_qvn×RÏû¡Š_x001e_9K÷e'àª*p_x000c_Œzòí;(_x000b_öSÁÔ_™Oˆ–	ªÕß)_x000c_òÕ_x0006_«_x001e_OÁˆè_x0004__x0010_ƒêGÊ*®w™ìiÑ!;ö_x0017_Ð¦~h_x0014__x0001_9aÕ_x0014_nÅ_x000b_ž=ªÀr_x001e_¢­ÍøÞ¦×+µZ_x0018_Hü!‘³Î	¾;f9Ô9ÓfzæÛœj_x0017_</t>
  </si>
  <si>
    <t xml:space="preserve">_x001b_’áP‹-¶_x0019_õÏÆÅ&gt;ç³_x0005___x000c_dâq×ög­4LÖB}˜P¯RŽI½ÙpjÕ~_x0018__x000f_'Êò®X¯ÚÉ3GH_x001d_öçúÓ2&amp;¸"Ô:Œnùëò=‡_x001d_äÉ</t>
  </si>
  <si>
    <t xml:space="preserve">®ÆÚÎÀ5ÁÇE{óVø_x0007_í&gt;_x001a_&amp;ü_x0017_¯áUÇîp·„}ãr%ð^ša”’_x000f_8_x0008_i`w†®.¤RëÞïžá›|×˜´!Ö§_x0004_ân:CÖºî*Óˆ.A{MõâÈmWt%Õ_x0016__x0001_ÂÊ¿¤Vi€AK&gt;l&gt;TölQ_x0018__x001b_q€»·_x000e_JLŸ V±3—3ªHM5±_x0004_X_x001d_6äñ^m¸Ax”ã_x0018_ßƒ@hïÇÆ;a_x0006_Rw##€Í‚A×IÃU%q¹_x0003_Œ?Ü»ë¦_x0011_ÆË</t>
  </si>
  <si>
    <t xml:space="preserve">1s¨(îLŽ‡&amp;Ïâ_x001e_naSÖ!$r×_x000f_ ìó?LÂ!¯¾_x0018__x0010_Wœ`óxê‰íõ</t>
  </si>
  <si>
    <t xml:space="preserve">T‡¥^öX01Zí½&gt;_x0017_(ç_x0018_²gÿÿ}-Ò¿‡ü²øýK[ç·(u</t>
  </si>
  <si>
    <t xml:space="preserve">x—M´_x0011_ç…_x0014_ëä.á_x0019_m_x0003_QM¿˜µ§ïG8oNE</t>
  </si>
  <si>
    <t xml:space="preserve">uZ_x001b_œÌôeŒZÓ[8Éµ_x0010_¥H=¶]ê_x0007__x0013_ÆÕ_x0016__x001d_ 	Ó¶¬ˆ»_x0006_S}ÀíY1¤*Ÿ_x001a_Iïíº—XeW_x001f_Wy_x000e_ç•*_x000e_êµ8j_x0006_À_x001e_OÅFJÌS€]·+a•ø_x0002_‡…É®n"‡_x000c_Î+»'já:âÓqÖ_x0017__x0005_ß_x0002_]M^1fdVwˆà5ï ¡qD`!„ªÑU—×BÑ_x0018_Ê[|‘_x0016_#CO8Õm_x0004_'‘_x0003_×_x0001_/·_x0018__x0019__x001c_ÞêÊ(_x0019_9_x0010_Úè3—_x0013_úÆ_x0007_½Q_x001e_˜ú_x0014__x001c_yÃŒZt_x0015_ˆR^øÆ”_x001f_1k¨_x0008_x\Œ95Ô_x0016__x0012_ˆ®]èÑ%7cÁN#c¾"¿9l_x0007_e“•‹É[_x0008_xtkâ‚&gt;?D~_x001a_7œ`åðÐ¨¹_x000c__x0010_ë« `3¸MÙäLÿ\+o</t>
  </si>
  <si>
    <t xml:space="preserve">qÛ_x0005_ö®jÆªC_x0008_"¢¯Òÿ9EMþcT5´‡Ø­_x0002_)ÏÙ±Òß¦¢_x0010_I¦ûêvZGñŸƒ&lt;÷–Éƒæ—t"ƒpƒÅß_x000c__x000f_³]IáB\í</t>
  </si>
  <si>
    <t xml:space="preserve">0x½î“¡çKžœ÷ÄX</t>
  </si>
  <si>
    <t xml:space="preserve">Ê›ÈÎãL_x0019_Á8ƒ¯šÆy²_x000b__x0018_lCÏ&gt;²è_x000c__x001f_j)éF±Þ$?3</t>
  </si>
  <si>
    <t xml:space="preserve">?ðGLa®ë_x000e_0!u=ÃáÉíHäEÁ(˜H:?"îÿr¾„_x001d_n_x000e_7Ø½	!Ù_x001a_©4»¡"êB</t>
  </si>
  <si>
    <t xml:space="preserve">À$ ôêœºò</t>
  </si>
  <si>
    <t xml:space="preserve">…FT_x0011_ñ$b²|‰Ð _x001a_`ÌNË_x0012_n_x001a_9-ðx•?Tm_x0017_¬ÐžÊ</t>
  </si>
  <si>
    <t xml:space="preserve">(C_x0008__x0003_8‰i&gt;œuÎ¬¨³ìÔ_x0019_'_x0005_ûYÚ¾‹Ò{ÈúŠöZ_x000f_*å[Á*6_x0010_¢DU•†t2m”´õ.TOSnÆÑÚ½¡öá_x0002_ÆòsánãïéCPêã¨	TºPaÕÊ_x0015_¿¥¿ƒšÃéRõ_x0013__x001f_Ðµ.z_x000e_®agÐ²¦fÎ×gL_x0003_@éÈ_x0015_e¤2Aa0)_x0013_[J_x0006_aO_x0008_O</t>
  </si>
  <si>
    <t xml:space="preserve">21@_x0003_Reóô</t>
  </si>
  <si>
    <t xml:space="preserve">_x0019_›5/Êê&lt;„ÂÒ&lt;&gt;	_x001c_Ôâ¬Llù¡½‰(œ1_x0006_½fnî™›‰©_x0005__x0002_	18XR4zJj‰_x0002_Q_x0003_}ÿ7á_x0017_Ý€šKÄ±£_x0001_)1_x0008_»_x0017_f8SÖ™lÑÎ_x0017_/ås7ÞöÁ_x001c_ Gy‚Qø_x0016_Û¢+F»†|É_x0019_Š€ÒÇZ¬Ñ_x000b_&lt;oFóß	&gt;¦™_x0001_b#_x0011_ÞöÀ#_x0012__x0007_’ÈºóÛ†TÉÞüþÍ_x000b_Õé¨ôÔ¹HAåNœ3&gt;tãØ²_x0011_Ò×Ú¥]Œ¨ÿþÓÄ_x0012_Kž ÑSwíØÿ</t>
  </si>
  <si>
    <t xml:space="preserve">¿ _x0014__x0018__x0003__x0005_ñNO_x0017_)°ÕË!f˜yBÑÂ'Hôë2qÝ&gt;­c²}ë ÞÊ&lt;÷_x0016_²y/	J_x0010_	Ëû_x0005_ *cKÀÜ"«H =)ÃôDÚ_x0006_W_x0011_†_x0008_!ß</t>
  </si>
  <si>
    <t xml:space="preserve">©žÙ_x0017_É_x0010_ƒÖxõ _x001a_Þc_x001e_’ˆ„í¶3mà‡k½™³ççÕ§ïzmE_x0008_‹¸Ø˜ýÇ_x0001__x000f_A_x001f_ßV}_x0003_éùàšÔ³K_x001a_µiï¥&lt;0bu¸&amp;	dSzd'`_x001f_ñ&gt;°=zJÒWª_x001d_7nW‡`w™¤¹ &amp;Ñ™žVpe2È_x000f_Âä³Ôl&lt;¶‡›_x0005_²øvø_x000f_Ó±å\”_x000c_©´x£H3aí_x0013_:G±¨âz_x0014_á)M\HÒ._x000b_ _x0015_¾5*_x0005_;§®ùŠ_x000f_ŒXû#_x000b_Iøj_x000b_¤–™-Ì</t>
  </si>
  <si>
    <t xml:space="preserve">_x0003_ÿS`ùk\¯²_x0018_-ó÷Øeôx_x001e_)•2_x0017__x0011_W_x0017_Ÿƒ§äª{Ÿ÷ˆ!ß</t>
  </si>
  <si>
    <t xml:space="preserve">ygÂG</t>
  </si>
  <si>
    <t xml:space="preserve">W‹ÎMŽ‰?_x001a_Ð²t wÔq—iÀ_x001c_cÞIXî\å}¾wüá’¹ã_x0007_¿èÄûV"®ÖaL_x001e_î²4ªÍÀJ	F…ÿh¯ _x000b_Ý</t>
  </si>
  <si>
    <t xml:space="preserve">®ùô_x0017_ë•</t>
  </si>
  <si>
    <t xml:space="preserve">_x001f_ŽÓÂXp?W_x0015_ëŒ_x001e_ëêzä¯áÆë£M‡_x001a_Ê¥÷</t>
  </si>
  <si>
    <t xml:space="preserve">Î9¹_QEŒ_x0014_zÃ¯EŒ´&lt;ŠAÌÅ›ô±Ù&gt;ö¶´ŠŸÎ—Uä</t>
  </si>
  <si>
    <t xml:space="preserve">™YŠ‡_x0002_°¸:_x0014_µF=þö°S#¥Å¦ëm…_x001f_å²Z39’4H\A“CNgiN”‡²þ®_x001d_Â§xŽiu¦äaÌ:&amp;3ÐØý¬1*_x000c_{_x001a_—i¨i›@÷2ùQißãÚ_x001f_B³ýx_x000c_ÕfžÀ‡›XÜUÆ_x000c_¯=_x0018_åi€_x0003_àÝˆg÷aJ	=Y7÷$a£eˆ+õ†jÕ_x001e_¦¨RÏÎ_x001c_îô_6eŽF²‚®!º8‡(.tH\vc8H¥Î·û_x0015_ú&gt;_x000c_õ»2_x001d_ˆZ™·	è3_x0010_å-F</t>
  </si>
  <si>
    <t xml:space="preserve">_x0010_Ö%p¿¨4D\_x0015_UÛþ\¤_x0011__x0017_å	&lt;Dl_x000c_âS¥&gt;'ÿÇ?PÐ–ËµªËë±VB</t>
  </si>
  <si>
    <t xml:space="preserve">¾Ÿ%ŒÔ³_ïŒzÖ_x0012_ SVjÎÖù™=Å]Œ_x000b__x001f_¾ÍÙ_x0019__x0006_q_x001f_Ôº_x0018_­vmN(¤_x0016_ Šç7_x001e_™ƒ„_x0018_ôïçsU‹›;_x000e_å#¥ _x001e_Í-XžÖt[h_x0016_3_x001a_éM}Ø_x000b_Yûj4¡_Ü/6_x001c_M¨ÿ³myà¾ç_x0017_µ_x0003_|Š½_x000b__x0004_žD)^_x000b_c_x0008_#ˆ[(*¶ÈòíC™®h&gt;Ž6f†_x0008_:©÷y£¬«E:bb‡—õ-p”¤ÿ˜K</t>
  </si>
  <si>
    <t xml:space="preserve">*°mî…Hþ_x000e_ÚGQÉ`ÿé_x0010_Aö‰ºšK=cŒv_*Gi</t>
  </si>
  <si>
    <t xml:space="preserve">_x0012_¯‡¿°é_x0019__x0015_íç·ífˆÇ¡ÿr½&amp;k_x000e_øäêÈ)„_x0010_{£_x0014_I_x0002_Àü_x001f_N_x0008__x001d_f}˜_x001e_}Ç~Rn~»_x001b_šGwà€&amp;_x0008_õ´€à«ð		÷ß¦Æ_x0008_a}</t>
  </si>
  <si>
    <t xml:space="preserve">áK;ÿ_x0015_©_x000e_Ÿ¹íO@&gt;í÷þ?T_x0001_'‡}lê_x0011_YªïÝ„C¢&gt;_x001a_à—v¸qz·‚	­°¨9}	ýƒ#&gt;WÅÄ×æAq$_x0007_ŒÅÔ|—ÚÛ×»:S&gt;¹K‹½FžÁ¤êÐU  “4+¦‹¸ZÙMw-bJœ_x001e_QÁ#/%.o„½ßiLýå2º_x0004_0_x001a_Í+¼¤¨XzA¬Îæçqü!_x0019__x0005_ÙgÉ€¨c_x0013_û_x001c_</t>
  </si>
  <si>
    <t xml:space="preserve">?Æ\%_x0018_yÓf_x0005_e••Õ*Öúš¸óÚ·øb_x0018_Ù³Î_x0017_ •Îlœ_x0014_û^ƒèŸy_x0001_²_x001e_¤QsŽ’N.f†˜g €.£_x0019_0Ø-rz›vÍ€óf‰ýEßá¬_x0016_ì"Š6LzžÔÓÝs_x0007_–Û_n_x001a_&lt;’/_óVd¦D`vèn9`ç"f×Šê‰"¬_x0019_ä</t>
  </si>
  <si>
    <t xml:space="preserve">¡¢å_x000b_ž–_x001a_ñl	ÇƒN‰phg§³‰á4G_x000e__x0019_f4Ô¦†èÄþQ_x001d_uõØî-t_x0018_Ãsy_x001a__x001b_–Û´DÑ‚~Þî_x001c_7ºsÐÈ­_x0002_nÓ§zˆ'¥_x0005_9 ®_x000f_ÿÉâé&lt;Æ¾Â÷“_x001e_°KNÏƒDêA¬_x0007_iµ[</t>
  </si>
  <si>
    <t xml:space="preserve">_x001b_j:›MÚ‹Áôƒº`Yö_x000c_×¶ûf%êþ‹_x001a_"%J‹ó_ëŽ”c4n_x0018_Á@ÔðËÑå¤År_x0006_ÍÎèr#™°/Ú¤5©à=¯Âž_x0017_\Â&amp;_x001a_ª]©ïÔu„_x0003_Ãj_x0013_aˆÅ%}_x0013_r']È_x0006_ôE_x0007_¨Ú=:tçV­0f_x001c__x0005_:ÙŒý{AhP&gt;ÏË_x0015_</t>
  </si>
  <si>
    <t xml:space="preserve">ˆ~¯_x0017_ÿ¸_</t>
  </si>
  <si>
    <t xml:space="preserve">”hs†°WS‹{ß'Å9t¸õÓÃå</t>
  </si>
  <si>
    <t xml:space="preserve">7zNZÑVƒºN’</t>
  </si>
  <si>
    <t xml:space="preserve">°A¡ä_x001a_‚‰´í_x0002_¥j€‚Î9‰ð:ðºW_x001d_vfb_x000e__x0007_ÜPÊäY_x001e_„ª72Õ_x0003_)‹_x0013_J‰úu+›å_x0014_„_x000c__x0012_1i‹­ªÔ§ÊŸ»º&gt;çqô¢ˆ-Êô¶™XaÁUZ3g_x0007_R8_x001d_&gt;‘t__x000c_Né#;@†Õé¡â&amp;+­9F—á_x000e_ò\™Æá_x0016_™q{aÅ¡¡aÅ±QyÚ_x0005_\×Ã_x000f_amOu_x001f_Ì–·ß#_x001d_VÜÖj»˜ó‚/ž_x0015__x0014_¤c[S»ò¾š™´Ñ¹!_x0011_j_x0007_·¬3%ÊÓâ÷äŠ_x001c_/—ü_x0015_w(‰8É#'¤C§À®ÍºBåxf¶&amp;ÿ_x0002_°ÓåŒà ÝYƒì|TL_x001d__x0015_•SÒã€X2qÉòÑä|¢@ôä@Æ5_x000b_Vê_x001d_8äƒ!ö…§HH®ØÂBªw®_x000c_š_x0007_Å-ï0£F_x001b_r_x001c_r_x0002_äj_x0002_ÈQ_x0016_ÌzYrX¡VÄ½†-_x000f_mÄàïÏ¸¡CÅ0k_x0010_O_x001e_Añ¾Í_x0006_ù@‹’½_x0013_°ÎƒÚÉ_x0018_áä_x0012_Ùö©$8!3×ÓR¤7ƒðeÓ2_x0017_ô Ðãh’(x(±V“PKSÒõD^6YB_x000c_Ç­_x0015_–_x001a_Ü_x001e_-Û†¢|X¸Ü…_x001a_–Ê_x0004_˜_x0019_1…­ú</t>
  </si>
  <si>
    <t xml:space="preserve">Ž×;³_x0004_(_x0002_á)[êI_x000e_!?½³-3¿	_x0012_$—‚sn-Q_x001a_})‚_x001b_TÈ‡™ö¤…_x001e_ñh×þšÄ’_x000c_a_x0002_—‡2®ÙåïÃÚÇª°§›ÚU2_x0010_ãYõù%òyt~^Ö |NíÔ@ó_x000e_×¼sÒÃoZ]_x0017__x0006_×vÝOH¨TÑjþtba7‘Ba¤®õå‘½„Rã¸2¨ž€ž0Ÿ—äug¤ðæ'8´á€_x000b_SC_x0005_!åùVÎóŽ1¹M5?Ëw_x0005_½Üã´¸tüá'Å}#_x0016_Ž_x001f__x0017_Ñ8„È_x0011__x001c_¸(cÁ:%_x001a_g÷ o2A© aœ"ÉÎ_x0014__x0003_¸â_x001f_k§ß(/z£_x0002_£^-Ö²Û•?¢PskwÝ­ªU¸Qîªã¥Æ_äG1¹¾LøÉ#_x0015_˜ö—ò$	ø/¼}QËˆ‚¥ÚôØ©Äñ•&gt;¤Dém%¶‘*_x000e_äÿ£9I»‰ÝoWr¬ßoÖæwÿo_x001a_D_x0018_ˆ‘K®/s</t>
  </si>
  <si>
    <t xml:space="preserve">Z¢¹_x001f_Qš©¦¸¤n_x0018_(– ²ÈvîYÁÐÛ"®7›Ä²÷îHÕäÇ‡ÇQí3 Ø/Åß</t>
  </si>
  <si>
    <t xml:space="preserve">UˆÑ	åðx_x001f_ò_x001e_5aÈƒÐ òPìÁ</t>
  </si>
  <si>
    <t xml:space="preserve">¬¥OëpT¹ÉU¡_x000f_9O</t>
  </si>
  <si>
    <t xml:space="preserve">Þë_q_x0013_o_x0015_T9\_x001e_±_x0019_ÿœŠò3_x0015_) JVh_x0003_&amp;_x001a_Â_x0013_=¡_x0008_bcÅ_x000b_8"Êr_x0005_;´|ý”á|—'Ý‹˜'3´UÅ»õþñr.î</t>
  </si>
  <si>
    <t xml:space="preserve">&lt;ñÚ‹bûPßA/ÇÉÞöž1GÿÃø'_x0008__x0011_ð9Ö)</t>
  </si>
  <si>
    <t xml:space="preserve">JÒ[øGÙ#_x000c_</t>
  </si>
  <si>
    <t xml:space="preserve">_x0006_Q¯øí€½  ¯ø²Š_x0006_k\”¯ÀX1¬°†y©¢Zù</t>
  </si>
  <si>
    <t xml:space="preserve">Ï_x0014_D­îg:˜±ƒd_x0003_ M_x001e_š£­_x000f_ôQ‘û±_x000f_Z©|JŽ_x000b_ËjûR./ïÙ6_x0007_gF¢_x0015_F¥þ‰1‘Í/	_x0011_GÇ8Û`jÿñ|_x0013_b_x001b_í_x0019_c¥u™_x0015_~Î#_x000f_k_x000e_¿_x001f_ý¤_x0015_o¬~(•Ý0_„;±U=al…JßÎcýºæ_x0015_Ø‘p[µÝ¯&lt;¬_x0015_h˜ÙP_x000f_A_x0014__x000b_³pâ]£¨™$²_x000f__x0018_rÌÁE_x0003_3±[ª=</t>
  </si>
  <si>
    <t xml:space="preserve">âÏ±_x0002_F:/G·_x001c_f½¦ª–g_x0017_~f˜_x0017_ôt¿"R_x000f_I‡_x0010_B-°3Û</t>
  </si>
  <si>
    <t xml:space="preserve">b3[Ä¼ëX«HÄáÄÔÎ¡‡î©û!ˆ_x001b__x001f_Vjd~äp¡c~£_x0014_I«€ÿÀ^”÷¸Œ</t>
  </si>
  <si>
    <t xml:space="preserve">]h‘vÌ›R$€ˆ&gt;ÜÊäRäEZÚ@ ¿_x0006_^R+qß_x001b_ô¼Eí„r’¾</t>
  </si>
  <si>
    <t xml:space="preserve">Á_x000b_w5ç˜¶8úkŒ X8ÕË5_x0004_Iq8Žå|3r§éñ$ÿ_x001d__x0017_ú¨æ¡</t>
  </si>
  <si>
    <t xml:space="preserve">	¸À°U¹{K9y_x001f__x001a_¥$A!ÄÚæõmwä_x001b_Ÿ¨</t>
  </si>
  <si>
    <t xml:space="preserve">ª“£ð_x0013_«íâÛÏzŸ_x001c_RØ_x0018_ù_x0016_“`™_x000f_—­#E‚euÏTPçÃ-_x0006_Y"m&amp;³£˜ä¬i?¨’$m"-ËÑ|¿oj^cçü&amp;²ý_x0007_9¹u_x001b_âpŠç—¦G4X¨?¶ äûÇ&lt;_x000c_t:Ò49û"È}ññ{pÅž	eÎ_x0001_Nöê_õ};Gj”IÀËm_x000b_h¥ñÊ©K^mki&amp;´;‘ÜÓ·_x0012_=±:Cƒ7H_\ôÎÏ.êYF%~;T½ü%g¦iåTÍC®ì ÝE÷(×z^Àð_x0008_ÅDÀ54Ø_x000f_ˆj_x0002_öYo=rÔaÂ_x0012_Ó3øF_x001d_=ŸJ†·RBüàø;ã?wöo_x0016_díHŸÈ99EzÉ^eL—ç=ç‹°Jµã=´Úõ¥†Å³_°_x0004_tfäœq_x0012_Uæ ¡øuº1_x0005_</t>
  </si>
  <si>
    <t xml:space="preserve">øn&lt;o‚_x000e_'Ü•_x0017_Ú&amp;\×_x0019_:˜/‹ÃYè÷’òîÌoÐ½DA‹îÙÝlý_x001b_räV¼Y›€#ãÊJ_x0004__x0013_lf_x0011_k¯U•ss_x001a_p_z</t>
  </si>
  <si>
    <t xml:space="preserve">®/_x0019_$}£_x001e_ç.#ê‹'¶Š×„Ä_x001f_ÅÒfËØçÑÿë6©UÂÆ_x0019_¢_ø©ð·Œž ÂBñ…¥_x0018__x000b_/‹ô“WOƒ-&amp;ù_x001b_ÇF</t>
  </si>
  <si>
    <t xml:space="preserve">_x0004_o_x0003__x0005_žþ9</t>
  </si>
  <si>
    <t xml:space="preserve">ü*òeg›ºxn’þ_x0014_þE|«$.$¿båÆxói7…ýNë¨0Tñbå_x001a_Ç&lt;˜ hò‘©µýf_x0013_£·(lpc è</t>
  </si>
  <si>
    <t xml:space="preserve">Ü­sÚÜÀ&lt;_Xx_x000f_©£š8úž_x0011_g1ù_x0005__x0018_ÎŠMýÅm_x0018_ªqÄ3ƒ_x0014_0=•higñÝÆFZx½ÝAñ¹_x0012_o_x000b__x0016_ÿdT_x0018_x</t>
  </si>
  <si>
    <t xml:space="preserve">–3±M¥</t>
  </si>
  <si>
    <t xml:space="preserve">gVÖ_x001a_ óÞ¾eÎšú•$)ÿ¯n _ {¬¼F/_x0004_±ïœ¸Ý6 WUÊ*Ä_x0017_ñï Ä&amp;H¤‚Aöi¾ï•Z¯Ï_x0004_–K_x000f_0.¦†_x0011_~Ñ¸</t>
  </si>
  <si>
    <t xml:space="preserve">6ŽynGÉ•1Ø›ƒù0Ö	–ŸÍ¬Uò;ŸK˜*Õ4E¦_x0013_îö„Ž‰_x0007_)_x001a_§…g_x001f_Ì«_x0005_š328œµ`ÔŸ†¸&gt;ê_x0010__x000b_g¹&lt;_x0005_µ´ÁŠ³²Ã53Ãø‰×Žáã~6æ-Ï‰LŸþß_x0008_}S§î£}ÍTÎW"’ÇÑ¬‡’z_x0011_æ¬9¹kÇïý–áDâÖ4_x0017_rm	_x0001_„’FBí®Ò Ÿr&lt;&gt;ÄÈµ.àk_x0017_cL_x0015_Â¬gó'Kó_x001b_­Vožâb_x0002_’¢%_x000c__x0001_ìc_Q¦+ÿD2²+_x0013_À_x0007_"RB‘ÍN¦Í¨­:uŸR¬_x0019_ê^¹4›HnÂ</t>
  </si>
  <si>
    <t xml:space="preserve">\4ÍúÁÊ©³ºj¥z´˜y6$óöNÑú^ùÀ#…/ûÒðD¢s‚5™_x0019_A¨L¿)8_x0007_'_x0011_¾"iþ“Éäpiñ_*WÔ}]4H5&gt;ê3_x0014_§U$?}_x000e_þ Å¹V˜Ò—™¼_x0011_Þ@ÁÁø¬«ó¢_MºÝ+ƒ_x001d_kY£B*Ø±[Å_x0011_¾_x0018_*fPƒ_x001d_ã9%ã+_x0018_Õ&lt;›_x0003_çÂ=:Y•mÔyVˆž_4</t>
  </si>
  <si>
    <t xml:space="preserve">Â²‘ÇÇ°%$ÅG{âG×6ò/_x0006_UÉ ¢}Ž/Ç"íƒÅ</t>
  </si>
  <si>
    <t xml:space="preserve">|I[H‚¥_x0001_–%Sè¤ä”ò_x001c_¾1ø¤iÚ</t>
  </si>
  <si>
    <t xml:space="preserve">_x0018_al&amp;D_x0011_žƒDÁÒ®¯_x0005_$_x0003_)(ƒFLàŠQ%\UÁTä»¸À;¦ø_x0018_{?W±à/	_x001f_Ôî0_x0006_ftco»#_x001e_(µžÐ‹_x0001__x001c_/?oË¶^_x0001_$´ÁßÀ“Ûú‹#_x000c_ë_x000c_6F¿?Ñ_x0003_</t>
  </si>
  <si>
    <t xml:space="preserve">Ë&lt;–èäù_x0011_ÁùF_x0005_¿7}¼Ÿª¶#_x0018_g</t>
  </si>
  <si>
    <t xml:space="preserve">ª¢]¦¤a Ó&amp;±ÕÚ7°&gt;‘íÙø¼¶_x0018_WP‰_x0011_°Xc&amp;þ¾æ†_x0002_åÖº</t>
  </si>
  <si>
    <t xml:space="preserve">8Mð?~_x001f_ƒÓƒd</t>
  </si>
  <si>
    <t xml:space="preserve">ç_x000b_Ð²gMÛ~ó'X__x0004_2_x000f__x001a_½_x0017__x0014_;Û`ÁãþÞpÁÙÑ¦Ï°[\¹µ_x0019__x0005_B½</t>
  </si>
  <si>
    <t xml:space="preserve">‚üuçAñØ¬b¥Ã§—m©¢“_x001e_À_x000e__x000f_(b-	yÖ^­O×VÍ’_x0001_ZŽNÕ¾Y(n_x001f_ãÂ&lt;Ø_x001d__x000c_ü—©˜MX]òî;·k°_x001a_‚%_x001c_î×zàŸ_x0012_UtáÌÀŸ‰_x0012_ä)ø³„!˜iƒ‚9_x0014_«œ‚üB_x001d_¦ ª‘_x0013_kÚ˜KênÌ\X.ålð_x0008_s†Ý?†Hê©Vg»</t>
  </si>
  <si>
    <t xml:space="preserve">0˜×ÄPr_x001e_</t>
  </si>
  <si>
    <t xml:space="preserve">¯y¾4•‚ÁÏ¤qçž _x0003_»`Ÿ®µ_x000b_ Ü‚†²î‘ØýO_x0012_+©Þ±y_x0017__x0019_ÿÓÒÿj‡($Ýéæ&gt; _x001f_Mƒ×‚Õn$Åaõì_x000b_ž8fHÆžc7Çß)ß—C­‹&amp;åDVx¯mù©_x0002_èÕä_x0016_±4)_x001d_ìÔŽ2É3ÊØD¬œg29nªæˆZöðë${_x000c_é</t>
  </si>
  <si>
    <t xml:space="preserve">‹Ÿ&gt;0_x000b_êÓ_x000b_Za_x0011_R·›ÎúBôPñÚÀÿ_x0008_Ô</t>
  </si>
  <si>
    <t xml:space="preserve">®†‚â}&gt;_x0010_ÜšÊâ”f«U{_x0010__x0004__x0019_Vs"…Yéˆ“ä ³é(]ÁèÄge$%å¢ Qe–E_x001a_‘Þ~/:ÕŠ•Ž¡_x0014_–a/_x001f_7…CÞ7RÀ-õçûñ®o_x0014_:B„i7ÙQÌÊÏ_x001f_ÄÈMK‘:¶ž½¯!BÇ_x0010_áqsC^Ý¶¨E´r_x001b_N¥_x0011__x000b_ü_x0015_^à4_x0010_ŒÃ!_x001e_Ý_x0012_Äv_x0013_£©Š9œ\ÃY£¡ZáÌòñÏ_x0013_r²gô_x0014__x001c_1_x0012_­/_x0013_¨¬÷):u2§_x000c_)ý_x001b_êõþæêR)J)îjçðÚ¨_x0008_è‘@UJ‘9ÃøÄzÝÄ†_x001c_¯ß§TëwŒxØfRºrèx@	</t>
  </si>
  <si>
    <t xml:space="preserve">MÛ²a÷Ó_x0013_i</t>
  </si>
  <si>
    <t xml:space="preserve">E"_x0010__x001e_¥Þpõ</t>
  </si>
  <si>
    <t xml:space="preserve">_x001e_"*Ë_Bp2_x001d_W™’º•_x0004__x001c__x001c_ù _x0012_dZ_x0011_?[{`ˆ‘_x0016_"¾[ÿCQûä_x000f__x0014_YH7Ëiƒ_x0018_6g¹_x0011_¼þÞé“èT`_x0013_.ië™"©~X_x0016_%kÕlØûàF¿ª_x0019_d¡rOŽQ¿îÚ-q÷¿s5¼Áq_x0017_-s!T.5_x0016_Ïz|‚X‡~vn¥7¹™ÀÔ&lt;Î€šmˆ_x000f_šðrJ—î¶_x000e_?Aö9yŠE¶¡_x0015_*_x0001_T|J_x0018_	]§kÙ[©Øœ¢&lt;%`ØŠ}Cnæ&amp;£Tì»	o·×Š"n°D‘ šÐ\j´ñ´_x001a__x001e_2¹_x001b_ûšä˜&lt;_x001d_Í_x0014_óª_x0010_OödÁ_x000f_í”ù}ß5P0™ân€ù_x0005__úe‰3ù?x°¾¬z‹d_x0007_æ.–‘_x0006_ —#ÂÜ$–†KÀ¡_x0017_Õ~ò_x000b_ùgZD™{ÝÅÖIw¢TßÔãä$y2‰ãÃ0_x0019_P™ó†@ë_x0003_ÝC`hø^ËŠ7h›´_x0014_óg®K¾_ºOÑWjzw€TWïå_x001b_{ÚFº¦}_x0010_âZ1ïª¯§Ý_x0001_Œ_x0007_¢çdï¾&amp;úgºÑèëŠìõ_x0014_$ßÍßßÀSÈ_x0011_&gt;$÷Q­Ž?Û2_x0001_­_x0019_Õ_x001e__x001f__x0005_žf C¾&gt;‘¨m›=¾¤²w‡•_x001c__x0003_ãÏ_x0018_ÃÄ¡Ã_x0002_Âë‹¯ÆUÙs3Ë’z_x0001_çÊ†D}Á_x0003_·ÝÇ_x000b__x0007__x000f_v–„¹ÏÊX;6_x0017_È\_x000b_</t>
  </si>
  <si>
    <t xml:space="preserve">I;õ2</t>
  </si>
  <si>
    <t xml:space="preserve">€J|Õ_x0019_de¤u1Ä_x000f_!ª—¶Jæ’¸¹¢ƒBi†_x0019_‚X</t>
  </si>
  <si>
    <t xml:space="preserve">ë_x001b_ÃÉumPQÒX^åÔ#. ²²Š_x001e_™5õ¼îB_x001c_Â³_x0015_c¿¸ûµÎäÂOUOù@©˜_x001e_(_x0006_ùÉT®ýá‰ .qRþª‡mOj ÿï?&lt;N§Öa h‰¼™=›'Ó†/dž_x0005_Èw_x001e_</t>
  </si>
  <si>
    <t xml:space="preserve">¡.ä`&gt;¨œbV_x001b_GdÆ¤Ú²_x0018__x000b_UäÌÇ8_x001e_‡ApÄ²™‘_x000b_JYg–_x001f_PÓ‹+_x0013_|›¤§G6fÝKÈãŸ…¥H¼_x0010_Ây‘™‹Ãd°ÙZþ_x001b_U¤¸AÈpŸ„Ãßsà¡Û!Ñ</t>
  </si>
  <si>
    <t xml:space="preserve">£Áˆ2zJ8«ˆödwòˆ§™_x0003_e¯_x001a_k$³_x000f__x0017_v€YvE_x0010_q´«I×1ƒ/_x0015_ÁÍ¼n=Áèf8sŽ!GÝf4_x0015_5(¦¸eí¨[</t>
  </si>
  <si>
    <t xml:space="preserve">³^ð¥’•kÈUpÛ²­ð_x0016_¦_x0003_“ÃH§7_x0016__x0005__x000b_÷j-Ùƒâ_x0014_[æ_x0004_S&amp;ñ@</t>
  </si>
  <si>
    <t xml:space="preserve">H€Y˜„Ê¹m_x0019_Uµ»ßfe_x001e_?¦_x0007_bŽ:¹_x0016_nz3e_x0013_Â.î”…4‹§ÄbƒU_x0017_®§_x001c_ýr§„ö¦‰î‘wç¡dÉ&gt;Z~’¿*&gt;¼È7Ü_x001d_ò—_x0010_Ã)_x001d_sÕ»8œóoñ+Ü4—öÃÌ_x0007_oÖÂ)|«¬</t>
  </si>
  <si>
    <t xml:space="preserve">k/#¦_x0007_”þ·3M?Ò•1¥_x001e_N_x0002_]ÁšîÝ9ö0'µ’´_x0007_¯Üö^Íî½GíÆH¢¬¾_x0008_Á§{=î?fÒàØü;_x001b_•…Â°9-’¶O³º_x0002__x0016__x0011_ÿ_x000b_U_3LÄ~Ö©_x001a_¶å?_x000e_˜¨ÑR_x0012_#ÝvbÓ_x0004_oe_x0004_úÊ6Îª#Å_x000c_±</t>
  </si>
  <si>
    <t xml:space="preserve">öæË±½Õ6</t>
  </si>
  <si>
    <t xml:space="preserve">a¥3{“°_x0001_ý¥5áéíS¿¦b´Û_x0016_¤m¬_x0003_×–¬R ­&gt;«-‹¤(œ.ÀÐjæÊZ8à_x0012_ŠYÜ_x0015_:qbkú$þ˜‡ª¡»«sÑ{|­ê„¶.H¯„ãÔ°à+aŸw(šªAHT_x000f_‹Qd</t>
  </si>
  <si>
    <t xml:space="preserve">±_x0015_ú(‡ó&gt;ÀìS¿K›xbãepS-ß\~æÎ­¿Ô_x0016_Ýúðm”þ~Ù±Ó_x0003_G_x0012__x000b__x0008_Y› ôèfÆo]X·_x0017_:xíHŽéLrõMv`Â±2_x001c_	0;9³õÅ_x0008_«åž«_x000e_»_x0007_È tÛ¸_x000c_ªŽ…¥_x001e_¼x³è_x0004_Ì¼tN«Å®ð¯qüO¸ÐBíÐ_x0001_ZìTF2­¹ªTÕW‘N.‘½Ì_x0007_ôë‘/…Ñ~ÊüòF¢µ_x0002_Ôp–¸7Ô</t>
  </si>
  <si>
    <t xml:space="preserve">*á”‘?¼_x0018_°@|Š~{Sƒ;ö«¡—üª_x001f_³_x0019_e6_x000c_çû </t>
  </si>
  <si>
    <t xml:space="preserve">ˆ_x000e_èÜ_x0004_#</t>
  </si>
  <si>
    <t xml:space="preserve">†Èpˆé›Ž÷e_x0006_ÙSš_x0001_"·McÒ¶·Úì_x0016_ˆ$Íë˜„£lÄÿJlyðŸ9´_x0011_åêÐ ìŸ_x0010_j$å÷ã‹à_x0012_Ê®_x001b_t_x001b_6</t>
  </si>
  <si>
    <t xml:space="preserve">Çí_x001b_Ø×J]Æþç_x0002_äºÃ_x0003_dv„K[Ï­wWŽi\á#«ÖRp_x000c__x0012_) v¼çøt—óHÚ.8ô’vÊ«E—ÂØƒDõÄ	FûñÌÑ¬ÔÑ_x0017_WÄÉ“ÃYãðà_hÊ4'á7&gt;¢Í”_x0017_Zéøk_x0017_</t>
  </si>
  <si>
    <t xml:space="preserve">º_x0019__x000e__x0013_¾Bá¹·G™B¹d”®_x0006_ómjÁ_x0002_B¸ÖZÒÈ„šò_x0005_Ž–V±_x0003_!åj?&amp;	eZ_x0014_…Ò1ÛúŸ¸Ê$KÛ÷_x0016__x0014_„Eßß1D]_x0018_</t>
  </si>
  <si>
    <t xml:space="preserve">”ë</t>
  </si>
  <si>
    <t xml:space="preserve">wMéÓSò_x0017__x0016_¤_x000b_7úýp_x000e_hâÌÀS¬Ì¼_x0018__x0012_¿_x0007_Çó&lt;Z¬€î©…ò1†?ð4öÜ_x0003_È´ÛßyçN4ž^Ý)®†`-_x0017_›º‡ØÍ÷¹©2&amp;U†K%vÔ_x0010__^‹Y³_x0004_g&amp;_x0004_h_x0012__x000b_\</t>
  </si>
  <si>
    <t xml:space="preserve">´¥ºc_x001b_Ð</t>
  </si>
  <si>
    <t xml:space="preserve">³†©§_x0010_€¬À._x0003_‹T¹w_x0004_ë}0Î_x001b_Z®_x0002__x0006_Có_x0015_TL&lt;ÿ*Å‚M·…“/ËäËcÁ[Í£×Æ×÷=õM_x0007_Lã_x0005_¹c_¬áVÓ+_x001b__x0003_3O!`_ð–&gt;Î)h±&amp;ˆþœEš_x0005__x001e_&amp;ñÏJ›.q-_x000f_V¿øC×£­Ž_x0006_ —µ(UèµyåÙ]_x0002_?ð€_x000e_&amp;÷GÚõ0QúÍ)qá_’ªNã·Àq_x0012_ÞfJ4_x0004__x0010_±u#rþ8žò*_x000b_»Æá¤~_x0004_bHi_x0008_¿Cn_x0012_2i{_x0003_×_x001a_E½3ÿ³_x0012__x0001_)€‚_x0013_¤ÒJOypæ_x0005_$Ü;ÑncJõ©[º0VŒL_x0013_è%HÉ_x0001_Õ7_x0007_H³Ù­@9¤W8#Lô\qÇâ]ó­lú±³fpPêšƒ†žC‚¦í_x001a_¡</t>
  </si>
  <si>
    <t xml:space="preserve">à^‰ÿú;'ð!¾¾Ï¬rTò‰–hl$ÿ„Èè÷“E±YÏ¸</t>
  </si>
  <si>
    <t xml:space="preserve">b™qŸÌl:_x0002_¾o7±t[k5†=•ÁvÆ:ˆ/‘ôR^_x0014_PÑeµ_x001c_DMGTúüÕ˜¶ä­ýI…âš7²%Æ¢°HGÝ_x0018_—	_x0012_R©ú_x0001_T_x0014_ùYáÍÁàðp•Øq“E®&gt;_x0015_wDÞ=_x001d_&gt;#È›Ä_x0016_IÊ™áâN_x0015_T'ÇÕu›ÐÑînß"</t>
  </si>
  <si>
    <t xml:space="preserve">_x001f_MÊÅŒÆBí¥‹s~]y½ëf_ëÂòµ±_x000f_&gt;ÝíôCÍ´àäzZv^ìSC4—¢”Q½_x0007_µØúøë$ð%&amp;m2Š5¨›½¹Zfîƒ$)ôþKøÔ¨m…³‘.÷R_x0019_&amp;_x000e_sd_x0018_1uHÅÜÖ¶‘`ãû	APQœçA´fä™S¿o"1Íõ€ûsù_x000f_¦—Ê_x0002_ÿX_x001f_qÆÖ¶WáÑ:ç_x0002_Ê5_x001f_k6|å‡‘ö4®_x0010__x0005_‚jÄìä_x0018_ RyWgB5ó¬^Ç1=Æ÷£P^_x0013_Ù¬œ\¼cÂ_x0007_ï_#‘&amp;qûˆ¨ñSN8ÍWr‡_x0003_w_x0014_áOD~„œ„8]-kÀþù#&lt;ÂD¾_x001e_Ü4	½öõ×Hv_x0016__x0006_$NFÐ_x0017_4Ôˆ]žÐ’×NÕ_x001f_ðž[ÅUEhÝeÁß&amp;†³KiÌTq</t>
  </si>
  <si>
    <t xml:space="preserve">_x0007_[ÓÛ;Z“•Œ;Æo’ßÁšèç¨Cü;¤_x0016_ ºg‡F¹¾bgUµù_x0004_]X_x0018_ZÛgri¬ò</t>
  </si>
  <si>
    <t xml:space="preserve">“b_€àÃýI[÷ 9ç\_x000b_æÎLWŠ_x0016_+jEÉÀ1V_x0011_\Ô1¸¨T_x0013_(5</t>
  </si>
  <si>
    <t xml:space="preserve">À³úò(J?Yl¸_x0006_ˆ[ùuÉöEn˜N‚+±Ã– _x001c_¿”Ë&amp;ÔQ¡ñ‡á¹;¸0_x0011_çöRÑ_x0019_ùcFRö;3U‰îz³{-;0Ì¬'_x0018_ó_x0010_7Ïè…_x0017_dëÃ_x0001_ì¦Ã¸1©ðâ‡P_x0004_ávaÙk_x000b_X‘‡Q7_x0010_ÐÿÞ“0o$_x001d_ÑÎÁ§n¶_x001d__x001a_¯7–ã_x0007_‹üdªTÙ_x0018_´ƒñ_x000b__x000f_ô'^</t>
  </si>
  <si>
    <t xml:space="preserve">ùcOŽZf±	"û#Wî_x0006_èÇ¶'P•­_x001f_u·_x0011_2_x0013_ê•ž^Ch</t>
  </si>
  <si>
    <t xml:space="preserve">_x0004_¥_x000b_¢Ÿ´£_x001c_Á…¾º§¥šÄW­TÊ;</t>
  </si>
  <si>
    <t xml:space="preserve">ÿ. =s</t>
  </si>
  <si>
    <t xml:space="preserve">S*c]belø_x001e_#H&gt;C&amp;´žÌ*_x0016_C/-ãéMkBN=©í!Uéþ%ÞÃ_x001a_¸_x0019_</t>
  </si>
  <si>
    <t xml:space="preserve">˜•¾ÚÝ‚ƒ_x0011_Üîf_x001b_§u–‹ŽñÑ³l)©ÿ_x0019_q:i€´E]_ƒâ(p_x0014_r¯_x0001_\’znEßbˆQ€?_x001c_ù«øl5¦_x001d_nª_x001e_ÞÍœ12Ú_x0012_­.ßnó„Ãƒì¡c±_x0001_ ?öŸb;¥òªÈ +À·¶§Ëíœ[bN¥N Â¸ø_x0014_zûœéÓ</t>
  </si>
  <si>
    <t xml:space="preserve">˜B—mÅßt_x0019_käç¶a_x0016__x0019_ó•*/ƒ"±X’[_x001e__x0006__x001d__x001f__ÄO‘Zy·àT¨êÄÈþ}N¸ Î¥ÔsÙˆñVëUFÈj—¦f</t>
  </si>
  <si>
    <t xml:space="preserve">51_x0011_–ØÍ‹‡˜•zãþe_x0004_Š‘^¬5&amp;_x000b_UHÌm</t>
  </si>
  <si>
    <t xml:space="preserve">MŽŠ‡–</t>
  </si>
  <si>
    <t xml:space="preserve">”_x001d_:ò“4š_x0019_Ë_x0007_Þ…·Ònk¢…&lt;×Î</t>
  </si>
  <si>
    <t xml:space="preserve">AÍ.é	‘ïKOÃÈ_x0017_ë:j‰ÏŸ×s¿ðå_x0017_±S_x0013_/yD-ub_x0002_áq•NØ„š_x0017_c.­åAC%Zy_x000f_jh_x0011__x001e_ãÓ1ƒö(v£Ë_x0008_–Tão»êpi;ãÁcOÚÍÑm+´=î-_x0010__x001d_±Ô¶ç;ý¦iq_x000f_ªÙ‡„0«GÖéî_x0019_éW©|õÓKÀÉd¤=_x0010_î_x001b_‰$(ÌB_x0003_!o1</t>
  </si>
  <si>
    <t xml:space="preserve">U_x0014_Ó_x000c_9¡¬ï3¶_x0002_«K9f“_x001f__x0006_r|°_x0019_iµ_x0001_H:…Mºž«ÉYí_x000c_2èd:_x0003__x001a__x0007_–duT—0~²ÉlÕÍÌˆnØbó‡¤£Ôá*_x0010_Õ˜bâó©ìñ„²Å«\Áó_x0007_œß&lt;~å×t€=ž_x0001_7yÐyW+!ÖîÜ:x£l_x0006_žÈ_x0002_çƒÿÁ</t>
  </si>
  <si>
    <t xml:space="preserve">_kõŽ_x001c_‰ž]Ú_x000e_À“ä_x001a_ÍUàHŠP¨._x0011_hk_x0008_)7˜°¬†ïþ0&gt;By”_x0010_ÖèÊ</t>
  </si>
  <si>
    <t xml:space="preserve">Œñ€j×¤¥i®QF±LÐx_x000b_ˆŸæ‰_x0018_µÃ9²â&gt;HlIY+¬&lt;/´þS[µºÆ²ðî|äÄ_x0011__x0014_`"ª=\ëPêSÄšùó$ÏeÇ"_x0006__x0002_rƒS*õ°ÅÅ_x001e_ª{¼M4_x0019_?¾©Y_x0017_Æ¤n`ó„­	¾4®«Ä–›ñ4RùêI_x0011__x0017_]3–Ìáþ_x0011_H²]&lt;LáÞ‰x²Ôr™_x0008_ƒ+lª·déÕv_x0002__x0014_ÍçjÒ.6Ñ=+ÞÅÜ²‹i_x0001_|³•˜N&gt;#ðÙ5¿³©ZwNÍø\s)_x0001_1_x0017_v$¬yþ_x0019_úÜnê_x0008_w_x001e__x0005_š2l%_x0006_&amp;ò¥y²_x0007_¼_x0017_SZ</t>
  </si>
  <si>
    <t xml:space="preserve">R!Tr½ç_x0008_z(èS _x0018_Ì*_x001a_žÖ‚5š»íõg·üPÛ+ˆM_x0016_$gÛá[ýGnÕúG÷î£	_x0012_{`¥ñ‘e]“ü§w_x0017_Ó.²@5Ekl™Å¨!_x000f_…ã`Ï¸4OéÜ[Äv|®µ‰¤_x0015_8ìíÝvÏHÝ_x0019_ŠÀ_x0016_ Ç	R_x0013_Ö¼–_x000b__x001b_ö.‚_x0008_ÆÛª²H@5c]sz|Á¤œÔ_x0007_ÁËpåjÝ‰€‹u²_x000c_e_x001b_…É_x000c_~e˜iyWe¬­_x0010_~_x001d_¼lâûegd±_x001f_À¢0À)+:Ô@ÀRÜ_x001a_-ÛŒuŒAÓ_x0012_`©@íþ26²zÊ_x000c_n‰èœ&amp;_x0003_ªØO9p…¾)›¤”yî±«½</t>
  </si>
  <si>
    <t xml:space="preserve">ËE™mBSý÷½_x001c__x0016_Ä€oqåuÎ4_x0010_cÊK¢ [_x000e_¬Óá«–ô?f}zÅÔ6</t>
  </si>
  <si>
    <t xml:space="preserve">ó‡‡ÔO¢±H—èE¹¹q±•_x000c_Ô¸N‚xØ–™6=ÙmFˆC7aÚTA…í_x000b_ðÍ;˜_x000c_Æ›­ÎIbÕâ_x0019_ÎØyxBÉQ(²+_x0018__x000e__x0004_Ú½%Ì¶6º_x0004_Û_x0004_[`‚8VQ‚z¶R_x0018_—í_x0003__x000f_‰DŸ_x0004_“}_x000e_</t>
  </si>
  <si>
    <t xml:space="preserve">ÓBÙqo6­kV_x0011_"QèÈøsî_x0012_¤=µP¶FáÂ_x001b_j_x0010_‹Jç_x001d__x0016_9%‡Ý£a®Ø+¾€6üF×¢	6I_x0010_'jD5ÔüÝvó®ó–+ZÅ"J¥ô¬`Ê×â_x0001_F¿èV˜lD%¯Wõ__x0001_A=‰Me2_x0004__x001a_ÁýÐvÚd‘)¡ù_x0008__x0013_°Ìd_x0012_‡_x001f_h)|Óù®ŽzµŒ„ Öù³Ø?i…É_x001f_“Øõ};Ê½ÐýªÁ_x0013_4a/ÇèŽ«í|½Œ _x0016_6g_x0018_¹Ì¦Ë•ÙŒ&amp;+ŒH4j†ç¥ŒEÂ~ŸÐãTÐá}Í“µ:_x0019_Å‹7Ñ—	_x0010__x0014_˜½</t>
  </si>
  <si>
    <t xml:space="preserve">ØàP_x0016_Ê©c1</t>
  </si>
  <si>
    <t xml:space="preserve">Ÿ1uî"U.¾_x001c_O)_x0007_ÄÁÃL›|‡Ý5uÔºm³_x0015_rb-]z ‘ß_x0002_–Eû'Å¤g_x0010_Y_x0005_¦›®™ŸvÚÉøZ6`ÅÕ</t>
  </si>
  <si>
    <t xml:space="preserve">¢wã–Ÿ®ÐƒÊº½dnŽ­ yšùdÇgŠs«ãmec_x001f_:ÂP_x0014_FÐè!ª›ÆÇä¹sÒ$ŽÕÚ</t>
  </si>
  <si>
    <t xml:space="preserve">ƒ[CSG_x0006_'ŒÑ_x000e_ÿ_x0015__x0002_e_x0017_ò[kÔû_x0019_võO-D0“æ½lŒt·_x0007_–?9¤0òöÛ©äñ\_x0001_ZŠÀóhÖ 'aÇg“­“_x0017_OnÂ‘_x001f_ç&lt;b_x0019_ÆàÕœ!éqe`_x001e_Kµç_x0013_ù«ÈûAŽóxìgª¡_x0015_Â};_x0002_&gt;¿FŸ'¹-í	?v*Æ¸«ÔÄè¦h×Õ|â–+í7_x000e_Áa–íê_x0015__x0015_÷_x001c__x000f_Š¸_Gº\@œ_x001f__x0016_{_x001c_ÈÉ\bw{xáÁÎüÓP1žPß\k…9»Ô%ñ!ù_x000e_Üp€èóß~_x000b_™JŠc¡¸;:Ê÷S _x000e_èÈ_x0010__x0013_ª)šÁD#`aõDLº¹Ôó1Ì_x0014_Ž¨/‘XVnû~¸Xƒ_x0006_šÅ^QåZgÔ_x0005__x0016_Ý¦Ú„cðØU¯Ÿ¶~Sù_x000e_T“¹?•ÇÇù_x0003_~miÑ_x0004_cÖ5#Á£_x0018_v«gÐ›QÞ®ýõÆ¬¨!èŸT*™s™Ï't:Æì·5[p1_x001e_9åZ_x000f_9@_x0013_Ò_x001d_bïcšª¤žWõ._x0011_÷?É*bò¤Ï&lt;à£_x0016_{ˆ—@¤</t>
  </si>
  <si>
    <t xml:space="preserve">â¶ˆâþÛ~Œ¡v™û_x0005_/M2˜Ï3ƒ­M"0Ú¾kýp±Óí._x0001_Râá¸</t>
  </si>
  <si>
    <t xml:space="preserve">(qƒ§_x000b_wê	^-ˆ&gt;¾_x0004__x001e_ÛÔS1ß_x0004_FÃà!IÝL_x0011__x000e__x0002_G_Õ_x000e_Þgå³~å_x0013_V»_x0019_ú…_x000f_+¤›gL0©’$¹_x0017_ã2ÿÌ^?±¨”—ân¥¾KC_ý¾5Œe_x0017_iñ{¯_x0014_/±S‹ôu«V’Qû:Ë_x000c_[_x0011_·_x001e_ëmI^.*…Cûï¹_x0002_âNÿ~šO¨YéÏæ7³)Öhg_x0015_/=ÛúŒo_x0013__x000f__x0002_ÆY_ÅGhgDÓnt_èŠ(`…¶J_x0006_+%ú½ôB\ðõô™_x0001_V_x001f__x001b_ûIAIÉñÇ_x0012_5X“Y_x0007_´PÏ±_x000e__x0006_à_x0002_³ðXŠ’_x001b_ü_x001d_Fožj»gìp÷pÇíN_x000e_LðÑ—tiguîf&lt;C®™e_x0012_ü_x001d_;ÁX¬·Ç¸_x0003_$â_x001c_:_x000c_‰_x0012_¼¥‡!æ‘	”)[_x0010_ýÎ{õxÙËóõÈ_x0004_qÅ/Åì¬ÙÙ_x001c_P7õVùu_x001b__x0019_»!ÒŽF:²$øf×`N£"XÜâc[ÈÇ1!ñ?I%ÇšwŸ&amp;(Œ2@«~²	Ù£’æÃÄöž¥ºŠ_x0018_{(Ô9gÒŠ8ºš#œMÜFk›.+yÿœ_x001b_Äy_x0016_Vƒ/Ø_x001f_‡Ïƒ5òí_x0012_vyÕc_x0004_G6ÓP´»…³»¸p|(a&amp;h#_x0010_¼ãˆ£Àž_x0013_2©î˜S±I?z³ISšci_x0011_=¡;ø_x0015_ý'ÿ_x0006_Ê_x0013_»£?…%$ÔŠ_x0004__x0017_†</t>
  </si>
  <si>
    <t xml:space="preserve">#ú!³ñŸ÷ÐP‹"rR~÷ñNqÂ5$}2_x0002_</t>
  </si>
  <si>
    <t xml:space="preserve">~^ùL*_x0005_Îá3h{KZù_x0001_nz°b_x0016_t½õšÅEkLX™oŒØb÷7</t>
  </si>
  <si>
    <t xml:space="preserve">n U£_x001f__x0015_0D56_x0008_ìº_ãGÑ:—*o_x0016_q¾ý\@ÇF#v»îô1—_x001d_w…4˜í¤ ÊºuÙNi?ß nG¤v W-€</t>
  </si>
  <si>
    <t xml:space="preserve">2&lt;²eú&amp;Ø­ñ_x001e_æ¬û‡[1P–ýµ_x0011_gü§&amp;þÕÜ¿À¤ÈèÜŒõ•°Æ	þ@ò_x0005_</t>
  </si>
  <si>
    <t xml:space="preserve">·´_x001f_ú§³êçú»òËC_x0010_Ù÷\s_x001a_n6âŸ×ðOVF_x000c_]ß¼"`%Î5!«þ§@Ž›O'µ‹œÊLøêd…IÓõ</t>
  </si>
  <si>
    <t xml:space="preserve">âÀ´š­KÙ_x000b_ß³\6¾ãÇ)›n;_x0005_ŒÍ_x001c_D·_x000c_qÂáZmÎÿõ÷5Õs_x0019_ztá4†‰ªI¯Ò"ò ’ørh'Vá	]{¢ï2/n‚#Ç4uWšj_x0006__x0018_’=œš’£MJI-uïö_x0019__x001d_mP`§_x0004_g}_x001c_Wj‡­•Sþ‚«Di_x001c_NÆ_x0003_</t>
  </si>
  <si>
    <t xml:space="preserve">º_x001a_&amp;‚j&amp;‰š´óÃæà|è¶«d6ƒ_x0018_}—0Sÿ</t>
  </si>
  <si>
    <t xml:space="preserve">&gt;[Ú«0d±€ q3›_x001d_Èä_x0010__x001c_Mí#º*×„î†ôþZ˜xÍ_x001a_K›‰PŸµ_x0007_øº¬úOÜ­_x0012_–‹žøM¸ëôÙ¥êp½˜Ò_x0018_îo´§«žo_x0004_ß_x000b_ûÃú_x0017_áù_x0007_(ä_x0017_Ôp›E_x0016_b_x0008_ì_x0015_ƒ\í¶Žœ†_x0013_Fd€°ì×o÷J&gt;ö_x0015_ÿÐøÔÁØ(Ä6$¼X._x0006_§Î_x0008__x001e_åq‹DÅæ¡·¶_x001a_.ˆ¹fÒ:É§“&lt;P 958‚&gt;?Û_x000b_Ané½¥âæõò_x0002__x001a_GPãÞ_x0006_®ßBe</t>
  </si>
  <si>
    <t xml:space="preserve">/Î_x0014_ªÖÉ_x0018_vÉAj…tŸ˜Ì+7TWbœSkÍ_x0014_¶®_x0001_Ð…BÐ*z!¯p%2í[COwN2cý½è_x0016_PF8Þ'‚pkÄÏ&lt;DƒbÌ¶_x000f__x0004_’_x000f_HŒÛí_x0001_-Ik#¿QÎo_x0004_Á"€&lt;ÔÞ÷Cth£•%ÀGO!J&amp;Wí¹[°íoºuî?L‚_x0015_¡JâRà”×.‘Lç¥wƒØÑ‘œÊ¸%Ûàžp@Ãl”?&gt;‡§ØÊ‡[½¥.Ý?•ÎO’k–spßƒÓ/Ü_x0005_íõŒÖ9GÐŠ÷kÌ®úÖr³rëü’jÑ¸ê/øàG_x0007_üvø´»„ß•%ô</t>
  </si>
  <si>
    <t xml:space="preserve">uJ”0¦ÎyáŸ_x0015_•#V´«_x0007__x0016_ÿ</t>
  </si>
  <si>
    <t xml:space="preserve">~_x0005_</t>
  </si>
  <si>
    <t xml:space="preserve">Ý_x0005_h_x001c_ªÒYEÂ1Eðñ®u_x0005_…ÊZél˜£¾"ÜÔØ_x0002_­ÄÝŒ^É5³ØÎ©‰ê"°´þ*=¬"ÅG.v®±žŸ¸Š×ÁTif_x0017_¢Ìð`_x0017_½È</t>
  </si>
  <si>
    <t xml:space="preserve">ù3’1Œ¡[nÎ</t>
  </si>
  <si>
    <t xml:space="preserve">Ïµ÷:m™sŒÏ„8ÜØU_x0015_*Ï›4_x001d_SžAØ·ºW_x0017_Å+ë=³‹_x0016_ 3æ¯ž²»GC0ÚOJö_x0017_ÏÃhà_x0008__x000c_mÍÀÙ×_x0003_áÍ•Jc÷¨üc«ì|ÍEÓù+O2ëÄjyïVÿmY©Ïûf5_x000c_‡Ç_x0008_þ_x001b_:Bh¤_x000f_GPsÎ%Å\</t>
  </si>
  <si>
    <t xml:space="preserve">ô¾w&lt;Re'î_x0019_ðÚ 3Ís—«n_x0015_©–Øþ~</t>
  </si>
  <si>
    <t xml:space="preserve">“·ü_x001a_8F¤E/áÀòU_!\_x000b_…ñ²Ûõv™o^_x0005_›_x0002_¶fcž‹?_x0016_Á	¡œáÞ}+nnuü#ó_x0017_„8_x0014_Ÿàa_x0004_ÊèîükËzŠr(Ðµ _x0013_P»&gt;_x0007_ßÐdT}ŒfVÓûá_x0013_8½Þ</t>
  </si>
  <si>
    <t xml:space="preserve">&lt;_x0015_ñ·˜ðSßc÷¹ÔŠ^!œ„yC4Ç(À_x0012_\qÿ.{òôÍÞ_x001d_[H¡ðõ…ºb¾?ÖLÍ€_x0006_ß!Íã2Œ_x0007_×W@wŸáBÊãiû]$Ý‚`ÌR…ã„ÜÃ!yV_x0011_Ù;¤C	_x001c_uÓ2þÃä¿{-Ô^ —vv®Ï_x0008_¿˜J®€í—7Ï}Á_x0007_jÂKãz_x0006_S3‰_x0010_=B|~_x0011_z£/å¢3ª3ˆ_x000f_l1.¶´c$wºÝ7+UÍ¡¹uœYÊ</t>
  </si>
  <si>
    <t xml:space="preserve">6¦;)v¦¥&lt;_x000c_~_x0001_¼ûÎYÊÜÅ4ùoáŠ˜_x0016_&amp;_ÐŸúï# _x0003_`R¨_x0013_/2_x0019_•øæÀëY@röìùª1 ¸™ÈêWùúZuö%X^¯î`$ó”_x0011_mÈÓ7_x0017__x000b_ü__x000c_‘¨Áo3ú'_x001c_Öå_x000b_7</t>
  </si>
  <si>
    <t xml:space="preserve">_x0002_ßV_x0012_ñ?š…ÎÓøü…âk_x0018_-³q‚_x0012_Ü¨ cDhgcªY_x0012_"é</t>
  </si>
  <si>
    <t xml:space="preserve">[’	s!øºõ½ÁÆaB“…ä$œ¤?b6ˆåá_àUã34µ†_x0003_k›_x0003_™k®G_x000c_Ô©^_x0017_Æßý[Ù(Xý¯ÞPÓ_x001a_¼òî´§aôRìì_x000b_Çh&amp;±Y(VlIW„÷Áßë¸y„öŒöIf_x000c_ß£­¨½µ_x001c_LBøŸÓdu²i£._x0002__x0019_††£íiAeÒ_x001f_mòó&amp;ÁÄÊël©F_x0017_·IØÚ_x001b_S³‡þ?_x000e_Ò_x0004__x0012_ö›ó½NüÂ_x000f_#Š_x0004_ Úk®_x0005_ýê5ww'rÏÎ_x0019__x001e_}óºÎD•±QóÃ_x0016_b²=_x001d_ˆ;ÚÒ#%«_x000c_</t>
  </si>
  <si>
    <t xml:space="preserve">üŒÞE _x0006_ÐOÝÊ™c4óðÔ€"Q9µj_x0007_õ_x0006_Ò_x0014_/.ÊL³Cˆu&amp;ÍðÕ¡_x0007_½¯_x0019__x000f_D(_x0008_Ç¦;Udw’_x0001__x000c_ÒN;`Ç­¶8ž»_x001d_¯«Ï_x0014_î_¤X¹I®_x001e_;_x0017_·ÊÖü²@dXaÜ_x0017_”W_x000f_¬!—Éýé_x0014_ë_x0007_T-$§ºó%ûÎCdÂ1?Üi…î¡2là‚»Ã(´IñƒÍî³úef¦Ü¼Wäª³x5&amp;[ÐÍpq¯!0µ4Ö.H&lt;ü·_x0015_Ïã_x0010_ÊñŒc¿F³YÓƒˆK–n“³ºJ&lt;Í_x001d_æP</t>
  </si>
  <si>
    <t xml:space="preserve">Ìƒ¢„Óe$ˆµˆu»&lt;_x0013__x0017_¬Ù_x0014_‚dS¢ûq0´-~ªîìb+œÈá*ÂDf¼_x000b_(„÷z_x0006_Û…_x000c_D_x0010_jË±j¼mõ1ÞYfÂ</t>
  </si>
  <si>
    <t xml:space="preserve">èµöÞ½“$[ÝÆ×‹è4h¸_x001d__x000c_¼E0Ò”Ò	Jß®`Äû­»`ë*}vù_x0005_°_x000c_¢ä­_x0013_©Zåž¬(2¦K7Î…È%»Ð_x0001_h_x0013_¯GTì</t>
  </si>
  <si>
    <t xml:space="preserve">’…[W_x001c_W’4‚E¢/EV_x001c_Y'€föhoëI""˜¨üSRAÝú_x0018_Ï-—œ4€$×=Cjßƒ×_x0012_Ib2VUXpŠG3_x0006_ÖË3”v_x0018_Ï¾_x0011_;³Ô#ŠIàt</t>
  </si>
  <si>
    <t xml:space="preserve">_x001d_9‰î)Ö_c÷ M_x0018__x001a_Ãã4-y_x0010_ÈÛu:@T_x0003_ç|3ƒ”'u™_x000e_žïõ€€žÏÎð”A]¤=Olƒñ^`“"u›_x0001_•¬0%g(dWÄ…J¨¸)C›xÉÉQ·þ“ßó_x001e_#9…c?T_x0002_eø_x001c_*I_x0011_Áf|y6(þ¥êŽeÃÌTÙþ³šZ¼…ýè_x000b__x0013_î</t>
  </si>
  <si>
    <t xml:space="preserve">¸=2¨$Lˆß)Û_x001a_‰f_x000c__x0005_Ý•</t>
  </si>
  <si>
    <t xml:space="preserve">½Ú.NiØ~2‹tõœj_x0012_äÓÍló3Vt•#Ù.óeÞy4‡žXÑ§_x001e__x000e_XW=¨˜­Ÿb´_x0015_´©Ëw_x001a_WÜ—	]Áý÷&gt;{”Þh"õh¹Š_x0015__x0003_'†Ñ5A¶Å~iK_x000e__x0018_íã_x0018_¤_x0003_gÃÓcvyôüõX_x001e_å_x001b_Ô2_Ûj^Àï_x001a_u_x0011__x0011__x0019_˜&lt;TU”V´®Nÿ0î.Ë\Ê.K</t>
  </si>
  <si>
    <t xml:space="preserve">‘9ç_x0012__x001f_-‡»CZàÑ—Âµš_x000f_¯múÔÝ_x0001_±æ’_x0006_ÞzÀ$Çû?ˆF_x0002_µ®UÆó{w[tÑ_x0004_¤Ü¸ôÌ‡~¯ß^å…-_x0008_äøT£{</t>
  </si>
  <si>
    <t xml:space="preserve">Á_x0013_X_x0017_Ëb‹Ÿ@Œ_x001c_°1»ï’Yâûxï÷ $v)á“_x000e_Éo;»8c½ð9Nlç=ÆºU@Î1ª_x001d_Þ`‹˜Šaa‘&lt;×êhEÇ±ÃôKaìRù-_x0016_¦ ¹]Bû_x0016__x0019_ÁZ_x0002_sÍÞˆIA6;6_x0005_[á4ÀÄ_x0018_b¶±…E_x0005_³†ø4E·_x001d_ÿ_x001e_šA¬q GÒ«îgy_x0018_¶öÙX_x0013_*N_x0005_°¢zö¿-Jbœ•_x001b_¯ù_x000b_	_x0013_Ó7¹_x001c_éÆ¢†_x001d__x001f__x0019_‹"­å9M“:ÛEPÐ_x000b_mteñWnì–î–²2b^L¬$ß–øÙéZãnÚš9ÆïfÉ$”fsÆÞLmª8;_x0016__x0018_Ý85µ)^ÆwnH7;ra1]_x0012__x000b_ ë€%¸ù_x001b__x0013_</t>
  </si>
  <si>
    <t xml:space="preserve">xsCìÝQQJBbxmk4L„_x0002_4hÉÜ_x0011_"_x000f_</t>
  </si>
  <si>
    <t xml:space="preserve">2Èá³í&amp;*_x0016_oƒ­²_x0011_óÃ_x001b_òÇ_x0017_’XçY¢(áv9í_x0003_±¦pt{q_x0004_ •_x0006_-/­Æéd˜Z—O¿ZVÇ_x001f_àwÚ¨±6	¤M²¨MrÓNK.³ÐñÈû‡&amp;Ë_x0008__x001b_r|x¹Q_x0018_j‘VŸrc_x001a_»­2à_x0004_yÐÖ0¥fßE[…i&amp;•L~_x001a_Æy3´òô¼_x0015_cþ‚_x000c_âiy_x0011_G_x001d_ÀÀ	 $†¹_x0004_h_x0011__x000c_Ô@ XM=æ_x000c_:9Òùt–—ùŽ¯;çè	÷û77·zÍ‚¥ïx‹lˆùÓÉ¾lØô¡¤¶ø~mšª¤nÖJ&gt;ô›s_x0010_[ôd_x001c_ýø__x0017_™¢ä·ÙsqB¥™ Ö_x0004_aÖ_x0005_æØc.=”…	Å_x0011__x0019_•†&gt;N‹_x000c_®ˆÜÓï_x000c_®n|ÞDŽ‘¾=T¥$IÙ[žS"éiÜ&amp;ôî¥e&amp;]@Õ­Gœ_x0010_“ËŒå©ôƒ|´›‚#kZ</t>
  </si>
  <si>
    <t xml:space="preserve">öX{_x0016__x0017_ðœky\ªå¸gºß&amp;KŽÆ…X.</t>
  </si>
  <si>
    <t xml:space="preserve">ømu_x0018_x_x0011_g¬Kf$QTyl˜ù_x0003__x001b_cJâ£øà˜P.]wO_x0015_ÒÄÐÎ‰Š_x0011__x0015_êïU1Eb_x0012_iàêUâŽ“þ’[vÀ1¨7_x000c_šà÷_x0017_hÈ”`</t>
  </si>
  <si>
    <t xml:space="preserve">•£–O]uÏ½4Ëšˆrå¥YŽÁ†UÙããÉ8jªshÞ+‡_x0019_F£1	:£_x001d_\—¯UÄN±Çoñ mHê</t>
  </si>
  <si>
    <t xml:space="preserve">_x000f_óÑ—&lt;ÌîÆ`\U×~ÔCŒ_x0016_¬</t>
  </si>
  <si>
    <t xml:space="preserve">½_x000e_‡æ3%®‹uÏ</t>
  </si>
  <si>
    <t xml:space="preserve">"_x0004_gýº_x0003_PR|_x0006_óCïi_x0004_Éöê­</t>
  </si>
  <si>
    <t xml:space="preserve">ã„‘u_x0014__x0001_†¼n‚¦ÌìGï½_’ŸÅqfæú@ñ9'_x0005__x0013_ËUã^¨£&lt;:OÁ_x000c_˜Nm_x0017_È;_x000b_Üö—ÓHG/ãO_x0015_L ‰ç_x0007_NÚ[~_x000e_ÇÜ±þT_x0016_{~&lt;öO_x0004__x000f_A‡{³ˆ¡e·_x001f_nÊH¥4Is¢™_x001c__x0006__x001b_ÈÞ\_x001e_·ÿŸÃÿd'Í-ŸX“ Í|%."_x0002_‚Îf"J¤ùñMêËÔ]­³_x000c_ïW*~yÚãÉ‹&amp;›ƒ „Û‹j_x001e_eo×žÎi7ˆ[ìÂ"(Ž—“B®Íõõ]ðªz(iæl&lt;ƒúÞá_x0012_/îË”BÄ¼G`¤”|ŠjO‹ß6R½¿Þ_x0015_¦å_x0017_€G_x0012_RÕ#W‚Û_x000f_y™_x001f_åõègØóè¶ùFÞ_x0014__x000f_)‰W­µÕZWh@ž¶2_x0015_›</t>
  </si>
  <si>
    <t xml:space="preserve">âÌ²®h"_x0007_õN&gt;®'†n}Æ@«-‡Î|_x0001_nà_x001e_êCöšWP_x0005_[]g_x001f_‘_x0013_ÝÝÔJ_x0008_ŸhôÙð©ÅÍ_x001f_</t>
  </si>
  <si>
    <t xml:space="preserve">wìc._x000c_q¡;¨ÖcQ³ÚÊñÅ»”ãÆ-Á˜_x0002_Kq„Ê½‚i^_x0002_?&amp;@_x0013_XÉ[Å¦Y²«öªŽ±¼)×¥€5…ú–Î+·_x0017_³ò_x0017_e_x0019_MêØÌ}jµ_x0013_æÈ_x0002_H</t>
  </si>
  <si>
    <t xml:space="preserve">0Y¬aö€Î¨»Ì</t>
  </si>
  <si>
    <t xml:space="preserve">d_x0004_—¼ àœO_x0002_ÝN‘8¨øh‡€_x0011__x0019_'=€3-à|</t>
  </si>
  <si>
    <t xml:space="preserve">±‰g_x0016_ûÙ´8hôW4#_x000f_£Ï€7NOêàøò_x0014_n/_x001e_:BN·Áfò_x001c_§M¶DÃàpÑ0x–_x0001_`2;#ÕUåÈ_x0019_&lt;ï¨_x0013_/=_x0010_¾§°W\bU{%W¥ðˆ"[ÊJì°âr§ìpÓ_x0019_@]ÑòÓ§@[µã¼¿¹Áq„ÇN_x000e_“$HäQ_x001e_ÛÐHàºnÉ_x0016_ÆÂ?J€_x0006_52¥_x000e_Ì_x0005_OHø¯D_x0003_ µò&lt;Fâx©—{¤</t>
  </si>
  <si>
    <t xml:space="preserve">aG_x0001_$4Èy5Wzôõ_x000b_q½m‡)’_x0002_v(—_x000b_ht£6 ÞBû^/%…Ä«„0_x000b_˜</t>
  </si>
  <si>
    <t xml:space="preserve">X£½ÞA°áŽÇéLpÛáÄ[®žÕúˆM^÷à[</t>
  </si>
  <si>
    <t xml:space="preserve">`½&amp;_x0001_l_ªh</t>
  </si>
  <si>
    <t xml:space="preserve">9¹Ü_x0015_îQðb&amp;_x000b_lèÐÉ@ÜL#.Xíz³%-3ôÚ¢JñÉYûTUOÉ¾¬õ’©beEõð\â&lt;‡·K(ðÜú†ãd„_x0013__x001c_ì;¼_x0004_A%±¤±®ÂElÐ–§?G‡_x0018_H²¼#ØG“dLjŽÞß	uÄ_x0010_Üæ_x0018_ÄŸ)ZËÈ_x0006_†v%ê¸Å</t>
  </si>
  <si>
    <t xml:space="preserve">™ƒL_x0016_¢[)‰	: &gt;óVt FŽ_x0016_©_x0015_c_x0001_ØtÉÀj_x0010_&amp;û_x0004_ªÊÇ_x000e_çm_x0013_:é¸1Ò=A£K~å1z‰›Ú&gt;™»rñô&amp;ÿèh‡_x0005__x001f_þì_x0011_&lt;®Ð$	ã‘og_x000c_=e_x0006_ùj_x0019_¹!ÚÒOõ|_x0011_Hec3ÿTTLs_x000e_[†L¡X ¨5GVrDéçšýÿE­«¥6_x0011_™ô¸z$uª¿ã_x0004_ý°(V</t>
  </si>
  <si>
    <t xml:space="preserve">¶0_x0006_•™Ö¯r?‰¬ÿ fÝ_x001a_¼júƒŽ£ÏÚ$Â_x0014_Ê—É_x0004__x000e_QŽ‘úw^_x000b_émaÃù±DÛ¨WìŒ¸ozR#ÐŒì§®ŽúŠR¢Ã»6Z×Š_x0005_Ïõ_x0016_d_q</t>
  </si>
  <si>
    <t xml:space="preserve">t§</t>
  </si>
  <si>
    <t xml:space="preserve">ðEäoÎËYà_x0014_?àwÛŠ¥ìU_x000e_Ýê0²F_x001e_!ÓÿY¼2Á_x0007_=ÞÔ•šõów'_x001e_qNöõÅÛ§_x0011__Vµÿ¿6j°4_x0015_èj*Þ¬Bvk:ÔA4ý}_x0011_û|°_x0007_*b§àŒ½#{¹_x0004_9_x0013_å©«ãË¾­tBÇEg]_x0001_ËÝ^Œò_x001c_Ž½1G_x0010__x0011_{“Sæ„õØxZ[üBN_x001b_Ã½’m‚_x0004_o×+_x0008__x0012_°*:ðëª_x001b_*_x0001_y_x001c_ „kÃ©Å¾ž&lt;äCâI®_x0012_t_x0016_Þb_x000f_m=Á/É¸!_x001f_Øa]4ª¿_x0012__x0015_je_Í¶=òºmš</t>
  </si>
  <si>
    <t xml:space="preserve">_x0006_( ÌîC+ˆSCÆVc‡`ª8€~að ¤CžÙ__x0015_]ö 2_x0004_¯_x0007_§‡BÅ‡éÈ¯_ë	_x0001_ør_x001e_é"¹¬uß\\à&lt;|_x001f_Ó_x001d_°W=`Þß¤^_x001e_qeìKdª_–nÔ@_x0007_x_x0014_…®Ã¿BÛ_x0016_™Õž5îiÇ8_x000c_âqö_x000b_Ê·É¦S4_x0004_`ÈB_x001a_©¶óšTIM¶½i¼MÞqÝ“ÒM_x0003_=§Ý¦²ÑÒ–äpW5¼^ëöÎâÛ_x001e_Ã›½_x001f_ãs_x0005_¤¾Ê_x0015_c¥‘Ÿá_x0011_-1s„Þ×_x0019_¦zäÒ×Z­U¯Ó§û^hûKê¢ò©Ë%_x001b_/špI péBÝ_x000c_Ì?s±àød2Y_x000b_8Þ0_x0013_£ný_x0016_…÷¬`TW~_x0018_Å{_x0006_Ì</t>
  </si>
  <si>
    <t xml:space="preserve">+_x0012_ÊÑ‘’]_x0007_dãI_x001d_CƒØÇ€ÓÒº‚/9J_x0017_f@D_x0013__x000f_É</t>
  </si>
  <si>
    <t xml:space="preserve">]&amp;˜µïÀ#ë©Ãñ™U:ÿµ†•%××ëbÏá¬¸Ý/¤àòóst¬</t>
  </si>
  <si>
    <t xml:space="preserve">éa¸ælç„_x0016_õsàVMØ×DAçP›ûÿU‹ÃÚ‘Êûqrhºökû!n°_x0016__x001f_s”pz_x001b_‹_x000e__x0015__x0007_µ_x0006_Ú~EØ~µ¼._x000c__x0018_ýñé_x0013_¡dù73y1:››×›ß7Ê_x0015__x0010_M®qd1¾?Sç’_x000c_´Ð:Ð_x000c_&gt;o®_x0004_;&lt;*ÂÕNšÈÀëû¦</t>
  </si>
  <si>
    <t xml:space="preserve">_·H ü«_x001b_w\º_x001c_ÐIm{â³_x0019_6KEBÞ0ƒ5U{+˜”Hã£ýgu³µŒ_x0006_xmÆñ:¶Í¶¦_x001f__x0002_¬L&amp;+_x0008_¶š_x000e_¤_x001f_âkr%_x0010_{Ó'_x0013_@CüAnkÎ—_x001f_ò]¯/½AÃvË°5ü'S_x0006_é;1=¿²šð¿WŠv_x0017_}·e+`kO¨6F </t>
  </si>
  <si>
    <t xml:space="preserve">:x£_x0011_YËü©Ø¼)ž¿WqâÃ9é_x001b_è4#pRêuõÁÝºöŸáù¿™_x0019_|ÿómJ\iÔ4Èª…TtzÓ«Æ?¢</t>
  </si>
  <si>
    <t xml:space="preserve">”!s™)O¬~£;ä¯§_x001c_&amp;˜zþâw«.šµÚ½0.4¾2ÍbÁ2_x001d__x0003_²Ù˜J_x001a_T3	Kñ½’iÇ¹üw˜£Ä</t>
  </si>
  <si>
    <t xml:space="preserve">û.Ø©á_x000c__x0017_âhû²‰_x0012_'ˆ_x0016_&amp;è’ V¦_x0012_gïaE6ÖÙÑ¦à\Õ_x0012_t«I$ˆ¡t‡a-	š°hYE°õÓÇýe"à_x0001__x000b_Ó_x001e_ :vÛ€:‚_x001d_(›•Ô(_x000b_@Û!—_x0015_xNÜR£æD¡®Ëa_x000e__x000b_÷±¿HRwq_x001e_A_x0008_qc*¿Ä¾Z_x001d__x001e_÷p.¿W$J»™'ru_x0011__x0014_8!éé€_x0015_âbuTÍ_x0013_~²8¥aL_x001e_Èša‹'Nš</t>
  </si>
  <si>
    <t xml:space="preserve">Ì“X³äŽ+T·N]êËß_x001e_Å0¨L_x001c__x000b_Î_x0007_+IÁJäÓq_x0017_N`ÚÀ_x0004_®äO éïˆG¬_x0016_)ŽžÞðo?dÙÀUý“#¹úÄB¿ßçíàPvdå³C•_x001f_ú…‡c_x001f_=e¸ TŠèÆÕŒilï|¡œÖX¼__x001c_m</t>
  </si>
  <si>
    <t xml:space="preserve">A‹_x000e_b6µ\ˆ$kÝÅ™ªãOjKb æ-+ŽÑ_x0019_¸Å”ƒ–_x0005_cæ³½_x0008_’4–@øïð›»nÄšz)oN9µÙgaó{ßÏ”Ñ&amp;(ÊIjY_x0003_ñ_x0001_Œ}‘'ö“¡&amp;_x0010_NY"Ë„}gSGŽ¹wé/&lt;›}€=_x001f_ZüQ=wÅÌúÅ¢Ù´;§†‘¤_x000f_¼€ÁçPe‚_x000e_)oÃw_x001d_ibåûëK›ýa`æ_x000c_x(Ø Ÿ2E¹ù_x0019_*d%²¸8ç8ÅÐºBeÈßÍ$ éÃq\%Z{Ô] À0_x001e_:É|ÁÄòeä¹3›«Úî_x0017_œDf_x000c_]D</t>
  </si>
  <si>
    <t xml:space="preserve">Ø_x0004_d&gt;Æå_x0003_ý_x000c_x</t>
  </si>
  <si>
    <t xml:space="preserve">ø“r„x‰B-ÓßPÈ/ËžŽ=©é·¢!M®Á_x0013_­gHè_x000b_Ä</t>
  </si>
  <si>
    <t xml:space="preserve">"QyÅë„eøë¥_x0003_³55œÈ“¼ê_x0013_"ÐÊØï‰¡vþ•‰`UÛíEoÏð?ºX€²Ýö@_x001a_røu+_x0011_Ÿ</t>
  </si>
  <si>
    <t xml:space="preserve">NªóÝƒqáÚWùÒÝ_x001e_²Ú?2r×”)•ù‚ôaµo_x001a_nÉÖüÃÿR¦6„b_x0008_hdÕñ‘_x0003_ŒñŠ8ÿ9Ø"êvA—ûo\Ä'¯R_x001e_IøXÁ_x0019_7Ûƒ™¬¬m?[*_x0019_</t>
  </si>
  <si>
    <t xml:space="preserve">FOÑ@_x000c_œÃm”Tk8d‰b</t>
  </si>
  <si>
    <t xml:space="preserve">e5÷ðÍAÒü{Ë–(\J</t>
  </si>
  <si>
    <t xml:space="preserve">-¹üˆòâ€Mt_x0010_¹¤ŒÚ_x0014_÷L_x000b_•_x001d_+a8_x0017_oÕíA½ÃŸô_x001c_)]ˆ(&amp;Ýƒ€~_x0005_ò®‚/oàÜõ_x0001__x0019_</t>
  </si>
  <si>
    <t xml:space="preserve">££_x000c_~—Œ†²«æüLïHÜ_x0013_îµ¹q&amp;5ÅßOéYZlî_x0017__x001b_ì Ÿ•ØºJoÂ_x000b_ð)yjöNàcØs_x0017_‘è5áj›_x001f_³^—hëÇ_x0003_?_x0008_R_x0007_¶´þ éã‚T_x001b_zd„êyªŒØTbîÖÈ3‘n_x000e_ÆåhÄ_x0015_2H×d¤¨^_x001b_mQ^RÓ¡Yrvn{Å¨ç&gt;†Cµ__x000f_.²¤¶AI³|ƒ¶_x000f_ìO_x0019_ã¾zGbsÙÛú&amp;ëDxa_x000e_ I^_Ñ´ÇãÅ#ŸÁ_x000e_–ÿñ‚«qqñ_x0011_¿w_x000e_r¯_x000c_ó&gt;_x0005_ûŽŽ	&lt;“•)%‘m_x000c_™€.Cs_x001e_^ÚÕ_x0003_£_x0003_“Êû¹s_x0001_WìG*©lû_x001e__x001d_û¨®%/òo</t>
  </si>
  <si>
    <t xml:space="preserve">êÀfÒïÊ›+Ž¶SøÈ“êåR</t>
  </si>
  <si>
    <t xml:space="preserve">2¥¯–m’T_x0018_2_x0003_{_x001a__x0002_Ç z­û_x0010_{üÑ¸â¤D•qEŸi¯¢ÿH¤¦ãœ_x0007_OVJxÿo­úæ“3‹~abOgƒÍ€ü÷‡P(Ã«&gt;ò…Hw_x0018_êË_x0012_¥Á¯:Ö²[K\O_x001b_üz_x0015_!ww)Æ¯$Aµç!7+6€_x000c__x001e__x0019_ñ~²+ž9À‘HžŒ†_x0006_dB–ÿˆKyÙ÷¸˜úÍMv9H_x0019_&amp;â cãš{÷˜ñEœ|_x0001_—³÷di	á!«÷žt¤þ_x0016_ø_x0007_Ž|_x0012_v­E\—èMLÎÆ¥³¦dMOeáŠßí&lt;*~R=!W)q…FÏT_x0013_ý_x000b_.ÌÐd[ç/â7g</t>
  </si>
  <si>
    <t xml:space="preserve">ë%¦_x000c_ž‡eËØ_x0005__x0018__x001a_(ž«P[³Unß\¹ÛÿÕ_x0004_½k­N±‹¡„ºp¬_x001c_&lt;/ Ç7|×tÅ§r_x000b_Q#óÜÒ¹€£]Ï7…Ð®Þ'Š…T8ú…_x0010_?_x001c_31Õ±j¿—Šu†QæCiè^°¤°ÛÑ_x0001__x001c_r%vÊLe_x0002_j¤_x0008_|t#_x001f_Ìz‰ÝË_x000e_žàAdJ‡±(ÕÐqbÇï_x0014_(ç{_x0001_qdÞ_¬@È¾™)‚ks4t_x001d_&amp;ò¥{e_x0014_{€•ä</t>
  </si>
  <si>
    <t xml:space="preserve">·ÑÎ}“Æ½_x0016_lóÐO;(•Zrd23_x001a_6_x0004_¶ýÄýò^Ê5_x000c_¶ÇrL&lt;Â@"_x0019_Ñ#¼Ñ×ì¯ð&amp;ú‚©Ø³KÌ._x0005__x0014_êç”[¥ÙøÈ</t>
  </si>
  <si>
    <t xml:space="preserve">_x001b_a_x0006_`X"¯3•ü_x001b_¯'¿ugZÔ¼^M•›ôÕð™RŽÞ3|_x0010_øóR°xÒ`Ô€™ìï0õŒ_x0012_ËéË$ \3ü_x0005_ò§4ãr¦j£dý@[4õ_x001d_3¼Ó_x000b_z?mÚ¥_x000c_$§ùF_x0005_—Žî‹”suƒ_x0016__x000e_•RÀY'O×Î_x0014_öËÄ5ýò¥æWu·™“;ãh^ÒÀ^Ÿç</t>
  </si>
  <si>
    <t xml:space="preserve">ç–Nl_x000b_.@ÃW]êñÊ‹{ï_x0008__x0003_‰bÚ_x001c_…9!œÊ.D_x0016_ºZ§RÁdN_x0011_­_x0018_Þ“{µ3_x0005_%°_x0002_y_x001f_‰‘l÷š0‘_x0005_2AíŽ]¥!P`i_x0016_‡Lwð&amp;_x001c_žò1Ôjjlˆ$[4M…™:Aê7UÛ_x001a_ÄTŸ·_x0007_õÇi?ÕpÒG¦ûwö(™!+á_x0015_~_x0001_¤ÔÈ–zþwêQö¦ÛýÚú¥¬ _x0001_Z2Ø</t>
  </si>
  <si>
    <t xml:space="preserve">]æ¤_x0014_dˆ/VÛZ–pqT@öJÆ_x001f_0»_x0006_h_x0005_Â¼°áµ÷x _x000c_Ãå–pK£›ŸàÜ¹{ÐåöÅ_x000c_òZK(¢_x0006_:|²q_x0016_Ž:¡tÁÎŸ?N¦B˜0±ýªA´ß;^ŠM_x0003_B·aì`Æzr¤îØÎ'_x001a_üJ€y‡d_x0010_Ï€´†$ªn¦½&amp;yöÌøÎý†_x000f_¼y³´ßf3G¿¸R¸o_x0013_Õ‡pá§J+éY</t>
  </si>
  <si>
    <t xml:space="preserve">±ZÁØ×8*¸2^`8Ñ_x0017_„Ù@&amp;HÔ¿¯ÕOQ _x0011_&amp;±’áH~_x000f__x001c_åm.å</t>
  </si>
  <si>
    <t xml:space="preserve">_x001e_#ÎÄ_x0010_ù³jž*×BAŽ)_x001b_00ñ_x000f_¢AMª”Š‹ç_x0015_€e@_x0011_²kT´o¸–@k”³Ä&gt;ögC_x0015_O¨†_x0019_„‘Ra_x0010_±ºb3©ÛaÜ˜DÈ(ãøí¶P¿</t>
  </si>
  <si>
    <t xml:space="preserve">_x001f_‚Ï¬)Ý-vF±3ÚA&gt;GsÈZˆÞ_x0004_w®ü_x001c___x0007_¢‡Ï_x000b_’0rIŸø›)$ƒ_x0007_óiÄ0®¼þÓÄPÅš÷HiOÎ3µgì'Æƒc§…Ç_x0014_yx)3ðSGµA™-;0ÜÄ</t>
  </si>
  <si>
    <t xml:space="preserve">_x0011_k²I_x0015_ÌÏØ¤‘×•·ôâMØ''Y_x0014_Å°~ß|¦Î«JÌ‰MzÅ‘ü¡UÃ0­</t>
  </si>
  <si>
    <t xml:space="preserve">üWË©5_x0013_µˆN{THÜö3â’Äp&gt;Ÿ"b­^¼ŽkSäfž&amp;Ã@à_x0002_Ú÷ÖôPþ;Ô÷Ølj¡C…†Ï³³Ef8°°F1_x001a_p_x0017_0Šˆ£#ï³)_x001d_3¥è)gRb_x0006_ã­_x001e_Ýa_x000c_÷ï:y_x001f_9æ_x0011__x0018_†Õ_x0017_–òI¦s3Õ&gt;ÈU_x000b_i._x000e_aÜ»ú/ýö¼0_x0017_ú]_x0019_ÕZSÁ"Î8¤_x001a_û_x0003__x000b_S_x000b_ËÊæôÿÅ—_x0015_YKR™i_x0001_"g¤q8¼j_x0002_å-_x0011_Ãpf_x0011_£¿¨"ÿ_x0001_	|5°›Rûfõ@ÔujÆ¢ÉûeÓ_x0003_Ë’¬Á”›™ÍÇŠŸUÓ_x0002__x0002_p Á_x0014_ã&lt;_x0001_‚_x0010_ÜÅ‰_x0013_ÈU_x001f_¤:i&lt;[*Hy5êPbW&amp;ÛyÁ¬Ã_x0012_GŽbÇ_x001e_žNÒ_x0015_</t>
  </si>
  <si>
    <t xml:space="preserve">_x001d_©d|xH»J­&gt;Ÿ|ÚL9N_x0002_™D_x001e_–”ñ_x000c_þì[_x001d_Mþ_x0008_?*œÒ4Ê_x0004_¥²B&amp;_x001a__x0012_hx_«¢²&gt;ƒÊ¸ò-Œàž¯_x001d_›_x001b_¼Úcî?p×_x001a_‰nXÇ(s_x0018_r&gt;ù _x001c_›MË²%ê2í"g$êÓ_x0008_Ü{nCQ_x0011_ÏÐØ’u¬ªpÕFÙKES¡KŒ+ŸMª_x0018_!åVØ_x000e_Ý*¢uÅ‘œx_x0017_É&amp;_x000e_ÜÁ_x0007_ýÅ_x0014_:_x0013_­á_x0013_‹›§aìlAUélë’žÒ_x0011_œ±áë]NQ}"r—*í8_x000c_sß®&amp;;jøÍºÉðþ4ß_x001a__x0012_Æ©dú¨úÚ&gt;ñH½úc_x0011_†‚í3 3iW¶g‡ã_x0018_QµH9‹Í×º_x0018_×4_x0003_&gt;&lt;Ý ôxd_x0001_Ôi³PhDË$7õfÝ¤_x0001__x0008_º_x0002_Õ°þôDgÛh_x0018_Ñ¡îüäRéR‡U‰J_x0018_×Ç‡Ï2_x0017_p¾_x000f__x0002_^¸ÌÛþfÍÒŸŽÞ¦á“_x0016_?;	HX_x000c_«çNúÊÎHÑ9Í'Z;quäÒze</t>
  </si>
  <si>
    <t xml:space="preserve">‘ŠÑÙYg_x000e_</t>
  </si>
  <si>
    <t xml:space="preserve"> þ_x001a_Ò_x001d_EÇ_x000c__x001a_7¼Æ</t>
  </si>
  <si>
    <t xml:space="preserve">…~ò`4ÝÛª(˜0ÓO†šËñ:H_x0003_Q–ÆðÍµÖ&gt;Xa_x0015__x0018_žív^=K{áÂ½ŽØ›Î€Wº›ä¨	_x0014_õ‰_x0014_öT_x001f_ïa_x0010__x0019_Ò_x001b_38_x0006__x0004__x0019_–h*'_x0002_‡hb_x0019_J&gt;°_x001b_‹}m”ýý«'_x0005_Z_x000b_qŸF§{ÞÈS?ü«Šuæm_x001c_ê.›²C_x0010_Þ*5¬ó_x0006_ñð	®–&gt;_x0017_ŽH_x001b_eÑêñ3_x0013_xý	_x0004_ÏAyLc?ÆO_x0017_ùž@lª—˜^2Ä&lt;ŠÀ8g®ýåÆþ¸HÿGð}„ƒ÷œÐCÌ6jY^¢:½w–ÈY§D|j_x0017_ÝOôÖOVìu_x001d_“-}ÜScÜ</t>
  </si>
  <si>
    <t xml:space="preserve">I_x000e_</t>
  </si>
  <si>
    <t xml:space="preserve">@(_x0017_´Ñ_x001e_ª_x0001_¢€¹¢Üùy0ÈK{_x001b_³ˆ_x0019_ƒkY_x0006_[_x0010_ïÉSÍ¥yçœØsE_x001e_/6_x0004_</t>
  </si>
  <si>
    <t xml:space="preserve">ä«_x0007_Ùœ_x001a_(_x0004_¼O»j(˜À1¸ØBÄÚÁZ‘"†¯.´S!˜aÿ£zh†WÃJ_x0019_Ž?_x001c_Ø@ŸæDãÏT‘Ëö_x000f_œz&gt;¤˜OPª0j_x0001_ÊšÌæÌwz›åF_x001a_ÉB_x001e_YE³_x0014_BÛYóÖÃÐùC7æèF	ö_x000c_&amp;`PÏž66ã_x000b_ý#m+hbwŠd²”ÏÞ‘I˜%ë´…Q&amp;_x001f_¹I¨</t>
  </si>
  <si>
    <t xml:space="preserve">_x000b_ER_x001b_È÷ÎVT¼_x0010_]-»–2_x0005_~Å{ã_x0016_öºµu÷ØLÎ±Æ&amp;)xÞ@Ã_x0007__x0008_ð}_x0011_[ÕÛš_x000b__x001b_Ž_x0008_¡_x0002_Cc#F_x000b_öèË_x001c_”_°ü/Ÿ|ÖœÜªz_x0012_!æåtN5(_x0019_bÞLŸ¡ªªÇ_x0013_“R÷©_x0003_ÀiÅÞRžÚxà~</t>
  </si>
  <si>
    <t xml:space="preserve">oÒuÏFç¸útÛ_x001d_Uíì"ÞÎ_x001f_</t>
  </si>
  <si>
    <t xml:space="preserve">_x0019_n´ðÝ.&gt;_x0012_I'fMCmµê¡WB°;t à&lt;5ªŽùäêhÌ^_x0005_Q/¸Åìphˆ-ö–Å¾(­Š_ýW­¸¬‘“½bÊìñÈq½ÂLÊwíO6Øä¶rnOB½Š=â5</t>
  </si>
  <si>
    <t xml:space="preserve">™&lt;¹ˆ&lt;!š‹‡:aT×Œ_x001b_‹ +—¿hÔÕæQ’_x0013_G¦í¢]pu(íh}z/è]SÏî_x0018_)™îQÉ»ßÜ_x0019_Ã‡eæ™æ_x001e_òú%S.+ZQ½KQ_x0004_fYéçùVn&lt;! ^ÚòeC¤ô½…~Ð_x0005__x0004_ _bÅºÃ‹¼FÖµò†mÔâZZÙr©è_x0017_O"qï_x0002_«_x0015__x0004__x000e_ówh=:.cËùó</t>
  </si>
  <si>
    <t xml:space="preserve">Ó”NÕ›_x0018_;ˆT‚_x0018_AI]‚F5ž9_x0003_GÐW¯2;Gˆ=@›sWŸ_x0017_ñR*+_x0014_RGt˜äˆ8…¸_x001a_ÓF´_x0001_Ã</t>
  </si>
  <si>
    <t xml:space="preserve">_x0004_Å_x000f_eå¡"Kæ_x0002_öÍì{3ÆÚ‹óSA:_ù˜LðÒú</t>
  </si>
  <si>
    <t xml:space="preserve">ˆæëË•e/Æ0Ê¾´sóÙÛ‡±†x</t>
  </si>
  <si>
    <t xml:space="preserve">¬aøóo_x0010__x0004_ž_x001c_¸€›×¦½°_x000e_ÿònµÒe]Üú36·³ã~-zê_x0018_ã_x0008_</t>
  </si>
  <si>
    <t xml:space="preserve">Û</t>
  </si>
  <si>
    <t xml:space="preserve">–/ýÚ_x0017_:±ûl Ç´CÄ¸+&gt;º®2âfÊš£ê#ÿŒó“}_x0016_æþV5ñÑ€0+=I_x0016_ˆX;kx]€Ú-_x0017_~øn¨çœBö_x000e_}»§i</t>
  </si>
  <si>
    <t xml:space="preserve">al_x0015_¤6_x0017_¢þ|Dý9ØéÃP[j”_x001e__x0003_†ùfèísó{ýG_x0010_\TôœÕ_x0006__x0004_†ft‡9"vŸØÌ@</t>
  </si>
  <si>
    <t xml:space="preserve">Û@´üng_x0001_ _x000f_Ôzd"Sy_x0005_BâÉP[R_x001d_'s+QZË_x0007_¦kýþocå@mL_(q_x0005_H‚Â®ì¼çPÏ_x0003_Us:_x0013_”#f_x0012_œ¤</t>
  </si>
  <si>
    <t xml:space="preserve">ªnv</t>
  </si>
  <si>
    <t xml:space="preserve">…  Ç¡_x0002_¿H›-öR-_x0014_ ¡Óž\_x0011__x001f_[å+Ù™uÂŽ_x001f_Ôßâ_x0017_Îù_x0007_¸áù1“q*Þð”N§|&gt;_x000c__x0013_ê_x0016_£</t>
  </si>
  <si>
    <t xml:space="preserve">¶såÀˆÉzªu7Sb“â}¾_x000e_ZµªÐ_x000c_fÃþ¾fK4¨ÄÕ«š4º_x0013_Œo_x0007_a´A_x0016_Êo­[</t>
  </si>
  <si>
    <t xml:space="preserve">_x000b_þ?/mXÐ1_x000f_3_x0004_Ù6U¯‹è‚®ŸÏ“˜ »ÙK»f2FÀ_x0015_Š„X_x001d_O©Î_x001e_Óóî^š™yj_x0018_¯i9Dÿz_x_x001b_Á5»mëSË¨õf4&gt;ê©íšñCÐ\Ûéï…ÒÛ8ÇÝ_x000c_*écÄ¨__x0016_u5û_x0003_Âl_x0006_ßÚ</t>
  </si>
  <si>
    <t xml:space="preserve">;‚_x001e_„z</t>
  </si>
  <si>
    <t xml:space="preserve">õÍwš¥_x001d__x001c_iÅÍÆËE˜ª.2¶ßËf— _x0018_~n^çÔ_x0011_\0³v-:ˆã¬K|q„„ª‚óIyØOD/b_x000c__x000e_Ø=œ_x0006__x0011__x0002_û_x0018_é2Aˆ»]ž&lt;Ä?0Bþëg©ð@‹_x001c_”dMŽà1Nr_x0018_Ù¯és</t>
  </si>
  <si>
    <t xml:space="preserve">{{Ô“_x001f__x000f_]ÊBhìs†ç[ßÛÁ£þ_x001e__x0019_Ù_x0007_…|&gt;A9è_x0001_k’1Q:IØeÆ_x0010__x001b_­Úª‘ÄÀXt_x001c_›•êÖ/Ú_x0013_Ø_x0010_u¾«—œt²BmQ•@@uÚB_x0003_· 2_x0018_»_x0011_³ÑêÔ_8€G‡ÐtO_x0002_Á!¾w_x0002_Å_x0004_0íü_x001b_&amp;õÎ|Ù0ƒcÜ_x0007_…Ïîö_x0012_‘	Ëê¥;ÖŽß¨0'¸_x001d_ð_x000e__x0018_—ú#Á³$º¼_x001b_;à$ÈŸ¢•‰ã˜•‹¤é!ÆÏ¥ÿˆzœŽL±p§ÅFá_x0018_£#ï¥váª•EO°á÷¦‰0Ååo²žÐè¤ÔŸ8QÔI”_x0016_7Y_x001a_n—wÕ€_x000f_8ß¯˜W</t>
  </si>
  <si>
    <t xml:space="preserve">[Óéö—ÜOÊÐ\¶Dõ¿vo._x000c_%cÞx»	9¯_x0015_ *¡ÕÁ’_x0004_G_x000f_´:_x0014__x001e_™%ã±_x0017_œ™àp£R’l°!š_x0007_eñL6hš–_x0006_{%_x0018_U©ˆX§xa_x0002__x0011_ssòh­¤gVÆz]~_x0011_¬Â_x0002_ä§Ç_x0011_†´ë$—|W«DäãòÔäŽÊOJ`°O±­ ¦^Ä«Ý¨gWu”âIæ¦_x0007_¯KèuÄN…[¢ä}N®ýÁ©_x0007_êÖ“</t>
  </si>
  <si>
    <t xml:space="preserve">9”wÀ‘¾s4Ëm„á™_x0004_ç_x0005_EùðCFD°ïÜÒ¿[ô$ªaÐæ_x001d_ÐÚˆ\_x0008_CÛ¯Œ˜'¬l¤Z7</t>
  </si>
  <si>
    <t xml:space="preserve">c_x0001_‚3	?öñ'Ë…:._‹§¦5ì“zLi†’_x001a_j_x0002_ÄhACò~PÍ€_x001a_ Gô_x0019_	g_x0016_Ã§„_x0001_áÍ_x0011_BYU_x000f_¤X~z_x0006_ØŠ_x001b_ª††6Û{_x0010__x0017_Ò°³7$Qci Æ°mãï=‚_x0011_½C_x001f_ß§þ[!AÚ+_x0001_"4Ï` sž&lt;_x0001_$_x001f_æ¤ê‚×Ÿ7_x0010_ò_x0013_PXãà¡¹VáÐ¥ÐW?ÅðÑôÚ˜tv_x0016__æ-[ƒ_x001b_„_x0012_‘Jô</t>
  </si>
  <si>
    <t xml:space="preserve">ÆÿŠóßÕ;ŽŽ</t>
  </si>
  <si>
    <t xml:space="preserve">ÄdoRu_x0006_=ûrÖ«_x001d_ï_x001c_Ä_x001f_kc'9_x0013_—ÃëæF_x0018_ªMJO6-–ü’­wgŽ_x001f_Ëƒï0šJ†Yw68ø³±ÇA_x0012_5{Ëê×Åí„</t>
  </si>
  <si>
    <t xml:space="preserve">#}’Êr¹›_x0001_HÍ_x001b_÷ûÁ ßÔä¸1VéAt_x000b_~_x001b_ÏÐX=_x000c_ßIõt_x000f_ƒºi_x0013_ù_x000e_ñç=±Ãûâ“_x001b_R°ë´zã.?&gt;{nÎò 6ô_x000e_§›W_x0004_tÓC_x001a_ê`A	Ô</t>
  </si>
  <si>
    <t xml:space="preserve">‹å¥´_x001a_a_x001b_ÑbOÇaÓ_x0015_J{ô®Øò&gt;:®Çµ]ä¨&lt;`±f0_x0006_N_x001b_}ê_x001a_m±ÓVk)Ó"_x0017__x0018_­lQÉ˜ÝØXÐ_x0010_m¼l¶Ëº_x000b_¿‰eÀ_x0012_ŽÏa_x000b_j_x001f_ûJ%|‰ã	ý_x0006_C²2î³hE×ã'aìÈÉZÞ‚1$^3Gí‡¾Iü_x0016_‘š´o_x0005_+.°È$ _x001c_ _x000c_B_x0013_üIÖ0i_x001c_Üí‰°Ú›‰ŸÜZ¯œEÀÝšc_x0015_Ë0~_x000f__x0016_FËì™‡Ÿ¾»‰Ž×ð½µ™»U„Âû–Ç6‹þó–i_x0018_ÝµÉnúU¨_x001c_Ô}+R_x000f_wÏÃü]³Ihµp“HêÛi&gt;_x0008_M'÷—i_x001c_ò›j_x000b_!bº-:7‚_x000f_W·«"­dRQRf_x0007_k_x0003_è=¿c®„`Ö&amp;»½Ô_x001c_R_x0013_·_x0011_Å¾Ž¸–Ìv</t>
  </si>
  <si>
    <t xml:space="preserve">N_x001e_Y!Mhõ-_x001e_tçÅúl_x0004_§&amp;ª×Œ¦ÐS¤ˆúÂ ¦_x000e_g_x000f_yîq°˜_x0004_®]ƒð­Iü_x0001_¿Œ…Ëã*‘gT_x0018__x0004_-#úÑ¶_x0011_Ì_x000c_ª™#þizògmKGÛý‡Q|xYXl_x0015_sÔÛß$</t>
  </si>
  <si>
    <t xml:space="preserve">é|UÓù_x0014_˜ý×º_x0005_—W8 u‹_x0006_</t>
  </si>
  <si>
    <t xml:space="preserve">_x0008__x0010_ÙÆž¹ÂKì1&amp;^Ÿ2A|_x0012_Ö$´:x÷{ëÓÍ7_x0006__x0018_®$mhÅ&amp;Ùw\Öbûc73ƒ_x0018_Ê2_x000f_1%ö@Ë¿ÌF¿ôü4_x001f_¼Y=¾{ÐÎ'9X½ß_x0007_øì9_x0010_Ø{_x000f_ `§’_Ô5_x0017_Tß_x0017_mô'DÈ_x0011_Õø€_x0004_ª_x001a_´’ç_x001c_®ÜÊ¿f÷É+_x0017_™¤ÉHg¼;ƒýìÑË+«ñAuùë_x0017_†Á^ýß–É#ç+?</t>
  </si>
  <si>
    <t xml:space="preserve">ŠßíúÒMÁOä_x0015_‹]T_x0016_±¤ÊÖ¹%¹î¹_x0003_›EÚ8U×-f_x0002_ÐÍ"`@ˆ'¿_x0008_ªÝ}œ™"B2­ØÔñ</t>
  </si>
  <si>
    <t xml:space="preserve">~e•¥p–yód_x000f_˜À_x0016_yÙ‚_x0001_XÀWùlüC‹ö#f©u§í‹=ZÔj4óâÎß_x0001_Ò_x001b__x0012_œ!Ù_x000b_5p¨¾ÜQ}[Oˆ_x0013_ãÕU_x0001_×§ÿnú.42_x0005_Ôn)Æ_x0017_jd¼a_x0016_zI•xÉ;Õ_x0019_E;%ß7Øj(</t>
  </si>
  <si>
    <t xml:space="preserve">_²¬u§žçV‚xÌï´Û</t>
  </si>
  <si>
    <t xml:space="preserve">_x0001_-n^‘T¢$0$Ë_x0015_#_x0015_Äú°ÿÃ¸Euw÷</t>
  </si>
  <si>
    <t xml:space="preserve">V­c²žûÞè[øäÎ’f_x001a_(#_x0012_¡~ÕgN{Û-mÊkqÙÜ¾]</t>
  </si>
  <si>
    <t xml:space="preserve">ï_x000c_)_x001a_¬_x001e_=B_x0013_Tª4¤UÔ$d”/=Îºoøq˜¤¨_x0004_s&lt;§Y‚Öb_x001a_&lt;3Ïá¿ 5uhñ¡Çy³}R¨ûV¼æƒñ¾£¤Ò¦_x001f_qc_x0005_kç_x0011_(W©O_x0012_­á_x0012_ãp¨Õ¿b+gx¸8 _x0017_eV;œ¦&amp;`_x0014_Ä¯a²ÎŽŸæ;_x0003_Ì²_x001d__x0006_ÜKæôé_x0008__x0001_ë]ŒMóú™´_x0006_Ðñ_EÏ¶ _x0011_[I_x0014_©ÕL_x0016_+çB÷°¢‰í_x0011_¹á‘´‡®_x0005_7I¸åœà§~þÊ-ˆa^ézD_x001e_4ÉÃö¦_(T¹ylo\³_Ý_x001f_ô³ÃE–z”lbÊPß_x0018_Ôƒƒ·¿5Wiøó&lt;Ó€iÂæQòû¥ÄcZ(´ÔÄiG*|.xJƒ_x0008_2ßÊª·ðš—‘i;ðcã6_x0010_ÐÁò_x0014_¬õuÒ_x0005_ouë¹ä£ÖAXE_x0017__x0011__x0012_cƒ­2Øç]­æG—_x001b_÷_x0015_‘P“öf_x0010_mÆ’_x0011_äd›²y¦pãâ\S’î(Tr_x0018__x001a_w_x0018_’_x0019__x0002_ˆ(»_x001c_tMaC _x0003_{~íy_x001b_­†eD8ãç_x0017_°†ÁÒÐÂN_x000c_Œª¬_x000e_ÝÏªÜfˆ_x000c_öÝÚfúµ</t>
  </si>
  <si>
    <t xml:space="preserve">×&gt;‹âäSÝh_x0006_Ê:_x0003_L{ _x0003_T'¤­LX³ÙüR.Â_x0011_þ[Œ_¯©ŽáfTÀ?_x0017_XFÝV_x001d_j«Oî_ø~cnd\dCš^}f@âû$($x¥äçî_x0012_M!Ûy</t>
  </si>
  <si>
    <t xml:space="preserve">_x0017_«²u’õ_x0011_ƒï^</t>
  </si>
  <si>
    <t xml:space="preserve">PÑ_x0002_P:|_x0003_</t>
  </si>
  <si>
    <t xml:space="preserve">aW_x0002_ƒî*‚Sõ°B›1Ò*b&amp;!&amp;s¤_Kò¤sÁðß(úE_x0006_gök_x001d_“„^B0_x0002_ºo¢¬´·se&amp;HâjÈ_x0005_ãÂÜ~ˆÅäñ›Ïæ€T„HýÇxSzŸÌX©™&amp;-ÈU§›½ÕSúþ#„o”’T6V3W_x0010_}&amp;_x000c_3_x000c__x0001_„&lt;ë¢ºÿ¹®'RY&lt;T_x000b_µ4À_*­</t>
  </si>
  <si>
    <t xml:space="preserve">Ï]	GÞè_x001e_‘ýòˆðÅª’þãiV_x000e_„_x0010_ê]Ù_x0002_"_x0019_4ÞÓU³@`ÿÝ%Ÿš°ÏUÒë†C¯\åÄ=ó~HÃ_x0005_€7.º§u÷£_x000b_\øöý¶ªv_x0005_—_x001c_íZÒ$«Wc_x001b_¥Ö&lt;¼ÛºŒ_x000c_y_x000c_·8LÓ</t>
  </si>
  <si>
    <t xml:space="preserve">W%ºeÒh¿'üg¾`žÈ&amp;‡üè•6-ˆ_x000e_D</t>
  </si>
  <si>
    <t xml:space="preserve">ÙwKJ®¡Þ8m8Êû§_x0003_SWÎËæòÂ_x001b_P_x0007_ÁËTI£ƒðþYGð_x0015_&amp;˜ú2ÌÞ){_x0004__x0015_|§Îý8_x000e_l»¿q</t>
  </si>
  <si>
    <t xml:space="preserve">áÿ†“ŠžÜÁÂ_x0014_¯2&gt;®!!dÇ_x000b_º"Gt­Öqž´@ø_x000c_$þ3·¿_x0008__x0003_ÇŽ_x0003_B²·(_¸_x0001_—_x0010_î·ªØ2lv†&amp;×Û‰¶_x0008_åñ"R¿-æŒ“sQ_x0013_êôøáhÙd›¸HúÏŸPŸ¤õß/</t>
  </si>
  <si>
    <t xml:space="preserve">D_x0007_ì÷QÐþ1</t>
  </si>
  <si>
    <t xml:space="preserve">™ÚÁ˜G_x001f_S_x0017_v)t*³q'Çã÷</t>
  </si>
  <si>
    <t xml:space="preserve">Ô_x0018_˜ÈN¨Í4“ny3lu"e ü_x0005_ÃûÏâ_x001f_tâYÄ¶b'Á&lt;#f"éyž6²‹å?*u·zâášPÓ‹·ö©%ùv_x0001_€bTªÌSj"”¿_£V_x0015_dÆ&amp;“(_x000e_SusðÑkêï_x000c__x001c__x0019_&lt;9ZvÑÉŽ&amp;el9_x000c_&lt;X¿&amp;ßü3Å¦¨@„0êÒûL"{¿«½+º7Š½wQS_x0007_ž2vÐ</t>
  </si>
  <si>
    <t xml:space="preserve">EáL¦§úÏ_x001d_-g€Õü_x0003_z±77Ç³§_x0013__x0018__x000f_ËŸÇÎ["øƒ}O*xFÀÑýQ½P¿/ÌPœu;—u_x0019_—L4ÚÌÞY"¢©Âì0~VÝ_x001f_ä&lt;_x001d_|P—´ÈNßR	À·EÜõn_x0010_WÆþT“ZÔ¹dÈ:ƒÒuF»_x0001_3wß×øð^_x0014__x0018_C¨ÑÙ5Æ[‰¡gš_x0007_xoó\	VÖ¹ü¨YÛ®²oaNqŽkQ_x0002_^n	¥‡ØÃ`?à&amp;­ùÈÓÑ@lZæñ_x001c_JxMÕ»öò_x0016_'ÒP'Fª×0RÝ£3Ñ‹Š*âi!³_x001a_¦­ƒ¹äÇLªLh6_x0007_]_x0001_ýn½…Îf{ûZ#S‡Ù_x0018_°v…˜_“VÃ2³_x000e_÷¼çX–i¶ó×†DO_x001f__x000e_âÎ¿_x0005_z«_x001c__x0008_i¢</t>
  </si>
  <si>
    <t xml:space="preserve">‰Ø±c_x001f_</t>
  </si>
  <si>
    <t xml:space="preserve">ÌðÃI_x0006_ø{¤MØót3°É_x000e_2ÌYyÓsÊ</t>
  </si>
  <si>
    <t xml:space="preserve">57u¹GÇà÷ÔßCoú_x0008_E–«ôc›€_x0015_ÖÝ Ïñ_x000f_ÀDÀè÷6àR_x001d_³{_x0012_8€Ò_x000b_¹Á˜÷¡ñÜŒŠ˜Ó9i_x0004_áÄüÜ_x0010_¡­÷9ìÊ_x0003_E˜VÅ•Ó¼íŒHQ šup©g¯Ghg8Mx_x001c_X§_x0010_ÆèÂTµïÔ!Z_x0010_pØíMC²vñê_x0017_¦?k`Œè`Kqá¸T_x0007_Í6%‹ø¿0_x000f_ÿ?k‡Œ5ÆÁ	{ËM…&amp;_x000c_ÈšËLUcyÎ´ä/</t>
  </si>
  <si>
    <t xml:space="preserve">y\”_x000c__x0003_ž6ìBì¨	©!ƒ-ú%	{r_x0013_1</t>
  </si>
  <si>
    <t xml:space="preserve">tç¤‘_x000c__x001e_jrÆý#èB_x0007_`&lt;×=Y¾v_x0004_­Pú_x0019_kcú¼_x001b_¸ŠýZ_x001e_å_x001a_‚)?ÖŽ_x0010_’ÿÖ_x0019_·G…æ»qýö_x001a_å_x0017_Xý¼ËB_x0019_žŸ)Ã_x0016_ÆÕEO^jÈ†8uôCÓåûŸ˜¾¸Zöã"^Å…çøµ`ì•_x001f_\_x001e_C”E¬ˆW #âeù“_x001a_§_x000f_É¥±_x0016_–"½€W“˜</t>
  </si>
  <si>
    <t xml:space="preserve">©‹_x0014_1‡#ð_x0007_•hN^ÇKz—bË¦·4T¹6$äfE_Òl_x0015_Ésá_x000b_Ã¨_x0015__x0007_V›Ãë$÷&lt;[9T)_mÕzªŸr·KW?DØvþðöµ_x0013_^—G7WWÐf_x001c_½RŠìš	'_x000b_lÞODÄ</t>
  </si>
  <si>
    <t xml:space="preserve">ê Ôíg"o?{Ÿ’¼#6ƒX%Ø;ì</t>
  </si>
  <si>
    <t xml:space="preserve">õ¡4m&amp;ÇL`^'³rz_x0004__x001c_&amp;`&lt;œ„</t>
  </si>
  <si>
    <t xml:space="preserve">_x0013_xäVeO=‡P­'.V_x0006_NÁ_x001f_Ý‡KúoÃÇOYÂÚ•_x0008_¾_x0001_2-˜ûõîªòå•˜@›KÈÀ_x0005_º÷Ø¤r¾_x000e_ƒ¿íß&amp;”^‹·ÏPnÊaeâ_x0012__x0010_Á/Iÿ¶_x0010_*çÒbã®	ñºEê</t>
  </si>
  <si>
    <t xml:space="preserve">³_x0019_~Êéc_x000b__x0011_·«VÎë&gt;ÕÞÌ</t>
  </si>
  <si>
    <t xml:space="preserve">$Œ_x001d_í€eXD_x001e_LCþHXôÝ“</t>
  </si>
  <si>
    <t xml:space="preserve">8\ž°³¹ÆÔ"àÿbDÀ”|u%WÎ_x000b_</t>
  </si>
  <si>
    <t xml:space="preserve">€¥ö_V×Ï_x0012_úP"ækW¹!¡¹â/~~Ã6xêsèÇO_x0005_ 5</t>
  </si>
  <si>
    <t xml:space="preserve">	vÚàª™_x0007_gŒ&lt;%Q_x0010_3ãÉ/_x0018_™ïÙPr1fex¸a¸ž_x0017_ŒæGã_x001a_´¶^N|¸_x001a_.°_x0001_K:÷Ã#¨€gIg$_x0017_ßöÁÈ:Ë_x001d_#Evä_x0008_Lç×Äì_x0005_‡1ge_x0012_µ_x001e_ºS|_x001a_U'x½A&amp;þ¸-Rš3#GZÅÜ«o½°_x001b_’Ýìô‘úOðØ»þ_x0010_Å	ƒ]_x001f_7;]4ªRJâŠ5_x001b_ýCÅhwÓ¦Ú9ˆLi«Y5—Ÿ</t>
  </si>
  <si>
    <t xml:space="preserve">\ƒ‰0._Žv Ž†ÑBì‰Šv8(_x0018_’S^ªLqZˆùÌ»Jtx_x0011_±[¨è_x001b_®ß_x0018_fš</t>
  </si>
  <si>
    <t xml:space="preserve">_x0013_½#mÚtªàJ¤éíýÒÕ_x0002_;+û…øt_x0012__x001d_=ÆÚ~yi†FØ®ù&lt;5wfÄ¤ê€Œ¿Ô¶Ó_x000f_jtå?FU8œcÁgDùÐb</t>
  </si>
  <si>
    <t xml:space="preserve">o[%™_x0007_ÜKƒ°¥;Apˆç¬_x0013_ËïÎŽÜ±äº*}_x0001_’‰’É2‹|c/K@n 	’kÓ{éPñé.ð¹"LÎ ÷ÀV_x000f__`D	ÓQuIôw8·D÷—@èæd¿;ÿš‰“…e_x000c_Ÿ–[:Ïøz'Ooµš»œWx°_x0013_ƒ_x0007_Ô.Å¿_x0014_6ƒ˜(H¯Þ9ã_x0013_ŸÊ¥_x0017_š­eŒ¯MÅµüÜ</t>
  </si>
  <si>
    <t xml:space="preserve">Œ¸€¢s</t>
  </si>
  <si>
    <t xml:space="preserve">n__x0010_&lt;_x001b_"V0€%ã½ˆP}‘yÏé¢u©ãèHng&amp;_x0003_§JÞ_x0008_{_x0007_lo˜%ËÛ¥ßÊ_x000c_#v_x001f_Âp¡å„.@¤äèíÖŠî¤FÈÌ¨_x0010_-_x0015__x0007_¸T„F:ÓN_x000c_‰þ_x0010__x000c_ðKéxÖ8€ðÕ	P&gt;µ"!æ³ü&lt;†_x001a_UÛ1</t>
  </si>
  <si>
    <t xml:space="preserve">P¢Ó7_x0006_Ô_x0011_q$™ÅuBrÄ%F_x0017_ò»êˆe¥P_x0017_9¬îÀóºî¯X&lt;£§_x0007_ FóELÄJÑ(Å©Ù_x0002__x001a_SJ¹_x0008_c#W&gt;Æè_x0006_ò#Î_x000e_x_x0014_€eÁ•V_x001f_Þ`v_x0011_zº³£_x0012_žA¦™ƒµ_x000e_£å_x0011_å÷F¶ø§‘´_x0015_ð_x0007_&amp;Ô0”Å¦€²@@ËžS-@€â{¿Ü™€_x000f_køÍí}™¦›÷dgcàÎ_x0016_qwù_x001d__x000b_ëaé¿_x0012_•g</t>
  </si>
  <si>
    <t xml:space="preserve">&gt;I_x0001_”Be&gt;_x0014_D‰Öƒ\êG3ö3_x001a_i_x000c_…“©–}à¢*C¼ÜÙŸ</t>
  </si>
  <si>
    <t xml:space="preserve">í_x0008_‹§ì_x000e_¦A§]Q.ZÐ—6V÷º¦rû_x0012_s¦$~j	(²_x0006_´_x0012_~Ü</t>
  </si>
  <si>
    <t xml:space="preserve">_x000f_úÁ×psu“Ù#åeý*</t>
  </si>
  <si>
    <t xml:space="preserve">PŠ¸Ý^_x0017_y/èë_x0013__x0001_]íkÞª“]KgËag¤ù…ŽÑÄÂ”Û»+nu;ª_x001e_÷Üm‚)ÎÔ_x000f_ºÃ_x0010_ÕX±p_x0005__x0002_ó{à`„˜_x0011_~±_x0015_ˆ–$Gf†¢ñ\ïn ·íXÁÛÖ*y”#MrÏz¤_x0015_É¶Ý'b)tçOÃ¡¡ü#G‚£8ÏM)znÉ`C_x0017_¬YVI’|_x0010_¯</t>
  </si>
  <si>
    <t xml:space="preserve">{»6_x0018__x0007_¸}–*!_x0005__x0019_³¿#éÊZ÷±</t>
  </si>
  <si>
    <t xml:space="preserve">9ÎXZôCŠ_x000c_œªç­_x001c_:@þo_x0019_</t>
  </si>
  <si>
    <t xml:space="preserve">nv™èlQZüßK_x0019_)Q†Üi$·–{_x0015_Úæ—Ídè	_x001b_Á_x0019_’y1_x001b_¨ý¬è_x000c_ŒÔÍ(ÇæÞ¹Eìž0ƒ±êopUó</t>
  </si>
  <si>
    <t xml:space="preserve">Þ_x001f_Ó|­_x001c_Ðº&lt;åhì¾IRšá‰&amp;ÂnGØÕ¿NW_x000e_z]_x0014_e½#o_x001a_¶Î</t>
  </si>
  <si>
    <t xml:space="preserve">¯ô}:Õ#„šÇ^!:ÂfK_x000b_R</t>
  </si>
  <si>
    <t xml:space="preserve">¯K_x000c_2Z•_x0002_ÏóBóïŠ$8</t>
  </si>
  <si>
    <t xml:space="preserve">²nõ¹;ÁÁ3_x0002_=k(wÅ-{¬þ›/å{»áBu_x0011_Ä:_x0013_Eø_x001d_­ëªîwcBj_x001e_a_x0016_:¡ò&lt;e_x0007_Nls¶¬5_x000b_Mvè I:L”_x0002_ºÔ3Ç\µ MV¤K`•oA®=f­a'+_x0019_|pþ¿ŸT\ö±Ë—EñÓó_x000e_™æ•</t>
  </si>
  <si>
    <t xml:space="preserve">©´_x001f_Éýs¦¡c…_x0005_ûã~(®/ué_x0008__x001f_DY_x001d_–ìŸz3¡_x0012_„óõ^œŸÎâÀž?pT¸ÞÇ‹#œ‚J_x0018_©xnÂãÄ_x0014_ã_x0018__x0004_`kí¯_x0010_äÊz	</t>
  </si>
  <si>
    <t xml:space="preserve">T_x001b_8êÆO_x0015_V?Ìƒd]rŒ¯SŠ¶)£G?_x0011_BB_x0012__x000f_Q=O_x000b_Ø”µvB_x0006_à_x000e_(eç</t>
  </si>
  <si>
    <t xml:space="preserve">ô&gt;åi1'ÔbÊ'“=¦%È›Ul_x0008_7Ü¸÷ëQt­_x0019_È;ENŸøb¸_x001e__x0006_8"_x001c_„ø_x0002_™TÌÿÈpõÁ6³k/Ùµ_x0019_÷¢_x000b_*¸®ê</t>
  </si>
  <si>
    <t xml:space="preserve">\;ÇÐ.ûN¯ÁOo`_x001d_G†6¹LÈÜ¿ÉKI_x0017_Åc|ãˆ_x001b_TÚVAÉè@%?^?p_x0013_üH}»Ïi”œ_x0001_NVòxÆý¤nÕ±˜æÉ˜çÚÑ”^K³WÕo’ÿ_x0003_²Æ¨ÇrJf_x0016_™</t>
  </si>
  <si>
    <t xml:space="preserve">_x000b_ÅsHËdîáñ^ñ¯ƒ»½|²_x001b_P!x^tKþ0&lt;\KqEQ‡ÖÆ‚A!#_x0004_C„®_x001f_A¹v«ž)Àduly®_x0017_U&amp;H6nßƒû;ÉÃrEhì#_x000f__x0004_Oëk¦ž^«"Í×Ñ</t>
  </si>
  <si>
    <t xml:space="preserve">ê‹•ôëÎÉª;ÕµPþ~záué÷¬œ5`ß@‡29_x0018_÷A+œ_x000f_ëUû_x0002_Q[_x0007__x0004_fä\ýB¦!&lt;¼š_x0010_SCßŽÒ`¢¡…›ØS_x0018_i“I˜õ¯FŠùnNkëƒ;ÎspøÎð·ÉŽñ†“"»îmß™#¯šë…_x0005_ymòw†ÝIËúØƒ_x0003_i=®g._Z_x0007__x0001_‡_x0004_í0·Œ_x001b__x0012_¢Bh•æîÅÔF…¸ÓÎ˜—Ÿ_x001e__x0013_	š</t>
  </si>
  <si>
    <t xml:space="preserve">ßÿ¬_x0003_üPóœ™”{dy.x®÷ ÝèN_x0010___x000e_?JNŸƒhò_x000f_ÏÈ3_x001b_º™Ñ_x001a_AƒË_x0002_oJñ&lt;ÄM&amp;1à)Cºg_x0011_	°™__x0013_aýî&gt;Ä^¼*f`ìEËÏëÿKgßîÜ¿&amp;fÍ[™&lt;ó¹~J4Ý¯]÷_x0019_yÐ"¤Tå_x0001_¶YsðËD&gt;w_x0008_œ(³t#þ­W_x000c_ÂÞ_x0002_uX</t>
  </si>
  <si>
    <t xml:space="preserve">nvžO</t>
  </si>
  <si>
    <t xml:space="preserve">_x001f_¼68_x0008_6á4O˜ˆÓß†o˜0ú?‰ `¶¢S”ç_x000c_-ðs•N÷\Ù‡ÍêlS«í¾ûŒÁZir</t>
  </si>
  <si>
    <t xml:space="preserve">õá•-–:Pž_x000b_%ó_x0006_`ù×8ò@fý_x0014_=îBK$2Ÿløê_x0012_jy_x0018_áã.Õ_x001b_÷‘_x001a_~_x0016__x001c_‡ræ_x0008_ÂÝ&amp;`_x0007_©+Æ¥ŸTo1ÁÁj–×Ò€_x001a_0X²4!l¤Ÿ1_x0005_ 0GÑz_x001c_ã’Ñ´_x001a_&gt;Ê_x0002__x0006_­[=~™Ud8QæQûø„Ú­àf¯¸Ld	S_x0015_ÆÿŸ¹e_x0001_ŒÄ4±t)`Ëˆµ!&amp;!zB­H!³“›3J_x0017_ª¸qºÖéçÜ€ŸÚv._x000e_</t>
  </si>
  <si>
    <t xml:space="preserve">l*ÔZ¢R÷</t>
  </si>
  <si>
    <t xml:space="preserve">Nô°Hÿ·&gt;©_x0005_½ö¢r8‰¶&amp;h9Þ×T_x0003_æ2žH</t>
  </si>
  <si>
    <t xml:space="preserve">–sf¼ÌHî-¹¹×þ</t>
  </si>
  <si>
    <t xml:space="preserve">x$:úöµ3“M4#F÷äÞ_x001f_R±¥OòRW»¬)_x000e_1›Ñùß_x001f_Öómü/NÖ_x001b_öEÍ%(˜ §"_x001a_ú˜+×'{8ýá–ÈÔÚy_x0002_Zÿ_x001e_n¾û)–”›(æ_x0013_—xø?âÙ%&gt;BÄÑbRfðòx½ŸBÒ0_x0001_#}¾™„C­&lt;Ú¦5qsº±&gt;ŠHv½‡•—â6Õ#`Ÿ \ø:~_x001e_3ÛRxp_x0017_•–Â_x0015__x0013_í.a)(_x001f_Æ‘£#µ…§¾ëqò_x0014_M@ö“d_x000c_Š‡†‚!‘›SßÛÜóúx­ŸŸ°µß‚èX€$¸kKX6óNZÞ_x0008_oM¿îÅûÊ‡ÕÐê2_x0005_…_x0016_´Þ ã_x001a_Òrû_x0010_e_x000f_S_x0019_¿Mé?x§4_x0011_\k e"¡o»€¶_x000b_­4ÒŠ_x000e_6XvV_x000c_¢=Szã_x0002__x0011_‚W_x0013__x0010_£»`]&amp;±/6\C	?t¥Øèæ|?j_x0016_TÎÁV:õyk¡_x001a_ýƒÛÞvA4._x001f_®4¢!Oeû¬_x0005_‹Wt;&lt;_x000f_g¿oÍ`Ö	[</t>
  </si>
  <si>
    <t xml:space="preserve">–_x001a_I=HNü_x0008_¡­å¼_x0003_}”_x001d__x0013_è¶A'</t>
  </si>
  <si>
    <t xml:space="preserve">ÙÕz@U¶XÂbíu‰Ð¼ì_x0018_ÂŸ7ux±­_x0013_š_x0019_$‰QC5ŠÄPIU]„ùZf¥[˜Ö-_x0005_à—„ÌB"ñ¢ïLÖP}ÀˆQSµ:¨&amp;ÓnÂl_x0007_L_x000b__x0007_"‹MÙ´Ñ_x001d__x001a_§_x001f_…-_x0016_î_x000f_h(_x0002_Ñ_x001e_Agº:Ò7_x0018_·40öt!ÅÖä@Eg_x001a_;†	Úè©Ù¡_x0012_ìðòcÒ_x0016_dy//_x000f_¢Ÿr&lt;ÌÑ“ÜÈH^tÿµú=zf4~à_x000e_?¦eRçÓ-Ò‡há÷BÀJlzû¡*7d&lt;®Ê_x0014_/üžsÉ	ë5ÞñŽ`ÍHÝÙ_x0001_N_x0004_‰\X’‚„_x0002_ésqhAÚ\¤E½–2Wy_x0015_™Ön5RŽ_x0019_îtí_x001e_cã7_x0010_­ˆÁ'“_x000c__x0010_Òyõ#·fL_x000c_#&lt;_x0014_Ô¦öÅpLƒ2µGÝa_x001b_ÆÞIoÑ_x000e_oß_x0010_[_x0018_L&gt;Ý1</t>
  </si>
  <si>
    <t xml:space="preserve">	ØM"µÎk(éæCp_x0001_Ø[¤_x0002_¡_x0015__x0007_7ü£ð+áÿH„]{3h_x0002_¿Ô'X7Ÿ²=_x0005_ÂI®º9«1½³¢_x0019_—jŽ¶G ¸üþ6Cê:_x001c_(¼_žÁ0û$õ•œXcëIEˆÉ{Ó_x001f_H‰w’ç3¬÷ûÅ8Ç®Þ¤¹’SÂ–§”·&gt;À¬=_x000c_@½_x001d_×þå©¨‡õM±»6 ÷s¢ñ#Üš§MO˜}³ücâÏCKy¬$´‡Õøgä_x0008_’‡ï‘‘·_x0010_*Q4_x000b_©</t>
  </si>
  <si>
    <t xml:space="preserve">+NªÏ</t>
  </si>
  <si>
    <t xml:space="preserve">}m‚ÇðÔí_x0003_Føuýƒè§_x000b_K¤ñm\9nkóûn"©sÏå!Ndà»®º´˜_x000f_8kü›ª—š@1vÆƒÀ_x0010_ú_x0012_¢Ô6P_x000b_Å­ªÍÿ² y©OÿÖˆô?Ó Òf«|r	0þEP1Y_x001d_;³_x000e_</t>
  </si>
  <si>
    <t xml:space="preserve">™n†H¥_x000f_ÿ³j0™Øìv_x0011_™67=%_x0012_";VX‘­XF÷V	çq®ßBdrX“)€–~_x0011__x001a_ò±*z›éEöÇ_x0002_Òõ \ÇD³7¹³ Å</t>
  </si>
  <si>
    <t xml:space="preserve">ÈÞPƒ~[ŽØ0gàèkÒt_x001d_¼H_x0006_¢¶B&lt;:?_x000c_yÏ›ñ%ˆ%P¿âÙÊîlë›'ÉíÞ¬€_x001d_CX_x000e_$îJ3ÑÔÉ"	êrU_x0011_‹BpI_x0007_Ï</t>
  </si>
  <si>
    <t xml:space="preserve">6ò÷_x001c_</t>
  </si>
  <si>
    <t xml:space="preserve">œV]3‰T.AÍãžl^Xï3xgžPT)ŒÝ½¸Ý_x001d_ÆÆàJ8R_x001b_^„¨Q¶_x001e_5ÎñKG_x001d_Ñö‚F‚¨Dý_x0010_ë‘ Þ Ò_x0002_±úVá´—:_x001e_]sèµ_x001a_</t>
  </si>
  <si>
    <t xml:space="preserve">ÜŠ™‡_x0008_A‘U_x001b_Ðµ_x0013_‹¸ýn²€_x0004_I</t>
  </si>
  <si>
    <t xml:space="preserve">çN@€½_x001e_¥KQƒNÊ[ö_x0008_‘Ìž›ÅêÅ^"_x0005_|^É_x0003_º²H´’)_x0016_;_x0005_ƒÜ ´ý_x000c__x0016_L¿¾­‹i¢h_x0004_F.‰ÝÊõå</t>
  </si>
  <si>
    <t xml:space="preserve">“€Éž2¨‰Z{{&gt;žžù#Çq.p”ÑŽ2_x0014_ý3¦ªi!ñ\èc%_x001e__x0012_ïV¤_x0010_à*+Ðç_x0003_¼­†£7Žôf*v7Ý_x0016_Jo²Î˜TÌ´ ¿r1Z¬¯”¨Å¾"ÔddynkñöO5/¤_x000f_VmsMA·#Nq»@a6Ýn­‚1ÎEíò€øÂepiWÇV%_x0006__x001d_¦Ãò&amp;¼Þím'4gî¨_x0013_a»jŸIÀPínˆ}[ÛnÎ_x0003_iœ_x0004_o*w®º_x001d_}àî˜Ã ¤›š_x000b_æ</t>
  </si>
  <si>
    <t xml:space="preserve">2™Xue_x0005_xÞ0æ³Á!û Æ³!~`_x0019_%[úîÌùu‡GÛÍuÛ¹_x001a_[ÊûÍËìL‰éw_x0006_™æª%SãÊ÷èœepiôFËÁ¶_x001d_ ¢üí’A'f6 &gt;Œ¢Ê¬èÌj0'­</t>
  </si>
  <si>
    <t xml:space="preserve">_x0002_­_x0002_‹ðZt_x0015_PÝ_x001b__x001f_ãœJIí×Æ÷ÍBÑÎ_x0011_)Ãà†6ß)ûç&amp;þSþãV›Â¯ÞÿÝš</t>
  </si>
  <si>
    <t xml:space="preserve">%_x001e_Nh²s—%Nê&gt;íÏ¢©Mœ_x0016_v”áäÕ!”¸_x001b__x001c__x0019_o	%0</t>
  </si>
  <si>
    <t xml:space="preserve">²šôÞ/ajÏzý7ªUö_x001c_€ø¹PU€_x0014_C_x0006_Ë¡¹Å©]%ð°ÊÄOÒö;_x0010_×UþÁ_x000f_â_x0018_5ì‘sÔRuE_ej™2g½‡0_x0010_H÷­sõ¼pÕ_x0002_èI_x0004_â×ÒÌÅwƒÇ¸"F@‰®µ`_x0001_f</t>
  </si>
  <si>
    <t xml:space="preserve">Ùt)2j\S£8¬_x001c_ÕuCT0ãë¨_x001b_Ø_x0003__x0002__x0014_Â¿þÛ_x0015_9¬áX6G	ª‰O/_x0003_Lÿ_x0004_Ë_x001c_SPÕ„0Á¾Jr‹«¢÷Ù</t>
  </si>
  <si>
    <t xml:space="preserve">K§¨6¯swL)Š½ÍˆàþzT@o$óíÌ$±ï”ÿ*\LÅ	HLEìKAÿ.Ó_x0018_#µ-]A_x000e__x0003__x0014_›jlÒJ_x0014_”Ði_x0015__x001f_"ê_x000c_›&gt;›ð_x0014_AoÒ7DˆÌú-|Z_x0018_`ŽRÅbH°&lt;$_Á;_x0002_zçÆ[§_x001f_Ï_x0019_*¸_x001c_¢Æ°[/í(‹j_x001d_Ÿ&amp;EÖ7XŒÓD(ÔÏ†(/ì1ÞÚ.P›¢YÌ_x001d_XÏâörZ_x0006_Ú_x0002_Ïˆ_x0015_q&amp;iéG_x0008_­kåùH_x0003_Þ¬:!‹âig‹t¢k¯_x000e_³ž/¤ôo_x0007_!š”§_x001f_Ö%ï¦‡ºtTLÝý1äú_x0012_¨3Za;n˜õ]_x001b_áªÚµÅgÄÆï¼¼÷æyA_x000f_S3nn¯ÍíÅ€øÕ§_x0010_nQ5Ä´æ¾.ö_x0016_µO6Öô_x0011_©Ÿ‹n$_x0019_K$-º9ÞI¸®:í¡Ó+)žÅ_x0001_ EìŠ)A™¦…_x0015_ö_x0015_îXb‰_x0005_T_x000f_æµdNêžj°¬©eË_†_x0005_j_x001c_¿a2ËsÿÏŠt€R_x000e_¸óàì*–k£EMÙ_x001b_¡È#Ñ4L¸"•*þµ_x0017_òOÁ)‘ãî¸0­ÔÆb`§_x0008_-D:ÔÊ¦</t>
  </si>
  <si>
    <t xml:space="preserve">âŽâØWºtªjú†_x0013_N-2¨ Æ_x001d_ìˆM •´ãJâ‚è•o³ù¨¾”¢EZðAÆ_x0019_[_x0017_R_x0016__x001d_</t>
  </si>
  <si>
    <t xml:space="preserve">!TBãèÅu¡ì^</t>
  </si>
  <si>
    <t xml:space="preserve">yoVÁý_x0006_™’fUSÞÿm—n…Dø_x0015_šGÈ Š_x0002_^G[pØoË&gt;ò_x0012_I²]_x0012_ëŸÎˆÅP©_x001b_q|¢Y«x#&lt;«Üp„¦±;~ky"Fóm_x0008_ÇÓ6¤d	ã&lt;v»_x0010_ñóàE_x000b_‚ŸŽ¶ÕÈr^Š8Ð¾È &gt;OfBZíÌ5b™"@_x0011__x0017_0*T</t>
  </si>
  <si>
    <t xml:space="preserve">a¤Â«D\!­Ù½p¾3uI¤µ_x0014_´×éúoæ…F¬£VU#Å?9ô*P¹Iùáax_x000e__x001b_X£Lw;@ù</t>
  </si>
  <si>
    <t xml:space="preserve">§8¾`g×üØbRU_x001e_¿¦*}AîB¹_x000b_N¡˜Aé–@Ü</t>
  </si>
  <si>
    <t xml:space="preserve">àÑ«ô0¾ÙlŸ_x001c__x001d_­÷Rÿ'¬m’§¯Å¢ão_x0008_î</t>
  </si>
  <si>
    <t xml:space="preserve">‚°–œAi.EÉ_x0007_ŒÙ–_x0012_Î[L+ÑÃ~èwæ _x0015_z”û!¸Ú3/+'õP/_x0001_H½®•Á±š®îÏÙ_x0012__x0007_jŽÜž¦úGæ_x001c_Mv¡_x0016__x001f_sE$‹¾kó_x0004_§þ«í‹ª$"r.¶_x000e_œ_x001d__x0018_.5_x0014_ù™7¢Vg•P_x000b__x0003__x001d_A«_x0014_ÝÒU*Ï×¤aaÒ_x0002_£ªZß—Â'ØBv -_x0001_ñõTI_x0017__x0013_úÁA|ñ4Î(ÌÀ°¥¸iêÈ_x001d_ÌM4g_x0018__Y#˜êU›_x0010_h_x001a_ù¯³Ÿ?HÈ_x0008_~kŽ_x0011_¿×ÛÔ8÷{å³ÝK®«~Ç…eOx_x001e_êZa_x001d__x001d_¸~¦OóA_x000c_7qåf&lt;½S˜X½	</t>
  </si>
  <si>
    <t xml:space="preserve">nh¹ÊÔ&lt;µG_x0002_	ýH—¢BYC´JP¥ÿµ·½_x000c__x0019_|J«YäB·é˜àMÊGzãiÈ¸ xF_x000f_‡#“Óí©ODæ‘_x000f_êO_x001b_ok</t>
  </si>
  <si>
    <t xml:space="preserve">×YI; _x000f_4¦Y_x0003_ÕKÒÅh[&amp;R#_x0007_†œÏ…ê_x0005_pØlçbÕƒ*4nõ_x0017__x0001_áaa_x0013_&lt;=1=ÓÅ×ãÀ±]’hz_x000b_lÑ¶Î½b”°vÇ_x001d_t³ð@“\_x0019_=–á_x0016_ó%ª¯pñPTa)Vb¯&amp;_x0003_òËyM~_x001d_]V_F!Vä@RïQ_x0002_Uà×Íê~qÞ[ÂºÚ|ÿ_x0001_üÑ4âÔ7:+Ðô(’]7…‹]*¦"OªjfÑÉÌ†_x0019_äÆ—fJçÉ_x0004_ísc]þ&gt;2…ç€âÁìó_x0004_ š_x001b_«)XäzniäJú£A¯ZÓâŸ&lt;ZðN¨×Ñ+3Iâl_x001f_-	 NQ©´ Ãù(°¡nf&amp;&gt;)_x001f_¶q¿_x0006__x000c_¦ËëØ_x0013_úš‚e_x0003_µ–¥­_x000e_1¨ŸW‰â´_x000b_ý[x¤»_x000c__x0010_TEü;§jýþÉ'L_x001c_MÓá“)î”â™_x000c_a</t>
  </si>
  <si>
    <t xml:space="preserve">‘{4n*l¼Mõv3S_x0002_è›Æ±BÆÊ’‰%Êï2Á3Î_x001c_°ïÊ(Æ’/Œ:rÊ_x001b_8q*Í;Â†Ý…¡¾_x000b_D|ë«Uûk°7)dÅÂ%¶Ûå’Èì[Øâh_x000e_&lt;HîåÏsò„Ý‚F_x001d_ºxRŸîiM”ÂCÒR‰X2 ùP&lt;¶òafÞ*ªM®öÚ#_x0010_âmQZÛKjÞÖ7 _x0001__x0003_CÕî [&amp;ïØKµ#]™€ø}ßÇåª02šN1Fæw‹ø_x0014_¤‹Üdƒ_x0003_m_x0010_cžWA¾CNç_x000b_u6_x001c_ˆÓ1ª_x001d__x0019_Šÿ_x0007_XrÜ»5\_x000b_àioP×ª¯ù^&amp;Ñ5_x0008_hI_x000f__x000b_¤8æ¬xŽ`#|HB¶"zFº•¸g|òíz¥ì®è_x0003_%_x0010__x0013__x001b_¯²zXÿ_x0017_¨š.Ãà9sÿ9Ò9GÊ¼[†3";b}m¼_x001f_©{_x0014_ðÊ2‘WÜe_x001a_Nm™œñ&gt;ÇñØþÀR_x000e_¤2Õû®ÆÕã@Ôe_5_x0001_¾Ø‘ˆ+–]7‰¿¤}PÄŸ}Šg¿–¤_x001b_R_x0002___x0015__x0006_Ä÷_x001d_X]ßöþ_x001d_3·ì¾´ŠR)½fM»N8µ›¯ïƒ¨¤_x0015_ZÇÉÈdT6CÀˆ¸J×üƒõ_x0017_F€_x0016_T$»</t>
  </si>
  <si>
    <t xml:space="preserve">À-¶YøWÖåæ_x0008__x0016__x001e_AYG_x0004_&gt;_x000b_òc&lt;»rÛAêŽ»ÂBq2Úpžc_x0007_ãÿX}</t>
  </si>
  <si>
    <t xml:space="preserve">À_x0019_:¿ëÀie_x001d_†/J†_x0012_â_x000f_zî)^_x0015_åæ^F˜yOJÆ„_x0006_‰ÛolÌ\Ø½ÏEEyÃW4ï*Ú¢òëñ_x001c_9†Ä|Ë_x0003__x0013_ORYü</t>
  </si>
  <si>
    <t xml:space="preserve">6ÕÏâ¬_x0004_žÀd¹Ûô_x0005_ˆ]UüÁÀÛ›&amp;@‚h‰ÈšúçÕ‚±üoEÐJ×íŸÈûx¾l²_ÃÐë4£ýÁuoL‚‘_x001c_ž´p_x0015__x0004_þg¢{Î²½ÓQ¶AÔðI„µ^Ú-À&lt;“ï_x0003_§ñ- ”Î•1_x000e_µ_x0002_UIQI’qŸ8_Òiu b_x0016_G6£ÊnÅ/*ñlyK÷Ö&gt;‘/Ú4½±~_x001a_5–]]!=Á›ØB_xa_x000b_Ïá_x0004_oÏø1¡_x0002_ZëÈg’4u™ºEvæá+j_x000f_›Ž_x000b_+—QÖÐ%*­¬X|mÊÍV#`F é_x0010_àJÆ÷–®¹^8³“fÛ_x0016_.êþm_x000e_iìC¡3›‚ß·x8_x0013_q‡¢ÏGþ ?¬¿Í‹˜·s”öQKÕ86·	‚}ûÖT»QæßzÏ¶ê5!I	k¿O[ ¥t{UX0ÀJÄ´„z±C³ð	x–Ü_x001f_è¯î_x001a_®æj£mš.A_x0015_&lt;NÔ€ºQA!ŠœñG_x0001__˜%UºùtÀ¦‹µ?êb…0›×ìßÐEMWr$_x0008__x001d_ .ˆ"Va]M.Âù</t>
  </si>
  <si>
    <t xml:space="preserve">_x000b_£9e_x0002_:è‹»è¼_x000c_Î$é_x000b_³¥AÌÔ_x001e_`è_x0014__x0016_Ô€$cƒ¯Î­-9ƒØ[kLñpq/0ý5=p_x001a__x000f_4±æÇÚ_x001b_ôg_x001c_‚æ_x001d_¤£GÄ×¤î&gt;ˆPÒÕÏÝ¾Hd¤¸Lé_x0019_P^ vJ’O’Þ:U¦.Ì}Ê%Ûå„£_x0003_a‰' ³ÿR^þ½x-ª_x0014_á[wÝ</t>
  </si>
  <si>
    <t xml:space="preserve">kÚäC½‰çN?	@0)xÍ8Ò_x0015_ë†@Ì</t>
  </si>
  <si>
    <t xml:space="preserve">µùfíØÍ:ˆCT•è_x0017__x0019_sçÀÃ5º‰_x0018_#</t>
  </si>
  <si>
    <t xml:space="preserve">ì_x0003_#yT…t$Zxºu´ ÉåeQh+\‹_x0007_Âprit_x001b_„’ÌNç_x0011__x001a_Gy`‡_x001f_Êk$Ð_x0005_ˆt‘ÅÄ_x0005_Ô!bÈ'®ý_x0011_|_x001c_Ð;ZQ\_x000b_½Û–F›ˆƒö¤_x001d_nqy_x0012_Ìe’Ë?ÒÓ7œ7xz˜Õ}´rþTÓ9GqÇ_x0019_(9_x001f_¥_x001c_g£;´Y6‰®+ò}cLÇgÝh’=ðòdsØ_x000f_%/_x0008_„-˜ƒš°ŒÈ_x000b_ÇQ_x0001__x001a_ó H=ä™_x0019_Ï</t>
  </si>
  <si>
    <t xml:space="preserve">+1_x001e_¥Ö–^</t>
  </si>
  <si>
    <t xml:space="preserve">‰¥—l_x0010__x0005_ØïP¬ê’ãn{</t>
  </si>
  <si>
    <t xml:space="preserve">šG‰Å1—èú1Ñ`&gt;?uDM¿£x˜‰Ó_x001f__x0012_ÞZtíi=ÓI…°t_x001c_m¸U=ÇÈR£é_x0003_ü!Ñªê«™S'“ˆ©!Šô¿_x0015__x000c_ƒ'MJÛþN›¾_x0019_í[±_x000e__x0010_&lt;tf-Z;)ë_x0017_÷ø˜9€R£Â³</t>
  </si>
  <si>
    <t xml:space="preserve">š_x0011__x0004_©ˆ \@àƒ_x001b_sU“4eA	g…“‹Ô›Ç_x000c_‚}$=GˆÜ·_x0015_TÌoF_x0008_:_x001f_u-</t>
  </si>
  <si>
    <t xml:space="preserve">Bü)Ü+[â=i+ý°íšGæ6r_x0019_kxÔÝžàS/Bê³t\Ã/.\çƒruTûâ_x001a_ßCr&amp;_x0002_X`ó&lt;ø_x0008_!§CIxBa_x0019_)Ê7ä&amp;ÒÌ ÃÑ	Š…4JR•‡ÖøÓXLã+_x000e_ä5_x0018_?</t>
  </si>
  <si>
    <t xml:space="preserve">#m‰¾_x0011_ÞR†æ?j_x000f_QÓÿ»ù&gt;™:ÒÏö¿_x0014_½¨M¢ó“X_x001c_ì¹_x0006_Õ_x0018_Ø¼2_x0004_}Í</t>
  </si>
  <si>
    <t xml:space="preserve">ïš”	To$©©Þß7ó;Uãá¤8m_x000f_½øYMö}5D®_x0004_Ë51_x0016_³Ú–`ï_x0003_rß' B„Üšå÷UoI 0#G/ú«G@¨•’1_x001e_–ß×_x001d__x0013_*Ó	µ(¦Ç(;¨ký@Ì%)a„gu	“¨_x0014_Áq[cƒ_x0004_ê^_x0019_µ"Îyhrú”î_x0012_Æq_x0004_³ˆ)_x001c_Ýô»[jfá·_x0002__x0003_ò_x0012_6b`_x001c_µßh_x0005_X_x0001_PžþFœ+ˆ¬¯;$o_x0019_ô?Ò4ï_x0015_¦_x000b_›ª&lt;dà</t>
  </si>
  <si>
    <t xml:space="preserve">ñí@Å&lt;q_x0013_ÿ_x0016_ÒüÅ!»</t>
  </si>
  <si>
    <t xml:space="preserve">f¯[Ï:£f_x0005_e&amp;`L_x001b_•ã_x0013_B</t>
  </si>
  <si>
    <t xml:space="preserve">3%T_x0014_-_x0017_v LMG˜ÐT_x0008_jî_x0017_r_x0002__x0019_gë^×sµkÈˆèiŸª_x0007_7æ9òç_x001a_ßH½•˜ê*ÀüaÉÝ7J]Žà8PÉü÷]C³¢Š©ãÇË–d•’; _x001a_:•_x001a_‚|m€H$÷wè9îž*ù_x0017__x000e_Q_x0013_PÁýÆ%ÁÚG_x0015_8_x001d_</t>
  </si>
  <si>
    <t xml:space="preserve">¾å*®</t>
  </si>
  <si>
    <t xml:space="preserve">‹S[€-­~%aŽº‡H»œéÜï*`ËÉIU±®_x001d_6ÖWw“öëîEˆvp¾dxœg­h¿uŽéW5]¹ªòží=_x000c_ûv†¥(w_x0012_1ÄÙ²Š</t>
  </si>
  <si>
    <t xml:space="preserve">üÞÍƒ)_x0008_Ú¶œ*</t>
  </si>
  <si>
    <t xml:space="preserve">»5'é7§ä</t>
  </si>
  <si>
    <t xml:space="preserve">÷_x0008_Ã#ÝrÄC_x0007_G®ZyLm7â“ëè¨8ö_x000b_Å[ªok¿øW_x000e_é®_x0013_"Ï¤_x0010__x0018_8:ïéTpñ‡</t>
  </si>
  <si>
    <t xml:space="preserve">•Ø=_x0019__Èž_x0006_Âi_x001d_øbø±ImÂ˜”A“M.7¬ë@}MëäiÑbÒHV_x001f_ Ú_x0017_ ¢uT~C_x0014_FT­¶«®f_x0002_ˆu¸9)’w›’´æ™cµ‡'à«’ŒóÝ)26_x0007_µ_x0008_ýÁÂ:S‹ðBwöYZ¯ì‹šÒ±rîäºýÈˆîCI_x0013_íü</t>
  </si>
  <si>
    <t xml:space="preserve">+©2‹:QòäX‘ëç_x0013_—r™_¢ö_x000e__x0019_©7_x0008_ã¸Û\.j·õÐo˜±”Fà\_x0005_9£-ÏâKQhF.–¥ÐÃ	/X u$_x0015_ãG¹Í†ÆrûTSÌö»ÅT&gt;MŠHâá2–':</t>
  </si>
  <si>
    <t xml:space="preserve">þ`Š×(ò[_x0007_	ŽŸ_x0003_†§ç“Û_x0013__x0016_óúÊ_“}›ý–Yª‹gã¢ßƒÕPhQµp_x0005_‘î_x0008__x001e_}e_x0001_¯³Aóª2gtéue_x0014_MÂ%ø_x001a_[Dl#</t>
  </si>
  <si>
    <t xml:space="preserve">0Æ`ä_x0016__x0004_—@(vâ_x001a_c7@_x001f_Ÿ…v¯ºGoïX*v_x0005_ˆØœÄ/ã"–eao_x0012_ÖÐ_x0010_¹[_x0011_&lt;í™í§`Óßæs</t>
  </si>
  <si>
    <t xml:space="preserve">Û+§_x001f_CBÃ_x001f_Ž&gt;ïœé†6%Š</t>
  </si>
  <si>
    <t xml:space="preserve">Ÿüì÷\ù4ƒKé€‹:_x000f_()+?Øñú_x0014_7µ7(2ªEÎ94þ;ˆµ _x0012__x0019_¶°_x0002_ú_x0019_Z'$ož »_x0012_w_x000f_ƒ^%XÖ€ãÅ_x0019_PŽxÆƒN àÍÐÄª_x0008_!sî¿	?¢FäÀ_x001b_Æ½Þ·Äþ©U´‚_x0002_Á™µ‡U</t>
  </si>
  <si>
    <t xml:space="preserve">_×YÁ*¤|_x0015_N_x0001_ŠK51…-”_x0010_Öß_x001d_’ðŽ&lt;Up*')_x0015_ƒÁ_x0007_¿Gü„œ×ñ±fè</t>
  </si>
  <si>
    <t xml:space="preserve">ÁKyÐZx¸Ê”Õ_x0010_þ_x000c_SïµFôlj‚Å9E_x0014_1«ú</t>
  </si>
  <si>
    <t xml:space="preserve">00-¦Œ¸ÿë_x000b_@	áî}UÂx_x0002_£_x001f_†—_x0014_“&amp;1!Y¢=È&gt;‡”’C‘ŽÉ—Ó7-~_x0015_lŒgä_x0001__pê{¹r÷L½°C;2óÉvŸÂ(kø$Ëz_x001a_‘æúˆ›ø^ðùÚ_x0017_þ¤ @n%øÝpbÒqa5ZD½w_x0016__x0019_„_x0005_Ù´</t>
  </si>
  <si>
    <t xml:space="preserve">jC_x001f_*Ñk•Õgf~8K¦’_x0014_×šý+sÐ‚qNm™‡_x001e_R—)àƒQ_x0003_Ó3"‚¸Á¾qç×ŒRŠ]ý2|;##â¡:I_x001d_`Ë»‘®BÛd_x001a_vL±¹pâ«_x001a_’_x0008__x001e_¡âøhA_x001e_M_x0019_Tö¢Àþ&gt;¶¦âCP"Ÿ_ð_x0004_ÆZÁL_x001a__x0001_Ö1_x0006_ª	e«“3_x0015_ºu7kNÕªn”*Þ:y_x0005_¼_x000c_Ø‘Ëë†®›Â_x0007_l</t>
  </si>
  <si>
    <t xml:space="preserve">±·Ð_x001a__x001b_.ã :_x000e_k´—«¼®Íb_x0017_ª_x0008_Y¾ä_x0013_FóÿQÏÚhÀe_x0004_ÏY|_x000b_*Žñèß_x0002_N6åïI­_x001b_ñ\\_x0004_­[§‡e_x001f_íF¡9êgÇ§[WÝ€Uw¯5cN•_x0006_£_x000f_;—›_x0017_Ù2¡_x0019_p&amp;C4_x000c_Çá-Á¨Â_x0005__x0016_KyáZ)•ÅWˆbÛ	¢=yp=?0ÄmâÛû_x0012_TcÑª_x001c_Æ</t>
  </si>
  <si>
    <t xml:space="preserve">"Ïó“0E×D$</t>
  </si>
  <si>
    <t xml:space="preserve">$ŽÃ_x001e_©’Ó¢w_x0017_wŒatær_x001f_¤ÇD|÷</t>
  </si>
  <si>
    <t xml:space="preserve">•ÕŽà˜?_x000b_Ý›y5_x0019_åXöL¨|_x0013__x000f_KåR_x001f_&gt;$™“à_x0008__x0014__x0016__x0011_QFµ_x001d_&lt;ÞÎ\_x000f_z|[åx_x0015_)Ý´_x0005_q¶_x0015_oúÝ¥JD1_x000e_„(9)&amp;ÚH”Ã3HÁf_x001f_'ñ</t>
  </si>
  <si>
    <t xml:space="preserve">‚õa_x0016_MvÌôdà¸N!@;A_x0001_;.ÁU_x0001_ë’ÿÍ&lt;Ú—q&lt;_x0007_½š_x001d_ jŒa³§Hn|</t>
  </si>
  <si>
    <t xml:space="preserve">í;næ‘P«P‰J¨_x0017_€qðv¹«k¨ÁŠA#'</t>
  </si>
  <si>
    <t xml:space="preserve">q¹¿'Ë8 ™™«W	_x001a_¯_x0013_þ_x0016_±é‰©cÊ¼yÎ\µ54üâÝòŸ_x0001_Ât¾o_x0012_1[¸©¬_x001f_3ì	´i!ß Ä¥É¬u_x0007_	8©@_x0011_|ï‡_x0013__x001e_TÅ*ŠK0&lt;_x0017__x0005_¦ß×yãÿø÷œp¶‚aÕtÎÁ¤b	#ðpl0âGa’§Í_x001f_eL!¹$_x0017_=Ò"B_x0018_Ü-.x]–_x0011_±_x0011_Ý­÷Ñåº•V|›_x001c__x0007_ø_¨áÎ_x0001_y9xÐ_x001c_ŒQ_x001d_âÐ_x001f_1­ô¶jú‹b7"F³#Xó</t>
  </si>
  <si>
    <t xml:space="preserve">œéÿ7%º_x001a_6æ%’œôk}…ýÏIˆ&lt;</t>
  </si>
  <si>
    <t xml:space="preserve">_x0001__x001e_œpÅGyŸ7Õ~jÃ_x0007_ˆ|ýZ</t>
  </si>
  <si>
    <t xml:space="preserve">¶Ø®äÃjÉÖk~_x0016_NÖ¿¡vŸ_x0005_SÚ|_x0005_§aŒ½=Ð_x001b_‹FÊNaÌÚ²&lt;$Íß$y_x0015__x0017_}H—FP;Æ÷)s_x001c_EAb._x000f_î_!ØÊ_x0005_YÑg¯_x0012_$8ˆÊ_x0013_%™÷/v®åë‹_x0014_c6*_x001d__x000c_AØ&lt;žÚE™¨t¤ª	Þ5Žr¹ÑFPÖÜ~_x0008_âÈÇš/U_x0006_}_x0011_©?p›ð¸+s¼áì/A·ì%›_x001e_þóNÿ1€-ÂLòd¥_x0011_ÖÑ/_x001b_rµj_x0004_÷”_x0012_‘»îqÜ²™3¶-ŠÝ†½Ü _x0016_Ú}³#zž“¡ÑÚ†sFC¢sá	ð_x000c_fX.ŒÖÎc_x001e_lK_x0011_¡?]½Y0®F»±³Ö@çGGØš©ï_x001a_×tåÅ†s_x0017_òí_x001c_ìPÖÓk©1_x0006_)€_x0004_8	ƒÇ{_x001a_€O'ùù:u¸\M_x0010_‚ª]S0ÃºÈ_x0011_"Â¸¬Üoð¯›S2ïa_x0007_U</t>
  </si>
  <si>
    <t xml:space="preserve">TÐ}&gt;–_x0003__x0014_ZºGfæöß}Î³ãåK</t>
  </si>
  <si>
    <t xml:space="preserve">f´æ*Ø‘_x0001_ÍA_x0014_Ž_x0012_ŠYóÊìû	ºÔ_x001a_*Ý0^_x001e_ b_x0003_ö¼ 1M}çG ±ë¤Ï“-JD¯â¾_x0015_j_x0015_¤è­nó–tr</t>
  </si>
  <si>
    <t xml:space="preserve">_x0016_©A‚²›b‘uÍRó²Ë¦Uz+_x0017_Ê)Ð“_x0014__x0008__x0011_ {Få¯z43íËÂgg¯þt"¿ó@pÀ¼³¾Ã4ë³6ŠDc7`ªãS_x0012_5zÙú–ètš©s"ò•ð(œÈ„ß_x001c_</t>
  </si>
  <si>
    <t xml:space="preserve">Íkü­‡¬}ÖžïC…T‚©¬&amp;å¹Â„T_x001a_$›Gn_x0011_ä/ö{êH¦¢ú_x0010_‹*_x0005_x_x0002_8o.Fè„NÙ8ÒúdÛº_x001d_žÐÚd_x0007__x0017_^è²ž_x0014__x000e_hVG3%u*¡…qb¨~k§ ò_x001f_”_x0016_Lí&gt;q³WûöÈ_x0010_Û_oW^åùJ”¸Q²œ¹qèd²Xí+íŸáÌP¹PJñ€‰žÏ£_x0017_ËÄÂâ3ä_x0005_ý_^¸_x000b_ÏLˆ^„îÜŸ_x0011_\ØøC’_x0006_lj§]ÿ¥Ž‚=îº•‘—Ïë‹º_x0002_ÙH¬X(d_x0002_ÓD”&gt;š˜±`û._x0002_(_x0012_</t>
  </si>
  <si>
    <t xml:space="preserve">IñT_x0019_ƒ‚‹_x001d_</t>
  </si>
  <si>
    <t xml:space="preserve">T´ÍÍûè).²é%ž</t>
  </si>
  <si>
    <t xml:space="preserve">ìxrà +t³³þ÷Ã[z5ÎH0ÿHÊ&lt;¸…'ÆÕ_x0007_üo³ãÎÙ7X×n_x0015__x001f_J_x001e_’B]».e</t>
  </si>
  <si>
    <t xml:space="preserve">_x0011_8ç¯™ÄÖ’_x0012_VL[›ð_x0018_9æ˜J^íõãÁJ¨¹î_x0008_LŒŽ:øKy_x0006_Ü_x001e_šµHö4\•fHC_x000f_Z¼ý[_x001a__x001e__x0005_ ’£H^_x0006_™ÏiJ_x0003_1Nÿž¿ƒ8ð_x0005_û¤•6ÒƒZöüU%í7šù–„˜ ß¶uö ýbå™‘ÈEà³`ÂW'©/`jþ´B_x000e_ÑÂnÍeEp</t>
  </si>
  <si>
    <t xml:space="preserve">L¿¿¡ mÇâ’i7œÑ÷_x001b_×™È_x0008_E(”˜_x0004_iVßÕL*©_x000c_5_x0019__x0008__x0016_‰–þÃÞ³t³±ß\Ã€»Í{ÿÞw'Æ›FM_x001a_hú”e8èRÒgÂT™ö¬[5²"‡…–G1#ù¹ªÇF‰_x0008_Zw¿h_x0017_4ž'èÍ_x0002_‡lF_x000f_3;yMÝèÍG0V_x000b_sÚ±+?bR¿9mÇU_x0014_/Ó_x0001_®\ï¤_x0004_ñ[º‡l&amp;µAô-s_x000c_^_x0012_Ñ¹=Û7äh|Áf+ì‡_x0014_ë¸!ÉcÊ%aÔ…_x0012_ÆxGW¿ý50¥rŸ&amp;½.cƒG[ðÌ_x0015_²*˜œh|náù_x0006_e@g]_x0005_ÏR_x001a_€õá_x0012_£9±›Úµ.~‰S„_x001a_™_x0014_]¿ñFË	;Ä6_x0005_VYj‹_x001e_ì­N_x0018_y–W«#¥ßGÊ @¨z_x0012_e_x0011_*¡_x001c_</t>
  </si>
  <si>
    <t xml:space="preserve">µk¦Œ_x001b_Ð…´€x4k¸mSë¡8:3×ŽhÑP'J7_x001e_Œ‡y)ä«´†×î›€6mµñVçÕÂ2ÎOŠy_x001f_žE³à_x0005_r¸ÕaÀÐÑ(`°–NîÆ_x001a_</t>
  </si>
  <si>
    <t xml:space="preserve">Öi_x000b_sp£Úû‡_x0005_|ÁNøŽ?‡r’°‹h&lt;˜xOY'ùû¯ê_x0014_û&amp;¦wØ®£6gNãªótÛT&lt;˜ÓÈˆ\¾)1šÏb_x001d_tÆ_x0019_þdõÝÿ]¥.ßjÄÚmQàVaÌ·n_x000f_X@‹0_x0003_</t>
  </si>
  <si>
    <t xml:space="preserve">Êá_x0012_rá5U£³ ÖŠ¸gÅéÜG_x0010_ýN–ñ°Bd_x001e_ãÖ&lt;Yƒº@PZ°ö:†“YhM!we¥</t>
  </si>
  <si>
    <t xml:space="preserve">|ñHmd.~ã¿_x0018_[Ì"¼²¥_x000e__x0019_òL?d°&gt;`Ä_x000c_®ºŸUÉTÌ“-m¾_x000b_ÚkRâ‹ºzÐ“ë_x0016_ªÔZÜºJ¦¿§ž&amp;ôã:{zÞ²æ^4÷@_x0015__x0011_«h:K+§†_x001f_Ìd¨ÎØ»ldÐÈùy_x0016_E_x001d_^ÑT  B•f4¸d À_x0006_sƒúeNÜÞ</t>
  </si>
  <si>
    <t xml:space="preserve">­´Âp1g¯_x001f_Q}_x000c__x0019_·ÕŽç3ª’Ú®ï;'†z«G{ÍJi_x0008_—Êð¦@\†lNô$%?IŠË"ä_x0003_U_x0004_6nüAÙ|I1lŒ›–Œoì~pÈ€-2Ó_x001f_Äš(</t>
  </si>
  <si>
    <t xml:space="preserve">åß‘É_Å_x0015_ÐôßS©Ð“UÒ¨ÿA¡6õk_x001f_@¯ÂUƒþ_x001a_$xp¶\›¡^qä¢PSî_x001a_BÉì%ú½¶mvoÑ5!GH¨…Kt„÷þÃŠ!éÚ`#Á¦F_x0003_4SÜiû_x001a_­0}&amp;tU¸æÂ½ûTæ*&lt;©±'Ú_x0015_Æ0&gt;ª9Ðõ5\î"î+âžX</t>
  </si>
  <si>
    <t xml:space="preserve">®m¢®2_x0006_LéòHq×•­;ýY</t>
  </si>
  <si>
    <t xml:space="preserve">H_öU5_x0001__x0006_SB´RÄáô_x0014_`ÂJ´Þ^PãZgÌEI`_x0018_º7Ey_x0018_»iqä"šðP_x000c_¹ˆ]ê¢ÆOw_x0007_g:Ïè8æ_x0019_ÖÁÍ®ÿ'Æ¦¾/e&amp;J¤]¿%ÕžA7_x0005_YÈ`|P8˜ñA¼&amp;w$_x000b_É”/nµ~´_x0013_ñãyª_x0003_kÆ_x0018_ G_x0008_qaŒ]ˆœ_x0012_š2_x0002__x0015_!&gt;õoÓ0êEòy*œbŸsØé$S¡ê­K¥…!÷Å0í)§8®íwï_x0004_å_x0017_UPÅ'ªuYêpI“¸</t>
  </si>
  <si>
    <t xml:space="preserve">vËË…_x0011_Üß²_x0003_›ÎOŠõ_x0017_†ñj$EÊÞlÏºÁí£¼Dß}#òKid_x0010_å¡«æ\_x0006_¹¶5²¤LC‰@X‹_x0007_ÆÈ¯a_x0012_›í ]Í`æ'z0Y[ä«‰"xO0$5-²ÈVµÆÈjY´Q_x0010_Óë@Ô_x0011_yj¾£ƒvÔå•</t>
  </si>
  <si>
    <t xml:space="preserve">Æ]9NÆvö?' Š›È’4"3#¹W­'_x0006_Ìžz/¥¸ÞJW!ód„ú¢gJ¾Ä~7V÷</t>
  </si>
  <si>
    <t xml:space="preserve">=¡x‹á Žúîa«º_x0001_²—äwý@}èo¿_x001b_)¼!bFƒ&amp;¹ìÙÉ÷õ/U‹“Ê1"H_x0018__x0007_£]âv</t>
  </si>
  <si>
    <t xml:space="preserve">¾GÓ»C1</t>
  </si>
  <si>
    <t xml:space="preserve">pPab|Î|Tp_x0017__x0017_oÐ¹¾òPÕVà_x001d_d¶\_x0002_ù_x0006_ÏifÕéfÊp^_x0013_‹‹ØL“Ê_x0002_‡;l_x0012__x0003__x000e_e+á]Ý_x0002_Gþ/Aø(&gt;5FD_x0008_‘ˆ–zšÔÖ_x0019_å¹Ëx8²Z/­d÷!Ñ®A‡û?²Á&gt;_._x000c_º‡ží"ÛsÙš&lt;”È6~_x001f__x001a_&lt;³w@´%À:ˆ¹Ø|œ™±4«E_x0007_ E_x000b_úX´7Ü¼·`=_x0013_É®t•;_x0002_¾_x0014__x000b_ík¿&lt;£sÞ¿¡[%ÔïmÐì÷ùDÀÃ"‘ñAv`ŽÂ{ð\kÞ€-_x0018_«_x0004__x0016_¯!;ÔÌq§Î=è_x000c_Oû«Sr«Z_x0013_™:R_x0006_+0¦`</t>
  </si>
  <si>
    <t xml:space="preserve">HŸ¸X_x0005_S¨Ü#OßM”™og‘f7 _x0007_êÕ#ÚãÓ_x0015__x000b_Ð‘úúÛÔ(Bó|ÆÛ•þQSû)_x000f__x001a_âa1é³•&amp;_x001f_¨Y^ÐõÊG@ˆ_x0001_”‚%ÇF</t>
  </si>
  <si>
    <t xml:space="preserve">'_x0007__x0016_tî9Ã_x000b_¹w“Hó3”`e~.Ö'il„ŸÁ_x001c_L^Y_x0015_ßÞ¼N‘2OÁð‘^ê£è¬_x001a_/\¤Ž;e_x001f_tm_x0003_¿Ž¦_x0014_Ëej«ì‹¿úžÐ*Îu†ÙÁá„5Z|_x0006__x0001_U^_x0017_d_x0018_˜#6ílr_¸™%B_x0012_6ÜYËˆÏpgžÖØ¶_x0010_–ê9)¡Ùpµè¾|t_x0004__x0008_aü“‹ŽjgbÞòºÄÈ4.¹Q_x000e_Eö4é_x000e_‘L_x0017_~PN_x0015_S&gt;THp©(%²3+W—&lt;@Œÿ)E_x0012_y"‹Ü;©3%¢_x0010_Á_x0014_f[·7lBWÄ–®dšðÛ§=_x0016_q\&amp;ÿ_x0011_-©Øéñ~{ö1Y)Ö—_x0003_ÈŒ_x001d__x0019_­—qi–õdNRú‰JÞ_x0007_¢¤û|zi_x0015_-ï×{_x0008_]‡S_x001d_íjgªNn_x001d_­7tï·ÛYuºÉg”´%KaOÔÙø_x0012_j…zRG&amp;&lt;Bp¦_x0003_ùIB|¥</t>
  </si>
  <si>
    <t xml:space="preserve">¢Êjr2¦—–ÑW\ÑÀERo`ÑÝ¤œô–â«…æ_x001b_ãêª„—Öç‚_x000f_%–@…Û|bÒ_x001d_2ñk_x0012_=_x0018_±‰!ÆS_x0013_ç_x001e_UU¢*Ò·¸¯äi_x0015__x000b_þK¿ WRÚ´áV+RGNéø×šØñù¤§Öô:®Ÿ^ƒH9pa_x0014_õ@áû4®d4b@_x000f_Á[k_x001f__x0014_B2|z_x0002_cDÆ¶mÙ</t>
  </si>
  <si>
    <t xml:space="preserve">ñv˜€_x0005_Ád)oö³V“¬Ô_âBõü.EÇi+ÒÀ'ôôšY¹h¹i6Pù|Dºp8Zóàû‘t¿LÖ†JY</t>
  </si>
  <si>
    <t xml:space="preserve">øÖˆï›c^P´_x0017_Ó‚î3ºêwñcs„S’}®hoZ}åZ*_x001c_â°øÂ4£æ/¶Ò¥_x0013_šàÂ±ž?†°ˆËÚ+_x001a_gW(ƒù|_x0004_Bs_x0015_±©’Ñ†¥~A¾:…{oN_x0004_²u+•äØ_x0008_5_x0017_”âË£Ù4Ç{?2\™Û¤“nó£Ìè3jpŽ}e›‚”EE_x000e_ð‰_x0008_ÉG=Òäzžà÷_x001f_n@FøL~+—÷á¤€gæòâCã—nÙ‘X¿y€"(ØÎ°œ!›sâ?0MÝ^°ØM@xqm;n³s…Ç±e.ùG©‚_x0016_B“8f`Y“·Æl!(J°"Â_x0004_Š_x0004_‡ùåÝ¸=_x0006_†”$F_x000e__x0005_</t>
  </si>
  <si>
    <t xml:space="preserve">Áà®c%Ã_x0011__x0013_NpÛ˜P_x0005_FÑÈH˜_x0005_s†ßØicSšk¹J‚_x001c_/çæÃÞ</t>
  </si>
  <si>
    <t xml:space="preserve">Š_x001d__x000f__x001c_§g²W2_x0008_4LUž:*ûT¥Õ±sÎÜÔvÄ~6.¨?9MÄtï)¦Û™H7þæ</t>
  </si>
  <si>
    <t xml:space="preserve">ï×¾š›÷xº£ß÷_x001a__x0012_y¹‰_x0012_e«dS­$¬zq›ÿZ_x0019_Íôö¯_x0002_‡å_x0014_i”•xÙ¾_x0014__x0012_¶¿ N%´¶ô#}ì&lt;(‚Tp_x0007__x0001_~&lt;ÚÏ³!XZ¿I‰c_x0008__x0005_3_x0016_i•&amp;l_æ?	")Lž_x0001_¾ú$±‘_x000b_Aƒ«_x0016_°*•×r”÷l«L-]Ð?]U\_x0005_³	O1*¦@¸`¼ˆKÏ´!%ÎU¹|qÞf0bP@¹ËÇ_x000b_·ÇàM‰_x0004__òuf4Îƒ¦ê_x0011_÷-ü®°p.£¥qá'Ë x¢k‰_x000c_$šFáK»‚ŠÕ–+¹«]wVãŽ3k—ü·_x001d_èÛÞ~5V§é¢ÉÐ‚Eò?Óâ‰¶&gt;¯áõG_x0011_ËÙƒì&gt;_x0005_·Çâo°o}â$ŽkV&lt;Úÿ_x0011_5Ó³_x0003__x0018_àZ¾–°R§xæ¼kBƒp+F®5eHK÷†_x0015_r{¸`_x0013_½&lt;w¡©&lt;ý.2_x0001_sJ_x0013_+Bì«—¸_´k@õ³ó.c;dR1ÀFR'øQH´\_x0002_¢_x000b_2T™H¼¥s‘Bß¢Éš3ô†±½ý_x000c_l_x0001__x0018_³Ùž_x001f_&lt;¡»·*d°[ÈªC-;á„_x001b_{R;Íåè„zœ ÎüS_x0019_Y_x0008_³HÚD_x0003_&amp;u£&lt;Ìáš€uw4)¡ü_x0006__x0013_._x0010_«EeÌa“‰¡m¢I_x000e_Â´fÎ_x0014_ÏÄÂÏ©¢LÏÁÜ°Hì;_x0013_ê›rc_x0017_t‘ÿõš‚_x000e_€ìŽkƒŠWk·ú_x0005_­Œ_x0001_pHõV•E£Oq)‚vq6ÒXVL_x0006_.‹”©D‚_x0014_Ÿ_x0007__x001f_)ù÷¯_x0002_ð_x0015_Jq_x001a_MÜã‘ÈV«ú'–TÑÓçYû?ð.xrz5oE_x0008_[_x0006_\SÁA._x0003_DÛÕ¢À_x001a_J%;»©{% —¥ø_x001d_u_x0008__x0019_?_x0004_BŸŽÑÔÚlÆ×_x0013_/j_x0006_§ÅÉ_x000e_þ¼þXUü_x0001_.-fŒŒ</t>
  </si>
  <si>
    <t xml:space="preserve">õ—L_x001e_Nø±k	(•_x0008_¡äf¢Tr•_x0004__x0005_ê ¬²îå¨ãY+Ñ_x0004_áÄà_x0014_ú8Ý¸ _x0011_™9).j&lt;9ÌÖùñT£êÕÔt8ö"_x0016_Dñ6Ö_x000e_ûŽK_x0003_(_x000f_d_x0010_-@L@s_x0013_ÍÚ_x000f_b;_x000f_«_x0010_K/i}ã´èÏ9è@Ÿ€NËxTLcR.ï³úF_x0017_º0µÃò(}_x001a_vÖîŒöÖw_x0014_e•âË'Y¿¨_x0017_@O;ð²]¡ãBž(}ŸÜÅ_x001e_e_x0001_zƒp!-o_x000f_ØŸ_x001e_ÞÞKxÂš¹ãAílü}†|¢„pÙ_x001c_!Ú¿n”‚°54ÛÔ_x0006_v†ôãb	ˆÆw-Èo¨‡5V{Ç_x0005_B%Õ­îw”ö¼Ìm”_x0017_¼_x0002_Â¹£&amp;éÌõò¬_x0013__x0017_Ó_x001c_àÇÝ6…¨ÌíË_x001c__x0005_A_x001d_)_x0002_o_x0005_xº]æaß|Ú…+ýP_x0012_mG;&amp;)x_x0012_„U|öÍáLç‘]õœ_x001c__x0007_ÿß¹‚»vI</t>
  </si>
  <si>
    <t xml:space="preserve">Ã_x0011_ó_x0017_¡_x0004_Ñw_x0010_|Z•Îë&lt;GÔ¦âF_x0013_N«×&lt;*¤«ç.SÜ^ïX-Î&lt;'àí”&amp;?_x001b_…_x001e_</t>
  </si>
  <si>
    <t xml:space="preserve">Ü_x0005__x0010_xé©š0pcR_x000e_*_ `§ÓcÖÓ|V_x0008_t[Þw¾ðÊàÜ _x000b__x000e_Z—_x0016_ï«v_x000f_øiß´s?0üÕ'k|½.¤å´.(¥&gt;ã%3©I[ù$b†8E1ÚUÖ%[þ_x000c_Îz_x0004_Ls</t>
  </si>
  <si>
    <t xml:space="preserve">D²ú»÷_x0010_þÇ	ÖX™/Q_x000b_O+_x001f_~H g_x0016_ß‘•È_x0017_Ò­r–„Ê£k_x001b_`!_x0015_H6]&gt;u_x0019_Ý²b›UqË~œå)“Ýwg¢›Ñ3ZÀ8ÅËÔŽf—</t>
  </si>
  <si>
    <t xml:space="preserve">”ºª0`¼|Â)</t>
  </si>
  <si>
    <t xml:space="preserve">#“_x0015_¬ðö•c_x0006_"&lt;±#Ö_x000b_M_x001e_º_x001d_Á¼ˆh_x0012_-JÉ_x001b_V™¢_x0011_gñf‡ö¸(f_x0002_Ö_x0002_0—</t>
  </si>
  <si>
    <t xml:space="preserve">‡®Õ¨=³_x001c_³N=˜ÿ­_x0004_~ýC¶é`"ƒÃåÇÜ1¾ÚGK_x0003_ä«\Äè€A›äggV›Ï_x000b_•0iÇ	Êd(ÄUºÈ&amp;ŠZ\çX_x0006_kÑû1—é3_x001c_V¤{œ^Æ¡¢­µÉ	ûÌ_x0016_È_x0001_öø¤g˜j_x001a_ý|_x001f_(ßSûû/dz@&amp;v&gt;®óqòœÍ„HgZ!»</t>
  </si>
  <si>
    <t xml:space="preserve">{_x001e_ŒŽ!ƒ‡U_x001a_¯q'×_x0014_±ˆ”9[òä;hû´&gt;®ËèoÛ_º–%®N0Û\úóÒðSM+–Fh</t>
  </si>
  <si>
    <t xml:space="preserve">×—Óïw;kŒ.±_x0007_CóÖ_0'»•ÜdèÔÓ4`ÐOx(.¢€±0</t>
  </si>
  <si>
    <t xml:space="preserve">Óøi&gt;™¥Æ_x0008_±9$_x000c_òéœ{d_x0013_—$_x0010_q®IGa±Ö‘ÿÓLN¯®°}ã¡Á¼ã’ôálž_x0012_÷pèT„Ó</t>
  </si>
  <si>
    <t xml:space="preserve">’xx`h€íÃ^mØÿ‚'—wIa•_x001c_éZ$Šî ŒScÖÍûÝ_x0015_S“Øj&amp;¦N_x001e__x0015_º&gt;d_x0019_aé¶”÷ô}¡l&amp;‹_x0003_Ý|Œî_x0005_ä™ê_x000e_Ï&gt;C÷__x0003_Œ_x0011_é3ç×	¶_x001b_žÖ°P·˜˜ìm‘ònkÄY_x001f_E†¬ßM™Û‹ó¨œ½E‰BL_x0015__x0006_À_x001c_#.²Ì\lŸ 8‰É_x0002_½‰QCTÂ_x0019__x0004_ß¦ô…nÒñ—ÎÝCþ&amp;}_x0018__x000f_ÙD³]&amp;å2*ÃMæEæ_x0005_Ë2‚ÙÜÁï_x0013__x0007_p6§²M&lt;0Elm_x000b_8à9¢ï*«Íî	ÁÃð_x0015_*«¬Ïóã_x0018_nÓU“_x0018_Y-CŠT}ì¸¿|_x000f_Òµ—TÁ†Ür_x0015_8Âˆ2DE)@k„_x001d_0¤3\æ_x001d_Ìr¡w—àèAõxµ«—Øú_x001a_×ÚùÅÎ|—EÆ_x000c_„Ê(þ*Çì_x0007_´Œ„ŽÓ²Ã”8ÁÐßª›%å_x001c_9cÃ</t>
  </si>
  <si>
    <t xml:space="preserve">Þ¸ÚóÚ-_x0014_ˆférù:Kí_x000c_PŠ_x000b_o__x0006_ÿé„™cÂýcì´	f_x0012_é_x0017_	ììEø/_x0001_b…º_x0005_Œ_x000e__x0004_§I3ÀZíHõ÷qC_x001d_»z‹¯\Õ~è³_x0017_o:é˜ã_x000e_Üà7%¿U–Yc|®_x001c_³i_x001f_*_x0016_†0Øñ±ÞÐ</t>
  </si>
  <si>
    <t xml:space="preserve">^;ö#_x000c_"+Z³bQ Þÿ±_x0019_PåçWø'´@žy2²Ç‰ˆ/^H±õÝ2ˆ'€_x001f_¶]ZJä&gt;™uÎ_x0006_`ëã´;­Ù_x001f_o„ƒ”á_x000e_Âb_x0005_¸ï€õ¼*ñ^©_x0012__x0011_0Ö´_x0018_Ùm{å;ì_x0003_ëJW+ˆïìU!Âi¯F¢#¨X°Su÷®á‡c°z¬÷›"{»É_x000c__x0003_sôr_x0002_¢#Õ_x0008_ï_x001a_í8r–#tì&gt;¹å§*gQgË'_x0002_N</t>
  </si>
  <si>
    <t xml:space="preserve">±N&lt;ó=¬_x001e_¬_x0004_ÎH¸_x000f_XHe_x001d_¤_x0010_ºí¶Ž_x0002_\f&lt;E|OžÀæ:PW´Ï«3â.Qgx</t>
  </si>
  <si>
    <t xml:space="preserve">**ûˆ™_x0010_sÒ?_x0013__x000e_¢)«úöHn²-</t>
  </si>
  <si>
    <t xml:space="preserve">´@_x000f_¡A_x000f_–1¦MÒ?ñ_x0011_º¡¢wÙÀ¶¤‹®üÒx_x0003_XCA¬ÁŒ#‚l™›Ö”5@_x0006_Ä¹	K¦‡áDë‰Fv¸(åá)×†_x0019_Ko5ù§”T_x001e_ž•_x0006_‚ÊRg…tÌPÆlHlÏÃ;ú2ª—ãÄéSÖý¥ðZ“š&lt;6ßü_x000c_¦$õ|’ŒÁðìX«\Â_x0004_ãÓÆ	Í</t>
  </si>
  <si>
    <t xml:space="preserve">g)_x001c_?2_x0018_’9&lt;öyì®_x0013__x0007_Ô³¦—-Ï_x000b_µgj</t>
  </si>
  <si>
    <t xml:space="preserve">_x001f_aYžòb½†—Äß_x000e_½_x0019_±Y8å</t>
  </si>
  <si>
    <t xml:space="preserve">8ç)ïiô;]_x000b_©†kJÈÞåðÅ^ù®)'ÍWeuX/ôi_x000b_–Í¶K%-rô¼#îê„ï_x001f_•çØ ‡Ä</t>
  </si>
  <si>
    <t xml:space="preserve">Ÿ’‡_x001f_¿Nï];§¿_x001b_RŸ˜GSàÊ’lnF¡yÈu§&lt;FÈ_x001e_ ò_x0002_w—ò=œÆNeQÉ4’&gt;åº_x0017_µ½ð­4oô¼ä_x000b_}_x0016_</t>
  </si>
  <si>
    <t xml:space="preserve">I_x000f_bFÝU</t>
  </si>
  <si>
    <t xml:space="preserve">™ì_x0012_Õ*îà‘P _x0006_­Ë÷ÆF$ÊŽ/Àõ©–ìÖ­7w_x0013_±¸:ûÿ_x0016_´·w )ÍV_x0005_ò\cÿK_x001d_¿_x0018_[Ëï›¾ì¥]x</t>
  </si>
  <si>
    <t xml:space="preserve">R#¨Šm_x0002_Ð=CAÑ×(ÍF×_x000b_i{P’œÿ‘ËÏû</t>
  </si>
  <si>
    <t xml:space="preserve">œùÉ°—_x0016__x001b__x000c_¾íxÏ}ç2³_x0005_âLIÍ8õ_x0018_±_x0006_ºº6ú%	ç.+R£rñ$5‹mhôËiYàŸ˜X_x001c__x0014_‹¹·X¼¦ŠÎHqŽVQ_x0017_¹Ÿ&amp;ç›‰­c_x001b_ŽÓSëÞN</t>
  </si>
  <si>
    <t xml:space="preserve">žuœ›_x0019_XZ	.¢]_x0006_ƒîçÎ«E_x0015_ÈÈGP_x0019_'´€e:ûP…¼QM_x000c_’ÕNëÞ‡vDÐtïêg(}€æª³`Ú_x0012_Ÿ_x001b_Q_x000e_‹«</t>
  </si>
  <si>
    <t xml:space="preserve">ÆÑZBQYVY=_Ý·ö5í‡j\Î«O‘ò$A$oŸ_x0015_”ËÙÝ1[®½¶EÕ´$±_x0005_Bj1Þ_x001f_7ù‚°‹Ô_x0016_ìã"_x001a_xZ_x0003_é_x001f__x001d__x001e_6œ_x0008__x0011_[¾Ñ£f’_x0013_zÛTof_x0003_åY.fx!nkSêúr?…“Vl|Î”Àr_x0007_VÆTƒr%¢{ˆ¼_x0001_Jª(ÖªK™_E_x0013_þ½5NtœäxXce?[¾</t>
  </si>
  <si>
    <t xml:space="preserve">ß‹3Œ¼Ã´&amp;ï_x0017_Î–òÃšn_x000b_]oƒN£‡+˜g“ÿ_x0012_ÁûKYbé¶NWàZY_x000c_ô_x0007_¼äÕa³:P_x0005_Ú"‹_x0007_šàwžJk¹’Z–ï(=¤Y³ò’±8î¡ô²Xaí™ºmT_x001b_W7E®hTIøF_x0010_mt`8ëp-ÛÃÕ9¿ï*ë+ËCÚG•åtïùR_x0012_‰2¶Ä~föÏ€</t>
  </si>
  <si>
    <t xml:space="preserve">Úˆ¼ë{s7ÏÓîTÜ8°cÉª‡_x001c_rKÉ|˜÷Ãt_x0012_±ª_x001d_áµ</t>
  </si>
  <si>
    <t xml:space="preserve">žÍó_£b_x0004__x0014_fì_x000b_w¹ˆõ›3ÿò³¤5Äõ_x0008_ï¢ÊD`y¿§D±</t>
  </si>
  <si>
    <t xml:space="preserve">û_x000e_¢_x0015_£`…Òi’ðMc_x0013_F–P;ÛÃW_x001b_;_x000c_p ´úAN</t>
  </si>
  <si>
    <t xml:space="preserve">p¡Ôu_x0004_ÖäcÄh~‹í“f“«Ö_x0008__x001a_þŠ­Ò#_x0016_­_x0018_Ûü_x001e_</t>
  </si>
  <si>
    <t xml:space="preserve">ÉlWfcDPŽX_x000e_¡|c_x0018_ó_x0012_OÕ\JÏ_x0011_½¹–g?Ž_x000e_#oœ€GÆÖï</t>
  </si>
  <si>
    <t xml:space="preserve">Õšyz¥+µ½‹Ï¾_x0018_õÙ6ÄÀµ¥½©Ø†áÙð_x0007_à¯^Â</t>
  </si>
  <si>
    <t xml:space="preserve">¥å$Ï{1÷µ7¤6i‰ì:·pð/è¹f†šõÃCFå_x001c_¤_x0012_ëqžÃ_x0019_-p9÷]˜{…ÆŠ†™Ó¾²B_x001e_iOR	Rê†uÏ_x0005_¥óí_x0013_¹â¹_x0005__x0017_í´V“gà(ÛfaV0Jóã?ù-_x0005_&gt;Ó#¤\£_x0018_—_x0002__KÉxâï1×âƒÆkUd:ßÔu_ŒÛþ</t>
  </si>
  <si>
    <t xml:space="preserve"> ò0»Ï_x0015_ ßÉä]ðu_x000c_L_x0005_?Pk"Ä*ÇkcÑ_x0018_‹&gt;".q8Ö¡žl™ÏB_x0003_“†{ÿ_x0002__x000b_¯V9o_x0007_4º!ÊÛ_x0014_­_x0013_´vH_x001d_Þäº_x001a_ÞUÀ_x0011_PÙÜyµñ´_x0006_</t>
  </si>
  <si>
    <t xml:space="preserve">ð=†_x0006_ÔŽ)‰*ëLÖ–_x0019_þ–=&amp;kwf_x001f_ôa¸›_x0018_eð8|ÂåKÿ†¹&gt;î/{Ú+¼ö+´8X_x001f_Wý_x0008_’ti_x0010_å'é¤Ú¬</t>
  </si>
  <si>
    <t xml:space="preserve">³ìðBa=14&lt;î</t>
  </si>
  <si>
    <t xml:space="preserve">?L_x000e_ïÅð"Z_x0018_½ïek1¯G“_x001f_O%”46zú8–“€-Áîß”|‰|»LUél_x0005_^ë$%&amp;óÉ”Þ}O‘æÓÓ_x001a_ÎuPû0ÐjÌÛ—°¸_x0019_/_x001d__ãÒC0À(&gt;WÅÑbˆå(</t>
  </si>
  <si>
    <t xml:space="preserve">G aæ¹ÀÚý_I;Øvö"2—”Çv"ä®%°AÒêx­[EöŒ Ñ_x001e_™+_x0002_P_x0019_A&amp;h»Tÿõ•«ú»¦ŽçÅYÉîêËHL_x000f__x0012_2R“¡¥icOÕ¼	.Ï_x0002_ûÒ|Ügp.·_x0016_ÐõÀ&amp;Q5…Øï(FË‚¼(&lt;&lt;èÒ{½ªüãƒh(".Ú_x0013_ñ‘Ç9A5®JH„µH_x0011_Ø˜¬0õìµŒÜÌr?dÓÎÁ_x0019__x0012_ë"çrƒ­µExa_x0017_¶‚	m_x001d_zŸ0*¦Ôã_x0002_æegÉ*ÄC}_x0013_S2¬s†(ü¶øØ`ƒ¸Q_x0015_Å@úI_x0005__x0002_ÉqRøç¨_x0015_*è"C_x0006_Xgôtø3Ï&lt;„Ï+0ŠCµT×_¼ËR7wÏô</t>
  </si>
  <si>
    <t xml:space="preserve">ÇÚ</t>
  </si>
  <si>
    <t xml:space="preserve">eœ_x0016_¿Ø§_x0011_¦E×®s“öÑ</t>
  </si>
  <si>
    <t xml:space="preserve">_x000e_¡Ùwü®âJ&gt;r</t>
  </si>
  <si>
    <t xml:space="preserve">}°x˜´—d_x0018_C@_x001a_aƒ¦4¿K“_x0013_|­8Î_x0003_J”r±»D_x001d_˜¸ö%Ž&lt;Ö$Í9ŽgŒ¦b­Y_x0001_z_x0011_žÐJ:!£_x0004_Û2˜)?øÆ_x0008_br_x0008_KÛ_x000b_7_x0004_Ö{Ë·&amp;_x0005_áª¡”iH	öÕ"á;»´êÆùÁ_x001c_72æðtžd6÷6F`]_x0007_›Î3‘Ú){Ð1¦ÈsI&lt;²ç!Ïæl	ÒÆ·ËÃkÆŽW6ã‹Œ ó</t>
  </si>
  <si>
    <t xml:space="preserve">{úÏ§</t>
  </si>
  <si>
    <t xml:space="preserve">W¬&amp;¦¯+_x0004_áSkÙbÞ]·•YÂ1l_x001c_•ým´|ŒãEžM¡5ê%«jÿq_x001e__x000f_@¹_x0010_´˜&lt;ënZj_x0002_ 1VèL(</t>
  </si>
  <si>
    <t xml:space="preserve">g_x0008__x0003_º_x0002_¸£ë3ò&gt;¼|O³%_x001d__x000b_ð</t>
  </si>
  <si>
    <t xml:space="preserve">Òßûú</t>
  </si>
  <si>
    <t xml:space="preserve">&gt;¡o&amp;¿1{‡=3úèC„œ¿t½çÞü_x0005_†ýÍc_x001f_ÝƒÊ/_x0016_é_x001a_œç_x0019_lg‰Œ_x0013_G-_x0013_ø_x0006__x0004_ZØƒ_x0017__x0017_)žÇkDE1Çô_x0018_;þ¼D§Ê_x0019_›996æa².7ÞL)j|Ó_x0008_é×_x0001_î®_x0014_tÜVrŒñb</t>
  </si>
  <si>
    <t xml:space="preserve">›š`Š_x0006_Hø&amp;Äñ&gt;_x0012_âÆž9w‹2	ëQ_x0016__x0016_‚NÏMù».ß_x0012_RWÃ_x000b_Æ$‹´í_x0008_BeI¥º¸_x0002_ù_x001e_”iCrÄÚ_x001a_êÂÖ_x001e_™J_x0007_¡êã½âì?º_x0013_¬0zšdÐöò¾¼ö¾{˜ÞÆ‰_x0001_ƒ_x0018_gÝ¯õh¯G¹·üRÿú_x000e_Ã</t>
  </si>
  <si>
    <t xml:space="preserve">·EW%cZ ¾p1‡r_x0007_|8êµk¢pŸÑ1­Šëd_x0011_[àDŒTñ_x0018__x0010_Wx	1_x0019_ê@‘E/_x0011_(_x000e_yÕzŽeÍDGóp¶</t>
  </si>
  <si>
    <t xml:space="preserve">_x001b_±VÐ=?¥…ÿÐ+$_x0011_ÜçCE‘_x001f_#”þå_x0001_C©9äÅ)_x001d_e}š›zh¾¸&lt;_x0017_Š û¼¨(³êõk/ L¿¡}6ÐeÔÃL4î\›ÔÅ»0‚E“ù¨÷Üü5Óá-óÛÍê&lt;\_x0008_)!^_x0011_Õ¬5ù†›â=ùú]É_x001d_ÎpÀRc_x0018_ÈŸ	/¿n</t>
  </si>
  <si>
    <t xml:space="preserve">_x001c_ý£ÅÑ$Ê_÷‘–Â¼-lJ[®d0X_x0012_¬bÅ_x001e_w†„Ê_x000b_O.Mã³|uE_x001c__x001d_žïú|O¨D</t>
  </si>
  <si>
    <t xml:space="preserve">“zjÿ¥_x0004_G„àda_x000c_‚ÉþáAÉ#mëß_x001b_Ömht¯‚&gt;ðîŠðý	šÏ?f£ÃŸÏ”mþ</t>
  </si>
  <si>
    <t xml:space="preserve">w5(hö:è_í_x001a_l¡çt_x001d_{!=øÙ_žÌŸÈ$¶SøA_x0002_ì‹a~Ä_x0012__x000e_¾_x0006_ImŽ	 åÌ9n_x001a_3«Î^Œò_x001c_xqfi±Vžj®àT^Ûöú[ÝSà;J™«Ñ_x0005__x0003_D¬©tbÂÜQcòÜJÚ:F_”_x0019_‚NÀj_x0013_ƒàï_x001f_Æ&lt;_x000f_:rÕ®N_x000b_èÞ:_x001b_¨îzÃœÕÖ·Ê–Lã_x0018_¸»Ô_x0013_…H:_x0008_L)ƒ˜w¥_x000e_\˜™#_x0016_#hí4lÒMu†%ÜåÂÆ˜½Ü²^Ÿq&amp;A8å¦8_x000c_›~_x0011_»^»¯Ú&lt;iBTR</t>
  </si>
  <si>
    <t xml:space="preserve">åjU[1_x000b_ïAŸNöòû_x0017_ó"Õ</t>
  </si>
  <si>
    <t xml:space="preserve">Aß`‚ˆÚlÎÔQ_x0001_ðO½»Kì_x001e_</t>
  </si>
  <si>
    <t xml:space="preserve">o¥‡&amp;¨_x0001_+œ)C_x0015_Zý¸&lt;T®DfYÜƒÎœ¡UŽª_x0008_ùu&gt;¾…0ª5«ë}&amp;[_x000f_àmñ¤FtíÑÏV_x000b_…°¶_x0006_íÌ_x0016_—`_x0018_ø¡¼(_x0007_½í›Ë_x001a_°ÐÈî_x0001_S.ŸÛ±ªë</t>
  </si>
  <si>
    <t xml:space="preserve">×èA%Ë_x000e_PCÇøÂ[ÉïˆËI³3”›¼P/õ7øVIúCX_x0017_Ì¶Ê</t>
  </si>
  <si>
    <t xml:space="preserve">øÅ_x001e_ù¥d_x000f__x0013_/üÙ_x0018_g–¨S•€_x000f__x0006_ø_x000e_Ö(#é„Z³ÿ[èl_x0006_sY;U|‰˜ô^Ï24ílÌfž×{Û±ÜY|[¼¥x¹US_x0015_Ër®)</t>
  </si>
  <si>
    <t xml:space="preserve">8ÚKpëL&lt;Q@`¾À_x0010_æ]™©Y%+‰tZ_x0016_ÓYW;Ì_x000b_í?_x001f_g¼</t>
  </si>
  <si>
    <t xml:space="preserve">_x0001_oañÖª}l`ÿZÌX[‘ã_x0001_F !Pè¾`_x0016_Q²ËÎ_x0019_@_x0008_°¨¹Ó@Ô_x001d_!”$–“_x000f_ÚñVBQÉÃÕç£Ü_ŸÙAWÌ“b_x0011_c”U:</t>
  </si>
  <si>
    <t xml:space="preserve">5w]-Ì	î»«YoChÙ_x0018_»¬_x0005__x0010_ùE_x0016__x0011_³œÁ_x0002_uyË=E/Â_x0002_hê÷?@ÙŒãìpÖ“Ùj’ÿž"¡í_x0018_ºz§É©Å½“ØóV_x0006_c_x001f_²¸ê”</t>
  </si>
  <si>
    <t xml:space="preserve">A³]uww$A’_x0012_„FßÕ_x001e_\_x0012_Ž¥U–ÅöL¤úFRy_x001d_§¤!SdA-ØÖÖ6¯`jãõRB˜n—¸€ÿ‘tŽt…_x001b__x0002_n0°Rôâ:àL7&gt;_x0017_†_x0002_Dí!Þ•É)kBbDúß(rüjë¡‚Ó¬Œ_ê_x000f_&gt;L_x0014_‘J_x0016_ò/à¹;ãŽ’òÿ6ª¼6¾®€_x0008_ž^_x0001_ŽDñ1ÉÕ¼søÍß:êz_x0003_ÔÈÞËïÊ_x001f__x000e_pZm</t>
  </si>
  <si>
    <t xml:space="preserve">Žd4«š©_x001b_‚¿	Œ«šb˜èg¬…SEb&amp;‡_x0015_¾m©BÛ×Ý'‚d_x0019_XÊš×±ö48D*~8m_x0004_ìóÅCcm€yC\_x0002_µì'x†3É9%ñZ¸_x0013_E…v”i’?mu‘ü_x0014_ÜÐ	Í_x000f_wXMæpñõ/_x0004__x0008_¨Œ§„-ó~_x0006_ß:np_x001a_·Þ u=×”¿ÿÊ×[­‘î–é_x001a_5„XB_x0013_Á•_x0013_Ž1	_x0014_ªr–_x0006_ÐtDÊ(åOVFM$TŸÁ-‡jJ„š×Ç_x001c_á_x0018_/Tª†_x000b_‰_x0015_Iýz³;§IQ)üHì</t>
  </si>
  <si>
    <t xml:space="preserve">ÿÍ_x0010_óQ_x0018__x0019_&lt;*N¢*_x001f_üÓ`SóÃÊ¿Ã¤_x0017_ÝÐ=¶´•	ý_x001b_ˆ_x0010_#G98y_x0010_ô¬ìÔÕ1bwòê_x001a_õ]5õZÈ_À	{¸_x001e_&amp;ìÞÉðXEóý%#âÅ_x0002_Š„Ÿf=Ž_x0016_’_F¿­vûö_x0007_^ÇåGw—†ÿ¶´_x0002__x0014__x0003_z-_x0014_&amp;©¸—_x000e_“ÔÓÛþ¸_x0004_ý¬</t>
  </si>
  <si>
    <t xml:space="preserve">¸Ç?ö\	Èa¿_x001d_Ó‹z•)_x000c_Òè–ñ@_x000b_	V </t>
  </si>
  <si>
    <t xml:space="preserve">ö¥D5_x001b_òAB_x001f_ëyã_x0010_™³«ºÌå¢ön6ÇM4JeŸ Q%gæà_x0008_³•¡`09¾»3'µN*_x001d_ï_x0007__x0019_£æ	†‡Ê;²'ê_x0010_Ø¼¦4Eu+ëÜÿÅùšœ;QqÊ¡‰†ô</t>
  </si>
  <si>
    <t xml:space="preserve">‘_x0010_˜±ï yØ6ƒiq_x001e_HÑu(?e¤;°ÍÊ¡_x001e_&amp;¡|zîQÓ_x001f__x000c_A_x0019_çÅ!¯¢x^_x0005_[_x0014_0í_x000b_¾“7©³‰a_x0012__x0008_‚F ¡_x0007_¾0Â	ÛÒ#°_x0004_e¨ÂCÛ~=_x0011_vËXƒŽ@Óþ_x001f_}þ1©_x001d__x001c_U_x000c_H.	CS~_x0008_Xq_x0010_ÀokMB}±ij•µ</t>
  </si>
  <si>
    <t xml:space="preserve">¾_x0004_Á_x001f__x001c_nfµ_x0007_ÿ8×öÃ³+²Kd¬DC_x001a_:9çž)‚-·²ÛG</t>
  </si>
  <si>
    <t xml:space="preserve">—.jû×¼tbÈðïøK_x0010_Ñ5Èå­OË€kæƒaàïJø_x0008_Ä²}Âþ „kF£öK_x001a_Óœ$Ñ6Q÷Ñæ‹_x001d_½u?—SpÀS[Y_x0016_&amp;Ç–_x0007_çÈA?ç]Ó.žá„</t>
  </si>
  <si>
    <t xml:space="preserve">uOŽ•¾_x000b_ˆã¬_x0015__x0008_MìeUÐöPRŽSî÷­˜óÚé†ê_x0001_Ú-P‰È¶äåo"Ë_x000f_Ü_x0002_³lÞbã\ƒ‡cvÝë”ëW_x001c_–q‰ˆzq_x001b_¯_x0014_=&amp;B»•¹_x0008_1_x0003_(_x000e_$º`²àã_x0010_e Ù2¡f</t>
  </si>
  <si>
    <t xml:space="preserve">×Øf³~‰ÄØ0A¥a¯g#LÖ‚|á+Lªa_x0010_ó‘ôFX%+§AVò¹x“î%1°{ÿÒ9í_x0015_ž}ÆO3ñxâ{¿(»W´9ˆLÒ‡_x001c_°œ_x000f_6	5_\“ø$z/ÇVD•Ï_x0010_Wa³	ÿõëpq†M×ŒF_x001a_</t>
  </si>
  <si>
    <t xml:space="preserve">[=_x001d_Â¼Fè¸Èj_¤'Ò_x000b_&gt;ñÅ©Ä@”Ð3Í—²M 2žÉ3_x0007_{ÜrÖ_x0016_Mñ_x0005_Ú„o»</t>
  </si>
  <si>
    <t xml:space="preserve">_x0002_®¦­êÂ_x001f_à_x0004__x0003_iJFÅâ_x000c_I.œæ…Ÿb2_x0012_†:¥_x001a_ô_x000b_œ#_x0007__x001b_”öjþ…åR%õQhî³kÅõã"4PŽ_x0001_è(&amp;Á_x0004_ã‚éS¡acq¡€&lt;oŒ’TøSæ_x000b_ è3Unt7£_x001b_üŽ}W¸&amp;µ»bá«1Úën$lÛ›óg ¢ÌÎß&lt;&lt;¼íq_x001d_õ5H¥Þ4»Jdf¢‹Ü“­jÜ¹S«z=D‡l/_x000c_IJõê$a†Ï{cíLÌåÂ</t>
  </si>
  <si>
    <t xml:space="preserve">ò|õ¢ ›l¬_x0004_ï‹úÚ_x0017_ÊÅJöo›2î÷_x0013_0ø‡6õ‘a‰Ñe˜¶©_x0018_nšG_x001f_¨…ÝíwÑŽ&lt;Í·AÏ}é_x0010_¯zê&lt;ø\×ò¯ö‹*å_x001f_q‚œU&gt;m²ºx¬_x0004_P²äìq­_x0014_¾âè~Í—:]_x0014_B_x0006_['J€ˆ`¬À¦îl©È]pI_x000f_…</t>
  </si>
  <si>
    <t xml:space="preserve">^.›&lt;ÎÝ¬²b‚+</t>
  </si>
  <si>
    <t xml:space="preserve">&amp;Z(_x0015_&amp;f=–®_x000f_©;Bt¹WšÙÇÐ ™o×å…¥úG6Xm¯Ÿ’Ìˆ¯~8Öç_x001f_NeH)¸7Á^</t>
  </si>
  <si>
    <t xml:space="preserve">A_x0013_6g‰Y·ÓöÅ.„A	PþTÔŠí_x001a_(+A]Ä–Y\_x0013_™e|È—_x0013_31@_x0001__x0004_h)BnHdÚÉ/"¨ÒLÙÊ_x0016_Jß Q&amp;ã_x0004_ìOÉ’lÃ³ý~i¾</t>
  </si>
  <si>
    <t xml:space="preserve">ÂòÏs_x001a_õ_x001f_ˆÁ“=«“-•_x0011__x0013_Ü‰_x0014_ÉÃ}2ðÖ?Ëã</t>
  </si>
  <si>
    <t xml:space="preserve">_x000e_C9Í_x0006__x001f_¢©å¨œÊ_x000c_pB$ô{.ÑeøÔƒš"F1Ÿ_x0017__x0008_h?£X¬žEÈ(¯ýÌ’	/¤ì3_x0008_ˆ2g#mL_x0013_¥C¤B½û8</t>
  </si>
  <si>
    <t xml:space="preserve">Ýõ#ºl_x0002_8E¨ui#gÎ±l_x0001_Žk7æaúlÌç</t>
  </si>
  <si>
    <t xml:space="preserve">Bn_x001a__x001d_s_x0006_2!r)â_x0010_¥‚dØÃø2_x0004_t¢3g8['x/ä6q_x0014_gZ_x000c_aU2¬g–_x001b__x0012_]yªÔ»ÝÑ_x0011_Ž~)~Á^’1_x0013_V_x001b__x000b_Å3?</t>
  </si>
  <si>
    <t xml:space="preserve">8 z#_x001e_ŒRšP—Á_x0019_¿ªì_x001c_aýî¨¢h~Vg7ëo™À_x001e_Þ`mãÊ_x0001_›Mq‰“Æ`ü«’doìËq2Š_x0007_Â¼®CÂüý_x0010_ŒÖ_x0018_Ë_x000b_é+_x0016_à£¢_x000e__x0006_</t>
  </si>
  <si>
    <t xml:space="preserve">ð=hâéSkýk½Æ‰7ùÃ±½6…_x0004_ÁìAË_x000f_Ÿ—)&lt;†#§f‘	š]E%%C_x000c_Ž_x0012_ÝXtp_x0001_“¡§ÐÒ	gy‘OT¸YCZ^YQ=ßLþv›_x0007_ÌEiü_x0017_ý_x0001_p÷éH¿ï_x0011_6’Åb~ýžKô8ìi£_x001e_X_x001b_RººÂVâO´kDG}_x0008_9p_x001a_úÝ6B­_x0007_¿_x001a_r¡D¾)#øBÓ(ƒUš_x001b_”_x001d_3¸}|B@ª±)ŠB{Èå&lt;ˆQ_x0019_7DnU_x0017_P_x001f_–€_x0012_Çá_x0001_ø_x0017_¬ý¼_x0011_½?¨GkL_Ü—Ø8«Öz_x001f_PÍ+ŸÐö÷±."_x0007_9«4\oi"–Ç¦_x001a_Wîµ=Ÿs»ÔÀ‡¼5”s@X)xã_x001a_l_x001d_Òê_x0015_uÛÅO_x000f_tÝCŠÅü_x0015_W_x0017_T‡_x0006_lœ]!_x0002_WÌ§m¦é_x001c_³p8Ç_ÿ£¯Ã7ÜúöA¸:f¢‚öµ´­9%ˆ_x0016_+BH¬Èii‰áÊsÎÊPQìƒQ­!²È`‡Â	ˆ_x0017__x0007_ÙÏ˜Ô</t>
  </si>
  <si>
    <t xml:space="preserve">pD|^]1JO*Øœ_x0004_©&amp;_x0013_çÄ9Î_x000f_+” ÏåV[àøŽ‰H_x0019_ãµMB'ý¿bç_x0015_-ô÷Cî»¾S_x0007_øÂˆ_x001e_#é’hÅ</t>
  </si>
  <si>
    <t xml:space="preserve">&gt;0iGMÎ9&amp;á_x0002__x001f_hÇGh_x0019_=ê5'_x000f_@îµé$_x0003_é</t>
  </si>
  <si>
    <t xml:space="preserve">¸¥ÓžŠTlo_x0004_N_x0013_YåÏŸuÑ–›ûŽ!®_x0006_j_x000f_Ùo_x001b_	D¹m‹¸ÛÛÖ*…_x001b_¸</t>
  </si>
  <si>
    <t xml:space="preserve">Œ_Àv-w_x001b_V_x0013_8J2 eÍ]»£¤Ç_x0004_Ôt¨Z¬ôˆ_x0017_TZÅ_x0017_‹</t>
  </si>
  <si>
    <t xml:space="preserve">ægßù%oµ&lt;g&amp;—6_x000b_’ï_x001d_´j»ÇL~;Á«F•³&lt;í_x0018_‰_x0016_|AG-—Ë’:¢&gt;_x0002_.A’Ýü_x0014_X‹ˆ*_x001b_ª!=þiV?ÏM¯…gÀôó5î_x000c_Ï^çSÁ è_x0017__x0014__x0006_¿_x0016_	1^@ýHH_x001a_+0C~q_x0007__x0007_óñ?Á:_x0006_jrAïd_x0007__x000f_×_x000e_§åêf:š3([6Z&lt;|ÍÙ`$™`Z$àà·_x0004_@cêçu¤‡7m3Þ</t>
  </si>
  <si>
    <t xml:space="preserve">+"ê_x0011_·°wpjÔ…_x0015_ß¯¤$ƒ´·G›ô©Kœ!/™š;E&amp;e®GDâúdY£ÕØÚ_x000c_</t>
  </si>
  <si>
    <t xml:space="preserve">cÇl®äãé‚ëtQ¤Ì*kö©_x0011_Þ’Ù _x0010_)^_x0013_(_x0012_u</t>
  </si>
  <si>
    <t xml:space="preserve">¡¡W&amp;Ùz±;¼ó_x0004_t’Go{*­&lt;4_x0001_v¯EZŠ­ÒÓá1_x0014_#cÚ¨Ç…å_x0015__x0006_ÈÎð…ˆ +4ZøÖ_x0005__x0016_ß©½§QI[iðøkA.M;;Úr›0*“ƒÇ›‚#•´	_x001c_7—_x001e_ÃnSa¶ã_x0001_û´‘Š§´ÌåÇ3Í_x0001_¹ÿôc_x0015_uÄo#’ÍöÝ†Î^”JÄÉºŠ¤±œ}»_x0019_ÈŸã³‰pøb’JÉ´×®Mˆ;Õ˜tºT</t>
  </si>
  <si>
    <t xml:space="preserve">_x001c_q_x000e_†ñZ_x0001__x0013_m¯ðFp;ù£è¦¾ó:ÜÄ:ª¹_x0001_Ý*</t>
  </si>
  <si>
    <t xml:space="preserve">Ãž&gt;tÝ÷_x0008__x000b_´ì_x0019_Çoš‚s_x001a_mÚ´&lt;¨DOØn¡:ú_x000e__x001e_7Ó_x000f_‡8¦_x001a_ør0&lt;Š™¹¦?</t>
  </si>
  <si>
    <t xml:space="preserve">òÀ]éôyL&lt;þ</t>
  </si>
  <si>
    <t xml:space="preserve">_x0005__x001a_¹­îõî’¢ãÉà¯ŸvÚH8t"_x0018_w¶ï</t>
  </si>
  <si>
    <t xml:space="preserve">c_x000f_¡žJ¢ý‰†_x0015_«æehnÔ †_x0015_£…iÕ‘àj¼MŽ±0ÄùœàV-\ýÑÇu´éÓ_x0018_;uÔo¹¡ˆÜ°_x0004__x0006_om—* öÐWG‰—</t>
  </si>
  <si>
    <t xml:space="preserve">½u…H–÷gŸæôËˆ«_x0015__x000e_v_x001f_YÐ0_x001f_’ì_x0018_ÿÿ{öDøìQºÜÈ_x000f_H?5?_x001f_0û_x0006_í··_x0012_ÜQ¬eô_x0013_&lt;|_x0011_Ê½ÁsyúUc‡¾®(hƒua»Q_x0006_Ö0­ôÿË*_x0007__x000e_®Ñ0œx½ß</t>
  </si>
  <si>
    <t xml:space="preserve">ïdûÚÇît@¾°l‰Ó_x0015_4_x0007_²ÒIdfP¿_x0017_tCŽÓŒ@Q_x001c_©„_x001a__x0008_Èôm˜ö7 ÜåšCØŒ¦s_x001f_Ú _ë_x0006_</t>
  </si>
  <si>
    <t xml:space="preserve">°˜Ceéšz_x000e__x0015_mlË_x001a_i"À€_x000c_zûÞ2¡®_x0002_ßŽ½ã+ƒZÖÔ1€_x001f__x000b__x0002_M_x0003_«á–8Éø¾f’èáß‚S{«_x000f_òGáëi*9eÖˆÏ¦V_x001c_¶ç:JÔzP)·‚ðÌ¶ŒràÙI¬D¨7Ýìí×BÀ¬¥ÍWã{ZBU­DøD“dz®I{_x0007_ÒÓ_x0001_3Œ_x0010_Ý_x0010_Ø¯&gt;Í¬Ù_x0019_ec¬Úìe_x0004_ŽÍÕnro›”³/”Þ2¢'”3­î_x001f_)*q¢Ú_x0005__x0013_Œt†¶\_x000e_ï_x0015_û_x0006_Ÿ£Ñ¿u]&gt;LàÅH?¬_ …J_x0012_òœ×Ü…³òÂÎ</t>
  </si>
  <si>
    <t xml:space="preserve">ŠQ‡Cy)ûH®_x0016_ƒ5_x000b_`GÖ•ÚPÓÐ_x001b_×Êß</t>
  </si>
  <si>
    <t xml:space="preserve">—|™Î_x0016_Y]s;¾•X_x001a_\Ïøó_x0006_m¸¬‹’_x0013_ööFXkr_x000e_Ûµwšé4£³_x001b_Õó_x0012_F_x001d__x0016_»¼ŒRÄ&gt;	N¶Á_x0007_)__x001e__x0012_‡“ 90Q¾‚_x001d_w`fnƒ*Ý!zþV}_x001c_}«_x001b_/lgU­óíaÈ±Ô_x001b_›ƒ8d‰_x0010_»'ÿa„</t>
  </si>
  <si>
    <t xml:space="preserve">¢=E2Ñ:_x0004_×F¶½¥àt_x0001_	_x0007_¼õ°v§Eæ­€r_x0010_ÌõÅå©ù_x0018__x0004_©]¡¿}ÿCÔÝuB_x0015_ÌX°_x000f__x000f__x000b__x0017_b_x001b_ä¦	ãüù_x001f_R</t>
  </si>
  <si>
    <t xml:space="preserve">šgOéF…þ‚¿^¯m‹½SN·Ëj­Ÿ!‡_x0001__x001b_C¡[#y_x0015_Çº`}äØ*‚œø*Óø	_x000c_f_x0017_9sö’jq8_x001a_‰ µ4j_x000e_îB•_x001d_µ?å•¥li_x001e_dM_1Ò</t>
  </si>
  <si>
    <t xml:space="preserve">ÙU_x0003__x0003_g´lZ_x0018_™Ñ¤D‡¡ƒ;Y_x0013__x001b_ðNéh</t>
  </si>
  <si>
    <t xml:space="preserve">_x0002_Rÿc‚Æ†!D0M_x0014_’¯‚¥¡œ_x0012_+o_x0010_‘Œ‹0‚SH·Â_x0003_¼= ”NpÜSƒ`[¡Üç§€|³®ÄQµØ‰ŒmUËÝŠy_x0014_l©Ä5/º_x0015_™@_x001d_=%ûž_x0008_óM&amp;Dæú!-“dÈ_x001e_‹»ŒÕ/„:alµSfSF?_x000b__x0006_sž[Ðœ6ölÖmZ;`fz–_x0006_dó—v_x001e__x0017_hËËi3Ô„g¬Q_x0011__x001d__x0012_hqâ</t>
  </si>
  <si>
    <t xml:space="preserve">aš_x0007__x000c_</t>
  </si>
  <si>
    <t xml:space="preserve">¸ÒuÎPÙØ¢ÕÔI¹•Bi8ÇŒ™ø‡´z8RÌŽé{xÃÇx{_x0007_²2HIÆíY7	€ìÓg·¦Y</t>
  </si>
  <si>
    <t xml:space="preserve">óKOæ?kÀº</t>
  </si>
  <si>
    <t xml:space="preserve">_x001e_Ö"×R4ç› ”4Åúd˜}q9üÐ_x0004__x0018_</t>
  </si>
  <si>
    <t xml:space="preserve">{¹¢™s“ö4üR­7øòåâKg_x0001_*Ây_x001f_©iœÎÉÒBý#_x001b_šúÕ–ÑqûïŸ_x0012_²öÇäe_x0017__x0010_¥Ù¬_x0005_ä¯JŸZ—Sê”ºÔŽª±_x0011_ù_x0016_ÄùÙæ`ö¾ÕU_x001a_š2*`d_x001e_G¢_x0015_8_x0012_f½_x000f_BòI£~?»_x000c_UòvÞi/iV_x001e_.MW</t>
  </si>
  <si>
    <t xml:space="preserve">;«ø¨ËŸ_x0011_Ç‘a©€a_x001d_ƒã–#U-ück fý«i</t>
  </si>
  <si>
    <t xml:space="preserve">í}¦ÿ_x0002_/ÄÀÙèŠYó Ó"ü@_x000c_®¼w$:(7_x0008_cÃ…ìËØhŸ›åPn_x0013_âl†%"8jí3kilÜ%+d˜_x001a_¢Þ7Yáîäo€L_x0012_&amp;9„˜mEl¶N31¬~âM¹kÊ!4¸hjjYAáþXmõ“Ø^ÚÝ•ëeŠ&amp;«¬kvá_x0006_§¥·_x0017_‘™Døðqçn8&gt;éÄ_x0018_æ É&gt;Òpf¶_x0002_ÍPàH^OXQª	ÐÑ¤Bú_x001b_ë×m_x0012_è}§pì´p³£bh½øŸ‘ýÁ_x0002_dÈ°6½òüQ~¦ß&amp;Ü’3[Å_x0012_Ý_x000f_ã`U_x0019_|3$Óo7”íÌw«_x000f_ABöjé_x0010_üOCïæ_x000c_(ò¯eV_x0005_Ìôt</t>
  </si>
  <si>
    <t xml:space="preserve">ª-K— nÁÙ_x0004_7# Ïþ¿ûYï‹_x001f_ÈEP}oŸ©</t>
  </si>
  <si>
    <t xml:space="preserve">8|7³_x001c_Åç_x001a__x0017_ _x0016_pž_x001e_$*þ›H.Q·ªïAíÚºkRð¬ØyíéY¶Mdo¢ù=}_x0013_Wäã_x0004_°|_x0003_nü¿phSgÙî&gt;ú§9à_x0001_&gt;÷._x0003_ F?5•_x0004_`·_x001f_"Ùö&lt;_x0004_^</t>
  </si>
  <si>
    <t xml:space="preserve">+_x0015_#§_x0010_ê«_x0002_áo5õþ_x0016_Ë‡ëâ|w_x0011_~ãF…Æ_x0005_Z_x001f_.€õ"›ú¯§NJeÜ§Zþ_$ãðw^'nÂ_x0016_øb¹ÔWqBH`¦‚ç&gt;å_x0008_"œô6^þâ«»</t>
  </si>
  <si>
    <t xml:space="preserve">Y?_x0017_{þï‰l_x0019_b"—ê-–@«_x000e_ú“7_x0002_è</t>
  </si>
  <si>
    <t xml:space="preserve">&lt;	*[—´ï¡Ï¶}ù3Tƒ_x0002_wKw;¨3Ó»oÑ¯ñÓ	ãêåO&lt;TLz´_x001a_§OÿFÿ%Ã÷F_x0001_Dj¨F_x0008_Ð~ž˜°ï_x0017_Ðø»vÏ÷‚4_x000f_N‹&amp;5D2»</t>
  </si>
  <si>
    <t xml:space="preserve">_x0001_iâ%Áäæ_x0008_iÂàé1áŠAÚÇ&amp;—…½-_x0015_5Ï_x0014_"I‡â</t>
  </si>
  <si>
    <t xml:space="preserve">Q…ñŠeÍÙ_x001f__x001a_()½_x0003__x0001_·à|_x0002_ø*_x0018_zÒ_x0005_n¾²jX·¬_x0013__x0014_¤E¶§åjWú@*ƒ¡ŠO‘]=›Iš_x0013_ºnÈS‘Ô£OKóäÊõý}(PN]</t>
  </si>
  <si>
    <t xml:space="preserve">Ü Ó_x0001_2ñÊ_–ã%_x001c_~_x0017_Æ•_x0018_ðˆ—(š_Mj-á)Ý?ªõ³l|è_x0003_}_x001f_½_x0017_yz]›1_x0006_	_x001f_“»™Ím2¾_x001d_ú”°­0§œ	_x0017_¨H”Y</t>
  </si>
  <si>
    <t xml:space="preserve">´—_x001b_P4üÓÀ¬¯9‘ÚÝnõx$0î†_x001d_OY¼®Ó°"Î_x0007_’¦_x0005_(_x0013_ÂOYøirÇZ€“_x001f_óJl™“¤ók0:Ó6„¹</t>
  </si>
  <si>
    <t xml:space="preserve">ÿ_x0005_œì_x000e_ÓÜs½ýžÌZb¿_x000e__x000b__x001c_O7»Æ±1Èp_x001e_i{_x0012_ŒˆtÆ´Y­`ä|_x0003_ÈÉþcnDl_x0016_€tÝmòU§ƒí¬_x0007_Ê_x001a_;U_x001d_á«ƒ¬e9¶”7‰ÿ4Ä&gt;a)©³‡Õ¼ÂØþµÏ.</t>
  </si>
  <si>
    <t xml:space="preserve">_x0003__x000c_‡ð3/óM%äó5…</t>
  </si>
  <si>
    <t xml:space="preserve">Žî]0g_x0001_»Ö6/d´ðÒÅg}Õ'×Ê}±˜³³Xš5] çZ±;&amp;â¨$N_x0010__x001b_ñ2Þ}û ˆ_x001d_á‚?„¦Pý=‰&lt;žX.3¹_x0019_DË­</t>
  </si>
  <si>
    <t xml:space="preserve">_x0016_dD}JÇ%’ßÃè_x0012_iÓË-‚`ÿ_x0014_œX</t>
  </si>
  <si>
    <t xml:space="preserve">EÅÍfÃRŸ—$h`_x001e_Ðš™5â‹¯”:å_x000c_)"€</t>
  </si>
  <si>
    <t xml:space="preserve">°Ë§Ý_x001e_ ë­_x0001_SÑÃSâ•üá/çÝ¿t-x½ù\s§õŸÒÇŸÏl¯Ìwj_x0007_òFÒ—Q_x001e_[Îº`¢f…¦+¨œÉË_x001c_›ùï­•~zG_x0017_aìO‚À­ëbf¬öé_x000b_ÛA.b_x0005_ûn¾ÂÅ%ÚPÑRQ0š¹ÿ­_x0019_˜_x0007__x001a_ôørƒ[½d”ÇÎõÐçØ_x001f_ã‚@Y_x001c_Ú_x0017_í‡ÊràZý…_x000f_™ÿäÆö_x000b_(…_F9Õ—…×¼qæÑQD=¡#|¨_x0008_&lt;ÃR«œ#?ú€._x001f__x000e_T“CE£ï_x0012_¶zª_x0015_+\ÈÖ§›_x001a_¤€j.hÚˆ_x001e_OO_x0003_¸§?._x000b_5D´Èçg&gt;1É_x0011_n^Õñ}Ú9cÒ-IÔAÃåš„7‡zßžBŽ©’_x000c_l(Ò_x0003_g9U]ÉF\á_x0010_Ô	©Ã?•Âh´u3Ød`2º‚V)b_x001a_†_x000f_ú_x0018_™ó</t>
  </si>
  <si>
    <t xml:space="preserve">z_x000b_ŽØ_x000e_r_x0015_e0R¡¡š;&amp;Ã[I_x0013_¿O|_x000c__x000f_XÕ?_x001e_ôú	Óî‡Ò†Y°qdŽ"öß½ï¨ãS3é×_x0015_Ž_x0013_Iy½_x0005_×C-ðì_x0005_›8Ê Dÿõ¦[ ÚVÍ¼‡Ë"¶™_x0007_‹yàÞàtÊ_x0003_øØ5ü“B=Æ_x0012_ñ@ùîU¸½_x0005_]_x001a_e·ßÖ_x0006_Ûˆ|bõï{Ñn_x0011_C½ÏW9ðè_x001e_</t>
  </si>
  <si>
    <t xml:space="preserve">ïnÌ…ñuÊ_x0007_¸X_x0014__x001a_ÄyèÏ¶	•ÿI_x001f_¥±r¨ª¿_x001b_ïtÿ"N2o‡%‘_x0001_^v¯s¡Ìì®]d_x0013_¢%±–¹_x001d_á/_x0001_-¾3¸…¶S</t>
  </si>
  <si>
    <t xml:space="preserve">‡öÝÿ^¬7¥„ë½z|_x0002_z9óeëO¯×0:1;ÇF (;¸äw+âòú&amp;c$üz«m¬_x0018_{n-GÃ_x0019_tx_x0001_;¥p%_x0013_</t>
  </si>
  <si>
    <t xml:space="preserve">%Å_x001e_{*_x001c_QÏ¸õÏV_x0004_Ñp_x0013_Oxøs»u_x0008_Á”¼Ò2“·_x000c__x000e_22´#°57²E¿_x000b_lkÇ˜‡Ô¹Ãa_x0003_uº-</t>
  </si>
  <si>
    <t xml:space="preserve">`Å¹l‚7_x0004_´Ra%Ìé-±§¼†</t>
  </si>
  <si>
    <t xml:space="preserve">Üd%ªfÔDö_x0015__x001c_)ßÔ½É«„XÏgŠnÝ¸ýê£Ç8âébßÛ_x0012__x000b_vÒ¾^t[ãjfÊ_x000c_Èiæ˜CÕ{×Ùá_x0018_Í’T°¶÷ä'Ö_x001f_W7ï*[</t>
  </si>
  <si>
    <t xml:space="preserve">}À_x0012_×îŠè_x001e_ÊX}Ü_x0005__x0012_r${</t>
  </si>
  <si>
    <t xml:space="preserve">Ž_x001a_bÅ7_x001b_”`&lt;ó—z1afÕŽ£Þ/äxiHóÑëzf`SL9KõÔpïÃ_x0014_uïK’y1BéKÜ		„K;¢Œ8_x0010_ÆÜ_x0013_R`aÞh»ÿÏÀQ"&lt;k</t>
  </si>
  <si>
    <t xml:space="preserve">p`_x001d_”ìL³_x0018_ÓŒ4_x0001_´Bqâ²Æx#[ÂÈã»_x0018_“’_x0019_í9²_x000c__x000b_“è³r_x000c_MT_x0005_©^«aÝýšcfS_x000b_Ü_x0006_i‘O÷Í’¯Tõ—gßïÔ&gt;HÒ{•ÎÒèt¹_x001b__x000f_ª_x001c_ï¢_x000f_</t>
  </si>
  <si>
    <t xml:space="preserve">ÐQ¶ñ2‰“–_x000e_]£'å_x000c__x0010_¼»G†cç ;€.Ä¸KxŸ_x0012_¯¢7eã_x001e_z%_x001b_J¦rÁ</t>
  </si>
  <si>
    <t xml:space="preserve">±m4˜_x0015_—Rˆ¢Æ_</t>
  </si>
  <si>
    <t xml:space="preserve">u£_x001a_¬£m(Vª‰qö_x0017_&gt;9_x0006_Ô_x0011_</t>
  </si>
  <si>
    <t xml:space="preserve">ðî/ßˆ6M‡=Ÿ…n[GyöYD_x0018__x000b_&lt;³_x0006_¢û¿9CCy_x001a__x0019_F_x0015_«CÛ¤_x0006_xšƒÍ…=ç6¾þ	Á»_x000f_¤CñÙ_x0006_Urd4X8®^_x0004_ÀÐ]8n„´»²‡¡1gÉ~à_x0013_­Ì±¢ŸüUfg“ŠiÎï</t>
  </si>
  <si>
    <t xml:space="preserve">?P­_x0008_ùá¿^v1_x0004_mË_x001b_¡Íb5_x001a_DÎø_x0014_¢î|Šà_x001b_qxÚ‚qè_x000c_¥h‹¯y¾õÆã_x0014_ÿ~cèu_x0004_ˆü°</t>
  </si>
  <si>
    <t xml:space="preserve">_x0015_žFà_x000b_d2Ò9j°_x0005_—I^KÂâ%‡_x0014_æ_x0001_f—=¿_x0018_þ™±:$÷_x0013_ù_x0007_T_x001b_ô=_x0006_3yR&amp;ºJ"èhËð$_x0010_ðã›_x0018__x000f_M'2	u_x0013_ÅE&amp;ÉãÆ¬n€?Š_x0015__x0017_’_x001a_›…QÐô~Ncs!_x0015_3Ð—2±¦¢nM_x001e_“q[ãç_x0004_FÔÀ_x0018_.</t>
  </si>
  <si>
    <t xml:space="preserve">ÌÜXfŒ!Z_x001a_³$ó¥®bÔ\_x0012_Ûœ</t>
  </si>
  <si>
    <t xml:space="preserve">„}û´ŽNi*–…d˜®¶Ñ‚´Í—H˜èl€¸AEQàÒ¨</t>
  </si>
  <si>
    <t xml:space="preserve">íO^i¬uÎ_x0004_i‘¥r{šß-ùJô&lt;ƒÐ_x0001_2rô¡ÕÕ_x0004_\èf#°áL ÿ_x0001_z‰€†uJïñâ&gt;—uz_x0005__x001b_VMn½_x0017_ôØ~1_x000b_¬ö´ŸyîŠ&amp;´)÷q_x001f_ë½š#ë›Ñ.†Ð®O(L—s½Ô’7Âfz¾‘&amp;Cö±¾|¦R¾[ÅT_x0018_Î˜mu&gt;w`@ð»p[´éíàV¿ø:I_x000b_°‰y_x0001_*p</t>
  </si>
  <si>
    <t xml:space="preserve">_x0003_²ÿzõï_x0013_†Íø:·è</t>
  </si>
  <si>
    <t xml:space="preserve">©_x0017_tP_x0005__x0011_{Hç÷rY# _x0015_\ä@èÞswºÅ•ˆªLýŸß_x0002_‘Hy_x000b_À#ôdD)XúútºìN¤b_x001e_õùŒþÛ1é#¶5÷ìØR0zº_x0014_|ùZùÏ-Ìl%@ŠñÓ».Õ¼ËŽ¾¾_x0019_cU¼ù_x0002_A#Ná ËžÚpFÝ_x0016_'êÿ°_x001f__x001e_«Üs_x0010_I_x001e__x0013_îó7öŒz2)ªÆ£í•ç_x0012_©*\QVêƒƒ_x0004_Ì“¯z4¯¬ˆ5@ØG¼AV_x0010_R_x0013_]¢ÿý Ç4Ä±“</t>
  </si>
  <si>
    <t xml:space="preserve">C±r‹X_x0015_›†_x001a_·a/_x0012_&gt;Y5é’'Xõ¤–ö_x0003_@ÝF--qëé_x001c_Mø_x000c__x0004_ú$çÕ&amp;_x0010_kÞïÀän›æÉ…ºi_x0004_²¶w *æ¨ðs›Ò_x000c_ Éà¿‰Ó'×x±_x0017_èO_x0002_w¸	_x0003_ïÀ±µÇfã„˜’ºƒÉ.Œrˆµ±¹O9÷êj_x0003_çgî[à_x0002_’CRÔÈ¿$JæÂ®Ù_x001b_Ð	À[ƒíÂ]9Nö*7_x0007_ì¥_x001e__x000b__x0013_¸_x0001_ën3‡|–›ôì§Æ3œÓ•hŽð×þ+§_x0001_Ðp</t>
  </si>
  <si>
    <t xml:space="preserve">¼qìRšÂ;Íåß­w—¦ókE¨_x0013_-º·@v*¹o˜[`GFµí\cž&lt;!«8xHK—ô†e*jo·¸ÃxÐ¬ß®çÒ¢òŒ_x0012__x0015_?¶4Ï¸_x0010__x0019_âùã/_Ší_x0013_¥Ñ‚ô ˜i_x0001__x000f_§-)vaûÙ«_x001f_eÏðÔä“ÿÏ íš¬_x0016_ò›Æ"´­¾_x0016_k÷°IÏ_x001b_ø_x0010_yçI-ö¼æ†D`_x001b_g&amp;Ù×½Ï€¾àß»Îõxá´Â&lt;ú÷ öv©_x001f__x001f_À‡Tà­ß¥ÜÒ_x000b_k_x0012_¾Ý•ùV:—˜øÞ_x0012_Ô?üËXË‰70â_x001c_‹·ÐŒ¶M„_x0014_x¯_x001b_……]X@dykÑ_x0010_‘Z_x001d_z_x001b_ò(Ðã»Ô¼v_x0019_ß\“›'ú¡M²}˜‹Ž`×v</t>
  </si>
  <si>
    <t xml:space="preserve">hÞH±Ä¶</t>
  </si>
  <si>
    <t xml:space="preserve">8+_x0017_Ôñï™f_x000f_Pé+_x0003_Ê°Ý-¤¦?\5]ïÚòÇÃô17~³‰0_x0006_nm_x0003_6Š'1$XÝÚ&amp;.¡ˆ_x0016_Ïœ…·îÊõ§™i</t>
  </si>
  <si>
    <t xml:space="preserve">_x000f_3®ÜºhqÌnL­_x0014_ï³zŽŽ_x001d_™‹ÀÄ=ZMMxæÁÀ_x0019__x0002_ëü°Ï¢ŠÙ›Õ²÷úO¶!ºHà@fÃ3çýBl¦³ç0$äÎ*”NØ_x001c__x0002_]Äãã·›âœdîèêO©N®CÉ´SShÜþ¥¨¸ö±_x0015_Û…ß—mß”__x0001_¥&gt;|¤1¥Vy_x001a_"‚.eaBÄ±dúµø_x0016_w¿Ö(Ÿ‹rHû­¹paý×)~ÈÅ_x001f_b£ÎfÍ|_ñn_x0019__x000e_ï]HkŸ_x000b_Èoú"¸bí_x0016_Ü'³äT_x000b_'é#æ_x0016_Ó_x0005_+·ûUÕBÄ›</t>
  </si>
  <si>
    <t xml:space="preserve">‚_x001c_«A</t>
  </si>
  <si>
    <t xml:space="preserve">÷'É‘‘_x0001_¸¢uj</t>
  </si>
  <si>
    <t xml:space="preserve">ZÂ”/_x0002_#"Þ5Q5Jc~_x000e_’IfV®ÃoTÌîé_x0019_Å&amp;$q+Ïºiù_x0001_yÚe_x0005_þ._x001b_@</t>
  </si>
  <si>
    <t xml:space="preserve">dQ_x0011_3·Î_x0011__x0013_…5…†Á¸mp0-u5°²í_x001a_E¡N_x0018_˜þÕ7E</t>
  </si>
  <si>
    <t xml:space="preserve">_x000c_su¤bÓÓ'ì|ìlÕ_x0010_æí$Ãe/w¤S/_x001b_Ž/_x000f_ýÂ?&lt;KàÐ%®ß¦æ¼²i</t>
  </si>
  <si>
    <t xml:space="preserve">#™{ŒE¢á™µ™</t>
  </si>
  <si>
    <t xml:space="preserve">ó­ˆÃeº@ût_x0007_]¬;­èšùñ÷¾9˜¬†1ß™1Z_x000c_ÞÎ_x0002_G+¨Ý¼sxQ_x0016_Sàº¨­îbÞ£Ê?QÇŠÆ.ûø²«\_x0018_ìÞT!×lY½k:Ä_x0003_f™X4_x000f_¸_x0018__x0017_ûÙzxCÊúŠ++—_x0013_²ÕIãl_x001f_²_x0004_ñýÌºœGB‚h¤óDüÛ0Ü¹ºðeŽd"ØGe%Å_x0018_3Ÿ„$ºµ9˜V</t>
  </si>
  <si>
    <t xml:space="preserve">pËNU+m_x0005__x0008_]õ'}(</t>
  </si>
  <si>
    <t xml:space="preserve">x¤y^‹&gt;‡hk"uÅãW€äÊ4§</t>
  </si>
  <si>
    <t xml:space="preserve">_x0001_µu¤_x0001_Í]_x0002_d–C‘¦ñg_x0010_¿Ñ&lt;Ÿ_x0008_ëƒs_x000e_°Ó§ÔLð!{¥@`5š”#æ_x0003_uXâ_x000b_ÓtÆ¸ÿÅÉk†•Ú}z¨³ü_x001a_¦£Ä¹–+½Ìa2}_x001f_‚ož†cãæ¼î_x0017_SÃoG_x001a_Ø«¸àç@my^R$WÎ_x001e_ÒÙ8º&lt;Ûà9Áß_x0004_0;B[|R:l_x0011_6îµñ“®þõ	+5xmíâ-6Åe_x001a_Èt&lt;}ò’^]¸ßz&lt;·½%AlXåÜ"kƒv‰Gû¾½Ö{«ag	ïçÕÖ÷ö¥9š²»_x000c_ë–3_x0008_Ê__x001b_eÉ_x001f_™›ÙŒ±¤åó`p–‚dÃzKBpA_x0007_Ô=eØ¬ŒNQ‹‘ß`ôz_x001d__x0006_ßÐk4_x000b__x0017__x0019_!‚¢Ê âAT_x001b_‹o_x001e_*áûv¿~@o</t>
  </si>
  <si>
    <t xml:space="preserve">_x0014_ÝexÇÃ®_x0015_¬Ç˜9MÆ_x001d__+ö#a2_x0005_ó_x000e_½¾_x000e_`Á_x001e_ç‹ëqb_x0004_"5_x001d_«_x0016_T½š˜&amp;oËý”B³¸ßæ_x0007_:*_x001c_"ÊrØ¿9ü—¾_*ØRÍÃ;y_x001b_×_x000f_Fýh”0;Ö®4.: ?À³ËPéðõ¦ëÖþ_x0015_éÑéb_x0002_3|í¼G±O€O‰oÙWÚOš¿ÁWÐ¼ßÍRÞ_x0018__x0019_$ûYð6_x000c_kŽa€_x000f_j17µ¡äóÐŽ¹žC_x0003_·(Êá@_x0013_õº®9HW_x0002_(Èd_x0007_¥;6@âZºguÿ‚à4åÅi*½&lt;¢2³ûúåOÒŠ“¢Vâ[‡·dO×ïÖ:¤dÅ—9cŽàÆ_x001e_øw!î;±ÿXõ‹]%®_x001e_)_x001c_¶_x0007_åi¡½›)c@|›_x0003_Á’P’æ­d _x001e_Áœ³_x0012_ç_x0013_Ô_x001b_FB*_x0016_f¤€Vzâ$5”LŽì½óûÖ_x000f_]x;‹«ˆ{í_x0015_ç#«=ð‡BÖw.¦vX’˜³ÚhW’Þ3¦ê¿ƒÜBk¶_x0016_­°c×Þï_x001e__x0013_à_x001e__Ú®b¡Š_x0011_ÿe¾û­Ö`ö“</t>
  </si>
  <si>
    <t xml:space="preserve">_x001a_­ô‹ÍÜ°šÇ_x001d_÷D…;Ü_x0008_RÖ¶²NžuÏ„0h]§Û–»v12ó[ 3åI½XXñ´¯ÅôöÓ_x0011_9Y_x0013_ÜgŠ`‘í_x0016_{”»_x0008_Ö6ðþ&gt;¡Æw¾º_x0012_ôãGm\pAµ´êŽC¬*jd_x001e_Wr_x0014_gòW€®Ãb¥)½Àxv_x0005_¥œ`ëÁÙ³·ce_x0006_¦¬è1¾„AhýÎî_x0011__x0015_d›´_x001b_7_x0003_¯I_x0018_ŒÂ{¸Ÿ6# d‹Z_x001c_fìÅ×”/Å’_x001e_¯+Ô3Zê_x0003_K_x000b__x0002_}Ön_x001b_m:~»ª™Ð‹©tká´ã¢"¿_x001a_9ù_x0019_r_x0018_§Ž_x0002_*˜õ Àeø™„—RBR_x0014_™zkËA+ç¾ã6'ChGp&gt;ž'_x0011_r ©¥£_x0010_ü¡þôÂVL®&lt;Í¨«ÿ[7\E_x0017_Ñ•´üm Ô‰ ôâ×j…	à¨T¬p_x0018_Ÿ—øI™&lt;</t>
  </si>
  <si>
    <t xml:space="preserve">?_x0011_öPç‘‘ÊãÙ¶p¼Ù”_x0015_‚—¢‘Šü‡_x0015__x001e_ý…+_x000b_föÈ¾åÍyÛZß³_x001b_¡Í_yj"|°øI¸æ;Ø</t>
  </si>
  <si>
    <t xml:space="preserve">Ä×‹_x000c_	ÆéUŽ_x000f_7¼ƒ&lt;ò¤²o«Î_x000f_óR—oì_x001d__x0002__x001f_€=_x0016_Î\è¡»_x0019_Çó:_x000c_ó=_x001e_ý µ. q}—Q’_x0011_ßtJ%çØÓÚ’&gt;9Å-oùºI¨GMïï©m€å-@`_x001a_àA_X_x001a_²oÁjk{‚_x001e_£¿A Û:o¦-õ_x0006_½ñ_x001e__x0015_&amp;rç_x000f_`XXÛcž_x0005_Þ„±ãI_x0015_üU·¢Ô°æ?_x000b_–·‘¹–jT„Å_x0010_EÕ+_x0010__x0016_õÆ˜_x0007_!¢¦_x0014_‡_x0005_Y=."†õÊ®p_x0006_1¾âóŽå^</t>
  </si>
  <si>
    <t xml:space="preserve">%Ýyæmû þÐË–#~a_x001b_VS*þ:×£_x0001_ys7‘ÚcgUù_x0007_íD_x001d_ã&lt;@_x001d__x0016_Tz(hîŽ_x001a_ŸÛä·Ô‹eÜ_x001d_Ô’{mÛPRí‡óÈÂ</t>
  </si>
  <si>
    <t xml:space="preserve">ÆdèÓ‡"¶5F—¢äçÃè¶y6¼šÍøÐ</t>
  </si>
  <si>
    <t xml:space="preserve">b@ÒÊ_x0016_…_x001c__x001c_dõ›†Ká•Ý÷_x0012__x0002_.¾_x0016_ås„§é$bLfF _x0006_á</t>
  </si>
  <si>
    <t xml:space="preserve">Ï_x0004_s _x001a_ÓOÞÑŒ0_x0012_	Ò›µÄ¥O~ÞV1P—IL™``†Í~ƒëŒ¥®_x0001_”ä_x001a_Â1Øó_x0018__x0006_HxI)ýˆÝˆÒ_x000c_žÄ{_x0017_é_x0014_&gt;o¯Á@ƒ+HÂ÷MýnÇây$"_x001e_ýÆ3”öø–_x0016_z‡bnñ—¸_x0016_Á°ò“¶˜Ê¿uú"þ1_x0016_d'Ê/¥ÃAq¨_x001c_s)î2€¹_x0001_$Þ¥äQÇú¥º;1Îc_x001f_ã¼N–	ÁØ4·ä _x0011__x0011_ë´EÆ_x0010_§sãÕß“ßëh2ù`8am~t’_x0012_Víÿ˜(k{Ïþ÷O_x0010_kçŠhq_x001f__x0011__x0007_Hä´Ç³îlð_x0019_]ë·ë‘’NÁ^M÷öÂš†4Þ'N£_x0018_BÑrµ5ÞHI~µ/+Grg_x0002_&amp;_x0008_(­¯Îl/_x0004_Ò”_x001e_øds_x001f_Gø|?¸_x0002_]o_x000c__x0006_¹Ùÿcdë–’Zf_x0013_pÜ_x000b_Nß_x0004_ÓÓ:ÄãE¹x…}ÝÌW­_x001b_ÐÆ›_x0006_‹5_x000c_±«G=•D_x0001_0h_x0003_5®GŒAÕÂãE_x0014__x0018_Ð¦ÉW«Çû·ÐÙäâC&lt;G{iÂÕTÅU›á_x001f_G‚_x001a_*×1"9šôÿ±­_x0010_</t>
  </si>
  <si>
    <t xml:space="preserve">_x0007__x0014_ý4×&lt;’Œî_x0002_´_x0010_¿rø|ØxÖCNJµà</t>
  </si>
  <si>
    <t xml:space="preserve">ïÀM6’Ø°Z-”h“Š‘ëZLïº_x000f_Ø¦W-ÅCnük4kßÇÄË[4Ë_x0013_C_x001d_!éå;7¡6aó_x001e_«k®_x0019_Ptž_x001b_ø†ûûNQÛgl™ó†¤?_x0006_¨u-€£¼áÜÕ_x0003_{_x0012_€mÛ_x0001_A6y’3Ó'Ô_x0014_÷û?¢BbÌ€_x001a_ö_x000f_Á0(ç4½ª</t>
  </si>
  <si>
    <t xml:space="preserve">—OéË_É±Ký	Çzß™z[M5q/Î•#;j††Ðs+ŽFÓ¿»ÐÕÕÔ?ï¦BTc_x0006_(«0Šµ¢÷	zX_x0015_m‡S_x0008_!!öénÂ"Ë00¿‹_x0013_‹7%_x0018_h</t>
  </si>
  <si>
    <t xml:space="preserve">kÍêF[Á+¬_x0015_×k‰Š¥½0_x001f_#ÕQ.æ _x000f_[b·„ct_x001b_mïÉDIK?åÑóà2Wípj)pXF2_§Ù}LzÌ_x0002_ãÀ_x0006_¿å¹¨¿¹Þ¤º«_x0003_µoÂ–mÉ¹Œß_x0011_¹ñ;Ad:_æk_x0001_Úõ©¤Å</t>
  </si>
  <si>
    <t xml:space="preserve">c²îŸõv_x000f__x001e_t×_x0019_øÌ_x000e_Ø.+IR‘_x0003_÷ÜyŠhvzO5µˆYÁ</t>
  </si>
  <si>
    <t xml:space="preserve">xý%ïVÞ‰Ÿ÷ìJÇ_x000b_Sâº_x001d_™|òµ=@_x0005_U¢‘@^¥_x0004_rHV)b¶A_x000f_²¾=x_x001c_Ç˜cìÇ6à_x001b_˜y£D‘`u_x000b_m¸5µz-”Í#]¯3€_x0011_Hµ0_x0007_“óìÂ|˜³ù46X_x000c_%nHŠ_x0011__x0006__x0013__x0001_×"¦åÓ_x001d__x0001_nï_x001e_g#qßB¬IMáè•§‚ó†ºÀæœRöGi#ïÃm_x001b_Ðw‡åtc‹Ì&amp;§.*z'ŒwŠŽßG0¢¢ÂJÉí½–Ñ„rVÅ¾ð_x0016_Îhn©sª…Ï‡_x0019_ŠÐ_x000c_L'žQ¢ž÷œˆ‡</t>
  </si>
  <si>
    <t xml:space="preserve">_x0007_;_x001b_Ç†/›'ª_x0003_1q3-</t>
  </si>
  <si>
    <t xml:space="preserve">%øP_x0010_ßJYýÙÜ_x0014_kŽ£•Ïð¥2»puM(Ö`Ÿ£</t>
  </si>
  <si>
    <t xml:space="preserve">•c¬_x000b_ÆS6Q]]+öÎSÈ`ïQN_x001a_þ$ü1 #NLxAšTv[~ÄÅŒ/;üýñi³+ïXfƒ_x000b_Ê„h1:5_x0014_-‘Ú_x0011_qé_x0008_ª¦ÝÕv5U¡ñî)0õ/qûÕ`ù-ŸëÑÍà&gt;_x0006_ _x0018_$_x0008_ÝŠµpSòi¶_x0010__x0015_ÜWy¸IƒË†Ô_x0017_ã®ø[Ô2ðd_x0017_Á³uP3T¾Â1šŠŒ“Ä_x0010_üê^_x0012__x001a_Y5_x0002_¼rª@¨tº¼NCÞí_x0002_4È_x0014_;È_x0005_+¹7#zÄhºJJ6_x000e__x0002_ºG_x0006_-î_x0018_â_x0016_4</t>
  </si>
  <si>
    <t xml:space="preserve">­·¸SEö-i\pE‘˜èî1ó'</t>
  </si>
  <si>
    <t xml:space="preserve">_x0006_/í¾“¿tÈ_x0016_ðCé/_x0003_]_x0018_l²¶¼QéÀGà_x0014_ùSçsœº_x0010_ßÏ‡­uË«&amp;;_x0010_Óúœ's_x0004_­_x000b_ýûJµ_x000b_DÌP</t>
  </si>
  <si>
    <t xml:space="preserve">{_x0011_</t>
  </si>
  <si>
    <t xml:space="preserve">Þ¸«o’ó³BVöUk`»£Åz	D_x0019_ŒÆ@öG_x000b_GË²Á`b¸sŽi%Ó&gt;óÁÑ¢s_x0006_v6/˜3`_x0016_ee.:|¹Â8bÌ(ÅêÚZ~KÏ%÷þÇ‡_x0014_„ÔËEkÅ’</t>
  </si>
  <si>
    <t xml:space="preserve">XPEB³v4faý“_x0005_º_x0007_§Å_x0010__x0008_Ñt_x001f_Š`wXá;¨X_x0014_&lt;“_x0013_‘…Á_x0012_:*“q©?&lt;eÉk_x0018_N”mÒ¤Ý_x001e_„O_x001b__x0018_Œñk</t>
  </si>
  <si>
    <t xml:space="preserve">*Õõ_x000b_ì&gt;Pß_x0008_}}e_x0002_K6/'òôçþŠÓ_x0007__x001e_g'_x001f_÷_x001b_ìý1n]›“FLUG¨ã¬\´×]rå°A" )¤u¬ÔÿO´Ñó–ËTm‹Ì\Y_x0015__x0005_–†R¹x_x000c_€ÀS’Îˆü d2UoÁ[Ÿ'ÚŸª®T_x0014_‹_x0019_y–”‰Ã‘Ú_x0003_¾tÈƒí;_x0002_:$—3_x0003_Å_x000c_å¿</t>
  </si>
  <si>
    <t xml:space="preserve">2í_x0005_ƒ²c"d'§õe_x000e__k_x001f__x0008_Ì9ˆš •Æy#øÐ_x0004_Ò3ÌJbÒžc_x0014_±¯Ÿ_x001d_</t>
  </si>
  <si>
    <t xml:space="preserve">eTpô_x0006_Õ_x0014_r—·^~_x0018_è	êá• ³Vcl_x0006_T«ýŠZ9_x0004_›Ö-ÎZMR_x0014__x001b_™_x0013_nÆÀwü9ŽjËl"wç»üµ›\Ÿãýâ™Ñrq\8D_x0007_7ù_x001b_C¦ú„®KŽïãâF%áÂÕ}%½š²‰o4&gt;@è²w°rgÚ_x001f_ØïP©rV2_x0003_í?{9ˆá ç ñÔ_x0019__x0002_iÇ:§n˜_x0004_AºñÎv;Œùè_x001f_!ÕVŠ†:_x0016_ò_x0011_¬l÷öø8cd–ä¿3xÕìš_x001e_‰¬Ãåí^9jË‡o=_x0014_{‘È×®(¥G-SD–G„&amp;‰_x0008_ÃIr_x0003_eK-€ðâÞO´Ë€{´wÞ	ø¬_x0004__x0001_‚_x0013_V_x0019_´ó'³ä&lt;k{æjº67·_x0005_Æ´±õ_x0014_*æ¥çO0$çåÁ_x001d_·sô™_x000f_mF¬v`œ_x0004_4A½G_x0010_&amp;=y6C_x0008__x0012_|°Ûz_x0012_PHxÀw_x0018_¼_x0012__x0017_8ÚúkR*­/³²íÄ&amp;\_x0002_Oñ§a*o_x0012__x001e_Q_x000b_ü)¢\½¶-„›GÁúYù¸_x0007_÷„4#_x0014_\¤¨Þdåƒq¢É»³‚'a†‹=jÚ…ßÈËæOü¤Æ“R_x001e_ÚÓˆ_x000e_</t>
  </si>
  <si>
    <t xml:space="preserve">ÚŽNtÍŸá¶4›R_x000c_=ü6“z¶¦Éçµ9 ÓVÜN•Ð_x0012_æœè‹–lý_x001b_²¦…|×_x0013_ô_x0011_å'</t>
  </si>
  <si>
    <t xml:space="preserve">?Ñ „’ææW§IìIH¿¼‚ó_x0017_ ³ç_x0016_</t>
  </si>
  <si>
    <t xml:space="preserve"> “Îô¯hþ`Èª&gt;k_x000c_ä_x0008_‹_x0001_‹_x0015_%)[_x0014_J¦E~_x0011_q’_x0001_Mð&gt;£(WpÕãV³Ås¥£ÄÙ_x0013_Œ££_x001a_§w}E4³+ø _x001a_©•‚Û_x0005_</t>
  </si>
  <si>
    <t xml:space="preserve">tW_x0003__x0018_œÿ¡’M¢r(oàÛ_x0014_(°ØZÑ^_x0013__x001c_ÐƒÈ°'™Ì»€HëS.2_x001c_íbû-åý:½*_x0007__ñÞÒ Õß+_x0003__x001a_)é²¥Ä_x001a_¹á×Õ"B_x0016__x001d__x001b_†{_x0001_¢¯aT†{_x0008_=zTXõ&amp;ë›Ê†</t>
  </si>
  <si>
    <t xml:space="preserve">_x0015_Ú)\5¬ž/ƒb]_x0016_’¾zL(&gt;soHa¬p®_x0008_#ÎàK_x0017_-&gt;›½î}~#s</t>
  </si>
  <si>
    <t xml:space="preserve">P¡q^d[=‰10Òéñ_x0008_Í±çüÃ#‚‡Mõ¢`ß;›_x0017_Ð_x0014_Å«Û×G¯íÜ7 ?òæåÅVhOf</t>
  </si>
  <si>
    <t xml:space="preserve">#_x001a_f\%T`À¾k_x000c_«Û_x000e__x001e_º_x0014_a:[ÔUÆÑ~§Ã_x001f_(Ÿ…162}1î†¹_x0014_˜ßLg_x0005_‡LµH¡ãÍ ¼_x0017_0Õ‚ÈÑîTô}Ã¼_x001d_OcFiz%Lï _x0007_NÊI/µ½»È&amp;áž²g_x001b_ƒ¥YZha^õúh_x0005_Ô`5Î‰»–ß1—¦Ôä¼_x0010_MMÅ_x0019_¬+¹r„B.ß±ò¸Õ´Þ_x000f_êq¸N©Ñâ·ß_x0001_Ec-o˜_x000b_M_x001c_sÈ¼_x0011_Ä_x0007_‹õ©a_x0002_*qT4 Ù‘_x001e_5_x001e_p«Fª½¡ôC“·[_x0016_Ðp}aÝlŸ_x000e_ýy_x0003_Ô·(r&amp;Ì®Õï{¼†Uc@¬Êc_x001e_WbÍý.d*Õ•dÑó²¸VO_x0016_©Œï‹_x0003_LX†_x0010_õŠøÛñd_x001f_ÐEzkócLÚá_x001e_©7¶–ŸiÃ‰ž‡@µ D°\_x0007_ë9«Ò˜IÉZÉàÛmM_x000f_ùÜ¡K)Æ_x0003_šXÍIwV™W_x001a_Q²žŸ_x0005_­_x0003_C«h•ŒÊ[</t>
  </si>
  <si>
    <t xml:space="preserve">®_x0019_sÇÿÙš›†ò‰Å¨ö_x0006_ÞÆ'_x0015_M”ªD‰_x0014_¹E.„_x0012_•×&amp;J½kQ6Ûvj¿®í^íÚ–Öðé2ý!"bu_x0014_´Ëñ_x001b_÷9ç©X¿ÊôËÈwR¸–:tÚªâ_x0010_³5{_x0011_æV-	_x001d_·t»c­[ö²ÆT•ßMÌ4_x0002_±ƒ_x000c_Sîê‘íø^Pˆˆ1_x0015_1p&lt;_x000e_*9ï–rƒCMH²½M¸è{’T*™@}®¬#yªëý·*Å‚_x000c_…¦Ã@IPÏVïXÆ_x001a_-þ_x0012_›Ù9›#%ùŸuç"_x0017_@Nó_x0013_Çj—!ãª»JwdÈ%ïˆ_x001c_ÛûÍh_x0013_</t>
  </si>
  <si>
    <t xml:space="preserve">_x001a_ŽÕ †_x000c_‘Ã»7_x0006_¯”tÏÞ|Éá_x0019_E6Ðv	</t>
  </si>
  <si>
    <t xml:space="preserve">Õá&lt;–®9=_x000c_ÌËµG•tX½ê7_x001c_o)É Ë</t>
  </si>
  <si>
    <t xml:space="preserve">ˆ;ÉžoÀT‰.&gt;_x001f__x000e_Ä¼‹¢d$_x001e_û}_x0008_ñ_x001a_¤¾ØŸ¸‚¶C</t>
  </si>
  <si>
    <t xml:space="preserve">(~_x0004_½‹_x000f_¿·_x0005_Ûcu·×K_x001f_·ã°Œ­ç»#¹ç„——¾/óFš</t>
  </si>
  <si>
    <t xml:space="preserve">'_x0010_½Pc©!_x0019_Ø÷ÜÄ_x0014_NoO¶jb‡^Z³þùX-5¦}Ÿ&amp;_x0010_”¶€Œž_x0007__x0008_4õ_x0001_ëJ›fuÒ¯B_x0014_4ÜÄ[öG.±G(¦_™´Vèª•Ê_x001f_c?ä_x0010_9µ‹¦ÖÜ'¿TÅJkI÷´hx)8wþkgBÉ=!ãë@Öc_x0011_:åw;_x0006_ú&amp;ÓÕæw“ÎâKµóT³ i´Ð‰î_x0019_“ù¤^g DKÌÕ_x0010_m&lt;/;xÞðR _x0013_®­</t>
  </si>
  <si>
    <t xml:space="preserve">—?_x0004__x0014_#</t>
  </si>
  <si>
    <t xml:space="preserve">ÓÛˆŸù¦ÇötnxY.L_x0014_7#n‡_x0007_¯”Øª1èâ™^©í9œ_x001e_Ã“Â'</t>
  </si>
  <si>
    <t xml:space="preserve">_x000e_4±Í®‡‘ªÜ	èClâ¿‹¶ÚÀ›Pävÿ½_x0013_ñùœÉó´ìÌ¶VX^¦_x0005_Bé 	î&gt;/_x0002_É™±“LŠÿO™%_x0003_EëÏ_x0013_‡v_x000e_2ŠN:¿Hí ©&lt;_x001f_+q‰Í»£A8dŒt_x0012_[</t>
  </si>
  <si>
    <t xml:space="preserve">ÿžŽÀ|ÍKŠñ	Ö°ORÆÖ¿5°œ.¾ÿ2µo _x0004_</t>
  </si>
  <si>
    <t xml:space="preserve">\Zäµ;skOžót	_x0005_pwï_x000e_&amp;t_x0011_ó¸¯»°ü‡2¨QÈL‚ËØˆ»Z5E_x0006_…bŠ&amp;_x0004_Ešë_x001d_¡bŠT£åßo²ëxlýJ…_x0003_îš^ÕÎ* èŠÈ*2y¦</t>
  </si>
  <si>
    <t xml:space="preserve">*ÖÎ_x0014_y—¤8ô0"-ú$ÜãœOÎvù˜o†p÷\í_x001b_¯o_x001f_sÒ¡KÇèN¦0Ž</t>
  </si>
  <si>
    <t xml:space="preserve">RÂ¡4õô-_x0008_\_x001c_ÙÔ[#Š•B*”ç&gt;ÛÐ’Æ</t>
  </si>
  <si>
    <t xml:space="preserve">!XU!HR«€Û3Ieö]O)'±_x0002_M]F±wŠ²ºž+q*ƒPƒ_x000f_²r™Ê¨_x0010_ò=¡W¨Ø©__x0014_é’_x0010_`¦äWhéŸ­_x0001_Üh{=ÕCÍ”G‘¥pwg_x0017_Wˆ[–…_x0003_L_x0017_</t>
  </si>
  <si>
    <t xml:space="preserve">$våÁ+Äf°</t>
  </si>
  <si>
    <t xml:space="preserve">gÐ½ú„¨”ú/_x000b_Þ{_x0002_I_x001d_þfx`Î_x0015_‡ªûß¸’ÉI¥'øfðA`D)Á»	m›N°ò_x0016_´6_x001e_®;}_x001b_f	7º-ÑCü@é­_x0002_=ðqûlð_x0015_•±_x0014_„î/_x0019_ƒ_x0014_{Z_x0016_e‹&lt;VA__x0001_=µY</t>
  </si>
  <si>
    <t xml:space="preserve">¨óyâàÐ*H2J:®¬Þ)</t>
  </si>
  <si>
    <t xml:space="preserve">.õ)â¬MÎÏ¸ÃˆOÉÙ»­‰/_x0007_%?1ŒÞ0´*¯[ç8_x000b__x0018_]Ó´ý-d3íú </t>
  </si>
  <si>
    <t xml:space="preserve">f­î¥ò €lE£wX_x0008_Tx_x001b_ô¨_x0010_^FDò”‰Y·_x0004_ƒ¦Ûï»Â6Ê„R&lt;$íä=·×òõ_x0018_W«”c_ è‰_x0006_ñÓpuÛçt“S›kWQPÜœ6IÅ\_x000c_ž³(UB:ë¥ v#Œ™Ï_x0001_ce	añùãc_x0011_I+NŽ_x0003_˜J=/$._x001a_övqüß³ #pØÅí_v¡ ÑÖíáhˆX_x0001_jàæVšù¿ÍÞäNæ vpó?è–ò_x0006_7_x001f_ÌÑ¶Ì\Ì RT_x0003_”ð‡'££ÕS_x0002_øÙ²ö²lòž´IJš‡_x0010_4Ð$_x0014__x0001__x0019_ %ˆ</t>
  </si>
  <si>
    <t xml:space="preserve">´¯ð$9Ym¼ MD'ÅæãU\é/'‹Ýÿä&gt;_x0014_Z–	Åwø’_x0015_QŸ_x001f_ÂOL&gt;_x0002_¥õË«[ëØ“›|ç_x0004_«¦ì=K@hè_x0010_M¦ÊKé?ì¾G</t>
  </si>
  <si>
    <t xml:space="preserve">€F#·_x0001_GÇˆÿ_x001d_âæ…_x0005_1 Y½ó_x0008_‡iüK2|ïË\A\=™¬Vœ¦‡b{ ö_x0005_·r_x0001_Q*_x0010_Oš¨ÉO;¡ú/L_x0014_î$õÏ_x000c_íž</t>
  </si>
  <si>
    <t xml:space="preserve">d®ÎIÝÖ4JÐüÝ€¦5_x0005_àQˆ°á¸_x001f__x000b__x0002_n(þ÷_x001d_itÉõ cH_x0010_•ZˆÝ?žÑcžðMƒà¼é:í}_x0016_U	œph¾»QÇÀ8_x0017_Ú3_x0013_ÑŸÏM¼Ã_x0003_Ñ_x001f_ã!Ñ°ò: (ã6Ø_x0005_þ½r</t>
  </si>
  <si>
    <t xml:space="preserve">ÆÈíÃk£—±Êüê&amp;Leº\vÆ_x0016__x0007_6LR_x0018_jH%¥›‘ž_x0003_Q`Q ò› Gà_x0008_	¿…êÙŠrÒh/_x0012__x001a_‰ø]çþqÀ_x001d__x001b_Pò$çÌ)_x0016_’_x0014_§õOi¼V</t>
  </si>
  <si>
    <t xml:space="preserve">âlL[š</t>
  </si>
  <si>
    <t xml:space="preserve">:á–|.O_5_x0015_&gt;îí_x000f_—çÞ}ßÍÐPåê_x000c_°Û‘ÞDlÓu¹Ú_x0004_”ˆL‹é…_x0008_¨_x001b__x0007_ñÎx‚àe§gŠ~ŽÒ¨ËRr@®Ú¾</t>
  </si>
  <si>
    <t xml:space="preserve">”OG&gt;I³m_x000b_F”ˆÎ_x001f_²ãü5!â¦Ø_x000f_7kMË°Hdå—ÞDFV›9ª_x0002_öÃžÅ	ÜÕ)Ù\K|qò&lt;Þ_x001d_ý(tA¦ð[²mÉ_x000c_#¦2Šº¦udQyêð	nyƒP¾_x0011_„-oºÐ^*öé÷_x0004__x0011__x0008_þ_x0015_ƒÐšUd6êy2¯áŒhj__x0010_©®‰‰fD5cÎ_x0015_”Í7-»Êÿòù^ÿÊd4ŒÑçÉÚ6Îqýt‡†V¾_x001c_T®¥n²n“ï_x001b_â®½Y´¼œçÄ_x0008_/&amp;@_x0019_‡©ÖJìyƒƒX_x0013_oè7_x0011_øwïI¯ýa¹_x0006_@ê_x0006_õŒæÔC‹\_x0018_^_x0013_j«¤å_x000e_IvpQ3&gt;«_x001a_n˜÷xj_x0012_¹Ÿv®_x0012_omDT$Ò YR:_x0006_/é0â^_x000b_Ù”zB3U)¬_x0004_Å¢#—=Ï4®4 @Ö=uÈ(H#U_x0016__x000e__x0006_1&lt;M»‰N_x001c_ù:ÝJÿ•Ž_x000f_¡2+ÛšëÍ±OGNŽs}êj_x001e_¼ÝŒet0Ø­¦_x001b__x001e_$Ÿ</t>
  </si>
  <si>
    <t xml:space="preserve">ä</t>
  </si>
  <si>
    <t xml:space="preserve">o…‹ÚUaÞÔÈ)KÊýù_x0016_Çˆ¥†Ðo*wCÛ7W‹¾ÅïsiñÎ‡_x0012_k_x000b_–b£±_x0013__x0007_Täßñ_x0001_#_x0012_ªÊ"7_x001a_ß«˜Äõá­Gr‡?uÓ3hC_x001f_´¯_x000f_Ï÷«§€·y</t>
  </si>
  <si>
    <t xml:space="preserve">Žå²UYb_x000e_\¿'œ”‡øÁÍò$QÅþÅ°{7¥¢èðÛ‘ójs/ÛU#D1_x0004_</t>
  </si>
  <si>
    <t xml:space="preserve">{Ï%_x0012_”}]Ž£_x001a_V†‘Î[&gt;_x0018_›öýæ_x0008_|H+ÕÍkO2ÛšÉ´)_x0007_”33i4B²/6˜_LFü~4_'KvêçF__x001c_&gt;*Þ:_x000f_žqÀOPIÜ–ÖeŸŸ †q°•R9Ò~PŸYq¡_x001d_'«ºß«Mí¶PÆ”ç(_x0013_n`@E;Ü~É*/ó_x0012_ê6¿]¥Ó®‡›7Ï&lt;_x0014_^Kù_x0001_œâ</t>
  </si>
  <si>
    <t xml:space="preserve">l$_x000e_¥cm_x000f_ì£s’¤Ø_x0013_ šÙú¾T	</t>
  </si>
  <si>
    <t xml:space="preserve">UÝ_x000c_F_x0017_ý_x001a_n_œ™Â5bõ¬Wè2Çê³YOïä—…?™ø\˜}¢!ãŽ*â1fÕ7Ï¡_x0017_ŽÉµ¢qD†&gt;ÃðÝ¢}N*^“/c8tv!rÞ«½_x000e_UÉh_x0015_"J:tù_x0012_`_x0008_ÅÔ_x001d_ªã_x0016_Êª_x001c_íOgw]Ì_x0015_Ä?é1)z_#qÆI^š‰ÜåJaD‡X{1dÊ)Yñ_x0004_ÏAõ_x0019_^ùgn½ONpí¶k¡ôûQßº·Fl5Da_x0017_#_x0019_Sº3UÈ…-Q=`¥_x0015_®Ú_x000c_&gt;*«]Pa¯©5ñÂ#õMÝ_x0011_îÙ:¶_x001f_/^~ãâ¼®_x0006_X\’ËÆŠø‘oÁña_x0003__x0019__x0003_¥õìx_x0014_†Œw_x0015_$&amp;ëÅx9Üú_x0017_ÓÂâ“‡^´!Æ&lt;å„|' Û_x0014_ÞM¹‹½»)ûP_x001b_Ã6i_x0018_ülˆf£_x0003_ª_x0004_ñw¬RÍ4¯òîu_x0018__x001a_'%Uæ5þ9®3ãî÷•3£§µ’|kDêü_x0014_œT‡ _x000f_43T_x000f_OÁ„§_x0002_‰ì_x001b_~!_x001b_Ash¢"ã‘_x0010_ý§©Ö_x0013_Ä`_x000e_£â¥…ÚA®Í+¤Z_x001e_A¸Æ‚¡ë8`tŠÙHeu_x0001_ê?o_x0008_ÁÕc_‘d_x000f_j_x0003_Lz™ˆ9?_x0012_Ü_x000c_¤P'÷_x001d_»·¨nP¶¼0_x0002_—Xó\ùA˜Ôÿä_x001f_ž8!F~@_x0001_»ÈO_x0012_›ÊNcnž_x0003_è˜&gt;¼_x0019_@ì¡‘órÙ—Ëj”Ž÷ À¸{å_x0003_hÁjí_x001b_œÙ3m)=šZÑ›R&gt;K_x001b_(°¥tX°æ5×ŽRìFQ¬¼Ó_x001a_Ò)³´¸ò`Õ¯þ:ŽÄUœ¢Ñhå9Öûß`añG_x0018_z$çsóJRýšñÎ_x0015__x0002_d_x0015_0Ë¾«Áá¨oº‡ÉM?®Í$ÍO&amp;`_x000e_?9þ_x0010_&amp;«¹¼_x0017_¾'XˆQ|ÿƒœò_x0007_V¡Iú–¡iEÑhÄ}¼_x0004__x001a_'iä&gt;’_x000f_2_x0008_…Åž_x000b_q¶ÐY_x001e_oêKÓd99ÒÖµF_x0014__x001d_ß³VXA³ó_x0014_]_x0019_</t>
  </si>
  <si>
    <t xml:space="preserve">ê¹Bg²(£’²´Ø1&lt;Ô_x0010_yÎùè_x0010_e{´&lt;éËm¥xï “%À</t>
  </si>
  <si>
    <t xml:space="preserve">k¸Mã"\¨</t>
  </si>
  <si>
    <t xml:space="preserve">UTvs3R¨~R«'mSß¼ŸfØ«)dôæÇ_x0005_[k_x0007_±Y;¢NÚ±§‰tw_x0016_j_èt{¾_x0002_\s¯¥äís´á&gt;¨êã?_x0008_ñ¸3„ú°A†^@Ð†_x001f_ïu&gt;_x001c_Œ1½—Sí_x0017_Ô_x0013_&lt;‚à_x0005_¦þ¡y¿·Ã_x0016__x001f_C­å _x0003_S¦¬qÈÛ¥¨y</t>
  </si>
  <si>
    <t xml:space="preserve">6_x0007_66x‘s†~iöö¢_x0004_Úz"ÜH%cŸô	ü_x000c_l7Wè?»à_x0005_ð_x0002_Õ9½_x000e_?š°³Ÿð^SÎ#X_x001d_[_x0011_.F&gt;||y_x0008_!ù@’_x0016_ò”Ü›_x0016_Y_x0016_6‚'IN|P¡rŒsñ(ÄÔ_x0016_rEg™Âà¹±ôuÕÌÅlö²_x000e_gýJENÚ&lt;ø_x0018_-ó:ê_x0013_+uÌ¥eß_x0016__x0004_lé°)ˆ)KQ’ƒ¹(xé_x001f_|*2¿«?^ÈÈÊfîá8…_x001f_êw-xv_x0013_œñ¢¿€ú·Áú!ƒ_x000f_íÃõ´D×óo½È˜ŠD£_x0016_º°=qË_x0002_¿Ñ	4òI‡J´y²ø _x0013_ã_x0010_ëŠÎd_x0005_|&gt;_x0005_#_x0008_Í\Tìf€Cå.­_x0018__x001a_3A¨[#7eÐ«Âû_x0007__x001c_’/ÂìFÎJ_x0001__x0008_MÔ£š</t>
  </si>
  <si>
    <t xml:space="preserve">…æû_x001d__x0006_!§AêIZÞó×‰‹Ÿü_x000e_®0Ü_x000b_åê&amp;öa_x001e__x001f_Yö0žÖ_x0017_„_x0018_½†â{!ÔÄ_x0010_®B•—¾ä™-Fÿ:ñÍ¤ë_x0011__x0014_+•¼Ù‡Èd_x0001__x0016_X_x000c_0•×÷ž^ªŽJRæÛ_x001e_p6_x000e_×_x000c_þcÛ!Ž_x0003_-Ï‚š&lt;_x0011_E¯‹_x000b_</t>
  </si>
  <si>
    <t xml:space="preserve">–»š_x0015__x0017_ò&gt;¬"Iäœ_x001a_c_x000b__x0008_v_x0003_`º3H_x001f__x0011_ù`«FóŒ?_x0002_oÃ¬_x0005__x0013_Ù_x0018__x0008_›£pÒŠ4_x001f_t·öIˆ#6±óRïæRå</t>
  </si>
  <si>
    <t xml:space="preserve">ØR©(ÓñT_x0014_¯_x0018_©=_x0014_(w¤ðrHí„j´×_x0015_ÓÝ¦À{¼§›~:+þºÃn_x001c_µ_x0011_[ÝÏ“Ôç›Ô_x0010_Qè”L¿…¹„_x0011_ŠíOª_x0011_ï*'ÏŒ_x0008_(Þe¢.</t>
  </si>
  <si>
    <t xml:space="preserve">ã!ÿX%÷_x000e_„-Ëà¤Xv’;_x0015_@¤£ ~ </t>
  </si>
  <si>
    <t xml:space="preserve">s1Þ«"žø„‰&gt;Ûï½4Nñ8&amp;&amp;_x0013_Îm·ï0‘§_x001d_ô +½±Mˆ“WG3-w½[_x001a_-ŠìÝ28¬)…ˆxöa€_x000b_-ìÆ_x0014_"_x0010_c‰ëz¨Ÿ[]Žu×_x0015_šÓ_x001b_</t>
  </si>
  <si>
    <t xml:space="preserve">ÒÈÃgN¬ÅÄô‘³ý~¬ÄÎÍ_x0001_Œòõ23qIËTÂˆ_x001b_%-W¦Ïm5åuã¬^ÎÑ?{_x001c_¯1«{Oz_x0019_~“ç«}	hÎë’îê_x0010_"b_x0006_çoa	§D”]À}(Ä¶z¿Ê…¾S¿·÷¯_¨_x0017_ð¹þy·¼C_x000c__x0018_ëë2™ú~ÃÄërË</t>
  </si>
  <si>
    <t xml:space="preserve">Â¤©_x001b__x0007_+©ì_x001c_¢_x000f_Hà¯¸ý¦§_x0011_cÊ5KÉ¼ÀÂÀ²¯±kÁ¬¥;F7T¥¨b_x0010__x001f_L:6&lt; »”£Tƒz×lÀ—Ô-_x0015_ôwsnŽÅk‹ Ó°ÖrseÀ{ûŽg_x001c_L_x0006_é.oWÈ¿ìV_x0001_´ß°Ãóù Ÿ0_x001b_È›(r¹ÉfÏ&lt;_x0001_Û_x0001_:E°ß_x0005_kQÄ…è_x001c_¤JÜ#ùÔ'_š_x001e_B	uu‘«Ø&amp;_x0003_YÄÑ/ê‹{®uj¶a”´G¢‘=«’_x0002_wl½ª3D¹ª?ô_x0017_AVêË|ê”_x000c_&lt;“=&gt;·_x0007_ù_x000c_Ä Kï‡¼ÖIj6´ŠLò_¬)*ÿ_x001a_$_x000c__x0014_6ŒŠ&amp;_x0003__x0019_¡”/¡ _x000b_°þ\PþÔ¹Ç_x0014_”«ñ_x001d_ø†l~“•_x001e_ƒÙuA:T_x0004_ú&amp;=N!Ùc7‰_x001a_šÔžQ`ÄXoZ_x0004__x000f_&lt;K†„É_x0006_%ƒ©ËKþ_x001c_¡bkûlö—üm"b©°4#ún4„§ÛàÂ©‹©‹Ë'ˆ_x001a_ïÖ4±ªÆ_x0003_ëÂêuCmF_x001f_&lt;€¢_x0015_Ñ@y</t>
  </si>
  <si>
    <t xml:space="preserve">½aB_x001a__x000f_Ä_x0015_ÇªÝñ6_x000f_ð_x0007_òž¥ÛvÚnmµi;ØÎ_}Î_x000e_Ð€_x0001_3ZÑuòÞCÿ?õ_x0012_-6{ç=H+Žê3†ÿÂ²$@5CÿÑ?_x0010_÷_x0008_£û</t>
  </si>
  <si>
    <t xml:space="preserve">øÁ›~\mB±Çx¢ÒlÚ%ª_x0013_óûÈÉØtËm'sw“™‡\Ø¿$@¶ÖR]À¼°džŒ1¬µ&amp; ¯ÛV_x0003_ñÊòfV€_x0016__x0017_Æß=R¡_x0004_&gt;=èÆlÒ¦p’g_x0014_s¤ö_x0015_72îÉÂš­°e@LÝ[[DÞq</t>
  </si>
  <si>
    <t xml:space="preserve">´`?õ$“rÌá¾QciBÓ¹¢?¯%&amp;k_x000e_ôr4ØúÖü_x0008_Ûè”HN_x0019_¶_x0016_¥­{|_x000f_®ÍZàÍ|Šivn²½T&gt;²R²›g83Á?¯’\]_x0010_•²åÐÌ_x001c_Ð‡Æ™_x0010_ŠÚ¤Ò¶Å±Ù_x001f_’M_ÐÉÕg}·°MË_x001a_Ì÷ÿ‚_x0016_¨_x0014_q¥ç_x0012_¹™½9_x0016_Î€CÊÓÒÆ&lt;g#‡Ã-˜6kïy_x000f_åDÝ@``Ç¿Êü8ÿÑSìõºÊ¸ÉmÈl)rÑ¤_x0013_ñG\*_x0003_=R~Ù</t>
  </si>
  <si>
    <t xml:space="preserve">_x001e__x000b_£%$y#‹Ÿ2_x0001_Ó¿g5ZI_x0013_Òk&gt;¨eX­Ë¬_x0008_Ö™ÜSÒCæÆ´X&lt;Íüé_x0003_n…_x0008_Q_x0006_z{_x0001_ª_x0017_á„ÿë_x000b_W6*\ÎCÊµr_x000e_</t>
  </si>
  <si>
    <t xml:space="preserve">Ô@ªúŸ</t>
  </si>
  <si>
    <t xml:space="preserve">be0Å£</t>
  </si>
  <si>
    <t xml:space="preserve">Ä_x0019_õ]ä¡Ì_x0018_™‰¨i×°_x0006__x000c_äñæpXw­I	_x0003_¸;gÝ_x0011_º¯Î_x0004_Ô÷ó{7_x000b_ŒSÛÙd_x0006_g„MKNG;i©«qË_x001b_§à_x0002_'•—?×îÊÆle°»²MõfîÉ¶ªf-^ÉÀ¡O?J5¯7g’¾øÑ/äI"vªß6_x0010_è»kÙÂŠ&amp;NÑ¡ïæ_x0001_Ã°	_x001f_/Û_x001d_šjûzöâÃý_x000c_?¡á+­2Ó_x0016__x0007__x0013__x0006__x001d__Ò;„u´YŽ­áû"vä_x0001_lo$_x001a_nâ€±Ò$œÂ¯(Ð®¢–A]ÕR_x001c_­öiÿÊ_x001c_/ªzoòžºŠ_x001f_Š.ý_x0002_FffôŠ lW¿y</t>
  </si>
  <si>
    <t xml:space="preserve">½qŽÅHy‰g1·½¼Ó‘†ôZYüâí=Žc</t>
  </si>
  <si>
    <t xml:space="preserve">î àË_x001e_a{þ_x000b_¼&lt;-¥‰V_x0015_ž_x0008_|ñLvåA_x0006_Û</t>
  </si>
  <si>
    <t xml:space="preserve">_x001c_X—ÆjÖ™ÔrÍuÇÎ?‹î‘_x0016_k[Ñ%.uuY_x000b_—X£]"s_x0002_ÞTÞÒ(›_x0013_WÔ¸:Ée9Å-ª€Ù_x0016_?Ì:‰×U9</t>
  </si>
  <si>
    <t xml:space="preserve">ðvä1iTðÙï/y¨Tëe^JÑ»mJ5j·ÊF_x0012_]…_x0010_”_x001a_³dD•ã×S—5éò dÔ~„CpšO©ÿ°QÕpÂ|^²®õñEh_µW_x0018_]wæ‰„Ïfñy¹ò}…_x001f_tP9¡_x0004_hèï½Ÿéöþ</t>
  </si>
  <si>
    <t xml:space="preserve">«³}&lt;_x0008_ÍÏÉç_x001b__x0011_ÏOÔ-Î5&gt;€ëÃ?®úÍCý_x0011_`Î·õh:</t>
  </si>
  <si>
    <t xml:space="preserve">íA\!…VìÇ|c^#±ÎØÇuˆ¼¦;Ëiô/]€¯¦©_x001d__x001f_í_x0007_UøFU7÷ò†;Ñ¨_x0003_^JÛÎ•Žƒ@_x0004_ë¥GÜf¥ãøì_x0018_%õÝÙ˜_x0013_ô‘òµ¼¼®¸_x0003_è|_x0014_ñËÔ‡kâÖºpÔy</t>
  </si>
  <si>
    <t xml:space="preserve">_x000e_È_x001e_ˆAÂû‘_x0019_ú_x0012_ORÜxÌÐ¿Ù»€@ókO–fn_x0003_Œº×;B²Ú_x0003_W_x0005_}é_x0005_Š_x0010_0ÀÐ«ÚT±øíŒsâøÕr_x0018__x0001_/]_x0006__x0008_€h†eNÍ"d`{‹ú/`Hr&amp;[‡WÊ›´­_x0011_0¸ýÀ"ã ±_x0005_0ïcŸâTú²</t>
  </si>
  <si>
    <t xml:space="preserve">¬KÏjÓO</t>
  </si>
  <si>
    <t xml:space="preserve">pL_x0008_ÄÔ_x000c_O¦Èª`c¦0fŠr…·[åuò_x001b_V_x0004_%2ó_x0017_Çà;Á_x0004_ƒ¼˜õÜTÇÖ¶_x001e__x0001_{}€Œe_x0014_Í/M'œÒ~®ö”½¶Â—ðÞ_x0008_âËïÉ¤å.ýü©#sQÃ2ö_x0016_</t>
  </si>
  <si>
    <t xml:space="preserve">ãD³éòµâ_x000c_cõãôùÐrüEé"´…“_x0010_ˆ²ÆeµìAÜ£lM¢´ñ_x0007_(‡Á†ZÀ0SÄ]N_x0015_`à_x0010_B%á™¶Ñ|ä4O\_x000e__x000e_3ú„—²?´ã`!cÊz7µ¯j_x0018_œšå¢»Ò«–›¼‹µ</t>
  </si>
  <si>
    <t xml:space="preserve">½Þ_x0002_Ï¶</t>
  </si>
  <si>
    <t xml:space="preserve"> q:_x000e_‡ð_x001a_˜7l¾‚Š´</t>
  </si>
  <si>
    <t xml:space="preserve">Æ_íÈ÷_x0007_‚:ßMk_x0013_¿§	¶_x000c_øâ;—_x001c_ö‘·E_x0018__x0017_!…8_x000e__x0011_iz 4Ðà_x001b_õža’—Ð·þèöøš§NWÈ“ŠGè+W±žÑ_x0016_ÊÕ‰“1ûó‡=›Æ`Ï±€ÍBñø_x0004_¥_x001c_–_x0003_Š9PE‰&amp;_x001d_Ý¬_x001a_‰8H_x0014_Ø_x001b_uÿ%{¶H=ÑW¡¹òÉÄ‹_x0011_d`é#e ?_x0015_6wðÔOºà¾</t>
  </si>
  <si>
    <t xml:space="preserve">0_x000e_ûâÞ_x0013__x0002__x000c_#_x000b__x0016__x0012_ _x0004_^_x0003__x0003__2_x0012_ˆôû Ã®_x0003_OE2xÊ‰_x001c_s9_x001e_Ep;tÙ_x0003_êŽrû9î9©´®"ŠÄÇ_x0005_ªI·@bÐœÄõÑ#_x0016_œvJ¾í…±`þò^_x0017_¿Xð0áž_x001f_è¢Ãe#Zø”_x001d_FÒROŽ‹2å#DÔ_x0008_¶2ª_x0019_ôOÃŽƒ</t>
  </si>
  <si>
    <t xml:space="preserve">n§:ûmß_x001e__x0002_Ûjx_x0013__@pTo*\o¾K9_x000e_sô£s¥_x000b_F‰~Q§\</t>
  </si>
  <si>
    <t xml:space="preserve">t°­Èu_x0014__x0016_K_x001d_{5ÙÈ‹¾Ñ*x_x001e_üÿ</t>
  </si>
  <si>
    <t xml:space="preserve">Ö^¢rŒ’ß_x0013_#Z_x0016_½ã¾bÐ ñP‰Ô_x001c_ac¥_x001e_5Q6Æ_x0008_Ë_x0006_±'Ñíð†|ÖŽÖâ@Aþ×¿ª´ÜÜÙ_x0016_zHÜGjû_x0016_ìÃ¦ÊÔà$-Ÿ9Œ</t>
  </si>
  <si>
    <t xml:space="preserve">JsÈâP_x0007__x0012_W]tÑð½e_x000e_ªw©_x0002_+äcô9zÅâ7ÐùûëÊãÂ;’_x0012__x001e_6/_x001e_BµµÂt‚ÂÕ</t>
  </si>
  <si>
    <t xml:space="preserve">¢=ÊìùU‹15í_x001c_k_x0018_PÀ_x0015_Zo_x000e_¸7~7¦_x001d_ï¶[DØaKÅUøcmg_x000c_=®S6_x0019_¬Ø­0$2‹~ï™Û_x000b_wûìõ_x0016_ÂUÍdµ¬3_x000b_´•Ÿòí¦_x001c_:^Ö|ë¨8bžDesH4á_x001d_4rÕ_x0010_ºaÔ(1))_x001e_`³U_x0018_Õt‰•TÚ&gt;ÛXsnÙµá_x001d_W± w_x001b_®gÜÿeª</t>
  </si>
  <si>
    <t xml:space="preserve">_x0006_¥¢s‚AŽ/_x0005_&lt;²³s¨a·_ñ\®­*à1_x0002__x0011_zË_x0011__x0002_%ð÷"_x0005_O‹ñ_x001f_ŒÄe$)éÑœ_x0014_D×˜	yöyU_x000c_õe_x0007_€»oJLF$n¢•—‘b5¼¸_x0007_â|_x0005_Ú½EmRvü™Ñ+Ž/Ùø]Æù»ÆÕw~ÿQí_˜DãçT4ÊzÝ_x001a_[%÷¨ôY;Ò@‡ëéV³'_x000b_ù°ÔóäÇàw_x000b_S©´°Xç€_x001b_7#H=(Z_j^(Ê_x0014_v©±h#üº_x000e__x0011__x0013_Z¼òÈa—*Îó[êÞxÑq_x001d_ÇO²î¶íÉ¥ö©_x0016_1ì_x0010_:SÙøO+5ú_x0007__x001a_fÝ‰'%1sî›»€3?ÒIN-’EÓ_x001e_oÖzÞ_x0019_æ$¡ºø‹yäœÆ</t>
  </si>
  <si>
    <t xml:space="preserve">{ÞÚÄÉ¾µKîU_x0002_øb0w_x0006_ññî_x0004__x000e_3›ƒBê’òÿ*-ãÇõÀ…Ö^k¡ëìV®ŽÜøî¨á£±ú÷–å\Ôõ¥á‚°Ù‚qn’Z_x0017_”¾_x0004_«ÔƒûxœèŽéÙ_x000c_álãìB“ø±l [ýõßnC=«©_x0003__x001a_¾&amp;T.mÀ¦_x0017_Ù¶T½_x0017_Vš¾NJÓÔ‚"{p_x001d_ ŠÃŽ»ed_x0005_ÉÔ»t5ÔÕÕnz”¹&lt;fi_x001c_;*ƒM|SòZöÚ#@J5_x0007_Uå¾¶[šº=¤Dê9_x0001_K±_x000b_:7Ž0È®þ‘_x0011__x0018_ôé_x0003_ŸŽ_x0013_‰½</t>
  </si>
  <si>
    <t xml:space="preserve">HJ0›:_x0019_)}°|&gt;þÍªñÓ_x0007_Ógžg›#–&lt;"«ç¿Š_x0016_M^ŽÝ·XW”2³–`íGê~ª¬¿ø_x0003_KÂO_x0003_òÒ+Õ?hÁÐô{sfÓd¦îl–3ª_x0015_po·¡¸³D‚#˜!Ø_x0012_'ç`¾¾VéÇd¸¦_x000f_ €[­¿dèÊƒÄCOíÄ_x0004__x0010_‚šVjß9§òá[»üä ÐàxÎÚ_x001f_nÏ¯²_x001f__x0011_òL•Ugf_x0013_¬¿¤JŠ_x001e_ý_x000f_•tÌ_x001c_4</t>
  </si>
  <si>
    <t xml:space="preserve">*»Ï:å_x000b_\)0O_x000b_me±uão˜j«7’÷’§ì£ ´Ò%Ò´RâHg£Ã•7!x_x000b_·wŸ5§òªmÈæŽ_x0008_Tø4a_x001b_$®S·ï_x0013_l¬¿J›F¢	óHµz	@_x000c_AÒ_x0006_2u</t>
  </si>
  <si>
    <t xml:space="preserve">Sµ¦”Aª—ïF}}7Ê÷nd™·rÅ2:2¶_x0007__x0015_—´Mœ°t$´Õ_x0010_£ˆ_x000b_c}:=ùì…¢Ä®¡Žyª5ˆž|†¡&amp;¨d†Øsá_x000e_ŸGq³BhŠ’+gêÖ_x0014_¤8Ï-²l_x0008_§C_x000e_¿$¢ˆh6_x001f_ôçBïPO</t>
  </si>
  <si>
    <t xml:space="preserve">4môšo¿lêØ_x0012_×à[W\0Ö¡Žƒæ™šÆ</t>
  </si>
  <si>
    <t xml:space="preserve">“°íCœoàfÚ_x000e_ðIÌ_x0016_ãuÁ_x0004_ßEóO_x0007_nû_x0010_‚ŠPÃÊ;è_x0013_âv…_x000c_Â’¼n‘\#$¯gR$ÛMLEi¾“ÑènÛ¸§ªÆÓ!Ë</t>
  </si>
  <si>
    <t xml:space="preserve">Ç¢»_x0017_ïõæ&lt;G•«</t>
  </si>
  <si>
    <t xml:space="preserve">4¨|ïü]È†ë}s7_x0003_7;3šWŠ´U(Ÿþ`çkÈéÇÆ_x001a__x0007_›#_x0005__x0019_Ò‹e¨?µ	z¤ÑeæÐÏYäº</t>
  </si>
  <si>
    <t xml:space="preserve">^²_x0007_4!_x0008_Sul:&lt;wrÐ¢û±_x001f_8_x000e_E|s˜‘_x000e_ƒ*ÿ­s_x0006_\%°¼/P_¸ûÿOÜM-§_x0010_.`©ê+p•Jõ)™fh;ˆ_x0010_à_x000c_%_x0016_¢ _x0012_G_x0006_Ke_x000b_¶h?Yv¡›žÖ:q4vy–k)_x000f_ú½Ñ.</t>
  </si>
  <si>
    <t xml:space="preserve">éŽ]TÖÏÅ³7Öda_x0007__x001d_le_x0016_„"_x0017_ÄŽ_x0004_æ‡^Àôe_x001a_Tì¨˜ó“ÏôË3’6›c¹_x0016_­T]_x0002_ô„—‰(0_x000f_NÏ_x0012__x0013_¸‰óê_x000e_ß¶_x001c_Ô!_x001d_¹»JP&lt;]Ÿ_x0019_Åƒ_x000b_ûv-Ï_x001a_J…_x0002_§žtÅs—µÜ;=Ølï8íòh%ƒØ¤ø§Ã²êÅ_x0013_r_x0010_œwCç_x0004_õôŒ\Ñ'àN÷ÜKäqƒ_x0007_)Sƒ0_x0001_‹K5_x0013_Û³…óc_x001c_´ÆwBIEªYn‚ËÈA½LYˆH+yŸË_x0007_½ƒ¢</t>
  </si>
  <si>
    <t xml:space="preserve">í^u•4_x0010_oËãßÐâ€ðèç‹Gnºþ­›Å±[N”p‡a¼Ï+@!“¢}Ü_x001d_jHÆ‡ðÜ_x0010_2úˆ_x0012_WÇÕ¹Ó_x000b_çÉ^*@?_x0004_ä;Çãh9žöÎÿp</t>
  </si>
  <si>
    <t xml:space="preserve">±R|0Z¹	jÑ·‚Ê€</t>
  </si>
  <si>
    <t xml:space="preserve">_x0003_ç¯šŒFöŸ_x0018_éC_x000b_Ø‹y”_x0013_æììŸV&lt;30_x000f_cÂe»:Ÿ(çÅäÐÆLÁ</t>
  </si>
  <si>
    <t xml:space="preserve">E_x0010_ÁÓ_x0001_¶Jµ_x0016_ãíÕ&gt;p¹¼ùÂ_x0018_Ï0€ñxl–_x0002_z£Ú©Ès_x0001_ÌA{Æ_x0019_Õ£rìƒ•_x0015_iú+2_x0008_W0AD$Æ¿Þï</t>
  </si>
  <si>
    <t xml:space="preserve">ÚRÔt’ÎÕ_x0008_û½_x000c_Ü¡—	ÿ«Y</t>
  </si>
  <si>
    <t xml:space="preserve">ÿ˜UB0b%á£Ö_x0004_/4_x001c_&gt;OÇ¢àÔ›kÉ=£¬~_x001b_Ì§_x001c_ÅMÒÀ©_x0013_Ït¤1û}</t>
  </si>
  <si>
    <t xml:space="preserve">ñ”ð¨¿â…p _x0014_Ž÷–ˆTÿœ`D_x0019__x001b_±£^©Ú8Û&lt;²¶x§­²ÉK['LÃ_'ÜK\_x0015_ÒíZ:¼ÍÌ½ã(ÏÀƒt/a_x0015_¯§©}_x0003_¼f›DˆJ8)_³sÚR	_x000b_x_x000e_õ2.c{¯£5Žjq§G_x0015_€^B_x0018_A}½ˆûþz—ÓKVFß_x0001_ÑÞ g8]±_x0006_ÛqÍ×€ç*ƒ‹e1…_x0001_Ü†³‰_x0016_z_x0012_ÅþÁ¯‰£ˆk–5\_x0013_5”r_x001e_ïžÕÍ4¢bL_x000b_('_x0015_©©˜?É_x001b_‚Ä$§]</t>
  </si>
  <si>
    <t xml:space="preserve">i1ÉZç¶YãBÝzß_x0003__x0008_îÙC³_x000f_tÆ¤}Í»</t>
  </si>
  <si>
    <t xml:space="preserve">_x0007_%ƒëÅ_x0011_B¥Þ8I©”.åùÁï¦_x0010_ý¯4ø·ÏêÜëÀo¦_x0006__x001d_ /´</t>
  </si>
  <si>
    <t xml:space="preserve">áñ©Æß¨(ú_x0011_ô_x001e_ƒvk_x0008_Š_x0016_I§ïÇÕ]Ž›À¥RS-æ‘n*ª6™ù¿)ƒ_x0016_ÎÁhÒ»_x001e_GÃQcQ_x0006_._x001b__x0019_[Ö_x0010_|_x000f_*§ŸÕê­ï_x0010__x001e_?iØÚ±c~_x0010_²µ†_x0015__x0006_îéÇŠHUGLñ°¬_x0015_&lt;êlÕü"'¹_x0006__x0008_fŽ_x001d_üŠX_x0006_o¾„ý†˜W/§Yœ_x0004_ÿ®Ê_x0015_Hsÿ_x0011_0_x0019_</t>
  </si>
  <si>
    <t xml:space="preserve">vj_x0008_‚ß_x0003_kð¶ùµe÷(_x0002_KÏ	&lt;-#Ï¬/õ_x0007_¸©¤ocò®öá_x0012_Üº-dVŒÆ†Ãq!•„r_x0002_†5</t>
  </si>
  <si>
    <t xml:space="preserve">f¶&lt;._x001f_yQV÷J÷É_x0007_U²Ä0.2_x0008_a®Œ‘*Q_x000f__x0007__x001e__x000b_H£TNbMÝ_x0015_sGXÅ†W¾_x001b_p_x0006_è7:•_x001f_„=)oÀÙ‚—Ñg‹p†x(O~7s­UâaÃ#Ýt</t>
  </si>
  <si>
    <t xml:space="preserve">™@\_x001b_T_x0001_›"_x001f_¤-€?¦ÚÍ_x000e_"ôâEá{OÕÅ0öÞ?A_x001a_*Æ¾ÊØûVU.Ã_x0014_ã7y‹ë_x001b_ˆa¹Ûñ</t>
  </si>
  <si>
    <t xml:space="preserve">Í&lt;_x0019_ª_x0016_Ös_x001c_õÜ.uH¬ÒMú_x0018__x0015_ùª–	OµSY`_x0005_Žk)=ï+qãç×ÑÆb§œ_x001b_Ô²Þ›?„u t­¡¢h+7ß1ÛªÙ</t>
  </si>
  <si>
    <t xml:space="preserve">‚;–ló´_x0015_D)œÐ&lt;ŠÑWKšÔx/0‰ŒQŸ;Š_x0019_˜EÍWiUÌ_x0019_«3Ï$|Ì;	ƒ_x000b_JæÐ(_x0019_=]~Ñæt_x0002__x001f_%&lt;ñÄŸ’íˆÉÎÏîšÚÔ_x0016_&amp;tlÏ/Ö|œ®q¬hÕ~–ç_x001e_›•7Û¥UåGäuñÍÔÀtr_x001f_ú[_x0019_ò r_¨ÕLÚ¶ò\CÝ_x0006_QFåØ'»ôÂLêtÜ_x0011_Ov‡õØõö£š._x0004_“_x001c_ônEã§T2m¸û\¢¡Ãc_x001f__x0017_`g¢BÑæzò_x001f_ZýáÔM­¨óäÈH	Iœî9ƒMn_x001f_.Ó_x0008__x0010_¯_x000e_=A_x0019_kÈ}xóò#_x0011_IŒ™œ_x000b_Ø±‡Þw¹&gt;gÇt_x001a_Œ+¹2òrÂÔ;ÉÚ@g±_x001b_šS1À_x000f_²´WÊL_x001c_Ë€_x0003_ž†WUå?_x0003_Ð=_x0006_/èI'Ï6‘˜_x000f_Úßô‰”›{3g†-þ¡%ÂF–®_x0002__x0017_àÞ‰¿˜žÆv[®¶b¹_x0005_5ÔãHÖÇÿš¡_x0010_EéÎªø–ù«…€P_x0017_}j_x0018_÷JuõP_x000f_¾þ•Çñ…J¡‘àâ5=v;£k¶_x000f__x0011_›÷_x0008_E­“_x0008_}Heå—dJµvÈ5Ÿ½_x001d_~6ó%Ð_x0014_X{8Ú_x000c__x0011_Ï­–Á_x0017_ÌRˆ!º_x0003_†¶‘Æ ‘T¸úÑŽNúR </t>
  </si>
  <si>
    <t xml:space="preserve">_x001b_S-+^ºe¾—å®ÎÒÒ¬Ã7é‘–_x0002_ÍÊË_x0014_	(Á¿8sÄ_x0014_ubäÀŸ”_x001f__x001d_kó`Ì‚íGéSp_x0018_²Þ¸õ_x0015_Q&lt;y&gt;&gt;å†™R£It0{ßg/%_x0008_¯[«E) _x0005_ŽµUU{”øOt%…hÿô	5_x001b__x001a_:-QË+ð@aØ_x000f_¿Ó\Ù€Ï&amp;ØŠÉ×ø_x0017_dÂh½®ë&gt;gxç_x0001_Áw_x0006__x0002_&lt;Šðw"khh_x001b_3_2íúP8îœ©ø%ýB/id¹Xx¤#_x0010_±_x0005_Åš¸QÂçp²Ž÷B_x0013_çHGù2—8YûžŠ_x0008_7.zuôìDÕMçkøµÁïg½_x0003_øèuè_x001d_Q8[‘_x000b_Vœf_x0019_”±š˜pÏ_x000e_¿ZåŸã_x0011__x0014_-2TÖ$Xx‰u</t>
  </si>
  <si>
    <t xml:space="preserve">EÀ</t>
  </si>
  <si>
    <t xml:space="preserve">Q¼Ô_x001e_³j-2XÎ~¿m</t>
  </si>
  <si>
    <t xml:space="preserve">ƒ&lt;ÒÈ&lt;(¾_x0018_=h_1P’sÕ|_x001d_å¾°ýGýM_x001d__x001b_ðü_x0010_</t>
  </si>
  <si>
    <t xml:space="preserve">Î_x0006_0¾Ú6XCIÖ_x0015_n_x0018_c±f˜‘Æ§áÖIì_x001e_ØÆ¾öŠç_x0017_M_x0018_2ýñÄœ#7%\“pmô­–F¤p~Y±ýW®QÍyÈ_x0018_eµÉC|ž¤Fÿeüµ0­kÉ|</t>
  </si>
  <si>
    <t xml:space="preserve">$$nî`</t>
  </si>
  <si>
    <t xml:space="preserve">¿¼4£_x0003_ëåô5Ç°nOH_x001a_#•VFáQ_x0017_ß®_x001b_¯E`™Ð"8HÝá|N]ŠIŸÞÄÏ®_x0018__x000e_×0_x001b_Ÿ0l±ÉW–ÎŠÅÝïv¬˜b½Û¯É0:¾â2_x001b_~³_x0010_ˆ×Ám[%2ë62ÿ_x0002_Ô÷R…vj’_x0001__x000e_]ñÖ±oŒ'Òå#ìhV_K›_x0017_m_x0008_IçÙMQ¨h_x0010__x0014_º£æ¼üópæ9Ø³®Äœ¼%.œ_x001d__x001f_îÐõr•ùô&gt;I</t>
  </si>
  <si>
    <t xml:space="preserve">–l“\Aï *°íbd&gt;PIg¡òGˆŒ_x0018_	Ótü&lt;_x000e_ùó+{‡Öjœ </t>
  </si>
  <si>
    <t xml:space="preserve">ÕþD&lt;Ä	ÚB}eÖ¯ÐCt•¢_x0019_½løË"³61MÖ('•£rª_x0010__x0016_æN/_x0017_)#OïÐ‘§</t>
  </si>
  <si>
    <t xml:space="preserve">¸wWj¼ÿ='7¦_x0003_ˆr#Æ.*FÍ»°Ž3ÕµiYŸåiú_x0008_Àty|óÞD</t>
  </si>
  <si>
    <t xml:space="preserve">ïEƒöØÀìù®_x0004__x0004_›©Åy{ pKi‹YìæÌ#_x001d_‹›_x0013_ç_x0017_5_x000b_Íf_x0016_¦;_x0008_mþ0Bx×)=#VŠ®Xl—U6ÔAŒvó&lt;_x000b__x000b_µ¿d_x0003_å·ÖÐ¥»óMú_x0006__x0003_ó&lt;¢ÞBÙ_x0007_û_x0007__x000e_%Oeóôe</t>
  </si>
  <si>
    <t xml:space="preserve">ê)^õ_x0008_0Ï+Ç¨ª¹X{¹þMÃ’*?_x0007__x0006_8qÏ¢¶QgÝ</t>
  </si>
  <si>
    <t xml:space="preserve">÷j…¯²{¢¸1ÜÏþØ•ç_x0016_°ëZo1IÎ_x001a_(?™_x0013_‹ƒS4	_x0006_yyOjHáçojL_x0015_¦@`í˜gÉðáy§ŽJó”bž_x0004__x0007_2-Î_x0006__x000f__x000b__x0003_ú~ø	øGžW*q¡ŠF_x000c_Î_x0006_«E_x0019__x0016_æáŸö–</t>
  </si>
  <si>
    <t xml:space="preserve">º</t>
  </si>
  <si>
    <t xml:space="preserve">ª_x0008_–¤á‘Ê?_x0004_.Œ4ôM_x001c_í‹_x0014_xTT_x0019_8&amp;'oñÁr}3ºUÓKw_x0006__x000f_À\^ÿ5Ô§¥œáô7›\&amp;……kä¼Ú™SJ„ÝË_x000b_7å¢÷Ý-û ü’!]Ývä‰vº5ufß_x000f_+ÈÄyÈõ2ò¨N›º§¬:_x0013_·02"´Ý$H#˜PÊÞ¦”Ù×_x0007_'T§në/_x0011_-jÿëjM¯›–_x0012_°V_x001d_mõ£g6ÿ¡üEÒ¼­¶_x001c_</t>
  </si>
  <si>
    <t xml:space="preserve">}R(¥_x0012_Ó‡Önù	ÅŽl_x001f_é_x0002__x0016_ó_x0017_</t>
  </si>
  <si>
    <t xml:space="preserve">+Ò_x0017_¦h¯¼ý$Ò‘Ö_x0008_»8Ê¿±¦Ô;ë_x0010_KÞ*v¼.R”3Ýo£ñk&lt;Ù_x0015_ÒØÔ_x0003_R.QL(PÄ™««©÷_x0003_™—_x001b_·¢Î8âÇp$uµ_x001e_oHBAÅ(@»‰ˆÒëlíA¸A ·—ãæñ)m…x«Aù‘x?¡)ÒÌ‹_bO¤uŽ1ÕS</t>
  </si>
  <si>
    <t xml:space="preserve">QÌ†çg˜‹¶7Aæh|oý_x0011_÷p-_x000c__x0016_á_x001e_šì(JâÀaÎ‹úÑK'²A“_x0002__x001a_˜_x000f_‡ÇÐîé–ý­ZTÞP	1Èv	_x0005_3M¤ˆèºÙ©^_x001c__x0011_hh‹éšî8©_x0008_§w~ÛŠ_x0012__x0003_f Æåw¥6_x001d__x001d_K.0¤ÞÑ—ø-`’ålœm_x0017_Ò&amp;êÎÞó‘à`ÇËfÙdøúeì°¼_x000b_&lt;#¼ºÜiu_x0010_OØoãF³_x0008_në¹4èˆKW%àäúõ×{”-gæk*_x0018_VB_x0006__x001f_À¥)ÉWmBvÉ6j¨£‡Ÿ¦¬eCÈ¹b_x0006_ÏR¸üÜ_x0003_¤„1þ°F_x0008_…™_x001c_AÆ§ñrAbÞ±6FÓ‘è±_x001f_j_x001f_f9kr9*‰Ü(Fëªïì_x001d_Øê_x0016_Ž*ˆ¨!„tÒ_x000b_…¯“Þ1VuEP¹2ðÛ_x0015_‚&lt;vðÑÐÙóU$P¥_x0018_»Á™ÀÆµ&gt;'hâ eæJˆö³V_x0019__x0010_¾øI›ÊVŒ\E~_x001c_HXŒ¤w@nób)½xƒÑQþ½á</t>
  </si>
  <si>
    <t xml:space="preserve">_x0007_~V_x0013_ÒŠIh‡k3P_x0011_+Gu€ŒÌ_x0011_x£h_x0010_DR¹&lt;_x0011__x001c_JL^®¦Ð_x0007_Þ7ÒýšzO¶ì#•ÏÓmÿö|¥û„²_x0001_€c‹8_x000f_øF{êkœô_x0003_Ë¢w_x001d_Jï€]iæŒzS'_x000e_$)eó–d&lt;VÈMê-‚HÉa_x0001_@“l_x0013_…ÜdÒX.N^Õ¶|d/Èxš‰_x0017_Ñ?3ÝƒÏßrµÜ_x0018_~¥â·K˜²¿@D_x0007_”:Ä4(ËÍ7S7À1?tµja¾ÿ÷ÃoO›‰àÎúÕŒ*P_x0016_ö˜÷GüUÎ¶_x0002_I_x0015_z•‹Eô+÷jŽÏ+}xç_x001f_/zŠ³ç(5î†‡ûŽ°A¥Ò4Ô¥9_x001f_Ëë“ª_x001b_?_x0012_EO'ÝL©r_x0016_`öã{Ô_x0005_áõ	^IÐø¡º_x0010_š…_x0017_…¢__x0003_50yñ¤ƒÜL_x0003_©h_x001a_n0î_x0017_*èU¥[Î¨Q¢nŠ¸yW´¯­&lt;</t>
  </si>
  <si>
    <t xml:space="preserve">€y]g^³h_x000c_Ç_x0012__x000f__x0016_»ˆŠ_x0011_µxH_x0014_ž_x0012_žÖ_x000f_’„€^Â!¸À_x001a__x001e__x0015_·à_öæX(Ä_x001f__x001d_V_x000c_¼NYv³Ž M3|‡î&lt;}</t>
  </si>
  <si>
    <t xml:space="preserve">ïo¸­I6°%õH™¾ë_x000b_ôÅ0¿`Î$_x000b_¼Y7_çþ÷nåºl%¬„å¼0ÁPov¨dE_x0004_œûÿÎ*Q'¾ˆ{sO’_Ä</t>
  </si>
  <si>
    <t xml:space="preserve">®{Ÿ„¶ëÖáÓ+_x0019_ðo&lt;ªADGä­gC_x0018_{:_x0012_þÑÎÁþá_x000e_Ôf_x001c_nPÍ?ê•_x0004__x0004_}ó±|ònÁ·%x‘Q`ÌŽñOOš¼!Rî)e_x0017_‘®Ö+˜.=fÔ›À›Ý_x0005_'ø_x0016_H_x0013_{_x0017_ÅÇ2×6Ó²_x001e_=#¹éTõÊ|_x0008_Éè¤Ã\{üjÞl`_x0001_‹¨½$Ö†¬L„Ö__x0002_\-ÓäÉâWzLƒŽ€bäónG_x001b_=ú÷=_x0006__x0003__x000c_{ÀúÝ§_x001e_¨a_x0016_°£Z –¨ä·L³“Ù\tqHü|Nm*™ˆì2‡ÄÎßh_x000c_5¢®pÄ</t>
  </si>
  <si>
    <t xml:space="preserve">íY«_x0010_¨Ãì™aÃ”p_x001c_o‚k ÖºŒnçZx‡._x0011__x0004_PŽµN…_x0012_Œ]»Çç_x0017_‚EÞë¨—ÿ&lt;u_x0001_÷Çæ3_x000e_ˆé+ôÕõ	šèÁ¼y_x0016_ÅÎ_x0014_^×ø¨¥(ÇôÙJÌ;Ë¥{_x0004_?¯!_x0003_Aª7í=Œy*ÃäOFö5I»üz‰¸†¤{^{_x001b__x001d_ŽCŒN_x001a_h/iBŸ_x0013_Î_x000c_ÞßU&amp;t78_x0001_I_x000e_­€GÜ¬_x001c__x001f_@$ßSg%_x0008_ñ</t>
  </si>
  <si>
    <t xml:space="preserve">s¹</t>
  </si>
  <si>
    <t xml:space="preserve">H_x000f__x0002__x0008_Ì]d—Î¶\V7F‹©Z•\¨†äÅ_x001a_Á3hñçÇáQGyn_x0018_G}_x0012_‚DìvçR3ìÓm¬l¦›U_x0014__x001e_Ë¡ˆ_x001a_‹Øîì8_x0018_ÃùD=“yù2¢!#</t>
  </si>
  <si>
    <t xml:space="preserve">_x0001__x0005_¡ŽW·z0?©ñò½·</t>
  </si>
  <si>
    <t xml:space="preserve">ÿ®_x001f__x0007_9õƒ_x000e_èví_x000c__x0014_êPçgç¼è$</t>
  </si>
  <si>
    <t xml:space="preserve">ƒ_x0003_tæ_x0010_âZo¢	_x0012_1U_x0016_•¾h&gt;—–¡OüHÛgŠ‹RÜ¦ÀàN§\ë§_x0008_Š›°ý4z¼Š‡ÖÔ°A‰¨½µqâ</t>
  </si>
  <si>
    <t xml:space="preserve">Ç_x001b_Õö</t>
  </si>
  <si>
    <t xml:space="preserve">õècÛÐééL@_x0008_&lt;ñ(â	ët_x001c_£ÇÌœÈ›s¯h~8jÅ³Ô_NmÜ‹/_x000e_–”8R{_x000e_7Áþ_x001b__x0007_-Ã^¦´õ._x0002_90m_x000f_šßu_x001a_óÜQ£l·_x0018__x001a_÷›Îœ‹šŽY«_x0016_;úÛ½J«($ øo_x0019_Só¦Ì&amp;nôD_6mÇ¸~4v˜§—|Z™ömèÔ_x0011_L'‚Îì/=7Åmb¡OÆ:-•š=9</t>
  </si>
  <si>
    <t xml:space="preserve">LUâ[d_x0011_/ÊÅzl¢?5€7ó¿©¼´~…úUìŠÜ@"z_x0014_Œ§EÛQX´&gt;ð‹chû_x0007_:_x0004_œ›k‘Ä_x000b_t½[ðü©</t>
  </si>
  <si>
    <t xml:space="preserve">†´_x001f_</t>
  </si>
  <si>
    <t xml:space="preserve">nuw¤á&lt;8—Z_x000e__x000c_XÝj²†M²¦_x0016__x0018_dp²_x000e_f¾1Ã+.:ÿ¥töGËxPôÄh²&lt;_x001c_|MÅ_x0003_FÉßž\³DT­OSß_x001d_ó¹”V^ú}¬êpÞWôæ‰_x001e_|ÿ±Ð€A¼W­%|ú…iá®Vž_x0011_Üu–_x0007_EæpÖ_a\L_x0001_JüÂ”Ww^?×”RiY¨MÅ(6¡3Dú;_x0018_Tê¬†Êut_x0018_m_x001d_ç_x0005_v®MÌ&lt;n„Gó·_x0016_á{0I‹œVÉ¹«Qà*‡Ë\Ÿ$ÀT.Zá_x0012_q7åu</t>
  </si>
  <si>
    <t xml:space="preserve">}fG´}‹_x0019_É8=ÄÆ_x0016_uf_x0004_J3Tô_x0013_¦8™o</t>
  </si>
  <si>
    <t xml:space="preserve">o^Æsþ</t>
  </si>
  <si>
    <t xml:space="preserve">89Tˆ_x0001_ù"Noè_x001d_{N_x0016_“E_x0013_OŠ×ß_x0002__x0007_£_x000b_Ô×zœ¬°ú_x001c_?±á?™T÷*Ÿ¸ÃÔY&lt;Ì¹ýØP™´Ÿý6°9@)²^}ÇO/ÐÒÀ_x0008_&gt;Mo_x0011_] QiŸ#</t>
  </si>
  <si>
    <t xml:space="preserve">_x0013_Lp·V_x0013_ý9ÂS]×¨_¦_x0018_#¢©f</t>
  </si>
  <si>
    <t xml:space="preserve">™b	ŸºÈ‘°ÓK_x000e_f_x0004_QY_x000e_¼_x0004_Hsm÷ä_x0014_~Ú y2gõ5éÌ–_x001d_£m×9—[Ööâ™í:ºJÔá_x001f_²\r]øzÑîÔæÃ	Ä3„p†_x000c_Üæ#„ê¹_x001d_¶Ýöùäë_x0014__x0011_`Ðq_x0002_úÀ_x001e__x001e_ÚÍÔBå¡yŠ›_x0002__x0015__x0007_ÿC"CÝHí™_x0001_¦?ü[	ûeùlÆÙ_x0002_5¤_x0012_Ö—&lt;uÆ_x0002_t[íèù]_x0018_Å?LÎú±¢G_x000b_óÓ/û—ü_x001c_"ù¡hçŠJ#Æœ*›ü¶‚ÜÁòBELöÞS!I2ê}o$~‚ÔÆÅ¾ˆÄ_x0012_ÃÊKf_x0005_&gt;×WÈ»EI&lt;‘}gXJ•éäsHL–9·e†oó©1½âù|õç`°qã~X_x000b_rÈÈ…_x0006_Ç¾ŠT½~ÌðP¶®Maaß£Ímß_x001c_:çø¨±­˜Ü-mE¸¢¯Æi+</t>
  </si>
  <si>
    <t xml:space="preserve">_x0002__x0011_Al´0oy&gt;†^L_x000b_±!--Ú$ë”:ï¥pËjY´˜Ø¬_x0016_öƒm_x000f__Öißû_x0001_?0 }Ã_x0010_]¶­&lt;Ó&lt;¼F:”LãQ4V_x001a_~©ê_x001c_xæ.p—•þ_x0003_cAƒýÀí\Ç‡l ‰RäÒsX›é‘_x0016_–˜_x0011_³8_x0017_`vˆÆ±ÇË9x™_x0016_óèpŸ«j|Dg†¨ê¬_x0002_ßñ_x0007_Õ:¾LJ_x0011_ñš¥¤:Ñ$ük?_x0008_·Ñ¬(*PLY¯_x000c_[¨u</t>
  </si>
  <si>
    <t xml:space="preserve">_x0008_Fv!Ñ¸˜™Û“ÛkX¡Ø_x0006_ÓMâ¯Ò¾¼4Äü¼a)œþÞ_x0017_&amp;s“ß_x001a_éwÍÀ/´¹¥ý÷AóÆ	¾d=;þ£©ÕOáMÅè8_x001a_$ž¡°aÃ°6zèµ</t>
  </si>
  <si>
    <t xml:space="preserve">0x¬ãþx&lt;•çÆìTc¸°Ñ#ªÞ_x0016_piÞÍo%Ï_x0006_Ò¹_x000c_Úw_ñFs$0ì;_x0016_æ¸V‘ÚYaðºÁ”“_x0010_j‚¨ŒÛÁú´k2ÑuÐÒp«¤MÞ:_x0013_ù:‚ÊkÑZá3FÔ–4uÚ_x0007_ºßœÀóªqƒÜ	¿_ÀÜ€(Ö_x0007_£ìmšøµ-È</t>
  </si>
  <si>
    <t xml:space="preserve">ÿ¯ŸšoÇš»Sc5Ç2_x0012_ºŸ”+&gt;_x0005_ù?ªû³_x001f__x000f_IMDr_x0008_yuVØŽ‰ »^”ûÕ}¿œ&lt;Í4¬ýú€‡8#Ó ¦_x0012_éáßð”ÜMó*ê‚ø2_z</t>
  </si>
  <si>
    <t xml:space="preserve">Ôù¹¥óH£_x0002_ýþÃƒÃ_x0006__x0008_=(xC_ã&lt;$À_x0016_ }Ár}z_x0004_‡öè_x001f_Â6ÈšE_x0016_hQÖ’_x0001_Äõn©ì°3MÏHÍ‰Ò­^„_x0014_?_x0006_i®Þ_x0007_‰0Ù8H4_x000c_ž—Ôß¼+º_x0014_‘3Ø¿Ùs_x001b_&lt;ð.BÖ§Y¼DF{©³9Cö¡*›¼ÓsãÝ¢çóUj_x001f_</t>
  </si>
  <si>
    <t xml:space="preserve">IŒJ‘‡ž©ËW¬rO^HÃ_x0013_«`™U9YËÎ	·û_x0008_Ç1¢)É}&lt;cCvM_x0007_™áÐSµ’7DíhžnÕ&amp;F†Bó¹ú=12í-_x0001_TüöÙNÐN´˜&gt;j§½¯¨‘¯&amp;ªû0_x001a_&gt;¥ã¿k:Êa“z_x0005_¸_x0007_@m|H_x0011_]ïÑ×ÍfÅ^7Ëéå[ËÇ¢&amp;wf#LÆ·Ê%¨Ñ‘ê_x001a_ØUÊˆI*r_x001c_¹fž_x0019_ûëØó_x000e_Ô€¸`®D³JËAcÜBó_x000b_NçÔðâ÷w?€^83@_x001a__x0016_Rdè%uÇ¡ä±á’äþÈÄ_x0006_Ž`þß^?Âc–ó^R_x0017__x001f_äáa_x001f_Ew”FÝ(zÞ­_x0011_Þ</t>
  </si>
  <si>
    <t xml:space="preserve">rÕöß‹M!j_x0006_ƒ*a'óXêÈOœ_x0005_½é|+£_x0006_0naZhá_x0011__x0013__x0005__x001c_YæÊ¬&lt;–|…lÚÕÕ÷_x001a_³ôÕô_x0014_õ»Z•wNÎú±V®è_x0011_s_x0002_</t>
  </si>
  <si>
    <t xml:space="preserve">ì‚‚‡¥Kõ1„¹_x0003_8ÊZáëÕ‰™6…÷¿ã_x0011_Êf_x000e_;ÿ8d÷*yÙ£µ½ÀŽ??ZM_x0003_"¹|~_x0007_È—Øªþº?oyÊ÷Ã=ÌÎ_x0016_šÙ°ÉòÌ&lt;èÑd¶ÞÝc¾jaŠS¾¢ÙIqø_x001d_@LÝyÑþþJ/_x001e_lh_x0002_!ÔòˆÀ_x0008_XÉáÍ1^y_x0005_1_x001c_VÁ	—%Ç-²=m_x0011_süó°né¨_x0001_ŸðKVÄ0_x001e__x0018_¹[_x000c_†¸ë!e_x000b_t2_x0001_þÓ¬ÎÎxÊ_x0008_ñ+_x0010_„ÖY—`lØž²[/²æÌÜ;lSNF¦‹</t>
  </si>
  <si>
    <t xml:space="preserve">j’xq_x0013_ä¿¡Õ2_x000e_‰ýºô¾‘iÙ¢Ç•@ÍõÛŽ¾_x0002__x0011_ÇÄ6vMŸu–‹:&gt;_x001d_@~Î_x000f_^èîø_x0018_÷f¿_x0005_$]ÒÆŒ1®¸Écè\FV•_x0016_“_x001b_¬‚_x0001__x0007_&lt;h5ËŠ¶{@_x000f_±¬„_x000c_s_x001d_Ðí»8ê_x0008_ÔX</t>
  </si>
  <si>
    <t xml:space="preserve">ñ2_x0014_8€_x0016_ß^:œ _x0016_²o&lt;Àt`Ñªµû9Oõ×%Ùöµ³ÙOÜ</t>
  </si>
  <si>
    <t xml:space="preserve">p‚œ´¿^·b_x001a_Ý_x001b_</t>
  </si>
  <si>
    <t xml:space="preserve">ý¢s!Zþ¶Èê•_x0012_;3g_x001c_kWÝ²•ëÇfˆì÷_x000b_ßÍã#­_x0013_d†›_x0006_™uFCî¹g¼~¤­ú°jÀZk_x0016_#-ùˆ[yûpL</t>
  </si>
  <si>
    <t xml:space="preserve">fÞVp_x000e_µ_x0006_Ÿ¹Ë¼úbã;ÏÇ[x)ª'T_x0006_</t>
  </si>
  <si>
    <t xml:space="preserve">¾À(ƒ‰</t>
  </si>
  <si>
    <t xml:space="preserve">‚_x001d_ß–õOÝpØ_x000e_às±Hg_x001a_Ô£b×Îë_x0003_$MÅ‚</t>
  </si>
  <si>
    <t xml:space="preserve">ß¡xV¤úœÎLDÅ;xC×}ÀÍ—#ž¥±O(ÿ_x0012_cQ9_x0005_»¨Åøc¬_x0008__x0017_</t>
  </si>
  <si>
    <t xml:space="preserve">ÝÜzº_x001d_Û½t	é#V_x001b_ÚÐê…rÄ_x0010_ñ_x0010_Ö_x000b_x»Q›jtp¥ðíÉ^2_x000f_Tœ´Ã©Pâ{_x0012_Žô=Ò€P5‡¶_x0007_IzÑó€Â_x0001_ª26BG»âUù#]ôáH"mYn;ÏgCù54_x0016_àÑ_x000c_ðÔñãvGf|_x0005_g=Å¿`”ØÆ±z$…c`m]“|éÆ_x0003_†Ì_x001e_W÷jjB6†_x000b_^ÏUk‹ô”</t>
  </si>
  <si>
    <t xml:space="preserve">Ò~@Öp_x0012_‰«_x001f_Âûy¹/A¼±«Pj5Ý°¥_x0018_~&amp;¯F;×k_x0010_V!_x000c_ínVhu ¤ºÛº´ í</t>
  </si>
  <si>
    <t xml:space="preserve">x_x0014_ÒïH_x0017__x0014_ð#¢‘rJáÇƒ_x0001_¸ö"YÁ *H¬A¯</t>
  </si>
  <si>
    <t xml:space="preserve">|øVÍ%VkjâÊÅ_x001f_ó»#[üQpöÎ_x001c_ÈŽ_x0003_LÙë]žì ¿Ò &amp;ï¸ñÑ¯’Ô0Î(f¤f_x000c_g6n¨Ùm_x001a_àõY¯</t>
  </si>
  <si>
    <t xml:space="preserve">¬ì_x0014_5rØ&amp;qÉ¶ÍÚ7ö)ÙGºrŸ€trU[‘I	¥dw÷š¹Dmt_x0006_qiqd_x0004_Ÿ”¼_x000e_I¦_x001d_}Y_x0011_°=WQ5_x000e__x001a_L_x0011__x0005_ŠØc¸"äMOœ_x0012_?VÓ</t>
  </si>
  <si>
    <t xml:space="preserve">_x001d_Éî'Cþò?Ç_1‚</t>
  </si>
  <si>
    <t xml:space="preserve">bC_x0016_—Õßþ_x0002__x0002_&lt;ƒî¾Ô¨	gcBc&lt;‘Q%¤ÔÝ¶P¸_x0014_M—ÒÒy_x0011_Ê˜_x001c_Mÿn_x0012_x}ú£Kª*u#rK&gt;¹íe+9/”‚_x0016_ÍðE‘’n–²_x0012_î^RÞæ§&lt;|­3@a›·_x0007_§)_x0008_2_x0006_0lÇmX»m*ö=?RþÄ¯ó£@v&amp;ˆÞ'Ô0§ &gt;"ü_x0014_Ò¢M_x001b_^—a¦8í_Ä9P–E&lt;bæ_x0019_4_x0018_[_x000b_jÀã§k_x0011_ µ6k³Ñ²_ßêI¤Þ­_x0006_ ÒþÉ/h·{ZºuÒ)F=Š`_x0010_„í¡km»üø=1Aªèö_x000b_</t>
  </si>
  <si>
    <t xml:space="preserve">è_x001b_A&amp;ºúp©EÎúÖ&lt;º1s]ât5UìêÌz_x001a_ý_x001d_ðÜ_x0008_ý&amp;gÁháò'¯N­EÀÈ’Tº¯bîµ`_x0008_	|u1_x0005_ånƒ7éëñÇ$ƒÐ7µÂrñ¯Xªˆb*'§„óÙã_x0004_'Ó&gt;;_x0014__x000c_“05_x000f_¨¶ô€5_x0015_Ü_x001b_òe­W5C_x0001_)_x0003_š_x0012_#_x0010_OœVáÄo¥ÿLSÅ[_x0018_²Õ_x001c_jí7ˆ¼œ½ã1þµÎ¼Šª¶sXù_x0007_Z”&gt;WËØC9Ý¡Tå²ŽÀt_x001c_ß_x0013_|°xd°é§±ÕâÓì«;dj^_x001c_8C2MŽ?S&lt;!ö6ån(‡“ââî _x0012_ø_x001e_|^#_x0018__x0006_Ô²Ú2…¿!½_x001c_­Ñ}Í</t>
  </si>
  <si>
    <t xml:space="preserve">pT{n¹§¦‹!Ï¾ãæ[qõ_x001d__x000f_j»âŽPþò2i-mÖH{UÕÍ¢e_x0011_•€•lÛWc€_x001f_Ÿ_x0017_4ã_x0017_€8÷GÉ!iT¼b%p_x001f_p/_x001d_m8_x0005_mdÖïë‘	‹ÿ±_x0017_y_x0014_üa_x001e_žµ€Êßµ_x0017_Žkè«Ô_x000b_9á¼-Ò_x0015__x001c_gØ_x0005_ë_x0010_wV_x001e__x001f_l7»cÃóçp_x001b_yƒÚý7_x0007_e_x001a_Ld</t>
  </si>
  <si>
    <t xml:space="preserve">_x0006_èf&amp;j_x0002_ÂÇîÏ(G¤ÆÖXA½!áðp_x000e_ÜwÙsC{~_x001d_ï¶YD¿s£ˆgÏ³z©‡†Ò½u_x001a_ŸˆèÍÔ{”…ê¦_x0008_e“™àÊ!</t>
  </si>
  <si>
    <t xml:space="preserve">_x000e_d_x0006_ûòv_x0010__x001d_é_x0016_ÔÖYŸ.Ü¦_x0007_“ƒ…Oß_x0001_»_x0015_È.]_x000f_²¬</t>
  </si>
  <si>
    <t xml:space="preserve">Â€¤’G_x001b_Î ËUÝ´¸ìô^.1À_x0015_]PtÓ¿P|xWˆJwÝ.	 _x0015_3Yf~š—¥µ‘sI¶¥ÃÚ¸[üÞ@Â-_x001d_/ËêT~š_x0001_Ô2û?oÞ^çò&amp;ò{ý5ù¯•S5</t>
  </si>
  <si>
    <t xml:space="preserve">å84x€ÄÏ</t>
  </si>
  <si>
    <t xml:space="preserve">¥ÀP¦y¾0À˜@ƒ</t>
  </si>
  <si>
    <t xml:space="preserve">ù^|ÚílØh•Ùÿå-¯£_x0016_T r’U</t>
  </si>
  <si>
    <t xml:space="preserve">+W_x0018_½Þ_x001b_¯ÍX_x0004_½zkýXMPÿÛ Ö#Ã_x000c_ÿ_x0012_æÒë_x0010_d«D5›¤è­_x000b_áÄ18WéÖ\Á_x0010_7Ûé)</t>
  </si>
  <si>
    <t xml:space="preserve">_x001b_i‰”ø{–Ï—“éÞ=eÏˆ¬ûï‹„i´'Ù1HU—_x0001_¼ÄC_x000f_kë‹6oÓ_x0008_-já)_x0002_´</t>
  </si>
  <si>
    <t xml:space="preserve">4¦G-Á÷{{êŠu_x001f_:L__x0006_¤ä!VÞ]Ú1#ÐÕ8·p_x0019_ß_x000e_6¡_x001d_üaúý+_x000f_ènò”ØóÒ|cï_x0005_Ky²Ñ†„Ú_x0019_·_x0013_G¿&lt;_x000b_Dš</t>
  </si>
  <si>
    <t xml:space="preserve">OQôó×“</t>
  </si>
  <si>
    <t xml:space="preserve">uŸš¢õ§_x0015_RÃÚÆÖ(QZ×Ýî¶Æ6!ñ%_x001f__x0007_Sj#.è-h=__x0005_Kˆ_x0016_½/‚æ&gt;_x001c__x0007_&gt;ò\('§ÿ÷W_x0019_°±gaˆµ]]Þ?»q_x0016_dldrz_x000f_ŠÖ/§_x0013_U`ˆï„B¦0Ä&gt;{°UïÉtãöJ*‰&lt;÷’Ð•°_x0010__x001f__x0005_î½Éàý_x0010_P3Ãu_x0006__x0004_R4ð_x0016_Þ¦_x0019_CQE¬Ü$–_x0005_Œrø½0ê«V_x0014_êû)¿kÍ6*Îð€±züPÙ#8Û|ŒÁ%½J0Èü^:³µ $TfÍ”Ú©ßœÓës_x000e__x0003_=BS¬Ž&gt;FÇ‹ÑYÆc·_x0016_{Ó1gQp6…ÀòM§„txO€/”¸_x0018_Î®Q¨"ƒyŠ³­4Ø8_x0019_¢œ.“¡Ÿk(+$l_x0005_Ä1</t>
  </si>
  <si>
    <t xml:space="preserve">ÝÈ¾˜Ï_x001c_]Òà¡|9lLÀózS0[eçôy²Ð#_x0019_HÔìªn/YÂlÍÅHÎ Ä{°‘nÿLé+T_x000e_ÚîŠ4Åû0ŠÚÏ€üGw‡íhÜQ&gt;þô‘'7k¹W&gt;ÅŒèg~±_x0007__x001a_Ð{ÙÅmcqy_x001a_òÜîË~ÃŸÚ6Ï$€_x000e_Áø_x0005_ ïÜ3_x0018_y¸QøqÙÄêG_›Í¤…ÖW]_x0018_PÕÍ_x0006_Y_x0004_\IÈ›_x0011_çHQ_x0003_lð¹s_x000b__x0007_F&amp;Ä÷ó_x0008_ÌR#®_x001a_šÊÝ¨Ì&gt;ö¹öÅÙãEõÃe_x0006_Ñ­_x0017_‹h4âøJüòR]Ï”‡_¹Òô5™¹£NÀƒªTb_x0006__x0017_ÊS`(Ì¯_x0014_è—l)Ýÿ‘àâ™Ã_x001e_‡Ð_x001e_$øÜÒTòÙxo$™å3­ÐË6Ã–DÒ¾©@¸¨_x0002_b_x0002__x0015_í`%JŠÍù¸†„ónàUèÕÜ7nâÁ_x0010_Û_x0006_ñÝÊô&lt;eÕÄx½žSA”_x0013_çËfá÷{/×–ó)à@}'_x0001_«¡h–_x000e_J«cò{úý¼hð°–íø ·©ì¢·É–_x0013_Bb«Ž';'¯)©_x001d_±_x0014_|OÄ±°</t>
  </si>
  <si>
    <t xml:space="preserve">µô'8 wšHÚhèj¦KÑHóž§XçlìÆUlªÃÏþÅ»úÊ^… -ò]P7pR%m¶_x0008_ÉÇ7s4_x001e_ø_x0008_Uý¬fyI_x0016_Í	{¯}ÅhÔ^¢=}×_x0011_®Ž|}nÅßI¯_x0012_‰öîœ_x000e_3_x0005_(Ä*ÉÑS'ÆD¯=æÒ{I&amp;•(_x0011_@üïæõœ»Cå’AU&gt;g__x000f_Vµ²#4™«I"]ciü\#	z"£ºÎWØ=»ÄÎÔÚ&amp;_x0018_()¾‡é!H_x001e_Š_x0007_Ü8º•„)é‰^–Ø=_x0013_‰ýëqÇM…ÚÓJ;]¥_x001e_ÌŠ:_x0014_þ_x0002_¸$`¡8çò‘¡ÃÏo_x000c_Í|_x001b_u¬ÓßB{Éù\‡—ƒðDÒ^µÐãù ¤n7_x000e_·Aæ[ _x0016_ý–</t>
  </si>
  <si>
    <t xml:space="preserve">_x000e__x001a_Šþé_x0008_8•±Ê“n X`[”MC_x0010_Ýˆ_x0011_R'n&lt;”_x0016_«ùËƒQ_x000e_ý¬Œùß;¿É'¶íÕ_x0018__x000b__Z</t>
  </si>
  <si>
    <t xml:space="preserve">ÜÌvñŸ/®g}_x0010_Mº $Ê;_x0007_ÇÅ¸N&lt;„_x0006_»+åc$òèÀ°|x_x001b_Î".É*¾žN­y‡° Ëe\07"1)½†8ßíï_x0016_MM10ÝÉß_âöZ&gt;4D»±¼¸JyÀY¾ýð·ørY •</t>
  </si>
  <si>
    <t xml:space="preserve">_x0004_j„Qé_x001a__x0018_Êµ'9_x0006_þþVÕ1ÒÎ¶ V_x0010_þ’Åw ®…hr¬iò[ÍìŸ{</t>
  </si>
  <si>
    <t xml:space="preserve">ä†éµ•ùB³«_)¦_x0018_™ÐGÞa5½_x0004_E-•àÿ§Áw¾E]i_x0012_a~™Þœ_x0011_A£™ïÈ]Úî2rì´¶H[“Çm/¢ŸëÚAvr2hæÃ’_x0019_†&amp;íAy2õ_x000c_ï¹KzÖs‡¿8á_x0010_ZG_x0004_	hl&lt;_x001d_ŒYË›_x001b_!0_x0008_[à2Ú„Ø)¬´%˜ò…3Õ¡ªÛŸ_x0003_À_x0012_dø*õ›=l_x0011_‹ó_x0008_R·gg_x001a_Ùg_x000c_Æ“c</t>
  </si>
  <si>
    <t xml:space="preserve">¶`ûuv%û³[‡_x0016_»©_x0016_ˆ_x0004_ýé5í^d”eÇMžéƒÀaMœgå¾Ç·^À3í_x000e_NW Ma_x000e__x0005_¿S‚_x0015_¶0%Å˜Ü“7I_x0011_¡¶WÝz¥_x001b_M_x0014__x001a_Þ\ _x0006_×ñ‘_x0019__x001f__x0002__x000e_·)H13ÁõŸ³ˆ …u3Z£_x0010_¿¨t“îq@M½Îß…¾Ð ¶—TBOÛAøž)_x0008_OM€›’Ôs_x0015_n½_x0008_ã</t>
  </si>
  <si>
    <t xml:space="preserve">T);_x000e_»®_x0004_Í¨ÔV_x0010_ÿ</t>
  </si>
  <si>
    <t xml:space="preserve">]_x0010_“3</t>
  </si>
  <si>
    <t xml:space="preserve">CqñhKÿ—%Ž__x000b_’Þ–_x0005_4_x001f_ˆŽƒ*mÔ=‘Uì;Ø’_x001b__x0015_½¹3´zÈGA_x0017_IØåá_x000b_</t>
  </si>
  <si>
    <t xml:space="preserve">òËwÐf_x001e_{_x0018_·ÕXÑN3‰_x0016_­¡+</t>
  </si>
  <si>
    <t xml:space="preserve">nÃ§\þXÐ_x001f_¤æ#_x000b_B!=y›gmâƒ%:_x0002_ë_x001c_ÌáßùÜ¬¿_x000f_wP_x0006_`—ßùphgüÈ­_x0018_û¼²±ÝwìäÎ'ièÒßÜš"šï‰_x0008_Ù?_x000c_šÒWç</t>
  </si>
  <si>
    <t xml:space="preserve">“£”E³6%2cB'±\¶—næ˜Õç_x0017_</t>
  </si>
  <si>
    <t xml:space="preserve">˜8)-.[_x0011_?w=µÍäZ©_x0010_b½úlÛ¾ø!_x001e_IÇ@_x0007__x001e_\Ãì¾”d@_x0012_Ê</t>
  </si>
  <si>
    <t xml:space="preserve">–šj^_S§Ä’ÔÍ*_x0018_‰hŽ_x0016_$å¨¨po¤èÐÜTbÊñiv…É_x0017_ÝÃ_x0014_ºjñ&gt;«?„‡íª•†Âfz`ž</t>
  </si>
  <si>
    <t xml:space="preserve">Å½]¨öæ}@Ìîúæ›®S÷_x0013_‚¸è?ƒÜ#§u*_x000e_2_x000e_-ýFb”_x0002_„µÒE—5ö¢ÊðÆ;Z¤Xs‚Z¼îhŒ”²ˆå¾_x0003_±ÌV_x0016_Ì_Cÿšÿ¥2 ´SW+òXÊä_x001f_‚ü_x0013_{%8þ—Ø@ìp½€êe¹û~sÝŸ2:ë»=ô]F&amp;ªÕÿÆÝ.wšMLðà®‹8Ç]Þ4ìaÊ_x0012_åˆ_x0019_-8•=Žç_x000f_ö3x1_x0005_¥s_x001d_4óC_x0017_yƒ_x0016_Ý_x000b_ââ{ÆrÚŠ_x0002_”öFd`€rêhž%é%`ž_x0002__x000f_maó$õ¨³_x001f__x0011_ŒZfh‰à¶žU¹_x0016__x001e_y–t%“àÉIL§vNŠÖäÍã”'µ_x0016_©_x0016_!Ìø›b_x0011_ýR¾KjmVÄÂä"E®þ _x0002_°¿_x001e_ûöVjŠ_x0016_²üUØfl¢øœ2æ‡5„‰ÝýŸ7aË_x001f__x000e_ÚûV¤_x0017_¯w¼bÖ¸ú_x0015_›"šª_x000f_þƒ&amp;Ýß_x001c_zÂn…»_x0008_’'ÅŒ_x0002__x0016__x0006_è¬i_x0012__x001b_-Ž{©lèÝ_x000e_¬öï_x0017_Qƒç[Wú§îå_x001c_´¿8PáÏ½ãÄÚ­(&lt;WdlEÜÿ($.)jm{b_x001b_Ë¶Ù¬ü_x0019_É_x0017_¾_x0011__x0002_PÝ¦žo¢ØßþðÊ _x0014_î_x0016_}g&lt;¡_x0014_æ[§[3_x001f_5:Ý†Ú—†=š_x0010_(¦g</t>
  </si>
  <si>
    <t xml:space="preserve">ž'K</t>
  </si>
  <si>
    <t xml:space="preserve">Ð_x0010_4µ©žÎ=­vËÒˆ?Æí–_x000b__x0008_	_x000e_</t>
  </si>
  <si>
    <t xml:space="preserve">•_x0016_Ú–£Ä_x001a_µ_x0005_ëâ»øAÂ3_x000e_òyè_x001e_I·Ò_x0015__x0019_³Z[Ž×ñ—cDÑûýâ¾_x0006_W#RYò„[í¤Zwf™ Jž”_x0014_JyVõ_x000f__x0001_-íqÊë_x0013_ÀÏç	¥[</t>
  </si>
  <si>
    <t xml:space="preserve">‘£OÖ##]EO—\ðë]Ã*_x0008_OIŠ…ºµ/oaœÚàÈý)_x0018_çq˜/Å_x0018__x001b_©ï!Ò_x0014__x001e_AÍB_x0014_³&lt;2Új~Ýi^Œ…­×ÙJ}7KÑöçõ»*ð«Ï=‡ß‰²ß»°$ÝV\¼÷Ä{ÙfÜëPu˜k³Ï_x0003_N¾L•Qï‡</t>
  </si>
  <si>
    <t xml:space="preserve">èÚ…œ</t>
  </si>
  <si>
    <t xml:space="preserve">P¥‚\êà&lt;94^$yjêÐÏóÃp_x001e_NNl¨~¢[”Ìf’__x000c_&amp;_x0014_±¿L5_x0013_ø1£W ©¹_x0004_Ê¼PÍN%ÂŒ¨µ½ó#Õ|õ‹~$à_x001e__x0012__x0004_ gÚ;²Ý"</t>
  </si>
  <si>
    <t xml:space="preserve">Te_VÀdÆ…·tç¬rùjnHû_x0015_Øð×Ã†ê_x0006_ÕNÎD!Gó½Å_x0007_²«(À0gÕü_x001a_­ÂZGÈ_x0007_µ_x000f_ifÃ%Óì€^¸ö8[×â_x001c_¾‹ýþîó_x0013_¾Ø_x0002_©ò‰_x0004_ê1ïÙû©¾' Ü_x0013_…#óhÛ0ióUù:~_x000b_ÀŠ?øi"Ršoð[)Á;_x0018_9q¯r*Y-ó“hlxÀ9~§¹</t>
  </si>
  <si>
    <t xml:space="preserve">1. _x0007_)6B·Òòïç·øI_x0005_idUÍtÛº8_x0010_/;dH8M_x001e_’ê#¨/_x001a_S_x0019_W€Ì™NÝ|_x0008_W_x0007_­ÍÅ‚(_x001d_[ëN_x0019__x001e_ªx4Pàp‰w¼¤Ë—Ñ_x0005_òû_x001e_°"_þø¢ycS²ú.N_x0014_‰qÆ_x001c_Æ![Õ*Aªü#_x0002_8è‘¹{_x001e_µ_x0006__x0004__x0003_!YÀÜS°“²¹qP®áŒZ†çt÷·h€Ž¹ŠßÉs¯</t>
  </si>
  <si>
    <t xml:space="preserve">m½õ*æ˜47|o§¯=</t>
  </si>
  <si>
    <t xml:space="preserve">fúEà¶æ.þ©f¸ýMÆ_x0017_Û–_ìxÚóä°Lµo}ÍÃÞÓ_x0006_Ÿå§²À_x000c_bL»¢X×Éú@ÚÃÎŠ_x0011_ñé‰I</t>
  </si>
  <si>
    <t xml:space="preserve">”_x000e_qHäç¨N|è ÎO³Øö²Á6o¬`òÜÙÙÞ_x001e_àcÅòïëêWerEÞZ—îÀsæR;tÇ]ûj wy¡ŠÞYŠ</t>
  </si>
  <si>
    <t xml:space="preserve">aÅQ‡ëÅ% 0Fh _x0006_BY$°»'Þ_x001d__Gßü2ûs_</t>
  </si>
  <si>
    <t xml:space="preserve">½Û€ñi‚Ž’Étq´(3Ú#_x001c_¡ÑæFN_x000c_ö°®;W¯¸_x0018_úoš%m</t>
  </si>
  <si>
    <t xml:space="preserve">WÊìŽ?H~à]ó_x001c_fè2}_x0008_fAGñ£åÅ%)V§_aÑ;`á›_x000b_]ÿ6¸Ü\×Ü}ý§Oê&gt;—Ÿ¶_x0006_Ãå¦üUFû~N_x0013_Ík_x0001_q_¨¶»ª/¦_x000f__x001f_µ—XÑ¸Xš‹ÞÉS­_x0007_º¤+_x000b_a_x0017_h9xÒx›Žb!`_x0016_B; cö½oÝÄ ¹›Â¢é_x0014_û¥Ñäú&amp;A÷“€‡q _x0012_‡÷À‘Èt_x0006_I4“Vô×_x001f_~ÃðZ‰ÏÏi_x0015_=öþ1'|^$—¥ˆIæ¿</t>
  </si>
  <si>
    <t xml:space="preserve">…ª_x001e_ª5©ÿ÷°_x000c_h³n</t>
  </si>
  <si>
    <t xml:space="preserve">Õ}˜_x0018_äç˜oê—¯BN_x0003_8E7{æp’_x0012_l8_x0018_Ëhë4_x0004_\ˆ_x0016_îÑ÷@‘Îâ¸ïæj€ŸìSÚ4Èâ…3_x0016_Q_x001c_ÜœâáFyˆÞ’`‹ÓQå‹-È¶†v®‘_x0004_ý0ä¸`ùŸ_x0002_¼‡ÙhPHßn</t>
  </si>
  <si>
    <t xml:space="preserve">_x0008_©ú7ß6=VÇ$k_x0017_»9</t>
  </si>
  <si>
    <t xml:space="preserve">“ûf_x0018__x0012_÷‚_x0011_B($O·çz7QbŠ‹$ó_x0007_Ví	_x0012_!-Ì3Y_x0001_~pÚF'…„aBß`Ð3mßˆ4]ü†iÏlîê(	Æ_x000f_Û_x0007_Ó~_x001f_qmšCÊðû]4_x000c_êOÓ._x0004__x0002__x001e_"JÐuÐ_x001e_ñéîÐK…†`__x0003_^é%µÎ‡à•D‚K}ehfÔû©épæp_x0011_–0“Ô„a5+Õ+P¼UŸÎ¦ƒMš†¿pþ;h4Œ­g_x000f_CßÇß_x0003_Ê_x0007_q_x001c_Y"…7GŸUx}z¯WØÒq­b›«ÎéYlCäþÒþ_x001b_–bÖìí_x001b__x0013__x000f_Ô—EL#V#.éÔ¥ÃUE›F_x001b_–Àh_x0004_à</t>
  </si>
  <si>
    <t xml:space="preserve">\2_x001b_äÚ &gt;iÅN‚•—Ô?_x0016_.%ªé_x0004_ðß„ã"_x0005_D^‘–_x001a_„V_x0002__x0017_®‚_#ó2_x0014_æàê3ÌÿqÑ!Þu¼µRgçíY+3_x0012_ž7;ñ°Â ´³</t>
  </si>
  <si>
    <t xml:space="preserve">Iüñ_x0019_B3L $E0:2ìpðÙ‘«{ni{_x0003__x0010_k¥¿w$;åˆG«_x0005__x0001_Æê_x0016_:±®_x0007__x001f_ICÓò_x000c_ž§Õ œßýjéç«J_x0010_B+æ_x0001_Åa5V›TË:„ž_x001f_±s_x0018_ÒD;À_x001b_^…!ÐS_x0013__x0014_ÕžŸ*{óA€ä^2þ2Á_x0004_/n½2_x0008_D]²_x000c_p»%òvT¾</t>
  </si>
  <si>
    <t xml:space="preserve">ý(í…Ålç5¸ÈÈá*¯ÿ°Ûåy›#ß_x0010_Ð5¬ËŽÍêØ]_x0002_”ñdBŸr_x000c_xvgU³0Ñ	vì_x001a_¹¥ãÞ}RØ»›ÌIë§{_x0016_¿A9i\–PRÜp°L‡_x0003_¯«#[×”‹_x000b_½R¨5ý7Ÿl4ˆÎ3ykîyë¢îÒQ·Ìpî|¼¨½¼þ[_x0015_Z Þùˆww¡47ý.ÿªR…¯_x0007_Ç"ˆÀèïAbç¢‘§Ú(ûæï5†H_x0006_ Y—ÿJŒ°‚_x0011_Ï_x0013_JZ^ÇmJKÉK…ØC_x0011_ôè™_x001c_ð¯æ»Âf"üžš.åë6ô_x0006_¼:“œ/¯_x0001__x0014_Õó¢_x0017_ã¿&amp;ìDáèÎLÿÎƒ]³˜_x0003_“·_x001d_é</t>
  </si>
  <si>
    <t xml:space="preserve">…´æUåÀ¬Öã…DCËä›EN=âì£'jHÃž»®¨_x0016__x001f__x0014__x000b_Âˆ”®ÒÆæ„¡pýGâ¥gøÅ`å¢¤Ž¥CâûÌ‚_x001f_}pzÜ[â_x001d_žÄ_x0012_lV_x000e_Z—6É_x0002_J·¡+!øi²ˆ@—'Lyå³/¸­¯Ô¢é]š{;_x001b_ÎCÕ·ÿÒÚ_x0014_ò~6šJÓCÎ_x0010_¬$}ÈNÁ_x0008_¢`¶~§”L±V^©vñ¹'¢ö6_x0019_6Ý™ùÜ\Bù5_x0010_}e¤=™¦	½_x0012_ </t>
  </si>
  <si>
    <t xml:space="preserve">tØzb6.r_x0016_+3ªYÿ</t>
  </si>
  <si>
    <t xml:space="preserve">_x0002_AÅ_x0011_6«ýÇŽ</t>
  </si>
  <si>
    <t xml:space="preserve">I5ê¸5A.µ\ÿ_x0016_.ñ{&lt;_x001e_²3#¸ñ8©½Ÿ‹_x001e_;UžÞh_x0002_±E_x0019_ÂBð™SŽëÇ_x0001_š!_x000b_K-_x0001_Ü8&gt;ˆõ§ÅùÜ–¥Äèô$Ã	Í±0(Ë€ZŠ©¬sÄJ@Þà"RF*¨|Ë_x0010_jP¨8‘_x0017_‹oëp</t>
  </si>
  <si>
    <t xml:space="preserve">Úo¹_x0016_¨=Ü„¶gŠó‰²Â‘îºˆMM_x0006_V_x000b__¦G6…Ç_x000c_)(ë‚YÜÙ_x0006_Î&gt;-`P_x0019_ÄÂŸß}l¡–ˆ"_x000c_:ŽRm—õ8O¬+YîGm~L£c_x0016_°“Ð’°Û{®_x001c__x0010_ºˆ·_x0015_g¶^"_x0006_–P·_x000e_%vtq}_x001a_:C¹VÁWÛ¥8_x001f_–•¯`tb:9J_x0003_À„Š-ny_x001d_äæLj_x000f_¨£_x001c_G¶åKók.OQŒ_aáÍ–®$_x0010_œý_x0003_ãæ™¸-ç_x0006_7ÝØ¢\žW_r˜_x0011_Œ¥‡_x001e_ÚD‰Ýä(ŽÛªD{ýJzîë Ø…R_x0016__x0012_S÷+üú/Û¯ÚÍu&amp;ÍK‰_x0011_µÂÜ­</t>
  </si>
  <si>
    <t xml:space="preserve">xUäfl˜á8µ¾ys _x0017_•'Bðë€cë`À_x0011_§U_x0006_”^±DmÿbMÂ"´G m@×_x0008_À½ˆ_x0005__x0014_²_x000c_æîC´pŠaxe_x001b_"ŒMbôvƒ%µ?ø* Œ_x0003_¦k}iþ‰áÖ¹Yµ=?dÈ±‘êEÉžL_x0012_ÆN?˜Þ«ùÔoD²(8Ôƒ×AåP°ï_x001e_÷ì~‚ Xþqÿ×_x0003_Í}‹/¯3ê:åàT]Sí”WÓg+%_x000b__x0008__x0002_Ç´û«Kð±|Pÿ3–7_x001e_ý §¬bM½hŸ&gt;_x0001_Üäq›1mÌÇ®)“zŸïvžÏ`å”ÊGîÔ_x0005__x0004_OQë¡A°Š_x0003_#mC_x000e_:˜XqÀ)Úuþ’óXgóhnñ‘_x0016_Ø’¦k]_ŒÜ™ÏëÝSHV‘³Þ_x001b_»_x0015_4Ê`ÂÝ³=˜å_x0006_™{ª÷èðŒ_x0003_×ìÏ ô{îï</t>
  </si>
  <si>
    <t xml:space="preserve">üÈÛ	õ¡ÆuíY¤_x0002_Ux™" šAÎ5¶_x0005_½ý8#íÆ£_x001a_Ïñµx•këAj_x0004_Ÿ</t>
  </si>
  <si>
    <t xml:space="preserve">fJÓ\LÊ#=Kfá»‹løÓ{@¬]†_x0001_ž¿ÑÙ9ð¥_x0005_£_x0019_Mçß_x001f_Ñ”A”_x000c__x0010_G5Œ;£ˆD{‰ó]jÙP!×x_x0019_!“¨ôG”§Ûá_x001d_`¬[_x001c_YfâØqÕ_x0010_±_x0019__x0013_¬Jbž¡_x001b_æö{_x0016_°%vs’‘i¸ÖÜÚ_x0016__x001e_^ŽB‹Q…Ô_x0011_?Ïˆ	”*²ž_x0015_t—_x001b_»ý£Ó¤_x0002_ì±_x001a_ôÑÈ_x0005_VðÚ$#?ü€œ_x0013_;gŽ_x0018_p;M@"§$p_x0007_KI%yFÇ±ˆ©_x000c_û°É?‚NŒ¯É; ;–_x0006_£!PÆãËo@ê±nmè°Oz¨À!A_x0014_YÓj_v²Xó]_x0002_ÚËEµçI[¤_x0016_Óµ¶_x0016_–bhõŽÈ’ÍB²‡°u@þ:#ûOg%ù_x0008_ëÑÉÆ_x0001_³¾!âs.ã(k_x001d_²×~ïó2g_x0004__x0003_»»3ëd.Z_x0012_¯ÈAŸíqëÿ_x0008_Î_x001a_;Jm_x0002_*€Ï_x001a_™_x0002_p•c5Ÿ†Ëaž5_x0006_e@fä‹óZ?Í&lt;_x0016_ n¸YœÞÓÕ|!=`"z_x0012_nl“ödÐc</t>
  </si>
  <si>
    <t xml:space="preserve">Üg?"-b_ÇXkxÔ-PƒÆ½Á+_x000c_—Ç_x0019_âZs_x001f_™Ç_x0010_—ºêTCÎÀâ|_?º½~_x001f_¿Á`—Ù–‘¼u_x000b_Ü_x0005_ì Áy_x0016_ú—G_x001d_Ã¢ÛÝ_x000f_BfD(³ºÐó×ß1õ&gt;b_x000e_</t>
  </si>
  <si>
    <t xml:space="preserve">!Õ0å $Ì_x0005_¡xÅºAZÑ@_x000e_&gt;ÔRÌÊæ¸!Z]³åz_x001c_s²øXÇfü#£_x0011_búGöx¾5</t>
  </si>
  <si>
    <t xml:space="preserve">uiû_x0016_ïÅkÅ_x0005_Óº_x0016_/¢ð]¶Ó_x0011_¢íw_x0012_lÛÉžMò÷0)ÉU</t>
  </si>
  <si>
    <t xml:space="preserve">%¬™ä‘‹âƒbaÒí¬9kÐ0Ä_x0008_`Å™ô;N9_x0018_%6_x0004_Dz¦î °_x0001_ãUâ_x0007_)ŽP–:Ì˜ÛôbýÈ?ÞbCíÂTÌ`@¬b!lð(Q§š=Dë_x001f_Ð­yÌ_x0013__x0012_Ûÿ_x000f_Æ9_x000b__x000c_`Hý'</t>
  </si>
  <si>
    <t xml:space="preserve">Ê‹znÓ8ü£ô#_x001b_ðþ</t>
  </si>
  <si>
    <t xml:space="preserve">ž{_x0007_£gC_x0015_[¦]°M£_x001b_³_x000b_­i/^R˜û=­r‡„…x9t§±_x000e__x0019_°ob×_x001b_W ÔßÛåw&amp;±ð¨H¿º‹Rzq `a@ôº›ÝË…âšëÙ_x0004_b¯</t>
  </si>
  <si>
    <t xml:space="preserve">O`_x0012_</t>
  </si>
  <si>
    <t xml:space="preserve">­RÏq—+¦_x0018_Ô¿£æ&amp;Ë…½é£“¬÷·:˜7·_x0012_6ìN›	!OE·IXí’[Ü¢zM½çÍ'ç·dI(zqñw-ËK›W¾_x001c_Õ§uû_x0019_U™°™÷‚Žžiç±1G@´ä_x000f_[_x0007_Wò²@K½â™0Â³:ñá5¢²ÛwªdÛd?ËBfóƒñ%I çä</t>
  </si>
  <si>
    <t xml:space="preserve">™"y_x0016_‹9HÿR_x0002_“iÚO æ_x0007_k³ø³¢¶]+F_x001e_&lt;0&lt;_x0005_ú7Pyú®ö˜‚æ #¸</t>
  </si>
  <si>
    <t xml:space="preserve">+oûÂð_x0006_nV_x000e_T%</t>
  </si>
  <si>
    <t xml:space="preserve">ºõ“ßÓ§</t>
  </si>
  <si>
    <t xml:space="preserve">‘</t>
  </si>
  <si>
    <t xml:space="preserve">±ý´_x0010_šå_x0014_Î}0k½ýîË_x0014_ôÊ_x0012_xÝ_x001e_Ò£_x001a__x0003_½_x001e_"ñ©½_x001a_áèÒ¯ó‡Ç;_¤&gt;mŠ²òÜ_x0017_œèÂq;µ2=øýïsSø¼›Ìjh^_x000b_±Ÿ_x0003_!Çƒ"£¥ƒ€à_x0019_¶Ï\_x001c_Ù«¤Ã@nhì=C_x0016__x0014_ÿ^A\[¥ø£(Úx‘_x0013_î¾•ð+ÏQ§1ÏFó™|._x000c_§_x0015_Šp½</t>
  </si>
  <si>
    <t xml:space="preserve">à©s¿:ÄaÒz†«ÜWœÇ_x0015_%Ç¸ÍH"GÜ¦4öø'Ù_x0014_Ž’X</t>
  </si>
  <si>
    <t xml:space="preserve">‹?Ô‰Ù˜„Pòí“Oö{_x000b__x0012_O-·_x001c__x0001_Î'_x001a_-w¤Ñ§9ðßœÅåEàõï»¶‡</t>
  </si>
  <si>
    <t xml:space="preserve">Q*&gt;ÌÜ½æ_x001e_±±–˜Ð*98¤ÎIÃŽd_}b\í_x0012_q×P¤ÌV®IÇ¤x@É’_x000c_m_x000c_lóö3kŸ¡¦ú¼|ÐH1è_x0002_òß_x0013_(jù|€_x0010_ù‡Ttï õéçPý™\_x0017_ð_x0002_·IRÍ"µ_x0008_™_x0010_º«b”–ÇµX4iÐ_x001c_þ&gt;€;iüó5(½_x0010_é¹ÿà_x0012_UH_x0007_€àÝW@8\ÅÌ\K\”9ŠôÝÝ á%_x001b_OV_x000f_rp(GZÑR_x001e__x000c_þ»s”¦Ž_x0004_ÔNO„_x001b__x0015_q-mª¬YÏa‘]W6Â\’Iï­5]</t>
  </si>
  <si>
    <t xml:space="preserve">»‹µ¥ÿªEP¤Ü_x001f__x001f_:ÁÔR9úêú&lt;.¤:/÷‡w5_x0012_(D9´=VÊ¹_x0019_õíü“_x000c_§Ë_x0017_Ä‘(÷×BÂ_x0006_þXÃ¬ñê×£_x0001_Ä§øíRB_×Œ`_ RoÔ	‡Ñ&lt;'O†Ð”ÂÒ÷rfDšß;)±_x000b_FÛ_x000e_§Wì:Ú^à!x_x0002_Ú©£dÍ†´fwè_x000e_µ$uÈHU_x0006_cšWËÑuL³¹U85ÿRf:ö+ Y_x001d_$a´¾ 7á5_x0013_F_x001d_#ÃuæQš6_Xö_x0017_Þ½_x0005_ã_x0015_×äk_x001c_ö_x0002_7š.|·d~ƒ_x0005__x001f_eïÈþQ€Î’ÞfKbHY Ø/ÐÃúI§‹+ãìî_x001a__x000b_(_x0017_\êšŒf-@ÊÃ+K)õ_x000f_!®l_x0018_fø_x000b_JgÖßê²</t>
  </si>
  <si>
    <t xml:space="preserve">Ptt®iÅHx“è¬”i_x0018_&lt;_x001a_¥E_x0008_Ñi;ë”ñ$¶sþ†j_x001c_á@ÏÏˆšˆ$õcÙqZÖÁÈ()¿öAc_x001e_·&gt;‚Xvù18ïè_x0017_¸_x0004_Œ$~1Z_x0001_·ù_o§·'_x0015_}ü_x001f__x0019_œ”Ð`ˆ³†gcëPï-;*_x0015_…wÝW”DdøÃƒÀù%™Ã÷~P›eOßüM¥_x000f_	—‚	Ûü_x0019_½/Ë¼</t>
  </si>
  <si>
    <t xml:space="preserve">¶NdØ?Cº×ÿ±¥Ý³I_x000f_h¿ýæX_x0015_¶¨†”(•'µ”¹þ	–æL^0E</t>
  </si>
  <si>
    <t xml:space="preserve">Á©ƒgÏY_x0018_+¨ž^ÆØ*_x0013_4˜_x000c__x0011_i_x0007_d™;A™¡._x0001_u3×Ø%FæG&amp;Ï9;·.”</t>
  </si>
  <si>
    <t xml:space="preserve">‰ÑŒP</t>
  </si>
  <si>
    <t xml:space="preserve">h‡_x001e_½_x0014_v³µÈX_x001f_^_x001f_ºÜ¹iu¿Ç_x001e_</t>
  </si>
  <si>
    <t xml:space="preserve">A¸$_x0008_*3)¸˜40„3&amp;¾øeFéÛ_x0011_«òR-6r^’pÂ¨ò£e{rÊ&gt;ð_x0011_z»i._x0010_MñÜ¡8oþ`ŒC®\›¶ÀÜÿ_x0007_O²°¾†½\&lt;þùÛ§˜\ã8</t>
  </si>
  <si>
    <t xml:space="preserve">QÍV¼ð_x0003_–§Mv|H¡?</t>
  </si>
  <si>
    <t xml:space="preserve">_x0019_Ë°¤ž÷£I_x001e_Ž_x0017__x000e_%Ë~	F±l _x0019_É@­YÀ_x0018_‡äÒ˜ÍJhn Q³S²ƒJÍ¿;¢¤r&gt;¯Ò!_x0015_Ë_x0006_îÑê*n_x0002_HAé­Þ!ùæ{_x0008_hÃeL¼_x0012_5_x0010_»_x001f_ÝOy›¦_x000f_D*¯˜¥á0Íâ.‡äe½§º`wÎífRÑ"P	3ß_x0012_È–¡8Ÿ$IÍ”‰}ÎÓ_x0002_í_x0018_½êï´K`±U§¢GK|ÉA_x0013_»_x0015_›«ÞÊ_x0010_a_x001d_BÓ´Åª_x0014_O_x0003_nÃA‘Ãã«ðPk_x0018_“$£_x0007_îx&lt;Ã_x0001_~Ã“ ôZ1I_x000b_|§l²)yàÍæ¸—\ïdê™Ë`ªÀñx!1W…</t>
  </si>
  <si>
    <t xml:space="preserve">@Ì&lt;öÐØõ#Øö¥_x0001_“™ùÂß_x001a_?</t>
  </si>
  <si>
    <t xml:space="preserve">Ÿ’P	x} -_x001f_®€íƒ³AÐòäÕ|ÜË5_x001a_Ë–_x0015_'Ì_x001c__x0004_#á˜_x0019__x0010_á^â™Âµwû¥˜ãDÏJ£Õ¾P”¬¾nÐÉ"¾_x0012_"æˆ|JÕý‰&amp;_x0003_nüG§âñg_x0014_esùd¢_x000e__x001d_éH )ð_x0003_R7è1C½llmþq(q¼miwU&amp;7_x001f_9é_x0012_U‹&amp;_x0004_úð¿ÍB“7þÒ_x0016_o_x001d_l^¹w¡Xa¶)7i@_x000e_(`_x0002_·	gô±Ìd…Í³²&amp;wxG[!_x0017_NaC_x0007_ÿ¤_x0019_ÉEU_x000e_âÜ2äåÝ…_x000b_Ñ_x000b_ÍÌºÂÉº¸¿_x0008_B±_x0011_ÚÔ_x0008_¦×ù[¦opšòå_x001b_¤SEO_x001b_ºUh._x0006_\üÿÂ]ÔÞ:²ÕjíÚ_x0013_Öóá4{xõRÀ¿ÕI2_x001d_j_x0003_e_x000f_ÑŸ)Ó1ÝÁ­_x0015_K‡˜¨0í_x001a_Ø“¦&lt;NÒ8†Vð~¤#á@&amp;ƒèg³k_x0001_œZ¼½"_x0019__x0002_…´“ºS_x001b_iZçœŒD!"Ìà»ßúiï[¦0_x000b_é¥¬¯–ˆ~OB_x0019_L€Y›`_x001d_4ÜsR{áòÏIæ\_x0006_EÅçüÉg]ÈÍ_x001a_/_x0001__x0012_ØCMuDžh_x0010_`ÚþJ…î|›š›ìè–öI]Í´éq¦®±_x0001_œ_x001d_a‘ Ç</t>
  </si>
  <si>
    <t xml:space="preserve">Øâ–YÌÆ´b×</t>
  </si>
  <si>
    <t xml:space="preserve">C×¹jŠÖÝþp¢´V_x001e_:w4_x001e_3HU.Û_x000c_ïa Ü°)¥"*¶½_x001a_`°_x0003_¹æ7s¹.´õ_x0007_Í&amp;!'%_x001a_7C+î@ËÁË±{$8¾›ó</t>
  </si>
  <si>
    <t xml:space="preserve">Wê Ž™¯_x0015_ÏóÛúI°¹d@cº5í_x0014_7Ëf_x0006_§]ÍTw–üƒ›=¶© Á¤’¾}½$_x0012_ž¼ø¸¾Íg_x0002_Aq´à†qu‹íô5Ç®§ZÍáÄ•²28dŠXÊ_x001e_—</t>
  </si>
  <si>
    <t xml:space="preserve">ie¾_x0013__x001d_]§µü¸HËpŒà&amp;¹(*Ô_x001f_~uúI¬_x000e_*Ë^¤é©È!eÖ;+¿ß¡“þm`JÎÊ|&gt;')”Cb‚•—#)_x0003_.ç_x000c_Z9yÍ»T×æ_x0005_[—õé²Å_x0014_†ÝRñZüJõð</t>
  </si>
  <si>
    <t xml:space="preserve">¹en&lt;µuÇò/_x0013_‚”~xM–š_x0018_¨I\_x0017_Î(…½H¢_x0007_1³J_x0008_é6_x0008_ß´Ô¥¦U±&gt;ÈxN¹aùÌ#“Q_x000c_îp_x0014_ƒƒÓ¿é×&lt;Ó_x000c_@¹tÞ$y&lt;-'fÔ+`Š{¢¶×CYÕûÝ5Çc•†Kæª·høz¾ƒÌ¥_x000c_‹ú›ì5_x0005_?Q¿ê±õ¤µ}Ì_x0018__x000c_ ¨º_x000f_³˜&amp;»_x0004__x0001_±*l§M_x001a_É£eK_x0003__x0003_'Ì²3ŠÂ‹vBÁ‰ÆÓ"¢ù±s]_x0014_(|FõQhµt2bc#‡ÅÒª¡ºMo’íø1¿(›~"Pœ°f!tèÓªÛ—Q¦J_x0017_kR÷å&lt;é’7š_x0007_ÌX_x0015_ÄßWaB”ýAñ¾­ï_x0019_×ôë_x001f_3ŸªêÈj\_x0001_qc¥&gt;­ø.l"£nzuË4&gt;Úã_x0016_Zê©C”d^Þ_x0019_»"è_x0015_žU~Gl_x0019__x0018_åä½'Ö®iº]_x0011_ƒüûŒ_x0017_jÅ²_x0005_ˆ"¼"-pü®tüÖ&lt;â”ójÆ_x000b_‘3Èûä›p™_x0008_¨n…G•'=;Ã·D#Zô¬_x0015_%€H._x001b_­5¡XŸ´³cRŸ˜Ù~¼GQû†"8nc´ (B’ýpw¬k”—­4_x0006_09_x000f_&gt;û.&lt;oGÅ¹	ÉoÂY_x000c_äèä7„ŒT CÅ{ÐÖk˜¦_x0008_^­"_x0007_f`_x0015_</t>
  </si>
  <si>
    <t xml:space="preserve">eÓ¿a¸p_x000e_1µ/W%w³8ü\ðá_x0007_´¹»Ï-_x001a_C¡{i¥8“&gt;0ŽƒÌ¶Ž–$šW§_x0006_­_x000c_áR¼ôÎ_x0002_ú	ÎÓdjÊX°_x0001_k÷Ôà1_x0013_¦¬ùM#¸ËÃÿï^§ò¿úFO8]Ÿ™þ_x0002_ãÑaheö= .æM_x0001_·”;¸_x0014__x0007_·U±VÓò¾Àj_x0008_TÒÙOÅ„¡÷xúµ&lt;6b_x0018_Ôè_x0005_!Ì˜_x001b_ß—ºSÝl}_x0007_ãr¥_x001f_µh{Wha_x0008_·Ž _x0005_¦_x0002_©Â¿#=©×Í4M¾Ž_x0011_Î_x0017_»AA%ýë_x0018__x000b__x0011_¤z¹i$¯ñ_x000c_ØÑ‹o_x0015_Áû5_x000c_9{.LHÇñ²)ý)æ_x0012_%–ªÅŒ_x0006_„8Úär_x001d_.ÑqWCü°¶@r­&lt;è¥	Ø.í˜ìO¹Ê’T‡?oëì äÆbù€3]Ç­_x000f_p11@_x0005_QL…E¡_x000e_76_x000f_Ê'_x001a_K|.S¡¹#þÔ_x0007_êx%ÉwÜPyÚ·Ú¢©PËØO@OŸ\_x000e_×ï—Ãæ_x001c__x000b_'BpÑ†ÏAA¦°_x000c__x0002_ZÚ'°_x0011__x000f_c_x0019__x000c_¢&gt;‡</t>
  </si>
  <si>
    <t xml:space="preserve">àÐ¤˜‚"Âm¥</t>
  </si>
  <si>
    <t xml:space="preserve">z­Ò'žÊ_x000f_’dô_x0015_±_x0018__x0014_”sU&lt;»*v€å_x0016_Í"¾UõÙ(˜ä_x001b_ü?_x0008_&amp;_x0019_±±Fí;šÿÑ_x0011__x0015_tà·²¾äÊOèàD_x0002_Á¼ ÷v/ð¬_x000e_8åÑ-œ7¾ÀÜR‚&gt;Í¼À[ÿT+ú³_x0019_LÉz¢švlP_x0016_ôØ·gÝÑTK_x0004_}Ö‚*a</t>
  </si>
  <si>
    <t xml:space="preserve">¤p¾-	Ú_x0008_QIá¸Ö™è4ÜÙ†#(Q</t>
  </si>
  <si>
    <t xml:space="preserve">•Çš!ÉR._x000c_†0}1</t>
  </si>
  <si>
    <t xml:space="preserve">Ø‚¨_x0019_§›¤i&amp;¸À¯{.¦T’œ_x001a_ÃoÜŸ*AÜÓ_x0003_ß[™_x0011_‘Í^ik_x0001_eêT»ˆw_x0006_úÃæ‡¬ààQ­[õR7 “¬¼sö-êvS?U§ýÔë™	­ç'”p–%1ýÕî¦¼s;ÍÚv”íx€ÚÎG„}jUîG¶Ã~ftÖx§ùÓ‰Ü÷1_x0015_Sff‚c_x000b_èÓ:%|ÓkÜúîW-üg¬¸æ_x0001_ÑÉÓ‘¶_x0005_G¡›Ì_x0003_•Õ“× &gt;®P¤ÿDxGˆ_x001d_Ø_x0004_¬D@Ü‹´1²</t>
  </si>
  <si>
    <t xml:space="preserve">_x000c_Ð_x0002_$óÀ³ÚÝ–ÒiíH"ÑPþ¤"wÆ¡ ±Mogž\ê_x000b_Ø˜À¨5™H_x0017_Sš³a&lt;_x0001_„·ª‚WF2Ï—W©æ¯?3uC­L_x001e_Ü—Š~»Ï‡ü€_x0014_òÝ¦¨‘À´Þÿ_x001e__x001e_ûÕÿëB`ìõuœð5½¹|›Qn4o´gìÁÞ·b{µËfþ÷6âyùß˜=</t>
  </si>
  <si>
    <t xml:space="preserve">tk(_x0012_ÆI2&gt;'?Cf[¥%*ŸIœ…Žþ_x0014_õMX£RÜý]1Sé_x000e_zöSøs¢1_x0008_µ_x0018_ÞL¨</t>
  </si>
  <si>
    <t xml:space="preserve">?_x0015_·òp	.™vÝ©R5üR_x0012_Ül¬Ê¬›:8û½žòÃ¬´U_x0008_w=‘_x0001_ef_x0005_’R˜Äç›k)èýeÐÌ÷¹_x0013_eRŒ+</t>
  </si>
  <si>
    <t xml:space="preserve">F%–ü</t>
  </si>
  <si>
    <t xml:space="preserve">€ÅÒ</t>
  </si>
  <si>
    <t xml:space="preserve">tiNÑˆíˆœü’È“²_x0008_¦^s&gt;Y(¡÷.öd¢3Â¯_x0016_š#øCÈâ¬Ó©_x000e_ÉO®#ÈO¸V4~º±_x0008_Ø#$‰š3Ž$_x0014_…4_x0008_åœ~Zz_x001b_1"t¯v{çLõÆ:JÒ@“öJÍhw€hFþù_x001c_¬_x0015_ûgWLN_x0012_¢_x0005_oíªæ)û =ŠÀ</t>
  </si>
  <si>
    <t xml:space="preserve">V2çE*Ðh·¢e¡"B†aüþ_x001f_kôúöÜLÛûÎåÌëIÙ$¼¾1Q*HcÒZ“‹›=!\lBhìP	õÀéJóÚUor½"þ]pÔóo_x0013_$¯âæÑÅã`âšFº²²S½(›‹g£Æ­ûÜqæÌPˆ™uqèøâÏšþÿ_x0003__x0012_Õ¾_x0008_H-áñ°_x0012_	àÚÑÊ’ÈÀ_x001c_þ|_x000b_‘âÈ_x0019_Ô•¨“_x0005_Tôÿ˜ô5¿ ÷Ÿ›rx%Ó_x0015_8PaY.–ê÷	)ôˆA‰Ä_x000f__x0019_C“_x001a_FC_x0005_ä-_x0013_RéOH@Óþ_x0011_$9«½E»¤çå_x001e_Í9*tv_x0007_=Îžà\_x0011__x0002_Ì]L_x0016_Ö žÓ¡æ³´_¤Ü÷ñh_x0005__x0017_9_x000f_!L¢[wÜÜ™-Vç–Ø£M‚_x0015_	_x0005_Ó°Iz_x0012_—_x000c_€ì)J’ˆ</t>
  </si>
  <si>
    <t xml:space="preserve">µ_x000f_åÄ³—NJæA:2ÓÊvpª°÷ñ_x0012_tÏTi„´¥Ot2_x000e_Ê_x0006__x001e_/h’N_x0019_»¨i^ŽBç­*bVÔaëÆÜ·ýã&amp;_x001a_ðC_x001f_</t>
  </si>
  <si>
    <t xml:space="preserve"> -ŸÊ†S²¥E_x0019_¤8™_x0002__x000c_QC2]±‰3oÊ¿ï_x000e_k/Ý›_x0007_´ŒC?9úŠ_x000c_Ò×z|øl­4¸§_x000e_Q_x000f_BÑ&lt;8š	Ù‡ð÷ZbþþšŒ_x0013__x0001_™îówÅuô‚¼ü</t>
  </si>
  <si>
    <t xml:space="preserve">_x000f_IÐ_x0014_m™öOÀf</t>
  </si>
  <si>
    <t xml:space="preserve"> öÓøí‹¤°#Ø_x0015_Eö\ f_x0015__x0003_+_x0017_F¿'Þ-K›—Õ÷úYËú^G½QªKîZ‚„ÁzJÔüó&lt;‹_x000e__x000b_eŒ§Ç_x0007_—"–~K»˜0çÖ»8Ú2yC¢¸_x000c_ŠOÌ_x0015_Ñîà05®‡î</t>
  </si>
  <si>
    <t xml:space="preserve">µT</t>
  </si>
  <si>
    <t xml:space="preserve">\BCµy&amp;”ýN9_x000e__x000f_©ª_x001a_û	ŠJÄ_x0003_&gt;†}_x0014_àX_–œ_x0019_›ýOÜ‰ üN=¹3À_j¶hÍÊðòÔpI–_x001c_5_x000c__x0002_D;~ä ðSÚK®·2|åfü“_x0002_ëÏû_x001e_gÇ/y_x0008_ŽÚ%_x001c_Po\òÅoà_x0007__x0006_­ÊY_x0018_²Ðˆ[­Gñ_x0016_Âñ_x0008_û+8Ÿ‹µƒ¤€Ùzöä_x001f__x001a_Â_I€ý0_x000c_ÅÌ6_x0012_…+Ç_x000b_èÏÛ¢_x001c_À¬_x0016_+Ã]ÕË²I·»›ÍÃ+ƒ¼_x000c_´_x0005_‡_x0004_¼øàÙÚ9ŸÌbA_x001b_? </t>
  </si>
  <si>
    <t xml:space="preserve">5__x0006_n4‡_x000f_‚é_x001c__x0015_r¤h_x000e_çržÐ¡Ì_x000c_Ùú&gt;¢×ŽP_x001d_çl|v_x000c__x001a_=_x0019_OÝgÐ;RB_x0012_T_x001e_]\`b_x0017_Lã¶k¥Š]Ã_x0011_î]ßžb_x001a_#×ƒÐ¡'&gt;¦åß©™zôokV_x0001_¾# _x001e_¶¬nZ_x0017_û’›mó8¶¡2o_x0015_eË—ü ':</t>
  </si>
  <si>
    <t xml:space="preserve">dsÿÔ‚_x0002_Ú_x0011_æxÁ}ŠÜœMÈ÷Ž8Ea/â:×_x001c_{Ì7_x0011_ÄÌä_x0011__x0016_Ãtói_x001e_&amp;–to_x001b_õº©"ãwû?qÆ8Ï_x0001_2v_x0017_9_x001f_ý_x001d_ñê™ºéµ_x0013_ÈÑ_x0018_Š‚_x000c__x000f__x0018_BRŒ¨âñc55_x0018_»…ü_x0013_×óÐº-lóÔgáïÌ‘_*ïV_x000f__x0008__x000e_9ÆyÝJ•Ä_x001a_</t>
  </si>
  <si>
    <t xml:space="preserve">@£_x0011_g_x0010_ÀJUmyë‹3Ÿ´BâP™5%iV_x0004_©´/_x0010_dy_x0004_I¢t¨àÄøXé”Ð#Ó-ú_x001e_òŒ½7Î\œ_x0011_žî_x0015_ƒÎpç·£çÔ–‹Jã6\GjdF¨ú–¿û–Ñ¯%uM2_x0008__x0008_Š’Öˆ_x0008__4ã©è‘7„Yäñ_x001e_§DÆÚMþŸç…_x0015_õ¹œz5ìÏ&gt;¸ÿ_x0011__x0008_ï$ñ3Æ CÕ_x0006_•J.ñüÊ&gt;_x0019_"ä—-¦­ie„¯¨_x0005_éÿž0ÏÜà9«ùÌ£añÇ@›wÅ_x0014_7n]_x0007__x0001_Ú_x0002__x0008_Us½©ûnËíI_x0016_+W_x001f_yí²“Mô_x0018_Œ_x000c_„vj¿ê_x0003_Ô" G_x0013_´/O_x0010_xN_x000c_‰_x001a_¿Õ¶gw¹ãRwC\</t>
  </si>
  <si>
    <t xml:space="preserve"> @á»æh_x001c_^‰xÞ„@44Šš’ü)é„d&gt;</t>
  </si>
  <si>
    <t xml:space="preserve">¿Œ_óg_x001b_Ûì7XÈï±jC¼J_x0008_·h¦_x0019_-Õ„Øð®·½ÁYShè_x0016_ù\_x0016_</t>
  </si>
  <si>
    <t xml:space="preserve">ŽU&lt;S]P	±ïñ_x0003_ýò_x000f_Ã_x0005_4 M`^õ…_x000f_”2_x0001_Ž}’³7n˜Þ_x0003__x0019_B¢|¨ì°‘HÙÅƒ¨l_x0006__x0016_5ù_x0004_ø©_x001f_¿Ô'¥_x0014_úiôTAŒç$O_x0001_¼ÿ@^T_x0019_âv—›õh»¥Fù³ˆ_x000f_Ž&lt;_x0008_--ä"Úí_x0017_û¶9}¦M&amp;_x0011__x0014_·dx7EÊ²ÒÈ|ž·Ô›M»êî_x001b_‚P¶._x000b_ÐW±zÆZÙ4ÌÌÝ\Í_x0008_îê¹5ù«ôgqwYâ@En¤i`dÅE_x0015_¡ŸWŠR&gt;ñoiW_x000b__;_x0019_x4§uÛ¥D“HSÄ_x0015_ì_x0013_Ðétº-(</t>
  </si>
  <si>
    <t xml:space="preserve">@.ö_x001f_	c_x001d__x0012_Æö.&gt;šÏ_x000f_àg9&lt;_x0013_¾Îž!ÔÈêB¶¶©ÄÞ~®þ³0†ÔB³CÕP_x0004_²Á$WÔÌóó-‡Î-RF°#j˜=d_x000e__x0010_¦['öP_ƒ¹ÇH_x0018_›U_x0019_</t>
  </si>
  <si>
    <t xml:space="preserve">¾cÑÄù_x0013_Ý´“"³²‹¶</t>
  </si>
  <si>
    <t xml:space="preserve">G÷t}‡$´_x001f_@‹ßÞ³N¹‚_x001f_y`Å³+ ªÓ_x0003_'{°\E*˜£oLãƒ_x0008_aK7%_x0019_ûÝx_x000e_k³¼´âÇÐ?R“ñæa½QqòL_x0014_£4®ÀH´x?–0_x0013_ºïæQ7î_x0013_ƒXtz0;_x0001_ÑïËf_x0014_oí­ÒàÆØ[Ã)U§_x0010_çŠbc 9¦ñ5ž×uVa"hÈÕÁDÕ;‹_x0003_«hlx…_x001a_C ­(_x001a_Ç</t>
  </si>
  <si>
    <t xml:space="preserve">_x000c_G8_x0008_€Œˆ…_x0003_ÿç€Vˆ‡'ª0²‹¾-¸8ª´_x0017_‡òC-_x000c_æñlÑŸsï™{ŒŽÜÒ_x0014_‘Ø_x0002_•«º_x0019_N_x0017_‰À~!înW†´¼Ñm_x001e_._x001e_ò¼§×_o{ìÿ_x001b__x0005_ü÷iÞ%_x0006_˜_x0012_÷í_x0014__x0012_ÒäêU_x0018__x0011_ò_x000f__x0014_îþr4Ý;i_x0004_Å©®4¬¹_x0004_¿=i_x0019_°›Ö×àÔˆo0}&amp;Û[SøÙ[Ÿæ—‚§m½´»_x000f_;/__x0014_|_x0017__x0014__x0012_S0Ä_x001c_q©a3_x0007_aÏR*÷EH_x0015_¨©­%1üÕÕ_x001b_p_x000f_µßøFˆ¹µ*Õ?RÀO¼</t>
  </si>
  <si>
    <t xml:space="preserve">èï¡CilLŽ_x001c__x0007_õG„_x0011_êÜp¿–i_x000c__x0004_Ã$×¢óƒ_x001c_ñYÛ9»ùÒ§YmßV¢Ž1gÒlo—úŽdåÔ_x0016_¨_x0002_ö¯Þ®¡*_Ga_x001d_Ø_x001a_·sáW&amp;Ü@O_x0019_±Hûâ_x000b__x0002_˜Ê_x0012_!‰1ŒûP…cÜÎhÓes&amp;Iù_x000f_Öeé¥C_x001a_u_x001b_ÐS0ãí¦–</t>
  </si>
  <si>
    <t xml:space="preserve">¾&gt;Á_x0001_8ñ}ÉcªS5_x0003_p.KûÇKT‹ô	ï€T@</t>
  </si>
  <si>
    <t xml:space="preserve">Xv‚</t>
  </si>
  <si>
    <t xml:space="preserve">e@s¦ÂÖŽwQ)mÕÜŸ±ßè_x000e_»_x001c_&lt;‘‡Úv*¶ŸHm_x000b_®ÔÍ¸˜Z8¤_x0002_ÿÛ¥)ê3jJ˜/¹ ³Ê¢_x0019_Êu8%Š’4Ê¸x¨ô‚ÞÄ_x0015_ð‰‘Ä—k›o§#á³1Àº_x0014_žhZ©Èvn°~%_x001c_Šq_x001f_ëES¡ðNñ'æEs[&amp;_x0014_Ï)dàÁI	[KøíÕÕŸEÛ¶‡ÚäMÇˆœÕ§ñˆ&lt;æÖ-	Àkò&gt;°p‘›Ù_x0007_w_x001d_Üb•?™½…–_x0013__x0012_&amp;9_x0005_áó¦1Éâ_x0011_¯^7_x0018_6Û1‡%wÒ_x000e_ÄÓÚ–_x0002_}’ô»ÝÓ¹_x0008_[ÁUxi?(CŠ'‹_x001d___x000c_2næ`ŽÚÅe˜¡ƒO_x000e_ø’HÏ‘˜&gt;š‰Å«¥ÏmËb_x0005_.%V:Ú„_x0004_D!2”ª°_x0004_þ%Ÿmliƒ’</t>
  </si>
  <si>
    <t xml:space="preserve">˜´þõíF›Ü]_x0008_ÿ	qT®ü_x0011__x000b_c_x000c_[ŒG±1ÒßÄu‘´‡ûÓ¬_x0005_1a£†*e!'«4?-yÊî_x0019_Îû2 }µCHc¤_x0003_¸šfÅÂlžw_x0017_žäòÜu×’³‹¯}ÅÖ‚â_x0006_CÔÝÍ6_x0018__x000c_îš[|b_x0015_sí÷’rÕÖC¢_x0005_£*Ða›W»F_x0002_–_x000f_</t>
  </si>
  <si>
    <t xml:space="preserve">&gt;0ùu žW¾'’d*ªè­+å»_x0012_à¯J÷[_x000b_µ"õ!©q·jå_x0018_’(U¡_x001a__x000b_Ì¶1ÙZèªŠÓ šÿ9[mÈïÇÏ7Ç„_x0011_€_x0007__x0011_ñ_x0018_Œ¢ŸúÍág2òhÎi_x001d_%_x0011_‹ž#ÜèèÄŒ_x0008_‡_x001e_Ê ö’œGu¶Œxsü¦ÝÔC}’íáÛà²­¢õõ!_x0019__x001b_`ƒ•è_x0003_y</t>
  </si>
  <si>
    <t xml:space="preserve">p¥b;ãÔ˜Ýˆà3$</t>
  </si>
  <si>
    <t xml:space="preserve">Ï}_x000c_Æv|æ_x0008_s{yr:@¤î·.V@@E_x0004_è¸Å¹_x001f_¢"$´_x000f_pç8_x0016_l3_x0004_ÓŒ­:ãóKM_x0015_ë¸_x0014_(œ</t>
  </si>
  <si>
    <t xml:space="preserve">ÄãY6Q‡_x001a_¡_x000c_„}EX&amp;Wùu…»õ‡KÐþ</t>
  </si>
  <si>
    <t xml:space="preserve">1ƒ%w</t>
  </si>
  <si>
    <t xml:space="preserve">9·5Q.þr_x0006_Öï</t>
  </si>
  <si>
    <t xml:space="preserve">Ó]Ï˜¯_x001f_—_x0007_¼°þÚÛ0°öeäŒ_x0008_W_x000e_¼dŒõv</t>
  </si>
  <si>
    <t xml:space="preserve">wø&gt;YH_x0008_êÃÞ_x000c_–LŸ_x000e_yÇ</t>
  </si>
  <si>
    <t xml:space="preserve">@_x0004_A´ëèBÜ¹£ÓSO°</t>
  </si>
  <si>
    <t xml:space="preserve">._x0008__x0005_:ðM¦ZO	xT²­°;Ø&gt;ºÚë_x001c__x0017__x001d_\9«ƒ_x001d_Íí‹(òËŽDôHK2‡ûÿ¯ô$¼Ô„8—LƒÿôZ¬ú€SÅ_x0019_&lt;ð£A</t>
  </si>
  <si>
    <t xml:space="preserve">úûŽs9ùˆþ_x001e_L1qmðá°</t>
  </si>
  <si>
    <t xml:space="preserve">Ç¹°0_x0011_qçÍ­_x001c_´gW"Ž¬_x001c_H—°|½Å3_x0018_‡Å_x0019_“ê_x0004_žw_x0011_Ü</t>
  </si>
  <si>
    <t xml:space="preserve">K½]Ÿx\5Éèˆ_x000e_íZ¼Gó›</t>
  </si>
  <si>
    <t xml:space="preserve">ê±†_x0016_Û)ae®.±_x001e_˜ÅDµY8;_x0005_NWö*M³×</t>
  </si>
  <si>
    <t xml:space="preserve">_x0004_I¦XLbr_x0007_5‰_x001b_ï»éóÀÖ¶âµÃ_x001f_^_x0018_ùi¦®·¥/´(Ûf£½—:¶_x0015_«_x001a_+¥ÞªX–¯hMÄ(V{D¤Lº.Ÿë’A?†ÀõÖ_x001d_Eÿ3¢€ê‡ ŽA›E_x0010_€ïç£a#ëELLøT_x0016_×ÐÞ³šd_x0015_e_zéUC&gt;ÊåÉñá3À_x000b__x0006_%ŒÁÝ_x0018_&amp;_x0018_JÌäx)C1^8ÜÆ«R±‘@/°]]-_x000f__x001c_)ãªm"´ýñË^ã_x0014_nªÅ„¤¯_x0010__x000e_³ÿ%w®£5œY£O¥zßžm+r_x0013_À_x0013_ºjÞÂt~ÊUC_x0006_óç_x001b_¬t¨hIÈ</t>
  </si>
  <si>
    <t xml:space="preserve">a¥î¿s]6IýéÎå%¡"ÍK$ž•p</t>
  </si>
  <si>
    <t xml:space="preserve">¢_x0010_£51Ÿ</t>
  </si>
  <si>
    <t xml:space="preserve">Xáu_x0010_¡_x0011__x0004_/È\]˜B‰­€û¡îƒ±_x0008_qû;Lùåk÷Ð'p‘°Ï€å:¨24æ_x0003_”–ðN¿ÍM¥¡%…ÛÚ­T¿ŠEœg¡._x0013__x000f__x0004_±ÕØNfÐJïò_x0007_Ùü&amp;w;Úh_x001f_&lt;Ú´^Ëï_x0013_¢ö÷Çe…sU&amp;_x0008_„Æ_x0011_æˆö_x001c_þt_x001c_ç9q_x0004_à6§ÝÐì±_x0005_RäŠ&amp;áq“Ç£_x0002_µ_x0002_2ÃÝ}¸+Nš8àt:úïd¤Bh‹_x0017_Ð&amp;[zö{_x001e_ò¦ú_x0002_?0¼„vè÷ñ</t>
  </si>
  <si>
    <t xml:space="preserve">‘¦'RNÿç6H</t>
  </si>
  <si>
    <t xml:space="preserve">uö”æ‘Ç@-Ýˆ¾|fz¯›¬wú_x0004_8h._x0010_G_x0007_jO_x0007_â¶î7¤”’‚Ý_x001b_'|_x000f_¦_x001e_e_x000b_KÒË¿ñX$V}åp/U_x0010_AwÉ_x0016_yøf_x001a_.D#KÚ_x0008__h_x0015_ÞÕSÚÌ|ÊïÛP+®ÔªÜÅf`ò_x0003_~À_x001a_$_x000c_T–ã_x0001_ÓÐ\Ý)@ƒ_x0014_}£.Â=F#š_x0015_h/_x001c_'_x0016_;ª`_x000b_õ•´¹ÉšSöV˜ösK¦áøO¼ù¬_x001a_¿;</t>
  </si>
  <si>
    <t xml:space="preserve">"û£#_x001c__x0002_ïíÓ!?î_x0003_¨_x0014_[$_x0011_§ë/Åâé$i	"?_x0016_ª:Å‰¾É‡€«ûAéÈ·m„¨u¤OwÛk_x0007__x0007_±9©Tcã=E&lt;±]­¯|Ñb@]—Ñ”_x001f_ö_x001c_=»Q…Ar·_x0002_’¡—ÁÝyÞƒp"¦DŠ_x001f_±Bõµ%ç Ø’–†â¤z_x0006_öD•_x000e_$_x0019_Ì†	þ|'+¡…</t>
  </si>
  <si>
    <t xml:space="preserve">‚ø^‘WæÛvéŽ_x0007__x001c_±‰å]u¿_x000e_÷2£%</t>
  </si>
  <si>
    <t xml:space="preserve">ê&amp;ûÂ_x0017_Ix.ÚYFÊ~û°u§Ã¿VÍ±6û]ÿÐ‡õ½¿H“Ï¥)zÃ_x000e_ØÌY_x0014_éÔ)	_x001c_äÝqÞÉ_x001f_äôî_x0001_L¯B‚_x0001__x001b_`z·_x000b__x0005_×-_x0003_cRZ_x001d_X½ð–óÚ&lt;rþª_x0014_àib_x0005_‰0]áxš† ¼LêŸ³r‹žë_x000f__x001b_O˜ŒwæClŸkÊ_x001b_9ÀF À·J\Ï¸ZSjaCð³LË÷Ûìò_x0002_ÏÚL­9"NÆ¯¶×˜Ø¨®­U_x0002_s¾È-× _x000c_-o_x001b_­uFÍbŒû]80¹ê5Û‰ø_x001c_E„™</t>
  </si>
  <si>
    <t xml:space="preserve">Ï_x0010_2H_x0002__x0014_=2™ÐÓ²«C$ÝŠÈ¯_x001a_ÅÉü·yÎKk_x001c_ò°"ïa¶¦7Zª­</t>
  </si>
  <si>
    <t xml:space="preserve">uÒnåÃž&lt;š2_x0018_)ý_x0003_7}_x0014_LÚs_x001d_Rœäâí…Îýq</t>
  </si>
  <si>
    <t xml:space="preserve">ç_x0015_:¾yê0ÜÜ_x0011_1ê</t>
  </si>
  <si>
    <t xml:space="preserve">ÃàH-uE_x0017_{ ^Ò†_x001a_</t>
  </si>
  <si>
    <t xml:space="preserve">é­+ l÷</t>
  </si>
  <si>
    <t xml:space="preserve">ƒlŠ¡DJ*êÎÓ&gt;'_x0002_S_x000e_Ó«Fâ_x001f_ã®JZ_x000c_(Ò]·_x000f_æÆmN_x0014_Ku_x001a_FPƒøw_x0013__x000b_)!*W*Ábe9s]_x0019_‹àssf&lt;j@ÅÑR˜_x001b__x0006_óºy_x0013_ÿBÿj?%¡7Œçe8oœ@_x0013_§_x0006_b¤MÐcÕ7Æê¡-øT\</t>
  </si>
  <si>
    <t xml:space="preserve">Ç_x0015_’šnôonSYjDrO„Zì±Œ_x001c_ù†v.h½Ñ|ïË!€7û_x0007_XjÈÎŸs_x000b_c·ÉYzÑ_x0018__x001f_f_x0013_ÏR2úNf­802…­¥R)z%_x0008_	ºjm-½qÜ_x001a_µu</t>
  </si>
  <si>
    <t xml:space="preserve">ñ%e¾¥6ÏöúŸÑþ®ÛÊEÍ+¶»Ñ¨ð·VI!P_x000b__x001f_e-_x001e_u_x0013_‹K_x001c_å°‚ÛBQµú’ð_x001e_6_x0018_lw_x001c_¯a¾Å°zi¶º•¶Ùqa¯_x0010_‰_ïh.GqÔ†ÉwmD(30UD¡ÛAu_x001d__x0001_ˆ¼¨É_x0006_-6‚~?÷D¦†kÕóÈ6_x001b_	(×RBQ3‰_x0017_¾™_x001b_‡^</t>
  </si>
  <si>
    <t xml:space="preserve">ôI;î0&gt;_x001c_Pö@5•_x0006_³</t>
  </si>
  <si>
    <t xml:space="preserve">àDß¹_x0011_ï|ÉòvnzµV@‘uçùØ‡ÿ×-ÓcqÔ</t>
  </si>
  <si>
    <t xml:space="preserve">ÀŽ¦ÓQöº…è®É_x0013_¯Pš(XlÈ3Y·ñ¡&amp;èÐà{¬_x0013_ùWës</t>
  </si>
  <si>
    <t xml:space="preserve">š&lt;U_x001c_ÈÉù&amp;_x0015_¿„àT–=äì_x001e_C5_x001d_S_x0006_Q=î9$äƒšØ&amp;ùPeãu•_x0011_¸»Êë_x001a_UZX[l}É«…ùgé</t>
  </si>
  <si>
    <t xml:space="preserve">Ã¤_x001d_)×®@Ó8Pu~V _x001b_ÈT©l*Ÿ3_x0012_¨½AõgËÇõXnS´L_x0011_F½"‰Á”â’</t>
  </si>
  <si>
    <t xml:space="preserve">Ñ¸…È-îW_x0010_7¡žåtQ3+Ú_x001d_i†ÖÀÏXZ‘âŽžk=¤_x001c__x001f_HrTáM}¢áü</t>
  </si>
  <si>
    <t xml:space="preserve">ïRÇ_x001e_³ýé‰ñßø³ß%%n_x0006_7Žá</t>
  </si>
  <si>
    <t xml:space="preserve">Z­_x0004_i­®_x0013_÷_x001d_RÏÏ‡©¾ÓÀkSÅUîaòò</t>
  </si>
  <si>
    <t xml:space="preserve">Ãê’ç_x0001_9_x0016_©_x0013_kÚ6ô'_x001b_P‰ñu\_x001a_ÿ²Û¤&lt;.}_x0003__x0013_rŽy_x001d__x0002_wÀ£_x0010_^_x0001_åíÀ"@EoÓÈ@Ï%q†_x0001_Ê_x0010_ñŸs_x0014_Ûê°t_x000c__x001b_¼ùý|fš/“žw*ŠÙÌWáî_x001a_•ñBáoÕùXJ.8_x001a_]’_x0005__x0015__x0002_/)xÞLæt§I_x0002_3Ì›®_x001d_ê!_x0016_/£wße[Þø</t>
  </si>
  <si>
    <t xml:space="preserve">_x0016_j›ÁÃþíO_x0005_í\_x000f_A§áoÞ‰ _x0018_EÙ=®qdŠ}C§ö×K¼L‰8ÞÈ_x001f_n_x0018_È¨?PÐ•ÎÆ9oº$]ß_x001f_ÕÀÀ_x0017_oUÈ|#ô„÷á8ñ_x001c_Ã1ÌqÌéßôš÷ºÕb~ lŽÀJ=kðÅçx·Y‚Ð(_x0016_g„$dy_x001d_MDXáY$_x0010_ß¢‚Ê;_x0017_û'_x0004_v_x0006_dï_x0019_k_x0004_”™Kí8"û}_x000b_¨ðHeüzRéªÔ2éä_x0008_ŽŸùÌ`×cø-</t>
  </si>
  <si>
    <t xml:space="preserve">’×‘¶4u</t>
  </si>
  <si>
    <t xml:space="preserve">_x0008_Ðì7Ü0</t>
  </si>
  <si>
    <t xml:space="preserve">;ò²r¿Âº_x001f_á°ý³|œySxâPð_x0010_•~šVŽ»ºph+ííF…ò_x0010_ß½šÏMÀLÂEDx”Ñh-12E¿ñ‘</t>
  </si>
  <si>
    <t xml:space="preserve">(§¹H_x0008_„&gt;_x0014__x0006_§_x0008_¥_x0011__x0002_{Û¥˜˜NÙ’WF¤_x001a__x001d_ìO² _x000b_ ‘y¡5_x0006_]H-÷!’Œ¿T§p='å‰_x0010_+ý„_x0012_›g­&lt;nOŽ“a¥5ÿ¿ 97åËÁ_x0015_ûÑ@Mjc_x001f__x0007__x000b_0"ÑÙ•°iTÛ|Àýeê_x0010__x001e_Ã_x0015__x0012_¹R¸_x001e_nÂ|ï#¦„_x000c_fæp:œÇ.^óÌ_x000e_òƒrÄ_x0013_`J Ëµ_x0011_Î_x0001_¿Œ1r)½óGê™Éà_x0006__x0005_¸ÎÓ¨eX (Êz •IâG¿Ámü—ÿ_x000f_û+bùACWî¸Á6…œTò‘µ¤;_x0014_$ÿ&gt;Ð?ºÅÂ‚_x001e_¨ñR¾|¤_x000c__x0007_…‚ô_x000f__x0010_Ê{b¼›æq_x001c_¾ÿåÜHÉÐga ½	_x0008_SS©®3»;#_x0007_!&gt;¡Ò˜´b3}‘ìL_x000f_šZ_x0011_¸sÁ“ìzÕ!}È&gt;Xæhö¥J¤Ò_x0012_wßû¤&gt;Ûóc3</t>
  </si>
  <si>
    <t xml:space="preserve">÷_x0004_b+›$æSpO™_x001a_„v~/_x001e_»_x0013_{HÎÙ›6³.œ$ùZ§­_x0016_ÿ_x001d__x0014__x0018_UYLÞ#8e_ÝùÆ_x001e_v;ƒuPÎÕ®2_?®‰Eä­ï[}ÄÑV¸ªÇöRÑ#L­_x0007__x0010__x001e_f_x000f_èt0_x0014_n†S‹•–¦%¨»…‘DS</t>
  </si>
  <si>
    <t xml:space="preserve">_x0005_›‡†9Ú%ø_x0013__x0014_Í_x0008_N™‚YæÁ&amp;_x001a_ÏÙ_x0013_°A×QTjýPòËP1ß8ãÒú}òq;tŒîn]"oÊ¸Žr¥ž|©†…"Rž7</t>
  </si>
  <si>
    <t xml:space="preserve">`çWXæ_x0001_Z¸×”âˆÒÐòÇÎ[_x000e_œënúZ§Œ¤~“_x0017_åÙÜßÅ;WG’Ú‡ïú²4¶¼Ïk_x001f_Š</t>
  </si>
  <si>
    <t xml:space="preserve">¹ß½lßÈ_x0012_ädm°•ô_x0011_—ÉÈ€	!°»kZ’_x0018_†•@» ®_x0005_\ÿöxÀoZE/á[ê†e-²ÏZ_x0011_n0¢wÆ/…_x001a_¶bQ—d</t>
  </si>
  <si>
    <t xml:space="preserve">!&amp;xQ“_x000e_ºä´y–õlUh[ºÇ_x0003_1«aLÚSRákv¦¼µÆø†ÑºÁ_x0001__x0002__x0018_v+ì‚ˆÀJñëO¶ÿL_x000f_Tkùã1F?rÕ_x0004_uC¾þ+á2û»µcˆÙÚ$6À_x000c_ÚµGî_x0015_Æ¼gØGà½/¾LdjO_x0001_Ù¿{&gt;XïLŠù_x001d_I_x0002_æÏH_x0006_ª÷w9¶­_x0011__x0002__x001d_ƒèŽ8ëÈ_x0005__x0007_sül|_x0011_NÐ)§F_x001e_ñ—</t>
  </si>
  <si>
    <t xml:space="preserve">JŸlÏ¸|5_x0016_n_x001e_Â-ôø™¶—‰Õ‘óÇ§ª_x0010_¸_x001b__x0013__x0006_n¨É;ÛìOs—&amp;jo^:</t>
  </si>
  <si>
    <t xml:space="preserve">¤HÞ®í•_x000e_‘”A0ð»Õ^:½pÈÖµùvwSHÁã›ía¡0Õ¬O3r_x0002_ñïißr]ýÃ“å_x0019_ßñþÙR%_x0001_õ·em_x001e_¯_x0013_›™f…ƒXôM~wWPU³HõíÜ™”!¬_x000f_ê†_x0001_Ô¸'</t>
  </si>
  <si>
    <t xml:space="preserve">÷õ«ªóÂS@O&gt;}´_x0015_Ð»MÙ¤=</t>
  </si>
  <si>
    <t xml:space="preserve">_x0004_¼_x001c_æB¼Z_x001c_Äø»»g1ê_x0017_ŒÓbÙíkÜÁÎ…„”è¦._x001c_ðE‘|_x0003_s°_x0018_e_x0001_&amp;`ª@FÖ_x0018_Œÿð£Rªºà™Õ¹Ñ†¬ÎVCX8©’</t>
  </si>
  <si>
    <t xml:space="preserve">síÊ’{_x0018_uzl0JÍî_x0006_Ãœòm;ìç¹‰Þ.ªÅž@.&amp;}½&gt;™;[_x001f_?ç</t>
  </si>
  <si>
    <t xml:space="preserve">_x001c__x000f_‘s_x0015_à_x0011_Áº:"_x0001_*Ð_%DÁã(_x0006_—‹¿^ƒÓ€ˆ‰/ðh¶Ï(ØC–_x001c_‚^‚i^b_x0001_Êf"—y`7LPÚßm¶VD—ðÍ^Q*Ó»U‰4Ö&amp;½óI!hNb(ø.Þœ_x001e__x0007_ikÓ³ùfY¿E}v_x0013_¥h£\Ž_x001e_</t>
  </si>
  <si>
    <t xml:space="preserve">—€š_x000b_¤_x0002_dåh§ã—_x0006_$L7*êì[Ãe_x0008_Ñ</t>
  </si>
  <si>
    <t xml:space="preserve">!2_x0019_GgƒÏíd¢Û¢üz…_x001c_f(µ¨¨_x0005_TO¸é_x001d_‡M6Ù_x000e_ûç_x000e_£ö\_x000b_åÑ_x0018_*e_x0019_¯1Ÿ_x0012_Ðs_x0015_ÒÂ)b_x0019_Š"Ü¾?¡¶âÇî_x0001_¸J³0ã1Í}õn_x0008_è_x000c_èÀ|¹Vw”„©À¢’QD‚[¦ln_x001b_øðN3×&amp;z\Ç_x001e_i¥yE‘êGÛmdªˆ¸ª‹Î±¨o&amp;Ž¹lÚošÚ;TXyÓ&gt;k_x0008_{Ýr_x0003_M^†@¨h_x001a_GÀµ@|%_x0005_Š+È¯’Õxùuñ´Èõ›ºõ#½kï_x001d_ô&gt;:¡qhñ	“~|Zç8‘‚Š•~«ž$~¿4Y'D7_x0002_£_x0001_z»ª_x001b_»¶×…|èv$Us_x0014_~~:ø_	÷A¥‘$±Ë1‰þ_x001a_F–_x0006_íJæti6&lt;lÊìò6¡3½+5´Œ“^îY</t>
  </si>
  <si>
    <t xml:space="preserve">i_x0010_ÁtZìæ_x0004_!z@_x0018_|{û¢ÍN(=_x0019__x0018_Ê_x0018_\k_x0013__x001b_&gt;¦-eXñ€_x001a_œ­z¼•Õ®ÌØ¥™÷†3lh7ò_x0018_ú÷‡]måçš\{_x001f_Y•ƒhý£ï™ 5¶šØó¥R_x0004_ËêS_x0018_î1áö_Hýz`</t>
  </si>
  <si>
    <t xml:space="preserve">¡™1_x0006_†Y…PPßKˆÉžU?á¬9_x0006_’YéH_x0001_«j-øÑ_x0010_dûŽ_x0001_¬ñ‹¯1_x0003__x0012_Uâ=ò?Õ_x0019_šüçÔâ7_x0003__x001e_±ÄÌ¥aºoHœ_x0017_Ø¡ès_x000e_›Ï¶ÿj–¤Êq_x0006_æ_x0011_'_x001c_6_x001e__x000c_#!+€]_x001b__x0012_%	¬“G”ˆ9L</t>
  </si>
  <si>
    <t xml:space="preserve">ÿ—àŒs_x001b_éõëÕ×_x001d_`~q_x0017_Æc_x0002_Õ¯ñ•Çš)äš1gQJhã`_x0017_“Ž</t>
  </si>
  <si>
    <t xml:space="preserve">b¼_x0019_®$è(6¢«‹vi-µMõKO_x0001_–_x0007_¼¢m¤!g£áX»_x0005_õ_x000f_©FÔwíßI_x0008_ÌAX”¢_x0004_ÝÐy_x0003_|ÞGâ—_x0005_zîZ™íWK!“è _x001c__x0019_Â_x0004_îçÙ`ŸîI+·K²E-âÿŒþ·</t>
  </si>
  <si>
    <t xml:space="preserve">Ë6§0_x000f_:_x0010_‚uBäøB*«Î_x001b_ïüéº‘_x001c_ RéÕ^`jÿ_x0015_7{©ÿ[“é8&gt;_x001f_´{RÒðq€òï!_x000b__x001d_Ù*_x000b__x0001_JDîãÞˆ_x001a_êø¦4_x0007_f*_x0007_OöÎ1-n_x001c_ø+ÉÅþ}6Áú5f¿‚£¹`X}_x000b_Ú—ï_x001d_þrur5w_x0013_Û ‹+Ræ(_x001a__x001e_5{¥Â</t>
  </si>
  <si>
    <t xml:space="preserve">Ÿ_x000c_FÜÊ¢_x0008_šæå0¿¯Í	_x0004_AjAšú~î_x0018_N_x0012_µ_x000c_É‚ÑfÝ–šG«ÇXcZ°_Ap‹_x0014__x0002_ªA'\R_x0017_”Ó_x0018_.±?°aœýøY J¥£_x0004_</t>
  </si>
  <si>
    <t xml:space="preserve">Ó¸ÿ¼Náº¯_ÆÏ¤Z“Šü_x001e_‰ö9È}2@•š^H:ìEŒRÓú£¹SŠÕe%­ºñe?½&lt;!_x0007_iš_x001e_øTð¶¾_x0017_b</t>
  </si>
  <si>
    <t xml:space="preserve">¨œy2§`£eÖ'_x0012_Ÿ‰•_x0007_;ž/_x0019__x001a_×¾€èÊO</t>
  </si>
  <si>
    <t xml:space="preserve">]JÊ[*Cá@_x0019_À+íeÊ[ãÅô—þ±Ä7¯³b43íƒÑÕ_x000e_»î_x0008_=ÂA_x001f__x0002_1ú£¯Œé_x0008_Hê_x000e_Š^Ví¯bwíMg„Ïq:M_x001b_ß‹93)2%ßË_x0001__x0006_Ø\ñá÷u¦_x0006_ÉÉ^˜snç?¯ÊÒ°ñ$«Ý)¨AO_x000f__x000b_ŒxƒËQ_x001b_ì$•-’ÏE´ãYQïÈªôÒ¯_x0016_Ý˜3H®ü_x0014_µl*ùG 8ë_x0011_‰Ç·5º”þÖ_x0006_wù_x0013_Ò_x001b_rhbÈ1´…_x001d_„_x0018_‹Ém_x0016_óW_x0011_Ë=bM;þiå</t>
  </si>
  <si>
    <t xml:space="preserve">_x0008_«Š_x0001_ä„L_x0011_†¸×4_x0005_p/Jê«µ`Æ_&amp;œ_x0001_G$úñnI</t>
  </si>
  <si>
    <t xml:space="preserve">jª'Æ?þÄ©¦¯‹²½_x0010__x0001__x0014_ÖÎ#ËèÜ_x0014_D'û)cÄ_x0015_€m¾1†º±unP]?Æ_x0011_A_x0006_å8ˆÓË-ú±§Æõ’[€£*éAEÅ_x0011_</t>
  </si>
  <si>
    <t xml:space="preserve">fûHB_x0001_¡Ýoò_x000e_E*-	CÄH4L_x001f_ï[jF=@_x001b_6óÃ°T‚—b_x0011_à&gt;Ëpd{_x0007_8Ð}ÿ‘tä</t>
  </si>
  <si>
    <t xml:space="preserve">à_x0002_"</t>
  </si>
  <si>
    <t xml:space="preserve">à€_x0015_fÞm_x0014_«þH'»Fb_x000c_1½’dŠòoÞÙëMÛ.ŠŽÆ"øn_x0007_ý</t>
  </si>
  <si>
    <t xml:space="preserve">¦+ýtKÃ_x000c_´å&amp;QWi¼çl—eešJ_x0015_Ó»F5g^8ÈZ_x0015_sƒ_x001a_Wœ8_x0011__x001c_kËMnârí_x001a_1Ž‚Yªƒï</t>
  </si>
  <si>
    <t xml:space="preserve">°+MÝJ¥îû‡Œi_x0012_9O@õC_x0012_aÈ_x0010_Í_x0007_(ã5„_x000e_¼²Ò¦ªé_x0004_á</t>
  </si>
  <si>
    <t xml:space="preserve">Òf‡ó!›ùÜ9_x0017_%µÌîªPè_x0005_Èù_x0008_ÃL7òN Z_x0012_`üà%{_x0011_§</t>
  </si>
  <si>
    <t xml:space="preserve">…ß'xb8£ùY8¥r\¾=gŸÄƒ_x0016_XÔžx+›¼kyrÛ/4Žˆ»´ÂE¨øÑîü&lt;ŸXòÑF0ënÿ§‡é_x0005_ç­'ÿgG±Æ÷È_x001b_Õ»U†ýÄˆÝ‹ ¢Ëbw»_x001c_Kõ”+pùTðcm;Œˆ—!F_x0008_l_x0017_×‚_x0006__x0004_U1tS2-”á½»ÿP¾lo¸áÇœ_x001b_Óð_x0011_2ÇÖÅ</t>
  </si>
  <si>
    <t xml:space="preserve">'±_x0010_äI_x000c_$‚k_x0016_f×2ø`cf»`uXf_x000f_ö`¶ÙÑHç¨3¬À</t>
  </si>
  <si>
    <t xml:space="preserve">n&amp;ïÄNm÷7Í[á¤îu®ôÈnùë·_x001e_ø2ó¢Þ_x000f_‘Þ_x0011_0ñ¿</t>
  </si>
  <si>
    <t xml:space="preserve">_x0012_®)[./ÃöC=JYÕ_x001e_êà”=h¤’‡“žÿ_x001f_e&gt;5cd3PÊ_x0015_íã·ßú_x0017_ÌWÁv2ŽA</t>
  </si>
  <si>
    <t xml:space="preserve">AÁ¦M•™¦a³¬¼_x0006_`fÜ™¥ÿKç"·]Ì_x0018_ýRÍï™Lç6ÿ7X</t>
  </si>
  <si>
    <t xml:space="preserve">ÉX _x0016_¯ÏÅ_x001d_vÏ@_x000c_|¹D©Ïl‹àmëŒÉo(¡möp_x0014_à3òs;_x000c_„¨Å_x0018__x0002__x0016_Uã¾J‡¿*DÀêc¿—´_x0010_g1"øa_x0016_±‚úP·¨_x0010_¨×jy{b—¼7f_x0019_vâÉ_x0006_kL_x001c_HQ_x000e_—Ý</t>
  </si>
  <si>
    <t xml:space="preserve">DA¬§èmf3¤»R¹_x0018__x0003_Õæ¹	ÃVµõ_x001f_eÈŽ?°×G_x0001_M&amp;õØÞ)_x0016_@¬Dâ\°ôÿåÕ&amp;.mv_x0001_®_x0006_Bj§_x0012__x0018_ÙWq‡¡üâÄ`û_x0006_‹P&lt;_x0004__x0019_[•‹¦æÊþ\NV¸™Oê_x0017_ì3E²4gJ_x0017__x000c_¯</t>
  </si>
  <si>
    <t xml:space="preserve">€À*m—¤¡‹_x000e_½°ÜÌ¶A²¬_x0002_Ó_x0006_½+ÙDêˆé~ÑvÞ‹ã‰ò_x001a_ðÊŸl_x001a__x0012_óÄÖÌ˜t:†&lt;“àa}£_x000c__x0012_Ô½íRc«l.ú£Æ?P_x0012_•[£•r-XƒP%_x0017_.m“š4¹\×}·èÈt_x001c_×Zp_x0012_õµ‚‰ï0Ð÷ë÷%¾¾§._x0018_Ú¶w–˜C³°"©ªy€Y—˜</t>
  </si>
  <si>
    <t xml:space="preserve">6d«[Ç„‘o¸»Œ_x0005_¼½}®àqÏv¥]Ó_x0013_˜“ú®¾¿_x0015_ýâñêW!Âï¹íÎ^‰_x0001_ð´_x001a_JéÒÇ„êwx4º·ó_x0015_±6	Üa=Gju‰¢ ¥¡f(</t>
  </si>
  <si>
    <t xml:space="preserve">Ð)žiÕüWlÂg_x0014_%íA2_x0012_zmìJ…†…Ž_x0005_G{j_x0017_xÃÿvó_x001b_abÏXkõ{4_x0007_Á¶)ÛúsžCäÇõÊiŒÐ_x0001_j_x0004_ß=›è åÏªÚ*0“DøœaÐÊ–"ÏˆO_x0014_¥\ÞEf_x000c_x8p˜²G­v*_x0006_Ý‡„és€\`RJnA„:&gt;_x0015_uh_x0005_²Å ²£©	Q€²PŒ*‘Í_x0013_Qúî*Üb°¦ë_x0010__x0015_L2_x0001_o’€-Â1ÿ_x000f_]ÅÇÅE*_x001f_œOzu+‚£¤TÝ´;_x0006__x0012_._x0018_±¼Þlª[ÅÇ`neê&gt;_x001d__x0006_Æ]ŠTót÷÷mÙ_x0003__x001a_êZ–öA_x001c_</t>
  </si>
  <si>
    <t xml:space="preserve">[!É_x0019_÷åD_x001f_Ïd9j˜_x001a_Õ7ä(»ûæÔXØ±±_x001c_©@w</t>
  </si>
  <si>
    <t xml:space="preserve">ÎÂ—©û%»+$ŒzàˆÛrÐs¿ÙŽŽºÒ¸_x0003_¶·ò8‘ñC[_x0004_ä®_x0018_</t>
  </si>
  <si>
    <t xml:space="preserve">TÕ^_x001d_i`g_x0004_£1_x0016_zê_x0012_"_x001e_§¸_x0002_Ö«Eö²žŒXÕ'næó_x000e_Ö3›0@éà\ÎÑ¿~þ¾b</t>
  </si>
  <si>
    <t xml:space="preserve">¯¡Q•«v_x0011_ò¡_x0018_ÒP_x000c_ÉÈÌö‰ŠÂÏ•S0hŽ™W Hº:¨REö	9QÅØ‚Š9¯‡ÿHø‚w›b_x001a_ë|ò</t>
  </si>
  <si>
    <t xml:space="preserve">B_x001c_!ÙH0»ô±o†úÉ„_x0001_”Üöüû#ÏÇ¯ÜV¸_x0013_¨?%oŒ_x0013_ÞêÄ_x0017_P}Ì_x0017_»çr_x0017__x0016_²q;D¡'</t>
  </si>
  <si>
    <t xml:space="preserve">ªOë¿vŸ³p÷Þ:MŸƒ_x0002_éH_x0016_'l§øÞÞ.O_x0013_Æ8ìò¥</t>
  </si>
  <si>
    <t xml:space="preserve">A}§×z&lt;5ð_x000c_Ð&gt;9_x000e_ón_x000b_/Å.Rióù˜¥#ûo_x0010_¢[:|j$ª®_x001a__x000c_9Ÿ_x0010_^|</t>
  </si>
  <si>
    <t xml:space="preserve">)™_x0007_Zñ0Šè¾ÓRÒ™_x0019_ì2øÕaèºX¾:¼</t>
  </si>
  <si>
    <t xml:space="preserve">àËW_x000c_àÊdû}¬_x0012__x000f_mê‹l•Ý¯!ZÙõAÀ­_x001d_oot_x001e_P¹ê¤²¨Ò*_x000f_¸‡¢r’Ìq6Œ±ÿ_x000c_ŽI¶d¶ÝÆvO¤Ç(Y&gt;™ë_x0015_i	+áõp}ðC_x0011_©`ÛV|ZhÂ®›6®E0s_x0005_ÚûÄ_x0010_å#¥¼šNìG_x0005__x001e_™¹Wý_x000e_j</t>
  </si>
  <si>
    <t xml:space="preserve">”Ô_x0007__x0011_ˆ_x000c_bÎ;y‚EŒ`R*Tüf«_x0008_¹þ¦E7±}KÂá#¨û’òËo·õ9_x0014_÷_x0018__x0012__ÏîœK</t>
  </si>
  <si>
    <t xml:space="preserve">²…7Ø_x0002_P74;Û	¥I†~_x0006_èŸ7àKÝ‚_x0011_ï§…~¯k_x000f_-Å”ƒ"_x0016_]õðžôfœ.Z=ÚäŸâ_x000c_­0pp_x0008_eát×\™ûªµ²‡6_x0004_ÊJn{ˆ_x000c__x0006_J!dÕõùG€Õ3WÊï»m2‘“¤_x0015_²ÌÈ|wÑLñ¤ª¹¸_x000f__x0012_§K_x001e__x0006_3_x001b_“Åþ½†ò_x001d_˜Dj_x0007_¬2éÉ_x0007_õ/ÝLD}ücýAÇ\öŽ1 U½Æ=˜›_x0016_Óø…×sÀ'°ÆwD½_x001e_.ÛhO¹³§N{–´’_x0013_7qoMË}:¡€6¦æôœÄÊAVtÜÛwW</t>
  </si>
  <si>
    <t xml:space="preserve">ãÌ)ªþµv _x0014_Ò½]=R¾5¥Ñô‘_x0017_%ì_x0005__x0014_&amp;?£ÊAg‘Ë!SÍôL_x001d_:çèàµá3aÝwÑï|c¡éåû|ôƒQû7º…_x0018__x001e_WÎµW—E_x0018_Ûß_x000c_°Ñd÷³_x001b__x0014_“—Î=XÑr-¢ƒ£k</t>
  </si>
  <si>
    <t xml:space="preserve">œtU‹Ë5_x0016__x0011_£_x001a_ÜÅJau_x0006__x001c_¨üX“_x0008_f¢Ìþ_x0014_Ù@Ü¬&gt;pŽï[+È]LÝ</t>
  </si>
  <si>
    <t xml:space="preserve">J-ˆ§LÅõ±¨¬B&lt;	ž#Ü{œ"Pq¥/!“_x001f_MŠWmÅP‡é‹_x0010_×J¹$</t>
  </si>
  <si>
    <t xml:space="preserve">XE\üý¢+ù•K_x0003_2=6§S_x0006_ÑÔ‡’_x001b_2„tì†nÉÎ_x000e__x000c_ÛöTi¾¨s„˜‰ãZ`û_x001d_3Õ"Û&gt;X?UË‰SûÚÄÂØÓž4œ_x001e_Y_x001c__ó{ç_x0003_SS¿</t>
  </si>
  <si>
    <t xml:space="preserve">—ò6˜Õ_x0013_sÃ_x000c_×’¼_x001e_ŸáG]Â&gt;Ø@·å_x001b_HPÆ·[±_x000c_¦òV„?0³¼y±+ÄaÜrÑÍ„E_x0012__x0001_žMµn÷_x001a_ª{Nñ}_x001f_Ÿ_x0006_lÛÆ©Ê}­}ÓÍu«_x0007_Ò˜_x0013_¿üž_x000b_—Æ½_x001d_÷Ž_x0014_Nký„s_x001b_½ ˜¼Ò¥ ¯[ìb8ÊÔaòÝû›'¶îä:dò† g_x001e_‹_x001b_xŸÀ-f»Ä‡ªê_x0007_]Ï_x000b_[èÿ&amp;›ö”žÇ_x0017_/ÕëÎÿ–a_x0011__x0016_¾:Ê;ô­”°</t>
  </si>
  <si>
    <t xml:space="preserve">ÚFæ?ÔeO_x0002_ß]î3{»_ØK^ÿ5~DBwqX`û%|J¢j8onû&amp;_x0013_å¦ùW¥ (_x000f_F_x0011_r2I_x000c_2~åEf&gt;òlzˆªî^</t>
  </si>
  <si>
    <t xml:space="preserve">ÏË±&gt;gì_x0011_MÄ/ÿn¹Ï_x001d_ã¼”ã¥qð™Ã™_x0007_ÔVÕE¶‰_x001e_Œ~]ÊJµÙ`žº_x000e__x000b_ÑÚ®™s0M]r¡û"92_x0010_%ì´xÙMénèp!Un_x001e_(e¯_x0017_Uß¦ëi%:2R~=·è_x0012_&amp;¼vM®=_x0011_À_x0011_œ_x0008__x001c_…Åú_x0012_¨ð_x0007_º_x0019__x0016_k§Q&gt;$:Q_x0018_4ú_x000c_?€_x0013_7_x0008_BS&amp;~0_x0019_»X _x0014_V7Ãiy~5_x000c_$…—ÍÍo_x0007_bõˆo_x0017_¡/7_x0011_‹E&amp;Ç3{_x000e__x0016_2_ûÝºSËž#»@</t>
  </si>
  <si>
    <t xml:space="preserve">CI…_x0015_ù+r|Q&amp;²öc0ÌÒÉÎþß_x0016_ëÝj	÷Ú_x0002_~»"¿Í¸@«_x0010__x0003_˜øÐÜÃ’_x001f__x0017_Oè(z-c/YhØÏ#_x0014_Ëâ_x0016_Ð&gt;Sé‡!®å+£ ®*K-à_x0003_âöÝ«5ô_x0011__x0011__x001d_G]ÉšR‹”î_x0004_s5ÆÔþî&lt;LÜ€«‡J”_x0016_\E¨º2 Ö0HÞ‚¯4J¹l_x0007_dZž\+Bu9_x0010_¾ÙÀñØ„‰ N7¸€öáEÆï|_x001e__x0012_âÜ_x0007_l÷ õÔ*£ç\1Òe~ÑMoÔøuìÚN_x001d_¤†X&lt;”íí9ÍÞl¦Š_x000c_›á_x000f_èøÍ_x0011_Œ}kÝ"×í@53Èô0Ÿ±ÈøÔ_x001a_‚_x0014_D_x0007_H0ÿ7¡õŠ/z_x001a_£Ž–*o$ W…_x001c_Ë8"?ä¨v~™_x001f_ÁŸQ_x0016_ä^*ô€…a]_x001d_ž_x001f_hZ»s3ß³yìI®{g_x000f_m_x0002_†¨ŽwíüCŠ_x0008_Ç¤_x0012_¬ûÊ3zx_x0001_</t>
  </si>
  <si>
    <t xml:space="preserve">”3r´}_x001c_à‹¥ß_x0008_‚~Üô)ÞëNßj–š7ÃÎ¯öâ;Ó´+ÍŸ}­À¥_x0018_ïæÁÊ_x000f_¨]äÐô</t>
  </si>
  <si>
    <t xml:space="preserve">‘_x0010_PxYš_x001d_äL_x0015_§èýmAo_x0014_'Åb“_x0001_ðÜž¤p_x0004_7ù_x0014_ .;A–M	ÛZîÛ(Üë_x001c_!øÀG/vä!„ùÀ[_x0008__x001b__x000b_òæ_x001f_¯°Ó«ü_x0018_¡wÕ§ì¹$_x0006_wß‚Ú+_x001f_d</t>
  </si>
  <si>
    <t xml:space="preserve">¤nM#–míšÇ1b&amp;‰–q_x0013__x0016_°wNJÃ‹ÔBÄÖË±J–•_x0007_+ OwÏ</t>
  </si>
  <si>
    <t xml:space="preserve">·ñƒæ_x0017__x001c_a</t>
  </si>
  <si>
    <t xml:space="preserve">™Ìù~õi[.¼ªzûP°ê‡ÌåS"_x0012_«=kž¢ƒfè$œ‚ŸT__x000f_ÍW`g¢Îd²§@·¾P6_x0013__x001a__x0011_¨8H3h`p˜_x0018_ëp_x001d_ÉÞ$vjîªR1(ö	6ÒÁ­v Uù²¢%ÖaCxÎ[_¤t_x001b__x0010_8:4ë¥	ÊÇ»f”æãƒ©M£¼2	tãì</t>
  </si>
  <si>
    <t xml:space="preserve">{f´)_x0006__x0002_“1·“?ò_x000f_ÌÍK0ÿh¹^/½Ñõ_x0003__x000c_ÿo‹‡Ö¢_x0007_¡$bÃa–tPE¼÷ÝÍZ3µ_x000c_¹_x0002_k</t>
  </si>
  <si>
    <t xml:space="preserve">ÿq;[_x0012__x0003_'²}8Ä_x001c_žþicfb_x001d_ÞI•çÁ6dû×‚dEX</t>
  </si>
  <si>
    <t xml:space="preserve">~t;.&lt;å‡”C}éÈ…( ÍäðUçƒ–šÒg97“ÝôÝºRM|-âZÄ0q$9€_x0007_‹”[ï_x001a_ìDÑë=‚ï_x0018_˜k„àßÜ_x000c_I_x0010_5_x0007_¼€Ü¾i_x001f_Íæ_x000f_(I´ÞÍä&amp;3Ïæ¤mb{(“‡Ä_x0005_¸_x001f_è”~ö0_x0014_ZcÂ&lt;</t>
  </si>
  <si>
    <t xml:space="preserve">âO…u/9Ñ&gt;@_x0008_Æ_x0007_J_x0014_&amp; N›ÝBÛ_k|g¯X_x0010_;»³]KC!</t>
  </si>
  <si>
    <t xml:space="preserve">aoft_x0007_—jî¾8A¨h‡Ì=M_x0001_‚h_x0003__x0003__x0001_9'_x0011_¾:o_x001e_Ö$qq‡ìØ=BJ¨¬Jž_x0017_õ6¤_x0015_ùµÿ_x0014__x001f_²s</t>
  </si>
  <si>
    <t xml:space="preserve">_x001f_M&gt;–&gt;_x0008_ÙÞ*œ}dI©#8;_x0007__x0006_(›_x000b_ÍÀ÷W4¹7ÞùQIÊ¤‘ó^L_x001c_]CÆ_x001a_Ö0mëí%æ_x000c_x÷R‹'_x0015__x0016_´</t>
  </si>
  <si>
    <t xml:space="preserve">¥}Ô_x0013__x001f__x0007_ä!F_x0011_¦ö&amp;ômI_x000e_ºŠ_x001b_-fÉk7{_x0017_„„_x0014_%á€£»¹Ö_x0018_W</t>
  </si>
  <si>
    <t xml:space="preserve">ÄÙ‡:j[GÀî™+Éã</t>
  </si>
  <si>
    <t xml:space="preserve">õ@æ_x0016_</t>
  </si>
  <si>
    <t xml:space="preserve">ú‡4TîæÏÀYÇ à.w_x000b_\nÂ‚iÒ™!8Î»ØÉ’_x0012_sX{_x0017_Þø_x001e_Tà_x000b_t«ùq°)¹ã_x001b_§3¬${ífè[Üæ_x001f__x0011_·_x0017_í—_x0012_3_x001d__x0003_WÇÛÙl'ÌG¸GjBD1_x001d_–F¯$ƒ_x001f__x0008_tedžL¿I[=%	YÛ(!_x001e_@ýeJaÜÕ_x0015_™ô]_x0018_îãqµ÷_x0001__x0016_ð+n_x0007_&gt;P†O9=š§›v³ˆÔÉ4_x001c_(`;ñôí÷Oå¶¢Å£s‹{ýdìY_x001a_àAe¡‘&lt;fgÅòR¢¼ÙºÀRòzWA›_x001c_3Jì&amp;ÊÇr©/ß›_x0001_/_x000c_«²_x001e_)Í_x000f_g¯­_ó2²¡äßŽ±u&amp;Ná_x001d_xŒ¨Ü$Éí˜«FY3û_x001f_FÔô¦yBSSÒÀë´Íœ_x0005_£ÚFLnºú½d-¼DÅ;iŸ6ð÷è_x0005_Zª€Ø*_x0004_wu™Õd¼_x0014__x0005_¹² ^‘É4-3’_x0003_õ¥Îo£EzÎÜdNÈ’ø‘ßÕ_x001a_¥®&lt;Û¿Ê‰};-qOÅïÃú/SÊ²Ø¹	h#âuˆÛ_x0007_({ty_x0010_êÐ/¢ç¤_x000e_Ó˜=_x0018_ýq_x0014_B%</t>
  </si>
  <si>
    <t xml:space="preserve">Ðê_x0003_¶‡­º¡6‘_x0016_óÆ–Ç‘UÏo`¥à3×_x0005_‹úÌå_x0013_¾|Žì"/l€/µ|	þžd_x0011_ÑTx+²YPð'ªüU_x0015_yÚý_x0018_´&lt;£r_VSé_x0015_­_x000c_›_x0008_·Eõ95º_x0013_</t>
  </si>
  <si>
    <t xml:space="preserve">žÈ&amp;gEBIP¿</t>
  </si>
  <si>
    <t xml:space="preserve">c¸ƒº”‚`½¤²¯RPÂw_x000b_­Éd'žï¤ª_x0007_WÖÎýH#‹JŸnž:oxé€_x0019_G¾‡ÿÇŠ©_¿.¦„_x0018__x0010_•æwøÆ_x0016_–Œ&lt;_x000f_§Í±ã@õµÇâ</t>
  </si>
  <si>
    <t xml:space="preserve">ÞˆK]cË»_x0003_B_x0002_äoµà5 µ_x001c_êöš_x0019__x001c_¯¹Ñ</t>
  </si>
  <si>
    <t xml:space="preserve">/R_x0019_?r‘û"8?H_x0011_©Gçm&lt;Ã‡ºñ´\V–aÃ¸H‘_x000e___x0012_É·¸a_x0013_'‘ö^Óí‚ZOßd+Z×uXhîP_x0015_1$ü32U´œ&gt;x|Ó_x0013_·å_x001d_rmÆ9„øRÛì‹-_x000b__x0015_y®=.I¼Ç†èrK½Ò¼_x0017_Ñ%Ì_x0017_àlÔ…ÃÙù¤_x000b_*_x0006_¾%qD‰ß_x0001__x0006_&amp;‰Æ*¬}3_pd¦49¨«ï«å@tÖu_x0001_éö»_x0018_´Tfø x«z_x0006_9\§"t_x001e_ ”p¯Æ7¯bõ'Î_x0012_Y¿D_x001a_|ã_x0002_~Z_x0005_W)›Òüûì¸»ù÷ŽLà_x0013_3áì_x000f_øú­ÀSÃÊ¶Ž]’ÀÔ_x001f_kêDz_x0005_7Š+3‡Ò_x001f_Z+˜¾a_~5½Ô”ãDíç¥Y_x000e_MåžÊ³jF_x0002_	2®*S·—Ë1‰TãKŽ9HÁJòÌ½êÐÉ…SËÉ¼Ö’yD‹_x001a_/sÂBtÜ._x0001_›+?ôLºÙ9œ™ç$:¶aµû×þ"ËÈ¢kã_x0011__x0006_ø#_.3Ö_x0003_%kÊ_x000c_³×ˆìï˜ç D7Ìø9_x0008_·Ã¯)Ø÷ÒM_x0002_ùÒ(@%ˆW4¬ÍÈäG„%ò°Þö4hôUBˆ½_x0019_­)_x001a_…hÖ_x0010_+_x0008_é«~}&amp;¯_x0006_/*2_x0016_r_x001c_á¹Êb´¥y«_x0004__x0002_‹¬qÛh×å_x0016_níDVF_x000b_¹Ÿô	¶»èe5uSqËuÔï€f×Ubò£_â”_x0002_óSâyÈ_x0008_EöìÒ…ÇZ¨„îQ™õ~o—ð‚õæÂ3bþ™±_x0006_äš£_x0017_6_x001c_-€12_x000f__¼í:`âC“mF=Ÿ]g÷ªÃ[Øjšn¨¤8dEP¹¶l¼Ù@Ñ‡¿åõÄÄ¬6’Ø_x001c_y~$_x0008_”hã_x0002_õ6._x000e_€k_x000e_ò_x0004_{hø_x001d_¬Lýq¼s˜åž«*|uPÊãÔ€_x0012_M—îþ_x001e__x001a_</t>
  </si>
  <si>
    <t xml:space="preserve">$_x0015_ÿ#®›</t>
  </si>
  <si>
    <t xml:space="preserve">ýpbB/›í­–R™_x001f_H‘fœ)=QRÁ#ìÂ_x001d_:Ð¿ÙBè¼|½qŸØ¥®5KÆÝN_x001d_¾ô_x000e_í±îì_x001a_´ÞÌ_x000c_DŒšøõ­U_x0001_DÂ_x0014_À¬_x0018__x0010_*.a°e_x0004_"N&gt;_x0004_B_x0011_»_x000e_</t>
  </si>
  <si>
    <t xml:space="preserve"> ÈÄêÒ4ümÌÚÚŽ</t>
  </si>
  <si>
    <t xml:space="preserve">ø÷¾ö:€'÷á</t>
  </si>
  <si>
    <t xml:space="preserve">3ÔIÄ±	‹rê_x001b_[_x0014_Ö3ÍY/Å_x0016_4mŒ©1êò5TÙQ«»_x0007_}¦V÷G÷ê?~ø_x0014_$dµRÌ§Eüp7 _x0003_ ‚ÛYü+ÅA°j…žÝbÊ_x001f_®aüˆŠ</t>
  </si>
  <si>
    <t xml:space="preserve">î¬M)¤­_x0014_Ùpªcl¶ü#c=C</t>
  </si>
  <si>
    <t xml:space="preserve">ü_x001e_]á9Hpßf¿ÛZÿ¯+›U´·Ô–~”Ë‰‡¨_x0004_·ìÞ?_x001c_ßzñQák‚ª”’"Ž_x0005_Û¶_x0012_b«»iÚ`_x001e_€_x0018__x0001_E_x001b_x]_x0010__x001d_`]êxž&gt;ýv¾\=O_x0012_¡(–_x001f_þ|_x001c__x001b_Jug§!_x0001_“A_x0015_©_x000e_ÛÇÍ&lt;9µýþ_x0014_c*5_x0016_$s¢±Z_x0003_ð_x001e_açäë_x0016_sVtt_x001d_IWË±h¥áð}…7žBÀr õi)µž¨ÍÁÔêGÏ2XÀ</t>
  </si>
  <si>
    <t xml:space="preserve">¾°8©«zÔî$°ç·`d—7Î_x001e_‡õ_x0014_EÒ©8ëª_x0016_”Ìï?_x0004_@'ÛÏ_x000b_‘z”È…_x0014_È_x001c_T’"¶l_x0018_-Œ_x0013_^W®æ_x0019_´ìçc_x001f_I®"0¯©ŒfÂ—¹)_x0008_Ù__x0004_Ôx ¨icœè™/’tk¡_x0004_§Òi0#_x0011_ÕˆàyŸ‡Y€œ_x001c_i_.™/:ËÇtè}zO_x0001_Ä#l_x000e_</t>
  </si>
  <si>
    <t xml:space="preserve">–_x0019_)Œ#4[‡ò¶‹#ñYe©tChÄÔiR’'ô´ÇÝ_x0013__x0002_&gt;ûÃìç]ÔQ@4)‡p/Í_x000b_]_x0015_»_x001d_Qû[M_D_x000b_èê+^mTµkšf¸Ãÿ_x000e_jåÖ2¢Kñ6iÊ‘Ö”F½DP½™OÔF¡Nâ*_x0014_ÕóªÞ_x001b__x0006_?æ_x0012_P2³µÈá</t>
  </si>
  <si>
    <t xml:space="preserve">_x0016_*_x000f_üV{¨©6&amp;–¼EÕ_x0015_È€}çÞ)Aò:æÇ_x000b_Ä_x0017_Z£ü_x001f_nÑ_x0018_¶À½Nu5»_x0012_ª17mÄæá‘_x000e__x001f_ÈµÄÓã&lt;ò_x0014_-_x001e_(‡?_x000c_;îTfJ(0rÞTø	q¼§{ÒØxÏòƒ_x0005_ù_x0016_Xx s›e~Âª%]Õ_x0013_È‹¹!hµ$_x000c__‡yH›v}úªN•åÀ_x001d_ÇS_x0015_a·ªVÞ+›%_x0010_t¨EiTž#©8ÇÆÓGL):C[zF¸`Š–_x0012_¶ÿB_x0011_</t>
  </si>
  <si>
    <t xml:space="preserve">ü	éQ_x001b_‹_x0012_6–V®Æ</t>
  </si>
  <si>
    <t xml:space="preserve">_x0012_•Ô6fþ¥•Tå‚·Ø¸ç-; S_x0003_!ÝoÙî¥C}¡HºM+_x001e_ŒR_x0004_ÏNNk­âEK&lt;</t>
  </si>
  <si>
    <t xml:space="preserve">Ù_x0005_±©&amp;ðáø»‡;:è%nN)ù²</t>
  </si>
  <si>
    <t xml:space="preserve">Öféj¢%´J.ÄƒÎa¢ï"_x0013_xi‡_x0016_ÑùAõ‘Ù_x0008_‰—@Ó%È;ñS_x0004_</t>
  </si>
  <si>
    <t xml:space="preserve">Ï‡¢_x000f_´¿«zEŸÑ(ö"/{Ñ“u Ø@‚¶IÍµÝáw‚cWu¿°¡T´Rª;1µ"7§Ê¸ˆõä®Ç_x0014_”q(#Ø¸÷F£aô{w;;˜„òY³w_x0016_I_x000f_Âá1°£»6+_x0019__x001a_Ã´ð`ÞŽªB½FÙ$ú*I_x001e__x0008_”</t>
  </si>
  <si>
    <t xml:space="preserve">)aŠU§¿ &amp;rÞÔ¡#I_x001b_"~:b_x000b_°TzïÐI2&gt;á_x0014_¬_x0016_É@ºDsÄ+KW</t>
  </si>
  <si>
    <t xml:space="preserve">MÉ`èôð5©V‡e_x0013_ÖhèSÉ\WÉß0;Äð_x0001__x0014_g&lt;D‰jU¨	qQ)_x0007_bê&lt;­_ìá\_x001b_¡¹_x0016_G®õiªqt”_x0002__x000f_«n_x001a_+Ssõ	`ž¨T#ë_x0016_·ß</t>
  </si>
  <si>
    <t xml:space="preserve">%X˜)98dìoSÓ_x001f_“Z_x001d_g Z_x0003_Æ%_x0005_c¹QŒ±¯.ç1¤ÆÈ!aäR«Zwç£dQ_x0015_!ÔÚ_x001b_yGm+H^3h¬l§õjŠ_x000e__x0017_ü&amp;÷_x0007_Â_x0013_|C(0Q_x0006_dH_x001c_£›_x0018_é</t>
  </si>
  <si>
    <t xml:space="preserve">®ö*Ôm&gt;§^5?#ÿK65”_x0007_'…{+Õ	áà/oW×¥_x0014_ÿ€ÄL_x0012_ds_x0014_—_x000e_Ãþ_x000b_î•ß«6ÿò¾ü	Žjî'_x0018_€A_x0018_@pfó?îÆšN_x0012_ïpôÐfÝkôÈ_x0017_&amp;\Œ_x0008_$V’ ·ÍS}óàYFF±@	_x000c_yR„</t>
  </si>
  <si>
    <t xml:space="preserve">ºÜ”u÷áXÑ_x001b__x001b_iŸ;`</t>
  </si>
  <si>
    <t xml:space="preserve">6µ\œd„¥eY°þCq´r†É2Bÿ`xß'd=Œº2¯:²*4€_x001a_Úý__x0008_“spP°</t>
  </si>
  <si>
    <t xml:space="preserve">äÕ_x0019_ì\¢þÚÙÍ_x0010_¹J^u[Œ—D_x0008_æ} ´_x0004_i$ó_x0017_w_x0010_‘pú´=3Ö_x000c__x001e_vß²Ìëù_x0019_g ‰cE‹X:M…_x001c__x0018_kK‡d_x0002__x001c_½ÓdöN¾žçØr°Èmšó!Ðr6C¯‡¢kF¬\½÷£_x0007_ù¶ÐŸ‚jšC1µ¢Ž•ŽN.I4iC_x001a_˜½šp‰Ò¤Øÿ„æù#"_x0007_¦w’	Ö_x0010_Ö°š_x0002_ð¶þe_x0007_(*_x0008_IM_x001e__x001e_Ù‹fê°Î1å_x000e_d&gt;b‡è)-ÒjFŒ~èv?	ò¡Ï\Y¬óÜGú¢Ò´=Ll_x001c_ué$¯_x0010_X˜. Æ)œáh…_x0019_ÖçÐO_x0013_µŒ’Lý_x001d_Ê‘_x001c_ ï_x0001_í›‡j_x001e_œr0òÙ…Ö_x001c_÷W£¤o_x000b_’«cf_x000c_ñê˜_x0010_Fì½CHJ“üo·B®_x001f_î-È_x0001_Œ_x001a_ê¨_x0010_ øˆ®_x0018_^_x000f_ÑÂcÿ²Õ_x001d_ÉŸ ¡Ðí×5Ü7‡_x001b_Ë-ç</t>
  </si>
  <si>
    <t xml:space="preserve">Û£ ¤x©©%3Yþ˜Rê u#"ž_x0016_]&amp;!_x0008_ÿ_x001c_óÖjä9¬q_x0014__x0011_èž¬©èm¤äÕ ð_x0001__x0018_ú…œ½¦ëÂ+zCîJ_x0011_BK(óó°Â_x0010_Rœõâ_x0001_‘Ô‚</t>
  </si>
  <si>
    <t xml:space="preserve">®møämÒÜ_x001c_Âß)hù+§‹K|Å‘_x001f_ì¦ITÔ_x0005_­MÂyüˆ1Z=»s– ÉÄ]_x001f_#ª›4g¥_x001f_[ê=_x0018_÷!Š_x0003_%–âs„ºW`›D¥¡¨ÔÜŠA`PeÑØ_x0016_(‡(_x0014_à‰_x0012__x000c_AÌ©­{gNN_x0003_Ì@áöþÉF°ÁˆUŒ•ºOÅ	5Òý:^³_x001c_éî_x001d_E¸’ê</t>
  </si>
  <si>
    <t xml:space="preserve">ÅÅ˜tAK=ãe_x000c_"ª&gt;_x000c_-_x000e_ÑB•³T_x0004_è8 å_x0008_i4aŽjQŒAA/_x0003_a5ÉÍ€°È/$_x000e_&amp;Œ£_x001d_`</t>
  </si>
  <si>
    <t xml:space="preserve">c¬ÎcB˜]“½Uöñš_x001a_Pù©Ú´!“ÛˆM‰</t>
  </si>
  <si>
    <t xml:space="preserve">1~™”°_x001e_®i»Ç_x001a_!_x0004_¸</t>
  </si>
  <si>
    <t xml:space="preserve">f±„_x0008_b€O¬••b_x0001_TÃ—ý„me_x000b_™_x0016_fÂºWø_x001b_d_x0015_†œŽO¯.;ãoí01rÊ¢XÚÍ</t>
  </si>
  <si>
    <t xml:space="preserve">óQÌÂ8²&gt;þ_x0012__x001b_ä‡…“}à-_x0011_5‘2ò_x0001__?0ZÝÏýj$W‚üpEã‚éGNòsÙDj6Fðj\ŠÈ4í{;ÜÌ‹oï_x0003_¿R“É_x0016_&lt;öpèãŽ„_x001c_z?o¤ZÒéÈý¿‡|"¢áæ%Y^LßábºM]/s¬|†</t>
  </si>
  <si>
    <t xml:space="preserve">*_x0006_³]¾:käÅ¿æG?ÚA:O[)jøÒÊ_x0011_¡x‘`ÓZuH_x001d_sÌdúž}_x0011_7&gt;!.Î“_x0012__x0016_%‚Î_x0007_GÚL¢_x000c_¿¶Ýc¬4i´³#œ_x0010_OVDæ@Ãbõg-Ió_x001a__x001f_2Ë_x0015_ï&lt;­&gt;–`„|!b5—¯Ë³?Ù'–Ù6Õtq£oFÖ_x0007_Ög„—4&amp;U»¦wc­U&amp;b©F¹„Àæv„™_x0018_"á	Í$z_x0004__x0016_\_x0011_—?ÖëˆÖ‰?l_x0010_Ê_x0013_=ñ7ó"!æäÌF‘ÍòÐ_x0011_A	š¨áhÂ¡±_x001a_Â_x001b_­¬eÈ+ãÐ_x0016_e«Ã_x001f_½·¡ÜD €É:kÐ_x000e_±Y_x000f__UàÑM@ UD_x0002_jò«ÜüÍU¯×Ô_x001c_ö[³q¹l</t>
  </si>
  <si>
    <t xml:space="preserve">À&gt;£A÷˜_x0007_g_x0007_é†_x0019_ýÊNo‹-_x000c_;´ƒ_x001b_p“ Ä&gt;_x0010__x001c_d7ª‘Õ‡"	ô5_x001e_Æó•Êý­ }--&lt;í÷ó_x001c_/k_x0006__x0017_=_x000c_˜ØVá&lt;_x0005__x000e_+•_x0003_Ãxë_x0014__x0019__x0013_qSÛ_x001a_nÎøüÙ=ÿ_x0005_#Çž}ÁŸ¾nðÒ3ìcDÕ_x001c_eu</t>
  </si>
  <si>
    <t xml:space="preserve">‘¶t¸sÇãe-g_x000c_·mêþÊÝrŒ_x0008_ñÏY_x0001_G®q?_x0016_ïìah.€Ø_x0019__x0014_ ¸&gt;[	÷_x0016_Ž&lt;õ_x0015_cJ7Ö_x0018_ŸØ_x0015_V~¾ ‹”†W7£ýûÍïì†A"&lt;ð_x0003_”_x0001_Þ_9û_x000c_uìa=í}¡:_x001c_Bäá_x001d_éÑ„^cáÎ¼a¿®©Uæ</t>
  </si>
  <si>
    <t xml:space="preserve">ÃÍèðYÊ_x000f_¿Zœ0±©ÑÏä@£ZÌ"_x0018__x0001_R_x0006_Òu«›°t€íöÓCúä¨w¯19È{øœ9{Ñh¶2A¡Šf_x001f_ÄÅÂó_õbŒ`÷ïeq—øÐ_x0016_˜ZÓ</t>
  </si>
  <si>
    <t xml:space="preserve">&amp;#ùùD_x001a_V©ãº_x0015_9ÂF_x001f_›1™A_x0005__x0018__x001f_ô­Sñ„€LÈ_x0003_ÚBþºn_x0015_˜éu‰_x0014__x001f_ŽØ0Ê¦Z</t>
  </si>
  <si>
    <t xml:space="preserve">fÇ[]_x001f_äˆ_x0002__x0012_o¯‡sƒŠ¦Ù2_x0014__x0011_Ò_x001b_¥²È_x000f_ˆ~šj¿d/_x0007_¥++G§5óŽ_x0019_Fî¨šL[ñîlò˜»_x0011_Sgéžå„„¿«?_x001e_ª'_x000c_0}r-¡q‹;&gt;‘°Õ¦€îôçóšò&amp;ˆo&lt;àÂ_x001c_øá_x000c_$ÜÊA\_x0014__x001e_&gt;™ëë_x0016_’ð€ËÁ	#Ã¬&amp;N¸ðßMe:—_x0012_ó_x0005_ó|J÷Ä^Ì#B</t>
  </si>
  <si>
    <t xml:space="preserve">3_x001f_ŒÅ+ÿû2¿ÕÞ£HNï_x001b_ýYI[xÄ{:äT©™_x000c__x0001_dUeäÆŸ_x0004_"ÿ?ÜÉü`¥_x0012_âR_x0014_±²îTWúÃ_x000b_Ìö_x0012_U?mCcò=_x001b_­1¹à³ƒÍÕ×&gt;ûî½¼ö]³É	˜u_x000f_Ç:-_x0005_ñÊ=“F²tR\æ²þ±^</t>
  </si>
  <si>
    <t xml:space="preserve">¡};_x0014_U?é_x000f__x0002_‰#;gÇ[ñÈÂ5í!^ôbZ{ûFC#@ÐòòEŒîV›»Ê¾’ôÎ•_x0008_ÖÂ_x0019_ôìÙ÷Ä¥¬ÛmÏY§¬*_x001b__x001b_Ô³_x000f_Ã£_x0012__x000f_hŠ.w_x001b_`‹[|â_x0016_TÛAÇ1_x0015_¿vÂ›Óv_x0016_ïè_x0002_Þk¼lÍ˜w_x001a_m_x0012__x0007_”[õ_x000b__x001b_6xðc]^é…Àn"t_x0012_SŽ¨ØÞ+_x000c__œ_x0011_jP€s~}y¸Ç”¦z?Æ@BñÒ„=_x000e_ŸWäßó"06ôgàŽ³Rò/¥±_x0002_ãqÈÍûšN_x0003_ú8ÛY°üb-Ž_x0001_¿ej2Afn_x000b_Î¡Š‹³_x0005_÷’ÆŒ1¹ÐDš€NdÓïÃ_x0016_Gbœ'+n‡ú£_x0018_ª€(Þp_x0006__x0002_Ü‘‰_x0008_t˜ÅW…?ƒAT_x001e_pŠÒQ”{õ²}iå`</t>
  </si>
  <si>
    <t xml:space="preserve">ùËŒhýJyfÛ÷zZõõA®RÀ¹</t>
  </si>
  <si>
    <t xml:space="preserve">×ºÐ {Wõ3Ñ8¢û}©H¼w7å</t>
  </si>
  <si>
    <t xml:space="preserve">Æo€ÂŸD_x0004_†¡îa_x0001_‚AJË_x0012_2MÉ—&lt;k¹þ_x0002_ˆîóVw²</t>
  </si>
  <si>
    <t xml:space="preserve">êç	’_x001d_ù_x0010_&lt;§C1E)ø—’_x0004_5RsC½à7_x0010_ÆÞ»€¶á_x001c_Ò¸Á7|Þó\®_x0003_ Ÿ­¡ÆÓÊ»ïá«#s#</t>
  </si>
  <si>
    <t xml:space="preserve">¡6Ãà3òd‚_x000f_±„mþŠ=˜™è+çR$ï=ZÃÍ•J2B`¢_x0013_ñB_x0003_Xwÿ5x‰ñ¬óÏz_x001f_Q¯­±—á[ù¤5Ý^T®_x001e_(£_x0007_›c_x0006_—i3</t>
  </si>
  <si>
    <t xml:space="preserve">¹1N•”/.w2ñòXµ¢¼ÁìË§Æ_x000e_?…_x001c_1Û/_x0008_¼ª¦Oöò’±´óÅg£rÿ‹¡¢ ’ý›q_x001c_GfÐ</t>
  </si>
  <si>
    <t xml:space="preserve">'-gwìIŽ„ˆuKàqŒ†¯]­_x0001_Èœ_x0001_OÃËÙ$®¯vX¤Œ_x0012_g_x000f_CY’OJÃ·ËÅH_x0001_ø91Û=ê$Ü_x001c_Ä</t>
  </si>
  <si>
    <t xml:space="preserve">‹N¤_x001b_êÎí;ïuh_x0015_SY´</t>
  </si>
  <si>
    <t xml:space="preserve">tQÕm_x001a_ŽÍÆpÓFË4CœBÙÀ» _x0005_YÝw^@ùÇÛ&amp;@_x0016_©C</t>
  </si>
  <si>
    <t xml:space="preserve">_x000e_ø</t>
  </si>
  <si>
    <t xml:space="preserve">™ÿÇÔ¢nÖ•çª1\û</t>
  </si>
  <si>
    <t xml:space="preserve">M®à:sŸ	_§_x001a_¿¸Ô_x0010_ÊÜÊ$¼;ïv_x0010_¸—NòBæP[]ÂðËw_x001e_)f</t>
  </si>
  <si>
    <t xml:space="preserve">~_x0016_Ž_x0001__x0004_.Á?­„_x0011__x0002_@¬</t>
  </si>
  <si>
    <t xml:space="preserve">0«Íç’_x0014__x001e_‚Ô’“êgºëøïÛ×QŒÿ—6&gt;ê(_x000e__x0011_æÀ.'EÄ™R_x000c_%_x0002_–³	Áú™¯Á[_x0019_¡±_x0003_}1íôà¹ÜòöØŠ¸	üE[#3VzÐ”/”PzåbU$IÌaè­ã*/</t>
  </si>
  <si>
    <t xml:space="preserve">‹ø_x0017_×è¾å/+—Jùž</t>
  </si>
  <si>
    <t xml:space="preserve">ƒ_x000f_±¸df•_x0005_ˆ</t>
  </si>
  <si>
    <t xml:space="preserve">Ó_x001d_*Ÿ¦å_x0006__x0016_¡M™¼ýÐ-_x0011_Ž_x0008_9N]%[çB_x0019_4eu»_x0007_¶-h</t>
  </si>
  <si>
    <t xml:space="preserve">ÿJíìE÷A‚‹­¦ÿ	ÄäîD€¹ÈíF¥_x0013_VxrìSŠVÉöxùéÜ‡Œý„ÝY?2{÷_x0010__x0005_¥_x0005_Ü_x0014_¡5k_x0010_¡™à^¿_x000c_N_x0006_d²ÚNÕIµíSÃsðFö_x0015_ÁS FÎ:_x0018_&amp;”_x0002_nÇ•_x0012__x001b_î¹××ÈÑ4ºU…_x0005_6ß…_x001e_Myù_x0011_¨_x0010__x0004_Þyß‘§'j ûBÝ¹´*ÎU·_x0004_¹Q.õ4$é/”</t>
  </si>
  <si>
    <t xml:space="preserve">7]œ¢_x0015_P_x001d_0WŒ+˜ˆˆ_x0002_è(÷æ{Q¶4OXéhGïî_x0005_# r_x001a_J XÚ_x000f_ƒÏ_x0010_šx#]X</t>
  </si>
  <si>
    <t xml:space="preserve">Žõ&gt;ùèØ_x0013_Tó?‡0U/&gt;…â•:ˆj!ÈBÑ¨±w”&gt;Ð[;Õå9_x0010_&amp;…_x0004_/L®ÙÝv»SJÉ_x0004_™_x0017_‘´¢ýªÂ(2½a_x000e_×Ð„n;Ç¨í‘ë/è_x0016_c_x001f_î¥ÅZ£Xôt+ž_x0012_Ç6çÖçì'€î™àð@x¢=p</t>
  </si>
  <si>
    <t xml:space="preserve">žV¹3c_x0014_Uö¸Ö^_x000b__x0004_Èõ•_x0008__x001d_C_x001e_|îôœÆŠ_x001d_˜Ÿ_x001b_§QS_x001b_‚×º_x0017_}r_°_x0015_ÆÝ#ÐŠçá_x0016_¢f_x000b_)™À_x001d_7x_x001e_))š+_x0011_û¤ò§·o‡j%_x001e_/þ¶7ì&amp;_x001d__x0002_Öi</t>
  </si>
  <si>
    <t xml:space="preserve">H°÷ô¶‡ÌpýüçšÒ_x000f_ïüþ@ù–P4@\¿_x0004_`8Gî£?_x0015_¦XžœI’ç&gt;t¹z²¹x_x001c_Ée_x0015_š)¡;æê¯GÜCÞ…ÛUõÐ^Ahˆ_x001b_ù¢ÊŽaÐ†¸NÃ2ŽÞGJæª!K¿ÇH&amp;$i—P¿PtÆ8ú=–kŒoò€ïØ€ÌA´@u¢X_x0007_Þ£Þ®-Õ»_x0019__x0004_pÖ¯_x0017_~ò.H;+a&amp;|#Ø¥Òôà€Á_x000b_éØ®:4W&amp;f_x000b_"sr_x0019_T¹_a–Á^&amp;_x000b_	çà]á6_x001d_6q'ˆGÓÿàéÊ¥Ü‘åÁI‰ÀHcBƒƒ</t>
  </si>
  <si>
    <t xml:space="preserve">­M4_x0006_Žf_x001c_Ä»Ä8ôÓjÎÁÐji_x0010_†</t>
  </si>
  <si>
    <t xml:space="preserve">”w·ùúÍIv•±J</t>
  </si>
  <si>
    <t xml:space="preserve">¯Ò_x0015_áÖÏ¤_x0013_ÝÖLY &lt;7¡„8</t>
  </si>
  <si>
    <t xml:space="preserve">®t–ïxôÈŠkt]åkVZÓ5Î±$â‡_x001c_ŠNU¡ñ7½!e¿K`R“Ø~3ZTzºÅW_x0016_Ò½Ï–Q«¨[</t>
  </si>
  <si>
    <t xml:space="preserve">5Ôs¨ä÷ÂH·ÏxÝ_x0005_Ï¼+_x0002_Þ‚]×Èä</t>
  </si>
  <si>
    <t xml:space="preserve">âÚØ_x0011_*ûÿÎ9MÈíýx¶ÉÃ÷ëwg­Í_x0010_`ÿCÁ_x0004_~A_x0011_5f­¡(a_x0008_L_x0007_Ðµéú¾L²‘Šð‘ÄÊ_x0018_agâ6_x0015_Æ_x0003_€ï¤ÔBø‘&amp;_x0004_ŸpÚI_x0002_m7_x0019__x0011_ÕRœÜ©_x001c__x0013_{yØRvë÷þµ¯´9ö°|ÙXÀ</t>
  </si>
  <si>
    <t xml:space="preserve">fJ_x001a_ñæœû_x0003_Ë– yyÈÔNï1_x000c_|¶Úˆ7W³Æ¥itè;_x001e_Ù</t>
  </si>
  <si>
    <t xml:space="preserve">a_x0017_&amp; UV ŠÐÓ</t>
  </si>
  <si>
    <t xml:space="preserve">L”½çZ’ù_x0013_ù_x0003_!tJ</t>
  </si>
  <si>
    <t xml:space="preserve">¥‘'µ_x001f_ìn‡Ÿ_x0008_Jé_x0013_~N_x0012_%_x001a_ÕÇ».U</t>
  </si>
  <si>
    <t xml:space="preserve">P LOË´1:³µ1'_x001c_îª¥_x0014__x0016_Œ$ó6Ëáè½öM_x000f_[b±„!ðŒQ_x0004_€_x0001_À_x001e_MÍ÷-966Ï_x001b_–‘²‡_x000e_(«à_x000c_</t>
  </si>
  <si>
    <t xml:space="preserve">jò%â&gt;¨( øÌÿ”0M¬i:_x0016_þ‚èÂ‡×”L._x0011_‹_x001a_^nl«</t>
  </si>
  <si>
    <t xml:space="preserve">Øö¬õ&gt;uUÀ× r/#ãÍŒ</t>
  </si>
  <si>
    <t xml:space="preserve">õùOcç$&gt;¶û’[jœð‡&lt;¡Vv8†ëEkò”`óOóø_x0007_óÖ_x0018_Â&amp;ä0&amp;_x000e__x001c_×_x0001_»¿ûÐ{OŸ‚xlq:ŸÏjŒZûkÖLK^Æä|®_x0017_yÌ~z&amp;ª_x000e_–?“ûùéÜ_x000e_½M! ™åË_x0013_å (aUc²¤Ëñ’—eÈÞ9ÖwX…§6Í_x0006_Ë„Ý½Ìð‰l¿ÍÕ£Ã!*_x0002_S¯S†z‡t_x0016_(Êòò€hÐÕ~$Ímàgÿ'ª“5úßõ’	Òs£ý_x001f_¤í_x0013_’</t>
  </si>
  <si>
    <t xml:space="preserve">l4Ö_x001d_\v’Ât8Pú~~ÍÊ¾J_x0018_í3{k‹³_x000f__x0017__x000f_Ð=_x0003_g€8_x0005__x0016_jê</t>
  </si>
  <si>
    <t xml:space="preserve">€Ÿ_x000e_-ÝCÁ°½v¥¸F‡ëâÑ=ÎÖA¹fñkF-´ý…</t>
  </si>
  <si>
    <t xml:space="preserve">!uòõü ·²_x000c_£™_x000b__x0013_`AKî*"_x001a_«¯</t>
  </si>
  <si>
    <t xml:space="preserve">eÎÚ¦:ˆ</t>
  </si>
  <si>
    <t xml:space="preserve">_x0010_í›Æb=Ï-±\ÂWø_x000f_0Zð¬Òm²ÈHâ	þY_x0012_Ëû«_Ù~Ô4_x0005_GÇYp±_x0002_Gc­£TdÇ©—3§oQ˜¿_x0004_1¸:&gt;e€_x001c_‰üÈmâ²³´˜jz¦j_x001e__x0015_tF_x0013_&gt;½­y÷ä¬6ç†ZØ&amp;«ÿ6ÿ§ Î]Ü`iÒæuŽ†ä#_x0007_^“4í_x0011_;_x000f_‚!1òÖ9˜˜kTe·_x0007_NLÂ™_x0004_uxŠ_x0001_Šjn›_x0004__x000b_+Ã—ªÉƒe9_x001c_4_x0014_ÝNy@`öåúÉ_x001b_Ã¦_x001c_Ï*ž2ÕRi_x0017_Ð&lt;VH2_Ÿ_x0007_å€%}Ú0™43[‰'\“EÅ+–ñ±âÂûµi”Þ#‚:y</t>
  </si>
  <si>
    <t xml:space="preserve">Ü_x000b_ý²¡nËHôß.!Ã-`J‹ØÌ×†_x0016__x0004_½&amp;]4z_x0018_×½Fd</t>
  </si>
  <si>
    <t xml:space="preserve">¥dG…\6WcÄþþ_x0014_Ì¯Kìm-y¹×Î«¼ÕÎ_x0014_+Â_9</t>
  </si>
  <si>
    <t xml:space="preserve">{å‡¯‰üÛÿAåV‹·á…¥rÎùÃ£A›éƒŸô_x0004_®__x0004_–í</t>
  </si>
  <si>
    <t xml:space="preserve">†W_x0004_QŸ¹5ZÜ«{+Óñ</t>
  </si>
  <si>
    <t xml:space="preserve">*lÒ­+äÔï_x0007_ì1Í=€ïŒ ÆæÓeåA­Æ</t>
  </si>
  <si>
    <t xml:space="preserve">¤®³hPY_x0003_þuƒ</t>
  </si>
  <si>
    <t xml:space="preserve">Tip4lä^è_x000e__x001d_§«¬²_x000f__x0018_E@[ëGðÀò6ú7_x0004__x0010_ÍcIhíÜ</t>
  </si>
  <si>
    <t xml:space="preserve">î_x0015_ÜŸ õŸdï&lt;3çÿÏ&amp;‘èà‹³:‡o¤õ7ÃžŠ</t>
  </si>
  <si>
    <t xml:space="preserve">	¹_x000b_G+û¶"µ8Žy_x001f_&gt;‰‡	ÚËÈk&lt;_x000c_4_x0014_’ëŸ(X_x0014_x‡Ê…ž¨</t>
  </si>
  <si>
    <t xml:space="preserve">Œëß_x0015_ˆZÌÀøyþë×ãÒw÷{ÚqÃ|2gTâ"|\øÆ;ô§Ra_x0010__x000e_Ý(DÃ‘)}àmVªåzëÕØ»¤˜\/’Q@Ì	³±7¬´êwcÕ­š_x0006_ðJG_x000c_¦ÀK½7a^J‰_x0016_ùZßy&gt;_x0002_á</t>
  </si>
  <si>
    <t xml:space="preserve">sŽÆ_x001b_còïK½@Ú—Ù¥Š_x0008_5õý± „Š•w_x0005_V£eK_úÓÔLGUŽs ö§</t>
  </si>
  <si>
    <t xml:space="preserve">”#§IÝ«</t>
  </si>
  <si>
    <t xml:space="preserve">NðQÑÒ!ØÓHuül_x0003_8_x0008__x0008_dÛnÐ€_x0019_ÐŸ¿‰w_x001d_Ckv%_x0019_R²äÉ¦_x0011_R_x000e__x000f_úG_x0005_"¨0HÕ_x0016_iÍ4Ù^‹(Æô‘§ž-ì#èyU_x0019_D”_x000f_#_x0001_rÔ+.1Z±¤ó OxôqÇÝiê_x0003_‰`æ?º_x001b_&lt;°”$êfK_x0006__x0008_þ0Imq7_x0019_Œ_x0008_¥Pû_x001c_$_x0008_ä£â8Sò_x0010_•_x0003_±¶ù@{zøî×Wq·_x0019_BíßÌN.Ê÷ </t>
  </si>
  <si>
    <t xml:space="preserve">OžÑ_x0019__x0003_:kqn_x0002__®_x001b_š3:v¥Çç‰k–ÉÀ7Ù¤ü*ÑœÍÅnkpfç_x000f__x0013_ûßÍ_x0002_|ˆ‰n_x0013_Æ²•”¨Üý8_x000f_€Êµjr_x001a_l*1“eº²&lt;evâÈ7_x0011_æ‘D¡€—hð{˜_x0001_Ú8˜!ˆ_x0012_Õê_x0019_Gò¡ûyÙk†¼„Œ©_x0003__x001d_zKtùTõk0þØQ?_x000c_;üø|á¤rtÛµŠôÈÁ^7</t>
  </si>
  <si>
    <t xml:space="preserve">öœáÉèè_x001d_ä³í¶À­Ó‘(6¤˜ÿ&gt;Ô1Çâã4íXg_x0001_Œ_x0010__x0016_‚±_x001a_-2ÞaÁÏ\†ÂÎ¶ÜóÞ}[¹‹ÊŽv÷’-Ú¶x_x0010_3_ Ì_x0004_²_x001f_­€¸_x0008_E¸Né_x0002_àSÑ)òß”cWa¯:0_x0010_B¯K³Òy¡Ó_x001e_ôsošKm/‘Ià^_x0007_«fáXYZ_x0018_›x</t>
  </si>
  <si>
    <t xml:space="preserve">›-Çáë¿®ì»“è×…}µ¥ÏMQ¸¤`¾ëÓËO’qà_x0018_Ã%ã¡È_x0006_º±‘û_x0004_ÎüŽ_x0012_Û_x001f_û€_x0014_²Æ•_x001f_ía_x0014_V‹&lt;_x001f_ZþÑ6POô¿%Ë_x001b_×;”ïîž_x0004_#{Ú´_x0015_¯¥¨†‚&lt;ó~Â4ÌÊÐÌùšÉ@²_x0017_Êàz" À_x0010_N_x001c__x0005_g®Yz_x001e_¥G˜wØ_x001a_æÊˆûLÑn¤…Ž)#Nƒ!‹f`^]Ë_x0001_RšTûîÄjvŠ—–VMïmF_x001e_Ù‡_x0015_;ÐM_x0006_i4ËY‘[‘º_x0015_q_x0007_mKrWé“¨¬F¢xG-&amp;(_x0001_Òw¿_x0004_„Y_x0010_&lt;XªS¥y´ÇXÛóˆ‚LÝÃNeP×_x0002__x0015__x0007_J_x0003_Q¯J_x0010_ÆOÇf85Ð¥®RCÛBgµ°vl^Þ%L©½ùÍ‚Róù¨_x001a_ç…ß‘jEU‹„?_x000f__x0001_å5p_x000b_H¶ýQ¨_x0006_;Ùs_oÄüÏ.E¥Œ›úÇu9ò_x001e_HäÃ!_x0018_NÜû}¸æ[öÉë‚ _x0013_]_x0019_ñuo	Ju?R_x000c_h&gt;E•–ÌéPƒËöX6x_x001b_	YÙX)ð®n«?L~ßd9ÿ_x0004_NÔ×+&gt;%#`k2N†Æm_x0004_ýÁ±4_x001d_y€C·ƒ</t>
  </si>
  <si>
    <t xml:space="preserve"> ŒÆîÓ4­¸PÑÄ_x0011__x000e_z®ð¿Ì_x000e_ç_x001d_’D0¬ÝÄ	Ÿ#ë’«_x000e_‰r×Sâ—_x000c__x0012_·úßFku¢žO_x0013_%b¡eQžÖÒ”_x0011_t–ž_x0013_Úed!`Nç+I0ÌƒÝ¦Àm_x001f__x0003_¥õþ</t>
  </si>
  <si>
    <t xml:space="preserve">F_ã‰_x0018_…_x000f_U¯úlôˆ_x000f_34_x001a_1%º_x0018_±nÒ%Žn´/·»Ijïûvß9ß—‘[_x0017_ô¾*ÞjURR</t>
  </si>
  <si>
    <t xml:space="preserve">ÂPìO“B_x000b__x0015_ö__x0019_R_x0001_£©·üûÕ‰ñ¢_x001c_&gt;;ÿ×¦ W%6$"Ìj­Í!tû=¯aò_x0001_ðÎ·:_x000e_t_x0017_¿+ ÙS~vã_x0001_”Ó­myƒ¶p_x000c_åö´cÑ_x0019_mþ‰·¾Þ_x0006_ÃÉãæ®Ž¼ò_x0011_Ý¡ùÖª‡Tp_x0015_˜ñ*_x0012_“Ee·T_x000f_å“ëº}ëÐŠÜ¼Å¦|Ã_x000f_oæ“qPZÈ28*£</t>
  </si>
  <si>
    <t xml:space="preserve">r°Àê&amp;nc‚Ø»­îp#_x0018__x001d_Mw®Æà°;ûhÝ¹ôžÕ½®h_x0004_=9ë€_9k_x001b_Ý½fKGIfGd2À{ý(ìº’Å”_x0006__x0015_£!Ý©_x0019_°Hò!0‚»Z¥</t>
  </si>
  <si>
    <t xml:space="preserve">Ãëò˜ \_x0017_Å‹Ó_x0015_ÂòOmÑ0ò±]â</t>
  </si>
  <si>
    <t xml:space="preserve">¸®Ä_x0010_þ`t7¹_x0008_3Ç.LÇ_x0006_–$åz</t>
  </si>
  <si>
    <t xml:space="preserve">õ|Çâ#·êö·c_x001a_}1Á8UÞû½ÞÐ#V‚ÂÍ­}ˆ*Åm7 ˆÁý÷`þÛc/[P_x0012_Â¬™. §„O’øS 7_x0006_5íîíñ</t>
  </si>
  <si>
    <t xml:space="preserve">9Þ6&lt;)_x0006_ÈÐ•š8S_x0017_›¢%ú"gqSÀß‰!_x0013__x000b_Šý;«%!¹ñ?t²äID&gt;!Ýât;ªÕˆÙí_x0008_±$­€n›k_x0017_G‡¿VV¹#¡_x0018_OôóI_x0008_â	_x0002_„(fº¥@ß–¹Ñ^Pá÷ƒñ!Ó</t>
  </si>
  <si>
    <t xml:space="preserve">¤¢‘Ïáíà{€:ªM&lt;_x001e_…SSÄL6^¢|b³&amp;^­rlî¨Â_x0006_=)kâ·_x0004_Ì_x0017_¸ê«_x000e_ÀÕümSÕ_x001d_Ôžº^¡_x0015_a"3€Œío€;Î{óÆhnÝ+o™_x0012_j¸1+kÿ}Ç_x0015__x0015_PÐèˆ|JèêU o.{w</t>
  </si>
  <si>
    <t xml:space="preserve">\K_x001f_Ÿ6‰¥_x001a_ôÉBk³_x001c_]ŠQ_x0016_§SåóPOlõ‘Ÿy`-îÇšôšè¼t}_x0008_÷_x000f_zÉ1“n&lt;•GÎ_x0010_^(Y&amp;Ú²C×á_õß]°_x0019_Â«ös±Øõu9_x001c_Äm¾Ae‚ßké×f´ü„b²Tb</t>
  </si>
  <si>
    <t xml:space="preserve">t‚1¢ë‡Ú3?_x001f_õ‡ª{h¼Ö•ß“aC V_x000b_@óM˜õ_x0007__x0006_. _x0017_ã¡Jã³&amp;ì§’´ýWu_x001f_Ç]'„ØZ._x0013_:f#_x0016_D_x001e_&lt;…¸‘+¦Î_x0008_fßê°ú¹°o_x0001_!q}/ššª_x0011_«eb*ý¡3_x0018_</t>
  </si>
  <si>
    <t xml:space="preserve">€’_x001e_rŸéï_x0012_xðˆ ç$K½÷°‡3MP_x000f_£–.NÖõ_x0018_äH¦+ZNù—Ö£&gt;fÕl£nWŠ‡h_x0016_E&amp;;è¦ä€·ºtYÂ&lt;æ[T†ÁP—˜L¸ÿ”ëóß~–˜).µ_x0018_°a}_x000c_¢)1ðD›Z_x001a_õ_x0011__x0004__x001f_“;HÃÝ+ý8\rv_x0018_5¢ö¼’!oÒ6j+)‰4|ƒgž¿Úã˜JpÑ’9¹_x0002_§_x0018_ÓÌnä9MŸ\_x0012_|‚æ)‘³_x001f_s$ðÞ’‡gŸ¢_x001e_¨_x000b_ÔY®yü8±Ö¹_x001b_!B3”\Cúò_x000f_…idŒ"ö8øÈ-ý0m³ÌÊ$)nEÅé€cyh2\igä…öŽm¾2Ó5_x0018_„âz_Ø—înV‘‘Mû•‚½?¦«&amp;_x000e_°iƒØ_x0006__x0005_|”è_x0001__x0015_Pò¥_x0002_ü­ú	Ë	·x;ãµ—_x001a_ñ–°ªeo_x000f_Þ_x0017_•9yÃ</t>
  </si>
  <si>
    <t xml:space="preserve">_x0006__x001c_P·~4_x000b_*6ãªÄ$äMµUæ³_x0004_IÂ×rM.¶_x0012_¿£wåÓo_x0008_¼&gt;©'_x001a_€e_x0014_úÆ’l±Ï%_x0016_/Ç4CãxÀ±5P¿b*6¢ô±›¾‹ÝN‰ð?!âä_x000b_`®cÕM.hµÕ†_x0001__x0012_l$D73Ì™'_x0006_Â°ê¥§æÑ</t>
  </si>
  <si>
    <t xml:space="preserve">€Yáö4q9¿k­.ËÒóTáº_x001b_</t>
  </si>
  <si>
    <t xml:space="preserve">hÆÜ^èß?1_x0019_ÔM½k¥Ø†‰¤_x0011_é_x001b_g°ù$dðô¯Z_x0019__x0015_`¦RÒí)%L¨ÀL¯I_x0019_ý[æà}{‚…_x0012_!°Eå3HžÿKrÁ²Û»EçÅÞóY¢5£æ+_x0006_¡´úû_x0014_xæn„+_x0015_èmaÏàÃÅrž6ìî­MÕ-_x001d_»Jæúâî²½…÷§_x0003_µ_x0015_éBXëo#‹-_x0003_é¬C%€é¾:±Ìßºf²äY—¦³?¨nfEw&lt;_x001b__x000e_*è_x0007_±ÞI_x0003_`Ok.oƒ3€…]þ_x000c__x0010_Lt{ªüO_x0003_ád‚’&lt;Ÿ:‚_x000f_óð+æîÒà}?Lÿy¯$è#Ê</t>
  </si>
  <si>
    <t xml:space="preserve">…_x0015_qÛª_x0018__x000f_u!Ë</t>
  </si>
  <si>
    <t xml:space="preserve">—Øœ4ÝàYP6P¼fÒ…¡±âu_x000f_úÒPåèÆ¶ýx@wë/.«‚V!†¢í_x001d_ð_x0019__x0013_¯¤½Úì¼</t>
  </si>
  <si>
    <t xml:space="preserve">ƒÊdÖQ—ù¤;}Ó·ÑRvÃï£¼_x0011_óG“vÅ¸¿_x000f_Ä²+$_x0005_VxzÖŒÀÊÈ _x0008_PZ"·v]î""3ªZ¸Á)k4LO­y_x0016_ãémjþz‡)_x0014_¶_x000e_-·Äs²_x0015__x001c_–3Öxb»)VAˆi˜Õ¶ì@_x0007_ –þ_x0002_ŸÕ1½ŸJáQ¬«Pº_x0002_ïz—ë&lt;O_x0015_K¦P¥®ÀW&amp;õ	(ØÞ_x0016_µ&amp;_x0019_@­–p0Í;¶¹»Åê+Ka_x001f_O_x0004_—ð1íø×Î9@_x0012_6î5jœ_x0017_é__x000b_Zv#+-Ú</t>
  </si>
  <si>
    <t xml:space="preserve">ÁÑÒ*½@ê8–^Å_x0005__x0018_Ôã™H¯ží¼_x0007_ÜÁ_x0008_Ñ"_x001a_¬LøîcŸë¸#Vóµ(èeyËÌDæ ÷¿_x0001_¢ôWy_x0002_V_x0012_¶ À5HÙ×½—$#•í_x001b__x000f__x0001__x0014_q„i$Z1 •–_x0010_ï‰¬_x0002_ s‚_x000e_Äã?¥jÊ_x0011_¸Î.»</t>
  </si>
  <si>
    <t xml:space="preserve">CÍ_x000c_ù'jãRÖP±Â%KeC”B307h­\éH+_x0006_)ÝEõï__x000b_˜I_x0005_{_x0006_9¶n</t>
  </si>
  <si>
    <t xml:space="preserve">rlºƒïC¤Ù1ó_x0001_:!v+Æ|rR</t>
  </si>
  <si>
    <t xml:space="preserve">Ö_x0003_?Ê«NU&amp;Ë}8çLcÌ_x001a_kçIð_x0001_öá_x0015_¡ŸÀÑ¦_x001d_‚:`ùQOåò£¦_x001e_•_x000f_â9_x0016_4Y)›_x000b_zeœw_x0005_§©|_x0015_ÊÁQáË©ö@ÙÇV</t>
  </si>
  <si>
    <t xml:space="preserve">úÙ 9&amp;À%	Ê•¢ª%ˆ—×Vˆ_x0016__x001d_ÿ×gjtˆ¢éø¼*TÒ=ÊË$æ_x0001_ZêÞ8ò_x0002_!_x0003_‰áæ"¦mšÄ_x0012_Ê•®_x0010_›7ÅÌã_x0014_p~Îì–4¦Á`÷—7¯C…_x0012_®_x001a__x001e_FÐÔÐ@…;Y`=”i_x0007_ÂÚ@ÆÃvJI×éšZ1±_x0017__x0014_zs	t14@_€üÿw$.ÈZ†jN‹vYlŸDÓÛ%î‡{²Ý#_x0002_eîuÀKÆÖ‡_x0003_Mõ_x0014__x0012_—ÿJÑ‘IaÖgÎì‹aªú­Ü¹‚Àªa¼Ç»%â»Ê&amp;l_x001b__x0001__x0001_R†¢rYýŠþ)çx›ƒ¹_x0003_d_x0015_å„~_x001b_óš_x0007_ç+t“ãæÌ¦_x0015_$ïl_x0004_ÎhÉ»¼Õ¦&gt;?„P‹º_x0014_Ôd"Øþ]_x0019_[€`;Ýx”ìŸ_x001b_óÁ"]7&lt;$/Ø_x0003_F„"ŒÅ'Ûc\_x000f__x001f__x0005_ÑÏàšW_x001b_¸u_x0006_ZºÜ‰Ë¢ûÈÀo£žð_x0002_¹D_x0018__x0012_–+_x001e_[áNž_x000f_†‹Î¹¨y°Ü‡6Ñ9›62±’fÿêw2_x0017_ì.vw‡Ç‰…ç‹ÔBê±ßýw7_x0013_ÀÄìÜáž¦ÚŠ®ÛDYË“¿cïæî˜p_x000e_® ­q_x001b__x001b_2^‡ÛÕ;;"':Cš¤ÛÎéK_x0002_òn€±Õ–'_x0015_ýÝJ_x0012_Óoûóu™é/uÈFÏ”¯¼|›ÏÍª;å1‘¡û™ Oü|–;ÔÇEAƒ˜—÷ÿ_x0005_PôðYÝhtS™²&amp;îCõ#z_x0019_±I_x0017_ßxJg€_x000f_ˆp´y¯7Ç‘ðòše©”ÆÞ»¼‚Ío9ÝÏ3¼ÐÜÃS_x000e_é;ÑB|/Ñöé—•¿ÙS_x0010_ˆ±žî‹5</t>
  </si>
  <si>
    <t xml:space="preserve">y³ms™9™¤M˜_x001e_ºPãÆH:Ùf_x0011_‰Û_x0013_`û¾Pº_x0003_F†¿r‰«HÍ4Ïq-iÊ_x0004_ûOµg6 _x000e_ãÇ_x0001_æäMj"ñ}_x0007_2óžé×_x0015_2JÇ@dÓø_x0014_g;ºl»á°ÿìVd·¾Äu¯_x0003__x001c_Œ}v^y`_x001f_¬R1óKIR_x0018_1</t>
  </si>
  <si>
    <t xml:space="preserve">&amp;Àµ_x0002_ ^#_x0001__x000f_xBm¶¶Î</t>
  </si>
  <si>
    <t xml:space="preserve">-”_x0014_ûá?©</t>
  </si>
  <si>
    <t xml:space="preserve">»&gt;T¡_¡¼en«AV0ã”ðª(±0pá_x001e_´ {îûT&gt;µ†•$7Æß¿¼Žý˜å¯†¬¨(ªD²</t>
  </si>
  <si>
    <t xml:space="preserve">)«&lt;g@_x000b_ÙGi_x0010_½Q9õ'ÚAô”’_x0018_¡Nú‰9øh}_x0005_¯1C%_x000b_U/m#_x001d_æìU¨µv_x0013_</t>
  </si>
  <si>
    <t xml:space="preserve">L_x001a__x0001_¿ÆúÀ3—_x000f_</t>
  </si>
  <si>
    <t xml:space="preserve">Â_x000f_jtˆ7šÄc%~…[ú_x000f_A|VøFê×kY}tXi˜‚Ró£p{_x0007__x001b_g_x0002__x0019_ô¹€Å6Ø²_šy\R/áƒÒÂF1ÌóÌ_x0016_0#ZMÝ_’œ]_x0004__x0012_£_x0012_³‚"ËU‹EÄw3*Ô«_x0012_þ	„Ì£·_x0005_íŽ7Þ²_x0012_Í)×Z&gt;èŽ	»w:VÇÊ3*žO4³+&lt;_x001b___x0015_é/‹ˆÖ®_x0008_8DG®5¡­nÄ˜0CîªÍª™çÎ©{öuÄRøZEH”œ²RPþAîÃ¹ÐÞ@¦'V_x001f_/.¼Ë3Ë–ýOIzÑ|13®òµ¡_x001c_ç×c»¸FJ~ÅŠ¦Dç_x001d_Ž¬2œ	.\GÆâ¸Iä_x001f_H}³–º¶°t_x0015_dâ.B_x0014_”ð&lt;poJ_x001b_m©}_x0006_Ñð¦¢³Í=¾`mp8&amp;„°Ý_x001a_›ÑùŒÞ;_x001d_¼zc_x0013_ê†ÅfL÷x]î–•4aeCŒ7”¨á§Ò^;›¹%Ž_x0014_àq§·JÍ°ÞÂt¹__x0010_¶1aƒe‰Ê_x0010_ÀÜÈŸÔ¡;Œ_x001d_Ò° þÚŽ_x0008_ãî®Óv¡—‘Èõ´„Xh_IvAð_x0014_U&amp;›Ñ_x000e_•ÿQ{åœ_x0015__x0005_K„_x0019_î5ÓÿI&gt;	ê_x0017_Q_x0004_u”ƒÀ&gt;X_x0004_ÿK†üÉwÑŽŒ‡…"'%høßYžŸŸ¼m˜}¤v@Xð¨_x0017_ ^ÂZ{Ä€é	&lt;_x0005__x0013__x0015_ä¤˜#È¡‘~€­‹È—îkÈ_x0017_</t>
  </si>
  <si>
    <t xml:space="preserve">;?~YU Yû_x0002_w€ï_x0005_q‡þ»7þ_x000c_¨Lhõøþ9E`š÷AŸn_x0019_g“×@D•Â_x001a_{:”uV¥±s_x001c_»œ@gÍë(¤šfYàÿÎ»‚{%‰d</t>
  </si>
  <si>
    <t xml:space="preserve">œÂ_x0001_å$¢Ù£_x0014_™°</t>
  </si>
  <si>
    <t xml:space="preserve">“íT?_x000c_µÀ?_x0017_CmOøÑ'Ò?ÝŽü«V\E’‡Hå(Š²ÓIY1]·_x000b_–TO±a*yQûcÃÑß_x001f_z_x001e_</t>
  </si>
  <si>
    <t xml:space="preserve">­¶à&gt;+À+c_x000f__x0015_ÇÁEëþ_x0012_þŒ%†²¢Ó°¿Í“Byä_x000b_r9^•Þˆ°Ê_x0001_;Å_x0017_ñ€ ¿'×ðÕªgánº2-ÅZ0â˜z_x001a__x001a_ª}6_x001a_ràŠ$ŸŒûÑTfuÅÜË¥AÑLj\îùÇCcÿÞ×Õ_x0014_ãñT }êìu7±Û_x0015_[g®LØå_x0014_|::_x0018__x001b_"g</t>
  </si>
  <si>
    <t xml:space="preserve">_x0018_J(_x0019__x0007_ž3(£âŒWxffí¥w_x0011_pN~Ù+h•ð¸_x0019_ÃN?áÚÒ_}~{ð]¢{	Ué‘™_x0010_Aá˜ª‹±´d5+Á•t„˜˜ùE@÷…å5üVºÿòÚ.Á7åæ9_x001d_+æñÙfÞ_x0005_ÔPÜf§î÷QœW²ú_x0003_ìV_x0014_± O¡f‘_x000f_Ä_x000f_‘*_x001a_RžZ;ŸùµWLFŸÆìÐ±vÉëW·_x0013_ö·8™f_x0016_àõºj­MS_x0016_ÎJ°´Ôßf6Ö@»_x0006_úôüi_x001c_Re´O†]è_x0003_Úß_x0005_‘-èÈ_x0011_˜i`  Ð;ÏäË5Rˆ_x0002_ê‚)Ü_x000b_u}|Kó_x001d_ÿ_x000b__x0001_§³¯BÆ_x001d_"=5¹é_x0002__x0006_º±Œ{Hë§Œvõ©kmt/e_x000c_$	"ÐE_x001d_uÙð™¯À_x001e_«_x0001_½öÕtj°zù†&lt;Xç'hÖx fl$æ_x001f_Y?±“_x0010_øð_x001f_˜k;Öv~ú€_x000c_a0ž€äM†_x0006_Ø!î‚XUNK</t>
  </si>
  <si>
    <t xml:space="preserve">ÜR|X'3_x001a__x000b_</t>
  </si>
  <si>
    <t xml:space="preserve">h)ÂG`Â_x001e_øóûory_x000f_ÃmXïú_x000f_Ò_x0014_ÁLÃd2</t>
  </si>
  <si>
    <t xml:space="preserve">Z²qbÞ›QÈé#MJ?0_x0006_c©®CäÚ` ŸÚOò_x0017_¢À­Þ½íº¨a7_x0012_¯¦_x001c__x0006_û»”«E×Ðnœ_x0007_„ú™ß_x0001_ÍÎ1~K!X’|(Ö_x0004_v'Aã¶l…¥9€t8ç</t>
  </si>
  <si>
    <t xml:space="preserve">3I-‰Â³QëàÊÙ¢×M¦B¦ÎtèÿCm¼š—Ð_x0012_xqL@_x0001_¾iÜø_x0017__x0011__x000f_)ÈR:Êi\´VaI68wyïY¢B³¥Zæ_x0002_ÙkJmÎ.öÛ"wõÔIImŽÆÈ_x001b_A¨..ëöðkrÑ p"Œæ¢µÝ‹×_x0012_#m	óm*_x000b_fÚ^ ÿ.7‰@ä_âzm_x0014_ÿp|èëq‘rDáÿã¾ƒGsç^K"_x0005_›†®_x000c_´q¾Ÿh  :ºœ‡Cn*Š1_x0013_Û©ˆ}$sá2|}h€ú¾µÊ_x0014_f&gt;›[)äzö‘ô5_x0011_gøùOV_x001f_¯ƒ…ÄÄ:Ž*-3¯n_x0011_ìR_x0010__x001d__x0014_Y‚_x000e_À”2ú_x001c_ú_x000b_´¯{Œø|ûc”—»ø¶JÚ_x001e_Ø&lt;ØÜž•U_x000b_çœZR_x0017_¬Ê_x0007_•=ü\°9â zµˆ!µgIé¸e–QÊ_x001e_mF_x001d_</t>
  </si>
  <si>
    <t xml:space="preserve">ý^ý\-‚&amp;gË±Á_x001c_œ_x0018_þPì‚Ö'èXaÈÆãñ6dºù·IAL‹Ó±D_x0002_o&amp;—_x0006_žo_x0007_w_x0016_´eg‚M%ž5ÑõgCYÿT¬úó‘ÄR_x0016_KQ_x0008_û0_x001a__x0010_$.ÌZéã¤_ƒß¸­)</t>
  </si>
  <si>
    <t xml:space="preserve">	y¸‰m&lt;.÷µwAL]Ä8³</t>
  </si>
  <si>
    <t xml:space="preserve">#_x0006_´H	ÿ¾zÏÍÄ¶{ ÜÉ_x0002_ÃÈ_x001d_d_x0017_PÖ_x0002_&gt;^ÃêI‹kÎ_x001a_uNÊîÚ°¥‚LKF‰Àªnú«_x001b_d¬ÂµM_x0004_Pf]¹Z'_x0017_®ê‘_x0016_…</t>
  </si>
  <si>
    <t xml:space="preserve"> k@®_x0010_‰&gt;¢‚i_x0014_Ü}._x000c_Œ</t>
  </si>
  <si>
    <t xml:space="preserve">×Dä_x0003_&lt;@e_x001c__x0005_ }PØÝªÍ×Žhÿs=_x0005_hƒ²›Puñ²Î_x0001__x0005_MýŒÄ3f9œÓ'’Àš_x0008_‚£&gt;NÔyiv_x0014_œÚÀÊboð_x0013_8¬™ÍˆDU—9œh‰.­®ÅJ¤Y"øŸÈ¿×Ò6x‡_x000e_¯ûÈQ'´°#&amp;~SÂ_x0005_¨zððAµæ‘_x001a___x0001_dOßsÙ‡’</t>
  </si>
  <si>
    <t xml:space="preserve">Ó~f¢§EkAä)_x0014_É4rþ_x0004_µ+è…=š_PãWf¼_x001a_ØY-#"Ç‡Š_x000e_0»ÓASt4OÛÚì¬ÿ¥ÌäÆoÛ_x001b__x001f_¶Ñd	0_H“Ãçh(ªÔ_x0016_3Isœ+_¼Z¶vÄŸ5ˆ½W ¯‰_x001d_‘ƒþ_x0017_%Kk3|_x000c_BL&amp;î9@P4vÜ¤3«Lc‰œ‘ÞÉ_x000e_ÿÞ¿_x0008_É5‰Ê][4W_x0003_#Ií_x0019_W¾\àÿ_x001b__x0019_ýn©µ_x001c_</t>
  </si>
  <si>
    <t xml:space="preserve">”Rú’_x0017_øÛY</t>
  </si>
  <si>
    <t xml:space="preserve">'œöõ£[_x001f_c&lt;C°ï‘ÍW/¯&lt;?a®J×zsç1Hšˆ*mœÓ]èoÊ_x000f_ù%â(°p_x000b_M	„*syû˜zq¾_x0017__x001a_|`œ&gt;ðÐÊ˜ËÑødjò_x0012_~¢ô“1_x001f_C¦êP‡G¿Û«‘û7ç¼u§»æ/ô</t>
  </si>
  <si>
    <t xml:space="preserve">±‰VŽ:8‘ÐÑK'r)_x001b_eùØ_x0002_vï_x000b__x0012_àõB+g_x0018_ÙX_x001d_oúÈœU´UI"„¶~Z _x0002_'_x0010_ˆ_x0002_Çà`ÏÉ:iÈœð_x001c__x0019_Î_x000b_B½l·/0²vi1}_x001f_[ñh’1¶Á°_x000e_Ì_x0015_˜_x0014_"_x001d_²ÿézŠs”¦_x001a__x0014_NA‰ªH—¬h_x0002_‘i[_x001b_¤jâ_x001e_Ã3ØòzŸîõ aåú_x0004_</t>
  </si>
  <si>
    <t xml:space="preserve">{Mr_x001d_µ¾|ö!_x0013_ÌqIèçîÒ–ŠDRÊ~C_x0010_†$Cã«—zÖ8¢µ_x0003_‰Î	ÖØ*_x0017_</t>
  </si>
  <si>
    <t xml:space="preserve">48¥L^rÚá{çüÇëG</t>
  </si>
  <si>
    <t xml:space="preserve">_x001e__x0008_ãÊß9ã‹“Ø'`A¹”8ð»'?ñ~_x000c_¥ý_x0011_Ë±´_x0008_ÒÑ.“‰Ä_x0017_ÂRæw~˜a¦­èœt_x001b_º_x001b_¤@ãhW1_x0008_&gt;u¾*_x0017_x_x001f_{Õ_x001d_O‡ãÈ/)â°-?j_x000c__x0019_®nþh6</t>
  </si>
  <si>
    <t xml:space="preserve">ÒtLdòé-Iðù8ÃjÖÂ~{w™_x0013_°5µ!‘¨®å)µ1Éª`ViíŸ*_x001d_›TiMñá¹_x0019_xd‹Q½±±ðÐ¬‚Pía&lt;ð_x0011_¾ñc‹_x0007_©ïbÁŠ_x0001_U¡B_x0004_ñAIL ^[õy</t>
  </si>
  <si>
    <t xml:space="preserve">hA¶B“_x0018_4Ð:‘ Ÿ&lt;Ï&lt;§Ã*®NSlÐí/ih7î_x0001__x000c__x0006_¡òCÎæ}_x0019_gŒG!_x0006_bú_x000e_èî£_x0014_Ê)6g#©&gt;_x0014_ÿýÓy¬zy_x0017_ûz€94}Dv ¼_x0011_‚C_x001d__x0005_‘—À(_x0014_¶¯ß77Hp0ÏôÕT¾±-gqLÔŸŸ7q_x0012_"˜ÛØ_x0014_â\$</t>
  </si>
  <si>
    <t xml:space="preserve">xyýçEt|}@.)Ê^3X_x001f_Âf@³_x0018_²ÿ\í•_x0016_O áÁ|ÜŸµùüžÈ©</t>
  </si>
  <si>
    <t xml:space="preserve">Žòùº_x001d_yÕZV`ŸPÈ“?æã_x000c_u</t>
  </si>
  <si>
    <t xml:space="preserve">Åû	_x001e__x0015_²ýø´`Ññ_x0005_ÚÉ¹i_x0005_$Ç_x000e_¢ Oº_x0003_ÅÜ1&lt;J"4Róêƒe—CÈ`_x0017__x0007_9&amp;"0É´_x0018_Bx¹_x0010_‚È†Ô$3ª_x0015__x001f_‡W´«æ²¼­ùºy ºÑ3_x001e_²¬"1ŠFX!Ö\þqðXÈ™_x0017_Á~ŠÉæº¦°ÿ–°°¤ç©_x0005_í$`ÉQFyÂPw_x0017_Ã&lt;_x0006_Šö‚)uË¡ìÁHøø'_x0002_ÜùÄÛ©àòŒ%.H·_x0004_?Ì	Öà8_x001f_U·Ú*`}E9}ŸÇ(¯çX&lt;_x0007_…Í_x0001_ƒ¨Ð´È®È_x0016_yÙ_x0001__x0003_\</t>
  </si>
  <si>
    <t xml:space="preserve">ÀÉ_x0011_¤ó_x000e_o*_x001c__x001e_ ëB&lt;ùÚ‰Ÿ`†5Ct_x0011_ìË_xÀ^”H_x0003_Áæ_x001e_š%Á¼{8à“_x000f_€ˆÉ¯û®Æ_x000f_ƒòK·ËO_x001d_æÆ_x0007__x001d_‘Ð2´¦–80ˆ·_x0017_0Núç´ò_x001b_=ÒÝf¹±ý^ÃóC=ºÅtû÷¡aè_x0005_Áºå_x0013_Cß½_x0007_›_x0017_0_x0002_ôª_x0011_dH È </t>
  </si>
  <si>
    <t xml:space="preserve">NíÍ'7êz^…_x001f_aè_x0011_ž•›4</t>
  </si>
  <si>
    <t xml:space="preserve">ù¥·gCè¬¾eÜ_x0018_Öè__x0008__x0012_ÐñLw€]'^@*B·×</t>
  </si>
  <si>
    <t xml:space="preserve">N OQ1Ä|äû7ZOi¢ù1Ô±Às)ÑÖBXú_x001f_§ªi-_x0005_{v_x000c_ä}ZÂÛÁ=Œ_x000b_pLB/No®ÎÎô_x0016__x0017_ÔhSÁ8uZ¦PÙ_x0001__x0016_ââ_x001a_·i›_x0004_Ÿ_x0006_‘â}%O¯£ôz=öèúìõp|´4‰Í¡ŽÇ˜2HêžáoË®oÀ¯³_x001f_çÉI~ã_x0006_2È™¶e</t>
  </si>
  <si>
    <t xml:space="preserve">·Y_x0014_ÒËl&lt;®ÇÃwþ_x001c_cjgƒSO_x0012_?œžY8Tš­å_x0008_l~„Ñ</t>
  </si>
  <si>
    <t xml:space="preserve">÷£_x0016_í_x0014__x001b_ŸºÕ8</t>
  </si>
  <si>
    <t xml:space="preserve">_x0001_Ë_x0018_'Dšæa#_x0018_-½_x0016__x0007_€ëãY¤_x0018_Ëó8´LOÓ/ˆ92ëžhn²™q®DÔb^÷3_x0015_äÁ±¦Dä# LoÓ-j _x0014__x0001_o/±-_x000f_ ÿ%•ºøG1&amp;ð•vøA_x000e_ãõÈÁo_x0016_cú_x000f_ñk‹Y—âgª_x0001_ºMÌJ§n¬C_x001d_žTŠs%¢Wà_x0002__x0014_YbâÈ7zÐq~_x001a_7 ’þÄC_x001b_4_x000b_€ËÃ S¯</t>
  </si>
  <si>
    <t xml:space="preserve">oœ¦@vás£H`_x000f_Ó™</t>
  </si>
  <si>
    <t xml:space="preserve">½ô)}/CO°’ñL</t>
  </si>
  <si>
    <t xml:space="preserve">õ_x000f_‹G•¡ª­œºöD_x0005_2lØz_x001e_Žaz/ÛsØ88YŸÖÇ}Q®ÿü¨_x0011_Š?)ýOo#¨Ø _x001c_ÊôWruÇ§nS×»ùFOxƒ_x0003_æý&lt;2Þß_x0019__x0015_&amp;p(ó\9_x0015_H¿_x0004__x0005_D_x0019_²uS¨¾°š-_x0005__x0005_¯èç!±_x0010__x001d_tu„þw¨_x0014_ÄÆ¡D¼ìÐE\”®@_x000f_Éøx”XZ!Ü._x001f_HÏÅ_x0016_[þ_x0011_&gt;û·T_x001c_É°_x0014_yº\Aü°bVn¥_x001d_{ðÁC™j¾"õôÓ</t>
  </si>
  <si>
    <t xml:space="preserve">¨î•Ô8VÖç|èD</t>
  </si>
  <si>
    <t xml:space="preserve">”M\Ø*so&amp;ôð† CDdÙ‚FãbŽy·I+Š|‚Œó_x000e_ƒOB—½_x0005_:|Mú›H›i¶S=J¯‘®aœÆVÅ S_x000c_Ó"ïÐg_x001b_e¥_x0018_£F_x001a_K_x001d_îp©Iî-ÙD2L´e__x0008_¡æå ½_x0007_—´~ÓìÆ¤öž-Š</t>
  </si>
  <si>
    <t xml:space="preserve">øŸÇá]ŸÏÿ4_x0013_	Q“Y&lt;ÂBm9âÖg-É&lt;Ÿ#ˆÒó“:º=˜b¾’îf$ÅZ_x000f_·˜ô¹§½Ó&amp;U$Î¢_x001e_{_x0015_?5^ô&gt;Gm“_x000e_Ž³I_x0004_«ú_x000c_¢˜çªg˜*üúÎðÖq/K_x0002_#[£^ÇŠä_x0015_Ûv_x0015_ÜM	~h°¬˜^_x0004_ÕÀÔ~Ñ¨_x0011_²R‰¸Y†£_x0011_uM|XÚf+îÙ’Ì©_x0014_Á_x001f_WškšE^hañ\ÍJ ~;_x0017_Ò¿_x001a_÷Ÿ ¤½«0›Ðà°p9ó”H§Ä…Ë_x0002_Ã&gt;=¨6_x0016_MÔN}â_x001e__x000c_ìœùÙÎ»$ê_x0001__x0012_YMHóæ4úÎD-ÈžC›_x0015_µºT!_x0011_iy_x0004_´øT[Ð+_x0003_ö_x001e_m"_x0015__x001f__x001b_'_x0006_¬C‚ÜE¥;€´ð²¨'·èÏR¬ºãE‹Xš</t>
  </si>
  <si>
    <t xml:space="preserve">ý/.—_x0015_Àí£¦ÁÑÿ_x0013__x001d_NSÙO¯ÖÐøQ_x0017_ÏÓÆÚI€•¼‚ŸñÇÂëÏB”“_x0006_hãÀCP˜_x0019_X.â_x0003_jIl_x0004_Ð™°En=Ð±Ò_x0018_Ç§êmm–_x0014_k~÷Í‹xîˆß½_x0010_ëÑ¿Ñ‚RûXÒá8_x0017_¥¿_x001e_U_x001d__x0003_œ÷Ø	b_x0001_ õ_x0006_Q_x0018_È_x000b_:|V!qy_x0012__x0003_fvë_x0002_:ÌlÞ¬—€À¼•‘·Ó_x0014_Å”yÁWJ_x0002_®Zß‚|OâÆ$_x001b_	/¥Í\™!ñ”_x0001_Æ]Õ9Ï­cò„7Â·ÝøŠª:ÞÌ¶îA‹©Ïô» »Ôl1_x001a_{_x0008_¦¦ÿªDÂ_x0014_HãC=Qp	}b¼7Ä8ôõÂ.Y¦}ÑZ_x000e_~~8¸5â\_x0019_;</t>
  </si>
  <si>
    <t xml:space="preserve">Å¦Z_x000b_Û‰¼®ÖZN_x0019__x000f_¨`Çô_x0013_íìèÍ_x0018_H_x0014_B8_x001d_§ùÌqa«@_x0007_ï[;§Bñ‡0Ñmí_x000b_z²–èt¥ÿ¢{õÁO_x0003_?_x0013__x0015_Kÿªeo#\ð</t>
  </si>
  <si>
    <t xml:space="preserve">QFS49DEäï¬!Ï_x001b_e¹÷Öc_x0008_u‰Ñ x‹_x0002_	_x001e_¢_x001c_+_x001d_D•_x0007_¹oÖÖ¼_x0001_ÿÕ”6Ãó_x001e_9Hl?_x0001_Ú›_x0012_?¡!Xjöm“5[_x001a_~¸abG&lt;:ÐÊwv}`©¼&amp;Ó</t>
  </si>
  <si>
    <t xml:space="preserve">§ñ¸FrmšÏ ¬:4ÈQzfym™¯&lt; Q/</t>
  </si>
  <si>
    <t xml:space="preserve">™Í¤¥¡€Á¨|#x-GI¡ÛóÍ…‰	¾Sz[DÁG$lË_x0004_é•úÎÕPÇuˆÞO_x0002_ézeN‹L)_x0017_ß«Ù…</t>
  </si>
  <si>
    <t xml:space="preserve">0Àž–Ìyz_x0012_/·Ú¤àp%-"¸_x0018__x0007_6%ë_x001f_ï˜ˆÊâ‰Ö_x000b_rûb_x0012_JR#8_x000f_Hµ_x000b_q_x0007_)Æ©‰ë!_x0017_ç_x001a_+)S</t>
  </si>
  <si>
    <t xml:space="preserve">9]°ZÞlÄ6áuž¼vŽ4¦</t>
  </si>
  <si>
    <t xml:space="preserve">_x000c_˜\ÿWM…'B–_Pvû¾|n»ñÎ-ì</t>
  </si>
  <si>
    <t xml:space="preserve">Ñ	Ž_x0019_S_x0013_9ø`_x000b_ÂÑ©*%4_q¢¾"@_x001a_Vù_x001c_Ââ¦³Ô+eM&gt;g'Æ‘ñ7¶FÛ_x0007_xç²L)_x0017_Åþ¿UŽ'_x0008_ò.ñ‘Ý®Ì³[</t>
  </si>
  <si>
    <t xml:space="preserve">GX„8À</t>
  </si>
  <si>
    <t xml:space="preserve">ü&amp;Á@DõR¹Ã'a¥´sl¿ë^_x0014_eK_x000f_ó´ßÌÂ¬OSG£tŒÁ%„7ü’%ã]9›â_x0002_Hë_x001b_ÃC|“ÏW­ÅÍ…üq_x0002_ž¼Õ_x000b_¤ýó_x0018_7¢t¸õúe$‡7ìÊ†À	Ÿ©_x0007_ìÝ%·6KY/ÒÙÄ^qÔ¿²«_x001b_;&gt;›8þÀ?_x001e_ä°</t>
  </si>
  <si>
    <t xml:space="preserve">xO§~ŠøÏ</t>
  </si>
  <si>
    <t xml:space="preserve">!ëi+´ŒŒÞ_x0002_•NÚÅÝ‹ÙÎR7lN‚_x0001_ÿ‘M7¼"ÃŒaÏ UU)°†S’íÃŒiBÊ®)£J¼)ZBbI²¦øÖºÞáÃ2â&amp;Þ{¶t/âjÞ0º‰_x001a_Þ|ï©ìÒçc)ß„¥pOš_x0004_Z5”±d‡_x0001_Xqä¾„ÔWb‹W:m/•¢þ_x0019_‚Ÿ9_x0018_uÀ^Ó_x000b_;Ë«O_x0019_ÂÚbM_x001e_e^?ª_x0004_ |Û¹Ï‰Ïùc©…W-Cí›|_x0012_€[¨_x0004_é¬2•ëy_x0004_Cc‚ª·…_x0013_O\_x001e_Ö¹äÚ_x000b_ª1¸¯[q_x0005_«×í›‹V_x0015__x001a_Þ÷Y_x000f_Û_x0011_pà¶a _x0019_Ü</t>
  </si>
  <si>
    <t xml:space="preserve">R­rd¾VïEžy_x0006_îÁxlFV„vlV7¢qÀ_x001d_mî_x0001_ny?¼åú_x000b_Öíh%Ó|lßèH$ª?d</t>
  </si>
  <si>
    <t xml:space="preserve">Æ“\Ä·$_x0002_‹2Í_x0004_miéSxµ3úÜVdðÐ_x0015_–!âZÇ_x0019_¦#Ñ¥_x0008_þãWÇ¦«‹“_x0002_Ô¾£ªlNßþÚŽñX_x0006_èX"</t>
  </si>
  <si>
    <t xml:space="preserve">€Ež_x0014_ÿ_x0004_M_x001b_ðFñ_ã_x001e_Y_x001d_</t>
  </si>
  <si>
    <t xml:space="preserve">L„¸ä)OŸåc9‘_x000f_}©›ÕF‘Ô_x0014_Ä#$_x001d_;sí	ÜÉ_x0011_ì_x001b_ç_x0010_¢_x0015_(¿F3ÍCn_x001a_1</t>
  </si>
  <si>
    <t xml:space="preserve">¢ö3&gt;ÏžÀ_x0008_úBjÆ–Ïo_x001c_&amp;[¨|K‰P</t>
  </si>
  <si>
    <t xml:space="preserve">…¿=€„ã´Äåó†_x0011__x0010_ç+J‚³ûEÓ©ŸÂ—véÞø4EÙ_p@r</t>
  </si>
  <si>
    <t xml:space="preserve">”`Î¿</t>
  </si>
  <si>
    <t xml:space="preserve">àÖ</t>
  </si>
  <si>
    <t xml:space="preserve">u'MD-&amp;(½¼‹_x0013__x0012_¯"´z8NF_ŒŒ#tEÄy¼4îÃµy	R’_x000c_QÄ</t>
  </si>
  <si>
    <t xml:space="preserve">¡_x001d_ùD‘ìá_x000e_z&amp;ã¶PzoŸq‘®XØ~0‚ñyO»&lt;ë­¬ßØ-_x001a_</t>
  </si>
  <si>
    <t xml:space="preserve">-]þ&lt;³Ml¸Âù3×&lt;ÑÈSJÐ_x0014_lWbÊå_x0008_mþ•%.$b¥_x0011_Õ_x0019_×ÿow]D˜À-µHF_x0011_¯|_x0001_Û˜±Î:Þ_x0018_GrF_x0012_ª."ÇËýbeY_x0015_t×a3Ñ_x000b_mF9_ž%Xò–âÛK¯BE_x0012_PØ_x001e_¹F_x0008_–Ü_x0019_h|_x000f_ixEç@¡6_x001c_[zeP_x0016_v÷@	ˆl_x001d_wÅï)±ê3_x0015_µW&lt;_x001a_!rx÷_x0010_Æ_x0014_·°_x000f_‹°_x0006_¥ýê3&gt;“™s!_x0007_­~Ìºª‘^_x001c_Z»„_x0018_}_x001f_®v'oø†Ÿ§`®8–"1âz¡P_x001b_·&lt;Q®åž_x0017_%nF#„iCQº_x000e_s_x001d_ˆ^ƒƒÝŸGéù‚“&gt;–ùp=Ÿ»ØÆ‡_j·_x0004_2Œ~±¶_x0018_ãíW_x0006_zvS–³&amp;ÞÚ_x0007_—QÛ=_x0014_öMÓ§@l_x000f_ëOŽ_x000b_°ef_x000e_S_x0015_‹•¡ùi+h6c_x000b_ÆðóßÇqª±Š_x0011_ÞJ_x0001_â_x001e_8ª=ååM â_.éÃÏ.ˆ÷Ü_x001c_·_x000e_ç£ª.…‰!”Ç6¯›I6d‹_x0003_ª^i_¹GŽVhˆ_x0008_Ûâ_x0018_sƒo]b’I‹Ãtå‡²ÊOk</t>
  </si>
  <si>
    <t xml:space="preserve">UOèw¸ $ZÔì_x0006__x0017_5òË˜cå	…D&lt;_x000f_Ü_x0012__x001a_È=4_x0013_¨ÜÎ‡ÀÃÕó0</t>
  </si>
  <si>
    <t xml:space="preserve">¬_x0012_"&gt;rls¡í“Ä_x000e_Ý·</t>
  </si>
  <si>
    <t xml:space="preserve">*¤_x0002_0_x001f_”àï'µhõ_x0012__x0018_ŸGÿÛË˜4þÕVdeF&gt;ëuk_x0019__x0002_gÖv¯üãLKbÌð_x0006_C|½ÈÃæ_x001d__x0007_ç.¼=i´l=É8ß_x0007_pð	_x0007_E@g¯	¸Û+;½n_x001a_ªH_x0013_P0UrAÔ?¤ìxû„Ìì¢}l›Ô5¡äC--’iéoSºÕ: /ÀTÎ$=S_x0004_LùpEŒxí…LÍ_x0018_®_x000c_¿½‹³[î»Ó1=åI_x001b_áq…_x000e_§O™&amp;qÿÜ¯&amp;ô†(- JYMÎš~IÑ¦ˆ_x000e_îc`_x0010_¹eË•Ò_x0018_ð¶vd¼_x000b_'Ç_x0007_</t>
  </si>
  <si>
    <t xml:space="preserve">ÕÞ)</t>
  </si>
  <si>
    <t xml:space="preserve">$wÔ_x000b_è{À&lt;_x001b_ì_x001f_a…aûj‰[p?72iÓˆÆåhÒ!_x0015_!öV_x0017_¤_x0005_"â_x0010__x000e_¡Y§_x0016_öû%w+ì{_x0003__x0006_‚Yë¢G_x0019_R°1}¥vJ½_x0015_c]·ZÒû`¢#Ø_x0017_~!_x0013_DK_x001a_?^_x000e_ùáX_x0008_&lt;ã8_x001f_Ó%´¾âX&amp;g{uˆ¼Ô&amp;!³š\.ê­o¤Á¦I‘	Ü&amp;ô®_x0012__x0007_vK_x001c_5Þ³ÚŽ[œS_x0019_HNv_x0001_£z–#—²é8Õ*Ó*ˆéŽ'µ»VL`r¨Å|ð_x0008_6ä.Ëô_x0014_×¼Œs‰U_x001d_Ã0?àI¼âþ€n_x001b__x001f_¨™ãÌLÖÅÛøËlsdX3Éfä=è&gt;(Š‡^ZÊ]¶Rú_x000b__x0005_ý®|tÇÒÊŒ™¯Fäã`/•_x0013_ôÏ=uÚÔ]0ïÇ_x001b_ 3õå#ìÅ€ Î¢÷lbgGÝ6nººg_x0011_G_x001f_æ_x0007_¾I5_x0018_ý</t>
  </si>
  <si>
    <t xml:space="preserve">Â1o_x0012_qÏ_x0011_Í‡Ïïø¡&amp;[/ú”'r`BN_x001c_»™·íºõñ5o¢¥ù¤Â°J_x0005_©~*!‰_x0019_^GJ…ù\Ké…öäÝ_x0016__x000f_‘Ë_x0002_¡•éa¬_x001f_QgRKmêzU¥DUÓ_x0018_xOÌ§f°ôß_x0019_Îö¤Üs&lt;ùek_x001c_x¨e-48_x001a_Â_x0019__x0010_Ísý¡ÛÎá1o  Ì7â_x0010__x000b_åž_x0014_/®ó'N_x0008_ó_x0001_î­¤_x0011_c×h_x0003_Ž?W_x001a_qÜ˜ì_x001b_òÍŒ¨ï7Ž;êl%pú•Æ$Òu~RÐÿ_x0002__x001c_s_x0019_2jâ–É.±»ùëëïÊd=ßGïD/æ_x0015_|Öóõ_x0008_ªdO_x0019_GK</t>
  </si>
  <si>
    <t xml:space="preserve">e+Xæ£_x0016_{Tc6++3{¨Šµ%ëJx_x000c_Ôî·Ëš_x0011_Ö_x0016_Ø·­Ü_x0017_i_x0003_ÚDY9 __x0007_CµÇAÅ_x000c_=•¥v_²¢žÓÍ:©xÃªˆu!½2®pcõ_x0001_ÆÈ</t>
  </si>
  <si>
    <t xml:space="preserve">)~bü_x001f_œ–_x0018_nv1ÚlTu¯7\i¡Ü_x0013_i</t>
  </si>
  <si>
    <t xml:space="preserve">èÑJXÖ_x001b_nˆò¸þt1¶ÇÜÙð~ ÂR_x000e_ŸÔI²âÍ_x0002__x001d_³Ç_x0003__x0014__x001a_ol_x001e_”%‹™ÿ1M_x0017_ûì_x001a__x0006_‡‡‘à_x0013_ö4"3‚_x0013_çìbˆ-¯_x0015_¸FYvÙË£q{²_x0008_KSŸ—ó2›¨_x000b_L7dÆ_x0011__x0018_Ý_x001b_¹VÄg_	y8‘j¾¦€‹ÿ¿§^‚_x0013_w©Õ1JTH_x001e_¾¦ÍRZÐœPIAïVéÿü_x001a_F¡_x0013_U~Õß°‰jR\žŠE_x0002_î"Õ_x0005_!NÆ‘zfHjF)'º—¯Ä’A"\nG…_x0014_ïÌ_x000e_ž³àKÔ¤ûj_x0013_)–«_{¹]hG¾M-£-…7á_x000e_Ä_x0019_0{è¯þ¡ô“ô4=_x0012_KÊ±J_x0012_3_x000f_¸ìûìÌ&amp;‹_x0010_àŠÍ9c—ÖÂØï…’</t>
  </si>
  <si>
    <t xml:space="preserve">ƒ@ÔX*Vÿ²ÆÈú¬yÓ_x0012__x0011__x0003__x001a_hew]_x001f__x000e_áÔJ	K_x0002_M"UÅ-vÒsâeŸRä8™Ž‚_x0016_S</t>
  </si>
  <si>
    <t xml:space="preserve">_x0005_¯™}è»ª&amp;DÄ\²_x0004_T7O@_x0012_ÚÎ_x0010_À|è_x0005_½1K‰_x001e_³/ªI_x000c__x0003_ÊF7­±_x0007_Ì_x0011_ú'@NtuUY˜ç_x001d_â_x000c__x000b_%Šoôñò_x0010_à_x0018_öh~{ív²!ÊõVX5W_x0014_•vCžàƒâóZúFz¼_x0008_ªfÂs…Œ| ¾Hí­y</t>
  </si>
  <si>
    <t xml:space="preserve">A_x0014_M_x0015_¤öÃYÀ8yÀ Î·Ë_x001d_Ñ_x0019__x001b_í“®Š_x000f_å-</t>
  </si>
  <si>
    <t xml:space="preserve">vÅ(m’¤7Í^uèfy	„)rMPº|è­Øû/Kó_x001b_"¬_x001b__x000b_REžj’Ö™i_x0008_g6aÞ¨§û5+q _x000b_è[0^J.†</t>
  </si>
  <si>
    <t xml:space="preserve">ÅîÚS‰"Š;ôàÞüøGUš)_x0013_Þ×&gt;_x0005_†_x001c_ê€Ôó°^ßb*&amp;J²°·\"Õ&gt;ûŒÕb¬ÕGk_x000e_ƒh´Èß)_x001f_ŒhŒ_x0010__x001b_+üÍ_x0013_*ípÏ.ñÈÿ±X[enÕ¥‹u ©Çu_x0018_)æ-ÓN@_x000e_8c¶Z›Âü»_x0019__x000e_JQ(÷=¢±T8–'î_x000c_Þµ3ïh</t>
  </si>
  <si>
    <t xml:space="preserve">ëÍ±1HˆPø:à`0e\¬yó¯¢ž•_x0005_ •È‹Ç_x001c__x0007_Ë	Õ1Ó~‹†ú{¼_x0008_</t>
  </si>
  <si>
    <t xml:space="preserve">ÅÁsqb0</t>
  </si>
  <si>
    <t xml:space="preserve">Û'_x0012_.g¿r5_x0018_62…œí0_x001a_±{§F_x0003_µÓnÍvÓ_x0005_þ­õ[Ô+¼Ÿ—_x0015_ÅtòW±pìÝ¢÷•»†_x0015_JÄ‚ª’¿BI_x000e_˜_x001a_-!ò±ÎÅ{ÙyC Æ†a˜»T+_x0013_J:ÍSoÿðˆ¶7}álÂµ_x000c_çÈ\¾^9ÿ‹ˆaˆ1.d;öa³¤/÷³ø_x0006_üÇgÆW_x0015__x001c_ªm¡_x0005_I‘_x0001_®­ªôêÔV_x001c_Ýø¨a‡Q¢_x0008_Aã#.X{(äx•ÆA©z¼7xÉ°8½hfaS_x001d_œk2ËxÙiÍ¬Ö\;¬</t>
  </si>
  <si>
    <t xml:space="preserve">îb·QJÀ÷åEC_x0004_ô¾°‘µ&amp;ÄGŸôªS_x0014_d</t>
  </si>
  <si>
    <t xml:space="preserve">‰BA</t>
  </si>
  <si>
    <t xml:space="preserve">Ø˜_x0013_ÂÞ…rAr_x0004_—Ê³_x0007_b´AUÇÊAŸ°§ùpø_x001f_¢ÒÊÇªé7)_x0015_UÞ®D7Œ¥SG«ÞUk9‰ëf–A8_x001c__x0017_Ë=¸Þ9á</t>
  </si>
  <si>
    <t xml:space="preserve">©t-Ù×ã-l` Ø_x001e_`8f_x001c_Õ&gt;µuÒš‹qßÉyŠ„²BþsõMÏ__x001f__x0010_b7ÔîvFø_x000c_ü@ ct·£/_x0011__x0008_v­Š_x0008_×®”$XÃR·V¨¡1&lt;Ð1_x001a_QÞ§]3µ§ß²‘„áÙà ±_x0011_²_x0016_í_x0012_M4h_x0003_eà&lt;Ó_x0004_Ã¼²ér?ÊÚ_x0005_J_x0008_’ÌcðvUÆH7¶êq	_x001b_¿ ¥*ýù_x001f_|N­ýÛDu</t>
  </si>
  <si>
    <t xml:space="preserve">Ô§_x0001_Ôw_x001e_·æ‰M”³h@ó=T¢€Q†i_x0012_¸l„¸2_x000e_½±Ž¾Hn·T_x000e__x0007_zÜÐü`„äA^2Ïsvq‹Øß£¹Ž{¨f¦FÃ“_x0017_MÕMã”IÏ\¥Œúô„/ŠÛ˜qÿ	_x0002_IôCEð‘W:j´®Øˆ_x0004_ê</t>
  </si>
  <si>
    <t xml:space="preserve">fþ±â&amp;ì"2&lt;_x000e_¶’¹£|%—üN_x0001__x0007_VÒTé&gt;`ð;TX6_x0004_L_x001f_¨µµ_x000b_#õ®õabH"žtqé£¤A_x0001_m®ã×–jKm</t>
  </si>
  <si>
    <t xml:space="preserve">àè™¬1Ô¬¯¼Äˆâ_x0017_Øl_x001d_-M_x0015_õˆ%j1‡ô_x001d__!_x0015_õß§½³_x000e_³¦_x001f_ðƒþÉˆa8Š·p½Ïž¨ßÛ_x0011_€$_x0002_%°¹ƒ&gt;XÄWBÍŽ6A-C®]¤ÉÎ$5Rx^øÍú_x0004__x0018_"]¼_x000f_¦_x001e_•8N</t>
  </si>
  <si>
    <t xml:space="preserve">¡§é!½¬ûÀÑ˜ûËg§fli7©_x0019__x0004_¶!¨A£Èèx‚æ9¤ú»ét‡HÈ}aBhx_x0011_Hï_x0005_¤D`ÜB]ê«%a–{_x001e_“³Â_x0016_F_x001c_“%ºo_x0013_#ÌW´zZp‘Þ¶_x0002_âf_x001f_¥‰Ekå_x0012_I[mN³G£ªíÅ£ÎackøË_x0017_·8	x[&gt;—æÌg”uAK^4}Øk\&amp;„­ºÊÖÆT1ÈÚbü^“tý˜¶P</t>
  </si>
  <si>
    <t xml:space="preserve">2ñ</t>
  </si>
  <si>
    <t xml:space="preserve">ÝùLŒ$œ _Œ&lt;yÇ$À_x0003_-…S_x001d_'Ã\w©\º(P&lt;¶Ï_x0003__x0018_W­•ƒB?_x001c__x0019_T¸oXþcÎÍ_x0017_yMhX€_x000e_è©¶\*©ŽÂ’j÷7Ž{¥‘	2 2_x0017_»Y¢&lt;z_x0005_óä9BÄ¸´|àb¬Ó€îT%)í1c_x0019_“åìG8­ï_x001c_T_x0004_uàz_x0012_’¹_x0006_ìøe{Um	_x0014_&lt;8ÜŸUk_x000e_Z_x0018_'Ë’_x0004_:_x0014_¸4æQV=Eƒà_x001f_V&lt;_x0003_œ-	È£Yj_x0014_¬ˆ\£óØöT½Ø_x0001_Ž'sÜ %¼…3¸·5¬·_x0011__x0008_M³eîøSÓÔ÷±i¯_x0010_"Á0Ì_x0015_~×‰*§¾_x001d_z~_x000f_5ù„_x0001_×L·ºÕqw'ÆDQÉ_x001b_äÕÕGBrÔPÆ—”_x001b_¡ë…·½ƒ_x0015_F_x0004_AÕLi‡p_x000b_YA~’º¯¾Úæ_x0001_Ì¤:òõ_x001b_Ò3`_x001b_:Lnñap&amp;g%2[…Þj&lt;Éü_x0001_ÓÇ$Žd}?†Å&gt;ÿ‡_x0015_ƒ_x000f_ðIvúv_x001c_Y_x0008_ìžë_x001d_dhàz_x0011_&lt;&gt;ÉýÁ÷‹êÈC]h	Ht_x0015__x001c__x001b_vÖI¹€Sg8Ûg¾2%gÇ¯YãE}¸-ïÿ5#˜½</t>
  </si>
  <si>
    <t xml:space="preserve">´ç¥J~Ì¤Ù-_x001f_ï˜™²ûkç=</t>
  </si>
  <si>
    <t xml:space="preserve">ðOv†¼_x0014_á%gö‡_x0018_òq_x000f_	_x001a_P8ƒ(k_x0007_C	7%ºüiƒŒAº«œb*œ_x0004_;N(e_x0006_ÃVÃy‡Ì [M½: ð¸I÷ÈÃ©¬Ùóîÿ¼¿DQ÷K-ßù_x0007_-K—ø˜èP”_x000f_¯§úËPÏ¡¤^Ö</t>
  </si>
  <si>
    <t xml:space="preserve">÷«_x000f_(›_x0008_k_x0011_O»âFt‰`×õ_Ò²Æv8Û®b6V€ûzr®_x001a_—R¥ø iXÏ!%JRuÃT_x0011__x0015_”¶pÜ_x001d_T˜_x001b_Þš–P_x0004_$žò¼%6¹:¥À ¦òƒõ'„ÍÔ1?¾ÏÄ_x0016_¥Óí÷</t>
  </si>
  <si>
    <t xml:space="preserve">_x000f_I°ªUø_x001b_†PJÎç_x0015__x0018__x0007_B™MÙgî”_x0004_¸_x0003_ò_x0002_)½oB_x0014_Ñ¢ŽgÀÛ¯á2EdõBa˜í#ŠÕ%/¨Éê§</t>
  </si>
  <si>
    <t xml:space="preserve">µD·_x0014_</t>
  </si>
  <si>
    <t xml:space="preserve">F!}¿úTÀÅËIÒ.«_x001b_¨…¯_x0001_5˜’c´ü~--AóFÃöE^ÆIî)®ÜvFÁ_x000f_êÈY¨u´0ú×Ð£@rUZŽkÞ“eûj#-M&amp;_x000f_ö¢Yë;_x0013_Û}KšÑ_x000e_Ô_</t>
  </si>
  <si>
    <t xml:space="preserve">Üè_x0006_N©_x0007_&gt;tóò¡üŸØ€ø-»&lt;¾qÞVK»_x0003_/#Š›Ã_x001d_ŒM¼”ÎŸè_x0008_O_x0017_€¬Û²Î«Ã_:DA_x000c_Eâ³rR[¬r_x001d_ž‘üI_x001a_EÎo¾·_x0007_ä¼_x001e_y®_x001d__x0007_ü_x0004_p_x0007_¥o_x0010_o-‚.wäl</t>
  </si>
  <si>
    <t xml:space="preserve">/Â•îÑIv¡VW®È—ñ]‡-+³_x0006_¡IwjÒu)æ _x001b__x001b_ÜÛÌ¯ìjæù6›‚.fÄa}ÏþÏ§ËÕ_x001e_+£‘&gt;ö¦ _x0017_ÎX_x001a_1é¤J„0Xõ_x0002_µ`_x000b_h}÷4_x000b_¦úÜ_x0019_FÎ‰ü_x001a__x0011_ÍµAg_x001f_$×Ù4Å]zÀÇã“ÀNž_x000e__x0003_ÍW†_x001e_’\¯RO¤EA_x000b_@üÌy8_x000b_`y÷DÁ_x0007_¡_x001f_ägÒ´ÉO#1"tš@xKÛ2+	ñ™ÕÊ`szÏâM°¾1t84á¤Îs._x0001_Ý:_x000e_[_T'¶ ÷‚¬†êñ´ÒrÏï°°ê&gt;%ÂÓ_x0007_µEon™¹”ü¤_x001e_UV=À³mQû`˜D=wFî'_x000f_ŠÂ=_x0002_{_x0004_T?©©'å€_x0003__x0001__x000b_(</t>
  </si>
  <si>
    <t xml:space="preserve">d¬[jSµ¸ÀEGåˆ.HÈ_x0006_4©L_x0003_kðÄ”§òðag_x0012_Á)µx_x0008_U´¯_þ”ÑÔ_x001c_</t>
  </si>
  <si>
    <t xml:space="preserve">N_x0017_€J_x0010_B×ÎŒ§3È?Â_x0004_£[ƒW¯~–U´×Ö`å§Hh÷Ò_x0015_q_x001a_Ž&gt;Žqöa£ˆÀ_x0001_ä¨’âãGƒÏ#•_x001d_U_x0004__x0019_†_x0014_&lt;(¨¬_x0019_„@ö@t½_x0005__x001c_‹ÁTFþWÒÝÑ/”O”_x0018_Îf‚UÒõuüy7{º§6'Ó!_x0014__x0011_F_x000b_`2IŒ¾_x0002_Â</t>
  </si>
  <si>
    <t xml:space="preserve">üÚ÷'ÂÇ97_x0010_ŒZlzwâ_x0016_f_x000f_é&amp;$ºzŒÝÇ_x000c_qÆs_x0008_J+La¥›.qðá;_x0003_òH_x0004_¸~³¾_x001c_¹¥_x0002_µ_x000b_GI"JcU¯ÝÜ„æ§_x0012__x0016_ø_x001e_1_x0008_óµÎt_x0007_Ó4»âµ_x001d_V_x0011_û5Ûñì_x0019_àgÝÝ ÈÕ6"ml¦</t>
  </si>
  <si>
    <t xml:space="preserve">_x0001_bc–uB¦ºQ:_x0008_Ú'Ùd.â^vTJ¾Ú³_x001d__x001b_ÑõÑÞ$íSM·t'_ÔGÛW´_x0010_~-õ}UŽFð_x0018_#e¹&lt;._x0013_îÄ@_x001b_›_x0013_`þk_x0008_ßÕkŒüë+_x0005_ó_x0017_£_{žšG_x0006_mP°/”eÆìexÌ</t>
  </si>
  <si>
    <t xml:space="preserve">êÕÑòBCHwy7Âu</t>
  </si>
  <si>
    <t xml:space="preserve">¾¯x@¬ð1_x0004_Éª1^OÝçé” </t>
  </si>
  <si>
    <t xml:space="preserve">êÖ€Ý_x0001_íÆð¹I¦[œgFà_x0016_[Uñ¥VS¾l_x000b_CÈ»_x000b_ÌÀÑÿðY'ŽTz¤õ*5VÞÙÍà›‚u7ÚÚ_x0010_›éGChŒ|!</t>
  </si>
  <si>
    <t xml:space="preserve">úMÙŽëDž¯DÂ‹ñ¦·x¨_x0011_¹c×…FÐÓë§ä”±&lt;mZÛ×`_x0007_~~Ð{_x0001_P_x001d_ÇGÔâ-uÕA)xh”ÓûH¸Œà ûNeeC_x0004_“.%</t>
  </si>
  <si>
    <t xml:space="preserve">Ê{Šë	Fé_x000c_N·–’Ùä_x001d_€_r&amp;8XÓî'y_x001d_$/°ñ[F[^5_x0014_üVk›­_x001d_´dLw_x001f_$^¼ö_x0005_Ûc_x0015_U#_x0015_«fŸðP~¯Ë¨yLU8N³^_x001f_Èæ¼Ú[_x0015_ˆ£¡_x0012__x0005_üK†Ò³›žý?_x0011_l5&amp;_x0007_ üÛ§%«=Üg‘õ¿ÉÖ?oHw®_x0017_R~Ô©[_x0013_ÊQ</t>
  </si>
  <si>
    <t xml:space="preserve">(P_x0011__x0008_rãèŠ‹1µ`9^ýïHÃøÂL</t>
  </si>
  <si>
    <t xml:space="preserve">Ç~Öâ#_x0012_''</t>
  </si>
  <si>
    <t xml:space="preserve">_x0007_u.ë„§†šœÂ_x0005_£_x0006_Ú_x0001_±Ýÿ-½†nÜDø-TWƒ¥&gt;_x0008_Q¹‰X…JUfÄºyè_x0013_R~Xi™R}´üJ_x001e_5÷0</t>
  </si>
  <si>
    <t xml:space="preserve">_x0003__x001c_Y¿Ê×¨x</t>
  </si>
  <si>
    <t xml:space="preserve">`_x0004_IÂ_x001d_PGz!qLàËÒŠó*êüØ_x0013_œ_x0014_</t>
  </si>
  <si>
    <t xml:space="preserve">_x000e_øªvÛ?_x000e_lÌf%_x0017_:gº žHm£9_x000c_û²Ú–Ñyâñ_x0006__x0002_Í•­‹i”ÑÏ˜¸Œ_x0007_n¤~qÛ%«z_x001b_¶çl_x001a_#	[—_-;÷“Gß±RŠù_x000e_IXˆz_x001c__x000b__x0002_tÂJX2§J›gÅ¦M&amp;áÂ} Ær¤£GX®w =á?lÊõ8fW½QeXÞ›¥_x000b_sÊ_x000c_ôTCA¥</t>
  </si>
  <si>
    <t xml:space="preserve">_x0015_ÓÃñ“Ð_x0001_&lt;·_x000c_P]YmHªÝ¿˜F_x0019_9ÿx¾T'­å„AÖ‘V³J_x0003_W[IÕã·R•Ë_x0018_ÃˆþÉ«¶Þ³ðÿ‡ÀEýà</t>
  </si>
  <si>
    <t xml:space="preserve">®È_x0011_r0µ</t>
  </si>
  <si>
    <t xml:space="preserve">ÑˆDï"8</t>
  </si>
  <si>
    <t xml:space="preserve">—S`|­_x0007__x0010_jó«¼02çÃ+1ö2R‡×CÊ</t>
  </si>
  <si>
    <t xml:space="preserve">Áüïª™_x0004__x0003_|;'·(j&amp;§%ÜrÇ¯v¹	¨Æè*[P‚0if˜šßL%†]ó¬`âÙþ½ø\X€@„ýyç90Sü[‹£_x0005__x001b_µ¶^Ð‰ë_x0018_9ú_x0012_íJÎA¦2£„Þñ@¶HmGFã¸9©_x0007__x0014_ –_x0004_Ö_x0006_f÷(„Ci_x0019_</t>
  </si>
  <si>
    <t xml:space="preserve">Az²×Ÿ:a{¹äiÒðñ%¿Ô§_x0013__x0011_C~ò_x0015_VT_x0018_ŠòšÓkiê—¿°f¹u{óZ_x0014_üéÚñü?r(¾»WÖÖY]À&amp;_x0001_á}_x001f_¶‚SÁa&gt;}—ç—´_x001d_Ø€«—åZ·¬gº_x0006__x000e__x0017_P›_x0012_mºŸ9‹Ê\ÊæèÞ[’§“2{Ûrœ´_x0002_ÈD]É_x0019_±´‰8¹</t>
  </si>
  <si>
    <t xml:space="preserve">Q_x0017_íÛÈå1QSŽ`öÛ5Ex_x0014_àß(6UŸ¦_x001d_«Þ6—Ø}a£z­OùÒ›¿à:wl_x0018_®—_x0013_Q¥³4§™pX:›éµ{çÛ‘J÷ˆ‰X~iëúI‘o’</t>
  </si>
  <si>
    <t xml:space="preserve">Ä*_x0017_Bä	4~ò–rˆ:?¾Â Í_”¦*_x0016_öcõìhÒºÄ_x0008_­×_x001c_¼A‹AòS°óE÷ú&amp;_x0015_‘ÓJAgÄœY³G_x0019_pëôG</t>
  </si>
  <si>
    <t xml:space="preserve">_x001a_™ÒõËŽ î#_x0004_f1[ˆ_x0017__x0015__x000c_Aþ/¯©ïdŽ_x0015_Í_x0007_ß•·Ä¿Vhè&lt;T~Z ‚Á_x001d__x0001_üáñ&gt;_x000c_¡û·;_x0014_.sqû™Ð¦!ª¹±dÅ»ƒë_x0013_÷</t>
  </si>
  <si>
    <t xml:space="preserve">+2_x0003_“9Ö_x0003_›É:¶Ø‚Z^Á‰O¼Ë°Ùtµ	ç4¼§_x000b__x001a_¤(¿](!„kN6&gt;úO%“h»`×ç¢&gt;J`¯h</t>
  </si>
  <si>
    <t xml:space="preserve">Ê"¯Ëj„¬yU&lt;Y4-¦®T8YßÓƒ_x001c_´8_x0010_×¯_x000b_™lcÖ_x001f_eãË%ç@áÉ]åéîmŒÅÝƒ'M²Î)ý+Ei@s'ñÌ6</t>
  </si>
  <si>
    <t xml:space="preserve">µï±wðÕà\åOÒÃ_x000f_Ø‘Ž!¹aFXŠ–!_x001a__x0010_j×†q4(_x0006_Gõ‘»&amp;8¸ÿ×_x0011_Ö–ã-ú{1È7sm¿¾âL$æuáýc0î‡°›¢2_x001e_ÒGã_x001a_h-g°¬ÉygŠy‡)(¢þ–à¤”ìœh_x0004_ÚW˜ÄÇd{ÕÕ_x001c_mÔi®–a=_x0019_Ó™E†¶_x000b_˜p-À_x000c_0ûqÌÏy_x0012_+Â:çò=_x001f_Öç2£Å…Ñé«£‡ñ_x0004_X½¾©Iíh_x0001__x0018_:&gt;Ýy–B_x001f__x0003_%ˆ_x0004_’×³ÖÉ+‘9_x0018__x0014_5»æÃfv¦&gt;|9_x0014_æ]õÿTQucïZ0=ì‡Éº&lt;L.Ç“+¨Ã(Ò‰~íÕ0_x0017_2®ÜÂËEFŽé½p¥_x0012_K‹ñÞ˜*¢—²ÐÔã_x0018_4_x000c_JÛä£Âƒd£_x0008_ùu/L¦¸_x0005_î¹à’–õ™6‹—ýÄ@§ï­Ø°	v{à1zþþÚ„g_x000c_ËSWÉ¦_x001d_-{gz—¢UI¬…ip±&amp;^Ð„;#</t>
  </si>
  <si>
    <t xml:space="preserve">_fU¢</t>
  </si>
  <si>
    <t xml:space="preserve">¸_x0019_Ñ›é_x0015_sãçÔðdùkXWœNz‡÷@gdàïJWkw„-_x0007_Ôâg&gt;)%_x0011_ú¢1ü‘_x0011_hÏ¸Êô_x000e_&amp;Ém%_x0014_Wü&amp;ç¹CQ_x001b_c@*Ú!«&gt;*$áAév-_x0017_&gt;D[¿Á*í ³—ú-óy_x000e_ˆ¨C¦ëg¬¶k_-8‡÷êü|"´$ˆ£à_x001e_j_x000c_‚×ß2ÄÕÄ‰½¶Vó•™_x0014_ì±|_x0005_L4å_x0010_:šzô¬nOˆÄH_x0002_hÑ;¶ã]Í!¹ÏáX:Aá8#ZÃf_x0016_{_x0019_+N_x000e_ZLY}Œ</t>
  </si>
  <si>
    <t xml:space="preserve">_x0019_kà½î ç‡Ôrú?_x0018_äÛÁMi</t>
  </si>
  <si>
    <t xml:space="preserve">Á5h_x0007_ë¯_x000c__x0006_`M®ðS_x0019_zj«8Á–_x0014_â_x0005_’?&amp;Ae óÿ_x0008_ÄF\0úƒÇ~cË_x001f__x000f_Ö_x001d_B—ñà‹</t>
  </si>
  <si>
    <t xml:space="preserve">4Ëø._x0008_E_x0011_WA_x000c_eÔ¡c_x0014_­­ƒ}Gìé_x001d_£g£ƒýw¾c1b÷`|_x0012_O4‚_x0004_Ü_x0017_*”l_x001d_&gt;&amp;_x0018_m.{EßÐ…&amp;o‹_x0001__x0013_´X/BÂÛâôýÍ½Úó_x000b_øAšP\.c”ä”âŠ÷s_x0013_ºìb‘«½÷ô_x0003_K6M±_x0005_ìerO&lt;8Öš%_x0018__x0014_…_x0002_]—eù'“3Ööh…š3I/í_x0014_}sÎøÁ›4%a…_x0002_ð@¹“'v_x0013__x000e_ê~ÓüðœÙ/vtn`-÷—Ü¡d=åª6Íÿ¾¹á_x0015__x0004_Õx^W_x0003_Wm[A‚£\Œ¾ÓF;Q3ìëÁT·}M(°xK_xO&gt;ôJ©‹d/øM_x001a_</t>
  </si>
  <si>
    <t xml:space="preserve">ë_x0003_8;Ü*ZmçÖ¤P”ë:ñ</t>
  </si>
  <si>
    <t xml:space="preserve">ü.‚±í»$¢o`q…òã‹zA?¡§Šü®£7_x0003_ªž_x001b_¸F¹ž`b„ª¹H%½¢Û3?Bn±|L_x0017_~œLXÓ(¶'è.ÃþáÏWJ_x001e_”*Îe_x0019__x001f_0z¡±ŸÅÔlÍŒ‰à ¤ÖØ_x0003_RÁ_x0006_uÆ`Ä_x001b_ù."èÉhm_x0005_õn…ÜÙ_x001e_ü´_x001e_Jž‰Pe¥_x0006_÷¬x–’_x001e_Ôq©ªz6y»è´ü†ŽÃÐÖ/ìQ·÷Xq¦iF^#È</t>
  </si>
  <si>
    <t xml:space="preserve">Öb”:KQSáä–lñ£N§ø±_x0017_þu®™ËpJjÝ¤&amp;~}_x0007_1­6JZÇˆÿ¥ŸV›¡ÖVÌHô_x0010_.¤ÌËrz_x001e_r´jpà9]-¤&lt;9VVÝkG_x0006_|gy-1Dû¾®lº½i«¨(IÐ¢åÓ'¼&amp;²_x0013_÷Ì×üµ8_x0004_„–@è¸‚+{ÿUY•fžþIL_x0006_àÊmjb_x0008_@&amp;áø2U€&amp;–ð"@J_x000c_Üý_x0003_(MÄ|ò_x0017_Û•%O;_x0018_–_x0011_aÏà_x001f_‰ó–¹Åÿ´ö(ØoÎ;SX</t>
  </si>
  <si>
    <t xml:space="preserve">w÷±VŒq</t>
  </si>
  <si>
    <t xml:space="preserve">_x001b_ÙG?ØÏŠä1Áoˆý¼Í}«“\Œb¥{_x000c_‹?_x0011_±j_x001f_pÀ¨ìZÛLýlqíÅ_x000b_ò=xð^çÅ	ÈÔ_x000c_KNæ®ìñÍ°_x0001_ùà^ßP?_x0004_j–::f_x0011_*×_x001c_ÎFA¥6¼Ç_x000c_£ÑøÓÂòÖD_x0005_eÁ½b¥™¶_x0007_¹_x0002_p$|ë1_x0006_€Î_x001a_šQB _x0016__x0005_ëŒÐOõ</t>
  </si>
  <si>
    <t xml:space="preserve">ìâØ?É_x0005_ˆÈ@?_x001a_±2;+î/ÃqÐ)C_x0018_ê!	h×~CïmR_x0011_Cò_x001b_(9Î_x001d_â&lt;_x0001_ÑRr\_x0016_»å_x001c_ë’â6¤¢_x0013_x.ým_x0005_-Î_x0014_ÜäÜfat_x0003_b¤âd_x000c_‘ª ÏÌ"0-(sÒ5~_x000b_˜_x0008_±"	ú_š3_x000f_Òë†›½²ëæÊ0¼_x000e__x0015_?lS-@ïwQ|.}vú…&lt;?Z´=ö</t>
  </si>
  <si>
    <t xml:space="preserve">üIW_x0016_%†_x001b_=_x0005_+b_x001a_'</t>
  </si>
  <si>
    <t xml:space="preserve">_x001a_r_x001f_D·9_x0012_</t>
  </si>
  <si>
    <t xml:space="preserve">–€Ð­ß_x001d_Id«h·Ý.F_x000f_j~¿Ûü_x001b_Pö)VÛGì_x001d_„w1dÓš¦ÄZÜ&amp;âR_x001b_Ò›2Åé¶à¬_x0017_`*Ù_x0014_ï_x001b_ˆtõ©i$'R2Ò¥÷yÉ§«9&amp;K /SØç¤7ñ_x0019_ÈúÄŒ·"- ?Iø¶þÙßÖ;ÐKiMž_x000b_ä½¡ï_x000e_#¶ÓdÇøŠ_x000e_–_x0016_y??]ùñhDa-@Í¡ö€&lt;N_x0002_ùàµ ZžKl”jª¹*ùJhšóù7ÕÕtó`…O</t>
  </si>
  <si>
    <t xml:space="preserve">°)t_x001f_"_x0013__ˆ_x000f_$'Ÿlî_x0019_¨WNÓÉO_x0012__x000b_¾#ÏÔa_x0007_h)_x000c_š©ízÕ1TÑð_x0006_y/ÚÎ</t>
  </si>
  <si>
    <t xml:space="preserve">_x000e_ š‰°Øõ_x0011_T–4þ~_x0011__x0003__x0017_ÍDë_x0002_±_x0016_éÊRÞe	E_x0015_|ÂøÃ| $ÃZú½šï|‡°MÖk_x001e_h^TÆ2°ìœV…¶ü©ÀPyÌÅD+‘þhî¨)V¶h‘ë_x0016_«Cìmœ%¿ê»LjÝóe._x0017_ûÿ¢4Ýu_x0004_eÐäÑÍ_x001b_§X</t>
  </si>
  <si>
    <t xml:space="preserve">PÍEQ€g;_#«x`´Çz_x0005_\ç­e_x0007_£¡ìaÒ"¨[³ÉäÃ$</t>
  </si>
  <si>
    <t xml:space="preserve">j«_x000f_™_x001b_²–¨_x001f_v£:`ÿ_x000c_'KÌfNs_x0010_2&lt;~›=Ï‘øó_x0018_»J*Ü°Q€{¶_x000f_”…'5“sŽãËèÒµ@Ì_x001c_”_x0008_</t>
  </si>
  <si>
    <t xml:space="preserve">+é&gt;rD•Å_x0005_ñ¤ÌÁ–tú_x001b_úêÈ;jw</t>
  </si>
  <si>
    <t xml:space="preserve">˜_x0006_*äzRüÝ_x0014_ojw‚júZœÍ¶B¾†„¸_x000e_×5Ùè|_x000b__x0014_*€Jê™ï‰Êt¥0ã_x000e_ÀÜœ7ôþù}é·òGÂm_x0019_ë§b½¨_x0018_k€„Ô-¾ƒ&amp;Q_x0011_1‹Š2êS26	{</t>
  </si>
  <si>
    <t xml:space="preserve">T[‹_x0012_©þ_x000f_!\&lt;v@_x000c_Ã_x000b__x001e_s½.ó˜µ_x000b_ŠYñJßXÉ</t>
  </si>
  <si>
    <t xml:space="preserve">„_x0006_½_x0011_±w°„5QÇÜ¯¹_x0003_2~ç_x0012_ez[vÑˆ³‚›Ï%_x001c_’&amp;	Ÿ1ï»ã_x001a_dØ‡azÇGÊ”ºé_x0004_Lþ§÷Q:Ë¯ƒ	Èm„˜°©ù_x0007_¯™&lt;j_x000b_ðôË­ï_x0014_rÒ„®a`Ú_x0010_ÄÝ˜_x0005_¸NÀbÀ4üí¹=9êŽÙ€étaÀGõð~ð¬UÃäÐŒ-÷Þþ±(	_x0015__x0015_½9ö'_x0013_uÜ</t>
  </si>
  <si>
    <t xml:space="preserve">zÏoÖ_x0016_èw_x0011_Òa¯Ò€–sg_x001a_e¨_x0015_×ˆl”_x001a__x0018_…²µº&lt;óR€~·_x0002_B]˜¡ø0êM3fÆ“ûÍc-Q’'†(ÓH~ô™ò²_x0012_\…çë’¤ãËQà«`</t>
  </si>
  <si>
    <t xml:space="preserve">ªÖ</t>
  </si>
  <si>
    <t xml:space="preserve">#(lˆK</t>
  </si>
  <si>
    <t xml:space="preserve">M_Rëàâ«r7SWúû?r_x0014_0Ð»›êÇLÔ_x0001_cïz'”?&lt;_x001c_ÏI4x=î¸F•19í_x0015_g(&gt;œ“~"f4_x0002_p§¥Ñ—~–+ì	g×¤èîÍ"©uiùJÚˆ;£a#FQ’ÂÄnJ_x0004_¢xâóè…Ã–ó–Œ_x0005_‘DŠB8&gt;u</t>
  </si>
  <si>
    <t xml:space="preserve">*½&gt;½óÒ_x0012_;_x001b_NkÜßÁNZ¼†çS9VIÖ*_x001c_F»ý±+Šô</t>
  </si>
  <si>
    <t xml:space="preserve">¸®3)_x0012_åÎ/·‡ßcÛ?</t>
  </si>
  <si>
    <t xml:space="preserve">aAŠ‡¤¨w+¶‚ì b_x0005_Š8p7cØ„; ­e_x000f_b…É_x000c_£Ú›"ÃÃ^_x0010_*_x0017_¶_x001d_ù3øKŸÌŽ_x001d_ŒÊF_x0001_©_x001a_Ml£lpÕ¹†_x0006__x0012_u¢}\]ÔQÒ°_x0003__x001c_Qá6_x0018_(î¿¨¸‹¶HÃÅnäîsœâ¢/_x0007_Oàj“ÿÀðò¯_x001d_F _¢‡™_x001e_Ë_x000b_TI”\™w1„`˜÷MPTTÒqù†ÕÌÜdß_x001a__x0011_m€„_x0013_Þñ_x0008__x001a_h§ú›_x000f_“8¢É_x0001_ÙÏèˆu/_x0012_$Ö</t>
  </si>
  <si>
    <t xml:space="preserve">.xm9á®¥çƒTÚ¾Ã¹_x0014_–æÜicÅ{ŠÍý»…C¿C_x001a_¤ðAg1¯_x0007_“_x001e_¦_x001e_Õ5R«@§X_x0001_Î7£qvlÑMÊ”;e_x0014__x0011_Äs_x0019__x0003_ä¹¸üä·_x0013_ÚÃßùTn[ƒ¨®ŽüÆ0J_x0018_ßFœœ1O/_x0011_áõI²°A¼X"›:’6Ô_x000c__x0019_X_x0008_ö_x0004__x0004_ÒAË</t>
  </si>
  <si>
    <t xml:space="preserve">ˆ_x0004_</t>
  </si>
  <si>
    <t xml:space="preserve">_x0011_bí¤Ó°'~ZÓ°Âk¸6I›ù©z¶˜°ù¢ì°‚ìKCèø.°²ØÒàÜ¹©©ËÿøŸõ¢óˆÞÜLŒ¾aâ</t>
  </si>
  <si>
    <t xml:space="preserve">XP~v£Úµðž</t>
  </si>
  <si>
    <t xml:space="preserve">ñ_x0006_¸MpX_x0003_³ßÃóÏqç_x0003_3ŽÚ±Lá«_x0017_</t>
  </si>
  <si>
    <t xml:space="preserve">S.…Ò?‹ÁªÇ§Ž_x001c_Â%©R‰5XL½®_x000b_wt_x001e_Fß`š £ù_rúfaª†±ÊÖè™'ßlü_x0001_awp³ÎÐð_x001c__x000c_ÿ¼ÛµWãá_x0012_ŒÿªŽ¢´˜P…‹—"@i6Èh_x000b_úœ_x0019_ùë–†_x0003__x000b__x0004__x0014__x001a_1Èó¹[oª}Z·0”íÜ§G{m¢ãhÕ­lbYÒƒÎeÕç…ÂƒV¹µ_x0008_þ_x0003_è1¿c_x000f_ƒ_x0011__x0016_Xžíuþ</t>
  </si>
  <si>
    <t xml:space="preserve">áˆ3À¤r_x0003_Í_x0019_&gt;Hí™kßÈØ+ÊO:_x0015_þ¦_x000e_O8%º(áóncfŒZ‡Ó2×W_x0013__x000f_–Q`_x001f_¾ú„„"[ìuÆI¦Õ­_x001a_ýÀæìµ^</t>
  </si>
  <si>
    <t xml:space="preserve">K_x0012_˜LÔ°SöyþÓR_x0015__x001a_Â¾«Vˆûvï¨‘s(š`åÓ6N_x000f_}gD‘½b	|K¡_x000f_	qµkÁ!‚0x_x0017_¬êï_x0013_æßŠd)Žïqkö8¡f</t>
  </si>
  <si>
    <t xml:space="preserve">x†ø†Kè–bý¥ó c¹Ý&lt;Ž)=ü_x0015_Ù^›ž–Nì_x000f__x0003_yßD_x0007_Mï_x001c_ôßMék_x0012_lõØ™›UäœS;¤ø_x0010_Ndä&amp;¢óÖ_x0001_‰£ƒ]Heƒ`Øõ_x0001_Ï'&gt;õpwDT’Û¯Šë4´H·'Âšú46q_x0002_×ZŒeÇ¯ez_x0013_9ÆbW“_x001e_ÌÀ/ÀC™nkÂ0à¹6_x001e__x001f_T_x001b_ƒ)­x—_x0011_öyý_x0010_°æÅãÅ_x0017_7=ßŒXs…¼®N |÷ÐÈKeD8ö	ž’j']_x001c_MvuJƒ_x0012_ê£÷çE_x0005_Ôhœè’`ŒÝ_x001a_æõË´_x0003_xg¡ª_x0013_Ÿ$B_x000c__x0003_Z¿šd_x000b_ÃxOF_x0010_/s&lt;ùÇþ˜ª‹ñçÛClû¨9¦·(.–O@_x0017_Î_x0005_h…_x001c_®}Xœyƒt¹À))ÈåWð¬_x0006_HÕUË_x0007_3'Û¨YGÒé˜)Õ5‚àg"¥¨_x0001__x0018_’:Md×_x0004_µ@Ÿºéë›‰Óµ~¿¡àF_x0008_Ž¿û_x0002_P_JV_x0006_šw°ñ†_x0012_+_x0015_ï_x0013_;¦V0°Óf«¿è“i@°†”û _x0005_Zü·òmÑq0fÆ‰C©§ "X!Â$kF\É_x001e__x0005_qšp·íÍ"ÎoQèŸÝkrÑ_çÐDC.^&gt;µ_x000c_ÕÛìV»°ãEö(œp…$bl÷–Sù!r{Ó@çbÇÄçüÃ×_x001e_Õ¸¢Ž8_x0006_j6MJ9_x0007_?’ì£</t>
  </si>
  <si>
    <t xml:space="preserve">^ý_</t>
  </si>
  <si>
    <t xml:space="preserve">¶Ë4ÞöFÏÛd_x0015__Î_x0013_«'lñª}‹ÆRéõÀà_x001d_kv.NÁA}oô9_x0019__ I6¬œêHì“¿•_x0011_æ</t>
  </si>
  <si>
    <t xml:space="preserve">Ù_x0018_)•i</t>
  </si>
  <si>
    <t xml:space="preserve">É™_x0014__x001a__x001a_–_x001b_}—8ójGC¤`Ž˜$ÈY“¤Ð+ÁÑžæ¡P_x0010_Ë«_x0005_ýH¦‰T'hídá™(TìÉ_ó?äA¿ÌªEB¹ßÛÐ&amp;“C%&amp;uó¥_x0013_oGÞLž/ùß"9g_x0018_YIF×Ëímˆ©–CÔàI1_x0001_ìªn&lt;&lt;§x3Q£H3Ýëç_x001b_'ÒXgƒà_x001a__x0003_ý_¢ù_x0019_–ß_x0011_@&amp;VŠ­˜K±ù_x0014__x001d_k_x001f_ûâžá_x0015_‡ÙmCuôÉ×ö=xS.‚ ŸŒÄX</t>
  </si>
  <si>
    <t xml:space="preserve">¦_x000b_¡¾ê3¸</t>
  </si>
  <si>
    <t xml:space="preserve">Å9§J~š[Kdõš_x0001__x0001_‘Üƒý¸~ƒðGî×mŽ_x001c_Õ¥ëL…Ä_x0018_õÜ-xkÖÓu€ñß8Mz=Ä_x0006_lW‡|Ð”¼ó‘+</t>
  </si>
  <si>
    <t xml:space="preserve">_x001e_z™_x0006__x0012_àÄL7­ê&gt; ïÌD¨£º_x0006_ÿã#_x001e_”ò;ÍëühƒÌ_x0012_ùÖ LÇ/ý|ˆpÛ_x001d_–Ðh	ˆ8_x001a_HÇBU</t>
  </si>
  <si>
    <t xml:space="preserve">o±ö@~_8æT6/ÚBUVîL|Æ„Õ1LôóPA_x0014__x001f_eŒ_x0017_NÓ_x001f_pôny ÐŠ3ƒëÅz}äõß¡1;“aìÈU¢¹ð½kÑ¤¢N4Á_x0018_iøQ…o%R¾‡_x0001_ø„_x0005_iB™˜+ó‹Ñ7'1_x0013_!ØäW§Ó_x0015_]@_x001b_4?½Ýh¶fN~_x0008_—_x0010_c·_x0019_bŸ¤ÜÎJÔ_x0014_â‰z_x001c_¢Jõ\X/jVi_x001d_;—¾È&amp;Œó_x001a_7~åØDã'V«.xÛVóíï¡X{Ó¸`æßû¸¦ø§þ÷±_x001d_¾_x0012_ðaQ¼_x0005_Ž:ßG	m£_x0010_ìÕíOõøÿ_x0017__x0007_“-ÖWÅ6¶þG_x001c_hoìÇ·DŒüùØ</t>
  </si>
  <si>
    <t xml:space="preserve">¾n{ö_x000b_ì1‡Ùžxz.ž_x0004_ÔÜ_x0012_ÊA$ëý¾Ò‰n_x0010_A_x0013_Õ6ÿ›œgŒÈ°bô&amp;#¿Ø´0 P®³×Úa_x0008_ÌI_x001e_‚÷_x001a_E$?¶iâý˜_x000b_ôåñ_x000c_.ó±_x0003__x0017_f_x0010_-îšãW_x0018_©ÜôZN¦_x0011_»ÊÅoß:ÆQhbnˆ_x000f_Œ–5þIû}=”ìîÖ`¨‘_x001a__x001f__x0010_©Êy*š&lt;Vèõ&gt;tk_x0002_…H!Å_x0015_î_x0004_ ù«…$5Ž_x0001_ «ƒwµšv</t>
  </si>
  <si>
    <t xml:space="preserve">±Õl;¯+I]t‚ž£DG5NÀ ½p›_x0018__x0006_Åª_x0016_ÒÔJ¨DÉÄ</t>
  </si>
  <si>
    <t xml:space="preserve">_x0019_“ü1åM4Ü_x0014_E_x0014_i_x000b_Ÿ_x0002_»Z%Ü.ZoŸ]œ¯£&gt;_x0011_Éî±§</t>
  </si>
  <si>
    <t xml:space="preserve">;_x0010_Jº?ý§¸‰Áß&amp;J2	íD¨_x0005_²</t>
  </si>
  <si>
    <t xml:space="preserve">Ç&gt;=5kû_x0012_:ËØƒ</t>
  </si>
  <si>
    <t xml:space="preserve">Ü_x0002_|Íf)!1ÿ6_x000e_ÄTÞ™_x001a_;_x001a_Ê_x001b_ r÷Ç&lt;×µ'_x0008_@?À[¤ÊYh	Ú˜ñU[õª_x0016_Ó–HEy!wý_x0002_yºšâÚÂ1ï$HÃñØ</t>
  </si>
  <si>
    <t xml:space="preserve">„ò¥˜4Ž_x0008_÷¿æ“r_x001d_e½b_x0016_(ØLáf{_x000b_Ð¬t$‰_x0012_a×“%~_x0001_ugHT&gt;H‘\ó)ý‡\J±ê²‘_x0010_¡O_x0015_’Ó[¨5"tÎ‰¥´f_x001c__x0001_cÕ¾šOƒŒÉ]_x000b_(™%yÅ`;VÈÓ¤fNJšóCÁd`ýÂy#_x000c_ÒgKÚÅ_x000b_ýÀ2áä•.½†_x001d_%FJe«ÑÜ¡_x001d__x0001_HCŒËÐÆ"_x0010__x0015_]Âî9ÂÝ_x000b_s7b_x0007_Õ_[š'ÈÀ§Û›_x0017__x000c_€©"º&amp;_x0011_§º¬ï_x000c__x000f_C:d_ï’mJ_x001e__x0014_í§_x0008_Jjð¹q_x0005_&lt;#¬”\!¹Ë$Ž!7ÏgAWÏú„5â”àå˜ò_x0004_ÆhÀ°1Ì_x001d_úMi</t>
  </si>
  <si>
    <t xml:space="preserve">xËßÔÐââ)8a^›_x0006_[_x000e_Wµ‰_x000f_È_x0014_”’YT_x0018_’ñöÄ´gËŠ¬èò_x0018_¬6ÒØË/Úòƒè_x0010_6™ƒVº—ä_x0016_r2_x000b_û_x0002_ß_x0008_Êq.‡	_x001f_–-KËu*ù_x001c_öV</t>
  </si>
  <si>
    <t xml:space="preserve">^È—úi‚_x0008_Õh¼ _x000f_ƒ_x0018_š4V&gt;ã¿_x0008_ñ_x0018_lìlA´_x0007_¯U'Ê_x0014_%‘!…_x000c_®_x0005_Lº4fÙBžÓ‡¨Qëx*{Ì"ûE\³_x001d_ò_x0011_OÏ)lÔ{_x001a__x0018_ý_x001a__x0018_2_x000f_íö¹ß„_x0017_æÞ_x0018_Ÿ_x001c_à¦´_x0013_ÓÐßM’†DA‘8âÚx¬¿¦äfõ&lt;±b=!P¥Dø½ˆ</t>
  </si>
  <si>
    <t xml:space="preserve">&amp;¸ªÒ</t>
  </si>
  <si>
    <t xml:space="preserve">×7ÝV­Î“I·˜-)Ï¶_x0011_eè@0”Éãø_x000b_„Þž‹k*2_x0018_|%õ_x001e_\‹\œÝ_x0007_ _x0013_òÞ_O§ŒU¸@Å˜ÝIÀ_x0014__x0012_&amp;_x0004_ñ_x001c_ªÔK3r\‹¦¸+—^=Þ¢—qD§_x001c_È&lt;ÉÓ`_x0006_Í‚aá£›‘€ªÐ—¾_x0001_·ÛÞ·Š-=R¯_x001c_Ov_x0019_z_x0010_°QÇ:O_x0013_ÅògÛ5ÍF‚	&gt;)_x0015_çÙ_x001b_Ä_x000b_7ÃXÅjÃ_x0019_íf/9_x0004_"ƒùo_x000f_Ís:²"Žð(ÿÏõ_x000e_½åUÌû_x0007_•·Ç‹T|j_x001e_E#Òñ'f</t>
  </si>
  <si>
    <t xml:space="preserve">ÍhÍ­­¯gìg/B¿ã¥ËžçnrZ_x0007_Ç_x0018_^B˜&lt;ùXÃú¹_x0017_$ö_x000f_¬£-êQ¶ßç;»_x000f_7OÔÈ&gt;öG"»“Çk&gt;FAØ³ÿ_x0002_|Û#Vi$m»9I_x0018_Ù2Ï_x000b_áÿ*Í»ÚÑÂ–Ôó²DÅê_x001d__x000f_Ÿ_x0015__x000e_üß÷sÈk	×æÒ]_x0003_¹T"QJ_x0005__x0018_?a_x0011_k_x001c__x001a_O_x0006__x001c_^!ËHì¢•ä ü‘Ÿ‹ŸG</t>
  </si>
  <si>
    <t xml:space="preserve">±‘ÈâwG%²%×(í­</t>
  </si>
  <si>
    <t xml:space="preserve">_x0017_Ï7½	ø‚£kâzor‹BX+_x0006__x0017_Õ­_x001d_~O†õÂ¾_x0019_	˜åÙÌº€Ú’p_x000b_±°„=*Êý(Š_x0001_K­ß ‡</t>
  </si>
  <si>
    <t xml:space="preserve">	=åXc—Ú¸Ñ+IíŸ‚çë£3bØÃæ$†‚/~‹â+ä®¦½çz¨Òô-_x0011_I3_x0015_Ïp_x0011_JÑ_x000e_¤ñF‹ž|âN._x001f_`KZ¾°ý_x0005_ð_x0004_1Û¬b</t>
  </si>
  <si>
    <t xml:space="preserve">ìœ_x001c__x000c_3Æl£l›Wùe§µdú¸¬bï`3ÑÌ›Úï7_x0018_t„=àè_x000f_¡_x001b_{ôè?³ÜàðDQ_x0018_áZh_x001e_ÓÐÜ›oyäøí[aœŸÿˆä_x001e_ý_x001d_ ±²‘~°ãëgé&gt;é.bÐ#é_x0014_Á_x001c_’âi_x0014_Òºúàß‹wÚ¿ñ¹†{[-_x000b__x0007__x0008_c1ñï_x0017_’i&gt;*´m_ïÌÙT½(àûrµÍ™¬_x0019_¸_x0018_¹mâÐÉç	~íÞìY%vvá_x0015_þ‰¥ºlàd°ž_x001a_Ž_x0018_´_x0019_\Ûõœt_x001d_ù”s‹¶Ú_x0014__x0004_èšï|ÒV×MïDb—˜AxÍîÝaë“è\ùi_x0006_{::ãæÔ‡OµV²</t>
  </si>
  <si>
    <t xml:space="preserve">;f_x001e_Cå_x0015_a4kA|"úÜÔ_x000b_eOôVƒ_x000b_†So_x001d_Ù§ã_x000e__x0014_FNºW@©®</t>
  </si>
  <si>
    <t xml:space="preserve">ƒ¢ý0ð&amp;°[:@.i9º¾_x001f_µ</t>
  </si>
  <si>
    <t xml:space="preserve">í;—_x0017__x0018_œ)[|²p–Ê¨_x0019__x000f_œ……ä_x0003_à[bS9Uîwïë</t>
  </si>
  <si>
    <t xml:space="preserve">˜§ùhuGØ×ÌÕüïJ_x0011_è) ý*ÜÞ0_x0013__x0005__x0017__x0003_gFÞ:4ôk¸_x000f__x0015_SÏÞ_x0013_s¹£_x0014_ãçy—âJóÑ†-`áô­_x000f_Ã/{a§n™</t>
  </si>
  <si>
    <t xml:space="preserve">ë1_x001c_ñ_x0012_·×$ôÌ’¦é.ÝäŽ}Æ?±eè!±_x001f_Ûð•qä_x0008_Ê‚_x0005_O¥æ¼</t>
  </si>
  <si>
    <t xml:space="preserve">]ÿ_x0015_=]Mî[}ÿMpiÚ_x0005_Y¡_x0006_p_x0016_}ƒút†&amp;Ž¯Åi2=Â_Ð_x0017_Ó‚sª–D</t>
  </si>
  <si>
    <t xml:space="preserve">ßzZ³×É©˜_x000f_&amp;_x0003_KùËÉÓ_x0017_Ä^€¼üw¤¥_x0012_–] Í½Û.Ì@_x001d_7Is_x0008_É_x0004_†9óÔü9²ör¯_x0012__x0003_¡wFÄc_x0003_Ž”_x001b_°Déå&lt;þ_õ_x0018_ú_x000b_¿°»^¸¢«·­…·/_x000e_d&lt;—„á–&amp;Ãµ¸Ü_x0017_Nù+nZX¬_x0018_Q_x0002_YãMw—NæGæQ„Ú§|á"_x001d__x0003_ý_x0019_pgß€_x001c_E°»¿^¬)t_x0014_"z&amp;ý"cÌ¸¯ï¦è7R!|2v-Ä;í“Çb2Ö„©XSñgõ&gt;ÒÈ7|_x000b_Ëj¤-dK“_x001c__x0004__x001d_(&lt;9aà˜¸hÀ</t>
  </si>
  <si>
    <t xml:space="preserve">Ñ¯`ðv[pr_x0002_âø±É€žõÕ¨f8¸Ï7$_x0007_¥àËÇ˜„ûõé¯</t>
  </si>
  <si>
    <t xml:space="preserve">i_x0016_=_x0012_`1Í_x0007_¾uîbkÏÚÐ3áéF8ú	ÀIlL @ñ)iK_x0005_u¨¡_x0007_À!Z„nm÷X@_x0015_cxfxú_x000c_·wÀrs…@_x0016__x0008_Oø_x0003_Tåm+y®_x0007_ÿµ¾˜DËà_x0001_”_x0008_èuöóÿ&gt;!¥­_x001b_CŽ¥xNçNg_x0019_i8_x0011_¬‘X2ŒBÅ_x001f_þ ç_x0008_M_x001c_Œ_x0019__x001c_Ï|==áþ»ðÓhÿºWn[A¡2_x0013_!–a2_x0014_ jü¯ÕfPÍÑèóµ_x000b_HTS”³!´œ'</t>
  </si>
  <si>
    <t xml:space="preserve">évY„S_x0006_V°©(§_x0019_i·2à˜)^\¤_x0012_öõTâIµM\œ÷Ù™_x0001__'úÇŒ]B”@ËÉ:_x000e_9/³#zîµ2„çSZØŽ*</t>
  </si>
  <si>
    <t xml:space="preserve">÷Æ(ªüÿ…2“Û_x0001_q_x0016_S&gt;z2ñ4›–&gt;`&lt;ZÈ”	–¬_x0008_çJÑ¢€_x0013_‰èÜ_x0002_§_x0014_«øôîÑ]ëgô _x001e_yŒËdà_x0012_Ÿ£÷^°U_x0006_b_x0007_*õ½_x0015_Ç×tV˜‚azA–B„mØB]B_x0002_0ºŠûÁ_x000c_Ë_x001c_Š;€_x0010_õ\Õ‹›è_x000c_ƒ°[Ú€–_x0004_’i¤M</t>
  </si>
  <si>
    <t xml:space="preserve">{Ì•Ú)Ñþ¤_x0011_ä_x001b_Š™ÞA¢Ag_x0010_›ÍÊÝý_x0008_ÝðÊå_x0001__x0002_‘†ñé¼_x0012_SK"º¼Ð¹R¡_x001f_8³žZ7@3{öæ|¤ò¡tÔéŒ¼PgCÔ_x0005_ÒdáÍ:?ü*ŠC|y_x0007_9ÕÈHüEËœÝ¦_x0014_Ääÿ™UŽª_x0008_³h“æÃx}rr£_x0012_¢»_x001c_(š|_x0019_0</t>
  </si>
  <si>
    <t xml:space="preserve">_x0004_÷</t>
  </si>
  <si>
    <t xml:space="preserve">_x0013_`‹Q¤"U2 ôØ_x0013_ª2</t>
  </si>
  <si>
    <t xml:space="preserve">_x0001_•dŒqizPÑ!i¬_x001f__x0007__x0017_÷_x0007__x000e__x0014_ƒŸ_x000c_×6ù^_x0012_e_x000b__x0011_|¾­#»¿~?Ý¿m(× _x0014_°-Fa[ì÷÷_x0017_ÕfßÞ™</t>
  </si>
  <si>
    <t xml:space="preserve">8Ù_x001b_B¯–¨²iôÌŸ¹_x0011_•²äŸõ”÷Ý-úQlñä«]ßù</t>
  </si>
  <si>
    <t xml:space="preserve">©–n‹}}èþÝÝ€Ô</t>
  </si>
  <si>
    <t xml:space="preserve">;&lt;rX_x001e_Sü4_x0014_Øÿ‘ÄƒìvÃ' ]&lt;p'Ð†</t>
  </si>
  <si>
    <t xml:space="preserve">_x001e_öy_x0013_‘_x0015_´©èê£ND¿Ê÷_x000f_~Ž€†&lt;¬×X_x001e_ëïJ_ý_x0002_fj_x001f_._x0008_ÈÛ»wõö</t>
  </si>
  <si>
    <t xml:space="preserve">â$dƒ&lt;ËÑ†2N_x0019_¬#mÉ:Ù$ü4ŒâæÁú_x0016_%9°_x0015_ÐõIº·¯)¥&gt;æS¹Q_x0015_?Äí&amp;Š_x0017_ax±Ä#©-B_x0004_h=_x0012_¡…</t>
  </si>
  <si>
    <t xml:space="preserve">£Ù»¯(Ž_x0012_ÐÉõ_x0012_¹²OÁ0¶Ø(_x0008_ñµHþ_x001c_ºÔQ_x0008_®ÁßŒpeXõàÎ_x001d__x001e__x0002_Å%_x001a_Õ_x0012_¼›±)²ž‚_x001d_Xr3‰·9©_x0015_7öÏ`Ó_x000c_ò†O ôªgr®_x0014_ì_x001f_Vk’zIÑßPHceþ]_x000e_…¬¥Ý‚­Œ:Ch¢</t>
  </si>
  <si>
    <t xml:space="preserve">”=_x0011_Q_x0015_ÆÎU&lt;_x000c_éño¸ì.=(kød#[kç·›a|½è¤5­_x0001_$3ªi1_x0008_WãkÌ²¨ËG oG_x0012_…MÇsVyØ¸Cêi=úk_x0018_K_ý4û¸a°¦~ë_x000f_[kõŒÉ</t>
  </si>
  <si>
    <t xml:space="preserve">mj±±_x000b_wJÃc³€_x0019_yeXb	ÔÖ!cK/Ü…Ë)h‡Rkeo2ìF­@ÈâÓGšY®î1ÍŽ gïóvà)]Ö|ÂlÇýæ•_x0002_`ËFcLúµµ_x0005_[_x0016_d_x0017_Äê÷“_x0015_lñ~7ŠÊ_x0015_}_x001d_ŒŠTÛ_x000b_c€_x001d__x0008_ÞD_x0015_{_x001a_.øV|€$&gt;%DLNª_x0007_: J¨ëîXY~ð_x001a_„â€_x0016_ñ›±Þ_x0004_&amp;_x0007_O£s_´_x001d_¤£|¹|\î•éôŸ€õlƒ°‚¹š‰%vî_x0001_Z*=§ô„€eN Ç/Ðqñ/¿žå_x001e_?i·dº–„ú_x001e_h=S%Û_x000f_Áö_x0001_B}ý|Ø_x001a_òÁB_x001d_”›â_ƒÕ_x0018_È—Î¸ßÉL_x0014_xíXd_x0012_k!+8w\5ª¸s_x000b_ý¢#ýö_x0001_jHÒ’3ª\‚øG_x0016_¾ç¹'¯ÀëuÒã‹ãý&gt;_x0011_OE#ŸêÅ4’öE&lt;‰_x0004_m_x000c_VâÝt`üÏ_x0002_o»µ5Ç(»‰ÍnÎ8ôÄu”U©ÃçïQ£ø/žXÔJÕ±Mq	kˆê¯¿“™ÕH­Y[Â÷ÌçøY_x0012_™„VÓ‡Òá›‰ª£ré'?_x0015_buVÞ·‡Í_x000c_ß*Í"KŠ´¤Y|þ@p_x000b_©&lt;2ù¬šæ¾ŽäÕ_x0005_E‚¸S›eâOŒ¡Ö39 ÝŒ«™ šÑWQ–N_x0001_ñ=^@J2 _x0016_þOsEÐÏñ«Òß¥[H’M¾ö‡f_x0005_­§Œð}ác_x0011_sP±š_x001d__x0005_œý¬’º2êß_x000f_hðï½3¾Ë_x0008_vâÅºótì_x0014_Þ•Â_x0014_xFCMÞ_x000c__x001b__x0004_D}(Ì_x000b_T•ñw;!’”‰ž{¥M†_x001c_¾·™KõË(Å_x000e_Æ"!™B_x0007__x0005__x000f_)ôý‡qèL|Ë_x0018_:	_x000c_ í©ŠÏÁ91(u8¯WÎ£­ÆE» –;_x0008_ÞÞÈ"šñè½ù_x0007_Ñ®°¨</t>
  </si>
  <si>
    <t xml:space="preserve">Ã²Ðð™Ž#ŽI):÷P~;Ô2ô_x001d__x0010_=€Ÿ_x0016_™+1_x0019_”_x0002_”³_x0011_</t>
  </si>
  <si>
    <t xml:space="preserve">p›ë_x0007_ZCá³…ü_x0001_e)Ü;æÔé_x0017_zˆ±™r_x000b_æàÌºSÿak</t>
  </si>
  <si>
    <t xml:space="preserve">¦9_x0015_.…?Üár©ëÿöÇ_x000f_òNjÄ±Ã3ð®©ÏÌ_x0002_váªp¦{Ã†_x0011_é"_x000c_ˆ-%S$Î‹-:S¦ÝÀÉ`Ô:_x0015_U_x001d_sw·yçjHÒEn¯hlŒTTo&lt;©;kÇ§ÓŽö?i¤i·žh·ÎÉäd&lt;â;ø\&lt;@Bw_x0011_êÀ_x001c_OQž_x0008_›ÏÚª_x0002_ÿ³_x0008__x0006_Ëò	E9ˆ…•B×¾~_x001c__x0019__x0011_KN_x0014_wêÆÔ6ÀÓÁ‡²9hÝ&gt;ÿÒ'ÏåC8Ž2Y[X÷{ÅlŠ®ðòà_x0005_÷«•Ébê÷8i‹—¯KÖd_x000b_²ÁÀUàËC°š°°áÂÀr¤_x0005_`_x000c_[&gt;U¤Õµ_x0002_W75_x000c__x0003_ð³“‹g¹Ù_x0015_u÷è¢”U˜_x0007__Z–`Œæ_x0006_=|¨wH¶¥BÁÝIoÿBF~A¨NŠŠ_x0016_\ñg»_x001c_Eé.´•_x0004_Ì_x001d_ªˆÊ_x0001_…ê_=Æ|aë‡Ñ«—ª_x0001_äÞ‘ý¥5cÒ_x001a__x001b_Îê¯7Êµ¡ûhà</t>
  </si>
  <si>
    <t xml:space="preserve">gz™D†ƒÖî_x0015_¨%%Á5Ëß}_x001e_~;t©F_x0015_hv_x0015_×_x0012_çThHmTZ5$×Ê_x001b_UÐÜÔœìHæ_x0017__x0012_ß»2_x000c_—oa-Uq_x0017_'Õõ˜É_x0019__x000f_uÝ(èHêï•_x0012_å«`</t>
  </si>
  <si>
    <t xml:space="preserve">÷r%»Z_x001a_¹øE©_x0011_ºMû©§{ {S-£Ö#XÅ_å€ì_x0013__x001e_èm¹&lt;ÚÒ˜RÚÚ¯ÿØI3F1î</t>
  </si>
  <si>
    <t xml:space="preserve">ÌÓ±'òObÂO³íeû5˜&gt;˜(Ül_x0013__x0012_)Ú_x0012_Ë=é¹ú¯€È´mN_x0014__x000c__x0003_±¼™:{S‡P}ÉÌ)ª.Ÿjä»€_x001f_ é†Á›!õx_x001c_Âèçr¡æ¥u×_x0005_"Î|H?å`0zÜˆCÓh_x0015_ Oß)àÆ(­Àû¦UŸºðÒlk#_x0015_‰ê!ÄÄ·ÔÉ½Ü·”Ò_x0014__x001d_°_x0008_ýAµkÅ½ù€é-FñÍú¯ÞšúÈç! }(Ulþxh=_x0002_ä-d\3º</t>
  </si>
  <si>
    <t xml:space="preserve">éè@:l´4©Ä¥Ü)€æøQ_x0008_—ÿ4Øå¸%z_x001e_¤_x0010_ê¥7_x0012_óþ(¡_x0016_`!»ACT®Á_x000b_}ƒÞ%_x0014_õËQ_x0007__x001b_e)U_x0005__x0017_ø«pYr+_x0012_+ÐÃà˜f£-œDÞœß0_x000c_¢æ_x000b__x0006_ “1ÎL^.›¯__x001a_ûáâ</t>
  </si>
  <si>
    <t xml:space="preserve">Kõ´&amp;€ÇX•FZÛa_x0011_¥—²Ðôé÷B_x0013_Ø\+¿¢Þ</t>
  </si>
  <si>
    <t xml:space="preserve">/¾Û±SŒ1¯˜ž'¡}_x0004__x001b__x0005_ÂÎ&amp;ç3?Ý–´'Å_x0006_ Ýcà`ž@ŽÁi_x0018_jö_x0005_Ün_x001f_L##@„^</t>
  </si>
  <si>
    <t xml:space="preserve">î_x000f_öbÓ_x0008_zÁºYîO_x001d_f_x0007_F_x0013__x0018_Ü‘”É6©ü_x0016_rîÏm3Ë/_x000f_á‡XÎVH‘.g©‹_x0002__x0001_¦§…_x0008_¦ËÊƒ_x000e_ý+N î½e_x0018__x0004_×Wµ[ílßN_x0013_Å§"Ï_x000e_˜X1Ëçô0:ó0M©¼3»U_x0018_åA¯ßè¹HËC_x001c_\$ïá…_x0002_¤DÒR¶F;_x001d_-z¢Üª%©?šJ[`&lt;å®ðˆ¡Zë_x0016__x001f_2õ–_x001f_Õ%då˜\'Å‚ÛÌ_x0015_®¨•OcO8_x0015_œ0_x000b_M_x0010_|4/·Ýÿ¤Šœ”aû/:½£Õ}Ýh[&gt;¼Ï_x0013_']Ey½á_x001a_õ!…ªoÏtüoé&lt;_x000e_éW¼$½idSÔï_x0011_M_x0001_	Ú}Jð‹/0é—5x[ìHiù°âŸQèÑß=\©è®"ur£:&amp;=¼€7ò_x0004_—3éÑšUŽ_x001c_y_x0010_</t>
  </si>
  <si>
    <t xml:space="preserve">Z_x001a_–_RVåüB_x000f_i¹%C€~{œ`k½2_x000f_}]úpV&amp;f¿_x0005_Ö_x001f_þAÚš¬&lt;_x000c_:#T®¨_x0007__x0019_î_x000c_ZÎm¹PRWý+“ÄZÅ¡–ˆ‡Æ!fa_x0008_í=‹œ&gt;…¤¬`&amp;¦û_x0012_§HP mOÏV‹pÐ3+ ©™] WézQSË_x0019_ëÔ´Mß~ðX•ÔÈ:?qîøI}m</t>
  </si>
  <si>
    <t xml:space="preserve">´`2F´¯£ÓÌ³2¿sš9ÿFOXøµÜB ÛÍ)?1lU›½£¢éx_x001e_U85Ê]¾;a‹lýK–"-qá3!tÃ”ÍÓ£;«uíÍîAº˜r—N=#_¯</t>
  </si>
  <si>
    <t xml:space="preserve">_x001c__x001f_–M²°(–Ô'_x001c_‘3@þ_x0005_Šå§õÔ‘Ï`¯¥¨:_x0017_ž³õ[¤Ê¢(ÓóÎc5dŒ`D_x000c_ó{Å¢¸äNÎ_x0006_¿ž€Ùö:¥»[O`°;MÔL_x0011_Ù‡çŸv01#•ˆ_x001b_ ä·¿_Ô—}_x0019_Ç_x001a_ûi_x000e_›M¡$_x0003_àö‚ÖÈ%hÈÎes(C_x0005_×KK_x001f_öÁméÈ÷¥%°_x0008_6j‹½2_í–˜_x0013_ÉGƒ'ý/sn_x0019_y:_x000c_¡±9^Ek}ìsŽ_x001e_s_x0006_„î–ý_x0007_GÏ*ÿç2Ž_x0010_‘Òï_x0017_ÚòBY¡TR±_x0010_…kŠ&gt;_x0011_—éïÆ/ví`_x000f_/LxÔp&amp;$A5_x001c_`™nßöÊë_x0011_ÒD’»fìâà ¨¥Éú_x0016_m7)ŽŸ%öã_x0015_ ~</t>
  </si>
  <si>
    <t xml:space="preserve">Û”DÆò€¿±_x0002_ó­G_x001c_í—§‰ä üs·Nþ@.“„™Þ8”´zÃ0Í(Ææ¡_x001d_þÀY#_x0006_ÛDRôÙIÅ‰ä_x0010_ÁKÁ¥Æ¼_x0001_%–@/ñ _x0007_ò²µdA</t>
  </si>
  <si>
    <t xml:space="preserve">¸y‰ÌF–×rÎñ¦(fó;ó½¿5&amp;A</t>
  </si>
  <si>
    <t xml:space="preserve">ï“ÜÔU-—s_x0015_ÝØÝe›B8Ø~Êr1¯_x000c_OeTš(=B2­W`Á´î%_x000e_Æ²¡ž$3·äíDì{_x0006_È­\Np&lt;_x001a_ÙnŒyëÔP9#</t>
  </si>
  <si>
    <t xml:space="preserve">¯VöÛkbS_x001d_¼çŒ_x0011_€/›_x0016_Œ¤‰ŠNó¶þTÁÓé_x0014_÷#e_x0002_+ªOú NnŽC˜éÎ_x000f_lzôîØÈ_x0018_{*_x0010_ý#=áå°ÀëÌÚM—Ô´ø!‘é¼°|ú_x001e_x?±j0ðÓBÖ_x0007_F_x0010_—=dŒ_x0010__x000e_Ì±·	Ž¤{ûÌ¾”ÓÇ_x0013_ªªŽ¶kÖÀÀìA_x000f_4Ù8”ØÏhY‚1$_x0008_ñ_x0010_ÕíØ¯h_x0005__x0014_±_x0014__x001b_.üûÏ6˜Á_x000f__x001b_Ñ(O	„_x0007_ëšºy÷_x001a_˜–&lt;J*²‰tîxÑëd;K6Bq~ÖÓÜ¯•ü#¹Ò†à_x0012_{Cõ.LK¿Ž[_x000f_™"/</t>
  </si>
  <si>
    <t xml:space="preserve">_x0010_Ïø_x000c_"	~pE_x001b_c¯_x0007_.p³¡R_x0015_ÍDP</t>
  </si>
  <si>
    <t xml:space="preserve">»]7–Ô_x0002_e/	Ø$sŸCþ¨7Žw’uØÚ _x0011_¯_x000c_K7ƒ£fúÂ‹ÎOgœÛX_x0016_²¡¢ûï·_x0004_È_x0011_CÝi3…ŒÐvK’¥_x0004_Û“”ó&lt;~ø‡NpnfnMM˜EÓ_x000c_g¡ì9_x001d_‹®‰ÐqüÁÅÛ#ð</t>
  </si>
  <si>
    <t xml:space="preserve">„_x001b_‚°ö³P’_x001f_XÄÄš;</t>
  </si>
  <si>
    <t xml:space="preserve">_x001d_"­r_x0008_½_x001f__x001f_4¹±(0ó&gt;aSqÔôô€Î_x000b__x0019_Ã_x0015_Á¦£_x000e_ür™Õb</t>
  </si>
  <si>
    <t xml:space="preserve">9S[¡_x001a_­ÀžoÿI'Â*™v¶Ýª</t>
  </si>
  <si>
    <t xml:space="preserve">ØR””äDcÑDN$SdÞjãn _x000c_;8_x001c_O:×¼ðÞSêYÙÔ\çGÅ_x001a_…s_x001e__x0005_6Kß¶	±ñr_x001d_„ÌaÒº2è2¶c_x0007_&lt;ªEP•£·ŸòÈ”I€Ð­®ÚŒc™Ï{O$ßÀƒwÌƒ°b_x0007_]Ùƒ«Ý_x001c_Ôä_x001c_¾lh_x001b_á_x0015__x000b_ ¬_x001c_HÛ=¥íEË\ØCÙXŠ#!_x001a_ DqÎëÿˆ¼þ3©ë_x000e__x0004__x000c_r}¾Üë/_x0010_|í¶ƒ*žë‘t_x001c_p³Mbw_x0014_Úš</t>
  </si>
  <si>
    <t xml:space="preserve">zFg‡Î¡.D_x000b_å•ýuÔ_x001a_pqæ	ÿ|Ï_x0013_3Ã}Ky&lt;d_x0017_@t–_x0011_ODõú¿ “`©½I‚²_x0007_t_x0018_4…H7zÉb_x0014_ð^Q­7_x0001__x0012_Â*P±‚y8ŠÜêSW</t>
  </si>
  <si>
    <t xml:space="preserve">_a±§M~›_x000b__x0001_cXˆIbf™ŒJ•!ðb_x0003_’Hj_x0004_¬žd÷þfv˜^+</t>
  </si>
  <si>
    <t xml:space="preserve">WÅ_x001e_O(?Hé†&gt;ø­ýV_x0017_cVØö Â0´Ù&gt;+ÛîÉÁª_x0005_k~dƒ÷_x000f_Q'_x0004_‘Ý¿píÕZ¹ô;HŸøÄÈ·æ©_x001b_lŠ;wQ†\</t>
  </si>
  <si>
    <t xml:space="preserve">ö°$ÁÚÚm˜±Ðâycað</t>
  </si>
  <si>
    <t xml:space="preserve">ýXQj›™„|X?TË+ä‡NÇ5`‹^6èoÕo·r_x0018__x0002_¬|féûWÍ"_x0011__bw®T_x0017_¢B½z_x0008__x0014__x001b_¸};_x0004_f²UòM—z6GšÍ®</t>
  </si>
  <si>
    <t xml:space="preserve">þR_x0007_qÀ0SjF{_x0013_‰ØùÚ</t>
  </si>
  <si>
    <t xml:space="preserve">xÝáŸQu8*_x0010_×¼ñž_x0005_œ_x0004_¿„™MÒ_x0014_âhüÿÂ_x001e_Ju	x[Z</t>
  </si>
  <si>
    <t xml:space="preserve">¸¢Š–‡£e² +q2P_x0012_yåå¯«Ì»_x000e_îöL</t>
  </si>
  <si>
    <t xml:space="preserve">g_x000b_lì‹&gt;k§íˆ&gt;_x0019__x001d_k1§ÚÚ_x0014_Â`˜®†_x0007_BïM¾“ï_ï_x001a_R=ÇMo‚]CŠ¯—ò¤#©ñÃ Ò_x000e_¾&lt;uƒ]SKg«íøíG –_x000e_Q0uçudRªˆ_x0007_"U=gôáÊ2;Ï}1âç‹vßf)_x0008_n5g</t>
  </si>
  <si>
    <t xml:space="preserve">·Ë¿_x0015_Ãyò÷KI_x000e_ý°î_x0016_¸l´¼|Ö_x001d_@Ó¤_x0006_Ò</t>
  </si>
  <si>
    <t xml:space="preserve">Ê9Ñe91–´h©™#Ç¸j]D_x0010_ÑÈ_x0001_8›_x0010_M™6¥¤° p—yÿ§¯_x001a_ò·ÛH€oýþÇ= ¡D3A¡Çà+È_x0001_ÿxÏÈf–Æ¼¯Rbjè 9µ?ób@ˆ¥h%=_x000c_ì™-ÉmæœT/¿2Ê¾ Ø"áp:ýÍä†¤ýã_x0011_õk&lt;Ôr_x0011_/Kí¾ùOY)æŒù_x000e_;»`b02(ö)qÈ$_x0016_=èú	©„[ì×òE;vük'?d#¸1&amp;_x0001_¸)Vä~"õ&gt;ob›sVÔ¬ˆèÜ?&gt;’˜L_x001e_+¬×ãÊ_x0017_·Ë˜°ÒÂÐùN÷0£RN</t>
  </si>
  <si>
    <t xml:space="preserve">_x0007_„UÀ¦üàÄBc[gŽ</t>
  </si>
  <si>
    <t xml:space="preserve">_‚ O^’LëŠ¾_x0019_5”\_x000c__x0007_tPÙØ¤j½‹_x0001_I%…ºI_x0013_†Ýl¥gu«&gt;2¼N—do8j¬ßž_x0006_èƒf_x0008_W¾Ít)hC÷ÌÜ_x0016_2FŒŠbõ7_x0011_•Ol\bbg_x0007_39Ç(_x0015_m xYj2</t>
  </si>
  <si>
    <t xml:space="preserve">T+_x0016_#êîT‰&lt;“Ì6c¾mZúP³¥_x0004_'Ç(g_x000c_/“væË_x001b__x0005_ö={h¾ä¼_x001a_ÈZ_x001a_á_x0007_ü	”Â´z®ø/â˜Fÿ__x000e_S_x0005_až"_x000c_Ä¬-®_x0017_._x001c_4Ã5qÝx_x0012_Âú×½ÀˆXÇ.d'â½õN4¼"“/“€uéhz(5¢µhp_x001b_÷û%?nhÓø˜&amp;Ù‹DtÝ	aO~çn\Ê4Ý´âµ</t>
  </si>
  <si>
    <t xml:space="preserve">_x0015_nb^EhCõ_x000b__x0016__x0003_óß\‘Ì_x0005_¹ï ÝŽ¦yJÑæK Ð¯_x0017_VŠ§‰×ä€_x0018_Â</t>
  </si>
  <si>
    <t xml:space="preserve">÷Ï'D_x0008_ÿôúÅ4±Sie_x0017__x0005_Oú5*å„å×þp¶²"ÛpH½ 6oÀ_x001e_ÒÚ&gt;ÎÏŒþRðûÌÍ÷ÀN/³vŸG¶=à6yªÁ t[E¯B+¼¬Â_x0018_ˆ‰_x001c_›wÅ3ž€ù'÷ò/fYß_x0003__x000b__x0012_’ý›0_x0019__x0018_Í¹=7šØˆÁpJ!9KpQ²¸‡(ÍA¯		‹ÄÚ_x0018_†?¿W&lt;ýÌ&lt;‚:UÛgóAï4îÄSÈ_x000b_^_x001a_=2ç·6¼åÑgÕœG€®t_x0017_‘/õÁ’V*ÑVš­_x0012_oxzyö_x0014_mfl_x0004_#¸=j›*¢]ºÉvYcInÒ-H­ÜœÂ¹”§àü0¼_x000c_Œ.x7ã¯Wè1`rÒ2ØîO¼H{ùUªHÌÎ&amp;+½{¿r¡íQu_x001c_žzn_x0013_}&gt;DÎ_x000e_Ä_x0014_&amp;’ÿ_x001b_çìÚ|Î_x0001__x0004_u¦`·_x001c_a_dá=%žVmS“™ÈÂ1®_x000b_ôì¿'Î‚Û[øI_x0006_¶o_x0004_ai'2³0š}¼_x0010_?_x0019_á¾kÂY´ÉnS</t>
  </si>
  <si>
    <t xml:space="preserve">„2²&amp;_x0005_.:Å¢Mƒ¦l¹Ž&gt;yfþn(ÃõaÇ_x0005_–M4“_x001b_˜ò?tÓ÷xt„q¿ž_x0002_ÐÂ_x000e_íÄÊŒ_x000f_é!Ÿ°_x001e_&gt;S_x0006__x001b_™_x000e__x000c_ôÈmË&lt;¿—ÜkuŒ¸þšc×;D_x0016_†Šßk6_x0013_n’‰Ô|{Z_x001b_÷ ò!ð¯Bï4™–K'"Àû_x0015_þ_x0004_Ûòs{Mî˜ã²žóFÖZt</t>
  </si>
  <si>
    <t xml:space="preserve">pûc_x0011_-ô¦-=©@ä_x0011_zYn¶Z{€ò5!.7_x0010_þ³ZA‘a*_x0002_ÇQHæÀ×Ì²}ÕFz”›½_x000e_{+Ê</t>
  </si>
  <si>
    <t xml:space="preserve">?-u¿¢³aI"	ŽxŠL„w´;{}_x000e_\Î±uå„=ÖØ½ñ: LÑU!_x0015__x001f_D Ý’_òýºiêÌ![¹›¹Ïi-_x0015__x0018_oÃIQçRu_x0014_[GSçFT_x001f_´º¬~Å (†Dk0_x0015_«JØwK„HGâz</t>
  </si>
  <si>
    <t xml:space="preserve">oŠ……’aõæ{…š­Ý˜1¼²'²¶_x001a_b\ß_x0003_la‚ê_x0015_ü8!j‚DGŸ¯_x0007_ª;8'š#MÅ|È"_x000c_</t>
  </si>
  <si>
    <t xml:space="preserve">R"_x0004_kæ©*^&amp;›²®I‹Å_x0016__x0008_®Á“K</t>
  </si>
  <si>
    <t xml:space="preserve">­ma×+òƒ_x0003_ñÛÃòÔf/ÙÎŠ˜ÐÛ_x0003_¶ôâþ_x001b_:–]/²õ¬b‹ž_x0006_Œ”Â¡Ÿ×]ËDï(g&lt;T¤+…_x0019_ï'_x0017_Á^”GÉrÆæ‹D#AK/ƒŒº@Th`</t>
  </si>
  <si>
    <t xml:space="preserve">ÞS¢_x001c_Æ'Ëh5Ÿ‘Û</t>
  </si>
  <si>
    <t xml:space="preserve">õÖP¥_x0007__x001b_ò(ã1ûí_x0008_x”ñÛOü§VÒÍ_x0001_W°);ÏP_x0010_</t>
  </si>
  <si>
    <t xml:space="preserve">¦ËE)9¬_x001a_ZtÖìä§£~1ÎRçd–Œš¤~¨ñ</t>
  </si>
  <si>
    <t xml:space="preserve">ñÒ «$è®û›Ùá’Û‘s@W&lt;‚ï-ÊfÍ_x0008_[¯_x0017_¿½I_x0015_új6€œ£ÌîÄf}˜‚¢´rHhüÂ¾»Nç7³/³q«A—eC©IyÜª²»ö¾…¢ìr²_¯ý|ÇŸ_-_x000c_U3ÐéÌ_x0006_.½È”i§Âúµ½_x0004_ û±f”ÿ&gt;4_x000f_ÅqçÉ½†%…|sþä¢û°¼*GŒjé›A&amp;S_x001d_û9R¨øpU@t„üÚ¤c](PùŽõbðT4ÄQçŠF%~%_x000c_¢_x0014_Øªž3'¥•*uÄÉ`r¥</t>
  </si>
  <si>
    <t xml:space="preserve">È8^˜1‚6_x0017__x0010_F¬_x000b_-b;^Sûñ</t>
  </si>
  <si>
    <t xml:space="preserve">Â|7Á_x001c_ù_x0013_É_x0016_ÝOž”°_x0015__x0012__x0016_®&amp;bsM_x000f_mDm%ä]3“½WþY+št¨ï¡E®O_x0011_»túN ¬€r4äÆë–´~J¦&gt;X?e)7ßóF“ûèœ«_x0012_‰VnìŸ¿·_x0015_éöÂnB.£/2i _x0005_»Y1¥T'Çõ-­­JëÀ¬Yp_x0006__x000c_5Èz‘…!®“ÙiÎRk_x0010_×ïs_x0017__x001a_w:å_x0004__x0017_Ô‚ž/Ñ</t>
  </si>
  <si>
    <t xml:space="preserve">XzjmÄ¹ÊzÁIf¾ç†_x001f_OúÔâ¡9¦kƒÑ-€üÚ¥”¬ÚÅx0ê_x0013_1*M®V_Çït?(’ð‘Õñ_x0019_=¨å_åÓ&amp;¬ˆTÌêä_x001b__x0010_HÔ¿Hà»_x0002_àùT²†²½;_x001a_öeSò¿y©“_x0015_£þ1Áðë`Ð_x000c_Q(ÏŽÿ³ô®$2÷O´Ñâ ©•a¶ûG”°M _x0010_ˆ¨ïÏtFJËÿe_x0015_MÂ§Å/˜1çS)«‚ÎvýŒâZž?_x001c_!mSŠNIgp–¬Î´ª†à</t>
  </si>
  <si>
    <t xml:space="preserve">aï°R×_x001e_&lt;¿’_x0010_c_x0017_Òô/…‚EEÁ(å‹_x0016_ã@˜¡’l_x001a_D</t>
  </si>
  <si>
    <t xml:space="preserve">^®Ð696ï£k_x000f__x0001_@-R±ÛrV.ýûF_x001e_y*ˆIÂ¹ž„’‰_x0007_yú¶ÜŠ±êÎ&lt;u­ÇO;å &lt;äË„_x001d__x0002__x0018__x000f_UÙépyCÂÍ›_x0015_¿G_x0007_ÏíIQ_x0002_Ï×¤_x0004__x0005_r_x000b_·T1þƒ‘_x0016_1ú%\õ²ÕfŠVÄ1Ÿ _x0010_32;Òcì‚_x001d_Ü¿=’T&amp;§^êæ‚Vôq_x001b_œ_x001d_`i„/í</t>
  </si>
  <si>
    <t xml:space="preserve">ÏÿmÅ!ŠÅ¯_x000e_G.ýj}Ö·_x001d_Ö’_x001b__x0010_ßÕÝ_x0017_¤dpÑé³çR™ÂlàÊO&lt;“ôí_x0010_É¿ô_x0017_Ùê&lt;ör7_x001b__x000b_QR*\«_x0011_K¡¹=IÜQ`õäˆ¿@&lt;¯¼È›_x0004_GöuÙçdjÈ2®xbÍåÁ	_x001a_¦‰÷{ô_x000c_è¦«q@mfðˆÛ¼Éy¯]BØ©Ôòìxg•*P:iÛ6_x0012_X¿¨Ò«¹\9_x001b_ßtîpdŒ–vïªŠ7V–H_x0001_š_x000e_Þí§ZCÒ€Ùc_x000e_õ_x000c_3_x001e_§v_x000f_t_&gt;]_x001b_WÍ_x0016__x000e_Õû_x0001__x001d_±4_x0003_(\›ùÖª‚Î¯î_x000e_Iû_x0010_Ìß_x0007_@G|…‡_x0010_î_x001c__x001c_ôúŒ]^_x0003_ü÷œ!ÔØ_x001b_^—HK`LõY‘Žþb_x001d_\_x0018_7qÚ_x001f_’ü_x000b_UüœÛû¶_x0017_‚½ÆÏ""ˆš_x001c_ÐF÷Ì/~ð{_x0006_]jW2»/!Þ\8ÑBæºSŸ@Œá"û­Ñ4X_x000c__x001c_ÀètÚe;öwI‹!¼€˜éÞÀ¾=_x0008_šÈÊ{ùÅb4_x000c_Î- _x0008_rÂº×ºWI}æ</t>
  </si>
  <si>
    <t xml:space="preserve">}ÿžd9"</t>
  </si>
  <si>
    <t xml:space="preserve">™dËµ: ’‚í'šßm&lt;¬”£0ªo3"óë@/L1_x0008_IHŽ”r¢)Q7</t>
  </si>
  <si>
    <t xml:space="preserve">X_x000c_rE»ñÅ4Wü’û-{_x001a_=ÝÌEò`!_x000f__x0005_ûA—_x001e_5“ÞX-)FXûÿ_x0010__x0007_ìÕ*÷¢´1*à\nº¥Y</t>
  </si>
  <si>
    <t xml:space="preserve">žT_x0001_è_x0012_y_x000e_Ã:ü_x0003_´ô•_x0004_ãµàë¹`_x0015_"&lt;Æµ˜ìl_x0017_N²X&gt;4´Ò˜†Nû?W _x0007_£½åéÚ_x0018_Ñ\_x001c_ÿdý¥FØã_x0017_Î­°¢§A»&amp;­Ø½ÔVÏLÛôÒ_x0010_Ê(âx_x0005_0ÿ¾&gt;-ù·F_x000b_5YÔ</t>
  </si>
  <si>
    <t xml:space="preserve">™C$=£©ì6Pž]«a	öñNr—NÀf_x0011__x001e_ÆÆ_x0019_x__x0010__x001d_¹YºÖUR/_x0005_dnë_x0018_TC4NkCMJ€xWŠ_x0004_¦t_x0013__x001d_)Ku_x0019_X.Y]ohð°Éó2Þßd¥¸pwÄÔSqç÷[Ë</t>
  </si>
  <si>
    <t xml:space="preserve">³'%5c\°wôÙ)ä&gt;_x0015_ q-Dc˜Y# É•†nx_x001f_@9‘Hô_x0005_ßÐ=]Ñ_x0001_+</t>
  </si>
  <si>
    <t xml:space="preserve">_·›_x001c_B¨›_x0007_%WÎ‹Ê"</t>
  </si>
  <si>
    <t xml:space="preserve">ìÍ.9”_x0012_Àt|GÃ«‡#‚</t>
  </si>
  <si>
    <t xml:space="preserve">Ó«þy‚NÜS	¹ìÂ‚§(†ó”&lt;k¼˜H]_x0013__x0014__x001d_å™$_x0010_;_x0017__x001e__x001f__x0014_Ý_x0006_Ù§á_x001c_õ¾6Ó_x001b_ÛÈš"ÿ¥òßÌï_x0002_.#„yA(Ëdê_x0003_n:BxŠàvâ©ÌïE:_x000c_Qn_x0007_y&lt;;!”ƒû_x001f_Ä«­ÇÁ_x0006_nÇmb_/¢k_x000e_k^]V^ß£~xU_qAì_x0012_E½iTIn™á	;JJq¬#RåéÝ‘.R ½‚åjÁðLI’j¦ë…³é</t>
  </si>
  <si>
    <t xml:space="preserve">+-*X ¬ó¬¼_x0019_ü3!Î´}æ_x0003_£ßàe_x000b_Ür¡·»›ÎHNIˆ`FQ}	</t>
  </si>
  <si>
    <t xml:space="preserve">lU«0è_x0007_\û1µÄX	ß‚ð÷SjKƒŸ¬Y¹&lt;Û_x000f_óìkc.2¾vzW_x0019_ŒO_x001c_S+N!v_x0017_1”}</t>
  </si>
  <si>
    <t xml:space="preserve">7t‚ƒ³K¶òj:ë8þ_x0003__x001d_ÙC€Ù7–a_x0002_me_x0005_ _x0017_Q_x001e__x0019_U_x0003__x0019_zÇ#wÇÄ_x0014_0_x0008_Ù³"vù½]mï³V„T4&gt;Lê`ÃJÓ4žÌ_x001c_©€_x000f_ˆÆ_x0003_jÑ_x0003_¼¡TG</t>
  </si>
  <si>
    <t xml:space="preserve">õ§ªù_x0011_ÎEãmƒƒ]õM®Ú_x0001_	f}#I_x0017_ÅXºótòxbÝ_x0019_x</t>
  </si>
  <si>
    <t xml:space="preserve">ê¹žÏ…c°©_x0006__x0011_”_x000f__x001b_8ÿ{%_x0003_Ø¿Ò¨wë3= 3*¤ÀQÿìR½_x0019_:bÒØ=Q}_x001f_GûW+&gt;éZÍ_x001f_ù_x000f_ðqfœ˜Nr3ô</t>
  </si>
  <si>
    <t xml:space="preserve">lªz¼ž_x000e_ØZêŽMÀÊá)n½qji.—gÊíöm</t>
  </si>
  <si>
    <t xml:space="preserve">„Ý&gt;©/_x0005_aÎ†À«ïÆ1Þ3âíÓ</t>
  </si>
  <si>
    <t xml:space="preserve">PûcBuSòÛµ9_x0019_.È‹Ä½gc_x0002_ßÄ:_x000f_•î_x001b_Ë</t>
  </si>
  <si>
    <t xml:space="preserve">¯˜t‡6í?_x000f_µ¦Eä‘Ì_x0006_—_x001a_BîÙ_x0012__x0002_ÍÜÂˆí²›R	»½½2ú’å:Û_x000c_’_x000c_40£ÊÊ&gt;·_x001c_ñô‹ZVv¿z–Ø&lt;´ês=GrT–_x0018_ÙÖñ_x0004_-Åê&gt;ç‘Hë•X¸à_x0013__x001a_ÖÃ–r$e3ýªá_x0012_(µ„üÉ_x0007_®Eæb³ñ\_x000b__x0013_x;	_x0017_—þ±”ú¹¥JíòË•&lt;¤&amp;Õ½ÎVAqOáÅèúcÀf_x0015_×!ë-ßCè_x0014_ßìaã¦_x000f_E™ðÌR6´‰Ž_x001d_Žtÿ_x000f_O1)Æ«_x0018_á4Û'žÖô›GàŒ_x0012_–·_x001b__x000f_6o3ÏÊ€y?žÖ_x0003_ŸmØÌ_x0006_MJ§»»¥f_x0016_—+H‹ÿ_x0012_ wØÜÈaó&lt;ß·Kô_x0013_zÖ÷.</t>
  </si>
  <si>
    <t xml:space="preserve">_x0006_¯…Â_x0002_à{èe9É"ÝüÈé{éÂ’¿^‰&lt;A’R_x0002_u]XÑ</t>
  </si>
  <si>
    <t xml:space="preserve">$­‘_x0019_#ŸA×šÑ„]ã__x0004_•H #íX?_x0019_€ë_x0001_7Ûj_x0010_F_x0014_tjëø\8úV›DÌýÃ½%ÿs*±ß¨Ö(_x0003_¡„WPË&gt;Ž¹¾ü53_x0014_ÛMOà–œÍ_x0005_‚¶3U]óÊCó¯_x0010_çîÒfòý—…¥ä7éeö$*}…_x001b_</t>
  </si>
  <si>
    <t xml:space="preserve">aH.s¯ôµ/Ìaˆ®_x0019_?àÀÚŸ_x0002__x001b_’Ÿy?d†_x0019_ç*„‚ </t>
  </si>
  <si>
    <t xml:space="preserve">ï_x0019_îOÙ†Ë¨#ŸŽlæÝ_x0003_ÇÖ½</t>
  </si>
  <si>
    <t xml:space="preserve">_x0015_nÝÍa_x0002_øcU¬¬EÂõð‹wòt"ŠûF9UIó'†.;n_x0010_	_x001d_²Îb</t>
  </si>
  <si>
    <t xml:space="preserve">_x0017_™_x000b_e…M÷Je5éÒ½sBÑd­Á…‚</t>
  </si>
  <si>
    <t xml:space="preserve">€¬™±@ß´{Ì©Â_x0014_r®2àý—ê.Þ›&lt;€iDB_x001a__x001f__x001c_*	</t>
  </si>
  <si>
    <t xml:space="preserve">8Ã	}´</t>
  </si>
  <si>
    <t xml:space="preserve">_x000c_k_x0016_•G®ZD_x0003_L¦úÔh"H#_x0019__x0013_„Œ·¡_x001a_JXdHHéj;*_x0004_å˜ú_x001d_óJ `š_'tŽ*¿:ßSd8êîWMÎUú|%bµý¤§Ò”_x0005_{Œ_x0001__x0007_!þû«_x0014_ô‘t </t>
  </si>
  <si>
    <t xml:space="preserve">²_x001e_ìDö ¬¬‘™CñUñ€Ýè_x0008_Ï\-;Q?Öx°Þí`_x0003_î³ãs&amp;Ò¡`øDd.²áM_x0018__x0017__x001c_îÀw¹Aÿø¯â:_x0019_|í=ÑüF±_x000c_nR	eRé»Ž…å_x001d__x0008_9ÄAòx_x0007_•{j”xö}å_x0008_‚p&lt;OZ‹:R±;;u…_x0001___x0001_%©PDLÑÖe•eÉ/</t>
  </si>
  <si>
    <t xml:space="preserve">¬U¡2WÖò¼hN_x0019_’_x001e_B-±-Øž_x0006_æ)3ü‹_x0012_ð_x0013_% ·KEhbÚ_x0015_}îŸ¾÷Ø_x001a_Þù9_x0008_ÞÀ_x0007_}êf#8y±j½ð‚$"_x0006_¸_x000f_t4í	&lt; ÂÑ×</t>
  </si>
  <si>
    <t xml:space="preserve">„º(WÊ_x0013_ò~_x0005_úîˆ1Hà:Âø·$29NÄJ“_x001c_ùÞÉ_x001e_ÁëiRóÂÛL@' J«ž ·èŸ§ù_x0016_µG_¬_x000c_\†‰ÆoúÕ_x001d_?ðÒ°_x0018_9	!Éø›õÐr&amp;$ÀíkµS_x0003_"\</t>
  </si>
  <si>
    <t xml:space="preserve">%+Ø\¦_x0010_‚ ?¹&amp;¼›_x000f_DlÞY_x0002_ïsdy'vÍRÞ‹¦¤ì_x0015_Ý£3V¥:šÉæ*ø;_x001c__x0017_±&amp;_x0008_ö#‚…_x0004_N’îÝ )|™&lt;ç{ùúœ}r</t>
  </si>
  <si>
    <t xml:space="preserve">K¯)¼Ûy]³¿O_x0010_îË¤a¦ãÞB0yE_x0016_à‰à _x0008_„;ñºp_x0013_¬k€¨_x000f_"SâÔnkV@µïånQ‘úfýš_x0001_K¢_x001e_M›§.”ô¡ª_x0012_ùÈ_x0008_D&gt;½sûL_x000f_ò_x000f_}´ÿºQß_x000f_d„_x0015_Gæ~Æ¤ñ2¿_x0013_³‡.†Ž_x0004_M_x000e_/#_x001c_0\{_x000b_êÑ6ÝŒþÞn êæ¹?¿_x0007_ã¶©ž_x0012_°dp_x001e__x001d__x0010_%_x0003_=AÛ"_x0011_ÎP¤_x0006_'÷’á÷_x001e_0Kz{°4! Ž¸YkŸ?¬ûª_£?JJ¶ø3©ºkÈ-TøÍ_x000b_´G·Š+ôò_x0015_ª³x(_x0006_</t>
  </si>
  <si>
    <t xml:space="preserve">ï_x000f_¨õ5Z—É_x0018__x0014_BŽuû&lt;</t>
  </si>
  <si>
    <t xml:space="preserve">_x001b_…4™÷è¡x‹Þêb5éÿË¾`_x0008_ÊÑhvÁÚz</t>
  </si>
  <si>
    <t xml:space="preserve">Š§FÿøÕ=ªçY‘_x0006_ÔXÓ--^å^¸¾&amp;ƒdµÒºeä_x001b_ ¢Š…ž‡…Â&lt;fÊ_x0016_u‹ùA_x001f_ÁñÞD³«ÔÜ_x0007_ùëÑŒ§š_x0005__UÐô»¾Ø÷Á _x0016_Àµ‘_x0013_…Ò!ßË_x001a_¯%UÉ÷_x000b__x0012__x0013_Äa(DóS˜ _x0017_mM‘ƒSš_x0001_Y</t>
  </si>
  <si>
    <t xml:space="preserve">Ù4¬_x0005_</t>
  </si>
  <si>
    <t xml:space="preserve">ø³_x001c_Ò¼ÂƒC¹5Xp­.&gt;Â_x0003_(&amp;ý_x001f_ìRs_x0008_¶_x0007_âþD—b×Þ lF_x0001_°€qcë+Í½_x001c__x0017__x000c_Êœ\k</t>
  </si>
  <si>
    <t xml:space="preserve">ìÈ¯}9d[*¿µìû•Ý—¾ºh‰¥ƒÕC_x000b_c_x0007_£_x0012_2hƒÔ¼‹å¨ü)1•j</t>
  </si>
  <si>
    <t xml:space="preserve">_x0003_¾M#çŸ_x001d_ûÃÁz_x0002_n</t>
  </si>
  <si>
    <t xml:space="preserve">î_x0003_9¼Ù_x001b_·Š0›5_x0018_AOn ·</t>
  </si>
  <si>
    <t xml:space="preserve">iÜý¡ý_x0006_Ê¦_x0015_ÊÌš¥_x000e_ÂÞÜ_x000b__x001b_Ý«¦!</t>
  </si>
  <si>
    <t xml:space="preserve">Tû¢8kµP_•&lt;"…A_Ÿ	O×w²¿y½Ê&lt;nu(/$k01¹ïôr_x0016_¯îÆfýyÞeÜ_x0017_:¡?Ló’DövO_x0018__x000f_*_x0015_</t>
  </si>
  <si>
    <t xml:space="preserve">Uy&gt;ðÍu-É¶1PðÂK"·+z*V­JÎ—«ÝU¤ÐÑ_x0004_ÔR_x0002_zuk±Ó—lÓŠ‘´ôÓ@q</t>
  </si>
  <si>
    <t xml:space="preserve">Ö²_x0005_Ô_x001d_&amp;Û2_x0010_µ_x0019__x001f_R²ZzÖê#vŸ÷rÓIÈ¶$Ì_x0003_/nik}î_x000c_³Ü11_x0002_Ùbu_x0008__x000f_„µàD¼¢‰ú8¯o_x0013_¼p2Ô*~þl:\ù_x0018_—»™ ýâÊÌv_x0013_Zkòjyñ'!.à¥ûÒÓA?”Ë±T</t>
  </si>
  <si>
    <t xml:space="preserve">Æ¼¯ðFn_d/à°`_x001c_K_x0005_{ï€&lt;á</t>
  </si>
  <si>
    <t xml:space="preserve">–™_x0004_lMø Ì­¼ý¨2nyj-JÞG‹±O</t>
  </si>
  <si>
    <t xml:space="preserve">»^u_²I_x0013_^Xâ_x000c_c.W</t>
  </si>
  <si>
    <t xml:space="preserve">l^_x0016_³y¬«d‘t_x0016_ÄÜ&lt;´~A‰³uÛ</t>
  </si>
  <si>
    <t xml:space="preserve">aæRƒCó©8Ôˆ»ö¢!fLHN©X?Z{2ÁR–-1Rõ{EÂ</t>
  </si>
  <si>
    <t xml:space="preserve">U¬Š„3:_x0017_ÁååÊ¤öŽÌå:ñ°•Í4‘æ_x001e_âÿ3ýZËI£â7v_x0010__x0019_æm€c¿°_x0013_ˆYvUv_x0012__x001f_"ÝµH‚´»|¶¼)×€³_x000c_—LÖ]ã)÷•2ªJ…¨£Eéè($Sß:T_x0011_)~Ò½—@nYb_x0003__x0003_uUoer_x000c_-ê!³_x000e_ÃRòD_x000c_=</t>
  </si>
  <si>
    <t xml:space="preserve">ÃØaö_x0004_êû_x001c_è©7_x001c_ÖyÀ]”_x001b_¬—DÓ_x0011_­Òë_x0006_Éè_x0016_Å_x0002_wý}</t>
  </si>
  <si>
    <t xml:space="preserve">ã”¿g6ÇÑ"SU –»Žè-öµx</t>
  </si>
  <si>
    <t xml:space="preserve">Mvæ</t>
  </si>
  <si>
    <t xml:space="preserve">’êdOîV_x0008_tYß`(‡oÇç²ÁOõç_x0005_'|®_x000f_mH(íR&gt;s_x000c_ìÑx]^Èr	…_x0018_¡e˜¤ärÐmÍhÊ9ö´”¶»Å_x0016_mz(á&gt;¨–ämˆð4–æç"êãJÒU­_x0015_ Qe_x0018_þQÈ%.x*5ò¼vÝxú¶V«&gt;àY&lt;`™iËµå¬E_x0004_j_x0016_Æ_x0013__x0013_]_x001c_]9“'Ø_x001c_)¦š¦‘_x0008_²aãÌ_x000b_4EçYH·ÓÏ_x0003_Qužºg#¿ÏGtê3l©¼…T_x0019_­Gº¢äï_x000c_V_x0006_^ºÕB»</t>
  </si>
  <si>
    <t xml:space="preserve">_x000f_ î«µ|MþÓõsñ“?_x0004_wMÔ7í¤U_x001f_¦Á"Ì—</t>
  </si>
  <si>
    <t xml:space="preserve">¾853å5GÈ&gt;?ÿ_x0015_Ç{éœX›%_x000b_Ì{</t>
  </si>
  <si>
    <t xml:space="preserve">_x000c_HèYÉP0—¿ó@cÃ_x000f_Î|º§ª_x000c_UžŒåO_x001e_Z*¸i¨_x0017_‰_x001e_ò®gÄ_x000c_ä§ç½Q1—&amp;Öð(ú¤'’u®-œ_x0010_"._x000c_ÌjXÊïCzH?¬aÝ_x0010_WF_x0005_ÊøI…v®_x0004_l©aNêêì9¾•S_x0004__x001c_Ö0Ò];‹ýtt_x0012__x001a_Ä_x001c_"(¥-M«%•_x0018_›·_x0015_¿)•ˆ‚–Ý®ÿKóHÐa-~˜?Z¬ëm›	é4+;)€"_x001a_å¨õY_x001d_ƒpUWåq¾Sé|SätaL‚Îä£9uT­Ø«…\v®ò_x000c_ù P`)</t>
  </si>
  <si>
    <t xml:space="preserve">@ îÙß&amp;±iæ†2üMà“I^ö@Î(&gt;¦UxÇö}hŒ ñvy÷ÚË÷Àß¹pŠ°_x0010_'¼ðí›Q|Îg@YÉSˆô&gt;_x0006_å‚ˆÍ-°q_x001f__x0005_èéšÍáù_x0019_À$Dµµ$ê__x001d_ãôX(iþñ‹AÝ4_x001c_«Ç"</t>
  </si>
  <si>
    <t xml:space="preserve">Á&gt;ûjRG™)V±_x0007_=÷§7?Øß_x0018_2u.«ú_x001d_òB_x001d_’ÀWJ_x0004_$_x000f_åå¾=fx„©\ßÐ"øQÅk3ùaYÉ)Â_x0014__x0006_£_x001c_8a/¸dòÚfZ]éi`	Ci!ÂÚš×Ó¿_x0019_%²—Áº?å=ø_x0010_ç«hz	ð_x001a_	†È®«)</t>
  </si>
  <si>
    <t xml:space="preserve">Bô_x0012_Tlæ~h6o&lt;á_x0013_‘q@‚¼Å(õ_x0014_æ¥Ô¢_x000f_GÒž'_‡_x000b_ c^-ÔwbI.vÊ§o4DdM˜Lr_x0019_2íu]_¿®fdñÎßhMk_x001c_rÒ%UÞ¦M‡E"</t>
  </si>
  <si>
    <t xml:space="preserve">X˜È'»:m«·Üh—rÐ'”é¬ÿVì÷ÈßE_x0002_Mœè/›8&gt;L°j_x0005_Ó¾žŒÍ_x0018__x000f_•aäÍœ#o_x0007_?Xë¦¼¥'SZäé_x0015_ùü^x_x000e_P¬Ô7¤_x0004_•¾ò.	 :_x0013_Þæa¦_x000e_Úà¤éœ\÷ã_x001a_b4À_x0018_ÀŸ_x001e_'õðÝQ08fÇ</t>
  </si>
  <si>
    <t xml:space="preserve">ó6a_x0011_ÝTˆ_x0014_Irˆk²Ï_x0014_^R_x0001_&lt;´&gt;ÅIÌ</t>
  </si>
  <si>
    <t xml:space="preserve">Ë¿­_x0019_o_x0005_×’Æ•kO•£àÞÞŠ</t>
  </si>
  <si>
    <t xml:space="preserve">lijöõG_x0019_–q_x0013_dŽ_ê”_x0007_Ñuy‘f_x001d_!Ñö=+WÖ5Ã„ôL†!g¢ñjXÌ€ð_x0015_Ù­_x000c_€2ìsÌž´_x0001_±õ…ÏÜºYÀ¿4)&lt;²Ž_Ý_x000e_#ôöpßoÃªá_x0001_±_x001f_Ì_x001d_@_x0004_bk—¥CÍÜHpxJÃ ’(ÔÚŸ\m6E»¶˜aÌà</t>
  </si>
  <si>
    <t xml:space="preserve">_x0005_C</t>
  </si>
  <si>
    <t xml:space="preserve">ÙúLå}'Ø˜FŒk¹‘Ï</t>
  </si>
  <si>
    <t xml:space="preserve">5¨Ch‰Ü'°</t>
  </si>
  <si>
    <t xml:space="preserve">ß¡Yv©*lÈ2£_x0011_LN¬«+}˜¤N	_x001f_"]_ß“/Ó§&gt;ð‘kuþ_x001c__x0006_€¬H¼›®_x001c_á™ýsñÿG¨Xå	à_x001d_¿Âk›_x0013_)îý¿`IdEîå»ß_x0016_ÛÏæ_x0011_£_x0017__x0007_z_x0014_It_?ž6v_x001a_ÁÜ.°l.ýÇ_x0006_Z‡­]_x0002_VûÆ²_x0002_NˆW_x0011_ÒÆþ`–pÞÙœ_x0004_¤ØxåE/6Ž_x0017_ÙZ_Ê}.—Ì</t>
  </si>
  <si>
    <t xml:space="preserve">þ‰ö6ÕØªKN_x0013_Õ	cz_x0018_ì‡E_x0010_==6¿@nG_x0018_Ý¼¥)Y y9ç%ŽêÿwÃ_x0015_Xã' Œ½}‡W‚¤.á´‡_x0012_üIÿróÓÓ_x001b_ _x001f_eÈl_x0010_%Ë&amp;9a¿”2_x0015_±¿™—šVÍ 8÷µ‹G6xwShb_x0018_õGòq›Ë×¢0*v1žBmŸ­_x0017_Xž</t>
  </si>
  <si>
    <t xml:space="preserve">†:ÖûèDI|T·ƒèôwä:_x0019__x001b_œ™ú~±×\É{_x001a_U_x000b_a_x000c_Ê7ýè•ÄØT‚f°™=ü^_x001b_’ƒL[È_x0005_ì:$ò	|W—ö ÿª³A_x0017_÷–úî±_x0018_a{</t>
  </si>
  <si>
    <t xml:space="preserve">q ŸO¯¡_x0019_¿ö‚óšcwhÏœ²h*ÎÜà5—¸¢]_x001c_g</t>
  </si>
  <si>
    <t xml:space="preserve">»_x0002_ä\.ŒœòŒƒïK•3'a¸4ð¯ ã•£2HR‘2Šü×&amp;T$þ{Í_x0006_3ú1jî³&lt;~‚1Í¶u]³¸¯Áè}O@øþåt`i&gt;Òº°_x0017__x0016_wàü°§¨&lt;…£_x0013_ã›M¢Y(4â%GOÜM[ÇKƒg]{Ÿ_x0005_æÍ§#_x0010_G_x0002_È¹_x0008_æ–SQuà_x000b_C</t>
  </si>
  <si>
    <t xml:space="preserve">2b’èÍã0Õ¾°ÄBñÙ¢_x001e_~VZ¿3Ây"Æ.l¦ÙÆ›QdGËn­+ŸÊóµ=î&amp;ŸÜßýÎý€ÁO_x0006_NdÍz_x0013_$*¢î®_x000f_Ê.[Z:ÃO¹ÔÆñ…ÞÆN</t>
  </si>
  <si>
    <t xml:space="preserve">Z_x001c__x0018__x0014_AÙ_x000f_DŒn€’€¯¦t[ý§¡ÅÔ¬í–€_x0001__x0003_ý_x000f_xCË®~á…p_x000f__x001b_öTV_x0007_aÂ_x000e_Ñš{Ã-°r&amp;¯)W#la+c{A–"ÇuÐz†ËA¥ê´o_x0002_‡KÊ"bJ33…K»+)T¡_x0004__x0001_§õ¿Ã¹0^</t>
  </si>
  <si>
    <t xml:space="preserve">çË$ÍbAyà¬“7ûÌ_x0007_mÂh—Uÿh_x0010_©;Y_x0004_ŠrØ”Iè¯_x0008_¨@I[qˆùmÉL¼}D´_x0011_[_½úø–’§šCâÔ_x001e_]ÔIíÄmù_x0001_ÐÁÌÝÂí_x0019__x0006_ð•7œ¥?S„àí÷_x0015_»7hˆ¥_x0011_€0{Å _x0017_Ô_x001e__x0011_0ê…O”_x001e_a°O</t>
  </si>
  <si>
    <t xml:space="preserve">šyß­òÐ}ß?wÿ…æúþsx_x0019_Õ_x000c_­3œâi„_x000f_±÷”‚~_x0013_¡¿y¤3eÃÇÿe÷~-m_x001d_ÞWEÎE_x0012_&gt;³ŠU´¬‰	tQÚzsåz–Ã_x0011_ÀS]s¤ Œèë@_x001b_îÆŸÙ”V£øøX¡œïLàX®æ&amp;cq Ó_x000f_ýV8_x0005_JóD¹õÄ%k¶u_x0018_ƒ¤pFúÅ-W²_x000f_Ú_x0011__x0005_ZAžÁ_x000f_Š‘MšK_x0003_eœ3}ñàÏƒ¿*é‚ÖÂ4!/x</t>
  </si>
  <si>
    <t xml:space="preserve">?€ _x001b_¯¸#8«­ìê€\K*âO_x0007_æ¼{Fa=¯rr“4j¾„Y˜ê/Px_x000e_¢Ãžk¨ÙˆòÐs“_x0010_«H¢‘_x0008_1ÿùÑ(&amp;ÉÑ_x0015__x0016_ôíê~Æx­ñQ«_x0006_‚c’’ú¼_x0010_Æ[ù+uåfâ·{LëW¤_x000e_og_x0007_jè¬šeâHB_ÆÀÿ¥Òn¾&lt;Ç—åy!ž³È8_x0017_µÇç½Óçš&gt;ØZ±Â]ÄÎx°¢wÝªG†&gt;/Á²‚³“_T2è'Ð8_x001a_‚ñ</t>
  </si>
  <si>
    <t xml:space="preserve">_x0003_ ‰*gz_x0007_„_x000f_aÓc_x0014__x001a_»RVB³¤ù_x001e_?7NÏŸ_x0003_ØÅ_x0013_„DV_x0005_yáŽkq©É_x0019_ï#€¹40‹®»óñí‡Îg‰_x001e_&amp;Ÿ÷Ä¼©*½ï_x001c_]…"_x0017_†ì*±~­ÙøÊJî*|è</t>
  </si>
  <si>
    <t xml:space="preserve">[g&gt;™kÍ(jžÜz‹árN7¹4¿¡Ò0g_x0011_+ÀSâ Ü¬\Š.¾6_x000b_Í</t>
  </si>
  <si>
    <t xml:space="preserve">E_x0018_“•9®ä’è&amp;½äMP_)ÙÜŽ&lt;Ï_x000e_Ë¬Ú_x0004_&amp;úµžÞhyý¾˜ê“Rÿ)JMy|¤î"ìÖeQÙSjÖ1¦Wa®_x001b_Ù_x0019_Û¤¤qÈ2æCíÔ¡ÈlIŠlÒ‡¾Wº&gt;N_x0005_³“Õ_x0014_9Âã–ýN--¯ì9È_x0001_d7QšAíÏ{_x0006_üxH8-_x0012_ä&amp;Ò“Éµ&amp;_x0001_ãü?ÓMc_x0001_=µ)Þñærœ2Æ×')_x001b__x0004__x001e_èòs a _x000c_ãMÆP²Pb_x0017_œõ‚ë_x000c__x001c_Óé‡’é_x000b_îÙû5ò~_x0015__x0006__x0004__x0018_›†µ´Ò{_x0012_Ïu`</t>
  </si>
  <si>
    <t xml:space="preserve">ÿK0…öh‰_x000c_åŸu.Œçû_x0002__x0004_Hû›Éï_x001a_4‰!pª_x000b_Ëã$_x0011_–gÕ_x0012_î_x0018_Þ5_x000c_r_x000c_ Ø1</t>
  </si>
  <si>
    <t xml:space="preserve">Mõm”$_x001e_ë_x001c_•¸_x0011_jB¥–Dö_x001c_%_x000f_Ì±&lt;;¦5©Í¤oF_x0005_lâe9kN_x001c_œ_x0019_‡ÐŽ¥¯/Vîí_x0006_X±û*]b.¹uš_x0012_­‰³e_x0002_Ö9_x001f_™œ_x0012_O"…û_x000c_°þL…øæGl_x0018_/i_x0007_ÓI½Ì0)£Ë_x0003_¦Ë^ÊàÊ_x001b_ò…®‚_x0004_ÔQ—Wò¾U4.É²€</t>
  </si>
  <si>
    <t xml:space="preserve">ð_x0019_Ý</t>
  </si>
  <si>
    <t xml:space="preserve">«:«·L£³(!ít_x000b_ÈPùËÏQÃ®Ö%ü³ý#Vhð{öˆ‹ üÖ_x0001_Y4ò_x0015__x000c_Râ	¶™ë6	_x0012_Û&lt;UíÊwvb¹F6_x000b_µÅ7¼”—eˆÒ†Þ_x0005_Óre</t>
  </si>
  <si>
    <t xml:space="preserve">Ôu#Ü_x0007_zxj¯›_	ûÅ|_x0011_¹Ê¸ü7’yÙÿ_x0005_U:²4’£‰ò93_x0019_–øT#É-0ò¥_¾þßA|¹l7å</t>
  </si>
  <si>
    <t xml:space="preserve">¸Ë~¾ÔSš_x0005_{|dRüùÚ |cö)ÇõîKH!/Ü;º–9ù_x0002_¿q¹*Ÿ</t>
  </si>
  <si>
    <t xml:space="preserve">z &amp;Y»]÷Õ?‘€š_x0005_ì	k˜£_x0003_¨a“</t>
  </si>
  <si>
    <t xml:space="preserve">2_x0015_èÓŠ_x001f_ã_x0014_‹_x0012_rÓ6¼góN(ÏàhwŸL_x0012_Ýö0Z®¯²_x0018_Å³Ñ0½S8H[´(†~b1ßÜ Ò_x0010_ó{rw_x0005_•àN–NJ©ÜfOúöToQ5_x000c_·)í.9å*_x0006_9àÍ9«H•z_x0010_Õ‡å™Æ_x001a_æ·ï»º_x0010_EÆÄPŒ÷QÎ8í_x0002_þÀŸ¯ø9_x0014__x000e_¬Ã@Y±U2s"_x000e_5fåç^Ìç</t>
  </si>
  <si>
    <t xml:space="preserve">‚_x001a_½_x0010_`_x001f_</t>
  </si>
  <si>
    <t xml:space="preserve">Æ|ŒÖôDb¥Õ^ØUƒ¤§ùT›ðèšëý_x0002_­ _x0008__x0014_F_x001a_ê„¤”n_x0015_qgm¸œ</t>
  </si>
  <si>
    <t xml:space="preserve">EÁ;T€=¢_x000c__x001f__x000c_:˜®Þ±_x001b_2ÕŸÝ…`D}_x001d_†S _x000c_)Ñ_x0010_¤¡°¾{_x000f_o¯õ¿äî¾‰_x0015_ù4_x000e_a«H8e22®t_x0016_0ÞXA/À¤+_x0014__x0002_XªM=ÿ_x001d_½ü7Þ-</t>
  </si>
  <si>
    <t xml:space="preserve">_x0002_YÂ•Ð)þs5·‡_x0005__x0013__x0011_]}?ã_öoòÚŒÊÉ‚Š 4/Øj¸¢’_x001f_1”C@ÖÄ</t>
  </si>
  <si>
    <t xml:space="preserve"> ëa3l¢Z@&gt;_x001d__x001d_Õ_x001d_[­/3&amp;_x001d_¢l=¯</t>
  </si>
  <si>
    <t xml:space="preserve">xkîTY± ]ßU´</t>
  </si>
  <si>
    <t xml:space="preserve">2_x0010_Uë'Ê«¹^—¥	—/1C´µväª®&gt;Ì$_(œµ_x0017_ýw</t>
  </si>
  <si>
    <t xml:space="preserve">$ðC</t>
  </si>
  <si>
    <t xml:space="preserve">:—</t>
  </si>
  <si>
    <t xml:space="preserve">^Ùøø…«_x000f_äT!QEP‚5¾Þås_x0006_:€—a]ðòä/Í_x0019_”_x000f_òŠª¨/Ÿ_x0002_7•”f5PGøÈ_x001c_</t>
  </si>
  <si>
    <t xml:space="preserve">¬ðcŒÞ_x0006_…–S{¢¬ÉPYþvM_x0012_ªÕ÷_x0004_=\7kà@kÑ/i¬Ù_x000e_¯ë3_x0006_£Œû–_x0003_J~¶ÌÂ_x0018_;_x000f_ÿ`$mSpœ–ô#ÝøA»&gt;_x000b_	(}Že¨…cÙqÔþ={zUÕÕxÄäSxx$;Ÿ_[¡ÕYÃ)Õú½A¥’×\'ó2åÏ†Qq‚\w_x0005_{÷€—iŒf4ì;_x0013__x0016_Q</t>
  </si>
  <si>
    <t xml:space="preserve">E 8#Ë_x0011_x&gt;ç_x000e__x000c_</t>
  </si>
  <si>
    <t xml:space="preserve">»%`¾×Ï&gt;o/ýøâ‚Už&gt;½ &amp;_x001f_úkæ_x0011_ LƒœØ_x0011_pé“N`¡ÁMh;†u°_x000e_§‰Ja{AšOÐG_x001f_c_x0013_¹èÏHÿIßÝ’_x0001_­/_x000c_N$l4íØèKÖ9b_x000f__x0016_šâF³ÝáÔ_x000c__x0004_k%íSåû‹·“÷C(4€ã¥ßd_x000b_Î_x0011_£zO_x000f_É“:ÉNZîÛujýâ%*®;C¿_x001a__x0004_…$Þ_x0001__x0016__x000e_2?êº;_x0010_-‰sãNx€iaç'˜_x0019_ž_x0012_K~_x0008_uG¿Læ_x0011__x0010_š</t>
  </si>
  <si>
    <t xml:space="preserve">.D_x0013_Ë¢X·_x000c_™&lt;«&gt;~1_x0015_˜®ìÒäp!S'¾…‘_x000c_¾v_x001a_PUœÙ…+_x0010_&gt;»_x0017_ï&amp;Œ—a]ÃhdOMx_x0016_“&gt;·7úF+</t>
  </si>
  <si>
    <t xml:space="preserve">…_x0017__x0015_UÞ)Ž_x000f__x0004_Á|ëÃs}_x001b_Y_x001e_Þdß~nÀÛ·´Ø_x001a_µºåL¤"më=IÐ+Îo`ÔÃ&lt;×º=‹îxcƒK-‘Á%‚±òEpªw¥lŸb¶‰ŽÉ®Dú_x000e_Ï6_x0002_œ„…"¬_x0004_˜Â”_x0004_…VÐæÊÈ¹ð‚ç\¾ÍèæVê</t>
  </si>
  <si>
    <t xml:space="preserve">×\_x001c_þëÅ¹N¡€S÷Ej£ÚjÁ°¬³3Ù/Ž×Y_x0001__Ê¦Õíã§_x001d_åÑ/Øé³±ZëG_x0016_˜$_x0014_gø_x0014_M@$®ðžøž_x0018__x0016_vú_x0014_À_x0001_Ð`9©_x0016_XÇ9</t>
  </si>
  <si>
    <t xml:space="preserve">|&amp;ŠV</t>
  </si>
  <si>
    <t xml:space="preserve">_x001c_lB_x0006_„_x0003__x001c_†ý_x0017_Y5ƒÉA_x0016_Wr©•_x0016_…A&amp;&amp;|"e_x0005_v´}ý_x001a_¸(3B)ÿì¡h[c_x000b_¼è_x0013__x0004_–Úí&gt;h_x001f_½_x000f_‡Q–s@_x001b_³Û._x0003_/µÖ¶ÝÔ©šas ·þÍ]Êõû…Šýï_x0005_µm|!¿™_x001d__x0007_Ém_x000f_”'Ì—c7_x000c_äOÒCñ/j– þB_x0011_°î’IÙÄñ^€±¸ë%aî!ú$¿0Š§_x0016_Êàåyx Àq¿½v_x0006__x0002_Oè_x001b_Þ_x0017_8_x0016_­U5_x0005_Š§òÈß*Í"xS\ó½Mb×Ô´šL8™9}vT‡_x0011_ƒ´0ýùB¥€\…_x0001__x0018_·¬415IÍébÖP©‡‹ _x0014_ÃºWW¢ô¹´ŽéÙ?Z4	ãÏQ2TÜ*¨•_x001b_?¹‰K^êC1ÉáR:R</t>
  </si>
  <si>
    <t xml:space="preserve"> 3</t>
  </si>
  <si>
    <t xml:space="preserve">“9*6Ë_x0006_q_x000f_¹_x001b__x0019_1 ¥‰_x0019_ç&gt;M††—B©òOunµ_x001b_»ç˜£ô_x0001_ð»CÀ•xüiÞ•p£Ø²=ãmØ_x0013__x0017_</t>
  </si>
  <si>
    <t xml:space="preserve">rd_x0002_H±å	'×_x0007_“5 F›‰žÝó_x001c_”@¥®Njõö</t>
  </si>
  <si>
    <t xml:space="preserve">üÊßgð</t>
  </si>
  <si>
    <t xml:space="preserve">§Q†ALì¤_x0008_ú_x001a__x0005_AËx2e‘´Œrâš_x000b_C†õÌ_x0001_'œŽc9x2»Ä_x0007_›&lt;xzÆ±Ò’"Šƒ´`$ïÛè_x0017_´ÆÑ#PO_x000e_5.¹¬³^¬ È7Â_x000c_Ös„Ò‡5Ñ†ÀíÇm#Û_x0018_Í—Ø·íž"</t>
  </si>
  <si>
    <t xml:space="preserve">ûIPƒÿÕŠ_x0003_)Q¶t¾4œ¥%`7ú2EÍaÚÐGŒc”yBì4</t>
  </si>
  <si>
    <t xml:space="preserve">ÜˆEêÙ¬–_x0014__x0002_R}lm#_x001a_{Õ+3Ošøz_x0018_¯¸RŽ}_x0010_å»›0¥ßFÐ®ÞàÌ_x000b__x000b_i‹™‡w…MU™VÃâüž_x001a_4ì˜SôBO;jÑvðÚC_x000f_.¿ÑEyƒDÖVRþÕ_J_x0004_‰¨*õ_x0019_î™Þ’q[¶3n¿è</t>
  </si>
  <si>
    <t xml:space="preserve">|Ä„°X_x0015_d`{¨Wþ-ë2_x0001_——XŒ_x0019_Ò»;§¥×ÜùF	_x0015_–ËIt8¬dÊö °_x001a_V„</t>
  </si>
  <si>
    <t xml:space="preserve">ëKg_x0008_§SóÊ_x000b_vvræü_x0016_2¾T~Šž_x001b__x001c_4Žý_x0014_¹ýžù‹÷ôç—0Æ™XnGZˆ#ÖSD±ù-äñïÝVkÒ_x0010_¦‹¾µ_x0011_Î–t‰q'=ù0ÖÛÐùË Å’ÂwëÁüùv´ƒÌ˜I= ¥_x0004_á_x0018_Ú_x0016_!0Bw¦è0_x0016_jßg	q‚wpÜNâ¯7•d†</t>
  </si>
  <si>
    <t xml:space="preserve">¶/?®êÿâ/m™_x001c_:ˆrÑ‹VT€ûïáqhŒæ¯4_x0003_ü¹óO_x0008_á¹…_x0019_Ê3‚3²[`}ÜÛ_x001a_f¥Ÿ¹”ì9~µèÚ÷`ï”~ØJso#uj ‘€È)Éî‹x _x001b_Î2CR_x0005_¡_x0014_sØœºzøþ_x0016_‘ßAU@êr]œöêˆM®íNåÉíNoN_x001f_Ì_x001e_¥Ä[nGpµ&amp;j_x000f_Ï²µ~ëÆ_x0019__x000f_–_x0012_µt©‡MQô_x000b_LÔ®†ˆß3:_x001b_O¹Ü.Ç_]Çù¤Í`)–ñTc}RX"uÐ_x0012__x000f_hßÖ¬¦ÙµžA^i&lt;¿k7ed–Ýtf«Õ=–â™æ—¯xI½Þ8_x0008_Î[6•´¿S7B­6ÓŒlE›y°)IÔL€ÔãûNš_x0014_Ð6ªU_x0011__x0013_¦_x001d_Hµ13ú4:°³Ñ&amp;_x001b__x0004__x000c_°$òCóî‹ðÂ·Ðx0š²jÛô_x0007_PP’N&gt;æ‚€÷"l˜#p_x000e__x0010_2Þ$©¹ôRÎc4GJ¬Ÿòí_x001f__x001a_DÔXü=s‰Sà~ýÈ_x0019__óPO÷Ä[U=ßmìAóà¦ª—0[¼Œ8¨É(ŽKƒAÖèáj_x0004_Ìg¦dH&amp;Z</t>
  </si>
  <si>
    <t xml:space="preserve">’V_x0004_ó8¥Š¶T3VjM¸ºN¹_x0016__x0018_™ú¨_x0006_U­žf_x001b_û~±yp©-"·ÀÄUF GKý¶½hôbq|ýðû_x0006_ÝfPy@dê_x0008_Õï§;{	Ñé¸V¤àoÊq/óECö_B[_x0013_çÒ0}½ä—vØMBÜf›</t>
  </si>
  <si>
    <t xml:space="preserve">©¾ßéé_x001b_$Ù%ý²</t>
  </si>
  <si>
    <t xml:space="preserve">ûš¶uþCu_x0008_D_x001c_·Äh</t>
  </si>
  <si>
    <t xml:space="preserve">’&gt;Ö_x000b_Ÿäz\ÆŠ_x0018_»±_x001d_¨ò8yË=ÈF«_x000b_E_x000b_¬a’8T_x001e_bÖ¾Í*û§Ð</t>
  </si>
  <si>
    <t xml:space="preserve">†è A‰§¸H–RCôøóÂç‰•±Â_x0001_¥_x0007_·ƒ»q-p</t>
  </si>
  <si>
    <t xml:space="preserve">¡_x000b_*x¶û‘ß¦yž”-0R’Ïx³_x0017_Î2ÈÊþ_x0019_mH_x001a_Æ_x0019_p¹Í¤–öf…¥TK§_x001b_­ÿ~’é(«_x0006__x0017_¬¶ü_x001b_ç».x-~Ê"ËÏ'p'_x001f_Zƒñ¡mÃ}_x0001_²2_x0011_ì÷o_x000b_ïµ¤¼_~µœºûóës:\_x0003__x000b_ÈSõ·¨†³²d.ø_b¥øìxÝ·Ì®ª®×¨‹¡T²_x0006__x001d_œ*'ÂAmå¥CÉý~$E¥ÎÎO_x000f_Pý½_x000f_à‹h%ÏÅBÑÚ/«0ú_x000c_Ðû3·_x0001__x001c_&amp;ÿÇe´¬Þ3Â:ÖU|	ïsrÐÒ_x0019_šª](KóîÆ®ý• </t>
  </si>
  <si>
    <t xml:space="preserve">·ùêº_x000e_V´Q¸Z(ÖÕ^f ¡_x0002_„_x000c_ä`î_x001a_“_x0008_¼_x001c_¢¡HJ\</t>
  </si>
  <si>
    <t xml:space="preserve">æ5ÄM~±¨iTáÚ÷T‰1#6LùÎ%H…Â·_x0017_.h…m_x000f_§eÕKqy_x001e_EsÊ</t>
  </si>
  <si>
    <t xml:space="preserve">ûox«ÐÈÝö¾=ça6&lt;»ªF_x000e_ëÑ(Ö+ºA°p¨uˆdçäÐ7TóŠÜÔƒØ_x001f_}$eÀ[ix&amp;÷!¸4–gqWöbá×_x0002_9sZ1¸Ð&lt;+}ÎÀ_x0016_43;Z8j¼´_x0013_PüR0G=h&lt;bpYg†A5ïÍD¸¡Í_x000f_„[LÆÑGŸ‚|F'Jd_x001b_®{_x000e_</t>
  </si>
  <si>
    <t xml:space="preserve">ÇÞmf_x0005_lÂd—ÿÞFªd‡ŠßÐºþ«Zéæ-_x001b_dµå)7«¬_x0001_%Î‹‹_x0017_«	RtóŒæ¾_x0011_ô_x0017_ ¾_x0007_uêBÇUÚÆ_x0003__x0004_N?»SÙ9kIã°a¶!DÔ$Ã©ñ¥S#»b¨I</t>
  </si>
  <si>
    <t xml:space="preserve">ïÅŸô!_x000f_¥–bôÓ¨_x000c_&gt;»×¼0._x0014__x0013_¶ÜÒÅ‘×7Ì•ÈÔÄ[_x000b_¨Ðá_x0010_çŒùå@)d$_x001d_T¸ÇÉs"ÐùZ™"bÜiuh¨Á¿4_x0019_æ¹äÕYü_x000e_ÚÑø‡œÛª…›%_x0018_×;._x001e_;+q±°‰[‰ûÚ¼&amp;R×ùµaºÿŽl_x0012_â;)½ÉS	i_x0019_+_x0017_X´_x0001_¸)•.‘c”ûL·à$Œ&lt;</t>
  </si>
  <si>
    <t xml:space="preserve">H‰Y‚‡íL*0Æpü“ç Þ_x001e_ì_x001c_­ñEB</t>
  </si>
  <si>
    <t xml:space="preserve">_x0018_¦_x0007_\ÔžP|F¾ýô­±¿é‘þ•¤ñŸY?û6_x0013__x0007_˜&amp;®Fµ_x0002_å+¡Z…l_x0011_5Çu_x001f_Îó†_x0016_8O2†&amp;üUûÎ'$«ò"&lt;‡õ»U1ÿu™øÉP ü@§…8”»8½_x001a_–È¾¨:”$NEÌoÞê</t>
  </si>
  <si>
    <t xml:space="preserve">Èz™]þÄ_x0004_7À’q.âAÊö‚ºmª6¼Þ_x0012__x001b_asµ¬!çˆËê_x0014_×Ì›;2Z@‰L†_x001c_ù¥øN%S‰»qÒÞ_x001b_J_x001a_#ÿ„_x0008_}|Ü¾g@íÈ:_x0006_ÚÛÐ_x0013_2áR²O"ŸŠã—&lt;@Å@ŠÔVà_x000c_°ÛÔžØðäCr$Ù×"Ä±W8~ñ±ºïców_x001c_eÆ_x0019_É¹+ãø/”Æ»LšGÈ;u</t>
  </si>
  <si>
    <t xml:space="preserve">q/cq¥Ìþ_x0008_™ÁK</t>
  </si>
  <si>
    <t xml:space="preserve">àõ!j¬7Â†Ôjžð~_x0012_4Lø³&gt;_x0019_—_x0002_–’!iÍ_x0005_]?½Ï</t>
  </si>
  <si>
    <t xml:space="preserve">_x0017_ñ_x0004_F«ôŸ`6tÚœš_x000f_u_x0012__x0018_(B	ÕôõìÍê7c_x0008_bÉVW—iê_x001d_/ÔÕB_x0014_™‘‘_x0015_njP!½_x000c_]zÉsû[_x0011_y_x0008_ÐµTû²‘%–xŸ_x0003__x0011_¤âõˆ¯_x0016_Å&lt;_x001c__x001d_}æXš©T÷‚bš·_x001f_iˆÊÐ÷_x000b_£xoc_x0014_¾U÷c¥Tr+q$µþ©_x0003_û%‹LøE}@]fK_x001c_—‰ãÂø´¼Í_x0014_ä„_x0018__x0007_Æàtˆèé_x001a_C_x0006_Q“tŽ‘«¯ú_x000f_Ð%r‹€Ç_x0017_m_x0008_B°ýLáÝvUß¾IÜr{K_x0012_9D´w_x0019_1ãÛË½SÜ[6_x0011_oU³T_x0002__x0014_SrŒ½L—_x0006_“¨Šþá_x001e_Ñ_x0004_‡_x0006_ëè¢_x000f_9_x0015_ð`1Ö_x0001__x0014_‰¿(Do?_x0004_U˜ï	šÁHø›€ñVá÷ö… 8[–flS›Ì/-ÑÛò»âý|yì¥eŠd¦.fùP-1£v¬§©_x001e_ÿUÜ_x0015_räg_x001f_¬_x001b__x0011_H°­ßG8Þë´€_x0017_ àÑÂ</t>
  </si>
  <si>
    <t xml:space="preserve">?Gå¼©ò°ãþIåHHœ`DÞíxž_x0004_ GNø_x000f_vÉÐPúÌ—·6û¤_x0001_Ì²€ŒEj_x001a_Fö_x001b_“£ÛE`ERRU_x0003_Ä_x001a__x001e__x0002__x0010_OÿÀåËª_x001c__x0006_DèQ»–ˆ&lt;š/V_x0010_“_x001f_V}^rœýñ;â¦U×ÙÈˆHvŽbœ„ÎÁO©–L»S¹ë¢_x001f_Ô</t>
  </si>
  <si>
    <t xml:space="preserve">P~_x0004_9îŠÇ€Xt'2p_x000c__x001e_x_x001e_ñSÀ _x0011_ùáªy_x0011_µ:_x0011_úJD«7T¸ˆèÊÂÛþà0D)s&gt;ÏÆ[]pþ_x0011__û{Ù¾ç_x0014_òŸ_x0017_aºÖþ†_x001a_› &lt;œ3N™ü¶X‘bÁ³Œó &lt;þðÞŽ³`6)Ò-Ì`&lt;óPe_x0005_j_x001d_Â6ñuŸ5û(à½S¢g8Ùv7&gt;ÔÐ˜»þž²ºJÜ4_x0013_J_x0012_ß*ž5_x0010_8÷_x0008_ý</t>
  </si>
  <si>
    <t xml:space="preserve">®WÊ†´Ll_x001b_ÐwÖèqê	'Ñc=gZd[£ØÐhÈ~‚aéË_x001a__x001e_w+Ïñ0¼ZhÞ˜²_x0014_¢_x0010_óëë_x001b_CÎ</t>
  </si>
  <si>
    <t xml:space="preserve">_x000e_Â_x0019_öî=˜»^·_â0¥_x0001_&lt;dLbuþx”þ˜Ò×_x0008_p¶gÁò$;ÖñNÅ_x0004_Ñsñéž{ô¼³m_x0014_¼c</t>
  </si>
  <si>
    <t xml:space="preserve">·/êË}d&lt;_x0013_‰_x0018__x0001_m&amp;'µé8•_x0004_DDÜáï@I_x0012_sG„iOÐùû_x001c_:³$Ýöî_x001f_yÑåIb_x001e_	ýd_x0008__x0014_àÝÜ&amp;b¼E5å[¥ê_ÍØv^BU_x001a_MQ_x0016_JÍ3ør†•`d¦_x0015__x0008_þ$&amp;ÑñÝ½1¯à\–H^7†¹ÂÀ%mX÷_x000e_ ù‰oª7_x0002_÷Jÿ9BéÞ_x0004__x0003_´i±¢hº˜àKé+ôæ&lt;¼[®•™nÍô_x0019_0º½g^_x0006_PMÙ2i«®ö_x000e_üDŸŽ_x0013_–)pÇå$´_x0019_z:S1Ã_x000f_}#àP¤_x0007__x001b_dŸªiôÚ2ñ¬®nú§¼ä_x000f_y±ö_x001e_Ž×_x0012_»_x0012_‚½_x0019_ð—$ä÷ðìîã~©_x0010_9•í_x000c_¾g_x000c_iÒÔ¾–jj®Ô</t>
  </si>
  <si>
    <t xml:space="preserve">¡KÕtI·iWíD6ÀØuÆø_x0005_:¹n$^»˜&lt;šL+¬¼„O•DÒBóœ¢q+ÏØ g¢ä&amp;Æ™]e)pÉ?8ž_x0008_™»C»ÔÍ_x000f_†­ëK_x000f__x0013_€)·_x001d_k‹Ê4-_x0019_”l°ñ&amp;]±9KéiÃªö&amp;&gt;}ôÖ“-è F)</t>
  </si>
  <si>
    <t xml:space="preserve">ïyýtÅé_x001d__x0007_.r_x0019_‘¬©yo_x001c__x0011__x0015_næûgúŽ_x001d_óqÁt[_x0012__x0011_{¢Q¥Ž_x0005_Ã|«_x0008_</t>
  </si>
  <si>
    <t xml:space="preserve">t£jí'–Ä_x0014_0³ÖS§4å¹jìåV…Ð»_x0004_Š°Ìµ€¼$5ˆ™-›¥_x0019__x0014_¼a(ŒRü³®¿_x000b_K8(®§”3ÀSã”ð´NÏ¯Ý¸#ô=·qÉÇ¯ÁÄ\é?nYL˜gÝ_x000e_—8¯%…¹rd—iG_x001c_›Ç_x0005_àŽvÐÉÐp_x000f_Í«w_x001e_"nÍëT_x0007_åXZ/¢_x001b_ÿëi</t>
  </si>
  <si>
    <t xml:space="preserve">o_x001d_{¤å¯_x0004_¶_x0002_…"¶ÄúÄü»qàéw(_x0014_Õ6€_x001a_ßZîèOUœE«©</t>
  </si>
  <si>
    <t xml:space="preserve">"“_x0001_ÂÔz =‰Ø)R_x0003_¹¿</t>
  </si>
  <si>
    <t xml:space="preserve">± _x0013_ãêwŒÅ«i[ÜOÂkrJaŠÎ@l0JàLþe¢éü_x000b_î'¿yÔj_ƒ¹öd£¿_x000f_Û©_x0004__x0013_¼Þ_x0005_S&gt;U=[_x0005_ÐÛºëÚ¯!</t>
  </si>
  <si>
    <t xml:space="preserve">]Õ_x0017_°I&amp;</t>
  </si>
  <si>
    <t xml:space="preserve">_x0016_ƒLþøÖœ&lt;‹t_x0007_ƒ_x0016_4Â»_x001f_âOøì„“ž•WcZ#±N+_x0003_GPIÂl×z°Ò&lt;_x0012_(ùÅ±÷¦±Û&gt;ÎÐ!ÌT¿§!fd^¥Ã_x001a_N«8îIË_x0017_íã_x0008_ÖE&amp;#_x0011_ÒlºÀß›Pé3Z¥Í·8›å¢Ùž2ß—†_x000b_%Ýº6Ó?_x0015_øÅ™_x0001_q=_x0016_çátB‘t£¢±qo§?_x0006_Ýå_x0017_c–¥_x000f_t«ã°e[!ÞoÄAHM(=(ã‡_x0007_ƒÂ_x0016_H;ÔûÉ^]3é</t>
  </si>
  <si>
    <t xml:space="preserve">e_x001d_#_x0016_ë_x0005_¾ªBÑª_x0019_¡/]ž›áõ_x0019_òätÏËqÀÚ{Û'_x0004_ŽN@$ÝêCÅe@‘*Z_½úMÐößŒQ_x0011_jñ#/×_x001f_1¹“ù|Aá§Õ}D&amp;°Áâ[	.Èá_x0018_ã‹EqR½+hÓ£oœwŠàÈç„¼&gt;_x001b_¡ÒyêO_x001e_¼÷ÀyñòZ¿.v5erþ$íR8~ìz™4Ÿ‡_x0011_91òxÔ?´IºÏxŠ&lt;_x0005_]Ú_x0008__x0006_¤‹­Œòo_x0013_«º@ÞggÚŒg</t>
  </si>
  <si>
    <t xml:space="preserve">Ê3×T:Ù_x000e_à²ÞMŒñÖÃÓ£_x001e_ˆµ_x0010_&lt;—¤o?{C_x0003_C¢z~_x001a_._x001e_ÍY5„MÏŽ+_x0008_¸_x0010_)Œÿ£É™Ž_x000e__x0003_¬={¯¼SŠ‡õÎhUÇsFóT±V¼_x0008_\ê9Ï±_x0015__x0005_(äè4Rpº?ûVö´ø·2Ú®Ä£·9ü‘ é2_x0003_ªv¡YXgè÷_x001f_êu^@’_x001d_bFñ Sm‹îfà‘• ÓdD)Lo?2à_x000c_dÎ»&gt;Šÿ_x000c_Ð#Û—Ôùxæú\_x0015_ÀµÞ$</t>
  </si>
  <si>
    <t xml:space="preserve">6¢S…z­/ú¥†f_x0002_'_x0012_¬áç§=tË¢‚¿¿ËÒá_x000e_M_x0002_)]2àF_x0011_p”´ñN`*†±ê›“‰-‹í°aŠ5yl=^T_x0018__x001e_G©Ëêªú¾ÇÓ”Ú_x001d_9’¶®œö¦_x0012_™V„¾Ú_x0017_c%-š[½#ÁÜ¯™TØ¹Ö2_x0007_snéÒÿc_x001d_]B[Þhþ’&gt;sù_¿ Öí_x0012_p‹­]pIÉSC3_x0008_Hž</t>
  </si>
  <si>
    <t xml:space="preserve">-}ÎÌ_x001d_¦ÏØ_x001d_ã£\Ù fQ mRÜòÿW®:&gt;	!ãjvÞºë_x0002_ÖÁN+Pße;_x001e_…APT</t>
  </si>
  <si>
    <t xml:space="preserve">_x001c_Ç—âÎ_x0005_ˆÅàU_x0011_™¦ëYp_x0012_i¸ùO(¦E¦_x0015_oJ_x0005_îµÉ_x001b_¾ÿ5_x0004_}FJ3</t>
  </si>
  <si>
    <t xml:space="preserve">bÙªQ°…¸ïBj¼ ƒnM^ñï\~LýD–_x0007_BÇÇ_x0004_ä‚ÙßWkú¦ž”î@_x001e_û3%¦›Ë~ðÛ_x0016__x0016_Ÿ=_x0018_Cžô_x0013__x0007_¶ú</t>
  </si>
  <si>
    <t xml:space="preserve">%×«¶"´œ2jIð¤_x0019_h_x0008_Ijéaxn_x0007_²ìXÜÕo•Ny&amp;î‚¼f.Ñ[ÓRÝDm€ÄbIî_x0004_P‰6&lt;^µ´¯s|Z8…	.‹è:¹&gt;;‘˜é_x000f_ò¤øOP3‰Êã¡_x001a_Ê]q„´æéiF2iýèÀÆ	6HÖ´ó&amp;Ô_x0006_</t>
  </si>
  <si>
    <t xml:space="preserve">óv¨Þˆ×í³7µ_x0002_ª{XÒ“êTÜƒív9Is›ËÊ]B«!ª_x001e_IÎ_x0017_ý©q_x0006_¿{ôºÈRvl_x0018_N(#ÛÛ…_x0019_õ(C_x0001_;Ä0·À¾#š¢šE„!Þ}­öž_x0003_ïÏÑ‰RN§)Ú_x0004_Bë~ñöü‹/tÊE™Gs§S”Z§Ùv‹_x0018_C³ÖÊÐÚ_x001b_Ò…½ü_x0014_ìü0²FÀs2š_x0014_ó_x001f_Ãd_x0001_	€\Ô_x0011_ú_x0010__x0003_`Þ_x0015__x0010_@Äá7½_@Pƒž4&gt;£À MòŠ‘_x0014_ì…Ð¼‰ñ‰ŸÚÚÝÓò(N¨X.ñç_x000b_</t>
  </si>
  <si>
    <t xml:space="preserve">Ðúø_x001f_Öh</t>
  </si>
  <si>
    <t xml:space="preserve">'_x0012__x000b_6h</t>
  </si>
  <si>
    <t xml:space="preserve">À\_x0019_wŽÉi¾¶cŸg·[¸È²Bë_x0010_O</t>
  </si>
  <si>
    <t xml:space="preserve">çÂ»€È˜Ç¤åO?[Î?…©K7/_x001e_Êc4P®_x000b_\õ_x0014_ÔG·MI_x0014_ŠK±ßjñìDH½_x0017_å</t>
  </si>
  <si>
    <t xml:space="preserve">_x0017__x0015_</t>
  </si>
  <si>
    <t xml:space="preserve">4ÝOÃ±_x0003__x000f_ggfû£_x001f__x0006_1³ª•–× AŽ¥_x001e_ˆ?â69™'&gt;2çVá®X÷O»ï'Â:@¤·_x0018_ûö¦¼¶„_x001f_é=g!?_ìáG3b”9;_x001b_ô%_x000e_Óm‚Jbó ›5À¶_x000b_#*Å¾;_x001d_º‡Ì¤_x000b_b¿\¸ÖÝ[TwL%_x0004_b_x001f_mb­Èšw~páA³_x0001_bA¹n</t>
  </si>
  <si>
    <t xml:space="preserve">Žƒ‡B</t>
  </si>
  <si>
    <t xml:space="preserve">ÄÌ–ì_x000b_â×úÃÜïà÷™"~[‡ÌÏf¹ G1</t>
  </si>
  <si>
    <t xml:space="preserve">_x000b_~¾‚Ð·˜'</t>
  </si>
  <si>
    <t xml:space="preserve">] ²$0£Ö_x000e__NÇ'¶ÎÒ_x0001_&gt;_x001b_ŽæY+ô”_x001f_8Ç€_x0017__x0015_PŽÐ´R_x0007_8_x001f_„ßÃ¯Mù_x0018_ˆSê…„PÞ¦_x000f_—€	_x001b_D¾_x0006_ZÙ_x000b_Ñgñ“4˜–AeGÉ¼€LÁ½Œ8?&amp;eQB_x000c_P@&lt;_x0002_Mà8iÙ·_x000f__x0013_™*a‚ù_x0002_§U°5]{¶1âw”_x0019_ŠBWiÚ°lÉä&gt;_x000b_÷ƒËDu15œ2_x001c_"ÒinÔã¯5YÂ§G«]S_x0015_¾dÓ_x0012_4ÅÖM¢‘÷‡­:%8('¸º¤U_x000b_ÂþÄ_x0018_èÞµè_x001e_n/íÐ´n_x0016_¦õo‰¿zB_x0010_Ù®Oû3_x0008_I_x0007_&amp;ùÇÑÓ8ƒÇ@þ:ëäì¡_x0002_dWí-/‚Û8Iw94U{ÄÑq_x000f_‹_x0015_2ˆ÷4Ú¤#ÈÎ_x0011_¢;™„I_x0011_èÏ_x0007__x0002_gÃïI÷_x001b_Þ©¾šÕÖ_x0005_hÂžá‘D9_x0008_ÅüiaÚÆ&gt;_x0005_Ç_x0015_ËÐlæ®_x0004__x0007_²ˆ-_x0017_i_x0015_QÕ“_x0019_</t>
  </si>
  <si>
    <t xml:space="preserve">^3ë_x0019_Ð¸òæ-Õ_x0011_K_x0004_Ø_x0005_ÊñÇ]åƒúªñ*|èêýýaµúÓúZ</t>
  </si>
  <si>
    <t xml:space="preserve">ô_x0012__x001c_‰«y˜yŸEcž</t>
  </si>
  <si>
    <t xml:space="preserve">˜°</t>
  </si>
  <si>
    <t xml:space="preserve">ÕHt8cýUÅ</t>
  </si>
  <si>
    <t xml:space="preserve">	ÄÖAGô_x0017_°Æ´_x0003_Ná</t>
  </si>
  <si>
    <t xml:space="preserve">é_x0014_„½~Zó¢u³Ô—_x0003_vÐ9Òÿ e&gt;w®¤	ÜÝ&gt;Ö2U¸Àèˆ¾</t>
  </si>
  <si>
    <t xml:space="preserve">³*›c9_x0003_”å\²@_x0016_’&lt;9ÙQ_x0019_x þÝqÖª%ÏaÚã³ëT _x0013__x000c_•‡×K¤Æä\_x001c__x0005_k©9W”sÓ‚¯‰CƒUQ_x0002_k+h]_x0017__x0012__x000f_S(%§á«ä´­|Ìbæ£_x001b_’]ÚäÞ"û&amp;a&amp;ÁêÀÙ_x0018_—Õ¯\?×ëÌ‰sßÇ_x001c_Ò F¼_x001c_µJŒ½%á¶_x000e_à¾T6y6]Ýìô_x0002_Msw9+7=¥'9Z^KŸd¦“ö9am`{_x0011__x0002_„Úd0Ò!¢Û£•±_x001d_’;…Ñ¬ÿ_x0013_k’ *I3u_x0005_¥µÚð_x000e_”	Ê_x0011_)a¥Á¢»­èrœ_x0014_"˜Ã‘_x0018_5_x0014_ïë$ÂTÝ‚ã¥Šm_x0017__x001b__x0014_ÚÍ*Z&lt;sø_x0017_xfþRÔÇ\e</t>
  </si>
  <si>
    <t xml:space="preserve">_x0001_Fô÷€½ÿcf‘!S2‘Ç_x0007__x001f__x001a_#©_óäü“m¤êB—˜¯Žšž¶}+m_x0017_÷M­)Nºl•b?yÅV.ô</t>
  </si>
  <si>
    <t xml:space="preserve">â5_x0007_è8w(&amp;»Ð_x000b_UmAù"Å:ÙG_x0008_ÌZ¿Ý}~_x0005___x0010_Y8L_x001f_q*©2¶ò_x001e_~ÎóTÎx0ƒá_x001a_JÈE¶ŽÙ_x0017_æ«IH_x0015_nY_x001b__x000c_°O#_x001c_‘ŒC1ö{Nkq_x0015__x0013_^ .Þ_x0004_÷îTÔk8Ø;Ö_x000e__x000b_:_x0017_»%`AT&gt;îÙ_x0007_/ÿ=_x0013_&amp;£¢‘_x0015__x001a_$ªÝ~˜Ù¬×¥_x0014_9á¯‘Öÿ![œô8H_x001d_È_x0006_8X</t>
  </si>
  <si>
    <t xml:space="preserve">&lt;F_x0015__x001f_+¼Ü;wÑ‰@J}*×_x0015_ {_x0014__x0014_/Úi\q °L€®µ_x001c_&gt;_x0016_Á_x000c_^j;›®¼´ÿ?cÁ”°ìÂ~¯_x0004_´OYóEÑVè</t>
  </si>
  <si>
    <t xml:space="preserve">‚™‘÷ÌÃë1¡ÛÜª‰®„m_x001b_</t>
  </si>
  <si>
    <t xml:space="preserve">;¯_x0006_¤!!Cx@Û_x0018_d³12_x000c_z'ˆ</t>
  </si>
  <si>
    <t xml:space="preserve">Ñ_x0001_è§)ø_x0019_L·Åv_x0014_WLù</t>
  </si>
  <si>
    <t xml:space="preserve">F7e</t>
  </si>
  <si>
    <t xml:space="preserve">ÀÊäAî¦ly¾_x0017_3ð´_x000e_úÄE_x0016_zì_x001b_Œ_x0006__x0004_Ë"_x001b_ÀP%ä_x0016_7fxŸ_x000b_ÛAƒägø_x000b_§óe_x0010_@»"ã_x0012__x0008_Iü5JÞñ˜_x000e_½]«åHÑ3´ðãÏüY#×Æí	$'cüj_x0003_Sµ•_x0004_;„¬½%—ËpAš	d_x0007_d³‹×sWð.L’</t>
  </si>
  <si>
    <t xml:space="preserve">M3EŽ×ÔŽ#_x0014__x0015_~W	Þ·k½1å“ŒçW¬o_x000e_‘&lt;Ÿ¼¤»Ý´Û_x001e_8lIß?_x0013_”žù_x001e_¿†þwžL;ÌÜÒ_x000e_'/[_x0015_9ûW$„</t>
  </si>
  <si>
    <t xml:space="preserve">_x0012_þb„_x001b_ÙikEßÂ-_x0018_G</t>
  </si>
  <si>
    <t xml:space="preserve">_x000f_¯€^;}¾îýºÆ’˜ä÷9™_x0018_j¤_x0001_ ¬_x0006_ÚÉÀøø+–•˜)¤vÎ&lt;æ_x0007_üzÆL‰_x001f_d/¥_x0010_©xí__x0003_d_x0011_ÙM§</t>
  </si>
  <si>
    <t xml:space="preserve">6ÿ1:I*·¤ùå¾R‚s…_x0004_ÙïÈµÞ€À{oÝî9kY™º„â«hÎ´”§ØˆÏ™e#¥ï_x0016_´Y§²À0ù¢¶¬%€_x000b_lW	ÙI_x0012__x000f_‘PÚ&gt;"÷cù½_x001c__x0002__x000e_ôàð„ã÷</t>
  </si>
  <si>
    <t xml:space="preserve">œƒ×-U_x001c_¡~‚#7Æ_x0005__x000e__x0001__x001c_ßG_x001f_ªÚd«@_x0007__x001b_xAo›R/¸š € h_x0018_íÎ©³°õÿ_x0015_?¼PˆA_x0013__x0017_1ð7ÄÛ©_x001d_1íw£EWó*"÷¥¥§”hº=ðo%»š‚sÔ…D</t>
  </si>
  <si>
    <t xml:space="preserve">3s_x0001_éZãr_x001f_0yx]_x001f_ø®ÖN‘_x0016_‡ó”~_x000e_ƒ_x001a__x001d_“®cÌ:kaÁN2t;VGëGÈÝz¶	;&amp;º™4ùÊ_x001a_^'©._x0010_BÛ€</t>
  </si>
  <si>
    <t xml:space="preserve">#Á_x0001_Â0</t>
  </si>
  <si>
    <t xml:space="preserve">²%=(}¡|¯~96¥	k€¯&amp;–±~ÍÆ))¯_x0001_¯Æ3‰ðñ×(¥À	È@Œº_x0005_#“#aðÉ/ô ¬_x0010_Ö_x0002_X&amp;bØñ_x001a_=O_x0019__x0011_»_x000c_ck¢‰…Y_x0014_²ƒ¥»Gïšñl_x0014_Ö¡â†_x001e_ÿ6ý_x0019_Õ_x0013_iN¯F†žÅ_x0019_üJ&amp;V…*ç[—QÛK´19þLÂzEœü™_x0010_È£[¹_x001d_x¬é	ê_x0003_Þj8¾R¿¨Þž_x0002_†))_x0012_k·(†æ¿ë5„1™—x±¯_x000e_</t>
  </si>
  <si>
    <t xml:space="preserve">VU)+¬_x0018_ §q´[Ûôœ|{ùG$±ä6'Å{%»§½[F_»×Ñ_x001a_%´¢£	ô_x0016_œÁÌ¢!’‚‹á]ÖÈoç_n²_x001d_$…„¹2CÛ&amp;][bH–ð¿”ÝXuC</t>
  </si>
  <si>
    <t xml:space="preserve">ç™GîÞ_x000c_B_x0019_×Ä¹é ‹Ó§_x0010_÷’”k²0¯ºÀZëýªÓÀj_x0018_À_x0004_Ãt_x0015__x0015__x0019_Ëvæ•¾i</t>
  </si>
  <si>
    <t xml:space="preserve">Þ_x0007_+:x.‹ñ`Ù¥A§´÷­ß›ÅÍÂ±ÏU&amp;_x001a__x0006_Z1_x0007_®îâûöÙLIp&amp;æÆÉ~ó7:_x001c_S|ƒ_x0011_å_x0018_y.~Z“£sEH„2ï&gt;Zé_x0007_p›úŽR…©_x0006_</t>
  </si>
  <si>
    <t xml:space="preserve">…þ°›ˆ2‹-¯nú[«ž{Ì_x0003_Kè@Uf¼$ýÑ@:Õ_x0019_‘9½Í_x000c_§Ï…ò_x0014_“À–Ò4ò)^Ìëä‡#øzäÎƒ[Ù§Yû±_x0014_é‹_x0013_Àâ§éûââ&amp;</t>
  </si>
  <si>
    <t xml:space="preserve">œÉ7GV´_x0003_ê_x0006__x0007_SÕ5èýx“˜_x000b_Ž_x0005_Ã_x0019_•%ö×'ïÒ_x000e_Ù-õ_x001b_ l&lt;é¿[_x0016_BŽ_x0007__x000f_S_ó³1VL&gt;:_x0013_H_x001f_[xiØH£§µ_x000b_t_x001c_†@_x0006_ØpQéÅÕÏÕ:_x001e_˜¥_x000c_¢ùxuîT«¯Ö¢¹</t>
  </si>
  <si>
    <t xml:space="preserve">—Ã.l¼`$—7-QK©m”½¨ã_x0010__x0019_¸»?‘Þ+âño/$£î&amp;5”ƒÕbl´ô×´&gt;lî_x0005_[V¿HêEH–xÒ ìÈá0].ªÀ}3‡a_èŠü1%_x0004_èæ;cboâ$ôÔŽk‡²¬_x0005_n¯_x0015_9äª_x0016__x0016_X)&amp;°ÏkÜ÷z±y	_x0015_#_x0019_RQZd(T]_x001b_a6ò¦KIá¸a	_x0006_:9l_x0003__x0018_9åÎÁ9MäI Ö­_x001b_¬õWã¯ô#_x001c_BAÈ_x0002_çî_x001d_Î	ì©Bº_x0012_àJ_x0018__x0017_UåÍ_x0002_ž°!ÚîûY#Št€¿‚Á__x000c_q[¢tµý*c×'çÑ¥=_x0001_µ¹^MGJøïå_x0007_ ;¹«r1_x000e_v_x000e_Æ³¿_x001a_</t>
  </si>
  <si>
    <t xml:space="preserve">5y_x000c_ßÐàwŒß_x001d_</t>
  </si>
  <si>
    <t xml:space="preserve">šã˜_x0008_eø_x0019_o¯šéÆ†¾¹ÈÍ_x001f_</t>
  </si>
  <si>
    <t xml:space="preserve">_x000e_·_x0001_sDÔE_x0014_Túº¾(´ÍÛ=e"ZgjÍ¯”ÙöÏ_x0018_qz_x0015_gÝg4</t>
  </si>
  <si>
    <t xml:space="preserve">_x0014_ë¤Ÿ&lt;Â_x000f_cÂõ_x0011_ê¯o_x001f_VÖÑ§ÔÒ²Os_x001e__x001e_¥7&amp;‹¹~‘_x0019_0kÂŽ¸Œ/._x001e__x000e_¾—žF…_x0017__x0013_¨ÎtÒFkúí_x0001_ö_x0001_"E¦ÌF#ù/æ_x000e_­	€_x0001_ýGk_x0002_ƒJ`_x0002_þ‹Yž[1'0_x0018_&gt;_x0002_i•‡O•ƒ'</t>
  </si>
  <si>
    <t xml:space="preserve">zÏ_x001a_×_x0017_rÁ¦y»?bæƒ2®u’qÏŸ¿þMù_x0015_1 ó‡†¥8á–¤Ð”hwÞè^Ü%_x000f_Þz_x0014_	_x001e_mÑ€ª_x000e_I_x0003_™Ç‡qØ¢L£öÎþóÝEšÞe¶uføDCXçÌ;Ï¾TŽ</t>
  </si>
  <si>
    <t xml:space="preserve">ˆG!Ê€4 ý³fÌ2ŒÂNûyŠ0æ&amp;¨ž‘W§"w{_x001a_Æ»3ÞùûŠCjéÏ­HC_x0012_ÚøŒ£_x0002_ËêÚ_x001d_</t>
  </si>
  <si>
    <t xml:space="preserve">³O¡SëÌ©í7WB_x001a__x0015_€ÉÎ-s»SÁ•;qdîÄ</t>
  </si>
  <si>
    <t xml:space="preserve">h.ªéžÏp_x000f_Ìß</t>
  </si>
  <si>
    <t xml:space="preserve">‡Þ¸Ü’w¢_x000e_g·_x0005__x0007_£bêÀÆe_x001a_—”ŠÛ§Ïó~ß^ò_x001e_Ç3_x0002_º_x0013_Ü_x0019_îÅ´8óÍ/‡„8!&lt;(ã_x0010_®òF»IBžŒ]Q&lt;Æþ‹ÃöçbÃOskäë/îøj_x0013_Â_x000e_?È_x0017__x0015_¡¦‡çZ2ÖìaôE_x0019_ÃÌ.n^³Óóaù_x000e_)_x001f_¿Ýœ</t>
  </si>
  <si>
    <t xml:space="preserve">øXÉÓÌT3áî"Šåš€Ÿ¬¬’ôÍ²‡:Ê¸m_x000e_«†*otó¸Ïn</t>
  </si>
  <si>
    <t xml:space="preserve">_x000f_A_x0017_W_x001f_îÈ#ó¿.{õp·…èÉ_x001f_XõÃƒÂê÷è•½d}xeáæ‹Ø&amp;—Æ7Á_x000c_ÿ#˜ó lµÃ¢_x000f__x001e_ú—Î_x0015_ÙÌ§H_x0014_™ÎVŽ#_x0014_ŸØ»˜_x0002_è_x000f_q_x001e_áMÁª­+à‰òvbEÖïŠ”øèY_x000e__x001c_ÎŒ</t>
  </si>
  <si>
    <t xml:space="preserve">#Ëg€ÔK ï_Ã_x0007_Øîê</t>
  </si>
  <si>
    <t xml:space="preserve">Ÿ¦gÃ!ý_x0017_@mÑÿ–5_x0005_Qùµï\¯ÏÏ)je)_x0010_é1ü_x0010__x0006_·/°_x0016__x0019_œ„î_x000e_Á</t>
  </si>
  <si>
    <t xml:space="preserve">¶æ_x001a__x0002_CH"_x0014_þuØ¥è‘Ö=´éz²ˆh|œ70MÍ¥¸Õ”ï?7µì—hµË§6@‰z_x001f_:¼_x001d_-W€_x0004_‚¾_x0019_\±C¹-94ù_x0006_ yòkT©_x0015__x0007_®¥_x0018_7åW)_x0002_øm£ž†O°e OƒÇžA</t>
  </si>
  <si>
    <t xml:space="preserve">Àe	Ï$À_x0001__x0014_ JûHæa¶{s_x0010__x0008_Cy_x0018__x0016_‘=e_x001c_îJ_x000c_!_x001a_f—„ _x0018_åÜInAð||$þ©¨@g¸UŽMÙö_x0017_§nÜ-{¡Jªf.BNÍÈ¸¥&lt;Ž¦ó:ÞÆºKüæ_x000b__x0011_U)_x0007_Os_x001c_Ù–ã¾¯ˆÂnÒT}Ic_x0013_T‹_x0018_ëŸT¿mc«:ƒ19Þ|°Üñ_x0004_#_x0001_¢N_x0007_é¢õø_x000c_:¾†Ošú_x000e_¾_x000b_Á f…Ž_x0013_[_x0017_ÑÕº¾_x001f_¸'(¯~_x0005_ò¿Ë7I¯æ_x001a_­_x001b_Ÿ‚ž‡:?Ë`Ë_x0004_I_x0012_pÿ_x001e_LOßq‚k?–eÐ«õO55_x000f_o_x0014_wR«oAj2ó‹_x0002_JÃ­êC›_x0017_5zÑÄn)ý_x0008_=ê_x0010_'_x0013__x0011_·¶ËYö:_x000c_¤áúÔÐõ($€Ê×Fe/³Ÿ3T-s”“_x0003_l‰â©¤ã1Ó_x0019_k`±lr„‰pÎ31«ýZÚ_x0011_Â</t>
  </si>
  <si>
    <t xml:space="preserve">ÕE_x0002_p_x0016_$|ÇÙ^'qq_x0013_-£ó/5‰–_x001b_‰Ç_x0008_°_x001d__x0003_U³OÇ:ö-P__x0019_w¶jÔ^Üò¸C ô_x0008_f.2ö-µ‹</t>
  </si>
  <si>
    <t xml:space="preserve">0äí mŒ-Ð(=€UÇß</t>
  </si>
  <si>
    <t xml:space="preserve"> g{æ_x0007_ŽI&gt;yKU¬%Ã§m*wž$\Ì_x001e_rO‰&amp;\_x0007_1S‡4_x0014_àTY_x000c_3ë_x0006_­t÷Lx_x0011_»Ë97î[Þýà`òÕQó_x001b_Ms_x0019_)_x0006_óK)U±/Tõh^±Ãð—Zã_x0011__x001a_¥ßc</t>
  </si>
  <si>
    <t xml:space="preserve">ã_x000b_ª?</t>
  </si>
  <si>
    <t xml:space="preserve">.´["ð6²m€¹”èé_x0005_ëÍu</t>
  </si>
  <si>
    <t xml:space="preserve">üÈQaªS¢„p_x0016_zÊ_x0019_{(Œ_x000e_°ZÏ_x001a_Â¨&gt; À?ÞD_x0014_¹(Ô€íõ_x001e_ºËÔtš_x0010_\)¿­_x001a__x000b_ˆû®_x0016_Ï¾l¼ilPŒÛ½¼/_x001c__x001d_³µ#_x0006_ð_x001a_ŸD</t>
  </si>
  <si>
    <t xml:space="preserve">²º_ª_x000b_Fo¤›È_x0017_×·_x0006__x001c_ï¦Ë7öN$öVÆžH3Ó_x0001__x000f_í{[1L4_x000c_·šz7.Þ†_x0010_è_x0011_˜ÖHg&amp;_x0001_åÁ&lt;_x0010_±}W_x0008__x001e_ð‡¶_x0008__x0013_¤Q°ê__x0004_òhJTûÚ_x0010_¶?Æ[ÂctµIº#åHÕ–(ŽJa›¢‚h-åC&lt;9ù£_x0011__x0011_y½  _x0010__x0001_0czÓ\t¡ëwÌ‰%IM-Ðªç_x0005_Æ·ôÌþ™_x0002_ÚH_x001e_kÅ¾îûï</t>
  </si>
  <si>
    <t xml:space="preserve">§‘5{»ëk ®Cä)ÙlC_x0011_ªËFãæ·tÅÆÏ3=fã«v _x001b_Á_x001a_QXÒ„_x0015_¬Fßþ4m2ØÜþõ&amp;;{ó%rþÖ¥òPnë³(&amp;Œ;÷L6ÄÕ	™e–®|íïÔ§&gt;Õÿ_x000c_­ò$–_x001b_Ì5Á±sŸˆ€QÙ%(‰7Ø)g_x0001_›8Û¤»#Mî8?u l¡_x0007_š_x001b_=Ã-O_x0002_Å&gt;U¤æ_x001d_?</t>
  </si>
  <si>
    <t xml:space="preserve">§=ÁÂXKªtØ¸½”¦_x0004__x0002__x0007_r+è!rQLLßñø_x0014__x0018_3ÝBÌ"ç³ú_x0016_sAÖ_x001d__x001f_Øgr_x0008_9·”¹_x000f_ŽÓ…¼_x0012_?ÔB¬|YµeˆÒ—œâ9}a5F_x000f_‘ln_x0012_ÕªìçDD°_x0017_ë¾[_x0017_ê©Â1ËiyÇxÊR·í_x0004_—·çg•:_x0006_í¥9µ_x001a_</t>
  </si>
  <si>
    <t xml:space="preserve">¥ô’_x0005_s’Æ_x000c_‰&lt;Pâ"®_x001e_²_¸h¦šÉ(_x0018_@ãhô_x0013_œöU_x0019_bÖ'‘)E†€/›3‹œªû‰¾Ì¾ïùäC¡Í@_x0003_à_¦_x001f_ñâ€o_x000f__x000e_Ãì˜p”™…ÖÏ9×òs_x0008_™t¾\</t>
  </si>
  <si>
    <t xml:space="preserve">MËª_5ÕÕ’-­jq0_x0001_ÿôñ&lt;_x001b_¼^b~TÖé_x001f_ktA[;_x0003_ô‰O'6y4(9*6:õ_x0015_3D_x0007_”ùðT–Ei£èy^ŠZîË»Û6ç@ûbDmÅ¤pÎq</t>
  </si>
  <si>
    <t xml:space="preserve">_x0005_ÕsÐÖ©#tûP_x0006_¾±”àªØg™qlcöt	Ñ</t>
  </si>
  <si>
    <t xml:space="preserve">_x000e_pTCéi_x000f__x001b_º_x001a_Çý›Á«_x0003_Ô_x0015_eÁšñ“À_x000e_Ã_x000e_¾©¤§¶±</t>
  </si>
  <si>
    <t xml:space="preserve">q¶¢i_x0004_ÃHÄËØÀû±¥ëòWD_x0015_ ÖµP9’_x001c_0›¹’	ùj•$Ttð±Ô;ù¶3_x0014_ù:Ù~g¦†_x0013_Ó‰è3Ôtw‚›³„ßì_x0013_mx\´_x0005_œ'_x001d_Ü_x0012_[ãë;Žôž…ÍÅëÖMÈÐŒøë“Ÿí94=Ö:Ï_x0004_ao</t>
  </si>
  <si>
    <t xml:space="preserve">4_x0016_ÆSkÑ	Û?™úùø°Ïƒ[~¤#Ýj)‘C®	_x001d_Ð_x001d_¶+yx_x001c_JD_x0012_§s_x001b_HLùÑKÇÖàÈ¿–‘´“š‚ÿº_x0014_Ë–ZÈÀ_x0017_g_x0013__x0001_gðýZ</t>
  </si>
  <si>
    <t xml:space="preserve">_x0004__x0005_ƒ!œXÔF¬ºj_x0008__x0014_i</t>
  </si>
  <si>
    <t xml:space="preserve">É~ÇÒêØùÌ__x000f_®QçC¾ÈÏ®“=ù"ZV?Ù_x000c_WO‰ûc_x0014__x000f_ÊÃwF¥I–±_0*_x0016_Ä£˜â_x000b_‰îO2H_x001c_k¼ßFvÖ;GÒÑ íhsXTDí(ÊæìUÚ¶Utº¾!6­ÏK‘_x0001_C¢´Ž~5’_x0012_oª_x0014__x001e_&amp;àt7²öóH:­as_x0007_×ÈÂ	GfkòæžíKH–_x0007_²_x0014_S_x000b_¹*+ñÂ_x0016_LO@¼_x0012_*TáM•á{Ø¾ˆ_x0003_ži§g‰</t>
  </si>
  <si>
    <t xml:space="preserve">N¬ñÿÇ_x001a_</t>
  </si>
  <si>
    <t xml:space="preserve">×=ˆ`Ü+²îà¼Nž…	‚oÝ_x0017_3§ÇÕËéDÑ5"ÙÆÂ²çáé—U#</t>
  </si>
  <si>
    <t xml:space="preserve">Ù_x0011_#KWD1¡Œ_x0012_qjñ_x001a_¼&amp;ºanÍ‚\0	[ŸŒ—“ãf_x0006_CðÍÃ L÷Ù“¡÷{ÿ]¼Š_¾ÛUÔyÚ)RsF¨ÁÂÖðgTªÝ(™q}·‹_x000e_:G˜*Fwú{™”üÛ	¡¸^Ádš:†_x0010_~~û6[_x001e_ü=_x0013__x000c_ÄA&lt;žóçk­ÁH’f!baQ_ª_x001e_íbFÇ²iú÷_x0008_Êù²šô__x000e_³‹|o¸¾“œnÐŸÛïÆW|”zœË«_x0004__x000b_„#cìl_x0006_Ù§6+ò±Ÿm_x001f_ï5J½öõ_x000c__x001b_S©àb.¡°2 ¸gâóý±²:7ù_x001d_™øÂ+RÀ²½Â`}äçA¯_x0017_ŒÀ‘±ä£Z]ý_x000c_fF!¥S-_x0019_×_x0008_ó)ˆŠD³_x001d_èØ¾œæ cþ^ö_x001e__x0001_?ß13_x000e_¥b(ò^I•îõ_x001a_Èhœ_x000c_ âÛÓZÇX¬ÄÉÂg¾•É÷¢¯Ë;ÍJËÊ_x0008_Ì;ö_x001f_m-d_x0007_R_x0002__[¸ý”wÙ_0×u n_x000f_T®_x0012_Ý‰”Ÿ(è	Q_x0018_SrÕ_x0010_r4_x000c_¿¾äÜE@#_x0016_ž(_x0017_Ë _x0011_Æ*Â²h9Yd›å…pOÜ¼Y7tÈ_x0011_f›e8ƒÉ&gt;“i2_x001d_%·Üö¬¬öp÷¨Uj`[Í$ë–ëÙÙvÙ´±&gt;_x0007_…tžgÃí(Õ_x0014_nB×„ýM</t>
  </si>
  <si>
    <t xml:space="preserve">2I²¦ÇB¡_x000e_™µµÁ¡&lt;x7¯+ÈFã°-œ)_x0002_\ò_x0005_¦5zr«¹+Zè­¡ð¤_x001e__x000f_+àÒë´0Ó|_x001c_ ÐÇYûáù_x001b_;ï9È_x000e_k_x0002_Q_x0003_Fþy{Áý:jû¡_x0011_+vWãÆ'+¸C‘ù _x001e_Ps&lt;íD7E’žÏèÆí_x0011_Y£G_x0013__x000e_ØÆãÀ_x0018_ÝB_x0014_{:ö|ˆ_x001a_˜xûÊu“7ÅÒyÛ4«}y(¦FDLì_x0017_¬ìiÕ”</t>
  </si>
  <si>
    <t xml:space="preserve">b”ëýåÐ6áÚa-ÅmKJ¤ZÇáÚ¹œÝ§Žåt?ù}+SiC_x001f_öêËVøé¬¬¹_x0014_÷l…‚Æž-óùåÍ_x001f_ªwØ\Ü)9‰&gt;çiQµs3§¼äf_x0007_F›N¶Ÿ•€|níŠ¥f_x0003_æ«”–_x0004_¯÷~eE~3{uà+Ø_x001e_5ß&lt;Ñ6€ýo_x0004_DÐdWzZ¿_x000e_šÅ–­Ž[ç_x0012_(?ê0EwG_x0011_gŠ</t>
  </si>
  <si>
    <t xml:space="preserve">TO_x0015_áÚI_x0015_Jk_x001b_S×_x001f_T5LÄuPÐÿ_x0001_*¼;</t>
  </si>
  <si>
    <t xml:space="preserve">¸½ü@èßD_x0006_è¬R¹›? Šg_x0018_9¿$ý%]€V’âÆ›_x0001_‚Ad¥^_x0019_*êý	æ+3¬q~ir!T_x001b_Xœ_x001a_¶_x0019_&lt;er&lt;‹XŸ¦ä_x0003_x'³m£“_é°-&lt;x_x0011_žëìŸ»AHµZ´Jg÷q_Þ“ÐU_x0018_Âƒ_x0002__x0015__x0019_´¼ÅŠmÅõÈGv´–ìÜ^TÑÔrö½ØnøWNãl$I[Ar1Sà)H_x0019_»</t>
  </si>
  <si>
    <t xml:space="preserve">Ð‚üW&lt;u¼Š¥ö¤…­8ÆÐLóœt_x001c_­§ùk†Š_x000c_5Êv_x0014_¥ qvFå½ÂüƒÅ[rÝîÌ=[_x0016_©Ö¸ö# d)</t>
  </si>
  <si>
    <t xml:space="preserve">åk£a_x0011_V0_x000f_ü!W¥zKž1±¥Ë¤º_x0010_F›¼»5o{v‘ÌÉŽÙ÷ýà¡I`(ªk¥I‚«3Ö¹oÑv«†‘Ì•”›_x001a_%Uµ…g|	ŸÃ9Ù_x0003__x0012_?_x000f_—Ÿ±	ÚÆjl°€ˆ7”Íä?Rñá</t>
  </si>
  <si>
    <t xml:space="preserve">‰_x000f_É¢xøt_x0014_)mø›Í¡_x0015_§ÁDªQ8Ð[–_x0006_d&lt;ó†Óî±ÿ_x001c_Î¿¨Üjôc&lt;ÐIð4&gt;Ýll¦–/9Õ_x0004_ð²Ž‘6-ÉE_x0014_Kû¾ ³ ^C_x0015_¢_x0016_Ê_x001a_d§%i€×_x001e_(=h×ÈSH¯—ižB‰Áú¦d¿_x0014_Ýu Ò_x000c_³6X•	H_x0002_Ùg¥Âß_x000b_“[8‘U¶áëI\RmqC1¨¢K¹~“—!wc_z¥Ø=Ù:i†Ãò‡›¤_x000c_õ_I…îS’Fh_x000c__x000c_­P¸)CÊ]ª—Âl^Er6Ý€†sZ_x0015__x0006_¿»+_x000c_jC_x0006_ã&lt;(Ü®´3÷j</t>
  </si>
  <si>
    <t xml:space="preserve">6ˆHý¹·Ã¨Þá£¤´L6êŸ£x_x001d_1j}$ÛöQ©Ì-qýÌ3¼Lh&amp;ÿ_x0003_Û_x0015_Fçn¡</t>
  </si>
  <si>
    <t xml:space="preserve">Œa_x0003_èÈ•ºƒ­_x0012_x2|š9_x0012_&amp;y</t>
  </si>
  <si>
    <t xml:space="preserve">&amp;ÁZ‹\Ü€Š°A</t>
  </si>
  <si>
    <t xml:space="preserve">I±?	§ð\_x0006_ØU</t>
  </si>
  <si>
    <t xml:space="preserve">_x001c_sÖ_x000b__x0005_ÔÌ§_x0014_ú_x0005_$¨œŒ¬{¿i¡ADÏÊáÐ/iÑ‡(±l;5Qí&amp;…0)…t_x0003_ê_x0013_æ.‚Ÿ_x001a_L¤Fpb_x0017_¥Á%H_x0003_</t>
  </si>
  <si>
    <t xml:space="preserve">Ÿ˜E¹3¸~áQvÀv®Ý~±¦í€w</t>
  </si>
  <si>
    <t xml:space="preserve">–_x0008_%ì¼dŠ·õ%SŸmÙQ„ˆxš·7¦_x001c_±’š	J÷°ò_x000e_K$Ê‘åJ_x0001_(uæ_x0013__x001d_·Qg fP„jD–ä</t>
  </si>
  <si>
    <t xml:space="preserve">_x0019_ÿ!¨Ê—­Ã_x0004_Ux¨’_x001a_2Ä¬·_x001c_W_x000c_9_x0006__x0010__x001a_Æíå‰a%@™/˜†‰°Cô÷À‡Ùâd_x0015_AÉ_x0004_Á²ö_x001b_¤÷Ø4å#¯=ë¿ÁÁ6•PîÇ{àÉþ¢_x001f_Wƒ_x0013_{_x0007_=Â*_x0002_ý_x000f__x001e_ù¡_x0004_ÄÇá„bJ(4_x000b_\ÉîÜó8ÕW_x000e_d3{gÀ_x0008_CóêX–yiû…‹\·âFæÈ­Œ¥_x0003_Kiž`R_x001d_àòT€–É€)g¡_x000b_ðD_x001c_\¶_x000c_â§*&lt;{o­–kÉµnÉ —÷&gt;z8_x0001_YÒí˜ú(_x0011_Âxýƒˆ!—Õ‡Æö3ó_x0007__x001c_±ñóÏ±!‘•s¬GÖÀ¥‘XÌªÉw“×Ì„Eí_x0013_K»’˜_x001e_¦"„'Ú6;­R ec60ýØ_x000b__x001e_9XàXI¯Ý§1í^Ê—d_x001b_Fð_x001c_ÛN.ûà•¨s‘qs‚úpÑ[ícK}ƒÄ&amp;Þý¯áq1öâ)_x0014_ßÄ¬½³Q):W_x0006_/ºƒ_x0013_±{—ÛÛG·?_[‰‚¤@R†j_x0007_¥_x001f_S¹Ï´õÞ…„¨_x0002_Ñ¹ßœwNKd_x0002_–ÀcÀ¬IÐœ-§¿y_x0003__x000e_"Çº{{7</t>
  </si>
  <si>
    <t xml:space="preserve">¨e</t>
  </si>
  <si>
    <t xml:space="preserve">›Q$™Em[`_x0008_êYà_x001c__x0002_;•</t>
  </si>
  <si>
    <t xml:space="preserve">I«i_x000c_ÂÊ_x0012_pëAâ×™á‚&gt;¯Êi«ð)KýmN‚_x000f__x0015_Î	’(˜”K…Xöo§¯é_x001d_?_x001a_H«®5#&amp;—þ</t>
  </si>
  <si>
    <t xml:space="preserve">âg_x000f_*_x0007_#ñJY_x0015_.†¶ó½á«_x001a_’èÛºn½_x0003_å57_x000b__x001f_LÿÉU½ÿvJp_x001e_ ¿H_x000f_€_x0017_YÔXz-bðq«ÁûxiÈ.ŒÌQå¡“Ù å øYÕkBÃº·¨wð9¸_x000c_¸¥çû“›ú´¼Ô_x0016_%:šÁÆì‘Ws ød`f¦×¸Ý=Ô!_x0007_£{«ŽS¥=þø=_x001d_ô_x001f_=ª=÷_x0012_I0æäîOò§¨¿¼ûÛ_x0008_ƒ•ŠQF‡ºŠ¹˜\ãp</t>
  </si>
  <si>
    <t xml:space="preserve">_x000b_óã®šL'•¤‘–èå_x0018_)3RJ/·µâz|%x£Ž</t>
  </si>
  <si>
    <t xml:space="preserve">ÓX¦—¯.¿&gt;~ðÈJfŽ_x001c_Y@ç‡²_x0011_V9Š_Sam¼£_x0012_&gt;°á7k·ÄŽZ-_x0006_&lt;|Ïaà_x0006_æ_x0011_CÏÊÚ)í[PQý?¼%‹ þnaœÄ_x0004_&lt;®_x001d_’qòÞ¬_x001a_ Ñd¢Rn_x001a_t·¦ŒÓÉÝ“¤€ì¦ \_x000e_ç¶Æ…¦.</t>
  </si>
  <si>
    <t xml:space="preserve">_x0002_î€_x001b_</t>
  </si>
  <si>
    <t xml:space="preserve">TŒé4·@«p</t>
  </si>
  <si>
    <t xml:space="preserve">Ô¤j¤¯Ë_x000b__x000f_£‚/©œÿˆ‰ñ'œÈí¾`Z_x001b_N_x0011_¦_x0001_šihîöëŸƒÕ_x0019_¸(W—ò_x001f_Ðø’É€TèCì7øÍ‡‡g@ù_x001a_­üSü«˜W_x000c__x0016_½üœPÇèº{_x0017_2AJŒ{«¶_x0019_|Éóç€°è!»g_x001b_Œ'ÚühçDtžx‹!’_x001c_8®_x001c_KëkRCjì§¥ƒj_x0007_½²ŸY`~æ¶_x0007_ßê_x0013__x001d_yÝÚ&gt;[ª¯ntä¡º½_x0011_â"»Lnvn™ÃëãE[áïh_x000c_¼_x0011__x0016_Sz®R¶»°ôñÙ_x0019_þÑ§¨µ*J©Çzs#_x0008_ÏæØA‹Ä_x0003_fû&gt;B|ì½4Yúé‰E*_x0003_]_x0002_ðõ5*µCX_x0006_'j_x001f_¢^‹ø&lt;@ŒM:£p_x0012_¥mÎc!T*¯È_x001e__x0010_ŸòR|_x0003_Í³rKú75`øù&gt;¸f__x0002_Ð ®£c_x0007_4~”#àTÊõxÝLºHfÿá_x0014_’1û-&gt;ÇÕ!Ý4f"¦rÖvÒNî´œS³mVñ¿nnÄ­¤</t>
  </si>
  <si>
    <t xml:space="preserve">ãlãÎÉª_x0016_¶j[BÚØi…@£pd‚ÂàµÙ]ó|ØrJ£</t>
  </si>
  <si>
    <t xml:space="preserve">5EØ=DÅ-i…W_x0008_1C¨C!-ØÌa</t>
  </si>
  <si>
    <t xml:space="preserve">x'_x000f_Ef_x0005__x001e_ _x0013_NùFèt_x0011_ –®’fBh…ÎPƒp_x0007_&amp;™Ó¼±=Åÿ•v¨BþÒÔ9éRNYý_x0002_œË_x000f_¶D–BàKÝÕ{ò\è0‹_x0015_4–†³sÛ°ê_x000c_u?_•Œ•ÿ±"4•ÓlŠ_x0006_&amp;ói¿Àaÿ¤â_x0010_&gt;uŸÍKÙûÈäV_x0011__x0014_F_x0016_%‰ãâc÷_x0001_‰Ê_x0015_(‰r_x0006_Fª_x0011_Èã\ÉÉöðÿ"Yt¼g–	6ÍëüÉF‘fU¯ÿ³øÆÓ9Å×_x000c_E*äD6¨_x001c_u¢'P$Ìy’±…3L&gt;_x000c_M&amp;è…ó</t>
  </si>
  <si>
    <t xml:space="preserve">	_x001b_dÉ_x0018_Ì•ƒ×ªÀ</t>
  </si>
  <si>
    <t xml:space="preserve">Œ(ñ†_x0006_ZËK»é™/8aòQ_x000c_yO_x001b_ÑË_x001a_tx_x001d_¶5*ð?õ‡z1§\Ÿ	_x0014_Š‡_x0003_«}©õPIWfŸcÌïÊ_x0004_Y¡™‘_x000f_‚oŠü_x001d_þ6Ñ_x001e_€V¥¹°‘r_x0016_Ù+@$&lt;ÉZ@‹xø&lt;1Jêß?s™ãœõ‚_x0016_ÙÑb&gt;aç_x0005__x0006_0Ù¤t*\_&amp;«Íö</t>
  </si>
  <si>
    <t xml:space="preserve">à¥_x0011_kKÆÓü·âËxÁè†_x0008_¢Í×_x001e_8¥®uDà_x000c_k!R7‘º¸v‹˜jQo\­t7¿¿ M_x0018_"Ú_x0004_</t>
  </si>
  <si>
    <t xml:space="preserve">+*PÐ1Œ_x0006_ó'ëôóK«ÿé·?ÊÐxÍÔý”K F÷ß?áªœx’ßÎg;û7</t>
  </si>
  <si>
    <t xml:space="preserve">å$Üî</t>
  </si>
  <si>
    <t xml:space="preserve">?ÌùœóþÀ:B_x000e_à+ÒhÔ¢-»wÒéŠÞ_x0005_šå‘aâ_x0001_Þ¡åé¬¯ÅÕÿì&amp;a»Lð8Ü=_x001c_&gt;@`Åõf2_x0015_KY`RÁv¬Q6ø«_x000f_¹þÑv¿ãb„8_x001e_Ÿî5_x0008_ªv†þ&gt;QžL3_x000b__x000f_Ÿš_x0014_ü3ð×)Ý+_x0003_îC²ãi“+ÏVF’s€|HM</t>
  </si>
  <si>
    <t xml:space="preserve">	_x001d_÷_x0016__x0007_?! Šbê&amp;Ý9RX+Š¾šfºÅgZCˆN_x000b__x0005_üÒSv</t>
  </si>
  <si>
    <t xml:space="preserve">:{‚J}áu€šš_x0006_¨_x001d_ç1_x0011_-?é #‚)_x0017_í»PÅÛÿ_x0005_éD×øÔÿ”6_x000c_4£¹È`P`5—Ï_x0011_ìép]ÓÈM_x0012_4ß¯_x0007_!ž·ƒh¡Ž_x001b_JÝœåÿ[Ì¤¿</t>
  </si>
  <si>
    <t xml:space="preserve">žÀh1á.ÿ!nì¸Ë”öp—‘E³_x0003_ªUæz!3€)-®1„Yuÿ¿.&lt;V¤½¶Z¹ùúª;Ô§+h§Ya]€&lt;&lt;"_x0002_-B_x000c_*¤Nz7qG_x0013_Î€$Â$fD%Ø[¯</t>
  </si>
  <si>
    <t xml:space="preserve">xGÞwŸ4o–</t>
  </si>
  <si>
    <t xml:space="preserve">Ä_x0003_´“ôþçj_x0011_ÄËb	ìøµ_x0014__x000e_!ÅHÄ?!XF¿»_x0002_¡_x0017_OLŠ£y”#ð1_x0013_Í"á½ª~ÁF_x0012_"ºšù¡</t>
  </si>
  <si>
    <t xml:space="preserve">‡õV_x0012_&lt;Ø“·_x000b_—Gãùš</t>
  </si>
  <si>
    <t xml:space="preserve">ô_x0005__x0011_|†&lt;Ž²•Ã_x000c_®_x001e_¾šÀ2Óú_x0005__x0003_a_x0002_J¤A]_x001a_1ŒÐœ]</t>
  </si>
  <si>
    <t xml:space="preserve"> Ø_x0019_XJwÁÔ=eà¤ôž kàâJ¯°Ñ{Ëý“_x001b_</t>
  </si>
  <si>
    <t xml:space="preserve">Üš~¤g=ò¡Ì~jÇ¾m¯þ. 5:ÿÃ]åeì	¤	wwJ_x0012_;ÜZßsS!‰acJÑuo—Œ</t>
  </si>
  <si>
    <t xml:space="preserve">I³Hð_x000b_ã‘9ˆ9</t>
  </si>
  <si>
    <t xml:space="preserve">&gt;˜kMû½Z1Ä_x0018_z%Ý|P&lt;]$‡OÐ_x000f_ÉË¾Í…á_x0001_³žjÊI Þg‰4ÔÝ\6÷oyVúú‡.*êñ&gt;@mS;1_x001e_ì_x0003_¿–¼…</t>
  </si>
  <si>
    <t xml:space="preserve">°ñ­</t>
  </si>
  <si>
    <t xml:space="preserve">ñÙ8á‰šÙ=qèk‡_x001b_g÷Hu:xî$X„$ûØãq_x0018_½C_x0003_vðS®¯÷ø_x000e_$ #afêG_x000e_MŠÚ#’¤_x000e_·Ç@_x000b_ñ]Û¼–š æÄ&lt;mÄêãiÍÂs¯‘Ü;£Ùò~/­²½ß_x0018_=i]È_x000f_Èj·D÷7jÄ@L_x0013_%~[ºðüXÜ8Æh¡DœïÇ}^©3j" _x0010_—+þÇ8&lt;±ƒ_x001c_E\C_x0012_SšCÌŠœ»_x0012_Ã õ¯·³†)_x0012__x0019_Ž®éH&gt;2·©þ*è…Ò™ºætê™HÄŽ‚R_x0001_¤YYá“_x001c_Îö]F).è¯'fShÈ²I)¿Ëu·oV=šPèÐ/¡Â…&lt;?ð}¯O`¬z_x001a_mÈ&lt;_x0006_ÃwŽ½ô‡_x001b_ð/¶Ò{_x0008_c</t>
  </si>
  <si>
    <t xml:space="preserve">IÙÙ9J4Ê¸&gt;_x000c_¯&lt;Tv¤ØW‹UåôY³ŠJJTðëŸ¨ºð¡—ÝÇ_x001a_çþ1	àïÝ_êPÁ_x0018_3w5î_x0001_Q</t>
  </si>
  <si>
    <t xml:space="preserve">#f_x001b_rL°&lt;_x0007_püqáè8û°/*_x001f_.î[_x001c_€Fe_x0007_Ù¶gˆo„z†&gt;oËFü:ÒÑpã3z_x0003_miÝì‰°©à_ËÐ†_x0001_Üî_x0007_&lt;ölxÉœZ&gt;~Løõ+_x000c_€_ÙY«©¦=L+Èdr@eÐùU*ÓBö_x0018_q-ã_x001f_N7Ë©@Ê Øâv_x0014_hËÓÑƒ}ì"O_x0011_SÂq=Süþ«_x0016_ÞAYR²ÿ^±î±&lt;_x0016_=°²Å´	Ê‰žâµíòàŽQãµÙ]_x001c_À¬_x0019_6»í_x0011_¦*_x0017_5_x001d_'´&gt;:h_x0015_Ë¥:}Š‚¡(„k_x0010_®o_x0004_É‡þ'4ä_x0016__x001b_èâ</t>
  </si>
  <si>
    <t xml:space="preserve">÷ª_x001d_4óz_x001c_^t5O úßkWÜ|Ìˆ_x0016_¸šJ©¼</t>
  </si>
  <si>
    <t xml:space="preserve">Î©Œ!wûç'Á¼y_x0013_ö5ÉM’AðÃXöëx¤xï§_x001a_nöDÓ29_x001d_è`ñqƒõ :ÛŽtþbª×_x0015_ôÎž…ä›Ë5Š0Ä®ì{_x0017_É’ÇïÂê˜ˆõßË_x0004__x000b_30Aó~ò'[‰\Èíß0ÿ~Ùé¯ÿÏOµz¤Ú½_x000e_ 4_x0012_ƒ$P ý™•ú_x0017_9&gt;é­é×õ Uƒ¿K_x001c_Fì„ÌéÐPÐDý_˜i#_x000c_µe»×Ii&lt;@È|D`Ù×•Ð(§ÍÕˆlª_x0010_Dü»Ôôfœ%ZlWm_x0018_(Ò†˜Î&gt;â·~äÝzÐ\F™&gt;àÃ|Ê•‚ìlÄôì2}‰íÌ¢š²‚'_x001e_‰èf¯3f‰ÔÖG¿›Ë0™5‰›_x0018_©©«ºœá”A_x000e_û7/Ó÷•Ÿ_x0001__x0017_…_x0006_ð_x0005_8m_x000f_¥lÚÖç_x001f_‹1[¦6ž_x0011_º4X_x0013_¦Y27_x0003_ÊT(Çº3›90ÈXŸÂË˜DŸbîK'_x000c_ï´Nù´Â5mbŸÆå_x0008_Æœö@XG_x0004_êI2©5_x0015_¬Æx%°€!þU…ãG[¸üùð:½”ÿ_x001a_’:ºÍ2ˆ•ê{sw_x0015_à¥ÐøõŒæéQ›£Ž*vPm_x001f__x0011_Ïj+9€Ž‚s“9ÒK¾2_x0008_Œ</t>
  </si>
  <si>
    <t xml:space="preserve">Ž(™ç›_x0011_O2R•iÜI¹~¢aùÀÊ_x000f_}ŽÙlCWPfCÆ?r+ŒÓ;í_x0018_ý¿£á²ÂÖUÒW@þ…</t>
  </si>
  <si>
    <t xml:space="preserve">_x0010_ÉXRÍ2”zÙ¥5šk9j0C‡_x001c_šá_x0014_“÷ùÏ|·ÂËÃœ_x000b_)Q–»*l;Ö"</t>
  </si>
  <si>
    <t xml:space="preserve">qÝ÷Dîm&gt;z‘~Åå`­èUÛVJ~É_x000b_IÈ_x0001__x0013_5 ‚å¤I6'FJ—´ãŒ£œ_x0017_€±›Ž&amp;áÜ‰ýka(È žÔÒžŽÜ_x0012_ükD!sÝ8_x001d_…_x0013_cAˆHGqÜ1_x0010_çX=_x001f_â¸PüáXì¬÷Hžð¨qíÕÒ#ItI9²—_x0008_&gt;e7ìŒrK;Ä.à6êGÎÌ)O_x0016_ÇžÒî= ‚_x000b_ù£@??¿œ_x0008_ƒÄzƒWb_x0001_¤nŒ_x0014__x0018_Ê=&amp;ŽŒGšé5ã™å€t_x001c_Â‹Ž=</t>
  </si>
  <si>
    <t xml:space="preserve">ÏÝ‘ÿ|_x001a_®+pý_x001a_q’…º=cìwG(_x001e_¥HŒ•V¨?_x0006_&amp;I_x0003_¡¬—í#Á!ôUù%…uny­_&lt;„_x0008_mòÇå"åyrËG¢ú'ilã_x000e_h³Ú_x0003_#¥C_x0015_öÐ®6ö_x0014_Ì_Nþ—Ð_x0015_/Oþ²pÀ;_x0015_"_x001f_.</t>
  </si>
  <si>
    <t xml:space="preserve">‡xï¤'òû”_x000c_GP^{À÷QFe_x000b_®(Ð®Ç«ŠÌ¡œt+åx7r;\]•þµcñÉÜ²	U}˜EŽñX¼¤©7“Á];Þå×0ãÿ=_x0016_é_x001a__x0010_è p¹</t>
  </si>
  <si>
    <t xml:space="preserve">;Â_x0018_Šø#‚»ÊýII_x0018_øxÈ%¯óS´­®Ç_x001a_wÜ_x000b_‹–Ok®`’æŽ†­*A…Ë¢j°DŒZ_x0014_E#%_x0002_q„Mu á™)B÷7v‰­ÍAA²„[¯\«gÇ_x0018_µ_x0012_</t>
  </si>
  <si>
    <t xml:space="preserve">@¤á·jÁhé\–L_x0004_^^n_x0019_	†ù˜†]ä•Àë_x0007_ÿ_x0012_2ˆ“¸_x0010_3æçcX&lt;Së{Ö€_x001e_%×^s"ñÓß…V°Ë–`è]J¨Õ¨iÄX+mÅJ4\¿";¤_x0014_±_x000c_Z{;_x000f_^Õdø?òA™_x0008_Ê_x0012_w_x0007_“í`êa¡m_x001e_ôIÅ”E¹_x001c__x0010_\Ø2¯DúÓŠ_x0010__x000f_¤vVþ²éjDì¼	0ñ¶®²‡Ùr+s¯_x0003_ñè‡~u}æÊB‚š&amp;vnOàÃçÝ½	Bâs¶_x001c__x0014_‡^Kõ³_x0006_ªÕ5¸ì½O3_x0010_;"Óõ·_x001f_%®Ì˜¾«’O¡}¢í;_x001a_(À_x0008_÷I_x0008_«½_x0008_LBõ_Ì½_x0012_BllQpŽb_x0019__x000e_A_x001c_ò˜Ù_x001c_û¹_x0008_!fù_)âÔ_x001e_§?9¥"8_x0008_ò§ùÅ¿*9{vFŽùÈ¥Ï""›„ËP_x0015_«Òî1òér~_x000b_Æ•ÔËï~Ñù€M!éï_x0002_Ç™£Õë_x001e_</t>
  </si>
  <si>
    <t xml:space="preserve">_x0007_ƒºC5I‚3t_x000f_ãXÂâ‰MÐ’ïÙ9VŒ Ú˜áz–PfYºòzàg'k_x0005_¯’ÊÆ)C§¾‹ÿóG_x000e_.!EWée‚3¤_x001b_:‹ic?vÖ®’_x0013_z}¥wT^nvP.[?_À1ñ‚_x0014_m</t>
  </si>
  <si>
    <t xml:space="preserve">cd{£Kýœi¯Ú™&gt;–g1$/ '‰ãüVlGR$Bu_x0019_ïÒEü/Þ¹=c“Cm_x0005_€bÐÂÝ_x0005__x0001_Þ[½‰_x0007_&amp;_x000e_d[8F&lt;Ö\EÇ@û’—”-_x0003_ñE›Næˆ}æªVÍÞÈõU_x001f_§Ø&gt;è_x0014_ç…ä?ƒðhd_x000f_ýl]-“™CBz/×b_x0012_I1œ_x000b_Wø Œ¿AÜÆˆÎ€¹=Õ’¹ñf%¯«Ñ¤_x0013_Çéw_x0013__x0012_(_x001f_vÆÕŽ·_x0012_?c—ºdyŸREú_x0019_H}P¹ÞÃTžÃ_x001c_ÅÃ³ê­ïI_x001d_Ÿª5_x0016_­a_x0018_Ì&gt;¤¯C_x0007_G_x0004_äo_x0016__x000f_üjY‚ÿ£¡_x000e_œ~^U×É£[PòÔ¦+à7s/­_x0008_^_x0014_Z¢à_x0017_Z®æï°5ü&amp;»…ÿ_x001c_¢—š_x000e_(ÁX9í¡k‡3ÊûØ_x0001_©_x001f_ô1_x0007_g_x0019_Ž?ÿú	0&gt;_x0015_ƒ÷fã"_&amp;¬pøÖò6_x0017_1ÒÞm_x001f_bÄ'¡ËÆËûp(_ßóÇ_x0007_õÐhgEúl&amp;‡R&gt;ˆ_x001a_—ÒHW Ó_x0014_†·ÖÿÓÒ¤›æîR9lÈ£ÿØŸ+}RÊ°:_x0004_ò_x0004_¾ucˆLì³/ÝÈ¿}ÐðEˆ©ÉÜ›w£ûµ›‡\Ä…p­P“¿ñÿÒt_x0016_¯_x0005_p3_x0002_îØÓDÄ.’Z_x001b_S]</t>
  </si>
  <si>
    <t xml:space="preserve"> ô	4ã©Ø]_x001b_¾÷ŠékàÝsM[Ü¹zö_x0002_/</t>
  </si>
  <si>
    <t xml:space="preserve">ó‡c(=ƒˆä+EÚAÈþÞ½ÉÙþ®›üÞS÷Nš_x0019_ë!xÌ²íÏNh²ó—Ét½Ì§dÆ_x0004_õû:_x0014__x000b_pò‹_x000b__x001d_¾‘dõfÝ«üÑN÷_x001d_R†dÖo-‡»ØÔ§Ú</t>
  </si>
  <si>
    <t xml:space="preserve">Pì}Š\ NÓ_x0006_êˆ~FÈZƒBû_x000e_z_x0001_&lt;</t>
  </si>
  <si>
    <t xml:space="preserve">_x0003_öL9_x0018_S_x0010_sW¼3žöÂtå†rŽ7O?â4›_x0010_ÿÞJ</t>
  </si>
  <si>
    <t xml:space="preserve">5Ý2Wúý°å¨à_x0018_¼„â‰ Öå}ÀÀÃlÀq_x0007_S_x001c_R¸&lt;Í_x0015_+(l</t>
  </si>
  <si>
    <t xml:space="preserve">»”ŽA¹!L	Z&lt;m_x0002_´_x0015_!)½_x0019_Þ‡¿_l:ó˜#÷ÖxéØr×_x001a_íáÇÍ+</t>
  </si>
  <si>
    <t xml:space="preserve">ìÑÇi§&gt;Ñà_x0007_Ó*8\_x0004__x0001_ó_&amp;;B_FÎ¯HÍZ¸4Û+ï€'Óé_x001f_¬#iyö</t>
  </si>
  <si>
    <t xml:space="preserve">Š¹ˆ_x0011_L _x0010_;_x0004__x0015_×-ºàH	rãý¸n†¯ÚLwÌÑ_x0011_cÍ_x0018_5Ø_x001c_ëlÁeï&gt;@ˆÎœž¾j¼*_x001d_Q&lt;</t>
  </si>
  <si>
    <t xml:space="preserve">‚B~Š’ûjÅ`_x0014_8A_x0006__x000f_t&amp; ‡˜Y_x000e_!Íßåþ	Û¢	žÞˆ¹ÄÆyôD†ÉK_x0014_DOZ*_x0017_Áœ°X’\‡C}çYûåö_x0010_Ã±&lt;¥páñ¢D_x0006_Ðìyc­½ãz</t>
  </si>
  <si>
    <t xml:space="preserve">•G¸_x0008_?Z©~üß&lt;ü@_x0017_\BÆ9_x0006_H°‚ç&lt;ýÒ}«¼_x0006_Æ¬›±’_x0016__x000b_‡åÃùcÅPßE_x001f_AéRç¸®y —La'sp˜ÞôëN_x001b_Ì_x001f_¨9«Í_x001e_ƒiéž¼UG¡Í†ÿ_x0001_„ì[SgÄ_x0014_+4î•¢yÓ¿ýÇ¯_x0007_ßK¦ôêQ_x0018_l±r_x0017_ò»(õ*ËSk¿_x001e__x0001_	V±~k_x0007_ÑÏæ_x0006_MþÍ_x0012_½+/£_x0006_</t>
  </si>
  <si>
    <t xml:space="preserve">‹‘êÁ4˜_x000c_fbÊa.Ú_x001d_Ï[4QI=äjÕr’ŽÍ´”ú_x0018_*_x0005_¹¤ñÞ"-G¡-ºH_x0004_‹ärÅBñv˜LÓtÛ3äCfŠ_x000b_0äŽÃCO_x0004_„_x0003_hsà7_¶‹_x0018_t.„mQÏO_x0010__x0006_Ô_x000e_å˜Ç4|pÂ÷VKÀ½èâ_x001d_ ñnš¦æ3ƒ}€_x0003_!“õ_x0014_WáŠ_x0017_XY[æÌyÜ_x0006_y_x000f_]fyyÐK’#&gt;ôðàáÀ³4;t¡D_x0012_‚n†¶x_x001b_Š®þL5Ñ01</t>
  </si>
  <si>
    <t xml:space="preserve">W²1à_x001e_Á`_x0011_</t>
  </si>
  <si>
    <t xml:space="preserve">_x000c_ŸÅcš«d›Ø_x0011__x000c_&amp;_x0018_#øŽE©û_x001c_ïš_x001d_6‹Dãxcù„_x0010_r</t>
  </si>
  <si>
    <t xml:space="preserve">_x001c__x0013_½‡]ê}&lt;–q‹p·†	)¶\aÅG"å~zJ7_x001d_¨uWƒÌŠÈ÷Â‹"Up3nÞ­=AÏÁªÆ5H%</t>
  </si>
  <si>
    <t xml:space="preserve">cšU&gt;I_x0010_½jpF= Nµûrfä¼;F_x0018__x0001_ŸÐ&lt;@²Çñ_x001d_8@_¿2l_ÇØÐ\+`è»”@Fð_x0015_¼¶@_x0017_øTÝ_x0012_$&lt;iv“ÊT9ìUA¨_x0017_wRGí_x000b_RZ1š_x0016_Ì… `j_x001e_jþSaþX_x0017_¸ŽbÑS»®Wì›g_x0015_î.â‘kÎ?Þp¸_ä¿¹53h«="_x001c_</t>
  </si>
  <si>
    <t xml:space="preserve">¿ÏÃ.Ü†x¬¹LŠƒ%êÉîÈÕ_x001b_Ç¶</t>
  </si>
  <si>
    <t xml:space="preserve">Û53þ_W_x001b__x0004__x000b_½d"Ì_x0007_QÖ?(ª­~$_x001f_ã†_x001e_U!oñ_x001d_ÍY¿_x0008_ùdÖS\_x0003_r_x0013_š&lt;X!¤_x0011_ßüÁØã¶?±£k1ï`®ao_x0002_8Šgû^[_x0006_x‘_x001d_4</t>
  </si>
  <si>
    <t xml:space="preserve">LK“ÝÞ-s_x001e_Çù_x0006__x0005_±zòÔR_x001c_q°eïµï_²Ê_x0007_ÏRßýu@¹µ£ü	˜õKß*×&amp;_x0007_%q†Æ_x0006_º™r_x0005_u7QøÝªü_x001d__x0007_#l_x001b_î±»ŠYîŠ3&amp;øÓ”´ñU</t>
  </si>
  <si>
    <t xml:space="preserve">ûÑÜçÃR6—â+Å°š_x0016_2!*ŽýbßD±´Î:Rh4ôîÎþŠLm_x0014_`o0s_x0017_çŽ¬Õ7Y­_x000c_—_í-µäþD_x0007_—£;ÉñãiXb_x0014_Z_x000b_ær_x0004_Ñpg–œT@1ºKn2¹Í8'_x0013_Ù«Í</t>
  </si>
  <si>
    <t xml:space="preserve">ØÖ_x0004_7Ö±_x001a__x0011_ Nï^_x0003_0z9_x0007_ØŠ©ÊÙ_x001d_ç_x0014_1;(_x0006_ö_x001c_â_x0006_vˆ&lt;Î`àœÁO/_x000f_3[a\_x0010_$õ0pi©b‰_x0014_RTßá+T_x0015_q^±}:+_x0003__x001e_†€Ž?~R_x0003_`wý_x0015__x0001_Û¿ÿ_x001f__x0003_ëäº‡ÏÔ)?#ª-0æëÕ­ålRè™±øu8ª¡¾´R@U·òÿ3Ì?±_x001e_$Ô8?}y…¹o£÷Áº_x001f_—l¸_x0012_’$!TÐaÝP°|£’_x0014_€CÚ_x001a_Ðà[²GÔjåpY|gÃúºí59I×m§_Ë’u!Ý{íŽÞ{bÏ"æpàFÎF‡I</t>
  </si>
  <si>
    <t xml:space="preserve">‡³(¹õÌ•LÙs7#vÃïhÀÿ</t>
  </si>
  <si>
    <t xml:space="preserve">+æùO0coâ¬å_x0006_±ƒæ_x000c_:¡Î¡™ìñP{©_x001e_2^_x0010_HÞÍEÎ_x001c_}0_x000b_ømsdë¼¤ÌxXø"²}Þ®M`¥ì</t>
  </si>
  <si>
    <t xml:space="preserve">—¨_x0002_‘fM“†</t>
  </si>
  <si>
    <t xml:space="preserve">j_x0006_`Ü¸5ËHNuÀÂ¦ÿû_x001e_p6'M_x001b__x0013_Š»:‹</t>
  </si>
  <si>
    <t xml:space="preserve">6Ýæ‹5òzÇý~ò5_x0007__x0015_î|ÑŸ_x001c_+¢ÉJò_x0011_ú‹ç&amp; ê6+Ÿ_x0012_Ô_x001a_DŠÖlZb\ß_x000b__x000b_ú_x0006_X–»¶&lt;	ÃÚµÖO]ÀâDÍ¦ªŽ·sK_{ú-_x0008__x001c_Ÿ_x0013_2¢	</t>
  </si>
  <si>
    <t xml:space="preserve">_x001a_m_I2/_x0013_ì{_x001b_¹€æ[ýÿ'»ú¼±G_x0001_Ä_x0015_±p5	_x0014_KÃÖÍÁš‰ö;èG|8è_x000e_Á¬+[lO_x001e_¯/Q`WB—[Îz</t>
  </si>
  <si>
    <t xml:space="preserve">¿MC_x0005_Ä_x0016_TÓéKhL«ðèš	yr´ødè_x0011_·‰_x001a_Gßî}_x0007__x0005_¶±=XãÑÆà\_x001c_¦g%ò¶</t>
  </si>
  <si>
    <t xml:space="preserve">Ô_x0004_</t>
  </si>
  <si>
    <t xml:space="preserve">ôÝÀÓÊõÝŽUmÅ_x0011_~2øIô0žìNC)Z_x0006_;ÉãàÇwÎ_x0001_¥&gt;ŒÑíïí^vÏ_x0007_›6!SëG(+Þò_x0006_Lq|C_x0008_&amp;¿x_x0019_</t>
  </si>
  <si>
    <t xml:space="preserve">ÿ=ªì¼—O_x0015__x0014_5_x001e_ÙÂÀ•'/Ö³˜î_x001f__x0008_û_x0007__x001a_™(î|v_x0014__x0018_¬ó™…ˆ_x0010_Â%™Ò­¢¾k¯LE¶5ÞŒU—C_x0014__x0017_Â_x000e_:¡“_x0001_»0ô4fqGÔ…Ð/þ!Ø	ã_x001d_“¨q_x0016_MÕ-É_x0013_f¸¤wV@ã}8P ¿¬R¬)b™…~Àt-_x0010_~½_x0011_)_x0018__x001d_H</t>
  </si>
  <si>
    <t xml:space="preserve">ÞCzÄl_x0019_ý_x001a_8 Nnöñ_x0010_)Ï¢¼w@Aï</t>
  </si>
  <si>
    <t xml:space="preserve">A³šãZD_x0001_ÛQ_x0005_-qÉ¿7cáÀY_x000b_}}B÷_x0005_ü`"Z_x0016_èqë_x0012_n]ñ+_x0010_³èèÇ</t>
  </si>
  <si>
    <t xml:space="preserve">_x001e_ dGgô¡©'f±ã)åy_x0005_£Z_x0006_)¾µMò] _x000f_Z&gt;bEã÷«ÓôØ¢¹ål%Ì_x001a_Ä³‚’gBã§°ÎÝ2G_x0002_”YB_x0013_æ&amp;’ÖY‹o{§lÈyë_x001f_« B_x001f__x001b_v¨±_x0014_Þ%_x0003__x0012_-£8—•õ}8°–“ñb¹­C×M0tp_x001a_¿¡à1ËÛÓô3Í$¬Î}rºt™âÞ×üYz[ùëÛ</t>
  </si>
  <si>
    <t xml:space="preserve">³h'_x0018_—œ_x001d_¥ï^«uJ‚ås±_x0016_â_x001f_ÌÌ&gt;üÀ=I-¹$¢&gt;PÅÝ†_x0018_„¤s¤ËðX_x001a_ù_x0006_Š›p&gt;T_x0010_eM_x0001_€Ò¦}ÚîŽ:òÙcÍ‹_x000c_±S£©Âœ^ÚmG_x0007__x0010_õ-e€_x0014_tÞT#„Óô(_x0003_é_x000c__x000c_Ð_x0003_àï\_x0018_vdfþ5÷Ë¹~_x0012_õš4_x001b_ÐºÝƒ_x001b__x0012_•cU„.œ$Ñ´8"¤y„ðÖ­ëãÆHÜqºÓþ¹žP†ŸLmæ*ýÍ–Í{™›€fòV@²Á2;$äÓþ÷Ÿ£õâl{ñÌTqH¥_x000e_U_x0004_þ†vÀECÏKx[ON	_x000b_</t>
  </si>
  <si>
    <t xml:space="preserve">R¤º¸á‰N'Øv(_x000e_›#r_x0005_È³«1à*³_x001a__x001b_F³m_x0016_PÏ»üþEå_x0008_¶¤2§ þƒÚ×&lt;Ë`¼Ä±UøjZÎú;#ŸD÷Ó.½H_x0006_Ù_x001e__x000e_Õ Ì_x0007_[!Æ_x000f__x001d__x0003__x001f_~N¤¶ÈÁ</t>
  </si>
  <si>
    <t xml:space="preserve">	ß-àE_‰³/qy&lt;=f-ÀYN;½†ýñˆ_x001e_J„ÇhE:6Ò_x001b_™fQtGÑÑ6C_x001a_r®&gt;Y_x000f_·_x0012_lÁ_x001b__x0003_Ðø&gt;_x0014_.W*¬)_x0005_UÒ_x0002_¢_x0008_Û‰”êûäÛ1dˆëÜ‹á_x0008_vòÐùW¨éy(ðÙ+V²l“ÞÏiýrÌòŸïlxašl7{ °=_x0016_c0Ö—…¥–."XUy)\˜=q_x0012_ärñ“XÆ_x001e_/Â¡†</t>
  </si>
  <si>
    <t xml:space="preserve">_x0007_æ÷Š™W0»“ÒÇG x}Œ5YZ‡_x0010_4áô—¿_x001e_Ø¹Œ}¡Z½_x0004_Ã»o_x000f_æU_x0002_'²•ðèqË×¯Ùs_x0013_p;£sÉ L3`‰ â~kŠèÌ»½åŽ„ÖR_x0007_„]ëýd›_x0008_#i_x001d_‰ÄS`”-_x0013_ETOeŒùu]o/_x0019_}íÈ:”T}SáÒ”9˜U;v’_x0003_eŠ=Á¬:ûžç_x000c__x0010_.• ê|_x0008_¿*Í2ÞAÏ`Æï"'À»ìö›¢ïs¤3ÌXr:PýcU€QÜ_x0003_]Ï&lt;¨¾÷Õ­¿Ä&amp;¼™Š_x0002_G†–&gt;_x0014_ºŽ­</t>
  </si>
  <si>
    <t xml:space="preserve">R–üM)©_x0001__x001e_ Å¨	îõòÔDP9_x0016_!ÉÁ5Ÿ´3ÞáP9_x0018_øš)¨€ fÛ&amp;žOšâ£ü“Á¸=.B)¼_x001c__x0006_¸|ãÖ†óÃd|ÞuòÀK\ª_x000c_…_x001d_à*¿ÿã_x0002_¹+SÎ³Áœ×û‡M‰BÞ ùáLÓ(aºØ`*Ë_x0011_·ù ä@«¢Ô_x000c_ïV '_x0006_½æh¢ß_x0006_ûÕÝ=Ì.…a¥/OúÑÊî2t"$«Gû_x0010_Þlu(…^Boì_x0004_ Ê_x0001_ì¸_x0011_•Š¶‰Ï/±_x0004_ø¹_x001f_×ÓÈÀ</t>
  </si>
  <si>
    <t xml:space="preserve">a1_x001e_aM&amp;Häý_x0012_ž_x000b__x0018_þœ_x000b_'€é’_x0004_éï</t>
  </si>
  <si>
    <t xml:space="preserve">¡­€ÒyŸ‚_x0002_z_x0013_Ú¬_x000c_Õá¯d_x0010_QÔ«s¯F%h%Üïð¢ÀA'8ð_x0007_=‹\æVâ‡_x001e_/_x0003__x0017_S_ábM©©Ì²Ë³¤7—ÑV_x0002_c‘t†«nÕÚg²_x001e_ÓU_x0006_PÀc_x000e_›å_x000f_»uP6ò_x0017_Š}U»_x0011__x0010_.¨ÅXõ;v._x000b_£z-Ì_x001d__x001a__x0010_#h£wã_x0011_æƒ]¾_x0001_î'_x001b_6@mHÎ®}Z_x001e_OÑv7ççàÀ2½ˆÁ4s¨`×—zž~.$£Ù³wÇÕ£Óù“ðFÀ_x0005_ _x001c__OÙ_x001e_up+REe0ªü¶è¸%½:Ÿ±å_x0013_¿0‚_x0017_˜¡„'UÒ¶_x001b_Ãß\kÑÛíò£JÛ)c´ã</t>
  </si>
  <si>
    <t xml:space="preserve">ÚÇ„sŸ_x0012_£TX_x0017_ë}mÄ:“¾ö_x0008_3í1_x0005_ò½Ì•¼¡_x000c_µX_x0016_‘”Œþ‡tæ˜’uª_x0004_ê'F</t>
  </si>
  <si>
    <t xml:space="preserve">Ê{ _x001d_HÁòÒLŸ‘â)¦õ'¼HØFŒ_x0005_?¥…ÿü_x0012_</t>
  </si>
  <si>
    <t xml:space="preserve">_x000e_/ú&amp;gÇïáÿˆ`[›¦7_x000f_aG7¢_x0003_«_x0012_# ÇÈD_x0006_ã@¦+?_x0014__x0002_a._x0013_ÉŒwÍ_x0002_½gc8y</t>
  </si>
  <si>
    <t xml:space="preserve">_x000b_9W‡Xêä"øL¯Ïb&amp;Š[p•ú°ˆ“ñ~?ÁO1vWQ´‘ú;†°yÓ‹_x0010_6RYMqœ$3_x000e_ÕN]#»â_x0015_ØR_x0014__x0015_]UHmùzd1(/_x0013__x001c_ÜU¢+V(XéP#UkªÛÁYf¤žwuGÿ–	Fÿ_x001b_[õ%A’å"O‹)Ñ_x001a_§ˆ¶_x0012_7ì–r ¾jÛ¡=XSÅ5éÙg(¶%ï3_x001f_d•æ&lt;Žƒzíå;’†c™_x001a_œ¢GÛ_x001b_44&amp;Åž«å5Q•k_x0003__x0001_\HÏ]æS_x000b_·ÝÀh~z±%¼b¢î›’`ƒ_x0005_6oç_x0016_z_x000f_­©+Uo›\uªÖ#¹¹©ÛvÒÁ%r‰elð_x0003_p_x0011_ØÕq”|íÅÉæ_x001d_þ9ª‘Ö_x0016__x0002__x0012_5g¢Ý</t>
  </si>
  <si>
    <t xml:space="preserve">1D·UÌî_x0002_b_x001c_#ÊPÜ&amp;­\‡b=Â6à¤ií_x001d__x0015__x000e_)òF¸ _x000e_;_x000b_:ˆä_x0019_C&gt;_x0014_i7Z² ¾TÊ¦Båf¥_x001b__x0014_Ç$ñ°#›_š¿§®“]«ÙbòíÛŒpy±</t>
  </si>
  <si>
    <t xml:space="preserve">°g_x000e_¼^ò¬_x0012__x0004_Ð‹ë\_x0015_‰xÝG\A2„¸-q¨™T&amp;¸[#år·††ZÍ±_x000f_‡Ž</t>
  </si>
  <si>
    <t xml:space="preserve">Sq_x0019_`ÞLe3Ë?€NOAÙk’8¬F&lt;OK]w3_x0007_«m{Á_x0006_(W.¹¿øüÄ_x0012_!†§¥&amp;r_x0011_ Î_x001b_	Q'Bqk_x0005_¸|Ž¦¬¡~Z6_x001c_LóÏ!€_x0008_D[®á-	@_x0008_?›_x0013_Ý)9|_x000b_‡_ZŸe†Ô½øæ_x000c_èÝæŠ_x001a_±½w-P[3fx`%eœ¬nê þàQ¸G¶_x000b_0HN§ÿ%œ_x000c_õiŠ_x0001_\RúÄ]û|\}u?Mc¬AšÏ¶©æÀu_x001e_±ûöqŒ¹_x0005_²U§_x000e_[¶ˆ¾Ì_x0006_Ûü $—W_x001d_é_x0012_íl_x0011_mýŒWûMG3ÔCCÜÛ]5œôL»#ÕB°</t>
  </si>
  <si>
    <t xml:space="preserve">¼ÿÍ0¹;èá_x001e_$~÷×nëGÇ•€Ñ‹ã­ÍãÛß‰À²J_x0004_ìx</t>
  </si>
  <si>
    <t xml:space="preserve">T_x0016_+ñà“3ÿ)_WJ_x000b_ju%Ž“¼</t>
  </si>
  <si>
    <t xml:space="preserve">åÂ¹ÿY„Å™®3å¨Œ–Ê›áàíÚš/	ÁÑ#Y}_x0010_-öô”Ã£_x0001_Š¼ÂûgP¡3a7yñw_x001e_½$n|_x0008_Œ_x000f__x001a__x000f_Óý6‘•­_x0004_f&amp;Ç_x0002_}(ðœEaí{	ç(j=ô[m9_x0007_ùz:Ì² _x0019_SgÙCç|žôü†—x€fý¤á!ºmÈ_x0014_h_x0010_šEÚë_x001e_"3_x001f_£_x0017__x000b_FP&amp;å[ë5[Ç_x001f_ˆciÃÝ’FçðÀÜPjæå½R…b&lt;½ek©ÆÆ z;hRèÞBöï_x0005_ÉüVžYæÔµ_x0013_öö8öær·_x0007_ŽÉ_x0019_@2žR</t>
  </si>
  <si>
    <t xml:space="preserve">¡ä»¾_x000c_É¹tVÆÐÎÝóXTqÃï_x0010_ƒ_x0003_6Ë¤â©óL¯l´À_x0017_</t>
  </si>
  <si>
    <t xml:space="preserve">•mõÅp_x0017__x0014_˜•kŽ€_x000e_qE6÷l oØ;2_x000b_ŒÕ/Ï±›evÍâ_x0008_ÜÜÇê*Ôâ_x0005_…J!fg2Â</t>
  </si>
  <si>
    <t xml:space="preserve">±1‚ãÆÚo'©ç3ÏÄ$v’_x001a__x0015_Ãü¡ÂV€é¸l®©Üú_x0007_f4L_x0001_W_x0008_V_x0008__x0002_cã]_x0003_x|_x0012__x0005_‹]‡]7ïÞº¨¥+§€œwBÿ_x0006__x0013_G</t>
  </si>
  <si>
    <t xml:space="preserve">Õ CÛ‰§xTD˜_x0014_zê–€Ok“ÏÙ{rCž_x001e_Õ!0Zý_x0016_·V__x000f_“·×_x0018_ 2;baC_x0011__x0011_­Uø6K˜ÿiÁñNïtL_x0006_|g*u_x0005_½a"nFåŒ*LÖÁ¥í‰ˆ²C ½^PåÛ_x001e_c_x0014_4ùç¬rµÆçFF*ñ=&gt;áíð^_x000c_Ù§È@°u&lt;_x001f_á¶a¯äöRŽú†q_x000b_=Ä!	ótl@€IBæÏÄï_x000c_nœ_x0010_#&gt;1_»)u¯‘ú_x001d_Ï_x0008_žÒZN÷*_x0008_†ê_x0001_¶_x0010_=«TÞT~xêÙÞÏÅÝUS_x0010_E÷ý„uãøzeÛ_x0013_Àew_x0003_fãa÷’kzpÓË¤5–xRm\Ô&amp;ÍÆy"ôQ_x0010_M°~-ª43Ru6DlÎ/´</t>
  </si>
  <si>
    <t xml:space="preserve">¡_x0011_Vl„t&gt;8-_x000f_9èï%	_x001b_X"Ö\lè¢_x001b_~é¶_O_x001e_"/¬_x0010_æOX?ÞÀb_x0007_"”zVvÓ'÷†x†·_x0006_êãJ &amp;ô5_x0005_Ôu</t>
  </si>
  <si>
    <t xml:space="preserve">Œlï¬}–‚î™_$‡ªÈÆÄgD_x0015_žŸ¢~ÝˆªZr7[</t>
  </si>
  <si>
    <t xml:space="preserve">”_x001d_N‹g€xÌ_x0001_Ø†~‡LÕ¤ŸÀÛZ_x001b_kÈžþ¯`&amp;à5mw_x0012_&lt;c_x001e_©_x000c_õÆº–œ’TÿìòU_x000f_wqþq÷fÂ7ÏÅx¢_x0017_ÿ(1_x001d_Û¬_x0013_ Ž@†_x001f_›c_x0015_CmÑ±_x0010_€3_x000b_ÿ{5Î·=_x0013_T¥*zÊ]_x0006_£1_x000e_?[ª™»æw°–{¸7ãll_x0019_J¶›¸+’ä5‡êt0«_x0015_½ø•&lt;Æsí_x001d_™`±¬vN‡Š_x001f_D_x000b_Ly_x0004_±Õ&amp;Ö+¹a_x0019_–óŠÝñ¸	”ìêM_x0010_ÄöªQ_x000c_[´¯°®C€ÕSˆXê×_x0019_õNÊÉÿåG½eÆ]Îµ~È_x0015_Ïké_x0005_ÐÖŠKç_x0006_$_x0006_ÿIG¨_x0014_Ábã_¯_x0013_™)'Tš¿óK_x0003_†kŸýfèKýÜ5Ë_x000b_ÚP¬/q®ƒÓtü5Y_x000c_sþ:Ž‘à'Ê_x0005_—ÍØ_x0012_%Ôy¹ídçqô:¿¸H_x0013_þµÞÞ×_x0005_gº"yE_x0006_J$ó_x0017_•1‹àXS_x0016_J“¬ºïé‹_x0010_éôªé£¡Áä(¤§4¤¥àgª9ßA“³RqTøˆTæßãS_x000e_@S7;»N7Ü¶ZËð?Ú_x0006_¼_x0014_™_x0007_R­™ë"ê_x001c_Üþ¤™ö±Á^çô÷´Át€Ãgñ’Î„ÈÑÒ¼ÉÒ¸õ_x0006__x0011_\žN~Š|Ì_x001d_[Lt÷Eïe9_x0019_äï</t>
  </si>
  <si>
    <t xml:space="preserve">fuï&lt;DÇ˜¶wS^À _x0015_&gt;rùBÖÁú¿3²:TÍIØ¤´TlVTvŸ_x001e__x0014__x001b_¸áÎ×8!;_x0010_‡èYÖz;C_x0008_zïÈ¾_x0008_½_x000c_“oq)Ç•\Òïªm_x000f_§ú^_x0019_†FÃïÓõ`&amp;DkpnOðs'gŒ¯ùë€LŸ÷­_x0011_¹_x0008_\ÃSEŠ]þd_x0002__x0011_ãQtáÃð¥q®§ÈÒÇË³Y­_x0013_«_x0013_•lôrb&amp;¯š2¨Ì	ú+l/Úhö‘_x0001_›°'y_x0014_´½€y}š¯µs_x001b__x0019_üåp:“£ÌÚvW1Xš;$æ_x000f_w#_x0015_n}¤E‰èâkä</t>
  </si>
  <si>
    <t xml:space="preserve">ð;ê6#Â_x0003_</t>
  </si>
  <si>
    <t xml:space="preserve">1ô9:_x0006__x001c_¸ØÝ°</t>
  </si>
  <si>
    <t xml:space="preserve"> ¼[JþlÐ¡¨y['£KLùcÐe’ÕˆÞú_x0004_ç_a¨8_x0005__x001f_ÿ_x0018_*cÂÙJ19¼G¢µ3_x0003_Pæížù³Î¹Yô_x0004_aR</t>
  </si>
  <si>
    <t xml:space="preserve">ý„ç3…_x001c_µõ(ŠÛ&gt;4i˜Çg{Q_x001c_ë#ïDbbw9?_x0017__x001f_Yó˜ûª´s¸Ï¬2å’‡?_x0016_„¾æ</t>
  </si>
  <si>
    <t xml:space="preserve">eúV‘VÇ»³«]$ÏéžÑrb˜D_x0017_ÑÜo]Âs–›Ü</t>
  </si>
  <si>
    <t xml:space="preserve">j»_x0002_‡WÇïxœ¤Jí0‡r¹6á©ËñK;_x0011__x0011__x0006_ UýL‚‚W_x0015_¯·â_x0005_Ï&gt;øa´¥:ø&gt;ªþ_x001e__x0003__x0011_ìKÎf_x001d_-|/i£U çƒÛz\&gt;_x0018_lf_x001c__x0002_©{Ü_x0003_Ñ&gt;_x001f_L</t>
  </si>
  <si>
    <t xml:space="preserve">R0F¼Û³\c-hÛ_x0012_ÖÁ‘ïê*à—_x000b_Ûµµ_x001f_âDFÆjxwš¿õIÿ¡º¼+_x0005_|Ç!î}_x001a_ïZz_x000b_0J_x001f_DQ°U%d_x001a_A_x001d_ëê&gt;GÜBëJQr2|=`_x0014_‚TÊ×;¯‡ŠÏèà¢‡2Žg&lt;_x0012_™‡ßs“_x000f_ça Ð.šÒ’_x0018__x001f_ä1šÜm@ ÍñUÎ°½V	ó_x0005__x001d_†Kô_x001e_oWf&lt;€o_x000f__x0003_€_x0014_{Ïìð_x000e_p_x0019_“ö…NSfÆ¾kãã÷•3_x0018_</t>
  </si>
  <si>
    <t xml:space="preserve">~¤?îˆ¨Œ‡™w[Q”ÜZ¨(v)í_x0014_íúê´_x0010_˜CˆòH–S‹þ_x0007_9&lt;£cÀ_x001c_µ9LÏÌ±Ë_x000e_§‹fY²òE"­ËÂ`°íRhµ/Ÿ°ì?«"vÚ</t>
  </si>
  <si>
    <t xml:space="preserve">_x0001_]_x0005_ÍhBh/¡_x001e_9ÂVùXËÑiÁ_x001b_¨Ýrû…G_x000f__x001b_f\‰¹2ßO\ŠD†‚À_x000c_è&gt;ö75Ïô_x0004_°Ò</t>
  </si>
  <si>
    <t xml:space="preserve">ÏGc1_x0013_ÜLl`_x0016_”¤÷_x000f_ ‡C_x0012_kô_x0012_ùjá’þ¾Ó_x0015_ƒ¤ý_x0006_Nc</t>
  </si>
  <si>
    <t xml:space="preserve">õZÎÎê_x001e_3"Èèß4*_x0014__x001a_bV9c4ÊH_x0004_(ñ×tôò„ÐpÑè_x0016_23V=Oxm‡ÿap_x0006_76bˆ—eóÿ„ÚF³™ÙÕkc_x0018_YƒÊl8ÍéV†öØ9z°øß_x0019_~ RZ½¥UCwS¾­_x0014_å•Sí_x0005_'_x001d_“ÿ_x0010_Û0Î:0ÉÒuåpŒ·Ly”g_x001f_áæL.Q_x0013_•åYrù_x0005_ÀYEŽ„¸°e«jR¢\Íp´T²_x0005_ö7®âÎ7i_x0016_Z_x000f_Ìav±ŸÏ_x001a__x0017__x0017_ÂQ_x0005_2â ¤(_x001a_Än˜…–&gt;Œ½Ê¾-êÉ”›}Õ@£(FÀO+_x0019_FÖS±w_u–¯%R³{_x0019_e—m</t>
  </si>
  <si>
    <t xml:space="preserve">_x0018_P(U®Æ_x0016_“Éëý´¸~_x000e_</t>
  </si>
  <si>
    <t xml:space="preserve">Àç2A_x0011_há¬±¿PñH°~›æš_x0019_=_x001d_ÝÊo„Ó@ÅeDF~l}H?Ð-e²ÍV</t>
  </si>
  <si>
    <t xml:space="preserve">²"!ê§:”B_x0019_	ý†YPÝ™—ˆ</t>
  </si>
  <si>
    <t xml:space="preserve">ë`Ú2‚®9øí!_x0011_oÀ4£d¬N£¼þ…ü"Ë¾÷7¿ö_x001f_"_x001c_RÊ¼Q¥½Qñl”§¯ðñ‰©AÛªQ¤¼W_x0008_x=æ|Î_x000e_ïÉÇF·É^_x0006_"_x001a_Ž¢_x000b_Ê½¶¿ÕÞŽÞ‡SÉØ	V‰.q÷6•©Ç_x0015_§§¦*]“í&amp;›’v»Ü^_x000b_´8t%~'lÞ_x0001_k®_x0016_%_x000e_€i/\Ý‰ý_x0007_­G8iùS%_x0014_˜a_x0016_5é_x0007__x0005_Šc_x0019_ÍLY_x0015_Ë£Ù‘!_x0008_j/_x000c__6{ŸYtÐ2‡ZÖ†©_x001e_¿ï_x0018__x0004_Z|Ù{¯ù?(ãOõè€ft</t>
  </si>
  <si>
    <t xml:space="preserve">^~±x‡_x0013_Jl`$r˜”(‚ö_N$O¾ï«sd-6Î_x0008_™EôþUë‘§Ü“Ô&gt;É_x001c_-êåNÐÏ_x000b_›€z5ÞÙAÇ_x0015_	Ìbµ	”^Ó_x000e_9¤ÍÚ?_x000e_Z</t>
  </si>
  <si>
    <t xml:space="preserve">Æpš†_x0004_-_x000b_õ™•Ch2˜!‡¡_x0013_hÏÓ!Ë_x001f_ã©s¬l÷õ`”¹v{ŽB)“_x0013_ÌÝ_x001d_te{ã0õm_x0014__x0018_˜Ï¸òi£?_x0003_¦Lëo—„!‹é_x0002_­!ÏÆfT_x001a_”_x0010__x0012_lõvÞ_x0019__x0005__x0006_™î€ñ®_x0011_4¾•’ú|ûº’eöüHÛzªI_x0007_œ*Ûq*¸Ù‹î_x0010_22ì=¦H_x0008_±ÛT9ÂD•§÷U5_x000b_Yšï&lt;Œ„õ_x0008_Ž×“±Þ·í"ä&lt;&lt;†_x0018_1–síÈLíW:BçP}ìŒ@ÅÉÅáº`KYî_x0016_ê_x0011_+_x0015__x0002_ì&gt;ç¢Ž@]_x0006_ê_x0013_­¿çÀ*É7å=ŽEí±¥£š›“_x001f_Ù€)$‚_x001b_kõ#_x0005_FÆéaÆÞ gx_x001b_Ïrø÷4”“EÓ_x0005_l4_x0003__x001d_¤ÿEC3{ ¿@Šuã„pnŒy;öŠ@Ô%ð‹~7‚•-1ðViC§ÙæÍ#eëµ;P¸IÑ_x0010__x000e_</t>
  </si>
  <si>
    <t xml:space="preserve">	s`_x0017_	&amp;_x0002_I¨7&lt;</t>
  </si>
  <si>
    <t xml:space="preserve">ÚbS‘S_x0016_)8KÑ`™_x000e_k&lt;8’ˆœ_x0001_˜</t>
  </si>
  <si>
    <t xml:space="preserve">ô+¡ÖÛµá¢-KÙFíéV_x0006_tw…¹ƒÏ¶¢ê×á_x0008_Þ</t>
  </si>
  <si>
    <t xml:space="preserve">äåÄüºPmÖ 4_x001c_Ž°Š`3\¢£H˜_x000b__x0007_Ê±¡Ð²ÑpÀ&gt;_x0002_°•ë6µ</t>
  </si>
  <si>
    <t xml:space="preserve">D_x0004_òÈé0ÖÛgV&lt;9”ðhÓ[­WÂ¯‰d?Ç«Þ5_x001c__x0006_.Xß¾‹ªï(ÀQ8û¸_x0005_é€]…_x000e_å¢b£DóÐÏÂ™ÂØ“ñ_x000e__x000b_3:Fc_x001b__x0012_ÐÀë</t>
  </si>
  <si>
    <t xml:space="preserve">CE0%Ý}G}É*ãWá¥ÀñrÖ$[¤¨¡Z_x0001_k_x001c_©_x001c_91_x001f_9_x001d_á5íÓèHÓå³&lt;½)/›ãÁ_x0014_”HmŒÛî²úå'Ò(!_x0018_‰Ý_x0008__&gt;Á&lt;ò›þ_x0003_¹”Pxþñ&lt;þ ¸B_x0011_½f%þ¿È“²21&amp;r_x0007_¾^“ð…&amp;ÈŒÔýø¯“ý•Ð_x0013__x0013_ÑaÑ'c8FIÙÙo+U6ofÚ×­€º–ÿyº_x000b_I);ôüƒs©è²{F_x000c_ú½'°ÿHË;3_x001a_}€§©|_x0019_ 3F_x0005_Úº—.–9“_x0010_­_x0003_u†:?©9_x001e_–/«•_x0010_8Äü2</t>
  </si>
  <si>
    <t xml:space="preserve">‰uÂ^¡#ëB_x0005_Îh_x0004_™_x0001_«¯ Å]×à_x0015_@R_x0004_»_x0007_ÃIª/mïêJÑóŸ“ÙFÎ|¥h_x0006_LÝ•ž_x0006_²"_x0014__x0019_=…JË«§_x0015_^c.Š©§Au¢´_x0012_êj_x0007_¨t_x0001__x0018__x0002_¨&amp;´fEpp _x000e_0àè-í_x0010__x0014_ƒoEä&gt;_x0006_î_x001e_t¸%ç©/kø5ÜÛ!Ø™ýƒ€&lt;1sgèþ¡^®t¯’G×§ÕZ}p‚xsýPšÖ%g*ü_x001d_XØ—†Ô´</t>
  </si>
  <si>
    <t xml:space="preserve">É@ˆÍ»µå_x0007_Þ&lt;Šæö²p_x0015_‹7:_x000b_r¶˜®µ_x0013_ù</t>
  </si>
  <si>
    <t xml:space="preserve">¸_x0001_ôl_x000b_p˜pLè_x0014_Oº«¹d_x0016__x0006_æ_x0012__x001e_FÔÐ~X@HÇ </t>
  </si>
  <si>
    <t xml:space="preserve">•_x0003__x0005_Û^–½š'–_x0010_hÇ¦£¡_x001f__x0001_ÎErtuÉ;Uq2!Ò¹[’£GÿˆµÌ_x001d_Ýáû~à‹ïrQ-Ê_x0007_¢=õ_x0011_%Që¤'¸g„Ð_x0014_åf_x0006_</t>
  </si>
  <si>
    <t xml:space="preserve">+HšÇ</t>
  </si>
  <si>
    <t xml:space="preserve">MgÀ_x0003_×að_x001a_bjÂi’o©³</t>
  </si>
  <si>
    <t xml:space="preserve">­µrp_x0016_ñÛÏÔež•_x0014_W»1)6</t>
  </si>
  <si>
    <t xml:space="preserve">n†l€_x0006_†À&gt;¨oŒ_x0004_-z.ŸÅNÆõC¯_x0019_Â¼§;BÐ®v½_x001d_i_x0015_ßå¥_x000f_Yþº.õ!¼0ßVX=–` à©‹Á§Ÿ_x0007__x000b_VÜ¯¹°4ž_x0014_glc¬q´&gt;_x0018__x0013_‰’Ô©i¬*Û/_x000f_œ½_x000e_äÞk_x0007_	</t>
  </si>
  <si>
    <t xml:space="preserve">&amp;S?ó</t>
  </si>
  <si>
    <t xml:space="preserve">2‰Gù•Íà¬‚´ðÛ_x0018_0¯úisY”ç§5g:³_x001f_–æeê$_x0011_F.`d$bgî8²%m¢çCP§_x0014_úbésj</t>
  </si>
  <si>
    <t xml:space="preserve">òIÌS¶)Ñ‹ˆ¸_x0004_…_x0008__x0011_)_x001f_?úÓeË&gt;=$Vuæ_6Ý$^¦Üb5gaÈéfPu</t>
  </si>
  <si>
    <t xml:space="preserve">-Õ\8ÏŽêJýóriNé_x0017_‹…0†%QsäÜ&lt;€\SD[¬ö¬€1Ø3¤ÿ˜ÏÍ"Âÿ‰ˆ_x000c_ pç'»¸ÓU'D¾T§a‡_x0012_-Ä;‰á_x0003_rK9í_x001c_”k40@éª³(Y_x001e_Ñ9€¡_x0003_&amp;Ó—žÜ"=YDe€‘	Ã›u¶_x0007_¨ÛRÓè|_x000f_ø]²¡Û_x0018_l¦_x0003_»	 °!¤¥VßáLÈ€2É*í/ÿ@¸@p¾4SÖ‡yÓ-=j_x0017_}¤â0Gê_x000e_³Žd0¸úÜ‹_x0005_òDL¼N4&gt;«_x0019_˜Ñ_x0004__x001c_¶_x0014_¸†˜_x000b_®)_x0006_‘·Ozü”#X_x0016__x0004_&amp;_x0018_ûXýX-_x0015_ü"÷_x0007_bL_x0011_"Œ¹¢›tÐ«Ñö</t>
  </si>
  <si>
    <t xml:space="preserve">Ï½D«Ë_x000c_³éËÞ†_x0006_õkãj¶¶K@_x0013_†ªº#ÖžAÐÜ¾q_x0014_‡_x0015_ßN›+Í9_x001a_Ø’_x0016_©] îOíÿ†Ú|í@Àž0{O_x0011__x0017_ÿãVÐýñ®¿çÛ˜_x0016_É|éÎÇÒ%ßƒ¦iX”dñãrx_x0003_7¨•|_x0001_âkÚjí_x001a_aåY¹*&lt;¼ÆKá*Qøá%–k2. _x0011_˜îš†	%_x0018_tóèWÄŽjáVŠ_x0007__x0008_î8_x0018_*._x001e_Ü´S³Cêþ_x001d_µÉRþ?z¯_x0007_{IS;eÆÀ_x0018_°ÛvYÑçáxE´_x000b_˜Q_fÒ¿_x000f_ý†&gt;c‹‡º.Ó¤ôjö¾&gt;èç²”èL_x001f_à»_x001b_0&gt;(S¶_x0016_û_x001a_øç_x0005_®€œIêp_x0003_†_x001b_ </t>
  </si>
  <si>
    <t xml:space="preserve">!¡½þ”¡˜</t>
  </si>
  <si>
    <t xml:space="preserve">6•Â–ÓÅú pêÀ0úDR3œe1ŽŽcb_x0013_lP3ç‘&amp;._x0004_]y_x0015_³\	—%&lt;&amp;sFPh</t>
  </si>
  <si>
    <t xml:space="preserve">?ø;ÇbæwtŠŒ@_x0002_</t>
  </si>
  <si>
    <t xml:space="preserve">2vµP‚ïßõ³_%ÀËº~Þ_x001b_Í_x000b_pKê)_x000e_¤[_x001f_l</t>
  </si>
  <si>
    <t xml:space="preserve">gôÐzÃìú‡¿_x0008_À3ûïÕB†»õxÜÒFä¤_x0010__x001b_5~}”ª3ê_x001e_8è</t>
  </si>
  <si>
    <t xml:space="preserve">_x0006_7•6Ô£:.Ü0£@H¬Çvï§Û</t>
  </si>
  <si>
    <t xml:space="preserve">óôi}èl;L*¥1¶†#ß‡ìÜÓ	_x0017__x0008_™+˜¯¹½`ó8ÍÙGèKÖmÂ_x001f_G_x0017_¥¬z[£ƒÏà7ø_x0013_²€þf;{E_x0017__x0015__x001c_rs3®¹ù°-fŒB;RÄbC‹½ë–à”È5qö|éüPi]/¡Ì×Ö8…èIñðÁ×µ5F¨Á–¥_x001b_¼å·8ÃÞQá°~_x0015_‹¸/¥êŠ£Ý9¡þOx¼Š¦&gt;~‡ÝËMù'ÝÛÖl¶¾P!_x0017_&amp;_x0014_ç_x000f_M`ÅÁ*._x0011_¢ãùª_x0011_¿ÏT¶ìY]ª§ä_x000b___x001a_1¦fÐ_x000c_®QW•XšP‚</t>
  </si>
  <si>
    <t xml:space="preserve">ÿQ"ÊENîÙ^È0*_x001c_ÆÍ´!sÁ_x0012_ã'žÌ5_x0008_ºÄ†ùò—_x0019_Y¯Y_x0012_@î=N_x0011_lõÇâ»½d_x0002_:;ˆvs</t>
  </si>
  <si>
    <t xml:space="preserve">[Õ}ªb˜_x001f_@ k¸Ï3ñŽv_x000b_"ÓpÒÝ_x001c_ð§ ¦ŸVþ¯^ÚFd¤å^5’Æ_x001b__x0004_YuFSV- ¶XŠý‡·ÙÀ[¾6G}ù†æM©_x0002__x001b_!åIy_x0003_äžI¤:cozïœh„tNüûÜ_x0001_Ö‘þ[0eÚÛ²%æ?ë"§YE¥ÎA&lt;v¯½©_x0008_8Õ¨µ¡Â†ü"rO</t>
  </si>
  <si>
    <t xml:space="preserve">p;·_ÎŠJ8Žûj o_x000f_‹ì_x001f_</t>
  </si>
  <si>
    <t xml:space="preserve">*®—Ç×Ðñ%Ü_x0011_øÐ‚ç*Ô_x0015_Ò</t>
  </si>
  <si>
    <t xml:space="preserve">B	“9`2Úx9Ü_x001d_óxË</t>
  </si>
  <si>
    <t xml:space="preserve">ˆûÈÕ+7_x0001_RÂÍ_x0001_$9ã†h®ü‘_x0008_ì7·</t>
  </si>
  <si>
    <t xml:space="preserve">º-(²ì±ÀrM¥ZÉ_x0016__x001d_-ÈkÀdôv[ìkR‚}3_x0013_qÏÙšCªÖ_x0012_ª|C-Ûy…oÿyº¨^ÜZF_x0003_‰Æ—CÌaR²‘/kdHçHl_x001a_ý</t>
  </si>
  <si>
    <t xml:space="preserve">2b FW–„å_x001e_ÓÙ_½_x000b__x0002_‰ê•P@%9u…ž</t>
  </si>
  <si>
    <t xml:space="preserve">™_ì¿Š_x0010_d8	_x0007_%ì_x0019__x0003_]Â÷ÌÚ</t>
  </si>
  <si>
    <t xml:space="preserve">zHf¢R¹û_x0015__x0003_Í’©_x0004_¤º„IVKìW/xYµîÂ¶a&amp;4±ü4ƒ9®IQž_x001c_»e¦eA‡Ü Èê*åã«_x0017_j_x001a_áEeÂ:_x0011__x0004_Ô_x0010_wâ</t>
  </si>
  <si>
    <t xml:space="preserve">*óÃ½‹¤_x001f_¨»êPf_x0013_0¡0H±ôâ{Y</t>
  </si>
  <si>
    <t xml:space="preserve">a"øVS_x0012__x0016_ôš_x0002_{KJ~†1Ù“³‹ß´_x000b_ž’&amp;¤HI‡R¸7ó‹`–j_x0002__x0011_;_x0012_Ñ_x0006__x0016_è½((Ó©ys_x0013_5› ßX'Lwðª÷añC²dô_x0010_ž­ºµM‚‘ÖÖª_x0004_/“nK:…ç_x001e__x0008_Ñ…Otž_x0013_$ksÄîÐ„£@x6_x0005_ÄU96K…NÎ%²–*$_x0003_ÿæ8</t>
  </si>
  <si>
    <t xml:space="preserve">¼”_x0006_×Š_x0015_y^ûXì[±_x001e_'_x000f_1Æ¯|MŠ±'_x0007_ýG³Õ_x001a_!òÒ»™_x0018_\ú_x0012_±-_x001f_~ÎQ¥_x0003_ÚÙ]f.ªY_«ª‹Ù"Ï®€÷g_x000c_G &amp;Pw”]xtÓ©7#±g§N§mD4'RS_x001a_}½9C~©àG9ù__x001c_™3ºš/µ'£Y¼‡ŒÆ_x001d_ß”–íÎ˜_x001d_²ØÔº­EJ?’—ñ›ÿßÒ&gt;_x001c_Ôl_x0017_õœPŒq</t>
  </si>
  <si>
    <t xml:space="preserve">ªo}•8©.ÂIiY_x0001_Z_x001e_c_x0014_Ù Öò¹`J_x0008__x0016_s€äo~£_x0014_0 wÅ­_x001f_‚_x001a_14á_x001f_ýAiü@¸k¶p¡6ÇF"¶÷y_x001c_Ù_x0007_ö@‰~¯ ¥FØÄc$I åÝ`VÂEûP¬™7(v%ÈÓü_x0004_Oß¸ŸtIø._x001c_‡G´5Qþ2·Á"aÉüé5ÏÊ É-r_x0002_Vh$‚</t>
  </si>
  <si>
    <t xml:space="preserve">5Ï*š÷”®¤Á:oô»8œ”&amp;ÀEŽNÑM›ÿxÖŸMÏ/j™gáÕá%R‡åÛ_Z_x0015_åï_x000e_$_x0019_s_x0003_@Ô_x0012__x000b_ž&gt;TYÏ_x0012_Ðh‚iKÃz?¤®ò_x0017__x001d_ïÚ¿†Y®Ô_x0014__x0010_Z8')ÊÀ:</t>
  </si>
  <si>
    <t xml:space="preserve">ã_x0007_ù¢ˆL_x0019_›+_x0002_‹ñ_x001e_h3˜_x000e_s¤_x001a_rÌX-Gð_x0003_&amp;‰›ÝGÜ_x0007_d¹’\_x001f_¬^|{Õ_x000b_\½š½³§_x0004__x0010_"IÎ)ù\þ¢ßÉº'_x0010_R¡ûÎ_x000e_J_x001b_UÆ7UqAS2ÑÇEÉ ìÞK_n&amp;:#_x0014_mÆÌ•$=!í¼`ë_x0015_ôMX_x001f_”Ø›äµ³ýKk8w'ÈÈyYXYn¸Ù_x001a_Äø“ÿ€_x0002__x0011__x0010_„</t>
  </si>
  <si>
    <t xml:space="preserve">_x0006_É¶^ˆ;!£aH_x001c_Ñ€</t>
  </si>
  <si>
    <t xml:space="preserve">_x0017__x0019_æ­Ý8±œm</t>
  </si>
  <si>
    <t xml:space="preserve">_x0016__x0001_Aœ.¿Ù‚xbä‰Š‹\ƒ0Þ°_x0018_œžÕÜóm__x0003_”ùŒõ[À2&amp;P_x0013_ñ™k</t>
  </si>
  <si>
    <t xml:space="preserve">_x0006_´8à¼ÞÝ³1x·ëãädEH+_x0018_¯Â_x000e_õ;&gt;˜_x0001_?¨_x0007__x0007_ó‘jøTÎC"\ÉóÉæ˜¸J_x000c_(+ÖƒVô_x0015_t_x0006__x001c_ï0vK5_êT{¾¦ö7B~ÛóÀŒ³?y¾¥_x001c_§_x0019_•fÎ¬®³Æ_x0003_ÝÝÛ€ý¸m¢Ÿ%î»‹$ið(î §/Ý2@hYa(V|Â:†¨zÎ[öê¥_x0014_T¦VT²žãh3bjÊÏíºtÁ…¿ŽÊà¸ê_x0006_Æá¤Á_x0003_W_x001f_F_x0016__x001e__x0001_½¡qá_x0004_Ø_x0008_Ðy_x0010___x000b__x0008_ñˆb§’Ìîsãðè?fõ:Üž†gS:_x0004_Š•n6âÞ¢žðêÂ²	_x001b_šàuýjV&gt;ØhäÍ/ŽVQ7ŽE˜a'––_x0011_¨.°	ÝÀÀ3Œx </t>
  </si>
  <si>
    <t xml:space="preserve">{M_x0010_ÈÐœ_x0018_±àøj3õŽïâ£`_x001d_ï«To%†Îˆ©µ7_x000c_gÑ€9ms_x0011__x0005_¶ˆ" ‰_x001b_þnÑéÝr5t_x0016_dVÊë_x0007_ªÈö¦Y@³©_x0001_]_x001e__x0004_h1€Sõ_x0015_|Ú2•‡L</t>
  </si>
  <si>
    <t xml:space="preserve">[$°Ì™8úpîÛ</t>
  </si>
  <si>
    <t xml:space="preserve">Ñ„Dÿµ	ñzè£-q×€_x000c_k_x0019_£–_x001f_:añ!:ovQÁÝ¨Âî_x0014_&lt;§Ÿ…É</t>
  </si>
  <si>
    <t xml:space="preserve">4_x0004__x000e_ê…_x0005_û?_x001e_ƒ¦ð_x001c_Å²ä&amp;÷xAÞý'_x0014_Å„4²ƒhnåiaÔ—´ãôXEïó-Ô×”‡RWd_x0011_ _x0018_ñKl“ÄÞ_x001c_`éZrèGAºŒ4ÝêPT°4´¬q¯/ÑÿÒŽ</t>
  </si>
  <si>
    <t xml:space="preserve">C{`…™üNŒ]‚G_x0005_NšXT.b@m°d¸1Á_x001a_î_x001c_*ËO…6¢#[uùG„åÎG…_x0003_ƒ;UYŒý_x000b_NÉ_x0018_	_x001c_¾=s\_x000e_ÊT×_x0005_F”7€5I%ªFòæÚÕÖ-ˆÜƒåf£ØÞ‰ï×_x0018_‡!_x0016_X·\Z#D@µ7_x0013_¶ÔnmRd„_x000f_ÓÏ_x0011_æVhÜgx¬ø_x0013_;ïÖ—Y]ØÝœ_x000e__x001b_2_x0003_Ã¦5|O¬û_x001c__x0007_Ý$ÊÞö</t>
  </si>
  <si>
    <t xml:space="preserve">½Ÿ_x0015_V‰‹à—uY~_x0005_)å%’ý}¬=Ë_x001c_Û˜A•Êú_x0012_!·ú±_x001f_K³ Þý»Ïqi¥Õ1j¶ÑŸX_x0002__x001b_‰_x0003_Ò1_x0018_ˆ]A_x0013_Ü'àm|te|_x0019_séÍ£^_x0001_£?+ZvÒrÝ¡¡</t>
  </si>
  <si>
    <t xml:space="preserve">;T§ŠdOH_x0014_‰Õ•5˜±Ø_x0014_UUa±þ!ºuYöi[æåR^_x0008_ÍÙ÷ä ÿGuea¼Ì¿àUŽs§_x0001_}Ð._x0007_&amp;õ±Õ@ñþ9|×A!ƒw~)–2~_x0010__x0002__x0014_ZŽŒf³Z$³ÅÂõ_x000c_¢Ì_x0014__x0007_°_x001a_ü_x0016_×s”eÿ¹úo¬È_x0007_‚lL¡^ôc&gt;p=-Mµ\=</t>
  </si>
  <si>
    <t xml:space="preserve">¢o÷4g”^+·Ä§œl‚	ä}_x0008_üYR\˜»pã_x001c__x001a_¢¯–BÁˆr©_x0003_îÓöLmlÆ_x001b_U^Çˆ¤¥¯«l‚Öi;Fé¸4Ó</t>
  </si>
  <si>
    <t xml:space="preserve">ÁÒRFºèjUxY1In_x001a_nZ‘_x000b_ŸaÑh_x0006_ÌþOAÀBä9khÖ“ý+ü#­r_x0017_Z‚Þ‘T¤X_x0010__x000c__x0010_ÃPñÏ_x0002__x0015_~W‡_x0001_ØžuÁ«RÂYÃœvÝíØ_x001e_Ùø8„'Ìv#’™ö</t>
  </si>
  <si>
    <t xml:space="preserve">_x0002_3‰ÊT:P_x0006_…Ãn2_x000c_bj¸•DuXs¦ùB#·›^_x001e_@y@Â¼Ï3ÝÒ“âŽ_x000f_Ã_x000f__x0001_{‚ÀEØ_x0011_³Ö™_x0017_cæŠ¡ÇFê…¡ntT¸ñ3*eOßTF^Ø_x001e_d51°x_x0003__x0011_*würÐ ô_x001a_¯_x001c__x0018_O×f_x0018_&amp;²Éê_x001f_„_x001f_µR_x0008_‘_x0014_¥0Lù]¯f_x000e_Nmuy!_x000f_€ !_x001d_ÿ?ü0e_x0015_€*h›Ó¯"¯…Ägd­Ô©’Î­ù_x0010_Êr_x000c_o_x0011_`Ç…µÙÕa4ÓP«­‚¬îô</t>
  </si>
  <si>
    <t xml:space="preserve">_x000c__x001b_¯6_x0004_</t>
  </si>
  <si>
    <t xml:space="preserve">¿êü§}„ƒ)à}01._x000e_«Bê%#Æ®	åýŒj/™xI_x0003__x000e_TzâÐ_x0006_§_x0010_@Ò‡ƒû‘J_x001a_;3_x0014_Ÿ.\A“^?à_x0001_5'V¿ðìýŒšˆÚ_x0003_gß'Hd³ñB_x001e_ÈœT±ã½¸0ö‰ý IÀKèÏç‡t¨OŠš0Ïí·º½±ø_x001d_X¨|¨"_x0005_Å$J—‚¹­)8Íð§±sÞÑö /_x001a_ò_x001b_¶%5£5˜ü_x0001_Mô'ÕÖ!È“r#CúŠØ&amp;«¯%Ó</t>
  </si>
  <si>
    <t xml:space="preserve">Å_x0010_ú£ó9¥?Äpëz¹u_x001d__x001e_a_x000e_¯O_x000f_œŸø®oºW_x001d_|ÝÙ¤Ï•º5cÂZ_x001e__x0014_ý™B_x0003_|Û§ïºW|šÁ6_x0002_A‰_¼a­9wsØ¸;C(§_x0012_sà1„0÷í¿Ä(_x001f_ãžŽqŒ197Íq~ü†™5a„s_x001b_;uŒ1FÙŠJŸ*õ›¨³Ê_x000c__x0014__x001b_²–2_x0010_^5"Aµnä¦e»Sh_x0017_Ä·¶ÒfÖm)£­HIäI&amp;¤sg½ßúO_x001a_£@_x0016_wO_‘Éð_x0006_Ö‰-‘¾Q4O¿Ì_x0014_É';</t>
  </si>
  <si>
    <t xml:space="preserve">ÿ}§¢¢þïÄBTÁó|ÁQ&gt;ÚhDÎJ	üB;8Ïó€_c±_x001c_'lÞf²:æ—•}˜Ÿ_x0011_ˆ²Vgzó_x000c__x001d_@þŒs^Kœ$_x0014_=.¾9k¢_x001d__x0008__x0006__x001b_sb!Ëp!«ˆ_x0003__x0018_I_x0002_SyÏ˜ƒÈÊ¸û|×_x0016_V@‘[7†r_x000b__x0008_[ÿo;L'?xÈ*Ú$oÚÃæø_x001d__x0001_AÊ\Ý_x0007_O</t>
  </si>
  <si>
    <t xml:space="preserve">_x0012_:	¢(_x0015_²’¨EŽ_x000b_!ZBDûá_ç&gt;†“¬âN`”£G_x000f_P_x0013_¹$¿gx_x0016_(Î­)ã¿g¬ô_x001e_OK$;ß®8U__x001f_\AÄ_x001e__x0005_q_x0010_$·-„Þ;ËÍI® åë\–K|ð¾;ý_x001f_Tnü|S3axð6_x000b_ýú¥ÿÂk_x0017__x0011_9©;ŽíÙ§³(3X_x0003_I«4b2±À™ÏŸ5Pì»‰LÚ^›}-!F2M_x0015_Rù½!OžŽµ*éð+B’Ê2CoÇ_x0016_•_x000f__x0015_n_œu«Û</t>
  </si>
  <si>
    <t xml:space="preserve">³_x0008_‡‘_x0005_d7º_x0002_?¬øƒÈ_x0002_ROšh_x0018_òØ”ð{_x000c_Æ„±n;ñDŽ_x001e_Âü:_x0010_O¯úiàš—û¬O#ý}õï-É_x0003_©ÄqMÝöžïK#âh”Ï{î›_x001b__x0001_ù_x0006_„§S»Ì§›©¾œI¢</t>
  </si>
  <si>
    <t xml:space="preserve">]R _x000f_ô_x0016_)Mœ_x0012_Y_x001a__x0008_'€Ðø­„óE±_x0012_=ø¢ÄÏW:¤ l&lt;}$_x001d_jû·›_x0018_í_x000e_›oITZ_x0004_4_x0001__x0010_S4søbiØ~Ïë¥´‰sžÆßT÷e¤õŒNšîÞn-µ_x0019_çõöú”Q´ÆŸ‚S‰›#_x0018_æ\_x0011_7_x0010_Ë¤oÉ_x0019_ÞLˆA¾±¿jDÔq_x0014_'©x</t>
  </si>
  <si>
    <t xml:space="preserve">ˆ†Œ{d"‡Å¯o©™7c”Š_x0010_$_x0006_¯?~•S¼`Á_x001f_gÏØWk—_x0018___x0014_§kçòŸ¿*7å4ƒk_q—Õ¶agFëc Á®T_x0019_ˆ±à`Ž_x0015_Âå‘=h@Ô¨zÜ</t>
  </si>
  <si>
    <t xml:space="preserve">_x0016_†w¿úâÚÔ%n)PkëÁ«:)o*ü_x001b_hø½Ðgk©ßq¨_x001d_º¿_x0003_u¡÷pÄËú_x001c__x0007_’ÿ¤9¡UXy²&lt;gáäsÀÖEõ¡–Ìû_x0011__x0013_VJG­Ht«_x001c_\"ÅqÔ±Sü‘ü&gt;ÄŠLÄ¾ºØž¢_x0012_³Ã…„—(œð|_x001c_xòWÿž¶Áay|QXD¶Â–òwD_x001f_Ê Å ë„¾:_x0004_ÙæO_x0015_Å¼d_x0005_w£u_x0007_›+N)_x0007_0ÃÝÃ@E.\_x0011_:Z_x001e_Ý‚¹_x0010_‘®_x0013__x0002_Ke#L›f£²qLÅDµ3Óþ“¨pÐ×{/y¶Rù_x001e_m€Ò_x0014_åÑ–yiZ™_x0005_?_x000e_.ôè‹’×?£¤_²¹‚_x0002_«_x001a__x001c_™ýñqÀSˆ%4¤ìé_x0005_5agòè±_x0006_b–_x000f_3GÈ©É”¶ùý_x0010__x0011_jî.Ç!_x0012_Š</t>
  </si>
  <si>
    <t xml:space="preserve">R_x0013_—_x001a__x0015_XŠ2HÜÖ"¨þ_x0006_SQ£1è%õ_x0019__x0019_B_x001f_ªïjé»|_{Æƒþu‰é_x000c_¨#3…_x0017_ºýÉ6_x0005_‡c©_x0017_Ù_x0003_ÃP_x0017_v$Û[}(¦«VùC£·_x0004_Gÿ²\·Tø$_x001e_Œá rÂïÛÇÂ#Æ_x0003_YêÈ/_x0015_a_x0011_`ÿQaYÚ—+-_x0003_wË_x0010_F;Þw_x001b_o_x001c_±‰~#ô&amp;i_x0001__x0006_Oº(â_x001f__x0006_é"pa)3Bjb+H¢qÊF÷èÊ	×¾_x0010_½T_x0008_{3D¾$DÚ•{_x0013_ùiªd_x001a__x0006_Ê_†±f×+Ahcåf÷_x0003_Çš/+ÿán38W½n×EhÃÎÅäCÎë&gt;?¼´»õˆú‡2û`‹ž×°?xÀ=½aì_x0004_›_x0010_)„²û!ÍCúsœ_x0010_!%º1._x001c__x0007_8üjé_x0004_ÆŠTÐ+V#¾&amp;À‘ÖbÓ|0=Öð˜’[t4.?®_½ÿ$ï½È_x001e_hùË‚°Ê(²O_x0004_ÜnMés;0„hÀôðCI÷˜</t>
  </si>
  <si>
    <t xml:space="preserve">©vÛ_x0013_{vFÚ™Û_x0001_Ã_x001a_×«)‡òyÞ¯æ¯_x0018_þ×øG²4¢_x0010_Á„ÀXÆ^µB«_x0014_§_x001e_ûµÅ“ÔÝ_x001c_ÓâM[ÓÌ*¦ÚKŽ_x0019_›_x0017_¸_x0012_G{_x000b_»_x0002_1§‘ÉÎ|‰ÒGÉ·« š 5KK$|Å_x0011_§HÌóíq ÿýìTŽ“u‘_x0006_Ÿ´yœ I_x0012_Ž_x001e_Ç_x001e_X¥_x0019_Bª_x001c_¨_x0019__x001a_ïg_x001c_´7Vø_x0002_¨R_x000e_Ž_ÎÓûf}Êö¤À°ñçtùÖ3</t>
  </si>
  <si>
    <t xml:space="preserve">KÔÃw¤@_x0001_5¯2_x0017_*Jâ÷¹_x000f__x0015_¢ŽQ²t_x000e_}›£Œo×_x0006_2]	Ñ W°î@	ûÃBÊ_x0013_ç_x0007_&amp;»÷[M±I qt&amp; ‹Ç)ú}€;rt«œcÃ-ƒÅWf÷Ï¯ýã1_x000b_Ë_x000e_eªìXçnH_x0005_Ÿ_x001d_à&gt;»¯?Šå„(NC¸N¾ôÉ_x001a_BPº¾_x0004_Ka©` _x001b_ª©Ë+÷-mñ|ƒÉP2_x0006_Í&amp;³¯«ÂûÀL~rÆŽ_x000e__x0010_±)ik_x0017_zÕÐÝùàçÆ_x001e__x0004__‚_ë.‘ ²’É›&amp;_x001f_«€öü_x0003_'ìž„›ë‡_x000c_‹_x0002_Ã˜_x0006_µ_x0005_L_x0016_AI&gt;£JÔN«»¥˜ÜYJ£8nP’m2Œ3úÊbÊìæ L_x0007_Ú!yÃµ0{í_x000c_•´Í6á¸ ª›UO_x001d_Þ|[-¬!–g!ç!_x0015_ñ€x°¡€vW_x0013_ø&lt;X5Û˜EXã]Bc€ÞÊ@™Oç}Ã§_x0013_ƒ}(_x0017_î[_x001f_Žû!Ä·&lt;#€Þ_˜</t>
  </si>
  <si>
    <t xml:space="preserve">_x000c_–4ÿ±jð‡ûHX;!ÛkcòÕl_Ÿþê{_x000f_:ýëd€qÊÅŸ?_x0012_¬MÖMA„žË_x0010_Òj£‚­_x0003_¦Rè"_x000c_¦ƒ+É…ãögûY2Ýè_x001e_¾_x001f_NŽ&amp;d4CºÑgµØþ_x001e_]_x000f_O_x0001_`M@ß‘_x0007_^Ê#m’_x000e_Ð»EqŽc_x001a_&amp;Îœ»4Ø_x0001_QˆÄƒ+Ús¡0†¹É%_x001b_KÀÌ_x0016__x0003_ì„eÄªÞ‡¨Ì_x0014_Ó_x0012_ßxx_x0001_«_x0014_x_x0015_ÌÊ“ò_x0011_+_x001e_åÇÎÜô_x0012_y´ŸnO±gÿ_x001c_rèŒ|í®Øt™;—“&lt;­_x0005_4¿_x001c__x0006_„­t{_x001a_d_x0006_Æ&amp;aÔ</t>
  </si>
  <si>
    <t xml:space="preserve">¼_x0005_&lt;ÆÝ_x001f_{Ì|ŠÎ_x0017_(CW_x0013_â_x001b_áìtP¼â‹ùœ</t>
  </si>
  <si>
    <t xml:space="preserve">_x0011_¢˜óIsÉ‰ÞÍÿ°¹55ž÷:¢#bIŸð_x0002_¯r4QÎ)ú*pËùÎ;¼¬v:šükD7œœ£î&gt;_x0018_tµ&amp;2Òã³à#_x001e_¶÷bC_x000b_”å¢"§÷aÅipjAdÄùÂ[Æì@4í^¼î‰G&lt;_x0005_”ˆ{9XÈè‘.ˆ1„]_x0011_Bøš€›ÜÜÞ_x000f__x0011_|äImB_x0008_ÎU èaÑÖ_x001c_u_x0015_¯“Œq«</t>
  </si>
  <si>
    <t xml:space="preserve">('•ÒJ—°_x001e_¤‘_x0012_´%æ</t>
  </si>
  <si>
    <t xml:space="preserve">‡»Ï8y._x0004_ïz©_Ÿ§%Uÿ/§_x001c_¼áf(|žäöç_x001f_LaK0s9_x0017__x001f_DMÎ$Æº›‚_x0016__x0014_‚ïÍ_x0001_òœ*_x0007__x0006_©\–ÿ_x001d_AÈhñî\ð3øà»ïæ_x0011_&gt;:êk_x0005_</t>
  </si>
  <si>
    <t xml:space="preserve">…SXû¶Q"­”«hûæv°¸è</t>
  </si>
  <si>
    <t xml:space="preserve">›cI&lt;ÂÄÇ[üt}B_x0003__x0013_ýƒ¹ž`iñ</t>
  </si>
  <si>
    <t xml:space="preserve">‚#¼ë§	ÛÆùÚ›_x0017__x0018_žœôè_x001e_Ó3¯)“ªniåvÀþ®…NùƒHìÈ_x0019_t¶Öñ$Jw-ë"1_x0010_Ö.</t>
  </si>
  <si>
    <t xml:space="preserve">ÔÚá_x001b__x0005_'I«œ_x001f_¡</t>
  </si>
  <si>
    <t xml:space="preserve">ÈÚ;(`ÈºƒON_x001f_%Õ¨€zeô’AXþå¤P}¢Ç_x001b_ä÷j°F²v³ª_x001b_:S­ñ1MV_x0008_Ÿñ½øiœI_x000f_l_x000f_÷¨jAeøNS«í±ƒžh</t>
  </si>
  <si>
    <t xml:space="preserve">}_x0013_6_x0016__x0012_Ï€@_x001c_</t>
  </si>
  <si>
    <t xml:space="preserve">ˆjõžßL	_x001b_Ë_x001c_$BÎúÕ»îBg50ªÚ/c'|_x0011_bcç\œ&gt;È_x0001_ãùÚp</t>
  </si>
  <si>
    <t xml:space="preserve">à¹3a¹L¢Ö_x000f_U•_x0001_¾†x~_x0010_@Š“</t>
  </si>
  <si>
    <t xml:space="preserve">-½OI¼¯_x001a_¦^_x0005_±=í_x000e_ÆÝÄ‰EZý¶_x001a_!C</t>
  </si>
  <si>
    <t xml:space="preserve">¦B_x0010_CCñ‹í6=Ì_x001f_†Yø‡…11¿fÇ¡w_x0001_zeo„¤/%s ŒüaI•™C]</t>
  </si>
  <si>
    <t xml:space="preserve">k5›_x001d_w	_x0014_Kj_x000e_f½á¬×+ÀOŸ·_x0008_ÑÖw}œø“y_x0007_k¹‚ù±\?_x001a_Š²ì_x0007_+pÕ_x0005_’•ÀÓÑ_x000f_×_x0007_ú_x001c_´9nê„L_x001a_Û²É‘Ÿ…ùøfs\</t>
  </si>
  <si>
    <t xml:space="preserve">_x001b_Pâ¬ªAånÒïL{™ È½¶±ŽÃ_x0011_•_x0002_+ò_†ÑÝPÉ2§˜ŒÏ;¡`ÒQ¾Î‹»_x0004_ô/Po&amp;†×£²=…‡wQÄ´þœ%ù´|rêImÂ_x001f_£ãðjßhþ_x000b_[_x001e_Žk½9WGq¶IqVÞ% ¸]Ý%8(ñ;ûá—¢57¥_x0012_•¬º&gt;	vjÂ%Ô†]ÙâV»1ôW	&amp;g</t>
  </si>
  <si>
    <t xml:space="preserve">òõžË—ô[6zÃ³ÝôB1ç¶~kÊo_x0006_whôˆ"8_x0016_ž^^áàÒyë$4½_x0014_êvNœ€ï&gt;mùÝE°Ý7b</t>
  </si>
  <si>
    <t xml:space="preserve">Bçö÷{uÈ´V¸Ô_x0016_x\ƒ_x0002_‘­äµ×b•¡(—2E£j/rO_x0004_XÝK™#_x0019_[&amp;1€Þ²¡3:J˜8„ŸšEÌF¥VÌhÇx_¯ÂÛbQ‘`…˜)_x0016_ïCÝ-ì„Ý½âVìÊØJ¼_x001f_dx—6Ý_x0003_B+_x0014_¹_x001b_R7ª‘1KN0úˆ7;ZZ.òm`_é_x0010_âI¼Ú*ºµ4¦_x0018_Ž¬ý_x0015_Ñ÷«ÜCýÒ_x0019_Â9mØ~JÞ“ØoK?ñVÞ_x0004_3_x0008_§ì:%èäÅ</t>
  </si>
  <si>
    <t xml:space="preserve">z tg_x0006_c™{ÜË_x001d_¼^œœ¯;ù¹ù-Õ¡õ*…uH%_x0011_BIf¶|FÛI†Û„Ø•¶r‡¡_x0001__x0006_xýy¯°ªÛ_x0018_ÌlI_x0003_‘Þ;µë‰:òÄ_x0018__x001e_dµP_x000b_n‹ªþŠÙÝ¦˜Û_x0003_&lt;§Yú–y˜³ò2Á;¹ãUôÓ</t>
  </si>
  <si>
    <t xml:space="preserve">\s&amp;”Ôoóyû¾_x0008_·æ.Ž_x0007_V–_x000b_ Ð©dVMÑëM</t>
  </si>
  <si>
    <t xml:space="preserve">_x000b_Œ_x0016_¹mb¶</t>
  </si>
  <si>
    <t xml:space="preserve">6æï üeV_x0001_Ê[_x0016_å_x000f_ËŒÒÂ±ãeIç]?­ _x0011_@7P_x0003_ÀSµ_x000f_\_x0003_ÿH¥ ’ŒóXfPa÷_x0001_öÚÀ•Õ_x000f_×ˆ_W=ÏÏ_x001a__x0017_™]ùÎZ_x001f_</t>
  </si>
  <si>
    <t xml:space="preserve">™_x0010__x0001_N_x001f_–{_x0001_~_x000c__x001e_•Â©þÝp_x0007_;b[÷Ôì6úi</t>
  </si>
  <si>
    <t xml:space="preserve">»ò</t>
  </si>
  <si>
    <t xml:space="preserve">Öä&amp;&lt;pÿ!ãw_x001a_àì”¤'	fô_x001b_Ð=l\_x001b_Á#`?dèž_x0019_§•qA+5yLÔFŠ€âÍØÖ¶·ºÇÂ_x000f_*åZ_x0018_ºMÜ4êzÞ¸_x0018_\E~_x0011_ò_x0018_¢o&gt;?ÞO_x0005_ä_x000c_Ž_x000f_ù÷ð#_x001c_ÉRÁ? h‘¬cfžå_x0014_2Ñ_x000f_y[Ä</t>
  </si>
  <si>
    <t xml:space="preserve">ì®_x001c_…Æð</t>
  </si>
  <si>
    <t xml:space="preserve">?Â~…_x0002_¯dìc_x0014_¤qú…¶bB_x0015_F_x0004__x0002_µvü&lt;°þ_x000f_¤ºâ¢¿Ñ_x0018_4-{_x0005_8#U:{CÞµ_x0016_­¬+H°ë:O</t>
  </si>
  <si>
    <t xml:space="preserve">ÙÛO#7«4K†:¯x_x001d_±9¾@Òf‘°]fWÆò}ÛQ_x001a__x0018_Ã{çáUÔ_x0010_7T¡_x0016_"¥ì_x0018_Lùlõ€‘ïp&lt;7Õ·$_x001e__x0013_r‰c‘Ç_x0016_j´vOJÔ^_x000c_ p'_x0003_PCÀJ![ë5zM´/_x0016_qqËL‰¿ùŒv`_x000e_xdáØã7_x001e_þ_x0001_Ô	_._x0017_Z_x0015_'¤µWË‘F|å_x000b__x0012_‚êé…Æ&amp;ÿÕHò¶µ_x0019_íú‚odøQ¸_x0019_D[Zàž¿&gt;ÓÇ_x0007_þ_x0004_Mé¶:KÉ_x0013_•O(ŽUSç_x0016_Ù¢¢ì«_x0016_ïí_x000f_J×Ü</t>
  </si>
  <si>
    <t xml:space="preserve">_x000e_”ÙÄ§¼­tÐ˜Æâ{UŒÈdÛff_x000f__x0015_iR§_x0002_;*ê_x0003_r_x001d__x0002_K_x0010_l­½^™drå&gt;_x000c_†x¸_x000b_ñ±_x0013_.É_x0015_ö!™1_x0006_»ÍÉX´ØçKùfžæ6½Ba_x0015_‘[!³Ý[ÈD™^¤\ø‰¼]Lí&gt;Öâ8˜_x000b_DÃ`ªxÖ®ºéWd_x0010_ôþ­[_x001a_O_8_x0014_OÑ_x0012_ºï&lt;éÆ"ý	</t>
  </si>
  <si>
    <t xml:space="preserve">o'ï /¦Ù</t>
  </si>
  <si>
    <t xml:space="preserve">_x0015_"Á_x0005_eÖê</t>
  </si>
  <si>
    <t xml:space="preserve">‰1}ò#h*×çD_x001d_mîI ÖdÐ</t>
  </si>
  <si>
    <t xml:space="preserve">Þ²8ÍFÆ_x0002__x000e_É¹T&gt;ÿÀ»î_x0002_ÂlúÊ›Îºo</t>
  </si>
  <si>
    <t xml:space="preserve">¹ä5eÚ•RVÚùí_x0006_þšÄ_x001f_u_x000e_MÛ»Ox“Ö_x001d_k½k*U_x0017_3qÚ3¬ªª2:_x0003_ÚtTñf?_x0015_½mwèT2àJáþ]|ÜÈµy 72æVÞU{_x001e__x001b_ñ«mê _x001a_—ýŠ_x000b_«ÐÛ_x000e_v4:N|ñ‰ÉªYÊµ:_x000f_}‰	Úô_x0012__x0002_ÁÛ«”_x001d_t_x001e_†µ8Š|çq_x0006_&lt;¤q_x0005__x0003_¯ZñÞþú	p‹ox@!y‡•_x001b_Hra¿â¦{ÈKÃL\˜ü_x0010_à€™n</t>
  </si>
  <si>
    <t xml:space="preserve">–”|åÚQEõ­O¦Ï3D7&amp;@“Ó³Œ_x0018_Ù¯N2ƒbkÒrÖ</t>
  </si>
  <si>
    <t xml:space="preserve">_x0007_ª_x0017_þ_x0008_p	´¶Õ_x0010_Oõƒ9éo{ïé(_x0013_Ã¤ÞRœõã&lt;ür•_x001d__x0012__x0006_5!_x000b_F;g_x0017_l^Â(™¿òw´”©Ôô!	oõç`È"ÃS&lt;×æYí	*âH++—P(¿N±ö_x0017_A._x001b_</t>
  </si>
  <si>
    <t xml:space="preserve">þpÕ?L_x0015_“_x000c_2èøEÕ\K”ÎË£B…¢Ç¿’+lô…_x0019_±»BÖÿµKÍó?MP÷Ó{"÷1‡é°KkNê·5#-Ä£_x001e_</t>
  </si>
  <si>
    <t xml:space="preserve">Å¶Z	NýP¥_x0016__x001d_pú“ÆB›</t>
  </si>
  <si>
    <t xml:space="preserve">£¤!­Â‘²&lt;:š(^51É}¬˜_x001e_$eV£Ð°ç¼KžKã	e_x0010_;\ã_x0015__x0008_‚“Øùµö_x000c__x000b_O{_x0007_J_x0016_Ã¹¸·ÎÓ«_x0019_áÜ_x0004_¼4_x0017_x"WL¢_x0018_</t>
  </si>
  <si>
    <t xml:space="preserve">_x000c_žøÓã£ib¯˜_x0016_·—'_x001f__x0013_—F6…	CÇÏFæ•ã”_x001c_½âÑ^7¿_x0019_ÃØCsmu_x001c_ðD_x0015_¾A	pÝƒ_x0006_£H_x001d_èÌà®¨S´t±°oô¤_x001e_zí6Œ_x001a_EÐö†Ž@/m	_È_x0017_*_x001d_b³™TlP_x0008_Ka)2õÕa€z)Áh_x0005_ƒ</t>
  </si>
  <si>
    <t xml:space="preserve">C$×e_x0006_¯Yd}Ò@|Ó&amp;NàÚ‘+×è_x0006_A`Š›t1ÎÇåÊŸ_x0010_“Ï{8 &gt;éY-~Ã”Mª$_x001d_&gt;¯Ô/•U	å=÷œíòÿ#ž³I£LsÒêOusÅ†ÜÅo_x001b_¸Bíõ_x000f_«„ÄY69Œx_x0013_õk~â£¯ÓS§³¸£</t>
  </si>
  <si>
    <t xml:space="preserve">x±³qÿMP_x000f_„w^1TŸeÛuÛ&lt;e5ïÁª:ð”</t>
  </si>
  <si>
    <t xml:space="preserve">æ_x0008_êFe.³¶B`HA_x0002__x001e_9</t>
  </si>
  <si>
    <t xml:space="preserve">s¯Í†J_x0005_„ß_x0018_d•D!ãJ]åk_x0012_k_x0017__x001e_®Ù-!£û¶ó +JîåiìO+´EIÎS\±_x0007_ë‘?’h</t>
  </si>
  <si>
    <t xml:space="preserve">ÄÈ_x000e_ÕvÆ_x0004_¤'‡v§¶_x000f_ÔLmRP(ZÓÀi_x0013_q</t>
  </si>
  <si>
    <t xml:space="preserve">Õˆ•_x001b_íBØ_x001f_aÙödm:ü@K¬=_x000b_çÛÿJ²zq]r&amp;ÿtÜ3XŸõkP÷=_x0002_ï‹U–_x0016_Žßf²ƒ‘ÍÃª®lýø_°¥</t>
  </si>
  <si>
    <t xml:space="preserve">]îc_x0005_°ÒúXÝ°™_x0001_øªtŠ¤€\)Ñild3•›­JF°¶Âw_x0017_ðbÂH°RãP™\e‘³DÕ£#_x0006_ˆv_x0007_˜´_x0014_Þö3œ_x001a_</t>
  </si>
  <si>
    <t xml:space="preserve">M_x0017_&lt;ª×š4(I_x000e__x001e_æs18cÁî1Ä_x000b_µ  C_x0015_k“Û–_x0017_YHrê^ÕÃ@µ£_x0015_rJo¹JãÓÁ_x0008_`ÄS¥0i6t†J›2ùâ+?IªHÇR‘:‘l_x0016_å|Ð…»`ˆIr</t>
  </si>
  <si>
    <t xml:space="preserve">_x000e_9ž@Pšñ”	Ž`_x001b_\Ê_x0011__x0008_m)vçR¸!_x001b_vâ1EvBÖ_x000f_¿÷~&amp;oˆ¨ŽìDv*ŒjzK_x0002_;°„Y‰œË;ƒ¹h_x001e_äw!ÉD_x000f_Šå_x0002__x0001_@£Y‘.s¨0çi_x0003_%³Ûyþ:Ãþ¤é—_x0010_æ97×f‰_x0011_¢_x000e__x0017_^z_x001d_{_x0017_x¼¶ãÑâ³žW_x0005_Kå_x0006_­ÔÌ¤ÑÁ&amp;Î@0_x0005_‰¢B®"</t>
  </si>
  <si>
    <t xml:space="preserve"> 'XA¹fP_x0006_të³_x0012_QÙÊîŸÚÓ«_x0018_%_x0017_¨©/ÕXi_x0015_Ë_x0014__x0018_º$U¦'G˜åj‘$¤Þ8_x0018__x000c_7¢__x0017_žÞ¥yÝ„QX¯|U_x0019_ª_x0005_–EN0°–â¯©Í¤Ë­ö_x0011_Ä¨|…Å€6ÿoWÑ”òl_x001f__x001e_õÁ¸t‡{Z:@ÆÓ•B8Ö_x000f_ÖÜr_x0019_àfö_x0010_£…ŽàÛþ_x0013_‰Èß‚?póqôÂe‰_x000f__x0016_Kwš¤Í7_x0012_ÙòßÊ`ÓI¼§`"__x0014_A¹É¹_x0014_n‰_x0011_úèñ³ÏÅ¼?Ã0Ûøeô©*žR5e3Ê›éú‰@_x000e_ÁîÔ$`˜â6_x0002_à_x0014_¶a{·</t>
  </si>
  <si>
    <t xml:space="preserve">¸_x0016_</t>
  </si>
  <si>
    <t xml:space="preserve">‰Ež¹u=&amp;bëL_x001f_~_x0017_Ÿ_x000e_ÇßÃ»T‚ÁMx6u(#ùuØ^é^…«_x0002_Œ‡Ê71WÀ_x0016_5&amp;éz û9ÿ;_x0019_B÷ï\ëW_x000e__x001a__x0004_¾¼&amp;i3q“n$–_x0019__x000f_%Uù__x0002_9{}ÂÆ–_x0007_¨5`s{—&gt;_x0007_óq_x0018_„^Ì_x001e_¬ìž0°x}á)¶–Þ…½Ëê“×o†´DóI_x000c_xTÌ ƒØ¤_x0019_õCÚý¼v‡_x0006_%o˜!œdz{K“r«]±8_x0019_Ç_:²b_x001d_CêN</t>
  </si>
  <si>
    <t xml:space="preserve">ô3£'K A_x001e__x000e_ïµh£%œ§=@!ŠK_x0008_Æ‰_x0011_FÌ$M_x0006_¬”%D3òËè_x0015_ò·Éü_x0016_‡¢úãÂÙö9LãÎmk¦cò)e±Y†µ¼#ÙÒÑ‘Rvå_x0004_J5_x000e_Ç¨_x0014_òã[*¼Ìgß×ÒnÌ¢¬™ûâU_x0010_Ã¦l6±_x001d_¶;´É•Ä£Ú‘é5_x000e_}40žI</t>
  </si>
  <si>
    <t xml:space="preserve">&amp;_x001e_Ÿ·­Åe:o¬:€j‡_x0013__x000b_XPSÜö¿À¼d.I/Í¿¥*ðG™›ù_x0015_Í€ëA_x001d_þuN”aái••R™Y4Òž¹$V—BÝA	[õÉÓÒ2ýl([|×Th^”‰”Ò#nM_x001a_€lIc­%ƒ_x0005_œ²&gt;àG(T›ÿo_x001a_dÆç2‘Tç&amp;Þ’</t>
  </si>
  <si>
    <t xml:space="preserve">_x0019_Ì¢³_x0008_à÷~FòÜÜ&gt;Zk·3bs¦_x0016_Ý_x000e_°è²_x000c_¡­5Ò0üjÓ! [-MÚ]®ã_x000c__x0012_Ë_x001a_ºö67NPMUó¾Ás¯_x000e_Ps—‚'˜#DgaîF_x0016_‘Lþ-_x0004__x0019_Æí« ÑÈ­äP_x0006_2o|b¦WÜÁ÷] MkŸã÷“ÈýÒ´ùG_x0002_=_x000c_Õ]¯±Rt_x001a_Ãò_x000b_Ÿ_x0001_/)ÑÜc°‘gkG5_Ùƒg„ËÂÁCç_x0012_ÚŸã</t>
  </si>
  <si>
    <t xml:space="preserve">Qï_x001d__x0011_s	öšü?Ž‚l_x0002_#ÎY³B_x0014_/lÒY Ÿ_x001d__x001f_¶_x0012_ÕõºoISQv™fÃÙ[8‡W_x0017_Y_x0005_"B‹ôúéƒ4œŒü&gt;:(h)A·q|ûú4Ä@9&amp;(úŸW„Ë|6€t_x0011_Yh.Z%—ÍŠÌCcœ^q_x0018_n¹-WT½pì&amp;_ÆµB8àÎ¶}ÞZ¾[Bi4q_x000e_­²ÆÈ¶(_x0017_ö{	¾ÿ^c_x000f_Ê_x0007_[_x000b_äJö_x0012_Ýåœ½M­C_x001f_÷V)y¾ž4_x000f__x000f_¾„_x001f_Ë2MÄ¸2Ú°¾L¹î¯˜^x¾‚r¤_x0016_§–ƒç FPà®E&gt;Ï×K½™þå'Û[_x0012_[Òžwñ{£|?Ä~”¯‚«®jcWˆ_x001c_mÌGôd_x001d_êüUÌ„BÈ#Â‹Åž­;}deåD_x0015_ [_x001e_-Cæ•</t>
  </si>
  <si>
    <t xml:space="preserve">Yæè_x001f_ </t>
  </si>
  <si>
    <t xml:space="preserve">F?8au‰›_ž^¼&amp;_x0006_Ø.jfdƒ6³8._x001d__x0006__x0014_8a00a{ðŽ0¶©Ç\@·± |BBNvî˜!áù}ñ›_x0014_\_x0005_¡ñî«CFUz%ÊôadiŠw`ŽºY‰ŒXÁyä[m¥ÛAN_x000c_C†!AdñÖùK_x001f_é_x001d_²À²U[]O¾_x001f_?œf¹Êz•ûá&amp;_x0003_H©*_x001a__x0018_„þaþ÷¼I¶ÒO_x000c_tÃ¸”®A¹Š_x001f_=-—_x000f_@Úhi«ª»ÊvCAò°USëyë—Éé5ÚK«_x0003_ç®žT†Îi”‡_x000b_	}Z"s[ó_x0012_pX_x0013_cõ¸É6Sú¹Mk¼H_x0015_ÑwYð_x0016_ëD_x0005_¶€ýë_x0008_ÀÇ^¬_x0015_8_x0003_D[ÆŽd`q‰N©C»³² _x001a_ô_øÙOËDˆ_x0005_–¾AÌz˜&gt;™5\ÞSÜ"‰Zð"A³CNüIÄ_x0015_”Mö¨sBK_x0017_öõ\Ò^û_x001b_u#·‹_x001d_r©_x0017_Š²­=*ye¼Šl</t>
  </si>
  <si>
    <t xml:space="preserve">‹¿XL_x001b_Ö³_x0017_ÝúŽßœ_x0006_µÞ</t>
  </si>
  <si>
    <t xml:space="preserve">&gt;]Õ‰_x000c_ñpjÏŠj\Dbç_x0019_CàÇdå!2j</t>
  </si>
  <si>
    <t xml:space="preserve">_x001c_!4¤îl </t>
  </si>
  <si>
    <t xml:space="preserve">_x0010_Õ®Ó4ð;Øbå_x0018_-b£’¨²_x0016_îI¢ž²å×^—Ì_x0011_K¾À›¯nN˜´.¹_x001a_«Äõæ„œáDJ†¶_x000b_5ž_x0014__x0013_g=Êê¹¾PtEnx#1‚	lÀ•_x0017_|ÁîÈ…`Üx²mFo5³*_x001d_”_x001f_õjo_x0002_”ƒ_x000e__x000f_\à_x0015__x0013_%6_x0012__x0015__x0007_ }ô•_x0011_šUÕ¤v®`ø5î&lt;’ÌÜ&lt;ÍO_x0014_ØÝ[°ûÐÚü\(ùËÅ_x0005__x0006_ÙOýCb_x0005_ý(ÖM¿kæh·_x0014_Þ%_x0002__x001f_ðê_x0007_ËËR˜ˆÅ_x0011_±áf~ÚD–n²_x0008_’l_x0001_óŽ_x0016_=ö¹_x0005_ÉÕ_x0014_˜\ì‹'Ìöè_x000b_;°Ø	9ÖÛ¤bq_x001d_…ÚÆwþŽ-’˜û½ p[¦ÉüMÜºiYa÷°ì‚õD_x0015_*ŸC@_x0013__x0001_ä_x0011_I&lt;vú_x0014_¥s¢+¸t)R_x000b_LÁ_x0007_#§Ú¬¢e$Ö_x0004_Ï_x001d_ </t>
  </si>
  <si>
    <t xml:space="preserve">JØÐ!Ú!h^—„™`àÂAØ1Ìn‡j½&gt;´bP1€ö_x001d_Gac¼™åàÕÜx¢ÁW‡:ñe: ®kE@höÚ_x0012_Æ±ÿ½+h</t>
  </si>
  <si>
    <t xml:space="preserve">üxe	†_x001e_(o¨</t>
  </si>
  <si>
    <t xml:space="preserve">!¾|À^_x001f_î~!ŒÐˆ&lt;÷±+»Ô:_x0015_Ê_x0005_.ü_x001d_¹îkÓÉ9yÌñPë¥_x0006_…ø1á&gt;5èŒ_x0019_}k¨f'™Ÿ#ñãîIô¼h_x0019_³~k9°Þ_x000b_ _x0013_§Í_x0017_bá«Øè_x0012__x001d_±6JŸ …DÙ€ÝcÕxÔêð³_x000c_Zy_x000c_@øå&lt;P±8Õá©_x0007_V_x0004_[u_x0016_øV®Tfç 6íÊ-q]2_x0017_÷_x001f_Þ›BjÑdÿAÇ›èÊu‰ˆ_x000e_‘÷_x0011_k«_x0015_­%å·D_x001a_g_|êiæò}±±s±JV&amp;ë½ŸNÒÆL¤R”ðšBº_x001d__x0018_|1Á;_x0001_˜.Ÿ_x0008_V_x0005_…ñ</t>
  </si>
  <si>
    <t xml:space="preserve">¶ŸÍXUû€¢!*xáÓXò%ˆVÇ¾¥¾²ÈA¿ÿK	·}Ã7K_x0002_6U½I&gt;7ÑÙ_x0006_¡æ_x0007_ò·RÏ¶¡ïÛÉ2"Ì0O_x0006__x0008_Ý</t>
  </si>
  <si>
    <t xml:space="preserve">“-½_x0008_Dc\YÒ¯ì_x0017_ó_x000f_Êç&amp;*é|_x000f_DJ_x001c_m€ÂB|šQ‰l_x0006_ôóð+‰ä5_x0005_úVÇ_x0007_¿´;}]ÙX“pøÞü	4Œ„ž\L´(›ví†]GÇ‡_x0008_L˜ASYÀÞaî­]¡_x001d_§_x001c_†ÓcìÉ_x0012_¯ÜÏÀ±_x0015__x0007_kãðºÇÝ.ï¼òuïí*Æk_x000f_Ö={!˜&lt;x=üƒbˆ_x0007__x0012_†â(:Ÿ–F|y‘Ž.Æ¨–îköàÝ_x000c_1€kxØKÁOSö£òª+_x0011_ÀðkZ÷…õÛÉø¨´õ;P¸·_x0015_„´3¶ég</t>
  </si>
  <si>
    <t xml:space="preserve">gŸ ÃÅIÊáv]_x0016_¡lKžÛ4[Ôë±àÁ–î)ö­(-bù_x0011_A&amp;ulá_x001c_Û6Â_x0014_‚Hç_x0004_…ô_x000f_	è¶ê&gt;l}Á6w#®‰Šá¦MSjr_x0016_Î˜³º$Ì</t>
  </si>
  <si>
    <t xml:space="preserve">ùo™×³ÂÏ_x0005__x000b_§_x000c_Eì“#8#Í™ÏÛ_x0010_¸ Œ</t>
  </si>
  <si>
    <t xml:space="preserve">ù\þâeõ‘sÞ‹~-Â_x0015_9= ?Ùú|Ï"ºÐ_x0002_ø±ÅØõyD¾0„ÄåJöæB&lt;e…%bûã!·n"_x0007_bê©¨</t>
  </si>
  <si>
    <t xml:space="preserve">Óò¼Nâ6_x0006_W_x0015__x0005_¸šQ¦R?òî@q_x0014_òì&lt;Ê•rrn4_x000e__~#¯Ìb_x0012__x0018_ºI_x0012_ð] åºc“W{øÙm_x0004_…g$ö</t>
  </si>
  <si>
    <t xml:space="preserve">’NèµZb» Ý_x0004_</t>
  </si>
  <si>
    <t xml:space="preserve">áðÄ:™¢bõú</t>
  </si>
  <si>
    <t xml:space="preserve">Kø–¤©§EU•Åßãdvþðâÿ_x0019_Û§__x0001_“»_x001e_‡4Èmµ_x0008_ÌÍHwéå_x000b_/±Ü_x0010_ø¢å÷Ö_x000e_kÿÊ_x0012_P_x001e_sª*¦Â¾nÐå*øÉþ|mÝ_x000c_v_x0019_Oz_x0010_WÂ‚_x0016_!ôýr¶¿•d</t>
  </si>
  <si>
    <t xml:space="preserve">1":à)î‚e_x0013__x0005_}¤bþs]‹—Ë_x001e_$Só€_x001f_.ž-lµ_x0004_Ü—˜_x0002_öÑ¸Ý_x0003_b¾	úgï€uZûËYÇùomXVH_x0013_r`_x0002_^Ãßê/®…šØF_x0011_¬å÷R_x0016_0y |t}f&lt;?´Ò“'än…z^3Æ‹ÓåZM_x0013_EQ;b˜ sÆ_x0019_mUÊ_x000b_…«zàÕú”_x0010_üS0£P¦¶¥Ì#Sá*9÷Ë~CÉ_x000c_I£Ü0ˆÑâGKïÑkÕ3óQf¦Ž{Sf</t>
  </si>
  <si>
    <t xml:space="preserve">â¹ôÇFöó·]#Ë¶:Ü·_x0003_1f’³_x0003_Ã)Þ_x0019_Ï¼q´½_x0017_¶™çÐBx[ÀC:-Yº¦€åbàŠ_x000e_4E</t>
  </si>
  <si>
    <t xml:space="preserve">ê‡*ë_x0013_sÌÇRdR–‚2_x0019_Mxá‚ÂøˆúÕt\é_x001d__­xÐ§êðKpL£</t>
  </si>
  <si>
    <t xml:space="preserve">D‡Jwà32$aV›µOÏ_x0005_ °Nìº¹ŠYçÆ ÓÐD|S¨¨&lt;²Ì_x0015__x000b_ç¼wD±¶&amp;úS"ô¾_x0017_œlXì—ÃÍ_x0011_</t>
  </si>
  <si>
    <t xml:space="preserve">l4ë—/ÞCiD˜ûC^_x000b_ñò4]íµ†NúÀO—˜ý(”_x0012_	_x0002_ppsd4{ž_x0014_ôqU_x0017_ršžÎÐ˜›%Öz¿9t_x0019_íÑùÑ!c‹Í+‡£ªÐânH_x0016_MŽîË°;~^³Ë_x0002__x0004_ºÅ¦_x0012__x0002_0ÔjVrEþõÁèCà_x0014_o_x0002_dP¶_Ï™úàM­Ó[žÖ¦{àpífe¬_x0018_O¨_x0002_&amp;Á±COš_x0010_}šið¶ð¯cŽâKî«Î:·œ32‹1&lt;_x0008_P:ÔÒ_FÖÈq]L@O_x001d_:¿‘ä_x0005_…O¸L×¦ÎQç€_x0015__x0005_ü_x001c_È¥ËË¬rK_x0019_BÓgïF‘_x0007_Q_x0018_f#_x001a_W¢_x0012_É‡ƒG;‹byŒh)_x0018_Ü_x000e_Zô­HµYƒîß_x000b_U_x001d_7Û@åt½C_x0011_¥Çãïr…8Gi</t>
  </si>
  <si>
    <t xml:space="preserve">_x0005_j—ø_x001f_›®ÒÌk‰ä×_x0006_„ÍÁ-†k_x001d_ú_x000f_	-½ˆ&amp;[³0ž÷lTýS_x000b_EÓ%_x001d_ìzš</t>
  </si>
  <si>
    <t xml:space="preserve">ØßÖ%_x0014_ÈëÓß×¢ŸxÐ‘‹êÓmà|ó= ôAin‘Þ§—Ã_x0006_@‘¢Bý_x0019_·.þÒÂ›';€+©ë»ã¬Ib‡…kTÌúEMÊÒ~Ëµ_x0014_qƒL2äÄI.ßþhrÎ­T˜U _x001c_I?î¦ô/_x0011_?Û+çÐë_x000e_ ó±_x0015_ ~5@z_x0002__x000f_|_x0013_ÛíüÛ†ôûˆ.=Ü¨¨Ëö"¸bØéÙÂ•_x001f_eôtB(ð©Â¥¯Ôö³_x0013_OíÒ(ž}€ªæ_x0004_RÛÉwÔÉ_x0012_¿„©ŠMœâ»QcV”_x0019__x0010_…DŸTEóÍ—;</t>
  </si>
  <si>
    <t xml:space="preserve">ŸÔÅ_x0019_F+ªz_x000b_!;ÞJ</t>
  </si>
  <si>
    <t xml:space="preserve">O§BlŠ¬ó ”&amp;0Â¿]Õ­ý_x000b_BäªõøéÁZÐñÌÀ_x001b_8ãX`Hø³ñ4"o–¬…;c“è­9{WêÏœë§¦‹’é³ôPj×N=b²¬P:BKo_x0019_ZEkFX\¶ÕÄbËé¦‰ŽÉI_x000c_ÓŸëú;’</t>
  </si>
  <si>
    <t xml:space="preserve">¾3	½$_x0013_&amp;†ã—±Q¯Q*$¤ó•Û÷_x0008_X¥ŽÓaò	Î’Šõ.5¸9:U__x0018_¼®¬í_x000f_‹_x0013_</t>
  </si>
  <si>
    <t xml:space="preserve">ÚÿÜ®Ä«Îys&lt;_x000f_ÚCÓG_x0018_! 5ÿÏ|:†‘aºŠ†Tƒ÷üc:_x0002_…Ø8Sµ_x0014_Fœ9óì¤</t>
  </si>
  <si>
    <t xml:space="preserve">nÀ:_x001f_Nyc_x0011_ÉL*Â23uqa€ ÃþÀŒgM&gt;8æÏO5â†Âãù]_x0016_©¾ô•Ð9&amp;)Ú_x000e_d78Àn]´þðZª°ã®dßeˆ</t>
  </si>
  <si>
    <t xml:space="preserve">w</t>
  </si>
  <si>
    <t xml:space="preserve">‰Ýÿ)®…wF¦4ôEH¦&amp;ÿ¡€î\EbË_x0010_ä_x000c_É_x0012_ÃVÇWrEy'«#%I:_x001a_¾BüÓÆü–Xî­_x001d_ÑÀÄá¼½5Å–¦8Lhá9}Q_x0008__x0017_3íÊlœ_x0016_Ø_x0010_Æ1M_x000c_’¬ïc—§‹”6îSßžÝLöP‡ìsÓ¦Ç*•„qO_x0018_šúÂg•k]ù¥÷êª¦YZhT†^üE˜9?9._x0003_w£$Ú€_x001a_ðHVs»)Ÿtéñk_x001b_·#:÷‚‚â_x000f_</t>
  </si>
  <si>
    <t xml:space="preserve">ƒe*k‡û¨JiÌ P…v´Ëq¼‰¸þÞ4/œÆk˜©ã_x001f_-_x001d_îçâ³_x001a_xÜ&gt;ˆì»_x0006__x0018_‘Øá«_x001a_¦SGBîd[&amp;‚Lîðm_x0004_Tõ¾Ž</t>
  </si>
  <si>
    <t xml:space="preserve">;{Ø@Þ51ø¢ûüé¿‚¡Ï»þ¦½Ï‘˜_x0018_z2%ÓE_x0012_¹’±Ý&amp;Fp_x000e_HF"€ª&gt;v™Ú4Äß.˜íë_x0008_yÍ	kÓµþ‘¤ênTR²¥Ò_x0019_Nà_x000e_¢Ø	ðÐMÚi_x0017_Ö@»Ÿóp¼G1(½–î_x0016_–/Ë_x0014_P.8_x0003__x0018_V2õ"¬:ø_x0008_#^ø0 ú½+cäîœ3_x0019_¾Ú_x001c__x001d_)Ê·ºÌc·_x000b_ol	B®*‰Ú[×ÌÝÃWÌ2_x0010_â¬}Ø?¥ø/Ä^ú|1®_x0011_·4M8þ]/+`=_x0004_ï#91=ÜiwØ</t>
  </si>
  <si>
    <t xml:space="preserve">PJ_x0012_-_x000b_ø_x0005_‘ôÜ„kA]!®³LhøNPrÑ÷_x001f_ŒØ¥_x0001_._­è[_Q_x0007_øh?mu!Æqw_x0007_NŽ_gžåÄ&lt;ãîaþäô›lò¨_x000b_gù\ÐñYôC_x0003_X³ôžÎø«˜´_x0006_Œv¯|áÎ_x0008_5êõT</t>
  </si>
  <si>
    <t xml:space="preserve">²ò»¢Ò•–”L§¬"©‰í¿^Rše]_x0019_</t>
  </si>
  <si>
    <t xml:space="preserve">B•2‡\†£ÎÛëø&gt;Í\k§'½õer×Ë2§_x0004_½^-ÅafÖ&amp;l*ât»Ñä_x0017__x0016_Ÿ_x0018_bd_x001f_X_x001d_Î.ô†M«°CIAá_x0017__x000e__x000f_¥ÀlRÎœ;RW_x0005_êóÇÓ-›mæš(_x000b_dUÄïOàÉ3a-r_x000f_¶3“¡—ÓÙªÕ®GØm_x001b_ ýûò!|™¬á+V(üYíìG'!Ë¬Ò%²^ý¯ÿ_x001c_ãá`rë‚Ò_x0005_^K•fèÉ_x0018_NÞÄB®Žk#={²¤ ºê•_x001e_É^3Ñå_x0017__x0014_¿_x0015_:l=ñvØ&gt;žœÊv=ñƒ!Å_x0013__ŽVûÑ+è_x0013_(¨¡ïë©¬nÊ¨I·Q\_x001b_¤_x0014_9sô°Äg_x000b_W‘¸-¿ÆÃ	™Ô(Ãæ_x0007_(Ù0Ä_x0012__x000b__x001a_}íg2~ü€Zýc_x0011_¡¸&gt;¿q$.–UÙ_x0010_|yR•=e×ç•P#xX‡²?î¡á9¬ö“C×ÛM_x0019_&gt;pâüyi¬O_x001b__x000b_œ¯òmØTOåºd_x001b_b_x000f_}Å_x0013_Y$H`ŠÂ…&lt;_x000f_„ò(C¶t…_x0007_üå_x001e_áxá°â_x0012_&amp;Œ¾»Ì‚_ÌëÜ€^ö‘jX_x0005__x001e_Y( }_x0014_x3_x000f_­_x0004_¿æ_x0004_</t>
  </si>
  <si>
    <t xml:space="preserve">mÍšYÐä÷&amp;ÃF;7¯þ×_x0013_^øHƒ_x001d_wl›_x000c_ø?ìþ5J@6Ã&gt;dšŒÆjbL</t>
  </si>
  <si>
    <t xml:space="preserve">F_x0002_Òm¾»â¼¾âK&amp;ìHù&lt;_x0003_xv!!­ÃX9²²róx~æê_x0019_‹DËÁ¿4¦_x001a__x0016_Éb?_x0003_B„b‚êû_x000e_mÒñ_x0011__5üäÐ.n[lÑï&gt;ˆ;+á–‹=ø¡ŸÂ&amp;_x0007_I²aH_x000c__x0008_–:_x001a_]œak	9Åq_x001f_</t>
  </si>
  <si>
    <t xml:space="preserve">üJ÷™±ºÃþ¡ÑÞë¼£BšbbDÝÓNÍæ•R¢g</t>
  </si>
  <si>
    <t xml:space="preserve">gÕÝ9Œïs»È˜Aü”«ZÏpÒ_x001c_OƒŒ&amp;6…s_x0013_oÍõîïoºýîMYóÒ§áôÑÀ=*O‰NÍF!zSÀâu_x0011_D·Ç|Ï½´7ˆPLDL½&gt;Nf­Š×¹;&amp;_x0015__x000f_q_x0015_ÈA&lt;_x000f_	Æs©L_x0017_àÕôíLØ7z_x0016_6ð5‰Ö/h`3"­_x001c_³fàSÁ_x0011_5w;ÃàKrõ÷S¢«Ó_x0016_x_x0002_ø¸'É_x001f_H_B)l-Á5ûÊézEJF–¼­L_x0008_ª_x001b_ft_x000e_ÖUx_x001c_ô¤Ëàà_x0005_ÎpÒeføÁÖÏ­kÜnk!„9‰Xë[£Ñ^nrþý\P¦ð÷µ~9¥òÄYW\_x0001_ºé_x001f_»§ƒ3'_x001c_\h¦</t>
  </si>
  <si>
    <t xml:space="preserve">™9_x0013_]È~_x0013_Þáºê12(_x0001__x0006_%«P&lt;_µÓlG‘Æ–_x001a_ã_x001d_‡¤_x001a__x001c_ž^_x0011__x0007__x001d_¹”b€£</t>
  </si>
  <si>
    <t xml:space="preserve">:"T&amp;ö°nÞÂbÛêåÑ:_x0012_ýë0Ð_x0010_-ë_x0010_(mo#ä™_x0015_:&lt;˜_x0018_ÝSy®ôû$=g*&gt;àGOmë_x0013_ƒÞ/+˜¼ç%k!O_x0003_ÙÆÁ_x000e_bÁ@³q-AØ³ˆH_x0018_$ç_x000e_¶†s¼ˆ_x0002_br€ò[Í7Ò±¾ô_x0019_¥îxë^¿«LŒ§³áZIc_x0018_Ú¶Ëiíz{_x0010_ë_x0005_e]€Œ(ÊÎ±çòb½È_x0016_xf_x0015_ßÍ¬Šž_x0011_Ø†‘ù—ãð_x001e_}Õ_x0004_TLÿ4_x0010_!›$_x0019_P»žÛ–Ž@€_x0011_r»íJ™ÆIØpÍ×a=”T</t>
  </si>
  <si>
    <t xml:space="preserve">-_x0011_—`WMð!;\ñà“3Ü</t>
  </si>
  <si>
    <t xml:space="preserve">EJTçtÀôÌÅç</t>
  </si>
  <si>
    <t xml:space="preserve">(HÖ/¶º“}_x0017_@µ+|_x000b_†ò™süÇ®ÊÏg¡…‰_x001d_</t>
  </si>
  <si>
    <t xml:space="preserve">Áüb@Ò¿C_x0007_mi}*RHL_x0014__¥_x0006__x001e__x001c_=´JÎG</t>
  </si>
  <si>
    <t xml:space="preserve">ÛL_x000b_·\ãzÿ</t>
  </si>
  <si>
    <t xml:space="preserve">¨{Op=ZŽçs9su²_x001e_‡ðsûq_x0014_p_x0019_RÍ¼iRÙ´dòDãr3kLB</t>
  </si>
  <si>
    <t xml:space="preserve">wß™	&gt;«¥¨ª_x001a_Xñ_x001e_;GÃ&gt;Xb[Åèõ ûv_x0003_0×&gt;"}¾ccYÊ‘%=^ëSJÕªCdÊ8oÓ_x0013_~5Pqñ`¤_x000c_µßxu\5z$a_x0013_Çe_x0018__x001e_Û_x0006_‡Q/ÜG_x0001_¨”"ÚÙ„_x001d_RŸŒöãj›a_x0007_»Æ…fû‡¼ÔS™—¸¹¢¹þ¯–¡ÛTjžTi¬[µ’À‰È&amp;Ù{£µJWfÉ?Ý_x001c_I×+_x0019_"é_x001f_X+_x0013_-Ÿ*ë&lt;™¸ cÑ¬Å</t>
  </si>
  <si>
    <t xml:space="preserve">Øm+`Ü_x0012_î_x000e_‰4_x0003_ÀÞø¡/ß_x0008_nÍ%Óí×÷_x000c_¾¨õêk_x0003_Xk­Äü</t>
  </si>
  <si>
    <t xml:space="preserve">ñê_x0006_ž€ÅÙ*7¨;ðY_x0004_æìJ´zëoa%Õ_x000b_—13è :¸_x000b_u	5„ƒÝï‡	…E_x0010_üB‹Kà;¾ÖPÝà_x0017_çÈ_x001b_ÈþBñ6EP( è_x0018_&amp;)™·Ýy&gt;ÇI\‰cƒë5Lê³OÏÏ‰_x001c__x0013_|¨Þ}aë*_x0017_hAZ8ÇØWä&lt;fËÄ™Ø\é_à¯(‡ÑTîQÑËñ¶_x0004_tm½PÜÆ*Ý_x001e_a_x0005_MýB·Oâ&amp;ƒÞÈÕ¾æ.ŸOJ_x000b__x0005_¨ºý_x000e_gÜd¾_x000e_äJq_x0014_q˜bÜf65fœ_x0010_Ó1gu˜ZR</t>
  </si>
  <si>
    <t xml:space="preserve">t´¼_x0015_6j×§6˜¾Ó­ò¹™Ë_x001c_(Y_x0002_Š_x0008_ÆÚl¤„Úú£ÐŠƒ²A·Ò4¯j_x000f_</t>
  </si>
  <si>
    <t xml:space="preserve">iÉ…</t>
  </si>
  <si>
    <t xml:space="preserve">˜û"_x0019_wÏê×áì~_x001f_«¼Oö{9_x0017_z¨_x000b_DÎ_x0019_¸éä_x0004_q†ÒH@o‹žò$ñ_x001c_ÓˆyÊû×âàâÒè`N‘ÙÍuHAÒ_x000b_Å&lt;×¸póñô</t>
  </si>
  <si>
    <t xml:space="preserve">£_x0014_rkx²d`+_x001a_ýÄj®~_x001e_ùJ~š_x000e_2ôøô&lt;ÅÃA“Æ‰ÓŒ%H®r\Œ_x0014_U¨:_x0001_ªW|Jýp›ï_x0011_H‹_x0007_nÒ6x”uI“-ÎË6S¼;V_x000e_KÞ5_x0011_Â_x0006_MôMvØõ_x001e_¼©ré'¥&amp;zøBËd_x0015_‹úwo*Â_x0018__x0018__x0014__x0006_G!ƒbo¼`¦ŽÇ´Mg—!eìà"_x0003_—bÉGÝ˜{°' 5™HÎÄ0»˜Ø_x001c_)adtDß5½r´'ï‹</t>
  </si>
  <si>
    <t xml:space="preserve">wÛ³_x0005_ø×ûC28_x0006_’Ìðn_ŽËŒœAÜOZlÿ_x0010_JV_x000c__x001f_fRS¸rV‡r_x0014_/_x001a__x0016_wøìAÑ	-cˆ¥T»CBJc'_x0010_öÍO•°š«_x000c_Ž„œó|åö1Qô´7õßìb_x0004_°¶5N1’WN”_x0011_Â±_x0008_</t>
  </si>
  <si>
    <t xml:space="preserve">¯õ&gt;cAK[¸‹_x0018_b_x0016_ôC0üK'TËÆ¶MmžAXÖ®ï_x0019_q&amp;_x0016_v˜E*‘þXë¦£9¹yDi_x001b_”Q_x001c_Y_x0013_V_x0013__x0011_DÜ_x001f_kO”RN¦àÄxýÇ»ª¨ÃþéNêDÂ</t>
  </si>
  <si>
    <t xml:space="preserve">þ‰Ë2\ñ‰_x001f_4_x0017_2_x0015__x0018_2_x0010_Søç„ã_x0010_AyöÝ…</t>
  </si>
  <si>
    <t xml:space="preserve">h9=an_x0003_®+‘}8Ýºé²@¨O</t>
  </si>
  <si>
    <t xml:space="preserve">žÔ(þ±§_x0010_@³û]ý+NSkŸÄ_x0013_…Aqö_x0017_õ³/ÿ›²è6ÍáFlæRH_x001d__x000e_NÇÆå³¥Rh_x0015_^dfjÒ_x0006_hq¹¾È3ðÿ‚‰a_x0014_\²ôøiÕƒRóÉüJî_x0011_;EKîK_x0013_·›V‘]+êôéMm?&amp;obÅ_x000b_½_x0004__x001b_y¸L`_x0015_Þ˜9n\‰›_x000f_%ël&amp;  jú‡DëÛ</t>
  </si>
  <si>
    <t xml:space="preserve">“Œ¥ZÈùÐQSpÎ×ò\</t>
  </si>
  <si>
    <t xml:space="preserve">t_x0014_ß8_x0015_^9Ý7_x000c_Î!ÂÔ_x0016_ðÝƒ¡¾wF…"_x0010_eOÓm«&lt;Ïšm_x0001_š"ñW³ßnL _x0012_?t«Ô\V$vP=…ÀÈzwLŸ¢c9‚ó_x000f_yq_x0019_m¨ˆoP œb±ß¯ü²_x001e_±ì4ÍcD2óDwvF¾_x0015_y*_x0016_oy}þå_x000c_$Iž_x0008_€‘ëIBÝÌï3_x001d_†+p:ˆÕm¼}»&amp;Óv!$Ë|R_x0013_{‹gÎ’j·_x001a__x0003_Ð_x000b_¿zË]&gt;Y_x001a_&lt;_x001c_ó_x0005__x0018_ù¾N	¹¾ÚMµO²~±ûÝ¿B¥ÄÌâ_x0017_0+3ûá%_x001e_“£:PæÙ~ÿ¾ÅâG_x0010_“è“âôzÙJ`äúšH²PJ)‰_x0010_÷îxL6Êðï½©0ï:“ïs\#Hf_x0002_eÇ¸µ_x001a_&lt;¶–­''q8Xù×Î%Z¦‘Ñ(”f¬lº¬Yr_x0007_&amp;•çÕõK¦V_x0017_ñ_x0012_†_x001c_ô÷·wÙùÿ_x0019_.é´F•bfíÆARÌðÚ¤Ñ#rëñfê1._x000b_ÖKå’Î¤³Z–÷Ñ_x0012_[ð</t>
  </si>
  <si>
    <t xml:space="preserve">ÕÒ“'³ïwé_x001c_CÃ_x0014_l_x0010_€Þm_x0003_^¨Q­Ü_x0018_ú]‡öÊ§èº)%r~ÇZ£¹vð_x0006_nßÚª!v¸Œ—àÇ¤_x001f__x0008_F‹pxt=Zå–ŒÀÙôåÑàÒ¥^¼X_x0013_</t>
  </si>
  <si>
    <t xml:space="preserve">)_x0010__x001f_ÑÛ;Ô$«YxÏ_x001f__x0005_-d2æ%\º6~ýc«Ç`_x001b_~Ðº?ø_x000f_dP#ó@_x0002_µ–_x001c_}_x0015_|_x001b_c_x0017_Uj”_x001f_›«Z­jÉ±€M·¨˜Op_x0017_©}ÝFŽ²ÝÓCKñÞþÑl;_x0014_2Ö¨j|ˆ€}b_x0003_²——-ß¢¡_x0015_(c+2ÏÔØÊƒ_x0010_:&lt;S_x0016__x0015_+óÎ¾s8_x001f_5•2_x000c_þtãp†•c¹Õ6E—n!$B‹aºadÓt'òA7yÃcg*÷Þê¦µ""¸_x0016_÷ü±£¼Ê|_x0014_Öë…ÝýŒÿ­2(_x0014_åçxã`ªhÛ__x001c_V®¾˜_x001f_fü]D°º_x000f_:aL)ž„ gé¥‘</t>
  </si>
  <si>
    <t xml:space="preserve">+_x000c_\ŽÛÏ_x001f_Ã+È½	_x0011_‚Ž_x001a_Ñ_x0010_Á`t'„Ÿ­|…†½jnGŽ&amp;'q78ãWR'õ_x001f_Åö!V-öÛ_x000b_c_x0017_6µJM_x0016_¿¶ÂKB„wÂ’V}ñÑ_x001a_šwõ¿_x000e_Š_x0007_šNWŸ¨ËÀbdàë^Ø¯6ì_x000e_ŽU£¶²n-_x0005_´_x001b_Kö7›Ob</t>
  </si>
  <si>
    <t xml:space="preserve">_x001d_Z_x000b_ñ*:É;Ç)°á€nN¢àk_x0001_·“_x0005_”ï!#Û_x001c_d•ÓÕ“¾Q²]'íRE{‹å_x001b_væ/íÄÌƒ¨óìßíÊã%_x0001_1N_x0001_ Où÷Ï4ßâ¨_x0001_ø&gt;•+Pé£™†À	ª¢ê_x001d_K|_x0019_ò÷N¡Ñ÷sF’&lt;é_x0013_­¤¢ê</t>
  </si>
  <si>
    <t xml:space="preserve">@LŒ¸QùL[Ý¼…¬n%”Êu_x0012_ü1_x0012_X</t>
  </si>
  <si>
    <t xml:space="preserve">EÇMÖyS=Xñ_x0006_½²_x0007_`ÁÎB|§_ý_x0010_|Ñ²_x0013_Ê\láXÞ-Ûƒüìºš†öBßú"e37³_x0002_Â^gÁ_?ÊŸ6IÊ'ùéðâÙü‚½¸TÑ'j¹4Ýë²V6Ôò½_x0015_*ØØˆL:¬zÜ_x0016_‚£f</t>
  </si>
  <si>
    <t xml:space="preserve">¡?§¿I_x000b_!_x000c_ý 7ÁË¡_x0007_‘]å_x0013_íN«_x001a_’_x000f_Œ_x0013_E“C¥_x0001_¾ç„_x0015__x0018_OÁ°ã_x001c_7;Ì_x0006_O}_x0012__x0015_ƒ«³‡}</t>
  </si>
  <si>
    <t xml:space="preserve">kL×_x001c_Ø6ÓxšªIôÄ}ðOÚ_x0019_ú¼¹Wªå§çmî"]+"_x001a_ŒçL/¡_x0017_\šûâŸ®</t>
  </si>
  <si>
    <t xml:space="preserve">_x001b_¢‚_Ç i_x0002_íÊø</t>
  </si>
  <si>
    <t xml:space="preserve">ê†ë”ýøgå:_x0019_)»</t>
  </si>
  <si>
    <t xml:space="preserve">_x001c_O_x0001_ºûyî&lt;®X¦T¸è‘¶Ý¸´W@îž§ëµÛ¬_x000b_JW_x0013_†'½­P_x000f_</t>
  </si>
  <si>
    <t xml:space="preserve">'0;aæ_x0003_‡å¯ÍO¯³¨_x0001_º§åÞšÃ¼{M Ógb$Æº_x0008_öævZ=“_x001a__x0013_B;_x001c_è_x0018_?_x0018_ï•Ì_x0006_Ób_x0017_†¬þ‹3)z_x001f_t$Ôû¥?Ïgí_x0016_ÝK”_x001a_ßC_x0006_“@¨îlë¡=_x001e_å&gt;¿ºåü‘1/ÌyèXOjÞ—“ž¬³Â½­°! HU ñ”~•¾„Kø _x0017_Ï-y0¿ƒ¶zw•Ý¡CnŽ—»_x000f_VŒ'þáx.6ü-‡íQï¦q7</t>
  </si>
  <si>
    <t xml:space="preserve">ËÚ_x000e_Üœµ©­WùXš€&gt;_x000f__x0002_íã{_G•Öñlsµ¥{¶3—´_x0008_É_x0016_}_x001b_›;Îçí§Ð=O_x001f_œeý¶¬&gt;p	Ç‰ÚJÒ_x000f_cŠÈ¯Þäv_x0003_9ËÉ!#dÏc÷¨‰½¡2_x0008_„6©§òJÃ¬Z_x0007_Š_x0019_Q_x0002_ÿ¤Û_x001b__x0013_ÿr)Ö—}S_x0001_Qðà÷ÃÜ´H‡MšHo_x0008_5b®L™$p6C?_8÷_x0012_§&gt;_x001c_ô¹Bƒ¾Y_x0001_:å1'Ì0r Þ_x001e_†áû_x001d_âP_x0005_UÅºÛ_x001b_?­­?F[.j[g ÈP_x0015_ŸôIO%ž¶+x•úX_x000b_ÍàŠñ6M_x001d_}	BÓ.Vn_x0005_Ð¾d$•­c_x0004_</t>
  </si>
  <si>
    <t xml:space="preserve">»‘Lþbã»Q6ÏzÚX`õš_x000c_H/ž4ÚÍ°®mx_x0019_Lä#ª±Ö_x000e_æ„á_x0001_.</t>
  </si>
  <si>
    <t xml:space="preserve">ððÓˆÈ¼_x0006_5»wÍ¬!3å¤_x0005_&lt;‰¨áç_x001d__x0005_x_x0019__x0002_®:Äì_x0012_$û¼pâðÁž“GÈµ_x0002_P¶‚?´M»=€€WG×R\´CéþÂ»­ýM‡ŸPm_x0018_²¼¦0›_x000c_±¸¸ý.7gM4</t>
  </si>
  <si>
    <t xml:space="preserve">_x000b_9X Ý‘_x001a_¤:s</t>
  </si>
  <si>
    <t xml:space="preserve">k—ÈóPMÒ&lt;°d§Í2+›¶ßþÜfŒŠ_x001b__x001b_®‰Ku</t>
  </si>
  <si>
    <t xml:space="preserve">(_x0001_</t>
  </si>
  <si>
    <t xml:space="preserve">G_x0012_B_x001f_6_x000c_‹]u¤~¦€;’ü"i_x0003_§¯™hÏ£_x0019__x0007__x0006_î¸ò</t>
  </si>
  <si>
    <t xml:space="preserve">e_x0014_èq_x001f_j_x0003__x000b_V_x0012_â_x0010_ÒßQ†ý’y1cJ8²±¤Å</t>
  </si>
  <si>
    <t xml:space="preserve">«_B˜¯œÛjÉ_x0011_ã×¯é</t>
  </si>
  <si>
    <t xml:space="preserve">‰A‚_x0018_6–VCOù9ÑŸøÀ4K9¯aÎ”í€q«Ôæ¯±ÜK_x001d_D_x001e__x0012_&amp;_x0001_!oC'‡·KÁ:Ï_x000c_"É_x0016_´2·G)Éßœ–¡Å£@_x0001_ü²çp|G_u¦ñÔ_x001a_C›lÞú$jø:&gt;úÒÉ¬èå^¤3…ni€°K®_x0002_ñ_x0005_‘3ë_x001a_ç_x001a_Ûk7|êBÍÑ²__x000c__x0004_î ¨þnËsi’_x001b_–íðòÑÆ</t>
  </si>
  <si>
    <t xml:space="preserve">ý}öy”F½g‰*§ôk_x0007__x001c_ ‚&lt;ÂÞ«_x0018_ˆ_x0006_ Ü×DF_x0014_</t>
  </si>
  <si>
    <t xml:space="preserve">(Rl[b9ÙîÅÏ­Jt_x001d_Ù€FM_x000e_’eZÕ®_x0014__x0008_VmÝ_x001a_I”_x000e_MÕ †¹ÚKûÍYè&gt;7?‚mƒHz%#õÑ_x001b__x0002_æÒ_x0017_\’ÍbÞ‹åÔ_x000b_¹«Èn</t>
  </si>
  <si>
    <t xml:space="preserve">+n_x0018_ŸÌÒ‡d</t>
  </si>
  <si>
    <t xml:space="preserve">_x001c_.ÌRpZkš™ÉBrS_x0019__x0014_`Rw`¨/hÙ¯„-_x0008_„š¯ˆD8œBJgº$É_x000f_¦Îs`l_x0017_Âad³euøw)•Àô_x000b_{ËÔ€Æ:‰×›O=Ú$‚Hvy]gtcâw-_x0018_êú–åôb~^È_x0017_ËFOËGwm2Ž+_x001b_Ÿ!_x0018__x001d_ò½96tø3¡@è»_x0011_öë_x0007_1¢îY‡¿Ä§Ù_x0006_3ÄçÙ!Nyj¶¡O‰íì</t>
  </si>
  <si>
    <t xml:space="preserve">lµ®¥ˆœiÛUÓ£J´_x000f_&gt;f”pA˜iÜ§Ù=hnä‰)^†ßŸ_x0017_Å£ož/ê&amp;ª^®_x000f_jZ¬–µÌÏæ_x0001_‡_x0012_Ž/&lt;×°Pj_x001f_ÔuÄÚúÇtM'&lt;ó¡‡µKÆŠö_x001f_¤tß-½Æ|cGGÔ¸[m¸¦ËAu4_x000c_f_x0001_Xõzµözl¿¤&gt;ád&lt;_x0015__x0018_^_x0006_7_x000c_^yå!™òsuàb±_x001d_v­_x000c_©ò_x001e_èóÞðTƒÀ›Šgúý¦C_x0002_ä^T_x000c_hŠ¨ªùùž~§nÖwƒùÛ_x0004_1yxŠ_x000e__x0018_1Êe÷’ÝëI„Ç_x0014_(_x0018_‚_x0005_M_x0005_xÐà7kgJpÓ_x000b_Ø¥ÁÂ_x000f__x0013_ˆÉReJÏIñ¯žp\N_x000c_§¹‘Ì</t>
  </si>
  <si>
    <t xml:space="preserve">œ_x000b_f”3½¦_x001f_Õµg§’v_x001b_V`Ókì</t>
  </si>
  <si>
    <t xml:space="preserve">ÞÚTá¦C¼ù#ô_x0019_«Hç¬	8</t>
  </si>
  <si>
    <t xml:space="preserve">Èz‡U©QA¾)Á¼¨_x0007_‡ºˆ7&gt;:d#pÁ01Îp_x0007_ŸœfÚ_x001c_¸ '”©1™È	„Qú7=‘_x0003_Çl_x0013_ÿA_x0019_EeÜ-\„†À]~³‚§÷`²_x0013_íWt{&lt;îÑÓÉXXšíârún_‰UÇkë_x001f_*w_x0017_´–Í_x0019_˜}-&amp;ÿ­;t¹E_x000b_+_x001d_zƒ%ã©|-Å¦k&lt;2¥~ü—T_x001c_¹ö‘åé$!X3ðþ5¥¹_x000c_p_ÈMòŽá´ý(«ª'].  _x0006_˜ÝÕB‚!ÊÛ¹TÎùoÐGËÁà_x0001_Úf_x001b_Î5_x001f_óñ»HžMÃÿø_x0001_ñ_x0018_ÿ_x0005_ÿ;k’þ_x0012_þ!ž|Ë-*03-3ñâ_x0011_Õ¥ÖŠ_x001f_›ï_x0007_\K—Qí__x000c_ôæü&lt;ÝÕ_x0019_+ñV%¦˜…s¥\Ç…;±M5²_x0016__x0002__x000c__x001e_ê{_x0001_š€|Õf_x0008_Ù„”_x001b_ÔË[ÄOëAlOqM$‡”»fù_x0010_ß³‰ÔXk</t>
  </si>
  <si>
    <t xml:space="preserve">Ðxa ceM²FšbÔWäÃÁÿ®D÷®£)_x000f_Ç½³å</t>
  </si>
  <si>
    <t xml:space="preserve">–lÕ~ø_x0013_</t>
  </si>
  <si>
    <t xml:space="preserve">âHÔ‘¤r_x0012_$_x000b_d±þUÀSPŠZã2!¯	Èfø†Cã­059Å%OW¸DûRì&lt;™Îý˜§ûÞbkI™È_x0017_Ä›Vàˆ×</t>
  </si>
  <si>
    <t xml:space="preserve">ø¹¤&gt;Ñòëà</t>
  </si>
  <si>
    <t xml:space="preserve">µ-õzî1áa±„Ñj_x0018_ñÂÏÆÛyB´_x001a_^Sw’}ˆ¾ƒþ9DÐÑqñƒ©Æ³l¶%®_x0006_ÿ$¦àÁg_x0015_ŽyjÄX_x0001_G@ö]y_x000b_Àóð¹„QážÂàE¸l¬ë–k_x001c_‘¹S_x0008_Ÿ]ËÖGªv_x0008_„aã‹PÑBÑç*B4¡ƒî^$5ÉÃý¥µ™Á_x0019_ÒVq_x000b__x001b_Åø®Ë·PÍÚ_x0015__x000e__x0003__x000e_¦“._x0017_°óTE_x0013_1z 	ä!]_x0017_Ï¼ÍÕŽðd!=ã™¯„–ƒµ&gt;_x001e_…&lt;ò¡œªF]‰?y</t>
  </si>
  <si>
    <t xml:space="preserve">HŠÑß–4/aHÇ–ÁŸŠ@ÛV…í_x0002_9_x0015_œ_x001c_êâ£ÿa¿X_x0013__y•óS3˜œ¸_x000e__x001d_Ø­ƒ_x001c_]/_x001f_ú4w«'i_x0019_¸jUo¢KªÓJÁH»ÙÑ_x001e_/³Žà_x0018_Ñ_x0014_c_x001d_Ñ[_x001e_#åQ_x0001_o}P_Êž’ÃH¾_x0013_*&amp;†©Ø_x001f_É_x001a_]pr.Ímç—àôàYa#ÏÊæ#_x001f_</t>
  </si>
  <si>
    <t xml:space="preserve">”|ªu‚éôcß;±hYEÏ&amp;yè@¸…ˆ</t>
  </si>
  <si>
    <t xml:space="preserve">~fÚ›rÖ_x001f_=˜Ù€_x0005_Vù³mç4a_x0002_¦È_x0010_E¦7Ë„0[×Žßq©YRÌH$?ŠE€\ßâ_x0001_Ÿ)ùƒ_x000f__x0010_eÝšB$"îpÆ¾¸ó_x0007_M&amp;È¢˜òŠŠÉò:_x0008_M_x0008_Â_ß1YÜ_x001a_NÍÐU€õ2®-_x001b_ÉÇÃú?˜tw_x0012_Û1–K8ô8Å™_x0005_ÕXß¡_x0004_Ùh”×_x000b_Ìû&lt;B·òÈ}Söfõ¼&gt;_x000c__x0012_¹_x0012_¸»[jmâÁ˜ó›pŒ»È€AÖoMU_x000c_‘¾-</t>
  </si>
  <si>
    <t xml:space="preserve">p]–q™6™ç_x0013_*|¬†_x0014_C=\_x001e_0p'ý»1_x001d__x000e_ý_x0010_¯qa2_x001d_ùŸ%‚ï</t>
  </si>
  <si>
    <t xml:space="preserve">0V_</t>
  </si>
  <si>
    <t xml:space="preserve">K®™/È0ùXü}šš5óyeeX·•ý8_x0004__x0011_ü½oÔ²’ãÉ‰_x0003_¸òX4¾0È/Æšæ¥P_x001f_ÚäFß_x000b_3IàÝ°ã_x000b_y±›é¾Bà¢CsQ¹3/-”¡è_x0015_‰¥_x0002_“_x0001__x0006_GsÕ§ýv¬ß”_x0018_.[¹b_x0010_T«šÚ_x001a_¿®</t>
  </si>
  <si>
    <t xml:space="preserve">–d_x001a_‰(&gt;l_x0007_§y¿A@½—º[q|wÍotÂ–ç;_x001e_Œs</t>
  </si>
  <si>
    <t xml:space="preserve">ì_x0002__x0016_L¸ŠJg‹gä;Ñ_x0005_Ñ*•@T_x001e__x0014_õ²‰_x001b__x001e_6ëµÍ˜UØ»‚5U¸C!%×'ù°9Á–µ3øEx &lt;_x0007_]</t>
  </si>
  <si>
    <t xml:space="preserve">™_x0018__x0012_K&amp;nßAa¶˜_x0005__x001e__x001d_¾äß¹â¯BH_x000b_ÃXôs…sÕì9mQ|Å“\È×äüÑKû“çâ&gt;gé_x000f_</t>
  </si>
  <si>
    <t xml:space="preserve">.ob3`Ì4õƒ}°_x0006_—Nú_x0003__x0013_µÇR böÌ£9aÎÈ¡â‘Ä³@í&gt;°Çõpu­¸¤£9üŠ*›_x001a_BžEö_x0008_</t>
  </si>
  <si>
    <t xml:space="preserve">_x001e_;_x0012_k1‹¦_x000f_D“‰‚_x0016_Øì_x0006_=_x0011_×š”s¥ê_x0016_‚?_x0008_sx»@7@&lt;ŽRkS‚|¢ë_x0017_”	ZmÄ$</t>
  </si>
  <si>
    <t xml:space="preserve">~›g†u¨‹_x0006_uÿÕ_x0018_¸ï¯B}Ù_x001b_&lt;]š%ÿQ»0¿•5J»ñ+.¯[k×Ð_x001e_á*î¬¹j_x0003_4@A_x0019__x001f_P¡&lt;²ï/ó_x0012_î¯±¥Åß_x0015_°š_x0015_Ì½Qñ_x0002_è&gt;cv_x0005_EÍ</t>
  </si>
  <si>
    <t xml:space="preserve">A©</t>
  </si>
  <si>
    <t xml:space="preserve">üQÕFŠ_x001c_”*ÔmÕ[bÝ½_x000c__x0006_2(0vñ…\½´"ûÜƒ‹¹s_x0015_6re¿…úÜ•Îý!Í*“’F</t>
  </si>
  <si>
    <t xml:space="preserve">ßØÙâ_x0007_rºø­ÓY}Ö³ÆºøZ±_x0014_®Å¿;_x0018_›dú¢ÂNïpÖÍ9ú~„pMl_x0003__x0003_yûí¤mg*_x0001_”Ô68t¾²_x0007_Ì6_x0006_¯˜ŸÇX±Ô±+Åþ@8øCÛX)Y_sÓW_x0013__x001b_GÂ“Q÷è'©ðwç¾_x0019__x0006_CÍ5óì„_x001c_Ðap¹Œ¨…_x0001__x0006_’¯ÓØéÁ‡º¢-?'ø{“P5ãeòÙ‹-^_x000e_À/{¼Ì+FëKùÖü©H -”YÚ^_x0019_Zsô"¡ZŽAÿò¶«¡è_x0007_’_x001e_¤×’æ»”ž S3i¢L.s_x0013_¦_x000c_z~“GþjˆNn#åu$Ä‡U°AÕy ÓFù:_x0001_½I4ßêCï_x000c_³ÂV²Ç- W_x000c_šƒf@ôØî›&amp;‚¤_x0018_s_x0005_eù_x001f_¥óÚ±/_x0015_æ_x0001_)¤éâ)p®ü;o'77;÷6ü–r Î_x001e_KVE_x0011__x0006_®_x001a_ñ¯=_x0001_jR_x001a__x0016_‘Ê&gt;aat9</t>
  </si>
  <si>
    <t xml:space="preserve">€íõaëPþ_x0008_ô_x0017_sEì&lt; ütÀpÜ†CL~ …‹_x001d_¡b±I&gt;¼s|_x0017_5=ðÑD_x0007_[Õ`hq_x0002_l_x0007__x0019_	ˆ!˜_x001b_^_x000e_©Râ€_x001b_Õ¥S¼-¹Î&gt;Û¥Ì }gF#ßØ©%„Ü_x001e__x000b__x001b_¿Ð_x000b__x000b_°5&gt;±ª¶_x001a__x0007_è•ih—çŒÞ_x0001_{ä’›_x0006_D‘_x0011_/_x0019_JÎö_x0005_•YFá!8%J&amp;Ù²Ì!F¼Y@_x0001_Ô5ÆÏÄg_x0004__x001b_</t>
  </si>
  <si>
    <t xml:space="preserve">…N|Mê°aQU?F&lt;qm¹ç É…]}H'¯CI‡„_x001a_ýAn_x0018_˜VÜïê_x0007_óÌ§öüld_x0007_Ç'ŽÁ\ž®%¢‰Ît’Þ¬íË–/</t>
  </si>
  <si>
    <t xml:space="preserve">Ì$_x0015_a(Íb_x0012_oa_x0013_</t>
  </si>
  <si>
    <t xml:space="preserve">‡3òP8ñ_x0012_Ã4~‰¤Ë¯ð¹@V™+´Ñõµ_x0007_‡’¬2à_x001c_—&amp;&lt;µ¤$E¤÷ë_x0005_5QÑû1x_x000b_=÷1l_x000f_0÷šR=·ûlº8V)lÒleèñ	_x0012_ê•W_x001e_ÿ‚-Š+ŽÑl·/'†üÛ_x0017_Œ_x0001_-!†‰&gt;1/ÂDÝùÌqmGô_x0013_Î</t>
  </si>
  <si>
    <t xml:space="preserve">¿Ž_x0005_=</t>
  </si>
  <si>
    <t xml:space="preserve">jðŠ	É4PõA1·I_x0017_ˆ¸Kïë¶vµV4‹€|‰æÖ/á3dŠ—òJ&gt;@_x0019_§’¸ðš&gt;%„û_x0003_1‹ƒu"±ñb¶.¢ÇÉõ—ÜiA[²_x000e_™)Rµ´I</t>
  </si>
  <si>
    <t xml:space="preserve">Ã·$ž</t>
  </si>
  <si>
    <t xml:space="preserve">Îy§NL_x0004_ê‚µ‡Mèoà¿"|Ê_x0012_(_x0002_ç±Ç_x000e_ßY;¦ÃQ]T_x0015_d_x000b_j¹g–_¶]²Ùþ"q†Þ…év6Í„ˆW†]¥_x000b_«W+êgo×9A€¥_x0016_¼à1­²ò¯Öæ•ÌŠ^©&amp;dÃÄIê7_x001e_ƒú„Pçº%7dò22_x0015_0a£Ò?þlO§½-u_x0013_Ó_x0012_–¿Žbï_x0019_BE$W…_x0010_éCžÄ_x0008_Ó‘n‡T š</t>
  </si>
  <si>
    <t xml:space="preserve">”SÁ=ä_x0019_¹¶Í'ƒ_x000e__x000e_TFñm5nÕÛ?/ò_x0015_“}_x0013_Oõ„_x0013__x001e_W‰Lž™_x0008_8?ç*Å</t>
  </si>
  <si>
    <t xml:space="preserve">t\ºŽ³h]e_x0004_F‘g¸ùOTÑg†;É¡KOfCÝ·òößç[ÈšK™DM¦äL¢.Öê8f›õÈ8$¸•ñ“I2n°QšòwŸdÄ?_x0008_Û„1·g_x001c_ò9_x0011_®¥_x0018_{Ø_x0008_M˜6_x000f_¸uÛƒÛèôúoü-²n_x0008_¹_x0017_U!}°*.?¹ºV{@¹m¤b±4„_x0014_üÀæ`0KMÝnÅd¥ˆ³ÜëTA_x0017_òtÅP9“áF[ÜËSð%ysHÂëÍú½ðÛ_x001f_‘É4¼ë&lt;žá±’_x001c_”i”¹§ÈF@åk_puÈˆ"öûW_x001f_/16Ö˜BøqhÆ T‡ŠLîKÊZûåB²_x000b_­ZÄ•'ò_ñÕíñ}þŠ0‰—.(ão_x0006_5</t>
  </si>
  <si>
    <t xml:space="preserve">_^IÅÞÝ)9¥‚ÓúìÄ&amp;æö¢_x0004__x0002_ˆ—ü_x0015_Œe{‹Ÿ·_x001e_ˆ rãNMÎ©[Áé±_x000e_¡_x0004_9HVA†x&lt;Ï&amp;HØq× K(*_x0004_ŽMù_x0016_Ì$.ê_x0002_zª˜ÿÙE›_x0018_z¿ðkj5öJôjú_x001d_+?ÑÅÿ‰(º_x0018_—®&gt;8_G_x0018_ì)íl_x0006__x0002_®‹£o¯:a{¡_x0008_g˜_x001f__x0016_Êºaœ€raï5*íUN'23SÜM²3w_x001c_”-ÙÍ_x0008_wÒîZÞõÔä2*_x001f_3e_x0004_M6Û&lt;6ü_x0014_ÍŒR[&amp;'ßŽ…à</t>
  </si>
  <si>
    <t xml:space="preserve">}AMpéŠ~_x0013__x0005_?N_x0004_Ã_x000f_¿Ë_‹õ(œ_x0006_ˆuüR_x0011_|_x001f_	]ú_x000b_¼‡v_x0007_Zý÷A?Á«_x0003_¤ÑŽ_x000e_Ò)H[„ä£¿_x0005_Tçà4ÐÝŽº\;ù¶)_x0006_T_x0019_µÎ"7œS‰_x0002_%q_x0018__x0017_æÞƒ–t_x0014_Ô6_x001c_|_x001c__x000f_ÖfN4°.U¹ÛH_x0011_Xb­_x0003_¬ˆ”Ò0©5ïOIÃ_x0019__x001f_š-æn	˜)_x0001_@¶¯úÿ_x0011_åš_x001b_æ2ðÓð_x0012_¦ow_x0004_ÉI—ô…„I_x0016_·†_x001c_\4ó=UY`_x001a_$®kâ€›ûRIaGÛñ‘_x001f_™G_x0013_F¨½Ã›</t>
  </si>
  <si>
    <t xml:space="preserve">èY°Ó«G&gt;ÜL_x0013_yÇwaL%_x0003_ž»é²T_x0010_£ÞŸð‚ê‘_x001b__x0012_U©_x0016_cïZõ*õ-–šQÄÜg@_x0006_£Ôª	€’œÂ£Ì ;Ã&lt;¢©_x001a_rJ{Úñú}_x0014_õï_x0017_8Áºô(_x000f_i&amp;ÑóNÖÏ®_x0004_z¸-+_x0014_üß‡d_ÓØ$_x001e_½_x0018_^©_x0012_%_x0005_¬]Ô’¶œ</t>
  </si>
  <si>
    <t xml:space="preserve">B‘fÙ=¬\1_x0014__x0017_´ƒ£mt‘p’Ü‹Lí_x0007_ü˜×‰7—þH</t>
  </si>
  <si>
    <t xml:space="preserve">×RÚ¿CÕ_x0005_žËL»˜pêÙnÆÆ&amp;Í%¦øÂ¤Mà_x001f_±šã_x0002__x001d_Ç_x0002_{É)Ãå?°__x000b_Ñ jz9_x001c_ä‡Š˜‘M_x000c_¥*@lï/ÇmDÕ[GXNÊ"ßôC Úwñzu_x0008_ÍkC‚ùƒ7W±Æ¨û_x0019_o' </t>
  </si>
  <si>
    <t xml:space="preserve">KZ4”IÔ«_x001d_Uì</t>
  </si>
  <si>
    <t xml:space="preserve">`S=î|ˆƒÎo_x0006_¦;ÔT_·ÄDå_x0011_¤‰÷ ++tzsýV¤_x0010_Œºç­EÜ</t>
  </si>
  <si>
    <t xml:space="preserve">þã‡¢/®Š_x0005_¤hz~°n_x001a_Š^ô@_x001c_c'›ø_x0018_^Ú²xS;bD·_x001e_K_x0005_¨)|MÞ_x0002_ó¹</t>
  </si>
  <si>
    <t xml:space="preserve">2jðeåÍ_x001f_ègzY"HEŒõÚöúìÝ¦p¶g_x001b_|^…Ì^8Œ[Wl™Ð‰äBz¼lŠ™nÎ2ÄpP¡ÙKîäÊ~f98ôê</t>
  </si>
  <si>
    <t xml:space="preserve">JÂÙ¸e2kæŽ°Zò&lt;k/_x0003_©°$]È–/›¹Ò‹2ô_x001a_¸rŒS_x0001_zl0#¶ð åÈ«ÎDÖi†Ô_x000f_ªàq"á¼_x0018_ø¸*Ë?¾á_x0002_3k’‡ l4o÷±éË3pI_x001f_Iz"•hóUœŽšðnÁr&gt;s²|÷VIö_x000c_tfž›Ø0)fÒ*â_W#Ñ#'7ÿå}Õ÷}–Cw¥IJŽÖG–¾_x0017__x0005_ÓãÏœ_x000b_ï»g7kÎêÎÓdé</t>
  </si>
  <si>
    <t xml:space="preserve">Êä_x0006_ß¸_x0010__x0011__x000b_ýä%_]ßÔ;_ÃcÖì‡Ok81è³+v(¹é«Ñ7Â‚n[W«¢¢* ¡_x0017_¼_­	¬Xþ/»ipféŒÛ_x0005_êíe_x0001_·ð-#RZÏ\Á'</t>
  </si>
  <si>
    <t xml:space="preserve">BŒ_x0013_]xŠ]ZÊT_x0003__x0014_</t>
  </si>
  <si>
    <t xml:space="preserve">râ$¸µmF_x000b_RiwÕÃ_x0010_{_x0015_+ö!‹zA@QÒ_žjã*ULFä_x001c__x0008_½ýõEè=K$ŒÂ¡àoÉq*_x0016_d_x0016_!óÜpa±O?.E¢ü_x0005_QhódAÊÕÒÞ¤</t>
  </si>
  <si>
    <t xml:space="preserve">+Ï@ˆÅ_x000e_qµêÍT_x0003_Vfq¶{ôVªŸGÕ=t)_x0012_	w_x0008_â[p©K÷_x001e_„_x000f_ "_x001a_Lé.1eGžu9_x001b_`ê_x0010_3ÞïÞ¬Ó_x0004_ç“ªô_x0001_&amp;_x0019_ïÎê_x001f_Å_x0008__x000e_æ_x0005_ú\»‘UbÀ_x0008__x0002_&lt;ë–gÞX˜Z+_x001a_ð&gt;µ£ðnŸë4_x001c_†Ï°ÌP6‹</t>
  </si>
  <si>
    <t xml:space="preserve">¶êà ÏvN”_x0005_Wô¬üÈq_x0019_||jw•¦Å…cw_x001c_†·rbÁ5Ï_x001f_Ä^)QGš¿_x000c_1f8Lí+eUÐ0Ž`{"_x001f_Ì	ë_x001d_Ž!l¯Èµ©_x0012_ýF\_x0004_§¡tA¼uO± </t>
  </si>
  <si>
    <t xml:space="preserve">É_x001b_…Ï@›«£Ü	_x0010_e_x0004__x0011_ýüÅ#ôv(oßrQY%V_x001a_[7_x000c_Y6‚	P_x0005_Ü™QãÑÜ@_x001d_›Q))™_x0001_ò_x0003__x0004_›º)@‹ÞîqšŽ2¾ý™CxSÌ›Þ¥”ý Æ”5_x0012_N¹­°—÷ˆ³_x0008_Ú_x000b_íÔë!“_x000f_ÁÜ•‘ïÖÑ÷Ù3_x0003_0ö X:¥;%ã_x0007_Û0_x0017_¥=îÔ_x0006_Èo&lt;_x0010_Âd÷¬äÆy/e€è`_x0005_ò&amp;šýRAŠ._x000f_Ëu_x0013_Ô_x0010_c©ð"~“)üÁW™‹&gt;nÅ0_x0002__x000f_‚H!ËšS¥Ó'–ì</t>
  </si>
  <si>
    <t xml:space="preserve">…m©L»u_x000e_uò¶_x001c_ÏéÝ’+äˆGlÈ_x001b_^ V 6.8‹VÐ­Æ/Ù­”XTW²ÿð(¼_x0006_Dh¸Y_x001d_^¹Ù_x001e_ÂéÅæï9À†P¦è²ð[¾i_x000b_Ãßr_x0016_©Ôáh2èuÖ´SoÄEH_x001a_ÒÿÛŠ_x0014_p‰ç»'_€_x001d_´YÚ¦…êšoÈ®N _x0014_+à=*·‹_x0008_8â'¼B¢6(9k¶š</t>
  </si>
  <si>
    <t xml:space="preserve">ÝqTÔ_x0003_Åp€|}©Ù®k"¨À€bTÍ¾ß³Á/†xA ók³c|5§…t~*SJÚ_x0004_</t>
  </si>
  <si>
    <t xml:space="preserve">KïaSêµz6/žUè</t>
  </si>
  <si>
    <t xml:space="preserve">ïPóÂ@®ç_x0005_N‰[³_x0004_ ÛX`_x001e_yL_x0018_|BxkÎ21íxW˜Êp¨j_x000e_œw8~6v</t>
  </si>
  <si>
    <t xml:space="preserve">ÚG¡¶ij=$&lt;_x000f_i{È&amp;›ý&lt;™ÎÒ:r%´bý\Ø¯%O"é•µî&amp;ºê©ð_x0018_“e__x001f_\Ÿð m/_x000b_k_x0014__x0001_¢ÀS	}?ì©$¶Î_x0011_yMPA×ªò‚Ø@_x001e_%nö+söJ_x0001_ÌüsM&gt;óo_x001e__x000c_#@_x0003__x0003___x0007_‘Òò_x000e_v¿›àœÌd’¦èÀ„²°ÌïÈÅ®â_Ð‰š£èñlñ6Gî[N;A¤d_x000e_</t>
  </si>
  <si>
    <t xml:space="preserve">_x0004_³¼Õ_x0011_½ô=</t>
  </si>
  <si>
    <t xml:space="preserve">Ì™²j_x000e__x001b__x000e_«•„\*—¾³_x0014_&amp;û$àyÁ±¡z'ß­o¥èPeœnwÜÔ_x0005_—þ§ª_x0004_Ã\€_x0018_¼Å_x0001_Ê.o¦FŽ%Øp|Õ_x0006__x0016_Z7ZÀ0xx|]…žƒm_x0012_¾VrÔ3C©»_x001d_§o×¬*	Lu‹Háß.¤#+?S§[”ãm{:t¶Ú_x001b_-}»_x0010_™t@›n«&lt; ’±ü_x0013_EÁ</t>
  </si>
  <si>
    <t xml:space="preserve">’|hc«jé_x0003_D *)mL!t¦—š¶_x0006__x000e_Ix_x0012_Zõ¦‰Ç‘_x001c_kù¹’.ÜÄ_ªùôfòa_x0001_Üð;ÀAÚu©¬ÈDG‘%ô Hö_x0008_M“¦€½ç6à`@÷À_x0006_K YÔ^Ù_x0006_ê_x0016_#ždÍg-bü£â‚_x0011_s9fË·‰¶¼ÖÄ9é¢ŒÌ_x000e_ü³d_x0017_Å&gt;]4ÒllIö_Û’”Ñ</t>
  </si>
  <si>
    <t xml:space="preserve">ChˆÝ"Ç_x0010_ç=¾©XŠÑüÚ_x000f__x0002_‘_x0007_¸N­3~P</t>
  </si>
  <si>
    <t xml:space="preserve">|J’c˜•¥”'3‰ÉÌû•bþS§Tg/S_x0010_‡Æë¤µåÅ×Rë_ˆ</t>
  </si>
  <si>
    <t xml:space="preserve">IÜ_x0003_êÐ{ôÝì™eseú%_x0014_Ýf~³›f*òõúpS_x000f_JJ.(f”é&gt;z!™š¹%³w¢_x000c_çô'_x0007_Ta{ã‡ÎC¨AuáÑ¬–ÈÒÂ‰%_x001f_¥lv‹‰ÉfuÓÅ¤5Ô25W†&lt;</t>
  </si>
  <si>
    <t xml:space="preserve">_x001c_–‹mV¯+•ë_x000b_"ÉçïþsËJÖŽé_x000c_WˆàÌ	üX¾â_x000f__x0002_`÷ÕJc‡ÅÌlÖ»AC“žJ\4_x001b_þ_x0008_ó_x0013_}+_x0019_«f’õ_x000b_h•ïÖœJ1_x0016_|/í‚|¹a•Ç—”³ÄŸ¶Zñs7é¥¶_-O_x0006_AF_x0001_?_x001d_&lt;ŒB¿_x0002_R³_x0005_=æ¦ÿ—ì‚@‘ù©v	Y2ñ¾_x000e_”N*7ªÑã±ù?+´!+(Æ_x0016_P’øî!äL%ê?'_x0011__x000e_¨‡_x0004_ë•×á=((Œ_x001c_y?_x0002_šþl0ÕpRäWj@b</t>
  </si>
  <si>
    <t xml:space="preserve">ØÙ.Ä_x0010_µC_x0017_Ž_x0013_ÊïX¬Pì ÿÚ_ÅO»Ò_x0008_ÖË_x000b_Œßnh1G_x001b_–1_x0019_P%_x0005_/Ë¶à7”fÇ$_x0001_º¥’z1_x0014_r}»_x0002_Ù¿Üù›®ç°á:8S!¦xø0É Ÿ&lt;_x0011_èP€¦—Þ_x0011_!†Ø[õ¦4j_x0017_pe\sÐö±_x001b_´³Ú_x0013_Ò¨_x0001_G&lt;Ä</t>
  </si>
  <si>
    <t xml:space="preserve">_x0015__x0008_Š§ýû$</t>
  </si>
  <si>
    <t xml:space="preserve">yÊ7s_x0002_‘ºâÒm_x0008_S3Ÿ`}Gdj=5ksAÃ¾¾Ùð„DB1_x001a_¼_x001b_jŽ_x0015_÷</t>
  </si>
  <si>
    <t xml:space="preserve">|1¥©¢Q“O_x0007_Ñtî»_x000c_¼Y‘Þµ_x001e_r{·ÃØì_x000f_)™yÌþ4É&amp;¤­øŸ_x0016__x001c_[_x0011_'œ*¥Â‹oM v%¦Cµ—­cÝ¦ñ™h _x001d_]Pâ4nÔ_x0018_¢8ÇÖ~âÕß!×ë»Ô</t>
  </si>
  <si>
    <t xml:space="preserve">@ _x0005_3Ó(:L´TÖú©Å¡ŸÆ¼«s¿Dh×¤jR^z…FñaÐMœ&amp;0_x001a__x0005_!ÿS</t>
  </si>
  <si>
    <t xml:space="preserve">EG8Ç$?%lYI!pùsp\s!€­2Å±ÍÏ«fñØFÄfoz_x0014_2TˆNh–_x0006__x0017_sQ_x0005_¥_x0012_á_x0010_w ×ŒFÖ&gt;|_x0002_ã»ø&amp;ÒÇ8_x001a_2Ì’9ÂÆ°0-ûJ³Ú¾i6ør_x0019__x001a_Šu_x0018_Ã`Ï9àÿefÎM#_x001f_ôîv¦Ñ¼_x0017_©Ëf·_x000b_”²wEÿ_x001e_ëQÏû/•`‚c¤oš_x0013_6OÔ_x0008_ç­Û_x0013_á«:Yéy_x0014__x0018_]Gó+ð^Å•	o</t>
  </si>
  <si>
    <t xml:space="preserve">èš!¥K_x001d_ÿôx_x0010_Màz&amp;_x001a__x001e_)›OJx </t>
  </si>
  <si>
    <t xml:space="preserve">FÏ_x0019_rÐ@Gl\D.ô_x0004_Øñü3l¹{Øf8oÝŒ9KëV_x0017_	t½</t>
  </si>
  <si>
    <t xml:space="preserve">¿Õ´K_x0011_ÜÓÊµ2wuj†4!©Iˆ™D†xþJo§h¥jhÍêt â_x0018_ìÒ_x001a_†ŒÔ¬_x0018_ú_x000e_Z?È.ûÓ;Nuá=À‰—_x0007_ðß¸:D_x001a_çe˜²œ(</t>
  </si>
  <si>
    <t xml:space="preserve">RàÑ‰Ðòò_x001c_bÅr”1˜e÷í—6$Ú5þg Ymì¬ð_x0006_(C‹(§ŽÎUK€J^X)_x0018_à0ºÉm</t>
  </si>
  <si>
    <t xml:space="preserve">O¾ã1‡I±lNßx?_x001b_¯O‹»&amp;ÀØN_x0016_†@qW4iwÜgNëœ¦êˆp—_x0014__x0002_V¦6LÏ‰”Ü»ÿ´ŒäWÙóJEÖï{þ_x001a_á(ßÚ_x000b_(_x0019_‹G‹ãiÊ†Ož;×_x0001__x0018_zA™åGÒüÏ‘~_x0002_½±0€_x0010_ÃòÜ–&lt;[4¸</t>
  </si>
  <si>
    <t xml:space="preserve">â_x000b_Žƒ_x001e_Õ_x0001_ÔÊ@óìÐ_x0006__x0019__x0013_Ó[O_x000e_ö®õš™ê¢‚ª</t>
  </si>
  <si>
    <t xml:space="preserve">_x001b_ë(èzÃ_x0014_yW(¬_x0018__x0011_Yî_„õ£cÜ_x000c_#‹H_x0012_r‰ÏI6LíVn_x000e_</t>
  </si>
  <si>
    <t xml:space="preserve">nïŽa&gt;!Ñ¿ËB9/äGÕØ_\¾Ü_x001f_Ÿ/©È¶Bšùj_x0007_ˆimcå±_x000e__x000e_HDãkNÙú%_x0015_g*CÁÛî_x0017_°–‡yŠ–Ï+pì ä_x001a__x0016_‰®[ŽÛÊÈ_x0015_g¼_x0006_õ_x001f_&gt;ý_x0012_bOîD{ª£A;</t>
  </si>
  <si>
    <t xml:space="preserve">D{›BàÉºÔ:'XÉ_x0002_š%Rû©_x0013_c_x001b_á&gt;‹Ýl‘™¸_x000b_¨gø[I.Ô_k¨ãG†š»þ/Žˆ_x000e__x000e_ÝY ñ_x000b__x0017_û²­Y¹_x001d_nÕ_x0001_á‹—{¤_x0018_ƒ_x001c_ùw‰Åú5ó—Ôrü½NG{‰Lñ)_x0004_õØ®Nu¬+£ªr_x001c_9PÂâÚ¢Ëˆ€&amp;#8:Ú™/g[~Ìs•°Ž¨#_x0002_.;©°¨y†$Ãôãp«éÚ¸_x0014_¤}</t>
  </si>
  <si>
    <t xml:space="preserve">_x001e_7_x0007_(Cúó60Ûý_x0014_7eš?Õ8†¡“Í_x0002_²òúÝ±OpãO½_x0017_¤Jè_Cwu+ßˆÝ}§Áé6_x0016_ ;žÌQ_x001c_¶Žïn®‹á¡wH“b{</t>
  </si>
  <si>
    <t xml:space="preserve">®_x0013_x_x0011_ü¬Sè‘ºØeI­5®&lt;“·;`YÏè)æ rèÄ¬_x000e__x001e_“PeÙÑ2lGj@ú¤ñbÏ0x_x0002__x000c_þôwŸó_x0015__x0015_{$t©©”kžt;”¸³—Ó.Ü&lt;ÖY_x001e__x000e__x0014_X</t>
  </si>
  <si>
    <t xml:space="preserve">×‘…²_x001f_äàâ½**zé²s‘ûƒL+ÉK. ¹\ípÛM4S)þÒk_x0018_øÿ®+P¢]Éý»_x0003__x0014_À§cï\_x000f_Ã5Mpñ_x0014_”™œþá£!Ò=u`–%Q!/_x0018_Ácg«H_’¤_x0012_è±’öïZähçûÊŸ__x001c_3_x001e_b¹ãR:Kªé%2Ü‡</t>
  </si>
  <si>
    <t xml:space="preserve">û_x0001_</t>
  </si>
  <si>
    <t xml:space="preserve">ö_x001e_ý•×0xË×MÏ_x0002_j?mèÂÑ‘_x0005_!]™ï&amp;‹æÔœ_x0019_ÔŸ»ƒ!6_x0004_ŠÚ@Ëè€gÁ_$Í_x001e_!ü2¨_x0007_X\¸¯šÁY$çh_x0019_y•_x0004__x0011__x001b_ö„Þ€®ëxOŒ&gt;[\aë_x000b_Þ˜#nâ_x001c_Æ¬&amp;ýÜËé!(¥£0n-Í¹A!_x000c_˜U™"¡H¯o±b“3è_x000b_Æœ€¯Ðf_x0016_µLmS_x000f_ï_x000b_ÆóW†5ÙXŽì&gt;NhY‰8</t>
  </si>
  <si>
    <t xml:space="preserve">4_x0008_ëµ¦C—{¡„?˜Š™å3É&gt;ÊÈ‰ŸŠúê«_x0013_Ë7˜Uicp?</t>
  </si>
  <si>
    <t xml:space="preserve">¥i_x0014_ŽB¹ã€¶j/«ëziÚ</t>
  </si>
  <si>
    <t xml:space="preserve">“ë_x001c_ÏP_x001c_æUT®÷==‘‹©‡²­JÇ=Åä›4_x000c_ç3žÇÍ«Bjãí_¯oÏÛkšÛ_x001a__x0013_“¹ÖBßŒ</t>
  </si>
  <si>
    <t xml:space="preserve">}ó_x000e_2^[eÒKÔ_x0018_w†C_x0010_W¶\öýb_x0004_5«&lt;ŒH_x0005_PjRG5o«®¾¸Ùg_x0008_qs4òÒøèë¸S\ÚÃMºc¼O¯j¨ÍÁ·ŠO888£_x000f_Õ~	ù_x0007_î^_x0017_ÚP'4_x0018_[UhZ½©8•ÿÕÈ†0ÃIü€ˆd\ÏÞÿ_x001d_i¹]ÓM½üaw•¤M_x000c_*_x0011_:•õ‹ŸvÎpFà¨‰YØ_x0013_WK»B_x000e_‰öGETñ_x001b_S kõ­§c¤’-</t>
  </si>
  <si>
    <t xml:space="preserve">_x001c_ÆBµÿN?y æ’_x001f_Ü¡!Žµ_x0011_Ž	h	q…ìI†_x0003_éëh_x001a_w_x0013_ƒÎÕ¹s£Ýrf`H¢Ê•_x000c_×°_x0015_óŸx'T_x001c_±_x000f_…×a  ÈšU¥[Líê—5^cA_x000e_ ïé¶#Z_x000c_Êè×O_x0006__x0002_}ó¼¨oÛ</t>
  </si>
  <si>
    <t xml:space="preserve">&gt;¬Z&gt;ã·4hÐ/?°X_x001f__x0011_Zb_x0018_@6/N“4)&lt;_x0004_5æ_x0002_3Í~]ÇS{n©ÓØjÒ3_x001e__x000f_Ç×_x0018__x0011_IÍáílÝú_x000f_xU·úÌ._x0010_ƒ¶ü_x0019_¡&gt;9_x0003_+Z¦&amp;®¾·”·d€ç-ÀqÕ“LÛ{'yºHœ”š½Y›µW*276"_x0017_Jy_x0018_}&lt;›Ù´Ø	_x0019_	eÏ¿fIÈ«Ù_x0010_në"µ_x0007_ŒÇB_x0019_ØÔc½fJÍÿ‹„µSŸy_x001d__x0006_¹rxâ;_x0008_=™þ¼ˆÌÁRì_x0011_Ò~_‚2Í°@_x0003_¤‹_x001d_ÞË_x0004_iä</t>
  </si>
  <si>
    <t xml:space="preserve">%å¯Ú[t©Oy_x0001_®Â¢_x0008_Dïûà†bow‚ø_x0016__x0013_]¸Ê·	ë_x0005_c\É£³¸‹ª’Â_x001d_$ZÿT_x0018_Š&gt;)@55™W_x0012_Q˜ÈH|MLÃ4_x0017_ó¡¡!‰N¦ZMœ_x0018_I;BùOì_x000e_pðKùÙæÔÆò_x0007_ö»k\®¼_x001e_QK‹¨_x001e_óÆ_x001f_r-×ì™d#!–¾™×_x0005_ÖÌJeÐÞ=êÇŸMÍây[ «p_x000b_I	¾k R_x0005_'¾–J	[Q_x0010_)Ÿ˜ÿX®×ÀD=„ZÀÉq_x0010_sV|'?ƒû§eF³ÏäB_x0010__x0003_‚k³ïÀ$¼PÂCè®O</t>
  </si>
  <si>
    <t xml:space="preserve">æ†üÄÕ</t>
  </si>
  <si>
    <t xml:space="preserve">È_x0006_q}èp—ØÌ</t>
  </si>
  <si>
    <t xml:space="preserve">ï\‚vËEÎo5b_x0001_œ&lt;ùºxéP3_x000b_õ!W_x0005_xØïSíåïfä}DgË.àÏ_x0006_õ00_x0011_;Zã°ÑÔã+GFÆpKè89Í_</t>
  </si>
  <si>
    <t xml:space="preserve">_x001a_ÆZPíø8*°Q_x001c_KeäÞ$&lt;ëd_x000e_gvR%ÏwÌ¦À‘}œâ˜»‹t2_x000c_YHþU_x0010__x000e_´_x0007_…¥9Ä"•\6wN7l‚ÅVÞO'Í0Ø$xíiµƒGS£B;_x0016_°_x0006_Ocª1Ë_x0001_ï_x0017_+È_x000e_l€ÌËy_x0019_5ÜQ_x0003_†út‹´‡ps	¿-0Nò_x001c_Sl[Ó¡3Ã#_x0017__x0018_À¡„û‘îLÉz&gt;È(ŽÆs_x0017_+S^µä…‘Q^ó_x0010_ÛcùúçQBævSå- ×O_x0011_ü¦nû¡\u¨ëh;æùC_x0018_2Ë_x001e_ª¤ú¾‘·lþ?_x0012__x0014_©C_x001d_Å“_x001c_H_+h:¦_x001d_3ß5ÚXåðpéþð¼”÷×_x0008_nÁ’ÛPh_x001f_ûó_x0002_H®›^1!Èó&amp;‡g_x0013_´^Û_x0008_Þ_x0012_˜e_x001e_JßáÔ_x0010_jŠ_x0011_si‚ÎeÑ™Ã½Z˜˜…èƒËÅÔ&amp;s÷]tië&gt;®\S_x001c__x0014_v¤•ó_x001e__x001d_¯æ27ðTãÕf_x0016_ï&amp;Ð}S»hÍ_x0012_èrÌÚ*„§æ¢YX\ºŸÓ¦ÙówÒ_x0012_*ÆJ^ég`</t>
  </si>
  <si>
    <t xml:space="preserve">ÜÓ‡ÂÉ({m[µF£*~‘&lt;ôX$GO¹_x0003__x000e_¾G0«û_x000c__x001c__x0016_§u÷_x000c_Û2!*i§D_x0018_ûÔ_x001d_˜µ_x001d__x000e_*ÕñáYÔþ¹Œds_x001f_T_x0005_Ìû_x001b_Ö›R[WµÍâ=	_ú&gt;Q¢ þ±^ñÝ?bïï÷_x0007_ÂK üãˆÏön_x000b__x000f__x001d_Ò¿Ø4±W-äN</t>
  </si>
  <si>
    <t xml:space="preserve">[ü„Ð_x0002_“EÃ˜%_x0002_Ä±Æ†’h_x0017_—êtj;Zte‰~_x0006_+wZÇ½LOþ‡-(t‹p_x001c_ßlCÈ˜aÐ¶ýà´_x0011_dä.!ÑL}“—Ïé_x001d_œôHG|/»å|É üÛ_U_x0007_•¥Ñ¤8’µ‚”Rq7pR=É¾6ó4ÕÞoR¤;gl/×‚CçéÀ¿2¼_x0013_:ðîU	Œ±×·_x0005_0_x001d_¤Ý[IìlM¾_x0004__x0010_÷áÉ„¯8Ù_x0018__x0008_ÄD'ý*xÕ_x001d_”Þj¤…+‰ûg_x0006_³_x0004_</t>
  </si>
  <si>
    <t xml:space="preserve">_x001b_Å_x000c_™__x0008_éP_x000f_¼Z	åtB</t>
  </si>
  <si>
    <t xml:space="preserve">3íÄaÞ&amp;”#@_x0007_Õ¦”3öC^v/û_x001a_ÚÝ¬þrÚï¿_x0006_Ÿ"›à‚oùåŠ»•;qá—®¦ÄŽY}•ãjŠZíŠ˜3[ÿçntrìîW-´òÂß–e[atÞLÔOÂb_x000c_;?§£oiss‰3æ</t>
  </si>
  <si>
    <t xml:space="preserve">£fdwÉJuçS8 _x001e_Q„Þ„_x0016_/_x000e__x0016_™ÚEel@±šöÂH$¹Â%‰ºü~È™_x0005_+9_x0006_«×“òs&amp;ÿ­~³í6æ~_x0016_jÙ‡EkÝ	íoiªºv27ëÎdç½_x001f_Â(Ubáã_x001f_vþv¨à_x0006_—ªE?}êÆ;_x001e_Êj_x0002_•äî_x0017__x0006__x000b__x001e_‡_x0004_ö2õ7|„_x0002_§*®[F_x0002_•_x0005_Ç&lt;Ù¬¡é¯°‹TYP$&amp;*q"º"ôÕ»\'ÝîÂOúÇ“Êw&gt;nE“o_x0014_›ã—&amp;ÀÇÿ­×_x0014_ÃF’{_x001c_tt_x0016_¶“_x0006_¯øÖ_x0014_—_x0011_AŽ_x0015_R›D‚Ø6Ú•9S'áÀâŠ_x0013_äŒÚ¼_x001e_:aõÉˆ_</t>
  </si>
  <si>
    <t xml:space="preserve">|øõ·ótßééõ_x0018_¨­_x0003_“ÐëÅºÓ_x001e_Ý_x0017_ÉÙDi½Ç&amp;U&lt;Ç;òó	vM_x0013_@¼ØOð8_x0018_Ø]^»4®ŸÞÍ›šcþ_x0013_Im'„_x0014_¯Œµac_x000f_ˆ_x001b_¹Ê‘IÛJ</t>
  </si>
  <si>
    <t xml:space="preserve">Ý\H=æ’_x0004_ÕhXGÛãh‡±ô›ÎàY1…fÏ…÷Î÷ªî^@Áê</t>
  </si>
  <si>
    <t xml:space="preserve">ë+‰òÎ[”iO¦_x001b__x0015__x001e_¹c•åØ_x0008_ÍòÉt_x0011_ñš§Þ÷úñ‹ŠÑ_x001b_b_x001b_šIÖ©^_x001f_‰¾_x0015_’(¯^_x0010_òP¡ëK¤Ý0</t>
  </si>
  <si>
    <t xml:space="preserve">_x001f_8SÏ–-2Tú“¸±B/´¿ö_x0008_$8eà‚¶¾_x0008_¸5_x0005_Œ_x0019_g „ˆç_x001e_èfÌp_x0016_ö­à™_x001d_Æl_x0002_3_x0019_”Tï^+Lßa„­_x001f_º_x001f_¢¨k_x000f_gÿ§J·}_x0008_ÊžíÞ5_x0017_&gt;”úO\àâ¡_x000c_rþÍR/Íý’T¹¸`\†à_x0004_ðÒ‘_x001c_¼-DkÐÇ3Ì àte¨v¦5iëÔÑî_x001b__x0013_‹_x0014_9„þZ‰@¿T_x001a_”ê¢h_x0008_ïÁRnžFÞNÿ_x001d_gQ´Ý_x0003_^ÈÍèBrËœnÃ›?âí_x0002_Å"/ëV‚Pë{</t>
  </si>
  <si>
    <t xml:space="preserve">î^³…¬É\…p¿Œ0S¿ÏIøÎ©_x0002__x001e_í`_x0003__x0018_ó7_x001b_5ü‘</t>
  </si>
  <si>
    <t xml:space="preserve">_x0013_Ro_x0001_6Ejœ•´õ·^ò*.Œ	ä»»ìº6_x001d_$é¢Ïõ</t>
  </si>
  <si>
    <t xml:space="preserve">_x0019_@gÅ_x0005_Î­©âªâ_x0016_1ŒÜx¼_x0006_K¸¼Qº_x001f_›º³_x0010_¸_x0016_Xƒ_x0008_¹ÔslC/_x0016_yýÂÝaÿíÛ_x0017_Lë_x0008_¶ªƒZèc·Â˜ËT.8=iÄ/×7_x0008_5—Ó@A»èÙÔ"_x000b_AX/»î[</t>
  </si>
  <si>
    <t xml:space="preserve">_x0015_!—ã_x0018__x0003_d ‘û_x001b_'®³Žlˆ‚ßBï ðŽ¹ÅL1_x0015_g4y_x0013__x0005_ì¯¤_x001d__x0002_Ê!õØ%A_x000c__x000c_æú”ÿGŽïcëÒII_°rA'ÉiÅ1\éJÅ™A8ÆS"_x0007_@ÚÓöPæøüØ_x0006_£kP_x000f_M_S‘._x000f_È›ìí_x001c_fr¼_x001a_5’_x0008_¬€	_x0017_7F¿</t>
  </si>
  <si>
    <t xml:space="preserve">{à•&lt;"´'ä(_x001f__x0019_9¦ß#ž–8ñí—©E[ï_x000c__x000e_Î#®Éþ_x0019__x000c_UŸX_x000f_qGo_x000f_9:Û[ñdøò¬Æi\²L!h"†&lt;}	u‚l_x0008_</t>
  </si>
  <si>
    <t xml:space="preserve">­°_x0016_hÓØÕ¶iÙñqYO_x0014_#Ì_x0001_¶hásŽ_x0013__x000c_Ö¢.R‘Nºjö_x001f_Âº</t>
  </si>
  <si>
    <t xml:space="preserve">_x0017_g“&gt;ÖÝ~´Ñu¶6q_x000e__x0012_</t>
  </si>
  <si>
    <t xml:space="preserve">ñ?¹_x001a_ôÔ¥_x0014_</t>
  </si>
  <si>
    <t xml:space="preserve">SîÑÑÃAx¶—G_x0008_6{</t>
  </si>
  <si>
    <t xml:space="preserve">$z·*XVÉÄ-©_x0001_2Þó¡”</t>
  </si>
  <si>
    <t xml:space="preserve">L;&amp;Y¨Ÿ_x0008_û™_x000c_ºE1Ú_x001c_t&lt;Péžp_x0019_!Ÿëb8º£“žd¯°_x001f__x0014_B!_x0003_á–’_x0004_ÊFƒÏ¡_x0016_Z_x0016_ð{If</t>
  </si>
  <si>
    <t xml:space="preserve">_x0012_pgX_x0001_YÉq{õ?ûð_x0011_Ëq¢esGëqWe2šk3°¨ƒ_x001d_'òAuƒ¤â‰íž_x0006_q¹†!Ö×bô_x0008_ø_x001f_4¦¬_x0008_›mteª_x0018_K_x0002_S_x0008_Bffl’:aysw=m_x000e_Ðófuc_x0007_˜˜‰Âl¡)äRèÛúBàäž[ o‡ƒt_x000f_Aãþ	h_x001d_p6?î+Ò</t>
  </si>
  <si>
    <t xml:space="preserve">ddå³QYLFÂøæŸv?GÖf½ÛK#&lt;_x0006__x000f_µîQo</t>
  </si>
  <si>
    <t xml:space="preserve">r.íîsJ:ð"?™Zg™¾éLÀþ__x0012_‹ñŸë€!VX_x0004_;®0ŸòØ]ïZ`SJ”˜lQÐwlkŠdŸ”Ü_x0014__x000b_&lt;û‚_x0019_[÷_x0019_×âDÝ±ælpä× È±5_”r(_x001e_[¸NïE"$a©ë¬¡]±­¤a_x0017_EÉú§÷vO63Ë9æ"rî¼å_Ð”fÜz+Ø®</t>
  </si>
  <si>
    <t xml:space="preserve">ïµCjwžçéí~Oa–Ûi}ÂùîÄõw	æ_x000f_Œ7»$0ŠÇ¿ã?à¿Þï:]._x0015_Áq?ðr=†‡Ö•Øœ×£¤ÑmHóƒ_x0006_ml_x000f_zž¿‚I~q_x0016_pB›Ø“ jŒô$ø÷Ás¥÷’SƒT</t>
  </si>
  <si>
    <t xml:space="preserve">&amp;&amp;±	%_x001b_þÆöm_x0015_„‡Cë½M_x0008_&amp;æb–_x001d_ŠõÇò_x0008_ôCÌ_x001a_™ªì³_x0016_¨c_x0010_µ	wëÌ_x0010_"Ü4» ˆUß7Ò–Fäl«ûª_x0002_Fö¨_x0008_:3_x0007_BÓRîI_x0004_¯'Àj_x0010_Ÿ:¡Ëƒbu</t>
  </si>
  <si>
    <t xml:space="preserve">åk¹%·p–W_x0005_n</t>
  </si>
  <si>
    <t xml:space="preserve">«–lëØÿu?m	¶ÚW-º_x0015_¨ñ»´ƒò_x001a_‡ç(ƒÆ1­_x0016__x0005_‘_x0006_’›7Q3œ_x001e_£)_x0006_p Ú@+@±Û¨Ï€í«_x000e_àk’_x0005_s¥í4!Ã</t>
  </si>
  <si>
    <t xml:space="preserve">üIl›¬Ï=_ÛdÃØ¾™\kû(;³ÄwÂ¹_x0019_&amp;D·_x0017_„$‡õj_x0001_¶ú?_x001b_£_x000e__x0016_ò2óžwà£)$›[WjáÒƒŠ5èw_x0004_uÔ|¤ƒ™Z$¹_x000c_rn·`G¡Õj¢¿uM†Á¤ò_x001f_Ì¤õÇçV¼p</t>
  </si>
  <si>
    <t xml:space="preserve">wá_x0001__x0016_q_x001b_Ÿç_x0005_HYUS¼••&amp;/KÓTnÈë_x001d_ÉAMä¥w­/Daw$=Ió`ïnU¨j_ìØ&lt;ó¨@™o\_¥~¬dEÀTúìtAíƒ¯éV‚_x001d_˜&lt;—€?/å_x001d_'0Â:_x001c_®£¶”Ó¤‚ 7(k¹9;êžˆ³ß)%_x0002__j…ût[-_x0008_|¿û½¿_x0002_M˜–ë/aá}ýV&gt;×ê×©Ô+åš‰æ_x0012_+°U­_x0018_uÄ_x001d_Æ˜_x000e__x0011_oé_x0017_g_x0003_"Óãqx_x001a__x000b__x0007_j_x0004_‹§•</t>
  </si>
  <si>
    <t xml:space="preserve">Êì#®²²5²j™·_x000e_Ãí'M_x001a_z*†_x0011__x0012_òðºÀ±”6#Vf¹)_x0003_ý¿W`¤</t>
  </si>
  <si>
    <t xml:space="preserve">!yA/§&gt;Ñú=› e_EÚÇW:#_x001f_Â@“;Æ—n¥@®_x001d_ü7à|OkŠp_x000e_t¦›\_x001e_S1sÈHqqÐlh’ {Ð_x001b_öúþ àýæÁ=*K_x0014_C*ë·[‹ Û{µûHæ_x0007_W¦S_x0017_!øŸ¦y)Ÿéæ¨QW¯)Ìæïð°×</t>
  </si>
  <si>
    <t xml:space="preserve">_x0006_þwð_x0005_ÃFeIL=]B&amp;HŒž„GwE¿E…ŽÍèí	—~)YÕãIìÑy[ï9K¢UÜj§_x0016_</t>
  </si>
  <si>
    <t xml:space="preserve">à‡QØåârÁk4_x000b_/_x0005_ÊDÜð1ÈuN_x0004_ëÎrCÁxÜ_x000f_0Fa_x001c_&amp;hÌ7{p8ù¥IÑwÄ^;H[	¦i_x001c_­«_x0004_ÜŠ¹».¿|!_x000c_wq‡&lt;%ÉØÈ_x0004_'¯rcO]</t>
  </si>
  <si>
    <t xml:space="preserve">c_x0005_.~_x0015_où_x0019_«â°g¢X]õH‚Óº[l…¿38Ø_x0018__x001b_äòVRÃÇãÀ _x0005__x0012_Zx¦_x0006_é¸iþ_x0012__x001b_üÑ\€lç&gt;Æ3Å[®G†öž‹_x0002_ï#=|éH_x0017_§_x001a_Fqp 6ó£Q–Wâì_x0016__x0012_SlÎ â$™iìè_x0015__x000c_šÎðˆæ¬íù_x0008_µ_x0003_^GÆx¸¹~]Ö	ôk3_x000b_x'iWýÙ¢ÞòëÑö_x0007_À_x000c_5U¢ô`ðJ!Á‹ßãô@nì—û¼ó`Ì</t>
  </si>
  <si>
    <t xml:space="preserve">¼*ñ£Qâw]vÚ÷t[E“_x0006_½Ûx¹£Ò…wÌ_x0011_Ê›¤í:_x0007_ÖŒ âeØÔ_x000c_¬Õ‰*¢_x0005_z_x0016_B23_x000f_×8ôvŒ›_x0007_É{ñ“Öæ"ÙÆ¤Ãhš"Åú_x0004__x0007_õÀv’¸¨„#‹‡z M^ÓäÏ$b N™6)ƒÄ_x0016_¹</t>
  </si>
  <si>
    <t xml:space="preserve">\UžÍ8|Æá$Nî›‹˜B-tÂwìÞf9ä1¢D&gt;Úª_x0014_w=.¡?€Ã?6t_x0015_4Ü‡®/"_x0012_¬Âá^âÄ	Ì_x0019_ÖÞ–Äô°çé¿_x0012_ÿx£'_x0011_´(çq_x001f__x000e_jÕrž_x001c_VTqw_x000b_µhï®šéCÂ+30öÁFã]y¼µ—Hd_x0005_I{ÁÅçÿî…_x001c_ÏÃÔ_x001d_ÚIôrF_x0016_Ý’ÿà7_x0008_¬í½ç¯²Ÿê_x0007_ÝéÿPQð\÷@«ŸQùÉ_x0019__x0007_ëWÁ¬_x0001_à_x001f_/I÷­~èIFêˆ±Qhò_x0010_&gt;ïç¡BÈQ‰k[ÁH+Ý_x0016_æ</t>
  </si>
  <si>
    <t xml:space="preserve">Æï_x0002_Ú_x0004_[¢{º~Í.wä_x0002_6_x000e_¹¼:Vïk¸yM¨b_x001e_r…»_x0002_</t>
  </si>
  <si>
    <t xml:space="preserve">x8DÙ_x0008_³’ÝI—_x0007_1‡Jìg_x000c_é‚Ÿ:¹‘ˆk\ŒIƒ/‘gÓÙY‚\_x0002_g¼Ü©_x0001_’sùoú	_x000b_ói_x0005_«¿Ì0À§&lt;8I%K_x0007_T¸ÿ_x0002_ä_x001d__x0004_™D:ðÐ_x0018_}§&lt;²d©Åkçj_x001d__x000b_„Ø„ºSoÝàä²3æ"R$äÂ_x0018_˜}kÚ;</t>
  </si>
  <si>
    <t xml:space="preserve">ïOÔ	¥‘vƒ¹—/ÿ)]U„ç_x001a_«´áž</t>
  </si>
  <si>
    <t xml:space="preserve">_x0016_ós¿­*p_x0019__x0001__x0006_m_x001a_0m)_V)%%œ?¥_x000b_Z_x0019_²_x001b_éZ._x0006_SâL¦2jmÐ6æÕ</t>
  </si>
  <si>
    <t xml:space="preserve">Ò6{û6¿ª~g§G</t>
  </si>
  <si>
    <t xml:space="preserve">_x001d__x0011_;Tóœ_x0003_îúSSö?kfšá”Ø”SZÌ_x0008__x000e__x0012_u</t>
  </si>
  <si>
    <t xml:space="preserve">þý6úß:ã[_x001e_=«U†‡_x0006_</t>
  </si>
  <si>
    <t xml:space="preserve">»ˆêdäê«Ì'–~+</t>
  </si>
  <si>
    <t xml:space="preserve">«±_x000e_î¦Õ›h¤¿¾ä)5•Í3ª_x0010_­ü™Óƒ	Ã_x0005__x0013_'cÿ</t>
  </si>
  <si>
    <t xml:space="preserve">¤¢4Aûå«Á&amp;‘ŠþYOB¢¹ÔO±vú3_x0013_'NV2&amp;¤–¬âÔô#_x0016_ÍÒ)³_x0008_mBFd·£ŽÄ-__x0019_´ú®Ñ€	uø_x0006_åÙÑ*UÜ“x_x0002_iÙA­|_x0018_-â—:ÿ_x0001_iÎ¥œh_x0010_P@Ny¼‹#í†‡"i_x000b_Sy._x001f_€›7ˆ}˜€sQa³ÿ…£"¦lñò5"Ýí¹óí](_x0019_ß_x0015_ý\Àº_x0014__x0012_2'|_x0003_Ô8•4œî…à_x0018_¯K²³Ü%À(?k_x0007_¦ºûNï­uo+_x0017_N½v9b_x0013_ ¡ùëéžX~_x000b_3µð&amp;I¸v~W(†_x0001_³™)_x000c_±&lt;_x0005_7ý~ªmN7ÚÄŽ¨_x000e__x0016_› ™ÊwØ¸_x0007_JõÔ_x0006_</t>
  </si>
  <si>
    <t xml:space="preserve">_x001a_’½zË–f/†ô#ª;ø©¨àIQËÒ_x0005_57³_x0002_r¼_x001c_¿_x0004_mC•“vøOdeç²‹ÜS¶Ó7ÆA$?¦IGaÒN</t>
  </si>
  <si>
    <t xml:space="preserve">r_x000b_~¶î÷:$þ’4Œ§°~èJˆ}}–nhÿ¤ÜO¥½/•È_x000f_ùˆ£…¬_x0019_Ùu¶½×ü³é. –‰I_x0007_îf¼ÒÆÔH_x0003_Ðyóë</t>
  </si>
  <si>
    <t xml:space="preserve">È8ã†ñ3Ë_x0019_î_x0014_^EÖËà…-®HÛ__x000f_œ[TÞ2</t>
  </si>
  <si>
    <t xml:space="preserve">_x0012_ˆò3­‹_x000c_</t>
  </si>
  <si>
    <t xml:space="preserve">5õÜâK‡‡!P©$Àâ÷ ËôÌQéFÏ–b1Õ¯°¤</t>
  </si>
  <si>
    <t xml:space="preserve">_x001d_·ÑéBe3°_x0008_Öø:†:À_x0006_Šsc&amp;Œä_x0013_©VjV§âˆ‹o</t>
  </si>
  <si>
    <t xml:space="preserve">&amp;1†§63X</t>
  </si>
  <si>
    <t xml:space="preserve">$Œìõ‘pçñî_x0017_§d±q_lÆ%</t>
  </si>
  <si>
    <t xml:space="preserve">¢`ß_x0008__x0010__x0002_c&amp;$‡åiñ^õ¹ìã=_x0008_GdiÛ_x0014_ó!Z_x0019_]l5»…og_x001e_ÂäHäçe·e_x0013_£M &lt;»y_x0014_</t>
  </si>
  <si>
    <t xml:space="preserve">M_x001e__x0012_w_x0019_p÷¬¸_x0012_”Á~Ò øù4/_x000e_î_x000c_ûg_x0002_dûE_x0012__x001f_C2ITGM®_x0010_ì*QíªÃ&gt;i</t>
  </si>
  <si>
    <t xml:space="preserve">øLø	lèB´#½VÅ_x0011_÷_x001b_Ž‘ì_x0013_:â\šS_x0017_à7ï_x0001_%ß#›ŒÀUÚ_x0007_òò	˜ÑÕt«ã_x0002_ãWA²r½eÈêÎWõú/Ãfoqà_x000f__x0002_Hfì@&amp;&lt;_x001b_Ÿ×úð#ª’êB*u´6</t>
  </si>
  <si>
    <t xml:space="preserve">_x001a_Í«”_x0001_¥ñI&lt;{_Dg‘µÔ¤µ5ŠnAlœY_x001d_ÓŠ9}é*ÖRÚy»ö_x0014_™þÊéO_x0002_êGqoªsxc“A/¿ Oã_x0019_O	–šX</t>
  </si>
  <si>
    <t xml:space="preserve">¹•_x0016_±Òô¤«{uÁï_x0002_þ*{¹ª…3K½þGP_x000c_Ÿ.òŠS_x0005_\fõ›ünºªQBa½Ý'XL|</t>
  </si>
  <si>
    <t xml:space="preserve">°ú*&gt;¯i¯Y¸±0ÿ</t>
  </si>
  <si>
    <t xml:space="preserve">Q_x000f_†ÜeœAQ_x0001_?úÕ%žÜ4ÊZêÜø³Šrn†w!ŒÞ_x0008_!‡”Åþ£Rè_x001d_°»k±œ_x0017_åÜ“Æß§ÑÏ3THÐ«¦NG‚Ï_x000f_šœ¤*Ì€_x0017_›¯©ñ]¡È_x0008_LÞPø_x000c_¨QP=c_x0011_Ké&gt;pDW½+L]5</t>
  </si>
  <si>
    <t xml:space="preserve">(J|‡_x0015_"élÊr_x0016_èám|p¿U_x001e_¾1K|bƒ´_x000e_—=_x0018__x000b_î+©Ó’/Ÿs_x0019_6Ü_x0019_C_x0006_åglÏ!xL =¬_x0002_8Ö€~tìGµbÇö_x001a_¼DÀU›GlïUÀvµèR‡</t>
  </si>
  <si>
    <t xml:space="preserve">íÝ_x0017_ûòŒ</t>
  </si>
  <si>
    <t xml:space="preserve">ˆç_x0012__x0011_3E¤LüNj(Åé'ž¥?/oúº@Üz¡Ô3CG$†4…ôt™{a³„½·_x0018_Òc</t>
  </si>
  <si>
    <t xml:space="preserve">¿_x0013_ã]Z(1­.`õTù_x001a_†_¹ƒPÈ¦_x0005__x001a_\$ãÌ±–¯í{pYîV_x0019_~FáÄýlýÐ7³Ò'_x0014_Ò‡ÃÍ‡˜[_x0010_¦£Y_x001e_5b_x0005_âÕ™÷ýFÑ_x0005_W0¬¿‚á.Ç_x001a_ZPTŒÄwê2îÑ_x0001_ýE|Ä©’.ºqQ;¬ºé™ÿ_x0016__x001b_ùyvv*</t>
  </si>
  <si>
    <t xml:space="preserve">^n;ŽŒu_x001d_o§b»–ÒDÙÊ_x0015_+X&lt; ñmasy-vÊ¯¯|²V²åÇî^¦³_x0014_×Æ›jZ¹˜Æ~³g)„}Ÿ_x0013_$&lt;ãäH‚_x001e_?ÄÅ’½Ý_x0003_Ž_x0015__x0013_é\Ìä]Z2ý:“Uâ·_x0017__x0010_öV_x001f_ã”0qÈ‰eé—_x0004_yèù±³]­6=Ÿ_x0007_	R</t>
  </si>
  <si>
    <t xml:space="preserve">ÐÊ@‘ê³vÍüF·ø@_x0004_d‰;¨2ïE/_x001f_×_‚‹N‘&lt;¹ûã^{¨ïºï´¿_x0013_Æ—_x0005_ôµŒÉ€4„_x0001_=&gt;öÚ&amp;–8y¥Uè7_x0002__x0019_°=×lcÌ_x001a_ </t>
  </si>
  <si>
    <t xml:space="preserve">Ù"èW_x001d_&amp;_x001d_N^:Vª_x001c__x0005_ÌLÿâoÙM_x0012_é¬_x000b_Œ¶íšØ_x000c_.c&amp;øDGŒ_x0001_:Ó¿_x0019_ÛáÜéL§	ù&amp;ˆÎ•Cƒ5&amp;©_x0016_/ÆÉ]_x0007_ÙZbÖaãj¥¤.‹"ŸÅ</t>
  </si>
  <si>
    <t xml:space="preserve">Ñ_x001e_ˆ	_x001d_(êW"PÌ°Ãû°É_x0003_</t>
  </si>
  <si>
    <t xml:space="preserve">³_x0010_Ä_x001f_Ï–_x0016_Cßuw_x0005_ègµ7Ë¿:R_x001c_C‰Y)_x0003_Í_x0003__½íüŽ_x0005_41–î…žû±r_x0001_Øî3áÉ¾‹ò%Ù­ÝwwW¬ø%žÂÅ_x000c_:pô_x0015_?_x000c__x001b_Ü&lt;mFYétÛ_x0014__x000b_°ØA(ŸÚHaŒLþÖi¶“´_x0004_"/°}æXôÞ}_x0007_äÅ</t>
  </si>
  <si>
    <t xml:space="preserve">†..1‡@rí²Ÿf¼º)£!</t>
  </si>
  <si>
    <t xml:space="preserve">ÕXš¥øV_x0012__x0001_3g_x001b_x4S_x0001_P¢âÎ_x000c_ZY_x0004_é›È™²µÕ[d¢ß$!</t>
  </si>
  <si>
    <t xml:space="preserve">à×_x0019_­hd¡Vt±HDÑŒ¿Œcy {"e¢ÔÉP	_x000e_ÄØr¸45_x0015_Û_x0007_U¸¹µ_x0006_"É^¸.¬½ñ–/_x0008_Jôðœj7fÊ™¹ÐþËªµ‹ºNXgv~U_x0016_]_x0018__x0005_!t)ßò‘-%—Ù¤Wy¬¸’˜¨µÆ_x001f_Ð«_x0012__x0018_³ìLB}°¶"5`²fÞ_x000f_gÁÊâÿwù[8¡5¼vËEÿ±ïr=‰ƒœ¥Õ¿Ï†+©Õc{õÔþH__x0002_y&amp;QGð±_x001a__x0006_'å€_x0015_'å¯¹ÖÀ_x0017_&amp;¢¿·›ˆtú_x000f_	¾9°)Xæö	úd4éY§3áÁW_x0002__x0016_²u‘¹wŽ}æ–¥_x0010_)#W¥_x000c_ö_x0007_¦_x001d_æÑõî‹(DÙÚêªy[!_x001b_6l8Ž˜zZ{yè‡£µ7a ˆþÃÓG_x000c__x0018_§tÚ–_x001c_þ±¥¢Lý_x001f_cŸƒÄþ„„ß_x0017_ÅÜ_x0019_¹´_x000b_NŠ_x0014_¶DtèyéM%»[wdÜoç²¸_x0003_£h@p_x0014_ËÈ“à¿ŠdPööç;_x0016_‘L¨B_x0007_±.6ÌŒ_x000f_ï.u(cÝ^_x0012_ž&gt;…&gt;Ý±_x0012_s´À_x0011_·ƒBôÎ¯$o7ˆLt“®¸ÈÀ	«ùûd_x001d_q¬œWÔÃm4åNtTW`&amp;—8_x001e_</t>
  </si>
  <si>
    <t xml:space="preserve">}NÔ_x000b_vøŽº“Ô¬ _x000c_ï%¨`_x000b_ÚÁ¢£s’_x0013_šÜÁ@_x0004_ú_x0011_ÏÏnÜï¹ÊÌôÌ™Äš¦°VBÏ_x0016_¾…)#û\_x001b_yZM¼¤£³³–O«]¾U_x0015_áØ~=	ó¸€•›&amp;_x0003_[KÎ¨¹i(ô_x001c_U~LÖGÚ _x0018__x0002_RÔ_x001b_µ‰…ü£`åðŒ‚!_x001e_ÊT¬«›µ#_x0019_ûÂÿC)÷çâÒ_x0008_”_x001f_J*Å__x0005_û_x0001_¸»tz_x0018_S²&amp;Ö?ÀåY–¡‹QÓ:å6-OÂÞK_x001e_ŸªJêàø_x0017_l•$BN;“ÊæêvÇ¸[U•9N“_x0003_+_x001c_ãSÔ²]‡_x001a_~îq}ËÏ¢“ÏO½‰X_x0014__x0014_Ñ#5ÊwåÖsÙ_x000f_3‚Í_x0011__x000c_Ç_x001d_OMu2¹Êèµ_x0019_Óò¯?Óje!96_x0018_á_x000c_“Z_x0002_RÔ£6_x0007_(ê´Û¶ZÈ¹Š2_x0016__x000c_À½¸iaÊ_x0003_g[°ú¢é_x0004_D½_x0013_À#ÔÂe’&amp;«{ÕÔÔ?rë8i©ƒvM)4Ø^Ï_x0003_àêfQÌPCImrb_x0006_øPZj4ëâŸ­X¾ÝU9(n`</t>
  </si>
  <si>
    <t xml:space="preserve">(­×_x0005_Í‰z_x0018_ò¶ÄcB\Ú'&gt;î_x0001_ÌzÍg	ÝSöÔ× V™{ÿwÅì_x001c_M¨axÁ_x001c_éýç|¢30éP_x0016_åéÙÐ™œÄ®_x0006_1ÃŽ•SÛ­Ô•(kü_x0005__x001a_h_x001f_¢”3*¹–_x0012_9”_x0004_öêæ_x001f_àµ6k_x0001_ìÓDâçMªRÙÑî”a¶•Õì–êwQ</t>
  </si>
  <si>
    <t xml:space="preserve">øGD(‹ä–5‰žŠû P_x0007_Í`U"5 G¯®Î^-0îGF‘fÅó'Ï_x0015_pÂÝ²¿-êÎaònq–</t>
  </si>
  <si>
    <t xml:space="preserve">R}ïF‘èœw_x0005_›ÉGUå´Žip¡_x0017_ý²®õs_x0013_‹FyWáiÀ</t>
  </si>
  <si>
    <t xml:space="preserve">B³›ÊŸ{í</t>
  </si>
  <si>
    <t xml:space="preserve">ÿä=´Ñ³û_x000b__Æôälý_x0018__x0008_c¿Hå_x000f_Ó:‹Â~_x001f_q_x001d_³_x001e__x0015_½Ž®Ò¤÷Ék#f&lt;]È™5Èò_x001d_Ó(©¦CPÇ+)ý—; t=_x0015_û½_x0002__x0008_ýM’Nê_x000f_Bdp•4&gt;ºZ××]_x000f_@ð&lt;¾¸_hÛ5»´jnK‰IyèÆ‰~"/_x001c_¿_x0005_SÝ¿^a_x001e_ä°àÙ™_x001e_õÝÌL®ËGÎÊG•À*ˆ7ê</t>
  </si>
  <si>
    <t xml:space="preserve">Ýy÷0.Ó+î—_x0002_Q*Ð¬†w1ƒ</t>
  </si>
  <si>
    <t xml:space="preserve">_x001b_G_x0010_nÄcƒù</t>
  </si>
  <si>
    <t xml:space="preserve">T˜º¤(Jõ¹ŽàC_x001d_j\D&gt;à§]ûâÝ™Ý_x001e_¿kÎc¹ó=ÏMA›b¿8_x0018_Â3kþ_x000f_pÆC_x0005__x000f_ÞãÞ¡žß_x0007_Ö:ë!K‘\¾êVÕQ‰`ø\)_x001c__x0002_UÄT¨ûëÃTWuçe„¥Ãú~ÿ1&lt;_x000e__x0017_2_x0006_5_x001c_øªÔÍâ–K_x0012_^KUã§^`äJš&amp;</t>
  </si>
  <si>
    <t xml:space="preserve">÷_x001f_ârf•Iñ?×&lt;;û×ïFiä{¶‹"{_x0011_v¹_x001b_ìƒ­È_x000f_ù»</t>
  </si>
  <si>
    <t xml:space="preserve">òã{L</t>
  </si>
  <si>
    <t xml:space="preserve">]Óf</t>
  </si>
  <si>
    <t xml:space="preserve">¯7mW7H*p¾šÑºl_x0011_jÄë—ÚÈ}~¸1ÊÝí‡EJ¼º5±qË_x0013_æ»«_x000f_{_x0003_Ëqk˜ŽÉ@%h_x0008__x000b_äãŠ¥'%ØìûÄ°_x0010_=5†VÈ–•‡|_x000f__x000f_&lt;	ÑöP¡_x001f_o£øÒÓ_x001f_ÊI</t>
  </si>
  <si>
    <t xml:space="preserve">|_x000c_ñoþA„‘Œ¶ ·K*Ñ'	J“|</t>
  </si>
  <si>
    <t xml:space="preserve">Öê|#“º6'Êô5ßŒ›„zÍT_x000b_¾È¨Zrú_x0014_‰‘– æé³*_x001f_Žst¯†m‰¶!.&amp;&lt;ó=</t>
  </si>
  <si>
    <t xml:space="preserve">#©Ì-‘7ô'¯cžê3ÍåÞ±K¼D</t>
  </si>
  <si>
    <t xml:space="preserve">í9%˜p‰Í</t>
  </si>
  <si>
    <t xml:space="preserve">íã])3™_x0008_]íF_yZØ_x0014_HÕS_x0013_²ZÞVÔ_x001e_B•0_x000e_”K_x0015_</t>
  </si>
  <si>
    <t xml:space="preserve">g„´ÚÈ“ã‹µ_x0016_¥_x0011_ù•Ï=@’Ðq“éÞ4öŸ])oA÷ÎNqà_x0014_2=6»_x0004_å{”­ßT_x001e_s§CàAŽ_x0007_šâÆv=ªX/Nµ_x0005_/H3'_x001b_X</t>
  </si>
  <si>
    <t xml:space="preserve">Ÿ ÔðZ®}Ý®QJ_x001f_¤</t>
  </si>
  <si>
    <t xml:space="preserve">ãï__x0011__x0003_wõ¥­Ó	õEÔ£#dÉÆp”HÈ„˜&amp;ÉöØ)x´“û¡'_x000c_‚!&amp;¾Y_x0012_ÅÞÒ</t>
  </si>
  <si>
    <t xml:space="preserve">°“502¡v_x001d_®S…_x0003_¬XRB'Ðï_x0019__x001b_Ù_x001c_š"_x0001_„Ož4G%L\É”R¿| Öîñ÷?&gt;øMa’</t>
  </si>
  <si>
    <t xml:space="preserve">çú_x001a_×ß3+ln_x001b_ÿxQU—_x0017_£˜ôn_x001b_]ü_K”í9trK_x0004_ãK_x0014_bŸÙkz¸¡¹*jž_x001b__x001e_T7E·Jmn-_x000e_f«¿•]vB• ÍLK4D_x0013_pUžt‚oò_ÖPû_x0019_ú•ãfH4:xîÈ*À˜‘%ÉÖâ_x000f__x0018_'î‰“H1_:_x001b__x0006_‡dó`Of¶zLÍ°T_x0014__x0012_QX_x000f_ù]µÔ¥Ø ý¨Åq¯_x0005_øð_x0012_¸eK¹d=R&lt;…_x0013_„bç›Á²KÒŽm_x0003_™2R ·wÚdú_x001d_ë={ç¨~iÐKÝÞdã_x000b_~Q¾h_x001c_._x001f_{‡¢\Ã*[±ŸK¼®@Þ-¤y_x0010_U¼µîf{œá?ë;)_x0011_k¾è«XÔ)_x0017_ò=§C_x0015_°³&lt;£{Rªcö_x0003_Ù5×çvcçHÚõ_x000f_–R•P4?ë-b…½_x0012_V‚Z­r¦_x0018_÷ÚÀ	B³€_x0012_ßBÍÚ&gt;î\_x001a__x0016_¤Ý¾(jjIqÔ;_x0014_¬a­É_x0019__x001a__x001c_½bÄ¬3MŒ[E _x0005_.?\‡Æ@\ØÝ(!˜b…ªC©¾m™D6Ój&lt;Í?EUî3;¾úW_x0014_Qâ_x000c_.</t>
  </si>
  <si>
    <t xml:space="preserve">œŒ_x001b_Ühx«“ó_x001d_</t>
  </si>
  <si>
    <t xml:space="preserve">Mñù`HÅ#Šƒvbaß:¶CE*ýAýß__x0001_s^Ö_ù_x000c_® ¼í[OÖ9€gë6BÝJŸsý&amp;~Š_x000f_¡f¼-k°Ü}áXâ'¬¤65ê¦‹è3…×~lÒ&amp;¸r@îXy6Ùƒ¹xàvŒrž_x0012_`il_x0007__x0019_ZOwl_x000f_h_x001f_¢ÉÎ_xel¬øÒ_x0004_iº©ÙY5@ùœ°¡àª‘xíP¶ð`_x0003_‚KñðY¦ÉVO«”¯Ët_x0012__x001c_Åo_x0003__x0001_ÿ_x0003_2¢f6_x0013_R´à_x000e_áS_x0010_´_x000f_ÿ“þ/6…Þ_x001f_´['_x0013_—_x0007__x0004_õûÆn¡FÃhúÎ.çŠ_x0006_^ÜØ]</t>
  </si>
  <si>
    <t xml:space="preserve">ˆéŽÞ_x0001_ÅáwCÕ×Ë»h›§îã–ã²¿Ñšý‰NÍoJ:QÎ†_x0010_N½@Çwìb™Km(í4?1_x0018_	ømš%æq_x0016_ñý‡9É_ÞÎÛŠÕV.Én3Y¿"û—þB</t>
  </si>
  <si>
    <t xml:space="preserve">[„6»¸*E›_x0018_mÌƒTµ[^÷ê³IG©_x000f_„GØÝ_x0005_m¤GÔõ{Nzfñ§¤	k_x000b__x0004_gÚeù™‡:­¨‘_x000f_Úœ¯4Ýz_x0011_¦É_x000b_1rY®àQ\	‹ã&lt;_x0003_ç—›ù]_x0004_U_x0004__x0001_*ó×í°V°_x001b_nR‡\Y_x0012_^_x0016__x000f_°ç'h6ØRÃÝ}ÐÕ•!_x001b__x0008_deìÊuëÈ²_x0017_*útì:úðÄÃ_x0013__x001d__x0007_ÓtÅ8eÞoºtAökI‰EÌiÛbÅ¯p¶F|1EL:ú&lt;Ÿ_x000b_</t>
  </si>
  <si>
    <t xml:space="preserve">ûäWUcøu]ð¢–	nô_x001c_Î¹‰3˜@rŽ¶Ó</t>
  </si>
  <si>
    <t xml:space="preserve">m’Óþ£EYÝÄx0ZÏìViÕ_x0001_8³\T_x0019_ ùF¿çiÍ O~ys&gt;ÈûË_x0018_{ûòV‡[_x001b_^Ü8ŠíhrK_x0015_¢õ—Ç›]jßß‰¨¾ _x0004_§7_x0012_‡Œ_x0007_ÓÄu_x0008_…_x001d_Ùì&amp;Yß(]Œ_x0012_¹¨&lt;¨_x0016_Ìw_x0012_Ùõ†àbPœÞ5Ü_x0007_«ë_x001e_ÎÛÝÂÐz_x0006_so¾d˜ªXÞÍ_x0015_º¥1!Úî2)9¥_x0018__x0017_ó+JYx_x0014_|_x0017_¿Ó.“ö+_x0006_›‹_x000f_C1_x0012_E3!_x0012_Ó_x0014_³’M&amp;_x0012_&gt;Xxû</t>
  </si>
  <si>
    <t xml:space="preserve">c_x0013_Á9ó³½r)_x001b__x001e_þÓDYB]2M_x0008__x001f_[ _x0019_£ög˜C_x0019_hZÀé_x001d_ò¯_x0013_£_x000e__x001a_»'Mœ„H</t>
  </si>
  <si>
    <t xml:space="preserve">_x0018_v_x000e_õRý®@Õúƒ¤_x0010_J.4Àœã‹]“®[«\û0ù:JåÊí“c×î’1_x000b_¢ì_x0005_c¢Lq€¿)˜(Òú:ÑÁdý_x000b_lŒ_x0012__x0008_k2Xö Ü</t>
  </si>
  <si>
    <t xml:space="preserve">Ó_x0016_žÍOûù»u—ÜÎ‹_x001f_öª@~…»©)_x0001_½í×MgùYêÒ_x0007_» ±dÿK^é_x000c_-Ÿi"0e]Î¢Â‚/Ž« _x0007_&amp;áS(/Â":­¶ª		‡i­Œ]Ý‹$¡“`;pûÐ•¡ 2_x0018__x000f_ë_x0008_‚‡=ç‘14{_x001b_Ëœ¢Õ‚_x0012_-eŽq[‹ÅrÂ§Ò ÝÛ{_x0002_'‡ò¿eqõè•]_x0014_Ë‡fÓ}£_x0008__x000c_-â_x001d_×_x000c_°Ú(_x0016_Ù+H/Ó1¾€_x0007_)ÓT§W_x000f_kž¦ãÏçÖ\É_x0003_µ[(÷ •Gó÷¬òf­%*SÓV_x001d_Ž-ŽYa*_x001c_[kIÍ“‘EkùÝ·­\"I;ÚDàåV÷_x0012_Ñ¶kdñüYÕ®a`ÊŒ&lt;â_x0004_¢º[Uz_x001d__x000b__HÛô³ØëÐÀGÌ_x0001_¬î_x0016_FHZ±	$Â£à</t>
  </si>
  <si>
    <t xml:space="preserve">ˆ_x001b_X‰SZ¤_x0015_Šé_x000e_ä›6jbØ_x0006_ûè%.j€FÜÆq-ßax748­˜ÅŽä_x000c_ö›‡z'W_x000c_| èì_x000f_</t>
  </si>
  <si>
    <t xml:space="preserve">_x0003_„™•Â¯Yø_x001e_µëÔ±_x001d_8«Z¾µô</t>
  </si>
  <si>
    <t xml:space="preserve">Õ&gt;®|»±qe_x0012_åC9ã _x0004_è£RæD5á»“`ø</t>
  </si>
  <si>
    <t xml:space="preserve">›äëeËš'_x000c__x0015_d€›ìpŽpNš«{Ýê_x001a_á¨_x000c_˜Å…“È_x000b_ß¯•Ï ø2®„¥Ì</t>
  </si>
  <si>
    <t xml:space="preserve">hôÿ’çAÍx&lt; ò_x0007_Q&amp;ÅãÖ¦¡€o_x0004__x0003_×ÖÎ;§9/&lt;CC_x0008__x0013_¿‚_2R“º_x0019_aE¤2Qããµóh_x001a__x001d_sjéTÈ™Ÿ_x0010_&amp;îhm_x000c_åX_x0013_c7_x0003_&amp;h·_x0017_&amp;/LÖö'8Fš_x001e__x0013_…	N¹žÉÏ”¼_x0001__x0018_ŽGe¥¡ÒYìPÃ`ƒ8_x0008_lR×ï'$îSñÈ/û´¡‚Ñâ_x001b_m¾)íCp³_x001b_j90Õ¯ ãóm²`²niFÅ’P‘Ú c%	Ž_x000c__x0013_Æ_x000e_œ2ÉìgMÑ_x001b_ìÎÅiÄ</t>
  </si>
  <si>
    <t xml:space="preserve">6_x000e_2\'8ß_x0018_Á—Ž²N&lt;\¸_x0012_Ú^±ÒøúO»ÚábÚøV¸¬ìyXªížù(_x0013_¹|på£_x0003_?ýW7îåS•fC"â__x0013_@‰§¨_x0010_‘_x0007_tŠ_x0017_0Km—„“Èãù0_x0019_U8"h_(&lt;€º½l=¹ê\¦	æ_x0019__x0012_cÝ8Ç_x0012_Ž…</t>
  </si>
  <si>
    <t xml:space="preserve">_x0006_k_x0012__x001e__x0008_lDÐ¦_x0004_—_x000b_û[FÍWZ{l:›¨_x001a__x000b_Ê_x0013_¿½ˆoG‰ó_x0014_BÆÇ.sPB\®ˆ“ÀÒ(_x0002_¨C^Ç_x001c_ô_x0006_g«\×_x000b_7L×³°õ˜—Å_x0006_”!Z_x0014_·‰ÛÙ]Sì	_x0018_ÑÁÉÛ@;áÒª 1\ŠbJ³_x001e_b¡Üx\?›Š_x001c_ËufÒ{'|dÚ_x000c_ícŽÀU_x0010_…F¢ja_x0001_ÿ_x001a_´^KeW¹ð]E‡ûpÎžML~F²›_x001a_€*‰D=QÛ@jj ýânH_x0019_ËbXŽ	äºÁºÿE3O_x0014_×•fç`0Ì_x0014__x000b_šÉä_x000c_a¯"_x0010_üY_x0006_—_x0002_p«£:'XÉáûØ€</t>
  </si>
  <si>
    <t xml:space="preserve">3„_‚øü›œˆZ</t>
  </si>
  <si>
    <t xml:space="preserve">¬‚_x0002_¼é;}Z&gt;ZM5_x0016_ÆÌÈ³&lt;=;¢Ràäù¬4+¼[ñ`ßí_x0015_c;Ä¼ñ¡ó_x0007_è§_x0013_”¡</t>
  </si>
  <si>
    <t xml:space="preserve">aˆnš+GÂê_x0011_š¶wäk_x0002_—uy-_x000b_Nõ_x0018_y”@iÜ¡LÁ ÕÅjšÑÑ_x0002_</t>
  </si>
  <si>
    <t xml:space="preserve">_x0010_Ça6_x0008_„</t>
  </si>
  <si>
    <t xml:space="preserve">ƒÀ¾‹†¤9”</t>
  </si>
  <si>
    <t xml:space="preserve">÷Z%3&lt;2g?‘!‚i•û“^ŽVD„ƒ¼1²Yš_x0010_?_x0018_P¥¸Àƒ›‹¾­?ÆU/Í¿_x0012_K`Äel|æ_x0012_ÓâA%_x0016__x001e_†šÐ?_x0015_7Ø¥_x0005_÷j›½V¶_x0005_Œ_x0013_•¬0ò_x001c_Ç‘_x001c_]i7‰)L­ebgM­š8Ð`_x001e_‡Ÿšï	n_x001a_ÄDffi2=¥_x001c_á_x0003_Ë}”_x0019_¸e¶‘_x0008_¸ÈB¿wÈ_x0018_ƒ‚_x0001__x001f_\M‘0</t>
  </si>
  <si>
    <t xml:space="preserve">vV´RSò„]Ž_x0012_Gü@†_x0014_é‚&gt;ñ¯i„tÁñÑ=ŸðœyÞÚìJYÎãú_x001f_÷dÕEgà»_x001d_çyÃ_x001d_„ÄGl8Öä_x000b_ø_x0010_ÍÂÖ_x000c_7_x0007_ÿ¿_x000c_'_x0003_¦¿Í_x0003__x001e_W±­²%„/„</t>
  </si>
  <si>
    <t xml:space="preserve">¼Œ]ßd´ß?²_x001f_4_x001b_‹ì&lt;_x001c_£‡U]¶pÝõg_x0003_Á0_x0001__x0013__x0019_TR+é¸½Öz&lt;_x001a_AY›Ø_x0007_ÌeØZD_x0019__x000c_|I_x0015_Å_x001b__x000b_Ó&gt;å£b¯4¼D_x0015_Fçñ_x001b_2†#¯1_x0008__x0018_¢À_x000c_@I5</t>
  </si>
  <si>
    <t xml:space="preserve">¨Ëy²_x0015_D6å=–¯¥i_x0016_T×Ìt÷œÈ_x0019_]wJI9†¡vfß¼_Õ] þšÀ!Jí5§ñª¾ˆ_x0005__x0007__x001c_ûOÐ›ªnS·_x0018_Ðc_x001f_bjí”§û_x0016_Ö£¨_x001d_æ”ñ!î®aÕWeíøaˆ‚„Nô_x0019_ùŽN‹_x0012_¡T-N…˜Üà»­1Z[_x000e_((Ðþ%¾_x001e_ìÝÕáÆœæºtÖ+_x0004_a_x0016__x0005_©šÈ?…+™#(_x0015_”¬”;-.-×RY_x001c_-ÿ”Ûî¥MâÝðF\éÇÓ)Ã¯D(0_x000f_ø¾3ñŠûÈþ7_x000c_ºqQµùÈ»Æã_x001b__x000b_E_x0005_]&gt;Ž3[_x0011__x000b_F;UÛ×F_x0017_nêR_x001e_ë#Œæ~_x001e_bbAƒ seƒ{ç6MäÊÄÏô3C;±5l=¬§§y*^‡èf›Ý€K</t>
  </si>
  <si>
    <t xml:space="preserve">ÔÏŠ°_x0017_À÷:4ÝG_x0010_!í_x0019_Œ°_x0017_‰b›;·Ú[#_x0016_¹_</t>
  </si>
  <si>
    <t xml:space="preserve">wi–Ê«¹_x0003_¦Ý‡Î‰-udçÆH"czµU¥‹Þ_Ì”{¾F+YÌ½ò&lt;Ù</t>
  </si>
  <si>
    <t xml:space="preserve">›ÀHb_x0012__x0017__x0011_'ÿ÷Ñ®`óÈ_x000b__x000e_BçØ_x0016_'œÎh8Rá7ñóSry_x0005_#8=õÎWcq#$;tÕÕÃ…¯;#0_x0012_cñŒs@~_x0012_HÄ’_x0012_-EÅZ_x0011_+ ·²ÀÝÔaã¶³Tæ¤åú8}Ÿ•ßøGÜüØS_x0012_+Î_x0001_ä =pÌÅ"l¶š/ÇtÔž_x0007_‚hÙñ†€&gt;_x0016_i‚ýî»€ßM^Ñ˜Ê(_x000b_òk</t>
  </si>
  <si>
    <t xml:space="preserve">_x0010_*ŸKW”=­X_x0014_š_x0013_µ€Ïe%öÐœêú¤q—ß2*_x0001_­±IûšºR‚mY˜FÞüŽPÇ*”Djí Ÿ‹ŠªÑí² 9Úî_x000b_ùé¡u…Ó—„âÓMÆPK¦Ç</t>
  </si>
  <si>
    <t xml:space="preserve">šä_x001a_‹…Ì:kéDÀA7"_x0002_xüd_x0015_ãgŠN»1_x001a_øÝ_x0011_Ó_x0004_âŒoù›hÒµõ—/“Ÿóœša(”¯[:ð“Å_¤ž+D‹›è¹IáÆTaúb¼2»sS`ÕÂØžnq4õî‹]i_x000c_%‚ðZ\´é‰Î_x0012_¹“S°¢§°%šˆõ3®QÒ~özŽû}Œ”Mo-Š$Ü3y&amp;ƒ</t>
  </si>
  <si>
    <t xml:space="preserve">êô…|-þrÏu_x0010_y€*™o5´Í‘í+S}Ãð_x0011__x0007_PÍ_x0001_?Æ}ÿ4¡ë”¾?ƒú_x001a_–dµX/šü O©ÓŠ_x000c_0&amp;‹\&lt;_x0011_Ý_x000f_ÿü§_x000f_#_x000c_›&lt;Œ!”õ/q!ÆŽRòÕkO;</t>
  </si>
  <si>
    <t xml:space="preserve">¬þk_x0011_v=_x0008_^@û_x0016__x0012_ªRÂƒMØ_x0011_=uU/_x0001_ážô_x0005__x0003_ô(`}‘¡ÀS-¦½_x0008_</t>
  </si>
  <si>
    <t xml:space="preserve">a/\2gæ_x0017_ç÷ii´H	_x0006_MVÊíõ³¾í~MhMæu÷µ‡(µß\;&gt;g§Ôbxf”Ê¿+ši÷ˆy?ŽÌB_x0014_g:_x000e__x001b_¼tØã6o_x0004_d</t>
  </si>
  <si>
    <t xml:space="preserve">*?_x0016_Ž_x001b__x000b_DÉÐøR¶è_x000e__x0002_©¾9ã</t>
  </si>
  <si>
    <t xml:space="preserve">1ãH_x001a_«Õ	a</t>
  </si>
  <si>
    <t xml:space="preserve">ÁÀ%ïFÇIW œ_x0001_ZUu_x0017__x0005_´“Ëé‘ÃŠ.Þ—&lt;uŒ¨"Î_x0013_ïrÈ³¯_x001c_Åû?	¥_x001a__x0005__x000f_Ç}Á¢ˆÊ¡_x0016_ì­7_x000b_/2ê•%SPÇSJZÍ°^%%_x001a_rq¡p	 ^ßL_x001c_ÞÆõ~êÑ³iKEˆd¯ 41xý¡Ð†b‹fµŸ»ºœ½»¼ Hž‘sØðæp„¸ïù©V¢Þ\cõ1hÛ‘ê¶8W~BrœAhüÈ‘_x0006_«7_x0016_Ûêr¯_x001e_ûCzÞÀÛMï*Š¼Ôâ$næË®7ƒ</t>
  </si>
  <si>
    <t xml:space="preserve">LÍzb_x0010_—†Df({&amp;_x001b_šC&gt;.È:.y'ê_x0019_¯Kð_x0013_‡_x0002__x0007_Òâ‚YÐpD_x0001_ñåÞ+_x000e_±_x0007_ü%‚R_x000f_Úž_x0007_wÐÃäÝÓ_x001d_HZ*l_x0001_ô“æèÐ_x001b_	8…d0ö*Ô˜h‘Õ=_x0007__x000f_</t>
  </si>
  <si>
    <t xml:space="preserve">ht¹%x®pí*òˆqg¢_x001e_ug¼ù=û‡J)_x0002_0+ó_x0008_lœÂftŒG¾¼</t>
  </si>
  <si>
    <t xml:space="preserve">êX_x0004_´Ë`Cé”1A€oê™_x0014_–pþc¤7œs×!</t>
  </si>
  <si>
    <t xml:space="preserve">˜ó</t>
  </si>
  <si>
    <t xml:space="preserve">#wä—_x001b_O_x001a_~U_x0019_Dp_x0002_Y</t>
  </si>
  <si>
    <t xml:space="preserve">Kü¡	Fo¢yšB¸|·É†¼Ù_x001f_)ìGŸƒ‡Ê&amp;Œ;¿P@™#+KÊ(i«‹2_x0008_&lt;_x0015_Ã_x001e_‰*3O©Ì_x0008_Y_x0015_²_x0007_o‚pï•¦t&gt;¢ã¡ÂÞ!  t?3Â¯Aƒž® ¯íZ°G5_x0015_Á</t>
  </si>
  <si>
    <t xml:space="preserve">Ô_x0002__x0013_äª_x0012_6è²e+Ý+a§Éà_x000b_3†¬ÂYY_x001b_¨áŒˆ¹UuÖA_x001a_†B¬/ŠèÁ©6</t>
  </si>
  <si>
    <t xml:space="preserve">¦C°¶XN:[½6m_x001a_»x¼„±ô±žA4§ËÂ#qb¨\[5OVì</t>
  </si>
  <si>
    <t xml:space="preserve">?Ù_x001c_Ð³_x0007_[_x0004_Åþ«iœ@wrÞ×Ò_x0016_qÞóG‡0_x0001_šùÆÒà¸¦*ËÁ¾_x000b__x0017_¿uÂ_x0015_5~´àã×„¼{</t>
  </si>
  <si>
    <t xml:space="preserve">_x001b__x001d_ Y=_x0016_²¶·:ÅÈ‰Ðœ_x001e__x0006_¯€ÿž+:—™þ_x0014_Øý¯ ÄU+_x0007_~^EÅÆç†Œù6ë«u/ôSÏ&lt;_x0007_]_x0019_‚_x000e__x0005_õKûï_x0016__x0004__x0008_$ïÇÍÇ®</t>
  </si>
  <si>
    <t xml:space="preserve">ï¼ôu</t>
  </si>
  <si>
    <t xml:space="preserve">¼0_x001f_=_x0008_|Ç	üD•í_x0008_F_x001d_qŸÊ—¦$_x000f_³‚gÇ_x001b_¥ª¸_x0014_1ÚÓp¡_x0012_Êõhc±Nžs§)”3âQŸ´»`ÿ¾H_x001b_;èÂŽD~y˜upúÎ0Ý··ðŸ]T°wþñª˜w´\%5Ñ×Až‡×Ò„_x0018_]l_x0013_Þ*y¸}Êªgìh</t>
  </si>
  <si>
    <t xml:space="preserve">'fµÓˆý`×©Þüçl_x0013_eûŽ8j_x0007_Pÿm¡_x0001_ò×Š¢Þâc#s_x001c_•7†_x0017__x001e_/x£DÁ˜8ïÙj¬_x000f_‚t_x001d_üõeW¢_x0017_!?ÆuÕ</t>
  </si>
  <si>
    <t xml:space="preserve">D÷‘m ùyª_x0001_·_x0006_O_x0010_ë_x000e__x001b_–þè_x001f_b‹_x0014__x000f_¯sx\dÌ@dÓ_x000c__x0014_Ö6'vlj{¸§o_x0010_ðuÈ÷Ú~Êö¹ÛKB</t>
  </si>
  <si>
    <t xml:space="preserve">_x000c_üª_x000f_ÈÃ‘¦_x0015_w¢‘MhE†1ßuú)ºW^Þæùïö)_x001e_ØŠA:_x001a_mgÈÏÏ;Iub©"A¤MÊ¸`F&lt;_x0011_i_x0013_¥</t>
  </si>
  <si>
    <t xml:space="preserve">þÙz±_x001b_–_x0008_Ce4té-ˆ_x001b_UÐs‰F_x001b_®Øx</t>
  </si>
  <si>
    <t xml:space="preserve">oÏ5_x0008_I¾ºJÄ•-ÂJòQŠˆte·GÉst_x0017_íRb_x0017__x0012_2œƒf¥wfeATÜÇ|•È›d¹íSÜÅ¥2ˆ‹;E§nêB³&gt;VJÎU$3·Ô³Ïb¬v_x000e_pAÕ£#ˆ1ŒT…p.Ì¡n¯íD%5}:.CcÅ!“_x0012_GŠ_x0005_~ÜÜ?_x001b_-ÏÆ¨_x001a_6/_x0018_ùø32 _x0001_çÈ¶8 ýø‡z_x0014_Ô¨Öj*ÿºÚ 9yÇ?ØŸK!_x001e_–_x0015_2QÔä_x0010_k_x001d__x001b_v;f</t>
  </si>
  <si>
    <t xml:space="preserve">}sF›”_x000c_íOIw_x0001_(´=vb )jÀÌÏ£_x0019_X=?ßZæŠÌ++þdë®¯…õµ_x001d__x000f_t‹»_x0008__x0005_’_x0008_¿ªÐ_x0005_L_x0001_©”ÀT_x0003_æÔ7_x0016_€ûÎùçMÆv¢é_x0006__x001e_Švè_x0001_=ðÆŸˆÆ_x0001_Ý_x001d_g_x0003__x001b_¥N·ªë&amp;1(.…Þm»lWó‰†O½ºL©a</t>
  </si>
  <si>
    <t xml:space="preserve">€id‰Åf]râÃ_x001b_¿» _x001b_</t>
  </si>
  <si>
    <t xml:space="preserve">:Ž_x0005_õÖçJ&gt;¤«¤%Ö~³°…_x0017_ÞéOù“_&amp;)Ó¬·²_x0012_¤ÍœÙ_x0002_¹PëM–‰_x0013_¾_x000f_…ŠZ*{Q dÂ_x0013_ÅúÉðÊhØ1_x000b_F</t>
  </si>
  <si>
    <t xml:space="preserve">H_x0014_Õ²_x000e_à#A¤3¡‹–QlU b_x001c_Æíb?j°_x0011_1m	“ûŠ_x0007_%;}_x001e_Ä›\D_x000c_9_x000f_Þq7:"_x0016_™*¶¸_x0012_×9Öz¹Â•;_x0002_i™*f_x0005_å©e Û‚ÿkÀ^ØÍK|ý¦Í×8%-­D®õdý°_x0015_…$gä‚êñBüœå¥ÅÌO»‡Ù¤ç%žpZí¸ö'h«_x0006_—^]õÃd­SÌM_x0012_`¾</t>
  </si>
  <si>
    <t xml:space="preserve">™LXÆ‡`qx/}M¯„v€µ_x0002_c7Sº›)_x000e_1</t>
  </si>
  <si>
    <t xml:space="preserve">ãc	ú‚ *»Yò¦=¡™‰_x0010_×ø€¹_x0018_Þ9õ"ã•ê£{›á_x001a__x0015__x0018_kDð_x000b_qø¬„“_x000f_í'Ö’;ÐGj_x000c_oh¿Û‰ß\„géy_x0017_ˆÐ+{¸ç›_x001d__x0004_SÎû`9ã_x0017_`…æ_x0017_</t>
  </si>
  <si>
    <t xml:space="preserve">oá`k_x0018_PÛ_x0013_4“áµâ‰"J¿¾v\—õLJ';_x0019_%_x000b_‰Ï5^_x0013_€_x0008__x0002_KÖõÀí¥4CxÐ£½´Uó¯R¢œý¬0Ìû`‚)®]ó§Ù( Ô_x0017_€Å_x0015_*Á×?åoÓ®cýWËFpQô2}”„}r6(C®º„ù·R¿Zñ¹/Ä™[·l_x0006_ñóe_x000b__x0014_¹ÎK”CQë­zƒ¸J"S_x0013_öƒ•ò•|Q/6Òr_x0002_&gt;éîgø_x0003_µ</t>
  </si>
  <si>
    <t xml:space="preserve">Ùù(·8óýHõÔ_x000c_9x}_x001a_¾¿µJèúòN®«)«h§S_x0012_Äq}©‹Þº?í×õ#ÇfÈ_x0019_^ÌÃ—Û_x0018_C\öcÑæWm´X:˜ör§_x001c_ª)‡:_x0010_¼àrÛ¿ÚXÞ±_x0007_Z.bòŠ7ùÜ</t>
  </si>
  <si>
    <t xml:space="preserve">ÁÂ ùsö;g­ËÌ¼_x0016_H_x001d_‰_x0019_þ+_x0014_añ_x000c_Ï_x0005_5'¨&amp;ôi_x001e_$úkâ_x0016_upx.yˆt´es2a8à_x0017_í±Î¾wÛgìJÃztÃ›Ã^ñv(sÍ¶¹¹%OÞÕ¬åÜ_x0017_Žy</t>
  </si>
  <si>
    <t xml:space="preserve">ÓŸ_x0015_YK…0gz</t>
  </si>
  <si>
    <t xml:space="preserve">j¿1*‘²!^8¿ù_x0019_¯_x0018_Òñ_x0002_àoÓ/“mÞ(_x0010_e</t>
  </si>
  <si>
    <t xml:space="preserve">¼‰Š)¥­”Aª%×?ü_x000c_µ_x000e_’Ø„"á</t>
  </si>
  <si>
    <t xml:space="preserve">ÞP«ÔÅCÂD|Íib_x001d__x0017_—x_x0012_­¿_x0016__x000f_</t>
  </si>
  <si>
    <t xml:space="preserve">_x0016_Æí¨³2^0&lt;Ìí_½gt¡&amp;}º^`chMþ¿_x0002__x0003_</t>
  </si>
  <si>
    <t xml:space="preserve">¹UºÔ¤û±{‰ÀY9’_x0018_%.¹™®Ó_x0017_–_x001d_ð_x0019__x000e_Ôòü¸N_x0002__x0003_Aª ‹ŽS_x0019_e×a%ÿË_x0005_×úœ_x0014_3â¼&lt;»á_x0008__x0019_ò"ýéÑ²K·_x0012_tÆ‹_x0010_á’/ð·–/_x001b_l“ûT]þ„#B;¸_x001f_" ‚_x001b_fæ­#Ò¿ºn@Kä•¶sŒ_x000c__x0014__x0016_ÛÇ_x0002_Ã`_x001d_!àèÌ±$_x0013_Ž‡_x0006_-_x0017__x001c_%_x000b_N_x000c_ÿIšÒ•¬±ž).[8Ð\_x001b_Ô•N~_x0017_ú äâýŒJ2lm_x0003_</t>
  </si>
  <si>
    <t xml:space="preserve">8.ç_x001a_´Ó_x001b_í’!¤ú¹BA_x0003_n.çAŒæÚëÊ*Uxéÿ–ËPû¼Mµ:R|Y%à}_x0002_£Gx\_x001a_o´[vBn©·@ZÛU¶=bz¤_x001d_ø(o_x001b_­_x001e_ª[·%PýÉÒ¢F#®œ¿› '‹ÆzØ_x0001_"_x0018_)·*_x0007_Öt¸çzU’Gß³þõÕÏîG_x0014_ÃãHíó¼å_x0015_BA÷´š7_x0002_CÕ\_x0018_Æ «ØjS¥¾Ü~"|_x001f__x0010_ “ô4Öê_x0002_B_x0007_"íVâQ]åºìNàF_x0003_V·šx&lt;(ª@ôCíUª5¯A¦üõ) ]e_x0005_+Gº}W4¡</t>
  </si>
  <si>
    <t xml:space="preserve">Àa!ˆá?ˆ]r¹ào&lt;æöÚ_x0014_ì—±¶¤´³iAE˜PÛÖXÄŽï_x0015_ÉT–çËº_x0011_ðëgŒõÓ8_x001d_ñ_x0012_æYl¨#_x0001_;m_x0017_MøÁ_x001a_Q§2*±&amp;F«Ä_x0016_øº_x0018_Í‘ly=³’ý'a•æž!m_x0005_Á`Qí~q_x000c_Ñym†ã^î_x000b_]–TþÅ»ø</t>
  </si>
  <si>
    <t xml:space="preserve">ˆéæîf—R1ÝãÂ)F3Ñ_x0008_?ÐKŠ5Ø…Š_x0010_ênÃÐœ§ÕÏ4tÊ¢Ðd</t>
  </si>
  <si>
    <t xml:space="preserve">!@kæ‚qnn^gC=_x0014_£_x001b_ô¦g¥¹:_x0005_0Ù_x0017_ù_x001f_ß"ËG™¨J²ª/m_x000e_ü_x0006_¾_x0015_“!…õ“˜_x0016_5ë_x0004_¼øŒÉ_x001e_h™T:_x0019_ÇDºƒkô-*þypšþÑ¼–™?_x0012_?</t>
  </si>
  <si>
    <t xml:space="preserve">JDgœ)²ÌEó^D*à«Š5š°Ò•9›÷”Øå_x0018__x0003_"+&lt;ŠÃ_x0006_í­¸Dë-´k3&lt;0"_x001e_éæXy œÓ-Obœ¾è¯Ç¢ï}_x0008_ÄÍe•_x0013_¸Í„Õ1¯@_x001d_Z_x0015__x0014_à”pm7†nl×Ï¢ÄÅ§@‰ê^_x001d_š“ÈÚ{ºl^˜_x0011_ƒ–	rh®ÏP_x0002_kh¢_x0015__x0007_ªÐ&amp;Å*¹ÙŸ_x0005__x0011_þ‹_x001a__(ÒZFC¦ýWT_x0003__x001d_›³ç¢mB¼©_x000b__x0005_ì·_x0011_ÀÆa½(´î2Inè´‰óPlßý9EÔ²´c£_x0003_!£_x0002_Žûii_x001b_#ýp_x0003_¯¢LÂÍ¹&gt;„Ž_x001b_ÐÒ¥‡Up§ôlq_x0008_†_x001d_jh_x000c__x0016_g_x001f_Y[$í§«ðj_x0013_'¹;5êíµCztƒþ‰ä°ÁJ¯ÜN°ò _x0016_‚U÷üŸföL;_x001c_ØÊá+uºÙV_x0004_ldµ«lùyî‘ø´•"ñ·—Ù&gt;ñOã_x0011_#uÁÉÝi‘(ÈL¨L0›]Müz¡1ÜF8V_x001f_²ÂFªÝ_x001a_Ñ¾_x0014__x0002__x001c_$£h»Í©_x0019__x001e_Øbøžhp"\ÔøöÅwL„‹_x001d_0Š_x0018_³ƒáš¹¯1ÜÁ…Ùö_x001b_tÎ+›æv…ycÜšU9ø_x0001_¢àÈøŒÝ€_x0019_1(¾gLÖ•w  </t>
  </si>
  <si>
    <t xml:space="preserve">uøÊú_x0003_š³_x001c_.</t>
  </si>
  <si>
    <t xml:space="preserve">_x0013_FÍüçn©àWÐ-ðy6ëˆ2È%r_x0003__x000e_QÂy·z°_x0019_K±_x0004_)g_x000c_$Á=_x000b_3~u¶ÙÔ2Ø¿|_x001e_÷UÍ´_x0013_ò©Ñ½gÃ—Î_x0012_þjÑ_x0016_JâŽšƒu'}cEâ	œ›é*M\_x0005_$€u ³_x0004_ýi†´¿è¬b(Ä™_x001a_&lt;sƒ„èWÝ+¼2˜¢Œz‚éÉï43b_x0002_ä_x000b_0‡ïÛµr»]3Ï‘_x0004_R§"=NS&lt;@ó_x0011_Í/‚.ÄÅÄ9_x0002_Ÿ±;­	_x0005_çÊøfo‹3_x001a_Žä_x0011__x0016_ä_x0007_ý—ØühÊï:°nªõ”Ii—»š*aj1×â¿y_x001a_öç÷Ö\ÌåŸÎg™ìÓçvLø_x0016_8Ç¾oµ¾¢k_x0013_Ýe‚¹¨¦­ÿ_x000b_Lã™¹ømÓ_x0017_Ã_x001b_”5›%_x001f__x0008_65pç3G”¿:Xýãsˆ±!ï¶„ð_x0010__x0012_ç€gi¼_x0007_×%_x001e_F»§_x0019__x0007_“</t>
  </si>
  <si>
    <t xml:space="preserve">ß¤|n57_x0008_&gt;M©L3õyù_x001f_í®_x0013_CT</t>
  </si>
  <si>
    <t xml:space="preserve">Nä‘C=¬_x0013_ˆ[À˜_x0011_8_x0012_ôËçˆ¢_x0015_!Ê–üƒ:²°iü™ãADqrcÖß_x0019_"R!žT7_x001a__x0004_žâ_x0014_°Ÿ (þìiùt_x0018_€ñäÓ apÑè¬šÎ¬.J_x001c_ó_x0015_DY;TÐx?…Õäu‹¶¾_x000c_ž_x000c_Â_x0019_Çñ¤ÃBÒwg_x0018__x001c_“eÆ_x000f_ˆÍo5(öš4_x000b_Ö_x0001_‰_x001b_s</t>
  </si>
  <si>
    <t xml:space="preserve">ëï(„Ã-$_x0012_íç–±úåñ%Œ_x0005_óÀéuî_x001b_sÛu_x000b_á Ü¶ï’lØ_x001c_D“þ_x0004__x0007_êÎùg~á¡‘’ÔT_x001a_ä_x0014_u0©_x0014_ó_x0012_Ùø=ó-\Å</t>
  </si>
  <si>
    <t xml:space="preserve">!z#Î#§I›¨\_x001f__x0013_NsÎ]Îó8ÙÄCÿÎÖ _x001c_{4VÝÌ_x0017_9d&amp;d±Dj_x0017_È§¤N™ñòç!$_x0004_×ÑíØµ±íÌ)æÔ­_x0016_IUM$‚I“_x001b_³[#ó$¡\yomNµVI+íû@…½:9C¢ª¶ÓU›qèêg/_x0010_â:w=Ù7îØckaI:aŒŠ&gt;—}Ô&amp;ÞÙ;_x000f_‡òjµÕà(„_x0014_Yòn_x0011__x0018_½kŠ6</t>
  </si>
  <si>
    <t xml:space="preserve">‡ÜŸ‹˜¸î1 __x0018__x0013_6Ê_x001c_Ár1_[“¢_x000b__x0006_ÃÚ</t>
  </si>
  <si>
    <t xml:space="preserve">§_x0006_m5Ò%_x001d_ï¦_x001b_=‹»J_x0005_úòc:ÂPÉ.(zAÉ·à_x0011_²¬ÄxÔBtdÄuÉòaa¡lCP—¦5æLÖÃíÅw-WÎC	$¸B_x000c_à_x0008_/Xå9’ž!»ÌÊ’</t>
  </si>
  <si>
    <t xml:space="preserve">_ØÆŒø‡Â¬Ù¶O½çÁÉ_x001e_*Ï &lt;ðº£|_x0018_;ô</t>
  </si>
  <si>
    <t xml:space="preserve">«n_x0003_W6Wb_x001a_8/~î_x001f_ð8“±Ø_x0006__x000e_+ECý®÷Ðr‰PÓ_x0002_Í¿¬üÔ_x0013_(C‘0eÙÇg]opö/EQ_x0010_¥_x0005_°N*âþ_x000f_D~_x0017_ñ`ÏFÑit3_x000b_kºUTágt_x001f_ÿ_x000f_LðÃÌ•»_x0010__x001f_Gù“žáÃÍ‚¹W_x001a_{î&gt;Nç?KŠá²sËÖ_x0001_á_x0017_g–é5³mEâI±@_x0015_/¡Q—Ò£À‘ƒ›.œPáö»|ˆ$¥o{_x0010_3„ˆ_x001c_Æžd£_x0018_ÔX…8Ïé+[‰Ÿ_x0010_Þ#¶Æ_x0008_ë`–“0J¾j•Å±™õÚ_x000b_ØzlÆçþ2X_x000e_¶[W|ä_x001e_i_x0012_±Á+ï;-Mj³á_x0004_êw_x000e_aTâm_x0017_ß‰Á×«7«-‰Ã‘&gt;t«g{AOãWuœ_x000c__x001e_Õêç¼Ž_x0002_¸_x0004___x000b_±t®¡¢äO_x000b_Ð_x000f_1¤C_x0018_s2Ã7¾_x0013_B¤€ì_x000e_$ìwIb»2_x001f_9üþZ_x0016__x001d_ÍfY_x0019_¾œµþ”xL]ñ. Õ¥«.ã]IÞ]Í_x001d_c…_x0001_6N_x0019_ò®×O°_x0005_±õ£ô[ÛçÑ_x0018_•_x0002_H´AdÔu1bb…Ûô*)Â_x0015_v]ã€§iJÓr¬–äøèÁ/bµ_x000e_-</t>
  </si>
  <si>
    <t xml:space="preserve">á¾_x0016_É‰§_x000c_êÁÀd_x001c_Ï¦áe„–´üßÌ_x0011_³_x0017_¨•Þ_x0014_ýßEvÜ ‰å_x0003_A4_x0006_Ew®‰5&amp;eÐi…Ÿ{Ð¾_x0002__x0018_óz¡V½]ÜÚ4ÌD¿Ž‘&amp;uAj_x0005_Ü³’ê$Õ›Ù®Âˆ„Ç_x000e_µ7¹_x000f_.´ð?9Ï_x001e__x0017_„þê0gû_eé_x0007_èœëí“Bc€¨lÕTUpí’|­^sax÷Þ­v‡YÔ&amp;æóøæ²_x001d_—b;	_x0007__x000e_K-_x0016_düù¬E_x0018_ûhm&lt;f½Ø“_x001e_½Ë#_x0013_ýuŒÚ7_x0008_"v¤’ìP–âŒ_x001f_n§_x000e_t9îjÚMF-QÕ_x0008_t~°_Î_x0004_"mð_y¿ÉÒõDJÌÖ6dƒZÀ_x001f_eý_x0006_Re_x0003_ð\_x0016_ìn_x001b_CÍ¼èõ{¢«l]ÙöÆšû:±»¦Ê_x0010_T˜ŸøúÝt7Ù‹eÇXÉŒ_x0018_ókà—Gûâƒ_x000b_‡rq¹Ý«òÃÜA”9HAs·ô_x001b_e%_x001a_4£7ý_x0003_4t_x0002__x0014_ùX¾‡‰×oà6Ã¾ÏÜFûaÁ_x0019_Â_x0013__x001a_²´2ƒR_x000e_7€_x0017_}ÃC‹Ž…_x001d_$z˜ôFÙ_x0007_¸þÛG&amp;_x0007_…cFõtðe_x0010_q_x000b_9ˆxÿ1ð†e¼“_x0005_©Ü_x0008_}{¤° _x001b_„ÃNBít&lt;/ÞÈ_êÐè†12_x0011_kÑ’]üÉ]­á&gt;›”‚ªæ¶`È|È Þ_x0019_'#f¡”¬«_x001f_q_x0002_=b_x001f_¬•*Øý€	§_x000e_¦	</t>
  </si>
  <si>
    <t xml:space="preserve">^0*'Çƒ÷uA€c˜ø¸€îvßÑj5.¬D&gt;Ó²d«Ë&gt;JµFÓ5{ð}„±</t>
  </si>
  <si>
    <t xml:space="preserve">­~»»_x001b_àû”ƒ\‡ÑŒéî¾	_Ö˜žFÈ_x0012_ &gt;Z@WRöd„¯XÁÑ“.tò	n0F:æ"•|§LnôÎú_x0014_ñ‚_x0017_1sœ» "…lœ_x000e_l|aÆ84Æå¡ O³‡%øZœ_x0002_¥</t>
  </si>
  <si>
    <t xml:space="preserve">_x001f_GÝâÞ_x001d_(èl@ƒO_x0015_³H!-_x0003_çÂ_x0005_œë–G{Ù-Ö¼_x001f_O98²Œâ’T_x000f_´…5+Ì´]Ó_x000c_ƒ´rñsÆ§¹ÏeA«ÈÍ7 ådþ³¥€3Ï†¶ÊY</t>
  </si>
  <si>
    <t xml:space="preserve">üò_x0005_½Ô~bÉ‰nh0˜Þ3BeÕ±`KÇb_x0004_yIz_x000e_ä_x0007_*P¢vÂ˜&amp;ífŠhÛ1¯ÉjÆ¥Ê_x0006_?â‹</t>
  </si>
  <si>
    <t xml:space="preserve">¶¸F_x0019_%3ÿ­¤_x0005_u</t>
  </si>
  <si>
    <t xml:space="preserve">m_x0018_åÿÅY__x0004_¬£x‘Öp­Â•Ÿ¨M_x0008_ôÕµè·"®ŸVËâ_x0012_sçdCµ€1_x000b_»Ï/åd„`@²Ô’NO†\«'qF&amp;ÜæP_x0002_jUAAC©ˆI/Îˆ_x000c_–_x0005_±9«_x001f_›é.öœ_x001d_oåþW£¢rÂ¸i-eúøRµOl;ò¬«Ë_x000b_]+Áä&amp;~1=.¦ª&amp;s²</t>
  </si>
  <si>
    <t xml:space="preserve">Ú€v¬©	ÝÖÿ¯šë´têíê.ce_x001b_ñË”pŽ_x0013_ÿB_x0013_¡ŒÚ_x0001_nâ·šï‡¾óÇž—‰Wšþ2ÈþÁr(omÏYQ_x001d_FÒ§_x0010_¿^ŸiA=l5oì	õÌ¼&amp;ìç_x000b_Â Ú_x000f_ùÞúj_x001b_|â_x000f_§ì_x0010_Þ+³m‹7_x0001_OÌy»-Û’ñ(‹	Ép_x0008__x0011_fâRÙ£_x0018_Êe#¤ëD6 ¸domÓC}YZp_x000b_È_x000c_õ=öîS¾‚jŸË“º¶</t>
  </si>
  <si>
    <t xml:space="preserve">S_x001c_Ë†ÜÀ?Â</t>
  </si>
  <si>
    <t xml:space="preserve">YEAÿèòû_x0002__x0015_¥7</t>
  </si>
  <si>
    <t xml:space="preserve">)eX¼¾”0„`–U!_x0007_¾&amp;t3Gˆ_x0012_ü¤@°›"_x0001_èÊR_x000f_}®_x0003__x0002__x0007_–`ô;Ÿû»Í_x0002_³üÕ¬É_x000c_·¿¶Y7Â_x0003_@¥"ñ°«Öó°[Ñr_x001d_À4‰_x000f_L_x000e__x001d_&gt;_x0003__x0008__x0015_w^0e3Ò</t>
  </si>
  <si>
    <t xml:space="preserve">¬&gt;_x001d_ºù_x0012_›UÖJ]ø~‰ëi_x001d_à~^²D</t>
  </si>
  <si>
    <t xml:space="preserve">€¬˜í*m_3!…‰„¨_x0001_ÀÛbó	ú„¥^r J£òulÐÇ+B¼i»ýê•§ˆ_x0010_&gt;m ÿÃ_x0018_T ûþ¿.îm“äÞ’Þ¯wô_x0019__x0003_eª‡¬g¤ÐçÜÔ¦‘eS‰V##._x000b_#B_x001a_'‰S</t>
  </si>
  <si>
    <t xml:space="preserve">q³ºaü_x0008_“2ã_x0015_­`WÆÔr_x0001_„IU­BÞ[n</t>
  </si>
  <si>
    <t xml:space="preserve">!ÏÇÔŠš1¼_x001b_	±©¶3ÿÉ_x0012_E)ª8_"_x0019_K°œ§ðÕ’9ÝvM¤ÍÕ/h2®}À_x0003_?Òg=J”€5_x001b_¡e@vL­¢m</t>
  </si>
  <si>
    <t xml:space="preserve">_»âš‘íw6</t>
  </si>
  <si>
    <t xml:space="preserve">ê-Z</t>
  </si>
  <si>
    <t xml:space="preserve">ƒž×@_x0016_™›_x000c_¡_x0017_tmO_x0002_ÀÝ 8TŠ´Á²ˆPZË ‰I#nŽEØ£ïßµ</t>
  </si>
  <si>
    <t xml:space="preserve">û”æÉ@Œ\p¬tÊ˜ ïNÁcËq_x0018_h—_x0014_&lt;à9ÓCÌ¥1Zú²Ä_x001c_—Œ±äNäFPË_x001e_•n _x0017_M)_x0002_÷m_x0010_¼í¹ézYåŸ#_x0007__x0010_JNjŸ×C“ë6Yþ¸_x0004_[B/X¹rB_x0019_S‡·£¬O‚¯£ú_x0019_?DÁsë¢_x0017_Ï¦³Æ_x0004_æX-_x0012_1i</t>
  </si>
  <si>
    <t xml:space="preserve">â¿›|F‹¤!ïBCÑ_x001b_Œª7[¦Çˆñl£	•…gâ£ÓHÒ/]@¸=ú•.ü.äÌïO¡?k\_x0001_!¾ÂàLd³¡s&amp;ÞÉx7ÔN2ÚÚzã-šq_x0002_ŽöeÕwÏ_x0017_÷ieç4æô_x000b_9Gü ¤¼OÃ9=š5S3eV·j'¡Â_x0015_æÙþu(_x0011_Ð1*_x001c_ï ¢àã­S]­·Ülƒ_x0017__x0010_–_x0007_ÊÌ_x001c__x0004__hŽÙÔê</t>
  </si>
  <si>
    <t xml:space="preserve">_x0004_û½^cnÄÄÙ"9Ã_x0015_³ÕàÁ°ûFI8õ_x0014_œ³Ô</t>
  </si>
  <si>
    <t xml:space="preserve">…Ûxÿ_x0014_·w²ÿƒÜ%ÚD¶Ž&gt;! _x000c_uóå“†Ö_x0005_Ug…çi_x0005_q¡äÏC›msþ_x000c__&gt;D_x000f_=]Ö’ƒ²x_x000f_ìfFÿuÄ|––¤_x0004_åt¨'“ªTŽžèP__x0013_Ý2÷•8Ñ”£ßQÆ_x0019_Ã</t>
  </si>
  <si>
    <t xml:space="preserve">_x0007_€}¿w	¥ÚV¶ïµ÷_x000b_Ð	€F’è~§šÈÏ‚GÉJÂìÄ”_x001b_Ë¶©íj(Ú&gt;WÒZ{7µWG_x0012_× n®oÛ°Ðfnžú_x001a_Ü"É×µrê!_x0008_£_x000b_ôÏ¾aBt=£á7Mu‰—o¤þy_x001b_ÓÑÚ·–¦ÐZ_x000f_d©‚</t>
  </si>
  <si>
    <t xml:space="preserve">E</t>
  </si>
  <si>
    <t xml:space="preserve">Š.x™H»¹J_x001e_ÖSXë@‰ã_x001f_|("W©æœ73_üf8‰Y_x0017_Îþ!_x0010_óPï3õÒM”_x000c_¥a½¦Ø_!¢ð©·J¢4•Ê_x0018__x0017__x0014_À_x0003__x001b_</t>
  </si>
  <si>
    <t xml:space="preserve">³pf–'m»ì‡‘}Ê??_x000b_ÄÅ²9òI„_x0002__x001a_5FÍ+ýë¦Ã;âá6ÝiÇ˜†SÊ_x0011_‰Ì|¥uzªi“èQ¤öZžäÍš_x001f__x000b_^#æ„¢£S^_x0016_y2}æ¨~O/ÃM±\|A`L¹{:Å;Â¿{Â¶¡@_x000b__x001e_†è”bë:¤Iø(Þ½&amp;¤Ëk¿’üüa_x001c_À_ûW¤·Q£Ì½Z‡Åv×¯úK_x000c_PŽ_x0010_9Éö1_x000e_ZÂl_x001a_GN1†Óò:öZ•{®Å»´È`ÆÅè4»Ã?_x0017_­4_x001d_%/k_x0014_a»ÊÌdÉ„´M_x001f_g__x000c__x0016_psæ{¸C_x0002_ëKªñ@oÉ_x000c_Ì7_6£÷¬3N–kÜó6m†a‡@)Â÷pÔví§ ÒÙJÄ'©Ë¯N_x000e_7êâ_x0001_–_x0014_´Ò_x0015_&lt;{w@'_x001d_Õë_ŒRk‰ÑÍ_x001b_þºåþç‚4!LŒÈçrPZ¹Œ‘íàLÚúÁÅ</t>
  </si>
  <si>
    <t xml:space="preserve">±»&lt;ÙN_x001e_·_x000e_«cVcgÈ†ü—Æ¢Š73K^&lt;w'O</t>
  </si>
  <si>
    <t xml:space="preserve">ÔYsÂ'Ibú4(•}2ïLŒã÷š»fk.f;Ð_x001c_1_x0005_ËGì±ªYý‡=Vþë@_Éé5H!ÆÊ0àP“³î_x0002_û›µ»ê_x0003_á_x0018_ÇzÇ¦!_x0019__x0001_ü_x001b_QÝ·¢_x0008__x000e_Q0BØ_x000f_ÇØ\Egˆ¦9pèl@_x0003_/üƒAZš;ŽÞX_x0008__]_x001f_‘{:¼Å¿o‹£Rç±"&gt;_x0006_–_x0014_Î0š‚àÙ‚&amp;_x000e_€¬ÞåžÚs_x001b__x000f_Áp¿_x0018__x0018_¸|²ê×|†_x001d___x0013_m«Î€¨ÐÊ×Ð_x0006_wFšÀ§ÌÛk‘8"$_x001f_%_x000b_JÇ¿&gt;Ë†ücÁ’Ï_x0014_¦‚ñE¶Ÿ_x0016_ëÃE#Z-^íxÅ${²l°_x000c__x001d_Bžâ-ßxò2Ì‰cíµÙÉŠ–•HP¾È-B™_x000c_‘~h_x001c_ÂáoÚö7ƒ&amp;)_x0017_3›_x0015_ž_x000c__x0013_ØÇØ¸ã_x001c_'_x000b__x000b__x0018_‘¢ü'Nª³_Ðe_x0019__x0012_lQM</t>
  </si>
  <si>
    <t xml:space="preserve">U.@všäV®­n¸°.7*‹‚­ÈÊZÑ.‰_x0017_ƒš[ù4ëÙÜ_x0011_©å2=__x001d_†)SÊ…/L_x0004_¸ÜB#_x000e_9-2Hk¬.þ’€b=¿cX_x001e_%2“aÅîš™&lt; }¥-(ÖÀ%©&lt;{D–1[3_x0002_nd_x0005_Ä_x0004_â†g_x001b_Êi¢ÖE¶‚W¥SRNrÊ™Ê£6H‚&lt;´!-C¡YuJ_x000c_¿·®Ü±ŒÒÂsd›Âà²Ývª™°[_x0001_!RÑæ_x000f_XÛênQ)_x0002_(M+!_x000e_à%·t›¬_x0011__x001f_èe©|_x0006_Á_x0014_Ý÷_x001a_òN)$M`§_x0018_º&gt;º_x0002_$_x0002_#UÍ˜«ëã_x0015_²p&amp;&lt;ø–x3&gt;_x0014_Ey„ú¼ ÷ã^Ep_x0002_‘í‚‹(³¥}1´^Ö}À</t>
  </si>
  <si>
    <t xml:space="preserve">Ï_x001f_	!n›S˜y=+_x0013_²ŠÞ´¤$î9¾ò§£8„_x0011_¥%MR½V8'ïY_x0001_¤Ž„'_x0019_àÜ6«‡s_x001d_âÿ³ÑLyÃ_x001b_£OU´‹õ¿¶â£W×MN¾Ý8-u·ƒŸlíHÈ{/3‚râ–9_x0016_Ó­à[©ƒ”rúÆ'_x001b_ŽQÙÏØ_x001d_0X_x000e_ÒòÇ)é’_x0012_SÆ]1ÀÒîûACß»Sü·$BfŽË_x001a_õn9Šª´_x000f__x0019_}¢PH_x001c_¢&lt;™%_x0019_ÀÝ_x000e_íå_x000e_¡	™ê‚®_x000e_±Þ_x0017_Ý¿0º</t>
  </si>
  <si>
    <t xml:space="preserve">S s_x001b__x000b_Ãž§eæ~/æÏÞÒ_x0010_]¬±_x0018_žrþ_x0012_Ô_x001c_Ñ	_x0010_ºßDl_x000e_»Cèª±_x001f_“¢]ž2_x0019_F°Üü¦Rõ_x000c_ŽT²÷Ã¡_x0013_éŸsîûÕ#“Æ«EÞul›ó_x000f_­_x000c_a_x0015_ñ_x001c_Eg_x001e_¨é"ú_x0012__x0016_h~	ØÈzòÈp®c#nÉQÖ_x001b_kþf2q#.ZG_x0012_¸îvÆS®ôK_x0014_|y	kÀÂ$BsÞl%M…@ˆû¿}(‘OÙàžíNÅË×‘YÕ›öâ=dÌÛ½</t>
  </si>
  <si>
    <t xml:space="preserve">ï¶Ñ§Ä$µµOíWnÔ*_x0015_ù½_'cG_x001b__x0015_–½j/oÛ&lt;Ó_x001a_ðwyeDÅI«gL£~[Es\</t>
  </si>
  <si>
    <t xml:space="preserve">Îs_x000e_ÍÄ¤¨Ê#„Ï‡9[U„Œðî_x000c_zôü_x0005_ÒŸ¯ÊI_x000e_ê¥y÷ð5”ïE€Ô¢Ø_x0010_çZ68_x0012__x0015_@</t>
  </si>
  <si>
    <t xml:space="preserve">pÚùµÕ?.|®ÿÏöz¦Í±¯á{ó‘</t>
  </si>
  <si>
    <t xml:space="preserve">{á_x0010_ƒì_x000b_Ù%ÕâŒ0S=ÜÙ-5æZhJ›E0°]—™#_x0008_á®÷Ó_x0001_ëÊƒâé¥Á'ò%ŒŠæñ@ó…ÊkÔ-s¦</t>
  </si>
  <si>
    <t xml:space="preserve">+Èà[}Š	</t>
  </si>
  <si>
    <t xml:space="preserve">žãê	-zð._x001f_í²_x001f__x0017_Ÿ€i |ý’ÔÕuœð¼VðÑö¦9¥»f;‹§_x0011__x0011_¢J_x001e_H‚•</t>
  </si>
  <si>
    <t xml:space="preserve">"¡U*ð_x000e_¤Ï^Z_x0010_ë;/_x001a_›¶ˆyç_x0008_ºt_x0004_d9</t>
  </si>
  <si>
    <t xml:space="preserve">¡¯íœ1N¹„ìæ“Ý¦_x0014_Ê(ô»{ˆØŠA½vÓF×c_x0007_FÞ3&lt;_x001e_</t>
  </si>
  <si>
    <t xml:space="preserve">Ò_x001a_d_x0015_:o_x001a_¸”Û_x0014_.Ÿéµß_x000e_V#&lt;ñ_x0008_é®óÖ‹0À_x001f__x0016_$ùU–L‹…¤V(J</t>
  </si>
  <si>
    <t xml:space="preserve">º®wyÆüN¸IQÐÌyJ20FÙ#b‰_x001c_çìN'Ÿ•á­Î}6s;_úGÖM«Ë_x0014_Üºï+ûà__x001c_ó†LŸŒ…_x000b__x001a_‚ãIc+zè„½_x001f_ø_x0005_U‰öø; ´Ÿµ%l_x001b_\D¾d"÷!Õ÷_x000c_V_x0017_{_x0011__x001d_;¹š(Æ‡.;§õùõ$/øÈS`j¸_x000c_HÂÂïM½¨È¿®ª‚PÓ.0òÿ¾|ú!«NgÞQ</t>
  </si>
  <si>
    <t xml:space="preserve">q#LpÔ1_x0005_æeš_x0017_‰_x0014_BÍY_x0017_MnZpå¯‚Iúsç¥nñ\_x0010_´Ç…_x0006_RF.`;]â¹_x001b_Vd×©ÞœÄ¡sšßyR˜…ý”_x001a_Ubk¤i¯…ü_x0013_C_x001d_ëÉØ½ ƒ™××¶‘"16¬ê^‘Q_x000e_‰™cPü3ùå LTaH?G+kË_x0012_#^Øô®VÉ2{e˜Ö}ªùZî=R)Œo.&amp;ë_x001c_©Rò"8zÌš_x0012_™£*ö</t>
  </si>
  <si>
    <t xml:space="preserve">J­)Õ"yN_x0011_ê_x000e__x0019_</t>
  </si>
  <si>
    <t xml:space="preserve">ÕûLÍþÉ¢i€SQÛoUÁY¤)¨(„oh1ÏWYƒt%”_x001c_:½ÃTÇ„_x0018_ájæLÉ~Ü;QÕ_x000b_œ„¾Ä€É\&lt;k</t>
  </si>
  <si>
    <t xml:space="preserve">_x000b_u_x000f_ç“_x0007_6¥¦×SV‚¹öÉOŒzSÿ¡¢l_x0008_º‚_x0002_Øx iã_x000f_G_x001c_ˆˆßÌ·˜ô;éDËÂW	µ¾#˜_x0011_Ú¹:îˆ÷eÔ`rú_x001c_!+_x0004__x0013_´€*'ˆ“Ö‚šp_x000c_E*s~ËÿyžAtÄ9W¶S}_x001b_ŠÌ²Q_x001e_´OŽ¼F¡½Zmú_x001c_ºˆ_x0017_C€‘sxux‚½_x0007_²yæ]‰_x001b_þÀàˆ»ö¶ímŽ:_x000f_f¬˜ÏT_x000e_ÜŸ…è†ç2&lt;Ò¥¶ß™„_x0019_á"ÁvÅ8]äÍ–õ¡_x0015_stç°"›_x001c__x001f_ìù'—Gªy‚yj£NüÙõ&amp;</t>
  </si>
  <si>
    <t xml:space="preserve">kµÞP_x001c_Ð|</t>
  </si>
  <si>
    <t xml:space="preserve">½¡®_x001c__x0017_²¸œdLÊ_x001c_É_x0019_Tòø›b)ƒ¢âŒk}´Àl"­Ù'œŽ=mŠ</t>
  </si>
  <si>
    <t xml:space="preserve">([êåÔ_x0016_•ˆ˜Ì­/4nÁ_x0008_ÃúmµYò²¥ä_x0010_‡ô!"</t>
  </si>
  <si>
    <t xml:space="preserve">ÓR“j_x0015__x0013_2¹²_x0016_	_x001d_s]_x0007_ÒØsGqÊ™âå»Þ5%OH–™úC-vËÆÚ_x0016_#§ÓˆX_x001d_ž&amp;X–(ùŒ_x001a_ÌSÅ±°O_x0006_q”f</t>
  </si>
  <si>
    <t xml:space="preserve">_x000e_M«Íc÷ä35ùê_x0008_s¦¿¸ÿ§©ov«ØT*¹¦N}Wó¹_x0004_„º(ÊÛÏ%À”Ä°Àý[_x001d_Ä¢duÔ™l²÷¶T ¨¸!Diz-£ÜmaÔQu¡žªe^Ó•‚Ð¹«ãaÐ‘Zuõ²-ƒj}«oÞÄ«</t>
  </si>
  <si>
    <t xml:space="preserve">ø_x0006_$…EÐ_x0015_Qy‰Å²ÎÜ(_x0001_lø]³$_x001d_&gt;ÏpZ</t>
  </si>
  <si>
    <t xml:space="preserve">_x000e_÷*™_x001b_bB/_x0016_4l_x001d_àï_x0006__x0016__x0012_¥Ðòí–_x000f_u°T:_x0019_¹çï_x0016_PN</t>
  </si>
  <si>
    <t xml:space="preserve">Û1…V_x001c_ÞY_x0017_Â_x001e_çyŠ 3äÓ™Lµ_x001b_Å$½‚øè­_x000b_	=?É_x0018_—_x001b_Õš_x0017_4ÿ_x001a_‚Îü¸\ÙÌªjšG’ø_x001f_/_x001e_B‘G6h“æ€_x0011_ùM</t>
  </si>
  <si>
    <t xml:space="preserve">ú4Ù_x0007_4{U_x000f_ªGè«Dà_x0017__x0008__x0018_ÆÀ·=Ð-dÅ_x0008_uA©o/„_x001d__x001b__x000b_6„°1Ã'F_x0014_ÿyB“_x0003__x001f_¢ù_x0014_ñ_x001f_=}&lt; _x0013_qûE«_x000e__x0002_@ê¸_x001d__3øË¤ñ;Al_x0002_BÛu1äÂ"QÊt@´àUC[¢é_x001b_‡_x0005_iõÔ®oŽá_x001e_*%`}¢sðP1æÉl¦£_x0013_³+_x000c_3[</t>
  </si>
  <si>
    <t xml:space="preserve">¹_·|_x0017_¨5¸_x001a__x0008__x0003_1#_x0007_;þ!3œÀ%</t>
  </si>
  <si>
    <t xml:space="preserve">¢_x0007_‘^”0XÜ_x001c_8NøKéß±ßýlnm¶[ø:çI}i¾ÒiI@Ðy»ÂjéÛýrÒúÄ2À‡ª­µÊa_x0017_ì”e¥ê ¥y_x0006_ãw·_x000e_^lµ_x001f_Z_x0007__x0007_¡_x0015_ž°j£YÖùr…_x0007_—ï_x0016__x0016_Y]3Þãrj¸(_x0007_˜¢*[´:Ëö7á_x0001__x0012_¢v|¸h”«³f1n'ÿ{qSÊGN½§µT)b#_x0015_•¤€wÅj@ù!V%®J</t>
  </si>
  <si>
    <t xml:space="preserve">AuaÕ_x0001_Š%ÞÙ©a_x0001_BÔHo_x0006__x0017__x0008_¶‡"s§_x000b_¯Ü£§è ;ý›ob©¬ÑÓ_x0019_UØ\›_x0015_ò)</t>
  </si>
  <si>
    <t xml:space="preserve">K³üìqGnÔ™¯&gt;¼ëþ{…jç‰Q`;j#_x0019_G4´u{</t>
  </si>
  <si>
    <t xml:space="preserve">ÎÅÊÇÃŠ‚_x0014_“ñJ+_x001e_¹Xæ†eï?d;ˆ$</t>
  </si>
  <si>
    <t xml:space="preserve">TÉ›óÎn_x0012_Ñ_x0001_ª'k}ÝN®³ÜÍ›9"m¼ŽƒÜ@ÎÐ”S¾"-«8ÖÍŽ&lt;/_x0011_ž&lt;óóHÜL_x0010_._x0013_¤ÞnJy\;“ûóà_x001e_%2OÖB_x001b_</t>
  </si>
  <si>
    <t xml:space="preserve">h÷÷›¤µ_x0008_û(ü5Å‰=x_x0004_It¼Þò¹Zú÷Dœ_x001e_¶4_x001d_^Ëà@ªá+_x0003_¼øâ&gt;Öèsˆðl­ñ _x001c_Ö_x0015_ªaå¤_x0015_î¦úêÓö-_x000e_Ò¹_x0016__x0008_&gt;èsÉÉ_x0016_~_x000c_lt_x000b_ÝoËé_x0018_ÈZP¤Ä_x001c_Mjâ„M±ñ_x0008_ó–Q</t>
  </si>
  <si>
    <t xml:space="preserve">)Â±Ë@Î|ßi_x0013_öæIùí_x000c_xÑ®3sG›_x0004_¾0P¹Àêå÷_x0001_ß8!_x0012_j_x0012_LÑ%ug'R*÷È±O§ø¢¶_x000e_V³µûw³b_x0015__x0018_~7‹áûúvþÌçÙ»_x001b_°Ãm=sW‚9_x000f_}ðQ´ŸÂaaZœ_x0019_©rèÏ’Õ_x0010__x001c_«ƒ&amp;’Òë_x000c__x0012_QK’t®¯ÂAH_x0018_ÔšyŽ2DÑ{õŒÃBÆ_x0003_øx°AÉ„„^É^»þ­í)x5†£_x0008_šÄY#lšFï‘fhÛÆ_x0015__x0014_…_x0016_5ìÆ­ü¸©Þ&lt;¬D_x0006_ä¬_x0008_Õ/on«±{¢­€©Ê¶š_x000f_œx ]_x001a_;shf½ËqûI˜»_x000c_‹_x0013_åN_x0018_Žïi_x001b_óþ³§ð§t½_x0013_;$X|ýR·_x001d_ÔÐÈdwŒ„_x0016_úü¸‘ÌÜ—à_x001d_œBU?Cß_x001d_Ù¯ô_x0004_Ú‡q$‰èXøi{µÎˆ®EŸO_x001c__x0002_&amp;ã¦ÍDù×ê^mû@XéÆ~ØU¯Ç}\Gû ú_x0010_Â)|åd=»Tä/</t>
  </si>
  <si>
    <t xml:space="preserve">_x0003_M½/ÏqÉåØÄý:“ƒbU¸H_x0014_$ÿ¢±píÍ[Ä¹±Ë’_x0017_</t>
  </si>
  <si>
    <t xml:space="preserve">€âS</t>
  </si>
  <si>
    <t xml:space="preserve">E-r&gt;+ø¦X1[w¤×(²;Éâ«pê</t>
  </si>
  <si>
    <t xml:space="preserve">¾o_x000f_.ÿC</t>
  </si>
  <si>
    <t xml:space="preserve">¬_x0012_¤þ‡Ÿq•îY</t>
  </si>
  <si>
    <t xml:space="preserve">À_x001d_ß)_x0012_</t>
  </si>
  <si>
    <t xml:space="preserve">Ýc †nÈ_x0001__x000b_Á™Ý_x0018_žæTKhão;_x001b_Z_x0015_»Ãö_x0012_ˆ_@_x0019_ÔùÁeL_x001b__x0018_÷êb&lt;ÝàŸð	Ø¹ –k_x0005_»²ÔÙ;­é'zK¢°›</t>
  </si>
  <si>
    <t xml:space="preserve">šPä‘_x0010__x001c_VB_x0014_P4t”Žá_x0011__x001f_Kñ_x0013_´N«‘_x0006_ÆŒv©²6_x000f_Y_x0016_;¨¸Éƒxi×å2ÙµÀƒ@&gt;</t>
  </si>
  <si>
    <t xml:space="preserve">DîÃBN~sF_x0007_Ü”A</t>
  </si>
  <si>
    <t xml:space="preserve">”ù˜SNÖ_x0002__x001b_híwT–mÍÿw¤</t>
  </si>
  <si>
    <t xml:space="preserve">å‘Ê«wkž=ˆG³p‡_x0011_n€ul</t>
  </si>
  <si>
    <t xml:space="preserve">$ýww¨dõ?US¿¾$|®Áw­s»r7¼íT¿ÛGñ:¦_x0012_x__x0004_þE›¦”‰/dŸål&gt;§8÷6]AaGá_x0001_±EÒ‡n¦òÑ€Û7§™@ô4’5Ž`Ÿ¤¿Ñù5:ª5…¢Â&gt;O˜6_x0014_Ú!é|ÿEV7O_x001c_uB[±Hö3as7ˆ_x001d_˜¢â_x0006_†Cz¤?wl÷.c6é|&amp;Ý7ï–_x001f_{j_!ê)æwá[&amp;T¢—7o'ö\</t>
  </si>
  <si>
    <t xml:space="preserve">ÂyL%[ÃpéE&gt;T_?ž]ÅÐÓ_x001c_äè"hjBIš_x0002_ŒœQ»@cõµ~åý</t>
  </si>
  <si>
    <t xml:space="preserve">‰'†ù¬5ši_x001c_¯çFŽ¾ÓÙÆ/—ðm¡@_x0011__x001c_#Ë-^lú]àÖ_x0016_·ÍôQª…7_x0002_—’</t>
  </si>
  <si>
    <t xml:space="preserve">6Ñ]Ñ\&amp;¡tËòNf®$šYÌ„Èg)ñäÏ”_x0016__x001f_›Å_x0017_ì±BÉ®"©_x0017_¬Ç‡.¸žü ƒ*ñ0ib(rÃ!^/¹XÀÚÃkhŸ_x0011_</t>
  </si>
  <si>
    <t xml:space="preserve">JÁ3d_x0006_Y_x0002_[ë”²8—_x001f_²G›5_x0017_&lt;&lt;FfM„r_x001a_‰^_x0002_®_x0001_àh`8}Næ9ÍÖ_x0003_Âucýùc_x0012_‰ñ†:ó-Œ.•ÈíEŽ_x0018_Ïf¯"Ÿ¯_x0006_fé_x000e_%_x0008_³=Ûº‹á&amp;¨í0_x001b_öŽ'Àâ¶ÀFºˆ±}3_x0017_SQ…‰ÒÀ_x000f_9ÖÌf•±Ý_x0019_Ö‘J¿ˆ†”_x0017_!_x001d_v¤¤Sª)k£éžÒRdÃzˆù……Çr§ƒXÕJÍ_x000c_b_x0013_C_x000b__x0008_Z3V)ÞŸö(àê–u	O‚ü_x0008_‘a_x0019_ŽK×¹ãÐñœF0½_x000f_ÂtvêDxz_x0004_ŽzÃM.ã¶½™¥jŸï_x0013_©Å\:fuM8÷_x0005_Îƒ¤Ê_x001f_^$_x001f_9_x0014_á/ËŠ„CdšàBÖi&amp;ß</t>
  </si>
  <si>
    <t xml:space="preserve">jÂH“oKÇíç‹gm;ŒòZWY_x0004_öò]nœL_)=åè_x0006__ÎŠ¹p/J­;_x0015_Ø_C›ª#šÙAè%‘Ç %ð:Ò¼¡Â;1Û‡Àâ"¯km_x001d_X^J_x0013_Þ€_x001f__x0018_œq;Q‘i7š`Œ/îÛµÈ¦ÿ{™±`ëÔ}—‡D…_x0008_1¹ñ1H|"Q¯_x0007_U/P]ø1b'8JtõØ¹+°¼å:ëtÊ§k±G_x000e_8Óµ&lt;z‘ý¡M„‰È™Ù×ý?éº…_x0002_Âk`ù¶ÃrOÞgk¸&gt;_x000e_Š–¿_x0017_àSTÃÊ±$$3êËó_x0015_"Ó”h&gt;¨ÓÅ–¿ù_x000c_l±¦Û¾_x0007_B-W1~\ÿu#7Ü”•¬ï.7@ÞœŽìUï2yÿâùŠ¿6Ö\i*E¨sDNÐ_x0013_i“ƒ©á’ÑfÆTÐÌ_x0008_&gt;ž_x000c_p_x0018__x0015__x0011_ã¡0›šYáiRüØŒô&gt;RqH¡`§Í_x0018_R›¶_x000b__ÿ</t>
  </si>
  <si>
    <t xml:space="preserve">t_x0005_ÒÅ·dˆ_x001d_U‰Èå1€™Ð_x0013_Ÿw_x000b_%;™[_x0015_ó››àt€ƒñ_x0011_|h&gt;_x000e__x0004__x0013_Cü7éì_x0010__x0014_</t>
  </si>
  <si>
    <t xml:space="preserve">&gt;);_x0002__x0018_z(†:V ½_x001e_[aLÜ¿èò­’šüðã=—MÎ_x001e_c&gt;“d¹1ùªû«ÿÞ¤ÎÖ‰Ë‡­J_x0006_3µf2VÖ˜l&lt;_x001f_G­Þ0âÕQ_x001b_ªm_ºLC¿"</t>
  </si>
  <si>
    <t xml:space="preserve">í‹#‹ÊÓÙ}|Á4Ê)‹½äµWa?_x0005_iÁ_x0016_Ò_x0011_+</t>
  </si>
  <si>
    <t xml:space="preserve">|J'_x0002_¯—çÜ‚_x0001_²Dr_x001c_&lt;á-b_x000b_I†	ø»ð“àèqÍ_x0018_åufJ{xÛá¥gÿgzQ«‹!à*µÌ0é</t>
  </si>
  <si>
    <t xml:space="preserve">T¨ÈùvƒN‚¹þ†_x001f__x000f_éÄHË+_x0002_R_x000f_Éª;×ÃÊmP~5êäÈ#÷êA_x0019_í_x0007_ÀU=‡å«ã6ß‡_x0002_Ð}›÷«-àcOÀ_Ç5X‚_x000e_¯_x001b_¾¹K_x0016_zÙk¸_x0015_èè_x0015__x000c_&lt;o›YZ_x000e__x001b_RBµÕ_x000e_Ø3“!íPð_x001a_¶…q_x0019_ _x0004_S /J(_x000b__x0013_ÓcékãÏà¸ræÒª~è—Š|gP¤qÜ0Øü_x001d_~_x000c_u_x0017_Ið%hyñF&lt;¾q_x0016__x000f_¶_x0002_</t>
  </si>
  <si>
    <t xml:space="preserve">_x000e__:ã‹_x0014_QÑio_x0008_”_x000c_6Ì_x0013_úÎ&amp;_x001d_jë…xÈ¹ùÕ·dåY3cC_x001f_È‡ÐH¾dºTmPòA_x001e_³©ç©_x001e_Ö_x0004_b91Ñä_x0012_(?÷ó	</t>
  </si>
  <si>
    <t xml:space="preserve">LiQ%Ç$_x001a__x0002_®j_x001f_c»Or_§JÌÚÜ^_x0016_TŒ©­ð —Ö1_x000c__x000e_çâQj¥T´_x001f_SÖ_x0002_™°ÔÝ…êb„~_x0018_ÚÁë</t>
  </si>
  <si>
    <t xml:space="preserve">PQ)"	M0‹:PHj:¸_x001f_¯™™‰_x0006_g9õU_x0012_Ýš+]óôEÜ·ú*0Ç}M´]ySÁªãjçù-v8ùžÔ_x0015_ŸW1÷</t>
  </si>
  <si>
    <t xml:space="preserve">;µêŠn(YRL_x0008_IÙPflU[-æÝdvì1´¾À¦_x0011_(^¢._rÑ¶©l*</t>
  </si>
  <si>
    <t xml:space="preserve">Ã¡|Þs;×…¿]®_x0017_M¡Èe_x0012_k­éB_x0004_•Ê{_x001b_ÅÕõ±0Ø31ÅÀ _x000b_æ¡5»ý…D±4°y²ûÓéœg™ð=_x001f_Þ·Ì_x0014_?iÈv0_x0017_7WL&amp;Gc_x0002_ì)z_x000f_ŠÖÒò©]_x0018_$Ú)um´s]œS_x0013_ékOE@"¦Ñ_x0018_‡³p§íGD_x0013_Ç`~ø_x001f_%Dï&lt;2GÝN…m£ôTˆË\¿8)1P—y_x0008_«¨~_x0018_˜_x0014_^ê_x0019__x0012_Œ_x0005_´1%»À‡:f_x000c_øN/Äçö_x001b_”Å7LG{€_x001d_`Qy_x0007_”?U[àG•_x0004_Å¹ ÿ¥ñî&gt;5(°}Ñ¬wx.ŒÈ_x0019___x0014_èÂK!Œ‚_x001d_® [__x0014_²Éhî‡”=_x0001_?$¼û_x0012_XHk&amp;(X®z”†ÜáIÌ‚_x0016_¶Ø/{Ác]´.'‰¸_x0015__x0016__x0008_µŽ_x0001_'ƒý÷˜¬(Åu</t>
  </si>
  <si>
    <t xml:space="preserve">_x0003__x0007_šÇœóN©5º~ÿÇ&amp;	ýmÍxÌñau¿$°îƒ&lt;÷l¡¨_x0001_·e#'ë_â0UÉ(¸</t>
  </si>
  <si>
    <t xml:space="preserve">4Á_x001a_mö_x000e_@Å«8\_x001b_l†JÔÆ_x001f_Lüb…‡_x0002_œK_x000f__x001a_ùº‘+L/_x0017_9qí€üüÎe`ŠÛV?ÏlcÓ0Q…–j¼_x000c_±e_x000b__x0003_—5_x0014_õ6ÏèÄä</t>
  </si>
  <si>
    <t xml:space="preserve">_x0010_ðK“?ºKÏ‰ÕÔÇº_x0011_	èV™_x001d_'²Ìu`_x0008_¡ƒ¤=‹äéh¯j</t>
  </si>
  <si>
    <t xml:space="preserve">°Ì[ø_x000b_ÿ‡_x000f_</t>
  </si>
  <si>
    <t xml:space="preserve">]?¼ÃºT!É®â¡qØ¼VÝ_x0001__x0015_ýÂá_x0011_</t>
  </si>
  <si>
    <t xml:space="preserve">Âá	_x001e_Ý{:ÅöP_x0015_V_x001f_Þ˜G‘kC¯|Í_x0008_²à;#_x001b_Q˜Ë</t>
  </si>
  <si>
    <t xml:space="preserve">à_Çîq3­t‚_x0008_Îì£_x001a_œÝ_x0013_@­Ü_x001b__x001c_8_x0008_]€_x0018_yÁä</t>
  </si>
  <si>
    <t xml:space="preserve">.ŠÆ—U7AœLH` §:_x0001_ÐÒªPÄÆd_x000b_ˆ`å_¦3£¤øw_x000b_</t>
  </si>
  <si>
    <t xml:space="preserve">rþ£‰_x0012_Á_x000b_¢x_x0018_Sš¯ä*'Éèu_x0003_-_x0007_</t>
  </si>
  <si>
    <t xml:space="preserve">š•öKÍ«_x001d_3RjæÊZ¥«oOï'ï+‘¼3Œ&lt;n‡fõ|¬3uœµ„•'ÈÝ…³”S[þ²šW_x001f_2§=®ö'Œˆ¥$Ü2_x001a_v¥‰Òï_x001e_íuàõ¬_x0018_1––cË„Xç_x0017_w—_x0019_gJèÉ9(Xä_x0003_ï©®Ê‚Æ5S_x001e_Ó•ÏÎ_x0004_W3ÃŒ/Ž/þm“$_x0011__x000e_.3Â_x0018_ƒ_x0011_©u_x0003_TÏ¹!ýT˜Ìú8ËÚ¦Š_x000c_Ù</t>
  </si>
  <si>
    <t xml:space="preserve">¼?77ŠaÝ_x001e_°²!áDõôÂÕ_x001e_X__x0001_Çª_x0008_ß7‚žÒô‡˜ó”„q(ºM™íBh?ÞÒ{·Bx“_x001c_Æì‰_x0008_}</t>
  </si>
  <si>
    <t xml:space="preserve">Bó*Æêé¨ÙL‘ÉŠ</t>
  </si>
  <si>
    <t xml:space="preserve">”S¾$Ò&amp;O_x0007__x001e_O_x001f_ÿÊ_x001a_s¸ûž%ù#0åŠ=SÌÌ6þ‘€¥_x001d__x0008_èx¯†Íû`H*ŸúôjoNƒ¿_x001e_ÒÍÊ£¦_Ï¼ú£_x0017_ÇÞ|ùŽU_x001e_t_x0006_—q6_x000e_™Ïå ÛY_x0016_‰â_x000e_Ò˜Rý_x0013_Ý</t>
  </si>
  <si>
    <t xml:space="preserve">!„óÀuF×¼¬×uîôY_x0013_</t>
  </si>
  <si>
    <t xml:space="preserve">þðê–@5Ó°¿úb(˜¼^[Ý‰}¥?T^_x0017__x000f_@-_x0014__x0011_Q#°¸¨vªï˜'‰gö_x0013_³ödÞ›B8äÛL&gt;F°w¦g‰Ä%û_x0004_ˆŒäd%&gt;_x0017__x0014_8´VŽÁZ_x000b_ÌÐçê_x0014_ô!˜k°—ÌÜá)t¼_x0018_Uûº_x0013__x001e_/Ó_`_x0016_åÕ_x0017_ß_x0002_„Ð²Ï=W`xrõëz'¨EÂŒ²p7ëP{5ú_x0007_FDÊìEŠT(_x0013_Èk#</t>
  </si>
  <si>
    <t xml:space="preserve">Ã2Ð«£Î×²~'ò¡pí˜1å_x001e_ÂúJ’_x0011_¯Þ</t>
  </si>
  <si>
    <t xml:space="preserve">cK‡¢K).Ø”ùqÉ{rrm¦í¥_x001c_ŒM«V±BÄ_x0006_Qz½&lt;EƒŽFƒµª×•í5ºÙ£N_x0003_ÕO†àœ tÆª*_x0008_xµ¸Þ¯Fc_x000c_`_x001c_[ÉiÄl"½lˆ‡+–® H½&lt;”¤_x0004_´Ûà-*‰3`´¤&gt;}ÉUìo½›ýÞÒY‚@©k›_x0014_}€SÐçt&amp;Î°©Ò›†g®B¼”_x0003_çkvs|µq+¾Þ¹_x0013_+ÓG¹_x001f_„½xê5È¾É‡_x001d__x0019_Öú_x0004_Ú!-–lÒùÁÐ‚_Óf_x001b_þ›î‰¡5/˜</t>
  </si>
  <si>
    <t xml:space="preserve">Š´Y_x0017__šðhN	Y'HÔ©‘:_x0003_ž?5'_x0016_Ùôe?_x000e_]î»Öù‹ƒ·îã¦;€)2Ù3%Ü îx†Çš%.OfÓ&amp;</t>
  </si>
  <si>
    <t xml:space="preserve">‚ôLW ÎèAœÿÃ†Àr&amp;ïÀýµ›Ü–n}EŠüÊðf³ù¯K8ò6_x000f_X_x0007_ŒãÐÄ€O„m²ÁÈ*§ZïÒ;Ûº_x0005_Q_x000b__x000f_¶G_x0002_o4“s_x000b_ê_x0018_zo5fÅQæYaWfŽj_x000c_âÎD¯ª_x001f_ ÖPØ:f½/¾ÊYò›¶W_x0011_‚_x0007_ÜJ!£-’Ñ]_x0006__x0012_¹+bØƒùm_x001f_µëá\Le†_x0017_õ_x0012__x000f_…_x0018_¦Ö\(ïÍ‹_x001a_žµ_x0012_äv_x0018_^xà®òfª¸žËõ»&gt;‚6˜Óíæ_x001a_/_x000c_ñ¤akþ|~Â­±‚H_x0006_—Â˜_x0019_¿7¼;TK_x0018_ºŒj÷†hMŸÖ¤9ÓÄ*:3ä/©hmo_x0003__x000b_apŠm_x001c_–;#×`Ö_x0015__x000e_Æº_x0011_ü›~z†bºMNG¸ƒ×3¿Œ˜LM_x000f_uncö_x0016_CÅàñŒÖ</t>
  </si>
  <si>
    <t xml:space="preserve">62ÙÔâoþ»Ã-3_x001c_ø/6Ö¨Û€£…ããR‡Š¶òŽø¦^3Sö‰Ÿ_x0002_cÊa{¿)œ²Ñg”h2À(&lt;ä€èdÊ•_x0014_º©¸_x0003_Ðâ÷ó_x0011_wR”-ý¬`_x0016_.Q-j_x0018__x001d_÷JÕˆ‰RŠË_x0011_[^f_x0013_k¥&gt;þoÅÖb_x0008_‡…“d_x0018_V/™§ü…‹_x001b_œ_x001e_4@dNÚw_x0019_‰â¾²(_x0017_Í€ú½.fòtþ!ªõVî}àÝET´?_x000f_ªÚþ_x001e_œÐFüï ®âîCAƒz“mš</t>
  </si>
  <si>
    <t xml:space="preserve">f_x0010_Õl)¶_x0010_‡pzèf2ýž</t>
  </si>
  <si>
    <t xml:space="preserve">2nt_x000c_¿P_x000c_CU6”M97t©vï_x0014_'m6&lt;+[k&amp;_x001d_^ç¤ñ\+_x000c_Ëp@n_x001e__x000e_Û_x0012_š®mžÕN#_x0015_</t>
  </si>
  <si>
    <t xml:space="preserve">y:–c_x001b_'Ä¾ÂŸ²’^ìƒ|úÐ‚HÖ5î&amp;ù_x000c__x001b_"–B¦`–</t>
  </si>
  <si>
    <t xml:space="preserve">Æ_x0017_Ž¾K—^¸ajb/Eâ_x0010_).5´	i´íÚÜÏëî®iGr“_x0011_3_x001e_ÓŠäu-_x001d_·G(†· ä_x0006__x001c_ãx¾</t>
  </si>
  <si>
    <t xml:space="preserve">­lÇæ}TÔ	ŒJ‡ÆðA</t>
  </si>
  <si>
    <t xml:space="preserve">_x0006_e_x0018_hR[E</t>
  </si>
  <si>
    <t xml:space="preserve">æ£_x000e_a_x0013_t9–/óše¹w'³Ý-Ö·ÉE?.I8ÌLÎ‰W</t>
  </si>
  <si>
    <t xml:space="preserve">_x0004_ŽßÉ[Ä0KˆLägë_x0015_åÂòû*pÌ_x0007_.OZ½õÂ_x0002_„_x0014_*%ºÜ&amp;™œ_x0006_—š©¹_bg)˜$ëK¿¥4ü/§•ç/¡_x0003_^vTò¶e#ó_x000f_ã_x0007_úJ:°erî0J}O–sÐâ_x000e_ÐR+€"2–àª¼ýÖ‰¥‚–ÎÏÚ_x0012_–Í°úŸ Ïù_x0001_rº2_x0001_˜_x001d_Á_x001f_B*_x0015__x000f_æ"3€_x0007_e‹à¯7ÚßÚíI¡Ÿ±kêÎÃ^’ŒDz_x0001_™æÝy’^{(Îˆ³^eèj¼Ê´5ŸsÛ»ÏkÉU¤5ºY_x000c__x0010_¼Ý¦ú%¦š	=_x0005_@8[°.Ó¶ÜI$_x001f_ âá›Â</t>
  </si>
  <si>
    <t xml:space="preserve">Ïžë™™yì÷_x0001_1¤</t>
  </si>
  <si>
    <t xml:space="preserve">¢ao¥e_x0014__x0016_½_x000c_Ðf2åFA‘ã8€}O…pÜfÊ_x0006__x0003_cjdƒ_x001e_M_x0015_ó_x000c_‚NäÕÁ*™pEô_x0003_=N”öAONÄ_x0018_Ð‹þlñr½?_x0001_åêÔ_x000c_sS™œ'BéŽ¾ìèdw¼å»ùH±_x0005__x0017_gÌ½ÝylÓ¬ž_x000b_çž@æ+Ô ¯z_x0011_±œŠ_x000c_õi4	Rü</t>
  </si>
  <si>
    <t xml:space="preserve">ëuäù&lt;&lt;ÂÖ¿ž;^a±Yø_x0002_Zúh_x0004__x001c_^j_x0012_±—&lt;ø;”_x000f_»)G¥</t>
  </si>
  <si>
    <t xml:space="preserve">8_x0013__x001f_éÀ¼ùð!¦&gt;Æá_x0015_éøµKjQ…VðkœwzíÅ±¹²F&amp;_x0016_)i‰Ã/ëÊ_x000c_Ê1C£¸½kœ¹r@½÷$ÕÚÕ_x000f_xõá.­ü^ „ÿ}Í^€¥.í&amp;âÏì)4v_x001d_"k™&lt;XÔ_x0010_ÎOb_x0016_[-¸\vÁ¿_x0012_\šƒ&lt;8ûÀC_x001f_À»vðÖNEL@§9ÁØIª.¢G³&gt;ð_x0017_Ã¾»hz@_x000f_K3_x001b_5È_x0018_š/_x0005_Æú‡_x001a_üÆ{_x0006_hð1Ëü@¡wg»ÔQ_x0008_Ô'áÂÿžÕÓ</t>
  </si>
  <si>
    <t xml:space="preserve">Gylt_x001e_</t>
  </si>
  <si>
    <t xml:space="preserve">™_x0003_o©k_x0019_Ì</t>
  </si>
  <si>
    <t xml:space="preserve">}S#x2ª_x0004_C_x0002_ƒòÛŸ</t>
  </si>
  <si>
    <t xml:space="preserve">%j_x0018__x000b_#xÐU@”Ö²_x0019__x0015_V_x0002_F¨ Ç¯Ÿo×°Zt_x000e__x0004_ðËnùÇK*ù-1"x±wûGšÝP_x001d_Î{</t>
  </si>
  <si>
    <t xml:space="preserve">ö_x001d__x001b__x0019_A^dE_x001b_.&lt;»</t>
  </si>
  <si>
    <t xml:space="preserve">é}_x0017__x000b_ìêœåO½_x0011_]pš_x000e__x0012_óèêþÝÿwŽLHAð¢_x0012_hæž</t>
  </si>
  <si>
    <t xml:space="preserve">ù ¸ngÒf“¸‡U_x0002_	dæ¬X._x0003_#go_x0004_	ê‘8è½úôÈÜ¤•{Íõ‘_x0007_ß ‹ÃW_x0013_Ù†¦_x0008_»_x0011_C¸ä­6ÁŒDöä_x0006__x0012_Á&lt;Ì»(_x0018_·_x0010_œÊ</t>
  </si>
  <si>
    <t xml:space="preserve">XÓŸdeâ[)¿/_x0019_aÏB_x000b_</t>
  </si>
  <si>
    <t xml:space="preserve">Ôò¬uq ti 1ù„?×5Ùø@</t>
  </si>
  <si>
    <t xml:space="preserve">§ _ã‚&lt;®3‰‚g=%)á…££è·{üY_x0002_%ß1’­_x0008_NR2/¬¿ö_x000f_\mì_x0008_‘O·ýd¿"3Ïš¥§¦ßGeg_x0019_o$wJ×*›«W_x000e_rwXÄ9†ÿG&lt;)j(_x0014_†û’r_x0014_¿Ä*Å{_x0015_|_x0001_×:vË$Ê þÔ&gt;]_x0004_(—åÖÜ8…ÈÛY–Ç_x0002_¶a&lt;&amp;œ•›7_x001d_4%×_x000f_SywÐTiøö[Æ_x000e_kYr¥e² ŸÞÂih_x0010_%ÑL YRYEð™šeP</t>
  </si>
  <si>
    <t xml:space="preserve">Xi_x0015_0_x0010__x001d_7î¾/[œ··Ñîd_x0008_¹ùÛ_x0007_r%Â`Å¨Qš`Ç©Ž_x0004_8ú5­Î[›¶)`ç£_x0019_¿Dx3³Ý_x0018__x0006_5_x0019_êùø¸_x0015_¸‹ñJ_x000f__x001c_ò’u_x0011_™vÌgú-”DPM_x0011_T@=Òu”áÖû„jd¢F_x000c_…Ì}EÅŒ_x0008_ÉQ</t>
  </si>
  <si>
    <t xml:space="preserve">_x0001__x0019__x0016_š`¸˜Å$²&amp;_x0006_`'|”ìÄ_x0002_.ë€©[</t>
  </si>
  <si>
    <t xml:space="preserve">¡_x001a_BV</t>
  </si>
  <si>
    <t xml:space="preserve">ðeË°ùì€¤íù6W‹)ßç·ÞîûÂ+X“à÷{‡_x0001_È1i$_x0013_‹H½Xýu³N_x0006_	™¯¼OÝâ=|ði¹š¤</t>
  </si>
  <si>
    <t xml:space="preserve">ØÂ9øÐû¸ûkIßÝÖöe´:_x001d_¢’3Ü3ñW^^Æ¼Ôx¾cq§Ÿnäe!Øvã}tÕ;ü'T›¬š´ v_x0016_¥Œ_x001e_Ä„‘T…3¬˜_x0004__x0011_’¼Åú_x0014_á”"i«zy°9ÈÃ\³º´u_É‰´B^môŒ×Rüa#úQ*	¹ÿ)Alà_x0007_¯íRæ›L‡_x0008_fP +*Îü€_x0019_M_x0008_}1ºÖåôX_x0011_«Êò6hd“!K_x001d_%_x0001_~[íÂ</t>
  </si>
  <si>
    <t xml:space="preserve">·2ˆ't_x0008_)wÊÆ£Õ_x0016_ðÊJµ_x0007__x0012__x001f_’_x0005_Â	wdþš</t>
  </si>
  <si>
    <t xml:space="preserve">_x0014__x0005_¢ôè’6C</t>
  </si>
  <si>
    <t xml:space="preserve">›_x0006_å©n…*Yt¯Îp|Vé!å¬©ï_x0005_å*ît_\UzC_x0014_+£</t>
  </si>
  <si>
    <t xml:space="preserve">&amp;îk‘Ò_x001a_UÉm_x0003_Ê—©&lt;&gt;vÌ¡9Îú©ùœ¤ZèîgIw\_¦'ÚÐKÑ„¯º…_x001e_’Ós&amp;_x0015_ï&gt;C_x001c_‰¨‡ ÜƒÍ_x0007_…þ&lt;6b–ÿ_x0002_YÇdH_x001a_Ì÷Íg7Ž`îÍ»ÀeªÞ£êë%_x0018_J_x001f_o˜²ïiÐ_x0018_1Ü_x0001_¹C¹ì©ãí_x0002_—`D-ýûyø_x0003_Àç2?}WJ_x001e_FY&lt;l&amp;¯Ñ­ÞŽ_x001c_Äú¹)çO&gt;Lî¿_x001e_cªœ?.;d/h`”f’Åç_x0012_…gÿv_x001e__x001a__x001a_Y‰1HYùØŒ‹ÜnÑsXÚö€íô]j3_V&amp;:_x0006_N_x001a__x001f_meëç˜nd¸T@‰˜o]¥å&gt;´Y«Ìtàvg¤×_x0018_˜ö_x0008_”_x001f_µZhõZõÖ</t>
  </si>
  <si>
    <t xml:space="preserve">¯'Ùó¡nr_x001d_oðé_x0007_ó}ÜÇæþ["$Ø™Ï Þ</t>
  </si>
  <si>
    <t xml:space="preserve">ÚmC_x0007_;ù¥¦"_x001e_Í/0_x0018_“oôKžµ‚êM&amp;X¦_x0006_Ã;F!~®§“ÙºSã©yøwŒPÀÕì_x0003_Hâniè.Ye¿cd=NØ_x000f_S yð„ƒ¤çiŒä_x0017_Þ_x0002__x0006_NÙæ_x001f_æu?e2.ÿnUÏ&lt;ëaÜ—_x0011_S¾ê8íŽl˜Ap!Œ£˜:_x0006_•E¸’~Sœ</t>
  </si>
  <si>
    <t xml:space="preserve">˜#Ä_x000c_!žŠ›D_x0018_Ö£ÏA?s_x0001_LÒ_x0014_«	‘SU_x0010_Þ±¯"ÕZ£­8†™fvLÒô	Í_x001a__x0004_ù’á]ö’]ZR;æŠã_x0014_øzI"}L_x0013_sÓnYÚu_x0013_Èæ_x0017_7âýs6_x0010_Ž§Kgôz_x0008__x001f_2?_x0010_ËîëÍ•¼¦™Ë£õñš$&lt;¥œ[p§*±ÊÙÇ%û[É‡¨¢þñ¥ÓLí¯ò—ll©`ðÐ_x0010_:Ë|'W´9\ÍÛ£—e_x0013__x0015_ýXÂ»R_x0019_kƒµT^Ð®_x0015_¦µ&amp;}–ä9Ö–¼4_x001d_?V</t>
  </si>
  <si>
    <t xml:space="preserve">_x000c_yñíJ‘ÇÃÀ_x0013_ºRÔ`#Á_x0001_ŽJ@_x001a_VjbÚ^WôŠ‘ ©G3Þ7Œ_x001c_æRØ÷š	Üú</t>
  </si>
  <si>
    <t xml:space="preserve">…_x0014_2u¨A_x0010_VÊ	ÑO9R·Ãêè-Ž~•Öb¼´\a­+WàsŠ_x0001_[©mëçC:_x0014_y_x0006_ÓÚ&amp;V‘Õ-*´g§©à]Y'S§¼Ý§4Ñôµÿ7q´ÎÃ¯åÛ_x001c_šuM¶_x0001_ª»fY_x0001_3r#)v¥Sf{Èò`ˆ&gt;—þ™‚ÏgMìÀETxOª7Ãf~Û'Ub•Jg|ùß</t>
  </si>
  <si>
    <t xml:space="preserve">2&gt;°”ZPáVÏTí­.Ø&gt;èB_x0005_R2‡Ay?æÖxk</t>
  </si>
  <si>
    <t xml:space="preserve">¦„OŽ{þÉ‹m!úŽ¢jáNÜ¡Í“</t>
  </si>
  <si>
    <t xml:space="preserve">€ ÊÀµ_x0001__x0012_v¦zDÆøøäØr§.ö\ìŠe0´u®Ôëü¯4r`=ð7‹@ Î¢_x001d_d?`nß¥€hÿ¤ÆlGJ›\c–o!Ô_x0015_b”Oz%èÙ_x0010_ÒaQ4ºso_x000e_mÌ=p¶ožU7EAsN_x0005_l_x001f__x0005_~Í|Ç×¶ä˜rz#(_x0012_Ã½K@0k_x0005_í_x0014_]³¾³k8_x0005_ã;ô4?_HýˆU_x001d_Pÿ¥!H¦UÏ¡RŽðÂ¡€_x000f__x0018__x001a_õ&gt;?ú4Míj6?ù3à_x001a_­Q_x0014_—ÿÈã·_x0018__x0004_ê5Ë»óc £õGZƒ_x0011_</t>
  </si>
  <si>
    <t xml:space="preserve">_x0006__x001d_ïBññ ‹Ìyr_x000c_}€à;Ð_x0006_{vŒ¤Zš@þck’õßxŠ·¾ˆ?!kOÏ@zYQÃ_x000c_ÚóU§â“"o_x0015_Ô…ÛÜÀ[E¼_x001a_ñ_x0017_¼Í‚_x0005_Ž}`OŽ_x0008_ŸÔÑ%gÒç.Gäœ02.Ì4g_x000b_˜{_x0011__AõiSD‰‡@q¾ç$Š{_x000c_WÞr×_x0008_Än¾ó°²</t>
  </si>
  <si>
    <t xml:space="preserve">%§_x0003_µ_x0010_ÖÖU_x0010_ãewKZ_x001b_v_x001c_eB`)zkô¼e_x0015_®’“_x000c_CU! Øì]¾Çå&amp;±¿IëLûz·ì_x000b__x000e_ÝâGPš;—ò—1Lë_x001d__þÉŸÊ±õ¬.Á&amp;¸Î_MB˜gIÒš_x0008_·Îß0Z_x001f_ÞxÐ&gt;î«_x0017_»î¨†E`ˆ"þØ!··4‘Ù˜îïÏâuU2ÒÅóÛï.¸/ø¼*-8Góû['©v¾åêzû²_x0018_v‡@Ì{;”x³½@såØtÉ]·„ –_x001b_gQ˜Rã¡/_x0017_€Âe–Ž•‚ðÐ_x0012__x0008__x0008_$Â</t>
  </si>
  <si>
    <t xml:space="preserve">Ü_x001e__x0002_#d§ ¾_x0016_Ð_x0011_BÈFÍ_x0019_Ü(Ç×-Õ_x0019_ñ%®[|2î³’˜LõçöÉÔ8_x0019_á’@*À^_x000f_ËÒÏêzÿ}q</t>
  </si>
  <si>
    <t xml:space="preserve">WW</t>
  </si>
  <si>
    <t xml:space="preserve">ñß’ýòzñ?wZÓåz˜Ð1Èà 6OÕåÝ2µN«³ÚòržÔóúuE¯ÙÆ‘ö–AHv·Ù#ôÙF—üPÊ[„9c_x000e_‚T_x0002_–ÑuØ_x0019_IÆø¿¥ˆ_x0006_¶B_x0002_lT„Åµ˜bÞ¸_x0019_eV¯™Ê_x0018_;uyðNB¥~¿yY9s¥mÐ&lt;Ç1KKñÔÞÀUÞ´TâOcÔ_x000b_#=ûh„h</t>
  </si>
  <si>
    <t xml:space="preserve">©VR</t>
  </si>
  <si>
    <t xml:space="preserve">Íl¾*Y_x001d_l8_x001e_|&gt;ÞŒj/_x0005__x001e_?æç¸9ó¡R©êùè¹oˆ­•ö‹Ê_x000c_Ø</t>
  </si>
  <si>
    <t xml:space="preserve">´S%8NÅ€°þø´žwˆÂ©ö‘_x0013_‚Àè&amp;*$ÐÈÿÍ«ÍØû½˜Q_x0010_|_x0012_ë›ªÕˆWÃ`_x0010_ÓŸãå+&lt;|J`éï:6zGrÌI¹¬[ü[J:R7}3U_x0016_Ä</t>
  </si>
  <si>
    <t xml:space="preserve">~|WˆîB­ÁU]</t>
  </si>
  <si>
    <t xml:space="preserve">TÈ_x0018_!:eÍáMEº_x0018_½_x001f_…_x001b_è”få¼j6Ñû</t>
  </si>
  <si>
    <t xml:space="preserve">+^‡’;ó2_x0016_Ãõ¥ô…§…ôù|ù†¥fô°ÜçØUòF60ê•;¸È1]ÕA!æˆôœù_x0012_ÊêW</t>
  </si>
  <si>
    <t xml:space="preserve">»Ø¦Mv‡ý(</t>
  </si>
  <si>
    <t xml:space="preserve">Ì#WX_x0010__x000b__x0003_¼0Ð–³ovÖó•Fé-ª"QÎ‡~±íféŸÊ¹”_x000e_ëO/¾@&gt;Õ_x0011__x000e_ß(ºæ_x0019_Ü&lt;øÌ_x0016_FkâA8â(¹ØNŒâëÇóñCo7Lœ_x0018_4Ÿ´ª‰í	¾-æj¾Ž-ƒÝÊ‘Fk¸2”_x0008_ðéa¡ù\Üä‹O]š|¶ÙcµÒ_x0008_ìtjÀ[_x0007_ö•–Úø</t>
  </si>
  <si>
    <t xml:space="preserve">_x0016_kÉ·y­¤•©J¾7~Y"Î_x001c_|¼¡±ˆý@¦„§¥J‘|_x000e_ˆ_¤_x0018_39pÞAt@©ÀÓ;cò:ô’e&lt;&lt;~JÇßÅ&amp;Ï_x001c_±ŒÇâ°|A_ËBï_x0008_'ÞÍ&amp;íÙÄ³"</t>
  </si>
  <si>
    <t xml:space="preserve">¯âPû_x000b_=wâÄ#›£j3Ë¼E·ß‰ÆVýÖ¡6®_x0002_Á @á¢”Í_x0019_œrºï}ÏC_x0012_›hÿš½bºHí%‰«‹©ŽÅrPlZ°</t>
  </si>
  <si>
    <t xml:space="preserve">#Ê6_x0010_„9ïe_x001a_5D•-*÷ÍF_x0014_Ÿh`ÄƒäµšhVl_x000f_UGjÍÛMÕÔÌ(QxÒ\øŠôW_x001e_úò·KÈF¶G*BƒP_x0006_</t>
  </si>
  <si>
    <t xml:space="preserve">zÃ¾›çÉÐ_x001e_]_x0010__x000b_ð©º_x0017_Å_x0014__9¢</t>
  </si>
  <si>
    <t xml:space="preserve">Y/×_x001b_V+ÐŽk_x0017_F›æXë¶UºÛÑy_x0001__x0010_!ï¨_x0007_ŽKsg_x000b_Ö^w_x001e_VdìÓ4åg(®eD½ƒF_x0004__x001e_žp_x0002_¶·Ú›âÅ¨Á]¹õ³ÏU4˜f_x0015__x000f_tD9ÁÌøRÖ©_x001c_˜±7õâv_x0007_0_x0011_ƒ„‡ºx_x0005_Èû&amp;_x0004_†F¨~MUe*î_x001d__x001a_®°aåI[‰Xw•k«À_Ét[ÛAXÏÔí)Ï@T™_x001e_r7xJ(Š_x0019_×`Nôã=ØÛ±¯%_x0018_&amp;7	—QáZk_x001c_~”ö¤)°™¹@#vÄ?®PK[3ÈYèàðh³HŒèpàñ XBÀ+Ý_x0006_ö[‹Há¹•ö˜_x0001_ë`ët-Vœ¡;*Úó7²_x0011_ø1˜ìoÿƒ€ÚÖ‚M_x0003_DDp_x0018_×1«&lt;sŠègfhh</t>
  </si>
  <si>
    <t xml:space="preserve">èÙ‹éÈYÍª_x0010__x0005_Fs {Å_x0016_É0E– ‰-ß‡×$</t>
  </si>
  <si>
    <t xml:space="preserve">_x0005_8°[¿¸¹H	wïéc5G	îA—;£	£	Jþ_x0014_</t>
  </si>
  <si>
    <t xml:space="preserve">‚_x0011_#:[_x000c_ 2©X³j²¾D_x001a_Ýñý@S¥-ãÖÛ;“–(Ð‘</t>
  </si>
  <si>
    <t xml:space="preserve">²õ®Žu#_x0012_ÌO</t>
  </si>
  <si>
    <t xml:space="preserve">vƒÏj§Š•ÕL	å_x001a_I&amp;ˆp¤ð£_x001d_´—±­r»% Îr@|	œ˜5fÂ»Àìcb(i_x000c_F_x001f_t_x0018_58¶hˆØ©hÚ¡«ø¿ÂNð</t>
  </si>
  <si>
    <t xml:space="preserve">cÏb„Õ_x0004_øPÆ7_x0005_¢ÎPY&lt;Ç×_x0008_[»_x000c_|/ß_x000e_üÄN</t>
  </si>
  <si>
    <t xml:space="preserve">i_x0014_mÍóy_x0010_à_x0010__x001f__x0016_)¾6Ð«háb%ùA&lt;©ß</t>
  </si>
  <si>
    <t xml:space="preserve">KÕ)dŽ`yÏÞ¢}ke!_x0003_Uç¾ú›6ÖôkÖ©A—_x0006_8@qrBÊ1_x0012_¬à®[_x001d__x0012__x001f__x0005__x0012_”ÛZÁ³öØQ¼O¸:_x0014_Ò&amp;K¾_x0016_ßË^$¯Š_x0005_ZìR&amp;£ÏÀ¿_x000c_q_x0019_Àè±PBó't~aßþüùL¡/_x0008_iÈÌ_x001c_-‹d _x001d_å¡¥‡s€_x0004_	ŒC×_x0018__x0010__õýG	¬p@M*_x0004_í¨ _x0014_:3(Ë?(+X¾BH*´¢¤_x0012__x000b_žkÒ9_x0015_v6©/ûÖhþ9Ò¾?ò²l[ÙÊÏ</t>
  </si>
  <si>
    <t xml:space="preserve">è[_x001f_0— i_x001b_"±¦˜_x000e_¾_x0003_za¼n_x0019_I¦]¥{:`|q×zT_x0001_÷GWPe_x000b_¤9F Y ’_x000b_Ä`_øÚG_x0018_è_x0019__x0002_BæB©œ#´2Ö†«_x0019_©(êQqº	#ßðUCx „_x0006_`–-˜ _x0005_Œ×)Æ¤oÕ0zB€_x0007_N:_x0012_û:|Ú¶7_x001a_Ü–º©hÃð&amp;{^Š°.‡Ú\6²dHöÄ-g²(lx_x0012_ZIÂ^K6Ï@_éWñ1\_x0008_›Ã¼žÙ·ÑÓF¼+TæX6¥_x000e_äp†ß{¯ˆqªâÍ=föþ/è§UíË{í=› Ó_x0005_ª_x0017_ñ	G'ü¥¿ªÿSù»m£y¡¹q1ŠN%ÕÒR?jà¸n`_x0012__x001a_.Á½FTêUÝ3TÕ&amp;÷^Ó¥U{M_x0004_#ÎGyÀò¼_x000e_iž±+I î</t>
  </si>
  <si>
    <t xml:space="preserve">ÿz</t>
  </si>
  <si>
    <t xml:space="preserve">y3A__x0002_²[rOzè¬b6RqÖCìy£_x000b_Šã&lt;T-_x0005_ö&lt;$_x0003__x0005_Û]À7|_x001a_‰µœ_x0014_%8mñÝôÑŠ_x001f_;®íi¥</t>
  </si>
  <si>
    <t xml:space="preserve">_x001d_|îë%²¹V|«íFréÚ-¬Ïáå@¼D ¨</t>
  </si>
  <si>
    <t xml:space="preserve">ÊXk_x0017__x000f_R–E&amp;_x0001__x0013_µ^›0&gt;þ</t>
  </si>
  <si>
    <t xml:space="preserve">oz</t>
  </si>
  <si>
    <t xml:space="preserve">Ï:t2Ýƒd_x0003_»]ŠCMaŒƒ£Å_x0013_Ÿë_x0007_¹iAº_</t>
  </si>
  <si>
    <t xml:space="preserve">ÿ©Ÿ¸_x0002_ðÃ]cfÅ¶y</t>
  </si>
  <si>
    <t xml:space="preserve">dµøF¢oìc7&gt;©B_x0007_©}_x0015_YX@È^Zßox  Y°ô_x0006_”§oÓq_x0014_°Fç!s*Å‹mî9xÎÉ_x0008_‰ù$ýîã_È“;_x0011_;5ÃùòèYªxeÉòÄê·e^_x0013_íO_x0010_$¥_x001e_uWœD_x001c_…$\ùÓL._x0013__x0019_ÞÇùsÎ½}3'¦_x0011_/;_x0007_ë_x0002_×_x0005_Ä²YÙÂ5_3ŒÖg•4ˆ¥|Óó#P'¡n_x000f_a¹Jô8_x000f_¯“}Êp·âÁ¹?@eE_x0015_èôòâ˜NÔÁùòÏF</t>
  </si>
  <si>
    <t xml:space="preserve">_x0013_âóÝ_x0001_10_x0010_°ÒÇNƒ7ôðñh_x0010_‡×õ:KÆyÊ</t>
  </si>
  <si>
    <t xml:space="preserve">Š©_x001c_ºr“ß</t>
  </si>
  <si>
    <t xml:space="preserve">ãÎ¥rJ´êS’€BJjÆÀ…ÒŸðDø¤</t>
  </si>
  <si>
    <t xml:space="preserve">¬ŸˆÜ;€}_x001d_ú_x001f_Ü2‰‡27Óõ’ñ¨ˆvã‡ _x0001_±¡ÁÚ¹½_x0002_G74C#xÓ¶_x0006_Ú_x0012_Dž_x0002_E</t>
  </si>
  <si>
    <t xml:space="preserve">xZÐ~wSÛ†¿à7ªx</t>
  </si>
  <si>
    <t xml:space="preserve">(Õ%uü_x0001_âæN…/ŠÃZCÂèL@kø_x0012_ÌM•_x000e_ÛX^z‹lÇ´='_x0001_sa¸-9_x000e_ßæÍ[¶"ª6¥«Í^#Â×__x001d_E·_x0014_‚»"W_x0017_ê€_x0008_(w ‡¹[¼—h¶Æ"s_x0011_Åø³ðXcvÈ­oÖô_x0012_"USÎ_x0014_!_x001b__x0011_¼ˆ_x0019_</t>
  </si>
  <si>
    <t xml:space="preserve">žvý_x000e_DŽßPÕ¾V“Ÿ_x000e_ _x001a_¤)Ó‹_x0012_áP0$_x0016_Õ</t>
  </si>
  <si>
    <t xml:space="preserve">CGA‚m(ûã&lt;ÿ@±]{÷_x001a_Ë»ýü¾&amp;køu60_x0011_ˆIRZ</t>
  </si>
  <si>
    <t xml:space="preserve">ÀìE_x0002_Ši&lt;·OŸú+4|ò€_x0018_o‚WkºÖp_x0003_csQìÇ_x001f_68_x0017_¿_x0004_*cp7•ÓÒÁà±_x0004_¬Û—£ºý_x0012_ú</t>
  </si>
  <si>
    <t xml:space="preserve">ßÉQ_x0001_¼M</t>
  </si>
  <si>
    <t xml:space="preserve">9¥?Êà»_x000c_le‘|&gt;è_x0011_VûœRM§Gô_x001e_9N.Õtçn#eñ"</t>
  </si>
  <si>
    <t xml:space="preserve">O9w¾#_x001a_ÿrÍ_x0006_ì‡` Ž_x0013_¤o{bxox_x0005_ûÉÍãê±¤Æ§ðØ&amp;_x0012_ðÿ &gt;‚ÒýiK-”¨6-¾Wýw_x0016_¡¯˜½Ô6”_x000b_•ZIZ»8aSÀhiÓ¼Pœð&lt;ìe0ß)[Ôý¾$T‰5¤ì2M`ÐI5¬ _x0012_îCC#u_x0001_ø“õ¢kã3W·–üÅüömŽ0Â_x0002_SÑUµ:0£Ó88ž}÷ÂÛCï*­®‘P_x001d_ûïIù_x000f_ÙÜ¨$_x001f_)¥·X3_x0006_¦_x0006_ÛÆ¹GüôÃ7t™©üENðª×&amp;Í¬U_x0006_</t>
  </si>
  <si>
    <t xml:space="preserve">9z‡¶~"!ÉÇ_x001e__x000f_Ô#îJxë^rª_x0017_U7ð_x000c__x0005_è_x001a_ª³ÐêJ	ÇU¼SÔN_x0011_€€³¬f„A_x0008_÷ºŽ¢£ª‚ßŒ</t>
  </si>
  <si>
    <t xml:space="preserve">šŽ”Éo_x0017_&gt;øëÊ˜^¾ll8‡ðµRòó/_x0019_¬œ!÷Â„3h	e+_x0011_¯_x000f_</t>
  </si>
  <si>
    <t xml:space="preserve">Ð_x0008_Cìî?ê"÷ˆ=6~·_x000f_â¦%wÒœ_x0018_Ö_x001e_“®_x0015_6Öù|¾gv°Þ	’ò|Gz€_x001f_Ž»5eár=$_x0017_¥ïR¥ÄñÍú©¬ZÎ_x0013_¬‡KÇnæcý"z•óNœ!ähP–_x0008_`ž}­Xç­4–K'v¦‚RÀ€ÇÜÿ_x001e_q¤_x001f_/3Ý¬â´¾Ê"_x0005_[_x0019__x000e_³‡DûÃ•ŒK®_x001c_^¶ï"‘_øŠŒÙö}æ§6iwi«AW:õ_x0017_;N·'¬Š ¡W°E#@ _x0017_—“^#_x0007_4_x0004_dYœ;&lt;Þ„F·Ã^¿gpùÀÈs¿/9É`_ÿ:`T_x001f_bPÑO¸Ý-ÎÐ…_x0014_@Ââù~59&amp;È{ÇZ`Î_x001f_¿µ¬ÃæðE{Âjèdûöxû½ŠŠÜÕ;íÝe&amp;vH_x000b_‚Vî_x001f__ÆËïa_x0006_£_x000f_Q_x0019_Äë¼›Ò$³âÍ_x0003__x0003_³Up´_x0004_ZLÍ_x001c_¡_x0019_VBÛSi&gt;_x0011_ÚoHÆ7(œ‹é…A7â=ƒ‰^_x0008_(\_x0003__x0011__x0016_Ø2_x0018_È&gt;—¾´â[C‰iüëá&lt;§_x0019__su·Ãz²qBiò1™ ên¡_x0002_ƒù_x0018_²õš¬/Õ7â%šêŽ¹lòÌÀ‹CÉ_x000f_Í¥’^©lP_x001f_èÈ…„•­³«r:¡:_x001c_‰ËVÖ_x0018_*R$_x0006_’_x0010_ó§N¸_x0019_ÿö_x000f_7ˆÃ¾æZ_x001a_”_x000f_Ys_x001b_÷‡ž´5˜_x001a_¬ešÜ_ž¨XüoÚ†N¿û_x0011_ÏK² pã_x0002_Âz3</t>
  </si>
  <si>
    <t xml:space="preserve">à”_x0010_èÈc‘äó_x0017_ïp^‚6_x001e_Z{P_x000e_ø_x0017_{q%"NU_x000c_n: Þ_x0006_\„_x0003_ƒkêüÓ£šj_x0005_@PEó`ù_x000b_fÊDí#Ý…’6¯’µÒø_x0001_¬`î—</t>
  </si>
  <si>
    <t xml:space="preserve">™ÚÐµ1)$WJdÐâ0×g›Œœ_x0017_¡_x0019_S=MV@_x0017_é‡'þ¢_x001a_ÈÃ-.3_x001c__x0014_&gt;…%9ÂÅ!ŒÁÙc†[G€ ×5{·_x0016_ó8ÞªÕÆð_x0011_¹a¶V92_x001b_÷_x0016_”°#éàÏ_x000c_þ_x0002_99¸¥Úck?</t>
  </si>
  <si>
    <t xml:space="preserve">H{º_x0012_ÐLdâSŸ.Èó_x0018_Ìžë±_x000f_âÏÊ¤åÃ›UÚNJö‹y°}]_x001b_—˜šê4ê¼°ÚRì_x001b_5\P}*ÐÁÁgM†$¦PÅÁ jëšß÷Ìgž¦ßK-3ZuN_x0011_[#Áu_x001b_@¦©Ì.ud_x001b_½’oõkÌžDýžÊƒM_x000e_ë_x0017_¼³§ÝB‚_x0019_»ºÈ9E¬%Š_x0017_›Ô²”~/hgE_x001e__x0001__x0008__x0014_üó+“z¾¾ãL&gt;*ò_x0005_Ewká_x0007_‡Mó’ä6</t>
  </si>
  <si>
    <t xml:space="preserve">æù„x2¬YÉç@ á;f¶€Ë(_x001f_n¤tæ+ŒJ_x000c_5§É2`†_x0003_­}|&amp;×IRƒZI|ÑÕ.¼~àðBd{îô:@Uâ—‹±&gt;µZÕñÓÔù_x000e_vQÎ}…¬ìYËÒñcï{–qÑù—Ÿ?â%‘</t>
  </si>
  <si>
    <t xml:space="preserve">+kZ) ù¡_x001a_†Õr=Æh†ÿK:$</t>
  </si>
  <si>
    <t xml:space="preserve">µé»éZqm)_x000c_ )</t>
  </si>
  <si>
    <t xml:space="preserve">y7G»z_x0013_ßf__x0013__x001b_2«5~&gt;s5_x0007_"íNÀìÀChÑ8~_x001e_ïÝÒÑ_x001e_Lvï_x0019_$ ¯Æþ1ñú_x0003_ùIq4øîžá‰bŠè@ú¨—_x0002_ÑbÕj’_x0016_Á«¡EÃP.ÃèÐ`œê9Ò‹©_x001c_=ÜS_x0017_Õ·_x0016_”_©j</t>
  </si>
  <si>
    <t xml:space="preserve">_x000e_Ji)_x001a_f_x000f_áÖï	?ÿU«Í™/_x000e_¶£ä=ëýñè¢Kkv¶=_x001e_q_x0017_WkÇCÐÇ‚ãÃ_x0005_o¢íf_x001b_J_x0010__x0012__x001a_ÿFµIÇ7Pu´˜_x0003_öÚi&lt;a°Fqn_x001d_Ø_x000f_Õ+_	DBÞ5s_x0016__x001b_~p3÷³¬ë«x‘nUæó©ðc˜_x0008_Ÿ”0_x0015_û $¡</t>
  </si>
  <si>
    <t xml:space="preserve">_x001d_ôb¯ŒµlkM£Ùº4€lp9Îµ9†_ÊÂ¦Ü®Óš"¨_x0011_</t>
  </si>
  <si>
    <t xml:space="preserve">Ê—_x0002_àÓTx_x0007_</t>
  </si>
  <si>
    <t xml:space="preserve">å~Z„ñe~¬_x0005_Ÿ_x000c__x001d_Èþµß‘†{&amp;D°ÇHÑÞ-_x0006_Þ®7-|l_x000f_9&gt;Äh	ï;_õlUZ_x0007_Iz`â}¸_x0014_3 _x0018_½°_x000b_ä`_x0006_&amp;³1™ùŠ|Híø</t>
  </si>
  <si>
    <t xml:space="preserve">zö ÓÏ	÷B„K_x0008_LV_x0017_r7ãÕÒ˜[Â*?°4Ó_x0014_[œ:_x000f_›zV_x0014_óÂ_x0016_+_x0015__x0012_·»èmùõ‡-‰ê¦Vñ±ÌÉ£.{í[×­æ_x0019_])Õ_´I|1¥’PAµì‹&lt;&gt;Žh¨n</t>
  </si>
  <si>
    <t xml:space="preserve">_x0003_ÍÛ›—¶_x000c_Ç_x000b_¨&gt;_x000b_¥_x001e_pÜAW±Ÿ£ôÒ–¤62£_¿z-œCš¹Û¦	,}’_x001d_ð,ÿÒÐIÝ\m$x5èëŸÐ˜e	ªš,½_x0008_ùôe½Þ’†ÿ(@¹CØ‡Á\Ïm¨4õ(V~z&amp;_x0017_ÆC¤_x001e_Î]J_x0002_!¾¹,l‘Deu&gt;s÷™€î_x000b_$^°Àø™_x001c_@¥­î„ns#4Ð_x0012_4pJðÞ}5^ˆß
_x0004_{_x0015_M®ÿÃR6Ç…s6Ý“µÇÉW®øKRãd3§Üò‚DD	_x0019_ïÄžcçG'_x001f_C†g"_x001e_e,$eõé{ž_x000e_q_x0019__x0005_ûÒ_x0004_Ý;»å½ùËþaÛýÒ­¾\áì)ÿ‹_x0005_¢ì²»4µ©µ5_x001f_t_x0005_ŠM_x0014_¤ßyzÉ_x0001_4_x0008_œ­'n¸•B*AzêY=“²[_x0012_1&amp;'™ýÓ_x0004_GS_x001d_ýÛXÙ_x001a_=	!ú	Œ©D’)³Ÿào_x000c_2uh5_x0006_ü4_x0018_Cí¬\È3_x000b_Ô.ŽSD_x0019_Rø5@!ÝŒÇµT$_x000c_èM:Ê¦ç¾æä§"°â</t>
  </si>
  <si>
    <t xml:space="preserve">›_x0018_çHíú_x0008_ê_x0018_‚-³¡_x0003_V9f¹¥_x001a_Œ´.òuð¬Ã_x000b_·ô¥3_x0006__x0010_Ý·	ÒŽ¥§É`0¬ßõ!Q</t>
  </si>
  <si>
    <t xml:space="preserve">Ë2Ÿ6/XÀ_x000e_Å¥®	¼Ïš!Úy_x0010_._x0005_ÕO»8®/ÝÒ¸á$_x001d_(…‰=P|/+Ä:4óåûn_x0011__x0003_kLÔÑHzERIÛvŸUv1ãölµz"ë÷ïD_x0013_</t>
  </si>
  <si>
    <t xml:space="preserve">ñL}™"“@.-xéØˆÅÎñŒX›î_x000f_‘ü_x0010_'ëñ[TwL e‹š_’U»v'e_x0016_¶Iª{_x0014_ìïšV!-_x000e_šMQ_x0005_‹cÜ_x001f_ñÄ_x000e_lü¦_x0017_òËÚ_x0012_”</t>
  </si>
  <si>
    <t xml:space="preserve">_x0015_’‡ß1L¸)Õ–Ø_x0005_Ï#)ÜëiìòÏ+6_x0006_ò-.%C	ü±D÷Ý»tåé&lt; Éè^4_x001f_ä™_x001d_"Œ‘xÊ~ZQN·áfÙ¨|Åq_x000b__x001b_•3O_x0005_°_x0019_ªÑÈ¯¼QŒÜ“_x0019_×ÝîÅ;|½Õ0¯s</t>
  </si>
  <si>
    <t xml:space="preserve">n´…œ÷¿f”Ý"!¨9¦t°þÅ_x0008_</t>
  </si>
  <si>
    <t xml:space="preserve">4BS«ú­˜¶“v•)rº“Ã	n£N$HÈ|Üê¢_x0017_‘&amp;_x0004_Á4ÎÎÝ·_x0008_;_x001f_ü5*I_x0017__x000f__x0004_ZŠvèýcâCŽg_x001c_O_x0016_]O·vw«â_x0002_aÒ©_x0012_ç—Ï¸I_x0008_PDOÓ~Z3f_x0007_&lt;Ê¸|_x000e_KïYç†LÈÌ…“tÔ›Ö8ïž+£ Óã~ÖT_x0007_oìò_x0008_¡i_x0003_ÔÅ_x0013_Q{*_x000f_ÖØ_x0005_—ÕV^4ø¼!—8_x0014_Ï±„+_x0013_sÈ_x000b__x0018_G|oÙ¤_x0003_ûÂ’Œ‘™_x0008_Ut)_x000e_Väf'+‹µù</t>
  </si>
  <si>
    <t xml:space="preserve">™è‰ØÎ:_x0011__x0011_;ŠJÁ_x001f_j&gt;¬R¼NÞn-`_x000e_J—[ÉÓ_x0015_¹ä¸å*Ï#¸/çVrãÂ©à_x0018_‚¤PçädûÝ)…ä6`w†â†d|Ä</t>
  </si>
  <si>
    <t xml:space="preserve">Ô_x001b_;ìäÓˆ ZªJî¿V_x0007_«Ñûe}Ó*Ý\aQœÈÿÒúk]_x000e_û6_x000f_²¨·_x0012_æz)ßðJFeš»AWô^OÉÌU³øQXœ·f8Zi×r§y^qém©_x0012_„_x000f_No_x0001_áIBlDý‚_x0003__x0005_.U_÷&gt;Û¼¨`H2!¾³M	ñß„A_x0019_WÆLF_x001f_Ö_x001b_Í/ÄÑÒTÝäZÁâ–Ší¸¦MG&gt;_x0015__x0014_ÐÈcTç1qì`{n©(p¸1Ú”‡ØÊŽP_x0019_KúOÃ±PÇ˜®Æ‹_x0015_2hP_x0006_²þÕUê.Â*Qh|Üy9÷Rí!_x000c_$¹_x0005_ì_x0012_|$®l_x0003_aÉ´÷h¹Uç_x0006_§ž^èÉuo¤£3f}èûØT_x0002_@ùcœjëU¸s¹¿Œf¸t$Q"Ír4Ò_x0006_Tb—Þc)ÆvÇÜé}âi·úœÞæ…ÿfaùÇ_x0017_¾ÿ€r_x000b_'xMe</t>
  </si>
  <si>
    <t xml:space="preserve">:ëêÙ¹c_‰°¬_x0014__x000f__x0011_:Qè_x000e_Ð_x001e_ü‘ÒÿnDÞIÞ_x001b_(f_x0011_ ú³¢W&gt;_x0005_{ÿq$s^:y&lt;ªFü&amp;’î_x000f_Žˆw6ÑFNæ`_x0008_Í"–_x000f_;r}²LæÃÕ_x0014__x0016_‚$ ;3ûsÌ÷[_x001d_2ä|{a_x001d__x0005_e¡L»€Ì</t>
  </si>
  <si>
    <t xml:space="preserve">*&gt;ÒÑjèNHZ¯&gt;_x0001_;ú_x0003_gAá°Jðµéù-IŸDñCÁ(¶_x0012_þ_x001b_˜©‡Eù¶FwÅ_x001b_Ï½_x0014_…Õ8_x0019_Ø°2ÎÇA9_x001e_ÃØ_x0002_/?ºÃÅZò¸Û*fƒ„_x000e_W\"™ò†¹4b$vÐÈAÝ+S{)ƒ-we_x0001_”FËv³'©_x0002_~eÄQ</t>
  </si>
  <si>
    <t xml:space="preserve">B_x0008_ ×üár„_x0001_g_x0008__x001b_‡ª¤…þÂQÝm­¥ì_x0004_†q³­ßÜ„ûg&amp;ñJõMÓKÃC8uL_x000c_ö9Â[_x001c_^žýS3YN¦~_x0005__x0002_hD8K³5°¦tÈbCa_x0004_À_x0010__x0011_qÔú_x0017_ÿ¬ü'ºlW¹ýë²/D”ˆ_x001e_SÜýØ_x0010_j?í¹_x001d_í­Äo_x0010_TŒÓ´ò_x0005_’</t>
  </si>
  <si>
    <t xml:space="preserve">ž=_x000b_ûº‡+„)Í_x0005_'ðÍ_x000f_·Ö_x0011_--P_x001d_±ÁcgŽ+v!Ð p›TÌHþóÍ¢¦;sJ…ü‹T²Œ•+æ&amp;_x000c_å?_x0016__x0013_d@+ù–èë…™G_yøÊèžzeØ~UŸ_x001d_„Æq_x001f__x0011_J‘€ÙT_x0002_†umcÜÔ¶l~¸_x0001_+y"c4_x0002_Ì_x0019_µ_ö_…+_x000b_°4_x001b_™”ï˜"_x0006_`TF}c…x¹‡ûœ¿ÍÓ¾ÕÆOˆp—‡Hƒ§Ðñ­ºÅ8‹Î+_x0010_KÀ—ä•_x0001__™¹_x0017_¿µÛ°FsØ—›*µÏÜ</t>
  </si>
  <si>
    <t xml:space="preserve">_x0004_îd_x001e_“€Ì}{hàeÍð²û_x000e_–_x000b_õ_x0007_Âe±õ°œÃ=(A_x001b_‡’og„?ùŸ¢_x0018_`J˜P/»_x0004_m}ýÛM™ã¸Í_x001a_„£ñ´_x0003__x001e_õ€Õ[Œ*$_x0002_×z_¬Ÿ_x0013_WÝwðLü&gt;e2+dN‘•[Ã_	Ë€]“¬M_x0015_&amp;P&gt;ÄÄòß8—˜_x001c_É_x0001_üÍN_x0013_Íà_x0008_+íj_x001a_ý_x0003_š_x0010_²v÷5–9û¤þ_x0017_Åd|Dª_x001e_^žwRÑØ_x001a_ÒåïK'ÞøÁP¥!•ïÿó_x001a__x0015_»Îœ~==³¶_x000c_A_x0016_¦)îIv_x0018_y&amp;s¶a_®_x001e_œ_x001c_1C}—Ö_x0011__x0003__x0012_ç™{Y*|_x0002__x000e_4</t>
  </si>
  <si>
    <t xml:space="preserve">ç`_x0012_ŸEÒTR_x0004_f</t>
  </si>
  <si>
    <t xml:space="preserve">Z²4_x0013_ªr._x0011__x0005_€qÔb´¹‹Ü_x0013_Û£Ë{Ìðÿ1•÷_x0004_å£%ÎËAé¹“9­&gt;¤U»°</t>
  </si>
  <si>
    <t xml:space="preserve">ËJÛÕßÃã{šÃ_x001e_0ã_x0004_©(&amp;Ì·?_x0004_-­nçè&lt;ú</t>
  </si>
  <si>
    <t xml:space="preserve">'ÔGs|</t>
  </si>
  <si>
    <t xml:space="preserve">MÐÀ~ìð'__x000f_3_x0003_³</t>
  </si>
  <si>
    <t xml:space="preserve">ß_x000e_’2^¡xîÀ([H]Å¿ÆA9÷Û`UQ&gt;˜_x0004_›Ùvñ`ÈƒtD_x0004_’ö:^éÿz‡¸’&amp;_x001a__x0010_</t>
  </si>
  <si>
    <t xml:space="preserve">®SúE¡+5pjŒêœ_x000b_</t>
  </si>
  <si>
    <t xml:space="preserve">ð_x0002_à-H)—u¯·[_x0008_•¿§Qj‹Ó_x0002_CNqµrD5E&lt;ß_x0019_X*_x0002_ñ?+ºç¢ñ</t>
  </si>
  <si>
    <t xml:space="preserve">Û„&amp;_x0019_B1˜-_x0007__x0003_ëæ²rÔ[_x0019_œnƒz› síýBJ)Å˜šœcIø”¹¸E_x0013_FÒº›PØX[lAE}o</t>
  </si>
  <si>
    <t xml:space="preserve">x_x000e_ûêéÎõŒ¢øË_x0001_ß—mv_x001a_æ_x000e_ùÒ_x000c_Àyus‹—_x001a_T-9CØ½[‘gw_x000c_öórkœ _x0016_£š‘TeÕlØ_x001f_fùœ­_x0015_¿Þ5-øp¢·`€_x001b_ô7h£S©8i</t>
  </si>
  <si>
    <t xml:space="preserve">“z:*ý_x001b_ËÞ—‚("™Ô¦A_x0014_oÔ?AÀaé€Àd‰Ï¤«.èçnÊ–Ói#gFüîK®2_x001c_&amp;_x0014_–i[à'¦m*&amp;ì! pPã^¯½£É±v&gt;DÆ"8Ék0ßÈ$jvœiúë9û ©_x0016_äž£ÑÛcµ×±_x0005_…èxcè[Ã_x0013_žàõÇÎ©¦Ó_x001b_ÉZÙR)_x0014_J)Ò_x000b_AI_x0001__x0008_Ö³éãMäâðP_x0013_ñ±_x001e_8d;sŠ±°¨[rx_x0006_ˆ…*_x000f_À_x0005_¦&gt;1Csú]*®ÁªŠ_x000b_e¡ÞpÉ	n°|_x0014_‹©ïŸe­—Ä8lÒ1Ž°#$J</t>
  </si>
  <si>
    <t xml:space="preserve">V¤_x0005_x¹_x000e_¸6b5Cöæ!6›Ö‚å_x0008_4 óp²¶_x0015_HÖ÷_x000c_¶„‰_x0012_´ ¦Lð¶PC²˜HÙ¾G±z_x000e_8W€­ó»sÔ_x0018_V„J	ö'B€óÝÒöw;É¦ÂnUEj=&amp;</t>
  </si>
  <si>
    <t xml:space="preserve">?KÒ:Á¹gÜ?*ÔõO6¼_x0011_43	¡n5¤øûçZŽŠÜß_x0005_ç'ÜCøŽëe»Ð/š»áÒ¤#’ó™vVf}¾-‚_x0017_qFÒè‰¥_x001a_i_x001c__Fú™#_x000f_ª´._x0004_¾Ê#FIâˆ_x0002__x000c_È0aÚÉµE€›BJƒ_Úç_x0018_X*@Ìf_x001c_CÛÙðÎ7ù_x001b_Òú|šÁ_x0014_âârÜv¾@÷[Ï2òV_x0016_ßw¬_x0001_ø_x001d_.±e_x0003_€l_x000f_z_x001c__x0011_™¬OzmdÀå¼Ý_x0018_A5jßj’!ž ÆÎó¶_x0006_÷Ëñ¶¢ïÞ:}Tv!éò_x0001_Õ¦_x000c_RTnQw€_x0010_ÆÊ¡úþü‡?œÛ|¬B´~†Cç®/ÿYÇ¸ÔwÇ.èÿI“ßBX0·u­nRa{ì9¬Ú”ÿHj"xÆZ‚'€</t>
  </si>
  <si>
    <t xml:space="preserve">Ö÷ž¶[ŒØ¸Å¬•</t>
  </si>
  <si>
    <t xml:space="preserve">ÍO—~ùä²èI BKE%ö™¤iÃ_x000b_‘_x0005_To&lt;&amp;êLê[_x000b_?q¢e¼Sè&lt;B~_x000f_qV‘H7ZÁÝx_x0011_þ†^K_x001c_ø_x001f_±Ü{_x0008_ÐŸ—-_x0014_í“_x000f_Œ†™±¼7õ_x001d_x£_x0005_e.bOPfQ_x001a_[ŒK«`p]9™_x001b_!õE_x001d__x001c_Ž|‚llõöËt_x001f_ä7¨ò›]Ld_x001b_êe_x001a__x000e_)`!ôÙòmã!…ðhÎh€×ZÂ)“Y²”Sþ Tô…´_x000b_:‘{r‘èÍr×~£)¦û½/V_x0019_Ð?”_x000f_!: FF\o(BèC\#;« î)¬_x000b_.Àº—j¢¾s^LšÆ_x0010_ï</t>
  </si>
  <si>
    <t xml:space="preserve">©z_x0007_$'ë¤œb¨/‡KŠ'ò	OÏór™$-–ÛÓƒ_x0010__x001e_Þ_4&amp;­€a^¿Ð Výßƒ¢_x0002_J¿™I0“;O_x001e__x0014_ËQ±_x0010__x001e_K‡Îš YÀ–ó_x000e_@)*&amp;Â'</t>
  </si>
  <si>
    <t xml:space="preserve">G&gt;ë¡;6_x0001_mÉ&gt;q l›šHÄ°ò}ðóñ”_x0003_{:ePsË/Í‹N€OïP”ü_x001e_ˆÕw’R_x001e_ŒyÖc¦ùv+¤	10i¯_x0004_í‘_x000c_Sß‘`ïnÂœßÄ_x0018_K_x0007_DŒÖŒ¥Û&lt;áIòæ×¦_x0002_4VŽ_x0008_'f0?‰¢‚kcu*zÀR¿¯9_x000f_¦ÓV¥îû*M“:6_x0003_üª_x000e_ôá_x001e_x&gt;„5hhû_x001d_ˆ$ Û¨Þ¸Šw?ô_x001b__x000e_‹zs‚:™ýVwNïåpØ¥é½1ó†™_x0008_àæc%-áÝŽù2_x001b_Hó_x0015_ú—pê&amp; çîCy_x0013_ÉúHîY°-Ö°_x0019__x001d__x0012__x0003_µg´ÆïÒ</t>
  </si>
  <si>
    <t xml:space="preserve">_¯µë_x001b_‰ÃÕc¿Áj_x000e_QŽ.</t>
  </si>
  <si>
    <t xml:space="preserve">¸Š_x001e_6ë_x0013_BlÖL_x0003_µ'_x0001_E&amp;~&amp;“]]_x0005_îÆâ¥# RÓ;÷Äý_x001c_3§Û_x0010_@Å_x001f_tM3Å³»—Ø\AÚQ_x0010_;åd0EÌ_x001f__x0006_²¸_x000c_ ÞhI</t>
  </si>
  <si>
    <t xml:space="preserve">a_x0018__x0013__x0018_‰[_x0011_B•‰eæ‘Üø1ìê›ª_x0007__x001e_Éh=ß&amp;ÒØ™nçÎÁ/ú»(­Î08Ù_°</t>
  </si>
  <si>
    <t xml:space="preserve">­¾_</t>
  </si>
  <si>
    <t xml:space="preserve">(eû©_x001f_5]…­ŸF€kXJÂ´U_x001f_^¸^:V_x0005_[“‰Qh³ùò_x001b_4Æl†|Éáò½ç_x0016_·¢¬Ú!+›È&lt;!t_x0011_½}_x0008_þù¹«Éõ²Ù3_x0013_ko¨Dú_x0005_×¸·</t>
  </si>
  <si>
    <t xml:space="preserve">ÐÆö¥ÉÿE*R´(Øÿqº÷_x001f_Œ</t>
  </si>
  <si>
    <t xml:space="preserve">/O£)b_x001a_âÛÈÏ)ÝŒ_x001b_£oœÌòd!ÝÜ_x001e_Â_x001b_l’+_x001b_Ë±JâÄ@_x001f_èÙvm$</t>
  </si>
  <si>
    <t xml:space="preserve">5]ºZÆlVá6àpÛÅ®Z@¿ÝìZvæƒ$ÀÔv|_x0012_î¢$¼_x0003_/Ô_x000e_s'QBd¾_x001e__x000f_(b%ê6n_x001a__x0012_c	‹*ÜÖåÉÀå‰p™AUi‡sÎ”Oà›pt;Å_x0005_GC‰</t>
  </si>
  <si>
    <t xml:space="preserve">ìÖ_x0011_÷üF_x001f_v¬¨YƒæµŠ&amp;¥š‹º_x0017__x001c_ö_x0008_Í·ÀÌ«x_x0012_vÖÕ`mQåg=Úy&amp;Áî™Kòƒoo_x0016_×}ÜAïã¼¿ô¦¦_x001b_ú¨kõJwi^ÿÿ¾Ÿ_x001a_xù_x001c_^¼	Í¸Eƒ³dª_x0005_ïì_x000f_NÊÚ„¬„&amp;¦ÆÛë_x0002__x0008_½ÀÑ;Pá&gt;_x0007_Ù_x0003__x001a_cÄ|\[Ä_x0008_CÞ­_x0003_—^¶ê_x0006_ÿíÃ\ìŽ#‘_x0008_‘î·'&amp;Ñþ£ÜIÕþÜqx·šõUíå_x0008_©ÍÍ“`´±Š_x000e_óSÕÏç|)$EÍ­‹Xt_x0017_t2.m_x0013__x000b_g_x0016_W‡ ßg_x0011_Ú_x001c_1lõ× ¼ÿˆ¾ñoÚ‚.à§X_x0007_ÖÚ9wÛñ¤–_x000b_²‹3FXaWn;òb_x0013_(Jà§d_x001d_?_{Ûä8†)Â¥_x0013_ùŸ_x001e__x0011_ôˆ‚_x0014_‰ŒP¦'ð_x0001__x001a_aQý§=ösGhijóà_x000c_¦5_x0005_¢k&amp;&lt;G0ÚÕð_x0002_ˆNã=W/i)Ìý¿ô™Ù_x0004_ÕïÂ2[RÊ[¸_x001c_öˆæé_x001d_Ï_x0015_8&amp;ÄHG±D</t>
  </si>
  <si>
    <t xml:space="preserve">_x0011_</t>
  </si>
  <si>
    <t xml:space="preserve">àt_x0014_ÿr_x001f_úñÿuÕ¯YÛ—ÌX!t_x000f_UŠDÎ=×•ÚL¬qÂ`ùÏÿ¦_x0004_ƒ³Á(‚ò€Ëî)¶ºôèê_x001b_²_x0019__x001e_¥c ¦z›«_x0016_1</t>
  </si>
  <si>
    <t xml:space="preserve">Îy¡_x0007_½öÙµ‘Ò:±_x0006_¦Ø§ƒ(Eî«_x0018_=</t>
  </si>
  <si>
    <t xml:space="preserve">°Ä_x001d_FÜ_x000c_X_x001f_Ö_x0017_Ü_x0011_2’OÇú{_x0012_D_x000b_ø@¿/_x0015_=‡4¦¯Ú_x0018_Ý²›‘2H#% ‡ö½Ï_x0002_ø¼</t>
  </si>
  <si>
    <t xml:space="preserve">.}‚_x000f_ÜNÌ&gt;-Óè_x0015_cûÖÿ“qf_x0008_«_x001e_¯Ðš’/±žã"_x001c_utã.&lt;Þå_x0011_‡Í}°Q.C'¼ÏÉÑÔ”Þ­_x001c_V_x0017_—Ê&gt;ÛÅêÀÖDBµ1çj2ÆFK”B®SjÍë‰9U%	+ãMvÛíï ó¥é_x000e_ÅòXP+_x0005_jåú_x0012_</t>
  </si>
  <si>
    <t xml:space="preserve">4+W}«_x0004_È_x000c_–t&amp;%É_x0005_õº£q†_x001e__x0016_|Il19Õ£À°èÈ±eÒúº6rÅâ_x001d_&gt;hÁýH­ñi¿ô² §ïån­‘ÄÄ&amp;¹_x000f_ÙÉÓ_x001e_“ö</t>
  </si>
  <si>
    <t xml:space="preserve">_x0002_phmññËb‚_x0003_ãÉxæçWK_x000b__x0014_¥_x0013_ƒþ°D_x001b_ø_x0011_[3ïS‰d_x0013_å†¹_x000e_M=Ý8(‡O7À¥_´ùçžK¶h=Ôï7A4ÔkQ}ûalU¥î4­Êòl_x0005_u¹‚i_x0007_Cu}_x001e_&gt;ß €_x0017_6JÇ-_x0001_CÎ_x000c_Éü!IÖ_x0017_ß_x0017_a</t>
  </si>
  <si>
    <t xml:space="preserve">êÓ_x0007_ý¯_x0010_Xô|s²ñKþ€¢_x0002_"t8A+ì_x0016_y;Aó;´_x001c_ç¸ä Õ)F_x0006__x001a_Üí›ÇX¶]ØìÍÎ</t>
  </si>
  <si>
    <t xml:space="preserve">®4¢×Ê_x0001_Q¸Dz_x0014_ÈëDvƒ&lt;Ü;¸_x0001_kµ_x000c_ }ž`»b°Ö™ýuPþ_x0014__™å_x0004_¼_S”Œƒ@üíeÜKfÑÌ£*Š‡7ß}•³0Ü„êK:3ÖMÑÿ_x001c_æ¦1i.3´_x0013_å_x001a_å|rÌÂÏjg·Ê="X#ç_x001d_}FT×€</t>
  </si>
  <si>
    <t xml:space="preserve">ïL¸_x0018_	y_x000e_@K_x0019_ËûÔN_x0019_¦éYPÍÍ§\D_x0018_¹ lŽ_x0016_¸Üàp NÇÚ¯ÚƒËy_x001e_3_x0010_7¦¯˜º°·_x000c__x001c_gáQJ/¶‹_x0007_Pé¾=§‡[Š&amp;•\cÖZTÕiÙ„6Âw‚_x0008_âÊ_x0019__x001e_7å'#‰&amp;8È}	&amp;7vñ_ÿFÂ^2-`ÓRü{‰Ü³·Ö®_x000f_</t>
  </si>
  <si>
    <t xml:space="preserve">–†F»Ð_x001c_@–9æ3_x0003_é{´%†Ç_x000f_6Î“âµÝøÔ_x001c_¹×_x0001_¯è£_x0002__x0006_þØÚ_x000f_ü-Ó\_x0003_åi_x0011_Ìd|ˆd_x0014_as²m“Ç÷Ê_x0012_œ[_x001e_	EÃ]J</t>
  </si>
  <si>
    <t xml:space="preserve">;T¡&amp;]dÂ7Z_x001e_°©XÂÇR3à‡_x0003_-ËÎjÙ</t>
  </si>
  <si>
    <t xml:space="preserve">ô%—y9Þ¸ÅúÖêüó†éŽ?_x0005_QÉ›¨_x001b_ˆ^Û­_x001d_z¦³lÓ_î‹åh¬_x0019_°]îr_x0010__x001f_…é^_x0014_ŠÎ«Ò.s$MÎÀ+–¡l_x0019_C_x0016_|AæÆÐåT_x0011_í</t>
  </si>
  <si>
    <t xml:space="preserve">_x001a_j×—ø</t>
  </si>
  <si>
    <t xml:space="preserve">1Z_x001e_Ç5_x0003_JçD_x0004_D¬þ@Ä%U¦›1•_x0015_ö½œ#ÑzQÁ.ý(bý</t>
  </si>
  <si>
    <t xml:space="preserve">_x000c_2_x0010_{_x0002_j(ÿWSºulÐJr¾'=Ð‚}[’_x000e__x0001_“¬6ê£0Û }&lt;a1u_x001f_hå‡#dyônPö_x0011_`žË@¾Ñ°{×@&amp;z_x0004_'™zì°´åÁëÅ_x0008_O_x000f_à?}8‘­‡‹¢'øž_x0018_òs×™Â_x001b_²¦–_x0004_ƒá²¾©…œ/œÂLô×¥í¶‘°oCM:_¤ €cŒ´K®éžql_x001f__x0013_rû¼_x000b_/T3}@J±œ¼‹â¡ï§ÔÙüÉ¼_x0016_š7ŒÈ3_x0007_Ó?_x0006_£â¬D`«‡­ãžhi</t>
  </si>
  <si>
    <t xml:space="preserve">»Ç_x0007_†% œ_x000b_ç6Ãy³öÊ½áV¸7Ñ&gt;M£óÆ_x001e_W_x0019_4b¦åK”—)½Ù</t>
  </si>
  <si>
    <t xml:space="preserve">9™_x0004_ïþE	_x000b_H¨Ù¾æ™²Uäš%¢Võù‘_x0004__x0003_5µ^+_x0018__x0004_o	Œy¶‹s€™óx¼</t>
  </si>
  <si>
    <t xml:space="preserve">é¿â°®£çêÿ_x000b_‰ª_x000f_¤cøÑ[eÖ¶ù“H_x0017_âM¬“</t>
  </si>
  <si>
    <t xml:space="preserve">USP9Bo_x000b_»œîÌÓ_x0008_#€3Ð'[súíDš„é#Ö#—&gt;ë_x001a_Ì1=_x0014_+ØªéS_x001f_rêÂ*‹·žN˜ÀNïRoÁß_x001c__x0018_hœêk_x001f_µ._x0012_§¼þDÀ_x000c_Ö</t>
  </si>
  <si>
    <t xml:space="preserve">R&amp;_x0005_HóÚ'ÝåhJHéÐ‡$i˜TmGj¿Ñ•Dšnf‹_x0016_äóÒò”|_x0012_g</t>
  </si>
  <si>
    <t xml:space="preserve">_x0001_(_x0001_$ÁXâÝ\k9ˆ„ºá_x0014_ÿ/a‘vÁˆ_x0014_}Ä¼4_x0006_t_x0003_ÛøZCfØG_x0012_j_x0008_á‹é&amp;Ê</t>
  </si>
  <si>
    <t xml:space="preserve">$G§¬/•}ÞöÝ6w¥ªš£iM®â™ïDŽji_x0016__x0006_Ô0EtN…_x0011_…§S’õ³œåu.C`¬˜}·fsd{ác†v{eÄ½|ZÂç_x000c_C‚çœŸ_x001d_íÅƒH</t>
  </si>
  <si>
    <t xml:space="preserve">|‘;†5L“_x0010_H•_x0014_MßÞÿ_x001f_QxIÀ_x0019_ãi_x0010_ílv¥c_x0011_'{N¸„_x0013_]w]Q%ª­•_x000e_ MN:q_x0010_ª'¸’Ù€¬(_x0013_ ˜ò&gt;š{™­_x0017_27BJ_x001a_‰¥¸T</t>
  </si>
  <si>
    <t xml:space="preserve">7X=_x0018_—çU…Ì·ó</t>
  </si>
  <si>
    <t xml:space="preserve">æ_x000c_ùÁ5Â¢¡ÅŸf_x0015_POÒØ|_x001c_bFÐ_x0003_ò‹…_x0011_!2è;¸…{iDÔà_x0014_Î#[Vt_x001b__x0013_v³`Üji÷WTtÔ¸È_x000c_i0_x0003_°ç¡°HPÚS_x0019_1Á9M¬m_x000c_sc’†Õ”æ1+z¨F_x0005_a‚ÛnZlœtÝæUžx¾Ë5ðOÏfAc4ð­›Â«?}@¨Yc]JÇ_x0019__ÁÙÎ_šgGmLj_x001a_;`_x001f__x0001_×÷óâ‹Mƒ‘ˆð_x0013_K0ôZ|{q&lt;2µ_x0005_‰µ_x0014_Ü°»&lt;j!W&gt;qÑ_x001e__x0019_’</t>
  </si>
  <si>
    <t xml:space="preserve">%žN6tî_x001a_wò|_x0004__x001e_—©ûÑ·poJ&gt;PÑ%2ÃØÏ&gt;ÐB;yp“´6!_x0008_	Nj SÔ4Æl:w0ÈE	e$_x001d_C·F¿¯\$ñ_x001f_‚Àeð¯_x0004_à¸ùJ(¹ÉÐš_x0003_ ?Ë¤j_x0017_”ip~&amp;=_x0012_´</t>
  </si>
  <si>
    <t xml:space="preserve">f´ëñþºuÔeïp (Ô­_x000e_:M_x0004__x000e__x0006_=_x0016_”_x0005_7&gt;”nÇÉÕ_x0004_bó_x000e_÷_x0004_Jû_x001a_¬®99ÆÑÆ¾_x001f_¨_x001f_b_x001a_.¯_x0002_2_x0005_@_x000b_ßÜÛ_x001a_’_x000b_-‚_x0019__ö†7]BX0sû_x001f_Ÿ1Ai_x0003_	9‘9_x0002_fp%1ÿ_x0003_R</t>
  </si>
  <si>
    <t xml:space="preserve">_x0015__x001a_m0º”ÕÊ”¦¼_x0014_¡Ê</t>
  </si>
  <si>
    <t xml:space="preserve">å³^ÿa_x0010_	¦›D_x001d_Þ·ÞÐ¼_x001e__x0013_h/‰üá„CNNàæ‚</t>
  </si>
  <si>
    <t xml:space="preserve">_x001e_6*øËons®šQ</t>
  </si>
  <si>
    <t xml:space="preserve">ƒÖaöJ-(ßäì_x001a_-¨_x001a_ùp÷¦ÉÑ8D~ä¶Ç</t>
  </si>
  <si>
    <t xml:space="preserve">Î¶À¬ÿk£ùEbQ”Ð¸ŽÕ´¡¤EF/‚mïtH$Pj_x0011_U—QwTdæ¥Ðh_x0015_ë056¼}ù³®ü`*š¥Â_x0008_B@½’õ§/</t>
  </si>
  <si>
    <t xml:space="preserve">Cbô‚§_x0014__x001c_QOå_x0005__x0003_ÜŽ-_x0013_‰ÂC@]å$®d_x001a_¤„Î¯FOmËè/±òk­¿ÌÎÎþ”€cKép_x000f_œ_x0016_ïÁ/óc®…ÊÇ_x0005_I_x001a_ao_x0017_ÂbD†_x001e_êQßòq_‘p-Y¯_x0002_ÍÏ	=[\ñ½]Ô_x0019_´2_x0006_r„õ_x000b_€_x001b_Z”¬Ï2</t>
  </si>
  <si>
    <t xml:space="preserve">¡}Ç_x0012_ƒ­eO¤(‰žYÍ˜sÌ\º´&amp;ÑÉœöfÐò_x001b_^_x001d_Q_x0001_µ¨ô~ÿô&lt;ß¦G$t¥X_x0007_‚Ž½È~•7kóŒ	ã_x0001_@÷ä2×_x0017_Ôm+Zi†ß]ãèÎ	_x0007__x000e_Â_x0008_q¿f4	</t>
  </si>
  <si>
    <t xml:space="preserve">ò¾Y"_x0012_rËs¹v–¼w_x0005_EX#/Ð-\í³:ÊÏ~ÔD™W‚RA±ëå_x0011_Wk/¡=¥Ð³æ=…_x0018_¤ó”ö'ô Ž2?/;ŠŒ&gt;†òýÏêl_x0017_¡G_x000e_CþÙ_x000b_~¸É¢‡þ3Ê„Dc¿_x0015_µ/Á_x001a_gŠ_x0011_S¦Ô)Ý"[¹]_x0015_­”ÙA9¸</t>
  </si>
  <si>
    <t xml:space="preserve">éàºé§cºº_x0015_{y½_x0013_Vä^¥_x0007_æå¶7F¢üís/Œ©Y_x001c_è{¦_x0010__x0013__x001a_Ì`WÔ‚ ’O×í‡ûC…ïoBY7p_x001a_v?Óéh–&lt;E_x0015_ÒjV½ÙSþË¾íàÅK)ê_x001c_¥n«ø…¾…ÀÃ”§H_x000f_Qz£×C_x0012__x0014_f™­áç?s{J ³´E##c·_x0014_5Æª”_x001e_;¾D‚zÁêIt.e«ú¢˜Ù!†áxPƒ9÷þÏU¨b…Kw_x0005_Mïd§ä_x0013_œ"ó¤ŠšÚÂ¸C¯—¡KÀ_x001a_ˆã‰_x0019_oßËøÉÍb_x001b_r_x001a_ëš”y65_x0008_Êó$Kl†§ÍÈ&amp;úâKV_x0018_¶é`_x000e_ø"…”_x0018_ùèÇXÎPmË{ÿBëÔ§Qm'mœU_x0010_Æ_x0006_Òl1 9_x0003_¦ç¸²„ìÞÆ?í]_x001f_®Ë9·@÷é_x001d_±#?Š1_x0003_À¥øB-b_x0005_¨®¥_x0018_Œ„¬DU…_x0018__x0015_Š¯2©óä¥eÏ^˜ºí^¥_x0010_ ÖÛNÀ_x001b_ž/^&lt;Šû‰øË_x001d_PØ_x001a__x0007_V_x001f_)qW€!:Q¤bsER¾T´½!„È—–Ù“Y_x001d__x0001_„©øYÕEá)</t>
  </si>
  <si>
    <t xml:space="preserve">È$F_x001b__x000c_nBœ_x0002_3(®jÏ'¨xÎß3_x0006__x0002_^!D4 ·vÇC_x0018__x001b_èÈPsÝ¡¯ÏË±ª_x0017_ÌŸ´ß¾û8_x0005_}Õ±î¨-g`¥_x0017_=ìMj_x0005_oXÈ›_x000b__x000b__x0014_Ô–—:†³Mþûþµ0‰¨rä„ÅÁ·_x0017_¯F‚”9ßÆ¬AÇ0~¿6µÒ¡”_x001e_ÐÐØ;_x0007_(­ÄÕ_x001a_’_x0005_ª</t>
  </si>
  <si>
    <t xml:space="preserve">i£D&lt;_x0007_:XäcO!&amp;LÊ</t>
  </si>
  <si>
    <t xml:space="preserve">_x001b_k Ü©üVŠ¼þ¹Š)_x0018_ek*nkÖ–_x000e_:Æk×Qþ’_x001c_	â_x0006_Å‹Çðä¬YQJ£$]Aù¢–«¢P„</t>
  </si>
  <si>
    <t xml:space="preserve">A_x001f__x0010_7Bž_x0012_hY7¤:Ô‡¡šÝRâ‹@I3cc_x001b_¸N ÔÃ1‚3Cùc%.mZmTàß™4Ë_x0011_VfÁ×µ*_x001d_œ0Ñ¸ñÍO</t>
  </si>
  <si>
    <t xml:space="preserve">ÊþAºœP»Œ«Á¾p3ý¥Ò*3z_x0002_6¥zª‹GÁ¢_x0004_'Ú2—¬¥_x0014_ïÎ_x0016_«šåÆ.¶‚ÌgÎ›4_x0004__x0019_øÊ/_x0019_ÿøL•_x0015_føÛ—ÖÊ/_x001c_2Qé®_x0012_Öãq%25_x000f_àå5ƒ­\ÑŠƒIî{çß•&lt;žÚ:Ñ_x0004_çsEEµÁ9Ç¹DUzÃ_x0008_üÿ_x0015__x0014_d3äD‡÷äAŠBo~‰{ÂÍq_x000f_©¿5Ï1I®_x0004_À¬T</t>
  </si>
  <si>
    <t xml:space="preserve">›)·acÃ(£$^ïÄë¥Fª&gt;Å}NÎ_x000b_±T~Š_x001c_‘zQÀ</t>
  </si>
  <si>
    <t xml:space="preserve">Ð1ÑIýùgGv¹#Ÿ±ÔËîœCÄ /š_x0019_º!õ}Eâi'¸_x000e_L</t>
  </si>
  <si>
    <t xml:space="preserve">³»´wz_x000f_b«E`›_x0001__x0008_ÆîaÖu\_É_x001a_‰M¡6r-àòEë‰ûÂTê£_x000e_lø_x000e_X1_x000c_ìÍ~4“›y—nOME}=ª_x000c_ç·ßa_x0001_</t>
  </si>
  <si>
    <t xml:space="preserve">3¦_x0016_ñ–Pêž ùJëøs¬EF$_x0003_¸7„Ã!Ö1SD_x001a_Ø^4V÷ÔêO/Ö™ÚÅY!jçŸyÉîüƒð_x0013_îV_x001c_&amp;l…_x0007_¯—Ûú±T</t>
  </si>
  <si>
    <t xml:space="preserve">'Çòl_x0010__x001f_Z_x001b_ŒîŒ_x0007_ÍJí…£_x0006_;__x001a_r½ºÖ"_x0015_</t>
  </si>
  <si>
    <t xml:space="preserve">úê_x001b_}¥µ¼_˜’¤¡_x0003_ü_x0008__x0004_ÒÌËa´o qàý_x0019_âúrÃG_x0015__x001b_°ÈD&lt;ZS¼RON™î_x001c_Z©_x0003_À+³çº¥$9›]òÿçß·w‹_x000f_mztM _x0007_èµ_x0008_ÝM_x001e__x000f_ËÝüÁÒþ×ç	Ü®½}Aã°V60Å‡_x001f_ŸBÜ”®·•è…Žƒ2X_x0019_EJzš…_x0012_a_x0002_ºN*_x0010_t¨¨ìÀØþÒZâÿGl46_x0006__x0006_ºŸÑj‚«q	”¿‰˜Úà#ÐÛ_x000e_»)_x001f_~ßÙ0¹%_x0004_ºù`Àph_x0017_KÿÛ¢&gt;_x000f_Ç59ft²1ƒñº_x001b_7_x0018_j_x0018_oÌ_R¶+_x0012_ö€‹)yí4â:6m_x0007_.œ±OR_x0008_˜”u¼Ïè€Þ	Äºô7Ï:.‘—MÊ2€:|ä_x000b_gÏ“4_x0002_x˜÷¸ýBž&lt;7GÕöÄ_x0014_€‡_x0008_U[~‚:N‹</t>
  </si>
  <si>
    <t xml:space="preserve">oªSŸI«§‡·p¼_x0007_¨â_x001b_¦nÈþ_Ž¸S›îî•R_x000b_rƒù_x0002_ÌÌ˜4vVÈFá_x0017_ûÑšöœîi/tÆ–AFöÿ‚(_x000c_šÞ!G_x0013_÷çB·_x0010_Bö¨FÊÎ_x0016_7Æÿ_0ó_x0011_Ì_x0008_^ŒÀ_x0019_r$•È_x0017_Ò_x001a_Äe_x0016_wÓ‚žž3~_x001d_ïx)_x000e_Be_x0006_%/4†Š_x0002_*Æ|ì¦I_x0013__x001d__x0004_ûü3y_x000e_ôÝÔÐ­ä</t>
  </si>
  <si>
    <t xml:space="preserve">ß¶²BXxÎBP_x000c_ò€</t>
  </si>
  <si>
    <t xml:space="preserve">`Â~‹J_x0003_)e«ˆÝ”‘â_x0008_Ÿñn%ôâ»Ë_x0004_µ_x0002_Æ'zÜDcÃ±µ_x000b__x0005_9ƒ¼‹•|¢_x0001_¢O²Sd&lt;_x0007_è_x0015_j/~_x001c_+ì¬pîšÖé</t>
  </si>
  <si>
    <t xml:space="preserve">üq_x000c_’-ÐþßáâÕ™Á_x0016_.—æ¯}Lª­RâÂ_x001e_™yw!y_x0011_w!¯è 0__x0012_ùØŠÝýÊX¼=¤`\˜ñÄ_x0011__x0013__x001d_ê*|äÐ _x0003_p_x000c_²¥{œès'h­ßÀeâ–ÐïdLuÎòI^PôžÅÔ¬•êúU¡…¹‰R_x001b__x0007_êÈ&amp;_x0002_åÂ_x0017_~7_x001f_$„Ê_x0004_ÕaäfÌ:1r.v^ŠíŽ –_x0016_C®ÇYaÝÞgQ¤_x0011_–SiŠÈŒùåLE2ÎFú“•ý:HDÀÑ_x001c_œ}¹L›¯Qç¨“_x000b_Xò’çË˜R%öîê¿ùüÝ©i²ß/‘0™m_x0018_¼`È8…0èÇ¸ÅÆRÛLíd=ƒ_{aÛt…Pë2”îîùCèÃŸ¹M_x0016__x001d_;ú NÈ_x0004_ò™C_x0008_u»ÈÁ3Äâ_x000c_H$ÄœD_x001d_k¦nÑË¸@¨5ž _x001a_¥Ý¢_x0005_Ì+’_x0019_§óhËœCÀË›ê_x001d_O™§o•oˆ£„_x0015_._x000e_Äú'_x0001_ãGìx_SñY³ìcmfÀA»t_x000e_ìmÎðË8OÒEMØ¬_x0001_Ñù»kE_x0013_O_x0017_KÚÀ…_x0001_@ÃpÌ"^d_x001b_|/Ô_x001b_¦²¸%\:AÒ(Œ`</t>
  </si>
  <si>
    <t xml:space="preserve">—zFè__x0017_ ë_x0004_›\è_x001e_(_x000b_å_x0008_IS]hb0_x0007_!YãW/~_x0007_¯´s-pI_x000e__x000f_ï@@8y\šÿñù*1Î!×»Q™µèv2‚¥</t>
  </si>
  <si>
    <t xml:space="preserve">VêÎ§2)F</t>
  </si>
  <si>
    <t xml:space="preserve">5‡_x000b_&lt;OŒ_x001a_’U_x0014_I¦p¸ú_x0003_Ðâk¡5'ÛAuÔU*_x0013_­¹</t>
  </si>
  <si>
    <t xml:space="preserve">ÜçB·¸s¸(5†0l¬_x0016_Y_x0004_p_x0010_Äì</t>
  </si>
  <si>
    <t xml:space="preserve">xÜ`®ßŒg»7Ûu(aâ_x0007_ YúÕ_x001b_Ð­CH£_x000b_&gt;ZÍ€‡5ýÅ°&gt;V¢¼_x001d_³_x0004_ÏÀ÷ÓX°¿¤@×íw_x0015_î_x0007_cöÎÙ_x0004_ôWÄ¯9qc)Öð_x0016_éz„_x0011_•_x0004__x0015_¢_x0010_[Ì_x000f_›(oJÕl®wmÂÑÁ_x0008__x000c__x0012_ñÌ.üÙ_x0011_ƒ­B×Þ³¼ØkA_x0016_ë`©Øakìj_x0018_»ò·Î*°@¤q’t¢¹(</t>
  </si>
  <si>
    <t xml:space="preserve">»ž_x0018__x001e_ö6xúT</t>
  </si>
  <si>
    <t xml:space="preserve">¾\)R_x000b_å_x0014_•ÍA¡õ¼É_x001b_</t>
  </si>
  <si>
    <t xml:space="preserve">Â_x001b_¼1ŸµË‚ùÐæµ€|_x001f_´ÝÎÞ ãUÒéP_x0018_´]_x001d_tM“FÊ1ò¢#Jx›¦»Ì-(˜ËRCíòÊf„Ø}Ê´_x0017__x001a_æþÒªx¬i'ñã_x0005_o_x000b__x0002_œ_x0018_ò]ùîr»ŽFÌÅ¸p‘îõm §•_x001f_j«1¡ŸÊjDî2uå(Ä«›„ÑB?_x0008_'T_x0010_#Š’ÿÍß_x0016_n3Ž¦Ìa_x0018_”QEÝ0w´¶×Ž</t>
  </si>
  <si>
    <t xml:space="preserve">~_x0015_}_x0014__x000c__x0005_D_x000f_6%sõ÷</t>
  </si>
  <si>
    <t xml:space="preserve">«XD_x000b_[.ÙáP®ßmóº_x000b_;Os_x000f_Ügöï\ìR7_x0008_±SÊ_x0018_BùÑ&lt;ÝP}Ëûù_x001c_“=ƒµhÉi_x0014_€byæ¥4è÷dÿ»¡Ò‰Vâ6ut_x0006_vÿ_x0007_œUá½ÈaX</t>
  </si>
  <si>
    <t xml:space="preserve">öõ\BÖ6­ÊðG_x001e_Œ_x0017_ú_x0017_eþ6våe~rU1R»9•6‘_x001d_îMÂË'_x0011_˜Å­¸&gt;B˜T“‘-Ã­ñr8_x0006_z_x000e__x000e__x0006_æ°h‘’~?†¿s*_x0008_qôê»ðJCµu‰Ð_x0013_JûP»»’</t>
  </si>
  <si>
    <t xml:space="preserve">Ð¤RD&amp;_x0006_.}Ýí$ÓÐä˜\Mçˆþ'À*¹eìg[¡B_x000e_1WI)Be¸Ã¾1òV‚q_x0016_Èj_x001e_ÕÀ³@Wã»Ú·¸\óÁ.­ ™8ÑR­d_x0013_8_x001e__x000f__x0004_ýpT™_x000c_Ý•+Bzåí(i¡—f_x0006_&gt;?ñk÷Î`_x0014_jö&amp;_x0005_UòLWñ\*"°›Ì_x000e_‡sCCƒë_x001c_8œ=‹Ø–Ë7_x000b_¯f_x0019_BÿÉ‰OâÎóS`Êº¾Ä?‘_x001f__x0004_Ø;‹TSðJAƒ\Ñ='ä&amp;d¡‰üŠšív²n'_x0004_6âÒ‹“íŸ_x001f__x0016_.•Å¼j[¹ªÃFŽJÔD¯béºEKÔk3¦¤_x000b_ÆÃ•Vú_x0003__x0006_š"€éh1§zã8°¨_x0016_ËG¿ahtÁuÍøÒÔ’ž&lt;L¼_x0010_àö·</t>
  </si>
  <si>
    <t xml:space="preserve">4õ{_x0015_´$ö@`áŸµO¹•NŸùÚÓ×#Ä¡Y=&amp;ûN®@Y÷´Ç%ÓzÜ”ø_x001e_{·.Ã{KÉ^u þpÈ•ýeîcs‰_x0018_[9ðs³_x000f_Ýü)_x0013_C7Ò®RxT—W_x001a_ò_x0005_»ø—¿ˆ·§|O_x001a_«_x001a_a¡í;±DÖh­Q8”Àõ_x0007_ðzRâ_x0003__x0004_Î½½é‘Äâ³Lˆ ÓâG4</t>
  </si>
  <si>
    <t xml:space="preserve">qL½ÓöŸD›+ÿ0×³yû³~o€e¯»_x0005_&amp;á¸…0!_x0016_úa_x0004_Åÿ­Åc—íìÊß$_x0015_+ñ_x001f_š”PnE²+.T_x0007_‰J··äÚÃZ_x001f__x001a_þ_x0014_ˆ³†QÞËy/î'¬/YdK.ö’öø^ø_x000c_q_x000e_cYX'5_x0005_¿ó2bë_x001a_cd8ÆøHJºh÷_x0011_Rí´½Íuf|üdÿ0‹ì0ZOjÙAz²»ÇÈ_x001d_Ý¶»_çÊÉ–ô_x0016_°_x0011_Ý°â{@ß—%¨¶½F_x0007_Ø0ì•‹í·‰_x0005_a6„Š_x001c_</t>
  </si>
  <si>
    <t xml:space="preserve">y_x0001_VidK¶_x0003_ƒÞž+`Ä‚9ÄyV_x0010_Ä¸‰VJð®‰©ù§`ã’_x0018__x0014__x001a_&gt;÷¼·_x001b_'L%æJä×Êk1¡=¶ºÆþ@Ú4™_x0001__x0004_ú`%†3Fø¡_x001d_9_x0002_†_x0018_¸‡;–œ386$å†™_x0004_í.Ð†ÊÕÌ÷6o_x0011_‰gÍM!ì}Š­¸žç_x0011_¢ŽòÏÈ³\–‚ƒ\Ï”ŽE˜D' $-›«Î^†Ä5:Ï~_x0011_fØ_x000f_»·uZµ_x0013_^"'g{ºV_x0016_‘_x0016_qÒ®Bí‰WIž+L‰¨É›KÒhb˜Fb_ÚsÕ%ù)U_x0011_ß_x0016_s6µ(=ˆ²ð’÷Ô´_x0019_†ÀJ_x0015_óßX_x001f__x001e_Èî¡ç°´“¸8ñ“éÓ_M$¨?Šâi”àµúEº•Žîh˜_x000e_×E^¨S_x001f_}a×‡TàL_x0014_™½&gt;à´A¥™ˆ($ÈŸÜZ_x0014_@R¨$ú”V_x0012_K_x001f_{R4Ü´•_x0014_ÉAØ</t>
  </si>
  <si>
    <t xml:space="preserve">nD¬jßPk'G›VN¦Å=ëAÖùy)$±_x000c_j"|_x001d_CÊ&gt;4‹’&gt;=L_x0013_ä‘!Ç=Y·Ö)­ã—ÇÙ–•9‘¦&gt;_x001b_O</t>
  </si>
  <si>
    <t xml:space="preserve">XÏYä(£©Ñ/³[äµ¡´…êªç›_x0005_;eMŠÑù–·Ô„íµK98Ã®7Œ WQ¾XØä</t>
  </si>
  <si>
    <t xml:space="preserve">Uô|§Ÿu=(M%iÅËÒ($•aËgéé`Ø?!_x0011_Ú‡Î&lt;¤†Ìz_x001a_«’t†_x0013_63ŠeD</t>
  </si>
  <si>
    <t xml:space="preserve">ŸM_x0002_ 'C{_x0011_¬Âª.½ýëHœøâ;ÿ` _x001d_¦¹S—‚ç—_x0008_¹µú€:§x²Ûž—§g_x001d_ý	ëåù2</t>
  </si>
  <si>
    <t xml:space="preserve">÷£_x0018_c®ÔWyA•_x001b_I7wÅå¦!_x0007_&gt;-¯§â_x0018_¥“zî¼2ÁÕ\¹øÙ‹æBØÝ&lt;?’ÓŽè”…_x0014_€ß_x0001_÷Ùîjl§ÎÑƒ_x0013__x0012_Í_x0003_}4‚Ÿ¹ÂOLXD+;c×_x001a_RâDÿë_x0018_Kr_x001b_'—¾¶[]ž_x0005_X¦¹Ž†Æœ*j'é×Žà9ÍX__x0007_&lt;</t>
  </si>
  <si>
    <t xml:space="preserve">•Æv_x0012_°¸Z_x000b_3ßö§Ÿ_x0019_Œiç9_x0003_17Ø!€Aôˆâ	_x0005_Ë—_x0017_fw™¡®p¢‘!V›‘]î8K_x0015_²^N£_x001c_;9s_x0012_¿jx_x0011_‰c»/_x001e_!Éà˜‚CO¦pLR}“€c</t>
  </si>
  <si>
    <t xml:space="preserve">IÓ‹ÆR|²W@•qeæ&gt;$&amp;þ7t.™™¨Í4¼›‰õb¡¼†)Y1À°ø'÷_¼ä _x0004_2D_x001a__x0006_ñnÊ÷‚ÔzëFu0_x001f_imÏk_x0013_÷ÑµÇÝÞ‰_x0016_3÷_x0008__x0013_a_Ä5;Ý=g‚U&amp;)¯ŒõÏÍ	Ë^(‰tŸË™=Y%dÁ˜._x0002__x0012_i2Î_x0012_½÷_x0008_+/¸Îä:Å‰è¤*l#–A/³Û)rxR`_x000b_zöV™tx ·ÜóÁHhå«%'£A_x001b_öÀá=#ú#5ì_x001b_‡”/Çö_x000c_Š_x0012_®Ù8f4_x001b_ˆÅ¶oÒ#®_x0012_ÜŒÓMC|l“ØaÂ</t>
  </si>
  <si>
    <t xml:space="preserve">I™ÝqÒ&amp;ùØz__x0003_Wt_x001f_ÄdJ¸œõg¨PÑ„S¸ÎßRÖ©V1Å_x000b_I°É&gt;Àîxuž‚Jc”T(wÑ›</t>
  </si>
  <si>
    <t xml:space="preserve">Z•÷gq _x0008__x001c_onux_x0013_Û_x0019_Ëä_x000e_³£4’ˆHb_x0007_nb§©	=ß³/Zæ_x0012_ì@+_x0005_èYtÏÍ@‡ä„¯%_40Ž¶M+ŽÓ_x001d_s»_x0013_¹“=áÝ…*Q_x0004_13Öc¤û&gt;"ó /l_x0007_êö³$-õ_x0014_|ZYX_x0014_œaÖc7Ð¯±—k5-å¯·_x001e_‘œlg_x0008_j_x0004__x0011__x0016_s_x001e_)ÇÔ­JÊ}ãN_x000c_ÀsEq¼À|@ áOÓýGÐ&amp;!_x0003_gyb©á%eXÌ_x0006_cjÓ_x000f_KÛO%_x0015_m.¯Ó¬èbÛlýÑ(K’â_x0002__x0019_ò_x001e_@y@Â¼Ï3ÝÒ“âŽ_x000f_Ã_x000f_à¹®zÔuð×ûy_x0002_.Ÿ.;!Ýf¤(3ÓY!L_x0015_&amp;¾¹W—;Û™rˆÐŒÖÈã}î¤¶Ê­®P_x0006_é¹õÿùòlxg^êŽTÊ½có­C¯&gt;¹O</t>
  </si>
  <si>
    <t xml:space="preserve">;¡¸_x0019_d"HðRÛº5Ö·PB‘×"l{k“Ï½³5_x0010_šÖð p/ÉnÏë‚g5×ö_x001a_@µtŽ4ž¡‹o„w_x001c_†”€_x000f_åŸ–}õ_x000f__x001c_Vc¦H“ÚÕË?hI._x0017_Ì·‚Ä\Ã+ãŒ¦ÑfÖB†}?Ø&lt;_x000f_nù’âQ~ ÃGjüØÍ^CTøf˜•¶‹”°´F×àŠ¢3^¡‹#_x001e_IõxOÑ%g(×¦4xˆýüûm)‹›;´ÂzW‹1á&gt;·i¦&gt;¬ø/Œ±ZRd“9é¿</t>
  </si>
  <si>
    <t xml:space="preserve">ú_x000c_¤]Î_x0011_õ}–¿_x0012_“ð_x0001__x0002_ì9Î½F¡‘_x0012__x000c_4_x0013_ï_x0013_R_x0003__x0004_±íû_x0003_ÑWó®²XžrÂ_x001c_HËC¬B«oÑÎ-db_x0001_VæÏá_x001e_»CoÕõ´Ý_x0019_8ÀP*¶èOöçÆD_x0005_ÖÊy_x001a__x001d__x0005_òVýRÉs_x000c_Í2›{_x0017_|ÄÛ©Ê\P¿_x0008_¾`•S®^¯ÑÈ‰z×¸²íÆJ_x0012__x0019_u¸¹äÝ_x000b_¬ÑÊ.6™ì_x001e_v_x0016__x001b_yköcMGz½X_x000c_(_x001c_ö3A ’W’ .FCk!CÅ5\¬'¨_x0005_Qýi„ùv}£arALÈºPÈz</t>
  </si>
  <si>
    <t xml:space="preserve">ž:íäáã!°Pd_x0002_C Ž_x000f_øy_x000b_½4é¡\±‘¢`Y‰€Øæö¨|àˆ–YÙs_x001f_w_x000e_ˆ2_x0001_ÔÆ_x001b__x001b_¯ãP¿FË_x0008_{ß¦ˆd´+_x000f__x001f_J_x0014_~_x001a_úâÙdß~/û‹¹</t>
  </si>
  <si>
    <t xml:space="preserve">áÀÆœþÐ÷Dû?·G%_x0004_ê_x0006_‡qí_·Ý"‰ñy¼_x0003_j_x0010_ê_x0010_LG_x0004_Ô</t>
  </si>
  <si>
    <t xml:space="preserve">Á_x0005_(7ã¡._x001d_</t>
  </si>
  <si>
    <t xml:space="preserve">x¾ðU_\âM_x0018_Q_x0002__x0014_PO™—™ŸºÁvÃ4_ÖÉioFE·_x0007_-Âb‰‹=Z"_x0003_S_x000c_ŠÔ•ë—SÞÖˆ}äÕq3_x001f_ÓªXÞ_x0001_^óÎ_x0018_”e…_x0011_ç_x0005__x0012_&gt;	2}_x001b__x0017_¸À-Ñ._x0010_¦ÐúŸLÄB53þÍ‰ÅT”#4Z_x0013_i®6•k^jw%Åšb‰œ•xlÒ)èÝ¼_x0013_‘‡Î‚©ë_x000b_HØÖåÑ¡ô_x0013_~—</t>
  </si>
  <si>
    <t xml:space="preserve">_x0019_Ç}ÁP´»§\uZ.žh</t>
  </si>
  <si>
    <t xml:space="preserve">+ G_x0001_º_x0010_^ô_x001d_—»=}éŸ)¤+Ì&amp;_x0007_³91…ÍHþ9ûüÔ›_x001f_§øþ_x0008_ E"çó»Šš³òöÝ§¿=Ç_x001d__x000f_–ðÆ#Î¾Z­_x0008_HX</t>
  </si>
  <si>
    <t xml:space="preserve">O$_x0005_h€ºÏ‹ùü_x0017__x000e_YYæñ</t>
  </si>
  <si>
    <t xml:space="preserve">wŠ»œu”T_x000b_½}»_x0004_9öx_x001b_¤vJœw´V_x000e_;CÍ_x0008_=õîG3óÛ6b•‡ÏÄ_x001b_‡ÛÅwÆTÓ_x0011_‰_x000e_Ö2Ãê«4</t>
  </si>
  <si>
    <t xml:space="preserve">Ö3P_x0001_º_x001b_÷_x001b_#_x001c_[o_x001b_ãß#oW­r®ë´£ÃÞ¶^ÕiìÁÚ_x000c_ÌAñžS&lt;÷Q÷áçcÖ¾_x0018_çKÈ&gt;ãÚ-½½)+a_x000b_ÇaòŠ~ÕœŒR_x0001__x0011_Éˆíë¢ùkxÒv)‰"_¯_x0014_ÝZÚ_x0018_‘ïGCŸ}ú_x0008__x0011_×¦q_x000b_N7q_x0013_B´1ƒ_x001c_èc!y“9œ_x001b_Ãã…Û‡v¶Ml{Ÿ_x0012_¬__x001a__x0004_v(‹žÁ–Xv³ó_x0003_X»Æ_x001b_i/ä’4æ^î(„_x001d_gqé ƒG‡1çRTÏë_x0001_tk</t>
  </si>
  <si>
    <t xml:space="preserve">;à</t>
  </si>
  <si>
    <t xml:space="preserve">‘Ò0¹ìEKëeù_x0003_D%d÷Ò`¢ŠÑãôBÇ_x000e_6_x001c_îþ$ÖC?~IÂ_x0015_~_x0002_N.&lt;áÒ™¦Û~O·¸Ü*¾|;“¸Õ(¡¿ñ:à?¤Û_x0018__x0008_¡iñk K¾\\¦|ó4÷ò×ðSÕÁ`ëm_x000e_òÁ+ÍrIê»oZäí_x001e_tvr-L_x001e_›ÁâÏwA¢q_x001c_d_x000f_®'“˜ú]²ªè_x0012_‘FFS˜pL”àèqðç»S}Qim}%w_x000f_…î“GRøOÆ¼_x0014_À_x001e_mÝêåŸ5`fõLàÒ_x0008_m¦è³Ÿ†_x001c_(|ãÛ_x000f_‘ø_x000c__x0019_M&gt;1ÏT</t>
  </si>
  <si>
    <t xml:space="preserve">t!¿AHj_x0006_".°¶µ6øŠ_x0016_‘ã9_x0017_^E@‚ÊOîQ</t>
  </si>
  <si>
    <t xml:space="preserve">h_x0007_ÿbA_x0008_NÂGœ…‰&amp;âôGçåf†Fn_x0013_$›M’Ø²ê¯)+ÙXf(Þ_x001a_ÇœÑƒ_x0012_ä6ôÉ(`—.".?_x001c_ËXô½cŽùzþÑKè[þ˜E8Í Fž_x0013_‚«`e*_x0013_ÖÔ</t>
  </si>
  <si>
    <t xml:space="preserve">_x0015_‚X“_x001f_oeïd6ãúNÇ_x0001_ãu"öæ¦FÖ:ÌøhÅó\ãˆ*ˆhä¯|Ø_ÐR¼.˜¦›dXOiÌr®R¡u §0VcÞ”¾__x0006__x0016_’_x0012_Ý³'_x001d_U–rŽÒMÔF˜Ðˆíºehmð_ 2’Ñ¡Mù_x0002_²è-_x0006_¡$_x0001_OãTâT¦_x0014_9¿J_x001d_v!ñU¥ê\ËNˆÊœ</t>
  </si>
  <si>
    <t xml:space="preserve">_x0008_+è‡;òµE€_x0016_îåm­U£K€BÒ_x0006_™‹èÃ1_x0001_Ætsÿ+ÙŽÂãŒ*Å:7÷í_x000e_ñ'ëõç_x0006_Žý	@Q¿hF%EžC¨t_x001b__x0001_íÂæ_x0014_FØ.9Ü÷ƒ_x0011_Ë(Ê</t>
  </si>
  <si>
    <t xml:space="preserve">Ì$‰‚ø8qBUª„«_x001e_«4Fþª</t>
  </si>
  <si>
    <t xml:space="preserve">4ç| _x0003_‰y_x0017_VKi_x000b_ ˆ¹&amp;cÕ$ÌÅD?¾ö’Ý_x000e_&amp;5ÇÜnú_x0002_Êµï_x000b_?jž´G¬·</t>
  </si>
  <si>
    <t xml:space="preserve">nØ§'°‹õ„‰Ñè&gt;äZ_x0016_¸0ýï·Ì–_x001f_*¬šâo–2EÛ¡½³ñB+¿P3_x001c_Å3»!_x0011_ŠAûÅ¶ë¢­ñH_x0007_Aˆq/á_x0008_í‹–ÅA°^x_x0011__x000f_÷Œ‘ÈÑe_x0016_­Ð„	C´_x0001_¢€•_x0012_E¯;ÇÍ(µ#¤/ý_x001a_Ûßûx2”</t>
  </si>
  <si>
    <t xml:space="preserve">ì‘ùù¥×*!</t>
  </si>
  <si>
    <t xml:space="preserve">_x000c_WøCøê:@_x001e_P„ðc3ñ”h9ýî7_x0015_Êö	¥¤;Õ`	._x0005_ìp²_x0007_´¸£¶Ó[ý Õœ»áf_x0013_Fk[•€Êa^´8ë9–„]_DçÌª\Ÿ½x÷úr_x001f_•Þp›þ¯æ@ÚöìÐ®+</t>
  </si>
  <si>
    <t xml:space="preserve">À“•_x001a__x0002_1³1óÊ³_x0008_¼nödï£_x001a_5;_x001a_òä\R]~Ù™ÌâEp½_x001b_¶[®„_x000c_ºZi(ƒð@¾#±5Kkhz€_x0003_ƒVú_x0018_Š_x0018_BeP_x0011_„_x0017_´Â.Õ¡_x0018_}ò¡3K;ì¶›×_x0018_¥¨Åš¨ØÅ‰_x0006_@âîe©¦7#Ïè€KK¹¡iÊE]_R_x0004_ë—u_x001d_$!_x0010_à"\Â}uHÆ</t>
  </si>
  <si>
    <t xml:space="preserve">Ú_x0012_</t>
  </si>
  <si>
    <t xml:space="preserve">5‰ž±_x000f_¸_x0007__x001b_ÑjŽ_x000f_ybºP	0ÀN‹_x0015_N'-N°ëÆõ=õi¶_x0008_v“‚óI¨KéãÑæµÕÑ‹</t>
  </si>
  <si>
    <t xml:space="preserve">~_x000e_†2ƒ˜#ó_5ébC=5æ&lt;|¤Ø÷~^]¢›_x0005_“ƒ›‰_x001f_Ù_x001d_¯Ã_x0004_ªbæ^ï</t>
  </si>
  <si>
    <t xml:space="preserve">º—&gt;Å_x0019_” «’ýàÓ'«ÿj@àÅVpÑYç»(_x001a_=</t>
  </si>
  <si>
    <t xml:space="preserve">oÓ¤c_x0004__x0003_0„7l§®ÇèÆì‚/_x0018_ôÇ·	æ±ÜU/PÏ1µwRQ¨_x001d_]RY~7âÏ_x001d_ýò±_x000f_§Ð³cR4	A_x0008_ñ_rƒ_x0002_J</t>
  </si>
  <si>
    <t xml:space="preserve">ƒ o_x0017_|ú¸B~$O4_x0004_ýPDŽ^orá	ñ%k^wRüçBÍqÍûÑ÷ÿÿàÙÁRþœÁ¨_x0011__—*˜Ä¤½§A!B¾_x000e_äCb	®2é9gú9K_x0014_ÕI_</t>
  </si>
  <si>
    <t xml:space="preserve">&amp;Næ•¨.È_x0010_oÍ6_x0013_Zâ±î]Sn"»%µE×T1u6Æÿ</t>
  </si>
  <si>
    <t xml:space="preserve">_x0017_a</t>
  </si>
  <si>
    <t xml:space="preserve">ƒ&gt;/î.Š\®jbDÊ_x001b_û×†+ÒÝ</t>
  </si>
  <si>
    <t xml:space="preserve">¬·m äâ_x000c_ZO"q°Œ}_x001d_•¬¿x$_x000b_†ÔqxR(×þÖxßË</t>
  </si>
  <si>
    <t xml:space="preserve">&lt;ÕzÇ_x0006__x001e__x001a_~_x0004_\[_x0014_¿_x001b_Ÿ_x000c_/“÷b(t}oÈY¡‰nÇP_x000e_ß¬Eªn™7s_x000e_Q)x	µe…©_x001a_ó‘"¥Ò“_x001e_~ŸO”Ù_x001c_R</t>
  </si>
  <si>
    <t xml:space="preserve">_x000c_›6¿_x0008_7 ºg¦0žWÁÓ•®$oM</t>
  </si>
  <si>
    <t xml:space="preserve">«\0!_x0016_÷5IS‰V^$¹f³ôò_x0018_áÛCË“º	˜ú;2_x0018_ôµ_x000e_ÌF_x0011_8ü_x0011_ølèºÊý•ê*=5H c1Œ7_x0010__x0014__x000e_`51S5n8†l±ÏW”_x0004_ÃZÁ_x001a_ÕcŠ?èú»q¦_x0005__6†çCè@£+Š\áý_x0016__x0019_u’ýToÕå _x001e_=`ÀXÞ0†£ô6€_x0004_r{{_x000b__x001a_WˆÑ2V7È_x0010__x0016_£Ýb€Úö@2ãäS`</t>
  </si>
  <si>
    <t xml:space="preserve">ˆbK0¸~ßÀ_x0002_O]ŸS?œ2æEéuÕMú#J’1³_x001b_±ë±_x0015_@iÒ–_x0003_©˜_x0014_^ç¸_x001e_8¨)&gt;iÎƒìŸI'ªqsSh:_x0001_^Ú_x001c_O_x000e_|¼kmf#øçŸ_x0013_9Ôöã'Ü~_x0019_çPì_x0018_hV_x0018_’žäP·_x000b_§_x0015__x001d_G_x001c_ŒÜ¡å[ê:jHfáÿ_x0015_ù'öß._x0018_‘_x0011_(&gt;Ú@ÔAþt</t>
  </si>
  <si>
    <t xml:space="preserve">_x0003__x0012_#_x0018_v·\ÄbÈ_x001f_ÍÀ1Ð_x0014_Ñã®_x000e_XâPýžì£¯ P%2ÔA_x0006_E%¢Ä_x0013_iµZ_x001a_¢¾Ów§„;BÁÃ_x0010_MF˜á–;&lt;t‰7t_x0003_”ÎIÔîžÿ ø-“</t>
  </si>
  <si>
    <t xml:space="preserve">_x0011__x0016__x001b_Ôú</t>
  </si>
  <si>
    <t xml:space="preserve">_x0005_¯Ÿü³ëÓ´{ªôÕ_x001e_§\‡'á—ýzènïC_x0019_ÀÓ÷Ô’¢óX°×£_x0008_…7\ÿ¦?Vçù|z‘Ý</t>
  </si>
  <si>
    <t xml:space="preserve">j]nÕIEÆ4_x001b_#„8ßÜÊ.dÄ¦§f3¯_x0011_TèŽUO™†_x0015__x001e_Xv‚þ_x0016_ªç¬x_x0003_ÁÛÉcµzµ{v~3E  ˜Ü~èÜ'Ç½9Ë°Í¨HAŒ_x0004_1(¬ö¿q!Ô</t>
  </si>
  <si>
    <t xml:space="preserve">’‚tØ&amp;é»a²Ü_x0010_—v	‰9m´Ó·_x001e_3owö³#âòI@v±å·š÷Ë?·+4§_x000c_;õ_x0011_NóIgÜK_x0002_‘$¨Ã´€_x000c_E_x0007_¸¼¹#Å‡Fá›D65=™</t>
  </si>
  <si>
    <t xml:space="preserve">6Ëb#¬_x0019_Z?_x000f_áÔÐ e_x0005_Êq–G|aÛj2†A-†_x0016_ƒæ¦ÑÍÏÒ 9­Ìö&amp;ê&amp;Ò¾Å$kŠ*_x0004_§âÎ&amp;rkrSPäpSQ?ýyÎ}÷_x0001_ _x000f__x0007__x000c_ïZªs</t>
  </si>
  <si>
    <t xml:space="preserve">GÙAö_x0002_¢´Á$”q=_x001b_ÂlÏ’¼l˜—_x001a_–Ks_x000b_éÀò_x000f_§ùû‘úÆi_x000f_</t>
  </si>
  <si>
    <t xml:space="preserve">¨‡_x0008_ù™áSïÒCæ|dirfpƒ;Œ_x0008_³’æŠç.¾™¼_x001e_ERØ1Ùn6S(_x0003_y_x001b_š|ÐºÂÚy„õ¨®‡¸$_x001c_B‰M_x0003_D”^_x0005_ƒ¶7Ja&lt;‚Y8˜þ _x001b_à7Ù_x0016_Ö_x0007_‚›v^ò_x0005__x001d_zºð¿½7_x000e_·&amp;þ_x0014_F_x0017_Ú:RÙ"_x0003_lkß†Ùñj J_x000b_ÏÉÕ$3¯udwÝ*ŸÜR\ÙŒ_´_8æ¨¡~®_x001c_u¨ÝfÒ=¾ý_x0017__x0019_i_x001e_ñFŒ€tÌAÇeÃç„zë7_x0008_\lò˜_x0017_V5S;_x0001__x0012_Ì_x0019_ïû¶X} ™ÖK`ÙM•ÏD·cÆ¤á _x0001_×~v</t>
  </si>
  <si>
    <t xml:space="preserve">ÅÔ_x001f_óÃwQ_x001b_r_x0011_¶1ÎòU5hÖÞÊ&lt;&amp;*Úbw_x000b_XoÖƒA¢]_x000e__FKÏ¶eþ¯òòn°</t>
  </si>
  <si>
    <t xml:space="preserve">¿s_x0006_1¦~R±]Ø®8žHù€¢J_x0003_¸	¯öüw%ÙÙÙ"AYRw_x0007__x001d__x0007_s‡Û_x0012_ _x000f_Ì_x001e_¾”ÿÒÚŠzÄï)ógÌê&lt;</t>
  </si>
  <si>
    <t xml:space="preserve">1nèû"_x001e_ŽÁ_x0002__x0007_ý×R¼´u°9¢¦lc_x0019_\³ý_x0017_4E­É0…%–_x001a_²TõÍé!+_x0012_Œ¼&amp;_x001b_`§T_x000b_¨z÷&amp;b_x0019_¨cãèÏà©ùLx£é!"jß2CÄ</t>
  </si>
  <si>
    <t xml:space="preserve">ûþSÚ1àûSl ú_x001d_!3_x0010_cEVÔÕó_x000b__x0003_®_x001d_“_x0011_Õù_x0019_\ªŽ_x0004___x000b_T¡‹£_x0004_'_x0015_•ÖUŸ_x001b_ž¢+@_x0005__x001d_ÓŽ¤ªôI}ƒ_x0018_IÚÙbì$¼Òƒi"uÖ¢É</t>
  </si>
  <si>
    <t xml:space="preserve">¶d¾£#ÀÎrÞ·QU¨CTy?ZrY“xq_x0016_Øt;ª</t>
  </si>
  <si>
    <t xml:space="preserve">mºÜ@_x0019_ýÔndÒøÒ›šèl_x000f_àz_x000e_¾ÉVóÕ^JG_x0014_‡T÷|_x0008_._x0019_x_x000e_ ¸¿G³TSIÉõ=BQÚ'_x0016_Û‡Û ÍGÇ¤xsÍ_x0011_B0¯Öq_x0003_!Ç_x0012_`ý_x000c_vÍ^7†Ÿ_x001e_ü_x001c_%Y~iz0#4:	Ç_x0002_ÕähúTtØ@‘xŒvÐ=ÌËºÓ‘^w¸¶©B¨¬­4¿•wµÄ¹kÌÛ7_x0015_3D2)¦ì»_x000c_JtV	ÐPÝ&gt;§__x0006__x0016__x0003_bS@wÅŠN_x0017_”¥ý_x0010__x000f_&amp;_é_x001e_èU9»~n‘caof‡Ô„îÜfZ_x000c_U_x0006_$ÖÝhàDd%Â[_x001c__x0014_öóß_x0007_Œ·«7–TÚ _x000b_”KIÃÅ`³`‰‚Lë¸\|.ê_x0014_k»q‚	æ½Û`Háú`2.v½«ÅNÐ&amp;¬Ø:</t>
  </si>
  <si>
    <t xml:space="preserve">*ŽÁI"ÉW#¿µˆ"tºÝ_x0016_'ÀkWú1	›·•ò_x0010__x0018_Š7ì_x000f_üÿb¾X:K_x000c_•_x0018_¿7¦{ÃqÕôŠ/°}Ïü&amp;_x0005_”¯6ò_x0008_£_x0005_·–æiñÄØ:¡ÕÇbÒûCÐïˆŒð¯à¹Ô‹_x0017_ÜgÙ4</t>
  </si>
  <si>
    <t xml:space="preserve">_x000e_Ä_x000f_ÑC÷%</t>
  </si>
  <si>
    <t xml:space="preserve">µ`&gt;7_x000e_$|_x0015_Yï‘7Êê¯Mr©0&lt;íèà—5ÈR_x0010_“„¡ýžÂ0÷úZmÉù{öªäè­[´ö%_x0008_€œLO+)3_x001a_î/_x000f_©º</t>
  </si>
  <si>
    <t xml:space="preserve">N¹h„ýL[_x0011_&lt;Ã_x0006_¡$e±˜Ä³bô&lt;NÌÚ9•å¿7Á_x0012_Œ&gt;ðvÒ¦?¨î_x001d_°Nó_x0003_cP`˜Z×Ð%œ•ZÀ?3µ_x0002_˜ã</t>
  </si>
  <si>
    <t xml:space="preserve">ñƒz_x0008_ P!®•TÝ</t>
  </si>
  <si>
    <t xml:space="preserve">ÜPBŠa8%¸Voflê}w„‚]Ä|”ü_x0019_rMÒ8=ñ_x001d_˜Ú^_x0014_ÓvÉf]ÇcŒõ_x0019_²äpnî_x001e_—?ò—:¶~åp_x0002_%Œ\]@g™ä¹4Þ_x001d_¦Ö%B)"8?_x001a_# Û`_x0017_ÙÓè³_x000f_.-&amp;a¼)ÆÆï#aßJƒí_x0011_tŒV	£¾GT†°#_x0017_…•Þª÷é3_x000f_S]ñ_x000b_Ô•MO_x001f_T‡t0tÒÀW_x0008_tÒ#õ_x0007__x0005_È&gt;4mãž¨Ö¼_x0005_cb_x0003_ò	„“]_x0016_0Lkµ¹€Ç%È|Üš’žå¡RØ_x001e_	£Æ™Y¼•Ëí_x0015_ÅaY' ~&gt;E¦à†_x001f_–ŽËVyx6_x001c_ñÈùÓ»V/öh_x001a__x0016__x0002_Žf·¤/v÷‚Ñ_x0015_B}iû|Ÿ¡‡ÑÆ|hð}é]_x001b_ë²¸ÓÏe_x0017_=ÝP4×Ô_x001b_c¥ %_x0010_»–Ññ_x0019_„¨å#*Î˜_x001e_˜~ÿ$(kœcîÝB_x000c_!(ÈWI=	Ž_x0011_.9Ó"$Äq'1Z8u«m_x000b_³_x000b_WÜ½&lt;Ê¡õ9Z_x0016_E_x001f_³—Þ‘d	¹Ð‚@H¿Ç2QÕÍš"£_x000b_µÖ_=Is_x001b_´õÚòŒ’è2ß _x000f_h!À</t>
  </si>
  <si>
    <t xml:space="preserve">Óô¨’_x0010_ú1_x0004_¡šNØ8¯4˜à­µ&lt;&gt;F¢#ëcLô¤|»_x0016_ï_x0007__x000b_IµðõŒè</t>
  </si>
  <si>
    <t xml:space="preserve">E‹m~Ã</t>
  </si>
  <si>
    <t xml:space="preserve">zOè?_x000e_I_x0004_ç_x0002_‰ÔgàœAÛŽ¥sÍwÓñ\Î05Aq«ð_x0011_ü_x000e_±óä‹Kñïê_x001b_zÇuY_x0015_âßÆ</t>
  </si>
  <si>
    <t xml:space="preserve"> Þ_x0012_YG­§ƒ–ÿµª¿"ŸlÄtó"No}6mJ&lt;Ý%_x001a_2#}h¬—_x0013_ñ0Ã_x000f_ù¥tYN</t>
  </si>
  <si>
    <t xml:space="preserve">0Ñð_x001c_r2rpÆ°{Æ¨fI±ó»m_x0002_aÃ</t>
  </si>
  <si>
    <t xml:space="preserve">«*u_x0015_fÚÂZ^0èˆ¨QD&amp;H&gt;§XLÆçZ.µ_x0017_ ·V')_x0010_²F{v}¿°vvü:_x0013_‡þ_x0003_JgO_x0017_Çµµ¢š_x0015_ÆråvHŠ¼èúòéP</t>
  </si>
  <si>
    <t xml:space="preserve">;™û³Ý_x0007_	çtçÊÚÙÏàï_x001e_Š@.ÃNáŸ?«v_x0002_Ùê{³Äu@K_x0005__x0018_ˆÌ_x0010_—û¼ÊŠ˜€'_x001d_ ïR43wü}Ý_x0014__x0012_‹D+­@ÛÎ=CÞ	ªKHj@ƒ–</t>
  </si>
  <si>
    <t xml:space="preserve">&amp;_x000f_/¥ü»	Sí'_x001b_V</t>
  </si>
  <si>
    <t xml:space="preserve">hfe²r_x001d_Áï\'ó`+_x0015_Ñ_x001e_#“gÆ_x0010_”†xý _x001b_"_x0004_²™›Â¿¸Oél!ï×®{É˜rp½_x0006_Ê_x0004_4+Oôªgš|ç3t©EåVK3ß*_x0008_zÛÚ_x0018_ó|øi…T‰Ç;_x001d_7BD³_x001c__x000b_z¦Ö¼òIVÐÒ‚šdH=</t>
  </si>
  <si>
    <t xml:space="preserve">•&lt;Bd</t>
  </si>
  <si>
    <t xml:space="preserve">_x001a_Ï÷ÊÙ'šÜÏ_x0018_wæ=Öš²=Ð@Q¹†ÛwµI_x0005_pÑ$K#ž)Ÿ?</t>
  </si>
  <si>
    <t xml:space="preserve">ÇwX¬B‡‹ÝÒ§cœ`_x0005_”¼ &gt;Lñ!ƒ}cVÂ_x0010_ÐÈM¥Õ_x001f__x000b_À</t>
  </si>
  <si>
    <t xml:space="preserve">‚;±_x0016_^•—Ë€È&lt;_x0011_›#eö‘j_x001b_ƒägza¬æ^&gt;wæŽµû+—§ˆ?_x0012_JìP†Õ/+"‹Xmw»ñ_x001b_Ó~L_x0011_¾@dŒ9_x001d__x000b_ŠÕm‡ /¢KÙ·ð_x0017_]PŽP´ëŠ</t>
  </si>
  <si>
    <t xml:space="preserve">‹:5‹¼öQ2ªõÒ_x001f_</t>
  </si>
  <si>
    <t xml:space="preserve">ü½b_x0002_…–»¼&amp;_x0019__x0003_w­à_x0019_)¢À-~_x0003_îò_x0017_JœÌøU«ÃcŒ€  ³m-•_x000e_“?#_x001e_OÞÕ_x000c_+e_x0006_•áT¼ß½æº3¢°Ýíf_x0001_Ž›_x0017__x001f_€âMÞ_x0001_›JêI&lt;?3oEEÕ4Ptê`2óÂ—_x000c_ñ‘ó"‹O·©¸¯v50–Öáêaˆ”ü_9Y/âÿaUÜdàˆÏy½‰±-:Ñ’—</t>
  </si>
  <si>
    <t xml:space="preserve">XƒP‹îù</t>
  </si>
  <si>
    <t xml:space="preserve">c×S‡DŸôþì_x000c_ø„ûžÙuŠ_x000f_7U_x000b_ë£aP¯_x0003_³¨BÓ¹D_x000e_V}ÆQm™~¾sd“åÎfãÙp$¦Âj½¶_x0006_¼//®¨±¸Ý±Ë&amp;Å_x001c_äzb_x001e_î_x001f_a©Üj^Á¾EÔ§®dÕ”×³($"Ê¾U_x0003_·‹¼{7t•ŽµÍäÛ†ÃÁqÞÃ=u~Õd_x0001_&lt;ö÷ckêÚ6”Máú@ÎV/Å_x0008_“ÙþJÄ˜}ûZ¶‹ÎçÏfc¿£`ó’IïÓ´«æ</t>
  </si>
  <si>
    <t xml:space="preserve">Îë¯_x0014_I{ ?yàñ_x001d_Ôïm_x0005_ò×·!›‹vcõ§ÿ'0!)_x001e_ý’/ž&gt;æ_x0019_ƒTYúæ/R{È…_x001d_`Ïú©¥.W_x0012_ER_x0016_-þf_x001d_^_x000e_¨¼à®G Lj—ò?_x0004_$“2o% áƒš)‹à½¶QS_x0002_«_x0006_sÜ</t>
  </si>
  <si>
    <t xml:space="preserve">ÂmëÀÙÂ*)äÚâ«_x0011_£_x0008_8Bö–ä.dJ8»_x0015_6ˆñc å_x001c_È3T¼^£_x001b_aõï_x0016_D_x001e_Št7h_x000e_r4¦Hƒ{i_x000c_i£Ùe</t>
  </si>
  <si>
    <t xml:space="preserve">:4_x001e_…LAkîN»Zˆ</t>
  </si>
  <si>
    <t xml:space="preserve">Úz¯ÚH¯î/_x001c_6‚%p_x000e_ÖË™_x0001_ÃË_x0013__x000f_®¾žø57ßÑ†6:ÄG†­µ£|÷Cž4´5æ_À‘k~câ‹[</t>
  </si>
  <si>
    <t xml:space="preserve">ÿ=_x0002_=w’{`-Û_x0007__x0017__x0018_</t>
  </si>
  <si>
    <t xml:space="preserve">ÂÑfëÄ¢mß°*È9XpåR52e_x001b_£+‡#gÕ·?0_x0010_½$ûuœºÊuŽ_x0002_CÜ_x0001_LŽ_x0019_±2[1</t>
  </si>
  <si>
    <t xml:space="preserve">deæ¯V•Ë’_x0001_Ÿâ‚Žké_x001c_;ÞÆÿjÜBñ6Z*_x0005_Ë¿±«¾„`ØW“›Ûý_x000f_ÞaÑ©ÙpõHÄh_x0008_8èa_x0006_óUç÷O)55q^‚ež|¼_x0003__x0008_xe)!èÀLUáÃv_x0014_z:ø&lt;þ_x0012_v]~liÃ]ñÓû`€±g"øÂ_x001e_ /ï^—¢íeª_x0003_CÄ_x000f_þv$_x0012_ðgÂÓÎ®à6üš(x3äé0‚R9Ý½_x0005__x001e_f²Ù‰Í9³à­_x0018__x0018_ž·~8”%</t>
  </si>
  <si>
    <t xml:space="preserve">Åã¥³_x001c_š³LŸc7ZSWÀQ•YD£û_x0004_K¼ì</t>
  </si>
  <si>
    <t xml:space="preserve">±éq€ÁŠß_x0011_VOG8jsé4}¼§Üº-–¬_x0014_ÜY¾)_x001d_&gt;È‘E9</t>
  </si>
  <si>
    <t xml:space="preserve">h¤ZàâigdN!_x0011_B_x0008_Ê[(ªªŽ_x0005_n‘_x001a_¯¡Ðà[ùé:µ1[é×$¹«!~ˆU¨_x000c_A</t>
  </si>
  <si>
    <t xml:space="preserve">²Cý„§^˜÷¬p)Œ5ï_x001c_éUàC}</t>
  </si>
  <si>
    <t xml:space="preserve">š&gt;3%Ÿ„	a&gt;Ú_x0012_P•Uþ_x0017_Òá„9²·×_x000b_‡íº[$éŽ/`´®bVÃc	´aè6</t>
  </si>
  <si>
    <t xml:space="preserve">´íõ³_x001f_cÞ¾_x000b_ÝBq®&amp;yS}äG_x0017_¸ØF8ü¼ å_x000f_Æ_x0006_|FZÊ_x0005_è%B_x0017_Üã{FxÐè‡¸/_x001e_~ê_x001a__x0017_ô@!Îgˆ</t>
  </si>
  <si>
    <t xml:space="preserve">c‹AÅ_x000f_eì_x0003_Utƒn´¨	*GE(ô_x0007_Å”º/H`Ûô_x0001_^JÄ£_ú_x001b__x0015_¶®Iãï_x0018_ÏP)0j_x0001_¨s_x001d_‹KYêÆ’$j_x0004_Û’-[</t>
  </si>
  <si>
    <t xml:space="preserve">|¨^Y^k_x001c_¥²FŽ</t>
  </si>
  <si>
    <t xml:space="preserve">}çãŠò_x0015_]È_x000b_[Š–:5Õry_x001f_ÿ¿¿]=ï»ñé_x0010_ƒ¤ÒÎÿ4Çã_x000b_Äî}‰5²$ÂóPç:_x0007_´£…ê…_x0018_dMÎEÐÐ_x0011_æ_x0018_T_x0018_/_x0001_‚ÆÖ¶~Á"°_x0011_àÂÅ_x0012_¼P‡ƒLC!¬äÊ_x0002_DJ0J_x0012_{”µnü_x0018_‡ˆH©`à¾Çü[™Ø(\Í¤¦_x0014__x0003_€r‚ kÀ›ÔjòS&gt;Áë…LÚ5a</t>
  </si>
  <si>
    <t xml:space="preserve">_x0011_HvçŒÕÿ£Y§®_x0014_™ãma¾_x001d__x0014_IT_x000b_î_x0019_ªæÜ‰&amp;ï/ÖZ°R‘®_x0015_wß°*Pá=ƒ</t>
  </si>
  <si>
    <t xml:space="preserve">ë\†O;Œ_x001a_¯_x0011_ÿ€-!LqãÞf•k‘ëhöo_x0004_ó‚5_x0015_eä_x000b_=</t>
  </si>
  <si>
    <t xml:space="preserve">E£”ð+…_x0013_×œTý›š‡ªg_x0003_î£»b]Ci¹¯š_x0014_ø½bbj\'òÊxÉù_x000c_Õ6_x001b_÷¼w94_x0008_Ê_x0006_&gt;”ºN)¯š—ùØ93ˆ_Î_x001a_!_x001c_4 «äÖé¨":ûg†3üì_x0017_ü_x000b__x0003__x000c_L‰rÌgƒ_x0010__x0019_AQÆ0]©Yþì_x0003_šfL;eó³qÙ´¿Cµ‹</t>
  </si>
  <si>
    <t xml:space="preserve">Žzl	+²ª_x000b_ïôå:VÔGƒ_x0014_°/_x0010__x0014_û3JÇ¨KšüÔ¥±è_x000b_É_x000c_rðßê²×ž_x0012_8)–_x001a_ÝÖ_x0004_ö_x0016_ÔÑÝ&amp;nù8ðú_x0007_Ã7˜…BlCÉ‰{Â¬Ó 9Ú…X?_`Ü</t>
  </si>
  <si>
    <t xml:space="preserve">õr)íxÔ</t>
  </si>
  <si>
    <t xml:space="preserve"> }ÿñ9úŠ_x0014_\ªV_x0003_ÔÖsãxUÍ_x000e_ÕR_x0013__x0001_ ä™QdÑ£ÿ¤æÜòY0_x0019_õÛ‚YHù_x0007_fÍep¹ýŒpI8_x0006__x0008_Ål µç©_x001c_‘ö ¡“º´_x001b_ð&lt;ëcw{e&gt;!_x000e_†Ä’€qC_x0016_Êc_x0011_Ð‘_x0007_LU5m­ÞÝ‰žBŠyA®ƒüÝÜ´Í8.RDõ?&amp;=_x0015_äÕs\†ûKHÂZ\üFŽ±_x0010_\I†_x0012_k5î½‡pBV</t>
  </si>
  <si>
    <t xml:space="preserve">‚±zz¥k_x000f_(zu_«y8å_x0001_÷©ºÿS=A!u_x0016_Ái¢¤‹w1êXê_x0008_š²DÇ”˜Kîë³ð³&amp;äï7_x0015_×_x0003_(°#_x0004_q_x0005_ÍSšÅô\ÏËJi GçË‚ˆY˜ð]»lÉÍŸ!T¯…@_x001b__x0016__x0017_Kp¡_x0014_uö_x0001_à]</t>
  </si>
  <si>
    <t xml:space="preserve">ç_x001b_“…æ _x001e_'&amp;ƒ4$gZ&lt;|£ÙÊ_x0005_¦8–Wâ_x001b_S9Ýð–å_x0005_k/ÿmz_x0017_CÆ™†ºŽ¬«ëë\…*—8û›5áÈEÐy°_x001e_¢–²ü_x0016_¤Å_x0010_ô_x0007_ð_x001e_hŸ·zƒ›ð½aïw_x001b_îP˜#K[ÉœV®««ˆM_x0010_ƒn¸û¹Â</t>
  </si>
  <si>
    <t xml:space="preserve">wÏ¶¡_x0007_</t>
  </si>
  <si>
    <t xml:space="preserve">V WüÏW_x001d_XÌ[¬œ&lt;œŽÀ¥QOr!ZHDÜUôÞ</t>
  </si>
  <si>
    <t xml:space="preserve">sšå[62\a2_x0002_É¥6·_x0013_p_x000e_¯ŽÊ_x0011_47_x0001_Æd*ìSú©˜ ôíÈ¸*áâ_x0001_Iõm¹¦	~_x0002_—2–Ž§{L_Š¹ƒŸ·/Á«_x0003_¤+‚ŒÜ	÷š5ÉÝÌ_x0005_)Fu!ˆÎ×é·DX_x0013_\´_x0007__x001a_œö3ŽGÛh]#Uk9É‹Ùé#ÉÃ¨sO_M3_x001b__x001a_\_x000e_àÌ×.&lt;þ0ç¶_x001b_ÓÓ_x0005_üe7*ÏfbêŸãB’¸_x001b_ZÕ–_x0003__x000e__}™&gt;Èlá¤Y¹µ*)¥Ð/Ì½_x0002__x0019_\{KÚX„y1¶¢ÿ¼a”_x001b_‡z¬_x0018_‹_x001c_&amp;hö_x0018_M‘_x0013__x001c_5ih5_x0019_&amp;ÙAä3GŽbÊŠV/`"_x001b_ÿŒÞ¨=—ŒíòËƒb_x0017_WÑºVÌqÐ³_x0005_é_à}ìÎ_x0004_ùa&gt;ð_x000c_Ü_x000b_:Ëòø“þ÷3#ù"W_x0010__x0012_%n gƒ_x0019_æúP_áe«îAA~ð‘›ìs5Ì…ªOü»CQ`šëµ›k_x001f_?_x0005_ÿgÑ0:ð'Y:tš_x0012_SF:zP</t>
  </si>
  <si>
    <t xml:space="preserve">R~	àÒ_x0003_ˆÿ¦žã+‹_x001e_-‰YY</t>
  </si>
  <si>
    <t xml:space="preserve">$_x0010_þsÍpÚ­</t>
  </si>
  <si>
    <t xml:space="preserve">ˆc©UÂéˆRiXÿrà_x001e_œò'ÀZcFôù©ÌPM•_x001c_</t>
  </si>
  <si>
    <t xml:space="preserve">×ss"¹N´ã_x000c_{[Ójðg~ü‘:¥‚fˆE{v¦lÃÔÙ%Â¤dËÆ‡W½_x0014_bŸ[ó@F[g8Ú«ô—«/_x0016_h÷ÈÇIHÎêåul«‚Êdf"_x001d_ù®4«TÔÑ_x0011_K5œ”TxJñ¯¨Í€ÀÖ_x0003__x001f_vK_x0018__x0005_Uo²Ø_x001b_¬”Kf»8žb¿ã&gt;¦sd_x0008_LaL€_x0013_BÚÓ&lt;Ú¬“íVÌ`&gt;ŸÍm¬`0·Õ_x000e_³@KPžŒÍÊ_x000c_!wýÙ”›2_x0003_|ã£Ë_x001f_ò=ÿÙ\¿˜¡J~"‹tE_x0015__x0013_«ÖW³›eø³ÅxGœÿ\ky•¾¶T¼|Œ_x0004_‚3"</t>
  </si>
  <si>
    <t xml:space="preserve">¹&amp;Rô_x0003_U`_x000e_mÞaZ‹3Ð ¯_x0003__x0004_7oÄ_x000c_ÿ#øŠÎPÆyþ_x0011_Y43¤ŒîÝÍœ'GžK&lt;«¹wó†³ÌÆ_x0010_­5ŠÖcN_x001e_ª€qÝI_x000f_[˜ÊoÖi_x000c_eöyD«óé¿	BwnŠÝ_x0015_¡_x0019_2Õ‡‹s_x001f_$rdÓ¥30¢®qzLôÓš_x0019_ƒè]ö1Ñ›p_x001d_-¥Hc&lt;¿¼8v! b«òJÚ÷¥ƒY©äx«Ñí3[‰ Ún_x0001__x0015_©X&amp;kW‡-‘3l9£‡6_x001b_AE€±x|&amp;@ýºˆ5l×_x0018_è\×”„¦_x001c_…óÔ0bÞ¼_x000f_D$T8 §Ë:¶^Îß„¿Ìþ_x0014_ÛÞª‹p$a-à$_x0010_x‚­Úx_x0006_€¾!RÊ‚_x001d_r_x000b_dÑd\õ•4Á(ƒç_x0007_&gt;H_x0016_:ŠW«›­:\{ïõ·ý¨}»ÝW1ê:Xç'cRëN‡‰OMà</t>
  </si>
  <si>
    <t xml:space="preserve">TÇÕdFD&amp;;»æ_x0003_É'UÊÁ†+0_x0016_èsÁ»\¤_x0003_ÏÀ</t>
  </si>
  <si>
    <t xml:space="preserve">ç_x000f_u_x000e_</t>
  </si>
  <si>
    <t xml:space="preserve">ÛŒ_x0019_z_x0014_U×ý0</t>
  </si>
  <si>
    <t xml:space="preserve">ÉŽ_x001f_fqöè­Øu_x0010_¯Bw/ª_x0013_gNqæ</t>
  </si>
  <si>
    <t xml:space="preserve">Ü–—‚5_x0016_?ž ÇÑ4™_x0017__¼Ä ×ÍˆKhu_x0001_\va2„ be_x000c_)Ò&lt;·Ëp:ÿn_x0007_¤KD"ü2Ê_x0010_šËØ_x001d__x0002_XøŠ_x001c_¬øE÷ÃN{ä_x001e_ûí5)ÖÜÖ·ŒðsèÒOY‚_x0018_CQt_x001f_?í5Æ}_x0017_s_\Kš_x0003_¯[</t>
  </si>
  <si>
    <t xml:space="preserve">çöß_x000f__x0019_yOœ_x0010_{Î2m_x000e_b£_x000b_ëˆXÃVïÐgÃ'7_x0019_ù_x001f__x0008__x0016_~·_x0015_#ÄKÕ</t>
  </si>
  <si>
    <t xml:space="preserve">Î~Jb®äe!×šD{›³—_x0006_f°Œi¤;4²è_x000c_!„"Qû(#š÷?z</t>
  </si>
  <si>
    <t xml:space="preserve">_x001f__x000b_|u¨_x0010_ƒf’ Ï@¥|.¢YÆ;_x0013__x0010_Ó1ÏÇÚ\6_x0004_3_x001c_¡º*ÚŽ_x0010_E–+éþ|Åµ</t>
  </si>
  <si>
    <t xml:space="preserve">PÔ—Ïmmg“tvîý‹g”_x000f_¹Í¯²Ìu›qÙRf˜2¶)XP§€_x0011_ý_x0017_S÷¾¬£ššlóšô_x001b_'íÚñNÇ–ÂÝÑ_x0019_pWÎÞJ¢ÉÆm_sOÓ_x0019_{‡ò;€ÐÔ±rg›Rë¯ß8¦$Uˆó­IÂ</t>
  </si>
  <si>
    <t xml:space="preserve">âJÞ”Híí}9˜¡óBQFlÆ›0|ý”ÀWÔtx 6ÉÞœ¥_x0004_üçQ_x0017_(6žB´—_x0008_–_x0013_»…ö&lt;_x001a__x0006_î_x0003_¶	&gt;Á=S^v]`Ñç¸</t>
  </si>
  <si>
    <t xml:space="preserve">vCO_x0017_å	`E—tÕ¸ü`‰¬'ÿö</t>
  </si>
  <si>
    <t xml:space="preserve">_x001b_ÀÓÓ_x0015_mýÚ¹&amp;V˜;õ£½_x000c_33Sœˆ_x001c_&lt;3_x0003_–_x0012_ÖñÏ—o9]ü_x0004_½¸_x0018_ç_x0013_9qž[g¶Ñ|Ÿd&lt;ø¹)"™“º(„NVz²û„@$ ›6Æ„{å¿T_x000b_¤Å9œðzò_x0018_³®3$7_x001f_šzu›nsŸfeÉž_x0001_t‚_x001c_”¼_x0012__x001f_„éÅôO™:ôã›v:ØbDë%Mì 60O÷ì2_x0001_dÒc³¹#\Æ±¨ã*ØÖò `ð¦›]eG·_x0001_üöý}Ï_x0010_ÄéXX³9Ÿö¡™_x001d_À«CcKŠ»!`2fTšS–T·_x000c__x0013_rJ_x000c_¬kã*†oìræ_x0017_¬i:¼¡ƒ¤:</t>
  </si>
  <si>
    <t xml:space="preserve">ŠæÓÙjC³ã-[§}a¾2¾k_dÐZ×áÊeØ&gt;_x0004__x0012_ç…Þ</t>
  </si>
  <si>
    <t xml:space="preserve">Rh÷:_x0012__x000b_Á_x0015__x0002_Ý$_x0016_€Ð°&lt;2®\zéŽC_x0003_	_x0003_</t>
  </si>
  <si>
    <t xml:space="preserve">_x0017_ejKu_x0001_Ô\	Q8ï“Àå3‰_x001f_ÄpðÐcFÂ ØnÓg&gt;ò-Wb ž­Ü</t>
  </si>
  <si>
    <t xml:space="preserve">öÆA_x001d_l_x0014_«oBë_x001a_NŠd	ÿFJƒØ¤ASÌ…_x0018_ñŸ–¹¦¿+KåÇ;'Ü—šåòƒ@¸ŒgOJˆüb…½yßÔ=A–y¿PètƒóÊ5…¸·ûïÄozsdŒ\	_x0016_7Ñõ_x0011_]_x0011_H‹`.¥ôZ2+(_x0017_+5°Õ[©Oö_x0018_\’ÿ(2èjjÞ×&lt;ÉCAoË_x000e_zU	ˆn_x0010_AÖÕ_x0011_$K_x001f_¤^M—8dpÅ_x0006_G©ü‚;‰Çe)qräÉÚm‰dª8sÝAÌB_x0002_Lw–ˆK^¹û[ô‘Óe+Pÿ…w_x001b__x0014_9`_x0003_dÔ_x001d_’=¹%ßÒŽÂ®‘_x0001_Ë“æ©ü³u=²Ìd]•HUQKÌìúÙ_x0018_{ln*‚UZî_x001d_W}8%š3î_x0001_¦=_x001f__x0013_h¨ÃÓ–žótÆq%ÚÜ·ÃìÊ”ˆ/CâA&gt;IÑ_x001e_kõ­_x0004_~MøZš&lt;—¡¢G_x0014_]ÛMuÜØ¥:¿OÍÅu</t>
  </si>
  <si>
    <t xml:space="preserve">QÍyiI_x001a_€Käm|ÃÐ_x0016_º¤¦@5.Ò_x000e_çN¤</t>
  </si>
  <si>
    <t xml:space="preserve">_x001a_ZlÏâ±Rš_x001a_œô&amp;Ðk®‡_x0015_óZá2</t>
  </si>
  <si>
    <t xml:space="preserve">ˆ_x0006_Žžt“LÎTRÊ~üÈÏ[+_x0012_èpÐq_x0016_&gt;âƒð]_x001c_U&amp;¿Šï_x0019_</t>
  </si>
  <si>
    <t xml:space="preserve">½&gt;Ia_x000e__x000e_bVó$Ëï+qRÅÜš¤º_x001c_¢r¶ßëm::ÐÐ¦_x0011_Õb½ê²JÄ Bí¬þ–9YíZj_x0001_°_x000b_OKTCÈ°\_x001a_s¨_x0010_Ã‘qH?ù`)_x000f_”ôs&gt;s°N?¸Ù~_x0018_-K*_x0007_Ý:Œ¡ÒÇãÒ3ÃØ‹Õ_x0006_Þ»³Ehh@å1­&lt;m_x000b_x¯96kÐ«†¬¨º)74ƒÝ'u¢¾Í_x0002_Ýˆ¦ôí_x0001_Â©o8})OIGÞ_x0014_ót_x000b_ú_x000b_</t>
  </si>
  <si>
    <t xml:space="preserve">_x0018_&lt;~â±K/¯T‡ãç\^©_x0003_ÞŸ‡û©0‚w_x000b_sPô¤Õ_x000f_ŠýaRy=-%®ºå†AÇH·ã´v_x0014_eî›²·¤•_x0010_;Ã_x0002__x0016_…wË'y*ç3ëë</t>
  </si>
  <si>
    <t xml:space="preserve">wu_x0005_Cú’-	{_‚_x0004_Õ·rAå2CQÒ_x0006_Ã_x0018_^_x0008_¤ÈÁ	Íƒ©Ã8Ý}¢t‡IÆ_x0014_û}ó-¬_x000e_˜ýj„ </t>
  </si>
  <si>
    <t xml:space="preserve">ŠäF`øÌ+4 w_x000c__x0013__x0002_D'ËàÆÎHo=ÆÖž‘ZÊ÷Éæg•Ë­mfm®ç</t>
  </si>
  <si>
    <t xml:space="preserve">_x001a_v{ÕËÆ—e`P_x001a_†_x0013__x000e_7f_x0008__x001f_œ½† _x0007__x001c_bå…´:Rè"+–@ðdÆ¤t_x0018__x001c__x001b_¤dK$sº–Ç_x0003_¿_x0005_š¨§_x0014_ÑŠÅÉöTÍšïÄ(¨¹¯¯—3!±¦¯iwÊÂéë ·Jþ_x0001__x0018_‘«_x000e_x¤?šÎ“±þÇ-ÎùMH&gt;åêÛ_x0016_¹a_x000e_äøG«µ@\4Q œ‘&gt;¼è:Ú†ƒ(_x0011_G³Œ ‘:oZÂÉ±EP_x001f_2)ˆyòÂBdfÁ+2\Ì4f±ÂCO®t‚uAìí­_x0001_</t>
  </si>
  <si>
    <t xml:space="preserve">_x0005_û¤Ë[	æ&gt;Àå$(_x0010_·F]Ï@x÷+j&gt;ÍB&lt;ùcs×Œ2	x ©3;_x0004_ÐwlbMnqõa›¦ö7_x0010_©£-t»_x0019_H³ï²_x0008_±‹U€`ªuÀ-ÕîQ_x000f_Q¥¶xz±)h—¥¸¨¤eý_x0011_ÃMu—ˆ&lt;éIú_x0005_¶_x0019_“b½C„Ù-²êpŒÑÖ±7R›õ˜&amp;4Âß_x001f__x0003_»IÞìÎ!m§ŸÊ_x0001_W_x0017_öI}ò±®H‚BgöHÙhš`GX8P{häÕ¬ _x0002_µé³m`7g_Ñ&lt;£¡‘/´²z«ÕùË‹</t>
  </si>
  <si>
    <t xml:space="preserve">NNÜ'œ)</t>
  </si>
  <si>
    <t xml:space="preserve">(œ’“ž‰þVéj9­&amp;¯5r‹æ¤_x0004_!F¸_x001d_§</t>
  </si>
  <si>
    <t xml:space="preserve">ÁÓNÞ*B_x0017_"_x0001_ì_x000c_º5®üæ"°’'M‘¦îé_x0017_ÚZ2iN×±xü¨_x001f_¾D_x0014_ÉŽå_x0012_ìÏ_x001b_˜_x0002_©_x0013_ª_x0005__x0006_â~€PT÷@Å'ÉÒx¤Ÿí2Óræ\±_x0019_¼r§	;öb+T/îç`—L§O_x0005_l_x001e_¬.?øt_x0012_Ccù½O(µéR%}T$õ_x0019_µ×XÛE_x001a__d¼‹Ëšß</t>
  </si>
  <si>
    <t xml:space="preserve">Xþ	_x0019__x0016_ñÓOàæ_x000b_Ž_x001d_­4úˆ)º\‡5ß¤&amp; ¼}¯oLÏRÃŽ­.5HÁôÊ€{)¡¸0T‹¼–ÓÅ÷­Em¹’ž¤_x0002_}iùEŒ_x0013_%Û_x0007_š0yMl_x0006_™	©_x0008_Ê žúš½¬ŽRÿQ_x0015_%¯ŽL_x0019__x001d_‘'“ª_x0010_™mÌÍ…åv</t>
  </si>
  <si>
    <t xml:space="preserve">.µØ_x001e_—cÊHwo³|¹Ü‡ª7Á&amp;o:_x0010_Zr »Ú¨e_x0013_àÚ&lt;&amp;_x001e_#˜¬1pX}x—§¶ä-b¤£š‹Ž_x001a_†</t>
  </si>
  <si>
    <t xml:space="preserve">dýµ¹Fãœè—ñ2¨‘pìôîsŽ_x001d_W¢8öE"+)ñ?_x0018__x000b_‘ÎüÌCO‡:öIîwÒ`_x0018_W#Ä©þÂ^˜”üM_x0006__x0012_.¹_x001c_ÅüÍ–¤²ÊÀ:Ò§EiRÖ_x0017_å_x0002_.Òv)“ñ5‹wUõ4_x001c_6’èÖ_x0010_k_x0006_®':¹bÿVëª*5%_üCÞÃ¯öÛ~J?¹PZ_x0013_‰Y)¶x&gt; ‘–GŒ CYÉøé¨ïÑ-‰53;è¥_x0007_aò²T¿BÝÑÌ_x0005_Fº‡§V¼ÙÍñUÂlv¡–a_x000c_ó/{*CÄzÃY–XX›uëî3vß_x0014_£90´"‚’%`˜±_x0003_Ã‚ÏF;h%_x0018_”l#+Ö_x000c_¡¥‡›µá×þ±)_x0004_ê_x0018_æ«_x001d_í</t>
  </si>
  <si>
    <t xml:space="preserve">M_x0010_ÅòˆÎ</t>
  </si>
  <si>
    <t xml:space="preserve">C¯_x001d_³_x000e_Ç_x0012_¢om{a5_x0001_è¤èç]¢m‹Èd4£¾_x0014_ÓD¡ ËT¾Ôw_x001f_9Ù</t>
  </si>
  <si>
    <t xml:space="preserve">{j¨Xy_x001f__x0016_÷e˜”MÃy#›&amp;ÛEª_x001f_¬q‰Îßù.ß®_x0016_ZÒü¨‘]~B_x0006__x001f_Â»æ_x001b_Ý¿Ž.Ë±MˆA}~ÇIè¡È™¬F%gÉbÑµóQ¢„ßKC×Ÿ¹!GÓäÄøÙÏá_x001f__x0015_ßA¾¸_x001f_ì3(nÑ_x000b_Íuh(·¤±</t>
  </si>
  <si>
    <t xml:space="preserve">Y³ˆ-_x0017_)”ilÌ_x001b_fÏB]§_x0002_PŒ²è%»@Èc_x0012__x000f_ð·P</t>
  </si>
  <si>
    <t xml:space="preserve">ie½9)kóÙ_x0019_.ôÑÕ</t>
  </si>
  <si>
    <t xml:space="preserve">ýÚ²M_x0002_.B</t>
  </si>
  <si>
    <t xml:space="preserve">eYU^úÛ´	q</t>
  </si>
  <si>
    <t xml:space="preserve">Ïºâ</t>
  </si>
  <si>
    <t xml:space="preserve">f«¬¡k–Io:§¾T÷œÉÂ_x0015__x0015_6#¤91ÛÉ2Vqåá”=ã•…_x0004_SÓÝ†ü€™Í_x0004_6¤‹_x001d_‰&lt;e &lt;éBÑ£xw|¢ÈŒv</t>
  </si>
  <si>
    <t xml:space="preserve">„Ç7½×ô?Á±_x0008_bÎ±î´O—_x0001_	Iµó/ÅÞë?a†!_x0015__x001f__x0018_–r_x0004_T_x0002_‰{t/¡°_x001e__x001c_&amp;_x0007_M#Ý¥TÂx®&gt;_x000f__x000e_€_x0011_Ætô=/’¿_x0015_Xò_x0006_ÂÑ‘Ö®£¯±Q_x001b_#_x0008_ìê$&gt; «ˆP_x001a_ï</t>
  </si>
  <si>
    <t xml:space="preserve">_Õ~'»$Þ3ri=3&gt;È¸’ä¶msz=_x0017_¸ß`¦y-|ÁÄ÷™å¯‘§6»+P_x0002_ÅÜZ»†”C2¸ ë¢ñÚ@usr_x0005_\¢N½_x0007_‚_x001a_Ôû™_x0001_½7ŒíHk’WXý¥_x0012_BJSŒù‰´_x000c_z6ÖŒXª‘	„Ð¸éÜ«‹æÙd;_x0006_–Ø‡óë_x000f_Ê_x001c__x0006_¸Ò_x000f_B_x0018_ý7NÓºîÝGë5ØÑxxÆM+!çƒú7ü_x0008_”ô_x000e_A_x001d_nÖª_x000b__x0004_Ó-¿µG¼_x0008_"f_x001e_ÿ0"Á 4ã•_x0004_úW~{…_x0012_pxÌì°Ï®	_x001e_Í_x0001_ŠÀèÝ«_x0010_l¦{Ò_x001f_Ú_x0018_º?Y*u&lt;_x0008_xmHQ=I_x0015_ i_x001a_“ò†mÌ^iI®?ñD·&lt;ãkr½†zh_x0012__x0015_Ÿø9_x0006_€ä£T²È_x0006_š±­ºÊÜ”É@Nºçï¾Å_x000b__x001a_	Ë¥àE4~}×lxW¢“„üÙ“ó_x0019_£_x0010_X×0…«+„w?!¦|\”_x001d_öà2þÔ‚ÐÔ_x0015_TìÈIþN‡1_x000f_`c}N+³ï¤X}YW—Ü_x0002_Y?_x0019_ï9+ãyÑu®a(gš\_x001e_+Oà_x0012_Ìß;[gë½_x001f_w+§zóR„Î8Êµà»_x0015_y_x0016_9_x0012_ð4_x000f_¶c:¹|aXó]E„Ž’ÙˆõÁ6ˆæ!m:á_x0002_n_x0019_…OP_x0004__x001a_¢_x000e_</t>
  </si>
  <si>
    <t xml:space="preserve">t_x0019_)dÖ®ÿ`Á¥Ã)Bí_x001d_¬ì}dµövW¹ÑO&amp;-¨6n_x000b__x0013_ý`_x0019_qQü€—²¼6_x001d_**­skàÁæ_x0002_Éü–‰}U¤é6¶Ry¦\&gt;&gt;¹o_x000f_òŒL¢=t?¦0¬_x0008_á:íýìh]º_x0001_˜§çg†2ýÉì»}s˜¶ARŒãÃEÐì¹8ˆBKä‹TÞ»ƒ¾ñÓâßr%“ÚŠ'YRpó^:_x0013__x000e_‰i¼LKKÇ/¼BŒžË+†Z²ç º</t>
  </si>
  <si>
    <t xml:space="preserve">cþ|€ñl_x000b_’FûuÞÊ_x0006__x0003_³</t>
  </si>
  <si>
    <t xml:space="preserve">ãš±O¯WÀ&amp;SÍÅNG™—aG_x000e_–tk'_x0002__x001f_z¤aS_x0008__x0004_%Oç_x001e_åyÙÝs_x0003_GÔ@ç ~¼à	è._x0005_¡6Ã_x000b_‘=c¼E°_x0016_lïé%Ùrƒî	Ë</t>
  </si>
  <si>
    <t xml:space="preserve">¬)_x0019_½ê~5ê"EÞÁŸ</t>
  </si>
  <si>
    <t xml:space="preserve">ã´“ÞVø©_x0013_‘ÿ#00¤^µØ%sÑ’À9o_x0016_Þ _x0006_¬¸žù¿_x001c_ÂÙ/</t>
  </si>
  <si>
    <t xml:space="preserve">)Âršujöÿ¹_x000b_Ân³×	S_x0016__x001d_E)_x0013_Uƒ0ùâ_x0004_Ø~ßúñúf_x000e_ÄÿÍaºy_x0012_ß(_x0004_žu]OOëSÕ¨Hè_x0014_Í¶oÍ88v_x000e_Œûé©W˜?tÛ¬$äªqìø®g ¤ý’ËSÒA}¯V2</t>
  </si>
  <si>
    <t xml:space="preserve">+xd²­ër+$á¥K:WXuÑžR_œ]ž#¯_x0006_‚/_x001e_Zµ_x0001_©~Ãc_x001d__x001a_m_x0001_:yD–Î:OÙ&amp;Éz_x001e_³pš¾X_x000f_Ž«²0_x0011_C_x0019_q[_Ô•xgu*_x0016_^Z~¤?Â¾¾_x001b_ïÉ—õ-P¤ùO_x0008_‘%Y‰i9_Ê“úlŸÀj:dv| &amp;i!Æ_x000b_åŸ"õâP_x0005_F/žéÖ*_-_x0018_K4qËã&amp;]cUßY±]'ˆìxÀÝdàÛJ¡4_x0013_"möLSO™|2Ã?J3_x001c_¬WèÀ_x0004_‹íôXìñzik_x0016_E_x001d_Ô“£u_x001f_‡s_x0015_}HQX…_x000f_ T_x0018_3+Ô|pé»_x0018_™µlCt†ým_x0005_•í·óÔ•gS_x000b_°vŸD¨ß„g¬yœ.b_x001c__x0017_ž(?¡_x001f_Ž3Œñ_x0008_w_x001c_aÔ/º_x0003_|NÎˆ#yåbJÇŽü&gt;½æT+cTO°ûš</t>
  </si>
  <si>
    <t xml:space="preserve">1ˆF_x0008_°6Ó–SÁ×³/ÛôMASY8F¹Â™E¼Hæáú«E™ä_x0011_L‚=&lt;ˆ[-ît=u—÷³VÖaCÇäØ_x000f_‚„2*—_x0003_`¸ì6Ÿcþ§%K{sVGYa«ãd²_‚1¹¿g_x001d_i¶</t>
  </si>
  <si>
    <t xml:space="preserve">ø Yõ»&amp;/&gt;ž©{}x4nS-ížÁº%Î²™XJ_x001e_é~Çõt(¹ïÛØhfPÆ3ËüÏC</t>
  </si>
  <si>
    <t xml:space="preserve">Ì˜‚g·_x000c_‚4Qó</t>
  </si>
  <si>
    <t xml:space="preserve">o!ª._x001d__x0003_“¤5'7_x001a_&gt;Ý³bhc_x0012_}.C«ÙUXFgÄàÏB(2zÑíQWa3¯Á#i³’O¼­Z}á_x0014_fki_x0007_É</t>
  </si>
  <si>
    <t xml:space="preserve">¼oƒ	Àœ¬­dÞ´n§w‚Ð_x0017__x001f_wMA&amp;f#0ã_x0008_\Å]_x0003_r˜M0_x0012_ˆ0L^¨q½_x0003_o´‘¨­¬_x000e_ýqÎeè:üÓ³‡­àúæ}Ü˜ûÉC!*²»ÎmDNïÚ_x0016_Ô5_x0012__x001d_µ²_x0016_"TOÜ†¿™_x000b_6ß…~ê5JÓ‰gÄV_x001e_°ì÷j_x0019_è¢®’x_x0016_»Þ×–&lt;_x0010_C?ß{@;B_x0006_*væ_x0011_®’-Måž3_x000b_Rþç</t>
  </si>
  <si>
    <t xml:space="preserve">å^&amp;˜</t>
  </si>
  <si>
    <t xml:space="preserve">x `÷._r•_x0018_ÍfƒyóˆE1%â¡Æ!{SnyøÕAÂEÓb:FÃx_x0007_N¨éxW(šõ¾Sóó¥_x0014__x0017_WNá:^_x0016_þ_x001c_Ë)oF*_x0008_¹Ô_x0002_øIäY_x0004__x0011_O_x000f_^_x001d_aá_x0019_ùÚ×É_x001d__x0019_°¹å˜Všg_x0017_ú_x0005_}/ø0¨ôúŒÓß*G_x0007_%_x0018_²_x0015_*E4N];qy`‡!Í'Ñ_x0017_aobí[…è^9Kd_x0013_I²£Î£»«_x001d_3cG…ÝüN;mp+ÿ×*¸öTò?_x0016_ê_x001b_V_]›)ãÎyÏk^[vo—^åD·_‹_x0015_ÈTšgñåök^_x0006_~gåÚHÆœ_4Äãò	G_x0005_6ß_x001e_FñÚ¸]%«Ïr‚L(é_x0019__x0015_«rW«a3Z€ü“_x0001_„ÒUÓ_x0005_›_x0019__x000f_jùn</t>
  </si>
  <si>
    <t xml:space="preserve">Ý#_îŒR_x001f_Qö!D_x001d_HZ!7lö°§ÁPrñW×½</t>
  </si>
  <si>
    <t xml:space="preserve">êí¥ñ˜*ZLNiÀË_x0008_ë_x000b_§ò_x0012_åãø+vç_x0011_€Õ_x0007_·«Qí ùœ3´é(rd?Ï_x0017__x000e_euÇS_x0015_øõU_hôƒÓiEïŸ_x0010_ÅQ€=Ö±„_x0007_F&lt;1àdœV°˜¥;Š_x0012_w«ëávÂAoø˜¼æ‘4é_x0016_·åFÐZ_x0010_ó÷¾ôSŽÃÐÿË_x0015__x0016__x001f_Eôès&amp;¥®õI9©E“_x0014_sÓ`_x0004_}§0ÄWå€O‹$_x001a_¯É¹¬’+A@®ÕäêZ_x000e_1ó74_x0013_¡ïº_x0004_R–ƒ_x0005_ðOËœ½_x0012_´ÿ*ìÝL_x0013_sAÀ)_x0001_éË1õBWÜ5ùélcúd¨</t>
  </si>
  <si>
    <t xml:space="preserve"> 6eÎª²_x0018_º‹…¡'_x001b_Î§Á?V Úåðòd~_x0005_ Èú¾Ë»„hœ/_x001c_guÜÒ—·çp_x001b_‹ùEÄT_x001c_T\%_x001c_</t>
  </si>
  <si>
    <t xml:space="preserve">_x0004_â-†_x000b_zèðJ§•~ö_x001e_ÓçFôÑM'vZ·Vô¯e_pÈ&amp;_x0011_o"ý_x000c_PÝ#:F†NTñ_x000c_¸Í§Ï¶%†û#&gt;	P@•Ìq„í_x000f_Ø¡ÅÔ&gt;»+lJÄ^ÈÅs„ˆÀÂ•ùCß¿Úóƒ_x0015_)_x0001_Æ®j‹_x000b_¼´P”Q8Î¥_x0001__x0003_k¶P®	ÚÓ¦¹Å^</t>
  </si>
  <si>
    <t xml:space="preserve">x™_x0003_t#±!­²•¶ƒep—_x0006_!_x0015_4ÞÉÄñ‚Ô•ÛpùÏ_x0012_àg&gt;7_ÉëÌ@q%ïä_x0005_°ˆcÏjmE!ªÌÓ¹U›®ÛmE‘’+&gt;€_x0007_f8­ÉÚ:²Àç_x001d__x0006__x0008_aV_x000f_žu’ÒÒ¯Ç*ö_x0002_p±~tizXx Ç.‹Œø_x001d_5×\åšÐù©ê£àðØÑŠ_x000f_N_x0006_Ø_x0011_6¹¡r„„ì7|µµæ(ß“Î6ñç†ÉTÚ½S¿çäxª_x000c_¬*Cä‡®Û&amp;ý²`DþÔoêŠ_x001c_åž¾</t>
  </si>
  <si>
    <t xml:space="preserve">QžRšÅcØØ³_x001c_]º†ÿ&gt;_x0001_Á«_x0017__x001b_</t>
  </si>
  <si>
    <t xml:space="preserve">Áã_x0016_ùv†J#š«í_x000b_~_x001c_¬7…_x0010_ÑM_x001d_rð¡¦¿3_x0003_V_x000e_NÁoàm_x0018_—ò_x001c_ùŽ%°G6»_x001e_Cê‡³]*Üz_x0005_š_x0008_ˆ_x0016_ˆê0^{_x000f_y­kzl˜_x0004_ôú›öÙ÷ö©\_x0012_©.HìJ_x0005_Ë</t>
  </si>
  <si>
    <t xml:space="preserve">ÛN_x0014_Gîyp_x0008_ß_x001f_þÈ_x001c_ûšáG8»§þ·ï@_x0014_CÚ']ÏbëÐzøNF'G”Å=öq¢ºÃ'Ÿè-æ¤w_x001f_é¦î_x000f__x0013_Q®_x0019_ŒÓ_x0014_¦ýÎ›ßÏÓá	ß¼Ä¯+¸&lt;_x0018_ÐWÃQ‚nš_x0017_fX+qrÖ¯ÝþP@_x0016_ÎÙTú“ÑÔ§_x0006_ß0…ä@1±‡J÷€S*ÍºŠY_qõô_x001b_µ</t>
  </si>
  <si>
    <t xml:space="preserve">fP_x0007__x000b_¯owO3î¿1_x001a_€öKÙ'm5ýúÔC_x000f_¹–Ú5_x0008__x000b_ñýSEÎ_x001f_!&lt;i#‘œ[Ò	[Q/o_x0010_C!©_x0016_6ùŸÓC™¤²ÊÜ/</t>
  </si>
  <si>
    <t xml:space="preserve">¹ý§¼Í_x001b_‡8Håª¬·ËÒËfÌ Þ[ƒqÇ±çIHï6^cdT_x000c_£ïäµúšêÐnð_x000c_î_x000b_Ù A]*v…’(ÀUBJ</t>
  </si>
  <si>
    <t xml:space="preserve">„sõ_x0008_f7½í‘Vð¸ÅÃÞåeÂ}¿£ÓbE¹6çLö@ßŒK`½½Û¹³</t>
  </si>
  <si>
    <t xml:space="preserve">T}ÇÜñ&lt;Oó_x0011__x001a__x0011_×8ä_x0019_5;	‹_x001d_vÃ³´c8Ï_x0008_È_x0018_À›ºR&gt;È¼÷èÄ¨¦ÝEñ•_x000b_Á_x0002__x0019_Eà´á_x0002_ÖˆîŸ:I_x001b_Td—ãŸžS._x000c_ÑŸÛÓ}nÅ'u!jùí†aqúŸn¶_x0004_P™_x0016__x0010_ÌŒ¿©Q_x001e_kN¦Öqþ_x001f_d_x0016_ˆPz&amp;ÈlU™°_x001c__x0012_knSÄ†JuMV•;´*_x000c_d_x001e_ˆÏB„ÄxHM_x0003__x0018_þš™Q´q’I_x001c_4Nù—XÍ)PpuÐ±_x0008_Xø„hÊWÔP_x0008_	ëJˆ_x0018__x0005_·bçKê–_x0008__x0018_\B‹Žd›Cç¨DDñ»â8ÓL¡¼8X¹</t>
  </si>
  <si>
    <t xml:space="preserve">_x0008_ÃiYñ˜½Ð1F.:è0l=[A@þ€ŠÌ|ˆs_x0017_ß=¥|ã_x0002__x000e_Âm[¢eÒF2¬^æ</t>
  </si>
  <si>
    <t xml:space="preserve">vªT#&gt;M_x000c_j*]àù‘_x0003_ž‡¬:c¥‡n_x0006_‚B$ý</t>
  </si>
  <si>
    <t xml:space="preserve">÷²mWè'_x0005_ÈËq#aª_x0013_3€Àxâ&lt;týãNlÕðeå-T©Õ™sÝ „‰Ìñì$mH´šVwg°t"P†üŠ_x0002_Ñ</t>
  </si>
  <si>
    <t xml:space="preserve">é×Íø]{X=_x001a_»§tq˜Ë_x001e_Î_x001c_C_x0019_q“U›ƒÀØ_x0004_</t>
  </si>
  <si>
    <t xml:space="preserve">‡oâ²_x0008_¸4L~</t>
  </si>
  <si>
    <t xml:space="preserve">v:µ</t>
  </si>
  <si>
    <t xml:space="preserve">¤³Sd@ËÓ}Ê_x0002_§$š+nL¹Ç_x0018__x0002_c_x000b_Ž´ŸXÕžÞŽÅK^_x0002_ëë_x0015_FStê‹ˆ=_x0001_V_x0013_×çP_x0013_fŸÝîj€æg|ž‡”_x000f_Ã_x0002_w_x0007_Ð÷ó_x000c_¥Aí×RÍÐÓµ#ÔÙM_x001c_òµ‘Š/_x0007_Í`CF5ëÿfYäô¢D»AêGÍ\lA&amp;ŠñD_x0011_Qžï£¨"Ä	ñ§7_x0008_´ _x0003_žãe•h_x0016_Eœ_x0001_²î×–]_x0013_ÅBc Ó_x0008_‚lÍˆ²êk:_x0005_»_x0017_ŒÕ“Þ:…˜˜Ì_x0004_nM“ä#Cy_x001c_X÷¹]'\^‚Üéx;˜¬”_x0015_·•þa_x000c__x0002_EcõL_x001c_ò¨‹ýcP2_x0012_‰ž´_x001a_×_x000c_AZWyÈÛ¢‚'óXÐ4ÿù</t>
  </si>
  <si>
    <t xml:space="preserve">Ž9)†:f›¦ñ–¤K··:#0÷_x0014_n_x001a__x000e_MŒ«€=÷NÙP¬¹ðãHƒšGàkâœ$—U––€ .ìOÜoœÄ“_x0011_Ý¸ˆæ</t>
  </si>
  <si>
    <t xml:space="preserve">õãÊh_x0011_x_x0006_è6é‡Íºš_x001d_9~ï£Ât…ŽJ_x001a_</t>
  </si>
  <si>
    <t xml:space="preserve">7¤xòÉ_x001e_._x0014_´»RžJC•-DœNC_x0010_§ëvAk4_x0015_*žê¥@£_x0018__x0013_ŽnËDöC÷_x0017_¦´_x001e_½Žb°™òwü÷¬?¯=m7˜+È_x0003_Ü!Û_x0018_ˆ¡jû®¤"8grù_x0001_»þ_x0018_Ýw:</t>
  </si>
  <si>
    <t xml:space="preserve">C‚I›_x000b_îƒ³ñ_x0012_A#¼Œ_x0015_fM_x0019_Ó:|ê_x001c_êÄjN3¶våï|_x0013_Î;Ä_x0005_‡Fb¥Šº	Ò&gt;_x000e_^ÌrÕøök¸&gt;|l÷Ã²™Îc\Í_x001a_*ÀÕ_x0007__x000b_Àê®ñe_x0002_.</t>
  </si>
  <si>
    <t xml:space="preserve">ˆ_x0012__x0007_+z=¡µýSŒË—__x001d_É3û_x0015_†eÆ‹O_x001d_ONØ_x0002_úÕÃÕ_x0016_4à"«ÐŸjÒòœ±¹5y³_x0007_]e_x0006_ª1º&amp;f _x0001_GžMÉâ··RýJûeÉ…o"1‘‰áÌº_x001b_\L”$Ê_x001d_ä Qz~¸—Ë¶8Ze{}©Çç¥ÅÚÎ(ácÓ#ˆ:7‹_x001e_ƒªÄwšèp±_x001b_“KÞè¾×g´äµµ¶Ð©_x001f_²\„_x0008_Y?ÄÄ­¾0®Q°×EÍ™&lt;¢êL\¥ _x001b_‡ÚU¡ëäsžE1htÂ_x0010_(†…þ’ƒ_x0012_™</t>
  </si>
  <si>
    <t xml:space="preserve">Òÿáú´&lt;_x0004_²áÜ</t>
  </si>
  <si>
    <t xml:space="preserve">Å‚…4 ÷PÜeœÈîœ´íFõ[¥®‰ÅúuåK&lt;}§</t>
  </si>
  <si>
    <t xml:space="preserve">@aªÃË_x0016_{_x001d_Ï©j¤c‹_x001f_ÒU_x0007_ffÏF;•¬„ë-šÓSyPÁ1Y_x000f_9zõNäèÑ-«Ù_x0010_åòQI_x0019_u_x0011_N´„x_x0005_ÿwøxÁ§Ynº‹nÐ¯±CqY_x000f_â:pHæB¥Wò+hêT­¢Î_x0016__x000e_­÷˜a_x0007_««ž ¤áíø1¢"ü†F#Æ)×wh</t>
  </si>
  <si>
    <t xml:space="preserve">ZRºÂb±˜ _x0013_#5”R)!	á&gt;‹¿/è™_x0015_ÄfàU|wg_x0007_FÝ¸d§³²_x0015_Ù6Åžé®_x0010_êv_x0007_:ê­_x0013_ &gt;éÓ"Ò_x0019_ikSEý4¶öB¦”¡·¢öO‚bþ_x0010_4ÒÚolõ—ô¯V_x0004_lw¨H@äÂ¹ØU‡ð«%ê_x001c_‚º$_x0012_%=Tz_x0005_Í•rBöø·ÇÆ_x000e_D</t>
  </si>
  <si>
    <t xml:space="preserve">¨_x0007__x0003_\_x0002_u¨™b7õ¼["_x0019_õ•A+H_x0018_y¤M¦_x001e_«Š›„ÎÛ</t>
  </si>
  <si>
    <t xml:space="preserve">[J±‹&amp;0›°Îô‚.!¢k_x001c_ˆå’ÕJ› ÒäãBD+qE!¶†:Þ½zˆLv+ó»æ_x0007_)#{—$Ÿ¾b›¬Â°_x0012_å~hÜ¯:äÜÈ4À^bØLì_x0016_4.‚¿¨Sfµ‘*iä*ÆD§ë@×(aÅw–»tkê3c~_x0002_»Aô’_x0012_I_x0010_‹;&amp;ŒRIi¢_x001c_J.M®XÊ.E×L¹dú‹µÑhEó¹U.</t>
  </si>
  <si>
    <t xml:space="preserve">-"I–sHn_x0008_&gt;U{æ£WHc</t>
  </si>
  <si>
    <t xml:space="preserve">J[î†ŠÁ.…_x0017_©£52çP4…â@PU·!X}_x0006_ ^ðÕ©f»j…Ýû†_x000b_œu</t>
  </si>
  <si>
    <t xml:space="preserve">4_x0004_ßé8«¥ãmU)ï!Í+œBà_x001b_[_x0019_r¦Ý'_x0001_¼XÂž_x000c_`LÏ4ßècEaÞŽËhÚ~ÝÎ;_x0014_s2¸ÕÁøèñ$_x0004_Ñ@ÈµN¹_x001f__x0003_ˆä8ÝZŒ¤SÃÛE(;&gt;¸Ë_x0019__x0003_æ#‹£Ó”˜¾¼2Ò“oÙlºµ¾„[N&lt;Ÿ”ÛÍ_x001e_TC‘wÇ_x000f_OÀN~[`ªè}ˆÚ_x0015_#Š</t>
  </si>
  <si>
    <t xml:space="preserve">%X_x001d_˜’Ÿ™Ÿ__x001a_i¾fÃ_x0017__x0006_rU†guLŒ_x000f_S_x001f__x001e_báž_x001b_ômô}ùE3œ #rÔb_x0014_Ù›blàëx_x000b__x0006_4z_x001b_¿?n½_x001b_Ðpt²_x0017_²I†_x0014_x$qáûüG‘º_x001b__x000b_‚ž¶L]pIP_x000c_Yk¡ŽÄºï ´®„‚!’"ák±Ò‰</t>
  </si>
  <si>
    <t xml:space="preserve">ÐÏ¹]4gËéöXÕr¾_*_x0004_—ü1Õ_x0007__x0019_qZõ¥††èÞ[2¬`’{Å_x0013_¸ú$</t>
  </si>
  <si>
    <t xml:space="preserve">ú_x0012_4_x000f__x0006_¹_x0007_Ò_x0013_€_x0019_Z&gt;tÅÜ_x001d_xÕ““UÀÇë&amp;X‡rè!_²¢_x0005_P:1”ýdš—_x000c_ãgÓÂR*#©</t>
  </si>
  <si>
    <t xml:space="preserve">c~½_x0006_G·þ(²ÃžT¾0sÐ_x001e_6æã7	 Yuøp–_x0014__x0015_I _x001d_ÿ6¸_x0002__x0017_•b_x0016_Á’žm2Î€e†DUóœ_x000c_ƒ•l#(µ¯%ãíç_x0018_[¿vzi…ý9©6\t“]¼àÑMB¨_x0012_%_x0005_ˆè]!_x000c_-	&amp;çÚ¹-BøùX)ï%_x0016_</t>
  </si>
  <si>
    <t xml:space="preserve">„÷‡(:hjfØè—‹=ª_x0015_d _x001e_IXÿªqHŸ2þ©»_x000c_…™</t>
  </si>
  <si>
    <t xml:space="preserve">ä_x001f_X¢øÌ_x0013_</t>
  </si>
  <si>
    <t xml:space="preserve">°z_x0015_nMH|Ñ_x000e_»€_x000c_zQÊ÷ôßÌÀŒ_x0013_–#È‹_x0001_ˆ‘L™æ_x0002_­°™Ä„ _x000f_@›Ë_x0001_z0b1*_x001e_òÂ?ËÞ*8_x001c_O‹5_x001a_H|¼î1ß/_x0012_9Vãè‹tÙo^JË_x0001_Àqu-¹sªò_r_ ¢ç#&amp;d¾_x0013_¢_x0010_³µXz_x0005_¥a#WèQ(-¢D¢ü­ú8ÏÀN_x0014_m|wˆ_x0011_ü8Xc_x0012_ùØÒ—f¢}-ª&gt;ýUÿæÑH°_x0017_¬AÃÖ_x0016_E‰²ŒZð3l_x001e__x0002_Í_x0018_po&lt;Ö©Ïé3=(+ž=_x0018__x0015_2«PvÚ±eii¨Ämú·q_x0010_V½_x001f_K_x000e_|qúÑ&amp;þ+'-_x000e_E_x000c_—•£_x0017_#c	ñ_x000e_Ç—z_x0006_dy_x000e__x0011_Nßo› ‡7ÏX©¾’K—&lt;¤CŒuøöæºˆ‚Óê–4”_x0004_</t>
  </si>
  <si>
    <t xml:space="preserve">´Ð?»¼_x0007_g!0À•pH‡kÀ_x0019_ðäÛ_x0006_{ºRø’ÜÍ§È_x001a_Õå§Ë¶6æf×kòAéh!­¯4Çf’³p‡¸ÃJm_x0017_×_x001f_=ÁÔ-^8_x0007_-b_x0005_íÒs•ð7Ádƒ¼­¾0×zg_x0008_&gt;â</t>
  </si>
  <si>
    <t xml:space="preserve">ÇEæËn_x001c_6¥_x0004_éãÉ\¬ã_x0008_Ç¿Û_x0004_`¤_x001a_ýÿ7£_x0012_Á.¨‰Ž½.´;©t¡&amp;ðQ½/Š?º¸¢_x0012_¯*:ªzm—:_x0018_Á«!…ùÙ~®x_x0014_ì¦_x0012_üßkî™H„fˆÍuõìe½_x000b_qñèWÓ_x000b__x0017_ÜŒãX_x001f_¹N2†MM“`#w_x0016_ßxÚZ%Ñ?„3‰Ãì)¿_x0006_ŽO·nÎ¡_x0006_q¤ÂN_x0003_%1_Ú5”˜8…àÕÛ¡Ö\&gt;ò_O‘êð¶_x000f_»_x000b_  ÜÄ</t>
  </si>
  <si>
    <t xml:space="preserve">í°*u_0A/Á€_x0010_ÿ;2Ìh_x001c_·ENÕ7^uQº‘ÃÊE†Ÿ_x0008_Ã_x000b_Ù ©„]2é7œw©}Ä‘‰ÔÛšÆ„žMbþ}fÚ_x0015_îô’+NÜ§í1–_Þç6pÜfSžÓæ¬L1_x0003_d_x0001_(£¹_x001b_–þ4“•Ããs&lt;Ižu6©“Jû£5_x000e_&amp;éˆ¢ù–n_x0004_¢2ü¦E&amp;dJ˜C®¬_x001c_vœJ÷$7÷`ýià¢ji_x001d_ÖªPB]«™BÊ@_x0011_)_x0017_|»’Çà#{£_x0017__x001f_p­–#‡kN2Ž;üV÷K_x001a_‹µß¿µ²ìÌ_x0004_æð;Y^2!¿ìr;cÉ</t>
  </si>
  <si>
    <t xml:space="preserve">&gt;ÁN’M¦hb©ÆbµÚÏå_x0002_Ëà·G%Ë‰õto14åÃJƒ¯_x000b__x0012_uªZ\x</t>
  </si>
  <si>
    <t xml:space="preserve">’kÛÃ Ó×;ä_x0008_ë_x0003_R¡Þ_x001a_òkú_x0017_hb†â«ßl…£†Äz–›ƒˆY'”HšxŸ£-ÞJ_x001f_PíïÛv»…_x0013_ ^)áßÇ÷!ÈeNj_x0019__x0005_ÓßiCçT%_x0003_Ïµ_x0002_lŽGp“ËµRU_x000e__x0011_w–/kÚÿ£ëÇES 8°&lt;*+ˆ3éP@Œb¶_x000e_¸£ƒ¦yd‡ð†cž·Z=‘JöD_x0010_v_x0017_lÈ—ÙK+äzî[_x0006_Þ÷F:;€ºW?ÇNú%88_x0004_î¡™_x0010_¼fçaØ×8_x0018_0Ñ_</t>
  </si>
  <si>
    <t xml:space="preserve">¶)¬_x0015_“‹"§p—¡áÂd:Ò_x0015_Kºýß›2úÅèÕh_x0019_rø&gt;7ÙVÍ]4¸5ë‡²û¶p€ýõE¡‹Îý†«—eÄÔs_x000e__x000c_^H½Ÿ_x001b_+|£é)|fîŽ É</t>
  </si>
  <si>
    <t xml:space="preserve">_x0011_LX|‹ù¬h!É3_x0011_5ZY_x0007_</t>
  </si>
  <si>
    <t xml:space="preserve">{{L_x0015__x000e_ñJ ¶Ïk_±BL1%+_x0001_ŸöU_x001d_ˆ_x0018_­‘cläŠ22l_x001f_b§Î/Ñ¾5Ú_x001e_ŠM4wŽ;vo"_x000b_.T_x0005_AÚÞv</t>
  </si>
  <si>
    <t xml:space="preserve">œfšä‰™‡øê.£Æ</t>
  </si>
  <si>
    <t xml:space="preserve">:ð¨Ù¸ÔÀ_x0010_È_x0006_î¬û§Æyësx'C+ÛF[€ÈUÕ8MÇÒ¼·_x0014_5aP¤ÕP_x0008_-Ã_x0012_J_x0014_`Ùì–K¶´Üü:é|¬¨\-Åœ¾_x0013__x001d_z k_x0017_Ü ê%âmHÝQ ñ_x0001__x0013_1‰7«Ò")Ãi˜_x0008_íõ_x0007_vÑ+ïÏt3ö0_x000f_#Á6X0=:%qÏ·z¨£èÈÓdW7'2_x0005_º6ø#íeÎ_x0008_yü­“àŠ_x0015_Ð»$_x001c_D&lt;´ƒ_x001c_/©„¢´Kç_x0016_Œº‹ýy]ƒ4Æ¨½Uâ?ÌŒßþæˆã|.–.l¿‚ù&lt;hq­_x0015_½k_x0018_·àž;%6b.sž}_x000b_2Š™I¿"«*0nÏìä</t>
  </si>
  <si>
    <t xml:space="preserve">^_x0014_§ƒ•ŸÞÞ^</t>
  </si>
  <si>
    <t xml:space="preserve">U(x_x001c_4ÆñU/_x001b_òŒ—Ù_x0017_”¾_x0018_m´þdwÎ™Qš$Ì€¢=$&gt;åv_x0017_ly+ô½ 8Mäe_x0002_µ</t>
  </si>
  <si>
    <t xml:space="preserve">¸_x0005_­ðd’nïÎ\æ:"Yj`</t>
  </si>
  <si>
    <t xml:space="preserve">ÁÀ¶Œ_x001d_ö5FlÝyä±•ù«Q¨¢ga&lt;üQ_x001d_º¾vm_x001e_	_x001c_I'|¦Cì³†›ÀÚíÙÆ&lt;"ô|Õ3Ô}?°_x0018_Ç‰_x000f_g?@ö_x0003_“ÏOèUû—_x000e_F_x0005_‘5«Ef­E å_x0006_!_x000e__x000b_;2y*ÃN¸±3ß~·ž]ví_x0017_o’Q¹œšá</t>
  </si>
  <si>
    <t xml:space="preserve">_x000b_y‘½”¸#‡GÆjö†J=åZ[zË_x0003_¶&gt;ëq˜øä4_x0007__x0013_ÝI«ÆŽÂ_x0008_HÂãU3èa“ôD	CÐ_x0003_¿ûVm‘_x000f_«‹¼¸y_x000f_÷_x000f_òÌ‰Ä§.‰ï¨1*+ü®å¾£ƒ1äªûËÝ_x000e__x000b_ÑàéæO×_x001a_}Œd{_x001e_LÇÏñi\'F;_x000c_IÛleÖ×Ÿg_x001d_Ž]ïÏ_x0017_Ÿøïå;I_x0016_JH”£½È ‹özRŽ_x0007_tã_x0008_ÿdcKÌ&lt;wf±—‰¾µØT_x001e_ûÞ3Sú!¾G-ü_x000b_hÉtGÅÞìÐ»ßh-V_x000f_2H()_x0012__x0012_$·¡r_x0007__x000c__x0016_Pá_x0016_X$âJx!'¸_x0013_žE³H_x000c__x0003_¥;_x0001_´øÙ¡ˆõÅ‚_x0013_×</t>
  </si>
  <si>
    <t xml:space="preserve">_x000c_‰9è0)_x0006__x0010_h_x0013_He_x0003_÷p–ýÆ«XE•üNëjEºsÚUQÒ:t4¾\ë_x0017_ì_x0016_gz°ÖèÄc_x0005_f_x0014_÷q"]ÓÿÏ_x0011_¹_x0017_Z_x0018_$_x0014_G†÷_x000b__x0008_Gçú¶£üô))u</t>
  </si>
  <si>
    <t xml:space="preserve">Œ0¦k?6ø­¿Äv!1€¯ëJ†‹6-™úmWB%Pºf_x0008_•#!_x000c_}Íé/…«'^æÑ?)Yøjâ#_x0006_š´½¯Ð4žÿÃ</t>
  </si>
  <si>
    <t xml:space="preserve">_x001e_"Pv_x0017_êÇ¨ÑË!+£ïd_x0017_¾_x0001_</t>
  </si>
  <si>
    <t xml:space="preserve">ÕB¯)mîWÆí³Ï_x000c__x0004_~3«8üPvÌ±_x0015_‹™£3ÀùKÊøosN1Ð6_x0003_Ž-æ–´ûqŸØy²f—ÌÇ›_x001d_0ªŽÄh¸7+ËNÓƒ\™½%1Š@#ó|B_x0018_&gt;0âùQ_x0016__x001b_Pv[á_x000e_]SØhý†ì(_x0006_BÑ6w8Œ÷ï5bÃ€_x000e_ãoë‹_x0001_\Ùf½¦Éæ{¹ëd"_x0019_ö'ÄC`« _x000e_#hašQà91m¡_x0014__x000e_„f1ßj`_x0015__x000f_­9—ÃOÓDžCa</t>
  </si>
  <si>
    <t xml:space="preserve">Xl‘Éj_x0002__x001c_&lt;‘r^OÇå³Ž@Þñ÷Ü_x0001_ËxZ‡_x0014_´õî@Ã_x001e_Z_x0016_C_x000e_{_x0002_²“O¥%½?½^\ý¡Ã_x000c_ä*vF¬¸ËH+	µ˜SÖwŽ°›Ø?¬QEß¢fó_x001b_›$Ï</t>
  </si>
  <si>
    <t xml:space="preserve">Ru…±d®æ¥8H´îÌíÖ#ÇSÄª!ì/£_x0016_;P_x001f_¶v_x000b__x0018_</t>
  </si>
  <si>
    <t xml:space="preserve">2 š	qÑï?Òà\§íÎv‚</t>
  </si>
  <si>
    <t xml:space="preserve">ªöp Ð_x0012_ë&lt;QÉM(Z±I0éÈ.</t>
  </si>
  <si>
    <t xml:space="preserve">àH ÷Kê©jPÁÍtXÆ˜	xÈ¹ô8_x000e_ýfe_x0019__x0016__x0019_8_x0005_§›;›»_x0010_ƒ!×Š@ Öø&lt;_x0014_"°Î_x001e_µlŒ_x0006_`VÎ›t*µ#_x0013_-Jhs_x0015_ÂnÁ`¡Ór_x000e_ˆKûbI_x0011_îõÃ˜_x0017_</t>
  </si>
  <si>
    <t xml:space="preserve">'A‰¢àcOf¥zù¿Æ3¬[ÐÍÏÀ=å</t>
  </si>
  <si>
    <t xml:space="preserve">räª_x000c_‡Î_x001f_×Ä»Â}._x000b_Ý–_x001b_Œ1L_x001b__x0006_%Õ_x0004__x0007_®(è¶_x001b_6ØLx_x001e_~¥ÔËx_„4gTbº¥Þjo_x0007_f%õNÇ(þE.óÈ¦cÆ_x001c_¤n¡3Òíi9çÎo_x0003_ÄÈ:Bæ¤ÀªkE•(_x0018_D_x0016_€_x0019_ÒØŸ _x000c_¤¹@_x001e__x0012_è ë¦‡D¢V0˜Ë_x0003_JYÁ²XêV]_x0006_EÙÖ“7UæÏ_¥_x0001__x0015_¶Þl¦ð_x0001_¥_x0013_àÚÖV]ÄíÂü*‚ýjó@hÀw~_x0012_í_x000c__x000f_¶!²pÝõ™œš_x0015_¯Tß”ô¬÷òáë3_x0005_†AÌŒ[³_x001b_&gt;CÅôñ@ìŽcWQ›iTmo.ŽFjB®îæstûœùñ.</t>
  </si>
  <si>
    <t xml:space="preserve">Ro¯tjçs_x0002__x000e_£’k¶U_x0014__x000f_n|«‚CàŽÝ(ŸÞaó__x0013_¾xâ.ž«ÐÇb^}‹…)</t>
  </si>
  <si>
    <t xml:space="preserve">_x0014_‹0‡Ó(_x0003_ª_x000f_‚ðôž¸·éVñ_x001f_·‡0ãú³X@5_x0019_E/à6ömž£_x0005_TÝ'‹"D²C4C«×ÉP&amp;rãXî¥¬S99‹ß_x0015_Œætüg_x001c_¹RXb‘u'—ûÊ"¨ÐîL_x0019_„{Î15Mu [_x0017_</t>
  </si>
  <si>
    <t xml:space="preserve">‡áOÐ¹-aL‚YÚ&lt;	¶ÆÚy</t>
  </si>
  <si>
    <t xml:space="preserve">êÆq_s¨fR!Þ€DÓy04«Lƒ¤™_x0019_|Ÿ?‘tÅ\_x0014_¶í</t>
  </si>
  <si>
    <t xml:space="preserve">_x0014__x0001_bƒyXk/_x0011_{«ßØWÄíï‹§Lx®àñI</t>
  </si>
  <si>
    <t xml:space="preserve">Ó(|ABRxûÅ‘k¦n`T~</t>
  </si>
  <si>
    <t xml:space="preserve">_x001c_y?6_x001f_Zï_x0012_Ød‡ðû_x0014_²à C_x000b_É”–k_x0006_¤pGÞcâ8óÉÈ EA¶=ÀP›_x0016_¹_x0018_"’Å™ÃÏLFv²GY?Êß%æ –$_x0018_bËHžÖH</t>
  </si>
  <si>
    <t xml:space="preserve">{¬»z[s_x001a_ˆa_x0017_2_x0007_P_x000c_‹*Ì</t>
  </si>
  <si>
    <t xml:space="preserve">ÓÚš¢„b‡Z ‚yýDI–G]×å_x0013_±</t>
  </si>
  <si>
    <t xml:space="preserve">¼ÑS_x000b__x0015_¥‹Ï½‡ŸÆWFB„BuÃ_x0005_¡º_x000e_»°ˆ_x0017_vŽ_x0004_bRDÿa*_x0003__x0016_€_x0008_*Œ†);ãôˆG•_x000b_lñi á‰X@_x0004_ð[ÒH"IOÂ™Ñ</t>
  </si>
  <si>
    <t xml:space="preserve">«]'?•ÁÁ7}ÑÛ_x0002_&lt;_x0012_»_FnnžS_x0007_ç_x0005_öüûb®4ëÊâm*_x0008_’GÇJI_x0002__x0017_ÐPbÁ¦æÛ_x0016_¡ó¶­è_x0019_$</t>
  </si>
  <si>
    <t xml:space="preserve">‚×_x0004_"vd_x001c_‰“­yågÊƒ½„W\™_x001d_EÜ­Ò_x0002_þ˜ÿWñÈ+G+IÃZ!X}$Bå#TA¢ÂŽBÚ½²Øú_x000f_ 5?ƒ^ƒÏðYÀ5Ì¥ÆåãßÒ^q€ª@_x0010_“±÷ãÇàU</t>
  </si>
  <si>
    <t xml:space="preserve">.c)øþÒžw4_x0010_5šÀlÙ‘J]{ýEeÏË}†â8^u[ö_%«Ü_x000b_ù—PŠY7$Š!‹ž™l±¡)ý¡</t>
  </si>
  <si>
    <t xml:space="preserve">{ÒG_x0001_s·</t>
  </si>
  <si>
    <t xml:space="preserve">(_x000c__x000b_÷[_x0017_­¤¹|n_x0019_c_x0014_UVÊƒq€œê9”+½[húU±_x0001_6Ç[Äêâ£_x001f_æ.GAíGÚÃ_x0010_u~1n ™E†àF4RtØ³%Û€úšÒ”µàŽƒ_x0012_B’_x0003_‰â=_x0003_ý“Ñµ_x0013__x000f_²Žö3Qì_x0006_ÈB¹)Ð_x0017_-¿Ê®Ï_x0001_âÍÊ	džÐ… zÑ](Â_x000b__x0005__x0008_Õ[_x001e_Ÿ_x0014_©Lb_x001f_V¹3Ëz_x0005_]&gt;_x0006_s›&gt;ñ +Q=–$x’ŽT…Šù^ö¹xT*Oà¤Í_x0001_ä'ÀmD_x001c__x000e_Åp_x0008_±Á_x0004_ëü_x001e_Á®NlÙÝ@š'@?úÇ_x0002_ÀÁhIö|¬Š©Tà®:_x001a_r â÷ZæÁ‚JÉØ¾ˆº_x0005_4_x0003_·•7q«©v</t>
  </si>
  <si>
    <t xml:space="preserve">çE„ì[{¶!¼ýv@0Õ_x0017_ÎmñÕh\côè_x000c_QçíéQàI8Šdë'A_x001c_ÜcªI_x001e_ó„^ßo–59Àÿïxmeoh¬L¡…Çe0¿_x001e_LIh&lt;ˆ§ÏoûËF{¤_x0019_@¯‡ƒbY»_x0010_‘Là±_x0002_—±§AYX‰]h¥ñ/eFí_x001e_˜_x0015_w«¥&lt;›BÁÇ¨í_x0002_E_x000e__x0007_¢ý¢Ç}&lt; $««ô÷°›8¸þƒô—_x001f_Å_x0014_’ÃÚ_x001b__x0003_¡æëbºãÄë_x0008_ úŸÄƒj³PÇ­?)]àFÝ¹ôÞC€Ì&amp;G›uú7*wŸ¢mƒ*Å_x0001__G_x000f_µIÀ±¨5w³»­ø"=ùl</t>
  </si>
  <si>
    <t xml:space="preserve">_x0005_l^c}`=õ—»Øì‚³˜(¶8‹Í_x0017_ÈûB`¢_x001c_jÛ</t>
  </si>
  <si>
    <t xml:space="preserve">nw£ò(±U_x0019_¡¾ú_x0016__x0013_ú­Î8BŠ§ƒ^:_x000f_Œ²Èb_x0017_O'„¬% !_x0007_I&amp;5l¢_x0019_êÛF2x3ö&amp;Öþ+ÎæË'!&gt;_x0002_®‰˜-ô&gt;_x000f__’</t>
  </si>
  <si>
    <t xml:space="preserve">˜á)_x0013_*ã_x0001_¥õKÿovXä##_x001e_áÍÒm_x0011_=&lt;_x0011__x001e_Qq_x0007_¨¨&amp;_x0011_B8Žšžë5-‹h&amp;V»_x000f_ë5!ª[Ÿ`®¬Ê~w&amp;ô‘ú†Ò.Nçr_Âuiþq³O_x001d_±µ_x0019_PH&lt;</t>
  </si>
  <si>
    <t xml:space="preserve">_x0018_Ž_x0013_Îð©7ù—_x001f_– _x000e_†_x0018_šä«­å_x001d_ƒNë_x0017_¸é·_Ž’’­6„—óÒÊRá¿­pRÉ´_x001b_Æ¡ÄóÎ_x001e_Ç:£¸2Ë9Ÿ L_x001c_ô+2_x000e_®`$G§@Û?‘~_x000e_ZÍ9»‘ñ+èTÚ—Å§&gt;2õù€UÌ_x0012_AZ)*}]ˆ•cèÈXÆ_x000f_•&lt;¯</t>
  </si>
  <si>
    <t xml:space="preserve">{m”äÊÀ(Hë¹Á“¨·Ìær^ÜaUÓ_x0004_È°à Ò­º61­•‰õG»_x000f_Á¢nIƒÎÒ_x0007_(Ó- p?¶ºò¸7mŸ¦˜›ú_x0008_»sý™Ó_x001c_.O¬a</t>
  </si>
  <si>
    <t xml:space="preserve">y®)'–K–"w+¢½T«ðL*jõîe€­_x0014_ˆÊ¹¤mU¥_x001e_ê É	H§/ö_x001b_H_x0013_£ÿ‘Ýo_x0013_·[_x000c_¤”Þ_x0016_èî]@Ò_x0015__x0016_é5U_x0006_Âo¶ÄÏôÌ6'_x0001_</t>
  </si>
  <si>
    <t xml:space="preserve">¸(0¡²¯õ_x0016_I‘_x0016_½¨Á¡ÎÔ_x001e_–°ƒR~§þCác_x0013_à ˆ+$ÇMs#±l!¥²_x0003_øxèq3€_x0003_¿Ï¦½"Ž%_x0006_L‚¯:&lt;Õi_x0002_J²a_x0003_ûâ½8!ä_x0011_Ø0_x001e_âïBêýŠî_x001e_±Ui¿äB^V_x001a_Šb_x000b_ÝéÆ_x001e__x0014_jXG_x0006_9z_x000b_&lt;€è_x0011_&lt;Ž¬U~hÕhh‡&amp;J_x0007_oý¼0âJØ_x0018_­¿Ñ¨’Û´ÇjBÚª-`tA3«Ïr[)’¬_x0012_Rò_x0014_‹ŒÑ[²IJœDI‰e5:]_x0007_òT_x0005_¼_x0015_oé_x001e_Ü_x001b_&gt;¼Å#I} ‰É‹í¥ÀaîjÐA7_x001a_è;"Æ¢’¹T±_x0019_ëûªP²_x0013__x0002_	·_x0010_ß_x000c_Q_x0017_f|bzÃ×†{‡5ëw#þ_x000b_R+Â"~"`_x001e_"í_x0011_…(_x001c_Ô#Õ•R&lt;ò-_x001d_1×Wù´ì_x000f_&lt;_x0003__x0014_ÓÜ_x000f_Zým¦­Ï{x%iThÊ_x0013_)9I¨ø6²ìßFR[Î†&gt;#©í_x0016_lŒ_x0008_0ÍÚý_x0001_Æ›"A¿T_x001f_­óà.JÜ›ªÔ;»kªÏî_x0001_—-ë4“ÜY‰¾É2h_x001e_ÕŠxÛT_x000b_hÁ­îO‡‰„”_x0008_ù_x0015_5_x0001_qº$‹Áàf8_x0015_Ž!Í½*+ff"ÅLHÀc—Ò7´ÂL_x0013_xW§ZÀÙ_x0004_ÉÍ_x0005_«_x001e_è_x000e_£4.+ÜËµ"JD„—‘Byi\ž_x001f_¿_x001d_K!ç]—Ó{AM7Y_x0012_K^&lt;€«O]ã_x0017__x0017_ûP_x001f__x0019_f_x0016_¹Ë]pþ[ËðÇ[3ç¤fˆýýõ7…_x0004_D|ãE/‡_x0005_ÌÕNå_x0003__x0008_ÂF§%¥¶Àâ_x0015_™¨_x000b_@&amp;Ä?_x0006_²_x001c_G($†øæ_x001e_ïH09F8Ìu_x0019_g4Éqý</t>
  </si>
  <si>
    <t xml:space="preserve">ª^Žj_x0018_sæ</t>
  </si>
  <si>
    <t xml:space="preserve">þF[&lt;_x0017_ÚŒpî&amp;#_x001c_"ÔÀL€(ãü…¨…î_x0003_o$†Äd‹ã2š_x0003_Û_x0014_Ä`#_x001a_cX7æ¦_x0013_zØ_x001f_i§‘G’o(</t>
  </si>
  <si>
    <t xml:space="preserve">‹rMP]PX_C6ÈXì0uqÂ(Œºk	ö‰_x0005_îÃV÷€Ç#Ÿ</t>
  </si>
  <si>
    <t xml:space="preserve">ÞrÆ_x0014_˜«¥1_x0014_S_x0001_©âCçH_Ãy_x0002_ý‘™ÕÁ¢&amp;_x001a_H;À(èž_x0016_âh_x0004_Þ””S5žk°.</t>
  </si>
  <si>
    <t xml:space="preserve">_x000e_·Skh®†EjÃš`3_x000e_Úa_x0016_^C_x000e_nY¡u_x0002__x0014_i3èi¨ º+j'¥_x000b_ê</t>
  </si>
  <si>
    <t xml:space="preserve">}Ú™„D?_x0003_˜“_x0015_Ckm‡:NRCfž&gt;½ƒ_x0014_c†¿RÉµ¾2í_x0014__x0014_\à_x000b_8=µ8››•{Œá#ïQXùãíP¿xÕK!~€‚7_x0007_BQ7kãJ²ªÂûÇ_x0013_Tï</t>
  </si>
  <si>
    <t xml:space="preserve">T_x001e_§æÉõ©—§ŽÁ@a:È_x0017__x001b_µ·_x0007_§Œ"÷ŒeÄ1W1Y™1Ü_x000f_/²¿„wTG³ž</t>
  </si>
  <si>
    <t xml:space="preserve">C_x000c_\N—_x0003_æ™]ü_x000e_Ñ‰x_x0011_úê[Bð”¿±ÂMœ¡«ŽóÁ'MíM`íOÛ£÷I›_x0006_€â’ï¦f¸_x0004_ðÝÐ¨OÄ÷`J /°p_x0017_=Å+­+þÂvm6Z._x001b_mSvÈ×D&lt;GŠ’â‚}L€^_x0005__x0018_÷7|_x0012_‰XÓ³ß^þf_x000c_¢¨Á–_x001e_ÙS_x0016_$%ó½_x000f_™ö(õÂK&gt; l}kæ2Ð˜T`Î'@_x0004_ÃÑQ$ñE_x0005_S÷½_x0010__x0005_O%àMÏ×9ä›EÃt‘_Ei_x0014_Â$_x0017_Ç_x0016_ÁM#N¹ŸX;xÊ©èC_x0015_ÉŠÙûLë</t>
  </si>
  <si>
    <t xml:space="preserve">—¶ó¤¸€É`f5ê_x0017_¦=¯#Ñ¹Á_x0015_g›+IP_x0006_lÜ¾2šžsaàòÚ_x0016_7»o‰õÿÂaÛ¼sñ½uQF_x001b_åÂ²}:_x001c_27n</t>
  </si>
  <si>
    <t xml:space="preserve">¶V)¼X¦&gt;Š_x000e_Š¥/oi½Bï</t>
  </si>
  <si>
    <t xml:space="preserve">ÊŠ¿jò_x000c_D5$óDkÙTlŒŸÁÙ’Vac;ÇDÕ¯’ü?_x0008_ätBç\ñho¦µ_x0004_4‹É¤×Þ§ÄðÊÒCÅ}Oòê¤a‘ŒGLó_x0008_E_x0003_Ïóó_x0015_X_x0007_ó ©_x0013__x0004_q^¸8	._x0017_q&amp;Š­›['Ï4É7À]_x001e_Gî¢&amp;Äÿ£_x0003_-½D‰ƒ¡úð7ÿ‰DÛâ«Î=_x0006_Ì'&amp;‰ŸŸ_x0013_‰</t>
  </si>
  <si>
    <t xml:space="preserve">€¹Æé|-$Z¾ÞR'¹áœ_x0014_‹}5_¿Ì_x000f_OFaàð=³Š¨ƒ_x0012_oö_x0002_8µ5!_x0006_èM0_x0015_¬è£v_x0019_Öú„&lt;þÖe¼ôh&amp;aŠuûåD®PA²A‰vôŒUF»x_x0008_Ç¨ƒÃŒ}Ò¼úbÀÒ…ã_x0017__x0014_sù+Òà_x0005_æ{MÝ¥Å_x001a_7¼Ö³&amp;Í¼_x001e_"äPò—ö0‰±:&amp;Åb</t>
  </si>
  <si>
    <t xml:space="preserve">ÿ©úHÔ/d©Öv–¡½ËlÙóN&amp;ä›ƒ_x0003_š%1Š8_x0019_›t¨W‰£¨ÝT_x0002_rM‰\=¼¼ÈQ¹4¬é%á-_x0007_A0½ooi&lt;4_x0015_]_x0007_J¤'Î¿~oŠ	E!Ë•i_x001e_¢¨?±ž’_x001d_áFÓ²^eM5ÞW(y#à¥ß</t>
  </si>
  <si>
    <t xml:space="preserve">Êûˆ	_x0008_”–½ÆCÝ-²_x0013_.XåŒ”'šÝf.œ6ÜG¿×®¼R.'Ï6YKÀxÉ—œjÏŽ'0†è1_x0015_­ƒñ4†'C1ïé†z-‚ÿ f ƒÌ¾Ð†_x0016_ý_x000e__x001f_n‚¨²_x0014_K³_x0013_\É#_x0008_|_x000e_°"±ˆrÄI–ÞÃÎµîG® w_x0013_Ñ]*%(s›o0Ñý?ÅZsÀ¦•—x±_x0004_MbÇTp½T‚F_x0014_0_x000e_hw"cVÞŒAµ…‰Àþ-ltâ®ÍÉÂþâ•+a§ñî®soñ_x0007_ÙÍL7p¬_x000b_7T‡oÞâz×*ÍûÍNÞH-ë¹šIÒX¹HØd–ÔØÀì_x001f_1_hMÌ™—_x0015__x0015__x001f_àg_x0004_Zš‹%sq¦­¸0û¤Ø_x0014_UËûóÃ_x001b_úr8êÍ_·ž_x000c_ÕsŽ¿&lt;¾rò_x000c__x001f_aà.Í»j3hš_x0006_e¹_x0008_ÔHs–w±·““)$’UÿÊˆ_x0015_Ò+\_x000f_B_x0002_ØA¹½ì³¢‰ù'9q²&amp;cOy1#;â½Á+Á¿_x000b__x0019_±_x0015_&lt;7_x0011_£&gt;é¾í“Ó­hc</t>
  </si>
  <si>
    <t xml:space="preserve">_x0017_Áñ_x000e_¹ÀÅ_x0015_ç„5ë*_x0004_mN’*WæÜxü?OøÙ›…$HdC_x001a_ò_x001d__x001e_¸š´ÞQß€ó°ÁW{</t>
  </si>
  <si>
    <t xml:space="preserve">ð&amp;_x001d_p</t>
  </si>
  <si>
    <t xml:space="preserve">´=½¶_x0019_cˆxÞ9_x001c_í|âÛÏÈ(Il_x0003_#odleãàqðØŽÄ¶_x0016_bHîµ%ä@o</t>
  </si>
  <si>
    <t xml:space="preserve">§U{}4»dœrØ&lt;X)#ZÉlÒÇ1%õÓÐ6âoó–]ÑoÙ_x0012_*Ÿ.O°8»_x000b_‡í•ŽíÚ¬èÂ_x0012_jh§_x0001_h)~¹áâí(Þp</t>
  </si>
  <si>
    <t xml:space="preserve">ä_x0015_Ûò_x0012_…vª«.ã\ÞÌkó;=Šm^_x0002_v4_x000c__x0005_A/"_x0017_Ž¢£øÖÊ·Ó¼áMÑp¾&lt;6½Xì–'tâÌÔúÕ_x0017__x001a_¬gS÷ÿÌóa†âr^%9&amp;t_x001f_ç·\n</t>
  </si>
  <si>
    <t xml:space="preserve">^Yz_x0015_õG¿ÑcºKlK˜ôQð›ˆ³º</t>
  </si>
  <si>
    <t xml:space="preserve">L`Ì±¸F`0óZZç@öÛØ˜KCÎu.}QÉ_x0010_›IâJWÜßoðI¸ÖûeíŸ.Ñ£	¤Gj$ã•©m [Ãå³_x0004_sŒ_x0005_ˆ_x0003_´R&gt;_x0003_Ùé†]¬Hü `áZü§å5ø{ŒL_x001e__x0011_*Œ²RO_x000f_ê•_x0019_»mkŽÇ_x001f_ùCBèŽs_x001c_„¶t5_x0016_èl_x0016_qJÖ™g†Õ²ëäŸ0lC7ö_x0003_¦õM_x001f_è÷_x0010_ÚÕÑ</t>
  </si>
  <si>
    <t xml:space="preserve">ÏEÔ^è_x001c__x0012_O3™*[nÎÙ¹N6|Á#™¡9UÖoû^µ®ÄPçXk?ìzlMÞÖ02ZŸOLZÔ¸ebðŸ~„‘N_x000b_ÀŽ%$¦ç×‚ö3¾†zˆ_x001c__x001d_ù3²</t>
  </si>
  <si>
    <t xml:space="preserve">š_x0005_YÖgkò</t>
  </si>
  <si>
    <t xml:space="preserve">ô½W¨ã_x0015_Ñ°_x0019__x0013_'n&lt;_x001a_*ª_x0016_7ð‘½t´Wy_x0001_¦Oòú‰Òk_x0010_Ô7_x0007_Oý­T_x0019_¼Z—Èv°Ó¹‰r‡ÂXÐ‚ÆåÖ_x0016_[ë_x000c_Ï_x0011_Ô²i’Äá§¦_x0012_Ô°iÐð&amp;=3_x0008_¾‡3(MèzÍ§ê÷ã}e_gé¶G3</t>
  </si>
  <si>
    <t xml:space="preserve">_x000f_e]Ü_x001f_P´ðL5õ_x000c_\Ûÿþ-</t>
  </si>
  <si>
    <t xml:space="preserve">ð_x0005_B[q¡Ý9Ù IÏ×ê‚ÿñ?_x001e_™_x000e_?µàÿöÂÈO	²¸$_x0019_]/#ƒ¯_x0002_š¡Õ‹ót#vm“Ck_x001a_8&amp;ÄFd$W×÷4±5¶_x001d_*Ø¨S_x000c__x0010_4gæ3û¾_x0002_lÜT_x0017_e/_x0008_-˜_x0010_áóEñMŒÞ(p#Æ ã^5}§O©Bøª¾</t>
  </si>
  <si>
    <t xml:space="preserve">¹}è—G_x0012_) ÎÒ®úïÛž3Ãä _x0013_„äû¢s.%Uˆ_x0018_ñ"BmV/q×éw6_x000b_GkSÌ)_x0001__x0002_‹	!L}—Ý#ÈÇ</t>
  </si>
  <si>
    <t xml:space="preserve">¢ù ™P™÷µ¯LÙ9I_x0017_®ªXÓÓ_x0015_í­xò‘EÈf÷_x0014_ÑX›=/îtaÀó¼Œì‹_x0019__x0015_§C_x001c_Øy˜	5iö	</t>
  </si>
  <si>
    <t xml:space="preserve">h</t>
  </si>
  <si>
    <t xml:space="preserve">Ø_x0010_TPPm{´d_x0019__x0018__x000c_!˜÷?«</t>
  </si>
  <si>
    <t xml:space="preserve">Á_x0013_D·z¸ÂNùØ{æ“^_x0011_ÉŸš:b³_x0008_¾×»µ²_x0019_ôZZ‚_x000b_)&gt;Nü\åÅìñ¯6+ïŸ;l_x000f_W±Ôc7¥0mâóºæ_x001e_€;ï_x0005_eYëÑ_x001f_¾Æ </t>
  </si>
  <si>
    <t xml:space="preserve">?gôv3¨¾ºŸ_x0017_¨ý_x0001_¥V•÷úëÿžõ!Ì§ê”á—'+¡å%ž¸ç&gt;Á]_x0011_½ß¿_x0012_</t>
  </si>
  <si>
    <t xml:space="preserve">O_x001c_&lt;‚„x0Ò­A¨}A`Ãu*Í¢ö:íGÂh»ñ@¡f*_x001c__x001d_´WóÝšµõ¥_x0008_^Ho7Çú¶_x0006_ÍCÑ ¬%O&lt;_x0012__x000e_BièyûŒÒ´Ö=Ø$¸±¾ÞUÓÝ_x0006_ßK"¿z_x0012_sF¶0_x0013_Ì%«l5¦)ø_x000b_åX£¡”T êr</t>
  </si>
  <si>
    <t xml:space="preserve">_x0010_íþ_x000e__ù_x0018__x0017_#Väu3ÛÿNëÎåÙ:#úí8ú¿	¥NÃÈ2øu(jâ9eµÈÁwNß!º“_x0018_Éïyç_x0011_Ñ^q"'¯ŒRÄÀçð4›/‘&lt;$—á&gt;uâ"H_x001b__x0015_gÛ	_x0001_Ôãìh9”_x0006__x0001_</t>
  </si>
  <si>
    <t xml:space="preserve">_x0003_~$_x001e_³„Œ_x0006_·o[‘;°ðKZ_x0008_ìƒÍ_x0014_ý˜¦—\ò3çó·¬fjÑ_x000c_á•_x001a_¼µ÷ñ½_x0018_Hòö_x0004_49öÆ</t>
  </si>
  <si>
    <t xml:space="preserve">¨”ŠÚ|WAº‰¤_x0016_5bj¶ØE½ÐF$ìø‡†Mÿ™Çñ‰Ù§_x0018_¬ƒ(Âv"_x001d_þÝF&lt;‰=eLÌÃäˆ¦Y÷Ä_x0005_ç²‚ôå9%ÅÕ–_x0016_Â_x0010_Æ*X×àzöƒˆ G&lt;rd(Ô[V_x0019__x0014_qn@W4aÂÁ`·¦ø!³Ù2v¥“b¾G¿E”›¡_x001e_øºs_x0011_¶O$4‡!»“ùïÙ°ÿ(¹ÒK_x0001_³ãªEmâ­O¡*–gýƒ_x0017_âG×Ç+²g|$©ºý©vîË«V_x0005__x000b_˜_x001d_·Ÿ_x0014__x001c_°†_x0019__x001a_3ô‹ûÅâé¦O;†²3¸±_x001d__x0013_&lt;¯¡xjÚáØ1&gt;ù¿’¹onÒ îÿ_x0003_D_x0004_)±î’4ÇSrŸÞˆ\‘ÝíŸÔŸCL^Û;½4µZ~ÿ÷Ì„_x0007_'Sn_x0010_ÄÈž_x001f_³_x0013_Ik#ŒfÒë'~CÔ³X¤p¼H²_x0018_Od­YTÐ_x000b_]umŒ;E(1@¥\ÖÐÚÅ®qpøÇ€1è¨	"¦‹SK7Rªp;õ¨_x0011_ó¢˜Ñ."1ª•ÛZuÜ†àÿn.ÿ-`P7J_x0010_dæu·CÑU"ê•ú_x0012__x0010__x0007__x0018_§__x001d_&lt;Eë}ûÜ•iàëúSê™¡Ç•xšÔ_x001a_oîõ¶Ö‡j¾ÃiÛÜZã¥†'Üšm®%¢T±Êÿ_x001e__x0015_±_x0014_ê_x0016_&amp;yˆj¬ÄôRxà¾ý)ûøœ^_x001a_</t>
  </si>
  <si>
    <t xml:space="preserve">3ñc_x0010_¥jÒ_x0008_”åBË(þB±µaGæ‚&lt;ê‰Ž²dO^8=Ù8Ê«ì¹\</t>
  </si>
  <si>
    <t xml:space="preserve">Jjlw’“ª™_x0010_A“ÙÀíójê_x0010_ë¯_x001d_Ú_x001f_šJ„ú†0ÕEàVh{ð§.ý¾”ºPÆ‘8ØìÂ™_x0003_f4„±ˆÎ%ƒQ@&amp;Ç³“§öÉ_x001c__x0017_0ÛpÄîaXË-¯[ÃSuK*·ç_x000f_³˜í?ç^êz_x0005_s]h4ÙéCà+à_x001d_&amp;)1¿_x0012_ \’ý	ðâæ;îÀVŸÊÜž‰X¸Å_x0010_²7"</t>
  </si>
  <si>
    <t xml:space="preserve">¾_x000f__x0011_8|wáoóMŸT%‘B_x001a_AË7q„¥ë/Â“èì&lt;¬³p9Ç|¡›iØ&gt;_x0008_^Çi*Ì®›`_x0007_©elUWO†¯½˜—õøl_x000c_)˜¿?ð-´ò_x001d__x0001_™µ&gt;q-_x0015_Ä£	ÙwèÑÎ__x000f_u½Ç•_x001a_±õ…_x000c_ÚÏÝp]_x001f_ØÀaš}</t>
  </si>
  <si>
    <t xml:space="preserve">‹_x0006_åfC3È_x001b__x0008__x0002_— ­_x000b_g_x0013_Î_x000f_„ù´ðìTãÁpd£_x0005_@’M†ËµÏt–wEˆ@S_x0011_w?CEP¶ÕpÇü_x0005_öÞÂNâ¯Ìß_x001f__x001b__x0015_¦_x001e_î|^’%åaj/_x000b_ÇÔ_x0016_™ü9:ºY}®Ôb'Rsî$X¸÷›'_x0002_ÉrWÊ*õø¤˜_x001a_ln¡'W_x000f__x001c_0¥%®_x0007_¯šË/_x0001__x0012__x0005_¨‘ž!·F_x0018_Ø¿$ñ’_x0005_F×FèYª»Œx®’ì¾·ÿö6_x0015_•ŸR_x0010_«?_x0006_ïÞ(ñºŒ§Þ³žH³©Ð_x000c_ýôŠÜB˜Ýd_x0004_$_x000e_rØ~¹Ö³¹_x001f_øÕ"+_x0011_Çƒ7*×jy|™Tìn_x0010_v¯ëÈ_x001e_)_x000b_Ù_x0013_¾™ìšQ¡_x0007_Ç´QøÓÏ	_x000c_AaQ_x0017_4_x001b__x001b__x0017_¨Ù_x0005_ñ_x0014_Õ_x0012_{&gt;cU+n.ÙÀÜÊ¢_x0006__x0003_Í0}äBì_x001c_w»ï_x0001__x0006_M_x0010_³”nê¡¢Ã&amp;i·PÌr_x0014_</t>
  </si>
  <si>
    <t xml:space="preserve">úÌxbƒµrœ&amp;Eeœ¸ÄÛr*óã™R”_x0019_Ã_x0010_îËmue_x0015_è_x000f_R sMO_x001b_Õtm~_x0018__x0013_÷ó·Âð1_x000f__x0012_ZöpdÅƒ*_x0010_íÄ½•IÞ\ï_x0008_ÆåØ_x0004_—ø•L„ÅéÂlhÙžÂ_x001e_¾pöD4æT{%%£_x0005_Ï&gt;::iÞ3YŠîªÊ_x0005_F‰y%p›LÏ_x001c_ÓÀ&amp;|&gt;ØÂSs:¼¬àR*ë_x0013_…w&gt;_x0017_{|óXÌ©åØ_x000f_EG_x0019_”‡¿"÷ró&gt;EƒW «jN£Q½½À#w._x000e__x0002_ðÞ÷àÏ_x0016_6ÄÑ|M¾óogú°}…[ˆEšoûÏjtzEÓví^_x000b_š1™ë_x000f_½”#˜¨QÅ_x000c_ƒ’O½ÏúÍ6ˆG"_x0017_ó2ÙâÝ_x000f_öRÈ&lt;’_x000e_×_x000c_î¦ƒ*îª_x0016_‚+_x0015_½¾¤+d}qöË^_x001a_/sGÖHP}Z×¸^AxÇÿ_x0001_Ž_x0001_}_x0018_/æ{²Q'_x001c__x0005_i9sÎSÛÜx_x0004_%</t>
  </si>
  <si>
    <t xml:space="preserve">d¬‘aþ?`ž/\—Dm†ËûnUÌÁHäV_x001c_ÄtHË_x0002_|ìS«ê»aõ2².êV{»¨9Ê¯F‘¹½§_x000b_¯[P_x001a_ÆI±1lußO_x0019__x0010_&lt;1+dKÓÁ_x0001__x0010_VÛRmÜ¥ž_x000f_˜_x0006_¾…É`±ÄX|ð_x0014_+Vü#Ó+óæ_x0001_`«7•Ø]ô</t>
  </si>
  <si>
    <t xml:space="preserve">Í</t>
  </si>
  <si>
    <t xml:space="preserve">]p_x0006_Þf‘Ÿ™T‘f|I8Z_x0003_6Y_x000f_ÜCçp{Äqw_x001c_ý°'à\_x0016_MUÂk+%ÿÏ^4\d_x0018_›ÚÂ†y&amp;_x0014_J‚_‹ŒpÍ‘‚_x000e_T\7½gÂ¾&gt;yØõÊ</t>
  </si>
  <si>
    <t xml:space="preserve">5_x0002_'X’[v_x0005__x001d_vg×Ô‰•½+ªbæÄì_x0019_ŸÀG@TWÉCPf™žSì-ÐqŽœ¾@_x000e_œx-`Ë½_x0013_¬Yq ßS$Y/kë£_x001f_ö~ãA_x0013_àgóÇúvauh\oËƒ9_x000c_¹é/ûYtéd0aÂ"˜±¿b)6çØ&amp;%÷EÃm_x001a__x001e_Ä_x0008_ZZ³!êúg¶kŠwçK:_x0018_"oÓäZr(ŠÜ¹ñ|8N€_x000c_žÃòS•ûðÓ×À_x0016_UªcT‰_x0015_þ¼ü_x0017_ÆÝ¹êhÿztÜ_x0003_Ü_x0006__x0012_´€´Äî</t>
  </si>
  <si>
    <t xml:space="preserve">öS</t>
  </si>
  <si>
    <t xml:space="preserve">ëŸøíó}_x0015_w2§“¸0ÞB•ß_x000e_3"_x0011__x0015__x0010_-_x0015_Òª_x0014_6ö_x0019_e-Ø'µâ6k ß5_x0003_QTÂ¢|…]T1Er£@OÝ_x0003_öõœ¸:Êó¢&amp;_x001d_GØª?Nà7¡_x0011_lžºõ°§fÙ}ƒ¢þ¡ß+ì_x0004_W_x0001_Ÿ+…üX˜K¯ú´ßÖ_x0005_Â˜_x0007__x0013_^_x001f_‘~ÔS_x0013_®–…­U__x0010__x0003_¥Õ»¤–_x0018__x0007_È¾Äõ9´ÉÇæ¦_x000e_Šñ¦7®ª</t>
  </si>
  <si>
    <t xml:space="preserve">©ß(ÅÔ_x001d_ãÌÿ€ñ¯_x0002_óS_ìz{&amp;Y²_x001b__x001c_Ïº_x0005_	Ýùpµ_x0012_–M”(„W¿¬U}ÛÝC_x001e_</t>
  </si>
  <si>
    <t xml:space="preserve">‚n_x0014_¬R_x0007_ˆä_x0015_†vCò2¨°_x001c_9…­Á×¶7¨–_x001d_W_x0006_»_x0006_ÌLÊ¢</t>
  </si>
  <si>
    <t xml:space="preserve">ó_x0016_TAJô†ó_x0005_gÄS÷Jfp\}˜</t>
  </si>
  <si>
    <t xml:space="preserve">_x0004_[_x0019_m{Œ(âÕX_x0004__x0013_Á9Ô!ÅkÏ¯÷Éï†•eó²*´àN#&gt;à_x0012_ô‰_x0017_(ëò6©ÖF¡</t>
  </si>
  <si>
    <t xml:space="preserve">W³»^¾åµ%n\1_x001f_rU_x000e_¡b…„÷Êìj.Ò~#úž</t>
  </si>
  <si>
    <t xml:space="preserve">\-23Ý=&amp;ÀJ3ÈÃ×ÄqÝ„_x0005_K_x000c_YIÈÎ_x001f_V»-]3gù?®K&amp;_x0015_àB%ž67¾…­Šœ]Dïà{]Â_x001e__x0015_Ì_x001f_L</t>
  </si>
  <si>
    <t xml:space="preserve">O¿âtŸX-Ê6ûéÙ½d¸¹‹!Bêu²†GÇÁÐ™"‚ÎB_x0003_ÐØ~a_x001e_²ÎdÅëB_x0013_D"ÌQ¯_x001f_òÝÏœ¡ª_x0008_c&amp;P¬F¨ø	†š¼Åbfï_x0017__x0004_ƒ’3ìP_x000c_{TÅ¯Ì¨ËxŒ~f</t>
  </si>
  <si>
    <t xml:space="preserve">Ø—ø_x0016__x000b_P$†ä_x0016_Xô¾+_x0005_¿5_x000e_Jðß›Ö¿«Yh±_x0004_éEl!Ìƒ’ºôßøÛ_x0019__x0004_{5È6_x001d_ðÎ8ÀaÌKõQ’þL_x000b_rô¬!£f˜ÿO`r¦&amp;zcEŽe_xaºH¡_x0005_/B…(—_x0006_+¶—œ_x0018_9˜-0V˜mÛ_x0007_™@SY¾Û:\_x001f_3ÔçžpÚ_x0002_—V!Ü_x001b_³AÖwz_x0006_Üâ¯tûéH­AK&gt;ü«</t>
  </si>
  <si>
    <t xml:space="preserve">Ýàˆ.ËÕ#ºµ¶˜9÷Ï;¶Î©~‡óÚöÑn×t[B;(_x001a_t_x001c_þ¹º6_x000c__x001a_k¸7</t>
  </si>
  <si>
    <t xml:space="preserve">_x001c__x0018_7_x0010_ŸuxÕô_x0008__x000b_e_x0008_©dÂ”TïÉ_x0016_ª—k_x001d_r?‚!©õù+M€_x0011_$Bö{ðŠYlkðôÓóâ¦E"‚}d_x001c_ù’ñ03(yÎó%FhÎÏµó¼™""ëtÿVò1¿ú+_x0003_¤ãŽc¼‘_­ñ3·Ê_x000e_#_x0005__x0014_Zº®ô</t>
  </si>
  <si>
    <t xml:space="preserve">W±)_x000c_Ó÷_x0008_ÕûóË</t>
  </si>
  <si>
    <t xml:space="preserve">ÍÓ?Ü7‰+r¾µã~ŒC	y#õÕiiDg_x0019_Jé</t>
  </si>
  <si>
    <t xml:space="preserve">a_x0016_÷Bve­$ÛŽgg_x001d_XÛN	Gó</t>
  </si>
  <si>
    <t xml:space="preserve">I‚ØEŽ8sùürbÿ_x0006_î×`K™6Î;£*JÂ.;W¤</t>
  </si>
  <si>
    <t xml:space="preserve">c’_x0017_Ÿ•wÍ	_x0008_¾˜Ì_x0003__x001a_ÖöVO¢[gVs^_x001a_å")'Œ´íì_x0012_¯š£•ö€É_x0018__x001a_vlåÐH_x000b_ŸoâFórç—WÍ_x0006_Óäkg¦¥[|Û_x0015__x0003_]ÝÝcÝüAÓ¼_x001e_-Jð¦Î’ôÏ(…¤ÐÆ¶&amp;AoAC&gt;_x0006_h_x0018_¨Ad+_x0007__x0008_†_x001b_+Ç Î_x0014_—¬:I„¯ÿ&lt;kÑ_x0001_ r9û ÷_x0016_¡‚„HØ^ÁRžð Õ'cïºÕ8öÚÄ˜oêpãäM˜Ùõj[ú€Í\ÁÉœiaŽÐ_x0008_'ï÷;¬¹äx†ËË_x0019_i$À_x0003__x0019_Ú7Sÿ@ü_x0017_5%;âð	j´@§O_x0007_˜Ý_x001c_þ’…5TÐ¬«_x0012_ô¼[mÖÀë…_x0018_MT%µyœ¡Ç§}5bŸ„%Ë\ÜH%Úô^ÅTzv7_x0013_×ä]œE´Ç¡_x0008_IA@IxLî_x000b__x0004_È½i³ô¥O‘j¯óÁ	’Ñ)8V¢aã¤û†ÊöªÏO\í½QeW×öjË&gt;`y¢Æ_x0019_on"/5”ÈñT&gt;ûatœåá	*¦5é_x001d__x001f_y‹{_x0014_É6MýøŸav_x001f_Å`£æ°!ÌÛèo8	èÆíË_x001c_ª¼‡_x0015_Þ™_x001a_’}¸_x000c_Ê7uZ_x0016_²_x001d_…§GåÄžÒ¼_x0015_mfÃ_x0018_Ž¦—Ñ*“}ñÄgÞ7¢š«N¹ü25|EÏ¨Ï_x000f_áo=NäDDŠŠ_x0003_†_x0019_èÂ2ç¸¨3·=äÂ¥^_x0006_ÅkS_x0007_gUý_x000c__x001c_§¡µ$_x0004_;Xx¤¬Ÿø|A¤_x001f_È™ò‚_x0019_?FŠMs_x0006_4†ç:›Î\·+È[Ùq_x0002__x0014__x0018_×çR‘=ƒòûëBö˜_x0002_Òô_x001b_0ÏÇ¤Ø'à_x0008_h_x000e_0Í÷ëµŽ_x000e__x0002_U¬ý_x000b_¢¾òÑºVÛnLÂðŠ_x001c_&gt;ï2*_x0004_Hsýþ¯Un/³Ä_x0007_´_x0011_ü0_x001a_÷£_x0003_#†R</t>
  </si>
  <si>
    <t xml:space="preserve">œv2';—c_x0014_º}š-_x0003_Z_x0011_I´PluŸÇ–®Î_x001f_ÚÛÖÄ</t>
  </si>
  <si>
    <t xml:space="preserve">‡/Ö%B•’îÅ’“_x001c_—þ¸ Öæ_x001d_¢_x0012_…(Š¹´—Å9m_x0016__x0004_¹:*</t>
  </si>
  <si>
    <t xml:space="preserve">eø«_x0008_[ágáEt¾</t>
  </si>
  <si>
    <t xml:space="preserve">jaÄ·MF~5Ý2C¾_x001b_*ƒi_x0013__x001d_ïØÚïJÃ¢—MÊÁ-ˆÃ_x000b_×q§_é1Ê­—¶}çÄ«</t>
  </si>
  <si>
    <t xml:space="preserve">÷™*“&gt;þºb&amp;ƒØ3.³DBqÙ€­ó´¶PB_x0002_ÜWv¤''H²ú</t>
  </si>
  <si>
    <t xml:space="preserve">óòc3I†BÈõcªp‹ë¾)_x0014__x0015_S§ÜíYSÍ@Z^Õ–·Û™6Àz.ÓtØ_x0013_?Ñø&lt;B¥_x0015_3ÕóêúœUâo-FîN Ñ±vŽrtM_x000c_&gt;M2mSH(ÓÈµÜrÇOÜ3¯¥*Q—lËPû_x0007_Õ_x0008__x001b_Ÿ*$ŸrÌ€_x0011_[71ã^˜Å&amp;²m¨Ts_x001f_8Þ«Â8{-ãÓš_x000f_·­5åô.ãøF…ËWV_x0002_º´!{-¹ƒuúÌ[t6ø_x001b_ÇqÞCüƒÏ!_x001e_ØóaÜ=V¸º‰&gt;Þ4ÔÄ:¢_x001a_#_x0016_Â›$Qº-¥ŸNÌj2¨Ôè¿&lt;Q’®1_x0013_†9ÌøÞ_x001b_G[“H‚Gb +Ì_x0015_eÁ4v­çpV¯» ªµÛ&gt;è_x0015_8æÑ\R_x0013__x0013_YÊB_x0004_*ËSf™³_x0014_ªc_x001e_]9`ÆÑ8™›¯Ò_x0013__x001b_a6¸ô‹mžKø}~m‰r_x0017_í_x001c_:.Öp_x0007_±Å°ÒB&lt;Æ€Û„t­Žm€±ax“Yìö_x0007_S[&gt;½9_x000b_¡ÝRA‚øÃ±çsc2z\+À</t>
  </si>
  <si>
    <t xml:space="preserve">×_x001c_¡DÄ</t>
  </si>
  <si>
    <t xml:space="preserve">€uo_x0014_&gt;ÿ_x000c_s£_x0010_7þ</t>
  </si>
  <si>
    <t xml:space="preserve">ÆÕ¾µ_x001a_4HÃ-ú°ÌvÎŠñQw®_x0013_¬_x001e__x001f_7Þ´_x0001_ø={È¸Àûiß</t>
  </si>
  <si>
    <t xml:space="preserve">ùB®Ø_x001d_Gùt_x0007_/_x001b__x0010_nGã¾–H[Õ$Ð–W8^ 3ÒÆ_x000f_ÏÚÏ_x000e_ÏI¯i&lt;låºßÞõ¹OQa®£c!¾Y×°&lt;­4fr2=Í_x000c__x001a_'öÑ¢yÕ_x001c_;_x0011_¯Í³Ê_x0015_g*Ÿy1§_x001e_¹÷›¯_x0015_K¶ùL›mÎæJk´möÅyéE©³¿ËÒS_x001b_Ï›/ÆP{Ž¨pÎÈ¦öìlë_x0018_±À˜_x000f_|_x001e_</t>
  </si>
  <si>
    <t xml:space="preserve">ñö¤ë¿:=¼!3)o³kb3èæ:¦E_x000e_ÝV¦hVµ°Ù³ì_x0006_œ œ6Æž&gt;9_ß¿KÖaËšU¿_x000c_Cü_x001d_ÃC8¡_x001c_¶_x001f_Àô</t>
  </si>
  <si>
    <t xml:space="preserve">¬Ž_x000c_KÝ|?_x0019_ã_x0008__x000e_«»¦—Øa›úÉ¿_x0015_“Ì’QˆëøØ–_x001e_ëå‚_x0016_ÅI}¥š_x000c_ÿM2‘ýÓ</t>
  </si>
  <si>
    <t xml:space="preserve">SéÚvÆœºËpz¦5_x000b_ÿÃÐx‘„K_x001b_Ã»eÈêrÃF¬Ç)ëÙµS­O£)9_x0002__x001b_Àž‰¦;oÊN@Úigóí%â[ˆwªÕú÷ÐSKŽ[ù_x001e_¦®èÊŽ~O q´K¹·^_x001b_í_x0012_ãœ_x000f_Àýzxª{ý+)–^¶ñXöD$µ=®Ðd_x0013__x000f_Ë¹k_x001d_$°_x0017_ù‡w¯ë6K)VP½“ºÕŸV¨§L.Ð_x001e_t_x0013_Çù_x0008_4s —À¬„†îgÒL_x001e_ö'ó”	_x001a_„3‚œÞ_x0005_ê_x0006_&amp;€¤_x0005_¼²è&amp;ò’STŠ˜_x0014_‘à³_x001a_e_x000b_q×‹Gz¦_x001a_‹ètÿ˜«TU:ïŽ­ªšmñxï‰X_x001f_)†ìª²™—_x001c_Ùfá³á(‚Ð_x0006_PÇ_x0018_o[eRÙ</t>
  </si>
  <si>
    <t xml:space="preserve">ô“ò_x0006_Rù¦_x0006_õõHU7x|¯;V©Ü¹S—ÄÖnüB\êÎ^q™ïD_x0002_ªSfxÖçoZ_x000c__x0013_¹_x0013_1_x001a_„äÚð</t>
  </si>
  <si>
    <t xml:space="preserve">Þ_x000e_ÏŸJ“ë¡ý_x0001_úÂV	3h±Š&lt;?)1=¸ùÛ_x0015_ÈY_x000f_†dŽîÿ“ÂºYSP_x0016__x001f_A.-âmÙƒÁO_x0007_B±îT„A_Q_4Cëge®ä_x0005_jÆ”-_x001e_¸_x0002_-8¾‚ªš7/} ÑÕ_x0005_[#“Y.›{»HÜ˜ën×¬VÆ¡`â¦kŸFtÙ	kb_x0017_ùVä</t>
  </si>
  <si>
    <t xml:space="preserve">"!(¬ð_x001e__x0002__x0017_PS¾_x000f_RÂ_úÛØ¥_ª-âŸê&amp;f</t>
  </si>
  <si>
    <t xml:space="preserve">L_x0001_§'°ï _x000c_¶°_x0001_?»ç5‚‚%kqŸ†¯B_x001c_…cÊkgí_x001a_Äë¹ü¿äV¾$eMP+¸_x000b_&amp;ØÎØFLÿ_x000c_R'S~/±ì+÷+î_x0015_¾¿V_x001d_†Ò–H8_x0010_û	r"qøU8Í_x001a_²?¶¶Ð_x0003_‘]vi‘fLYKØ^–¤_x0004_ràïPü</t>
  </si>
  <si>
    <t xml:space="preserve">œ{a-_x001b_ºb“Mk«¶?OZ¶':Ä_x001f_‰hT—|4Â¿ÃnþWl?</t>
  </si>
  <si>
    <t xml:space="preserve">ô'L7‰eídÙ°èöy©g_x0010__x0007_TÜ£N×ÛÒ#›fñÀí_x0018_ </t>
  </si>
  <si>
    <t xml:space="preserve">­×®ý¦~m×S²8Åúz_x0006_ªÿfX§ýh`UMÝqI_x000c_¨Á_x0005_4€1x£EˆQ)%¶*~´Z¤×YZ_x0003_«²\jåI?ÿÆ*1À‡8S&amp;_x0014_ÕXE¬ªþV	[_x000c_¬ÐZæn_x000f_ÓFIZKÞŒ×ôÀ¨ÒÊ/ó…+hmùÜáµÉY|ïO¸RR_x001c_Pøô¿$n0xÀQU±º£eWjBŒË_x0003_"ü@_x0012_­ó_x0002__x0004_©_x001f_ŠÈO–Z_x0014__x0006_’</t>
  </si>
  <si>
    <t xml:space="preserve">s*:(†H&lt;ºbÁ¡_x0016_‡(=_x0007_JÄé-é™e™\¹~â«k‡·_x0005_ÜE3¡.›_x0011_ÒUÚ—To±GO¹Îöð&amp;*uöè_x001c_Ôöm3_x0002_èsæ¯v”Û¦»f[¥ Sh…_x0019_˜¯RçÁ_x0011_K—çßªŽ¾*s]P$øâÕÑ*9‹_x000c_ç5ö{_x0016__x001a_E´¢£ñ_x0007_:{DhA</t>
  </si>
  <si>
    <t xml:space="preserve">•_x001a_&amp;BèŠ¤Uåxü¿_x0016_í_x001a_™ì«‡r_x0019_ã_x0003_</t>
  </si>
  <si>
    <t xml:space="preserve">ž^ì?ó_x0017_hß%_x0004_1bªÃòÅI²¯7PR‚uQ_x0002_8|&amp;ÒMÛÕd¹_x0016_}Ÿp|¥E¤‰vìWÉ_x0014__x0006_íuðN”Ç];ˆÄM</t>
  </si>
  <si>
    <t xml:space="preserve">&gt;˜ˆý_x001b_.•f‡A§_x001e_éÊ×SÌæäÀ#ö_x001f__x0002_Yí&lt;/_x000e_úD¸;¿Ô[_x0006__x001a_æ›ÊÓ`&gt;Ÿó_x0006_æÎ_x0006__x0007_ ½ªÚ¯r\_x0018_ñYNƒª_x000e_ŠtüÑÔL(Dò‡ÊFÒõ_x000c_ý¬'´_x0001_£'øËiZÌB_x0003_C`ýM„_x001b_/_x0008_bšèÆ+_x0007_´µ/w™Ç\WE†_x0007_3‚§}Å*S_x0017_ñ_x001a_èFàžN-uÉSÛ6"!ê U_x0017__x001d_´_x001f_„0Äp=`S&gt;M§B}þ_x0008_é¤_x0010_\</t>
  </si>
  <si>
    <t xml:space="preserve">_Ï´_x001c_)³¤.Ýyª»_Ä$WCá÷R]…dêÎÑåì¤qSûnU¦þ£u0p4®tô4Õ„eenä¾Dã&lt;_x000e_Â_x000f_VÙ·3’U&lt;¡¤÷ë„^ê]d²WûLÍ‚_x0014_ôì¡íhÅýku€a·Ô9öíØôqúæ¾ÆvoÞ·ÛG	g&lt;_x0016_²ã_x0018_××Õ˜òK_x001e_&lt;D_x001c__x0012_?˜_x0001_°J{†ç_x0011_ÿ_x0007_8_n[\_x0017_µ6Õ_x000e__x001e__x0003_&gt;é°3àcB;åO¼Q½N„_x0005_ŠG¬t9~¿p]×…øûÓ2®“eÎÙ!D¯j¿kÛ5¯£)³9ç™˜Whá˜_x0001_Í-!#X¾àþ]äv›E:gegàKk_x0013_{ÃÕ|_x0011_ç¥wº:›me*¢¼Ý‰_SŸÊ?ßiÑUc¢_x0008_O*Ÿò¶lM‘øá_x0011_cT?=Â¬"æ›”ªÝæ«_x0018__x0013_Ð"ˆba'&lt;Fí©&lt;·¨ÓaÖ”YÑ–í¥!8ß¼[SùÎq_x001d_Ý9_x001b_ŠI_x0019_4H›$ozí]‹_x0012__x0016_jqîŽžú_x0012_ï€˜.ëf·‰XiTh1õc@âMüÕH_x001a_Õd…wj®|wöÿÛe‹´ˆöÐ4ÕHÀõ@æ*·z</t>
  </si>
  <si>
    <t xml:space="preserve">__x000b_ÿ«¨êœ_x0012_9k¾Eð]‘_x0004_°}:ðŽzùTÒ9´l?ü·Ÿ@K‡ú&gt;Ñ_x0015__x0018__x0018_U_x0016_u’Ö=»°B_x000b_¤</t>
  </si>
  <si>
    <t xml:space="preserve">î_x001e_n ¾‡¯_x001c_ƒ5_x0019_&gt;³(Ð˜r×_x0017_l_x0008_0A_x0001_£_x001f__x0012_€_x0017__x000f_¥«XÁ'¿Öp] k5@”©*øKõ…ÌzfvµL—ñ©«\_x0005_äü×_x0019_U¸þ_x0017_9»_x0005_PÉ_x0006__x0013_LÂ$¤—D4›‹ùø ³ÉVl_x0006__x0015_×_x0003_ðhz[ƒtaŒ-Ã–ØÈŒ&lt;é¢#æ·_x001e_ò­G²½¶_x0012_døè¥Sõ_x0015_¼•¯ãy_x001e_÷39¦*_x001c_[•VÓm_x001b_G_x0005_wAŒül!8-÷*_x0007_jŒ_x0010_a‡ŸŠ_x0014_pÚ_x0015_i.wŒŒ†úŽt¸_x001d_3üyVócFEë_x0014_Ã_x0002_»_x0002_WÎQLcðZc_x0018__x000c_ÐÄø#Œ¬p¾»*DQ’„z\ü8õd‡v_x001b_‡Ê3ˆ;_x001a_*J~ƒ_x001a_Ó…_x000b_äÆþqG¹Ü[2¢Þ_x000f_L_x0006_½_x0018_ñy\³zûã_x0011_&gt;Ì cË4¨¸k½ç+Ë¯žª¹</t>
  </si>
  <si>
    <t xml:space="preserve">ø _x000c_A°ü•i6!CØpa_x0013_v\_x0018_?Rƒ__x0008_A¾†î«eŸw</t>
  </si>
  <si>
    <t xml:space="preserve">ë•*XÎ£59…"maüq¨ïçö4”Ž]é_x0010_</t>
  </si>
  <si>
    <t xml:space="preserve">ò4~–Ã&lt;Ÿ"áª_x0013__x001f_à¡óŽxô^(+˜hw`Yë_x0016_Lû÷ñ[|6ýF\]_x0012_­.+Z_x0005_</t>
  </si>
  <si>
    <t xml:space="preserve">…ÀÈ9¡jÁÒ'ƒÕþ	Yu_x0017_¬ =¾¶_x0001_ùsgÂí Óð­‡q¡ßÑ&gt;¤ƒj_x000e_¿ðõ0êU</t>
  </si>
  <si>
    <t xml:space="preserve">ò•¯)û½××åeñðìþÚùàÁè_x001e__x0014_î_x0018__x001a_(Ã4á‰â×ÅvHÔ}_x001d__x001b_W5Q!ZÁ‹	q¾Óvºýª«™_x000e_%ÙÕØmÿº(’¶IºŸµúÿØ¿Ù_x001c__x0011_#</t>
  </si>
  <si>
    <t xml:space="preserve">+äûÏ²»4¼yÜ_x0015_¾•’Ä_ˆ¨¸«®PXe_x001a_%¥Jc³Ì«¬_x001b_ægÏ :_x001e_ƒ</t>
  </si>
  <si>
    <t xml:space="preserve">ÛÎ!?yBÂAPòMùƒF_x0011_€«=ëd_x0014_»õ	ç_x0007_ò]ÍåáÑÝ2ÚH©ç\9ë_x0017_;“IL_x0013_¶ÎÂšÁ…é¾9OÍ][Bw|W«_x0016_2°©	Ê_x000b_“Rñ‡ø›Ü_x0007__x001b_5_x0018_l‘_x0012_Z .]DQÌOq"šå_x0017_[’…Å_x0006_žÍŒ_x000b_Ã_x0002_Ð._x0018_î_x000e_)È¨EaÒó€âüŠÛ±&lt;“_x0005__x0014_¾_x0002_V¤</t>
  </si>
  <si>
    <t xml:space="preserve">bHå–á”¥ Lìæ†› §iÆ_x0007_‚;_x0016_C3ø_x0006_~“NÑÑ_x0013_3ë_x000e_oÎµ4´ò+y‹i(¶„TgÕ›Qkïnµ3üGWä</t>
  </si>
  <si>
    <t xml:space="preserve">Q_x0018_ú–:‘ë7´mŽÔ_x0016_ßxhAâ_x0007__x0013_rŽ_x0002_˜_x000e_Qbã_Z7"_x0003_.ß=3_x001d_¤usÎ_x000e_;YÌîT_x001a_rUÙ¶Z_x0016_¿žÉŒôQk °:¯_x0013_èàsÅ›7_x0017_‡Ãe;b. Î/Œœ=Ã&amp;Å_x0005_àÜlÿ‰T_x000b__x0014_é{_x001c_íãþ²_x0011_.</t>
  </si>
  <si>
    <t xml:space="preserve">_x0007_b_x0002_ñ¥ŒüÚ2››_x0015_û_x000b__x0002_¾]Õ_x0017_¢aÒˆ„ì_x000b_ö5ù_x001d_d8Ø–à–_x001f_*òP!ï\_x000e_ýrsHûdú_x0017__x0001_Ý©4ù£_x0015_fÎˆ _x000b_Äy_x0006_%K_x0013_N&gt;!ÒD·iës¾‰ÊÑ_x0012_7l û_x0005__x0008_é¤ÿo£_x0010_O‡äoÆá+ß¿äSj¨z_x000e_ß_x000c__x0004_|d_x0002_¹_x0010_›ÖÏ@êk_x0006_”Z?_x000e_­5</t>
  </si>
  <si>
    <t xml:space="preserve">_x0001_(ÚÇW_x001d_¯ÄŠ›Ýd”®Ä7…«) ¿s_x0017_åëc_x0005__5&lt;‰_x000f_&lt;\W}²ˆn‰˜na_x000e_ê{Hl¦yµw¹vU´_x001e_™iÛ„lKFRr_x0003_:"†´êÓ_x0016_Ú(-Bx_x0014_Õh</t>
  </si>
  <si>
    <t xml:space="preserve">_x0006_¤.ïhd&gt;“¯ÃÝ² _x000c_}Ï_x0017_£$ÐœJ¼ä~Ow‚ÕÇ³]Éèœ^Ô_x0013_®_x0001_˜ãîC?å¤9_x0001_$#“R&gt;X•/5ilý“r=æ›lœuR\_x001e_†ò£_x0002_tõÿ8¨Ê«ÚT²S_x0002_î_x0002_Ü*wüeBi†ªÁ¾EQÅÂwhB_x0012_n¬ß”ÉùáÕØë_x0003_êï£Pjº-Ãƒ˜QîÙ*ØñßŠjUàmv_x0013_´¦RšÐÓÎ¹y“	æ`'½_x000c__x0012_Õ¬½æ§A¹)_x000b_YSúÀ_ÿÔ</t>
  </si>
  <si>
    <t xml:space="preserve">–þòíõY©ÊÇ_x0008_óóD	JZXUJ/Õ|éí_x000e_-‘¬è¨Æ­-_x0011_x_x0006_‡MQn_x0012_ô)e:_x0003_b«P_x000f_±e~.xá_x000f_d~Äõ³isÒ¶Éj£]Lè$'|_x001a_Cçm&amp;g«r	”ØäÈytÕŽ¸ýè!thðl×€!Ór_x0007_z?Q¯:æ_x001a_c(~ôß—0±×®ý•²û«SÕ°»Í_x0003_ö_x000f_Uj_x0017_îÉ+_x0016_-ºx_x0012_#!0ži_x0007_mñ_x0006_l-¼Ö~”_x0004_76ÅÒ+ÿÅ_—Â‘_x0003_u‡‘z—ÒÖR:®©´šñÎ¬l{_x001a_‹y¤Š^</t>
  </si>
  <si>
    <t xml:space="preserve">ó&amp;±</t>
  </si>
  <si>
    <t xml:space="preserve">RhàÂ’´V_x0003__x0013__x001d__x0007_~bâ·7À_x001e_¨_x0004_!}\ùs-JêÌ¡¸Ó/JàM†_x001b_HºÞ´?_x000b_«œ{".‹^²ZvVà«Õ~Ût&amp;é(â¿ltœB®øk</t>
  </si>
  <si>
    <t xml:space="preserve"> i•Ø7{_x0001_øâÚºü~£y¦éhÏÅ´Ê4íÂà£róB|kÁ¶w_x0012_ûä»bë4ý“S{Ÿ‡¾Rmº®l•RT_x0006_Û4Ê_x000b__x0016_hSå™_x001c_h_x0018_OC_x0011_)öÌ)Ç_x000c_4§¹o ëªK_x0019_Ó¯_x0001_Ã:¶â´Ç_x001c_</t>
  </si>
  <si>
    <t xml:space="preserve">ÆÖ@\ZTÅX *I|ù«r_x0013_£1_x0015_lºá-š_x001b__x000b__x0002_SW€ òl_x001c_h$y_x0015_Î¨g_x0013__x0018_s+w­jb+%ý»_x001d_eÏ}_x0010_</t>
  </si>
  <si>
    <t xml:space="preserve">„Ìg”„d¾Ä=_x0011_b+dX9_x001d_Þe[ó)%Ö¶ˆAE?éžü’‘‚Ï=œï¿&gt;_x001c_’éFs_x001a__x000f_ ’²‰É‹™al2_x001b_CŽ)^7“_x0003_ôbOlâª_x0010_gãòùbž·¢¤àˆÖ_x0008_(­_x0019_büü~J¥_x001d_=gyÁ_x0013_e_x000e__x000b_±O]RîBwÃ[_x001e_¦ä_x0004__x0015_ð£ÀS_x0015_qª%0yà_x0002_&amp;ú0¾¯_x0012_?q·Uµ&gt;Ä ®)à_x0003_×_x001e_dKcÿ"_x000e_šö…B)±Âh9#ŠNØ³‡÷HìAÜHêæÏ_L§ƒÊ£zŽÃˆñ6j•äáR_x0005_@ÂU©–mX‚§L_x0015__x0012_QüÆþ¢IQå¢Ð™i¢V½—ùu´ent7</t>
  </si>
  <si>
    <t xml:space="preserve">Œº5ÙÜË\”U	ö…elPÕ¤´˜Õ#_x0001_ö]¿¨¢ø“ÏbÕa-ÉgH_x0015_!U]h˜zø_x000f_{«_x001b_x™õ½ÇAÛ†Pfé|¯Å=Ûôiù</t>
  </si>
  <si>
    <t xml:space="preserve">„;Î «ñk:œ;WN¤Þ†˜ô_x0012_D·±Ñ[1¥mQÊk_x001f_d\_x0011_ü'nÅŠürù\Ÿ§_x0011_îs4ðe#_x0007_"µ±_x0004_%¹ç_x0014__x001d__x0012_0&lt;é¥!_x001d_jôÎ_x001a_âŠTd7YÛg×Ê~Z£Dhï`¡gº_x0001_ïÆ^Äþ&gt;ƒp‘çrÂí:R"³=³{ ¥¹Ødô</t>
  </si>
  <si>
    <t xml:space="preserve">P	_x0007_g»_x000e_?Þx½Ä•15_x001d_Î_x0012_ý˜YâÃL†çM‹¾5</t>
  </si>
  <si>
    <t xml:space="preserve">Ž~k/"æ_x0003_’_x001e_—Ü€I•¬Éb·²]A{Ò· ¶†(_x0003__x0016_&lt;ír_x0016_a9}V(_x0013_í˜?h_x0008_ýúW¥øõÀÐ•§Êb-Ò~R­_x0014_ÝÄ®_x0005_Dµô8š_x001a_Çd3hÇî_x001a_¬2qŠì&gt;ŸD¶lÃ{­Ñ(Uôù½t å˜IK=˜q"GÃtÎVÁÂVàðâåƒÕáî_x000f_LœªE_x001a_+dCÐg_—</t>
  </si>
  <si>
    <t xml:space="preserve">†^Ÿú_x001a_~“6¼Pö €{”Š…n^"DHqz6Î_x0012__x0003_âÃìe‡Ù´iJŽ×_x001d_– ó[:v_x000b_-tØ^Â&amp;°åoÚ5_x0012_A1_x0010_Tž ;çúŒ6°_x0001_I7V‚</t>
  </si>
  <si>
    <t xml:space="preserve">WUñlÏ™õgñ!ÝJ</t>
  </si>
  <si>
    <t xml:space="preserve">`&gt;_x0013__x0005_WgëEÆ…ó/¼_x001b__x0003_6ëg_x000c_!¯…š¯]8²çÄ</t>
  </si>
  <si>
    <t xml:space="preserve">J¹;!lñnIÖ_x0015__x000e_áJ_x0015_*Ž‘~&gt;s-Ù°£	Ôdwådg$Ð("_x0010__x0014_éC!KÏ¾mŠ&gt;Ð&gt;ý—ñ{ý_x0011_^+Rl&lt;rÞ…_x0006_àÏÁ¼öWÆñ_x001b_Vøî(å÷*_x001b_Ü%í#¾ø˜øà1Ššâ¡½_x0017_D_x000c_”È„ÒyåQœ_x0018_˜àš°õ</t>
  </si>
  <si>
    <t xml:space="preserve">_x0002_âepü9­e…ó‚šL­·_x0007_"Çj"µ·ý</t>
  </si>
  <si>
    <t xml:space="preserve">ØLDõT‹_x0005_¼r±YÏZ}½_x0018_ñÔœ_x0006_l_x0013_œ_x0002_ŽÌ™V9_x001a_Ú_x000f_€cêü ´§”fäMï_x001d_ô³_x001f_b_x0010_*%%»—ß_x0011_i†3ÁÃ_x0013_Jý1zxHÛô0ìOé~àˆ"ë~Ìoß_x000c_r¯_x0007_½Ì®^q™XØHœâùç	2¹˜Ða_x0003__x0014_&amp;”Vèe~_x0015_‹_x000f__x001b_-­@{Ó_x000f_~Ò_x0007_ÀÓÕ{œ«‚èð³é·£_x0004_•¦Š_x000c_‚_x0014_1£›rL_x001c_l™Å™Èû@¶ë¢Ïø_x0004_²ûøÿP~ËŠ</t>
  </si>
  <si>
    <t xml:space="preserve">_x0019_ÄƒZ@évND‹ìUéw8_x001a_4X€ìO+Kl1`Gi¾Š¼£_x000f_‡¿öÙ&amp;½¯ô¦ó([Ÿ«Ù_x0012_R _x000c__x0010_ñ_x0018_¯è˜w_x0015_¥	_x0001_±Ò_x0017_=_x001e_&lt;4_x0001__x0003_eå¹„»Çå_x0016_R_x0014_™_x0005_=Ù¦</t>
  </si>
  <si>
    <t xml:space="preserve">_x0017_ø×Çc_x0005_oÅc~</t>
  </si>
  <si>
    <t xml:space="preserve">WÆ_x0010__x0010_&gt;&lt;Ô“ƒ¨_x0012__x0014_C_x0011_èzÆ×)—P_x0004_¤»Ä</t>
  </si>
  <si>
    <t xml:space="preserve">a¥äÁ9YzÁ£›w¬×î	_x0017_³ÛªDš.$_x0016__x001b_…‰x™¨_x000c__x0011_Jõ{_x001f_-þç_x001d_Tvút'XoÄHÙ!©_x000f__x0017_·ò'ïOÅáïnoÏ)«{sc”êz87=^‘_x0002_^</t>
  </si>
  <si>
    <t xml:space="preserve">™Tí¨í§«*ŠÕûóûDðyÌP6:!_x0005_` ¨…™_x0015_&gt;ïG_x001e_iâ)…rƒ£JÑ</t>
  </si>
  <si>
    <t xml:space="preserve">2…ûÃ¶Qø7»Ã/6Á‡™ÉC!4ì=s'_x0012_¹·—UÝãfå_x0010_‰J	ú¬YÆÐ›ËÄªÑ£0ÿŒð¡{_x0003_nuàzXÓRA­_x0008_.&amp;_x001c__x0008_pL©4ð{–‹~fß£ðVáWÜYmã¯­8L	ë_x000c_2D¯uÍ¶áÁ_x0017_ˆU:93í_x001f__x000c_eYÆâ_x001c__x0012_¿ÁJiH(j§»m›õˆB`=÷R_x0019_¼mf§RVÐŸ °¦ÅàÛ÷rt–…ÿ°_x0014__x001c_ö©Óú_x000f_–†o)_x001c_µ?_x0010__x0013_ë_x0017_á—Š¦™_x0013_×† &lt;¿;ìNÆ’vëx3ÌL_x0011_2…]_?®¼9_x0012_ÊU`_x0016_Û_x0011_d^ª_x0015_Û_x001d_±¡˜e»ˆû_x0005_ÉªWP4=œ]¥lÅ„Ç_x000f_ó ë_x0018__x0006_ÏÙ.NqÜæŸ£)Ó</t>
  </si>
  <si>
    <t xml:space="preserve">´_x0010_agU</t>
  </si>
  <si>
    <t xml:space="preserve">ÍUs</t>
  </si>
  <si>
    <t xml:space="preserve">é^_x0003_ŠõJ—_x0014_y)ã</t>
  </si>
  <si>
    <t xml:space="preserve">&gt;_x0007__x000e_&gt;_x001b_êÍ÷º|VqE‘Pf+&amp;ö6…UÏ6‘k¦D_x0019__x0016_ÂÏ"ÜÁß3'$¹Þ¬6³mm1)Fbàð˜Ðª</t>
  </si>
  <si>
    <t xml:space="preserve">jÊòâ–3_x0011_z°_x0011_ æB¾¤¸ îÃÖ ×	Ær\®ù_x0013__x001a__x0015_ðe:&amp;d«½DÏíÈˆ_x0010_fÞimKXî„é™ ˜óœ‘É(ÕÐfÕØ¿7(1äb!î@©cßê_x000f_v•¦_x0012_¨’ÖíÉ«²å¤</t>
  </si>
  <si>
    <t xml:space="preserve">˜ÞÎôý¼Ï0c˜Þ§»÷‘Ñ+ f_x000b_©ôÓ¹öŒlL¿QˆåˆÁÈ_x001f_=¼Øˆst[äK</t>
  </si>
  <si>
    <t xml:space="preserve">o\eZ”³}¬1%Ý™_x0014_è%”ÃÒÈN</t>
  </si>
  <si>
    <t xml:space="preserve">ªtfãÄÙ“²vÁ_x0007_˜žp_x0004__x0013_y_x0013__x0005__x0007_m˜Ô_x001e_ÉÌe_x0003_™_x0012_ ¥</t>
  </si>
  <si>
    <t xml:space="preserve">VÓyÔÃÖfòGéx_x0019_³µ_x0014__x0001_QêíßÖ_x0014__x001e_ý½EÏË…2_x000b_%éËV_x001b_ž</t>
  </si>
  <si>
    <t xml:space="preserve">_x0014_™é¨_x0004_­OÇJ_x001f_9…»To•»_x0015_ÆšoF3üÀUjÄÕÝË	N"Ï¨ƒý%¥Í_x001a_¹_x0010_©í_x0016_Ð¹Š½¥oH_x000e_{_x0004_‰ÉºçÞ“cRà 3~íWfÏ’3av_x000e_0¿‚Ê'œ(íÁ—y”xZÂxk®_x0002_'Æ·kY{ÍzåÄ”_x001b__x0005_ÔóªÚñxâ_x0003_°a/j¸]f¹*¢ù²_x0019_NðjCr~Œó</t>
  </si>
  <si>
    <t xml:space="preserve">ýIll’ÎÇ#ŠÏ.ëÀÿÖláª:46'ØQÇ_x000b_›¢_x0002_Œk·_x0012__x0016_–öïc¨_x0019_·õËúNK×ÎtZ)ªA¸=ÙÄ¨$wª$Ê7\hËE`Ù/Å£Ð×é1…_x001b_šL¦!cá•Öã´Z‹ÏZ³Ö]_x0005_¬˜õ_x0003_^xŠ†l?óÚj®•Æ‰‘Ô_x000c_2_x0004_jŠG_x0016_£N·_x001d_ÞI_&gt;D_x001a__x0003_iz³f[ºÏ_x0012_‚¶ElLrµ;™D9S¹c¢ó9_x0015_ø_x0011_þâÑ_x0018_ 0ÂˆRÔN·ÿF|:`rJ­J(^âfx/Ú_x0002_¶x€tCŽ“;e5H_x0007_ð+h…[UõÿF–hËÏÑ„òBüŸ_x000e_p´_x0011_¸a#©¡â±_x000c_;æ&gt;­QoâxRÿû1</t>
  </si>
  <si>
    <t xml:space="preserve">Ë×Þ¶_x0008_‡¾F¾éÕYºßRºE_x0003_óæòâ\0Ù]"_.¤‚zùI&amp; P’py_x0004_ÿÿ</t>
  </si>
  <si>
    <t xml:space="preserve">_x0004__x0013_êP³½¸-'_x0014_‚švûØás‡lw²Ã*_x0004_ÎœÇ×_x0004_Þ€Ó°ÄM÷_x0002_Üí&lt;õ‡	Æú–nË‡~ÞZ›åÎpR{ô$u_x000b_z2&amp;@</t>
  </si>
  <si>
    <t xml:space="preserve">»&gt;_x0008__x0001_­æÛ_x0006_xóy</t>
  </si>
  <si>
    <t xml:space="preserve">¤BÄx.OÚ|d_x0013_&amp;_x0018_y¦¼/ý"_x000f_»¥° cüÚÐ–%7’1_x000b_W¡–ÎVRWM(‹œÑ_x000b__x0016_ÏcÍ</t>
  </si>
  <si>
    <t xml:space="preserve">ŸúT??oÈ!ç“_x0001_‘_x0019_Ä.–*G6=(’-_x0012_¶Ë_x0015_ôP›0D‡´©z¢É˜_x001b_Ÿ_x0014_Ÿ_x001d_þ+i_x0013_Èæ«q´_x001c_ÓÝŸk’Fx­D&gt;Ûiù¶Ë_x001d_ýŒ5Mçò²ÃÂ_x000e__x0017_DlZ_x0002_¹Ò‘°ï</t>
  </si>
  <si>
    <t xml:space="preserve">¬*¦vŽ}º_x001c__x0001_w_x0004_aìÅÀ¬ÌÄºéÑfyŸlËÆ»L­°tr_x0018_]·X_x0017_Ý_x0011_au¨l‡ó_x0001_Sƒú_x001b_³J_x001d_›f¸ò.ÌîO¸»±'d+BêaBÞ›;U_x000b_`òá$_x0012_Ÿñ£+2Ój‚u_x0006_#œõþï¹sXTsùòh_x000f_£žx¤_x000b_iÓáå_x001f_ÿZÛU	ÌàPÎ­±Zv¸“‚*v¢jµºª_x001f_'_x001a_NêSK¯_x001f_­0„_x0008_øNôætÏ¤}Y5¬xÁè27¬Z½a9àv_x000e_©õ¥åD²ë¡Ñ&amp;Wr8£_x0019_¬#^LÛ†¤âL¹qŽKmô_x001f__x0016_u&lt;00ÅlY¸NŒõšÇUæÜs_x0003_Úv_x0017_01=jD_x0016_(]ˆì_x0015_ˆW÷àÍ=ûs'_x0002_1/õ_x001f_T¼fø–¼Âw_x0011_`y·Ý±5´¥êÁ_x0012__x000f_|ÿ†ƒ_x0012_J'"-‡g¬ûk‰aW–16ÜžªëR¢à.iÙ‡¬¢8CÑo_HpOUÈo_x0018_Í™ýÙÆ_x0003_p]]}_x0019_ÿ¾W)oä1›¼Î×¤³}_x0014_Ön×ði²EJ·+_x001f_·_x0013_ÊëÃ\r†Ûî</t>
  </si>
  <si>
    <t xml:space="preserve">_x001e_&amp;ë’ëê</t>
  </si>
  <si>
    <t xml:space="preserve">_x0001_/xæ_x000f_Hƒå?h_x0011_Ú</t>
  </si>
  <si>
    <t xml:space="preserve">êÃ*8_x0013_žî;†À’</t>
  </si>
  <si>
    <t xml:space="preserve">X+Q5ù}þØ®*¶ÏlyE±;‡Õ_x0007_Ð×&lt;µ]0u‘_x0004__x0010_æ–ÑªÍQ&lt;C_x0007_Ï_x0002_aí ©Ò@	ãqÎ CazAÇ_x001b_u_x0014_NVô}9_x0003_º3M^_x0002_J­_x001c_Z_x0005_0²CÚ_x0006__x0017_Ÿ.H_x0004_:E$ò_x001f_/;X_x0011_i_x001b_*×X9‹Ä/`0Ù×I”Ë3W=Ù8Íb`ÀZ	¤Û¬Uý‹„·Ñ6¾Õ_x0017_û.÷þqq©(Íy®\`_x0006_ñÉ›_x0018_ÛÀÕèÁd_x0018_Ôïi_x0006_‹H_x001b_‹_x0016_Â P{5Ì_x001d_/ÁÇÝ	ª¼ò„é§+›}_x0002_yÂkƒ§÷è/Sìu_x0018_ÏJ¢(|_x001c_fvôbƒ_x001d_ðÔ·jÒ_x001d__x000c__x0006_Ø+l­`_x0006_Ì*6±qï6$Þ3tÀ¡Ëœ_x0002_´\î0Ò´ÔUÃ_x0001_›¶Tp^_x001c_`ü”™¸öÇ_x0017_	ñŽœ2_x0003_X¶_x001c_œ}HÌèE´†ÔOsKN_x000b_6hè_x001c_×¤B_x0012_îtý¦ã¤q`´I9£¼TQD Þ&gt;HâOnW¢€6±Æ•©×x_x0004_b»MSÜÜ½_x0018_Áßèp÷ß‡’n_x0011_bÜ_x0018_Ÿ–¦;W¬Ú ;_x0016_gõ¼‚Ó‡b -Ð£ŠÃó­ 	ÍzV3O¨HßrQ]›Qè_x0007_â£÷ãŸÃ_x0003__x0001_âþ5œ(q\úþ±©óC_x0003__x0012_Ö¨tY}Iþ÷â»qò</t>
  </si>
  <si>
    <t xml:space="preserve">^_x0008_.œÓ?CfÆñOš‹ÀÛ_x0010_z{¨_x0016__x0005_ù&amp;ÏØD6¢†­Ÿ©?&amp;áÜ!Û8M	À‰—µÔæûÌ Å˜ø¢bMã§_x0007_q¨aNÛ¬</t>
  </si>
  <si>
    <t xml:space="preserve">ùóÙ?upØb b;_x001a_Õaë¡’kÇ_x001d_EIØjþ&gt;_x0006__x0006_È†ú°š•‚QôÉOÿÔ}áþþÆ4µË„ÐQÐååÚŠ'$~áF¢ÑƒÇˆF.ªõ·Q±B+”_x0012__937•z_x000c_$_x000c_³ø»ýV’ì_x000b_ú2Î_x001f_/X¿ô[_x0003_”Ï/ó›³«_x0003_¢_x000f_uh^}·Þ3&amp;Á</t>
  </si>
  <si>
    <t xml:space="preserve">_x0008_+</t>
  </si>
  <si>
    <t xml:space="preserve">èd¸À_x0007_zŽt_x000e__x0001__x001e_asâRÌ_x000f_¹_x0016_S_C¨TÖu_x0019_</t>
  </si>
  <si>
    <t xml:space="preserve">e'PQ_x0013_$áyZã‡ïU{f•â–8ŸÃc&amp;9ås	ûû~_x0004_c¾pMus¥ù_x001b_²ÇV_x0010_÷«ð~1b±5‘z¥÷ôî-¥eÓ„ÍI’µ*_x0003_ë;6Îh{	–³p²µ*_x001b__x001a_Ò_x000b_†aÃ_x0018_¤g_x000f_</t>
  </si>
  <si>
    <t xml:space="preserve">T¿°=_x0012_ÈdûfÂý(	Gó•ÏF_x0004_G)La Hªzí”mÉ˜~b÷9ÏƒæGSÕ–Û¹_x0018_Õá_x0005_â¿Ô_x0003__x0014_š¨y¾LIQïú–]P¬öE•s;¤Ì¯_x0012_#²üÛ?_x001e_@</t>
  </si>
  <si>
    <t xml:space="preserve">Ž‘lŠ~sYaa&amp;_x0018_ÆZ _x0010_u~ûgd_x0007_„Á¦Ó#Ž_x0018__x000c_ä©ü› äNÛ¡r_x0010_ÌùÉü˜?áíÄ´_x001f_ÞaùF.Hga_x0001_át-€_x0012_É1W8ÅvÑ/ƒG$ß–_x0015_á÷¨»C</t>
  </si>
  <si>
    <t xml:space="preserve">z_x001d_¶_x0007_X(|n&gt;ŒÙ8çš_x0015_#T¼!g·m½÷_x0005_&gt;Ç_x0013_ _x0002_G_x0018_jK_x001e_jíÛ‘†®ÁÓHÍ›S-ÔD¡_x001d_¡U´—aï’ÅÊ#pSî&gt;&gt;’ch_x0006_û&amp;1Ú¶_x0012_ö_x001c_³’À_x001f_Læ78"g[_x0017_¼w8Ø…vQ</t>
  </si>
  <si>
    <t xml:space="preserve">_x0012_1	×þ‡™_x001e_?†qæ_x001a_†x_x0013_Bôé'Ê{Ãe_x001b_ÁtÏ_x0005_ àÎJsêŽ|4Yâ}Ãcê4óâÝ³Lx˜_x000f_Gà# Ê²šžôí¶=Vm_x0003_ª`ÿ_x0005_¼ø_x001e_œ\_x000e_2_x0008_÷Ä</t>
  </si>
  <si>
    <t xml:space="preserve">_x0005_[t_x0002_RË\ÏxÇ‘ñr+cøâ»âs£ÈC©ÐØ^_x0019_VÁ</t>
  </si>
  <si>
    <t xml:space="preserve">ì/b_x0005_¾€eQ+Wïv/Í2_x000e_±ê@cw_x000e_áj³‘ùÎˆ!ì$¡kïý0èÎä±Hë´êýG_x0007_m‚tY;Bcì–y_x0003_”ç_x0007_1XH=Qú_x001e_ì_x000e_6¶_x0010_ùE_x0015_Óµ_x000f_rFgÅžÐSW˜­&lt;¨¶soÓŠ»_x001a_QæÏ§I$</t>
  </si>
  <si>
    <t xml:space="preserve">š:h2¤ðçÅæ¾c_x0011__x0012_*§4¾_x001d_²4_x0011_ê0_x0005__x001c_XÅÈÂ²IàŠ</t>
  </si>
  <si>
    <t xml:space="preserve">M_x0018_Ì›É¥¨‰_x0003_–_x0016_/¤Õ	)’‰Ûà_x000b_Æ×†Œ…Ï1ÒÞtÞ%Þ‡_’uEy—q®™Ý_x0003_=ô_x001b_*&lt;¿œXq</t>
  </si>
  <si>
    <t xml:space="preserve">_x001c_&lt;	—€wWH|–:r_x001e_˜E!_x0005_-8"Õì-¿¨ÙTû_x0003__x0007_8t{W‰ðÒ?“"_x0011_DD®eÍm}_x0017_ü_x0014__x0004_¸›à@¤¯¶ÎL&amp;¶Ô0æð‡i¬q(_x001c_š¢®™«ÿv³_x0001__x001e_Áb.“¯_x0018_ù¡t_x0006_ &gt;e€</t>
  </si>
  <si>
    <t xml:space="preserve">2éÉÔ_x0014_&lt;ô_r¦lÞ¸à_x001e_`^Vöˆ¤ùþ_x0018__x0017_Ms_x001c_Õ««iŸ}¡Õ‘œå¨”_x0015_á]ÈØêù*Jßù^Å_x0008_Ë@±r±ïñ¶†r\‘_ŠòkCO_x001b_q×zÔïûó_x0013_k_x0018_OKx²_x0011_úEÞì‚ ‹IÊ¤!¼‹Ò¹N_x0014_âýbìå—$ýœ\Ì›«ßíPð_x0007_ÝoøpNú_x0010_ºÝ/…ÊýÖ_x0015_ì24õµféï¥¿a&amp;ÜVñ_x000c_€P_x0010_ªHÉ}V7ü›ç¨Àv ¢Ã;•Œ‚_x001c_ó$Ñê3ë_x001f_q7/ñÀËGí_x0004__x001a_(ÒÒ_='yî;Ó»ôÀ_x0013_&gt;„Z’™MRÈ±Ð%‡9WŽ‰ºwÎ@zs_x0011_;_x001b_Ä?/ûì‹“1ôý_x000f_ƒØÙ_x0008_är&amp;_x0003_qh_x001b_zBØ_x0003__x001b_â|„Ø ¤_x0016__x0019_úC_x0006_}¿&lt;¥üY&amp;zÂSF¯0+_x000f_@.z»tÅ¼˜u4u~–å¹d’r^³ª_x001d_×¾¬Ò_x0008_bœ’¡mºòm&gt;BþRóëã„˜¡_x0002_&gt;©¬_x0011_2¼¬£ÇŽI „$'…dÅû¨v&lt;àÃåÒÊR´_x0012__x0012_hBä“+¹ö‡ïÍŸ?Â_x0014_å®ôÉ_x0018_°ç¢Èé¶êmíƒ_x0008_â8ÿb¥9YW7]/­’_x001d_Í__x0019_Æ«ß_x0008_Úª@2l·ó‰ã#å´Â_x001b_8_x000b__x000f_rã·_x0007_:ËßÙáºÓ_x0010_Ô+I¶Þz!f€¦CE¯ãÍõ_x000c_àÛ_x001e_Î¯¸ÐoZÁ¦ö`.Y_x0005_u¾_[ð%4¥–­ˆ]ª%aR„bÕ‹ëWNc*Ê'Å†Q–¬FK8¤_x001c_ _x0014_õîÜl¾Tvh{÷d</t>
  </si>
  <si>
    <t xml:space="preserve">àëiqûS&gt;ôF*wX—_x001a_øv$†N0†´cöïlÅ1</t>
  </si>
  <si>
    <t xml:space="preserve">Â_x000e_¼2öOaô9z†­÷(¨Òš¯_x001c_CLw*-6sçG_x0019_-ÏèÖû"ˆšF_x0018_å_f´÷™á÷&amp;Ûÿoˆœh_x000e__x001f_'ch_x001b_R…(­Ž‚ÅB½_x0003__x0013_8êç‰Â* ˜_x0007_'_x0012_å_x000b__x0016_º9{AtÞAWº_x0018_Ö$2/_x0007_èx¯ÌZ]‹Óüèœb‚¸ò`ÉabS&amp;–_x001a_áƒÌy_x0003_u¯]®øããaË1šÝ„J0ÿ_x000e_¢-J:Bi_x0003_j_x001c_hAði_x000f_›÷àLÇP*9_x001c_ÞTd×¾_x001b_jX_x0006_#‹q^…²tOL8Y¼íÀ_x0010_H–{üê÷`åE </t>
  </si>
  <si>
    <t xml:space="preserve">u_x0014_‚šá&lt;åH_x001d_^n’vOmWtd-«èJEe¨Ö</t>
  </si>
  <si>
    <t xml:space="preserve">n zä‡‹aG3Uþ__x000e_.—E›]$‰æZ_x000f__x0008_œ8A"Y÷»Ÿù*&amp;ö_x001b_BêüÞ|¸WÅx$_x0015_•7ÜGy_x001e_VÁÓ§_x0011_¬Á¤}¸_x0005_ƒRmn_x0012_P½Ó_x000b_aà_x0019_ìÜaö§¾©;ž4˜5*_x0015_~`E«Ð¨7qÄéÒXè¨&amp;vW_x001b_-Â%ù&gt;#:åh¹_x0003_Sì_x001f_§î7C«Ùêqµ¾Y€ñ°·Mñ4¼m¬÷ý¼_x0005_A#°_x0003_'Ú$H_x0010_ö˜Å;_x0016_œZdÓïžÉ_x0004_ssÒ4B; IŽy›Ø_x0001_ÞËmY_x0012_I_x001a_5ØÔZðã¼÷.ù­ªâðÉ~Ãb)ÀÄÙ4f</t>
  </si>
  <si>
    <t xml:space="preserve">_x001d_iZ_x0017_JæY_x0002_Ä_•é_x0014__x000c_ë(Æ‰`X_x0012_ö`Þ3RÄ¡_x001c_Æª+ø0‹¯Þí{+_x000c_â†¯$¨eâÊ­ŸE~eH_x0008_ÌäígÚÌe_x0008_À=âvÇœª:wºö;‹¾™Co_x0003_œ –Ïy¨€mØ§¿€«?(öÏræ:_x001b_s_x0011_;_x000c_yY.´¶ûÝ§Ð_x0014_ÅÏ98[ºzv_x0008_ûS	’XxÛµÒ_x0018__x0018_W‹¦4ö™-3$w°%¯ûxÝÈ_x001d_k›‡pOÌÊ|éÅåw´lsÆ³_x001a_Ü0ßÄãkÄ_x0010_6Cùt_x0015__x0015_\_x001c_¼›¿çÃr‡t_x000b_DœØ[‰;È	1Q6‰|¨»_x0006_¶‘ãËV_x0002_®(€{fq"]H_x0012_Ü 4È ÇŠJO`øÔ“ì§&amp;‰_x0011_¤\Y»—RÐ—€Ÿ_x0001_ÚÅ_x000e_µ_x0004_YnNæ¯Ö¦k9_x0010__x0018_¹“Ï"_x0014_J°6`9C|8ÕÌ&lt;Ð˜_x000c__x000b_æ_x0012_&amp;Ùâ[s)ã;UcÓ_x001d_9©—kJ_x0004_!y€.óõoëYÁBVNÌ«¤·tz;ÎœmŠÕ¡‚íJ_x0005_yOÒûùt_x001d_¿_x001f_%}­&amp;«?ÆLÀ_x0007_O˜ã'‡7pâ­xÂ</t>
  </si>
  <si>
    <t xml:space="preserve">ÜÊ_x0004_ïCöÖï§_x000b_swüS^îì*§º]=R?³9–cùI¦”÷GâÏsxà\Æµ†Æ»t÷|_x0019_öXMŒödBªœb_x0018_àÌ”­X_x0013_¿_x0004_÷±»¹’_x0007_IGþÛ_x0013_;¡#ã‚R¯?ìŽE³5™ìkö_x000f_ûSÒ_x001f_aÞ	¡ªbh_x001e_†÷_x0015_šníwø_x0014_‰X}€èˆœ_x0014_åBms%j6Â²¡ñ{Ç¹Ð½wý9’Œ:¶ûõS‹Ý4†»íÏ_x0004_‘"Âfô“_x000f_7SsœjÇ±¿ç€_x001e_Bø9¶ŒÏŠáù19ÀzT“_x0015_nEq­</t>
  </si>
  <si>
    <t xml:space="preserve">I_âá§OË_x0015_P¨ûBÁœ_x001f_[ÖºÖŸ¥"+_x0017_gZ/JÙQf!_x0019_EîÒ©G¬Ê¡´å_x001a_'ü)þÈ¬Åšiq_x001d_jÂ­xˆg¾­U¤ò	 ˜æŒé|_x001f_ª±‰!__x0004__x001d_ÒEL¨Çéí_x001d_v_x0013_4_x0011_šI¶Xcµ×º¯!1ñí—)ôI_x0015_=?._x0004_vyÒ_x0014_H_x001c_(_x0018_Õ2\_x001e_×³._x001f_ev_x001c__x0018__x0003_[•5¬º_x0002_ýµ»ßD3Ê`žâÄZ7Õ)(_x0008_</t>
  </si>
  <si>
    <t xml:space="preserve">Ê_¦_x001b_Ï:_x0016_F}ïÑ</t>
  </si>
  <si>
    <t xml:space="preserve">MyÚ«éP%_x0017_ã“«_x0018_gü_x000b_°ýÚXÞ«‘HÜ¿y_x001f_œæ{dT_x000e_d'õ_x0013_ïØWJgŒ)'Ôû_x0006_@º¹·á=k/‚JèLñ?Î_x000f_)ÕÔó_x001c_n3|_x0001_ËÄ—–ö5«ìèÐ3_x001f_Ÿûº˜ÿ´“Ñr[›_x0013_ys´œówñ“Ó)#_x000b_8&gt;œì_x001f__x000f_¶iª²5—RÊõ+eí_¢_x0012_n9ÿä_x000f_ƒ\KŽ</t>
  </si>
  <si>
    <t xml:space="preserve">˜ß_x0005_ºÇtÛêRsc&gt;_x0005__x001c__x0019_©&gt;ëí™ c–_x001a_$¬Ø&amp;i_x0007_AmK~_x001a_Žâ¶a¾õLÍF—µ_x000c_ k­–¤8y0Õy_x001c_5øeÜH_x0004_h_x0017_Ý_•†¢5üŸüà_x0006_È(Ž¦ÓÍ·g®_x0012__x0011_ˆGqéúoÉ_x0013_ØœîžØ_x001d_xö¾Ip/N_x0007_	ëèÔ=ˆI]ÀÛì]L_x000e__x000c_tÌÖvL©1¼ò‚œ8MŽpžŸ_x0016_</t>
  </si>
  <si>
    <t xml:space="preserve">;Mù1¾®+åûß°‚+.“È'eãK[s_x0007_ëfºÁøë…¨½N_x0013_QŒ“o‹µ:š`0!£ì|:</t>
  </si>
  <si>
    <t xml:space="preserve">_x0003__x0007_ß%}ÇÏ?&lt;	°Ò‡³u±—½¯‘T|é…rÏÒâ_x0004_~À_x001b_f”3_x0005_Ïh;åŸË"Âèƒ_x001a_KÓàûP3é_x0005__x0001_†‚-óUªTÙ´æ#VÍfQ¨Ä_x0006_.¨ñeW4_x0003_îä3–»_x0007_Á\ß•_x0007_€qÁû–q|“n°bb_x001c_¶·IÒ°î©Ò_x001a_³_x000f_òi¹·ß‰Y×Ë`Dª&amp;ú Ÿ¨DUÉf$”_x000c__x0019_+Êî’{_x0016_ô_x0003_Y_x0008_ž_x0007_ÏgôX_x000f__x0013_d_x001b_5­2™þWÎîÉ¸èfÕ¥ìû­O¨)¶</t>
  </si>
  <si>
    <t xml:space="preserve">^äÒ_x0006_ÎÓ4Àò_x0003_X(¾´Ì&gt;ÜšÒž×|µ«­	Nù_x0014_¬²_x001d_Ò{ÓŸ¶ì:É|`÷_x0004_ÄÑMp_x0019_Û­ Z[âþ_x0016_ë'²3÷mÒbû"_x0012_™C³OÑn_x001d_êûTƒô)^T‡±eª Â»Ì9Î&lt;#fÔ</t>
  </si>
  <si>
    <t xml:space="preserve">mwê™äé¦]'4(;)å ¾Ü½	ô¾Õ\ï¸ûfmõgå!äUžÙ¹</t>
  </si>
  <si>
    <t xml:space="preserve">_x001f_)åÍp÷—47ðy¤WSç	ž•°†iÉcüÒ‰_x0016_†_x0010_äæ_x0014_ò‹“³DtÓê×GŒž|"ƒR_x001f__x0015__x0016_@?/PÀb5s_x0018__x001c_6‡R¨«_x0015_Êÿ†º”¹_x001d_§Z_x001d_Sœ %_x001d_)Nû_x000b_«ˆ_x0004__x0002_8¢?‹˜suP2Í_x0013_;v4‚"[@`æ› k	Ñ%“5Zâçàüjª_x0006_?jK{%È_x0010_+^_x0014_È +1ì-âB_x0001_àÂ¾_x001c_Ó?L2_x000e_ÆUõ&amp;</t>
  </si>
  <si>
    <t xml:space="preserve">ÿÉG7CUøŽúž¼(Ã™R—²y&lt;œÖƒóÍ_x0011_½çÖ-_x0001_”Þ‚ºÔªs¿\$Fƒ(©~ôì_x000e_Md½Í)"·§?E¢·D°Ù_x0003_œàÛáé©q«“Yäf8Æ_x001b_À²ö</t>
  </si>
  <si>
    <t xml:space="preserve">ªA¶ØÆ1_x0007__x000c_¤;MiÖZÞ‚+IëÜ¤vIõ­_\ô_x0012_v*ƒbœyºH_x001f_á+©tYØqkáØ8BW_E¯Þ_x000b__x0001_¢åïõ_x000f_h_x0008__x0008_v¡åë_x001b_'&gt;-eD§_x000e_©û»fA_x000e_ù$eN</t>
  </si>
  <si>
    <t xml:space="preserve">HÂò˜+‰ò˜Ún'_x001f_-K¡žÑôò¬pYm/;’</t>
  </si>
  <si>
    <t xml:space="preserve">#‚¦_x000c_À2]$¹8þâ6'C¢ø¯¹_x001b__x0019_'H9âÁ„rY¨RgVº1Ág9–_x001c_§_x001f_—3Êv_x0004_Ñ_x0017_´{_x001c_ÆFÑ®È£_&gt;`1hÏ_x0004__x0006_ín÷_x001b__x0010_‚Q„£Ì­àë&amp;=½L`_x0011_WÞô·—\Üï:=%tk­úÛèK$&amp;PŠ_x0003_–tM¦sâÐs…ïu_x0015_Ü.ä3ïn—ía_x001f_ªcŠÈPús©÷aP_x0012_¦­ë&amp;•ºZ¿°_x0014_5Ø_x0007_ÁùUa‚_x001a__x000f_Ö &lt;©nj1²äMbfeÓ(&lt;Lõ"¨¦ÞC_x0015_°ÑTƒ_x0005_;eûébtp~@ü#/Àcã_x0008_É1_x000c_</t>
  </si>
  <si>
    <t xml:space="preserve">+òÐr:ØÃõª„„ª_x0007_ŠãL~{_x001c_‹û›±¡Læ¶&gt;ÔDžúhž#zãŽg_x0016__x0013_áSéµS×&amp;(Í¯n_x0014_›_x0001_ÜôýA</t>
  </si>
  <si>
    <t xml:space="preserve">+\)Õ3hQ+_x000f__x0011_¹=_x000f_5›òø ®%¢2Z¥j3½:òSùR#Ÿ³²Å_x0018_SÙ_x0005_Àz/¿_x0004_Ï6ÎBžvº_x0018_RðŒ½_x0004__x0010_	—ßnœ #w-r¾2‰q:5ŠÆ/uƒýñf—3˜¦ªóõr_x0017_›¹H_x0005_ˆ Ÿ‹®°àN7u×lY/O»&gt;Ï_x000b_hGS_x001a_ü[Ø_x0003_‰øü9/}ed#€šÆ³Šÿ…h +I×V_x0017__x0014_Gc$÷ù˜ésÂ_x0018_–¤€_x000f_þs?_x001c_œ€`¡Š 'ôËïÝÃžõ3&amp;þ[yÒ‰cI4_x0016_'Ö:)Cej¯_x0013_xEÎ„`z?yÛ°g±_x0004_WîŒ</t>
  </si>
  <si>
    <t xml:space="preserve">SöE_x001f_-</t>
  </si>
  <si>
    <t xml:space="preserve">Þ_x000c_·ŸA†ü	¨_x000e__x0010_f&gt;ã_x0003_äjx§ô«Ó‡nYèÔ»ÅUÿ°zKf\Ã@h+_x000c_€|GI_x0005__x0011__x0006_—bØ¾Q)¸w'·ÃFìÁ_x0015_\</t>
  </si>
  <si>
    <t xml:space="preserve">òoÄIX:_x0003_è_x0015_+ÒÃÞZ'_x0007_BTXØ»»\£l/ª°þóˆ™%ö{Í'^§</t>
  </si>
  <si>
    <t xml:space="preserve">ˆ?ôŸ|Á¶k¸_x000e_kÜšZuŸ _x0013_Ø'r‘G“ÿûv_x0015_µ‹Þ¯©*áð_x0005__x0013_c¦»ß_x000e_!_x001d_–_x001e_Zè~ÁŠ$_x001f_ß·e úÖL}–M_x0013_øó_x001b__x0010__x0018_d€_~z</t>
  </si>
  <si>
    <t xml:space="preserve">s_x001d_ÞÇ</t>
  </si>
  <si>
    <t xml:space="preserve">»$_x001c_ì¾KŒiòr€2j4ŠM}_x001b_¾Ý‡Ñ9o5_x0008_º7._x001d_&gt;_x0007_¿õ!äïˆ_x001c_Fí`FH_x000e_¾ŸuÑWX^	á6.›i_x001b_W=_x001e_Ý_x001c_e¼Ç¨5œ[Ò'_x000c_ê…—ã_x000b_y&amp;s</t>
  </si>
  <si>
    <t xml:space="preserve">+$š.“CÚþó]gªõ2šõ[áÐ¾ÅÒäË*ª&amp;_x0011__x0014_•§_x0019_-}2Ý_x001f_Ä_x0006_jÛªºüÿÏèä*˜L²¡B86a_x0005_I¸INÎÔ0ÄBh"r(-_x0019_ëàËtY_x000c_îªä_x0008_T°_x000c__x000e_R~Ðâ¬ŠŸïØ\¹)G_x0015__x0002_k_x001e_þ}ñrcD„¶‰`áo¸Q­Íò_x0017_³PæZ»8ƒ_x0002__x0015_©2@£_x000e_Ê	ª¢_x001c_‚_x0006__x001b__x0014__x001c_žhzM_x0007_{DŸî!Žô¢¾{_x0013_u¶¼WéÙÜ+h¢mØ´iî~ÿ_x0019_ƒI88K˜¼–¶ýë39ƒØÉ§`¹}0+¨_x0018_ëõR_x000e_³5XÁ1B˜ÂRþÅ¾ïíÏA²‰_x0010_õ+cìÉ¢s_x0003_Æz’¬ÝD:ðýòí_x000e_Âbó_x0004__x0016_3</t>
  </si>
  <si>
    <t xml:space="preserve">Oò@·Î¦}+</t>
  </si>
  <si>
    <t xml:space="preserve">{&gt;ŸËÎí„\QU_x000f_PÀ_x000b_¡SH·_EÂÖJ&gt;_x0001_éÊ²x¦w|oåAíBÂ/ãðúÕ-®_x0004_|cY_x0006__x001c_¾n¹½_x001a_¿LH_x000c_}&gt;¢ä_x0013_8”K9·äët")Éã[X_x0006_ÐžA_x0018_•_x001f_ó§/ÿ_x0005_:¨õ	f_x001e_Ab’¥éá_x0008_)œnDÈäÞ°Q_x0018_</t>
  </si>
  <si>
    <t xml:space="preserve">ê5e„ËÉÕy¸(Üÿ€ŒŸç^_x0011_sêãù–\d[Þ`ÔêBÂý_x0019_‹/§Sg³e¤ýzÉxÌœCmŽ—¡·—Éä?_x0004_&gt;…_x0016_´û÷ì_x000f_Á</t>
  </si>
  <si>
    <t xml:space="preserve">?ÁÀeà_x000c_8´˜óVª£EïÓ©¨ªWÝ”/¢bclEi\G™5å•\‘šÂ±Õ&lt;_x0015_½+øò¹àä_x001f_™ëbôœiME¯Œ„˜ƒ_x0002_gÅ°—í8ùÔÌ(T·Òþ;9'-å_x000f_ôîs¢_x001d_cqH5æ‰M¬O3ƒÊ3é—·Ql9_x0017_&gt;Ò|Å~¸L"J _x0002_Ê_x0005_çúy“ø°Úië_x001e_š³ººñ_x0014_ó“”ÁyH_x000c_Ûä¡Ê_x0016_2_x0001_:Ü_x0015_Ý_x000e_îd0-ì5D´Üú!W6‡JRð_x0007_®_x0001__x0005_ƒ6_x0011_‹ÑUº!ƒ=_x001f_\2XÎe¢³Ãìr©¯s³6òÒÏçÃ&lt;^«z|×ÕW_x0018_RI‘ó4±ð=¶q_x0002_&lt;sO_x0004_wÉáè…_x001d_p÷mï’Ù³_x0012_àtÂ«Âj_x001d_?OOjŒêlÿ¼ÂûcÃSQûx_x000e_=ð_x000f_ä Ä¶]V_x0003_Ù9º_x000b_h=éÅ(</t>
  </si>
  <si>
    <t xml:space="preserve">*ZÔÇ~—ˆt=uÑ#w0Ùì_x0010_¾_x0016_5KD@_x0017_Û“¢_x0007_BpFa4_x001a_G=Åç‹w	2_x0012__x0004_±_x001c_?X—_x0001_±vÌõûp]•[ø</t>
  </si>
  <si>
    <t xml:space="preserve">gK{8j¹_x000f_&gt;Ñ_x001b_	ÈÕvEŸ…®bXSfØ´õ¥_x0019__x0002__x0005_„+ö”_x0008__PÈoŒ0ý±HãëVÒ_x0017_È¨µ%£j*‘žvÁ‡=¨»›ÕçÙ_x0005__x0010_:Qò#=·EÉ_x0019_Õ/[¯Œ¶øöq¿¼á­pËa¶ÐZ®„yË¤Y¶_x0001_bÝ÷ÃAÂÃvs:ávÞé?a;óŒ¢Ão¥Áœ0ü¿?.V_x0003_Ô´*º€Œýñ5?4[þYºDK xW]_x0008_‹Ð _x001a_ ¥cìñSƒM«µ3xÃ&lt;ÇuHì•¥l W­“_°«lh÷÷rbgq™_x0018_€µaJ"Á;-ñÔAtƒm_x0012_S:&gt;Ã)_x0018_k9Dp_x0005_Û¬C¹ñ•75¯´š´_x001f_|`ã2_x001e__x001a_:vIaž_x001f_è”NDv‹iû”ó6/‘üCŒ$=_x000f_¡rd°¼ì</t>
  </si>
  <si>
    <t xml:space="preserve">×~Š_x001f__x0015_½E«ïÕ_x0015_û_x0003_Â5ÃËöï¨ 5tP;{ð_x000c_š-¹&gt;ÓJU÷ùEÈ"Ö(hÉeu_x0011_òÊ~}»_x0012_«E;­×®Ý/—n)È¸˜äY¸€òT{*(ž_x0016_oÒˆ³.Uh_x0006_œÐÂ©_x0002_×s_vŠ‘H_=pIŒÅ_x000b__x000b_)xß™_x0002_)ð%´m_x001d_}ös0z\_x0014_/_x0002_™þwe³*”Å=N|_x000e_óþg3_x0010_ç5^_x0004_´_x001e_’:!ÌèƒƒrøÒžó/¾¬.^I~­ËfU€8UÅNíSÐ_x0006_c#E¸L;ÀÓ_x001f__x0001_DR_x0001_)žÇÁÑç˜’¬Þ/_x0007_t'gãáÉ^öSGI@ÉÑˆrÝ#!\Ñ4jr[D„ÿrÒï_x0007_Áü—+_x0004_ùÞ/šW}_x0012_^a_x0016_Æ¡€¶[AaW×‰Ç]¸Ÿ&amp;8»anß;</t>
  </si>
  <si>
    <t xml:space="preserve">¼Và_x0018__x0014_!–|i†$_x0019_ÂÔ_x000e_G"ýŸÊ¾Ž¾·ì™</t>
  </si>
  <si>
    <t xml:space="preserve">f ¥œ­T±_x001f_ÕÂÄF÷èsÅï_x000b_#¿’±¡7Z_x0006_Üttä÷}_x0004_~¿_x0012_#…†&amp;¾XQáhÄ_x0007_ƒQ­7Ó</t>
  </si>
  <si>
    <t xml:space="preserve">u˜bË_x001a_˜Sà1Y²ŒàBšl[m5/îÇpº_x0003_‚(_x0019_õ[;_x0012_A*Ö7é{²™%c¾®_x0015_ñI±_x0001_±GºD¡ôÑ;‘‡;_x000b_4O_x0005_ˆ¸†ÄRKèw_x0010_´L`i)‡Ì˜_x0019_étƒ-j_x001b_š{î“óxT(‘FŒÏú˜_x000c_ôhð…ß‹?âLÈÍqp_x0005_&lt;87ÁÖ&gt;	°´|ŽÆ4âìK_x0019__x001c_}ÅcTÖÇ1Û«Ô«„[sã</t>
  </si>
  <si>
    <t xml:space="preserve">ñ</t>
  </si>
  <si>
    <t xml:space="preserve">¦˜°_x0007_–ý}-Œ	xo</t>
  </si>
  <si>
    <t xml:space="preserve">‹íÉü3¨_x0013_z%Ï{O^í˜@€$¿[+àâ_x001a_ÐK]V@¦¾ä¡07Ã_x0016_Eù_x0013_çw¾¯¦{kò_x0016_R&amp;Näkäsü9¤¬8_x0006_kšS[_x0013_:Ÿ À»_x0002__x000e_RÅ_x0013__x001b_Ø®_x0004_Ê¶'i_x0019_ÙÅæ_x0008_éFd_x001b_$˜</t>
  </si>
  <si>
    <t xml:space="preserve">š{å_x0014_Ô_x0015_‚Wì~.¹ãƒ_x0018__x0008_ÃÌµ´sþ|þŠ¸ êU"ÏÈ</t>
  </si>
  <si>
    <t xml:space="preserve">âÚ¯»‰_x001a_gÑ3èÁH.£‚°`ëö%ê†wÆÏ¸¿{ÐÕë_x0011__x0017_öÿ9Ÿ„Úæríˆe1@x_x0004_®_x0010_}ÑÙ}ÄFã5US%±U:ËÝ_x0008_Ã”Ž^ÊZ9_x0019_RÖÒ_x0010_K_x0013_È'¢¶-‘?B¡SŒr}ò ëÞ_x0019_H²A„—©ë—fÅy_x001f_üÜÝ_x0013_·¥Ùâ_x001a_OÇ)K|˜“ù"aÐjS!úªO—½Çƒ_x001e_õX1'è–o;$±¨ª‚ Äm¨Æ¬1ž</t>
  </si>
  <si>
    <t xml:space="preserve">_x0003__x000b_Ë…ÂÊx_x0013__x0005_ÎjÔ…n_x001d_</t>
  </si>
  <si>
    <t xml:space="preserve">€_x001c_ÚÆˆÖ]½fYj¡Ã›¼'CI"’UÁ¥r†¥{~ã:G½µUNà_x0018_†µŠ_x0017_”„íDßºrF_x0003_+~ÿ_x0013_…\‚D3¢_x0016_0DUéWrXÑ€yÍ³)Ò_x001d_òÕùÖn[kw¬¾¢‡™¯_x0018_œSëÚy“†EÙvn/'.ŒkY§¥ß8gYS</t>
  </si>
  <si>
    <t xml:space="preserve">7Æ·üÏ÷Ž-ßÇs_x001f_$•ª„VF“Ù½Æ²_x0002_cŽT!Ó"	î”“¬zà‘zœ§}Û"Xkö=ý"vÄTa_x001c_ž^‘dÊ†_x0006_Œoq³ƒ¡¸dMf»_x0011_m_x0016_]_x0002_Qÿ/v£ï_x000e_(_Vk(!_x0016_ô</t>
  </si>
  <si>
    <t xml:space="preserve">C"­G_x000c_{úK&amp;Øî—d‰2¯§¼þOÕTÛDRÝ:ˆk6T_x001d_</t>
  </si>
  <si>
    <t xml:space="preserve">r[È»ï_x0002_ƒîh³</t>
  </si>
  <si>
    <t xml:space="preserve">œké_x001a__x001e_{_x0010_|;_x001b_¨ý ¶\ªç—\_x001a_OãI9 ±ÞÉ1ŽP\XÕ2=È	’ãeš+¬P|™€ÂÎæåÌÏ_á¸Ý(T¹ž¿SUÛ)#Ý;ú_x001e_ã_x0011_˜"g</t>
  </si>
  <si>
    <t xml:space="preserve">…_x0011__x0016__x0001_·ôkãEúj¬™ý°åMÓ³ÃÅ?8‚°u_x0008_yãSù</t>
  </si>
  <si>
    <t xml:space="preserve">_x0007__x0011_¡_x0018_îÆ_x001e__x0004_?¸Èbñ×SaªBG‚KRKûg ç_x0017__x0004_¨9È_x0012_B¦{i_x0015_Òº5\_x0010_‘5Á9ñW…™™HaQ	A_x001a__x0014_*_x0012_&gt;†"ƒGt_x0015_ _x0013_ÌÎ_x0005_ïë^_x001d_¡¼kG¢Ü_x001d__x0010_H4&amp;yæˆ˜tµo_x0019_ê_x0011_ÑÏXrcÙ_x0008_}‡7{4k˜À_x001e__x0005_±)D_x0003_f_x0013_£+¼îuj¢}_x000c_%Ùêåsï&gt;_x001b_nR_x0001_þúô©_x0013_Úqeo#²d²ÌÅã¾¾.YûŒ/xVN.eŒŸð_x0006_5à</t>
  </si>
  <si>
    <t xml:space="preserve">š?È‰l6¬_x0004_¿×2Ú1/è _x001a_Èwø</t>
  </si>
  <si>
    <t xml:space="preserve">uÞÈùìÅº_x0007_%-„÷_x0004_0_x0001_8©”5«Ï³ùíº_x001a_ç¾î•Çèj_x0002_cD5|¼aÃ½_x0012_Ý¿Ú©6%\iÝS_x0012_Ðä·Daá</t>
  </si>
  <si>
    <t xml:space="preserve">Ú_x000b_QÕø</t>
  </si>
  <si>
    <t xml:space="preserve">æ¬r(Óz</t>
  </si>
  <si>
    <t xml:space="preserve">{ÁâÜ_x0012_¼äíîéÅ;Ö]põýò|~*å”_x0001_¡#`‚×Ÿ||Z¢øÀkE£ê×SPü³ã#rÉÙóv£wÇ_x0004_àVçÿ_x0004__x0008_J=Q5“•rrÚëµ_x001a_—'ÿ1_x0001__x0003_w•ÄµR&lt;0Ó—o‰+_x0018__x0006__x0011__x0004_¾wØè;YÚ“)Ô	H#XÙ D$O®_x0011_o_x0007_€æ7ØJ_x0018_h_x0010_¨uÌ]$&lt;«V37}„`–ÆNB®c«_x0011_:_x0002_R[Ö¥²¨SÖ	Ìž_x0002__ 0%_x001d__x0011__x0006_ÞŽöÒ[Bø®NTÞ^wz`½‡~¼</t>
  </si>
  <si>
    <t xml:space="preserve">h¿MÖÛSRt_x001a_Ê;S%¹"ÓÍÁ–ºyµ_x001d_xe_x0013_f2</t>
  </si>
  <si>
    <t xml:space="preserve">PÊ_x0001_ÌI4+gõ¥8ðYhÉ-¥6r_x001a_ö_x000c_À+d_x0010_B­)Ä_x0015_Ý¡</t>
  </si>
  <si>
    <t xml:space="preserve">ZÜ¨È•_9ØQkÎW_x0006_g™*.BÔ€ž_x001a_¨´{G”6LYý¤†':˜M‡_x0014_xQ’ÆG_x001c_2_x0014_¡ºzjõ¹¡_x000f_I´t_x001e_ý¥i)\R:«_x0016__x0002_(/½êõ•2ª¿‘ºyn`jÍ_x0008_Ð;ÆÛÏsò`T&gt;ÚBâd_x000b_~fq_x0017_·Çô$wËl"ÌN	sÙÛ"_x000c_N@Ï†Ã»^ò’:îð®N¸ãÖmsež¸ÒI„wp1:WÿvÃ^¤ÕOlŽ_x0003__x0002__x0014_q-_x0018_ØßDÇÍïºpO_x0002_•4nH_x000b_YA=BSüÿÑÇËôBl?Þ</t>
  </si>
  <si>
    <t xml:space="preserve">gçi ™Pªj\ãÑ_x0002_èºd–_?{Í	"º_x000c_Ì6_x0012_ÛO_x0016_•)/EˆÎ£ª7c?û®_x0002_^•`5ŒÖ3ó</t>
  </si>
  <si>
    <t xml:space="preserve">)öËÜT_x0001_¨£?øœRï@LžG	Ìr˜„ý_x0006_gš_x001e_(då_x0008_</t>
  </si>
  <si>
    <t xml:space="preserve">Â=;¨îÌv·ßõÎ u_x0008__x000b_5TëýáM_x000f_äÝ+Ÿ	t‚b¯wù¿‡òV…_x001e_¶Þz|å¡N_x0008_</t>
  </si>
  <si>
    <t xml:space="preserve">%2û0±ß¤?ç_x000c_0!pâ°ÝÀ&amp;ªUJ_x0005_æ³%_x001c__x0016_Œ×Šà}Ó_x000b_€C?ªKëŠ”£ xÙ+_Ê</t>
  </si>
  <si>
    <t xml:space="preserve">ÙgeWÕA#ó_x001b_½†þè…Ÿ!º.#]†Óõ_x0016_</t>
  </si>
  <si>
    <t xml:space="preserve">_x0008_e0&amp;_x0010_@€_x0011_V+šøÑÏå›Ùa~1¥ok_x0018_éE©…ŽÑ_x0004_CN_x0003_uû%pi#û_x001c_Ð_x0008_l_x0010_Š¦2_x001c_öŒEÕ[rk‡r¹MCLŠøþ_x001d_ßyÊw§=8Ôº®»€˜’”r_x0016_?_x0019__x000c_·_x0008__x0006_‘âjžÜçQ˜Û_x001b_«ºÜ|_x0002__x0005_t•`ïþDhdu†6$Ù»Î'â ÷¾GC„Ÿ_x001a_ ïÝl€0Œ_x0004_]à‘Û.V_x001b_9œ_x0003_‡_x0010_œ¯Vá­#lñqI¯Ã“FXè_x000c_`ñÛ²šî8j=`jg_x001a_³ÖÆLÄ±­b&gt;W_x0007_ß¬ðwºí#_‘_x0011__x0008_¾¹±@Tq³0¨FhM_x0019_Ó77|â„ä*_x0008_5¿–_x0018_¶Zet‚97Šÿ…lô_0</t>
  </si>
  <si>
    <t xml:space="preserve">_x0016_¯ŒÐ®_x001c__x0008_œ@ûuUÍjÔüøj$!m¸‘_x0003_Í_2CÒ_x001f_æ¥_x001c_Ä¿_x0017_éO_x0010_`çYß^_x001a_üÐØÚP_x0003_&lt;ˆë_x001a_t#è0 ë@lÈ0÷›&lt;n{=§³B';Bø™—Ù‰pÿ-„çyÎqíçrÉ$_x0001_êDz%UŸæô*Á÷òH…_x000b_Qxûì£{r&gt;68*õ¥w¶W}_x000e_‚y_x001d_âù/¿¾Ô`žl2ŽOn_x0018_cv…7</t>
  </si>
  <si>
    <t xml:space="preserve">´Tz$P˜´ä ®}ý_x0014_[÷›JO©ù_x0001_ì­@`ÉÓÔD…ù|cÃ`ª_x001d_ý_x0003_F.¶$]­›JÁK0_x000e_¢hy}z7‘ž8NÁÕå„þâ?84GY_x001b_b†•_x0003_³ÃU°%_³_x0012_Ð47Ù¾™¤–G.Ošn$Cw¡ªÌNN|H¯_x001a_¥M_x0017_C_x000c_òQˆ½ZH.%îØíÂ×÷ç¤59HqÓp¨_x0010_\_x0010_=Œ-‘Ãö›œ×_x0005_)Qéû£ñÙÿêæpÝÞoÍŸ"_x000c__m›&gt;Š_x0012_©þÈ|_x0005_kêÕY§uë?§_x0011_ŠTŽW½™?æ–œõ±ø…0_x0018_s¬ÁYtŒ6_x0008_</t>
  </si>
  <si>
    <t xml:space="preserve">³G_x0014_Þ0¿ò_x000e_û‹‰_x000f_"æ"¨N_x0013__x0017_&lt;.#ž6É•åúô_x0002_Óm‚Íå</t>
  </si>
  <si>
    <t xml:space="preserve">ø_x0016_–;|Î·¿úÆb9_x0008_O_x0002_ oGÿ+Ï_x0019_;_x001d_+¦u˜K	wY@Fì}_x001a_9Ÿ_x0018_"Ø€#%_x0017_š¢*Ñ½¬í§“Ô5®UxF_x001a_ÜŠzM“!cÆÚ²„	</t>
  </si>
  <si>
    <t xml:space="preserve">ƒPÝUÑÜ2ª6_x0016_E=ÔË~D_x001b_A--gn_x0006_v_x0012_¨Ùåy¦M¡Ê_x001b_‹G	Ï8orÛÉÜ“ë.5ØŠ¨h½_x0013_sÏ€-á”’Ão:_x0006_„"Ó_x0007_ÎÖç_x0008_D_x001d_ù~Ï–”P&lt;¼_x001f_</t>
  </si>
  <si>
    <t xml:space="preserve">_x0011_ÝpjÎ _x0015__x000c_NCf3</t>
  </si>
  <si>
    <t xml:space="preserve">ŽZC…â_x000c_¥hk¡aÇ0ÊQä2£[ÂVP&gt;;±_x000e_°`[ƒµR’_x0006_v_x0002_½_x001b_?Emþñ_x0019_c_x000c__x000b_÷°åZ–©Ršdàæ@’_x0014_fý_x0005_s¥Kˆ}&lt;&lt;ƒ(âÒ;Ýº6ºÝEÕ°glhù_x0003_~r(YÒôEÇÝbr±&lt;¬Ht4¢_x000b_îCïóá	’vÞ¢ƒŸR”É:_x000e_ak…f¡¯Žoe³½D—Í¾uö?½¦Õ”CV©ú_x0013_þ|~AÜWv"AÂ’kÝÃ_x0003_Öö</t>
  </si>
  <si>
    <t xml:space="preserve">×Û _x0015_æi+éÔÈ5«£?¿9¹Zy”Ìo¨;ªw_x0005_&gt;œñ¸à¨XF:Øl_x001f_ÀÊw˜Ð`âóÐpC3ú_x0005_Âù#M‚[2˜´_x001c_–µ¼¨ãqL:¯J_BÆj_x0001_a#ÎÄ»_x0006_µ%¾€‹ëãÓù×†´</t>
  </si>
  <si>
    <t xml:space="preserve">?i$ ›Ú)îªß8_/{ÙS{Œ¦_x0018_:·µÆ‹!÷Áö¤Û_x0011__x0017_÷ÿF7P_x0010_3&gt;Ðø#_x0002_yVÜDe›</t>
  </si>
  <si>
    <t xml:space="preserve">›¯</t>
  </si>
  <si>
    <t xml:space="preserve">QÍÜ’c_x001b_=0ÓÉŸßÞ|Ž_x001e_^#˜~p¶v</t>
  </si>
  <si>
    <t xml:space="preserve">½Ûž˜a÷8"</t>
  </si>
  <si>
    <t xml:space="preserve">8ý</t>
  </si>
  <si>
    <t xml:space="preserve">ŽI&lt;ÎC_x001b_‘ö±(Õj!Ž²;GóF¤à_x0016_O$Mcõûà ¼V¸72žMD_x0013_&gt;¹ï°èÒ‡Ú€VÀNïµý·.-(õiŽªú_x0005_Íëàs_x000f__x0015_í_x0003_ i~õjŸm¬Ï·ÈÄ!ïi¼E”eÄu“î'P(W{`-_x0015_£Ò_x0004_	à¿_x0002_óh¥ú_x001c_;Q»+‡ ´“©ºø_x0008__x001b_!øƒ¤Ú~“‡Øÿx_x0010_­é/_x0018_ ­Ž®a¥ŠFs_x0013_</t>
  </si>
  <si>
    <t xml:space="preserve">­v_³2œùýúU„ö_x001f_‚3Ã8PŠ•a_x0006_y_x0016__x0006_q_x0012_ÞÇ!Ü_x000e_¢©jHàÁ_x0008_</t>
  </si>
  <si>
    <t xml:space="preserve">î®i_x000b_Kó|Ù'ÌŠ¡_x0008_Õ_x0013__x001d_G\‰Òˆ_x001c_‚‰_=é©@ž</t>
  </si>
  <si>
    <t xml:space="preserve">wA¿kÇ</t>
  </si>
  <si>
    <t xml:space="preserve">_x0012_'Ä²5–¦ÈáÚ_x0015_§C_x001c_²ba“ƒð0_x000f__x001c_rù«?´_x0017_±yr\5ìQ›@&amp;S:_x0001_ÂétGézD_x0019_l_x001a_ñ@ÅjÙ×êàHa›ÈÁÈ}½Ï£Íâfeãn…›÷1¶Þsš42yGÖ­A34®~e_x000f__x0014_pT_x0014_ºnºè‚–_x0010_LnôNiu!jFÑn_x000f_	Ê°äi¡</t>
  </si>
  <si>
    <t xml:space="preserve">©f0kâÁop° å_AÊÈ¾_x0010_4íL</t>
  </si>
  <si>
    <t xml:space="preserve">_x0016_é™Ê%	m#.«¤ù7_x0007_ú_x001c_¦õ\_x0007_Uwwº/0XjÏ¬;ô_x0015_Œg_x000f_F&lt;_x0016_&lt;_x0014_]ÿ¢¨.Ç«mÐÏÚ7_x0005_åˆóÚMSþï]15†¶I (&lt;&amp;G|Hhø_x000f_*þ_x0006_4©üp‚6Ó¥N¿Í_x000e_WY_x0011_a›W¤ÔøeŽàÍÁr¡”Ùãw²Cª“XjŒ”±</t>
  </si>
  <si>
    <t xml:space="preserve">_x0011__x001e_à³_x0003_¹8_x0001_AeÛŠ4Îù¹¼_x0002_û3þ6gN³ÑÒ¨_x0005_Ñ›ËÛŽczMª)4ÁÑÈÉÊ1_x0003_Ðh¹8_x0017_è„_x001d_M`2“Æ(_x000c_R{÷__x001b_Œ FÚ&amp;‰Œ³ë%0ý°F¡þ´hf_x001f_™µçºÀûÊ[ªÎMF5t_x0003_ _x0013__x001e_1@ûf$ aXb¬°V£\cöáAì%€Ûæ¦</t>
  </si>
  <si>
    <t xml:space="preserve">W«Ê_x001b_–ú}ðÕHz=½</t>
  </si>
  <si>
    <t xml:space="preserve">ÛEË8²_x0006__x0018_¬•”‡Ï._x0008_Ä“kä._x000b_[lŠ_x001b__x0005_ñF_x001d__x001a_Ãá¸Ð1&gt;žf$|_x001d_s´à„F_x0015_•_x001d_»_x001e_Å£*ß·C…_x0012_\!óÝïÉM_x001d_´&amp;x(ÆiOösµ¥·ÁÜc_x0017__x000b_‡_x0004_¸YqðÈ_x0018_§©_x001d_¬äYr×ð;b_ª§Ù_x000e_j!ó¯_x0014__x0012_¼ÇA« Ù‹ŽMZ&gt;ëRÊ_x000c_ïóØ{zº_x0001_»8õ_x0006__x0014_á¬ÑŽ;Q’á</t>
  </si>
  <si>
    <t xml:space="preserve">"_x0012__x0014_ÐoÈ_x0006_"ü´(œá(</t>
  </si>
  <si>
    <t xml:space="preserve">Œ¶&amp;¦ê_x0003_·çgÙ»6r½ÖùÁ_x0002_#ÎGª3Ø©_x0002_uÒÁa_x0004_o­</t>
  </si>
  <si>
    <t xml:space="preserve">_x001c_ôÐxw²·÷_x000b_7cÂá¸°_x001a_R9YÆ”(“*ˆ^Û_x0012_ÏŽ&amp;‘_x0017_ õþf/_x0017_%°€×ßlÀ ó´_x0011_øù…Q²_x000b_„Ça!îñ¹	3t_x0010_9·t"Œÿ</t>
  </si>
  <si>
    <t xml:space="preserve">¼{µ_x0005_Ô|_x0018_Ý_x001e_FÆeù_ºÙÕ~-É0_x000c_]™òùÁ_x0002_q·èíÅ”Ç}m¿uj†æ²4êI;…½aÆj™z¤§"_x0005_›_x0001_p&lt;©©¨ÈF\ïƒ5éÆÅ%Ž¹ËJ_x001e_Ã5xC™5(_x001d__x0010_t@@_x000c_ÔU½µMßcj‚-ú_x0007_ø‚”)_x0016_b¯´_x0014_‡uyîš¥mwÜðUQ_x0010_ø;=lûäN…ì_x000e_±9”¥Ï_x0013_Cš!&amp;k&lt;«Íãlá_x001d_8:ÀñÓ42J¢g£+ž¨Mê8-©:7|Ý¶A&amp;ÎwõŠ=Ÿ§Øâ]ýC/Mÿ_x001f_Dp8)bÐéDK´</t>
  </si>
  <si>
    <t xml:space="preserve">¹¡‘¦d&gt;([%eåx/ÂË%v›òÀþÍ_x001e_M°ŠÄ^_x000c_OlÕ_x001d_1\0¢¢*a¤ØPýjŸ_x0015_9):Ä1„ÙÂß!Rà_x0001_RuOµ_x001f_T‹¶ãeÚJ_x0005_°E9ˆ	¤S_x000f_ªÈY%Êdi"ÐTˆ„wI)¡§¾;Cr_x0010_•MÉ_x0003_?®ŒÛn]cÏ!Ë…Ì®PæßPÝçmÏÕ_x0007_5P#_x000f_déÐº‹uÖ¯‚§¬¬_x000e_‹_x001c_h_x0008__Aê¿É~_x0016_vòO-êG_x0004_Uo‘Õ}»é¯xjf•^m_x0015_	CžÚe_x0002_h_x0001__x001c_×|M!ùû~ø9å/ñ_x0016_#*^Ï¼xôkÞuå_x0014_ˆ._x0015__x001a_\Ïî¨_x0012_	¸å––NmÓ*ðþ_x001e_ÚÞ×_x0001_Cík«_x0002_I1)»ÛŠë\{r—¶4'_x0001__x0007_%œ&amp;_x0014_2ª_x0007_®9*&amp;_x0006_ž€„Ð{*	ü%Æå¹ƒËx7Œ</t>
  </si>
  <si>
    <t xml:space="preserve">É33òUO'±´ÕP=Z³·_x000b_ë¬J[…E1®_x001e_ùüTƒÈÔ5|dj¼U~×_x0004_ú_’áÑaÕ¦€_x0005_sÝþ_x0003_Ú_x001c_J¬êzž±ÿËÇ%_x001b_TP_x0018_áW„_8‡æs</t>
  </si>
  <si>
    <t xml:space="preserve">dÈöˆŒ¬ˆi/_x0014_×Ð3Ž¦-ÀaÁíL	ÒOYÕÀ³ýµ|Û(¸Z_x0017_é‘M:Pñ_x001e_ÄÁ\ŽXø_x001e_…w &amp;9å"^_x0018_e“Ÿ•Ü</t>
  </si>
  <si>
    <t xml:space="preserve">¥NáŠÝÔR_x0012_L_x001e_d=ä3n	^Z_x000f_‘!tÊ­c±\J_x001f_±ìöèa€7ÞÑ_x0003_©_x001b_¢Ä!~Ì_x0003_[=_x0013_ƒz;U‡òLŸâ</t>
  </si>
  <si>
    <t xml:space="preserve">Š«»Ô_x0015_æ_x001c_xÿ%JÄ(~ÑÉkTè_x0004_.ÊYÍ!_x000e_%²#Sæ©TYdZ</t>
  </si>
  <si>
    <t xml:space="preserve">Ì_x0013_°_x0012_öþÿ$«UÛj§5€d›Ë@Í#@Ó$–]z{Ï!} Q~_x001d_!ÉÒãåŒQ"Ì_x0016_S½õù» /çpãÃÆ_x0003_Å_x000e__x0007_è8k¤b±_x001a_LÝ«þÀþ3€ïOÞG;Žáªµös=6;Õ_x0003_¶²½ÛNÚrÇ/ñ„¬HÃ¢Šï_x001f_¬”ÿW–_x0005__x0013_f Å³!Š(€\¿Uw_7æ£„Û°8^0kË{¤»'ŽÅv¯›”Í]{8¢ÑrAÑ_x0010_*É5‰Ž_x000b_ý_x0005_OÃ­_x0016_×b­_x0011__x0008_{‚&amp;JÓñƒH_x000e_´GÃB|_x0013_í_x0002_˜û	vt_x001f_ÉuQx˜_x0001_+TŠ_x000f_F¯’”"Ø¿ m‡XV%_x000f_A_x0016_¶|9ÒWþ‹\¹ÄA&lt;Ú×ÅÍ"ÂÛÁôÍÅ­I/ýÎæ_Öyd‘?ÂNX_x0003_yBqÝwîƒQsÜ_x0007_Ûß_x001c_WG™÷á_x0012_Xó:~iY{di_x0018_S`_x0003_òÜ›_x000f_Öà‘™J_x000b_Z€l_x0012_Ÿ”¬É</t>
  </si>
  <si>
    <t xml:space="preserve">xÕ“_x0014_*åÆå¾£POeÃ•øÈ_x0019__x0004_V%}¿½ÂÌ_x001e_STÙ_x000e_Ùw¸¼Þ³_x0011__x0019_}öÓCcéá_x0017_8zey*–¼²3¬&lt;ÜÒNO°ô8íH¼OÔê„‹“—:æg&amp;IËZ?.°_x0019_|…Dá_x001e_¥2Í_x0015_2s bb¶Ï±°Áxì}á7jÄ+³J¸IÐÖà“~°_x0001_‘_x001c_üZ#Í_x0004_u»ó_x001d_Ç¤éÕñ5CùT‡</t>
  </si>
  <si>
    <t xml:space="preserve">az«i…|ÏÊÌ8=Þ-4˜v_x0004_høØ{{ŒÍB</t>
  </si>
  <si>
    <t xml:space="preserve">Û»~_x0019_à_x0007_Í_x0005_Ó…`fNŠAê\Ê(r_x0013_›U³vÏúJ²^=_x0015_è¾_x0001_§H_x000b_5h_x0006_Î}îÉ</t>
  </si>
  <si>
    <t xml:space="preserve">Ö¾SZ¡ö€½Âm$¥ïÍTï_x0002_ªT¦w2UF_x001d_T_x0007_9aÈ~ªEïÔ§-ñ}</t>
  </si>
  <si>
    <t xml:space="preserve">~_x0003_Tèp'hxQæw”0 )xýþAµ™i_x0007_MîÖ“Zõ^{9Þµ”†£Ú~_x000f_¯ì¿gí§¦wí°_x000b_¤á_x0001_</t>
  </si>
  <si>
    <t xml:space="preserve">_x0018_æÒ_x001c_¼¾ÆÄÁr–"†¨M]Lçˆt_x000b_¶t‡Öt!"eÖÈ®tá×ÄšÚl)¨F™Í"Ê­ÂnÀtÀVŽ¼ßóÆù_x001b_úP¶YèR-_x0004__x000c_Ûöêý&gt;—þ_x0004__x0014__x0007__x0014__x0003_?ÍwF³_x001a__x0010_±&amp;ØQ^£ø_x000b_—ïÀÊ(ºiC§áe|„ú?‹üûÁ²x¥éaó_x0002_cµ¬`8˜_x0012_»™¿Sä^jýt$_x001c_õ70–Á$ßt1Ìª—¢M_x000b_Á0w¹‚“ZY ý™3Ò~ÄŸlt®ñámarbû*&lt;_x0008_ògxŠŠ_x0012_‰Ù¯ªÉ\gˆá_x0012_rk.¿7™V/žÖF¬'W©¸u^Ù‚Zd¤JÐ³tí¯Ý_x0016__x0002_ô„aµ™_x0012__x001a_„^F_x0017__x000f_ûÛ5Xêk_x001d_…Lê`q_x0003__x0011_ì©êÓÝî_x0012_•_x0011_ÍX½»»ÕÕ I.—à€éŒÎÉ˜}_x001f_ÿ¶”¬ºRûS“l_x001d_ï¶]Sw_x001f_ÁwÄ_x0002_ü:¦Ž2)Ïy~Qe¤Êftü·³DGq˜ó_x0014_ØŽ’ÛBÅ_x000f_¹‘ÑäW_x000b__x001b_Ðe‘†ƒqc”f_x0016__x000f_ÖŸ“n[€U_x001a_Œ%:NCNØWLÆŒé^N\`¢L_x0013_ÁC½¡®ÖöL¶ÜÕ®m÷Ð__x0016_ËÀW_øÞ…×_x0014_‚</t>
  </si>
  <si>
    <t xml:space="preserve">¨Ø¾Ô_x001b__x0011_Ð4k¨òp+_x000c_pÓ””»»æ$]¼£_x000e_kÚ¡A¨tëiPG_x0014_áÄâÚ›túÖ=Q”]öÜ³ NPm7_x0019__x0012_sLÍÐ÷K1ÌfP9_x0017_Ã23ÄæÅÛØ–8ÿæ‘mÔ·¼×òˆÉH&gt;cÁ6í`yªº¢_x0002_z×ä•·_!Wg_x0003_¹xºêúLW¥fÍ¿óøUû­_x0007_-Xÿî·É§àL¶£_x001c_QÐ¿¯Š=d`:0¿M</t>
  </si>
  <si>
    <t xml:space="preserve"> J{eŠ]_}Œ_x0018__x001d_ù_x001b_û</t>
  </si>
  <si>
    <t xml:space="preserve">cÉÏ</t>
  </si>
  <si>
    <t xml:space="preserve">ÚÁ_x000f_=ÏÀ;#…|ö“_x0016_öe_x0018_·_x0008_PïÉÐA_x000b_«Í_x0003_°ìqí)ë</t>
  </si>
  <si>
    <t xml:space="preserve">º›ÌGC_x001f_4_x001e_2m…Ÿ˜_x000e_øM+_x0002__x0010_b»&amp;L„=ÁRÆØØ“ng_x0012_Ÿ:c‡_x0007_(I_x0008__x0011_)s(ÂË_x0004_&lt;l_x001b_¹å!è</t>
  </si>
  <si>
    <t xml:space="preserve">þ›Eg¹_x0001_íØi»_x0019_Z7èi«¦_x0017_^¸š_W…_x0005_?ŸÅ_x0004__x000f_‡hƒ_x000e_²Ë_x0018_0§_x0017_Ð</t>
  </si>
  <si>
    <t xml:space="preserve">¤po ‹t\ÞzÒ:'Ã4&amp;JI</t>
  </si>
  <si>
    <t xml:space="preserve">_x0012_h_x0005_À^_x001f_G#ÖTWW#Ö_x000f__x000b_üêð5_x001d_˜ÈH}n_x0019_ÐAµT&lt;¸Ó?÷tœ‹À_x0017_Y_x0011_#æá¯ƒu×{ûgoÂ^WVËi&amp;z©­p…„„åÅBzb±‰hMÉ¬_x001e_¨{yhŽÅµ</t>
  </si>
  <si>
    <t xml:space="preserve">Am.@C$íO¬ÊQ4›Y(Ò_x0005_§mÆ¨1</t>
  </si>
  <si>
    <t xml:space="preserve">_x001c_wxG¾àÏ“MaqN=‰’¬nŒù¯_x000e_Ûø_x0015__x001c_Vˆ_x001c_\ª__x0003_Dœ(Ö6_x0012_#»sB5•-s(_x000c_ôv1X4 _x0018_œB</t>
  </si>
  <si>
    <t xml:space="preserve">æR[ÞÀ{_x000f_¯ÁBs_x001c_Æ´ŠO_x0005_ã_x001b_ÄäüåfM_x000b_G_x001d__x0008_A5_x0006_X}«]_x0017__x0017_</t>
  </si>
  <si>
    <t xml:space="preserve">_x001c_wVŸ_x0017__x0013_¥I˜·ªf”Ôðôð¾’åÐS‡'§æ</t>
  </si>
  <si>
    <t xml:space="preserve">#_x0005_†Í_x000b_0_x001f_Òz“†ô¶üä1%§«MD_x0010__x0011__x0005_Î¦”ˆ´VÉU¿Æ&gt;”ma-îB|_x001b_]$¸_x001c_j·™ïˆ|@`É_x0015_I’¢_x0003_oD+Oùö*ìx_x0007_ƒ.:ÇùV3–k¤uÌðaH#‡o^ÐaÊ$|´k_x0001__x0014__x0017_þ_x0004_P­^`ÌºG•¡™–&lt;õ‘LêñHHÍƒD‘6:#`†+æ^_x0002_´Ð+$Ý£¸¢tÔ_x000e_toý› j…K$ÌrÜ_x0006_ÿkËîŽÕæoøˆô_x000e_z‡gÐ[Š°Ç¢.DY*¤s</t>
  </si>
  <si>
    <t xml:space="preserve">bs–þ_x001a__x0016_ì¿-0Ï_x0017_Àêé_x000b_&gt;fÌM_x001e_ìO’0“û€hÁÜÂoô_x001a__x0004_Éº3òàžÕÝ²_x001d_›Ž °É_x0004_6_x001d_ÒïpX_x000f_·	›.Ý&amp; ÷š12«þ_x0008_³þçZ</t>
  </si>
  <si>
    <t xml:space="preserve">Ø2_x0011_"}UþW_x0010__x0004_o_x0012__x0003_rEo@ä¥ºÕ+¥u</t>
  </si>
  <si>
    <t xml:space="preserve">Å_x001e__x0016_ì3ú_x0010_!üÂåb!_x0011__x0016_„Qiˆ&gt;ˆÎÂÿÃÞ¸VËØpŠ_x0007__x000f_œMˆçQ_x000c_</t>
  </si>
  <si>
    <t xml:space="preserve">_x0002_žìÓØL†_x0003_ åþ/n¿“‘zy€äÇôÿ_x0005_†­Û?ß_x001f_ù¡¬Öoñs+à_x0011_¨&lt;üÛÁ¶;ÚRVÓÄB6&amp;aóum‹ï§†ZbÂ÷d(FÓ+2½u°N·_x001e_¢Sóƒ&lt;°@&gt;šä+W¢°@SFƒóðIÕ›gB_x001d__x000c_E(Äæ`MÞPØu_x001c_|á’¢êïó¡„n_x000c_¹H¯_x0012_ž"WD8·+½_x0006_Ð~_x0007_HñÚ mY_x001c_RŽ¶Sín}Uä+øx_x000e_¤ë;6_x0010_8*|0_x000f_¸_x0004_3ÅžmbŠËë4èS_x0002_´Çýb_x001e_ÕHdÀ±­ÄŠ„l3ÿÖZ_x001b_òn&lt;´”( õêÓÎj¤_x0008_‰~_x0014_ÍCIoˆ—_x0014__x000c_!¯7Eç‘õQ—qZ%&lt;p	iO‘Ñs¶ÄmÐô‘o`8ÍW*{ Ê“ˆ_x0019_qA××â_x0015_C–Ú_x000c_êyäõ'ñ³&lt;eÞ1_x000e_õ·UÙ@‡tÿâQF	åÍúþ7î*“VZâPê@Qˆ]"q[÷ÇZèj_x0019_L¨ gìªöœÊ8T_x0007_Ñu³”§€£œ]/_x000c_é\Ý7»(ÿkxMU5Nå@_x0008_yÐJŠü¯o*Ûs†èÃ{'mF8àÀjõ¬_x000b__x0003_ËX_x0007__x0006_cGŸî¹åËïp_x0008_4’ù¶9*n°ù™&amp;ê˜š_x0004_¬£²–b‚”^µ0@ší_x0012_ÍV'ÃÏ:¶Ù_x000b_ÌÁ–3žÆY_x0019_±_x0008_.œ_x001a_/V£m-ô~Ý|£öZ€â_x0017_ðw®ûíB€å!¤˜-t˜_x0019__x0012_‡‘ê'’_x000c_íÌ·Ü¿ÅäS…E l¬í‰²_x001b_à8E_x000e_|R_x0017_</t>
  </si>
  <si>
    <t xml:space="preserve">å¤ÏÍfÃˆÀÐR¹/S?_x0006_jç_x0012_}&gt;X_x0007_Šnà@ócMO&gt;Ém{_x0003_RR‘À;¬:q—t2÷L-dá2ËÛ¦ÑÛ|Ultvñù_x000b_‡Ž†</t>
  </si>
  <si>
    <t xml:space="preserve">4)b÷&gt;_x0002_</t>
  </si>
  <si>
    <t xml:space="preserve">_x001e_­_x0005_*6yyy-=iÊ#Z{_x0013_œÊ@~×B×ñ_x0006_“µTU(%_x001e__x0010__x0007_v[ð¡Åû³_x001d_ŸÃÙÜ5ÀØ†</t>
  </si>
  <si>
    <t xml:space="preserve">ËMë%”õmÎ|½¨ˆàÌff}~_x0012_I“=`Ì&amp;Å_x0004_±	YÍ_x0011_M·˜ÓÂm;›W_x000e_0¯¬Kl—w†Ç</t>
  </si>
  <si>
    <t xml:space="preserve">°Œ&gt;_x001a_´þÚ„ËÓî_x0014_¶n÷’¹É2¡_x0002_Ç_x0005_…_x0019_í;&amp;_x0010_CÍ=_x000f_€ù_x0015_G¹òT¹M_x0008_ŽÿaµªBeÌì‚Á|±&gt;_x000f__x0012_ßzÚ_x0011_¨í1×ãÒ_x0010_‰æ&lt;_x0016_¶^LßˆI	NÛ¶ö…±¦Ì§ñ_x001b_øi[`ßâ( ê¦T’»eþ_x0001_áiwd”Bª‚Z&amp;6*/º‡[ýôÞ*m_x0019_l[P‹¼?²‡_x0018_Ò¦!Í8_x0012_¦í_x0016_e—‚J5ô›KÁNDÙª&gt;Ø©VØj_x0019_yIÕÝ†‚[3–¤zàÙ</t>
  </si>
  <si>
    <t xml:space="preserve">(!Œ_x001a__x001b_"_x0013_íŽ°.É¬LåJ½_x0006_A_x0003_Ü[Ëð__x0005_Üh&lt;½:€Œ¯u0r_x001a_T„_x0014_Kd ‚54›Ê0_x000e_¬›SfK?õvÕªÂ_x0014_r¤2</t>
  </si>
  <si>
    <t xml:space="preserve">ü_x000b_!_x0002_SY9Ó^?9$¦ÐQcã¨Y_x001c_‚/ƒi_x000c_PšM”è\Ò³ETôÆmy</t>
  </si>
  <si>
    <t xml:space="preserve">_x0014_‹ZÍ_x0017__x0013_Í_x0005_'×83</t>
  </si>
  <si>
    <t xml:space="preserve">R“«¯e?_x000b_7}</t>
  </si>
  <si>
    <t xml:space="preserve">"Jè„Ø7Â_x0019_´@_x0018_XºÒ_x001e_cM#Öƒ_x001e_ð_x0005_</t>
  </si>
  <si>
    <t xml:space="preserve">–|•Ê]f=Ý</t>
  </si>
  <si>
    <t xml:space="preserve">1Ÿø}ƒ‚"^…-€eš1óµ_x0010_‹</t>
  </si>
  <si>
    <t xml:space="preserve">Ì+_/ÂÎ´›ºÐÔ2Cò1-‹ÏZò</t>
  </si>
  <si>
    <t xml:space="preserve">&amp;ð_x0007_==?jô_x0004_6¡tTÄ</t>
  </si>
  <si>
    <t xml:space="preserve">Â1_x0019_</t>
  </si>
  <si>
    <t xml:space="preserve">eTÏ‡Å)V›páp„a}ÇÈ_x0007_à_x000b_Ýá'š9V·½‡_x0013_€Ã_x000b_°§n[Aê_x0019_åÐTŸG”_x0012_ƒ7ÿû„8µÛ&gt;FˆwÎt&gt;Ùªè_x0007_ÍøÌ</t>
  </si>
  <si>
    <t xml:space="preserve">¾—dÌ&lt;_x0006_§?V¬£!¼Ò._x0014_YP±ã)Ñq:®jE|=Êêà-‡Õ_¡h"½_x0013_næ3Ë0‡Ý}[_x000f_‡ÎX]ú_x0005_¨Ú_x0016__x0004__x0011_•Ž_x0008__x000e_W_x0013_u´s«;b­‹‘Öv©Lh½Û}ÓòTáOŠÏlõ¤Î„Ç¸¯_x000f__x0010_…È_x0002_ï_x0018_úâ™ªçÏ_x0008_(\Iö_x001a_e3ß_x001c_7yiì_x001a_bW@•øOg-ñ…Yä”‚_x001c_‰®ÊZ™6_x001e_Âg_x0018_FXÕnì‰[O›†/_x0003__x000e_N;x69R†!_x0010_&lt;Ô_x0011_X&lt;øy9_x000c_ça“ªs_x0010_œìÂØcÁ¼)š}@¥-¿ÿ$Ï_x0016_ÕÝ¬SKÛn:8Ö£ÜTw§ºLÌöañ¥{ÊÇÔ_x0019_Û_x001f_…ÎšYPÍçÊç¢£4°úSgg¶±_x0013_ÅÖ³úè_x000e_#ÒÉ;_x0017_¹_x0006_Œœs[à ¶£"¿ÑÓ8:¦ìÏIÏ»Mÿ–c_x001a_õ_x0019_8œãÝ–¼ø›–_x0003_uw’±_x000e__x001d_O_x001a_·›_x0010_ô_x0016_Ê;ú¨‘_x0013_Zà_x0016_Ø_x0008_íb9yÈ@î_x0014_üt}ß\”èL"Ù€w·ñ*Ôýà_x000b_™º'–¬ƒjO”šÅ_x0014_#_x000b_Ä¸$Ù_x0014_â£½»C×¸_x000c_’ëÖIi’_x0016_´_x001a_:Yá_x001c_	¾!Ïu§d_x001b_›&lt;]e§ýèè’1	ë]_x0015__x000b_‹_x001b_SYÍòœ¯Ÿg_x0007_/</t>
  </si>
  <si>
    <t xml:space="preserve">_x0005_q½ñâÜÏc$ _x001c_m_x0016__x0008_ËoŒZ¼BäùLÈ¯×&amp;ûö±¯Œ(]¼“é0fXÍ¬ÛæEšâ…7_ÖH</t>
  </si>
  <si>
    <t xml:space="preserve">÷¨ÒM­)¤zL*/&lt;J´8s4ÝWú…Yh¤;#íÊR_x0008_ä0_x000c_ŠÜFØ­|@;âˆ˜½_x0013_ø_x0017__x0015_å!ŠÚÿ</t>
  </si>
  <si>
    <t xml:space="preserve">¼Í+/[Bù?½]NÜDWÉŸf4^lÏP/®Eš_x0002_ÿ¡µßÖÊhä_x0011_d'+¼×Ç¤å_x0011_I_x001c_F_x000c_*ÔPÞ…å|£/T+_x0017_{‡ª‰ÚÄŸÙ</t>
  </si>
  <si>
    <t xml:space="preserve">)‘šëˆ?»_x000c__x0015_ùë0ÔÁÓ</t>
  </si>
  <si>
    <t xml:space="preserve">x÷ôd*„gÌ™¡²j¯_x0017_:­Ç[%È‘K_x0001_AM	UwNø_x001f_IŽÅ_x001f_cÆYI¿¨×†l}}ož/¼ZË$9ë`rôJ_x000c_¼O_x000e_Û+_x000e_´­MVkFï_x000e_¼_x001d_(|™ÊÜË°Ì¿²QÊ¾†‡½‡k?ß®#ûÀ_x0002_\_x000e_ÌH_x0001_=H]|¦åžßÆ7_x001d_fq‚¯[“£EÌ‰Zoúî</t>
  </si>
  <si>
    <t xml:space="preserve">E°²ðèÏM’8«ÞçöŸ_x000f_B†ð£ÉKau&gt;öä„Yžº?tUÆÂau»€8_x0007___x0006_ž%öÑ‡¶ºö€b_x0012_b±Cfkû2ÎÓG_x0014_Ð‹”áLi„x_x001a_€¹ ÷á9õà_x0004__x0015_²‹x·IÑyê-í5mÉå_x0003_o¢WºV[_x0019_†Ø¬{04á¬ƒvHrÖŠ‡k_x000b_¹_x001b__x0008_°_x0004_§x!_x0015_)E_x0013_cc_òú-¹r–'Ÿ_x001a__x0007_.«_x000c__Øï/_x0012_«°È›_x0005_ô_x0017_å—=´’ÅŽkp]_x0018_™_x001b_ YF£LÔKÖ_x000b_·jq‡U&lt;_x0006_aR§L_x0014_T²AØ¼U_x0013_</t>
  </si>
  <si>
    <t xml:space="preserve">^ô_x0004___x0008__x0014_Wr®&gt;&amp;_x000f_Rq¿~_x001f__x0014_g_x0011_</t>
  </si>
  <si>
    <t xml:space="preserve">0_x0018_C6$‹gÉüšcŽ³„îƒÒ-soXïSx¿HD›°*ÕuÜ–žÎ¥L—â[Þ«?²_x0017_ÁÔVq2É.i_x0017_f³a:%¼0QXâkE¶Ì·€ñl_x001d_TÇèˆ iˆ™Ü_x001c_@ý: *¬íÎÜá´r20¾Aè_x001f_:‡¢Â‘j°p #¬Xr§.M_x000f_5÷FœÏÀÏ4–_x000c_-_x001b_Ãe$_x001e_"x½Ed²]ˆz_x000f__x000c_ìxf-&gt;_x0005_Ê_x0016_öŠ_x0017_£ðÝ®Z&gt;_^­{Ö_x0011_”žä_x000b_Ö_x001c__x0007_ŸÕ•®\·Å8½_x001f_nŽçÄÃí÷%_x0014_Ú_x0015_}D_x0013_îR¨ú‡23Óeb—B&gt;¨–EÌÕ9`_x0006_%_x0010_ÙN #ñ?_x0007_$_x0005_Æ»ÈFg_x000b_}_x0001_þAÄØ%n÷_x0015_[½Iß_x0013_«</t>
  </si>
  <si>
    <t xml:space="preserve">†8¡ë</t>
  </si>
  <si>
    <t xml:space="preserve">{m3ÏÒª{/neŽ(n…¿ËS†’"_x0010_Ûté®O—hq_x0018_Cì¼</t>
  </si>
  <si>
    <t xml:space="preserve">+._x0008_ÛÕd</t>
  </si>
  <si>
    <t xml:space="preserve">‹Õ‹Ú)ð _x0005_._x0002_þ%êãÿlðkB£YS3N__x001c_ï¢·‡·JÚ¡Ã²w:¦×Û_x0005_¬³_x0013_ÑÃó-ÅZtß˜Qƒ—v—çî_x0007_P_x000b_î›XHæ~± _x0003_IÀå_x0019_…›4¨	Ð-íýÌ_x0018_÷æ–¼!ô8Û½_x001e_f¨&lt;Þrs¸ãµ½¹Ímf=±rœÂœ™</t>
  </si>
  <si>
    <t xml:space="preserve">‡¿¾|=¦ÐDz§¿3_x0002_9úç²ª_x0016_»]§œ_x000f_SXœß)_x0018_†2¤ºZRYcÜ­³‡ÐYà_x0019_è_x001e_ãÏÔLšpŽlÕ§Ge_x0013_3Ïâ_x0014_öÕ¾t«‰?2ÙK^&gt;_x0017_ÛF#çý^—ã`…·_x0008__x0003_¸_x000b__(KÂô2iáH9Euð%cdbPØì2!g×K3ñ_x0014_èãý_x000b__x0012_"ËnÙ”¢`7pK_x000b_÷A‚Sóü…²âé-wÌ}´._x000c_Ô¨DÌ_x0003_:sÉå¼JŸiZ¤_x0006_&lt;Ó_x0006_ZJmO{xÏ_x0007__x0008_ÖÓ[N_j:£{[EiÌ/Dä½¯­¨_x000e_Ç¸VØ_x0010_Ü*_x0019_†€		Êl.=_x0008_üÆÚŽx£â8ë_x000c_ƒVèZ†@ñæ-£J_x0017_Ãðž+Ï¡ò™6ÿjYµ_x001d_ÆÜ_x001f_é(_x000b__x0006_â2y5 z}›¯_x001f_õÁž_x0015__x0018_ÿ@r~NË¬š_x0017_8á&amp;xE#Gë¿Þ|ÜÔ»o“×_x0013__x0013_÷#U&gt;%]”_x0007_Z¯G3Óˆö’Š(ÿ_x001d_øð«_x0019_®åŸí“›_x0015_Ì@àP_x000e_S=&amp;dw~6°w</t>
  </si>
  <si>
    <t xml:space="preserve">_x0006_Ô'ß_x0002_3¨›ºB ª¢¬°tKB=äK;÷m¡?°Y=²!äš¯ŠŸ_x0013_*¶H…ü†ÖÔ{J&lt;ÿÿ¸®«q	ìu&amp;_x0002_Ûþ¼\__x0010_</t>
  </si>
  <si>
    <t xml:space="preserve">ôÄ=0”_x000e_îí&lt;‰á’¹êÊ¦üêâÅ‚AeªˆþJýø$_x001d_U9Î_x0008_èöòfã.zÐpËI=C¶=_x0006_0™“•Ì_x0012_Ï³¥ºíƒ</t>
  </si>
  <si>
    <t xml:space="preserve">_x0018__x0003_ì}_x0007_D	™_x0016_Ó†šk\Sˆ\s¯_x001f_KŸûI’å|H3*)kh0S_x0015_Â ^Ó`K¹!4OhøV?ø½Z_x001b_Ê”¨yDk¡¸áâ</t>
  </si>
  <si>
    <t xml:space="preserve">pPõç["ì_x000c__x0013_‰Mú.Ã0}åOz_C_x0013_&gt;À¼óæó;Û_x0017_›n¶´ÞI[@vÏôBk’‘ú_x0018_Þ®\Ë½_x001c_Zz_x0002_mP&gt;¼Î¶¬«ä‹W</t>
  </si>
  <si>
    <t xml:space="preserve">]ò];`–¥_užI^i}•áxÁ‹_x001b_\5ø_x0001_o_x0013_hìxŠ_x001f_ù ´Æ|©Ó’çgS_x000f_k«üÔ_x0004_¶v4Ø÷#­ÑúòðÝ{aŒŒµ1mÂˆ¤±Ú;vzDÚ¡=_x0013_ÁýËÕÜJxžà)g2_x0010_s"‚®[„õIQý_x0013__x0019_T/¡¶Ž0)z(¨4¸íÐò"u_x0010_7ýM”ã£ÁRžÝ</t>
  </si>
  <si>
    <t xml:space="preserve">ë’Ì"cÑë_x001c_e_x0007__x0004_ÆN ´T'°ö[;s2Ë3^{°Ñ¦Ü¬8ñLiî´</t>
  </si>
  <si>
    <t xml:space="preserve">–Fä_x0012_„^±˜õa¿_x0010_‡Y‰Ù|_x0012__x0017_à½ø­¸„œ•tÉV8ð³ÑŽù(¹'w_x0015_‚°ÿ&lt;•ÿ_x0007_Ž	AÀ</t>
  </si>
  <si>
    <t xml:space="preserve">—ä£ÏxËi„çê(3'ˆqa¶ÇfÂA3qÝ8…_x001c_‘ì¼œeŸP£Â’9á²‘žþx3</t>
  </si>
  <si>
    <t xml:space="preserve">ø5æ}M</t>
  </si>
  <si>
    <t xml:space="preserve">¹_x0010_1è$ýÜæ_x0003__x0012_iL_x0002_ë{÷_x0013__x0013_ÎÃ3_x000f__x001a_æèò	Tãª_x0010_ùòÓ¯_‰ãâ.o‹Úà_x001d_ÝpY_x0015_ÅÌËN_x0008_-wÁ}O Ý _x000b_â¢_x0019__‘ÈøJ_x0018_ù_x0004_¾_x0011_“_x000e_ý7}\_x001f_8á‹fÉZ_x0011_“_x0016_û</t>
  </si>
  <si>
    <t xml:space="preserve">$q¢6±_x000e_É€ð_x0015_\ü‘&amp;Ok²_ÝÎÆ~_x0007_ý_x001a_6</t>
  </si>
  <si>
    <t xml:space="preserve">´ÛÂÄŠ_x0003_…\d</t>
  </si>
  <si>
    <t xml:space="preserve">¦b†|_x001a_sˆY_x0014_eM_x0008_|Ê_x0007_÷ØöWü0Ø£­™`œ'ŒÚõVŸásÍÃisc[tL=f&gt;þø.bh_x0017_‰£´m±æ_x0004_® A)¯_x001d_é$Æ§­_x0001_2ú|_x001f_’ðƒ_x0006__x001f__x000f_UQ6¦A?_oHãu\ÒÉ@C«N&lt;®.&gt;3š-[J¦IÒ|€µÀÊ`÷¸½._x001d_¼0Š¶»}#ÝT_x0011_oFÂº¢1þO´b</t>
  </si>
  <si>
    <t xml:space="preserve">"</t>
  </si>
  <si>
    <t xml:space="preserve">W0lÄsèŽW_x0006_h_x0013_!mû´?</t>
  </si>
  <si>
    <t xml:space="preserve">Å_x0012_¨¦eð™ÑVÛÿ_x0006_Õ_x0019_RDYn7‰</t>
  </si>
  <si>
    <t xml:space="preserve">G_x001a_-883•`²)ÔÉïz|¼SÈu˜dÎ'_x0014_ûk:U~‰ùzrÝ«#)_x001f_ Ké[ãX_x000e_\Zi–ñú_Áx~uå°Jv9MlÎÖR¤…\­údv_x0019_šGì—_x0019_Vã…^€·ke_x001f_ã^[Òêüv_x0019_¦_x000f_ø_x000c__x0008_VôÏÁBs»b_x0006_4›A^òz_x001b_(_x0012_*03_x0010_ú`6Š´_x001c_j‰ü2j_x0005__x001b_\î_x0001_\Ø1ÍB²Åµ@_|î‘V—#_x0015__x000c_L’ø–ì€_x000b_jûÚ²- IÒsÑàY»°NRñÉâ_x0003_â³+P[_x0012_À“_x001a_§#[k¥í_x001d_5ƒ)Ã9o_x000c_$é!4s¦m+¿v_¨³C!áY~4þQÑ_Z+„t5åì‹Õ`‚Ù*0A¾£úÅ3EëeN]ÜÖ_x000e_}zaý_x0011_û_x001e_V#_x0019_!Dø:\€âòëpQdü£ÿ¦ÆS_x0003_7•5~‹_x0012__x0014_ê*ø¨˜Ê#SAMý‡_x0011_ñ©Qß ‡_x0012_vNaf‰ù¬ÿ«mM</t>
  </si>
  <si>
    <t xml:space="preserve">_x0011_%{•ç4vÒÔ6³ØÙÉžD)çÁ×òH(fö}_x0017__x0004_;Ä_x000c_Qˆ¤ %}O§_x001f_ñ¹åíðø\_x0018_Ff¦‡_x001e_í</t>
  </si>
  <si>
    <t xml:space="preserve">•øS_x0006_ñä÷_x000b_Ë~_x001f_£yç”É.Kü`°Â"hÃ¤"œ_x0018__x0010_^²k!E{Ò±5Ÿ?	qpÎî(á¹JW£_x0001_ô_ÆáÜ_­CTºv~k'Bâ$ÃW!º‘Éº¤¢ÜÊ_x001b_ê§_x0010__x001c_¾¢Ð=Ú_M’èKoöR5iR"l&gt;G¶_x0011_×¼ø_x0005_Yâþ“dr…/E—òÖŸè.ë…ÜÐ6&amp;Ý[’Z€î_x000f_n_x001d_®óî$Æ¾e£“ŠÜ¿ž¦_x0019_Å4ÄÑ_x0008_”„_x0006_ÑQ±Ñ('â_x001f_.¼&lt;ò»XFYÈ‰mRÐN&gt;_x0011_ç_x0006_BŠ3m–‡NcU{\_x0019_k&amp;‡„­§ldÄ_x000f_O7G5|_x001b_Î_x0010_{oQ5?ìÆ²¤Cdî9L 5gÊ&amp;3‰ÉÂi_x001c_K_x0007_Ÿðy'Å×á‚›	²</t>
  </si>
  <si>
    <t xml:space="preserve">ëQ^Ô¸U_x0003__x0017_BœØ³zÇüô</t>
  </si>
  <si>
    <t xml:space="preserve">÷_x0018_¬n_x0017__x000e_½;4·þ_x000b_ïm›</t>
  </si>
  <si>
    <t xml:space="preserve">.l¤{&gt;pÖR´óx¢øøH	ÞKcÔït¡e°z^ç_x000b__x0016_OÝvæø</t>
  </si>
  <si>
    <t xml:space="preserve">_x0010_qýÐ!_MÏ"þUÈLp–rxo±</t>
  </si>
  <si>
    <t xml:space="preserve">(eâ)ÈÍ-’“ßÏÀB3´Û_x0013_îù_x0011_d\_x0010_/ä_x0003_Öû½XðÍ”ƒŽ!ð_x0011_0à`²_x0013_ñ_x0010_÷A1­ÊáÉÔh_x0001_¯_x0011_¿_x0004_¯àõƒC¯_x0008_í¿RT_x001d_Ù{_€</t>
  </si>
  <si>
    <t xml:space="preserve">z˜</t>
  </si>
  <si>
    <t xml:space="preserve">×’Ó™_x0007_/±x7æái_x0018_¸@æ¨3–_x000c_ù'Ëò‘€½†ÕìÙÏ[m%_x001f_ª_x0004_¼ô’Ùº_x000e_ç_x0002_Ã¤.½ˆ$ûý{_x0004_û1ð_x000f_6rSx_x001b_P­O_x0004_€_x0011__x0015_°_x000f_2ô¤Ï™Ãû_x0007_…œ¿üïá6</t>
  </si>
  <si>
    <t xml:space="preserve">™{	_x000b_·‹_x0016_‘Fû‰©…Fë</t>
  </si>
  <si>
    <t xml:space="preserve">FÈ½ªèñî_x0008_«_x0008_Ü±Æ8*×0jNsj`°¬õÊ_x0014_õ_x0007_¼$b&gt;_x001b__x0006_Ö²#0Ä_x001b_¿U%Æ_x0006_ý×Í-è¸jÑr“mk·_x001a_p˜È_x0015_&gt;_x001b_·’K»¥Ÿ</t>
  </si>
  <si>
    <t xml:space="preserve">‡_x0018_¾Ê¡³]^/¤šÀ˜Ó/_x001b_lè/8p_x0015_ótó _ÙŒ’Æ‹¶7ˆÖÉ?ê_x0008_Ç½YšS¦ÁãýÖ</t>
  </si>
  <si>
    <t xml:space="preserve">£_x0011__x0012_Ô¸Æº1â…¤”</t>
  </si>
  <si>
    <t xml:space="preserve">&lt;_x0015_.ØyŽ¡_x0015_Dw»þ§ö‘Â‡_x0011__x0015_(?|Ðý†É_x001d_</t>
  </si>
  <si>
    <t xml:space="preserve">È[ºm4</t>
  </si>
  <si>
    <t xml:space="preserve">”¹–/»Gí_x001c_¯ë:.ïî·c</t>
  </si>
  <si>
    <t xml:space="preserve">[•]å_x0010_Ýï_x001d_€])šŽ”_x001e_ñ(|úÏ’ÛÙ.³¼ìÂf:</t>
  </si>
  <si>
    <t xml:space="preserve">CÙ‹o6Csá£ñ_x0008_R_x0018_ð™;¨Èi_x000c_&gt;)[«</t>
  </si>
  <si>
    <t xml:space="preserve">Qså„_x0018_m_x000b_ßVx¼Î±22˜Œ\Ç</t>
  </si>
  <si>
    <t xml:space="preserve">ú¶SÜ_x0004_Ê_x000e_Î^H¼#</t>
  </si>
  <si>
    <t xml:space="preserve">GŠ–	à</t>
  </si>
  <si>
    <t xml:space="preserve">‡M–•}[ô1Ù_x0015_°Æ</t>
  </si>
  <si>
    <t xml:space="preserve">Ï«/ªO§ë±ko_x0001_cè­MÿCm[_x0013_QÌ_x0002_©prª’shîý_x0016_£ÄÄ_x0017_“ï¡l˜_x0005_ËìÄ=û´_x0018_M9óB–´QË0</t>
  </si>
  <si>
    <t xml:space="preserve">dŠ«è–ã_x0014_ƒY§µ°Ð_x0010_û+¨šÝ¥Â­¢i¤y6×\æ&lt;Ovõ^ _x0002_yh²_x0016_‡tÁˆÆªs¹H_x001e__x000b_aÜ+7÷Ê)_x0002_ÁnŠÓbž_x000f_¢7üz†D¬Å*Dgp_x0015_¾{À `_x001b_œ_x0005_Q¥©Z_x001d_ñ</t>
  </si>
  <si>
    <t xml:space="preserve">ÕÖÎ–Gãp’Ý_x0011__x0015_8D&lt;ê‰E$V@š¤»ð†d@8É_x0005_)l:_x0019_ Ïü_x0008_=}‹Ù¢ú™÷'6Í¶‘dÜ¬ˆsé¹‡+@_x001a_ÔL&lt;G¬dÂX_x0003_ ¡"ÚÏ¶—ñ¼å™ôóˆZò¶Âè_x001c__x0010_=gB _x0007_Ü )qYF"ï…[¨Ö3EÔ_x0011_' x1Ù¸¯*f^ÖÚ_x001e_‡R§°_x0003_Rã¸°_x001e_¡á³@ðÔc¡GEvÏYÚçÐç_x001a_†R¦hW"°ù_x0005_êÖªÐ€ÑõWGÃÇ†&amp;_x0017_°UÝf_x0001_þts_x0004_¯q_x001c_êÿ_x0015_.µ_x0005_´ y¢ lP½ˆR_x0010_½‡æ_x0002_ÛÀî©_x0010_/«&lt;bqÛ_x0005_…üÛ(ÎØjð*¥¯ª_x0005_F£M•_x0002_.;_x0011_Žk‹ÑVî¸¼:_x001b_RZ›|íÉGäÂ_x001e_û%Nà HÈ_x0004_«¤º_x0006_¿ösâ@_x001a_I©³GLÎëplµs€AêM“yyð_x001d_}è.U&amp;…Ü_x001d__x000c_~À·:|½`ló¤ Æ_x0019_2C6b6¿û&gt;j]c øMEžf„$+¦¢»7Ý©óÿ_x001b_¬_x001e_]Eí#¿_x0001_À¹¸‘ã¥ÀÅ‡™_x000c_"_x001e_Z¨'á_x000b_Íù€_x0016_Š</t>
  </si>
  <si>
    <t xml:space="preserve">«³y¤%Œñ§š_x0016_a´€Õ"€±/È23_x0001__x000e_Ð0_x0018_@©5_x0013_Ê#´+_x0007_.ÌÁ«¹´Ð_x0005_ ÈhçÆå_x000e_{†[˜q_x0016_S_x0008_kc÷±_x000f_¾@µÕ_‘v¾\š…ï@RŠ÷\KFÃj!uhÍJl‹=_x0007_Ü°íè«U</t>
  </si>
  <si>
    <t xml:space="preserve">œŸ1Ÿ/$¢w†_x0005_à]ºoz"!î_x0012_§­¥ _x0007_°çèy_x0007__x001a_äxAÿ·Ö"—H*[)_x0016_”â§ˆwà:o6i&lt;_x0014_ÃAÊÇz.ü"9ÜÆ_x000c_„à8T3ýó”_x0001_2ü³”7:ƒŠ‘¸;ißé ­&gt;z_x000b_Eâ_x0006_ÃR«…çÀ*¸/ÕU_x0006_\¯†ó*ïªß}_x0010_$fSt’ê_x001c_8ù–5n5XÓâÖ'Ý\£a.Ä*ä0_x0016_•_x0002_Ã#%u_x0016_yrƒõ§}l&gt;ã9;µa_x0016_`‹#¸]'G‘ÛÄ™níõ@Øs;8ÚöhîŒ™Ìç_x001a_=¯Þ_x001c_t;œ…ÞÛû@}_x0019_LÏ2¿Ç5ÜPk°£0£_x001b_„íú_x0018_Êµ…¹Ý1KdÙ;eb_x0016_#Œ*_x0016_=ãsE/ßÀfo:@)¥Œ¤s_x0012_Fk_Žï&amp; ˆ_x0005__x001f_Õç_x0011_{CJ_x0014_„Z/©_x0005_/_x0016_ÒÊì«:	_x0018_.Šá‹RÖö…”­©æÂ…Ú+‡‹§p5"OMÂâ´±(9°Z{Æ›áûPf/_+@/Á&gt;mÜ&gt;§L&gt;Õ@3š4_x001a_;¬£	v'Á™Ì0ò{ù·©Û_x0003__x0015_0ùI/_x0008_Ê6_x001e_[4' ˆXA_x001a_À_x0008_t_x0013_H_x0002_uÌ€¦½&lt;‚™ã.+R±i@D¼ŸNØ)‚rVØ%A_x0011_LrA_x0011_¡M{ÁòóßæßHæ¼w_x0003_$ùÕ_x0011_aÊ_x0011_Õ¨ÜwDBÑ-ý‰_x0010__x0016_=äÊ?í|_ˆƒ_x0016_Öã«ÙÂÔ_x0019_Å_x001b_‡0</t>
  </si>
  <si>
    <t xml:space="preserve">‘_x000f_Ë@‰l¯} ©“‘Ã—ë_x0012_¢M‚ìYÐV—µ½©C6‚fÒs_x0019_ìHždÛœÝÍ‰ll9!_x000f_N{Æ_x0017_ë|—_x0005_OvNM\xŽ€_x0012_°G©Þ _x000f_2è&amp;è›ºÉæ/Hc_x000b_¤k¢»4T_x0006_Á¦Þt`_x0016_ií|ÆŒ¹Ö³°˜…ÿR£1Æ9_x0013_ˆH{­õñÃÒµNbËu­‰Q÷yƒl‰-/º	§pÆá×UÉË‚ž'_x000e_¦_x0008_EA¸ª=sNx_x0005_ék Y~*	~%yÖ-MÜ@¢$û'_x001c__x0004_p_x0008_wA_x000c_6=_x001a_¸_x0001_¦’°îè-|¼ ;ÇQ!Ò_x0013_¯'+öÂ|_x000b_ß¾_</t>
  </si>
  <si>
    <t xml:space="preserve">ÊA_x001d_JÒ…èQHÇœ\ËX—gìì"áHkR./wv×âh_x0010_ÄaeUOpVSH_x0012_</t>
  </si>
  <si>
    <t xml:space="preserve">R_ôT•¤®R¡Ç÷B’&amp;À÷ß%Q_x0005_°¤0Ùo%±LûÉ¹</t>
  </si>
  <si>
    <t xml:space="preserve">¹_x0010_¾~KÉ‰&gt;¼.§J‚Mn&amp;´iÂjƒ{_Ê¡$HfK+õ‰_x0010_Áß=}DÕ_x0005_›šÄpê$_x0010_Nêt_x0005_Äl\Ã×¬‡—_x0001_aSù‘KßÏ]çþ7†L_x001d_õ_x0018_´èá¦10!/™Í&gt;)9äe</t>
  </si>
  <si>
    <t xml:space="preserve">&amp;p˜éƒ¾_x001b_ºŽ*1?¡7nl)_x0014_¹Æ:É…n2'×kžˆá_x0019_ëÊgi_x0001_Ä$í%-_x001f_dø•a¯_x000b_úü_x0004_ ¦¨´_x000f_Ä?8Ùk5²ê0¢ñšÝ</t>
  </si>
  <si>
    <t xml:space="preserve">äÄ²_x0016_(ó‚±±Ì%RÐ¿k¡.`â£®Á¤œ_x0002_½9zSÆ_x0010_›`ö@EÀñN</t>
  </si>
  <si>
    <t xml:space="preserve">_x001f_ýÕ”Œ%[;UÖj«æYÏŠ_x0006_=[î5?</t>
  </si>
  <si>
    <t xml:space="preserve">ïhÎ¸~¬&amp;&amp;üŠ_x001d_ý&lt;_x0018_ÞSÐæÙ{ÊV+Nj_x0014_bøÅ¡¿y†_x000c_e½_x0017_}û¼ï_x0005_Ã ànò_x000f__x0001_@k£UL(¡ºc Èl§›_x0005__x0001_iØ7_x0004_</t>
  </si>
  <si>
    <t xml:space="preserve">E×_x001b_M™Él3òPu_x0004_©æ_x001c__x001b_{²ò½Ç“|¯r/ÔÅñ§àvÈ¼²…‹çlÿ{ÐR­ïõ‹äSb&amp;Ïý</t>
  </si>
  <si>
    <t xml:space="preserve">	f_x0004_È_x0006_È_x0011_$ýÀ°:ÿ&lt;¸úØ4¢œX_x0012_á‰z¿VbIÎ_x0003_¶Þ</t>
  </si>
  <si>
    <t xml:space="preserve">\ÁÐ_ ‡D_x0013__x000b_~´ÎßÓˆwžÎ_x0001_zu–¥i ¯®_x0011_X_x0005_å_x000f_¿úö/_x0002_«	X¶w i_x0019_je\å¯iAƒhÐ_x0013_/_x0014_š©Çï(B»×Ù&lt;ÝŽ—û¿Påêü¬g¸–SßTj¨ÜZ.8¯_x0006_GÞ</t>
  </si>
  <si>
    <t xml:space="preserve">˜°×–_x0015_9_x0017_Ú_x000c_Ÿ”uv_x0014__x0017_{¢M†ô)™_x001f__x0002_³T];_x001b_ûäCò`·’.Ò·žÂÅ=†…_x001f_xí!¯^B%ma&gt;'TïG¤¹Un_x0008_ì`¨×_x0011_ìÍ_x001b_JÏjæÆý_x0011_Iï?¹™FŽ^†³oUã£þaS+&lt;$Y›nk{þ/‹æ%}=ro&lt;*&lt;</t>
  </si>
  <si>
    <t xml:space="preserve">A&lt;–£¦¶—ÉqQûŽ‘A</t>
  </si>
  <si>
    <t xml:space="preserve">¯_x0010_fÓ£H7JådÌ[6ù_x0003_T[cÓîk^+çßêê&gt;Í›˜ë¤*ò_x0004_òB$EÍXAÂQ½8gêî¥®$	y‘_x0013_k™:_x000b__x0013_</t>
  </si>
  <si>
    <t xml:space="preserve">‹Êï¾{ÉÊ£c`Í_x000c_¹Ä	°L¬__x0012_UÒ_x0018_ÂO_x0017_Õ8djhæšB‹th¥rî"½ìÌ‚”_x001c_&gt;‚Þ¹lHo¸üV8EM´_x0004_`;6“1_x0004_¾Â÷‚"J§1—:™w®__x0006_¼à]¢XÇºÉ_x001f__x0006_#+_x0015_øá_x0001_Ú_x0017__x000f__x0012_Ã°|ÇP_x001e_ƒË_x001c_“xM	3Cˆ.üö1‚_x0007_P}Ïp7Ñ”_x0013__x001e_Ÿ¶28wNÇ:</t>
  </si>
  <si>
    <t xml:space="preserve">Ò+X½OnŸY+­~ˆv_x0008_ó%Æ@"&lt;EiËÏÖ_x0002_‘"Øô§øXv-_x001c_AªNŸË+%N_x0018_µã1?%*‰ªqÅ)_x000f_</t>
  </si>
  <si>
    <t xml:space="preserve">¼T_x0015_ö~QÍ_x001c_r$/YºË·e_x001d_ÏÈÌ_x000e_ÞÔ›úëÐ_x0010_´ßú“ÞTnï</t>
  </si>
  <si>
    <t xml:space="preserve">_x001e_˜.BÇ_x0001_F¦h`3{0ó¹´×µB&amp;4Púu˜	›éŒQbŽ¯ª_x0011_Tv_x0017_ø›ß9ƒ^aG_x001b_7g¤Úeð‚£˜“°ã·=9¿0n7“Ûö(_x0006_˜•.™î^[Ú_x0008_‚W_x0002_s_x000c_g{ÏŽ(ýõŸä¦&amp;Äp¬w¦‡Ý´R:îu]†`õRºr*qXD_x0006_‘å_x0017_ŽÆÂô³À[µ‰¾ùùû_x000b_×_x0002_·*ÚùÚ9sÂÚóT÷_x0003_vhŸž/_x0013_¯ñ_x0011_v˜3yz¦_x0002_ÜW°_Œ</t>
  </si>
  <si>
    <t xml:space="preserve">5ŒdPNè^_x001a_×_x0006_þ_x001a_ãI_x0002_</t>
  </si>
  <si>
    <t xml:space="preserve">@¼€ý˜¬\]O_x0017_Ø¢6z¦Yÿð_x0006_áçÓ_x0012__x000c__x000e_®MïÈ_x0015_B_x001e_Â=_x0001__x0004_É[kìçNž·DBzÚ1·åÇ½r_x0014_an"ŽOÙ&lt;—”¾¬sQs_x001e_#_x0005_\Ë&gt;öùgò;žœe¬…NËè¥¢ê_x001e_îˆ†_x001d_àgØ</t>
  </si>
  <si>
    <t xml:space="preserve">‚õ_x0001__x001c_®	ÿðD`¶ÛtU_x001b__ã{¹P/ò_x0011_™¹•²Ç6DIÐ¸ï¼Í8@ï</t>
  </si>
  <si>
    <t xml:space="preserve">p-œG+N™Ì•™ÎŸ_x0004_oNÂ¬_x001e_(ÒõƒÔÉã½£+¾_x0010_YDúßŒâ*DK	¢­…ù’C%DÏ	_x0011_·)–Ú2Ä*¬.u»_x000c_Iwä{w_x0015_)4xp_x0005_VË¿Ù_x001d_0u"_x0016_ü¤–_x001b_/S_x000e_õ7é|U«¤Qòâc@9©»æcco3ëlz ™3~g&gt;³ù‰_x0013_Êäk8®µ	_x0008__x0008__x000e_h_x001d__x001b_øïJc¿6B7ð_x000e_</t>
  </si>
  <si>
    <t xml:space="preserve">X-ÕZ¢ºDd—Ï9_x0018__x0019_&amp;	DCr¨ÀF_x0007__x0017_™&lt;`Yùÿ{vMX:€yÈ¤NJpçE­IG	¨ñ_x000f_U§À_x0006_(êuk©~¨…c±_x001c_Ým</t>
  </si>
  <si>
    <t xml:space="preserve">Xç_x0001__x0018_Ÿq¼_x0005_¾ž±¢þac&gt;bSKÚ¹k‡U¦‚U¨¿º;Ì±°_x0018_#-óžˆ‘”z­+MD+ÃŠÈæ©ùk_x0016__x0014_^A¶a	è_x001c_ô¢¢SjÏyïUa&lt;ñnd_x0018_V _x0003_½Ñ.¬ü_x001e_1úí›Á©_x0019_•íÜ“/øž~*Hð1h_x0017_‡_x0014_¯üÑÖ_x001a_³_x0008_šçÍ•ÏÀ5ø$üšÒã_x001c_S^Q/ýèDˆ/ X“‘4Œ1_x001b__x000f_cj_x0001_Á [1ñÔ®ms¤ð`Û¢#=*íxRý–(~</t>
  </si>
  <si>
    <t xml:space="preserve">2â&gt;Õ(4Aö_x001e_Õ_x0011_Úâü_x0001_dU7¸Å~_x0001_´a_x001c_‹Þ“_x000f_€q¹Ü9B_x0007__x0013_ˆ_x001c__x0010__x0010_×_x0012_</t>
  </si>
  <si>
    <t xml:space="preserve">ƒýcKbýI#Å]ø™é_x0016__x0011__x0010__x000b_É?›4_x0015_ªè¸t³­ÜqöšA+_x000b_‡</t>
  </si>
  <si>
    <t xml:space="preserve">•XïNÇ§o¿¬ßÑžˆ÷ú·”ÖvLyÉÀÂ8_x001f_v&lt;näÄÿ_x0019_eV4hƒeo%ÂõØ_x001f_³_x0018_õÍ¶Yw$16ãd¢“hE_x001a_Ê8olQÝhrð0_x0019_MT_x0004_”}i×±FrþßÄ/aì’_x001b_JÕ¹ø²î©oWn*þÕz¢lÁœºÂþßˆî·ºK‘fîÈr_x0002_VèÓ&gt;ÃÓ‹ûžO5‹1Eæ_x0006_¸†~KŸ_x0007_2Ï™9Ç³Ëeáo½üáßö›ÿÏ`$»ñ²Ù/Â¯Ú_x0007_	1_x001b_Tc3®zúdÉgfæ{°EŽbF“!æ_x0016_‚H%äaº_O²éœº!É[¾¿Í</t>
  </si>
  <si>
    <t xml:space="preserve">F°ÅÒ¡ÿZáÖ¿¤íÉ¤À2©§†?ÍÝË;\Å¾l|¼_x001e_.Ö§_x000e__x001f__x0007_ehJe	hºmÊïw:{á_xÖ_x0010_ì_x000f_&amp;LPþ›º/¤uK"¢_x001e_ëŽ˜ÒŒ_x000b_(Gx»Éý¯a®7ÈtºÛŽÌñG\¿2VÁá…•_x0001_8x _x0014_²wRî€ùU_x0016_]çOÆo²|_x001f__x001a_XW£I„ð.$‡HGtl‘/_x0004_["&amp;ðl_x0015_¾Ì]‚_kãm-m_x0011__x001b__x0014_¼ë—èË7`@²_x0014_²æþ_x001e_±£8+_x0003_º;_x000c_Î{É™_x0004_Ç¯D“{óN¶®…_x0001_·ïÖá¹n/îkë.=¶ä‡×$”W¬ò4X_x0003_zzw_x0008_</t>
  </si>
  <si>
    <t xml:space="preserve">!®_x0015_Y/‰Ò_x0015_ûí¦…rúPÕHõî–Tí@¡0_x0011_+Ÿ~_x000b_¾ìm_x001e_2ÅÜFAš»Z¡õ_x001f__x0011_]4_x0019_U-â_x0003__x0018_³ˆ¦5_x000e_ªAæ;Ãó¦â±[6_x0005_ÆÐ7ªÀs†D1_x0004_üUÓ#~õñ[”iÐ\¿2© _x0013_Yí¯ÇöÂ6_x001d_«Ä’š_x0010_×_x001c_|Ÿy£œ:</t>
  </si>
  <si>
    <t xml:space="preserve">¿b	p±d_x0013_›[´Cd‘7~˜R¦"p7bßý°0BI?±ó¤)µ_x001e__x000f_xW_x0008_</t>
  </si>
  <si>
    <t xml:space="preserve">_x0019_ÜM_x000e_«b&amp;tóþ£îŠ‘ÖÌ;¬_x0019__x0019_5_x001c__x0004_ÑfJ_x0015__x0013_£­‹_x0008_q_x0019_U±q&gt;z@Äý</t>
  </si>
  <si>
    <t xml:space="preserve">ûƒë4.Æ</t>
  </si>
  <si>
    <t xml:space="preserve">¡&gt;</t>
  </si>
  <si>
    <t xml:space="preserve">	úÔÜ/_x000f_&lt;Ñ(“›Ôï%¾_x0017_ó_x0003_300P</t>
  </si>
  <si>
    <t xml:space="preserve">ƒµó-çýø{'þâ_x001a_÷vÍ_x0003__x0019_È›ù._x0005_pâ¡ø#¯</t>
  </si>
  <si>
    <t xml:space="preserve">OÖå_x001f_øAô</t>
  </si>
  <si>
    <t xml:space="preserve">8Jø–&gt;}&gt;•kKT_x0016_%¥«öQ¯‘íN+^I‹_x0008__x0006_¥Ù’s]×_x0014__x0008_V‹_x0005_ÓŠš‘ï$_x0019_ßëY›2“–”¡/_x0019_F_x0014_Áp7?]</t>
  </si>
  <si>
    <t xml:space="preserve">âÄ</t>
  </si>
  <si>
    <t xml:space="preserve">³ª_x0001_x“ ºSøhÃñ§v%ý½þ¡·¤ÍZ¤Áä_x0016__x000c_ê)Þr</t>
  </si>
  <si>
    <t xml:space="preserve">³`&gt;oD³Ôè&amp;ì9‹ÒÝ7­n¨J[E8Si‹6ÃV–¤_x0018_ªS{P_x0001_è­Ì-æ¿j_x0008__x0010_—3až~_x001f__x0015_]d­Cì_x0018__x000f_É´Û_x0018__x0019_Å(_x000f_×Œ_x0012__x000c_.œ¹_x0013_šÄœ_x000f_/U_x0006_Ú~‡ÄùÓ_x0008__x0013_	ôÚÌvÁ¾¹_x0017_&lt;ˆÜ"«z˜ûhl_x0001__x000c_2„znUø›:~ÿ©_x0012_µ_x0003_Ý´«szW_x0002_-Ü]CD¹ÓÊo¨_x000f_qXª__x0004_¦ž æqÖGñ¸fãç¡5Òw)_x0017_U_x000e_¹kùÀÐ</t>
  </si>
  <si>
    <t xml:space="preserve">‡ycVGìŸsd¶®ö`þ›¯«_x0013__x000b_Â-r¤pÌ_x0003_É¾1)t® f©qË¡Þ;ý_x0010_{:ê5‚V0«òGåîühŽ$:–_x0017_T­Ö§«Çÿu_x0005_)™_x000f__x001c_</t>
  </si>
  <si>
    <t xml:space="preserve">[EÉQ×I=ªÎï0</t>
  </si>
  <si>
    <t xml:space="preserve">ÏkQÕç«¦¢øûÛ S¤±›yç±='rÜ_x0019__x0018_1çc_x0013__x0002_+áB	XVi_x001d_DAéÏÓqCáÊzÖÍeGÔ_x000c_y_x001b_ œ®_x001e_a0@_x0002_«Ïê€_x0012__x000e_­oÖìÇn2õ¿¡gl*Xè§-ðÛæèåäw‘_x0013_5_x0010_ {_x001b_</t>
  </si>
  <si>
    <t xml:space="preserve">â_x0001_öa›bám_x0018_"ðrŠ_x0017_yÕ9šœ._x001e_uõ_À¡©K8Ö¬S_x0008__x0003__x0008_•_x000b_bK_x001c_É;á_x001e_¸y_x001e__x0008_s21@LÅîÅ_x001f_¾•_x0016_´._x0003_ë½î`gO’ô÷¸</t>
  </si>
  <si>
    <t xml:space="preserve">Jb=Úöî_x0016_…_x0001_×8@_x0006__x0010_`.m³S­_x001a_¶ÈD_x0001__x0001__x0012_™Ø&lt;¶_x001e_Û)i+ÂËë\ñÂ¾5QsEr¤½º¯²Q¹FNºn_x001c_ÖÀzº£kV{_x0006_¯Ý_x001a_*(»ä_x0008_{ÕØ^?</t>
  </si>
  <si>
    <t xml:space="preserve">8ÕNÑÊªš{Ý®^©p#S¿Lo_x0014_Œ‹‰&lt;îÖ®Íl.;_x000f_I²ý2(Y˜â-ÌÆ_x0005_•Ó_x0014_”"_x0012_û_x0004_S˜_x001c_yízhoærŽÊÿS¦áØ"BH³:®_ZáÑ]¢i[E&amp;%óxÆGlÊœ"˜{}¶ƒW_x000f_Å_x000b_í‡7ØO¿ê‰_x0007_4_x0006_jNú~Ÿ’ÜjDÄ*žG?¤Í_x001c_'\Ãžr¼CÈN/7±bá®„8_x0004_y–øZóê7Äª‡_x0013_6‘9Æ÷ì_x0005_~’ÈÏ)Z¡Í_?FB_x0001_¾ÃFðùzK­_x0019_d_Å†qõRO»M+Ýj_x0019_¿MûÃÚ„HU&lt;*_x001b_\ÈÛ‡™V#¤	_x0003_7_x0015_)ûÿêH’¿/.eÓ¦A_x0010_}‘Žó_x0003_É_x0014_ BXkúYVŠke€±ˆ4âïg_x000e_ßWúY_x0003_ÊÆé/@@-</t>
  </si>
  <si>
    <t xml:space="preserve">hî&gt;Ë€ÞŽ_x001b_¦m+ùoL_x0001_„W½dt„”_x0018_’l{ý&gt;Ö_x000f_ŠþŠÎ4VVµáU¢Ý_x000e_QwýÞöO	È‚Æ¯</t>
  </si>
  <si>
    <t xml:space="preserve">_x0015_/_x001d_ä4_x0015_]Ð4	çX_x0007__x001f_Ž_x000b__x0010__x0014_ƒŠÅŠ:×C</t>
  </si>
  <si>
    <t xml:space="preserve">$_x001b_^5õ»qLÝß&gt;W²š´</t>
  </si>
  <si>
    <t xml:space="preserve">Øƒ_x0008_¨LË\a½0—z¥G_x0001__x0019_m×åo»æ_x0011_p±ìc</t>
  </si>
  <si>
    <t xml:space="preserve">Å*¡¬:…S _x0015_áqª©`¯™™</t>
  </si>
  <si>
    <t xml:space="preserve">7™ùÅ—ÎpxÃ¥_x0010_"™ïˆÛ2Ô`_x0016_¨_x0013_Xa_KñT·ëš_x0016_	º@H'7æG_x0010_Uû_x0003_–­AÍÿpŒp‘Ô´Ã•Ši”ˆ‚óÒ+§÷}š!›ÑÐ_x001e_	Šú¯¶_x0001_‚ »LI_x000c_÷ _8#Ã¦nÆÆ¡ò_9˜ÐW@ï… =_x0017_.ÂOFØF€_x000e_W_x0007_qUTÖ£¥öN¡b¦e‚EÅØZvbÖ¾úÈŽ_x0008_ÅÆªì?˜Üñš6´_x001f_‡»[d_x001a_µ_x0015_˜=ˆÙìÇßµZ:º½'{¨«ia¿æÖ?|_x000b_p_x0018__x0019_ë¤_x0002__x001f_Àmh_x0013_X˜®û_x0003_Ãz_x001b__x0002_#6—°¢(G_x001a_±Èëé‚ý</t>
  </si>
  <si>
    <t xml:space="preserve">ôÚÖ]õš_x0018_Œ_x001e_d_x0015_pØòcm÷¡ä§Ä¬É¯ã±Í«K¾&amp;@‘_x000e_«+_x000e_þ</t>
  </si>
  <si>
    <t xml:space="preserve">A_x0019_OöË_x001b_àR‘žäÐ¢?_x000e_›Àß£_x000c_!JÝ°Í¨	¤:YÁÏ_x001b_E(@Ù_x0002_—ý_x0002_:øÕsél"Ó!µ€x_x0012_å/_x0012_CÑ‘8¦‹Â´š¿B_x001c_âãŸÄ"à</t>
  </si>
  <si>
    <t xml:space="preserve">Á¦ƒîº</t>
  </si>
  <si>
    <t xml:space="preserve">Ö~%˜]Ìéä	*©*´7BÅ{_x0010_æˆ_x001b_EZEš‡ît</t>
  </si>
  <si>
    <t xml:space="preserve">p_x000c_/_x0010_ð®X—Dí3h&gt;†+òÝhÛÃ_x0013_Ú:•ë&lt;²_x001b_puìèÇ!_x000f_ÆL*bË iÍm®£“Úâáyã_x0019_K}Ü¥_x0005__x0015_ÚÖ›·5èžçH}Å™î#¤)­2¦ÏI?Tøcj_x0014__x0016_ 	Õh…Zœ_x0018_KÕÏÃäu¡Å‰5_x0018_y_x001a__x0010__x001f__x0010_ÔGrîö_x0004__x000e_]¨_x001d_¿#y|½qˆÅ/}Gš#Çµ_x0004__x001a_Á¸åüÜÑ¯ñ¶"ý|_x001c_÷oöœÿ!Sø_x0002_ììªƒÐT4_x001e_éSêŒñ_x001a_m6ßÂ–µ)T!b›@WD¡Ÿ‡êñ"à†x{è†µI‡PC_x001d__x0013_M:˜…	_x001a_ÙÀÀ^&amp;_x0011_*_x0007_¯[ÿŠ?ÈÛ_x001a_Œ—ùxÔ_x001d_Å½û•µöŽè_x001d__x0012__x0013_</t>
  </si>
  <si>
    <t xml:space="preserve">ï—_x0015_jóë/Î~‡jEL</t>
  </si>
  <si>
    <t xml:space="preserve">Þ“	]ò0Ä«;ë0›;µò2¯_x0014_ÓÆ_x001b_žÙVÐ_x001a_]¤</t>
  </si>
  <si>
    <t xml:space="preserve">!s¸›ÁÅ=Ëp</t>
  </si>
  <si>
    <t xml:space="preserve">ŽÉ_x0011_Á_x001e_Ç</t>
  </si>
  <si>
    <t xml:space="preserve">‡£_x0013_+O³	õõ¢Õeª”ý˜l¹ÿÖß!L_x0004_$æPìíJ›2Åéž÷¿xí_x0013_Ê\Mµ_x000e_{€1N®ä*'ht¸Å2rŽ</t>
  </si>
  <si>
    <t xml:space="preserve">ÿ›ÞòY0ÕÓúlµ&lt;º_x001d_µ°nß“™&amp;E</t>
  </si>
  <si>
    <t xml:space="preserve">—_x0018_LRåqàô“ezÈ„Î_x0015_øÓJC_x000f_·æ«`¸G·ñˆÉý_x0001_ht„ß®¢¡€ôu*›šSÁ˜~Ý[ê0j{`mSFï¦Øww¸Ô^ö4â_x0014_·íD	bÎ)¯ZÅ"ÙmžWý|ú&lt;_x000e__x000b_g‰-_x001c_ñÂˆÐ@@TâÝâ_x0011_n¨Š_x0012_ˆ3ÖÔé@O¾+®</t>
  </si>
  <si>
    <t xml:space="preserve">‰Î^u%òFá¥_x001c_ìŽðKy(aMŒ&lt;¡âh_x001b_H¶Âˆ&amp;“;Ë¾¸%§Ò1§O³{p_x0011_ÇÝ¸â&lt;ŸYi&gt;\Ýžð_x000c_lbAHMXp‡œD•ë_x000c_i_x0001_&amp;i_x0006_©òryì_x001a_)ÚÝš“€F¼_x001e_d¬µ‰PÅ$yA²"¹_x0006_W_x0004_Ó3ªŠxB¥^ASÂŽ}[üëX_x0016_Ú;_x0016__x0014_0ÌïÙ»õ_x0008_õ_x001d_</t>
  </si>
  <si>
    <t xml:space="preserve">¹B_x000b_%_x0014_á‚Y~_x0018_‰M$~_x0007_þKeT$_x0007__x000f_¢Ýhê_x0016_–v€¿.ù“v^vP;{’½_xJÁì•v ˜	ná&gt;T54£v{ü;_9H/º‚þÙëSBtÃÝŠDv| ÕÈ‚®ãG_x0019_L|þ·¤°@D‰1øÀQ_x0014__x000b__x001b_;?Š Wî_x0007_Q6_x001e__x0017_-å—ëQ_x001b_r_x0012_</t>
  </si>
  <si>
    <t xml:space="preserve">\ÄÎWËÑ›°á³áÅX</t>
  </si>
  <si>
    <t xml:space="preserve">P±_.zÂ_x001b_Dé¡r9üp‰_x000e_”•§ÊƒÊK“¦Ò’H_x001a_ŠXºÈìß‘Y½_x0011_Š–A…_x0006_É£wAåjPUe›œâ</t>
  </si>
  <si>
    <t xml:space="preserve">È®ù^ž†‹Åî¨_x0006_?žî_x0012__x0012_æ¶Ô&amp;7_x0010_èNª¯uoYMzN#“KúmÖ	ŽÀ</t>
  </si>
  <si>
    <t xml:space="preserve">E¶Ô&lt;Kh~jÃÀ€!wy_x0011_ØÉ—_x0015_zö&lt;ù&lt;ý¡i^_x000f_*"_x0007_BuÚRj÷F	K=-¡™Þ#‡Ã_x001e_éò‹_x0007_ê¼þum“L±/Hz_x0010_ûH_x0007_îå®"’¢ë_x0005_2õÖBW°oÒl~M+‡RáyÎm[_x0017_7_x000e__x000b_zr¯sùà¦"œFt¯Émo9²/ƒ_x0011_#ÀëTÆéU´%WV_x0006_À“àæ/ÅÓ_x001b__x001f_ý±ÀØ+Vy_x001c_¸dàOÏ×Yå¹_x0002_i{|*_x0004_ØÈÕ_x000e_s-›ÂÚauÙ=õ®xœ</t>
  </si>
  <si>
    <t xml:space="preserve">Ü˜ëÁ+-³2_x0017__x0019_Ê=ÔÃã«Ÿjþ°å_x001e_†ˆV_x0003_#T“nÞ½WÕ©_x0007_Çe#I•šèM=«)Av´_x0010_ÚQÂ³ÄÃ9_x0012_•¿.[ˆ¬ú_x000f_Fì}:~QÏò³_x0005_#ðEç´Ø&gt;BU½X`é€_áO2S_x0018__x001b_ºBe!</t>
  </si>
  <si>
    <t xml:space="preserve">~n¢öD_x001f_Ìr™¾…þ¡·_x0002_;JÉ]i xðP)1E&lt;%»_x0014_pj/_x0011_Éöè·UÌˆå·a‰™_x0008_Ïl'ÏÕÞìy³ûY_x0012_í}Ûrë¥½À:c_x0019_¿Tf_x0004_pÓ”+ˆB_x0010_‘¤“špò	O</t>
  </si>
  <si>
    <t xml:space="preserve">6_x001d_ ú¨ÈEö_x001e_ž}ïfNéÍh+è[ð7ÃsÂf_x001f_0ÚãudbeŽF§_x001b_Q®ÿù½û÷|ê›i/t•_x0016_kM$’</t>
  </si>
  <si>
    <t xml:space="preserve">?#1$¾_x0019_zÛ_x001f_Ò_x0011_ÊÆxrv^æ7;â_x000f_7'©ý=´Ð_x001d__x0002_½_x0017_U‹R¾@Æ¸[Ésà_x001f_¾±Œ„$òää)*Zq¹ýÂ™òÓ·b×ðÝÃeÇ¯™Ï®</t>
  </si>
  <si>
    <t xml:space="preserve">_x0002_u"{k®qÞð™"æ_x0016_x_x0004_Å8ß_x0003_„Vñ&amp;Ã9ÁäØ_x0019_Ör³ÞÆtÑŸ#Ë_x0001_^žñ</t>
  </si>
  <si>
    <t xml:space="preserve">+ò1¨¹P£¹Ññ._x0014_Ö”_x000f_'r_x0003_é¯4ï!lV‘_x0008_‹k…q^_x0011_ Ï_x0003_…ö(!Ö€¦ˆÛ_x000c_¼¡ÿF&amp;</t>
  </si>
  <si>
    <t xml:space="preserve">`ûU?ñ\_x001b__x0016_1î³Û4£=‰imÐ^ç "?_x001b_¶3Ö^0ý¢6Åœ®o©Þ‹</t>
  </si>
  <si>
    <t xml:space="preserve">_x0019__x0003_\˜i%……Q³¤fƒ¦^-g™~ñd&gt;_x0012_ä)þœd-P}÷DöÛš_x0015_áä°ò·”!gj¼dŠ^VðA«3	éŸÇrˆÌ‹</t>
  </si>
  <si>
    <t xml:space="preserve">™î_x0003_¦Ýgeðn¢?×•+ãÙs_x0003_¾dˆtÑ&amp;ÛZ</t>
  </si>
  <si>
    <t xml:space="preserve">T°NœîÏŽq_x001f_:_x000e_;·¼žd_x000f_mY=¶6™_x001e_.À	Ì£7_x0013_^"Ó¢Ñ_x000e_Ðz®²C/÷o¾_x0003_£3i“¤Åm})¬ì_x0003__x0001_Š4´_x001c_^Þ¢g_x0015_š1ôW™£ï_x001a_</t>
  </si>
  <si>
    <t xml:space="preserve">»ÔÎÓm`¼ùše¡ØÁ5ÿÇŽØVòÕ4_x000c_C_x0013_œ¬£í¢|„€[2iHDÁÇ‘Å5±b¡­c$ÿ¯ËIõ_x0007_ØØÀ›n£K«Û•0ñ„œð¦×º­šHÏw–²ò</t>
  </si>
  <si>
    <t xml:space="preserve">cc·&amp;šyîNñ_x0002_ëEvò_x0007_R_x0010_kªß6nÝVlè³_x001f_u™]ÆGE²¦ƒ_x001b_ ª&gt;´[</t>
  </si>
  <si>
    <t xml:space="preserve">8ECrÂXotUýoµ&amp;¸_x001a_5_x0007_•ÿÜr¶Áí_x001b_Öëúepøk§Tˆ_x0001_”÷q ¹g|³º{21_x0006_¨®òne_x0018__x0011_û®í_ä ë¹ TëiØN¯O2l_x0003_v²	_x0007_'{–ËÐó¬}x</t>
  </si>
  <si>
    <t xml:space="preserve">†=Æ I»åA$4V´Îù·O5J$"òh×_x001f_Ç&gt;8†Þæ¿	ÀÈ&amp;&lt;Ó6ŸÜ¥mŸ_x0011_€_Tˆ'Ì_x0005_ÊC_x0010_­Rì'Ì¾¨›”¢üCL/B:æu¦ìÿZ«™_x0016_Jö²eÑS‚Éc.W3</t>
  </si>
  <si>
    <t xml:space="preserve">X_x0017_º_x000c_Áê_x0015_‹?Œr‰Ü{9@LÞ¥Ûþ_x0014_ÂPŒCFÍ¶¢o×:ç“Â³u+ÜËRß›_x0018_tS“_x0015_Ï„N\”ƒ)«j×ƒ±L_x001e_Ù</t>
  </si>
  <si>
    <t xml:space="preserve">&gt;ä„p</t>
  </si>
  <si>
    <t xml:space="preserve">Ž£_x0017_cu$€ó/-ª§Në_x0014_Û7çÛ&gt;Û+Š«_x0005_I_x0017_JrÑÏ¹Ý€â_x0006__x0014_öAæÓ/ØÕ.£°-™ÆÓ_x000e__x0002_4C‰ÃEÔ`‰Œ›+¤~•T_x000e_¸Ìªœ:9_x000e_æâA=_x0019__x0001_z_x0006_3€³ò÷_x0008_=EP½G18ì´›_x0013_ÒDòoóªF7ëãQ·ªTVjÿ_x001e_Ò)½öÁPê•KÛWl_„„QÿŠþŒ‰ñ¦Ÿ¤4mT È_x0005_cW'LÀYÛH›_x0005_HoQìG_x0019__æsÔY³È_x0004_™’²w~ÐÖ-Î_x0018_ “â]}Y•_x0004_ ÔË_x001b_óŒ_x0010_{Ê	_x001a_{¤íÁ×®©·ÂP*ì_x0008_	_x001d_a'oVïûáÿ€ÅqÈtT_x0003_{¥’ÞXóu_x001a_ÑŽ_x0005_„_x001b_Ò_x0003_³ù§T¹ÄŠq¨Ç‰ÿû1›_x0008_ðÙ0ExpqÍn:6¤ÜŽ‡Áþ_x0002_ü_x001a__x0001_Ê¶Î„ô™_x0012_³OR¹Öäåªìß _x000f_</t>
  </si>
  <si>
    <t xml:space="preserve">_x0008_=‰’Šƒg3P</t>
  </si>
  <si>
    <t xml:space="preserve">7€Úö@Wä'ÓkÕ=§§ð˜:dÜÊÓï.p×½›ð-I±¼›'Q\Äü_x0003_-µX•_x0015_“¢G¬@³ýp+¬±úÆîiSåˆ	Ñ:</t>
  </si>
  <si>
    <t xml:space="preserve">³xÆ…}ÿ€Á|Â¿»ŒzŒ(_x0005_£Ñêß‚_x0012_ª_x001b_Ý—¢¹ªWïž…Ã_x0008_JØ†_x0019_W_x0004__x0003_@bŸt4âÚ9X</t>
  </si>
  <si>
    <t xml:space="preserve">nC-V÷·9æÖÒP]ý¿à'Ò_x001b_«¯¾Œ»Õ’Âƒ‹SÜvð_x0002__x000c_§¦a÷ŸÝ2_x000e_Žœ^æ7Ã.•c._x000b__x001b_©iXVHkz¸Äå_x0019_°D¼Ù‡4_x0002_n_x0008_†mÙØ–¹J?•Nç;</t>
  </si>
  <si>
    <t xml:space="preserve">’Bí_x000c_¨_x0015__x0013_°„µµÓX· ï:Í5¬ú’Ä˜_x0017_ÏºÆ°×Œ‹@‡ÍÏyÀ_x000e_8¶þè“jÈŠy1dëÈ_x0007_uu}²ˆ¥_x000b_e³­þoxL~ð0.nÀ&amp;vÌ§ƒàpÊð\÷dDÜ!ÑÄ+O4Œºÿ†kÝb59é[_x0015__x0010_„P</t>
  </si>
  <si>
    <t xml:space="preserve">ÅÙ</t>
  </si>
  <si>
    <t xml:space="preserve">¬ü‘!º½1@WV_x0006_@Ý;#¸gåsË1ž_x000b_ø^"¯Ž–D</t>
  </si>
  <si>
    <t xml:space="preserve">Un_x0018_¹dÕé9Ši:´¿	_x0017_mj½àÆ‰„!•Â±jvs‰¯xþ</t>
  </si>
  <si>
    <t xml:space="preserve">_x001f__x0011__x0013_ß—_x001e_Ø_x001c_¨OT9Þ&lt;z°ŽÉÓ„&amp;äšW-_x0012_™Ì8_x0003_î£³{Õ¤Æl_x001f_`Ï®_x001e_/ø_x0006_ùòË]ž_x000f_íŠ_x0013_‚v)7_x0007_ý‰_x0014__x0019_GÙ&amp;"¢F@u0Ž½ƒª^`@ÈT*_x000c_s(_x0012_ïN…cå_x001f_EvÞ4µô_x000b_öÙ»® Ö‚tø_x001e_L˜”OQ™</t>
  </si>
  <si>
    <t xml:space="preserve">_x0010_9'—X_x0007__x0005_o|ÓPüõ÷'²ëÉâ…Ò_x001e_ˆ²Ë€7ÂÀÜ:_x0001_Š(ñy²Â´»a_x001a_‘_x0010_«/_x0010_’ê</t>
  </si>
  <si>
    <t xml:space="preserve">©_x0019_&lt;‡â]x'¡Þb7¾Ã*_x0001_mâîJ7=OŸ\ô_x000f_×U8YÎ_x0017_õ¥ŸÎ®­ÕE</t>
  </si>
  <si>
    <t xml:space="preserve">_x0012_¶_x0002_’_x0007_ }9¬6_x001b_+U•6Kúþ_x0006_</t>
  </si>
  <si>
    <t xml:space="preserve">_x000e_ÐÌ¢È4®_x0002_§ETÆÎ_x001f_;i‹»¢Êû%.);ô“v+_x0016_ÉÈ_x0017_±þå	ê³´5«_x0018_Jïò_x0014_ù§·+_x000e__x0001_”ˆwö2¸¯¡f=±ý_x000e_g+§_x0010_§•‹º™</t>
  </si>
  <si>
    <t xml:space="preserve">0_x0006__x0003_Ãžµ‰</t>
  </si>
  <si>
    <t xml:space="preserve">ÕÈ¾_x0004__x0014_àà+_x0004_‰Ä_x0015__x0019_;_x0014_ßUü zä_x0004_¹¾&amp;Ç„ÍÕ_x001b_A×='BxŽ§_x0001_m`‘Âf¢{Oð_x0014_çß×ýò¿þg.«Eû_x001f_ioéÕ</t>
  </si>
  <si>
    <t xml:space="preserve">Üë?'z•ÐwÅEfRÚ_x0001_ Ô_x0010_ºn˜=üýÄLSq¡Àâ‚]‹ßI‰_x0005_ö?¯ÁJbòA}yµdUµÐ™¨Bë_x0002__x0006_¿îzÖ]_x001d_€ö9JÛžPn(zÔN‰%_x0017__x001f_ê_x0001_ &lt;_x0017_èQ`±%ÿ_x000f_H_x0005_ÝÁœ›Ž¡;3q¯Ý¤ímÙˆ•_x0010_Á_x0008_</t>
  </si>
  <si>
    <t xml:space="preserve">[¯–ì„Ö/¥sàŒ_x0011_D"_x0002_¾ÕG_x0008__x001f_ªïû½†_x0001_EË0_x0013_Ç]‘Á j†_x0018_®‰fÜ¡q_x0017__x000c_èÕáÉ¸(T²›V_x0017_ ýÏžgã_x001b_SVZU±^®Òí³‘J_x000e_å	Ž3ë6è™_x000c_Ëõ[ÈÎ"ù…9pÁ_x0007_2¡Vó¯àÉËW«$Á~´ª»âÛn_x001e_)_x0002_m]mÿ8XÅÈ_x0018_¶_x0018_ºÂâÂä$ý\ÊU­ë_x0005_g-d_x0003_nªb•T8Ø_x0010_N™"Ëœ£S=ó)òŒË_x001b_;®˜Í“_x000b_9é(</t>
  </si>
  <si>
    <t xml:space="preserve">ñ_x0014_þz3RÎã_x0004_âð'²žàÓyHÌor¼¿—_x0010_u‡Ì_x0013_ö¦®or4Ži_x001d_Ã}</t>
  </si>
  <si>
    <t xml:space="preserve">Ot._x0016_ÿ½ôØVÍª.Áƒ¡#Z}_x0011_8º_x000b_ |_x000b_:d_x0010_çÑ_x001c__x001b_C¯w/»ê¨6_x001a_%§_x0011_%&gt;\n±††d%QXãËu</t>
  </si>
  <si>
    <t xml:space="preserve">7N_x0005_EÏù•ŠÖ_x0004_„R_x0011_ô&lt;kùÈ&gt;7èŠM_x001d_)¢7—¢¡_x0010_(4Cw:Qþ_x0001_Á„åÙ€¯Ì¶¥n®¾'¹¸Ä</t>
  </si>
  <si>
    <t xml:space="preserve">_x000e_êÇ¯ÜÅu'.HÁè7ü_x001f__’TÎ÷±T­%_x0002_V{½¸»ú6‰¾ì_x001d_½yÃ0Ø(»gìÖ:_x001f_™ˆ¦3(íµjÞl}Õœ$»”J#v_x001d_â]­&amp;È_x001c_ð_x0005_/V*Rn_x0004_ÿ_x0014_</t>
  </si>
  <si>
    <t xml:space="preserve">_x0008_„_x001f_Y‡¡/~ùã¹õÐ7D_x0008_s¢—¶äÃÛl¨_x0005_L)(_x0010_úû_x0002_ê</t>
  </si>
  <si>
    <t xml:space="preserve">¶¸T_x001d__x0003_Ia’Í_x000c_èxd1ù¡RóÚÞs981§x¨#xgú‡ò°žnA4ŽJf‡_x0008_0n—îN_x0015_˜¼†uÖ_ë®ªšÀë#‚_x0005_</t>
  </si>
  <si>
    <t xml:space="preserve">Vîw…”õ_x001b_7["}qÊ%ÍK_x0003_ZqÕZ_x000b_ƒÇk‘pú’‹2"¬ï</t>
  </si>
  <si>
    <t xml:space="preserve">`_x0005_)P„Q*=2_x0014_½¥Î³âÏ‘ž:V…ÑÚ¤(ÒM‘_x0001_’3&amp;³oÕ_x0005_´¼ï±'Òék²h¥Ï+IT!ëÒ‡–úøyª_x0004__x0018_ºBÕËÅªòLæm!_x001b_í_x0008_V7¥_x0010_W-íànïú_ôŠˆ¾+W_x001b_É]¹_x000c_R_x0003_‡vÏ_x000b_9_x0003_Üžo_x0015_%ï)P_x0005_¿á´Z›^ýÑ_x0016_§L#òA[BcÈ_x0005_JR´_x0007_®ŽÆþÓ(ôé_x001e_QwÝÐÜä_x0013_wpâØHÕºw_x001c__x000f_| ÔÝª(</t>
  </si>
  <si>
    <t xml:space="preserve">ÆàÖ(Žc+_x0017_ò_x0014_Yh6:u€”_x000c_²]tÅÂK_x0011_¸ÝU“tÁg_x0005_¢@_x001e_ âu¥_x0007_&lt;n†Ë\_x001d_ê_x0008_SÝ T)7e1^Y[ËGiç_x001b_´@è¬$`ìBÎBqš1÷„…¶ûù&gt;_x0010_œ4Gtæ•_x0015_uÕ†Ü_x000b_ó®ÅlC{ìÜ«\A_x000c_†ú_x000f_È?{Ù–ŽÐgºÚ³]&amp;ÐÙ™‰^_æõÂeh–ô_x0013__x0013_Ø×oÊerñóx</t>
  </si>
  <si>
    <t xml:space="preserve">MëMÝÑ0_x001f_T‚</t>
  </si>
  <si>
    <t xml:space="preserve">&gt;ƒ}Ö‘vX´Â1Ü¹j_x001f_4áÞ“LÌ¿’_x0019_KÉe—ßm(0!§Ëéu</t>
  </si>
  <si>
    <t xml:space="preserve">:›ÔÈ_x0008_A_x0015_ë¶NN¿ì ×±ªéåA‰¦Åk°ù&lt;@!_x0018__x0015_†nYÁ‡v_x0019_"ìå#ô_x000f_Ž</t>
  </si>
  <si>
    <t xml:space="preserve">Æ‰3¤™û</t>
  </si>
  <si>
    <t xml:space="preserve">~™Ñ</t>
  </si>
  <si>
    <t xml:space="preserve">Q±aÉY‚M6ç&amp;ì*§º@)16[›€Î¿sË¿Ê((­ú0w\¦¼ß¢:#€-ž¼Ë{_x001a_W¦</t>
  </si>
  <si>
    <t xml:space="preserve">_x001b_·«œíH_x000e_™_x0014_øÓ‰_x001e_–Œz¹_x0013__x0007_î{šÏX" €ÁÙ9W&lt;	šuE_x0008_¹x'xÎ2¬O|Ž#ßøv½gT_x001c__x001c_9_x001e_tö¶ðR¡</t>
  </si>
  <si>
    <t xml:space="preserve">ïÞ_x000f_êÄŒšß^_x0004_Ð:í\@_x001b_éÒk%¦»+_x0003_²¿'`º¼MØhG[áË³£ÀAGæ_x001a_=únœ&gt;</t>
  </si>
  <si>
    <t xml:space="preserve">¸ÿ_x0019_ó;3]_x000f_“ÉÛ_x0013_“ˆ§™oY_x0005_¿ŸºFj~}âÔO‡fOTEÔâNÀÉw&amp;¾_x0012_z_x0012_³Ë÷.¥®®á_x000e_¥Wð·¿i7­_x000e_¥æÚ¦D¨Öš&amp;Ï\-ÔÓŒ)b¶.2‘ïíú¶ÞAjƒò–_x001c__x0013_;¨_x0003_?i_x0001__x000e_ÀÌ;}ýáÄgY</t>
  </si>
  <si>
    <t xml:space="preserve">xüxÉÞ</t>
  </si>
  <si>
    <t xml:space="preserve">9&gt;» .ÉÅ¼¬˜5_x001a__x0008_ Á_x0019_^W'ƒluÖ=wœ_x0012__x001f_`$?ç*Ì?}e&gt;MEÚ</t>
  </si>
  <si>
    <t xml:space="preserve">%_x0018_±èêJ_x0007__x0007_¯ö¶‰SY˜¢”_x001f_@©Ùy©$ºV™)9&gt;r_x000b_ï[úÒï«¡W_x0011_„</t>
  </si>
  <si>
    <t xml:space="preserve">æãf_x0006_BAVÞ_x0012_Ñ‘ùW	ÂDÛÁ_x0003_þœ.ÿð²_x0016_k‰Ä¼kW¸4mâ¾øÞ›Ž²1¨ÙRMazå•tTd ô×©/_x000b_¨(9bC«H¶ÿ^èÚˆä€º…*&gt;lÙ_x0002_/Õ_x0003_lŠW&lt;žFò•)_x0008_Ëå_x0017_¾¡6‹_x0014_7	Ðr®/¢bÒâ{Ù{úÙ_x000f_]×Ñ&lt;|ü€!_x001d_`ÿa1•œh•N wð¼ˆ~ßçI^Fê‰u/u_x0018_ð„–Þb•›ž+)”hþ5_x001e_sÖdèï…/£_x000e_)$Ý_x0006_Ã_x0002__x0002_"›ÀZÛŒ?¯³Ô9¬3/'³Žß%&amp;à3¦½ ’Ò®_x001a_û5¹ŠH¼x_x0007_ÊÆí5âªù·_x0003_¤‘ø_x0014_zëE¬µCkÒå¥_x0006_™H–ø_x0001_H&lt;ðâÁpÔK_x001b_óä›&gt;(é_x0008_Ý]}¡ž$¤Îg¸ýˆÙjû¥ÀÞ=îïfÜ«)Ï˜Â¨™þáäïéÎ_x0005_)ÏOFw|Ì_x0001_a_.€HËÙ-ó_x000c_‚3spØ_x000b__x0008_”ê"„Ï7hê{œb_x0010_¸'ž6;_x001e_Ôˆâ_x0019_drHß÷—¹vmUŠÀ_x0002_›ÌŒ¬ŒS`µ~ùA¹Ûº!dÕ_x0017_[~^@cn</t>
  </si>
  <si>
    <t xml:space="preserve">_x0008_ßr_x001d__x0016_Ú°öË</t>
  </si>
  <si>
    <t xml:space="preserve">_x000e_‹à²+ÅÓÄéÍ’_x0012_ËU(Žoº:s</t>
  </si>
  <si>
    <t xml:space="preserve">¬Ð_x0001__x0008_;_x0005_²È Î	_x001d_¥©Žy€ñß{_x0005_i¤ô¸_x000f__x0012__x0011_qqñ_x0015_~ö¯_x0014_h€&lt;wšx‘=êŒÊ46_x0018_Â£ºõðÇi§W&lt;­Ÿ¬”©_x000e_Œln_x0018_µ_x0008_O"2”A%£´M2}¡_x000f_f_x0012_uÊ=éúã&amp;ŸÖw_x001c_ô_x0014_•_x000f__x0017_ƒ_x001a_œ³»%!?¾ÇóX_x0016__x001d_¼BÚrNŸæ^Tl;Ó¦m®IàÙkY›ÌÚ"jû½n˜·àÀ9“÷¾_x001c__x0004__x001e_Û`òì8#ŒˆÚI{øÁ_x0012_ ù/GÖÌ)&gt;‰!î&amp;¶j×f”_x000b_2‰_x0015_–ÈýÜrŽ§çà¸G_x001a_ç'(ãÆÑüQÙ:œ˜(Iƒpa—(Mb_x0017_÷_x0001_„†_x000f_HŒ_x001b_&lt;Þ_x0018__x0006_÷õÉÿMû¦›</t>
  </si>
  <si>
    <t xml:space="preserve">_x0006_µ_x0013_¶âÖ„‹ª‘_x001f_éÚ|ÙÙ-</t>
  </si>
  <si>
    <t xml:space="preserve">_x0017_ šÙÅ²¿µ¯Y_x0002_¹¹-úýƒÔº_x001c_Ìï†iÃêPù+ëÐ _x001c_Ø1cìÇAŠwï†íü&amp;À¢?VÓ­ÝËØ…xM‚`_x001d_ªg&amp;«4\æ_x000e__G´Óª-ŒÄxõûY_x0002__x000f_àWÞY_x001d_êU‘6a6^_x0006_ß:_x0013_ýLl</t>
  </si>
  <si>
    <t xml:space="preserve">´´\XLÞîÔ7»Fþ¸_x0006_\wMèyd×ÏpÃ </t>
  </si>
  <si>
    <t xml:space="preserve">_x0019_Ú_x0013_ù¬@«skÜŠ›¡(Ÿ¸/e!Övæ†¹ÕƒÂA3ÎW&amp;rÿ1+?c+‚</t>
  </si>
  <si>
    <t xml:space="preserve">ÿU^óÿÔÙ€ý_x0007_´C_x0003_L_x0014_ý</t>
  </si>
  <si>
    <t xml:space="preserve">›_x0011_ê;</t>
  </si>
  <si>
    <t xml:space="preserve">Ô·ÆÓ_x0005_½Ò¿6- ¦RÑ¾9f+_x000f_Ëeá7KCDVÁÎ”_x0011_µì•´B_x0014_!&amp;²;WÕ—#&lt;·#Ù–</t>
  </si>
  <si>
    <t xml:space="preserve">uØ€_x0006_+n³•[î˜r§¤R9”jžÊŒ_Êb¦_x000f_ß©1œS1}6_x0006_Ë×}KKÙý]G_x0007_Í×¨_x0012_u_x001f_6G\HŽF¥àè:'Xü"³ÁýµÓ¨Îj»- sºÔFr­M_x0008__x001d_6¸X¹NÉja™‚žÜEÕÇùW‚ã©&amp;</t>
  </si>
  <si>
    <t xml:space="preserve">©SB;Bâ«ho"_x000e_KåÎŽÂ\‚9×ßÛ‘_x0007_¯hÞ©úG¶=²|¾ËA%_x0017_YÛ•	Ü÷_x0007_ª_x0010__x000c_dÑGÒpspß</t>
  </si>
  <si>
    <t xml:space="preserve">_x0002_è!Yý&amp;O_x0016_ŸMùá&amp;_x0007_æ^êFÑtS‚¯ÕòŽž!Ø„c8ßt_x0008_³D†Xô‘_x001c_žþ5A”­e¥Šok*_x0007_ž¯Ê[-Ú{!Ÿú_x0004_4·Ý[Ý_x0008_?âv®Q¸&gt;Âz_x0007__x0018_nÔ­_x0019_Õom_x001d_‚_x0002_2:QÁ`</t>
  </si>
  <si>
    <t xml:space="preserve">/…ÙvG8]û)_x0011_ƒu’_x000b_§á6ù?ïQ€`¶÷å÷Ïç³û_x001d_Où˜z_x0004_£_x0016_Sœ¬ÔúäÎ³Ö¸_x0003_óîí£r×_x0016__x0005_í¶U0ð_x001b_</t>
  </si>
  <si>
    <t xml:space="preserve">¾Á¬¶^°ÊQ_x001c_Â_x001b_ÔÇ‚^=ýŽÖf¼™ _x0006_Ì¦¨È_x0019_šœáw_x0011_</t>
  </si>
  <si>
    <t xml:space="preserve">*=éß_x0016_xßˆâ8(Ã •…Ê</t>
  </si>
  <si>
    <t xml:space="preserve">ñÁ[Ò2_x0017_.zþé€ö®)L+³_x001b_Ò:å‚"Âð_x0001_2ä_x0007_ªãŒ„_x0002_ÄjôRÍ</t>
  </si>
  <si>
    <t xml:space="preserve">¸E«G•ËX_x000c_Ü*Ö_x001e_</t>
  </si>
  <si>
    <t xml:space="preserve">ònÅ¸ÜD®#Âã9úf÷_x000c_`x_x0003_ÔáBð¢ÉË”ìûOôˆýå_x0014_Å_x000c_Ü_x0005_6±L_x0006_•¨6©·_x0019_Ç_x0001_C_x001e_xÜo\Ër–_Œ¼´)_x0010_€¦n¥ä«%ÁN_x0008_û¤[¡œk(Œ+lëÀ_x001d_ˆ“Ä_x0012_'_x001a_	_V3B_x000b_—$ÝÇ˜_mS_x0003_-^èªŸ$€³ò„'2 O0øhe*_x0008_XÝní7ŽkNÒ©!+±_x0019_zÓþäm&amp;\2bó[}%h{°¨Ç!_õi$ëâMæÐÃ_x001d_9‰?jTÅ_x0001_yª&amp;KCÍ_x0013_ÐC$Ÿð_x001d_†”ëy_x0017_i½ˆÊîóx@AáÒ˜[_x000b_²_x0019_*Ÿ+v—‡J	¶ƒöazÍ’ Õ/‹_x000b_Á£_x0014_²—×ß	</t>
  </si>
  <si>
    <t xml:space="preserve">8o_x001f_ätì·)p|Ùv^‚_x001a_3„ÕŠýµ˜d</t>
  </si>
  <si>
    <t xml:space="preserve">ƒ}j´ß„ðLª'"S_‘¿_x0011_ _x000b_</t>
  </si>
  <si>
    <t xml:space="preserve">n³®Žk_x0002_ïÞÑBïÿ¦=U_x0011_ä¼!÷Í[ËŒ„ì{‰V¡õ˜uB~Þ</t>
  </si>
  <si>
    <t xml:space="preserve">"_x0017_«ÒyÎhøsK{A&amp;‡Ã#Ä18hì.4O^‡_x000b__x0011_e(p¡</t>
  </si>
  <si>
    <t xml:space="preserve">Ö~FxÁ7…­Ù–ûàÑ¢ú¶</t>
  </si>
  <si>
    <t xml:space="preserve">A_x001f_Æ']”:Ð#S_x000c_äµ®ãœú¿Ù2žePäÅ¿l’Š·#…A\ðX†#gh€l\Í_x0016_’Ñb¹y?®2›ÓðØ:Kq¬_x000e_üÆÈ_x0018_:Öá½üòwäuÆd‚ïå„…íeÎ™\s(gïny×|hãô—?Ú_x0013_v_x0006__x000c_·_x0015_àµÅ2~`_x0018__x0006_|wq_x000f_Ç.r»Ñ_x001d__x0011_Æb)€ÕŠ_Õ_x0004_|î_x0014_‘QvÖ_x0012_-@_x000f_š²8Wü“J?Z®§™ØZ_x0002_771ËrC™+­«Á“\I¿_x0014_œà_x0007_Îf_x0008_šfÚ{ß²™Ab¯Gdù9e«[æ?_x0003_ _x001c_Ñs0ÎSüquA!´˜&amp;ð_x000b__x001b_</t>
  </si>
  <si>
    <t xml:space="preserve">Ï_x0017_n_x0007_X°ëÌ"˜ÇÏ0`œ</t>
  </si>
  <si>
    <t xml:space="preserve">f}"ôì½·@ÿ73•0	}–§»ã1¤öSƒÕ€Ê#Ê/FYõV1¦6i2E_x0008_hÏªly_x0010_|</t>
  </si>
  <si>
    <t xml:space="preserve">Q§_x0016_ÙØJméæ»¹Ü€ÝdCº«Éˆ[ð_«m_x001a_*ÃÀ</t>
  </si>
  <si>
    <t xml:space="preserve">òÉ(ÃÒÃ-@ˆ9wÁí°ªodX`ªï_x0010_±Ä¥!y¾ãñ_x0008_×‡ …×_]“N¾fr»"_x001e__x0018_G._x0013_UM†r4‡PC_x001d_¡Z^“ýL_x0016_‡OO’ÿ_x0007_µµ€:_x001d_â~æTL8Q_x001c_¾„â_x001f_'Ùl„÷š_x0013_Aÿ1av&gt;_x0018_æ_x001a__x000b__x001c_—þ·^¢µõ_x0019_Û[_(o«JÅÌ\çˆœÿá9B³„‚"~</t>
  </si>
  <si>
    <t xml:space="preserve">‹”Ö=kâ_x0014_L_x0007_£“”±_x0002_¤©WXýÕ¦ð_x0012_îžï8O»¹Œãœop™jÜÖ_x000b_ú-8YâœN5Pc6é1ž©^&amp;Í_x000f_µ®„+_x001a_ýP^Lõ0'_x000f__x000e_˜ë~Ov(ó3–´_ÏõLÌVÕ_x000b_™±­"</t>
  </si>
  <si>
    <t xml:space="preserve">ñ#}A=¸‹_x0003_©TthÓ‘`U³_x0017_Åäì=†_x0017_×N\NuCÙ2*_x0015_ô¨.¥_x0010__x001e_w:³hŽ_x0006_îø7u_x001a_ªã</t>
  </si>
  <si>
    <t xml:space="preserve">_x0007_Y„ØB_Žƒ_x001b_6žøÿUì_x0007_tH^t_x000b_	¥‚Z_x0015_º#_x0014_‡[_x001a_ƒ®\É_x0010_j®Ö/­B ÷î_x0012_°7#$²ËY1_x0007_IC_x000b_ö€»UÖ_x0013_LÒÙ$_x0002_V\_x001b_ºQ_x000f_¥_x001d_&gt;</t>
  </si>
  <si>
    <t xml:space="preserve">æŸØµŠ+'_x0008_ï_x0013_d©{À·{ZÌD €þrˆZ_x0018__x0012_‰Š@_x0001_’Ë¼¡—ŠiGüÿÙõ_x0003_]_x0013_n-Y¿S"_x000c_õ·Ò_x0008_¦ä_x001b_Ìª2Nû_x0005_WíÄ_x0004__x0010_‚šVjß9§òá[»üù</t>
  </si>
  <si>
    <t xml:space="preserve">ûs_x000c_</t>
  </si>
  <si>
    <t xml:space="preserve">ôìáÄƒ_x0007__x000e_¡D_x0001_Ž$Ã³[ƒ×«_x0019_ƒHVnÖRTm÷`E_x0010_]ÃûœŸãŠÕ¬ºvã_x001a_o_x0008_¨r Ä#Ó_x000e_¶Œó1Ú—_x000e_Í¬G_x0014_nÃ¿_x0014__±pv;cL†è²ã_x0011_æ°%êÝ_x0017_o±g}I'S=_x0016_$8ŒÆ×ÕÐHÕ_x0012_oˆ_x0011_5dýo@s1ƒ¯&amp;nH+g</t>
  </si>
  <si>
    <t xml:space="preserve">j_x0005_ZF¨3Òâ¡Ïª_x001e_Æ¼_x001b_¦^}_x001d__x0014_­Ð_x0004_q`œŸg[º_x0012_Ñ.ÉU¤Ç0</t>
  </si>
  <si>
    <t xml:space="preserve">Ø®ÓŒëSw¾€Ã_x000c_žÍûå©¯MQ¼_x0017_p‚jŸ#¡{‰’©ÅIOPü×œÜÿlùæl«C_x000b_péÝ½l_x0003__x0013_tË×_x0012_øÒÔQÏ¹Â„ê¸âXÙI”ð&gt;\ €#à_x0014_EÑç	îjr¼`§¤ åwM_x000e_÷_x001a_Á5è[ÿ¡à*8òÇ	_x0005_E_x000f_GLÂ±_x001e_ô#\ü_x0005_]j×ŽÙÅ²Áèë_x0007_k&lt;œ)$^üë_x0005_Ÿ¦~T÷ò_x0015_†[Š_x0003_</t>
  </si>
  <si>
    <t xml:space="preserve">“zoåµeƒ*IôÄÛà_x0001_</t>
  </si>
  <si>
    <t xml:space="preserve">n_x000f_X+Ñfˆ¡›—ìÂ&gt;äà£çB3_x001a_BŠ_x001b_%'OØ/±‡ _ç·;Ä/îk~ûÍVÆ&gt;ð\_x001a_ºj„ºœÑ_x000f__x0018_c_x0003_IIl¥“ÆafMªT°˜Œ5&amp;l³1_x0019_;`àh'çÐžþ‘MC^h_x000c_òS_x0011__x0015_îÿë‘ØtGô _x0007_¡_x000c_?øvi@37 ¨}«_x0007_·Û¤š¸J\w¶ú2Ö4%ò–Àh_x0010_ç&amp;9_/5_x000b_ð_x0011_Í1_x001b__x000f_Ä©ÑÄó_x0003_ã°ü?‚Øªppˆï(§±Ýöêûš¹E‡€o_x0014_Ó`˜_x001e_ß_x0011_?_x000f_Ñùë)Hï{_x0005_I_x000b_w”`»5Ï.ÈRëGºÀ¯¡ñõ[8=_x0001_ˆ?ÖG¡Q&lt;Î_x001b_Ž}ž_x0003_ªG”_x0007__x001b__x0017_v†S_x0016__x001d_8¢1–´KÃ¿ÌºOxx]žï@ý}Ÿý_x000f_»óX±­9–Ód•X#]òQ_x001f_‘_x0007_r_x0016_ß?_x000e__x001e__x001c_‚É[À@ ‰=-_x0004_Âþ;J‚_x0006_Uì Þ.Ù¶ã“³€þÊÖ†ë„R‘¬_x0003_ý^=ï:_x000b_éì</t>
  </si>
  <si>
    <t xml:space="preserve">†ÉãÚ¥®·"Ðo_x0010_S¦?_x0007_Î@_x000c_E³r</t>
  </si>
  <si>
    <t xml:space="preserve">_x0010_Y_x0010_DñŠé!h_x001f_ýÒ_x0013_~$ð_x001d_Ï×(rkØS¹âÎŽOB§ì'</t>
  </si>
  <si>
    <t xml:space="preserve">EŒs÷ž#fF4N%^+|°7ÿ‚ð%4¬!SjêS´ /G£\Í?Àœ´özÍà\Z¶`Q:gf_x0011_&lt;(e_x000f_83;	=xz_x001e_¤—[_x0006_Hðª‹íDú_x0013_ô_x0017_Î_x0005__x0016__x001f_+"”Äv­zDÊÃ;„ZWØwÝ</t>
  </si>
  <si>
    <t xml:space="preserve">\ZÊËgòÙ_x0012_)Î©WNúûz¡N~SiþØ¥x°IÚ¬_x000b_h«cbíI=_x0008_ÂÓjŸ`œü?_x0002_&lt;x/)î¯ðß®»¯Uy—rÅ{ú&amp;âŽ.+H3ºŸ91»sdRìU‘s+	ó_x000b_è8MœmÓ›â‰+Û†Ù”¾”_x0019_RD¥C5³šiÝ´:_x001d_¾ûÌî°çà:)½å˜3_x0010_*WÕ¾ÚøŽ«hð_x001d_ŠõË˜~æC.Õžõü#úÌ_x001e_ÀázÆø¯¨Ð’_x0006_ PÊ*Ô6ÁD_x000c_ÂQ	\5b@ûVv:&lt;rTæ‹}x	åÙw =°_x000b_¦`Î€(úŸ!8a«ûˆ9‹ÞéÕ—ƒ)ô™¸Èã</t>
  </si>
  <si>
    <t xml:space="preserve">x;ÄûÔY_x0012_Ê_x0015_øå%q_x001c__x000c__x0016_T_x0008_óaƒÜ-h|	A_x001c_VGÞ:_x0003_WŠ“’Dz_x0004_#â÷ö›§yŽ*®q#ãŽÀ}%³D_x000f_Í}ŽŸÅ³¬-</t>
  </si>
  <si>
    <t xml:space="preserve">á_x001a_¾R.ƒÈ</t>
  </si>
  <si>
    <t xml:space="preserve">a_x0016_šj_x0018_™1xþx2jÁ_x001b_¬êÔ_x0012_`Y.IÀ–ä˜b</t>
  </si>
  <si>
    <t xml:space="preserve">&gt;ßRÅ_x001e_56_x001b_p_x0010_Š'Y__x000b_q¥µÄ„</t>
  </si>
  <si>
    <t xml:space="preserve">Ì-‚Ù–f_x0013_•_x001a_Þ®èíj½0Ü8‘ÃÙ·âêÆ_x0014_rŽ`5ìWžYHe•_x0008_7–à×’˜_x0017_â'wT_x0014_</t>
  </si>
  <si>
    <t xml:space="preserve">ûr?`Ug‰ø¯™ëå¨5…ÿdýè¡ZrS_x0016_ÞÁ6ZCQ3’É'ÓX•=-•Þ3”•¹8_x0018_\RüÍ‰"Õv(wÅì)/p¤q.h8ZÁg_x000e_žšC&lt;€/8‘³Ø^PŽÀ·ÐÞ&lt;ÊÌ˜Ÿä¶·‹_x0012_þ4¶9tb_x0014_Ýá"ÇV¶(o‡&gt;D&gt;i)k _x001c_¼ÍØŸè{³.€ÔŒÝX/ö2É4Òþ_x001a_”9_x0003_ã._x0018_`_x0011__x001a_þ_x001e_Ý¹¿ø…—W¾ÁVúUÁ‘;û8µm•^D</t>
  </si>
  <si>
    <t xml:space="preserve">÷wˆæ_x0006_~ðš—_x0002_¯Rr´“_x0018_Q_x000b_¼ý_x0002_ ×;	e_x0015_)_x001f_”j:£ä_x000c_j[Õ‹rÕX¢|wô²_x001c_R#µ´ôšOciÐ=4É¤£xI6³jºí‰_x000c__x0008_äR_x001d_4ûxÎ„#õ_‹ÿ_x001e_)XûQz¦Ó®%å_x0019_kÓ_x0010_HÛÎäÍ)T_x001f_qøüÎÊæZŠ¥Ôö_x001a_dæ_x0016__x001f_ô‡ï_x0003__x0010_¾	ÛzyÄ»x9iælèŠþÛ¦_x0018_Ôf%ª™T!´6_x0018__x000c_r—{ä</t>
  </si>
  <si>
    <t xml:space="preserve">5Àê;ÞþŸ[«øW|r™}Š]ë#ž</t>
  </si>
  <si>
    <t xml:space="preserve">¾“-Ë!ÏË)Ct·z±š.Ñú6UÉ¨V’zùâ_x001c_Š{töÀ~x¼s(Á8õæ^_x001f__x001a_¦IGãZý</t>
  </si>
  <si>
    <t xml:space="preserve">ŠSj§­ø_x0005_îd’CxØ©"õ_x0006_î‡þc²_x0001_¸Ü	_x001d_ðB_x0006_</t>
  </si>
  <si>
    <t xml:space="preserve">*L6?K_x0018_¦_x000f_“£Øò_x001a_X’_x0013_–×œÊA·Xõï&lt;Nb’_x0016_Ñƒ†û5s×\ÑD^ÍŒ©(™f_x0014_æ•CõKóxÄÄQ³2f_x0002_+.GQÏ¿Æ5¨qÉâq0Eõ9¯N?b:J3Í"~Læ_x0018_¦ò_x0015_v$_x0004_±0…ð_x0002_ºÇj&gt;Ô</t>
  </si>
  <si>
    <t xml:space="preserve">_x0006_ï</t>
  </si>
  <si>
    <t xml:space="preserve">_x000c_wôx“£_x0003_ Ð8²Qèù_êŽúß_x000c__DR_x0002_¨¹µ÷w/öÅrý—w:å_x0001_¨×Bt_x001c_C†™+_x0014_œæ­$¿r‰8Ùà=‚F$Ê_x0014_îöS%Ž_ˆj\™œè!ß_x0015_R°øFÚÏµ_x0002_vù$û•Ýòqñvu6_x0014_ø;p\8xé:ç]w7¶¿0s_x0016__x0013_5…¥™ÒbªÄHÛµ†_x001b_p_x001b_Ñ½ôŸŸb0õ6íÓè˜_x000f_</t>
  </si>
  <si>
    <t xml:space="preserve">ÝC&gt;tS _x0014_ô]³!Ä¯Æþ¶‡Dx)_x001f_ãj°:_x0013_dñà_x001a_¯‰_x0012_y÷Õ”_x0010_“g{_x0005_</t>
  </si>
  <si>
    <t xml:space="preserve">Ïûg71Àø¾Ç_x0006_DV&amp;-‡´.ƒ/;3u6®4®BZø¼ôO:ƒk@ÀÌ–¶_x0006_æÆx</t>
  </si>
  <si>
    <t xml:space="preserve">P5YÌG</t>
  </si>
  <si>
    <t xml:space="preserve">¨ç_x0005__x0012_ÄA`QK×¿·I“)_x0001_p}mk1…ÞíÒïPpëup3Gè‹÷/¾r_x001f_š	U*q_x000e__x0003_Çfëø†ù=·NÃ_x000c__x001e_úÌ_x0002_ñŒ7Œ¬</t>
  </si>
  <si>
    <t xml:space="preserve">³v²‰BÏ_x0013_$°1•Œ‡ýý;÷7ÇÐÚ2¾_x0016_úD•±Ÿvü‡cût–_x000e_••›!Š$ŒkÇ8¥‡$_x0016__x0016_L9B˜_x000f_tj</t>
  </si>
  <si>
    <t xml:space="preserve">Š&gt;[_x0015_hÓ½ESJF9µ&gt;V½ó=I£çT±âëã|½_x001d__x001b_ÉœŒ5w2_x0007_ê!³M™_x000e_# ï^ô÷wY‹_x0007_Ø_x0001_#³‰–ÜÅš	_x0004_J_x0013_5«jHå¶_x0015_9ƒ6˜_x000c_¿Ü_x0008_HŽÍ_x0012_Aîáä¿FÃ_x001c_ú_x0017__x0001__x001b_6u?_x0006_+1ðñÊ[ôV©#1'd´^È_x0011_5“_x0007_Á¨á[PO ükÎÑgwÝ{'6a/Ùþ</t>
  </si>
  <si>
    <t xml:space="preserve">g»_x0003_Ÿökßt©Ý_x0010_QéjÑ&gt;ôê 2°Ó</t>
  </si>
  <si>
    <t xml:space="preserve">C_x0019_‹&amp;_x001e_áø$]ÄvV|'_x0016_$RÜ_x0010_¡ü_x001b_­“²o“â4™KÝ ?Í«?}_x0014_ÁÞ_x000f_¤Ñ¬œ(Æ?vîFhŽy&gt;ˆnCk3MÑú_x0013_4­9Œ›}‘kIç›__x0001_^À</t>
  </si>
  <si>
    <t xml:space="preserve">bNÃç€ªª:Þ€ßêÀ"Ô_x0017_£&lt;_x001c__x0010_Õß¤b1·_èã!&amp;§_x0007__x0010__x0008_G¹ê ¬ÜÉãÀE_x0019_aE&gt;zG¬”_½3XÀÙ_x000f__x001c_ˆ„PÍˆl”NH=_x0003_Nm_x000e_nöTß_x0006_÷ð€aLäÍ'°b&amp;±H°ß_x0007_?‡I££</t>
  </si>
  <si>
    <t xml:space="preserve">J?I8'_x000c_Gu_x0001__x001c_`€_x0002_á’½êã&lt;_x001a_7¤6^_x000e_QÞî·lT½„|Æ|½)8_x0006_}þŠ2OöLÍÄŸK_x0004_Söîú_x0019_°zYþÈ'¬ðI„™€Ô“_x0010__x0002_Y_x0008_·EžŸ¾oXT¯a×¿ø±bJ_x0003__x000b__x0015_</t>
  </si>
  <si>
    <t xml:space="preserve">J&gt;WÇ }7Š·_x0006_)ÝF{æhI;ˆBÓ³4ž¡ ‡~_x0007_ÌáXÇðSB_x0006__x0007_“Êº_x0005_ß©4q.ÊÐ»GI†_x0001__x000c_V½ÉÏ</t>
  </si>
  <si>
    <t xml:space="preserve">ÑJÆUEH_x0011_Ö[?Œp|ˆóø!‡îsXîÙ'/_x001c_\’ÍÚÊ]xN€á;_x000b_{_x0017_Ô”_x0008_iEÃ¸VGÈ5‹Q^¹_x0006_ÐRöpKárv­ü1Q[Ø¦¶ž"ëß_x0008_À_x0017_˜­}*ó Ÿ»vjWåÁâjd_x0002_-ì‘±Ÿ¶jrð|´y»«éëfÁ†#²~_x0011__x001b_ˆÓkp‚ÌBš_x0014_HØ@áÌÔŽr¡?^±ÑåÎýâEoCÛ_x000e_JKä¨ø_x0005_%-ÊÐ¡O¹Á‡IÌ§½ðÐ=/âÎ_x000e_çÏ±ÇíÎÀ·%MaÀ‹}‰@½1í_x0015_ÊÈ_x0012_¤Íxí+Âš¦à\ã_x001f_Â±2i_x0011_Úwþ°ÌÙ¾¤_x0002_¦Š_x0011_é*…„ÀŽI;$_x000e_JJ_x0011_	öO_x0006_œ¤{íct_x0001_ý‡ÉŽÓÔ_x0014_H’cziïÊÃ®œÀhLNäªÊˆoz˜‹_x0004__x000f_×ÀÂm1ÁÀb–Ë8ûc"_x0002_ãqÐŸz+“O1;[Úa§a(¥_x0007_ƒÅ˜L÷Vâ_x0016_ïfI_Æi¢„Ð¦</t>
  </si>
  <si>
    <t xml:space="preserve">ÑÎƒfƒÁ</t>
  </si>
  <si>
    <t xml:space="preserve">¹óÈù˜c›¦qìiYS¾5”_x000e__x000e__x000f__x0001_a#„æm¡ÖÝ`ý_x001a_¾ôp_x000b_^</t>
  </si>
  <si>
    <t xml:space="preserve">”À1­_x000c_i	®UNþúN´vSÐKnEõÅÒž‹YS_x0014_ˆ_x0004_–\ÿ×Â–°¾ÉˆØKIï)ŠÉŸúð2í_x0008_©Sy_x0007_}÷§¸</t>
  </si>
  <si>
    <t xml:space="preserve">ó†^AC{Æ½_x0010__x0006_®:ä+Æ–æ°Œš_x0015_Z•w?L_x0005_¿</t>
  </si>
  <si>
    <t xml:space="preserve">_x000c_è‘ò¸Ñ30–!üRõöj(‚=yÛCâGQ?œºpE—ÃwL÷VúD¹˜K[+_x0010_jµÖúIÆp0_x0010_º</t>
  </si>
  <si>
    <t xml:space="preserve">]’¾Z@Rã¥½E “_x0007_v×¦F_x0006_Øíøµ£aü_x0001_ZK‡QÍÌö’_x0017_¶3*òXˆò¿¤ÑÞ¯kÙíðônQÁ_x0008_4†_x001d_ÆÐæË&amp;°ø5ªDâ_x0019__x000c_èïƒ/qÅXŸëÚI_x001e_êY_x000c_ìTðÚCk2</t>
  </si>
  <si>
    <t xml:space="preserve">L_x0007_Ñmêy˜¨íƒ3Z»ù—[Ùð*¬€§e_x001a_ÿ#’ó_x0002_ wMMñ;Ù$ÞMK_x0003__x0006_b×½2_x0008__x0019__x001a_ØÇ_x0010_!ÝµžWªq¼åýÝ5Éó</t>
  </si>
  <si>
    <t xml:space="preserve">CÝ~¯H¢uªîö/9v_x0004__x0013_Ç›#_x0015_’HÖõpuŽKOz›Heg_x0010_8¦6yª†dË_?ô#}f#5Dz}è €_x0001_›_x0002_Èò=Ùg	þü²¢SV¾ð;</t>
  </si>
  <si>
    <t xml:space="preserve">¡µ!Å_x0008_%ù_x0007_K»_x000c_‘1AŽ¡$_x0018_p_x001f_p(ÖÛ_x0006_3sè…_x0008_µ0_x0017_º–\üÅ_x0001_TzÇcc_x001b_˜l–%YŠJ_x0018__x0016_êc*—&lt;Ã²Û--_x001c_ä\ž_x0007_m‰f€m7¸Ëæ¹%0ÉÃÊßpÄÂoE¤}ÜáUû£ÊÀ5¤²Ûø|àRòo</t>
  </si>
  <si>
    <t xml:space="preserve">Ù_x0012_›eLGAÕŠ_x0004_Ie»(h_x001d_³µK_x0004_íÀÆ</t>
  </si>
  <si>
    <t xml:space="preserve">±F#UÊ µÞæZ)çXˆOnTXès_x0016_Ø_x0001_4°öÎ·8ŸØ_x001f_ÁÎŽÅ¦mÆÆ¯_W_ù_óÃú?ç_x001a_fÌ­p¬E_›_x0011_=Þ_x0013_¾_x0010__x0019__x0017_mÎÜceÁ¼ðTÞaÃø_x0015_½_x0016_üËðUz¾§ó›_x0017_‡_x0015_)…¸_x000f_\_x0011_=]_x0011_Ê£Ž'cïÁÄx+š¦Éö_x001a_Ì_x000e_Ü „Ï_x0005_•’_x0007__x0011_*‡¹</t>
  </si>
  <si>
    <t xml:space="preserve">Â_x001e_¬kg©9 €÷øk	_x001a_M›</t>
  </si>
  <si>
    <t xml:space="preserve">`qNUÅ_x001d_[žåý4_x001d_å¶Î&amp;cÎXÓ</t>
  </si>
  <si>
    <t xml:space="preserve">4dâ÷R¼’zÃ7¸Fu0ÂG‡6[1õh3¾_x000e_l‘J‚¬ÇS¿šTŒB¿_COÂ›ö±Í±ò—YÂ–H{b×_x000e_¤_x000e_©ŠX«6»_x0016_(®Ï2ADÃ¨ÛÉòàÒÓžø“—c¢_wH 8_x0001_ÆrN=f€}_x0014_~aHÞçU|6‘k?SF¨j	–òù:cÕßLZÌ×_x0012__x000b_â[n“O</t>
  </si>
  <si>
    <t xml:space="preserve">šÃ)¢_x001f_ú¤ øÉ_x0012_+_x0002_IÔ_x0002_V;H_x0002_Ê?kY¾ÑÖ_x0006_Î-_x0007__x0002_ÏUœ¥¡‹</t>
  </si>
  <si>
    <t xml:space="preserve">3êf_x001b_zÉT¯ÂD±Ž_x0006_Ë]€“V½(ñ_x0011_61Ý’8&lt;s¸R_x001a_–zÓ9”‹òµ¯.ŒÚD§ÛQÝA3‡vEÿùáòä_x0019_2”eÛ1•Ô‹ýNÑJjy[ÿ\ìò_x001d_9¾_x0018_@&lt;º}qú_FÔ_x0019_Z[ê&amp;/ò@öÔ_x0005_E_x0005_¾°_x0011__x0003_õ!Ç¤g_x0011_Õ‡#p_x0008_ä_x000c_ú#B’_x0016__x0013__x0017_¾è_x000c_˜T ÛÆÆb§4áû&lt;-_x0019_íY:Ê4÷¸Áh0ó•'S_x0001_§ºJ_x001b_²7§¦</t>
  </si>
  <si>
    <t xml:space="preserve">T_x0019_€¡}_x000f_€²R_x0010_*³_lç¨È*VÄN_x000b_#G'_x001e_‰VWo¥êïŠ³_x000e__x0011_1bD¥hŒJˆ˜0œ;Qê:°ƒÁí·¨ïh)&amp;Ú_x0005_Ït†³Žã_x0008_†"§éo(Ü‹ßô!ü_x0011_"_x0004_ÿ‡Î_x0003_p&lt;_x001a_VÙbç6_x001d__x0015_ì`¯¾	_x0013_5^’ïÅ¿</t>
  </si>
  <si>
    <t xml:space="preserve">T_x000c__x001d_W3Ý(Aˆâ_x0003_²h×nZú_x001e_GˆÞ~[‘e°Ú1“ññ•˜_x0007_þõ¨o</t>
  </si>
  <si>
    <t xml:space="preserve">Ýõ_x001a_igíèÊä¸FÜ#ÏG7_x001a_	µ_x0006_„ D_x0005_fŸCà‘ˆÀ¼†=\5_x001a_&gt;†Í*V_x0019_üÐ&amp;]+?'4Xj}&amp;ï+5å_x0006_©…wéÞ_x0019_w_x000e_D#ŽÖ–IiuÿØöL‡ù¨!d°_x000b_*90_x0013_Ò¤Œ_x000f_2†õ.‡na_x000b_G•‘UØ3÷W_x0013_æ~ö×òw|SBÍ½9ðÇ&amp;²õO2NÀ8}_x0007_â`Îªâ³ùQ-ÖÚ_x0003_jBÌ\MXý</t>
  </si>
  <si>
    <t xml:space="preserve">–Œ““ÑÆÅÕqË</t>
  </si>
  <si>
    <t xml:space="preserve">R_x000e_îÌýºtîáe`_x000e_÷—Š@_x0017_s:‘¸_x001e__x000c_’_x0002_JkÈ÷Í_x001f_”_x001f_=2ù×Þ_x0003_mázµ÷‹×àÔu6y–áj:ÒcÕ‹»[×29¯&gt;þ³À¨Ò{´M=|8 æ_x0018_óÔÔ÷M_x001a_Ù¤ˆ$º /à%_x000e_Ô</t>
  </si>
  <si>
    <t xml:space="preserve">`Š0åØ.òF&gt;¶°ëG_x0006_)©ÉÔJpú-¼O·uñK¥»ôÜ¥¯øôêð_x0014__x0007_f3‡_x000e_Z@Çx!†ÞÂ¢_x000f_giÖ„_x0012_éw_x001b_a_x0002_àùwíâ (É_x0008_k_x0002_u&gt;C|HdsIÉÿ3}lÊ„jys&gt;Ò5¤]Í‰]Ñ_x0011_"_x0008_+$1M_x001b_._x0011_ß«×[¦µ_x0004_è_x0007_lÈMhÿ™Åëw_x0007_øóNA_x001e__x0019_~¾˜_x001c_-_x0012_#› 1‚AŽØ’£òú*h&amp;×ºzu4&gt;_x0002_Ÿ%U_x0006_Y—ûJGmûè _x001a_Ï_x001c_wï_x0012_Šˆpk%î’¨_x0001___x0003_xÕ²’y.iµðÜnÓé_x0013_»÷xòqÿ_x001b_$Šut½ÝÃåŒž‹ù|r¶Ä‰¡ï_x001f_ÆÌÄ‡qù˜§Ñ`_x0007_!_x001e_ý±õ²fA¨b_x000c_ƒ¯Ñ^%‡ýH&amp;«©_x001f_ø¤”dNCþq»„&lt;r(T¯Ü&lt;–_x0011_ïRöG2</t>
  </si>
  <si>
    <t xml:space="preserve">©›´”Ôº[Z{zb‰ïóå_x0011_Y$É¬c¿ûj˜7ÐÅè}_x001c_Î¬9Ycš’o_x0014_ßX°£« s_x0019__x0007_º_x0018_Fjš'4R</t>
  </si>
  <si>
    <t xml:space="preserve">h‰&amp;îá_x0005_Ù?Deþ^6hFõ</t>
  </si>
  <si>
    <t xml:space="preserve">F]H½_x001f_#efèŸò}ç}æ</t>
  </si>
  <si>
    <t xml:space="preserve">gÖ´›&amp;¼J_x000c__x0004_š3‚P2èQØ6g¨ƒÏ\šÃó_x0015_R_x001a_FÌ_x0015_È_x001d_º@_x0004_šW¦"Ü_x001a_^_x0013_¦t±±Ïº_x000b_;•#äAA}ë¦Êˆí0q?î=_x0007_v¬÷f4°_x001a_ì–bA_jo¼¼Kï—;âè&lt;Dó.â_x0006_?ëDkOlžZ\÷±_x0001_b3¸™*_x001d_¸FÕÖ¿)¾ ˜le˜j†X³+{_x000e_Ç_x001e_î­¨+—¿_x000f_¼êf6RYc¾</t>
  </si>
  <si>
    <t xml:space="preserve">T³nË</t>
  </si>
  <si>
    <t xml:space="preserve">˜°1Yr¥ìuò3‘ôÍˆí¹_*¢Û=¥A&gt;Ù§ØÉ2ºe_x0014__x0004_1_x000f__x000b_û\Ô_x001f_</t>
  </si>
  <si>
    <t xml:space="preserve">¤#$_x0002__x000b_Á®+	ûp³_x0018_s˜_x000b_÷qîq4B_x0002_@–_x0003_òíIt8:\¡;MUÛ–_x0005_®r˜Ÿiâ&amp;ÐÉ±RFí;š­‹Ì„j_x001a_”Bü¹?­Ð»©Š”¬š×¯¿|&gt;nx‚Ð(.£Ž_x0012_ë¡b’²ëœgS;rßái‡5cè\›H_x0006_îTŒýÆ_x0008_Ø_x001b_»§§aŠ}ª~_x0006_c~?Ò¨(³~w÷ä^ç…–_x001f_¼‰_x001f_/ukXœ</t>
  </si>
  <si>
    <t xml:space="preserve">•¾Ž‡x.&amp;Îd#ç_x001d_‹¬%³jçð]ÝãUÅ·ä</t>
  </si>
  <si>
    <t xml:space="preserve">vÌ</t>
  </si>
  <si>
    <t xml:space="preserve">³AÜ¸Y2Â‚Øþ_x000e_/‚špô×_x0007_M_x0018_ì_x0016_ÔH£_x0010_Xt—_x0017_”ñ¸Èó'×î¢@¦r¼@Õ=Äxý‹W_x001f_ð.Â¨Kià </t>
  </si>
  <si>
    <t xml:space="preserve">_x0013_ú§_x0012_G_x0004_þž˜_x000c_«F^YÃ_x001e_</t>
  </si>
  <si>
    <t xml:space="preserve">…§Ô._x0005_ä]_x0014_-_x000b_1À/™r_ÿ¦Ì&gt;œæ_x000c__x001d_y¾úÓ•þÍ‘M_x0003_…B8_x001f_}(Ll'Ö©'4¡Y¹_x0011_F©PäuáÇ_x001f_b</t>
  </si>
  <si>
    <t xml:space="preserve">Í¹_x0011_Ry"ü½“_x000f_-_x0018__x0008__x000e_yx&amp;eÐñÝôLVû_x001e_Þ4Ý"_x000f_°Ò?6Pb#'_x0010_PiÔ¨Lü_x0003_¡_x001d_=Ü_x0014_8Pž_x0008_\Þ6ñ…_x0018_ø_x0016_I13_x001c_è”Ûh“‘éê3"„ÆÔÁ¢‹z´_x001b_¿jí&amp;Ã ¯Ì†ôˆš‡ŸOü*FIÎ‹`óƒQûV_x000b__x001b_î°OÍ	ÊpÀjÿó.+8â!“_x001c__x000b_µ÷b´_x001e_û€ ¹_x000c_p1•AW‚[ÄèÆA¼_x0012_§7e‰U'þb²ÅäàG_x0013_Ö_x000c_†keØ_x0013_</t>
  </si>
  <si>
    <t xml:space="preserve">UCÅÛ_x0007_P“m¶úâÐ_x0014_äK_x0010_³B_x001d_Û€•×_x000f_Y¶q_x001f_mó•”¿™â'š| ÈÏâý€`RÐ””_x0003_¨ß—»žŽ_x001d__x0019_{–á_x000c_æ&lt;šœ¿$æðÁT_x000e_Ûº´Üg{[Ê«|t$#]_x001c__x0008__x0007_œêÂÙGFD)Ô8óû_x001d_˜_x0014_éGÄ‡¥`_x0016_u</t>
  </si>
  <si>
    <t xml:space="preserve">/_x001e_[_x0012_ÇW_x001e_#å_x001a_ÙB¸ïôj76¾X_x001b__x0008_Ÿ• Â4”á!h_x0004_wv´¡a</t>
  </si>
  <si>
    <t xml:space="preserve">TÆG¥Ä2oG_x001e_í“_x0006_–¥_x0005_µ4Ï_x0011_S…Li_x000f_:&lt;ÀËo.œ¨V</t>
  </si>
  <si>
    <t xml:space="preserve">Ù`ys_x000f_¬»n÷_x001b_¥{òNlE‡&lt;'5(#Þïhú_x001c_{r</t>
  </si>
  <si>
    <t xml:space="preserve">cz_©JùÑõ›”ÆVF_x0008_hêûNž½L_x0010_÷•V+_x0015_MY•~nž­Vö_x0001_Ò‡„b0_x0007_&gt;Û¸Þ._x0004_­«¸œÉ‰*àädNÊeÞ_x0013_;gœÌ§!âÉ*wÌ¨k^”C£ðp%¬Ì‡Fœê“1ãS¸K‰º4_x0006_DËý¢‚_x0019_£)Ÿ~î_x000e_¾ù_x0003_™GŸœ©_x000b_d_x0012_¡Þƒ.ö_x0005_ôÜí0*E</t>
  </si>
  <si>
    <t xml:space="preserve">{À«En¥)"_x001e_´/HL2")ñìHá_x001f_èÖ¼¡</t>
  </si>
  <si>
    <t xml:space="preserve">_x0008_ôÚýÜy$¿ëôp_x001c_à_›6l_x0003_ÝÁŸNÝ0Ÿk_x0011_§$™÷°üÚ8 hYþžÄx_x000f__x0003_Añ‘2±F×—_x000b_q¶Úlü²²‰Óxg2¢M_x0004_°QiÃ=_x001a_Xôâ¾{Û}_x0008_—ð°ö;Q– _x000c_%»€´‹½:JŽ}_x001f_²Ø°kfkS˜€X_x001a_×_x0008_+w_x0018_™ÅJ§üô¤’úêPn]=|_x0018__x0011_’Rñ.‚êÅöY;”ÃØ_x0012_‰</t>
  </si>
  <si>
    <t xml:space="preserve">žÉ—SÄ×Âà2×ö}Pš§ÝŠáö$!õ¨_x0014__x000b__x0011_pû_x0012_±Žô_x0005_UN3WV¢ˆ»f@eJMÎ¸š¹xæ/nÄÊX?_x0016_¹</t>
  </si>
  <si>
    <t xml:space="preserve">¬ _x0012_3î¥)å0DHËð/hº¢¶†7öÅLXîÅLøT’&amp;±_x0004__ŒRâ ÷˜æb\Rƒ´$òKHí;</t>
  </si>
  <si>
    <t xml:space="preserve">ëX@ö</t>
  </si>
  <si>
    <t xml:space="preserve">‡œ'k_x0004_ÓÂ‰ž=&gt;êù)—÷C</t>
  </si>
  <si>
    <t xml:space="preserve">ò Å¢Ý_x0013__x0002_ ²ÙÖd|‚ö­Ô•”k</t>
  </si>
  <si>
    <t xml:space="preserve">`­K«Ýœ§3_x000f_ã÷¾­¡_x0012_&lt;gc`×^_x0008_meËéÂëè</t>
  </si>
  <si>
    <t xml:space="preserve">Œêõz|Ò«*˜8Ã^ö_x001e_-øE	Y”R¾Ù_x001d_~Ò"Æª7&lt;u±óš‘{£Ø^k…fpòíHÉMït´õ_x0014_ü_x000c_˜uÊnÒRÿL	·÷_x0004_«ËkÏ©0_x0003_J°I_x0019_´ði!_x001f_¹©½ûäÞ¿wi•ë0_x0010_ýÀãh®Ñ·cLL"h{_x000e_×8à`</t>
  </si>
  <si>
    <t xml:space="preserve">x )Øò‚“</t>
  </si>
  <si>
    <t xml:space="preserve">»yD@§æçà‚Ä7Üi×qËµs7“ºœPÿð6tˆ{“¦Cþ†	öŠ/Yt¤µŒpR“.¬ƒ¢</t>
  </si>
  <si>
    <t xml:space="preserve">°ñ„ÌIçªii¹ìNC-û8X_x0005_èN¥½°Qf'_x0008_òe5uk½&amp;ÕÌ™_x001d_8_x0015_–*má}“} _x0005_ïY1æ0ž¨}Ó‘’—?“ØœD5DžOW¦_Ô²ü</t>
  </si>
  <si>
    <t xml:space="preserve">õ}’ê¶3§_x0014_2ôµ_x0014_‘9_x001f_çà'ì‡“¬÷ñŽ1Ë_x001a_Å%x_x0010_Yúä\_x0013_Ü§:_x0018__é\Á½â“õûY_x0012_ËòœÝ_x001c_È·8¿á</t>
  </si>
  <si>
    <t xml:space="preserve">t En¸`~!éeV-ÆDtÐï?ÿµC?·ee8ÇAo_x000b_~N2Yêºl_x0019_ç_x0011_—_x0011_;Ãu¬</t>
  </si>
  <si>
    <t xml:space="preserve">íqy•§VÑ}ÖÄ#_x000b_ÕX·`Ï$Ö=a²P_x001f_OPJÆ®_x0004_8#+Ì@_x0014_×_x001c__x0008_ˆ‰ˆK…	ÆÜÎÎÈÆ	]¤ÉÇ_x0019_c²‰n¸_x0002_¥MW</t>
  </si>
  <si>
    <t xml:space="preserve">ï.¯»¾Œ£49ô«æj@%‹_x0001_ÔÖŒ¶_x0006_ù2lY¤[_x0011_jçgyvE_x0015_~_x0006_Yñ‰½EÇ™ë#é‰ƒ¿¿~ö+†0³€n¹¸=œ°Ý</t>
  </si>
  <si>
    <t xml:space="preserve">M9_x0019_(©Ó\SËÐ²ÕÖ</t>
  </si>
  <si>
    <t xml:space="preserve">ãÃŽÓ{ˆGìÍ;È0_x000f_–—_x0006__x0001_&amp;âãxoµ‹·µÌ¹º¥_x0005_¢yò_x0018_üB¦ê^94i¸Ï½5½ÊV/+_x000f_5ùxæyÈÝÍÄµæ*#3€_x0010_[µºMŸ26™_x0018_Àe¹.Èt®‰^ý\_x0003_	fGúR?§_x0014_x_x001e_\_x001e_úÎør½_x000e__x0011_ïOƒ„ƒ?‘A‹…Ñ™“·_x0011__x0019_®¼Ðþ9kç_x001e_à¬·?“ÝÓî</t>
  </si>
  <si>
    <t xml:space="preserve">£¬_x0007_PJ=_x0014_Û_x0002_pš$ƒ_x0005_ôÝ4-œ~zÆÅ®=Õ–"l(xY&amp;i¿;</t>
  </si>
  <si>
    <t xml:space="preserve">³+¹_x0018_w‘›_x0013_&lt;ÞðÅ7_x0010_õ_x0002_ª*R‹ãnPÑ\"ù~&lt;våEÉ_ïA—0´sÓõÌW})(ê??Yè^Á.eýõÚÐ_x0007_ô1_x001a__n?	`×3—#¡_x001b_)av…$±­_x001a_½½ù¢VLæ</t>
  </si>
  <si>
    <t xml:space="preserve">%£~_x0019_§’¿Bïú_x001c_ü+ÆÜÚ_x001b_Í©Õv–‹_x0007_R" ¨š6_x0008_gtHÐ'*ê„rÌÑ^ó„</t>
  </si>
  <si>
    <t xml:space="preserve">	ëµs&amp;•+y0Œ°£ÍRÍxS›¤å0S_x0005__x0018_èiý¡sléJƒ’-`8_x001e_¦”Å0_x0019_]9%</t>
  </si>
  <si>
    <t xml:space="preserve">àMí_x0007_Å:M_x001e_‡wˆë£’³x“M{7„uø_x0015__x0015_f(w</t>
  </si>
  <si>
    <t xml:space="preserve">¹_x0012_mŒ7_x000b_ÔÕ¤ù%‚-ŽàI_x0015_\‹›_x0001_iutpí J_x0014_À­€è_x0002_.Æ–:_x001f_Ô„vüRê0iŒ›$Š&gt;_x0006_ß_x0016_”ëÑ&amp;Žë_x001e_ó›`(pV¤Zç–4^•[g×êN†a$¨_x000b_mz×øp_x001e_ž("Èþ|_x000b_ž_x001a__x0019_õ#&gt;Þ$çþB\_x0011_×4Å.Ó9•Ì1_x000b_ i_x000c_ÀûÅª Äóé­t&gt;Ó_x000e_ÑúÈöåf_x0014_ÇÄÒ‰›_x0017_-ôJ©¾ó*½§n„·e_x0001_éßïîî	³²]A”_x0006_Õºl;_x0018_¸ê¨ÑF&gt;/ðrí÷º½»Û}pn</t>
  </si>
  <si>
    <t xml:space="preserve">ð1—³z[­_x0011_=º-¦EüYjR%_x001d_@Ñ~Ô7ä¼—©…®5°@„gådõ*OÜH:tdÿÕ˜N[‹…u$6×¬Ó</t>
  </si>
  <si>
    <t xml:space="preserve">zbº`JŠþ$€I_x001b_M¦_x000e_Ñ_x0008_êB´]_x0013_1&lt;k¾_x0003_m’ª“&amp;t_x0016_å¶ÁQ!ïgM6$_x0014_®"_x0015_ðàXýÖ`~@hâF Ä[ìÁ_x0001_Ó×“H_x0003_ë Ò“H©˜Ft½Ä2_x0003__x0006_z_x0005_0†&amp;ƒ_x000b_šù€ŸÈ¾[`£³_x0014__x0008_w¼}ùÞm}PåñhCË_x0006_+gé÷_x000c_Õk:7&amp;k_x0007_}v@Ug!Ð_x001d_´BP€</t>
  </si>
  <si>
    <t xml:space="preserve">%ï%g®8ÿ°Že_x0008_QS€ð\¼ÇI’;¸ËFÎ7í¬ÐL†‰Â&amp;TK</t>
  </si>
  <si>
    <t xml:space="preserve">_x0011_Yi_x000f_8à©âùÆ°</t>
  </si>
  <si>
    <t xml:space="preserve">ÕA·pS©âu¬â_x0015_71Þx^=‘àè5^Ÿ|¯ÁRMbÂ!˜;_x000e_Ÿ-}©7ƒD*½_x0006_ÏÝ_x0018_Z_x001d_•çø]¾ìŽªó|\_x0014_ÌK”lø.\'Í®[Pj±þÌ_x0019_~×%ç#Lëwáû÷ê¦_x0004_œC_x001d_Mô_ia1›_x0014_¢–_x000e_—ºUÄ‡wáSèPßXØ5›éF^_x0018_4«§S_x000f_øU_x0013_å_x0011_Ã·R@SÃÓ	/-]_x0002_÷K®6³±s¿_x0012_YÔ¢’‘šÛ~Îì.è¾°ìÊ·_x0005_Ù_x000e_¬ÄVHâ_x001c_÷_x0006__x001c__x0006_3À&amp;÷_x0017_¸wq×9cÉYBJã¥’Ë¯ƒbþ_x000b_Ù“…é+ÃÑš_x000b_%g_x001b_xN‚˜_x0014_xR¨××)LËÅ_x0007_fËÕ™¼_x0008_FA;îâ¡Äå@sVÔ’Q tvä^^_x0007_ß§·_x000c_c_x0010_¦m|V’KùØÐ¾Úíh_x0003_ê|¯*„XW­ªz_x0003_Ý78õ_x0010_°qS›@µ~4EÊC½×K³iÚ=&gt;Ÿ;Ä"M}½5vù$·Ÿš¾ª‚_x001e_‘_Šï§fw=½·ûi½Â›_x0008_@¹ª3d ä&gt;j(+ÒÜ›6gþ"_x0016_±è_x0017__x001a_ãÁz_x0018__x0016_•¥xýÄ÷tï¬‡úØ1“_x0004_ñs*</t>
  </si>
  <si>
    <t xml:space="preserve">_x0005_.Èƒß[_x0014_à¹ºQýÇÛÜbÏÓ´Þ^‘–çªˆX¸@¢_x0017_Ýsä=ÚëC_x0006_­Ý¾¤Z„ìŽ/»¿öj÷¾m»ð_x001a_i ­BÙµd¿# 52)ž«úÐÐæÊ_x0011_Ô´€_x0005__x0013__x001d_¶F ¯¼_x0017_6a_x0011_ôTˆ4_x0012_ß|bÖ/</t>
  </si>
  <si>
    <t xml:space="preserve">g¯“8á.—®ÿ*¹Bm‘Ú“nx4ÃÛ/Ë'ïþÞDNf¶Tžà'|Õe_x000c_ƒ¨^_x000c_î[ ×Ÿ*§`_x0011_~_x0019_WR_x0006_HËÄÈñ_x0018__x0008_ÛººÓ®DD&amp;ôþæ2@‚¿‚Ö±XñåZœ›ƒ¨—l_x0019_ÂÊnMK'K@‘·Ô_x001b_Îlîhçkü»šõXzó“P[Þ“æ_x0012_U´—¦_x0013_+¸‰i_x000f_¶}qég_x0019_ÿ½³§×‚´Ÿ&amp; X«Wõ_x0017_VÍ</t>
  </si>
  <si>
    <t xml:space="preserve">¢ÌÊ_x001c__x0019_É_x0006_†È}Ý_x000b_©Ë5Ëërl!š_x0017_ˆ«_x0013_L&lt;®LVµ`_x0016_‰t Z›þ+€_x0016_ºÅpYÍþGøŽ_x0010_@_x0008_d!‘É—ƒè4J</t>
  </si>
  <si>
    <t xml:space="preserve">‰Ó+µ‚ÙztWC_x0005_3_x001f_A¬›dN+%$_x001e_æUÐãV¥_x0014_¿_x000f_Ð_x000b_²ÄL_x0018_E ~¥[§œÜ­õ–_x000c__x001e_m‡~+O</t>
  </si>
  <si>
    <t xml:space="preserve">NÎ´cæ–</t>
  </si>
  <si>
    <t xml:space="preserve">Ð»êÜòò_x0004_šV“r¤ã#é…­ªç9˜N_x0006_5à)</t>
  </si>
  <si>
    <t xml:space="preserve">~ 1šï_x001e_Á[7#ë_x001b_OÖiÙ›œš—Ü¹7Qwcf=êe¼_x0005_ú©	Q)´Á«_x0015_67üòõN_x0017_åûO_x0013_…¢5o µ__x001c_—?A|ò{«ö‡H*</t>
  </si>
  <si>
    <t xml:space="preserve">_x0001_é¡d-ñëâ™Çwd‰e†ñw·‡K¤„h·ýC§®Ó! </t>
  </si>
  <si>
    <t xml:space="preserve">_x0006_¸™úã*¬ÚÎaë¦wì_x0007_†œþ·Md50%³˜&gt;íÿ“mÓ•	ˆP«_le©ê¡]…R_x0002_ÐÃÐP_x0010__x0010_Î7_x0012_!{_x0012_Úò…®_x001e_rÑ³Ž`“_x0004_7eSÀ2ï‡ÕÃ ®fE®¢Q@/ÇWïÕAçŠ; _x0001_¯±ŽÏæ'|Ð·Æ€ÿ£¦_x001d_·ì­¡è_x0018_¤ˆºf×_x000b_‹ÿ¿¢~­_x0016_(y‘Ó¼|Zy.1W–N‰G“_x0019_´&amp;_x001f_»‰c¨f_x0003_</t>
  </si>
  <si>
    <t xml:space="preserve">ƒ_x001f_Û=3)š_x0003_QC_x0003_FËB‘?ið"w¤ˆ¯Bƒ_x0015_šûßÆ¨ÕÅ‘KžØMt_x001d_…9-ú4¼…ç¶Oº²´ãbM_x000b_N(öß8VÌªq›Ú_x0016_¡Üìá”ð*_x0007_z_x001b_ÜM_x0019_†l’ñí£¦ìL_x001e_¨‰þ…&gt;íK¦w?çÃÏ7æR$)x÷ž¤”ó æ`©</t>
  </si>
  <si>
    <t xml:space="preserve">R-_x001a_Ù_x0004_z¥Œ—_x0007_¢ü…®Çæ#òG8íÖJº?»ƒT¢ºø¶‡ðÊå0_x0011_Ï_x000f_&lt;&lt;º_x000b_ìb~_x000c_|KE¹r]EÙp</t>
  </si>
  <si>
    <t xml:space="preserve">ð_x0018_ ˜íÏ|)EUW;HNh_x001c_’â³_x0007_|fÓ_x0007_g‘ù3ÅTîiŽ0</t>
  </si>
  <si>
    <t xml:space="preserve">vno^?UOð_x001f_Ÿ_x0008_Su6q¶iâô_x0008_j*'ükàÄ¹Ì˜`·wÑ¤E_x0014_'Ð-|Ò1îï•OÉÏ;Eæ6GûåOè!]ú·P	`	ÿðX"H»PÈà³ŒŠNGe°QžÒcÿ¼YOF¯Uª}_x0008_¬*±QÄÊŒ²_x0017_¢&gt;_x0014_ìS_x0016_ë€§þÛç_x0015_ˆ2§oæ!_x0012_hñ$rH¹ë~›_x0017_íæd_x0012_ú_x0008_X¢_x0013_óœ„Ð€W(·YY=_x0019_áÏ¦¡eÅ†ý§…_x0013_ÖÄX_x0006_fâ!o_x0016_Ì`Â‹°–;-ùui¾­Ù$N@lT%/ºð</t>
  </si>
  <si>
    <t xml:space="preserve">_x001d_q</t>
  </si>
  <si>
    <t xml:space="preserve">Ï×Ú™ÍÇ¡ É„B_x000e_`wÇ0_x0001_&amp;ç\&gt;P™ƒ]7ý'öŽwIè_x0010_‹_x001b_‘_x000b_È±«w_x0012_ý</t>
  </si>
  <si>
    <t xml:space="preserve">ô&lt;ï</t>
  </si>
  <si>
    <t xml:space="preserve">^úA_x0018_Œø!\3d`(’—"ä_x000b__x000e__x000c__x000f_Æ_x0018__x0010_ÛÏ§O¢â_x0004_Áš³Œ˜Y°\?÷¾_x0008_Ô_x001e_†_x0002_ßÏ˜â_¼êêû_x001a_ßsÉÇ*Ÿ­~ó‡a`üT±Ê5B_x0004_E&gt;öDp	LÂ6b/¼[_x000e_™_x0006_K—I~]{ó_x000f_6C‘{¿G½)×‡ÍÄ_x0019_’XfÏýNë&lt;q_x000e_R’ïËRY’_x000f_.cNG1J2á"	l¨Ç_x0006_Œ§q_x0017_ÿ¶&lt;MöÆ»Te_x000b_ÚÑ–_x0003_5#&lt;ªX_x0004__x0011_M«7ð=ç±ÖøwöÃ©¥þäÖ­Ÿü×_x0008_ÿ÷_x0006_HˆÀIu0ïé¿_x000c__x0007_”Q:wî–¦?õ7HTç%ÔÍB°^D…_x0017__x0005_€Òk™‡S³–Ï–5ï¿%_x0002_ŠPB4(tuûqu$_x001c_äU9F¿¼ë^þ]3ÊËÎbpd_x000c_b‚©ˆ[#N"_x0011_§‡Ûoù¹sÂœ¹Š®k¶_x001c_ÞNæj</t>
  </si>
  <si>
    <t xml:space="preserve">wÇ_x0002_Ý</t>
  </si>
  <si>
    <t xml:space="preserve">Oçæ_x0003_#Ó_x0006_Éº7½^_x000e_‰Ó~_x0018__x0007_Äx†ÛÔ¾ó­âÈåÜ5Â</t>
  </si>
  <si>
    <t xml:space="preserve">6vº°­Õ½R</t>
  </si>
  <si>
    <t xml:space="preserve">†¥_x0011_j¤*—_x001b_±å'™(š@–K‡D×}ÛCß4øðŒÇ þ</t>
  </si>
  <si>
    <t xml:space="preserve">Ô§_x000b_’7¸Ü_x0006_/§1Mù¶­RirqÔ*Øì¬WGl²‡ù¦Z_x0001__x0016__x0011_Ò.Bïl‘ÄÉÚjÒ'_x0006_¿¤•½F+Ìuƒð_x0002_³ÔlMÿX¦Kès_x001a_	_x000f_"JO§ós_x0002_žÎjÚ%NR«çôŠÿgM†ÜéKU_x000b_sÕ_x0019_~Âe}ÿ_x0001_Op§q¶ã_x0010_÷kúðN–À*¸</t>
  </si>
  <si>
    <t xml:space="preserve">a¦F¯</t>
  </si>
  <si>
    <t xml:space="preserve">&lt;£dib¾‰_Ï‰j¶.e©Î_x0008_.0</t>
  </si>
  <si>
    <t xml:space="preserve">X&lt;.</t>
  </si>
  <si>
    <t xml:space="preserve">…ÓbÆÀgøçŽgÏQÊ„_x001e_˜î¨¥uÜÉÂ—O_x0014_&gt;º_x0011_G_x0013_é.¨Â5€ŸÀ;Û¾«q42~ÿƒ›$dP_x000f_ øÝÉB½°!í_x0007_É	R¸ÂŒc.¾ÂÂÓ#ß_x0007_ø‡LI_x0015_èÑ_x000c___x0002_ä‹§§_x0015_Ÿ´u»ñ_x0008_</t>
  </si>
  <si>
    <t xml:space="preserve">HË÷ê®3P&amp; ¡sœP§uê_x0001_Ì_x0005__x0014_RÔ‹¼°_x001d_“ý_x0016_³n_x0016_CÎr¤€÷wé_x0016_N°Øe(¸_x000c_†°’¢ê‘_x0012_kòoh±ÙáÄ¶Î_¨k¼_x000c_zJO2«_x000f_d_x0002_%P‰0VúLG5ŸµW_x001d__x0001_?[ë¤Oz9{FIc”d_x0019_;½ì›1Vu¼óü_x000c_cž4‡Æ3bÒÆå_x001b_jâ(„n©ÇV@òk&gt;_x0006_#Ãüä×U_x001d_Y°_x0016__x0011_¬Q*@jÕÎæ]¥€Áª¿Ô[o…´1ü¥[_x0010_$f_x0013_ÐÞ_x0012__x0005_ÞiV!ŠÀ(¬_x001a_\&lt;×_x001d_ºª=_x0002_$n¨è_x001a_ÿLcÇ;&lt;M_x0014_T_x0012_+:_x0014_$ó_x000c_´î_x0008_Ç‹_x0014_¼_x001f_ToÍCÞ•çaIb¢Ë™Ý_x0010_¾«ðYëÉ‘¬E_x001e__x0019_×[&lt;±s¯PÙK¼“_x0019_”Ôg¤åoÑFÍû_x0007_M$_x0002__x0005_Ñ_x001f_ä_x0019__x000f_þh-›ùŠlü_x000e_Ž_x001a__x0006_d"XÛq:U¬Ð/!–À_x0019_xú•?Á¾Û&gt;ñZð¸[Z8@_x0004_õ(_x000b__x001b_</t>
  </si>
  <si>
    <t xml:space="preserve">h×_x0015_C1qäÛü’z</t>
  </si>
  <si>
    <t xml:space="preserve">‹-Š)Gü_x0004_ý_x0010_`åvm«ÊÀÿÍ;P×È#$£ˆ¡2¾1ãñU.&gt;v¹ýS]ÑŒÂ%›_x0019_Ö_x0014_L¾ï_‰Q× hs_x0015_lûM†'Lc|£4#HÃ’V[H&gt;v°Ê½|…~Ž²</t>
  </si>
  <si>
    <t xml:space="preserve">ƒS]X &amp;·»PÍµÞÆ9:älÅæÜGëkÔTl_x0014_¨è­6WÍ¿NDÂÝ·º«?*Þõ¼¬Ù9=»¬c_/_x001c_@“»¤¹¿¾¨Šs_x0014__x001b_€©|:×4–Ä‹Ér³g)ä›~{QÑ_x001e_DUjÒôÊ_x0007_%5_x0004_ùtócí8’ÖèÈ_x0019_†!_x0002__x0013_›[üD[û3ùD–Ã`l·ŠÊ%Î]3Ñ9t§_x0010_¤ÁÄhB½±·G‡&gt;§W_x0016_tƒ_x001d_ÆÇLm˜†$êÎ_x000e_V­æ_x001a_7Ù¢5òý2°¾ë6l_x0017_uì_"éa\×D7½¨m‚‚CëØñý‹Û</t>
  </si>
  <si>
    <t xml:space="preserve">ÐfaÎa®•‘\s·ž‘ŽÅ&gt;¾ÌL|º_x0011__x0008_#*S3½"_x0016_@Õ_x0014_ŒË_x0011_L&lt;8µˆçžê/õö÷ÕŒ_x0013_oŒ2û'h_x001f_ôn•Í¯šN¥žNÛ%¸ª_x000c_’|MMƒ _x0019_ƒÆ_x000e_îŸD›ØsJ¾_x0019_ï~ïP¹€#ðlÌìtcA½qI£M7¾jwP/oÀ˜g°‘i“A‰d^•f_x0001_ôr_x0013_9nÞþÑYp</t>
  </si>
  <si>
    <t xml:space="preserve">i_x0016_	ùšå˜ƒc“¬tršTÜ‚.©4^½Õ;_x0011_F=‡ÐôÊ_x0001__x0001_Þ7`¸ši¯/_x001a__Jy—´%¹Ü£&gt;¤u«Ðú°_x0018_§–îB=_x0003__x0017_å‘}‘¯V–ZøÝÍÍé_x0018_õ\¬zm£_·î_x0019_Æ@ú0]'n	¤Ž</t>
  </si>
  <si>
    <t xml:space="preserve">i_x000c_ê‚"†p_x0003_ÀS_x0018_§µ1uÍ&gt;_x0013_ƒß_x0017_ÁÙ{£¿}nßÞ4ñ®«òAs_x000c_ñ‡–·ú¾Ý‹öGóRäþYeøŒ”_x0018_CT­m•Wˆ»â.YD5Œ+n#ãšðVWžÄ`ö‘Î_x001c_z^‚Å_x0017__x001d_Ÿh[ft´ðÑ€Õ¿VÑÝ_x0012__x0007__x0017_£_x0019_ëžŽ åÊXpB_x000f_ñATÀô_x0010_pèÔ_x0007_Ñy»¸‡›_x0018_H‡¹Ã”í‰9¿¸ÛñK_x0005_Ì@_x0016_Š</t>
  </si>
  <si>
    <t xml:space="preserve">_x0018_äi¿dH9ÅSt³%_x001d_ƒÔþU¬º–šò=H³MœË·_x000c_ÈBW¨_x0012_IÔ_x0010_ÆŠ8ƒ­C_x000f_[ FÛÁîò´×øñP´ç¦Þ…Ù@7Êo}0\oA_x0008_žÓ2Fn”ì_x0019_]#ªQA²rÁw2_x0005_ça{¶{—_x000b_ËŠ‘H</t>
  </si>
  <si>
    <t xml:space="preserve">£Töv_x001f_çŸäùê¡9Å[.ëÒÊÊÁ†7_x0017_Kœxa à–½íùpk_x001e_{vÒÞîO†ÑÄO;RêG÷ä 3¡9SÏ_	¥ÒUððpŒbäœ&lt;Ò_x0002_…e£÷_x0010_:|_x001a_J¸=á&lt;n÷=_x000f_„SÛGlx³’å†_x001b_´jÏ¹wâ©_x0017_Ú_x0008_ø]€Ã§G&lt;33 &lt;Í¬ë&lt;_x0007_ÖŸÏSN_x001e_ê9]\å¬_x0007_èT_x000b_£o¶__x0007_ÿAh3_x0017_öoQ_x0019_UV¢¡</t>
  </si>
  <si>
    <t xml:space="preserve">×ß3ê&lt;Cm6É_x0018_dþ3—\Ûý#&lt;_x0001_]§2´_x000c_g/óÑ­ÁÁJÔË‡6]q”f£qÈ</t>
  </si>
  <si>
    <t xml:space="preserve">tùt;)®*‚²ºà_x000b__x001a_€_x0018_0¬¢`›|öM[^</t>
  </si>
  <si>
    <t xml:space="preserve">˜è“Ù– ÅçÚ«l‹(*_x0015_7ãŽcŒªpøéœü€t•_x0003_u_x0011_¹¡P…¡L_x000c_3_x0014_ë"u]é_x0011_Æ&gt;~_x0001_›j_x0003_iÁv•’XhºËKýU$2sŸÄ_x0008_øñsÑ_x001d_¦ø¬ì9&lt;‰b_x000c_R—_x0014_~	ÆØ_x001b___x001c_%QÑ’±aw7_x0013__x0001_$jiÐ°ß9ðÒ|X#E¹]ßG_x0005_xžoÅYwºšÄ¤ù_x0004_½v½_x001b_’Y_x0004_JÔÁtÎ_x0001_àú}UÞãÿàåÙ_x0012__x001a_RÖ¥:_x0005_„:ï¡0f_x001d_Å	_x0008__x0014_¸_x0007_¥aÁz?$oL_x001d_&amp;z_x0012_)c­r!ÎÖ.×d_Ý¸°_x000f_?d÷öjÈžïÏT _x001a_[ËˆkêÌ0ãkeä_x0017_8_x0011_ÁÚh_x000f_´	±yƒG_J¬:_x000b_Ôr\YBmt¥†_x0007__x0015_Ã_x0011_†‰„;Î</t>
  </si>
  <si>
    <t xml:space="preserve"> IØ_x000f_ÅÚ€êƒ`¿.ƒ·²HŒb</t>
  </si>
  <si>
    <t xml:space="preserve">ì*¹|€½‚7t_x001b__x0003_2‡Xãbú5¹]PÌ_x0008__x0017_À£3Ô“Iv›—¨otwÂ3?µÑ€­{—‡_x001c_Ëå_x001d_8ób¥_x0019_1}Jq3è•;â/{Žô6í‡àgƒBzÉ•—"-_x001e_¥aÿÝÿÚÁ¹D%N_x000c_©6_x0002_K å"Ñ_x0012_×_x0016__x0001__x0003__x0004_Ø‚Tï°Hœ1á_x0004_ùØ‘FºF_x0002_=©w~®÷zy›_x0008_¼ÑŸ%˜€_x0014_‰Df_x001b__x0002_³òBÊ\£_x0003_@Kÿ)ff¡´êÃp³Ü¾H†ÓEñ_^!_x0014_[«Ó¹_x0008_¢_»$-:ðÒé_x001d_lˆn_x000e_VI¿*;2ã'zS[=?vZûv˜ Y3%_x000b_t_Ðr’_x0016_´@]1ënYÚKµlÕ/½&lt;Áp`úvõ¬èãHÌÕ@2C¾»_x0001_t•FE7ß÷„üa˜E©þÏ_x0012_GœæX0&lt;¦_x000c_‹¯ÕY_x0018_%ƒ±8lA_x0004__x0015_Ï¼’?³_x0019_.žÅxs|_x001e__x001a_Œ7ORãŽnol»&gt;_x0012_!h~­í</t>
  </si>
  <si>
    <t xml:space="preserve">-ÜýÂP(0Nû-ýËìÄEyägÈAk‚Y3_x000c_AT—_x001c_BC·¤æ}%487º¢®_x0013_žŒ7V</t>
  </si>
  <si>
    <t xml:space="preserve">_x001d_æ_x0006_Òy™Š˜¹¤Š’_x000b_5’¥â_x001a_j;7EÎrò±Z1	‹¿–À_x0016_PO#zOžÞ_x001a_û_x0005_‘‘Zß4*°Ñ_x0006_m U_x001d_Ÿ"_x0018_Ü˜—†Ô¬</t>
  </si>
  <si>
    <t xml:space="preserve">6ƒ|‡šàûè¾¤Wø·†˜v_x001f_\_x0005_ù\;Ò$ýœ_x001a_]¡Ê_x001c_º±0Nº?îDjÒùÜå^_x0018_§O½»t_x0003__x001e_GTF¸ çK½²Ý__x0005_±W¢_x0006_²®ÌœŽÖk_î%1GH’_x001b__x0012_Çng_x0004_ð²ó¤}¤_x0011_ŽÎ&amp;Ú</t>
  </si>
  <si>
    <t xml:space="preserve">èƒ_x001b_Å×¯pC-|¾Ã²™g_x000f_jYÖ_x0011_`èÈ2¯ò</t>
  </si>
  <si>
    <t xml:space="preserve">½_x000b_—¹3…_x0019_ßá–Ïî®€_x0008_›ø_x000f__x0011_cÏ®AÝ¦\ê½šp_x0003_@$9ë5cH_x0003__x0003_V)</t>
  </si>
  <si>
    <t xml:space="preserve">¦‰&lt;}ñŸPòßMåÒïm±Mæ²ƒ&lt;íË_öøÑ6GžèŠ'+ŒÖ’¨_x000c_µ+G‚oS&amp;	_x0013_MµÔÀs9ì¦¢ûÄ8=_x0017__x0005_#þŒ_x0006_ˆ÷^Îú’L _x001a_/_x0013_g‰7„ýÑ¶</t>
  </si>
  <si>
    <t xml:space="preserve">8qlaï€é_x000b_/r¡˜9v˜&gt;MY_x0013_C"	•C_x0003_b"_x0017_CÄi––Ø¥;ø0;ï æ296‰Y=aõÁ…f_x000b_Œ‚¤:_x0015_ÊANÿõ=vp :ô÷ÎWj&lt;_x0010_œ[r]´.ŠŸˆtkè-vDl•‡nò«²ªS®ûà_x001d_¥</t>
  </si>
  <si>
    <t xml:space="preserve">_Û¤_x000c_Ü“å»2«õÐ‡ŽBBÈ¯7]_x0018_œ´‰M_x0001_ˆs+§®m$1Ön¯U@ŽØ«_x0014_1</t>
  </si>
  <si>
    <t xml:space="preserve">å{€¸~a/õÛHqùkc7ldÎ¿&lt;ý¤°Ên_x0013_&lt;o¼2x–_x0019_¬ËÊöV%Ã2?ý`§wÌ_x0008_cøöšq9úÌó_x000c_</t>
  </si>
  <si>
    <t xml:space="preserve">½Lý@»¬Ôç_x001d_™b—4_x0008_Ô×_x0005_3ÿËZÅÜý	'_x0007_8ÿÊ«Ü_x001e_1•µäU5™3</t>
  </si>
  <si>
    <t xml:space="preserve">©ßsØUœi</t>
  </si>
  <si>
    <t xml:space="preserve">÷_x0018_û	e™H§_x0008_Xå_x0019_ÒÕ‚BÔ_x0001_ç!ü</t>
  </si>
  <si>
    <t xml:space="preserve">úG¢ù“Ÿ‘Ì&amp;kfQÎ£Â0¹&gt;^ŒùÂ´_x0015_á¥œ…àÇ›_x0012__x0001_f_x0012_åFõ_x0003_ïßE¿¿®ì…¼RWdÓWpÖãÈQ	It„Q`?¦]3Üå%'Í;±]‡ÐÌx_x0011_ŽêyÈ_x000b_Îài_x0007_P¡ÚõCZß^sN_x0005_ð_x000e_ÆX</t>
  </si>
  <si>
    <t xml:space="preserve">_x001a_Dšç‘_x0007__x0017__x001b_¦µ)_x001b_þ_x0012__x0018__x001f_™_x0018_kX€ö#Ü_x0018_Kñs%ãK˜¬BúEî”ê_x0003_ÞÛÿ“˜U8_x0001_atÁfi{ÄEír_x0006_›_x0018_d¸õÛ½_x0013_ù†™œh£Ö·Cöû_x000f_ï_x0012_°ºî±ÇH¨Qç&gt;©E…åîð</t>
  </si>
  <si>
    <t xml:space="preserve">?^ê_x0004_þ¦’ð¯ï</t>
  </si>
  <si>
    <t xml:space="preserve">P„½ÆlÖ_x0003_Âì°_x0013_&lt;C*×_x0008_}Ôj‘_D^%¢’_x0017_Å›_x0019_Ì²g©ø¦_x000c_Âkk_x001d_»¨Ø\t§[ùÜëÞ_x0005_Ô1_x0010_"ú"üw¬Tk/žþ_x001f_Ü</t>
  </si>
  <si>
    <t xml:space="preserve">\_x0004_Ö€*å¯—d’tònÃöZ`ö_7kÞñêôÕ!ÕKÆÁ—´+_x0002_¢11;p_x0017_¬íŸBD}´]¹1íL*žtÜ$_x001f_ß’^z¼ABgª ïvë_x0010_ß¼ï)’_x0011_¹ ï³g‰f_x0008__x0017__x0012_Ù7²·â.</t>
  </si>
  <si>
    <t xml:space="preserve">_x000e__x0018_ä_x0017_ˆ^™è³¨*¼Ò¦Ìu°ú„êš&lt;r$™ô?fòªhXYFËÄÔ:QU[R‚|Ê|4¹_x0014_¡„h^_x0012_-v=Ý_x0002_˜c—ýš_x0002_-Ä‡_x001f_–1ÌµséÚÂ’Tÿ;0ÿ]v7¤ÖMÓîúû»læ_x001f_Ê-Ä¦†ãÙrF²aÊÚÂL`_x0008_Èüè_x0017_§AC¨PA1&gt;…ÖNfÃÓ_x0007_$(eÑ_x001e_2 _x0002__x001a_ïyßÍ5Š‰ææüú!</t>
  </si>
  <si>
    <t xml:space="preserve">(ßñ«#PÜeO¿_x001e_éd\™Û?4n•_x0016__x0019_ð6¾7_x001d_?ˆYb_x0017_y_x001d_Ž˜/ÿzÜz_x0018_!qgY‰®_x0012__x0005_UPÊP–ç›ŒQ7</t>
  </si>
  <si>
    <t xml:space="preserve">›û._x0004_4w=_x0002_1ÿÝ_x0016_tjßì`5_x000f_ÜGI_x000f_‹sFŒs$9š_x001e_À9š_x001e_ž±°¡ážyHWÄ}_x001d_|_x0016_¦»ÕÔB/·u/ KÌB öø	_x0019_Û°´”ã6óÕ¾E¼ì¤ý	˜ŽêþcNÌ‹_'¨B¢²‰Ro_x0003_1•±`QO_x0007_]¬pWõáÖ_x0004_¼âçÚé­qÍ_x0007_¿y®:N_x0014_~þ‡n‘|a™Æ‰µ†$à¹Ø_x000e_ˆù&amp;_x0004_ÁŽu;</t>
  </si>
  <si>
    <t xml:space="preserve">Ø_x0003_Çw_x0016_LåÆV°æ@$ºä›×¤}š_x0004_æ</t>
  </si>
  <si>
    <t xml:space="preserve">oÄ_x0013_Ñ-Ë;î)¹_x001d_ˆ—ÈúHJµ¨Ç½È!q‹_x0015_;°ƒÛ¢¸_x000b_A˜_x000f_’7íÙ_x0003_â¯QÚSHÞµÊØ‹é’fÜ_x0012_ñê+0_x0017_Æ&amp;5t</t>
  </si>
  <si>
    <t xml:space="preserve">h©ö_x0010_ØØAme_x0003_® _x001b_çQîMÅ_x0010_ò—0÷¨Æý.O¯ûF”_x0018_’ÎAÉhÜ_x0001_û§N_x0001_÷_x0014_êDò_x0005_Ô}¦L</t>
  </si>
  <si>
    <t xml:space="preserve">Â&lt;_x0014_/LZç¤„GÎE×¸ð)ÆŸàâÎ°Ÿ&gt;%¤…†3¸GjÍ¸ŸSJ˜èØQk\™_x0007_§&amp;_x0011_ÁÙ+¸eÞ</t>
  </si>
  <si>
    <t xml:space="preserve">§‡ÔP65‘]9O3¨_x0006_·¡º¡Î&gt;@ž{</t>
  </si>
  <si>
    <t xml:space="preserve">Ï]Ç9_x0004_â·Ä}æ_x001b_fö-Â_x001f_ÝœsÇ\S£T¼x_x001f_hpÈÙã4(Z_x000c_D?–\_x0001_Àp¢_x0018_VåðÎä+BÈõzÀÆ</t>
  </si>
  <si>
    <t xml:space="preserve">d`îL5©9WÒòW_x0004_P“)ÉÛÞÃZõûgD_Ap2ë³ñã€Ò_x0001_w$sz§SŽFØâS\_x0008_i`v…aqZ_x000c_ó¦Ï_x0002_õûêyMO_x000e_b_x0011__x0016_¢_x0005_·—	êîÑ</t>
  </si>
  <si>
    <t xml:space="preserve">$Ü?_x0004__x0004_“HØ-6†_x0003_˜Ãzh!.£ÔT†ÊçU´7I{ˆÚj=_x001d_5a_x0007_6ÓÅ°_x0006_ü£Âä"oW¢P³û}-˜[_x0019_|qcB‚Ï™A_x000e_!ªÈ"¯Êõö(Å_x001c_Èæ²cºê†x×Ø¶Ñ_x0018_Í_x0011_|@@ô_x0014_u·A_x0015_µ“¢—NTC¶]$£Ï–¥&amp;w˜°MY_x0005_(ÐY^lÁ¡Oð¸Â‡^Au¥[xçtŒ’ó_x001a_®ž0†9_x001a_üL©n¯™ƒž'NŽåÀ+´¸WÛÊA_x0011__x000c__x0015_—6É#ßeÉ^+³_x0016__x0007_C_x0012_ßûq®vÌðiØ_x0018_×ŠŽ(_x0007__x0010_D±1_x0007_+_x0019_&gt;î_x0004__x001d_¦É:_€Bh	S’_x0008_†q™‘Š;¶j!£¦«Y=|Œ©Ë ­œëUík¢E•J+_x001f_€b_x0014_Â_x0008_ªz7¬É£¿»o_x001a_ù)™-pÌ›=´ŠïBq_x001d_Øy_x0004_¶_x0004_Ñ˜+’</t>
  </si>
  <si>
    <t xml:space="preserve">xßæÁ¦ÃÇ„„</t>
  </si>
  <si>
    <t xml:space="preserve">¡t³)n¸ÀqÊÅ¶žN</t>
  </si>
  <si>
    <t xml:space="preserve">_x001a_W_x0008_âÛ„§“Þ_x0007_-v£wØðå¤4´!n_x0012__x0001__x0001__x000f_‰gUvÃŒË †íyB</t>
  </si>
  <si>
    <t xml:space="preserve">ü¦é|×–\Ì_x0010_kØ_x0016_ÂùùøgÞÆj_x0011_Aá_x0010_Ãij7÷„ÀÁƒ=´i§sA_x0007_.E_x0019_Ùt¥ëó{L‘þõí´&lt;A¥|‚91_Im_x0005_ªU¦Œ&lt;Ü®_x001d_”ÓìŸ_x0013_._x001c_ú_x000e_µú+&amp;Ó£Mƒ-¤ ­¹z‚bWþ.üsz!GBOÑ‚š_x0011_0›_x0005_¿Æzÿ4Ë?Ý_x0007_2_x000b_…u_x0004_8ô­ƒ²_x0013_ä</t>
  </si>
  <si>
    <t xml:space="preserve">Ò_x0015_€_x0006_ÇF¿IôIÍË0Q 6_x001f_ŒTwQÙàJý`Á_x0003_ÿ_x0010_ºo3¯‡ (î_x0015_ó9_x0019_hß‰ŸÕ_x0002_\–È&lt;€_x0016_˜"Ñ×C_x0006_	îº0Þ_x0014_XÏL©B_x0016_“ç×œ0RlÂ_x0016_)ðÄ¡¨‹ÒÉÁBaßØ_x0014_Ck_x0010__x0002_J°_x0002__x0010_àÆ“d;)_x001b_%_x001d_ÌòÝS9œrbrªøq;Þ&lt;˜£-H(BŽ_x0015_âÅC:</t>
  </si>
  <si>
    <t xml:space="preserve">'aãdÏ'ËÎ2'†Mñ‡'4Nv_x0005_öÎG_x0014_ý‘c¨óÜÊ†_x0013_&gt;Û-=Ý-n”D0gÐ$_x0001_i_x001e_ÃÉyýà³_x0007_Wb"_x000b__x0012_‰ ±5æ¼N¼žy}|à¨¢_x0005_‡¿¿	‡¢áp}/DÃiÃZÁ_x000c_U‹</t>
  </si>
  <si>
    <t xml:space="preserve">ˆ¬_x001d_!"Ê_x000e_ÙøÊ 5äoß@Æá÷Ç`ï©› P5‹–]az&gt;KÑÃ[&amp;lŸÏºœ_x001e_™H6_x0014_d¯ÛWIËÃã½tÖ¤ey/Ãí¡_x001f_|*_x000e_¾_x0012_»"ÿ–_x0016__x000e_J—8àÃWZf_x0014_­EmŽ8Þç_x000c__x0006_¶©„8k.ï@‚H£-_x0010_Š_x0018_º@LªCá	fÂø™ñr½_x0002__x0019_</t>
  </si>
  <si>
    <t xml:space="preserve">Í;jôš_x0012_èXè	£µ™;ÅŒÝ©¡®­ªÂ]°âª'_x0008_`7ÿ¹+Âº_x0006_àoð‡ú€_x001f_áD_x0008_Så4—Þmbº_x001f_ˆ}UÕý_x000b_BD~{$‹+M_x0019_Rls_x0002_¤_x001c_É_x000c_*ä¬Õ+õÀûˆíâEÝ¨ŒÃ–ˆÛ»¦ú	.(0±_x001a_d‰!</t>
  </si>
  <si>
    <t xml:space="preserve">»CòOÏ$}s­vÜÞ_x0005_%Yãà_x0012__x0001__x001b_®£„†øæz_x000c_áfÐÖÒþ ™æ4Û—Ÿ_x0014__Ö&lt;_x000c_Ò¬_x0011_Ûl»_x001f_°p_õŒ0MŽ¬øû¬Û”_x0014_Lv¶D8ä‰!œèñ(	q†XM;N–ž¢Úñ*:¬ù–‰ä{ö#Ñ¥9Ð@äƒ¿éeÊø„€_x001b_?s_x0014_ÝÍÐÛ˜ÚŸ±¤FöÊS+f½áU*_x0012_'ä*Lå°Í}ßÎAÏc}ÿŸ¶ßBu‚_x0016_Çl_x001a_/_x001b_¾šŠ_x0016_iuœ¿UMO_x0001__x001c_®PÿoÇ72+ô€ Bf›_x001e_Ô.)+{9Àªrñ{ZXÈðÜý|X'y¾_x0014_3 ðÄŸs'&amp;_x0003_0_x001f_[¨MU„~ïüãŠ¿(¸u)å_x0019_Ë5Æê“ø_x000c__x001c_^¯ fg…EœØ</t>
  </si>
  <si>
    <t xml:space="preserve">ü§¡FGé•ÛÍµQ_x0017_ßQ_x0004_õ½z¼f†F½™'_x0005_C_x000e_4’EF‹_x0007_›_x0007_ùrÄÚƒp£Üû´o)_x0013_(_x0007__ç_x0006_9í’º\ìÎËF-_x0018_gwôEs€íæ}6_x000f_d_šˆ_x000c__x0016_€„Êb@ÅmÖ^õ-p¸Æ¨G</t>
  </si>
  <si>
    <t xml:space="preserve">_x001c_áŸU–bur‰§HÜ*ÙY?†Óu_x0017_âþ_x0006_7.C_x0005_\/F7”íÆJxA«Ø6´Y¾_x000c__x0004__"p¾Y#æUèËJÈ›D$*Æ_x0017_¿2Î_x0019_wx´[Õ÷ †4+ÙwÈ…ò¡g/LDn2°U±_x0014_&gt;à­õªW¡/iy«]›²ÍsP—àQ1ôOa:GÛ$»¨ûjJÜÃ</t>
  </si>
  <si>
    <t xml:space="preserve">?_x0016_o _x0005_ ¶£³Ô*’;:o…7zË’c¤ou¨_x0017_ZOÞFp_x0014_yRPàE¹‚_x001f_¿”àG=ss_x0002_ƒœœ+_x0016_“4û­cÛØ¤¯wNã[bx4.ñe8“Åm‡åo·Œ™Ø¥~þcï†AÁMë‡ñ§œeÅbçÑT_x0008_…_x0012_%_x001d_É`f¢	àÐ_x0013_^‡ñ}˜KvYIVÕ¨rý™_x001f_^®®$•_x0008_ÝSÁ€</t>
  </si>
  <si>
    <t xml:space="preserve">I_x0010_-£÷oTÅ²×PpBqÈ¡”ì£¦½tö^vØ_x0010_ÒŠ&gt;_x0013_]!Ü˜êË¢v_x000e__x0016__x000c_ºÝák¡RÙC}Ñnj$_x0014_B‚JÔ}ç¸ý6w#m’Véé¸÷“ÒÒ_x000e_yQógÕ@’€9ÍcŸ:š(uy·3_x001f_ Îa]iO</t>
  </si>
  <si>
    <t xml:space="preserve">ÿ_x0007_13Sî_x0013_¬·?»P¡7yû“›ßà^nUæ‘³ž</t>
  </si>
  <si>
    <t xml:space="preserve">l€óùY¬Ð[©—þ_x0001__x000e_</t>
  </si>
  <si>
    <t xml:space="preserve">ßð†R‘Ûn(¬â‘</t>
  </si>
  <si>
    <t xml:space="preserve">Ý„_x001d_*ÑJu*Ènä5³ÓÎ_x0016_¬À¥X×Ê|Ú„^JZòA:²‰Ëpç™ž‘av_x0003_3£N¹BÊ_x0013_òw i_x0017__x001c_™(ˆ¯&gt;sél¢¾2¯Ï`Æ‚4j(J_x000b_Z.)E½u–_x0008_ßr¨q	ñ—òÄHIV!_x000f_S™+_x0016_‡_x001d_Lw3_x0010__x0017_À¸=$Ñ›8EŽÀ|â_x0016__x0002_y«J¨+i!}ÈÌFËöX¤Î˜ì`U_x0015_¨øÎTÆ_x0004_Žø{i</t>
  </si>
  <si>
    <t xml:space="preserve">ËÑ¶wîL$ëD</t>
  </si>
  <si>
    <t xml:space="preserve">_x0016_-S_x0002_GèP‚</t>
  </si>
  <si>
    <t xml:space="preserve">|Ï_x000b__x0005_SMâ=_x0006_†ä_cŸ“º¸Ÿ_x0019_\ñc’-™ß_x0018_©]_x001f_þíÄ.ŽŽHi¸â‚K«SÓ°¦„_x0017_X_x0017_</t>
  </si>
  <si>
    <t xml:space="preserve">ÿ4rJ?	§ˆ/åbþ[Ù!j+Ïˆ¤V°4_x000e_›€…_x0017_ +†éÄPuõ%9»—X¥ÕÞt°G‘ßíð;Îhµ_x0003_IŽEá^h·_x0005_ï´8dÌihÏûôNK†òë499¤Ë˜"6_x0015_ª¢_x0013_}‘_x0007_R‹°_x0016_×ˆvÎâõ3t_x0019__x0003__x0012_1Jz_x0008_¢½š	Çz÷vº_x0011__x000b__x0005_Jž1×•2b_x0016__x0008_kM_x0014_ÎƒBç¢À_x0006_L5¥×q_x0011_ê¤W½1[p+Ë6ï*XsgLO`p7¨%R Í‘ÎvŽ©°k0Óaæ:;€7©¡Á8§MKÎtƒ_x0007_Ë_x001a_þ_x0008_Iáñ­_x000b_6</t>
  </si>
  <si>
    <t xml:space="preserve">[tav3xôƒÊ_x0018_ùÈuÇß°Êe¾ªôˆfLP}Ðþñô³'Ýî2¤_x001d__x0002_Û©*_x0010_ÑrkçC~•U(_x001d__x0004_Ö°£Ö¡Àñ”ÔøC}ÂÆaÝÑ¢&gt;Ê~Î_x000b_ûs”‡</t>
  </si>
  <si>
    <t xml:space="preserve">s%ÚMÌ!¢¤_x000e_&gt;¦”F4I}ú_x0007_Ú.4—s_x001a_›„¶3ÓxÁ_x001a_÷½ÖÐ·Ö#éhŽ</t>
  </si>
  <si>
    <t xml:space="preserve">d_ÑAE_x0005_V_x0012_ÛBæì_x0003__x0016_c«</t>
  </si>
  <si>
    <t xml:space="preserve">÷Fpû³Û9D–Æ¸g‰¿òO\ü‚Jgswý^µž`ç¦Rû{“œˆÒœ	þkLâÉ_x001e_œ·»ÉX“¬9ùeKàS_x0001_Ü%÷lÎp½\_x001b__x001d_‰_x0003_}&amp;D–ò™¿¬ñVII_x0001_LûÇŸ®Jè”Gù]_x000e_&lt;_x001d_À&lt;Ÿú_x0003__x0007_G_x000f_Ž_x0019_¸¯Ã-2:ò õÑ¥ç_x001a__x0019_¦_x0019_ÙÙÉ_x0003_”|×Al_x0003_W÷tÉb|_x001b_v`</t>
  </si>
  <si>
    <t xml:space="preserve">õ~P^µàåör_x0011_k&gt;&lt;Ôñ_x000e_$¡|•(_x001e_Sä;X_x000b_Ð÷\îCÃÅ$Á_x000c_ý–“_x0012_‹ ‘Üªs¸ÖBÜŸÝýd’_x001d_š%Y³RÜŠŒQn‰¸µk©$²1s¼ ûfØ_x001f_Šº8_x0007_í±ÂÃE%ÀŽ_x001b_@º_x001f_“hŽÁã×9^yW—_x001d_©š¼m÷µP¥º;}Õ˜-&amp;ú_x001f_¶U_x0016_ò è…¶|”ˆ_F'Â¶­VÆÜG´_x0013_mQ$ƒ5R38c"Ú_x0010_»ŒÎ0¾J+77ýa¸Ã¯|«9ŸVÈûåº_x0013_óŒ¾ú_x001c_Ö(§[ƒË?_x0003__x000c_¢ˆ_x001e_Ëé•f••_x0012_¯skc±]‹¸_x0010_åñ’c_x0011_•„)ºØI_x0015_å&gt;¿ÞÏÛ_x0001_Â˜óG½{_x0006_Ä1›_x0013_ê_x0008_²ÜJ_x0011_á”_x001b_ê_x0011_9÷æL¨Œ%£1@wu¥òÁ_x0001_'Ï_x0015__x0011_»ã_x0006__x000c_»æR¹XÇ…ç4A‰Ø0©FpR§tK=D3ö%_x001e_Yd_x0014_M$µz;^_x0017_Çu—™ývC P/_x0003_ßS~–.ÐÉ€Ä" o–Â_x0010_æB¾C_ê#Š^S_x0001_¹Àá`+{•69±³=†TÅø</t>
  </si>
  <si>
    <t xml:space="preserve">w`ÎõDŒaoÃ&lt;¨@Õ_x001a_½mI¿Á_x0016_Œû‰ÎÄQ£¦ŒHìì</t>
  </si>
  <si>
    <t xml:space="preserve">ž: _x0019_æÎÈU`ËY_x0003_Ï²b—(±_x000e_áÑ–_x001f_Î©©bD*³[</t>
  </si>
  <si>
    <t xml:space="preserve">dµ·ecô]½</t>
  </si>
  <si>
    <t xml:space="preserve">L|X‚åÎ{—A¢û¢+®‚_x000f_(gO&amp;Þ_x000f_Ò&gt;_x0017_ô_x001d_ü`¾ÂN—³ÀByÄ˜]§ï¿ÇÙI«_x0010_3/</t>
  </si>
  <si>
    <t xml:space="preserve">4Îk+_x001c_¯L:V-||…;p¦X'bÓ|·J§dþèÊ3|M!ŒÐž!ÒgáUï¥ö®÷mæ_x0010_&amp;ájÓ_x0016_.ÄõB‘=!6</t>
  </si>
  <si>
    <t xml:space="preserve">À.%ÇêŠûRW/ˆ8:_x0007_©T^xÆmŠW—]2ÉèÊ®Õ·_x0010_»RÌïØ'ÿÇ&lt;[§äÑã_x001b_ÌXÍâß¬»mF‰n”Ö¹eéÏÃp%ÉQ(ß_x000c__x0010_äÔ¯}²C:]_x0015_C</t>
  </si>
  <si>
    <t xml:space="preserve">Ü_x0002_3WÍÑ_x001d_"À‡_x001c_uë Š( ]±sÕÑë\¦Æû©ãœcÉâ_x000b_V¼Tbxß_x000c_û±Ë1:+`_x0001_Žó</t>
  </si>
  <si>
    <t xml:space="preserve">_x001d_˜×¹yÚ{ã)E'Ê_x0004__x001c_L*VMLã_x0004_l£’š§Ò‡TîÎ³ÅÁ‘/Ã ´—7àNžµ_x000c_Î.mWëã_x0014_p`½¿g’_x0004_ÿå˜\Y“@z_x0017_¿žÇ&lt;_x0005_êöß_x0010_{…¹psšî5ï_x0018_¡— KI_x0005_K_x0018_Çx8_x000c_öŠ­6þÝ^Õë‘àÅ(A_x0016_Ð_x001d_\Æ</t>
  </si>
  <si>
    <t xml:space="preserve">¦&gt;¬8©</t>
  </si>
  <si>
    <t xml:space="preserve">h­ÐbŸ6_x001a_úCÁ_x001f_ÔOâïÙ}µ_x001f__x0017_;ä·˜¹#Çr†7_x000e_@Éåæ_x0004_x‡\/&gt;_x0001__x0011_&lt;_x0001_„Ñ±Ó_x0001_è± Pëž€1Õ_x0013_{KPmí[”ñ_x000b_ÇQ˜_x0004_]vIË&lt;.–`oÁòu*Ì_x0003_TüF_x001c_0_x0003_bÅw€K_x000f_©A&amp;vÜäˆys¸Ç©_x0006_ (Þ¨ÙY	Npò±Üâ¡ejlÉ±¤_x0005_±œÿ6³ÉñQ_x000b_¶] s¼9k_x0001_}Y;LQ_x0003_äMN=}Dnâ5$Žò_x001e_ø»&lt;_x001a_L</t>
  </si>
  <si>
    <t xml:space="preserve">¦._x000b_â[r;ÑÕèFê°­Üšæ”Àz¡_x0018_†ÛB½í:}+yÃ¾÷v™_x0005_rÿqÎg_x001a_¯u¸¿Qy	©Ô¬àŸfñ~_x001f__x0017_ç;âo»XúãZcæ`€moq¯˜6_x000f_•mk[f}áü_x0001_Î¼_x001e_›Éçßì¥</t>
  </si>
  <si>
    <t xml:space="preserve">|utÜ Ø‚™ÀœSâ"íz_mÇƒº£8_x0005_Vâ/šJût#&gt;f+šåàwƒ'_x0004_ð•ŠÊœ“Œw.ýLH_x0007_‚ˆúöb@ô_x0017_¼bÞ›-6gls:&gt;Ë</t>
  </si>
  <si>
    <t xml:space="preserve">„CÄ&lt;ª2&amp;tWMSI*WSµ_x000f_{œH_x0017__x001d_¢~½_x000e_C_x0014_é¶l„$¡A</t>
  </si>
  <si>
    <t xml:space="preserve">ú¸ÍÙ2‡ó_x0016_ðsüe'f$û_x0019_C¹vþÕÞŒkýH(&amp;Ê_x0010_fÀ$kœ_x001d___x001d_—_x0012_­Û¾ƒÆÏt¸E—Ó_x0016_n2!ËyèÀ_x0007_Ú_x0003_õUx«i_x000f_j¤ª5_x0018__x001e_Øú•|”½Õ¥Ša¦†P_x000c_(²RÊÈæï\ä¥Ò‚h³¾•¶_x000c_Òª_x001d__x0007_&gt;{}‡š‡__x001a_TÖˆå&lt;à$÷6»˜«_x0001__x001a_¾_x001c_DW\YÕ/@_x001b_³§-ñ¯ÝãÒÕ_x000c_é÷_x0010_s£_x001b__x000b_¨zô™</t>
  </si>
  <si>
    <t xml:space="preserve">¢ö—8_$ æ_x0015_„ô3li½Wï5_x0016__x001e__x000c_d-Ú#81MºÁH_x0008_ð´H:Ÿé&lt;ý</t>
  </si>
  <si>
    <t xml:space="preserve">¨ÍCÆ_x0010___x0001_x_x0002_w„Às‡„D</t>
  </si>
  <si>
    <t xml:space="preserve">ä¹ö_x0001_FµH8&lt;äv{;uÑ¾Óãi?Š'¾_x0004_}_x0016_/gB10Í¬LÈ_x0016_KÇëû°Ø5ZÈ·&amp;²HSj_x0001_n¾³[ëÏ_x0008_#`æ4ÈSl	!Qû›_x0019_=LÀ”^Bn²»ù$üow¬îl‰f§¶û˜_x001a_šTj²rÛ¼Ò¥€lÓ–ZN÷G7·xõ_x0016_'ñ_x0016_ú_x001a_ñ</t>
  </si>
  <si>
    <t xml:space="preserve">•¿=p‚56_x0012_Èz4Lš~WElÑ¿£JK$˜_x0002_þ.®`Ž’ÍÃF_x001b__x0015_íU6¦€uV$_x0005_cfº_x000e__x0004_L5GÛÒ]‹WB»|š1z#öuž_x0013_e/aÊ_x0012_˜ë]úišvàC·_x0013_2Óÿ</t>
  </si>
  <si>
    <t xml:space="preserve">9·²aýà-.(7‘HÄŒî¹–~µr_x001e_ˆìQëMpŸ0ù_x0012_×˜œŒ­Qì	_x0019_Å¢Œ&amp;\_x0001_j?p†¤:¤ÊDû›¥K?«_x0013_³î}hÈgTã¾[ÝoÌ‚žy¨þ€²&amp;x˜£ç¡$_x000b_¤Ò¯7\eSâ ŽaÁ_x000e_ì…Ðûc%öz&amp;¡Ñ˜ü¥N6žŒÒ_x0001_åI¹'L+UFa¡9Ê_x0006__x0005_ É&lt;éÜßXˆC†_x0003_Þ^ƒ¯gCÐ"‡aøˆÝ¤b_x0018_™¢O*¼»…ÐåY@hË¥6×*O›â›þ#¶v¥_x0003_ôË–_x0001_"	Ð:_x0013_î¢</t>
  </si>
  <si>
    <t xml:space="preserve">\ž_x001b_ã£é1</t>
  </si>
  <si>
    <t xml:space="preserve">¨ü”DCIç$Bìó&amp;ü_x000f_“W-p„UlRw</t>
  </si>
  <si>
    <t xml:space="preserve">•_x0010__x001e_Å¬uä¬¯‰½|Íw²¼Ç_x0018_È9£{©%äPu0µ_x0003_²€)¯w_x0004_”¼&amp;Å¿_x000e_^™ÍÐ¬&amp;Âd%­æFÊ•f§_x001b_CÂ</t>
  </si>
  <si>
    <t xml:space="preserve">±¼&lt;—N%pë£5nVà³ú_x000c_Ù½'/ƒë»û+Ä¥_x0010_«á¹L/øãøÕŽ_x001d_±è:[_x0002_w)_x000e_</t>
  </si>
  <si>
    <t xml:space="preserve">m‘õ8_x001e_Š”_x000e_[N*ª¹´=­Ô–_x0013_|Å0FrÄœ)^=j"÷ÞBÎ+_x0010_£pi¹]</t>
  </si>
  <si>
    <t xml:space="preserve">²V…Û|Æâiî‘3š´u:ò¤«žÚµï_x0013__x001a_‡¬‰I_x0015_ _x0008_ž	"Ô›“’C_x0010_“ˆD©ù¼3ù£;k_x000b_¦=’ÿÝs:ØÊG] 6f</t>
  </si>
  <si>
    <t xml:space="preserve">¿*)r™ðC; 7L’_x001e_L‡Ùo_x0013_¤_x001b_i_x001f_êº'A_x001d_‡n_x0012_3î½©æ„„_x001d__x0007__x0013_x—5Øá§–¦Bÿ]_x0013_ï_x000f_%–Ùü×ˆc_x001f__x001d_ÿº‰$M•|üæIË_x0011_©O</t>
  </si>
  <si>
    <t xml:space="preserve">…cÅŒnå};_x0012_P_Ê_x0007_èGb˜©òg?z½õ_x0011_X_x0019_uÞ_x001b__x000f_$Ä.Nÿ{®•òˆôà"®|rEH}:„Ož_x0005_Aã4k!Š;ƒLm</t>
  </si>
  <si>
    <t xml:space="preserve">]	28òb:ñpð_x0012_Ø*d©…Äò_x000c__x0005_l¹ÙŽÄ¥jQEWEr"Ëi}®biD»*q_x001f_›ü@J‚ˆ</t>
  </si>
  <si>
    <t xml:space="preserve">&amp;Ny×_x001d_ÆhùC$7o‰_x0011_žP_x0004_0Í_x000e_öM|&amp;QèdR§Û_x000f_=_x0005_D«Œ¥4dº\¬î'xÖ_x000c__x0010_vÚXEÈƒN=Ù_x0016__x0008_ÌÐ_x0017_ QK	2–í_x0016_B“qÑ¹MlP´Þ~ßˆ_x0018_~ù¡Dßá”Óÿv_x001a_³ó)Æ(Åòf1["æ;¤·W`Hç4TÊ¦_x0010_Èî~²ùü_x001b_ðŒT¢_x0011_†„_²Ï´àšaÓRÞàÎ–J_x0017_å3Q_x0012_áZ¨H»ãŠ3F©L¤R_x0001_ðtœ?_x0012_ø£Áµ«_x0019_›”Z¿ñ_x001b_NM_x000f_</t>
  </si>
  <si>
    <t xml:space="preserve">ÍÇ]ázf^y‚&gt;€fÿÕ_x0016_Ï8œ™Y“</t>
  </si>
  <si>
    <t xml:space="preserve">ÏˆH$“ähÍ)_x000f_ô–iýÎ|Õ„éðQ_x001a_Ú}ò*©°s^›©ó_x001c__x0004_Æ£¨Z\÷N</t>
  </si>
  <si>
    <t xml:space="preserve">”¨8×ºò_x0012_Ö¦ŠÛ=m÷d¿Ù\.“_x0006__x0008__x001f_/ìU©²NJ”_x0006_”1êÈ­ó_x0005_^5ÛJª_x0001_uÒ.*{Ò3@Dßª¸Ì5S_x0007_Ûá ƒ_x0014_Ky&amp;ÃÐ±ÿ_x000f_a_x0002_ÚöhÏ˜3cdî_x0016_</t>
  </si>
  <si>
    <t xml:space="preserve">dé‘~</t>
  </si>
  <si>
    <t xml:space="preserve">8»B S_x001c__x0003_ýNž'_x0001_«_x0004_Ò_x0014__x001f_‘¨ÆNÑŒfæ;géÿ5[µ(ê_x001b_CÂßžN\q_x0006__x000f_7û´š$ÿ?Ò˜Ý©ú©ªWn–²{XªÃã‘ÇéMˆÓø_x001e_·ÂŸ‘_x0017_ _x0011__x001b_ï=¶­†t³_x0014_“ÚX7±Ugæ3b(’±&lt;=±íêŒõÎ_x0002_÷çl…}NzÌÿ&lt;ù¹Ìˆ_x000f_*þ):Ü±ÞÊÄ_x000f_-µy?ùY</t>
  </si>
  <si>
    <t xml:space="preserve">V#Ã‘lCbt_x0011_ÈÌsQ•ÌR_x0011_ºõ ¶³Ieyaæ0:£ï_x0006__x0001_Æ__x0016_bàÏjp¦¿	¤RF_x0004_Üæ s¸å®_x001b_ŸM</t>
  </si>
  <si>
    <t xml:space="preserve">TÇJšÚVþÌ_x001b_Â|R_1_x0002_…Ã:_x0017_ßª_x0017_*_x001a_ýâ\&lt;ëê/6YÝÅ_x0014_‹A6SëÕxn!º¼3¥D_x001c_û&lt;%v2:ø¦|JÝ&lt;fT_º£ìËg§_x0002_'&lt;¯†àôóå­Åob‚‘?298˜’S&lt;^¹ïÔþ­’šœòræ‡_x001a_Ê„¡û±»Ñƒö†‹?0Ð&lt;?_x0011_@9÷…Pø5«½ááéI§¯Â?"dLúbˆ†&lt;ƒ?_x0018_OGž~ý¬XÏƒ.ÑçN1gr</t>
  </si>
  <si>
    <t xml:space="preserve">_x000c_Ñ°ÖiËg“æ@ãÇ»à±£</t>
  </si>
  <si>
    <t xml:space="preserve">ÉZ×ó‚—[Å“_x0007_!zšcÖáÖ</t>
  </si>
  <si>
    <t xml:space="preserve">N÷&gt;Éù„×¯|"Ã_x000b_ëqœ–_x0012_ç/IG´ÈºÌîã6_x0004_´£;mnßÁiÚÄ½™_x0016_ãùv1E¦_x0003_¾ØÙÀÅFAu_x0011_Ö¬_x001d__$îA</t>
  </si>
  <si>
    <t xml:space="preserve">8Â_ðÛËÁ_x0016_ÛpIÄ@_x0016_VQò#"|ÓA¹V`¡™8ú¤ÈŒÞ+_x000f_ð­ÚoË_x001d_1_x0014_¿¡½[b’ÏVŽpi¥ú‚âï“_x0007_fj_x0019_Ö~Fˆ&lt;l•ã_x0003_Róžzf½b_x000e_ÑŒ¾T`§wgÍ_x0010_”fQQšÁ_x001e_ÊÎà_x001e_ÍûÄ&lt;šZšûH&lt;É3i$/é+]_x0013_²ì_x001d_LÛ_x0013_Dß_x0006_F¤CzÊµ‹©úQœŽ´Ýtâ^_x0018_wu¥òd@öû©ñ Ð¡_x0011_.J‘Lƒ_x0010_±_AÅ¡l.TÈ½ñÖ#¡ öã”ÃûbJ‰Ah_x0015_ÁïŒÓÕóR7:^Ì_x001c_</t>
  </si>
  <si>
    <t xml:space="preserve">_x001b_Ð¶Qx“Þ’ÍKs</t>
  </si>
  <si>
    <t xml:space="preserve">¤þ®‚²wøDµ6¹Íþ_x001b_æ;ˆÉ"NÔDÑV›á^—¢xò\acòt‰ÅOs´§È_x0005_ê</t>
  </si>
  <si>
    <t xml:space="preserve">`Í‚èÀ1¼_x000f_4Q_x0016_Öƒk3pd_x0016_`™˜“1_x001f_‘c‰“xT–§é‹•™£–ìy_x001b__x0001_žÁü0_x0015_uÏ|X”fu%cJ…N‡EQ‡AoÊ3zjÒÓü_x001c_6?íÖÃUä\§£«{€sÏìåö</t>
  </si>
  <si>
    <t xml:space="preserve">$äŽ÷.ZŽh_x001a_ÝK#‰\YÈs_x001c_Vªõ»‹&amp;lù_x001b_Kö”‘_x0002_óÝ“s˜&lt;¬LôóS~-!â_x000e_=†j=þº_x0014_Àu</t>
  </si>
  <si>
    <t xml:space="preserve">qc‚t</t>
  </si>
  <si>
    <t xml:space="preserve">«%-DVøˆW!_x000f_dñ@ @›­óÎ`Å(7”ûw:´Ô³…G-4!</t>
  </si>
  <si>
    <t xml:space="preserve">_x0008_êr[ªà_x0012_»²_x0008_Ú_x0014_E›´eRÊ¥7–=¤»íã´n/å™—_x001f__Þøž_x0002_Bòè_x001e_Ø 'ôÖÇ?c¦KâÏsúB¶äà¡RÈ›9÷þ_x0006_â(…b¢_x001b__x0017_¯ÈnÙò^§Ž_x000c_Ï_x0015_©ü ;©W‚ÿ/„¶¶ëµ¡3¯mÿ</t>
  </si>
  <si>
    <t xml:space="preserve">‚¦÷_x0005_Ãýuùw*</t>
  </si>
  <si>
    <t xml:space="preserve">(ÝÃçE°_x0010_´Â§&amp;:—ÂcM®_x0012_"õYÄ·w­s×aCà³ ­åŠ¶_x0008_w´Y&lt;ë-$(› ´šåš3éTŠf(ÇÓ¾_x0010_N‚H\ÝñÙ(–^ª`æa©jÊ-çï›º¼*k®…X“°¢oG_x0001_Užy‘ šÄÞ¾š&amp;(ÓíK_x0015_h¯i_x0001__x0012__x0015_aO"À&lt;¨=&lt;_x0012_</t>
  </si>
  <si>
    <t xml:space="preserve">š³Ø×|¶aòºÝfSþ_x0018_</t>
  </si>
  <si>
    <t xml:space="preserve">…¤B_x000c_ZõÇCôD@ž¥ã–Xf_x0012_Øÿ’g“VÆ]Îó«^´Õ¿uï;¨!v£qvõÂ_x001a_%¤ ©‹	fµ+‡kœw_x000c_€ñ Fc&amp;Ì½ð¤ýÓÈ÷IÈÁYp—Ã$_x001f_ï=ðœsrÖ	ê_x0013__x0008_pïÔð)‡_x0013_EÀ¼òé</t>
  </si>
  <si>
    <t xml:space="preserve">_x0014_nÉˆß7	8Q·tòýo_x0019_VÜÆÄ_x0007_&gt;FdaFõüÉ_x0019_n…	Wg–:°£Ÿ˜‡Ž-aÏÜmF	þ¨‚²}|RlÕ"_x0015_ˆÃ_x000c_¤_x0008_ŒökFQ¬Z_x0006_Ù;_x0001_8P¶z8Ð½‚§C_x001a_yK¹&gt;l9Äà„_x000e__x0011_¬4_x0015_bÚ;béå‘órýÐ#&lt;Öt_x0008_}_x0003_âd¤w·q_x0004_‡_x000b_aRL¬#W_x001c_¥_x000c_YËŒ´lT3ú7¡…—õŠfµ°‡_x0016_6K¡Ùá-Rè „Ç—P_x000c_¼</t>
  </si>
  <si>
    <t xml:space="preserve">I”–8@»_x0006_~Tº]Ž¬_x000c_ÔL_x001d__x0017_ô_x0019_‘ãÝè_x0019_Þ_x000b_¥!_x0001_¡2£</t>
  </si>
  <si>
    <t xml:space="preserve">‘¿# _x0011_ç‰)_x0002_WpüÍký.*_x0002_5øX=G_x001e_ü›È0dÈkèx</t>
  </si>
  <si>
    <t xml:space="preserve">‡sÂÝ_x0018_ã¬z´ò¸ˆg_x0004_Š_x000f_æïÒrq1Y:²º…_x0008_Í¤WºVkÒTâÙI_x001c__x000c_×8°¨=ž1Ú©x›0îZ&amp;_x0019__x0016_éø_x0017_ž¹¼Tçøˆ¶··_x0019_óÌc¾ò}Ü´æÚEè_x000e_H!_x001e_Óžî¢Z±Aø+ ƒÔ_x000f_”_x000b_HH[ŸX3Žè]ó_x0006_VÄŽ_x001e_•ÊéOÓ^Š_x0014__x0016_å‰”_x001a_·ÈùÅ÷A/ýM¥ÞvœçÓ‹_x001b_Úû¶</t>
  </si>
  <si>
    <t xml:space="preserve">O*É«VÄÙVÌ_x001d__x0007_$4k&lt;¨îA‰lÙ_x001d_¤ø_x0010_Í_x0017_TçÉ_x0008_\åŒ÷_x0001_EV;;~¹ã|Êù</t>
  </si>
  <si>
    <t xml:space="preserve">ØyÁÔýe&gt;ŸœO=àä€ˆ®Ñò×—â3¬k™Q:£¼_x001a_“çº*_x000c_!¡&lt;õ9Å½_x000f_.F4_x0004_Å×C¦$Þàã`ð7”×Ì€ú“_x0006_á3.ÑÎ;K</t>
  </si>
  <si>
    <t xml:space="preserve">ôåB_x0011_­Ý‚vLŽL­i£º¬&lt;‚91&lt;t^sÙè—Ö–´le÷R´šºÀa£Gž·`w9_x0002_z_x001c_»&gt;{eùr¹ç_x0007_²…¦"È/íRÇÚD¡‰nªZóÙ/_x0018_ÉWU·Àžg._“ÕˆkÛ#þ‹µxa–Á°±N?à¯f^º_x000f__x0005_‡ûmøð#†˜•Kz®ÜdÈioÁ½9Õ8]ù3ØìsAU'ç_x0008_.lÒ_x0002_¿__x0004_z’È%_x001e_ŽÁYpï0ÎÎ±‰	€î@vÈóz¡_x0002_„Tï£_x0003__x001b_Ö12ú¿ùÞñ5Ñlà_x0008_eÒå³my{YØÃãŽ3á×ïdà×bñÐKtðÝz’Ô_x001c_}¤¾Ò–‰oE[;®‚žŠ_x000e_z</t>
  </si>
  <si>
    <t xml:space="preserve">_x0008_Õ_x0006_âž~T[Ö1·°l6&amp;}q_x000e_;ý</t>
  </si>
  <si>
    <t xml:space="preserve">ÀàqB_x001f_ÇˆI½¯ë_x0006_vô'f¶GL—$Á˜&amp;ÍäÊaÜi107K™_x0007_ÃÑM&amp;Æð_x001b_C_x000c_a_x001d_M³z‰Á_x0010_å¥_x0004_GÄ;_x001d__x001f__x0014_·‹BUy¨ÇÀ™_x0011_sQ @€¨_x000f_CPïfv@%[_x0005_·U_x0003_K!%ïÏÀ_x0010_É3d°–·ë¸ø×ß¼¬fÇ_x0008_Q_x0011_ëi6ÿ_x000e_ñw¥’CïšÀÀ²pxÿáD·_x0005_2</t>
  </si>
  <si>
    <t xml:space="preserve">uµ_x000b_”ë×æ€p1Õ¬üìÒœ¾±â6HK¦¢ŠJåv6úfZW_x0013_ÿ£B_x0019_ØX</t>
  </si>
  <si>
    <t xml:space="preserve">Ó_x001f_—Ö}YðãOë_x0013_Ïž` _x0017__x0001_ì_x001e_yÞäú_x0015_à§O_x0001__x000f_tY9àû2Ñ2^¥«½©¸zAîÈ5£5“åŽjWkÚlØ¯ÕÿÌæ</t>
  </si>
  <si>
    <t xml:space="preserve">_x0005_§+ªÈ#ÝlÄ¾äY^¦¡…_x0015_ÙÛ_x0006_Ü5ËDQkT_x0015_£^Œ-½_x000e_Ô‘îŠg›IŠHJ‚Ú_x001e_¯0A üæò¶v«©ÒIà*ÌEûÖz_x0005_Ê#ú–Æ_x000b_ƒ3)_x0007_}p‰(®Ó‘•IDö¼</t>
  </si>
  <si>
    <t xml:space="preserve">ª_x001c_öpŸ$B8&lt;…uV¼ØÞÈi:Ò÷Cúo¸}tŒ_x0015_Ñauš’€\¨³_x001a_°</t>
  </si>
  <si>
    <t xml:space="preserve">å!ó¾Ð‚úÆœ_x0014_ÿÁ|±_x000c_í´x†iV·¼®_x0013_~»È_x0010_QÁ‚¶¤Æ5ékKMìÝÝ_x0005_&amp;ÇL²ß‚Ç¾úýQ¬âWÑBVª_x0015_+—á_x0014_M—ÜˆO1)ïkD‡e¸“_x0004_¿ý×ÏÇpÏéþPå¸_x0007_”ÚÛámh_x0014_J¡È^ØbÂOmÕ£_x0015_J/Zs_x000b__x000c__x0010_ù_x0013_ü©F_x0019_É¢€_x001d_b&amp;×^´=ñämkwLm°_x0008__x0017__x000f_ïçný÷¨%qcBi}¢&gt;Ñpý8;¯LÊìçâ¾Ì9 aù´ŸÀ_x001d_ñª?Þ_x0001__x0007_¬0î™D¨È8z_x0007_‚RïSÖñÄðo4¨_x000b_Ê[¡¯_x0016_Q‚jèÏÉ_x0008_bGŠ@Ê°‚‹</t>
  </si>
  <si>
    <t xml:space="preserve">%/UÞ1}ªk4].Ã_Å_x001f_žs_x0014_M_x0008__x000e_õÄÖ´ü÷Y…üØIì_x0019_Žk_§ÚŽ·_x000e_a!ýÏ›Z‡íÌ…ì_÷_x000f_‡Ðøì&gt;1Gy_x001b_äÁÈ/…+Pà¹-‚Ì›¾b¦jq_x0015_wHzÙÖú8</t>
  </si>
  <si>
    <t xml:space="preserve">ß˜~eEÛ…‹~áß{ÙÚQ¤_x000f_'0@Bår_x0012_”í”!­?ä_x000c_Ã×ýˆEaƒ_ø-qwQ&amp;|€_x0015_–´w¦ï;Íø½åeî×;Qýš6*”â‹²%_x0005_/JJÖ\ëp%ÆTwÜ oÿ¦¼Ö®JzÄÏ“4‘Ê</t>
  </si>
  <si>
    <t xml:space="preserve">;®zW…ÝÐÐ&amp;_x000b_×â_x001c_¦^i'Õ]Bá÷Ïd ZSpÞú½­œúÜ]¸…¶šÙ»_x001d_ÉÀÔHkKKê¢¢n_x0008_²qw_x0007_ÚÎZ«ÃhãxV2_x0013_c&lt;ì#¢_x0006_SN+6+#³­yÓ#-âzýl±~õ~{?ÐÜ•_x0003_^ñhp½'uý_x0011_Jó¶DZâ#&lt;IñåHh¡Ô½áÐZ¶1Ä‰(:&lt;VQk¬_x000b_Ä¡ù+›Q	™Ù!÷k_x0011_</t>
  </si>
  <si>
    <t xml:space="preserve">¾C~it0_x000c_©Û“\¬_x000f_¨ËB†¤`¨‹ÈI=€:–</t>
  </si>
  <si>
    <t xml:space="preserve">²ÍžUvŸ0šù_O3JÑ´©úcÔõ¡™³ÖTC_x0004_ˆQØ=÷_x000f_ø¢ø²Q›­¼ñV·E%;_x000b_¶qÆ_x0005_ø_ÚMœ‡uÓ_x0001_”9u’_x0011__x0006__x001a_3·’t îwÿcâÃ¼_x0008_t_x0004__x0002_hì¥‡Œ_x001c_½â_x000f_þ±“©_x001d_9mkÐg4ÄéÃ_x0019_ÁôÚ</t>
  </si>
  <si>
    <t xml:space="preserve">pËY¾1rùs¸Foá•„_x001f__x000b_¥¼:ic_x001e_·uÛÏñõ¬6A_x000e_`dOMu.(þ07ëh½3¢</t>
  </si>
  <si>
    <t xml:space="preserve">`ÖjdRxžðb/ñ_x000c_ PÏ´_x0014__x000c_Pú3_x001a_ß6ˆCž	diÓÕ×P_x0006__Œ¶5p_x0005_!}%_x0001_©ÝHõÚ"7ÌºŠQ¡æFi-tkÔzÊUt_x0012_è_x0006_bIÍ	îâ+šùF?Á¼Š˜&gt;V¨éAËe‹]¬ÖßÑ_x000c_}J¡TÓ‘_x000f_Dº¨_x000e_”#ÿß_x001c_n®ë_x0017_5_x000b_;Kß¿÷_x0012_à=</t>
  </si>
  <si>
    <t xml:space="preserve">T&lt;õ¾„_x001c_çëC;—ø%_x001b_ÄóÔîùf_x0001_~_x000c_Ï®s9j¡{MÝóƒ&gt;‰¼§dÙ}K_x0002__x000c_´²æÞµá</t>
  </si>
  <si>
    <t xml:space="preserve">v_x001e_•¾Œ9vÊ_x001f_ýì—l8·_x001e_$Ä8</t>
  </si>
  <si>
    <t xml:space="preserve">U)øòŸW_x0013_{nÃ©°âau¯W÷æ*Ìgg¸ô¡?Œ¦©¥_x0012_t6Òiv_x001f_`_x000b_’±úƒ¼A_x0002_4_x0002_é</t>
  </si>
  <si>
    <t xml:space="preserve">›ózcßÐÛ+Þðz=ªÈ…¾Ø~0ÜlAóðe_x0008_šE¦êcF_x000c_‡_x000e_Â±ùä°_x000c_\úÏ¿TïAr</t>
  </si>
  <si>
    <t xml:space="preserve">_x001f_1âµˆý%f]ýÐ°¤</t>
  </si>
  <si>
    <t xml:space="preserve">¹_x0019_Ž_x000c_5_x0018_¡†è_x000b__x001b_ÂÁ95_x0012_´&lt;z</t>
  </si>
  <si>
    <t xml:space="preserve">’¬ü…û†É¥y_x0003__x001e_75_x0004_›é¤ça_x0011_ü_x0018_x_x001d_fÂÑ_x0001_”&lt;Í_x000b_²|¾¢	=üë)Tž€Æõ:øýÊ!é¼¿_x000b_Ø–[h°FˆŽt÷ÙÖ_x0013_1_x0005_Ò¸ö'(Çâ}_x0013_öEV&lt;„Z	§èJjy·@„ðk¬}	ºE†Ë”_x0017__x001a_å¨@æ¯_x000e_AÐ)_x0014_&lt;"zZøJssyÞ_x000e_ÊK„_x0019__x0008_¨É£Ææ¼7˜ÄûÂ˜ûîÛã¤µlµ¹Ö¥_x001b_$INŠgÇâ–y*˜´9_x0018_ÄFáöÜ8¹MP|…¢Eçá´</t>
  </si>
  <si>
    <t xml:space="preserve">é_x000c__x001f_¢ÍZøv¯=o=þ@P¥g&gt;11Ò)Þ.¨ð_x001c_¤I¡_x0012_ð°ÕA†‘ª8á³ 8±xZ¹"Üà»HW|è2£_x0013_ªO*_x001b_Í‡¯µ“·ûµŒUºÁáø_x001d_´»—&lt;`úŽ˜`_x0008_Ä	_x001b_†ûec`"_x0003_ÀØ_x0012_E¶¨©¿_x0015_YR(†_x001a_¦1m\®JÄZÁ_x0018_.mØÖY_ °Ô_x0001_ïrŒŒÄ¹¸Ÿ ÿ4ð_x001d_x7£l×ŒŸìg_x0006_àxéfs$_x001b_Oö½ø;þR_x0016__x001a_o†g_x000b__x0006__x000e__äI|4‚ÜÀÍ{Ù_x000e_k_x0007_Ú&amp;tV‰ÍÑøá_x001d_9¹;“Íx‘i6”®–&amp;Èïg¤üb¥_x000c_~çÎrL#—|òJo÷üÀôGÔ¾P?†±ptÑ3I€Œ„šv&amp;_x0010_Øé÷þNP;‹ÙëÝy9 î+€‚&amp;ª‰Kk(6%K]_x0004_PæTª</t>
  </si>
  <si>
    <t xml:space="preserve">1²šCó®</t>
  </si>
  <si>
    <t xml:space="preserve">j.Û:_x0019_§ÆœœGü1Ù_x000f_Gdêõâ</t>
  </si>
  <si>
    <t xml:space="preserve">_x000b_ŠUòß`p«_x001a__x0007_uÆ(}˜'\Ê5nù£ª’	•fÃm1†ûŽšþ%`‡_x001e_äòmpÑÔŠŸÁ_x0002_R‚‹T•Æ_x0002_NÇ„ºæãšð¬ÐÞÚÖCÆFo™:8D‡N“&lt;_x0005_Y	p…C`@ÉVázn‘y’hØ”IÔàÊïŒ+_x000f_ãDKÕ¢_x0001_e…¼§sõ´Md_x0001_[£¸_x000b__x0010_V§—úg&lt;Á6#‚¥€%ý¯</t>
  </si>
  <si>
    <t xml:space="preserve">É]êTô–_N&lt;â'¹Xj‚3ÕnÕ“ß¼ð$ôÿ@_x001f_Qô#­C@¿_x0019_|_x0014_?i]w÷_x0017_“%_x0011_"_øïÐ€_x0018_W×‚]Q#Æl¦û”1@n_x0002_ª¡qØ°9ó_x0016__x0010_FM_x0007_èmží‹ÆCjj£èåøÖ·ÅÛh‰Ôªt°_x0017_³ëã_x001a_º_x0016_#ÂQ!ëŽšû {a_x0017_ïÑNÀë_x0011_ÂÜ._x0013_N8[_x000e_jóbïÄÐ@_x0005_õ¤#‘_x000c_ÉU&gt;¢R6ÂÇÂ§*_x001f_ÿÁã_x001a_ˆþœ_x0012_pÖ_x001d_Ëú„À+Ø‘Þc{©sì$9&amp;Ìõ]„x‚#±_x0001_ÄðS¿ùŸ_x001f_'¡.SY‰_x0017_ƒ¥Rš‰1_x0008_UUÛQóµ™ãA¨cØŠF¥_x001b_q&gt;ý³_m¾V{_éÉ_x0001_ª•bÀq_x0004__x0019_¥ê|c»¹_:Ú¢qÞç¯9P¡!&amp;‹á‡\å`a_x0010_K)²ã”ø]CRx9¥9GÀO_x000c_€ìÛ_x0012_&lt;U‘_x001d__x0008_Ï2&gt;Š¡-Öê±V”PIÔ^œ_x0012_&lt;_x0004__x0008_DžDÐü‡ÔÍ.³»­òcv§+X;æ²uëË`»ó_x001b_"€3_x000f_l†§m?¤_x0017_ß¡</t>
  </si>
  <si>
    <t xml:space="preserve">/ø_x0010_\_x0010_=ü(ÉG´†¶4</t>
  </si>
  <si>
    <t xml:space="preserve">ù˜d_x001a__x000c_õ_x0003__x001f_r78yû¹ÑZ7R_x000e_$.v_x0010_Z_x0013_U_x0017_AÒâ:¬Ðˆ÷›Öþ…§‹¬´¥_x001c_ Ò´íipYöö£ïƒ§_x0012_3H"€_x0017__x001a_u	\ÌEý_x0002_ÂòÏ_x000c_Œ£‘?5ÿ`</t>
  </si>
  <si>
    <t xml:space="preserve">ÈTFH6yèo{E|ÂŽ_x000c_ië}žå.‹s</t>
  </si>
  <si>
    <t xml:space="preserve">#ìGDQÄ	êúž¡70Hkc1_x001c_Îù´Í²»_x000f_§ë$öP%~ä_x0017_¾vWË¤´~_x0014_'?µ_x001e_ˆÿù\D_x001e_’£É%¢¯-/š—_x001d__x0013_‡e³{õ@#_x0015_}ŒÛÿ_x0015_â¾~…Þ_x001e_ÄºÃ*Wté~Ymhû&lt;aåÁ–_x000e_¡ñ^dåÇZ¸cù¬t_x0010_øÿJÌs^</t>
  </si>
  <si>
    <t xml:space="preserve">s_x000c_Ÿ#q_x0018_BØe]:C'&gt;ž`_x0017_zÒ-MŠ/kJí_x001b_¢£ûž¿</t>
  </si>
  <si>
    <t xml:space="preserve">„XóüÜxé;ÚùÃG8œÀ»­ÊïÁbâ-àXq[§_x0010_àm‰…)z"«ñ¹@qÆw	…ûµŠÆÍýþK´ýÑ&amp;_x0007_±&lt;&lt;Tó[_x0018_ÓZ{× Ì_x001c_é¨³˜û~*_x001c_!&lt;ÌGl j¢h_x0003_… N«Cq_x0015_¾hsy6°_x001f__x0018__x000e_m</t>
  </si>
  <si>
    <t xml:space="preserve">çßgk7Ñ÷üœÃ_x0017__x0008_ÿ\ÿô¨c¨D@õïµÁùQ™ø_x001b_¯_x001a_‹&gt;ÉÈRb¶VÈ_x001a_</t>
  </si>
  <si>
    <t xml:space="preserve">(Á_x001c_(šÇ_x001e_â•_x0003__x0008_ß–~7_x0018_½UÑ=Ú•=0þ •×ô_x0007_mÏý(¢Ý&amp;~õÀ÷áËÝìê_x0008_ò[xÈx_x0004_½JÊŒpRákˆÉ-”í_x0018_</t>
  </si>
  <si>
    <t xml:space="preserve">åÙÞ‡²×§_x0002_€yBi_x0017_¢‘õÝço_x001a_:åíGå"2‡¾o_x001b_DÉÐÃËìÖÒƒ©^6„.¦È6þ~ÚUz¨“˜_x0011_Ì}Uq½Bfµf6&gt;ta55f_x0016_ˆ…´lØ[1I_x0006__x000f_¯_x001c_ö¤@_x0004_É_x000c_¡e‘ë¢Š‰Xµ÷—áõÓâm7ÿ‰¿xe›nHúê8×?</t>
  </si>
  <si>
    <t xml:space="preserve">“ 3_x0016_«_x001e_Ñ›ð©um?¹ÿ	f_x0013_ób\•ÒùìwOå±ñoJ7Ùhþ€Y_x001a_Í2â‚®“Ÿ_x0007_Ð*+W'Tªo…~÷ºE)?‰½6iYªJ_x0007_úàþ;ÿ—‘_x000e_×–å¥ž_x0013_à_x0012_lÉ›]wïÝ¥üFjtQV1ÔÊO&lt;öÂ5ÀÀÌh¦Ž•Ô“ñæÝÏ_x001f_zòžuÌ©Ä¤_x0017_&gt;DMÁ±–t°V±‡Ä(ëø]žÔ(øSftõ~ý$xM_x001b_ïMÞ‰£¹Û_x0005_ïSÛ_x0016__x001c_Å;‡®T.1U_x0018_‘eäø’mªÚãn2/ã—²v¬Ø‚yÝÛ«¬¤H³“EÎ9E</t>
  </si>
  <si>
    <t xml:space="preserve">v½Má±Ç=ó^³_x001b_%#ÍÈ9_x0008_vuÞõ_x001a_%Àœ_ðPqAÜýtœÀñ_x001e_*±v'_x0013__x0004_L´:¬WÆ¿_x001c_!çñ†í·ü­_x0015_µÃÁ4Z›ë?gÓšYµ_x0012_ íBêò_x0013_mî›%_x0012_Ü[§h’$œ„ZÍ×þ7_x0008_ˆÕ_x0002_¹Ï¨m‚yÁ_x000f_Ò_x0014_‹Ø&gt;Þ	É¿p||Rø›Y ZÄäs¾o¸s‘¸‹X±*ÄDvè@Cýß¿Mtúæ­IMß:Ã	_x001e_OB7ß÷~_Ö_x0018__x001f_çÌ%l_x0002__x001a_¸ÊE¾&lt;êA©ìœ¿AAÂ_x0006_\®äŸlâ_x000b_­’ä;_x001f_8uýcU®ŸeÙ_`°_x0003_ÛÕ–ˆò_x001d_—Ý¼•¾“®“&lt;¹›×Ýä£Þ¿Âgò]…Ÿç_x000b_áAäQÛËà"â!q(‚¿;_x0011_O¤v_x0010_»ÕI)¾ÎQyxÈ/Nõ&lt;és§:½œÛ…|««”_x0017__x0005_ÅyäGI¦BCê?ôl_x001b__x0005_ø_x0002_^_x0001_SŠ</t>
  </si>
  <si>
    <t xml:space="preserve">ž£¯9Î_x0015_ëþ¶_x0001_}¥ß]ôu_x001f_UðNíñ²çÂ_x0012_lÓÁ`+yÞ_x001c_ßIˆT`/éíUñèËL)Œ»HVcB-_x001f_ù_x0011_†‘(zK&amp;©.MÇ†_x000e_”×½OeýÐZ\	ÕsàzJêïm¡°·õ_x001a_ÒGÝdÏû_x0014_VS_x001b_žõ´wD\¶ÛO_x0015_R_x0019_ô_x0004__x001f_Ï_x0017_ë&amp;ãC_x0004__x001e_FÕ_x001e_½ä_x0003__x0011_­¥&lt;Ä«þP_x000b_'%›­ïDª6‰~âÝ:’iç_x0010_ír¶D.ªòÆrÅäm$!©9_x0017__x0016_ñº¢_x001e_XoÿAv\ˆXÃ_x0001_§ÓPå3Ôº§ê ¤ñÁ\IË£PÐHÈ_x001a_+œÎŒ¿BB„m¡_x0013_&amp;Ü|ï¹_‰&lt;;Z[_x0016_²V•VZq8/Ñ¨å¨ÜBê³¥_x0017_ücõ&gt;q¥Q_x0003_¹_x000b_Löaú¼¬^#iˆ`GÞ¾5ïi_x001f_5_x0014_ûªP¾ÌSÂ/F«bø5ßo©´Ò„âr7¶/9Í«÷V+3¥Ð‘Dë¨li“</t>
  </si>
  <si>
    <t xml:space="preserve">ùÂª6ðšaÏüì”ªiê_x0011__x0003_€iU.ç~fœ€_x0016_žX¾Ã«E+ûÃæŠ=³¹o_x0006_ŠêB)Û*	£k^_x001b_´_x000e_ŒÙ¨Š4o_x001b_¦ÖSæÞ%_x000e_ÂØïÇÍ_x0015_Ä_x0019_ŠùóøäKv/³Sbíç8Ž]„üµù7€•¯AŠÒÇ_x000f_*@	Ö±É:Ü”E0K[3Èåâa¹_x001f_w&lt;&amp;tJBó|</t>
  </si>
  <si>
    <t xml:space="preserve">R[ßb\UëñìŽ&amp;ø Ö{¯ÂË_x000f__x0019_dþ‘_x0002__x0017__x0004__x0018__x001e_£±_x0014_±•Èû¥_x000f_‡N_x0002_</t>
  </si>
  <si>
    <t xml:space="preserve">_x0016_ú…e_x001c_5W»ë¼Æ_x0011_I_x001f__x0015_.(©p†&amp;9¥_x000b_(~ zB¦™zÆ³2×$_x0008__x0013_íÖ_x0016_¥_x0013__x001f_Z4_x0010__x001e_ó¯hU_x0011_ÍzY_x0011_] _x0017_ÕÄ–ü½ÞY{ç_x0001_1t^ZË_x0007_E_x0018_ÑŽ1]dÛ÷Ð@2&amp;¯HsâÞÄþ_x000c_G¶_x0005_§Ó-_x0011_ý_x0011_P	ëÊ+_x001e_ª_x000b_&lt;¸6k™8k°_x000c_lƒlª_x001a_~¶FšûÔ/}Ï_x0008_²i©:ª¾ò´_x0012_½*q-ž&lt;ÏZp_x001c_äßþ&amp;’ÌèÂ=öÉÅ6éS‰K_x000f__x000c_†·çQ]W¯Ÿ@H«j¼o°Y#F¡òY÷’Ew.ì£ªZ_x0013_ß~«Zì_x0005_ù¬Æ_x000f_ê_x001c_ÌÁ_x0016_UeL2.«—º-_x0014_Þƒ½C‹G_x0003_;r</t>
  </si>
  <si>
    <t xml:space="preserve">i0½ö_x001f_ž`ûmo}ƒä™Ô¡–bxseSŠ±¸¥Ž=r¡</t>
  </si>
  <si>
    <t xml:space="preserve">Oz(‡Ó|_x0015_ê›qÉd±î‚üÊjÁKéØ_x0014_h1&lt;ûÖª¾ÅAÉ90_x000c_ê</t>
  </si>
  <si>
    <t xml:space="preserve">€húTlŒ9!‚¿:_x001b_`ö_›_x001b_à&amp;Óvà€dç¹­€çHØ?âáñEJü&lt;S™YÁ_x0017_»Ê_x0002_÷R^ÝH&amp;§ŠÌÛ</t>
  </si>
  <si>
    <t xml:space="preserve">gs§0ÇÅâÐ\·æ_x0011_ååMeÓ_x0014_³G_x000b__x0019_Ð&lt;ˆ‘€Gl»ý±šØa_x0008_._x0010_}{|Á)&amp;øùaJj#Q¿²è†®Ý6ÈæL_x0013__x0008_Sb&gt;9Ñ$ïð8ÑªÌÊ4YHš_x0011_þ‡¶ïY˜_x000e_j6_x0016_®¯l€¸q{¡å˜¸Ÿ0å%°¡‰&gt;´3bý±úMÞ_x0016__x000e_ä1_x001a_</t>
  </si>
  <si>
    <t xml:space="preserve">ƒ_x0012_)`i_x000f__x000e__x0017_˜_x001d__x0006_Mg†8k¡</t>
  </si>
  <si>
    <t xml:space="preserve">}ô\_x0003_o­@LÍã-5‚9_x0006_g_x000b_Š—_x0001_¯ó|ÈúÀÛ*™•‰—¾¿–%eIûÖ¾[=h„[â"¬É_x0005_‚=õ«’K</t>
  </si>
  <si>
    <t xml:space="preserve">KÛnm’‡¡ÐL#ø›/e</t>
  </si>
  <si>
    <t xml:space="preserve">LJUžrx1|×ÂØG½U</t>
  </si>
  <si>
    <t xml:space="preserve">F|ŽŽ¹ö§ðô¶æSŒQëdâ&lt;®ïñÍyý</t>
  </si>
  <si>
    <t xml:space="preserve">Ž˜ÖKRšVñ"_x0001_ð`~	ls&lt;uEM&amp;6ž2ª×$~ÄA÷xI[õÙ_x0008_·ô</t>
  </si>
  <si>
    <t xml:space="preserve">Ð¶&lt;oŠ_x000b__x001e_Lä^_x0002_QA_x001f_°´Ü3_x0001_ÈÞR_x001c_^Ù_x0011_ëÆ§^`Þ”‡_x001c_QMÉ©1ûÃœcvñÃ_x0018_?ô‚æzG</t>
  </si>
  <si>
    <t xml:space="preserve">_x001c__x000f_R™ÑX7V2»¬</t>
  </si>
  <si>
    <t xml:space="preserve">ýcMðlÊ</t>
  </si>
  <si>
    <t xml:space="preserve">ƒPZBûæ¸ zdIÍåžü_x0011_sR¢ƒîó™@"ÍjWz”_x0007_£‰_x0001_{"¤ï-Qp"˜D</t>
  </si>
  <si>
    <t xml:space="preserve">ùïÞŸÏ_x001e_Ž­·gÎ³O8R0†¥»T9.Ä—6œé¦U˜ž!¾¥v&amp;g_x0019_a MÔÙÛ+ë„ÏÜ_x0016__x000c_¢?$·¿FkÞOôôÕwP2|è_x001a_Æ„n›*Ç_x001b_±Å‘ßö™·_x001c_;3¤šÂÿ†!¨~ù· óYFziþê%«^€G±´_x0013_iO_x0016_¡_H“ŒÊUVðÓ_x001c_ÂÝ5NÞû÷ŽqÆ–¨ê–_x0015_„Vn×8JÞ‡¥_x0017__x000b_­6gÚÛ¸ÆaˆPJíàzA_x0002_Ü–¼‘_x0014_(îZ	_x001f_	+_x000b__x001f_É_x0001_EË¸°¿_x0004__x0016_¥ÌL5_x001d_ÒÇö¿—hb†äñˆ“dî_x001c_ì¤o_x000e__x0013_’\k°Nû*X$Ÿ_x0004_Œ_i™wömSQ_x001d_û”§_x001b_!_x0001_Ê‘ŽQ£`xw àáH_x0017_¸Æ_x0012_Ò_x000c_†v´Åx_x0010_09U]ˆ‘Úv}’Øz¨Jüï_x000b_uØÞ=÷AíAûj0¥î¦á)*è¹¼Ca$„ŽÁ_x001d_s»_x0017_“_x0012_J</t>
  </si>
  <si>
    <t xml:space="preserve">ZOšjº—_x0018_ì¢—¨Uä{_x000f_9</t>
  </si>
  <si>
    <t xml:space="preserve">J!)…Aè.•ŸÙ¹Ö?W°_x0016_&amp;Út_x0016_óA(H™Nå_x0005_õS)‘*ÏÂ4KÅ_x0018_˜_x0007__x001d_ Š‰z$8‹×Íp*Õ</t>
  </si>
  <si>
    <t xml:space="preserve">È¸"Â7}</t>
  </si>
  <si>
    <t xml:space="preserve">_x001a_d´t_x0010_ÃºNú«Šß`Ögý‘	Ê(ÿ“x4_x0014_N_x001f_ûæÃ½ùü"Lx‡_x001e_¦_x0003_È_x0010_•Uˆ_x001e_ì(_x001b_Ød³C	Øå9ç_x000b__x0007_=¨Ý_x001e_ÇŒ4–•á_x0014_6*_x0003_#ŠyÑî€GQ_x0019_Ny=žõ_x0006_]_x0003__x001a_~ÐžÓØ›SÿÂf_x000f_°è&amp;¸A_x0006_p_x001d_#¤–¼ÜEÐ©™Ÿëžn‡­×œ—_x001e_r‡—×¢P}ñŒf`NÈ_x0012_Oþì™–gµp™õœ_x001a_Ò;±óå(ü(åáÆ¼¼_x0011_²Í	¿-7Ü</t>
  </si>
  <si>
    <t xml:space="preserve">	ÈMipLçkà+ö¯&amp;t­;\_x0007_õØ</t>
  </si>
  <si>
    <t xml:space="preserve">¬¢ÒÞ_x0002_ÍÆë™n²{š"Ð|¥_x001a_ûŒ7	b 	ï¤™òŒÌxÀ_x0010_KQ_x0001__x001c_ï[É±neÖ7Ë_x001d_MADt©Œ€5ua«Ö¥Û_x0017_þhÎZ»`_x0017_õrš_x001a_íS¦‹_x0010_E9õf¹*_x0014_W³%•”'—zÄ$*Æ8O¬)ÿqŽ_x0017_h*²_x0014__x0017__x0014_›&gt;€_x000c_9_x0012_c‰/_x0019_å ’÷ÍXSh_x0014_§Ñ</t>
  </si>
  <si>
    <t xml:space="preserve">EqZ 7</t>
  </si>
  <si>
    <t xml:space="preserve">ªëž6üÏ_x000b_ÐfZÂ_x0003_Sö¢Á’AQíá‘~ö’7_x0016_©Cn˜Dk_x001c_"¦#_“</t>
  </si>
  <si>
    <t xml:space="preserve">'5ÿA§</t>
  </si>
  <si>
    <t xml:space="preserve">!'’ƒ ‹!‹_x0017__x0011_[hLª¢ÝP´è{ç©ü-ƒ\2àÖ5ì@€îmÖÒ(dqd÷¹B®å‡Æ…ª7Ž¸Æ8_x0006_»Kü²—_x001b_**"¶QÏˆ_x0010_Ú£Š§Që ø{úâÝõYÜwE€êf3_x001c_</t>
  </si>
  <si>
    <t xml:space="preserve">ÈÖ¡ßq€_x0010__x0018_p¶I]_x001e__x000f_r_x0011_ùJ_x0019_TH³_x0018_e-™A_x001e_I&amp;à)?%x{5f_x0012_å</t>
  </si>
  <si>
    <t xml:space="preserve">]ò(y8¿ò|_x0007_í)M¿Òž\4#gÑ¹k'×‚¼`¡xä÷¶Ëü ·Ï¶YÉýpù||_x0008__x000e_qÃ·Læ»-¦e`_x000b_ž_x0012_‰õÎ_x0008_y_x0015_ßÖu5=bx'A_x0007_Î”ëI</t>
  </si>
  <si>
    <t xml:space="preserve">ñÌ_x0010_ª²~rX¯Éc¡¤BïH²26WcU1ÿTj&gt;&amp;]§Ê»µ¸UËz_x001c_¥&gt;3¸ÒüCN_x001e_x 1±÷›a</t>
  </si>
  <si>
    <t xml:space="preserve">_x0013_‹J_x0013_³“0kÜ_x0008_h{æ`_x001a_+r¨ã9øg9?Hš]&amp;¢ê¿ª¯¬·}t1‚Ñ¢¹âá&amp;;ÂÂI‡2~#k+.•æ³Ãµ_x001f_7jž§Óé³D©t_x0011_[_x0010_)=_x0018_Þ K_x0012_¢?Êú‚_3µh&amp;Ãk«Öúì/îá:+rÂBd†½0‹­ Hý*Šý!¬B?@&lt;ƒ_x0018_ˆÁ_x001c_ëtNà[¾Ð|µ!</t>
  </si>
  <si>
    <t xml:space="preserve">hHžÇ(µ_x0013_Ï</t>
  </si>
  <si>
    <t xml:space="preserve">ES_x0019_G	_x0014_—ºàúX_x001f_3_x0005_|B¨_x001e__x001c_µØÄ¥6^”!•ŒÏÑEjAç_x0014_?@ÐéŠÓetÔÐ·C_x001d_-Áœ_x0010__x0007_</t>
  </si>
  <si>
    <t xml:space="preserve">KÝ·P²Q¹"ô&lt;›E0ØddaÇ_x0006_ã1Ë¼HÃ²œ‚VC0‹NBEä/Ó*»4»‘†“w_x0011_pko€åSàx_x001d__x0019_)~·_x001d_§ÀmÁ¸üÆ²ýÛ-</t>
  </si>
  <si>
    <t xml:space="preserve">º/×oöZf¾§˜</t>
  </si>
  <si>
    <t xml:space="preserve">ü_x0012_hEÑORìÓàœ–™÷‚ÿQH_x0008_s]3ÿ_x000f_ÖEìT±7³&lt;}Tj°O)°Bb_x0014_X_x0001_U’²ÏûUI@Ò$¾äSw×ï$€K7{)þÊ</t>
  </si>
  <si>
    <t xml:space="preserve">ª–²vekÌ?Âo¤Rù_ž_x001c_‹e­ºþV¶›ú7Î_x001f_ =ýä'jYµ2¥LAyså›3ì‘ù5ö]_x0015_Œ!</t>
  </si>
  <si>
    <t xml:space="preserve">ÄóNÔ$VdIwáPÝDË¬ƒC_x0017_ˆ{œídí$}bR©_x001c_"i_x0007_‘$_x0007_&lt;wðkFÞ@½¹4¥¿H_x0003_J_x001c_¡}§‡ø_x0016_áØ&lt;Ñ&amp;_x0011_×_x001f_mš³ŒÅ/šÌÿI¶Ð=ÛKè_x0016_C@ªd G²¹=¬Á©õ’_x0012_¼¼2ß–ñÜ-¯</t>
  </si>
  <si>
    <t xml:space="preserve">Uß_x0015_âÄ`V‡A)Ý'ð</t>
  </si>
  <si>
    <t xml:space="preserve">ÔúW¶»"í©_x001d_OÇŸïôà¥_x0001_æ¶˜èÈU´"#a±_x0018_QMÆ©ë.Úô‡ÄÙ‘j“syÝz_x001e_ü(û_x0003_bx"©ÃØlÿhñ°YÞ_x0003_É_ø§Ž	</t>
  </si>
  <si>
    <t xml:space="preserve">$[4</t>
  </si>
  <si>
    <t xml:space="preserve">½Ì&gt;„æëô$_x0004_ËPtº_x0011__x0002_öÝ•7_x0007_Bâº•laô_x0007_D ]´.„—öBì´z_x001e_Šp•ð°ï]­¶ÀA•C¾!&lt;l_x000b_t´è¼*y°IÐžï_x001a_	¶R›/_x0003__x0014_YÎâùýuTÎž':_x000e_·_x0015_¦ñ-[ ¤á‘DIÑº_x0011_Q´jYs_x001b_:ã¶_x0004_A¦”</t>
  </si>
  <si>
    <t xml:space="preserve">Þ«õ¡—_x000c_zQ¢_x0015_vÅ˜</t>
  </si>
  <si>
    <t xml:space="preserve">áÌ+±½‡¥§lÜ3kçQg`_x000b_Ë_x000e_xáÈ+ð_x0017_F‰_x0006_Äü¹ü”_x001b_³Dzäž_x0003_¯&lt;ó•!P9_x0019__x0008_Sä</t>
  </si>
  <si>
    <t xml:space="preserve">á‚v&lt;·e´ði_x0010_¾^F</t>
  </si>
  <si>
    <t xml:space="preserve">ã#h¿fˆ#h_x000f_G7™GZ ´šÕq_x001e_Õ_x000c_+Ó„_x0003_¹fÓ–Ôyh/O˜RB_x001e__x0004_÷“Yã_x0010_P_x0004_P´ê@þ‡æ2ƒI˜_x0014_¿M×%ºÖ_x0002_o|"_x000b__x000f_5)Ú) S :gp0]_x000e_¸MâÊ¬›±ãÕ8¼£Wôz™y†ÙoT@¨QL§_x001e_Ù{ÆO”@Å3æºæŒý_x0019_$ÙO1Ãí6‹qÉÞ'ÇÜÄ_x001f_§ðõóìnD¤ë“µ£_x001a_</t>
  </si>
  <si>
    <t xml:space="preserve">¥_x001f_º[&gt;_x0004_w=Ãaê_x0002_GíÂMâî_x001a_&lt;_x001a_=Q‰téWI%_x001c_PüÆ"Í</t>
  </si>
  <si>
    <t xml:space="preserve">®øIÀLEDõdyŸ˜S¹$[\_x0007_ç£l_x001f_Z&gt;n¾9/³ŠYf*&gt;9¢‹’ƒ3ÕÛ*¾"Xë~ƒn”ÈjÜî‘</t>
  </si>
  <si>
    <t xml:space="preserve">j”¥þÚ&lt;XÑðû‚kðÂs­82•o4VhJ&lt;ò×_x0006_9“&gt;-æ£nç_x001c_“ƒ“_x000c_bšÀä@úh=‰=GE™K§|°ªŠ_x0003_‚1a„ßå×:/:_x000b_ÅœÎ:æd_x0010__x000c_‰|&amp;&gt;Î</t>
  </si>
  <si>
    <t xml:space="preserve">_x0012_._x0015_ï8š:—~u…C†ý¢ñ¾åÚŸ-Uƒqù®_x000e_mcÉ[áÓÇŠ</t>
  </si>
  <si>
    <t xml:space="preserve">³ß²¦·††vé¿Â%[_x0010_öx’g­®ç¤=¥2*Î_x0003_æÅÙRó	_x0018_IÃj:þè‰Äý}…BœÔ_x0008_!Å¯ùöû_x0017_àÄcÈj"¯Dº_x0017__x0002_$¯1I4&gt;÷JN]îÃPÓáU×|þ~WžHŽ¦ ˆ:®!®D_x0007_˜v Fôø!:¾|_x0013_Nb’b&amp;t·h¡Ù_x0015_¼#_x0004_Œ_x001e_êë;_x0014_U™_x001d_2yL_x0003_44_x0014_¬çúw3ó¿Ìò“]ÇÕ_x001d_Œ_x000c_T_x0017_ËYñ±»_x001d_z~r“_x0006_Ñ?_x0012_Ôen_x0008_o5µ_x0011_2Â‘Öî|uvmÔfPÛÕ3_x0001_¿«ƒœæ*_x0005_…à_x0010_]_x001b_ÚN®—_x0014_“‹_x0003_©ÿ¡hÞG-_x000f__x0004_ªÍ/Rõ_x0012_Ÿx_x000b_}¡LAœþGß²€¡œ·_x001a_þ4¦¸¹ßâEX…_x001b__x001b_[~_x0006_ˆÍá#DNìâ</t>
  </si>
  <si>
    <t xml:space="preserve">OÎBl†¬|SM•´_x0015_%LfEq_x0015_Ž°Ž©ú0ã_x0014_°(p_x0018_tÄ_x000b_t;áòÁ=¿ Ý÷_x0005_aŸdŽða”áÎ}T˜ÈW_x000b_+Po}uãStà_x001a_$Í­ãž—*ØôPo¸Ë9õôÜiÞp_x0003_wµ¤´_x0002_…&lt;Åÿd™OÑ¬c_x0002_!5x_x001e_•_x0008_(bêáƒî|§¹Œµ³R?ß¬P³ _0…ay_x0017_y»ƒ´ÿe_x0004__x0002_ü_x001d_T¢ù_x0012_¡Ùl_x0003_—ïhD_x0017_ÿ_x0003_ƒa×Çf—ôíŒl™þÓ</t>
  </si>
  <si>
    <t xml:space="preserve">õ¢K0¡n.s•€¾¢Y(p.ÑWtOÞŒÃ¸Z”Ú{ž6;”ë&gt;–³—ðÌT_x0013_d.Hš_x0004_Žãv"{sefñËP_x0004_ÚÎ¦‹_2µ&gt;MÍãd_x000e_­-;_x0004_ý¦_x0006_ÖÏh_x0015_Ï$˜¶ÿ±ì/Ó6íw_x000f_0ü3ñl~8—‚ÚÇ¯8îÌž+¨	9Fcž©¸”Ðe}§K#ãÝ7\¬“»7TîõEÑ_x001d_Éñê¤´´&gt;8_x0014_(—PvöŸ³ê¸j—¶_x0007_S:YiOíþÒiËòû-”|²èÁ¾û«‡`!6º)é@Ôœ"§&lt;_x0004__x0019__x001e_ËÓÉu?ð}ÆvÌ-šÂï2= ôó©5kªiøw$_x001b__x0012_Ÿ-Wáœ…m~	OŸÃv“old	Däk˜Á/I_x001d_³!_x000f__x0019_H_x0012_¥s³á_x0001_­FåÛÁ÷2„_x0015_Wêp¡Œ´_x0006_Ú_x0016__x0006_¯Ùª:È_x0002__x0017_„=_x0007_fùÏéÌmòŠ‚@ö€úá¼ŠÑ_x0006__x0010_¡øšCBw_x0019__x001c_ÒQ³˜ï£Qu_x0005_™ÒØ ¥E™†KoŠì_x0004_îž4”…&amp;—_x000e_’_x0012_Ê‘ ÷I0¬g1_x001e_àm_x001b_Æ_x0005__x0016_—0èu)ßÕç{Õÿóšs=Øùªààé_x000f_€Ê_x0012_©ºrXÆ'cæ_x001d_ßo©CºàÚ_x0007_ªÓ!9%$§_x000b_scä®Â_x001a_Ê!èns1m_x000e_|ß</t>
  </si>
  <si>
    <t xml:space="preserve">·w_x000f__x001f_‰c	</t>
  </si>
  <si>
    <t xml:space="preserve">ãéÿ£õ‰û5Ë	H˜ßÄ?R3µAož^Œ6ö_x0012_&gt;¸¥ð-j˜_x0005_„É_x0012_&amp;F_x000e_B9Urë×õ}}_x0008_®£ŸZ_x0015_*Kœž_x0004_a_sÅ_x0002_ŸŸIë¬qù¿¨¬ù7ªÛPVž"ÏÝ‰ÉÕ=(çNªß¯Å’]kyH_x0011_zäÏ›7íªì§?[S_x001e_ù_x0015_&amp;¥‡.x? é_x0014_~_x0019__x0010_ÌÔ–ÿ!•™_x0001_~~um_x001b_ ƒd²z_x001a_ó_x0018_Sò&gt;ö_x0017__92yÃ_x0013_ì¡-K$JV·!Eñ¡U–Ÿlõ</t>
  </si>
  <si>
    <t xml:space="preserve">¢ËÎ_x0012_‹®ü•On´)þS×÷é[k_x0006_/.¡öÚÊú_x001e_ùÝ~ú^_Ò_x0010_™ç:F`</t>
  </si>
  <si>
    <t xml:space="preserve">oâe{ÓèÕLÖ–	oàž</t>
  </si>
  <si>
    <t xml:space="preserve">ŠÑPéA«ehô¾"{_x0003_¼_x0012_—.dM_x0008_Å_x0002_Ù'WQ_x000f__x0004_Í</t>
  </si>
  <si>
    <t xml:space="preserve">÷_x000c_ÌT_x0001_Ìábæ ú×•6SQª_x0017_+œ*ZmÙÝô_x0005__x0002_´_x0004__x0013_ôNŸ_x001a_i’º_x0008_A_ÊýoOûO€u_x0018_¶©_x0007_MÄ¼a¾N‰JI…_x0002__x0012_¥Uo´†æÚ_x0005_«_x0019_c9&lt;c_x0007_MÎÿ_x0006_Ué²+&amp;	¨_x0010_—_x0019_K§Ì€H·çÏgHÒ-_x0005_Ì8‘ÀKQÎy_x0016_Ðf_x0008_ƒÌ_x001c_y¾¿P_x0019__x0019_çq;½/†"&amp;E‰P_x0005_©ž¡#eÖº#_x001d_XýW!éÜ(‡á.ºÛ$Ž«?]gJO;Äî´¾´_x001c_70</t>
  </si>
  <si>
    <t xml:space="preserve">#[ì›«¼@_x0019__x001a_y›_x0008_B€m«E­/A½	lKú“&amp;H+3úU í.)Š.‹¯_x0016_ãÛ°7“_x001b_ZÌ'•y¶ñ[Ê„_x0019_—k\ïÂäî¢ö_x0004_k_x0016_¼î§­j¤0»w_x0017_ÕÏ_x0007_ë‚_x0019_ËÅ‹Û)Îd)”K_x001f_å|¶êÁ_x0015_Á®_x001a_hö&amp;c“ ½ëe+_x0017__x0003_8</t>
  </si>
  <si>
    <t xml:space="preserve">_ç]_x000e_üJ{µ_x0013_a!ë2–t</t>
  </si>
  <si>
    <t xml:space="preserve">šËD’Ò_x0011_äCª_x0004_…ñH	²È3Ed¿ _x001b_ Íå</t>
  </si>
  <si>
    <t xml:space="preserve">ÎJ¡%_x0006_Ÿ_x001e_þ^dÞÇÀÁ6ìî&amp;t·_x0019_§£ª¨+	âS²6ô_x0006_¼ŒÖÃƒÚ×_x0006_šˆ£•ib%_x0010__x0014_¤ïáë­l_x0004_hÄÏo£÷³MëÂðYªyY(Ü=ÓûA¶{(Û_x001c_2_x0015_È$¿e.YBòlØ_x0017_–vYØ0_x0014__x001e_¢êV_x0016_UîærqâÎyfìjå_x0005_Êƒ%¶NV</t>
  </si>
  <si>
    <t xml:space="preserve">Ò8’Þ²]è¢U?¥‹RÆîu#vR´é­ÿ„e2oq?[#_x0005_ÉËÒ_x0016__x0014_‚¿ö–Þš_x001d_’_x0004_Ÿk:Û¢#oWxc\½PÊ¯›ô_x0017_Ç_x001e_ÛÑ·Ý§_x0002_¥·¸…0_x0011_XØ?ØEjþ_x0013_f_x000f_»Ž³_x001e_`Q9^-÷Á®_x0018_Áð'vÂõ‡_x0001_ã:“­_x000f_p4Ä¬ç@üb1'Såè)“œ_x0010_OvÔ(ºÕÛÛÚ_x0001_EVcv´fU¾z´Oo_x0001_ŽÁGW&lt;ìïŸ4úädí36b8Mñ”ú_x0016_Êf¤˜‰áÛ'½ŠZÑ _x000c_	“ÿ_x001c_í_x0017_vb„XÓ_x001b_õ_x0006_´cÂ•Á&lt;“må_x000f_žH¹³£à"j_x0015_¿I¯ñî7~´í²PÂøg_x001e_i”æ_x001b_"‰ˆâ÷ðªÜÄ’Gô_x0015_¸F0¨x^mÑž­Â&amp;•_x001f_N÷_x000e_ãv_x0016__x000f_-y˜÷òÐ{HìÛYaš•ì_x0006_ßt_x0008_}_x0013_/R^_x0017_IÿgGµ\_x001a_t;</t>
  </si>
  <si>
    <t xml:space="preserve">Ž«.l·’»ÉCªˆ”žh_x000e_%U(yÐ£ép°Ï_x000f_…¦_x0006_Ž²˜ç_x000e_•UÃìŠÅz_x0011_†²LñýÖÎØáh˜°{¯mC_x0010_8sâÃ_x0016_²_x0017_?Ùóä™î r"_x0018_?Â˜ª_x0013_{•´!Ó@ó_x0013__x0003_å_x000b__7Ô_x0002_ÙÉ&lt;~4#öWú_x000f__x0004__‚É5ÑþT—v~Š</t>
  </si>
  <si>
    <t xml:space="preserve">[WJØQ1D½Æú_x001c_Š—³Ï¼ÕiÉ_x001d_ÓZ9Ž·tô™_x0003_úÀ"_x0006_X8-™‡ª×Ùè^_x0008_ƒ3%ñTÑCãD{+ÎlÍý3*8«f~Zì“²_x001d_sv¬ËÝq_x001b_—÷\é¾4b…_x0017_’ãñ0Œ=#Eé_x001e_»Åu_x0006_ÓZ/_x001f_sž9&gt;#•íŸÑ=î&lt;Ç*_x0012_æyÿi¹%…\÷</t>
  </si>
  <si>
    <t xml:space="preserve"> ÷).7—o®_x0016_Ô ‘P5vÓHs£wÖ</t>
  </si>
  <si>
    <t xml:space="preserve">rL¤PRéf„&lt;H(šW¶_x0016_p‘_Ô·Ò¿_x000f_Î¸}G)_x0013_Š­!4NI¤-ôU_x000c_Ì`!ª”_x0005_fß÷_3®\ß-uJ˜®||w.uY$ärj®ƒ©Ì_x0006_{_x001b_ðÆ_x001a_Ðò¾T2o&amp;mh %±_x0001_ð¼fûO_x0010_öçÐƒ0ÿÙ(T¨ê</t>
  </si>
  <si>
    <t xml:space="preserve">¨_x001c_•õGq¼”Ê¼ò_x0003_íVFiˆ!_x000e_BÉŽrIyýÄ_x0005_0E;àbˆù®$HŠ¬'ÄOr_x0002_=O®W¶MEn&lt;{SU.L_x0012__x0003__x0001__x0012_b¤Õ#Tšó</t>
  </si>
  <si>
    <t xml:space="preserve">Â_x0015_</t>
  </si>
  <si>
    <t xml:space="preserve">ô@®¢_x0018_â¿þ±þNý_x0019_åî&lt;r¼»‘N_x0017_Ö14‹9'¯O&gt;_x0017_g\</t>
  </si>
  <si>
    <t xml:space="preserve">þÛã²I_x0010_àèÖÆ—	Å</t>
  </si>
  <si>
    <t xml:space="preserve">!wìO_x0015__x0011__x000b_½ªØ.¥s_x0015_ÚbÃR3©CEwE|aQ†'÷?'eƒT¦ÞÙ[æs¾+ñþ³ßæ_x0006_õÕ®V{&gt;íßùæï+{Qé¬_x0014__x000c_Î@"M3ºÑ-n]¿°ÑÁŒ•_x0019_zËd_x001b_ÌÆh¬À_x0013_¨WP_ÏÓ~_x0007__x0017_˜I_x0016_Ð²sYäP¨E[_x0013_q¾¯f¾‘_x0019__x000f_‰Yë#(_x0002_XÐÒ7œú r‚äx_x0007_ß	´_x0017_Ç_x0016_Ñ¸²;àªOf#+óo’+n†õíŠ¨ŠP=ÃÅVqpŠ0ZA</t>
  </si>
  <si>
    <t xml:space="preserve">_x0002_±Ä÷:Ã£)•_x0006_Q4ÝÅý_x001e_Ê0¿_x0017_£÷ç_x0007_i5å©</t>
  </si>
  <si>
    <t xml:space="preserve">mÜ9™›0EÚÐØ‡Ý2Â_x001e__x0013_ É¦ˆùFv[/Y_x0007_|ÔŸ¸ ~á&gt;w_x0012_û_x0008_©=y{Z¯¡HZs¬‹›ðºä^…½\ç‘_x0013_íiÏµÜ¡ùuŽ•_x000b_óƒ–Î*´$ëºßë’gfá9_x001a_1¬û³×‰º/ô`õLt«ƒb7¦R+_x001e_±ú)EN@žt«_x0004_Tˆ`œÏ¼ýØ|_ü_x0001_‰V_x001a_&gt;k_x0018__x001a_¿{_x001c_¤jRú_x0012_WÂ´Ä+~¡Ô_x0017_ìÖŠ_x000f_“yAåMnÛ2–yýÁ_x0018__VµËb_x0013_}_x0012_gGd¸_x0001__x001f_[Ž$MRCB^C«7Gà¨^R“{ü_x0016_åÎ_d°_x0014_½_x0011_­§(_x0012_ñÓ—2_x000c_(_x0007_C•Çcº• _x0007__x0019_Ã_x0015_÷ôB_x001d_î;í-f6LG‘ˆ_x0011_¶ž³_x0013_ìYÊ»	 UloÃã]d³Lsô)ý%«húÞüŸÀž¹Î‘Æ=`"ßäbÄ†þ»ê_x0015_ê¹x_x0015_¤ƒ\_x001d_a„Á`“œ:ÁøØ¾ÑmJUH€L6EÂ™=keA_x001d_žeD›Æ&amp;åØ\Ú§ÂûqËªcGuÜÚ˜Ë(</t>
  </si>
  <si>
    <t xml:space="preserve">_x000e_%Ã¤_x0004_½_x0013_áÀëâä#ù_x0017_â´¾ñ%æzÕª_x001e_ö_x000b_âHàÁ	$ªÊÛJB$É±</t>
  </si>
  <si>
    <t xml:space="preserve">³#P¦k6"õ0(…Tà£}ë_x0019_‰¸øÌÎmÎ#g×T©PÉnÔl+MÙàÑgy¿•$¸}KE-”#h_x0007_á®½:½.ÍÆ_x000b_ÑQ_x0018_¤ã¸Äp¨ÜÊL</t>
  </si>
  <si>
    <t xml:space="preserve">7$_x001a_Ð_x0013__x0007_r_x0013_ÙÕ4® ‚ÖÉYÁÀ_x0010_+º°</t>
  </si>
  <si>
    <t xml:space="preserve">aÐw&lt;œ&gt;¡_x001f_ÔŸ§1ÿõ_x0018_ˆXÜ›Žh_x0007_éUÆšÀôE1Þ4¯</t>
  </si>
  <si>
    <t xml:space="preserve">ªâ¼\cp_x001a_ŸÓ)~¶–_x0017_‰_x0017_„[YÌêukñD_x0006_ƒ]Sî¯?Ü_x0005_5ÐÙ”Å^_x000e_'9Ç_x001a__x0015__x0014_{â±€–­­ÿ_x001d_Z_x0018_&lt;]™¶0Çw"ÂO&gt;_x001a_G`—jÁ—ˆ¾ß_x0004_ÍäRÇ_x0018_è´æ_x0013__x001d_þÝØéïJlœEÆ3ÁZá/*‰–aV_x001f_†QyšùæÎ‰´ùa_x000c_=½EYõ³_x0003_º‹uô 9	][éÄÿ_x000c_ËY~2°×çáj²_x001e__x0001_è_x0010_hýÀG—´_x0011_‡º©†AÞ –DVvµ–_x001e__x0017_ûp:¬:¥ôÓ</t>
  </si>
  <si>
    <t xml:space="preserve">„èÆ=mK_x000e__x0006_$åuqòM­ñÇvg_x001c_X)Á4K‚{C@ÝÛ_x000b_æŸ¦Ú2o$‚Za”ÿXkufnÅ¦ô›_x001e_v¢Ûž_x0011_É¿³}_x0010_¡T_x001c_d©'r©wÿÎ_x0002_&amp;ã_x001e_ºEa_x0014_)FBg&gt;àÆÐ(Äh\ü·®'ÒcUs	.d·×k_x0015_‡_x0002_°}_x001f_ß_x000b_ìžîif†ê&amp; P‹]1Ì„¿=à‹_x001b__x000b_</t>
  </si>
  <si>
    <t xml:space="preserve">“Êãõ²ÿË…:¹2Ø|+:î5"†•_x0016_¬{nNÿÅº8aE+\Vè\_x0007_Ä£/µÍ›OþÏ{</t>
  </si>
  <si>
    <t xml:space="preserve">SÉ_x001c_[Ô–_x0001_V/Ø;9ýÖ—Œ^ú_x000b_8¤¤žA°ç9I~ÙÆ_x0004_‹¸3–¯¬5V_x0005_º±]Y^_09¹übt„œüP5«.‰Å°¯Ö2Z¢âöÌIû§Ä_x0010_¹û\"I</t>
  </si>
  <si>
    <t xml:space="preserve">å:ó7dôL­æ!läF]éˆoâb/§í@_x000e_e+ˆ|×\˜å®Qš_x001d_v_x0013__7v¤‡LÀY%ŠÀ_x0003_¨+Åº–_x0010_Š_x0010_¶Æ°ÑT¸‹%ÒÖ£_x0007_J	¥õ_x0011_	Š_x0013_ÙGÇç)¾°Ñ	</t>
  </si>
  <si>
    <t xml:space="preserve">¹‘k«ÑZJÒ-°¹æ!ÑFÓþˆ_x0007_dùra_x0004_l¯Ýú3ç;†Žø_x001b_¸J_x001a_@Ú¶^I¨ÑÀ_x0004_A6³¼ïÌìh_x0015_¬ß²Œ­Æ·*ž¿cßäÊ5á</t>
  </si>
  <si>
    <t xml:space="preserve">xšš—™H¹"ñ&amp;ë"Ê‘x¦|ÚêÚRœýàáRó5lêˆ¢Ø¶n‰Ôº %.¡©áFÆÀ8OoÇ¥¼¸ž…”—¯_x0013_Qó_x0001_ã3ãÂãº†®*¬†“_x0001_WNN!¦ŠI%_x000f_«œû_x0003_…¨ÁÀÖ1ÞŠ “MÇ¸ø_x000e_k_x0016_ÔAGd_x000f_ô4ËÍÕö_x0010_Ï©Lt%ˆ¸%²‚$ñ_x001c__x0002_È^</t>
  </si>
  <si>
    <t xml:space="preserve">RJNÍZ_x001a_h˜ºþžCœFð&lt;òg' </t>
  </si>
  <si>
    <t xml:space="preserve">D3s=Å_x001b_?¶g¦õ¹n´á÷“ÿ1ø÷¥»bµUŠ8¡¨ˆƒdß‰_x0005_pµ_x0019_(¡a-(¢øë»Õ:_x0002_b_x0005_$œƒý;Ý™_x0015_ù_x0013__x001b_Ý_x000f_t•_x000b_¤_x001f_JIšïÊzu_x0005_ä_x0018_A#ó¬äQh_x0014_û˜_eÂõE¯²E7¥F_x000b_äÜ°Q¶/‚ÞÖ™ô…˜›_x0016__x000f_Ö¨Ã»l)o+‚ðÊûÅy~îV_x001f_]õO_x0019_Þ£__x0004_ÉüX¸_ÃI;­¸ ¾KË2¤›– ‡ÑÙ8ÂåÄn)ý5DÃqt‡</t>
  </si>
  <si>
    <t xml:space="preserve">9ãGSò8o¨d^ð¹¹Ì+_x0004__x001a_BNQä:ƒ(_x001d_8xVsKKH_x000c_¶~ýÙ:«ÖÄY=T²_x0006_út³ûpU§\×¤BŠ?|Û=+ñ±ô_x001b_Ê±íÐÏ²_x0003_[m¨_x0010_™_x001a_¦iY	¥c‹*</t>
  </si>
  <si>
    <t xml:space="preserve">¨"[8Ž‡î¬d¸</t>
  </si>
  <si>
    <t xml:space="preserve">5_x000e_Ü‚åLlv:^1W`_x001f_GÌUŠ^nmBHã YýFÖuU2;w«x_x000b_Ê+…Üy½lü6ÍeBaµ_x0007_Â@ä_x001c_·a_x000f_ß~_x001b_—Ó½÷_x000c_¦õ_x0001_&gt;w¥BE_ÀF</t>
  </si>
  <si>
    <t xml:space="preserve">¦1ÒÐ«S…•aï"8":l_x001b_-_x0011__x0011_5È°%õù_x0007_8‚pþiM‘g§_x0012_YBðSuÖQ_x0014__x000b_²Jž:ðQÜ&amp;ÂL´Òêºm¯Z\!¢_x001c_$P¨|t=a/ÞµF*YÔ‚„"º</t>
  </si>
  <si>
    <t xml:space="preserve">^îJwÌJŠ…û€p÷†ê_x0004_â	+ÍÀÒá/_x001d_Ï’\å]	ƒË!%ñþa•7Ä_x001c_ƒ´_x0002_è arÓ(3Cph[ð®I¢”_x0018_-C!¡-zúÂÛñ“h!F¢baš*)*´³+û0_x000f__3°7Âþÿ_x0010_¡ó8fÌa—Ì%M_x0004_X—%·</t>
  </si>
  <si>
    <t xml:space="preserve">ÎQb¦úÂŸ_÷=_x000c_í.žÒ%LF³@_x0001__x0002_E?_x0019_·®žkÞñ;ö2«‹R÷C0)Äpÿ_x000f_ä­¦È­®)_x001a_P_/]Ž¨\›`ÙÜX[yàM–M_x0007_¸©è#_x0002_ˆEDó[&gt;45ÖI”ˆwí_2èè&lt;ž^ãS¾|àŒéæ¨_x000c_a_x000c_sOŠ_x001c_ýó|_x001a_Á@_x0011_FŒß´Ÿ_x0004_ì¿ò»ãûÏ'óÛdûÔÞ 7„¸^_x0004_:$—/_x001e__x001b_™d!53šaBÝ</t>
  </si>
  <si>
    <t xml:space="preserve">Øëíy1ý™cí2õyW¶UAO?FÓ†Ë¯Dø4–•ÒÝ4†¤;"çSã[#‡ÒéºPÌ…Z¶Ýn'¡0æ/Jëƒ›î¨Ã5</t>
  </si>
  <si>
    <t xml:space="preserve">öT‰Ç_x001e_äCß	tBÎ/®â«-%™«O_x0008_cJõœGL“GWšwÝÅÄ&amp;wqj_x001a_™•xzI"_x001f_LÍä$+ø'ü£O</t>
  </si>
  <si>
    <t xml:space="preserve">Ðí_x0002_ÜÚ_x0005_x}XÓg®‚n(_EýÚ_x001e_VF6_x000c_sšøüS¾</t>
  </si>
  <si>
    <t xml:space="preserve">}¼6ô}ºQnÿI_x0013_€nSDà€¡*_x0013_Q­&gt;_x0001_ØÜ¬‡Ü_x0018_vi."Ã³f_x001a_ú"K-u¢Š	¡"—ð©¼-_x001f_“ø_x0001_ZqûL-§B+›ö¿¨áœ¶„ˆ’MbÜE²_x0002_ç_x001e_è˜?/8Œì¨¯û:ê·$_x0018_¶hç$mU/ŽÇµË¿çzJÆ‘¿Y.ðâÐ_x0011_²Ð¯˜bCÇ´|œ6žÔæ1)'S›Có	d_x0018_Lt0"0ÊUf–„_x001a_‹røŒq&lt;_x0005__x0003_`TÓ_x0010_6ÀÒcŽ„_x0002_hIª_x000f_Jªæ…x€Û½U_x001c_ucÏ9(u´_x0007_„Ù†œš_x0003_áTµl˜ëã§ Ï</t>
  </si>
  <si>
    <t xml:space="preserve">G_x0005_û½â›Múºæ÷²0¬¡~Ï'ñÝ€öú–øLËx’Ê`ÔÞâ[C¨ÌzÊ);–L¨Åáwðþâ_x0001_¸âˆú``•bÌ×ù_x0001_°óâ*„rÖ`jY˜C*@ç‡Ám</t>
  </si>
  <si>
    <t xml:space="preserve">Â' Ì\_x0005_\òéåžÄ_x0003_þ¨"s á¯Z"‚?±_x0003__x0012_ö’_x0010_´M±kTÉÄ)C‘MZ&lt;_x001a_ƒ#&amp;¶_x001e_TAÊ_x001d_Ò³pr"N'"1òñ¢#¥Žƒ*‡¹	²n½cb_x001d_8{)Ù0ñìªI©„+9Š4¡u_x000c__x0017_0›K½€—_x0017_gí3åi_x0004__x0011_ûy¤Õð¦m_x001b_˜yRUœm£v_x0016_ã_x0004__x0003__x0015_·_x0016_5îÐq«.'Æ[¯l</t>
  </si>
  <si>
    <t xml:space="preserve">K_x000e_éDÉó‘	h²_x000c_vâ_x001e_¼Ÿxg³FÀ‚f_x0016_&gt;Y_x0016_åË'…í q_x0004_¦&gt;¬ª–7‰$Š—ÐÕ%#å_x0014_8™«‘¥y€i_x000c_ ÕvúTðŒyëŸ!¯1×øy.ƒ²¬š._x0015_ØÚ'Øâû¼‹þÚÇ‡¯^¨¼«_x001f_qiÅ‚ò_x0016_ä:_x001a_è¾_x0016_HßBq&lt;-ùî3Ÿ¾ø¡Ê™¤•5]“A¾_x000e__x0012_H&lt;'RO_x0008_k¼B_x0004_†_x0015__x0010__x0007_ƒVã¸N_x0010_J_x0014_§|å‚ÏÅ_x001a_¯"Ö´_š_x000c_í§_x0016_)Ÿ.Ýï*œ£_x0001_„QL‘_x000b_ô*“³á¤°¿)§_x0004__x001e_­uš*¢ú} Ã_x0011_í5_x0001__x0010_¢ÂæN½</t>
  </si>
  <si>
    <t xml:space="preserve">¦òë_x0016_~_x0016_5Æx_x0016_Àq?;ß&lt;3aê_x000f_UõÙy_x0005_¬¬Û›˜nä“õ%Ù’DôEÖ=¥p»~S_x0007_™_x000e__x0004_ó9"†åæV_x001e_‡SvÎŠÖhõ_x001d_¨§ºäØ!´éÚta^?_x001e_.¦_x001a_­v¬è0N	¹&gt;Í¦-–SÝ_ÜK©ló&lt;†_x0002_õô›§_x001b__x0005_x_x0001_-ˆ¦ßŒ%ná5‡ÞÌ£ÿ`</t>
  </si>
  <si>
    <t xml:space="preserve">5™X*En_x0010_thà_x0008_ ë“¤þ%_x0003_Ðn3klð±</t>
  </si>
  <si>
    <t xml:space="preserve">r1ØROØÇP´Ðø_x001b_Cø¡</t>
  </si>
  <si>
    <t xml:space="preserve">1ÁèAoA–þOû-ÐÇ¥†©w¼_x0019_ý_x0003_Þò‰YuÞ_x0016__x001f__x001c_</t>
  </si>
  <si>
    <t xml:space="preserve">µaÇ¿W5ÚjP™	_x0015_“¹³|^d_x000e_¹Èé_x0006_Ñ</t>
  </si>
  <si>
    <t xml:space="preserve">œ_x0001_a&gt;ç_x0014_îÆ3Û¶gÌl÷_x0008_Ñ$&lt;ƒó~hóäPß«©+z0Lð¿_x0005_†U‚ÆéìwŽh%</t>
  </si>
  <si>
    <t xml:space="preserve">_x0019_Cš“Q&gt;e_x0004__x0007_Ò6“¯5€_x000e_B_x0014_Àð’lK6_x000f_£µ¥è«äI0³_x001d_…_x001a__x0012_Ÿ¿6Çüxu_x0015_W‡5_x001d_«A•ð~oÍÞ_x000f_|ÿ¹åž_x0006_</t>
  </si>
  <si>
    <t xml:space="preserve">5U_x0012_N[</t>
  </si>
  <si>
    <t xml:space="preserve">?Žµóo°AÉI¥g_x0014_xåÈ)ê´a¾£:¶àÚnµ¼3¦!Ç÷Ü_3›½1+G_x0017_p_x0015_Ÿ­˜_x0018_Å{Ÿ•y_x000c_fšÍ€V_x0002_È…¶þ¸œ×®_x0011_ðêU­h*b•_x0016_N.1w½þ…Y_x0013_:_x0018_Á_x0018_</t>
  </si>
  <si>
    <t xml:space="preserve">v ªU¦K“§1=È6ü</t>
  </si>
  <si>
    <t xml:space="preserve">–GŒ–_x0017_K3n_x0019_._x0011_0`¤M1‰D‘¦”_x0016_uÖ"¡•[	_x0015_ Qñ0èêéåðŸjc®_x0013_ƒþ{îAûÆ/§¾dY|ØH£JF¬”a$ÔùáZG+áyõqUb_x0008_ïÄ¹_x0017_qNÓ˜Á·¸ÿˆ1Ù1GxÒÓ€!æ–¤õgSZ¼[_x001d__x0005_ÌlÒ_x0008__x001f_×¨¢ãCNì_x0002__x0019_›¥g¬ã‘Ÿ_x0014_mSL|+‹6;¥/;Ÿ_x001d_@_x001b_ñá?½_x0003_’T</t>
  </si>
  <si>
    <t xml:space="preserve">è7(_x001e__x0018_LÀM_x000f_¿ÑæÆZ‚¡_x001b_d</t>
  </si>
  <si>
    <t xml:space="preserve">ÖÀ‘¹7ÿÝÁÖ_x0014_fQ_x000c_q_x0011_$°' -¬–ÐB_x001a_ªõjékbÒ_x0005_P3ƒQ¬þ·¤0`ŽQ_x000b_hm+&gt;_x001c_ÝêDS_x0013_:Râf„Q_x0017_ð~5û_x0001_GµHÿ»Ê_x0015_ýÐH_x0017_ô ÈUv†„¤øë;2[´£«èÆ;»_x001c_¸b  £Ô+‘&gt;0SÔÅ=žé_x001a_D†‚Òè_x001c_&lt;âû0'P'38¾*Þ¾¤÷!žÕhC^@Vo_x0006_9_x0011_TÊI_x0013_†Ö_x000b_Û¹³¦_x0017_¥Œ-ìRŠ¢¤·yJmò_x0003_Älÿx_x001c_¼[„:ótYb	«´xCœ	¶ATµ¹²®ÝßKã_x0015__x0008_ñ-</t>
  </si>
  <si>
    <t xml:space="preserve">r¡Ö¤*åU|ðjP—„FS„8_x0001_éª:ìMBjº_u«:</t>
  </si>
  <si>
    <t xml:space="preserve">Ÿ$k³D!‡³ Í_ŸMå÷ŒXZÄ_x0016__x0014_å_x000c_p_x0005_òeVßžõÜyrÿ_x0002_þÂ_x001d_‚_x0010_</t>
  </si>
  <si>
    <t xml:space="preserve">íŸµ1‡&amp;:=ü_x000b_ð2ìGv</t>
  </si>
  <si>
    <t xml:space="preserve">é_x0004__x0006_Ó_x000e_7÷/³1Î_x0015_xÌí_x0008_5}Øˆ{Gˆ)¾s”_x0012_hÒü´×—æ?‹_x0016_ÍØŸa° |_x0014_UtõÌ_x001b_ØqŒÙðƒ_x0011_ÃL“©_x001e_éR}Í_x0010_=[ÓUyas¸˜µ^ycÌ'þHd_x0013_LÔøØJÀaî_x001d_µ_x001e_Yì_x0002_ïÅ5N2û­ná_x0003_¿E£_x001e_dYjÎNPd9E&gt;¾+G½H_x0010_«_x000b_3%2__x0010_¬_x001f_î¿_x001a__x001d_Ÿœm_x0014_?|FÅ@&gt;_x0005_f˜÷Ó _x000e__x0004_=”_x000f__x0004_0]wÒ)#Udàé¦BTôì¡q&lt;ê¤˜{Ê‰_x000e__x0004_pÄR-_x0017_õ¼.\-\®ß $_x0003_6´¤_x0013_ÂD.$›9ü+Ç”ï[™\_x0002_ô+#XXMè=Õ_x0019_šKw~)W‹_x0006_æ]xc&amp;_x0006_&lt;_x000f_Õ—z_x0010_ÛÐÉ_x0002_ä:@…1E¡H&gt;újv_x0010_ƒ¬bìÎT»J±W«&amp;$Ü_x0004_î"ï=†£tŸ\¼”Xœ_x0012_+ï é_x0016_UKÑ…Šžá4ìµ_x0015_ŒØª‹Ï_&gt;ˆilæ8È_x0019_èøå_x0011__x0015__x001a_V_x000f_-_±§@_x0013_"_x0015__x0005_“4»õ_x0004_íáÑ£&amp;”Ú-_x0005_Ô—Î_x0007_wÜ[1ãêÞßEA„ÈËg“¨Q_x0002_0®†@Å:~¹œ%©¶´h</t>
  </si>
  <si>
    <t xml:space="preserve">ÿôR|Ã‚\×l{‹Þ_x0013_üñ·ki.[Ÿˆyó&gt;Z¶O²Q£_x001c_i†_x0004_¯›ôó	oJg_æöHïr]Ÿ_x0004_ºNf`‡.v{ë_x001e_Î_x0005_mW_x001a__?Òá¸œ_x0017__x001e_ ¼_x001b_vRR×.åuž0šLMyî~y‡´K8¾ßÄO»z_x000e_(gr\Ã‡ íK"Fj²‘6/ƒâ_x000c_ —…WÆŸiñ_x0003_CµË°ˆ´à±nç$;_x0011_ƒ€áµ’êéÕ_x001a_‰§y</t>
  </si>
  <si>
    <t xml:space="preserve">n_x0006__x0015__x0001_¡I	Lo^L´_x000c_8³îéþL_x0019_ÎÎiÛ2Lò¥</t>
  </si>
  <si>
    <t xml:space="preserve">'1T_x0015_"¤9¤µùúÌjwià_x001b_uay½—§…e_x001d_x_x0019_²/–µ`7‘ò\ _x001a__x0001_“i1_x0011_Ø+Ôß_Fj÷2*ÆÐ£_x001e_1’aU¼¹Z8_x000b_:W‘hzZ”6¿¼lM0ß7šk‹&amp;„_x001d_Œ/4&lt;‹¶fH{_x0017_T_x001a_£P$_x0005_˜ò_x000e_)wÅ$_x0017_¨AtyÂ0mHÁ÷ªGÓéµ…|"ÇT¶_x0012_ÐR¿_x0014_™Žçw€$ýqx×:}æºly_x001c_xEºMîóZìÑÎ~Ë9ˆ±;D½X_x0013_š¸?àœ„ü_x000b_ÿ¥œƒê\9ýõ</t>
  </si>
  <si>
    <t xml:space="preserve">\</t>
  </si>
  <si>
    <t xml:space="preserve">ÙÚ}0ÀÿWà0T±Ñ¾S_x0010_7_x0002_”=_x0013_sß_x0004_ù_x0017_r_x0002_OU2ØÞÁŒÊÍu_x001a_’b˜ÐGpÙÅâÛ%í‘E_x001b_8_x0003_–í}</t>
  </si>
  <si>
    <t xml:space="preserve">/¢_x0007_ô×S=CôyQWôVüï}o™çˆµèà0Â$_x0011_Yª‡Àj³`»_x0008_ ÝÊ‚ÁXÁŒ_x000b_ï^"0_x0017__x0017_¨|“À$Ýß|¥_x0002_l‡Î_x0019_°Ã_x000e_|/¤Ã_x000b_ü™6Ÿw+ÅtæÔ_x0016_9ÊÞ06Ÿ_x0005_~©áµ30¢kÝÔ{mæá÷</t>
  </si>
  <si>
    <t xml:space="preserve">K’S5;vØ¸³_x0007_Uï2_x001b_¶K5&lt;|0Ø%_x0005_è/7¤„“­Ìp±ÒÏ"Ðë_x0008_3c‘›–?–éÇkf%zVô‚kïˆÞÓÍù»H_x0006_¸öié_x0003_Ó_x0005_C_x000e_&gt;Ô¿¦Ûa9_x000b_Ët_x0006_ÂÔ1'ŒŸþ¹­S`õ•{ü»Åc3ëÖ®X{*_x000c_ÇgöH 1</t>
  </si>
  <si>
    <t xml:space="preserve">_x0019__x001f_éz©</t>
  </si>
  <si>
    <t xml:space="preserve">û?Š¦ôªß¥g5y²|î_x0019_øâ</t>
  </si>
  <si>
    <t xml:space="preserve">˜i^_x0004_U¨k_x001d_^ÐÁE_x001d_È_x001f_*¶ÚÑêü}Lì_x0006__x001a_Ÿí_x001e_Tò„`8SÐe£¦_x0001__x001f_0$¥’KÃæ&gt;y|‰ðÌ7êJLT °ö×†”äCh'_x000c_£ªwÆ_x001d_&lt;dê¬_x0019_Ìõixl_x0004_T™£_x001e_8å¤ä5-‹jøàÊÙÔ5&amp;:</t>
  </si>
  <si>
    <t xml:space="preserve">9wÞ© ¿§š}_x0012_3îÃkýÙ–oo[Ì ™_x000e_¬1_ÓrŠûæOùžoú"P©HÙ‘àK/Å_x0004_R½Œ–á_x0001_ÔÄÖ-_x0012_ªˆÊi/E¥</t>
  </si>
  <si>
    <t xml:space="preserve">ƒ“i¸Äöû-_x000f_cŠS</t>
  </si>
  <si>
    <t xml:space="preserve">+¦b	'¦¢AÒG‘¯°ñoÁ¾_x0005_ÒCòV"§¡Z_x0005_¿˜T¥P"Q«nFÕÞ¶ð¢×4_x0011_¤Nƒ_x001c_;2B“4G¤W_x0003_vâº6'”_x000b__x001a_=_x001d_÷bÀî6_ C_x001b_“sñ›-®WC_x0006_@‚c×ûˆ‚ef‹‡_x0018_ü_x0017_w›TŠâ›kßTÀø#ªF}FT_x0012_«|BQUÂ“\ |^*”ÑRFÎ÷3ŽÌJÄ…™_x0019_ç€³IhW§ßpÚúÜ_x001c_`móË¿ž²øØÏŽ²^`¸Q·­è$å</t>
  </si>
  <si>
    <t xml:space="preserve">ý_x0006_"°æ8Ú¡0S£Ú4?F†_x001e_jQq)Ö:_x001b_‹@qþ_x0005_‘jf™_x000e_ëŸÅs¥FèúÂÑ¥+V‹M_x0010_H2ï_x001c_¹¹_x000f_¨3ÛxZ"_x0006__x001b__x000e_¯ÓÊú\_x0010_ÐôÔ_x0018_k·”Õa_x0012_Ó^_x0002_'®ÖF“æ3_x001d_[ùjä_x000e_ì÷Ú«tÔ_x001b_Óš—?4f¾š^|\²_x0016_1~‡Ì¢Îd*1tÖ±æÜ£å5j=’~Fu§Ïù¸ûI¬§&lt;©ÍÔv¬_x0013_\DáŒ5PF_x0002_`_x0001__x0008_ÜÏÛø8 lY_x000c_Tøê_x0011_¨äïÙøïèñÏIÓñ&gt;¬(5_x0005__x0002__x0018__x0019_¯™‡"_x0013__x001c_«hŒçJÔüÍ:)d_x0015_3ð</t>
  </si>
  <si>
    <t xml:space="preserve">_x0001_Ý×i07ÍÆ_§W [•ÖÞ—3#q Ü9U…-S"ÀI_x0016_E½ Ñò=©U¾å±DÉtÚd'_x000f_~ß_x0004__x0012_Õ\c»”»GôÂ™†2'_x0016_¯ÑF‘uÅË_x0003_S.éK?bCòåû_x000e__x001f_O_x0005_“Èâ@ÊÊü_x0012_ ]ÞæmLß*q‚2ŠÔo_x0019_›˜Ýã_x001b_#OYf9ês</t>
  </si>
  <si>
    <t xml:space="preserve">û±_x0003_8@÷x_x000b_Æs6\G“‰Ž¨2_x001f_Áú_x000b_eÙ4°_x000e_„_x001d_Añ ª_x0017__@;›ôu_x0014_¯ô_x0014_—ë_x001f_aã™-ƒ`xÙˆx</t>
  </si>
  <si>
    <t xml:space="preserve">	8_x001a_mÎŒJ`sêÎtÏPŒU#Ú‚ÏµæK'_x0015_ï“zÈLàÃe_x0019__x001d_¯%\¿a™ï&amp;ÀtoŽ</t>
  </si>
  <si>
    <t xml:space="preserve">‡žÍ­¦&gt;»Ö¨Ý‹Ú.ªà*&lt;ˆÞ"_x0003_‚í_x0018_¶…Ÿm¿ÙmYÑ(«_x001a_lÈH°VÓ_x001f_Luêµjƒ&amp;áÒÅ®j—J_x0007_‚¡_x0011_¢¼ !$|_x001a_u_x0017_‰þ_x0012_~u_x000c_Ý¤ú!õ</t>
  </si>
  <si>
    <t xml:space="preserve">ÈþÔ_x0010_šå¡ðÇ†Ô'®d¶x+ÿ_x0002_onÚM¡^sÇÑäsØÕËT}Ú¬Ÿ+!C_x0008_¼é_x0008__x0007_«vŸHÚ_x001d_öÅ«™cG_x0005_</t>
  </si>
  <si>
    <t xml:space="preserve">êiƒîîIšÖ l_x0007_‚·_x0016_ÚPQ}\çöX</t>
  </si>
  <si>
    <t xml:space="preserve">×Ì_x000f_K“Ö[ªŽÓØ½—_x0008_3±l»‘ˆÃ‚3x¦Z</t>
  </si>
  <si>
    <t xml:space="preserve">ÿm­_x001c_JÊS{RÝ¸_x0003_º•ØDl1ô_x0019_Úfˆ_x001d_âé</t>
  </si>
  <si>
    <t xml:space="preserve">ë€_x0019_ì_x000b_»ªaæl_x0008_u_x0012_!¦2U§m_x0012__x0006__x0003_"ÖO¤Û!ž_x0011_Ø=_x0001_ïÏM¬_x001f_Ö_x0016__x000c_›xR«™ª|¢UÌlù »f®ò_x001e_C_x001f__	Q_x0007_aR·”/+=…¡mÿ;_x001d_W»ô£X_x001b_«LKJ-4‹Ë“Ö–„chz_x0007_)_x0004_"5?£¸úöþùZ“HñsDâ+ÕàÁ_x0010_¹8h¦¾œ:Ç.Ž_x0008_V¡wpÄ ù)™!¶\áîŒº¦éb_x000e_D9¿_x0018_žÌ_x001d_åE½ó_x001f_÷€„DÃ_x0001_SU_x0006_q”ƒuÌš¹ÜwÎ»Ž3ç_x0006_×·)€&amp;–µSQl.µº—(m7›Ùß·/'å&amp;_x0014_þR9#µY_x001c_Cé·_x001a_1_x0015_ÚÂ½m"Lm§¶s–t•Ðß”ËÅg“º(²[š§ô®Zqh¤nÅÒ\ísé¾u73Y•AEq‘¹Û£k_x0004_N_x0005_“&lt;ªœ_x0007_ÉÓÿúàkÌ‰¸ð»k_x0019_Àß_x000f__x001b_²_x001b_†_x0005_ò¬ø¶S8·_x001e_‚_x001e_g¨</t>
  </si>
  <si>
    <t xml:space="preserve">z‡_x000f__x0010_€_x000c_{2å_x0006_jÉZ0TóS×"xŸÚì</t>
  </si>
  <si>
    <t xml:space="preserve">8…:_x0011__x0019__x0016_´šá2Q¼Å´7Rùˆ8_x0010_íd_x000e__x000f_$_x000b_ Æµ-§w9É\_x001d_W´eBú®›Z^Ž¹q ¤_x000c_å£_x0018_¸Õ0^ýä'½"9ô-$6_œg_x0003__x0013_‡_x0002_7À›æúp¡ŽKà1ÜÈ5_x0008_</t>
  </si>
  <si>
    <t xml:space="preserve">F_x000f_%ax¹ŸäÛÕ€†_x001a_ÁÕ‰mk_x000b_Øô§5E¥_x001a_ç«_x001a_š¯Ã©jp²*ég	o_x0018_M\_x0006_1_x001d_ÉÝ_x0007_ý—ìA_x001b_³Imu9·þ!_x001e__x001b_o­#•RdÙ—pJÞü ¥(W&amp;lZ'i</t>
  </si>
  <si>
    <t xml:space="preserve">ž_x0005_î›CÖK‘ô_x0011_Ò±íØ$ÒO´´ícì¿¥³a8€_x0016_”»</t>
  </si>
  <si>
    <t xml:space="preserve">Ø&amp;o}_x0005_ÊSæÀ_x0015_ÓÏ+Fø	Âuç3L|_x0014_9†5Í€_x0005_.Rôž“¬hÜ¼4Ð©öª†Œ¶+_x000f_^¾Zè šø~ã|F.%Än_x0004_•C¬ÒPµo!Ó©Ï¨&gt;ü}ü‡@³]\</t>
  </si>
  <si>
    <t xml:space="preserve">Þ~_x0002_ð&gt;Îß‡QJ_x0005_¦¡R"{°Ù_x0011_1¡æ°«P_x001f_ýçï_x0018_tXâ_x0003_è_x0013_ì°“xËØxc.&gt;_x0008_’zµÌíT´&lt;_x001d__x0012_s_x001e_Ò_x000e_}ˆ¡™Ú˜ìCúÃ™3ù_x001c__x001a_9‡•÷?q</t>
  </si>
  <si>
    <t xml:space="preserve">f'Ni2¢Ñií'_x0008_Õj*Î	IªŠÁ¦@ó3ÌqDÒF·/¢O©²~.oœÔ_x001b_Ò„ý&lt;X_x001a_¨:]9K_x0003_N_x001b_„où_x0017_EÊŠD—½¾W_x000e_þôsw™_x0003_;/ðÊäÀ²‚NÉù&lt;&gt;Øfà_x001c_Ù_x000e_›ˆìî©úÃ_x001b__x001e__x0001_)O³åú#m~Û˜÷ˆi•[^Ž5å_x0018_'Å›fg–ÈýØ_x0008_’}t6¾m_x0019_Péx‹’ÇÂY_x000c_¨_x000f_ïÎò|ÕF_x001b_T@•7‡WÿÖ%Ôš§Pz_x0019_Æ_x000f_=•Ešª_x000f_Œˆm)HÚ§‚+_x000e_˜qü_x0019_õŠWrw_x0016_ã_x001f_ü =éÈEÇT÷ý}ÒgòtÑfW©js_x001b__x0003_þlNþÎÞ‡Î¦3'WñCÛ_x001e_‰÷Þ_x0007_—o§ø_x001a_êëå’®_x0007_Lr§ª³tTg8_x0004_âpCÏBò</t>
  </si>
  <si>
    <t xml:space="preserve">véÂ¡&gt;ª3ín›*F-¾$£_x001e_P5dOîÇgñ9Yyú~C8oÕÃßºbJA·µ._x0012_Ne.MG.íˆÁ»˜DšŸ°Ép&lt;!ÌïÇØ¶·uv;W|=_x000e_¡ýe¶;†ƒÑy]\_x0010_(œ´$ŠÎ$S´éÇ_x0010_ž__x0004_ËÜ«E_x000b__x0008_ñ_x0016_?fÝ.ÉþÁ`ò¬;gˆÊ$¯‹wà-w¬é—_û_x0012__x001f_»‰“6Z­pZV'×Ö_x0008_ÁónH¦§ð#ö›¼|ŠÂ _x0014_3ƒ&lt;æ</t>
  </si>
  <si>
    <t xml:space="preserve">_x0007_7œä_x000e_"ÄK#åÚt!y¡_x0010_È _x0004_…ðro‡jD‘ZÔ_x0005_žj“Ü×™%ô_x001d_–_x0019_M#Ôè_x0006_§°_x0015_8àglãú{ä~¨`@”C_x0005_]õÚ&lt;7uhÏÏ2Û“ö}_x001c_ÿ£_x0015_;Rã0NeOm«“ë_x0019_T‘J§_ä±w£:^¼y_x0004_¢ò*Ð:†æpgûœ$àwølDY(\k_x0005_=4Õ</t>
  </si>
  <si>
    <t xml:space="preserve">M‚ÿ_x0008_{\zi¤í_x0019_€ßf«y_x001a_ÛõøÁX_x0010_=Ê_x0019_–c)°Î</t>
  </si>
  <si>
    <t xml:space="preserve">¥Õ_x001b_"‹zÇÅÖ¸²_x0011_ö_x0008_;õ_x0007_ŠJP‘*ÀÿéàNÌ‹$‚¡$WW_x001a_7T]|:)í±_x0012__x0013_)¡åÜ</t>
  </si>
  <si>
    <t xml:space="preserve">_x001f_´_x0007_Ò¨ðsÁ÷7?}(E¦¶u^_x0013_‹y%Û_x0007_nM_x0013_</t>
  </si>
  <si>
    <t xml:space="preserve">ÿ¾£ÍÍïí–ïéógÙÛ·Ç7)¯Ã†ãóéšXIéªÆ]ðR©òä¸ô ªpÕëå_x000e_A€€_</t>
  </si>
  <si>
    <t xml:space="preserve">}A·(‚`_x0007_¨%J¾</t>
  </si>
  <si>
    <t xml:space="preserve">6_x0018_Û3ì=Ïn_x000f_°Kxá</t>
  </si>
  <si>
    <t xml:space="preserve">¾A_x001c_áóªà|½™_x000b_Ý‰oI|gr_x001a_Ì¤½&amp;_x0005_¾éš§_x0005_ƒ3¡ÐAÚS_x001d_WæofZÒ)ŽÀ?C½àÀ_x001e__x001c__x0001_š’@'Ñ¢lÇ“m_x0007_eÙ[œdN©:}Û4á¶¢…Ôâž¿Ì7ý	hÿã_x0011_6Ã'ï_x0008_A´=âDƒÃW}I_x0012_ñ¨¤ZE_x0004_H</t>
  </si>
  <si>
    <t xml:space="preserve">HæGÖ&amp;”Ue:_x000b_+«ß˜U£á_x000c__x0008_¬SD{²Â_x001e__x001f__x000e__x001a_G¶_x0017_TO_x000b_#{_x001b__x0008_&lt;gì„çõ›Gùõ™bEÄ</t>
  </si>
  <si>
    <t xml:space="preserve">3_x001a_Cb¿Nëz SÖ7-JÞ&lt;ù</t>
  </si>
  <si>
    <t xml:space="preserve">Ú¦\PÃ¡íà[ìnÀw_x0015_îêR_x001d_Ç9</t>
  </si>
  <si>
    <t xml:space="preserve">Oïˆ5ìûÏ ÎŸ-$¡Df•N†²ñ%×-éùcLè™N'‘°˜Â_x0003_€åTÊ½´Õúà_x0001_á°C</t>
  </si>
  <si>
    <t xml:space="preserve">g_x0011_Ïæƒ-x:3úd&lt;WA“IMLýó7F'¾_x001a_</t>
  </si>
  <si>
    <t xml:space="preserve">_x001b__x0005_cCòZ¸h_x0007_ _x0010_Ý¦«;–™{¶×9p_x000c__x000b_ª_x000c_0»“g&gt;}ÀÿâÁaPæ4^Ê9-´.ô(½Q”÷E»+€_x001a_</t>
  </si>
  <si>
    <t xml:space="preserve">_x0018_Åè£AÓ_x001b_</t>
  </si>
  <si>
    <t xml:space="preserve">øã¸è_x0014_vç´šM_x001e_G±?{;ts©$ŽUb_x000e_± {â_x0019_mÓ»6Sâ¤~4ü_x0001_&amp;6?ÎL÷ûaJ&lt;}_x0008_4X¸e'@^_x000f_|_x0002_Ýíø«h\yä³³E°F¯ßÇïhÙ÷!K¬šLj_x0008_F_x000e_Èáù½x__x0003_LÒ‰„&lt;Æ’ÆÍ†*Ác_x0002_•ék_x001a__x001a_F</t>
  </si>
  <si>
    <t xml:space="preserve">:_x0013_vÆ§Ù5ºbQÇ¢wùÂ_x0018_È_x0017_Z ïÐvf¹ÌÄ•AÕË¶°</t>
  </si>
  <si>
    <t xml:space="preserve">zŽƒéWe°Ñl23Z÷C«œÎ4?_x0003_Âá¥ÍÐU¹WÂé°«›´1py_x001f_v_x000f_±„_x0002_¶?</t>
  </si>
  <si>
    <t xml:space="preserve">íÙiÒ²¿_x0018_FW _x0002_q­_x001c_¿fNŠ·¦2_x000f_	Ît–ig#à=</t>
  </si>
  <si>
    <t xml:space="preserve">%o_x0006_{ýðž…id‡™~ˆ</t>
  </si>
  <si>
    <t xml:space="preserve">Dœ_x000c_Å0_x000c_¸_x0014_T?JB¾6wíµm÷ÒO­ŠÚ_x001a_y“_x0003_€ù»3C¯ž–š½Ìùö_x001e_4äc^3‹þÆâZu`&lt;Œ˜&lt;óPV©9</t>
  </si>
  <si>
    <t xml:space="preserve">2ÝL“~C_x0001__x0005_Æ°_x0011_º°¸ãJ¡/ÆúW“½¿ç_x0006_Ç„ÛÉzƒsîþÈcÆ|ô_x0003_½ó‹/_x0004__x001a_Vo_x0004_1‹Bf;(Ã÷Qž_x0018_É] ýÓ'þ/·®Á ?	v¸Ò_x0012_/oÊÊ¾ôs_x0019_‹Ö(¸Ì_x0018_ÎŒÝ“Û¸-díá_x001e_Áºiê·dÀx{]¤ñ˜Ë</t>
  </si>
  <si>
    <t xml:space="preserve">ñú_x001c_Ç¢€žG_x0006__x0008_ªZE6_x0018_òe©/A¸h»^é!![_x0018_2ÉaN—</t>
  </si>
  <si>
    <t xml:space="preserve">Ð_x0014__x000c_ØB_x001e_³ô—€&gt;bFZ²"Qàç‡CDÎéø</t>
  </si>
  <si>
    <t xml:space="preserve">¤_x0014_ùa5¹Ua$ñOÚ;T_x001a_ˆ~f6©EïEˆG</t>
  </si>
  <si>
    <t xml:space="preserve">¯ÇÛ_x0011__x0013_™õj$Èˆ.~wLb%õ_x0007_Êz„ï</t>
  </si>
  <si>
    <t xml:space="preserve">_x0018_œ÷Ë=ÁÂÁë7ˆ?×`A&gt;_x001a_µWiçµ¼WQbLW@Ld ZÄî–_x000f_Å"_x001b__x0018_Š|œ</t>
  </si>
  <si>
    <t xml:space="preserve">1E’nÆ‰âÓg_x0008__x001d_ì*Y9š´ó ö³_x0002_‚ú=_x0011_à&lt;%ü¿èã24„¼È¶[Ò_x0012__x0014_ÍèE_x0018_M/n¦Ìð6°.ƒâ5-öÌÀ_x0011_K	-S YÂ¹J_x000f_¯Ué_x0010_ŒÞÀÛ_ÿ_x001f_ép	Š¶vhPKÞî”Òu´6_x0008_³Oñ—_x0010_x_x0005_çA_x001e_£_x0019_Î;~é</t>
  </si>
  <si>
    <t xml:space="preserve">¥sD„Ç×Hi_x001f_RÄ™MŒcwŽk UÏ³¤áJ¢$ÆÈÑ0è	M¾_x001e_²—³ã|Â_x0012_©oë§_x0018_xÚ_x001d__x000e_;‚Í‚1'§__x0013_+¥_x0019_·_x001a_éSå„é–ÊŸ}¹½”ìï’¡çDÜü/×C»zl|9æ–ÕZºjœ9¡òaSiK³€€€êùŠð'—_x0015__x001a_™†ÌÞä</t>
  </si>
  <si>
    <t xml:space="preserve">¹b_x0002_kx_x000f_˜–</t>
  </si>
  <si>
    <t xml:space="preserve">Ds4ƒ¼¦_x0014__x0016_Ö†ùs~i_x001d_DÚ›T_x001b__x0013_‚×ò&lt;øÆ}Š=ß&lt;ô Í{b_x0016_\¿Ò¸_x000c_Xf 	_x0005_øjž_x0011_)´Êp;R¶öA|¦Aü2/·þpíQ¢ÝH&lt;Ä%:=M_x0002_·Åx÷_x001f_Ö8Ñ.€ŒŠ¤</t>
  </si>
  <si>
    <t xml:space="preserve">®R_x0013_C©5Þ_x001b_|_x001a_k)‚Š|« üšÊÎ_x0017_/arD×Ø‹«‡ù«YLŠ×üÜ#ÑÅñ&amp;¦à`_x001b_’õs°_x0011_*–¤wJ¥ÞÛÔhwq¼'Êç&lt;ÏyÈUšXÂ´¿²_x0014_•_x000f_0á=zþT$`µAÈÆ_x0019_kˆï¹m›¼Ê</t>
  </si>
  <si>
    <t xml:space="preserve">[‰·dÒ¾%ëL¿8_x001d_øWçù_x0016_–ª¤ƒ_x0005_ïü	ë®—™¤lBÐØê@`·â</t>
  </si>
  <si>
    <t xml:space="preserve">ÔLXðUJ’“‹Ê/¬·×÷	X€?t_x0008__x000f_%.ígóé³uáˆ¡ˆåY_x0016_“` ·tÈ«¬.ÙŒ_x0004_Y_x001e_Òj4ú_x0007__x000f_;_x0008_Û¥éWÜ_x0003_Ïå_x001a_EuL!íU³_x0017_6ëµ[_x0006__x0017_Ÿˆ¤&lt;¶Ò_x0007_„_x0001_•</t>
  </si>
  <si>
    <t xml:space="preserve">B¼…ï_x0018_	‰ñV|!_x0015_O›VÂÀ_x001d_ºwrW</t>
  </si>
  <si>
    <t xml:space="preserve">Â‡‚“¦¼aÄûc¨('t‡a•+TVpæq_x0012_rë6s_x0004_k÷V_x001d_(á}^_x0003_öd&amp;%_x001c_ûA^ä¸0­_x001f_OØIùoúâé½%{*ý_x0005_ç!_x0005_ž~ï‚_x001e_ØB_x0016__x000c_ÀÎM•€ÅzŒ5whrOƒ€8eÀûÈJ[û_x000e_ä2¶?ŽêT‹_x0005_ø—S¸Ë.Ùõkå¡{_x0015_ ãDÊø¬:gÉ_x0013_</t>
  </si>
  <si>
    <t xml:space="preserve">XjÞ®”¯ÂäÑ›´~nWu~_x0011__x0011__x000b_?ïµµNuw}é‡‰OÜjï0›éçÔ¢c‡Ò©ýÃ^m]èµ½y2A;A×h_x0014_Ü</t>
  </si>
  <si>
    <t xml:space="preserve">g(Ý&lt;©</t>
  </si>
  <si>
    <t xml:space="preserve">y%e©ûzÌ_x000b_y_x0019_Kž›G_x000c__x000c__x000f_4_x001f_hÆ1_x000c_k°‚›Öî³³_q“|_x0018_X9¾÷	­Ùâ;¥ÁåþŠ_x001b_î51k_@¸Âï9=Ç¿_x0007_AM$kódØÄüZä_x0013_rt_x0002_ªàYäìÏ†%”A_x0019_M©‰_x001a_{§_x0008_ˆc¸k˜`·Ún[_x001e_ª0nIÄù_x001c_vï È±ùgJˆ_x0016_ÒQç</t>
  </si>
  <si>
    <t xml:space="preserve">_x001f_Ðr*hÞ¸ê½²Xþf‹ëª‘")³Ï&amp;‰6;¼&gt;¬­6„ôe÷7 ôGòcÕ#8î–|žŽš</t>
  </si>
  <si>
    <t xml:space="preserve">Ø•~ø—	rO?–L"Ls¢LGD€«:Læ—_x001c_{éb¨mäþ8÷ÞP•%_x000b_ÁÎh Îìä½_x000b_ÓÜ&lt;‡KæŒZûc¤Œ˜6‡P/_x000c_Î“–:ö¡8LÒ%äàc®n›_x0015_</t>
  </si>
  <si>
    <t xml:space="preserve">©Íª1Yòx_x000f_ÿ†C~™;_x0003__x000b_Ü’^Kþò5›.›ñy²íçÙfaÃÙ¬_x0011_¯~„·Ý•ÊÆg_x0004_bM©_x0006_Ëê)Õ ‡K_x001f_&gt;÷Cc_x000c_g¿</t>
  </si>
  <si>
    <t xml:space="preserve">ô­£ù‚ò®äs-Åò`U_x001d_Ÿ&amp;_x0016_T_x0016_µNbÇÃÕ¶&lt;t˜¸Gð™v3Çâ_x000e_²ÞOžL˜¾_x001b_›_x0002_Ú_x001a_±~ÉËÍ¹~Ù_x0013_öñ_x0017_¥:Ÿüš\</t>
  </si>
  <si>
    <t xml:space="preserve">$b}Ö­Îåo_x0015_	&gt;¥Œ­%ÀS›_«·Z¼ÌUè:&lt; ¯¸¯Yã¯$¹_x0004__x0006_iÝÒUî0‰ú2n¨™:R‡¢è_x001f_ÎŸ‹Ý?Ú·ÔÏ_x0008_ï–hù„#v_x0012_“t¬Áµ(Åd÷“&amp;¾dèË±™¡ì¶BÓ2ù_x0016_ÞkÂ%áCpn]	_x0007_Ý•dT²Ÿ_x001a__x001f_	•Wóð£½Yðá+2_x0011_.[M¯±`¢™w±5fêÜN@ù êÐ&amp;¤XVK•„_x0016_T=`I_x0005_­½²r%	Ö™_x000c__x0003_ÒÌü¢_x001a_à_x001c_¯Ð€</t>
  </si>
  <si>
    <t xml:space="preserve">ZÔeH*PÁ{ÏŒ{„_x000e_5¾±°¯_x001a_·—:ßv¨_x000f_†_x001d_ªù0kBFnÀf.ÝØ½_“WY7„^Ëûû(‚ç!«Ê</t>
  </si>
  <si>
    <t xml:space="preserve">wq«ù(ü«–.…ÔÃÖåjHÔÛZÜ*_x0019_V…–ÝÆ</t>
  </si>
  <si>
    <t xml:space="preserve">é_x0008_¯‰vË#ZG».‘áì-ÁµC¸9o•_x0008_VðgSÈ5oÚ_x0001_S¤þ9‰'._x0016__x0019_Ž™ŠÕ</t>
  </si>
  <si>
    <t xml:space="preserve">_x0011_H/}Z_x0017_¤Ýó_x0018_»=ÍB«&gt;*hÜ_x0013_à¨_x0011__x001f_Ø‰M¬µÑâ	àó§æ›³‹_´_x000f_JÕ¥Ÿúv</t>
  </si>
  <si>
    <t xml:space="preserve">~ýÏ_x0008_Ôµ0sù––Û²"öæ´¬Ê\³dU_x001a_%V)„[!ã¡8ÓÝª;¢¿”þ»|ç„ºIþÁí‹_x0005__x0015_AÓx›´“_x001c_¾œî˜2tÉß(*õ_x0001_hëÓ_x0017_|_x0006_òT ‘Ó$ÁŽŒhÚT½ô4§%oK_Ñ—ü`â×ˆPL_x0010_õ¨</t>
  </si>
  <si>
    <t xml:space="preserve">ôˆw_x0013_üL“ïwX_x0001_Ü~äMÓÓÒ)T£_x0013_Xj}Ø@_x0006_­¤xz[4† _x0001_ä7Áú¤–#&lt;‹{F=}#’ï</t>
  </si>
  <si>
    <t xml:space="preserve">Þùœ_x000f_§EÏb_x0012__x0003_…§Ù×ßmR_x0007_–+‘_x001a_¶0åÝ’_x001e_Mæ_x0019_Ú_x000c_çê£#_x0016_HÞ+éõ¶Kyò`æâå_x001e_ëßüÒº&amp;Þ³Æ•ïÌL_x000b_ŸB~ÄÊÏ_x000b__x000f_1´k©tžq6`vG/ˆ!_x0003_Ù²)‘¼¿*ëžñÃ%õþd7ÌmŠbþ_x0016_£W³¿_x0008_]_x0016_™¢æ†£ó?&amp;“¬_x001b_¸_x001d__x001a_ÞÜ_x001b_á_x0008_íL´«)_x0005_dÅÆŠ€G–</t>
  </si>
  <si>
    <t xml:space="preserve">o_x0008_x8_x0010_å_x0008__x0011_íiy_ýn_x001a_3Î?û_x0006_y_x0012__x0004_X}V±_x001e_Ò_x001c_{}_x001c_Ó¸57âÅ%üþÿ_x0005_Òs_x0017__x0014_É_x0011_~[A«…%³z&lt;</t>
  </si>
  <si>
    <t xml:space="preserve">»ÛÀ_fÉ ½ßöp­Rnÿ¡TÁû~˜ažgðæ_x0017_K°&lt;F*Rî‰_x0017_9ÐÛ.Àä_x0019_à"ø_x000f__x0006_£{u£</t>
  </si>
  <si>
    <t xml:space="preserve">ðýÈošbmŒÑ_x0002_sPÿ_x000b_onÏ_x0008_ÖÊ*ÏÅ%_x001c_¾Ÿ´‰Åu_x0014_›Ñ1šnø¦…_x000f_á6ö úËk+¡å@ÎÆ_x0015_5_x0005_œÒ</t>
  </si>
  <si>
    <t xml:space="preserve">_x0001_JÇc_x001b_á…ï_x0007_=œZˆ_x000c_ó¬(Ù_x001d_&lt;„ây1Óå_x000b_ôR¥¬_x0011_äÀõ¦_x0011_ÉlÄ\'!H5W_x000e_çˆ4:rij0€</t>
  </si>
  <si>
    <t xml:space="preserve">žT†&gt;-Bóà ˆÆÓY‡’ÔF¨è¬ëÊš›ÌmÔV.@ÚR@š¤É¯!_x0018_</t>
  </si>
  <si>
    <t xml:space="preserve">ï~éŽ4ÒFƒªÃ·V_x000b_Óiq÷Ì³-#èVøgyƒÒ_x000f_ýLÝ8¸I_x0007_H</t>
  </si>
  <si>
    <t xml:space="preserve">F´_x0012__x0005_½¾{Ê˜.Ô-„QÎ_4¦3~·Ð=Je~{ÊçÓp9ô¯§r˜?jß¸5&lt;ÿ%Éž_x0013__x000c_Bù…I_x001a_á=ÎxfE_x001a_e®A_x0014_Q\_x001e_Ñ{_x0012_V1.P­ìŠ</t>
  </si>
  <si>
    <t xml:space="preserve">Á0Å_x000c_Â^¨³i—At_R</t>
  </si>
  <si>
    <t xml:space="preserve">ó.¶î˜+®Õ‰¸_x001c_k_x0002_AþÒFv¤Ég&amp;b=2â¼Š¨7;é×â_x000c_äœ¼&amp;\WìH…-žz0ðÄ_x001f_¡Akû0ö;ãLK¦_x001c_4å_x001a_ˆíWf±Û»æ—lã„íý}ÄôÙc¶|KÐÀ˜zË_x0015_ç•¼€ù87©</t>
  </si>
  <si>
    <t xml:space="preserve">·_x0012_íÆˆ Å~DÔ7Y‘0¹_x0017_«üJ—ô’¦&lt;zð£wÐŸŽ:ðn&amp;wkMïCEë_x000f_\M3¾ÕvOLRˆJï™_x000b_&gt;ŸA»Åû£_x0003__x000f_Îä¦‰_x0019_ÿ__x0011__x0005_©À^² å?Ô‹N[Õ˜ÃYÇó¯×*ðH¬¡¬Ng_x000e_ÔçßÐC•f‰ÈsŠÎ_x0013_:Ï]¿ÙÖFP_x0003_8ù&gt;\­UøU‚úV?Ü_x0016_ûæOú…“z±4µ_x000f_ Ax:_x0001_€Ã;…µÖPu#yD_x000f_´+çÿz„ ~{³Vo›x_x0015_®I-¢_x0008_Ÿ_x001e_k6K]ü_x0017_+Nå¦‚Aâ¡Ó_¯_®Âz÷1×ç_x0019_$Û/ÖÛ¹¶G÷</t>
  </si>
  <si>
    <t xml:space="preserve">q6-Z'—¼_x0017_GÚE×úh_x001b_ìŽœÂ/D@£ñžËD¦_x0014_)Iž4¬</t>
  </si>
  <si>
    <t xml:space="preserve">^ ¦Ó÷äPˆvÑÒ'MýC¥†œÁÕ¸cÐ/|_x000b_l–™…Ý »_x0016_¹]*·0‘hû_x0007_Ó©ÃóaADœÿž_x0018_3_x000e_¿·_x0005_ÌpôtøàÛt_x001d_/¸¯¿}y_x0014_§7bÏÛ¥öêûg‡_x0008_4×N¨_x0004_O8Ýí_x0011_›</t>
  </si>
  <si>
    <t xml:space="preserve">Æ`mÅs!&gt;ñ_x0005_—­_x0014_ÐÖçíÝ0U”lÓCàS_x000c_Õò´F$_x0008_ß_x0002_Ô•j±Á¡”_x0015_F!ø‚V'y¼_x0003_¾_x001f__x0001_$ŸŸ_x001a__x0012__x0014_åŒ‡?_x0014__x0018_`™³_x001a_B3_x001a_ÓmÁ&lt;xd_x0002_÷ÉgÁÔtlöšYBm‹g_x000e_Ë'²Îp_x000f_RsåwÄÓz8¾fovg¾hZ"_x0001_ƒðE</t>
  </si>
  <si>
    <t xml:space="preserve">4@dw†›é’~˜i›”_x0011_×‡”h¼_x0001__x001a_fÒ_x0014_7•°J5_x0017__x001a_9“Q_x001a_;¯_x0004_ø€8²œ_©+Q_x001a_˜zp¸b_x0018_€äÊãk«_x0007_·FHˆY=&lt;*_x000f_RT®•2_x0004__x0018_B·n²J_x001c_kÝ‡I_x000c_Oè“õ”Í_x0002_Q6·_x0003_†ÏYüsG~V\_x000c_&gt;Yš8wšê_x0013_:Þ&lt;_x001e_[ëAÓfˆÄ_x0010_ô_x0008_‡À_x001b_evÉ¾ªÄ#zùYÕRzíoE_x0005_1¼ŽA6óê©þÄ</t>
  </si>
  <si>
    <t xml:space="preserve">-_x0005_ÞÄ€U_x001d_ñJ§_x0017_ƒì¶ÿ_x001e_:yå_x0014_ý¿&amp;_x0013_úÑ$®ª½úž­¯$_x0008__x0019_4å_x001e_«-Œ _x0002_¡&amp;`¢y_x0005_h—D¤A(›_x0001_Lâ_x001a_ŠÂ_x0014_\x’Ì}O_x001c_7Àd^#Ëù‹J/*0ìQNõ¸ òùä£±_x0019_­ÝX8“ŒF5ñhû}_x0016_%²òÓ6_È|¬_x001e_&gt;5ú4ã‘{Ì]bÑ­”•íÿyÃ</t>
  </si>
  <si>
    <t xml:space="preserve">%&amp;%^Pöãöe__x001b_›!æ†Ì|ý–âÉ]_x000b_m1_x0001_ór×;3à…_x001b_«û™²ˆ¼[Ds‚_x0001_ˆ®€5×_x0002_&lt;ÎX_x000e_`v&lt;ˆ_x0012_w¶f…!7n~_x0002_1§d³sýå§èš$@ÖpµS$Ò£_x0013_g1_x0005_·*ò	ˆ)2éN:Šzò¶ïRÕ1ëbï¸d_x0010_òy{g_x0012_™Ã_x0018_Ý‹g/m_x0007_2"X ð­ï;D2_x0012_vC_x0019_y_x0004_'_x0010_90R”A</t>
  </si>
  <si>
    <t xml:space="preserve">‰»ë¦žS£</t>
  </si>
  <si>
    <t xml:space="preserve">ÛäXé*G_x000c_½â__x0015_mÓ_x001e_6«Äàë—üdMÅßèG^š©“Õ_x0006_ã'K_x001a_Ý3 _x0002_ªë”gÃ$?;úØ£_x000e_VRL2bò_.êÄ³Ê$\_x0005_¤(Uc£œÙ«;€H&amp;P8_x0001_üx»_x001a__x0015__x001b_a¿ýõs_x001e__ÿ+IçY9õfXl6_x0014_h%Mî¢m…Ó³~3Îù 3Ñr¹¨·KÓ‹`'Õ¥ø_x000f_þ5™Sö5Ã</t>
  </si>
  <si>
    <t xml:space="preserve">•â˜“ áíÊÂ~_x0015__x0011_pò6%ðÅu¨ˆ_x0007_÷uë0®XgÔ‹	¦ç¾ôôÚáúP€œ_x0002_¼í¯ð‹{˜ùyåEÅfÃ_x0017_¹¥›ù¤É›¨zì_x0005_©3åÚÝÇÿï‘ýxf"ï_x001d_¡7Ù_x0003_</t>
  </si>
  <si>
    <t xml:space="preserve">éö</t>
  </si>
  <si>
    <t xml:space="preserve">#_x0003_ÀígŽ_x0004_iüøÄ—E}</t>
  </si>
  <si>
    <t xml:space="preserve">8b_x0012_!_x000c_Öuë›`.ã“Èú[aã\ª¤s_x000c_ók­§’`:bÜïæC_†M:|²ù+`TKG²s6› ¬ÛZéÒÈšÕªÇÏŠá_x0007_‘=H¾.PAN5-Î€Ú•@=2_x001f_ò_x0017_ts$3óHsD¶/5gØ_x0007_ëžbïPq_x0007_¬¸I/X_x001a_8¿¥ª¡_x000e_P‰Æ56l6@=`ŒÌÒBV)’EY_x0005_X2äÙ?{RÔ')ÈÄÒLäž–’Žá£¾=6dè²}üËˆùx:eÅ’9H§¼¡/C_x001e_X!_x0002_k4ã×Õƒ.C_x001e_ð”õ÷æÎ¦†ÆêN£J_x0015_›Ç±—F5ÊvÕ</t>
  </si>
  <si>
    <t xml:space="preserve">_x001f_¥O_x0004_ª_x0017_Ñ_x0019_ðe_x0002_ˆ³_x000f_«"J_x0018_B{ì³_x0006_)È˜ºÌQõ</t>
  </si>
  <si>
    <t xml:space="preserve">\f&gt;ÐeÀuý}!_x001f_”„9äÌFÊ </t>
  </si>
  <si>
    <t xml:space="preserve">_x0018_=f–I‡’Æ9q'	A9°´â·DŒ_x0016_Õ_x001d_¡êž¸x„_x0010_?õnÍE„;|Ä5\9_x0004_\_Øý:xúoWda•äÌå2ŽŒ±_x001e__x0012_V4bßÇS^òÍŒs¦K¿ÌÓÌ³û_x0016_Ÿ©î÷†m_x0013_è</t>
  </si>
  <si>
    <t xml:space="preserve">	_x0013_BÕ)êN_x0019_±_x0005_ 3_x001f_</t>
  </si>
  <si>
    <t xml:space="preserve">´ý1_x0002_</t>
  </si>
  <si>
    <t xml:space="preserve">çÙZ_x0006_•Ú§•_x000b_•mz_x0018_àˆ_x001b_E…}D=*c*ÜÜK¨±4vÜä‹û†÷ŸË„îø_x0007_ÏI_x001e_þZdJŸ	_x0007_t_x0016_qpÁ0î¡tP_x000c__x0018__x000e_hªãd½j3vUgm_x0007_ÎaÞø Þ8w‚ÿLf_x0015_F_x001b_Åv_x0013__x001e_T²èÑÔ ‘û†Îj_x0007__x0010_o_x0001__x0015_Ù&lt;$oúMG†®ÓÍƒ(R³ÃƒþìÄ´wù_x0006_8~[õ[Ær»_x0011_§†5_x0017_M­QÁ%ÐûsÕ›aš÷_x001f_½‡4ß¡ëhüî!…_x0006_–µ¹O_x000c_ÎP'’êãê¾¹IôG%_x000c_Oß¢~&amp;`Imø…_x001d_í_x001d_pÚ_x0002_#š–_x0011_;_@‘</t>
  </si>
  <si>
    <t xml:space="preserve">°H·_x001e_„_x0003_[_x0006__x001e_Ñ_x0017_úu_x0012__x001b__x0012_¢Ÿ_x0018_ÆãÄ_x0007_Itô:›èÕ±¼û&lt;ïÊ_x0014_û_-®×ÏòÀü_x0005__x000b_/T¿GK_x0015__x001e__x0006_Så_x0016_N¶¢›{Ñ¿Ü•ðl2²ö–|_x0002_°/Šo–ðíÊGâ¸eÛü_x0013_0—Ý?Í}ève‡½uá*ÙhD&gt;Ÿsß-</t>
  </si>
  <si>
    <t xml:space="preserve">/_x0003_Šx«&gt;^;¶û«_x0007_œ_x000f_(_x000c_%Jú"±ó—6F`_x0003__x0006_8_x0017_Ú*ˆ’8"@_x0011__x0011__x0010_4¨´aÏpš_x001c_ÑÝÚ</t>
  </si>
  <si>
    <t xml:space="preserve">Ö¯¢ì8É…³›Jðe_x0012__x000e__x000e_¾ÀÈÄŠo_x0003_ªÒŸ½1ë_x0018_ŒJ°Ã˜ÔH_x001a_h«ÑÆÏð\!]…3nÃ½ÁçúD¯‚5Gš_x0005_g_x0007_å£	ó8k</t>
  </si>
  <si>
    <t xml:space="preserve">a´@I"ƒpTÞ_x001b_'_x0016_ö…{Ú!_x001b_`$ÀÓÛ_x001f_9ºä3y_x0004_`_x0004_ä_x000f_ëEªHý³‰_x000b_ </t>
  </si>
  <si>
    <t xml:space="preserve">†&amp;ÙŽúÿDYN$ü±ŽÆÌ³_x0012_þ&gt;m_x0012_µå+Bß­_x0018_`œõ€Aúqï_x0003_&lt;¼ds…)ê\Q»AK8±_x0008__x0006_¾Þ</t>
  </si>
  <si>
    <t xml:space="preserve">ib•Î‹H[Äˆ&gt;ÒùÚ'9_x0011_EE_x0012_Ñeµ!QM_x0011_;+Ìé_x000b_I_x0011_!Á_x0002_ýg‡µ_x000c_°Õ«7|_x0013_»_x000c_â˜³_x001c_9=_x0004_@U—®ÑêÎ-©ìûDBü¯^mý</t>
  </si>
  <si>
    <t xml:space="preserve">ò+š= P_x0013_?_x0008_L_x001d_j]®ÏÒ”z´›LmY7&amp;ÝÖ/`ë¨&lt;.ç×_x001f_K©z+_x0014_'˜š&amp;_x0003_1Ìcôl7Upüôe\õÏòºÒ»gæ_x001d_Þ×_x0017_</t>
  </si>
  <si>
    <t xml:space="preserve">G_x0018_kx©˜³S‘À›øšÕ¾”ÞMž×Ë_x0004_Xkšè_x0005__x0004_:Ñ2Q5&gt;Ù_x000e_¡[Š”–ëšÇ@‹ “”_x0011_Ù!_x001c_å¹3</t>
  </si>
  <si>
    <t xml:space="preserve">óaþD^Efüì-M›÷N_x0012_òþÖÙG´ÿ£—’¿_x0006__‹)°é ¹ê_x0013_âEª¼{ÂÂ&amp;Y]_x0001_Švœ1…µC_x0013_)Ÿ!ö4¯»£ÈžPó³yr`W¿_x0007_éÓ_x0001_ZÊå_x0010_Ý‘Ù9+Ç“ÙM</t>
  </si>
  <si>
    <t xml:space="preserve">©™ì_x0016_ÒÄ8~ Þq «Ý\Ðàt_x001a_%)x_x001e__x001c_bß_x000f__x0006__x0008__x0011_Ëú_x000e_0~E3­_x000f_~J1)éIØ*&gt;ãW†âiøÅê=•‡³|ÀA=9_x0006_Td}_6-jû¿–_ëUö"©}‡e_x001e_Ciîìñ_x001c_ü¶Bÿ_x0017_¼y«ü_x000f_ç</t>
  </si>
  <si>
    <t xml:space="preserve">;Hí_x0012_ZÀ_x001f_k_x001a_/HBUOq_x0016_ó3èý"¢€õDB€“í`@a06—F¡bë	Æò¾Ú¾ÍÞøŽ´_x0013_…_x0010_*e_x0003_6_x0019_©•_x0012_L´úÔ®ç¦Py®³ˆñõo¦_x0007_’</t>
  </si>
  <si>
    <t xml:space="preserve">J/rpÓççƒÿ/41Ìxgö^ÓƒN`?ã_x001e__x0006_`©‚¸“‰@</t>
  </si>
  <si>
    <t xml:space="preserve">Æ&amp;:š‰JÃã_</t>
  </si>
  <si>
    <t xml:space="preserve">dÒ3_x0002_–$ÊqŒ†^ˆ%7™Ö:’bU_x0014_WØéýÆ}_x0012_:K_x0005_q…)sš{_x000f_)!_x0002_Pé‘_x0006__x0014_q?È8ù8;æ³þÿþ¦PŸ)&amp;_x000f_à8Åq!X_x001c_j}mÝß_x000b_üoemƒù_x0004_¶ìå;›©Ý¿L;_x000b_qp_x0006_â€EQ|ø_x0011__x0014_Ë…4B}e</t>
  </si>
  <si>
    <t xml:space="preserve">|U=]¦m§_x001e_kõÅr_x0004_ö]´¼™ú°®ï¨±€£†_x0005_."$ù0ÑZÖ_x001f_•$¼“_x000e_uŒ¢(.bÿ</t>
  </si>
  <si>
    <t xml:space="preserve">Ì_~î-[“I:äÑÔú</t>
  </si>
  <si>
    <t xml:space="preserve">Oò_x0004_eçz î_x001f_%_x0012_ù!ëî`_x0008_Is“*ø¢¢Ç\4_x0014_&amp;–_x0016_zxRÑ—2íÙ&amp;xðé!Õ=vÁâ{É€ù_x001e_BÙ&gt;„¬¼ìÈ‚°vªÍ^¯á®yÆDÕ¾7ÌC_x0007_‹$&amp;5îw¥D«¯òZ%N"{W¡Õ¼_x0017_†BàšÃ5†æ	‘£</t>
  </si>
  <si>
    <t xml:space="preserve">!iW‡ã_x001f_ÙÂ_x0008_ˆÖ-Ç|_x0003_“Ee'lxc-tz@ª!Q…fþ_x0016_ò.ÝyitJsäK÷2ç3°Èy ]«Ëÿx¶ÚíAxŒi‚_x001b_yMqy Ý£_x0013_ü¯7	îá­ª–zÙ„µÆ‡wÌuwÞ±¸g&lt;ß»šºr 1´pþj@wp¤C‹Q]iþ_x0014_÷´Çp²é_x001d_ãÒyRÛM_x0019_ùN¨“&lt;æá“ngnyël³0_x001c_SôQcùÖ1tîþñ{g_x0007_‚ÐJÀ_x0019__x000e__x0002_Â´J_x0008_o³ì#Š}_x0006_e_x001d_\Ðµ?ö´`½õì|Ÿ_x001a__x000e__x0019_î^Ú %&lt;òí²C²z	_x001b_Xç”pÄGfq._x0016_Ô+ŸÄD±_x000c_yÕJëÌc_x001d_îÂ _x0001_H—»Ùw+}P_x001c_¬nÉÒJri£Â_x000e_5@7­_x0008_•w}—_x001a_¼—5T”	IË{³_x0007_³ú¦sÐwˆ­$&amp;YöO@úŸx†1®B_x0012_š÷_x000b_N_x0016_0²¥“#9+°`k</t>
  </si>
  <si>
    <t xml:space="preserve">Å_x000b_C¶ò</t>
  </si>
  <si>
    <t xml:space="preserve">‰y’Š]Z·µj_x0010_§.Q?#¨/AŠ‰ÙÌ’ä_x0007_„×-Í_x0003_TYbæž\_x0016_?D_x0006_¾´_x0001_›$o[$¯%BŠ²þ.ëÊbzAÕï!}±ª_x0011_®ñêfí}0µÄ_x0019_ïš&gt;\Co›Õ‰_x000b_…cäq·BB"’ú_x0005_UtÊ5rMY§³ËÆê_x001c_º_x000e_p;ª¾©%«7_x0005_û_x0012__x0010_	i‘¦¸ù@p(_x000f_&amp;äÆqÔ2¼Q_x0013_Bxí_ƒn2ŒBwZ|­·=»Ú4r4ç“ƒö¿ç^¢¶_x001d_ÃtýÚ›Â‰]5å¹(+ù_x001a_jd[_x0016_É¼)ê’¥_x001b_¼_x0005_ŸhC1x”Rì	*¬L_x000f_€L¢_x001b_œ#_x0014_ÊœœWU€üÅKœÏ¶;ülR·C”_x000b__x001e__Á.Ó:{öÅç1­\_x001e_ŽˆRx¤…6Ku«„6˜X–l7éµ87ï3™^…¦D[5_x0018_í7­û$°§¿ÊôÿyÛ/mì:Õ§&amp;î$¶_x001f_*_x001b__x001a_Ÿ÷v_Ò©_x0016_°^¿¦†®%¬¥×â)íZH»Õ×_x000b_eŽýp“qZCñùƒ_x0001_IÄs_x000c_úü—w_x001f_É¼e.îxw.ÄõÙ&lt;¬“®Í!)ÕsÞ‘KÔM%</t>
  </si>
  <si>
    <t xml:space="preserve">E•£mxfö‰{&gt;€n(uç'7›&lt;_x0010_1ë‰Ç_x0003_ù_x0010_mùP]l_x0014_%yÍÓNTµ‰_x000b_¹ãÜ±âõÆ›ÐqwÇ\ìA{cÊPú¨“_x001c_"hà¨Gt®”(¨“v¹D8ƒÄÖšÖlÃŠ_x0011__x0005_ty</t>
  </si>
  <si>
    <t xml:space="preserve">q‰À</t>
  </si>
  <si>
    <t xml:space="preserve">Ö7½eÍa`~eÎj2_x000b_™2‹£</t>
  </si>
  <si>
    <t xml:space="preserve">2Ò¸õ?¢Ú-_x0007__x0013_Ó“³\²pwè(/æ$_x000f_â%b.vvpÏŽ 5R6­Ž_x0017_Ð2ÐP_x0012_±úñ®"*_x001c_‚-ìzã_x0010_§_x0014_ÓÿìªˆSý</t>
  </si>
  <si>
    <t xml:space="preserve">m—PÀ¦8(_x0010_¹ÌXÂ"`âß£Jñ_lf›ñ?Ù!JÜEÁ‡_x0008_p½ì_x0014__x0018_¨ü^E\^_x0008_¸‡ub_x000e_‰¾L/–Ss\ˆ?ôñrØ_x0012_u*ö_z`óD_x0003_†Ú_x0017_˜˜_x001c_¦@_x0015_£â;9_x0008__x0014_‚‡%çé¯¡_x000c_F®³Ì'Q_x0015__6]_x0005_¦’ü»8¡ü‹PÐ_x0002_ÀZ{¾þ}üüq</t>
  </si>
  <si>
    <t xml:space="preserve">”Bº</t>
  </si>
  <si>
    <t xml:space="preserve">_x0013_ôÚ_x0013_Ä0-ýb_x0011_Â_x0016_±_x0011_/î~\Hv_x001e_.Áïí¶ š9K?B!@ƒ&amp;Ã_x000c_£øö‰í„ÙW¦ Æ×C–¢_x0006_†´€_x001a_4çOL»}ÄÄÎ	óÒn.Ö®\1_x0016_|½€Ñ_x001b_è_x001d_ÍÜŸASër</t>
  </si>
  <si>
    <t xml:space="preserve">³‰IÏøÌžDkóøÄ)DÉp²ã{±ƒÈ”–:àÈ6Ná&lt;¦ËŸÜ_x0010_T1mWê¥Â8äá•ÃÆ[É‹Ô*ÐÎ«®=Zž˜epÞ¶_x0001_ñó5Þ«à`å8åë+_x001d__x0016_°ãôU[i	M;ž=ÙL	Æ»ÞY/ñIäÕ&amp;_x0013_‰ÿ_þ½«¶t¼_x0006__x0007_ì«Ý_x001e_(¸'¨ÿ¥_x001a__x001e_•_x0017_[u›DdšP©rÄ^Ò†c_x0014_º#gv	œ_x0005__x0010_˜ä’X»æúXçÆ=!„kÔÓ_x000e_u0—3‚²_x0016_\òY%êqÔ¬_x000e_¾ÖO³®!®:_x0006_CÒ`Æå:Zœ½¡µé~</t>
  </si>
  <si>
    <t xml:space="preserve">!ƒ™'¾èS¦Ô_x001a_Ë#[ˆW“ŽƒXJDüUóú(3t¬—¥5o_x0002_–1©‚½_x001f_Ù_f)cÌÖDßƒoõ_x001d_ô¶_.›‡…ŸÖ=&amp;Ÿ3A¦_ßc_x001a_Ö	2P&amp;ŸÂòR3¤„Õ~?Gù"ŸÙ¹}ëŠÔsþ@F÷ÚàzfÞ_x0007_À·†‰ý†û_x001f_½.è/_x0018_±ò6f¬Lzi£î_x000b_‹â*„Juî!míýÕüÀåOv_x001a_:õØ£èÎ!J_x0004_2\¢fyjmï&gt;×_x0004_x&lt; yJKDœS=9¢%Šœ0ï¤1Ôÿ$eÝ.:6õ†_x0002_ÓŽ5K‰l|_x000f_c‚ªw}</t>
  </si>
  <si>
    <t xml:space="preserve">)”Hfñ¡c»ÕÃñ*Ø_x0003_A_x0013_E{_x0014_]3¹;¢ý\»pàO¿‰g_x0001_àð_x0017_¤v_x0003__x0017_»ÍP‰×øùK~í_x0015_/_x0019_êéæâ_x001f_=²=Y5Ó'Ÿø•üë¡¤TYÑ6”û_x001b_S:ëÆ¤n+ÜV{?v—ª&gt;Ï&lt;o*ëÆ:uš_x0018_i—U_*©«5‚±B5›¸_x001c_µñ1èwéá~t•6SÓÕÅ?“sfµ‡ _x0012_¼¯_x0006_©Hs`×T_x0004_À™ÎJP±'[`_x0003_Î{ÄJ£Ä¦"K_x0006_}%æ€¶Y6¦j—óc£¨_x0014_GëuB¾)ò~“q_x0003_wXÃV*¦W_x0011_¯¹_x0017_¢_x0005_€Ìâ_x0013_ÒÖ¹˜þ_x0018_Ô$KìÝ_x001e_8_x001d_fñ_x0014_hƒ _x0004_`5Ó[¼!_x000e_®«îïowºÓ</t>
  </si>
  <si>
    <t xml:space="preserve">-Ê½×&lt;!{_x0018_Æ-ôKy®.`ÅÅFÁ</t>
  </si>
  <si>
    <t xml:space="preserve">5”&lt;¸ë7²n^b›óû__x0003__x0015_Þ|[^m›šý.Ø©ó?_x0019_Ôc’®RGÓ‘éÝ8R¼0À4„Ê|’Ðô&lt;ÀJ_x000e__x0015_&gt;íG_x0001_ +C"bÐÛ•K¶v²_x0016_„_x000c_ýÛ£	©«3UÕ_eþ?Ð¢Üg_x001e_Ä_x001a_OÜÂ˜•uýZy±ˆâ_x0003_«±ŠÖêÅ¤_x000e_“Žº5_x0001_‹%í_x000e_`£m9?–L_@ç½´–ÄÂ‹èã+i´Y®°_x0014__x0002_Éjý3l"W_x0017_)¨ú_x0011_÷/™Ã”·+ÉU»Áø_x0019_þõþ_x001d_^ `&lt;Î_x000b_ÂÿéÊˆ_x0007__x000b_ÚP9„_x0003_ë\{Ÿ„_x001d_uw¿Ûý¼ä½ºÅ‡zí"ævóÒ_x001c_/‰_x0001_ÝíÚ›%ö™¬$Î3Ü$‰&lt;Ð§_x0004_F+G~U{¸_x0003_û_Q\ÝNOŽ_x001e_Î°</t>
  </si>
  <si>
    <t xml:space="preserve">y_x001d__x0011_#	Çc”vÊ Å`ì_x000e_…ž0oµm1¶müL(_x000e_w‹_x0016_ÏÎŒýšÅ_</t>
  </si>
  <si>
    <t xml:space="preserve">¸fEØ\ÃvÛŸ§œIë</t>
  </si>
  <si>
    <t xml:space="preserve">_x0008__x0016_9Î^Oþ *Ò¯_x0008_ü9_x0007_ríu Ë 7™Ì’þªž0Õ‚™o_x001b_W_x0003_äËùòÇ?Þ_x0005_UÑ_x0004_Îö2Š</t>
  </si>
  <si>
    <t xml:space="preserve">„ñ¯_x001a_3ÉÉ8Í(h˜Mûl­“EÌ•š!CÜ«È”í÷ÿë_x0010_62_x0019_(H"§ˆ$_x000b_‡Ÿ8õ_x0012_ÈuÞ ÷Âxö2ÂS_x0005_¢gÃ*òÃxAïÂà¾´Gñ)Å_x001a_\œó¿¼ýoÎ‰¯£ëÖ_x0016_7´_x0001_ß\(œ0_x0007_2ªI_x0019_Øžàæl°72¬_x0008__*Çx_x0015_à_x001b_KÁ XdTh¹Â½qµ_¢È€è•6_x0010_ãgBR‘Jôcé_x0011_Sà8š</t>
  </si>
  <si>
    <t xml:space="preserve">Å«_x000c_</t>
  </si>
  <si>
    <t xml:space="preserve">Mm+œb_x0001_4W”_x0001_ "Ë~O+BÆ_x000f_pêð_x0017_€¹_x000c_bPB£FQ_x0007_€täšð¢hªª7¬´\ÛelÅžÜv’ä$ü&gt;/wkÎHa)ÎQ¶±–$).}ÕÑïXGO_x0012_9æxôqûá¢‰D ñÎ+¦ïdÇ†Ÿ$²ÞÑ_v_‹s"Zý@@ÐÚ.vç_x001a_ªkÖ }Ú¡Ìâ•0PÛçø›k›ú Ä­‡ó­	¤\è”Kf¶_x001f_\_x0017_þ_x0006_Tfr]Ã©_x0012_Võ ý _x0005_5`</t>
  </si>
  <si>
    <t xml:space="preserve">p“Ñ_x0016_ëƒ‹Ç.±_x001b__x0003_2_x0003_]ÔQ_x0010_</t>
  </si>
  <si>
    <t xml:space="preserve">S$_x0001_…_x0015_ñg¥¸‰_x0001_™û&lt;%ƒý¬–_x0015_æ:¢_û‹*</t>
  </si>
  <si>
    <t xml:space="preserve">p´14ï3mÉœî_x0002_c¼B›+pëY·è_x0012_Š«g2ã_x0006_ð™!×W³J/Îd_x000c_œ:Ýþ–:_x001d_â:_—‹¿qî³Í_x0013_</t>
  </si>
  <si>
    <t xml:space="preserve">Ônñü’_x000c_U_x0014_QFrG__x0012_’_x0010_óÉ4«_x0018_éÁ‚_x0017_½®_x0004_ByrN_x001d_ßÀ9øãRØwKi¾æX71&lt;³K%VP_x001d_F_x0005_º;_x0011_2E©Am„û&gt;_x0016_ú_x0008__x0008_¼ú‹{_x0006__Ã_x001a_6_x001b_b–0ÜI­ý§I˜ãOk4šE@Ñ_x0010_ _x001e_Áš•b4‡-Ôé_x0010_Ž¾ìS</t>
  </si>
  <si>
    <t xml:space="preserve">	&gt;ßlo­Ó_x000e_è?OéÏ_x000f_;¸y´6&gt;î_x0005_“D_x0016_O¸í/M_x000f_ílÔOOãöŠ–08–Nµø½Ø	âJS2©_x0017_ÅTÝ’µq£Ýh@»L“ý‹²L²_x0005_Í\î¼)_x000e__x0003_?ÖŒn3_x0001_ã¡_x0013__x0014___x001a__x0013_W_x001c__x000b__x000f_Õ_x0001_Ð_x0013__x0003_†&lt;ì¨_x001f__x0007_ _x0017_ }ÚX_x001a_^eÙîc9©7$_x001d_&gt;@Z_x001e_}gN4—¼_x0012_aZÆjÎàïÊŒÇ6nít©MH_x001f_</t>
  </si>
  <si>
    <t xml:space="preserve">®ÚÎ_x0014_‹_x0014__x001d_(C_k›Ÿå¬„È]*7´K&amp;#fS?#N¶aÏ#÷R/¥8LPšŒ(G_x001b_áÖšKÅ¬ÛïØ_x0019_GCÿwÑ¼ž×*6_x0012_`N¦rÂ¿ØçÚ_x0005_…cGQßí	jmN‰ð_x0013_àÉ²˜_x0004_sf</t>
  </si>
  <si>
    <t xml:space="preserve">0_x000c_jì®ž</t>
  </si>
  <si>
    <t xml:space="preserve">_x000f_’ýx¸²3ÊàÁ¤=[Zz0t_x0016_‰g”e}SÇ:µ_x000c_äŽ)Ùæ|›§_x0014__x000f_€_x0005_í5.Ck6_x000f_¨ý¼kþgG€.¾´~ _#)</t>
  </si>
  <si>
    <t xml:space="preserve">n_x001a_‘¦tç=²0_x0019_xbdð_x0013_…&amp;‹Á‡2%¶þE%</t>
  </si>
  <si>
    <t xml:space="preserve">*áî_x0004_ãã_x001a_</t>
  </si>
  <si>
    <t xml:space="preserve">Õ•„Ã2u	b¤</t>
  </si>
  <si>
    <t xml:space="preserve">¦Àéh©3Ç"oXdÐ_x001e_•ÞÑ‚(_ñrÒ–êY7_x0006_@í‡¤¬ëô‡MÜæœ‚ìyÅÔòËaˆÓ×z_x0014_Vµ¥y½ô7k_x0007_Íž_x001e_%†ONÈ¸Oƒ_x0011_z„ÞÌ_x0012_†7_x001c_Hpgh\¦c×~xÔe£™wê‡©rk_x001b_€Ì_x0012_	£v¤ësÎø£M¤OÝæD1:jl„Moifã°úw±p{”¥‡ó&gt;‘‡ý_x0001_º‹„Y´Ð·ß&lt;»¬Æï…Máï_x0014_òÁÇGèÃŽ_x0014_%ö©oÔÎGå_x001b__x0002_=ù_x001d_Ù_x000b_³tïµ{€_x001d_£hÔW‰GùØ_x001a_›œŒàk¤_x0011_</t>
  </si>
  <si>
    <t xml:space="preserve">¾ö›o×J¶á†Åå–¸C¹¬QíTrí1uR_x0018_b)\¢”Ý$)_x0001_å6Y½_x001f_©‡Dø	6_x0012_i_x0016_</t>
  </si>
  <si>
    <t xml:space="preserve">Wö_x0013_8ƒÈ&amp;IÁQ</t>
  </si>
  <si>
    <t xml:space="preserve">›ÙÉJ_x001a_ÇëTN¸`åñµ{_x0016_[eŒ¨H¨qŒý_x0013__x000e_(êWY</t>
  </si>
  <si>
    <t xml:space="preserve">Û_x001c__x0012_â_x001c__x0012_ÕdR¼_x001e_k_x001f_ìz7‰(÷#;Âš-&gt;Å}È÷_x0015_.=®Nó_x0001_ü_x001d__x0019_€Þ²—Íx›+R¯"5HÂ¬}_x0001_D$­ÏŽ€jÄÅ\âðT#_x0014_°²¾›_x0003_¿_x0007__x000b_¼7ù_x001b_M1u.¦‰_x001f_eÓåàc\À</t>
  </si>
  <si>
    <t xml:space="preserve">øÒô†ž¯ÑVr_x000b_°c5&gt;žÿ@žÜ_x0002_:&amp;.ùz&gt; ÿÊÅ&amp;¾¶£_x0018_q_x001f_òë­Ã­„0o_x0006__x0002_içúèÏå_x0017_Ã_x0012_l“~äâc&amp;_x0012_³ßfr_x0016_Ý—&gt;ª-b/U-Qy¤Ø`‹­¼_x0001_pØHdv’fìVö_x0013__x001f_Oú</t>
  </si>
  <si>
    <t xml:space="preserve">êh³ZÀü¶?_üÇÞïOy_x0011_å‚–ù@±xáQ¡Q)Ú´±íåž–˜SÃVLÁ&gt;n_x0011_¶‹L©Î_x001a_a‘Y9_x0003_Á/EU!_x000e_è^4_x0003_[Kp¼k=×‰«ïe÷®&lt;úÆjÝ¿î£Ü#¯w &gt;_x001f_×E9;ï_x001f__x0001_ÿ$Ë GÊ}Ç92ó~Ÿïãx_x0010_fáRÀæê«º%&gt;Sc“™»`gŽ.ÒþEž LO_x001b_Š°</t>
  </si>
  <si>
    <t xml:space="preserve">ÿ•)Kä?’´Íðsÿñô_x000c_ƒ¶›Ïû_x001b_6Î­úâ_x000e_ÈIÔq¿çÑÖª¥_x001d_Ÿ8#¦.ñ_x000e__ªcóÑS_x0013_š(aÆèèŒ(OLlŒ_x0005_&gt;ë</t>
  </si>
  <si>
    <t xml:space="preserve">›ß‡b~%W}kÎA_x0011_BªóçF_x0006_µÁ	¶"”í’5"h_x001c_VVò_x001e_0_x0008_Ý</t>
  </si>
  <si>
    <t xml:space="preserve">17ºðéñ-</t>
  </si>
  <si>
    <t xml:space="preserve">†M-ñôž_x0016_çðšcO²_x000e_òfÍ¯_x0015__x0011_Ï_x0015__x001d__x000b_›_x0011__x0004_˜§mí8Îº¾_x001c_S_x000c_|Ž_x0001_eið|</t>
  </si>
  <si>
    <t xml:space="preserve">L*=(u:_x001e_`°¾DÒ+"ñ„ÒÇ?Iå</t>
  </si>
  <si>
    <t xml:space="preserve">×_x0001_&amp;àí§žƒ×_x001e__x0010_Å¶æ_x001b_&gt;„_x0004_¥Ai_x0016__x0003_Ö8šN_x0002_’Ý(5w0{¶Á£[¨`.ê‰Ü</t>
  </si>
  <si>
    <t xml:space="preserve">§”bÞýõ€_x0002_¿P81áí_x0008__x0012__/Õ]ê3zp‚—E_x001b_@_x000f_—_x0002_µ\åVûø—¼[Î_x0007_Qþ!¯ª&lt;_x001f_FÃ^*[O_x0005_­¥e¦É¦vLÚöF¬÷U_x0013_ƒñ_x0008_cÐ©]Ö´_x0007_¸[_x0005_(I_x0004_ãé_x0012_À</t>
  </si>
  <si>
    <t xml:space="preserve">ýkÅæ_x001a_É›</t>
  </si>
  <si>
    <t xml:space="preserve">–ò¥\›R/åù;|)±øùåÂ_x0016_@–_x0008_4»_x001a_D¯Õùä_x001e_½_x000c_—kH-îj{9ì.Ä^ƒ¸_x0006_ñy…vžu·]¶_6\Õ“ÿÜ‚_x0004_</t>
  </si>
  <si>
    <t xml:space="preserve">åXPŠ_x0017_ú-Ê8ž ]ëBßŒD†e©Üß_x0006_*_x001d__x0013_ÔÃ–€“®d_x000c_cƒ/=ª:ßI¯ûl~–…_x001d_þÆ£ƒd¹Å1q_x0002_tY8@_x0008__x000e_®aÍéÑ)ß)_x000f_'2…6¿	yP°_x0015_3¡&lt;2&gt;‡òè­-ß‚&lt;¢_x000b_nÁµ°Â¸?PÁ$© aŒ l´M_x0013__x0003_¨@©Ã`¿{òç_x0008_</t>
  </si>
  <si>
    <t xml:space="preserve">_x0015_~_x000e_</t>
  </si>
  <si>
    <t xml:space="preserve">­‡ª_x0007_%«IúTŠ2í{ÅqÖÏZMÉšz(:iYU$tâ_x0016_/°Sâœª-ìÄ¿ŸV”ÍsÌRŒÔÒX×_x001d_BGÒë%Ùòë0H7ŸÂA€šŠpD§Ù‰ßì £ª_x0019_óÕ8¥·ò9°…_x0003_»_x001e_§¤Q(«_x0014_J.±îhL_x0006_¡º—•ËC«¢</t>
  </si>
  <si>
    <t xml:space="preserve">a_x001a_</t>
  </si>
  <si>
    <t xml:space="preserve">‹U„9ûÐÄ—zg%&amp;ë½¢Ð{*LçdÔÙìRàŒ</t>
  </si>
  <si>
    <t xml:space="preserve">eáÊv1_x0014_RÐ”9\»H_x001e__x001b_óZ«.ý.@Ž_x0008_$ã2 _x001b_kÓÑ¢</t>
  </si>
  <si>
    <t xml:space="preserve">ø7ŠgmcÚEÎ•Dh«S_x0015_xX_x0011_4÷¢9_x001c_(J’FYÇ'_x001d_ŠEù~²l¸_x0017__x001f_=j¾¤½_x000f_!=gÏÏ</t>
  </si>
  <si>
    <t xml:space="preserve">µÑ®Õ¼É9é_x0002_Ë1_x000b__x001b_º_x0010_ˆMŸþ_x0012_“|_x0011_cQ_Y‰- ùˆâ%_x0013_ž¤_x000b_Î×&amp;¯Ž_x0003_%1Ž\±.‹BR2ý_x001a_ê3kjw_x0006_oÉo±%Âk_x0005_ïv_x001e_ˆ"íõ¢”§¼ö»P¬ŸSÇÔ9­í»Iñ_x000f_4ËdÍÃ</t>
  </si>
  <si>
    <t xml:space="preserve">½ˆHr‘ë[_x0001_î_x0006_ÅÛˆ¸</t>
  </si>
  <si>
    <t xml:space="preserve">v®M¸^Ü†«p‰ûÝ(f_x000b_µš_x001e_d{Á€¦ÔÅq€+ø¸m_x0007_Œ_x0010_.=%D_x000c_ýìTaúÔ×_x001a_B½åeÒ_x0015_ž¤s'EÏãS™™ÄŠkÜ_x0014_DU6&gt;"_x0014_°ÒmÍ®+</t>
  </si>
  <si>
    <t xml:space="preserve">P›M¸óiB^Î[tc¤ŒÀÜ)¯ƒ oæõsv‘Ÿ›©a_x0006_n]¬Trk3_x000b_	ß_x0013_`ˆ©ýé¡éXœedòoG†] _x0015_r'T¡_x0017_¨_x0017_</t>
  </si>
  <si>
    <t xml:space="preserve">yÑ«ˆ_x0001_¤`ð¡‹Pû½x_x0011_¤5ˆ_x000f_{µá	N½´–Á~ð»X–</t>
  </si>
  <si>
    <t xml:space="preserve">Á™‘ØB‡n~‡¼M/ô8ë»_x0012_ZPf|_x0019_”)Þ/×=&gt;P¸5}_x001d__x0002_=võÞ¥5±ˆxtë_x0005_%Èb8(x8n§VQ³*‹€_x0013__x0018__x0011_¶Ö¿BÔÂs%</t>
  </si>
  <si>
    <t xml:space="preserve">%æX±_x000f__x001b_7*Vj4`.ÖÚò_x0008_®_x0013_ÄÔ!Ã_x0010_sæ*ö¢6Q?I_x001c_4_x0001_u˜$ä{õLmÍ–Ö·nYÝ0žò˜6å±Ì_x0004__x0019_`nèwc_x0011_@X¶~_x0006_¡Ò_x001a_&amp;-þ'yn_‡½÷•±è_x001e_yú_x0001_‚LNÒM_x0015_HÜÒ^_Ò$Ä_x0008_“çw¬U´_x0003_È_x0015_è…Àâ_x0014_{*ñë</t>
  </si>
  <si>
    <t xml:space="preserve">·-¼µ„_x0013_Ù÷hµ_x0016_”«_x001c_t®SÑÂÎ_x000e_ûÂ‹™¼znQ„¿/'v¸œ%úc	pF^_x001a_ˆšÍ@iáÒiQF}Ž&gt;£ƒ_x001e_Å6ÕaW²ÇÍ¬ŠÄ-u¦;ÕÜFuš_x0013_CUª”5ýC]©uˆ•‘Ÿ/_x0013__x000e_Ÿ¥_x0003_«Ni_x0004_ráÜ_x0006_2éØ½®På¬á&amp;³¡é•Œ_x000b_k‚lDå_x0017_]ÿõ‰Ø÷V_x0012_8˜„$q´ŠêÕiã’üâat$^šèÑ‚kÈ¡T</t>
  </si>
  <si>
    <t xml:space="preserve">_x000f_&lt;¿œ«õnB³5ŠcnÏ¹Ñý›-_x000f_‡°”_x0015_ARŒÑJŒ_x0011_r_x0001_T¶Ÿo…Øb&gt;_x0003_ü‚Ë?&amp;dmÆØ_x0007_š3€_x001b_5Iêy×kºg:Èyt _x001a_Ö_x0014_Â©6SÃ»V³_¢ÿ&lt;£ýXM_x0006__x000b_}Ã98Ý“¬|¡³À…ÚglÝŠ¦·Ìþ‰</t>
  </si>
  <si>
    <t xml:space="preserve">._x001e_¢¸]_x0015_´e6~¤–)åŽÊ\¼ÉÓ¢ÊŠOü_x0007_eP(çYÍN#–à3Ä¼LïÔ*Í_x0010_Ånêö8_x0016_èWî4_x0004_÷IOÊ"@¡Ïõ S; öZWœ_x0008_g[•¥_x001c_º€!•¬pÞ×QÊqÝ9</t>
  </si>
  <si>
    <t xml:space="preserve">²yÇÂõY¯«X'ª¿/Ÿ«ŒƒOEþXtðÚ}Nú_x0011__x0015_Ö&gt;-d_x001c_ÜÉþ»Œ‡_x001b_3­F«?_:°’q°oÒuYM@ø{_x0004_~¥_x000c_Ì%:¼»cöC_x001d__x0005_=–#8í_x000c_</t>
  </si>
  <si>
    <t xml:space="preserve">»¦_x0019__x000e__x0013_NA±C†Š_x000e_«FF}0_x0007_ý_x000f_d¸¦_x0003_Ê¦ÊœÎkC_x0010_þ€8}ŽŒÒ¸Ý_x0019_s_x001d_¯ÿüÎÕãîdÿÐ_x0012_ð÷|ù%(S_x001e_“Ø/É°Ö³ÎNÌ¤û9¹†%_x0010_›}øÕ_x0019_ì_x0014_L§Ù._x001c_COðîéªgø-eLÃî:I¾½³¹W_x001d_‡²Ç)_x0010_Ó´æ’S!_x0004_tGƒÓdÜnºôÇ_x0006_ÌŠ¢ì» ÎpÌÅ|ñqþ_x0014_+OW&amp;}œÂ</t>
  </si>
  <si>
    <t xml:space="preserve">;×5&lt;ìBÓÍg/Ï+'ÒS__x001f_DÐ†¤ªì¯ÎÚ;ñ£€ Øä_x0017_™Í[ú_x001d_ì_x0016__x0014_&gt;swX!</t>
  </si>
  <si>
    <t xml:space="preserve">_x0018_“_x0011_ZÁuÃr_x0010_‰\“_x0004_›]Á_x001b_Ö</t>
  </si>
  <si>
    <t xml:space="preserve">†aîg–S§HHß}KƒóŒôvH</t>
  </si>
  <si>
    <t xml:space="preserve">§[Râ_x0019_AI¬¶ä_x000c_úAjÛFUÂÜ™_x0018_ÌýtV%$IãrŠB</t>
  </si>
  <si>
    <t xml:space="preserve">4_x001c__x0011_o_x0002_ÕmJås–PAvé÷a5GK¡t“¦oš;üsF_x0001_m+}]dpÿ_±Ž_x0018_LÔ¡â_x0010_</t>
  </si>
  <si>
    <t xml:space="preserve">û¿Ç</t>
  </si>
  <si>
    <t xml:space="preserve">Féëo§ ‡OiãíÜpgî0û_x0010_S</t>
  </si>
  <si>
    <t xml:space="preserve">ÛÈÆ‚¬Ô_x0013_ y_x0013_{n\ÇuH_x0014_f»ŽzæÄè¶Ž„Oî»¦yÏÕ_x001c__x0010_÷S=–âÃãxL_x000e_NbF_x000c_N÷c„ÇJöþ¶¥z‡í—Æ´ª_x0008_èø‚ _x0001_§#_x0013_“E_x000b_Õ_x0005_?Ij2T²êwáìòßÆºòþyJÃA—Oô_x0016_ýä</t>
  </si>
  <si>
    <t xml:space="preserve">‘Ž'íJLÝ+ç0Ój’Gü+¤õ1û\_x001a_ç€EìŒ‘„ñ_x001a_‚ˆ_x001e_ö|_x000f_V8 ž¸Ü¹®Jžl;6iI¹{Þ³~õ</t>
  </si>
  <si>
    <t xml:space="preserve">²"GëÊÒùÿkP6YC_x0011_N2;šÎÂ_x001b_¯ð©;~¸Â23Ñ^²ø_ý•Û¸_x001b__x001b_wžÌzJ–í	b_x0013_³¦òÚ_x0001_IÂ½”ÆŠ4.Õ</t>
  </si>
  <si>
    <t xml:space="preserve">ðÖÔÙ</t>
  </si>
  <si>
    <t xml:space="preserve">Üo+¡§Â«â£"2+³û Ðwº¦K«î˜"Ó'q˜°Y_x000b_bühTßx¨%_x001d_Íô¾fŸ|òLHƒô_x001f__x0014_/Ê!_x001e_èdœ•¶c9ÌÄ_x0014_</t>
  </si>
  <si>
    <t xml:space="preserve">Û_x0001_?_x001a_·_x0010_XM5`ÛŸ@IG_x0012_°qçØði</t>
  </si>
  <si>
    <t xml:space="preserve">§JZ¶Î«¢íÈ</t>
  </si>
  <si>
    <t xml:space="preserve">%Ùä_x0010_F+ _x001a_ýÙÔewÃÈ“Ìk„AŽI_x000f_“Ø_x0011_PÕøYä]”BV!£t_x001b_É˜"@ï±Üe«ß_x001f_À¦Äãˆm-á·]DšÇ¯ß—_x001c__x0002_ÍcªHœÞÚ+_x001c_»J_x001c_azöÙ+U8*_x0010__Ž„Þm_x0014_lwÐü.vLeS•_x0014_Êf™h¿.ÑsŒ€^_x0019_Î-"Ý‘Ü£—­ÚœÞÑ`_x0014_~½â</t>
  </si>
  <si>
    <t xml:space="preserve">Ë_x000b_…_x0011_í:W8‡hÔ’Ÿ)‰Ô_x0018_IVóAÅ÷3Å_x0006_FMFyOFš_x000b_™²°±U_x0006_2­¸|ë§/_x000f_p'ñÙ&gt;Ïè’—_x001a__x0016__x001d_î}P˜M§G_x000c_/»'_x001d_I¯‚—</t>
  </si>
  <si>
    <t xml:space="preserve">Þo&amp;½qMÀþ_x0019_KöÄló6SZ_x000e_žên£­É2ÔàŽ…­¡˜½›-Ä=•¸ÊÆB(¨QÃÈ”Î¼ç÷rš‘·¥v^sî</t>
  </si>
  <si>
    <t xml:space="preserve">Ô'6B°$ðej_x001c_ÿ‚NôŽ¹I`†‡&lt;æ¡‡</t>
  </si>
  <si>
    <t xml:space="preserve">pe_x0014_qµ_øÎ_x0003__x001b_ƒ_x0012_Œ»Œ_x0011_¯\3m ÷”¥5Žè_x001c_6*Ô«©¢l</t>
  </si>
  <si>
    <t xml:space="preserve">Zýâ 1^ß_x0010_æ8•h…ÛÐ¶z‚ÇÄªí¶æ)sñŠ»-“œÜº…;Šô¿_x0008_A.(¾ï/_x0014_@_x0010_·OKf_x0007_`µ•4M›Ó+T0_x001d_).ñÔf'_x0005_c½äªM	‰õÄEFò²_x0013_­9yÃ–h_x000c_Ãõ³“_x000f_(5§Š_x0017_•/_x0002_³œ_x001b_'(·_x0006_þ‡Í©õ1Ó ¶_x001a_Ùø3</t>
  </si>
  <si>
    <t xml:space="preserve">i_x0016__x0005_Z_x0014_¿éÑ+_x0008_¡Œ7rG_x0010_—=€.uêBçS_x0019__x000b_–7ßËÀnŠ¯íH-¼Ú¼N¾ÐGÌ_x000c_2)˜	~È_x0008__x001b_f¯øl_x000c_Ã’"{ÎÈŒÕÙ·ïx'rEr9W_x0010_­aS®ñ%&lt;h_x0011_h¯n_x001c_pÕ1ÐéÙ·^"ò•-yd¯9j_x0015_¯›_x0018_†fzk÷å_x0019__x0017_Òs#}Jí# ´S"èþ…ú_x0018_¤sô_x0017_}þÉ·–wOf‰æëò_x000f_ä¶ev_x0001_xùÕä_x0006_@ðø™¾jŒÊ”%Î¨æ"7/_x0015_à¼Ï$Lß(‡ÖIê´†K !I žC_x0008_†¾JLä:¨£_x0011_2ÝV¼_x0002_”Õ</t>
  </si>
  <si>
    <t xml:space="preserve">QÆ$­K¿ÃÛoÔÅb¯BæÎ?AÇƒþeYìe=^Ê˜±=é%Xü±_x0004__x0002_O_x000b_iô8¢ŸËÓŒ_x0018__x0003_Ý‘#üïÀDÈö‰û|ÑP”‘C_x000f_q‡=ÐZ_x0017_îÞN_x0008__x0010_û c_x0002_ð[Ò_x0019_Zî_x000f__x000c_v¯5g:å_x0002_±zZÞ(9_x0012_QDÔã_x001b_Æåý Ð)¦®_x0015_jæþ“ét0b_x001d_hü¯I|–µ$éP¦“_x0019_AÀrU_x001f_œ_x001b_µvSWeCs†-+ASNèN3°</t>
  </si>
  <si>
    <t xml:space="preserve">ô÷t_x0015_e_x0012_^&amp;PV§•&amp;÷|Šb‚z</t>
  </si>
  <si>
    <t xml:space="preserve">_x0006_ó_x0010_À_x0002_{ƒ…Q_x001b_·	ºÐy)•_µïÏ˜]T	…ƒˆ€“L½_x000b_ñ«-ØHˆR¹`”BÞ_x000e_À_x000b_¯:Q½Ë™_x001c_6ÜC«_x0015_M›`-ÄðÊ_x000e_»¿[þÓ–_x0013_Ç9…#_x000f_‘Ð#i¹ÖtIð?{×œ¬!SJ:¼¾_x0008_]n_x0001_</t>
  </si>
  <si>
    <t xml:space="preserve">M±•oÊ_x0004_5†`]Œ</t>
  </si>
  <si>
    <t xml:space="preserve">f¦ìñhšç¯Y_x0002__x0011_s—ð</t>
  </si>
  <si>
    <t xml:space="preserve">q’¨xÔ_x0010_]†QfªCƒR·n_x0018_Z_x0003_ÁÊÁn°µµ¤ö{:Òát_x0018_üó_x0002_.ËhÃ˜_x0015_•[ú_x000f_Ü‡_x0001_å’º_x000c_&lt;GÅKÊC£ÞB_x0011__x001a_0_x0017_ã%ûçön^Ò˜f§ÃÙ™ø«L_x000c_²‹•äœ V¶\ÃfAfátÈ+›PðŠ_x0016_Ï_x0010_VUƒÆ¢¯%Ø”_x001e_m÷jÝ®Ûÿâ.H_x0006_hDnM6šíNßÝ9_x0003_ž`duÈ¦|;¤ï_x0008_òt˜s0ÿá_x0013_ÝdŒTc±”ÌiŽÁ*ÿz³ÑDþ_x0019_#²€ù3^=@R½Ç[¥»6+U€äoR…_x0003__x000e__x0019_­îWov%àô}âÓ£¾_&amp;éa+Ù‰§rwð¶_x0016_a_x0006_Š’á"„‹ÁBŒÁæ_x0016_».]UXÂÓÌN_x0018_ó|_x0019_Ä«M3´ZœšÓ†wOä_x0017_èzCC€r^¯çRßwŒ³á• §:}Ãþ</t>
  </si>
  <si>
    <t xml:space="preserve">Û_x0008_D_4_x000c_3ª]_x001e_«ovMÐSß~”NÙ	¨s	§ê_x0010__x001a_Hc&amp;ë_x001f_Ø1—$káð_x000e_EY_x0019_p_x001a_³Ó”LÛo(Ô`ž`U#_x001a_ña_=)¯¿œ¥²;€Ò;é„Ãe\þ%‰ñ%¨2Öã£_x0018_Êc_x001c_?}Ñÿ0_x0006_ðž4œT</t>
  </si>
  <si>
    <t xml:space="preserve">ü_x0001_¢_x001c__x001c__x0003_®~x°F£îT—°»él6U›_x000b_þA*Ú³/8Æ(›@_x0002_GçÛA2_x0001__x0015_Æd}_x0008_I&lt;K‰È:…	_x0013__x0007__x0011_éá _x0003_õûY_x001f_±ª¶c˜UÑUŽ•2œ¹</t>
  </si>
  <si>
    <t xml:space="preserve">V_x0016_hQó»NÀÈUºP|_x0007_:«º”¾_x0003_J»3QÖ_x0016_©©/C²j(DaÌaû\‘niqš/‡eýßå_x0001_žÞXù´/d'h¸_x0012_Ç™d€OÝ&lt;×¶ê‹{¾_x0003_ÀïàuCÏ2ÿRÀÌ‡­ÚþÊ¹Ÿ_x001b_4&amp;ÎP»_x0012_…TÅzÿX]ôN\_x0007_;9¶{'ôØ;w</t>
  </si>
  <si>
    <t xml:space="preserve">ÿÓ_x0008_ÎhÐ´A¸/áàË«`_x0012__x0002_£÷sFØýÛÆÎ‚¿Q‡Dr³Brôh^mpÚE_x0018__x001e_"s´Ïí‚…þ_x0017_ËK²š7K\Ï_x0013_eø(å¦»ÇÂi)-·NãŒ2«5³è</t>
  </si>
  <si>
    <t xml:space="preserve">JÎÄeš­ÕŠý^ãkÍ</t>
  </si>
  <si>
    <t xml:space="preserve">âH_x000e_]\_x0004_Mwƒ³_x0005_À0ñ‰´åFN±éÜèÀÀÀQT?¤êJ{¹Àñ\_x0014__x0005_…n¨_x001a_•_x001a__x0019_?Ñ^«Hä· ¼àÒç­@+±æÈ_x0002_±¸ÒÜïõ1ÉÀe_x0006_ûñÙžV°M…|Ð_x001b_YŠy‚_x0015_F=¶_x001e_t„ÀÓGû_x001c_~	Ab_x0012_d»'˜°÷4¸ÛÑ”±±ÀíU%ž@….Ñ­_x0012_4g"-®û™_x001f_Ä12§Ñn¶’_x0019_»J5‰Q¶È£Ql'‰ø_x001c_ÎŽø—¾©‹ÁFµ;_x0007_’š¡ÍR&amp;Â/Ýq âšÙQ_x0019_Kê0&gt;?7_x001c_</t>
  </si>
  <si>
    <t xml:space="preserve">·/´Õf?®x­PÑ•Æ\•-ã7“Ü¯Ø6Oƒ</t>
  </si>
  <si>
    <t xml:space="preserve">"Ï&amp;÷”èÁµÌŽ?	_x0015_~_x001e_eÕé_x001e_Ÿå#£_x0016__x001a_@õ£_x000e_Êx…”9ÊU£+Â‚Ÿ5O	xägl‹·ÂÁhëR_x0006_Ï’_x0019_.PãU°‚c</t>
  </si>
  <si>
    <t xml:space="preserve">1a_x001e_q“¾àñù`_x0006__x001e_F¤_x0001_Ìk[_x0008_v_x0004_ù_x0013_%Ûç¦_x001e_È™ƒgÚŒå9‚_x0003_°ŸÞ	b&lt;Á•E¤4Š¸¹oJrÐ‡¼¼Ìû_x000c_`:{;OÍûîì?_x0016_l´=_x0005_h?^_x0017_TQŠZÜ„½_x0006_øµ%êg_x001d_`ã…[íõH…î_x0004_ÌÊD ”Ñ/'Árð?j‘šš×é¯˜v¿MhÒ_x0007__x0015_”ÉÖÎ&amp;½	ì“ÒˆRãÝ=_x0014_[±æ_x000f__x0014_Z·×ñlmìÖ”_x0018_´*Ïcöh×o$ï¿”Ç_x000b__x0002_¶ß_x0007_à¬_x0005_B;ìÕ_x001b__x0007_Æ_x0006_6wó&amp;aÒù_x0007_ª¸p_x001b_C_x0007_</t>
  </si>
  <si>
    <t xml:space="preserve">ÓÛ&lt;_x0007_½Æõ1¦[/Œ”Ô±ãši/E+_x001c_q â¾*é_x0010__x0007_:_x001d_…Ÿ_x0006_XTWD_x001c_é^Ÿ¾l¸%‘ã{</t>
  </si>
  <si>
    <t xml:space="preserve">U­­ãã¾É× 3</t>
  </si>
  <si>
    <t xml:space="preserve">Î#Ž¿$=OÅc_x0008_¢›_x0018_¡²pçDº6rË¬y”_x001c_'`</t>
  </si>
  <si>
    <t xml:space="preserve">_x0010_wø6¤÷_x0014_®WYE­Bÿ1xzÏ_x000b_¡_x001c_Ý_x0006_š_x0011_„›á‹VÏ_x0016_óÜæ</t>
  </si>
  <si>
    <t xml:space="preserve">sWDT $/­</t>
  </si>
  <si>
    <t xml:space="preserve">ÇÜÐ®Z„º²o2U{±¼_x001f_/_x0001_~„Žë„ûM«ÛÜðó™ÇïT_x0011_ÎµF_x0003_&amp;*N</t>
  </si>
  <si>
    <t xml:space="preserve">ñÝü_x001c_O_x0003__Mä8wÌ	$?5_x0015__x0018_Ž·!_x0019_%(ÉöÌû*E</t>
  </si>
  <si>
    <t xml:space="preserve">‡EÌj˜Úö6_x0017_uøå'Ç8ýâ_x000f_\\%pÙHÖÜû_x0012__+¿_x0016_¥¶Êth‹l_x001d_¦”ªW»_x000b__x0003_(_x000c_ã_x0014_tÛ–“rqùÊÙ ²«l^ð4?ÎCœ 2_x0002_y_x001f_Uú_x0011_Å"ËEÔn_x0016_±Íz¥_x0001_ç_x0008_3a&lt;¬biº_x0016__WÐ;¢¦_x0019_æ5¼%&amp;[:¨¢ÉÒM•¦î½*G¼äåâ`À_x0017_õ_x0013_ì_x001d_²_x0019_[*µ*dÏ_x0019_	 Q²”/¤‚vÐ²Œ_x000c_´û</t>
  </si>
  <si>
    <t xml:space="preserve">_x0002_éBRÓ&amp;MÓ÷­+4$­_x001e_&lt;ª¿i¹UMšvcWR_x0010_°_x001a_`[/_x0012_3_ÍdJjV?_x0015_š&gt;ŒS¶Aƒ_x000b_q«²â`„åËãBHí˜S?ðÅ2Ý70MYˆ!:òÊSâa3\®_x0006_{Tq[€»øNˆŒ5Û¤7_x000b__x000b__x0014_ç_x0008_#5ó_x0001_ao+ô_x001a_@Ù_x000f_Áë?ôÆ (ÆL¯5Ø­á…Sé¨PwxøLÉrK/Å_x0007_õ_x001a_‡K2_x0016_»±1Í5¥Ýê–a„©_x001e_©†+ðHé_x000c_f+¢W¨_x0016_Æ§ÑŽ_òpÎ ß±(búà~ð%W'ú‹ŽQ _x001b_“_x001f_y'šL]eM¤nJÇuÂÓ*û!6Û_x0013_0ÀquÊÂÑE;/8_x001d_ØJg. ™VÉ"­ž½³˜;}HóÑ-—GÓ_x0002_V ¹‰_x0001_A½+â_x001c_.gDÿyd_x000f__x001e__x0002_{_x0004_~À¿†‡q›ëo‚î8™_x0017_	Øª_x0018_÷PI¾w_x0008_7Ä_x001f_Ëýb¹×su×¬_x000e__x0010__x0019__x0015_s¨I_x0019__x001f_jªúT` ìêV?Lí7_x0010_ŸeÇDö_x0005_Àÿ_x0019_ÃÎBÚÄ™¾™@ËŒ©„+"# Z÷_x0011_E</t>
  </si>
  <si>
    <t xml:space="preserve">­tb:×_x0014_öûla‰} T9£iü¦HE9ý…oÅñ_x0004_	òSvñ-»’c©¯'Ìnx´5_x0019_*QVÍdÇQ!S_x0016__x0002_c–/cß´_x0017__x0010_&gt;?j'zÖ¬_x0013_âŠV_x0012__x0012_c_x0005_x_x0005_žl»c_x0016_}_x0004_;Gì.é:DïÝï³6AénØídQm%wüFT¹Y)ùZ{ßì__x0004_ÿ:4´Ã‡Ò†¿KÁ¾_x0017_§Þ&gt;d‹_x0003_Q‡•ë_x001d_‰_x001c_¨¼ Ó0èC’½¯ú‘x´ HêZ¾©Íø¹Iå;_x0010__x001b_Ø ¾2ü„_x0002_§ Øì°Yñ_x001a_¾_x0019_á¦§Že|´_x0010_¼ß°_x0010_¦t	(ÃÊ_x0019_!w/þr&amp;_x0010_¶t…ˆ@t2±â1Ó_x0006__x0007__x0018_/û_x0007_UËn£Í_x0002_àíqL4_x001d_û_x0015_âU^·”*r‰`êÐnZ"÷­_x000b_ï~­ðæ¸d5_x0018__x001d_¿†«nÉÉ_x0017_Š€¤ëß_x0016_ú¹Rög]Ò–vò€%÷ý1ü›_</t>
  </si>
  <si>
    <t xml:space="preserve">Z_x0005_&amp;UÜð¡H„Ÿ_x0018_aÄRhR</t>
  </si>
  <si>
    <t xml:space="preserve">‚ª­_x001d_'¬_x001d_ÕÇ</t>
  </si>
  <si>
    <t xml:space="preserve">‹À“³‹¾¤ÅEà³_x001b_Æ˜ž_x0004_7l5u_x0010_P¹_x0015_¨á_ £ê&amp;uqzeÿdŽªšÆÅ	Ö7`PÏŽmŒ"¬;*jMÈP‚å_x001d_I‹8l\êN_x000b_lê×˜»W°‹6PS‘tµÖGŒ«_x0003_a¹VeW`kí“_x001c_õ_x0002__Ha/§|-›_x000b_¦ÊôÎjŸñ¨¼&lt;ÍF­â9Tô‹ Õ*ŠFÊ</t>
  </si>
  <si>
    <t xml:space="preserve">b_x001c__x0015_®qËc2</t>
  </si>
  <si>
    <t xml:space="preserve">Ÿ-1Ý_x001b_-¥¿Xºá</t>
  </si>
  <si>
    <t xml:space="preserve">h»_x001b_…@óPŸ_x000e_3ú&gt;‹—GgÀdùPI7|_x0014_ÂÞ-Âäû¤_x000f_âòeâ=_x001e_{</t>
  </si>
  <si>
    <t xml:space="preserve">#_x000b_&amp;_x001b_8œ’™'_x001c_–L”ï0­”}ØìÓGæ¼¬&gt;Ü×ÜXºñ¬8-ÚhªcàTTF_x001e__x000c_J_x0012_k_x0001_ãO=2\w@~*Ž­Âä¨iÌ¨_x0001_t¶S½7™_x0002_ÐÊnSÜ´_öu]¼êQ¼^¬±·Íý'z‡µø1Ož_x0018_Øij{Ó”(_x0018_zhÏJ_x0015_E_x0001_ŸæwX_x0006_)€!ÞP”k™Ð(çWô_x001a_ÿ@Ñ_x0002_¯_x001d_‰'æ~`SiÔ˜ªRxlsÝ_x0001_i€˜‹È÷{_x0014_°ñÁ_x0011_6nÏ_x0002__x0002_AP¦¦bfJÎÜï£_x0003_ÚûòµQŸðñp_x0015_µ‰W'­9ø_x0014_fÜ=Ä«_x001b__x001f_rkã_x001a_Ë"@øŒ1	m¿</t>
  </si>
  <si>
    <t xml:space="preserve">ïœ”îÙ“_x001c_ß_x001e_m£#Òâïnµ_x000e_ÑNÞC:ÿœ²‚_x000c_Ñsu¾™KsS–»%ÂìÒA1_x0008_Ùí|_x0010_ìP„ÃD:\±ˆ__x0012_È€ë</t>
  </si>
  <si>
    <t xml:space="preserve">óöü_x000f_´NÚ±¯TW</t>
  </si>
  <si>
    <t xml:space="preserve">_x001f_Ojä_x000e_Áÿ_êSG_x001b_”rL#UÄáHä´0VØbš÷_x0003_ÙE_x0012_ ýÐ[r¬Â›_x000c_3¼‰&amp;)±%¯I¨G_x0006_3²µ ó­&amp;]óSË ›:ÉÅ”Üy*I”_x0014__x0012__x001c__x0013_öÙ”xÐƒ_x0013_t‹_x001d_Ãiîe”£Ï`&gt;Å°¯_x0014__x0015_Ã²[žúz</t>
  </si>
  <si>
    <t xml:space="preserve">64Ã\ƒ_x0013_5{û‰È²€8+¶þÉÙ_x0001_äd%Cƒ_x0005_­-j	·žÝÂ_x001f_¾t_x0010_üDZ{¯_x0013_§pé`u&lt;M_x0008_¶¼Ë_x001a_ÛVÅ	tº_x0005__x001b_Oƒwk _x000b_~NU_x000c_}k_x0008_–ñ	ÈÃ°áÐP_x0019__x001a_‰_x0007_¹</t>
  </si>
  <si>
    <t xml:space="preserve">ÿë_x0015_N&amp;ïR#›•Õ‚Å-nõ w¶¦©z-ÿÂ«µl_x001d_n—_x001d__x000f_K½kµ¹a„ÎxP›ýÿX-—À›_x0011_¡G_x0014_ud«qVUñŽ48_x000c__x001f_ûéS›„ƒ„A‹˜n_x0005_àˆì¼$Q³cë†#3…Å^Ý]ÿD~ÂQ_x0002_Øx åàä¸&amp;±¾_x0019_B™kÐ T_x001f_ËÌõ¢:i”|“D§GSð©nHq®vË</t>
  </si>
  <si>
    <t xml:space="preserve"> [0ar–b·F?_x0017_Âî±_x0001_RU¹"˜R«µP_x0017_-QZ_x0002_9£øÔÊâŽ—)¡¬ù_x001d_ÁÍòò_x0013_Êþ¿…W+lO;¬_x001b_ÉºQ$&amp;P®)_x001a_¿ˆ'g</t>
  </si>
  <si>
    <t xml:space="preserve">Þ"ìj›¬’ºë±›"1xRL¿í\¨/_x001e_ûC_x0014_	5_x001d_]ä¦?vÄTÄK¥@À_x0012_#_x001c_ji!þ*—LSÂÆNª]_x0007__x0002_0+œFN2±bÅ¼ÞÇnó(]÷²£_x001d__èû‹ìÅUˆËö’[&lt;€Q_x000e_Ý$_x001b_—à^†âÕ«_x0019_¯_x000b_'IŽ‡½Á~ÊÀVÙ_x0018_®‰YµFœ!Dä_x000c_°Ãk_x0013_Ò­´_x0007_óäëÊ‰ïv</t>
  </si>
  <si>
    <t xml:space="preserve">_x0016_Ëð_x0017_1+[ê_x0015_`¦V¯…â™—î6¢]¼_x000c_ˆgë®Q„0_x0002_ÛŠ_x000c_Kj_x0003_wµñ›Ô&gt;Y›ùtm_x0017__x000f__x0004_‚¢»FcU’¥ ÀE¯_x0007__x001d_ºRÝï\_x0017_T õ¤­At©ŸbZÀFuÏ_Ä6ÌU_ÕyæäíH).$R_x0004_¬Œðm&gt; ð_x001b_%²K_x0014__x0015_&gt;¢òü§ä-Çvs\A¿_x0017_'rbÙ¡Ó_x001a_½(^§¯ú_x001a_‹R*©º…¼ù"…Ø¥vS”Á’&gt;¢Ís”ÙKp}û˜+9‰x~?_x001f__x001c_š¼ÅŒ›hW¡ÆÃ({j¦áÜ2„Yx½Ô'¢ŸÑ9­</t>
  </si>
  <si>
    <t xml:space="preserve">™_x0003_0°&amp;ê†L‚Åz±†µ±_x0019_—ë_x001f_‡J²±Êç2"õ+ÁcC_x000c_'_x0004_½Xó[»`Ê_x0019_m_x000b_ö[Ê_x0006_6B§P@áX€¼?N</t>
  </si>
  <si>
    <t xml:space="preserve">ÃõNýS_x001e_ßíªiµì%	_x0013_/€¡_x0011__x001b_.„§Í\H9I_x0007_èú ±=Ç¥M.ÞÐn‡|ÍŒÀ&lt;ˆ;×“Ð„‡[ñ“\v_x001d_tÁ_x0006__x0002_}^îˆÀmJ!½|_x0007_.ïÈ_x0012_ƒë´»˜ŠyêØºx÷!</t>
  </si>
  <si>
    <t xml:space="preserve">_x001c_ÿA‚HvDuùG¤A_x0008_ðJ¿_x0015_.¯EæP§ŽCyX'ªÍ·àüS°S_L_x001a_~’&gt;ÝM¢°[-1ÃNÅ_x001b_)P&gt;f÷ÜþdÌ)_x000b_éŒÉEÞºÀÌLû¼N|_x001b_.Ó”ô‰_x0006_&gt;?iÐ¿_x0001_âÑ</t>
  </si>
  <si>
    <t xml:space="preserve">S¦)¡_x0011_Ã˜‹_&gt;¹÷ùÜäž_x0002_â3[tâ_x0007_m%’—%rÚ£ðþMøo¹Fcá_x0016_÷iòÄ7âñúÔh¶ÑX_x0014_P•ë5_x001a_½Œ_x001e_›“ B³ŒÒá×+ÌÕð€|ÌT_x0018_Gð.	_x001e_J™åkXd_x0006_-`«aé¹hÿÇŠ_x0019_¹ï&lt;q6K!bz t	_x0007_ñŸn~-´zú¶?v¾Â_x0010_’Ë•ë$Ý0×rõõOû¡¹×qîP</t>
  </si>
  <si>
    <t xml:space="preserve">5_x0015_Ð±)G_x0010_h_x0005_K[GÝê\ùÔá¾§â_x0013__x000b_òíšž‹õ_x0007_ãK;_x000f_Ú_x001a_2iˆ1ò_x0015__x0014_¼_x000b_x_x0017_A_x0001_ÍV_x000b_„_x0002_~ø§G_x0017_($_x001d_fï|Šîô –(ß}àÕÓ_x000c_9þ</t>
  </si>
  <si>
    <t xml:space="preserve">}‘·Ó÷ò‹\¤Î_x0018_õ’‡ºâš„_x0001_daD~}ñ‹æµ|?ö:«â;C"L&lt;¹·rÞ?ÒÑsx†n@ÝÚÛ”®_NAæÉKñµ_x000b_~ha.:ÔŒ*ìl_x001f_sÑÑŒÖ_x0016_ÀÆ„ãt”_x0002__x0016_ "¥_x0013_h</t>
  </si>
  <si>
    <t xml:space="preserve">Š	8¢çp—þ™¢{¾¹W†r•_x001a_›¾«Ú¤ª_x0007_ë_x0001_Q_x0001_—E3å4Ÿ¨½íÃo™`_x001b_&amp;©R|ùC_x001f_µyÞ—_x000e_úÈoÙZíKñ†OÕL¨_x000c_kÅÇÞ R_x001d_í­_x0015_Ü¬0f‡šæ-X‹q©ï„ÓJ§·Õ2e`lwçÎ</t>
  </si>
  <si>
    <t xml:space="preserve">¢â©¸_x0004_ŒóÓ@kÅŒ_x000f__x000f_g¾µòÒ¾zº/ê+?¼ÃR-ÍB‘ó¿mœrû­²Ñø_x001d_qR‡_x001a_[’</t>
  </si>
  <si>
    <t xml:space="preserve">Ç•_x0007_ôß×</t>
  </si>
  <si>
    <t xml:space="preserve">ÜŸ{Œƒùˆ“{º_x000e_ÁOú_x0016_B¸P_x0003_/WD–_x0018_[5I\_x001f_ÎadüÒ_x000b_æ°_x001b_êÇ+®¥QGE&gt;Ü/*Ð´{_x0005_	&gt;=ŽVkiæýùTzñJ/D/G/¦Ó</t>
  </si>
  <si>
    <t xml:space="preserve">A_x0014_6G_x001e_°\e#Áçi¢ðÕW´|Pß?ú—ÑjI&lt;ÔG_x0014_N_x0011_U†Óž¾Äø</t>
  </si>
  <si>
    <t xml:space="preserve">+ÝrÎã	DO þnÑ¨½gí.</t>
  </si>
  <si>
    <t xml:space="preserve">v%×éŠ¤¿È_x0012__x0016_q"</t>
  </si>
  <si>
    <t xml:space="preserve">KE¼²ê[›Œ*_x0004__x0003_ÀžM&amp;˜É_x0017_"OŸ±Pæ´¢O{G_x001d_šø¬ïs_x0018_J7|ÃÛp²_x0003_¾_x0002_é€	_x0014_‹”Ä_x001e_gNŠ]¡£}ÅŠ}ÈW_x0011_úÇg_x0016_oI0a_x0015_´…»9Îò_x0015__x000e_d¾ø</t>
  </si>
  <si>
    <t xml:space="preserve">p²</t>
  </si>
  <si>
    <t xml:space="preserve">wïÎ4Þ?ûsåî-_x0017_´ÑÃç´D©_x0001_¹lUŸšÃÚ–`1¸è</t>
  </si>
  <si>
    <t xml:space="preserve">c%M¦O7¡·oªƒ‚£{˜_x0003_3·Ç_x0016_á</t>
  </si>
  <si>
    <t xml:space="preserve">".ÔÜb…Ô4_x0002_5ø‰_x001f_SÌ€Ð±vR›½Æ_x001e_øÇ_x0001_µ[ÙK˜Zd¦ÅÊÅJ&amp;r_x0016__x0005_ÐK¶ü&lt;zG_x0004_¨ÍO0®%‰Û‡ú…?_x0017_‹Li_x0014_Öz«½ßQ±z~¼X_x0018_¼ñ“e_x0001_Ïª+	ÎŒ_x0007_3N-`’_x0003_	VZxGýƒÑÉG_x0007_À‰rF§+øÌ‹_x0008_</t>
  </si>
  <si>
    <t xml:space="preserve">ËgíÚ²…Žçl_x000b_W'ª$</t>
  </si>
  <si>
    <t xml:space="preserve">xÂÒ†_x0003_é?JtÉe_x001c_Ç_x000f__x000e_c)8‘¿Á8Ô¨2_x0010_ÿ8(†êR{à\`ËÔ;Æ¨léM)‡ßu+³ù	%÷ _x0005_ô÷NÍæi_x001c_2A_x0008_[P“ô_x0014_T„¨.:0ÔÙq_x001a_ræŸƒ_x001e_S’…Ð#É¥_x0004_ù'ñy¾._x001f_Ë~x_x0004_y^xrÔÚ</t>
  </si>
  <si>
    <t xml:space="preserve">pñžRà_x0019__x001c_/|</t>
  </si>
  <si>
    <t xml:space="preserve">c_x001a_)V€uÁ[lßW­]‡}l_x0003_ÜÿDcÛ–_x001d_ŽóÏÚ±</t>
  </si>
  <si>
    <t xml:space="preserve">úu_x000e_­6™Íe©ƒŒÖ¬‹Õ«»cœ³C‘Š&lt;_x001d_o™„_pwæhÞô²}_x000b_o_x000b_Ö×%±a¥b¸_x0011_Hø~®õ[:qðÈ»éäãBà=e„G_x001b_•xÞ„›@_x001f_¯_x0012_ºç‰=_x001d__x0004_ÕWÏk_x000c_s_x001b_þy;Ë20ÝzI‰ËÆâ–Þ®_x001c_áSZ	64J7­éí&lt;_x0014__x0001_¬‰kŸ_x0001_Ä1_x001d_R{¹g¡r»ÕMÁÏ~r</t>
  </si>
  <si>
    <t xml:space="preserve">J5°U¬–S(eOzå‘ìÄsßfí</t>
  </si>
  <si>
    <t xml:space="preserve">ŽÜ)a‰âí*_x0018__x001c_ 9Ò=Ô™`wÏ¸TT†_x0014__x001b_ÉÁw©§jµ©"_x0010_&amp;yŠb›«&amp;’ ?ëÃÌ_x0001_Œ}_ÇÉÝ{_x001d_œµ³ƒæµ.bŽyD_x0012_3ðRŒ_x0007__x001f_õRœ_x0016_òA›õvµÇ[_x001e_Ô»_x000b_ï_x0005_¯f%âi&amp;_x0005__x001c_ÈY“¯±ÄñÃ)-Üè…Ëx®ù¸_x0017_.ÐmIÊõNx÷Ä</t>
  </si>
  <si>
    <t xml:space="preserve">%d®</t>
  </si>
  <si>
    <t xml:space="preserve">¸˜&gt;aË\'‘„souJrÊKÂS3m?L_x001e_^4+ÌFÛ?{‹´{Ïrº§fôh´ª‚·zÀD¨_x000c_›¯•”P´0b¥göÆEPë¡"ø˜e¨ÏLj_x0019_ {ã›ÜuÇÝúÓ¬G–ô</t>
  </si>
  <si>
    <t xml:space="preserve">À“`6Ó_x000c_¹LO_x0013_@\Ö.Ï±2_Oò=öÖ¬Øl\ú\Ožu=Ú\_x0015_£S_x0001_ø'_x001f_ð_x0019_X9kÃ}u±$&gt;ÒÓ¾³_x0007_€ß¿v?_x001c_DtïKÓÇxÏËI\l5õæÎ¯ª</t>
  </si>
  <si>
    <t xml:space="preserve">â¯&amp;S‘  5{÷í¢Öã'+_x0015_³°v”×‡òKÏ™Ì•m±ç°®.åãê±ŒùÁ1jIa`@`Ö#å¢bÒCC¤‚_x001d_&gt;Í_x001d_MŒ_x0007_œµåà®Ò‘ðUx%0_x0001_ð’"ÄØvˆß¬ƒç9a4_x001c_Ô_x001b_¡'ƒ;9Ù_x0012_F_x001e_êr]É_x0002__x0012_U¸~	¯‡_x000c_Ÿ_x0007_•½Ã£À_x0002_É¯SÄ"8=ÅKìœ|êsîÛÛ_x000e_y{n„Õ‚ŠÞ9øj !Ã_x0008_"ã™Ã_x0015_ö§_x0011_æóS:_x0019_8_x0015_}¨øù¤éDõ¿e}§Ô(_x0017_ød_x0002_n_x0007_{j[h|é¬_x000e_mjá_x0010_&lt;áÑ‘\ô;Þ_x0005_ñ³ßYÃ_x0012_Ûtû˜_x001f_î!0›_x001d_	‚bµ“Ð;ƒ7Uê_x000e_"_x000f_lÀ§Ü½</t>
  </si>
  <si>
    <t xml:space="preserve">ifY Ñ¦‹ÒÚ›”ê”Ë4åêü.¬køwÍÝ"g;‡B_x0015_ãâÇñÕˆ_x0004_|æþÑŠƒ_x001f_ø%²N×Jñë¶dMSž¡åD;ìÞ\ ÈÁ_x0003_iZ?Ù°_x0001_c…_x000f_þé.^MÇÐ±@Ö®„5˜—o¬s°´:Ý+kËIºóñ¹é{b^¦_x0010_(µ_x000c_MìCï.±_x0015_A–¤2pñ×_x0012_8ì_x000e_«_x0010_°±v6_x0002_8/¶ý¤)öÌð_x0003_áB¬uJ_x0019__x0001_©¿?ë2nò¸ë‘À_x001d__x0014_@ÉôüÙð\¹äzìIrÜ&amp;ë_x0002_&gt;Ïì5’ÝTq´ÛÓ_x0018__x0015_›O·G_x0006__x0002_gpâ:êK8b¡Žj7öï’Q¼a0tNÍ8ÔÜ-¦‹•D–_x0008_	*äô-6«Û^ZK_x0008_¼Á§"•j÷ÄÕ“¸™¥–ëƒsze;{lH¨_x0007_m¸¨_x0010_Út2¯Ñÿ_x0017_®’ÏO{KªÁ§¸U»7)ŸNæ_x0002__x0008_u	ƒ_x0001_ˆþ˜_x0011__x000e_0N±2Ð–{½_x0018__x0011__x001e_O´ÙåtŠ‡aåPÿ7âx</t>
  </si>
  <si>
    <t xml:space="preserve">•Ð¡_x0018_ô_x0003_Ýß«€ÎÌ–`&amp;</t>
  </si>
  <si>
    <t xml:space="preserve">µ›„6_x0007_fØì}X¬_x000b_J_x0019_”Ôí‡_x001e_©ÖK´&amp;hÕ~GOŽ_x001f_DPL!•=â_x001a_Ü#	]ºÛ“3_x0004_¾Íñ:c_x0001_£ýð0ŽV9ŽïÃÞ|–[ã]¨¿CÅZØp¤¾µ‘D9_uýrŽ£äx¨_x0001_N…	æ}k…Ï«¢£¦_x0004_–…TE&lt;ãò-Úâ_x0001_‡á›79w™_x0016_Ñ%&gt;˜q_x0017_«V3·ˆÎDIgcž=×$’þ«2@vä_x001b_¤B_x000e_ÄªRÃ­w‡rÁ/Ö_x0010_‡ýà‚—ò	å8Œ^ûG_x0013_/_x000e_ …¿ÿ›_x000b_í‡À®_x001a_šÚËè|	v^0-;p_x0007_</t>
  </si>
  <si>
    <t xml:space="preserve">ì?]_x001e_‡¥Þ_x001e_g</t>
  </si>
  <si>
    <t xml:space="preserve">_x0005__x001b_Î_x001b_yÐiMw&lt;r£[_x0015_W“R+Ë</t>
  </si>
  <si>
    <t xml:space="preserve">`</t>
  </si>
  <si>
    <t xml:space="preserve">~•åŒ™SäÕÍUJ+Hãªi¥_x0001__x0013_¶</t>
  </si>
  <si>
    <t xml:space="preserve">l€Îÿ_x0017_dÓkj`Ö‡ø^ëGe¸ùš!„j_x001f_d</t>
  </si>
  <si>
    <t xml:space="preserve">°K_x000e_Ô_x0017__x0014_Ýê</t>
  </si>
  <si>
    <t xml:space="preserve">B©N|vy_x0006_`ÙìÊ×Z_x001d_•õëg5’»Àa6_x0015_×KœG“ß_x001f__Uå›‹6~_x0019_0d7„–â&lt;„ñÿÎœHˆ$ñ¹àð_x0011_Í1!}ïÆ_x000b__x0007_ &lt;ñ®Ðç€2§‚_x0011_#Þ&lt;Ó †Cä£]|¶ª’½_x0018_ùáœt–</t>
  </si>
  <si>
    <t xml:space="preserve">§_û_x0018_¯@¡5º¼_x0016__x0018_i_x000b_ ²ž_x0003_¾ÿÓ_x001f_kÊ"O°s_x001e_Ðþ9çÍÿõÌÒ¬\3ve_x0010_½_x0008_ã‚)Á_x0016_Su¹|EE™À+Ëú6V</t>
  </si>
  <si>
    <t xml:space="preserve">ÜùÏš¦Á_x001d_fAw®=ý¥«S}_x0008_žÝ0_x0014_9&lt;ó!(æÓ?Üñ›G‘~(ð¿¸¦ÿ-ÚžÆÎ6_x000b__x0007_L„íJ«X)|(Õj¼_x0002__x0013_éÉjlâ_x001d_«`_x0011_JíO(ÁúqÏì¿l©ÉM;_x001e_eêá“æc–/†4xÆs‹	%§[UYå_x0015_AŸ_x001a_„n€JŠ­[lªàå‰1-_x001f_Oç_x001a__x0002__x0018_ _x001c_ÖÔ_x001b_¼=Ž_x001b_&lt;_x0019__x0017_qÎMQéQy_x001e_ÛÎåDaì“·}iÉq3 HU1_x0007__x0013__x000c_6ÕI*¯_x0016_s_x001f_lÌ{&gt;AêmSÕývF¨Q@‹ž‹'œOm€ášÃwù¦C_x0006_Û êŠ“_x0014_7Èí0¦~ÊÅh†“ó¨œ¦º;31È ’ÑSš;2_x0004_xm!ºŒJ_x0002_ÌÖ{êt¢·:Äu¤Šub„ÃÓ¼ÐÐBƒ¬_îGÍ_x001b_˜ZóŸÞ»±Cœ.Ú€û¹._x0004_ÏÂ¶_x001c_2%¶_x001e_E¨ƒ_x000b_Cü1FA@Ÿ„ÞÐÑÃÅÅþXéSÅ&amp;ëÇæø_x000b_wêÉØd_x000f_Í™…¶_x0019_Ø?_x0002_´ÏÂ*ctÛð[_x0015_ÝÐ	CºÅ¦RŠ”K*æLÀ°E¶ËàU¨VÍ¶’</t>
  </si>
  <si>
    <t xml:space="preserve">ƒ*½ýYÄ*§#ðëþ‡ÿñ’”{_x000e_¨°</t>
  </si>
  <si>
    <t xml:space="preserve">!W«‹6D·ó|¢ÔøÄó°Që¢³XõÏÆEÇ‡&amp;etÛëö9y_x001f_Ÿ·_x0003_ºÍÃ`5Û‚_x0011_°è_x0012_®¢-¨7Pcšôï‚–_x0019_Õ‡_x000c__x0008_ú_x000f_ªÙŸU¡"1_x0004_P×àíïMq½¯[sƒeÈ´÷_x0018_</t>
  </si>
  <si>
    <t xml:space="preserve">¯„_…çù_x000e_Cò?Šž—£/?¸|_x0003_ÛG_x0016__x001f_ÒÉnL—lÜc“öÖõ¿…±P”†ÎðÅ7ö¢2¹ÿÃ°PDŠFt¥éRt%„âz­H_x0016_JF¤-#ú_x0016__x0017_ß[½P¿ÅºÁÉBQjº~ÔÈ§Y_x001c__x000e_³#_x0018__x0011__x001e_/úÈ.:_x0015_gî_x001f_Sô$ò_x0001_ÙÚ_x0002_’œA–zy€v–âÃÿ)›Ç¹*ò¶_x0014_#4_x0011_Ð&gt;</t>
  </si>
  <si>
    <t xml:space="preserve">_x0006_pln–OÛÚPx€µ&amp;$û™œh°Û‚H¸_x000b_„ÏÅìA&lt;0;_x000c_¨Iõçæ_x0003_gj²Z67îÆ“½‹øbñmÄ_x0012_—éËiûÖÖžÙ#&amp;Àˆ_me³q	ÂÓØÆ_x0010_ŠóVÎ0U ÿ_x000f_æ“ñ¼@)ŒÍà5]_x0001_éì^</t>
  </si>
  <si>
    <t xml:space="preserve">×+X%›ó”—ÚUûËªº:vQCÓÝ_x0011_hvíÿªLÂ_x0017_Î“_x0006_åo![ýPøŒ”Î_x000e_FäÙ_x0012_s|ËQtRÈ÷æ- ¨ððãv_x001b__x0007__x001d_WÈ—_x0012_Táô_x0004__x000e_4–…iO\–Ìcã_x001e_ƒëÎ3ñ_x0004_¯¹¡-/Úµî½8NôùÇ\Ô9„_x0014_Ç2±Öñ„¨)V</t>
  </si>
  <si>
    <t xml:space="preserve">€®”ÏÓOîõ0Iý3¯Áeåôßâ3Ó`„íÑIAä(²ê³™1TK_x0007_¼·ä¬¶²W_x000f_ã</t>
  </si>
  <si>
    <t xml:space="preserve">¬¼áÆ(€__x0002_E_x001a_Åc4äQx_x0004_Þ8†¸âqÇC{Ê®oäR¨²ÔÙþqÍ’“8Eó_x001d_ÙC_x000b_Ú&amp;R3ða_x001b_zÊN&lt;cf¾Åâ_x0002_&gt;_x0017_ëTõ¹¥Yu_x0019_ÐªqÖOŒ¼W:#9oS¢ÏR_x0008_P_x0018_N|-_x0013_0ƒf^•tŒ¼¸e_x0013_^¿_x0008_5</t>
  </si>
  <si>
    <t xml:space="preserve">&gt;øð_x0010_C ~÷</t>
  </si>
  <si>
    <t xml:space="preserve">6_x0008_¼CË;_x0001_&lt;U„›_x001d_þ‘/jÝYÎš</t>
  </si>
  <si>
    <t xml:space="preserve">u§Ê_x0019_Vo»1'±ŸŒYöá_x0019_ÜX=:3³Ü</t>
  </si>
  <si>
    <t xml:space="preserve">åV</t>
  </si>
  <si>
    <t xml:space="preserve">—Í"žObcÒÒ­Ã_x001d_²È0©Àt¢š&lt;·þ(Ôi\</t>
  </si>
  <si>
    <t xml:space="preserve">k’”CN¾žø­t¯ín_x001a_NèÕú_x0004_Yß_x001c_O„r„h*_x001a_!®Á\D;òXì_x0005_‚_x0008__x000b_ÐäE_x0001_º”En_x001e_¼ù_x0019_…p_x0003_«©”›M_x000e_MbÿF®¶Ÿ™_x0011_«tšy)bMó½¶V©µ_x0017_îµ'l_x0019_C”~}D{y[_x000e_sÆVÏb_x0010_f)_x0004_Z#ì ¿š®O_x0001_AäÊ </t>
  </si>
  <si>
    <t xml:space="preserve">!(‡uê_x000e_im_x0007_`‚r_x001d_«(.Å§æœÇ!%=Œ¬÷</t>
  </si>
  <si>
    <t xml:space="preserve">‘&amp;Þ3_x000f_½¦_x0014_GÇ«Îpje°ëù'e¯qÜE'_x001d_I%—Dî©jš´°.‚«Pc_x0019_`_x001d_‘`_x000e_9^òÞT</t>
  </si>
  <si>
    <t xml:space="preserve">Úß¤5y5c;a·7'µ*…÷K¢1—Ž(®_x001f_‰44†Y-_x0006_&amp;N–~nÆebÄ ôIÙ%½D´üQ_x0001_ÙEÏ™=]w!¤{¨_x000b_F"o:~‰_x0007_SÐp±+_x0019__x0015_¼¶Ç¯©_x0016__x0016_7ÉNˆ_x0011_8þS^pþ&amp;Í_x001a_Õ°Âw|ƒ.gÈªG&gt;‡Ab_x0001_†hÿ_x000b_</t>
  </si>
  <si>
    <t xml:space="preserve">Êö_x0010_Cí©¸_x0016_d@£ßÏgÚ_x0016_fÉ! Á_x0003_Üz…ÍŽ­ŠtÕz#áXLã_x0012_•ûv_x0001_©í5ÚÛ÷%Bä&amp;€_x000e_Æ©mx_”f$_x0013_‚ú¨INÐÅ«èO´.Ÿì</t>
  </si>
  <si>
    <t xml:space="preserve">äãÌ&gt;´ºWÕà&lt;òz_x0008_èå•£t6×a†æÆ5ÇjÔ¯ÕÙmƒ_x0016_×-</t>
  </si>
  <si>
    <t xml:space="preserve">#G!É«ÂLÌý¶…Œì_x0012_t¦YÝÎ]Ð_x000b_éÎö_x0016_—9Œ¡L¥_x000f_ªÓ'†ô§Î´_x000f_ž_x0018_Àh_x0014_Xë¿_x0008_’_x001f_O“_x0015_õu_x001a_Ž_x0003_¨#K†ÀsÁ_x0015_¦´zS€à?ÕÇ³&lt;_x0004_¡N¬_x001f_õ_x0017_©M·m_x0007_FE™_x0012__x0008_¬ÜLP(åÂ×ô_x001d_ïÖ=Ïr„Ó%š1¾IHþ_ÝŽ·Ü(¸ø_x001f_ƒï*m´ÇÝª¾É_x001e_‹÷ë0Ãè_x001b__x000b_·Ç‰÷³^‚‡Ëˆ=õ¬J+O&lt;‘ì&lt;bSQ_x0005_M_x001b_JBF_x0016__x000f_ay:œ§¨¨ªã_x0006__x000c_$kéù_x000f_$c‘Ò`ð@ìB_x000c_¯ƒëò`ÎÙÅ_x0002_NZÇÇúxTh¡:.Â€DÛ`×Í_x0006_QÐ1N5ª)èS®ý]O_x0018_ÞnØÛ†w^_x0016_Y_x001d_S_x000e__x0013_1ÎY²yˆØu_x0018_@õ_x0004_~E»úŽÛ}i•Ø1l%¤Z•Äÿ·jñ+‡_x001f_Å(_x0015__x0001__x0014_Ñ!BÃÎo²…(mØp¦‡äÃf—ù_x0015_T_x0005_›š_x0007_¡v’‰™ù„_x0014_öt_x0005_NÌHèÆþ_x0015_ÐóÑ­fÔó†IQCÊý&amp;zæÜ'‰Â_‰&gt;(¤“(~æÞüÐ_x0003_\èü_x0016_ÂÇ-ˆð)i•”S^£ÝÞ'i¿/_x0013_Ñuè»4$	ÙãÎwLf_x0016_•}èåJ!p_x0003_Ž7Íý]4{5ÄJ3_x0003_^¹ýeÌÙí™I‰¯~š3EjÝ</t>
  </si>
  <si>
    <t xml:space="preserve">¯_x0017_ÑïÂR“Ó†_x000b_i"úMÂ°_x001c_öf_x001d_äÈJˆ_x001c_=·_x0004_ÓqÔ°~6ÓÁâþ_x0006_	ÏÍ$u„9f_x0015_Ò®Hðí¥·ið_x0015_]kö9äq?¯!_x0008_“ÈÂ_x0012_pÂçÚµ©•u3Ÿ”ÐŸt™4Ä_x001b_­´ûir	ð§ÙJ—|Ñ§4Ž_x001a__x0011_</t>
  </si>
  <si>
    <t xml:space="preserve">_x0003_àü’º¥_x0014_!Ö;87²½†$.$ð­1_x0010_)à</t>
  </si>
  <si>
    <t xml:space="preserve">_x0002_›ÝÃU#¨z_x0002_H÷_x0013__x001c_%_x0016__x001c__x0005__x0008_'_x000c_Q©ÐéBéÎ_x0011_¯#ÖÛ×e¡°š¨Sæ(ßc%€{-bO”§åA©ûó‹y_x000b_‘"u_x0014_ûéEwÉÂ(€_x001e_¨EÙwÒQ_x001c_Þ}?W‰šdlZê$QJ÷î_x0011_é-I`]`NqM%C_x001c_U 0&amp;Ôvñ›úÏpoÚ«Š¤h</t>
  </si>
  <si>
    <t xml:space="preserve">Èj‡O_x001a_0ÊA`*</t>
  </si>
  <si>
    <t xml:space="preserve">ãÃi³›ñ^µ4 Ë</t>
  </si>
  <si>
    <t xml:space="preserve">e;¦•Hƒ</t>
  </si>
  <si>
    <t xml:space="preserve">VI_øg±_x000b_6ãý{ùFrgãW%pˆ¯fÈjÌh_x0007_™zÇ†ŠNbÃÅ{4¨¥‡çÊœ_x0003_÷áªÊµïÛ_x001c_"&amp;Qk_x0001__x0013_ï†c®m_x001e_ÆäC½Ä¸•_x001b_ÇÕJÁy–.‹b?¨õêåbSâj”ŠÑ\ëh_“_x000b_5æ¼_x0013_˜_x001a_Û„¡êîµÊ‰šÙX:•]uËb&lt;</t>
  </si>
  <si>
    <t xml:space="preserve">ž[_x000c_à_x0011_Õ_x0012_#ß×</t>
  </si>
  <si>
    <t xml:space="preserve">zJ	©¶þX´ÀÛ˜_x001c_‚´Ûa›¢‚ÕDAûK£ŠÑm_x0006_L½h„Ðá]t</t>
  </si>
  <si>
    <t xml:space="preserve">6&amp;¬µ*9&lt;àìçÙ_x001a_—ø™ÍAÝ¢© jYÊÍv	m	¡_x0006_/RóW*_x0016_×C_x0006_þ„=_x001c_fþ”hªÃE[HÊ_x001f_×úË×Ù_x0001_)÷_x0003__x0002_Xi‰aû7ÀQ¸»x`ÝþÌþ+«f</t>
  </si>
  <si>
    <t xml:space="preserve">±¤.Ã'Nà£qŸÏ´Ò.Lƒ |[=</t>
  </si>
  <si>
    <t xml:space="preserve">_x000c__x0004_-ï¼4½­`uŠ‘3å_x000c_òÛRÿ&gt;_x0015_"²œ}®jª…8%ò_x0015_þ:Æ·_x0011_±_{ÿÿ/°›_x0014_È²Ë_x0018_Õ&amp;ò¨¤Oƒ*_x001b_5"&lt;'!ñFÒ´§Æ¬“Å¤àºùÄ_x0005_HßÿH‰_x001b_²_x001f_CgçQÔV@À(»*ZÎêËï3</t>
  </si>
  <si>
    <t xml:space="preserve">&gt;_x001c_x¡ÒáýN_x0017_Í™¥Ò</t>
  </si>
  <si>
    <t xml:space="preserve">t}ƒ&lt;¬C´^_x000c_ƒZ÷[®0·úŸ‡:ü¡ÒýÈõ´ˆ3_x001c_{×_lcTÒ¥_x001f_AùˆÇÈúVóÐþÅ_x0015_&gt;‡ìp+ãŽ3²%_x0007_Ïj‚š</t>
  </si>
  <si>
    <t xml:space="preserve">¢ðvÑ¾gV?‡Ž ÌŽ]7E£”QMBßÚ½ÓQð¹«÷*q×gy®_x001e_Z</t>
  </si>
  <si>
    <t xml:space="preserve">°ž^_x001e_õÓœÏ«‡ÜÉ:qƒ//Yê Ø+9ØÂÑÍùaÝy"_x0004_ _x001f_¶CZúKºu²çS_x001d_¼¦üú¬0µU</t>
  </si>
  <si>
    <t xml:space="preserve">ÂÓk_x0018_Æ^_x001b_Êî/_x000b_c_x001b_`™ m™Í_x0001_®_x000f_;tÛ£ÈéXå¹q]Î‡M™Ç_x000b_g7_x0017_Þ	º_œË2Påû?Ó_x0008__x0011_eN!¢_MøÞÌÁÆyz)·…HÆ.â¿þº;£¦òb_x001e_â§ý_x0017_ŸéUB\Æk1‹ªo‹Ií_x0012_‚Cÿ</t>
  </si>
  <si>
    <t xml:space="preserve">×Õ;õ_x0011_"NžÊ_x001c_BWuÛH¬®ŸF _x000c_k_x001a_â:‘ÆÚÂnDA  ÿÀ!ŒÁ°Á/-ˆÞ&lt;È_x0017_³f*ÛAG&amp;ÅOIô£gfPïÃÛ{É`•Ô†ò&lt;h ö¢1ä/_x0014_ésÏ¤ÝJáóÿÓDàŸN&lt;›õÈh1ðŸÊó_x0017__x0004_7_x000c_ì]íd¿IÐž¨_x001f_BÃ_x0017_óÀ½ó_x0002_Üäö?ÿ_x000e_Ø„´ÏÊ;ð_x0016_Ù_x001f_9Eˆ_x0013_‹]õpÕŒÏ™}_x001a_¯úru_x0018_Úö?óÇ(Hµå¤€ ÷ÛEÖ_x0002_yÜú¯¿˜.´_x0016_ÇªINoìoŒÖ:)‡é»‘8_x0008_šPvñÜlrn¹“_x001e_§±i_x000e_ü?yWw•At†Z_x0010_—rÑ»6étÍfÝ ¬XØË†É¼Qý©"÷¸‚‘·_x0005__x0007_%Ø“ƒ®b%_x001c_Ô(I(~_x000b_©_x000c_áIÃÖp2¯ù¿X`1õ_x0015_ÿgP(âð¬³Ö_x0001_¹FP¬:¤_x0005__x0011_p«#¾z_x0002_fGÊHƒ¦úã/¹|_x001a_Øqúá</t>
  </si>
  <si>
    <t xml:space="preserve">ÐÎ©0¨—_x0018_4á£›]_x000f_)'cwocÍ„ ²_x000f_‡æ¨-¤Ú‚oYzÎ_x0008_K_x000e_ö`á#•‘TQê{ÎÎŸÝâ&lt;	ºŒ•s_x001a_ÀýÿÅ‰rÛ5Ú’_x001f_óPrl7_x000b_êˆœüB_x0010_U</t>
  </si>
  <si>
    <t xml:space="preserve">á²_x0008_</t>
  </si>
  <si>
    <t xml:space="preserve">ð’w	'¡ñ_x0002_0ž_x0019_è6ñ_x0001_…ÃÿÕdºm˜XxotcŠ‰K©ÝS_x0019__x0002_š_x0007_uÞÜ_x001d_€š_x0019_ž‚µü'</t>
  </si>
  <si>
    <t xml:space="preserve">îl©Äýy%ª³Q³Ü’¿ýlÃ/P(þŸ_x001b_öN TZ^šü_x0005_]ì&gt;_x0011_ä_x000f_Ô§wçy2i½K_x0004_XÐîAœk¬_x0008__x001c_‡CVSŒWAixÄl&gt;Î“q‰ƒÜ_x001d_Æ_x001c_ºœŠæ_x0014_q‘Cì£­µOEÞIð_x0012_O3_x0010_¢_x000c_£Ùé÷¢ñ_x0017__x000c_rð¸Z3³4:å×˜†ÏÍÂ0j@_x000c_"</t>
  </si>
  <si>
    <t xml:space="preserve">í†</t>
  </si>
  <si>
    <t xml:space="preserve">à1_x0014_ ÝÜ¾ _x001d_öA¦c–</t>
  </si>
  <si>
    <t xml:space="preserve">·„Ê…_x001a_þ²\|–_x0014_“_x0018_¤T²HÐù_x0013__x0013__x0008_0ý¨S_x0006_Û0Yâ_x001d__x0005_3=‡C|_x0012_âX_x0002_áDÛœ_x0010_!ýSé)í#$_x001b_ªî¡O„ògpt_x0005_!R³¶uJ÷Ð_x001d__x000e_Yøy’_x0015_7ïY_½ºil­nâ_x000c__x000b_+|M-ìe_x0012_ó(R*Â?Ør_x0001_ÂF±®W0_x0014__x0012_ÿ·DFö_x0005_ïœJËs¾‚VG²³_x001d_Ø_x0002_M_x0003__x001e_ºAð%°Ñ´¤÷vº_H_x0017_•_x0014_*RÛ2mŠ[þú</t>
  </si>
  <si>
    <t xml:space="preserve">çr{ð­}Ç©Æ‹‚G&amp;#?ì‚„Å_x0015_…­ð_x0018_¾¨zÃCÉ´_x000f_GÔª@Ä_x0012_a]_x000e_yýOçÌ¦å__x001d_%€_x000f_n¸$4¢—šÖR</t>
  </si>
  <si>
    <t xml:space="preserve">&gt;ZbÏåíá_x0017__x0008_q\oûï–d¶Ð_x0015_ý^›_x001c_õ_x0003_¨q‰Ì‘÷È_x0002_ºdH›è0_x0008_ê{©:__x0015_ÓÈŽ§Ûý¤5Œ×M_x0003_ã_à_x0012__x0015_hœJK2&amp;Ú _x001d_»_x0010_¬¢¡¬«XÆM @ë'	@+8i†_x0016_ci æ#º[N~[÷ÊRÉë»î¨¨_x0006_7èæ_x0019_¡òƒt¦.Í¼mö³ùgç¥“_x0015_šœÂ6³êŽ&amp;0æ£p_x0002_Oœà¾ê ±Î__x001b_Ü?rËô¼_x0007_‰Ç</t>
  </si>
  <si>
    <t xml:space="preserve">ŽÉAKn</t>
  </si>
  <si>
    <t xml:space="preserve">ïFÖzþ•LÄÝ¼‹ç„Ómã9O¾V# ¥¹æÚ}ãK_x001e_k“ÿÝŒhð7Ã</t>
  </si>
  <si>
    <t xml:space="preserve">Óx­løŠ¨èÀh ¢_x0001_³Òá‘¯ëC%_x000e_’¹î9æzjþOq)CPµL·¨Ä</t>
  </si>
  <si>
    <t xml:space="preserve">3W£sö‹À¥ìý_x001a_NQ’­ï-i×š_x0007__x0002_ïÌå_x0015_k&lt;1¼'¿s_x001e__x0016_Ã´¨_x0016_IÞþ”K_x0006_ö|ÌëÊ´Ã_x001a_…º–Ç²¨Ž§Ê²_x000c_¡M/vµÎ•õÀM_x0017_¿</t>
  </si>
  <si>
    <t xml:space="preserve">åÏyŠ¢íÐK@ã·*qEÔž÷Ï_x001f_k4¾</t>
  </si>
  <si>
    <t xml:space="preserve">AÖ6ü_x0003_ÃâÏaiËµAØrÂ_x0004_ùöÍü(_x0010_ÆEfíÂ+ ›{_x000f_†_x0010_ûà|zø¿i_x0013_›e¡ÊyK º´_x0003_‹ðY›ì6K£_x001f_Ò´hFÔ</t>
  </si>
  <si>
    <t xml:space="preserve">V’e^Ð¤±»Y_x0017_</t>
  </si>
  <si>
    <t xml:space="preserve">Wò3°Fö"ˆ_x000c_™¯+J—Ræ¬Îå¤×Ô_x0006_h/¯Q@Ý”µÈ=ùE$ÈT¡9#·èóke½‹Î²_x0007_úc_x0018_¯I²µI_x001b_©îáÿG_x0018_Ë‹~_x0017_a²Ž6þØ_x0013_T·Ô¶pM_x001b__x001d_×Õ?F)tn'$;sË“‘ f›®Õi_x0003_ÐÇw›¿s$ÃªŸ³L]&amp;_x0017_Y¥¯o±‡ŽÕ_x0016_!_x0017_ô¬_x0006_9_x0018_¶-¾É’_x0016_!¶uR×^së×ñ·Æ#“_x0011_$_x0001_³¬2ŸÏåðÚòÙ.wy&lt;_x0016_ÑøV†-Š:õ!Ky_x001f_ÝK¿‘u0ÐÈéLÌÿ‘‚‘ÇiÔ…GÃÊh§Ü½yåËÏPR‰jŽcÅ’åHeËÔ0¦09Ì(º´‰9Q_x000f__x0003__x001d_N	Xƒ_x0008_ByË _x001c_#_x0002_Ý]_x001f_=èþ2R˜»_x001b_­›¦HÈ‹º;EË†îZ’Ô*ö~•_x0002__x0006_‚_x0004_f6NtEDªÜü_x000c__x0018__þyæ</t>
  </si>
  <si>
    <t xml:space="preserve">1°‹ EÃÚ£‚Å3TµaLï.</t>
  </si>
  <si>
    <t xml:space="preserve">¢¦üPÇ:•ï_x0008_å°_x0004__Œ‹ÆG2‹HÉËZ_x0018_ÎÔbÜìž®€_x0008_f1E_x0016_«UÅ_x0003_ë$Xè7{uz)y*¨òñößñ¹çW-â¯4Ê_x0003_&lt;_x0002_×$T6_x000e_`p¾ÆÚM$bbâ‚ê?Î_x0012_</t>
  </si>
  <si>
    <t xml:space="preserve">_x0017__x0014_õ%_x000f_»ü2Œ#ÜJŠ^_x0014__x001e_¹ Z_x0007_?*ˆ_x0006_ðn]_x001d_Ë”</t>
  </si>
  <si>
    <t xml:space="preserve">/‚u‹a__x001b__x000f_ËýfÖV_x0002_ˆtÒ]r0å÷ùTÔÅ­kÜÂn0c%Kmƒò_x001a__x0007_=¤Û¹ëä1(•k†B’ÆÉ9Õ±_x001d_?_x0004__x0006_QkêÐó¾cgY5X¹í_x0016_JÝ_x0006_†tKÝ¢ò_x000e_®µ¾nªb€EÑÌÔ‚N¬_x0003_Â©ËIížj(_x001c_w©‘”þÄKY¨&gt;4püÖY²_x0016__x0003_W®)ïQI»·‰_x001a_¸`ÜÏ¦N±&amp;Iß_x001d__x0003_Ò‹_x0019__x000f_ö_x0010_\7gÐ©´_x0006__x0003_&gt;ßla{(MâýA[Þy¶¾&gt;à‹–Í^ê|7_x000f_Ü¿_x0013_œ­_x0010_*CI</t>
  </si>
  <si>
    <t xml:space="preserve">Jþ°_x0017_ñÅBm-»ñÝ`cò&gt;»§ÜàÛ…ô…_x0005_å™5=ÄfNOªÞAÒ"ÐÚ’ÚÏášè"_x0016_³È¾x¯_x001b_âíÙ|%Üxæšó_x001c_l</t>
  </si>
  <si>
    <t xml:space="preserve">‘°ŽióºòÏ_x001d_Úˆ–_x0019_OQi_x0002_Xl‰"ÎÜ&lt;èf’p_x0004_pZ_x001c__x0019_ÍËG7aE_x0018_[–óE_x0012_.™!_x0010_"!¨n0ßîŒÇÕõ‡ìµi[´¢”Ä&gt;ÇÀÌ_x0012__x0006_½„ò_Ž‚7_x0013_N²iá­þ_x001f_fFžPN9çV_x0014_Ñ_x0014_© _x0013__x001b__x001c_HšjLãç_x0010_}ç8v&amp;&lt;?Hü_x0005_µÓ[Ì_x0006__x0003_0êºÄxí_x001e_j“sîöp?Û8IJìC_x0002_Œ-ˆ&gt;ƒˆ›œÊdS~¾í:""_x001e_¢àn»~At_x000f__x001f_;{ÁK=Ðµ“x_x0006_ý_x001e__x001a__x0007_}t@&gt;ž&gt;O_x000f_p©¿¿–ˆ|›æJÇß14öŠ²_x0010_£_x001a_;_x0012_o_x0012_œ_x001a_Ñ;ÇUÐßÏB)„qˆú_£ÄÙjß_x000b__x0002_ÌÖ!7Z_x0012_Fr	ZÍò¹Ç_x0008_ó4kÁŽD÷`M2Ê@N#E{ïÇ$Ž¶‰¿þ]ñn0</t>
  </si>
  <si>
    <t xml:space="preserve">ü˜ñoö\0ñòbÈv@È³+“xÄ_x000e_­ñq²C-_x0010_ž¤˜_x0013_Mt¬:°ã³¼_x001c_e‡…sã^S¨ÎT_x0003_ UÇñëÜ4¥Ží;Â¶(”P#_x0004__x0003_Ø_x001f_³0_x0007_èä_x000e__x001a_Â5_¿]_x000e_HvY»in_x000f_ÀîæÎÙ_x0001_î–è</t>
  </si>
  <si>
    <t xml:space="preserve">ÔTSÏ#Ø}=T;eÕ~_x000b_@_x000e_{†Qé4Š* Ë_x0016_”&gt;¼×Eˆ!ì_x000b_ÇÔ+a*jÒ_x0011_Þ‡ðË</t>
  </si>
  <si>
    <t xml:space="preserve">ó²_x0019_Ê_x0010_Ïäw_ÌöJ9é¶</t>
  </si>
  <si>
    <t xml:space="preserve">_x0008__wÑŸÔG¼Î}¼¥¿ë4¹Èã¯</t>
  </si>
  <si>
    <t xml:space="preserve">ßiw_x0017_µ³†_x0011_›ø&lt;_x000b__x0006_òØä.câåx_x0005_oÂéŠ÷4ÿ€gþŸ_x0014_YòÚ_x0013_$øu</t>
  </si>
  <si>
    <t xml:space="preserve">"hã&gt;_x001f_·L\:-þ¥“³c*R0Gš¾u_x0010_§_x0013_‡ˆ»vœ({$_x0016__x000e_Ã0è¸¤/\Ï•‚ÉÄà•ƒ:Y_x001e_ôãACé„áÿØX0_x0019_³”å_x001a_ÅD_x0006_á•Ck´{/4?s¤âÆzý¤¼A¯³L¡]_x001a_2Eý”+ÅWÇ}ëRÇ^ÀžôE_x0007_Å Þ_x000f_u7äŠHXÞï.’É;@µ_x0010_DR7$Ò$Lè‡½R›×!¨²³J«§%1älë‰Ê÷X¤?‡^A/_x0002_åŽ·×µ±gäŠØú%h_x0011_'†ë„9Éë_x0016_¶‡.FåWü &gt;ßº\b_x001a_ƒ“6rÊQŠe_x001b_Ôk</t>
  </si>
  <si>
    <t xml:space="preserve">J(1Äª$€™L_x001e_C•àÐëú_x0018_™fýÛ_x0007_^~Ê'õ	â__x0003_ƒÏH=3_x0010_Ñ_x001f_h0_x0006_#‹â”ÿÏ_x0003_$ð</t>
  </si>
  <si>
    <t xml:space="preserve">f%¢.´*†_x001a_¢_x001f_F­/Ë!ë1öY_8hž„M:ÿ¯ëÜÁH_x0012__x000f_´Ã^¹áã’„UÞuÿÓ_x0013_Ð_x0004_H’ª9§_x0016_=¢¬Ç_x0017_‰Æh™®ª5ê3Æ¡ÜAYõÉIÔ¯ôŒ_x0010_oÐJ4_x0010_¦_x0012_×$»æ:™[gúê¤Eo–_x000f__x001d__x0006_ªB_x0019_%N¦_x0004_.dêr`µ¬Rò“K»_x0005_ìéØK‡d$Ë	Õ_x0005_¹-1²vDzà"ÅÇ«‰_x0008__x001c__x0001_V_x0016__x001e__x0008_]ˆÁâ`-_x0017_ìØÖ;Éc­U;ÍËE§5w‡H_x0008_À_x001c_±Õa²l¼‘_x000e_HìÄ(æ‰5ÔßíÃÆo_x0005_—Èˆ_x0004_;ÊNŠˆr_x0010_ëß–</t>
  </si>
  <si>
    <t xml:space="preserve">›Ò’ú%_x001c_5½ÊHÆ¢è e?_x001d_Lþ	_x001f__x0013_Œåv†_x000e_-_x001e__x0018_¶à0Î_x0006_R_x0001_ËáQ_x0003_™LR-GÒ–cDØðñE_x001e_&amp;aŠ_x0002_Ö_x0001_‡ûd“Ê©_x0011_¨¦÷¨fK_x0011_Ü¡_x000f_ã_x001c_ŠD_x0017__x0008_ÅñzŒ_x0015_‘ë` ½’ô_x0017_ùæ°îÛ¬eîÀ_x000b_3)’_x0007_oÍ_x0019_F±_x000f_†–`'nËÉa±¿eSi^&amp;£&gt;_x001a_È«S_x0008_äøR_x001d_Ân~¨ËŽ3</t>
  </si>
  <si>
    <t xml:space="preserve">JÙŒGÏ_x0015_¨.š§w·„)8@zZä-onš_x0005_—_x0010_f_x001d_ã)‚§âí_x0008_\[_x0001_œ5{Ó“`"òÐ~àçiH6H}G‚º'ê“&gt;h_x000f_Ð_x001a__x000e_i;_x0004_´_x001e__x001a_ýBõó±äæ‚‹2_x0015_OÓIh‡ãŠs…ø”J_x000b_^¿_x0017_HdQC_x0003_DœïÒ¸Êò‡Ä„}½“U\khM÷_x0017__x0019_Éó¶¦4T˜É"ýÁ¿ª¡9†pfýWy$$Q¨ÍxœWç0†Ö`õ_x0007_$òÅ“‘ûÌ¦~„- _x0014_«ö%Ò›_x0010_÷»_x0003_;öð«Kc{½^x_x0010_i”K3E_x0018__x0004_LB4o‘Nù=èO)z»]	ž_x000f_[)_x000f_ÀòÊ_x001f_Qõ×R_x001f_Dæß_x000c_²Õ(5‰//O_x0010_…ê)6³U^ª&gt;¯*X_x0016_V}ýS¿¨§øÇ«Qqˆî}ªÕòV_x000c_Eë{</t>
  </si>
  <si>
    <t xml:space="preserve">EH×êáô×ðxµ	¦_x0007_qÏïM”¦_x0008_]ƒ_x0013_à…›Gj_x000c_¢Ï†Æ_x0001_P6IC_x001b_i_x0008_ÏbÃÚ_x0006_í»_x000f_¤ÈÖÀ­¸ÝÂ_x0006_-4rõ`g}‡: ©8_x0016_Ù</t>
  </si>
  <si>
    <t xml:space="preserve">_x0001_K@³­71_x0006_	ðó~Ã_x0014_*Ž…_x000b_Ðü%^A‰²@D™öÍD†”Ú_x0014_ìJÂHÔ5$_x0019_o”˜t™_x001e_‡õÔ_x0015_4×_x0018_¡ÛxIb¶5_x0007__x001d_¡&gt;Ë3ý_x0006_;AI»­ºóðólf#À=‡A¥ãó}jYëƒß˜jw_x0002_í+«ïõ#ë_x0013__x0017_À_x0014_«Ñ¿U'Ë9ðg_x0014_®Ûž•™ðÐ_¦¢_x0006_I_x000e_%#L;Ú¨yÛ¿Ëµ1_x0013_–š©s=_x0003__x001b_6œg@I_x0004_‘Ø¬[ò§ú&lt;èXq"áù¿g_x001c_ôè5YF&lt;</t>
  </si>
  <si>
    <t xml:space="preserve">rž7U{ŒxF_x0005_Vàñ•_x0003_äFzÿ_ÿ_x000b_0M:kK)QÄ%÷âêÕÍã«0_x0007_´î¦_x000e_zÊ'kÓ&lt;¡êŒ‡ÞñÕjMÕp|J`„"_x0011_šÌ³_x0018_¯Âcí†-»ý_x0015_ _x0002_]Õ!nœ_x001b_àèik©_x0007_3_x0002_ô×_x0010_¦_x000f__x001a_õBH$+™j&lt;õÃJ÷æ_x0015__x0010__x0007_º†_x0012_7 Á¸)_x0006_¼æ__x000c_XôÎ“/qeÿ˜õ›8;3îe_x001b_mâÉ…1f_x0015__x0011_·)B÷öîÒÂ# MŽ_x0007_MH9ùÍPƒ_x0005_ç™îìì_x001f_™_²*4;Ö_x0007_JE‚:µF ˆR¨ÈTÒ·M_x001e_æèÓì_x0006_ÒtUYƒîŽfŸ_x0007_€v»€/ÆÃÿøÙ§¶ä ¡8_x000c_oz…F·Kå|‚XdÓ“µâå¢L4O§n3¦_x001a_ìÎ†_x000e_½ùwl¶ð_x0011_©‰Ù’ï7 ªV80´øE}]È_x0004__x001b_$ôÆÍ¹n_x0005_­ ·Ø¢Îíæ‡'¬A9«=ó4ÛoyÏE€ixÞlÑîW©;;I× -ÁFJÿãdÎ(¼º&gt;_x001d_Ë_x0011_Z½Öù¾§v¢‡’ê_x0017_à:Q’ Ê´_x0011_f/÷_x0003__x001e_…È›â³;W{í§Õß'_x001c_¯)€ù_x0001_Í_x0014_ç¨;-¡UP]_x0019_SÊý4IÉ3iì€J‘M¦0×8½õPÃæì:</t>
  </si>
  <si>
    <t xml:space="preserve">G~_x001f_²ÿe</t>
  </si>
  <si>
    <t xml:space="preserve">!  pçòÐF©Ã‡â¥¿_x0014_°#ñ‡Ââ_x0013_Cì_x000b_ëôÍLÝp_x0019_ ÏÃÓ©~ç'-HF›zé_x0011_/_x0016__x0012_ñ±Æù;—ƒP~Epe_x0019_—o‹þÀ@_x0013__x0008__x0013_²¾*_x001f_»/QøVÅ_x001a_!©·$V2â…-8üZBÕ"Þ¿ŸÑ_x0010_Èdö¡¥ÛœÌÓÖ`~í_x0013_k€=o˜ë­Æ„×_x0016_]gË4¹¬'$ƒr%«´7ó©åÓ0!Ã_x0004_?&amp;_x0019_¹†_x0015_(»X[±È$È™î$_x001d_ÅÖðŸS({RZv&amp;')Oªù_x0007_Ì¯Èup÷ó</t>
  </si>
  <si>
    <t xml:space="preserve">Éa6L_x001b_‰PuK ª’•¿</t>
  </si>
  <si>
    <t xml:space="preserve">výköŒ_x000e_ä”2ô7¤HM®n‹_x0019__x0005_1¿ê¦CÃŽz!F3]Û_x001c_+:_x001c_¯_x0007_Å_x0005_6’_EôÔ&amp;sõ:ÝÆ™­7ªç_x0005_•_x0014_èÛTE0óáA	¯y@~˜î&lt;ßà_x0017_=äø&amp;Y_(âÛH&lt;–H»±³¸Dÿ8¨R_x001a__x000e__x001d_Ø…b_x0010_*W¨I_x0004_©Âç“}_x0012_{Ò¹¦Ûö¿Š×_x0011_(s_x0016_"¬_x000b_„Ÿjð²î±ÆÉ£Ž@ =Ø`ãíŸÙ9_x0018_–_x0005_~¿ÖëÊî_x0019_òr»0i_x0014_eŸp8z5‚eª_x0011__x001f_0ò_x0002_aIQù_x0012_O»_x000c_ÞE°</t>
  </si>
  <si>
    <t xml:space="preserve">*¸Í_x0017_Ôy¥©;ñëùØÉŠ_x0001__x0001__x0014_pè8JÎEómØôv‰_x0001_t%_x0014_C_x0008_ßPï_x0005_€</t>
  </si>
  <si>
    <t xml:space="preserve">ý_x0017_A²kÌY_x000c_\_x0010__x0011_ËA„—ž$di—Ô¤ÿ_x0002_ÜQÁ©–­OT[Æ ÚÓd©«îÙKÕì=Âqm4_x001f_ž“2i'µ®GÛÓ`¢÷Ó £©_x001d_Ô4‹£wû;€¡Î™×Ü_x0006_æ°Þç»W*Ôr_x001a_Qê†¹_x001e_ÕôT¸*Ï×¶„£ñä;-ò²3_x001f_°™c_x0015_!¬_x0006_%úµ_x0012_kD¼_x001c_gƒâ&gt;’œ³_x0011_</t>
  </si>
  <si>
    <t xml:space="preserve">Ó€d»ŠÊ¢^ùm</t>
  </si>
  <si>
    <t xml:space="preserve">¸oœlûÚFE_x001d_Aá½Å­_x0013_8_x0018__x000c_vØQßl</t>
  </si>
  <si>
    <t xml:space="preserve">_x001d_×ºƒÊã+cMfð²µ</t>
  </si>
  <si>
    <t xml:space="preserve">œ~e_x0016_(V._x0013_¿€_x0018_Ý_x0003_É“‡</t>
  </si>
  <si>
    <t xml:space="preserve">_x000f_ÿoâ&amp;†wž=ÑfçB‘Y_x0004_ø9GµÕc‚o›ÂxÌT˜Þv_x0019_Zá_x000f_æYÖçÝý‘Mæ_x001d_ƒh aù‚ÏN3ËðôóI Ñ</t>
  </si>
  <si>
    <t xml:space="preserve">_x0019_Nh×óõr$_x001b_‚_x001e_1³¢¿k_x0014_“·_x001a_Ä«Mcá"‘/_?Ÿ{_x0008_Äö€æ_x0003_Äon©Q¥ƒ</t>
  </si>
  <si>
    <t xml:space="preserve">SQƒ]H„'EìÂˆQ	úÔZU»™úÞ)v°üµç øxÑ¹_x0003_‰_x0014_“ñ3orº-vÝ¬cºìIIŒÜI_x0010_A”_x001d_KÞeÕs«`&gt;Û1óÿ_x001f__x0014_–fÕÎ‹ã¨jH_x001f_Ë$2‰3Äþ_x0011_Ì…C÷tÈ6w¯‹:7_x0014_—wÍ</t>
  </si>
  <si>
    <t xml:space="preserve">˜‘K½½’²Ì_x0016_Àº@Û»îj£:bóÍÁæè %»_x0003_éCÐûêÿäx.Ç1£*Ž+ä"_x0017_Í</t>
  </si>
  <si>
    <t xml:space="preserve">_x0008_EŽû_x001a_–ª_x0016_5^õ¨[Aºáø¶&lt;^</t>
  </si>
  <si>
    <t xml:space="preserve">ù™#+àt8â—m_x0006_CÁëõøÛx%(._x000c_)</t>
  </si>
  <si>
    <t xml:space="preserve">_x0010_øèŸ_x0012_ÚñŒ_x001a_õR–9yoÆ&lt;&gt;êFMˆfýÒ:ccáàR</t>
  </si>
  <si>
    <t xml:space="preserve">”ÙÜ'ÿ¶Y¶áå¬©sÿ¨L_x000f_øù_x0001_Ë$óÐ_x001c_wõ¶ÃG±÷í9_x001a_ÜÚö7Üÿ[ê?ZepîèB1¦ÀÐ1ÿ1Hòˆ$_x0012_WI72o¤ÜÅ</t>
  </si>
  <si>
    <t xml:space="preserve">ÜŽš»¶_x0006__x0001_p¦¼ŠÜZÂŠµuZ1_x0016_‘Ò%Ú¦àîL\¶Ü¶#¸i_x0014__x0001_Âi_x000b_DÓÈÌNü_x0014_š_x0013_ï÷0</t>
  </si>
  <si>
    <t xml:space="preserve">~eVªn_x000b_‹÷‰Í‚€6ÿ1}»ð9$Ã”Ïþ_x001f_&lt;z&lt;£èó_x0017_•¥º¥™€]&amp;H_x000e__x001b_¼=§"˜H·«zNý¯)|_x0003_B¥WÝÐ«µ_x000e_A_._x0008_©</t>
  </si>
  <si>
    <t xml:space="preserve">LŸ×-._x0010_ù–Iî</t>
  </si>
  <si>
    <t xml:space="preserve">½™x’´“â„:Äv¶=ë	o&gt;zdÄ?P×É=_x0008_Ø?`‰@çG_x0003_ÐN™Â^_x0014__x000b_ÿ.«Ûý?\Ã_x000f_'*Lt_x001b_DÌCq_x000e_‚</t>
  </si>
  <si>
    <t xml:space="preserve">_x001f_E_x0010_Ÿ!qvìR‰CS_¿19`*%d üÚ'ã‰õ„–úŒHÂ¹Ê_x0003_`z_x000b_™_x0001_§m)XðŒoïSKÕ¹)Ÿî•Ådƒ¾À-z_x001d_Y_x0018_ÔQ!_x001d_¥RÞGWR!eKã©õb\_ëså_x0012__x001b_ÙëÄÐ~e¼˜_x0018__x000b__x0017_–€·–â¿Éu_x001b_—‘hÅ&gt;}_x001c_½ìü</t>
  </si>
  <si>
    <t xml:space="preserve">!ŽÏ¤ª_)û#Ñ_x001a_šˆ®¯sðÔA</t>
  </si>
  <si>
    <t xml:space="preserve">"àÞi3_x0007_º‘.ÜrlÈ_x0008__x0016_Ä³ÔòÐ¬²Ž5‚” _x000b_du7ÓãV¨½¬#·:$&gt;_x000c_ŽYxÏíÎ—1î†¥þ”ƒç—+øÇ§w_x001f_øçt</t>
  </si>
  <si>
    <t xml:space="preserve">®Náã_x0012__x0002_ƒÒÑ#„ƒ¤'®|2</t>
  </si>
  <si>
    <t xml:space="preserve">y2B_x001f_fç)õg_x0019_Ž!9‡T.æ=vnd +_x0017_øK‰ú¤ð/š‹ïÜŒl?7_x0007_g#·ô²õ~°å	©ÑT´_x0012_A«}âí¦J·=ŒþõÜ5Áœö_x0004_’±e!t|ß×P'/1_x000c_‹(&gt;_x0012__x001e_Ï–‡_x0019_‰©_x0001_fì]&lt;</t>
  </si>
  <si>
    <t xml:space="preserve">æ«]pìÒM_x001b_7_x000e_=êûx-5}+Úl°R¶É¯X&amp;*_x0001_¿Ïäì¨H{%²-¼;5‘Ç©/¸ž½o_x0008_û#`ÒÈ$ò¥ÂÅ ƒ€Œ—ï</t>
  </si>
  <si>
    <t xml:space="preserve">_ ªO¹2_x0002_°_x0008_MR^_x0019_´Ñüc½ÄÞ·1oÉ/¹ÈÞW“µ‡›¹]3„ý®@ªãßñÏp)25+ÍÆ|E-Q8_x0013_Ö¿ç_x0017_¼¨3”f?_x001c__x0003_$T§¥ÍÒd³ Š†&amp;–¶$Ký¹5Ès¿á_x0002__x001b_fá†ÿ/ìxJ5g)’ÓÏ©m_x001c_½_x001c_.7_x001d_¤-ô_x0012_%66a_x001d_á_x000e_oÑï_¾µph¥_x0015_úÖé};:†…’_x0002_\~àëo7†Ÿø¶£_x0001_ƒn)}í</t>
  </si>
  <si>
    <t xml:space="preserve">ÞlUúÅŸÿn._x0003_–˜Ë¸g¸_x0017_l</t>
  </si>
  <si>
    <t xml:space="preserve">çI‹p”ÚØšçÚÂ_x0008_W‰èþóPvCt®©þ_x000e_è×_x0002_‚k³¬ûAÆk_x000b_‚ªª'WoC1SdÀ§6žó_x0003_qà_x0016_tÐ¥Ømá´ÆdØª™KcŽž÷€9_x001c__x0013__x001f_;‘IÞÂVpÍõwvŸœ¥m±ç_x0013_Ã_x0011_}FííkT‰ƒ™‡j_x0019__x0019_ÓqGŽÙäP…ÈÚßÒ8-_x0012__x001f__x0004_a\–É‘÷•(§\Ñ¯8£2}'_x000f_ÇN2ùŒ¶„¤Wú&lt;=Äµ_x0014_-tw&amp;'D¤¾_x0012_ræ¾¤T)üÖóïâ¡•p·)»w_x0017_H&lt;•‰ú7ÌC_x0006_µ'vÇ14(¬×YÍaŸá6xCæž4}xQa˜ýÜ:_x0012__x0005__x001b_þ µp_x0013__x0016_PpóAH¥CšëNI_x0015_=_x000e__x0011_ŒÊ„ìü~åïã†e_x0014_VFFcG</t>
  </si>
  <si>
    <t xml:space="preserve">óÖ]íz…§5ÊiâM\Óq1Üv[_x000f_¸zlÓ•Æµ«Ë_x0003_;­¿Ú</t>
  </si>
  <si>
    <t xml:space="preserve">È÷¡ëÅ%_x0002_³ü‹¥_x0010_~ ‚.cÚý_x001b_lêV_x000f_ú]’À˜_x0010__x001b_L4Í“_x000f_IßFå@_x0015_BU	[’ðÄj_x0019_öï…ÁÉ_x001e_R¶úZ›»Òü&lt;Y[ûì¾¤Ày¨_x0007__x001a_ò_x001f_Ú$’è_©¥Á&gt;²eŽUÙ¨"ñæé%Zí_x0003_\±ïf'²×Ì¾WUÐÎ_x001e_¬çMFv&gt;°:’_x0015__x000b_`Û®X×t€*¼Q§_x0006_^~õþ_x0008_º/®_x001a_•Óz­h7Ì&gt;L_x0007_”ûQ&gt;"$¹OM½»²¤îŠœóí°4Ž'í¥Ò¬ÄA¦é"ô+¸"¡Í¿¢ŽõÆ-4NÌÌEV¬žá×®ò¦Uš•w³q\µ‚G8¥_x001e__x001e_lù_x0005_ |_x0005_þ©/í‹Äes_x0006_›×g‚ºù£_x001a__x000f_Ìž5Ž8Sÿ_x000c_[egÄ™ðêÛ_x000b_®ýÇJþ_x0013_ªL_x0010_mµéËCäÉddþoS‰j‚ˆÖeâ‘_x0004__x0012_¦¬ûÍk%tSzâ•ëuY)Št#ux;ÖWÒ_x0011_x_x000f_®@­7Ç§ùêw®ïd_x0007_öw24ééß_x001a_?ªO^—Ü¡e]Ô“ªŸ_x000f_ _x0012_ø©«µ[i</t>
  </si>
  <si>
    <t xml:space="preserve">ù¦_x0001_Ä²rßOŽ¬š–ë‹"€ÚPÒ	zê{_x0007_q_x0008__x0002_hK û'ü{Dr&amp;ˆ*_x0017_ê'Oú¦`_x001b_åÛ_x0012_aw5Õ¨Ì±_x001c__x001b_•±“Å	ÿrnæï</t>
  </si>
  <si>
    <t xml:space="preserve">*9_x0006_fŠ_x0012_nò·*Óx1ð(ö¿^¯i±&amp;~0G´pö_x000e_¦‘q=M_x0006_J‚Üã¤µ!~_x0010_ŠÍ¥€ÿK–€}E– _x0015_d¡&amp;ÒJªd)9C_x0014_¥žr</t>
  </si>
  <si>
    <t xml:space="preserve">÷ÙðKZv(AE_x001a_Å_x0015_Ï[ïR{[d; w½ìØ</t>
  </si>
  <si>
    <t xml:space="preserve">ŠyOƒdÃ§³“g‚FKj­ðEï&amp;ç¥ºi§€vøÿŠ˜¤{B´ÁŠyTò7ËûÞI¥/Q_x001c_5`p9¼y;î_x0002_&amp;½Hñtú	k‡p¸ÕY_x0010_»FÙ_x0015__x001b_šÛ¶;D_x0008_–ë`x_x0005_ƒ_x000b_ù¦&gt; ZVÅdÏx_x0006_—íÅBù öWgwï±YŸ_x0010_)Ù‹`*AÇB ¼A·=·÷Ü-_x001d_œéÑØ_x0016_`„ýæJ«ô—©Fµû£¢:’_x001d_ÂÎÆáÏ/Ÿ“ÔxâÞ½¦“ê#ŒÆ·j–êF†ÉÛÂX…“˜Ýõ¥^5”</t>
  </si>
  <si>
    <t xml:space="preserve">4â²_x000f_uð_x000f_bX×¾ºd_x001b__x0006_šF_x0003_¨› ®ù~®†¨_x0005_¤rÏGK‘ìuW“¥å–M[</t>
  </si>
  <si>
    <t xml:space="preserve">h&amp;£§Ë$_x0012_fwƒL_x000f_`§€²Ö%a™ž]„u_ßæ™}jl©Äx_x0003_ÀÏ/5gk8_x0008_&amp;Ó _x001b_¡˜Ñ7Fèþp_x001b_ÇC‘‰ˆÜ¥`œEN‘å‹…O¢˜</t>
  </si>
  <si>
    <t xml:space="preserve">E'xzUyÃ_x0010_—…Vþ/­ž_x0008_bS&gt;·éœZD&lt;¨þ·6_x000c_gë]æ19-Ï4_x0015_0˜CHÔz_x0004_‘_x001c_*_x0001_.~‰¾Ñ*¼Aps_x000b_2û–_x0014_NvÌÍNòòôÊ¬_x001c_á9)_x0005_»ÐLk)|d%·hÎ_x001f_V ¹ˆƒTŽ¸›uùü_x0011_bñ®¤_x0014_+)Ê(žÙ™_x0005_I'Sèÿ_x001b_çÿ&lt;Ÿ_x0013__x0008_R_x0016_dx	¶ò_x001c_ýÆ” NN	É4õFŒ3_x001e_Ü|ÑCó¬ÑaãTù^bæµÿö.?Óe_x0007_&amp;_x0014_M</t>
  </si>
  <si>
    <t xml:space="preserve">.ˆ_x0008_gh;Â‰6‚a¯&lt;bÌ}(5g_x0018__x001a__x000f_å_x0019_ÍÁaM«¶–„¶àX‰µÜ60ç­f{Þ§b$S—Aï@S¼•¿A</t>
  </si>
  <si>
    <t xml:space="preserve">ŠÆ_x0015_h›ˆ‡8_x0002_ÔøV</t>
  </si>
  <si>
    <t xml:space="preserve">À%Z}_x001d_ßBß­ã@ÛƒŠ(</t>
  </si>
  <si>
    <t xml:space="preserve">_x0019__x0012_íp_x001c__x0015_9ŽXõ/‹_x000c_#]@’1`PK´)p­_x0006_fb_x000f_¤3__x000f_æ}#_x0007_×®Ÿ_x000e_¨Ù/_x0010_[_Y|9]î÷0*ú–”h5!+Šª(rt¶U_x000f_³£’œsrn„Ñ_x001d_“@+›ñ_x001a_Ýã}&lt;Vœ¿</t>
  </si>
  <si>
    <t xml:space="preserve">Vo–jfa8yZ+e!äÝ®HìÂÁ–;_x0018_I?Á*PNÍ“_x0010_xÖ?ê_x0016_œÝ´ zš Õ‡Þ$´‡ý’h›Í›U_x001f_xsŸ|Xý¸_x0006__x0002_µLÆÔ&amp;g§;%S-¢^¥®Fí¡K$Ieõ£¦µÎ_x0002__x0015_~]”_x0015_Ù÷~X©¥Ÿå_x000c_'âÏ</t>
  </si>
  <si>
    <t xml:space="preserve">îº:œ^^_x0017_É¦_x001a_A¹ë k1A7]nVî_x0014_dReù!‰êœƒô</t>
  </si>
  <si>
    <t xml:space="preserve">Q"½]Wï/‹?_x001b_èvl/ÇÊª5F}L=®yN{îÖ_x0011_µ</t>
  </si>
  <si>
    <t xml:space="preserve">_x0002_‡;.-ƒ+_x0008_WŠL&amp;¿Çˆwn~=À=!Ý+™ö\;•_x0012_‹_x0012_y¢üoÄŽìÍƒhã ®¡Þ_x0015__x0010_&gt;:Äº_x000f_þ_x000c_x®¸ÁÎqMÍ‚_x000f_Wð³OÙ/ÔÄ¯¦Ÿ_x0010_</t>
  </si>
  <si>
    <t xml:space="preserve">7P_x0003_¥²ùæùaê_x0019_5hdRŽ¸Ý_x001b_v"Él_x0014__x001f_~ñ³˜tÁG(¬LW&amp;µH_x001a_ÿ/à¶ÑS´†_x0017_€þëfµwrÖ}òš_x0012_I_x001e_Ïiƒ`mJÃPèg:T2Ï_x000b_ÈMn"TÿtêZn9ÜT*Šäú9ZŸvÑ</t>
  </si>
  <si>
    <t xml:space="preserve">_x0003_ñ!E¡‡„ãÜ|-</t>
  </si>
  <si>
    <t xml:space="preserve">L©Ü_x000f_»_x0003_-¶™!Ó—ál_x0019_cl_x001c__x0012_ß=rÛoq_x0001_Ó_x0012_CÞ_x0015_`3't*uPêÑ™	à|FáÉƒd_x0012_È&amp;*¥‹hõðèõ/åÖEžM½ë_x001a_“GP/o</t>
  </si>
  <si>
    <t xml:space="preserve">ŽáÀq”"_x0016_w«]dk£·¶ƒ_x0008_€³ÅÕË†‘XŠ=ý0§_x0007_Øx¹3Yôü</t>
  </si>
  <si>
    <t xml:space="preserve">kT_x000f__x0013_—Ÿ@yÆìØ_x0005_²@_x0002_¹3.Y]‚\ _x000f_É²íˆs_x0006_ö_x001b_5[—uviš@Åß}úåAiøwºøà[_x0011_Oåf/VÎ[àñY~³+_x001e_pTFw_x0012_kŒ¶CY_x0018_æ_x0012_$j¢©éâ[_x0014_úXŒ</t>
  </si>
  <si>
    <t xml:space="preserve">»_x0008_–ÒåƒÌ_x0016_`¬Ò_x0006_ChVÀDÏÞ—}â$_x0019__x0013_2š³Fç’„®fpDÊªŸl†€üq‹@Uˆ¹à_x0011_Ã_x0007_ó_x000e_—_x001c_¹*°i_x0002_œª.½›è_x000f_f^ƒñO!Òƒš¸R•£_x000c_œCþ1ƒÈ%&gt;ýeÙ*°_x000f_uñÀêAFOaZçßX”“ci_x0015_`œß‚</t>
  </si>
  <si>
    <t xml:space="preserve">yH‰×W]Î©_x0008_ô¦¶›dqp2\¬Óëv‡ÝM¼Ð¥_x0006_ÚŠÚa„_x0014_±°_x0019_"DL8˜fR_x001b_C””aµQ£„ž‡–;_x0019_Ùç_x0002_5¸_x000b_é“n~8ÛLâž^eÁ¬QR•šŽÍx‚_x001e_¡F‡_x0015_”@ËŠä@të_x0008_\"Wd€Ð3KõÂ'0ê_x0004_¿û)b¡5Òêp˜</t>
  </si>
  <si>
    <t xml:space="preserve">_x0014_¿gLQ„n£ŽÕdÁ	|</t>
  </si>
  <si>
    <t xml:space="preserve">·_x001f_ÞñÏ_Í%Á~0_x0015_&gt;“OUÍ#	_x0015_•ìã¦_x0014__x0001__x001e_&amp;39PõËeºrZ8Hô _x0004_|ûTÁítx÷h_x0003_´¤Þd†²ÚÇÐsë_x001e_elS_x0010_5óÓLî^Ž¢ŸÝ_x0016_iáÉzKÍømf_x0006_:§!5ùàÅ¨¡_x0002_n´V0T_x0003_ˆU_x0002_Ð936 Z‘ÚÀâà_x000b_</t>
  </si>
  <si>
    <t xml:space="preserve">_x0016_€.</t>
  </si>
  <si>
    <t xml:space="preserve">L)÷ó˜ÊºUÖ;ïÆ_x000f_UÎm]ëoxØ¥ÓØóÑ_x001e_ùøÑ</t>
  </si>
  <si>
    <t xml:space="preserve">-_x0004_QBçö=H@ègƒÂŸ}N;æ¡_x001b_páeƒÙ”s–_x0007_Ý_x0003_™õ*_x001c_Ã_x0006_\NÖoj[_x0004_=/Nªwè×wBGË</t>
  </si>
  <si>
    <t xml:space="preserve">_x0002_¢i5*Åp#ïü</t>
  </si>
  <si>
    <t xml:space="preserve">þ#_x0008_E	_x000f_Ý_x0019_	Á^âÇ(?6ý§´D¢jw_x0002_Ï@«|%_x0018_õú³‘²–™™A&lt;Âþé6[[¶Í</t>
  </si>
  <si>
    <t xml:space="preserve">_x0012_ª€6Î.yö_x0015_á(Š¨ôôbª	ÂOÄ„â½ƒÐÅ÷©ñE&lt;r_x0016_F¬÷¾9ÔU9êbt˜ŠÒCX</t>
  </si>
  <si>
    <t xml:space="preserve">A-_x0016_6§.žœ_x0014_éîß_x0008_°nÑ"ôu÷_x0012_¾”;•K_x000f_`jÄô½_x0010_!údˆaR_x000b_êÖ_x001e_x_x0010_Ñ&amp;Ì•E2ï¿‰ü´¬_x001a_yYùØÀ¿_x0001_vŠY_x0005_Ïæ_x0013_ºp%_QÂ¦&lt;Klò_x0005_</t>
  </si>
  <si>
    <t xml:space="preserve">§z¿Ñ¨ÕSDðH:Æ\Â+·:¾˜T*5æ </t>
  </si>
  <si>
    <t xml:space="preserve">u´éÏæs†ÍHû6PP_x0005_KK‹_x001b_'#æÑàË4@?_x0015_$]Hi8ÊtÞÛ—­ç$Ê'_x000c_ù_x001d_ûÛÉmLžæb_x0005_²o_x000b_J©rý$—ñ]0BÁi`_x0019_|_x0017_ƒü6ÆDbß¥ã_x0015_e</t>
  </si>
  <si>
    <t xml:space="preserve">é_x0010__x0010_º®_x000f_(¦³î(_x0013_+¯1þb]ê¶]èÍ¿áîW ÿ»‰µŒ•.f=-}¢ªsßÑ(Ežm_x0013_M×£ü$M—ìI¤ïµ…5Ì3“</t>
  </si>
  <si>
    <t xml:space="preserve">­_x0014_?QÃÀ_x001e__x0019_È•ÜÁ?lOq¼1ŸH_x0015_U.0œ›©‹®ˆxšB690ÆO–</t>
  </si>
  <si>
    <t xml:space="preserve">ùÚ#Ììý[ò_x0019_r_x000e_“j€3W6žm—úÒØÇwœÙ_x0013__x0004_Q[_x0001_	~+_x0003_XëÇù²b‘</t>
  </si>
  <si>
    <t xml:space="preserve">_x0005_ô_x000f_“Îb&gt;_x000f_ºø ×Dƒšâ_x0012_a_x0017__x0001_æþ`Q`‘WÄ_x0010_Þ‹s$ºnó_x001b__x0008_¦íË*’';</t>
  </si>
  <si>
    <t xml:space="preserve">aÕ</t>
  </si>
  <si>
    <t xml:space="preserve">+_x0008_	ÿ…Êi%N_x001d_²¶Õ³Ýè*ÿèec„üý5êžC¼#Fó~_x001f_¸‰çoÀ´</t>
  </si>
  <si>
    <t xml:space="preserve">ÅUŽÕî€_x0016_9SC_x0017_ÿ7ú3y-ØÂÁ˜ËËº1á;s³¿ƒsš2Ã½È¨PÆ¹†g9B‹{p]Æø_x0017_t›_x0013__x0001_'²t¹6Q +[Œ€ðùë%#…ŸžÏ/.ÐÚ_x0017__x0001_‰ç</t>
  </si>
  <si>
    <t xml:space="preserve">‹_x001a_kÎä_x0006_ºÞ:ßòää_x0002_ ¹Sd_x0001_Ò '8L°'_x0015_Ó5Áë</t>
  </si>
  <si>
    <t xml:space="preserve">ñ0M ÉÒ½²æÄ_x0004_“s!î_x000c_êBòÂj)Õ†nÁAÖ$ÔN¡ˆ_x001b_AK_x0014_±®N&lt;ÓA&amp;ŠZO7_x0015_j²Ì"±#T®ù_x0002__x0002_H¨_x0007_ž.ªÇu_x001f_+¨ˆë0Šß\¤„_x001b_„²„ïdŠr_x0004_9¯_x0013_¶“ýÏÔtÜÄp_x0013_Ö0ö¨ôzuñã‡SÏ]ùÝu©ý®‘_x0017_ÜŸb$_x001d_…÷k¶Ø#xÚb_x0005_)_x000c_•0¶7ê_x000b_·—à]›_x0002_”_x0014__x000c_½á–’_x0008_Ì–‘vñkðëIùÍà4ó@_x001f_ÍSìñìü¬Œ+($ Á\í{ÁÅùé</t>
  </si>
  <si>
    <t xml:space="preserve">_x0002_zk%“</t>
  </si>
  <si>
    <t xml:space="preserve">ôg_x0006_Ì_x0005_„/×ˆ¦ÊÒgSˆª"</t>
  </si>
  <si>
    <t xml:space="preserve">[^!»VÞÛ†„8_x001a_#_x000b__x0013_¦Džë$?M³b_KÕ_x001c_“vQˆ­_x000b_7ˆg—}=)R»_x0010_bý_x0014__x000f_ï`_x0019_TŸä¬QåsÉ¦Ûø_x0001_ÑùpøMhù€£	éÖù¹Òq]</t>
  </si>
  <si>
    <t xml:space="preserve">Ó‘»ÍëÞLÉã_x0015_þ¡­Úa½šÓ</t>
  </si>
  <si>
    <t xml:space="preserve">jÆz_x0015_û=Oí_x0005_*_x0018_U—\Y^_x0014_šu·¾ò#þ‰vå3"pkø_x001f_O}¹BÐ¸_x0012_ý_x0013_m_x0002_©_x0010_°ššD2&lt;å’_x0004_~iu]ÇíVY…ãó¦&gt;èüÀ_x0015_žHð¬«n©*D^«F_x001e_˜q£Ñ„_x000f_â	H£þ’ÙìÒŠ@¾£.$?ñ:ã`cú_x0008_£Gº ñû½_x0002_¥¬fÕ_x0002_GÇT_x0004_­ÆEø‰_x0002_¥£„Êcþñž¼b¤ñè!7Åah_x000c_t_x0014_a_x0011_å_x0008_1&amp;üe«;ë#Wâ”h›Bg_x0004_€á6*H_x0010__~Ý_x0011_SØŒŸáe!i÷vä!œDFËQq_x0014_xf«VÅ‘µÊYÂ8_x0008_œ¨™</t>
  </si>
  <si>
    <t xml:space="preserve">Ï_x001e_éÏæòkd•t#ÏÁjm&gt;v“Rf½_x000c_i¼F¾ŠˆT_x001f_*9 éŒ­€ß_x000e_Zz]“6_x0002_Ò3¦_x000c_’l:„ÄU*Å_x0006_jR _x0018_£+«ö˜Ú´˜ÖþFŸ_x0017_ä^‹_x000e_Åm×_x000b_•åª/z_x0006_¡èA‘&gt;ðhÍœN„#ÿ)§–_n;_x001b_vÏ_x000c_NÙ·xÂýÅ$©l‚”9·î‹ÊTZ˜*N5–ˆÃdÅ;·dçæ_x0003_‡3š÷ç_x0008_ÔÔu¾Õîùj8²‹Û\vÅK{_x000e__x001d_ìšõ˜_x0004__x000e_´F_x0012_«ä\j/ôÚÓ~0_x001f_ÿ_x0018_êðR_x000f_8l_x0014_V2_x000e_¤Ç¯ãÍg"ÀÅíÌ·òQKã·c§›éWÀ_x0016_±9u_x0008_¦‘ÎÏÏ_x0005_\=VO­_x0002_Òñ_x0018_ÁQŽŠ§_x0015_FÿÞô®_x0019_Ç_x0008_!’Ä¢É7”˜K˜–_x000f_´'É…Ó_x0011_+_x000c_-</t>
  </si>
  <si>
    <t xml:space="preserve">8™:´êÍ¯¸Ê—à&gt;+²ò3ÄùU`G³àò^_x0017__x001c_?m_x000e_4$'à˜ˆt_x0016_ã½fU%ò_x0008__x0008_Z¼_x0002_¦óÁLä_x000c_ý—½×i‰Ê³Eóá½Z}øÏw’‡Â_x0007_/ß•¾</t>
  </si>
  <si>
    <t xml:space="preserve">*ä\Y_x001d_T_x0019_2äöÒf‹ëö`ì_G”jJ‰åFP8z­xƒs€B†6_x0019_[•½_x0011_dbÀ_x0001_É</t>
  </si>
  <si>
    <t xml:space="preserve">ŸG—\‘kÆ‚§$Iêhäû\ôþZ)¶vDNîëXö(.Ì_x0001_;_x0002_·ì*_x0004_?”	</t>
  </si>
  <si>
    <t xml:space="preserve">_x0004_—ômÆä™zÑT)¡©ð_ÑÙ9Æ@Új_x0002_N`Í5»“_x001d__x0007__x001c_*_x0019_d¦4§%‰”_x0017_ìÓ&lt;dÇh¡_x0002_š_0›\bÐóŠ]ˆD´DÔÐûò&gt;°]ÏÎø–!%ÆŸ.|Y [±Ö/Û+h’•Ré|ÓÜ)þSÎäÔwÔÜ¨¹1žožØOlèPa:«Ïé.;9_x001f__x0010_ôÐ¼Oéätš9_x0004_˜fÃP—ZhyXÆ®_x0018_§-ÐÑÉ*ˆP_x0006_×þãÐ\_x0005_¤÷qÔ|a‡Óÿùý/™_x0004_ÞÙ_x001f_Ú²Û¢_x0017_~1Öþi§__x001a_ãÁoæ˜; =7A9</t>
  </si>
  <si>
    <t xml:space="preserve">÷&lt;Liqî_x001d_[G‹_x0004_É™¸¤Ä=_x0015_ÄxQdÌÜS_x000f_èÙ_x001e_Hà_x0007_“øU®ë@TÜ</t>
  </si>
  <si>
    <t xml:space="preserve">_x0006__x0015_÷š¯ÃÝÌ“GsÞ\¸h³À_x000b_€äþ`xc2äi~íd _x0013_ÈÅÀ7Ð_x0017_…ÝyŠQ¿ÔçkT_x0016__x0002_H!j§õÙG_x001a_d›ËëèDÄ2qÊ_x0003_pú_x0007_î{ë¥T“h_x001c_æoÛá_x0016_XñCH†«ñ†Ó/g‚9$f¿hô13_x000b_õ’ù]Çvû‘OîRaò~÷+Q¯™À’'~´-‚_x0018_”„_x001d__x0001_-j°ˆï_x001b_{ìŒTwÞ_x0018_ÄØV¸ã_x001e_0Š«dvrLùö:kV)&gt;åÈ1E9¤¼šóx}e€"Ç‘|%)!&gt;–TQ% =ëÙ¯</t>
  </si>
  <si>
    <t xml:space="preserve">®”bÃe_x0012_è9Ë$ïZÏüú_x0004_Á5}R’_x0001__x0011_-Á_x0014_=™¤-è~¡„&amp;ãG_x000b_Óõ‡_x000b_ÿí_x001c_ÒOl#æ¶‰9„5îÒú®)ÀÔ6w?ÔL_x0001_þ;%</t>
  </si>
  <si>
    <t xml:space="preserve">‘_x001c_ŽÐÔA~_x0019_Çæ„</t>
  </si>
  <si>
    <t xml:space="preserve">ŸBô_x0003_ýLÅÙ Y•Ýå›Ä6Ð‹ÿ 	Ü›Ò©.­Ù°oƒJØ†—3_x000f_×[SÀS 3Y_x001f_2ÙQÑ$²¨A´ûp=ÚŠ¾úp’&lt;L3¥¥—&lt;_x0018_%ú„ïHÿú_x0002_7_x000b_Uß*¨¬tþa·a±i_x000e_ižE|S@DNE_x001c__x000f_Æ›]Rˆ7O&lt;9k_x001a_ÂŽ³¹ùÆ”Ý</t>
  </si>
  <si>
    <t xml:space="preserve">_x0012_m_x0006_Í@xzçBy‹:ýq_x0004_!ùþÕÂjH±¢_x000c_W_x0012_¡õË…£ódÝ"ÒÃ_x0003_</t>
  </si>
  <si>
    <t xml:space="preserve">SÄ‚?^Çˆ}4BÎ</t>
  </si>
  <si>
    <t xml:space="preserve">ÙÓ³*µz”]t´lÝð„¦§®™´¶Â	Õ’bJ¨#l pv€_x001d_2j’çî+Gu9˜õ:Ø(ÕKÕ@NhÓâI)£ f9W$€è_x0016_ª“`ŸËÊ[†_b_x001d_þ‹¾Vðß³²ø_x0015_‚]ÌÖÎ_x0013_Ñc¤³][¼_x0013_àfè‰ûzUŽ‰_x0013_[x?ó‚u€‹_x0004_cþ²ìœ¦ôé§Ë³¶~².&amp;NËãt_x0005_ã_x001b_…Ô˜_x000f_z9ÂÙùi´£ÚIð]_x0004_FÊ_x0008_2 ”§ûö´_x0015_ãûÑîþný"1_x0018_G¿ê</t>
  </si>
  <si>
    <t xml:space="preserve">þ3_x0006_*_x0002_­©&lt;__x001c_ÓROU}_x0019__x001a_˜_x001e__x0011_e_x0007_€-/²Lÿ‚±_x0004__x000b_p]“¦X4ÓC7¢s€ËÇék—N}ÜZ_x0012_™Hw7??#òˆ_x001d__x0003_Ë_x001c_¸WQk0Òhh%”‹_x0019_@·zDUÚ]ÙYÿ °Â_x0005__x000f_Ó›Œ:0¡íýHd6_x001d__x001b_`9åíÈ»_x0013_+_x0012__x001a_6_x001d_8_x0014_~¯¼`ÃWP0?':_x001a_²”_x000f__x0006_ôI¿…µM_x000f_ç_x001e_Z‚›¿ç_x000f_ýÊ›kÿÀ_x001e_–#û_x0018_wR_x0013__x0010_IlC_x0002_×Ý4$ñ·ž–ús¨P_x0003__x0017_z´á_x000f__x0019__x0013_zÀ™_x0013_Ók±¾p&gt;R›°Uç£_x0018__x0014_Éa—›ÆÑ¢(Ž_x0001_r§_x0008_€</t>
  </si>
  <si>
    <t xml:space="preserve">£JÏ_x0014_éI'dyx—è'á²ÈõŒ¸TŠÙ¤öJöÊœéÇÀ_x001f_Ë3:¦ç+üÂ’_x0010_5_x001d__x0010_DM_x0011_ƒP_x001f_¿” mY•—ø_x0001__x0003_o_x001e_*_x0018_+è_x0004_þØ˜%ÄË)–²œ¤EÆ_x0006_Œ	?Ã%Â™‚Ò_x0012_3÷¶7½T_x001e_¬z±œç§Ò6_x0005_X.©¬z*‚_x0002_ír‡à_x0017__x001f_Ž/‹Q_x001e_™ÈÜþŠøŽÌo_x000e_—¤ÓÍÀl2i•ºpzz©äW_x0007_âN_x000c_‘ÑÅ/ósFcŸÛ_x0017_</t>
  </si>
  <si>
    <t xml:space="preserve">×¿û] ¢¨ü§0á×;ÈQF“Øµñ%—_x0008_ˆ³ž'"þV‚ò)k§V_x0017__x0015_)Svk_x001a_+i¨ˆâ¿À­®ìdp_x0002__x0007_¿L™ó›-ï•C¢•J;_x0007_½Ú]á¸·pÀÿ¼Î°…a¸_x001c_¨v]Z¬Ò</t>
  </si>
  <si>
    <t xml:space="preserve">öŸ×(æ_x001a_G_x001f_´_x0018_Ø!a­w_x0017_</t>
  </si>
  <si>
    <t xml:space="preserve">\~NŽþ_x001e_%ˆKjH3—‹úo*</t>
  </si>
  <si>
    <t xml:space="preserve">ç^–EuÊl_x000b_´WF_x0002__x000c_A¥QLzÖÖtb_x0001_¦õMÕR†WÊ]+øº§Eøl•w‡Àä_x001c_ùè_x001e_NdBc¼ÿú3^ýÒ‹#I»_x000e__x000c_c‘gì}_x0008_R±B_x001c_§ÉK‡Iä¹îd_x000f_(ŒxZg_x001c_Êïi!~wi'Ø\_x001d_™E4q_x001c_Ï	Û½W_o¯æ</t>
  </si>
  <si>
    <t xml:space="preserve">_x0017_$õææõeEAùbªmÁv§å_x0015_âYz1{$¿#dÝÿd@ë_x0013_@	_x001a_MsQõxÍ!É_x0013_|_x001a_ì{¨YðAúá`ÛBd‰_x0005_;Å_x0006_e_x0018__x0006_&gt;+Õ&amp;F—ä«M~ýÃÚ</t>
  </si>
  <si>
    <t xml:space="preserve">_x000b_°Q˜Ld_x000c_Cˆ_x0014_³8õå_x0016_a“œ_x000c_¯Î7Ãä_x0013_cÒ¥ºõ.^H€</t>
  </si>
  <si>
    <t xml:space="preserve">âýÁ_x0008__x0014_2$MV–Yûu_x0016_T</t>
  </si>
  <si>
    <t xml:space="preserve">¨¥«È</t>
  </si>
  <si>
    <t xml:space="preserve">{1&gt;#(_x0002_§¬¶ê®G»YâR›ÐJŽý’î_x001f_öÎ7qG®I÷È0_x001c_Ë‡ÜÞÕ¨Ó_x0007_[N"!wIm:˜Û_x0019_øû'ÕsÀZ\k"ˆÃ_x0011_ñmÔœl9_x0007_M_x0001_çXIÉÒaÖø¡˜_eo«Špi_x0019_MÜmcÖ</t>
  </si>
  <si>
    <t xml:space="preserve">Š?_x0018_…_x0011_ÂÖr_x001a_”4üH_x001d_­WC¢ë;&amp;_x0006_Òå·üÜžþoà®Á[oÒ=âšïê_x0012_ûw‹UUè9¬Ä_x0001_ñ”VÈñßí4˜ö-¹Üâå_x0001_ßÊ…Û¹§éTAò£..SAoõÈ¼_x0010_i¨&gt;uÕÃWÞ"ôþ•²p\4²cnñV(+rQ%Fu·á4gg:Â†‘Ø®Ñ´©_x0016_‘3\ØÖ_x000b_±˜µ®®uÉÎ9rûüªô‘_x001e_f§_x0007_W‘3_x0012_ÈŠ–_x000b_7ü$¹</t>
  </si>
  <si>
    <t xml:space="preserve">{ümô&lt;Ã·8§_!Ë4f^z_x0002__x000e_ßá×S©Ã_x000b_¼ûi4_x0015_V</t>
  </si>
  <si>
    <t xml:space="preserve">k«F8u_x001c_</t>
  </si>
  <si>
    <t xml:space="preserve">í®ß_x0006_µ8ñ üUÂõd®×Ú@5?_x000f_</t>
  </si>
  <si>
    <t xml:space="preserve">æÎg‹_x0013_W}ŸÁ0ój_x0004_Ä_x0002__x001f_š)_x0006_r|&amp;¬_x001c_lLòVìA³É€¶ŒØ¬Áµø­r?º_x000c_€š_x000e_"$õnlûV\l¢=a{µ@ýK¹QªJ~_x0011__x0017_"[˜½¯lÅf‘_x0001_ˆÄ‚BO/%_x001a_qø¾AËãD§Ùé_x001a_¶_x001a_«Þùò_x001a_W¡%¦&lt;™i[ÕGO€E_x001c_N)å-4_x0010__x0002_´‰ÄDŸ¢¾ÖÌ_x000f__x001c_lfDJ$°±Ô×|_x0013_£ùZD5úIŠ„­éú_x0016__x0010_DÿJÁ ¦_x0007_¢¸/Ùr5_x001c_.˜ôë¶@1"rƒ]_x0008_N¶@âGîõ¥®v</t>
  </si>
  <si>
    <t xml:space="preserve">Mî­HŒ„B_x001b_—%’óÀZ˜¸¦1é#¶d_x0001_TTj°i³¬óÑ_õx"ð˜&amp;Ž_x0017_•'[#éÖx_x001e__x0006_™”</t>
  </si>
  <si>
    <t xml:space="preserve">Ì`£_x000f_{8/ƒZ&gt;«ið2_x001e_ý$S&amp;_x001d_ö`a4vfÑ…ö2–û2ë}ºž¤EÄ_x001e_3&gt;öÏO¬_x0019_ÍDh‰}¥;Üð|ª_x0017_[qÜå€yz&lt;_x0019_ÉÀ;\Ú¿_x000f_Ù_x0011_c_x0001_¹ú{¬_x0017_!k­+ž;UËNÕÊÖ‚ÈÛ˜³D­šß‘‰@Úí°Â_x000b_«Í_x0016__x0016_ ø†¬`V¬ÕìhcÁË#j_x0016_!‰š+0</t>
  </si>
  <si>
    <t xml:space="preserve">_x001f_Y!Ñ&amp;!¢Ñzý§Œ!¹_x0013_òùî_x001e_–ÞïºˆÛfmãïBS¼jä_x000f_®ªýûc§Ì‡âos…c¾ð</t>
  </si>
  <si>
    <t xml:space="preserve">_x0007_jünÛsÑ&amp;	íï…ÞLkøg_x0017__x0004_ïE¯Â7iiíxÍ»-ÂÎd÷_x000f_ŠÃT^á:˜òZà_x0008_E´¦°7_«!=¯iØý(z¾X[·Sa@ÍÃZÓ8žà³Åü„»ÿ+üéÕX–¬V°‘ÁBÔ÷ÝæBß™ß_x0003_ô6&amp;.ùÐµ. ç‘:¥Û€Ù]îCµ_x0002__x0011_¤¤;Ñfó^</t>
  </si>
  <si>
    <t xml:space="preserve">tK_x000f_äþ…Êæº?»]Nd</t>
  </si>
  <si>
    <t xml:space="preserve">Y®“#º43å1!9ã¾@6ò2¢Çg</t>
  </si>
  <si>
    <t xml:space="preserve">_x0002_ì_x0016_â_x0010_“</t>
  </si>
  <si>
    <t xml:space="preserve">kÛ^î_x001a_¯2Z.ü´æ‹_x001a_ìËÖ_x0019_]F°_x0008_åfš©8…bçÑ¯|m¿\5_x0012_“'QP^#ÚØE†.Xíj{¢#Oà¨~ ¼²"méC†¾ÿ_x0003_…2Q¼Gxá_x0015_€­BªÖQ5'µaÓ7ê*‚ê	f_x0008_é‹6_x0003_ÿú}®Ï0žØ_Ëi;`_x001d__x0008_»k°böQ&amp;´GïÃw;-Ô&gt;ë¹ÉwÆÐ3}á¯0³í]óT‡K#wmf™š^e† &amp;~Ô6‹¯~›á…x4w_x0010_(Æ×ÅÑþ°O Ci£ÊS3/_x000e_Ê?—Ôô’t†¢õ†y•©\&lt;ÐÜTÑåyn[_x0019_ÔG['õ(ÔjFÆ†š_x0013_MŒËÆêS|_x001f_ãº_x001f_Ñ7_x001b_·ñ_x0017_&lt;‹k_x0019_:„µ†_x0014_ŒÎãÞ¦Ê3®ßó^£"û(a¤¢_x0012_žÖÁ›F¶qy	h…ƒxˆFÅÊ</t>
  </si>
  <si>
    <t xml:space="preserve">s‚ØÕÍ_x000e__x0018__x0010_Ñ_x001f_H’öZ­}²4*Ê_x001b__x0014_™£ÞÞ;Îu_x0006__x001b__x001c_¶ùi1Ìô</t>
  </si>
  <si>
    <t xml:space="preserve">b°v©ÉÕúój_x000e_bÄöeú_x0002_®_x0010_Ì_x0019_Kcl_x0011_[n³™_x000c_à</t>
  </si>
  <si>
    <t xml:space="preserve">‡@«·)B¼ !%F;9{T£_x001f_?ÅûP½_x0017__x000f_	¬_x001d_Ãf_x000c__x0016_èY¶æ Íÿ³Žy·!ƒÉÒ°¾_x001b_î¶ã~R›´ªGÏãÎƒ_x0013_tÌª»_x001a_ü2ðè_x0012_jgqcPÍ’zÂl×+÷Ótá&gt;gä|2rÎ#_x0004_|—ú#_x0005__x0005_5”X]ò ‡æš`Š_x000e__x0010_ŸL	mX6	DÒ†Î¿|•ð”MT</t>
  </si>
  <si>
    <t xml:space="preserve">ë_x0010__x0003_œââ_x0012_Ün§E|&lt;Ÿ¼QŒQ”~èæë ¿êñÆë…qèyÈ_x0019_m¨Fî]_x0007_</t>
  </si>
  <si>
    <t xml:space="preserve">¤æGØ«çãÆš5-8_x0006_?‡‰$qF¸E`‡.üþ4o}[êj_x001c__x0001_”_x001b_²ÍüÒÊƒ¥&amp;	åkqE%ÃW¼2#Â¨ïìG]3"Sd_x000f_ ›_x001b_E|ù€OU‰P5_x0004_’Ìî]_x0011_&gt;¨&amp;ÃÜ…†[´þ»v_x0013__x0001_ÏŠçs±Èˆš°8Ðèké¢_x000b_PÓ)í_x001e__x0014_D:d³*†Û_x0016_:¬¸_x0002_Cªf_x0018_MrHËáäÞð'_x0011_)Z³iËºò4_x001e_¶Ï¥plˆéä?_x001c_ø3vÈ_x0007_Û¤šP(_x000c_Mxo]SíhBQóÐ _x0013_(_x000e_rÛ]%Ú“Ut+àÜ• BÒµyåÆW†é"_x0016_Úñ{_x0015_ŒåšÇ0¯ílfÑõ±¿[¿“&lt;Ša_x000f_•_x0008_ P_x000f_¬ÄF¿–h</t>
  </si>
  <si>
    <t xml:space="preserve">’_x0001_YJP_x0004__x000b_ˆ_x0019__x0005_+3CÞÈ²cO_x0013_¯Ãÿæ†á8–ªgœ{ÿø‡¹2f©Ì</t>
  </si>
  <si>
    <t xml:space="preserve">ÔÁ&gt;_x000e_ùß/E”_x0003_3›ÅÚ%%ô‹róRh|S¡Š</t>
  </si>
  <si>
    <t xml:space="preserve">U®(‰x@P°¥Ê_x0008_ÑšóX?å^Æúˆö(r‰h…§ij×C= É:!Í¬</t>
  </si>
  <si>
    <t xml:space="preserve">šO¤‡”2Ë9n_x0016_iÝ2	_x0017_z2_x0002__x0019_’ì_x0012_tW£°ÕÄØg3g!´ÒXçEr¿grÛî…¤Îy0*g.^ïƒ1û_x0011__x001e_ˆìhWŸ{l0kT'—2§âWpHº&amp;TŠâ#ýUïmÕÍj_x0005_ðÏwÉú’5_x0019_ÚãŽ_x0005_rbÐÁ«Ú á_x0004_36ãÁYÂ's_x000c_=€´m&amp;(‘‚PLJ_x0003_öo=móJ…\îÁœ(ØhJ&gt;&amp;½ÿ_x000b_</t>
  </si>
  <si>
    <t xml:space="preserve">J¦ñ_x0014_1;ªyÙGo”¨VN2_x0007_~7´_x0011_W™_x0019_³‘Œ_x0002_±ë/k	yEõD–ŒK—»Ÿ_x001e_6šöÉV¯êÉ_x0006__x000b_ÊpY]</t>
  </si>
  <si>
    <t xml:space="preserve">&amp;à™F9vs—¸_x0019_J¡ÚýSŒ6TäpýžÕÆ~j_x0011_gÎ…ž_x0006_ZHæ9n½R˜\CÅ+m\3¬š˜äÉƒœÑ0Ý_x001d_Ø_x001d_è_x0013_r_x0007_9?</t>
  </si>
  <si>
    <t xml:space="preserve">@á</t>
  </si>
  <si>
    <t xml:space="preserve">P…Æ›+æÇR_x0014_…ÃŠ÷œ_x0010_y_x0010_˜´qÓx·_x001a__x001b_dÑÙP_x0001_NÍn½‘€ÐFÓœ2Ž‡V¡:›ô_x0005_ïüfcD3Ž_x0001__x0018_ÊŽSb—t!ÉÎ_x001f_3ç«9SžW</t>
  </si>
  <si>
    <t xml:space="preserve">Hbé_x000c_Ã$7ù&lt;_x0001_fØÛ²ñ</t>
  </si>
  <si>
    <t xml:space="preserve">n&lt;Õ_x001d_)Ïësd_x001e_ "_x0003_F~ Ã“h_x0008_Ë­Ÿ_½u59¦Ë/RE_x0014_3_x0016_—É3_x001d_x+l™ÂÑÊ´ó_x001f_ã%¸7_x0006_“6¼×¹Zž_x0003_[R¸ŠŠ„|Pè3cc!&lt;.G™ÈGµo_x0016_{_x0007_l¾A_x000e_)Â‘n&amp;</t>
  </si>
  <si>
    <t xml:space="preserve">¢Î&gt;šu¶‘ÉDzã_x0001_^úÄÈí5·Üðå´ÔV/I¥ïä_x0010_5#¹ù•AÀúº	&lt;—d¼£S£5p-iq</t>
  </si>
  <si>
    <t xml:space="preserve">^3_x000c_rH«¼_x001f_ 2+_x0002_ï[XPü_x0015_ãç_x0005__x000f_}‹vñ$_x0003_uÈÇ•ÜÕ+Ÿ¬_x0007_œÍ"ä~é_x0010_¹6ÑäúØrj</t>
  </si>
  <si>
    <t xml:space="preserve">úÄð¤šëq0÷þ_x000b_ãG Içˆ-Ó</t>
  </si>
  <si>
    <t xml:space="preserve">Û_x001e_x¸GCáJÅØzl_x0015_ªm</t>
  </si>
  <si>
    <t xml:space="preserve">_x000c_Yv|h_x0010_†L;¥¥_x0008_Áx3ˆ_x0008_Äô–_x0006__x000b_u-ºÇ…f-]_x0007_¾lñÄ‚ðTê·_x0008_0=WÂæ_x0001__x0016_–_x001b_Mþ¯Ó(úÓyõ_x001c_Züüê&lt;„_x001b_öÐÙ(I¤</t>
  </si>
  <si>
    <t xml:space="preserve">‰Î^Ô_x0008_ç</t>
  </si>
  <si>
    <t xml:space="preserve">w½”š€±-Óª4pOà™ ¿u._x0016_ªÞLš	‰Q)ûGc4_x0014_#´0ÛI_x0011_®~N{g`nŒo_x000b_úBÙº3î—"Ù_x0003_N`ƒ»õEHû_x0016_TwèÃï9WèÛ_x000c_C</t>
  </si>
  <si>
    <t xml:space="preserve">ò‰ÈyÜ_II3®&amp;‘_x0014_åU_x001d_oGçë_x0008_µæf’§_x000e_NÒf_x0016__x000b_Íÿ¨2j¡¥êbÕ.FŠš†¥LðÚ_x0006__x000e_/#‹D3_x0017_ëŠ]º§’ek‰=L</t>
  </si>
  <si>
    <t xml:space="preserve">ù_x001f_‹G$Æ_x0003_÷åìPc”S]³JËà_x0006_W‘È¨</t>
  </si>
  <si>
    <t xml:space="preserve">L	6ÊM	ù”Mþ`Ê7Ã_x0004_Õìäö8Q_x0019_îÛ?tÔT½–­’®_x0012_³M{!_x000c__x000f_g«×ñïPÎ~_x0001_;ÂÇ¥úøŠj‹ÈOrŽ_x001c_Lµa‘D_x0001_®–qÓF4É_x0016_Ð@èn_x0014_-Î%¸(;–››_x0006__x0016_ÁŽ_x001b_ê-Æïn_x0003_w~T.8_x0010_ÿN_x0011_Þ_x0015_¸_x0002_íÌ`6½_x000e_–…´¸ÀâœXDÉ%à_x001a_Áº_x0013_¥K</t>
  </si>
  <si>
    <t xml:space="preserve">"_x0010__x0012_Š·PµU(_x001d_CÏÖmˆ8›_x0004_:œü«unÕ_x0017_ƒ_x001a_3_x000f_)¼LS_x001f_“œp)t©øñâñYäµàlÒYšFÈPÜ_x0005_¥}Óð˜&gt;è¸ºhÅ’_x0014_WxiaôOL›ò_x001e_Ê_x001d_</t>
  </si>
  <si>
    <t xml:space="preserve">A?;_x000f_ÐAmñ™¢—éÛd¡æ}!#±…¹@_x0010_gÎžš×¬Š¼l9Ó§þ)Õ¯Q’ž_x0010_yh!ÛJ!W”Á†ÓùöB_x0018_…x]˜úÜÖ¤—&gt;;¤;²±a—Ýë_x001e_~áÙÐ³N®ËWÆœ»á:Ÿ˜í¶mU&gt;dp¾QÑš³Ø_x001a_Ur_x0007_6</t>
  </si>
  <si>
    <t xml:space="preserve">ì"¿Ú¨G¸Xv±eÓ_x0002__x0003_n™åbï_x0007_ÒVú²šw¼¥÷Z¸ÊpŽÓ‚_x001a__x001e_¿_x0019_?Ë“ôíÑÚì·LYÝÎ*öy_x000f_%ã_x001c__x001f_Š‡jw_x0004_ò´žÀA‰R©_x0003__x0018_à³ªun_x0006_HŽ³_x0007_EB²C\¾âíê_x0011_4ÎD4Xéa</t>
  </si>
  <si>
    <t xml:space="preserve">oSÒ/º+ß{_x0008_»_x0001_ïè»íP|ßd¸ŸÈÅÆX_x001d_ÂéI\</t>
  </si>
  <si>
    <t xml:space="preserve">àðT”™o5µ„µ‡±QaJP{</t>
  </si>
  <si>
    <t xml:space="preserve">Eàÿ_x001f_Äôn1åÊ</t>
  </si>
  <si>
    <t xml:space="preserve">˜4›+RóQßQs0+?Ï§›;ômŽt†Dß_x0006_Œ_x0019_ˆXg­÷_x0014_ªÅún“U…ä)_x001f_¤lêü;Á#&amp;C¥@_x0001_T½D{†¼ÄêNÅnÒY_x0016_…ªZ±^ÿ±õ…ý"_x001d_¿_x0012_ð/¥_x0010_â</t>
  </si>
  <si>
    <t xml:space="preserve">F5§ƒ‘¡_x0001_pä_x001b_7Úd˜V-÷ö_x000b_ä_x001c_†¼ G'_x0018_Ã&amp;­ÔõÀ_x0007_p¬î_x000b_¾«öpp¦ÅB~rÑc-èƒ_x0010_Cü_x0014_÷¡_x0007_C{pl®-Za¡¹ê_x001b_0Õ{_x000e_÷EI_x000c_8_x0019_E½&gt;æ_x0019_éÔ_x0006_Z_x001d_îd&gt;E´)_x000b_ÉýÀièë_x000f__x001b_Q|_x0014_Ö¶Ó´_x0017_+U¸ØÈðÁY/BÈÄ¸áö€ã_x001a_[Ÿ®ÜÏ_x001a_si“GL=tëÐ_x0004_Ûñ_x0014_xøo«_x0016_r–m_x0014_ç_x0015__x001e_•_x0004_™D^EßXâîƒ_x001d_ÌW`ŠQ¡ÌÔs„·êýŽ_x0011_™Ù_x000e_™)„_x0007_4˜_x001e_­o¤0ªÀ¯ý¾_x0004_üï29óGÑ\ÐGZ_x001f_RÒ|ÉÃ{ê$ùu¶_x0016__x000b_ëk_õáUAý=$ÎÁž}³©_x0003_X©_x0010__x0007_'ñ¯Ý_x001a_¨‹ (×_x0007_”Ü&lt;˜%ËÙ(_x0013_r3p¡_x0018__x000b_ê_x000c_´ÐýbŽ$Žò½</t>
  </si>
  <si>
    <t xml:space="preserve">0ÙìÆ_x001d__x0002_.P*2É:£_x0013_Û]«ò!­ØZ1’¬vWX”_x0004_ßÐ|_x001e_”î*0§P_x001b_×\ès¹Ø_x0017_¶_x001b_ÉQm®Ù:S‚ã=l¾ÿÈAòÕ×0_x0012_Fº(ÌªZ¾„EG:µØ</t>
  </si>
  <si>
    <t xml:space="preserve">n¡d#5M_x0013__x0014_zÙ—ûªËdEÊM/8UZðRÓI¢³©zr</t>
  </si>
  <si>
    <t xml:space="preserve">rl'~3Ýèäa</t>
  </si>
  <si>
    <t xml:space="preserve">ÕnúQ‘„HG2V¡d_x0012_ý!_x000c_k¼“M4ƒšŒ-šõb•Áh¦^ÀL_v­&lt;Ô_x0008__x001e_®ìÕ ÁÊeŸ\y¡ˆäG]Ñ' …_x0006_ãÝe¹õ¤7Þ_x0010_2èZÞ_x0007_(_x0017_í´_x0019_4|é0‘%ã—ž{2^IzI¦~0y'‰kÂõÓ¦+pq\9[4Í‘É«´¯Efb</t>
  </si>
  <si>
    <t xml:space="preserve">_x001e__x000c_3ÚçYû[_x0014_LÂ2Q&gt;»ÊÖ²SLeó*ÆÌ|¥÷_x0015_¯_x0016_öÝíðÜuÁç—÷²ƒ_x001d_°Ïm3¦µ¨Q›h®”î_x0003_Jl_x0013_s£Æ~ ÍD_x0012_þ+;Y{pR+zõdA¦bí}@}b˜°˜û_x001e__x001a_§3ykà²ŽÄ_x0012_ÂëÆ_x0012_û¯ªfS‡ÉJwŠ_x000c_«~qdX7Æ1S_x0014_³_x0019_¥¾_x001b__x0010_§S²„_x000f_g‰_x0016_Ç_x0016_</t>
  </si>
  <si>
    <t xml:space="preserve">Ç$¨€÷)_x0015_O„RX_x001b__x001e_æ»^</t>
  </si>
  <si>
    <t xml:space="preserve">O_x0002_„Î¸å_x0008_40ªõ£ºïð_x0008_¹°öŒü_x001c_×_x001d_Ý76±pö2&lt;„‚Þù)ªÖ'»3°€¯82ö_x000f_[2_x001d_U2ã_x0003_£6;ê£_x0019_æ=Ô9~/3ú_x0001_¾Ñgsâ!;D_x0003_Ä„Ã_x0013_bÃ7r_x001e_|üçáUÍ_x001f_Í™_x0016_X_x0016_àó60Á”ˆiöcb</t>
  </si>
  <si>
    <t xml:space="preserve">ó:ÙÕÊ™¨ø.ÄazÛ &gt;åå*ŠÆð»ŒÒÒýp_x0014_»2_x0015_|Æ:&amp;_x0015_×¤_x0007_dãh‹\_x0010_8ÙoqN_x0007_=-ZFQ@'|!_x000e_Ë˜4ˆ°ÛŒä‚Ò‹BAá´…Žö†î½KX_x001a_¦ ªóè?e*£ô¯/]/_x0012_¢†</t>
  </si>
  <si>
    <t xml:space="preserve">_x0011_AV¤håÒ²&lt;÷ß—9_x0001_® „å_x001d_nÅ7.ŠôABáóí°Ÿ2Óà%ÿÌP)ù_x001d_{&gt;:#_x0004_Üp:DzJPßÐ/‘­Ü““~Rå\ióö`ûýô€_x0016_Õøkñ~_x0011_è[ÞˆÆø_x0013_«êã­ó</t>
  </si>
  <si>
    <t xml:space="preserve">&gt;_x0016_Z™ôáÉ*²¨~TäÄ’õu48nõY_x0018_oJ%k_x0003_”×_x0015_f_x001c_/Ý½¾x;å_x0011_š§S_x000f_0Š„¼_x0018__x000e_RŒ%Â ©#_x0019__x001f_Ú_x001e_7në£•!ÁýÇ…Ð_x0007_¥G)8</t>
  </si>
  <si>
    <t xml:space="preserve">x]u·“B­Û_x0017_U¿1Æ«žÅ*|_x000c_ò¶_x0007_¹#`È_x0017_q_x0013_ê=cæ&lt;fé{÷EåSÃÞcýÌˆÆŸô_x001f_ÿ_x001d_q€Iiùµ§s_x000c__x0007_ié¤L_ºx\_x0007_+h&amp;_x0012_¼SªiÐ_x000c_1¢óùN±šlÍ:Öø·ç&amp;§zLYS_x000b_üù€¢Cû`ŠôÎÏ­–2_x001b_ËÁ‚ðô.Í_x0013_&amp;ñí</t>
  </si>
  <si>
    <t xml:space="preserve">Ï(¢ýc˜³~µ	_x001e_\Ôd©Mo—Ü™&amp;öã_x0004_Ò¤øŒŒqç‚âŠ%:òDÝ—_x001e_åÅÚZXdC`n)ÒW¶:~pòw©.R´QÿŒŠò˜Û’ö_x001b_+Ì_×ÚDc^Ú¾_x0010_û•Õp¥Wtg _x0002_í.œ^á·_x0007_kUX_x0015_ÿäàÇp+«Ä‚cN_x0014_¯Ô4³)_x0017__x0001_b§_x0015_!/¿_x001d_„—Á[Ëà°8-•ÕŽ_x0012_–z=_x001f__x0013_í·çs_x0019_ÃÙ_x001e_d_x001d_:yÄ\0_x0017_3d˜½Ú6±çY_x0016_AAh›R‡Þ‰°.</t>
  </si>
  <si>
    <t xml:space="preserve">ÈQ_x0013_tW²&amp;BØ_x0018__x000f__x001d_QP#¨9]_x001b__x0016__x0012_B5xæÅ_x0017_âÙ±þÙ_x0006_X´_x000c_ßr_x0019_óa°]VÞ4ƒ_x0006_K_x000e_</t>
  </si>
  <si>
    <t xml:space="preserve">69ö²_x000b_ôÍW_x000c_¯¯Ãz4²0ö©ó`ã–ÍEB`ÔŽL¦_x0014_(‰±û…_x001e_‰n_x0003_	”×_x001c_$_x0004_Ö_x001e__x0008_ý…ý_x000c_öu¬_x0001_0˜Òü˜„â­Ø²¡ñ!_x0006_ýZt›_x001f_5+'ˆ¯¾Æ'Úà_x001d_kÊM2ÃlpkØ_x0017_A«Ç-uuÅ9×|bK‹©3SW°12w1_x001b_¼I˜à;_x000b_Ê1ßz%‡íI”1­Ä_x0006_?`Sþ_x001a_fàì(	ÝåëÏ_x0012_Ô›_x000f__–Œê&amp;sû•}ú”òÆ?_x001d_MX1ãÿ±çå`&lt;&amp;~€qž3c_x001c_Ä½;_x001f_Ü?©&amp;</t>
  </si>
  <si>
    <t xml:space="preserve">rQ_x0013_à._x0012_ÄàÄà_[_x0012_ÇÞ[åx¸š_x0005_ÿ#\_x0012_&amp;y„Ðò"q%Ñ¦Þvèç?ò”&amp;"m€i¸kfeQŸ_èrO·Q¨_x001e_S¸KÝ^À¶Lúd=ˆ	Ô{pÌTï&lt;q˜_x0010_JÅó_x0008_°([Ãr%¯&lt;©nBãr-Ë&gt;Þu_x000c_R?_x0002_Cï½¸¼l­ò“_x0004__x0013_Ðâ“k</t>
  </si>
  <si>
    <t xml:space="preserve">Ã[¥êj_x0002_½xí7-¹ ¨€Ã¨¹_x000f_1êÛS×&lt;ØNH_x001d_|Ã_x0017_ÌîÁ:_x0005_;ÅÚ(Zñm´¸Òp/“•J_x0006_ ñÌfŽ=zôá]iRÆyE…Ó†n›L2ÎÎ_x000c_ŸÖk÷¸´Ùè³dH*…n1_x001e_j&gt;ñ3PÑ“°§t z_x001b_O¶ÖÔ_x0005_Î_x0001__x0013_ÙyàŽÒHÒûA˜-w-´]gE²_x0001_Ø¦±=	_x0003_Ú¶ñ²âÔö¥_x0006_ÆhÞvN›^kÍ_x000e_lÊÂFS¨ûÞEÒ_x0013_î{_x0008_[_x0014_Å²_x0018_ØRÀ­Gï(¾_x0008__x000f_ °ƒø7¾Ý%»JÛ8µ³</t>
  </si>
  <si>
    <t xml:space="preserve">-sZµ[èæB_x0017_ÞEtJAó4#¨Ö_x0018_=ß_x000c_£ûj:÷œ*ïÉA¶¬cˆÚë4[Ö¨v+9g“¤^É=©8xæù‘</t>
  </si>
  <si>
    <t xml:space="preserve"> ` 4Úˆìa_À«@ \äQæ!ï_x0013_¹ø¢_x001f_žJLæ…5Ý“R¥Œ^"œ¶àØuJqÄu…#÷(_x0010_Aæ$&amp;_x0003_µC_x0007_l{–_x001e_{Sõ¬_x0008_£Ê</t>
  </si>
  <si>
    <t xml:space="preserve">87Ø§D¦_x0011__x0013_2P?ØÈø±_x001d_üfiÁ¡³æPâN«_x0013__x001b_Ù\‰ÌSt¿$T¸e™_x000e_˜a«!þè1ˆ™ÐúÌ­Jj£ãßÉ½Diÿ_x0001_+Q­ÉLøˆ.^\ßì}dæÓÔÃXæ%_x0013_áêïó– Z©f0«¯Y'ëvÛg¤cQ4û~§ÎR_x001d__x0018_v¼æÙmøö®&lt;GØ_x0010_ZÁÕ1^åÁxeéMˆlJ1¥¤_x000f_`^.É¯=&amp;_x000b_Š3W_x000b_=_x001e__x0012__x001a_qú7:_x0002_Š_x001f_edLÉ@½ºË]õ•ü ´	Cøõ_x001b__x001a_¶÷]dI]ùE´_x000e_I…”š‰¥™ªL¢æ_x001e_ÄgÏ&gt;™_x0013_y²¼œ$RÐ¹_x0003_í‘ærÑ»§Þ™0•¶7ä**V_s®ù«½ÛÕ_x0012_¥×7Œ+½»_x0018_Ë¿û_x0006_ßßCkz3íL9JY%_x000b_s.¥ÈŸƒR5[·_x0005_ÝÇùYÚÒT‚çO—­î S_x0019_0ºÈÌ|ëi_x0016_J_x0002_S¢ô_x0019_Àx+Zs‰÷ÀÞp_x0010__x0004_A–B _x0017_J</t>
  </si>
  <si>
    <t xml:space="preserve">Ù5=È€áŒ¼õ\¼÷&amp;°&lt;»‘y_x000b_-ŽÒ¤)ÚU÷íÅvAA_x0011_ÃÁþ!ÚG</t>
  </si>
  <si>
    <t xml:space="preserve">¿Å!šøky_x0006_}'’žþßà ®0_x0013_“_x0002_„ç¯(fÀ‘SF¾¹_x000f_ÐðâÑ}_x0002_x)=–2_x0011_ìm£`_x001f_ÿL†ì ðh[_x0005_»DëçU_x0008_‰_x0001_Ð$Ç¿kÛsÈ_x0011__x0013_ÓéŠøú¶ÈÎÿ_x0018__x0012_C¾ÎyRM+i_x001b_†_x0008__x000b_6Ë„rõúà7˜¥Ó H!_x0006_s”_x0018_¢Kòæ¡_x0002_Ãód#‰çáƒÏš_x0003_}@OY¤Ë_x001f_KzwÎžT¯.d_x0002_ÒÒlæ‡_x0007_þ•jlƒ’˜_x0002_%_x0013__x001c_^_x0004_*ÖeÑÜÅ&gt;cË7˜_x0005_&lt;ç{Ö^_x000b_4</t>
  </si>
  <si>
    <t xml:space="preserve">Ù”GQXÒØHzñ”_x000e_U†n±ñ_k"_x001a__x000c_É”9óÛ_x0005_*ðoÔ·G`ã…Ù$ Ã(º&lt;‰ •˜Ã|±</t>
  </si>
  <si>
    <t xml:space="preserve">Å_x000e_žKáÓ^ðûŒ·åža°­ô¨rÆ]•@¿5_x0010_À*_x0008_mò	‡_x000b_z/WÍ8_x0014_ñ¦—µK­êJ</t>
  </si>
  <si>
    <t xml:space="preserve">ÃZ‘EmYgSC‡I6</t>
  </si>
  <si>
    <t xml:space="preserve">„_x0016_º°8sÖõ“F‘â"ÞV¤cE3©Gº_x0015_8Dž:0O_x0002__x000e_²ó­_x0015__x001a_¬_x001d_PB[æÆ_/ÄË¤_x0002_Â4Ý¡ê†¨ÚõxýŒ#åa´Q…à“_x0018_Éà@ð+$è_x0012_·=_x0018_öl¿æ™$½…)Ÿ U…ˆ</t>
  </si>
  <si>
    <t xml:space="preserve">˜¶Ï_x0012_z4¨°ï	ÏV_x0018_ñº„Ý&gt;¬ÁwB=@Íð_x0010_d)Gë¡_x001a_ØS¢¾_x001a_U_x0019_´;Âè</t>
  </si>
  <si>
    <t xml:space="preserve">jÕé$8+¼¡µÔº(ùÙ«±_x000e__x0007_õÄJTNvŽ#~yD¾‹$mØÌ‹y_x0018_;&amp;mrÆ„üÆÝ_x0016_k˜“qeXÞ•clHžä4ÈMe_x001e_—1_3–íPÏ¥Rþ_x001a_m¢ê_x0019_¬_x0001_:jè¬]ª†_x0006_·d$l_x0008_‘¿`!tP_x0010__x0013_"¼1h €‡6__x0014_ð„3_x0002_ÑÉ›ÚÌlÒ`€¾_x0010_Ø!Ó¡V¸j_x0018__x0003_ö'ù_x001c__x0003_s_x0007_Ï—²&gt;ð¬]`€_x001e_ïÍ}_x0018_Á</t>
  </si>
  <si>
    <t xml:space="preserve">Žö€</t>
  </si>
  <si>
    <t xml:space="preserve">RHINõîÄ_x001e_ùRîçõý‹©å_x001b_5_x0017_7èÔè_x001c_pÂiæ2þ—ñ*šÃ”Ý</t>
  </si>
  <si>
    <t xml:space="preserve">&gt;Xd„Í&amp;V« £À‡e</t>
  </si>
  <si>
    <t xml:space="preserve">Kˆ¤_x0005_ß•ZÁú†_x0017_ˆŸÐ_x001f_»_x0001__x0005_µÖ·@]¥Ä_x0012_8ŒR</t>
  </si>
  <si>
    <t xml:space="preserve">²ˆRköÉ}ÝJG_x001a_¾€5Ü_x0004_\wît_x0016__x001f_ó*lFçL™ç¬_x0019_ô0ŸOùð|:¬ˆï(&lt;K.¯Zq¦_x0013_õ4È²Íû¥ò`Ì	¦úš-pæ¤4»þØ_x0015_V· üºýºÑz‚0Ö_x000c_ààôí¯…¢^~f-úNg[`ìš‘WwoëXž¿¥/$8Ê=´_x0016_—Ô®ñŸ0j*v3³©	•‚5_x0014_Ñ</t>
  </si>
  <si>
    <t xml:space="preserve">Î2ö_x0001_Pºg_x001b_2jìB_x001b_~ÃLŸ¨ö</t>
  </si>
  <si>
    <t xml:space="preserve">±7_x001a_Æ®üÒÜQëB$_x000b_š2(LÑï	Ä-Gô_x000f_üHÙ°jW‚uá_x0011_j|ÿ¸_x0007_ƒº]šFÇHyÉ_x0010_ƒ_x001e_=oª€OÉT&amp;£_x0008_yª×Ý”wøöÂ_x001b_¬¦M‰§nRaõŒñ&gt;ªëºê¯nd_x0015_väb±]zâÛ_x0016_ÿô2â_x0005_ýo÷~{¥ŽÄ6__x0017_ï´ÎAºEêŽâÜ_x0017_›GÝ/ÉàNú†‰ç± ú‘&gt;Ã¿.³ÇW_x000b_ëÇ¹çA#)</t>
  </si>
  <si>
    <t xml:space="preserve">€DL¤ÓX_x000c__x000b_ÊhÌGK0_x0010_©ßÑžn«ÚÁÄ„ÑO;À3Á¦Õ38_x001b__x0003_í	q•[E}_x001f_Üt¶QGû_x0010_ép„³Lsjl.5šAI_x0006_H8Ô„ÿè¾_x0004_84f1¥_x0008_Z_x000b_³_x000c_ßÖ‡ÚÕ õÔ-k_x0006_¦	2_x0015_ß¹RŽ_x0016_rVÍdÏÅ_§</t>
  </si>
  <si>
    <t xml:space="preserve">­_x0012_àu˜×ÖÎõ£?»_x0016_ŸÏu_x000c_p˜h§AÿúôJÐiòÄ_x0007_¶T_x001a__x0018_(ºatàx&lt;é'…ßß%YUâýlÍfþg…_x0003_@ÀÂ}ƒð÷–Bi¨ïTc‚m_x0005_ø_x0019__x000e_NOÜä9æ+nqj¬T_x000b_ÀEÓ}¨õê'Éíö_x0014_¥ù—éLØ_x0007_6Åšª0?&amp;eXoR6Uz0=†Ž«é_x001d__ÃM_x001b_©Ä_x0014_9Ûs_x0019_›8y_x001d__x0008_º_x0004_§/€íà“B†»À_x0003_—„Ô¡J]_x0003__x0007_Ãæ¹_x0011_æ¨Jõ_x0012_ˆ%¹³k	45ÑŽüY=hò)Å%ÊVë=Ï_x001b_¤r™šæ_x0013_¼ëj‹Õ_x0016_d®£°:¼_Eêð_x0006__x000e_šžÙÐû"Õe‚M·_x0016_ï¹b­T_x0008_ËbÃ9w¬ÞìÑH®V]_x001b_†</t>
  </si>
  <si>
    <t xml:space="preserve">M_x0008_Ñ­˜HŒÝ’ùÜe]yë_x0001_“1—_x0018_²nÇúv1AÓ-_x0006__x0008_Ï1}ò´Eq‡œR</t>
  </si>
  <si>
    <t xml:space="preserve">jFõÊ&gt;ó9p¬DAŠ_x001c_¾K_x001c_‰–X^©½yañÍ4`œRËèÀ</t>
  </si>
  <si>
    <t xml:space="preserve">¼®·«+M_x000b__x0012_ö×Ž!—_x001a_.7Û*^Ö_x001b_W	sT5Õ_x0016_›"‚—í©[ô§_x0004_[ß`VÌÂŠ]·Zs¼_x0004_êâÖÇþ½œRà¿¨Ê_x001e_ñ†œ7Xƒx_x0006_²e _x001d_ËËË­_x0019_S~žâØ_x0002_“CIña_x0006_šx¡{0ñg_x000f_”füKºìÝg{_x0015_ŠæEàì'üx_x001d_u‹Âˆô4_x0010_í«=_x0018_ZEÈ@îâ¢"&amp;F°¦¾“±bj!“E‰ _x0005_7þÚéåtÔˆeîº¹</t>
  </si>
  <si>
    <t xml:space="preserve">qã_x0007__x000f_•í¶çUŸbfèéeÿÙ_x001f_¶¨ÙÁ¢…qŸí|8]{Ñó._x0005__x001e_ÃÙ†_x0001_Z·¤IìAür“_x0008_è.×&amp;ÁuøŒ!'€éB3]&gt;E¬;n;@_x0011_Nñ_x0002_ÆË$òy– Y±õw©cÅ&lt;+q7CòR_x001a__x000f_y¸¶7ÁRúkÕ›</t>
  </si>
  <si>
    <t xml:space="preserve">ÃÝ²Ÿ­rËÌjØÑª</t>
  </si>
  <si>
    <t xml:space="preserve">aê‚Ô#G Ž_x001e_AA_x0011_Ì¡X"fƒü{&gt;ÆkGO³…{_x000e_žTÙ€SIW¼ó/šm—_x0008_ö¨u_x0005__x001a_b=ÉDÖ:^Š†&lt;@©…¥»±°%Áï6.Ér&gt;IŽÄ[u Õ„¶Ò_x0008_Ù9„³t_x000c__x0005__x0002_UW{_x000f_£cÓ³¢åŸÖ‚</t>
  </si>
  <si>
    <t xml:space="preserve">ù_x0016_PúÄÉË20ÔÓ¼4ì_x0012_R¬ 8ùsáŸn_x001c_¦_x000c_ˆ¹£_x0015_Î»_x000f_èÁf" Ø†û ¾_x000c_÷Ž?t@+mOZ_x0019_âp	sòÒã_x000b_…O¾}ó</t>
  </si>
  <si>
    <t xml:space="preserve">§_x0006_‚_x0018_¸á©Fõìd;_x0015_ödrp1p4VííÆ¼–	Jø¡fk†X5¸‹„_x0019_U¾p_x001a_·²_x000b_û+'í¯ý¿0­»™Z¶D&lt;ô}eìNÐê¹¶Õ_KxóÛ^_x0006_©¼Ø^f_x0011_n”w_x0013_äF&lt;±Quðh¾_x000b_{ùõ¨ýE_x0019_³_ñ·Ú‘Õ¹JÂ@‚œ æ_x0011_2þÅ’5Yk Ÿ÷G_x001c_T_x0003__x001a_Êkqëì_x001a_KaŸÇD¸‚«[</t>
  </si>
  <si>
    <t xml:space="preserve">iLQá‚øâÆ¬…HÒQ_L¤_x001f_„_x0006_†Ï ÙÇ</t>
  </si>
  <si>
    <t xml:space="preserve">qÝ_x0005_ótã_x000b_Æê††@¯.÷®ùDPno5”ï²ÈlzµQlÝ?3zÖþPàÞ_x0002_Ý\Öµ9Ì‘jÊ?Ä¡\ï_x0002_n_x000f_ŠC3´©Tîb? Ô£KQ$ýWØOà‡.ªfºÝâø²N_x0015__x0019_Ïþ3T	Q_®mG_x001e_ñ_x001e_£_x0008__x000e_</t>
  </si>
  <si>
    <t xml:space="preserve">¡··Ö¬¥U³_x0018_Iô%_x0005_3ÿç%äU_x0008_CA_x0008_‰K4tadLDúú¥[Cðï²Ç_x0001_Ò_x0002_Û4_x000f_xúÓ&amp;Ó0_x001c_ÁîèÄ´Z_x001d_A×Ï3­35_x0013_&lt;{ñSIy_x0006__x001f_¥BÃU¥(ßò?T[‚Ws{_x0007_‰_x000e_ù‡nŸ_x0010_:/_x0001_ÁdŸ3ÄÇ_x0011_Ò#\—ß(œŸ_x001b_u_x000b_Þ5â_x0016_qPlž¨w_x0013_ÔÉËžMÛ=ÙØs×f‘’_x0002_^µ(˜|?¾ Ï</t>
  </si>
  <si>
    <t xml:space="preserve">Ä”s36Ub¹òûè’¸} þ_x001f_íqiö_x0018_bC_x0008_ëðˆßô±_x001f_ì|Eµ†Õ_x000e_±&lt;øô“µ‰µO¡«aî)Üækä_x0011_KÆúÉ_x001e_%&lt;¾_x0015_à_x0014_Ü9è$^¶S‹P^Å_x0002_</t>
  </si>
  <si>
    <t xml:space="preserve">_x0010_©ÑÇÁ±+â_x001f_]_x0013_Ð WÕŒ&amp;€Z·z´s_x0007_S´æ×FµñÓÛÛ_x000f_áÇ3­q&lt;…C£_x001a_°Žò÷ásòÇ	v(Åß</t>
  </si>
  <si>
    <t xml:space="preserve">2@¶Â_x000b_€¨b…;_x0006_&gt;gâ×tŠýÆqÍ6ô_x001c_Á#ÈŸÖè qÕ_x0002_lß¼#1)ÙO&lt;êÂRS_x0003_¬­%&gt;7_x0006_mx9º_x0006_ô‰à&amp;_x0008_ñ&lt;®“†²²ï˜=«xž-^¢…²_x001d_Ú}à7¨Ës_x000b_	¦ÚÖ_x001a_y¥ ˆÔ¡‰œõRƒV_x0003_Ìuì%¶e_x001d_`³©</t>
  </si>
  <si>
    <t xml:space="preserve">éÐµ¾¬Û6%JÌBe{_x001d_B»«?ÅÉhé|€õ:ò”b[_x0001_rÄëÏ_x0013_àøZ_x0001_ðºË_x0008__x001f_ º_x0011_¼íA3.˜Ô§¢¶</t>
  </si>
  <si>
    <t xml:space="preserve">ÍÖ_x001a__x000b__x0001_š#îô Ê«fD_x0012_¿K&lt;Ä_x000b__x0010_ðO«^¿ÊÍèœuˆ;_x000b_cTÉ‘_x001a_+Ä¨ìWC˜+œ\«Ü\pÆïWÑL¶9_x0018_ÎÐ·[ñÒ·cîgk|_x0006_¾ûêÜµXƒÊÕ¸~u_x001c__x0001_ÁÎ‰ñŠ¹tÅ=¸k_x000c_Æød§Yœmù§yœ_x0003__x0010_øºç._x000e_Ò_x0013_éù&amp;¿|_x0001_®™_x001f_ü_x0012_Æ_x0002__x0007_ÔV¢_x0010_¿½¶_x000c_fH¼q—˜’¦}_x0004_»Ÿ•˜Ý§4úÍ2”ë#|äj_ã©‡á_x0018_ð/Üy`ê¡_x001c_MEDŒ?RR9ˆÃKðŒUW_x0007_ïIá?_x001a_'Ò´²bl×&gt;í:ò_x0002_ÂY9Åî_x001d_i°Ù&amp;ÃVÐ]Ž2øÀ±£ÿ8#u_x0019_;ñ"Œ_x000e_­öy¿|:C´EÔ—</t>
  </si>
  <si>
    <t xml:space="preserve">)§rEñ]GarÚËyv½Ê¼1_x0017_¶P€´Äb·ï’îõðÇXé·µoqWëó„|ÏGÞr_x0017_C_x001d_òR_x001e_œÎó_x0006__x0018_âˆN7A&lt;=NåyùI?!oy§˜‘Ò/_x0016_Ù’áPyy™àHuJó¡†ƒ1ûH_x001a_…¥_x0015__x000e_8ª„ö;ëÁP_x000c_Ï#¦7Sgñªjô„_x0018_U_x001e__d¿_x0001_ƒš</t>
  </si>
  <si>
    <t xml:space="preserve">ÔÏ_x0006_9_x000b_‰G_x000f_ý#ƒh_x000f_äÅsEùXBV_x001c_Øãë¬*AÆïü"~ö</t>
  </si>
  <si>
    <t xml:space="preserve">ïm@àŸ~ªY&gt;—Ó_x001f_OÏ)•_x0008_‘Æ_x000f_×5Gå¯Ïf[6ÕAŽ _x0001__x0016_ò¦AãH¦ÿns’j_x0006_}0ˆX_x0016_]_x0007_Ö¡Ì_x000c__x0002_’_x0001_LàÃ±¥€Ú_x0013_@ë£Ð\b_x0017_{pÒ_x000c_uÔÜ¿ŸÂ!ÂÝµ«Í_x0011_ô½$×þ_x001b_\ÂÉ™2îù¦€•¶Ê5tF1ìˆUÙÈml_x0006_)ûï¤™&gt;V&amp;_D€B1ù]qè_x001b_t:¾KVKô_x0014_%›V_x0003_˜Chl_x0003_|øï_x0004_Ó¤ÎHd_x001c_ï0¬[.ù¨n_x0005_ã_x0010_Ê¹šR_x001f_+çcOpÂ_x000c__x0016_l |J_x0010_i-0Þ p_x0005_ÆöLÞõ='ïm’Ô9)^oðô_x001f__x001c_¦K“G0ÏþŸwåŸ.P}"¸_x0012_(2’_x0001_Ÿ</t>
  </si>
  <si>
    <t xml:space="preserve">Ø¸]`T·’go_x0019_ùC[Áo4Y;¸†×“À„§†àŸSM¡È¡Üƒ„1Ž*S_x0005_°Djivß½øãPVÓƒ)¡ŒÞÈÅô±_x0008_Nº84_x000f_(¦Hý¤u_x000b_VYuRÛ_x0011__x0003_î&amp;¾_x0011_Lù‡©ÑU@a_x0002_zb_x000c_¦²OQƒó°@‘ö_x0008_F2·04Œç86"•õ_x001d_‚Tð _x0016_šfyÑÒ&lt;¸‡çavaxB·ìûÍ</t>
  </si>
  <si>
    <t xml:space="preserve">_x000f_w_x001b_TZÏù_x0011_;D(í_x0004__x0014_ÙJicÃ4	Üæ¿¸]Oú4tS…fL]\:úÆº9âCì0€éú7WÃèW7Ôù"“xz_x0011__x0007__x0012_Kê.ÛM_x0005_›¤_x0016_ÞÆñ_x001b_qé_x000b_µBýß_x000b__x0001_Ì&lt;_x0017_áj¿À!_x0017__(\Oô»_x0001_¥Œ_x0005_Îƒk8 †W™µ*ë®DÞ gÚ”å•ÔÈ¦A‰)òÿí&gt;XeCºÁçtTÉ&lt;Ç¢G_x0018_4ÿÏ_x001c__x0014_£’àsýµŽ« \Tß¿_x0006_eã¾Ô@àÁ&amp;ˆªÓñˆ_x000b__x0015_qÁÛ´l„|/_ïúsŠÎ;‚*NØvwvÜáÇÄvéå_x000b_ž_x001c_tt]_x0013_ˆâñZ_x0001__x0018_Euûþå~±±Özühà”ÆD&amp;_x001f__x001e_/¨¡ÚYŽ˜§•Év¤b&lt;ÐÇw³o_x001a_</t>
  </si>
  <si>
    <t xml:space="preserve">ew Ð¦EÆ|‰þX|ø†ÐBý%ê`ñV6‰ŸÎð©uútÍÑ¹Æ_x0012_­/Z˜7¥gèOO_x0003__x000f_D_x0014_!îVeûvÁŠÖ¨±_x0007_a‘_.´Ch_x0012_æpx_x0007_Ñ”</t>
  </si>
  <si>
    <t xml:space="preserve">ºªŒ</t>
  </si>
  <si>
    <t xml:space="preserve">_x0013__x0008_¨øFRd»w_x0008_KƒÐ4¸ÃˆªìÂõ¬‰ž½æ£_x0018__x0010_Jšxþ³O_x0018__x0005_ön +ÎÅ|_x001b_ö4¿_x0003_ªóä„M‡Þ¦iÌ¾4Wo‰ÙÅþî‘£Á´GøÂC¡_x001c_cqZÄÃÔWmŽ¸·«ib</t>
  </si>
  <si>
    <t xml:space="preserve">¬Æ¯Šdë‰Æïovn7_x000e_ïø‚_x000c_¡W$À·ë_x0012_U_x0015_}®¡_x001b_gè|-¤_x0008_íô…°àBÐ_x0019_`Ü_x/0ZÁj¸"ö¥_x0016_&lt;g¯€beë7?X_x0018_Ç(¬_x0018_£„¦_x0001_Æœ7_x001f_Z§ô•Uû_x001d_v&lt;ÞH³¼ê ó</t>
  </si>
  <si>
    <t xml:space="preserve">…ÚÎÀt¡lê„M;~K°£ùÀÍ_x0008_þ_x0011_ÑRq•1ÎÂÚ_x0016_ª‰DÈ™W9³ˆÇ!_x0019_Ô.?H_x0019__x0017_ÏËFáÃw¡_x000f_”÷Á_x000b_bT&lt;©¸Ÿ*—„ÿ@‚º?”_x001d_†éÿÜ•SŒê±½</t>
  </si>
  <si>
    <t xml:space="preserve">% _x0002_Ë_x001f_o¸#‰_x000e__x000f_‰_x0004__x000e_j³éåÜÕN•_x001a_ˆÊýü'€ªA\òaì•_x0018_	&amp;ù¯ðº¡nÇ¤mTS_x000c_þÂ\Q‰°Ÿ_Q#*_x0014_QGQ!p_x0004_„%=2h6¸‘_x0010_äµ17_x000f_;ÆM_x0017_gïÕN’]Æ3_x0003_Ž®:f¡‡FŽÏH_x0001_­¦8_x001c_lÔA_x0016_Z±</t>
  </si>
  <si>
    <t xml:space="preserve">®É_x001f_ˆÒŠ&lt;_x000c_K)_x0007_6b•í:XŽ\¿zôÐ§ß±—¯_x0016_ÔP÷½èôÔz_x0016_ Æ­×w_x0014_:Ê®_x001e_Ök8_x000c__x0006_/r&lt;6ƒ_x0006_…Ú*gú_x0012_§N¨b¸ƒll_x0017_Nl¡&gt;$_x0004_9²_x0019_ß]Ôôog_x0014_û_x0012_³ä3Î_x0003_ô[Quß_x0017_Ì¡Xú#2‡©ÐU«_x0006_ûááâÎp´Àü¥_x0018_3_x001b_9š§\‚_x0003_‡âÛŒ—Ä‰G2AHŠLGh72ü+„e]qb*_x0001_U</t>
  </si>
  <si>
    <t xml:space="preserve">í˜&amp;_x0001__x0008__x0001_	_x0013_¥‡¼</t>
  </si>
  <si>
    <t xml:space="preserve">Â+Í{Xí·ªq_x0017_</t>
  </si>
  <si>
    <t xml:space="preserve">Õù_x0002_ö‰_ÑµÂ`Â“§_x0010_Ùõ_x000f_…ˆÆÚog</t>
  </si>
  <si>
    <t xml:space="preserve">³_x0001_}_x0013_³ .58_x0016_2)/_V	—Çëðúøì9Õ_x0016_Òók”N)WS÷v'‘@VÄãTEgç_x000c_ð_x0017_¼ÇF _x0016_ñöõXÀ+©+_x0008_Ýù–øÒÂ›¡#l™z;Õs¡w†_x0012_]ŽJg‰ðs_x0004_b&lt;59ìu_x0005_uÛ¸Ã4Ñ¶5;†J»v_x0017_“[Ð_x0016_–ˆô¶F1¨3­Í‚_x0005_¼Þ^¬Ž_x001a_T Ÿp€å4 (Ñ</t>
  </si>
  <si>
    <t xml:space="preserve">¦Âjë¸¢Á_x0008_(~¢\I_x0007_:xèØÛX)_x0010_Ü[@nvU_x0003__x0006_Ò_x000e_=GL6ÕÏãQ_x0010_£Ÿ_x000c_Æåh8ºÚ\~_x0014_™ÅaÜ_x000b_LÑÄ_x001a_*|Ž'£„¹q°3ó4c*€]³_x0001_Ž^_x0011_…b_x001c_?è‹ý_x000f_cÓ_oCë:A˜falí^·ïŒ4¨_x0007__x0002_BÑ°;D2_x0013_V¾á^_x000e_jTP–‹ÀÄ»_x0012_¸ÂG5ìˆÆfxmÆp¿ž;_x0007_þ¼ZÍ</t>
  </si>
  <si>
    <t xml:space="preserve">ð¦ÖKè_x000c_¥_x001d_£VsI½³¼ó¬¡0Àu_x0003_¬Ù€{0½%ê¢™£0„°_x0011__x001e_ò°_x001b_%‘â_x001b_è¥³â._x001d_R_x0006_]¯_x0014_»ìù¹z¿ü_x0007_ÔÛ_I2_x0018_„Äþ/_x0010_vÐ†˜“F&gt;±î_x000c__x0006_ñ_x000e_;"+4gè_x0010_ìö&lt;d_x001d_DVb 0ÌXù&amp;û_x0017_«ÕŒ7=÷‚r_x0011_H(_x000c_­©‘ÿÿIéóE&lt;ó—‘„&gt;L;•_x0019_°Ïi&gt;9_x001c_ÈY÷¹úGâÈ©_x0016_½I³*Rn_x0010_DaA=_x000f_À]F</t>
  </si>
  <si>
    <t xml:space="preserve">ÇáÕzjkÈ²hõS¿éà ˆø_Œ)_x001c_vbèSY½ÈÉ]ñÕ•zŽ=Æ_x001d_‘gé_x0004_ºh_x001f_Ò§gþ_'_x001f_H¸½ƒk€1 Ï½ÏwK</t>
  </si>
  <si>
    <t xml:space="preserve">ðJ_x001d_L³à¦@Ws¿_x0006_ì¥hæ_x0005_D }ªÈ_Üd:dI½ÖûP`w_x0008_˜[¸S€ÌÛ=íßK¯0_x0008_WØWäÓC\s_x001c_Ðñx_x001a_æ-€_x0012_äëß Ý0Àv+¡</t>
  </si>
  <si>
    <t xml:space="preserve">€ª</t>
  </si>
  <si>
    <t xml:space="preserve">x‡\!„wbÛ::ÇÏã</t>
  </si>
  <si>
    <t xml:space="preserve">`_x000c_?9Ö¢êŒ_x0008_GKáztšÄ#^e'¹[ˆ†è»Ö_x0012_=‹_x0002_÷îMÚ_x0018_t/¯Cx_x0007_Ça²•Ò¥„</t>
  </si>
  <si>
    <t xml:space="preserve">ç8øþœÔŠãÙŠ_x0004_á^ªDC2Ø‚H™~@±uðÇy‹ÚQU×Ÿ{_x001d_Å¦¸Ì.Í_x0004_íÁúÔtMÖÄab¿3SÓr‚'$¼ä^ÑÁ#R±_x0006_Íï8_x0005_ï”½lBâ__x000e_g¾æ_x0011_q‰ÌÀÁ2Ã¨É¾&lt;þAóËËá:¨nKštÑ_x0011_Mí_x000f_¥ýÛ_x0008_Gcj3±¯å4éan*@Õ®Ä«Ò›ï{&lt;_x0018_'ÑÌj…V1_x0002__x001d_FnA_x0015_‰7M_x000e_²°7).û81û—]h›¡7ŠƒÞ¬™í_x0005_š}¦0riÒ&lt;£à_x000f_jnÀLÊ{üô	ªn6O…8Ã</t>
  </si>
  <si>
    <t xml:space="preserve">nà_x0002_ª“=Iþ§4|®ÞûlMí_ž=Q¬¥µ FF˜jGàþ2×_x0007_ì_x0015__x001b__x0015_ƒ˜5`ºgn=évïÝèƒêÌFª –©µ¥1_x0008_{Oó¿Ycõ½</t>
  </si>
  <si>
    <t xml:space="preserve">yéÿbUç_x000f_k_6I¶xðÌ2¿µ³Äqh.ÔÖT1¹¸{;_x0018_¼1_x0006_w.Ñq</t>
  </si>
  <si>
    <t xml:space="preserve">;&lt;Â¤Ú7|_x0001_oQ_x0001__x001a_0ù‹ Édñ!(„gdWVŠ</t>
  </si>
  <si>
    <t xml:space="preserve">ü·` ™ª_x001a_Àˆ_x0019_j.oÒÞ_x0007_%_x001b_¾O0S·g_x0010_÷ÝˆB_x001a_±¯â_x0003_ÖÁmÊ¸õÇœÏˆ1‡ù°_x000e_©Ù_x0005__ÒÁ_x0008__x0005_ð*·~YˆqÐ</t>
  </si>
  <si>
    <t xml:space="preserve">¦ó_x001d_Ì|_x0016__x0010_bHŒ‰Þg_x0005__x0011_"ô_x0008_Í{_x0004_ˆ£”*åbœ'¨7ªÄ_x0018_‡•Yâ_x0018_hW&amp;‰_x0003_æ¿V_x0002_±sï£Ë|ŒêV_x0018_~Ž"Ö_x0005_É3Ù¶hì_x001e__x0018_ÙJåÜ_x0015_‹`ú3yØÎ&amp;%^R_x0002_ðÃ{¯ý}yû_x0017_ÃR&amp;ÇnÚ0w_x000c__x001d_§¥øx_x0017__x0002_«t·æŽ×™ÍÆ_x000c_£ã÷T _x001a_î1Ô_x0011_ï¼3õlTZ&amp;îµÎhaþí×…S…‰š_x0010_mßŽS_x0018_Ý…2o	 _x000e_­iuQ.IÄÉüQ9÷_x000b_•»žÏ½(…|9Žîè2‘¿E_x001c_A]_x0001_±Øò(úóoo` ÷q ¹ßÏòõ^|</t>
  </si>
  <si>
    <t xml:space="preserve">[~Ms¢•ß`_x001d_¢ˆÌ_x001f_y7ô«”N‡U2„ÖY=&lt;_x001d_:qÉ¶»´SÿL/f_x0011_ÖKUµN}£C0ñ¿_x0001_wcíÔdÙ5ÝL_x0015_T´MÈhIÉ4q˜8ba¢§ö_x0010_§ÙÝÍèÁ_x0017_É_x0007_dZ¡_x0018_Éqø„LplR^¤’i ‡Lü)dåÓÝÂL_x0007_yy†òq_x0011_/_x0015_Þ½ÿÓø_x001d__x0016_ëÔòº&gt;_x001b_“Lœ@»X_x0004_Â¥_x0001__1ÇºÆ_x0004_PDüº_x0015__x0002_°_„óå_x0002_¡µ+“åâ_x0017_K"Â_x0013_2ÕS¯õýˆ¬¤´üNîX÷±_x000f_RË_x001d_¥&amp;ëÿÕ+‹¨!íy©±)‚¹ÒŸe_a±N).³]’o</t>
  </si>
  <si>
    <t xml:space="preserve">gïŒç½’_x0012_:Ë†¯1¿Ø´eEÓô_x0014__x001d_”ôŸÍ°W—_x001e_3  ÁQ0²¼¬_x000e_;R¬˜SRÅ¹_x0018_¥ÿ"S_x0003_n_x000b_Ö°/}c/{(AµèK_x0008_Õ¦cW‚÷¢Œ½Ä‡Q%Æß</t>
  </si>
  <si>
    <t xml:space="preserve">/_x001c_²§ZúÕ’Ç'KúÐŠÜ¾³4`mË_x001e_ãÐ#x`ey¡ÈFé›Ùasœfî_x0011_7½êYpF¯OP_x0018__x0010__x0001_×rpŒ_x000b__x001a_Å¬_x0007_€Nž:?Ö¥u</t>
  </si>
  <si>
    <t xml:space="preserve">Î3w_x0013_Z·ÃìŽxG_x0006_±.cÁ¨iJ°5(Ï_x0004_ÖA+9$¬u-˜_x001b_©_x0008_ ~\×½¥5ü6^­©Æ’_x001c_A_x001a_«pòÕ÷ ‹‘ï”B²N™#%A*ý	GÃX„kòh_x0019_J†ì</t>
  </si>
  <si>
    <t xml:space="preserve">¿&amp;u`%_x0002__x0015_ƒÑºKŠ„dIVtÍž2ŠjDiBy'_x000e_2_x001e_%üÅ7Mì:9î…µâ/ÑðÞ&lt;«çÇÊŽÔñÂp_x0014_ø+zt¡¯_x0017_È¦€štV¬Ù°ïÓŽ_x0011_å7N9ª_x001e_êäžhþëDm xÐ=£è_x0018_JBFc¾</t>
  </si>
  <si>
    <t xml:space="preserve">þ:îì‚c·»_x0013_…¶«Õ_x0012_W</t>
  </si>
  <si>
    <t xml:space="preserve">Ù$s-EÈÃ_%*Ù³’_x0008_NC_x0014_íDh_x0013_õpZ|aÆv9Ÿ_x0016_ná–_x0011__x0013_|ß¥Û´Ò	¨nÑeQÉmšÜ•&gt;Ñ€íþkît_x0004_H®ÐÙ-#Y@b©_x0007_¬Ÿ_x0004_ßÕÂâ?£ßŸúºÓ’Wú½Ÿ«ŒQb_x0004_²Á…Ø…)O=C$S¿åÅ°_x0001_P+P‰--S´ï%ž_x000b_Ûš}Á¡	{¤¥˜™šf_x0008__x001f_~3&gt;{?ŽY¶mœuvµþÕ;	ñÀ'_x0007_ºC}?qñ</t>
  </si>
  <si>
    <t xml:space="preserve">ÿ_x0014_ÒJ‚VÜ1ã8µÖjAx_x0010_œ ‰ñÌ^¬okÝ_x001f_w½Û/_x0003__x000e_:ÔqåÃpÑ«iyhù»®_x001c_ß°_x0008_qŽ&lt;ÔOE:‘¬ô¼¥„ƒÞ®†)_x0008_.çTgv_x0007_N1œòysJÄü¬¾_x0005_ï¬_çXó_x0007_S _x0005_x</t>
  </si>
  <si>
    <t xml:space="preserve">dÀ6ìØ-…WÕ©Ãž·«xd—ÂÍƒ„_x001f_²'Î</t>
  </si>
  <si>
    <t xml:space="preserve">×_x0001_</t>
  </si>
  <si>
    <t xml:space="preserve">òá¨_x0010_I=ìÃ¢¿÷¿å_x000e_ºÏY_x0001_u_x001f_ËuIÓ*faž6ñlV_x0012__x001c_†g_x000f_1ï£«=t&gt;m_x0018_™TZ´üªPeÿ‹32“´X'z—KüGÏAfO.¡_x000f_ó|_x0006_ôÙt	|Z#Ò_x0011_NÏÜßÇrCà…§Yß6ø2È· ñKÔ€L_x000f_ïšxËÂ±!ÇcWÂIupUi"9Ó[_x001d_ Á²_x001f_å_n³jýšžMçp§Ã¡</t>
  </si>
  <si>
    <t xml:space="preserve">á‘úµÊæZ–½œZ£6_x0001_Ê’_x0001_OòzÐ}žbšV®_x000e_kêTsD_x0018_'ÑDHh›_x0002_1Ç_¹HÃQÑÍyé''W;ÔÂŽt®sJqÎ›÷_x000b_´óÑ×_x0012_Û%_x0015_Á¦Î=D#¶ß_x000c__x0005__x0012_ªÊ îõÑé¯ÇF”%&amp;J&lt;üÙbTW¤_x0004_ÃÑjë</t>
  </si>
  <si>
    <t xml:space="preserve">ŽT:}¡8_x0019_Íº_x001c_ƒþøw»”‡ªÓ F¢0Á¹)_x001d_ôÙÀÂ×ÿOÕ-w4‹¿</t>
  </si>
  <si>
    <t xml:space="preserve">ý_x0006_Ñîý*BÖ_x0003_ïðÛ$;ÏÊmXS¼§›’®¯+E¹ô_x000f_þTìL(_˜Þ_x001a_N“_x0001__x0007_Ì&lt;…€gÆ_x0011__x0002_±ð•# *Õ$ìÑYÎha)·88„4ó$_x0005_ša{_x0013_d_x000b_B=_x0008_?¢ßvîhXLÝx[—ÏÔ_x001a_¨D“qaŠÎ9OÛ	¨</t>
  </si>
  <si>
    <t xml:space="preserve">›‚¸g}_x0014_”Ê_x0019_Å¨ç_x001e_¿bÙ–Ñj[œ_x0010_ôœ_x0002_WâÂu~&amp;m+_x0016_­§¬‘ªvX&lt;_x0017_PÆo‹qÏ£Gn_x0014_Q_x0012_Ü_x0016_ë_x000c_ü–_x0004_ÿÊ\mçpÚÊª‰È|ŽSë¨WSíPw×. ÜÝ¸_x001d_xu\Ý_x0019_è_x0005_Rt¾]:_x0003_Æ_x000e_Ñ0ÐÂ¡ÔÙBrÒ¿Q_x0002_]`‡"_x0008_c6¦|­Ø_x0013__x0005_}}·Š5‘_x0005_[+î€Ÿô‹MŠŸvx:!WE_x001f_¬¹$Ô²3Í=éøn¶ _x001e_Ô@­®;Áß_x0003_\IŽ_x0010__x001e__x0006_\WçéLÃÂ½_x000c__x0004_äFNà—Ä_x001b_G_x0013_™±gƒ_x0015_2àhý¨8ý³6M¡í</t>
  </si>
  <si>
    <t xml:space="preserve">§_x0012_Pƒ¸8?{‘TU(³§–-#oé_x0008_¡p¡öô3z­ÅCtœ†²òk</t>
  </si>
  <si>
    <t xml:space="preserve">j·þá1¶Âÿ+MG _x0008_.ëÐ ¯Ø€[1ð1</t>
  </si>
  <si>
    <t xml:space="preserve">sëô;˜_x0002_ïeÁÑãVß‡äK’W2J¼_x0006_ùÎ*¯«/ÅÏO_x0007__x0019_Œ„B_x000b_t~âØ—Ò_x0017_(Ä«õ_x001a__x000f_!Û_x0019_Br:›x´žÕÓ–_x0017_X„¼p1—1_x0008_¸ŒG›2zäË(ei×ê_x0016_ê2&amp;Ù6Œ“_x001b_’d›a_x0015_Ãã*óM’v!ÐÑPw_x000c_¨_x001b_¢_x0018_á£_x001b_aúãè_x0008_</t>
  </si>
  <si>
    <t xml:space="preserve">j]ZÑ'!§âþLˆÁÏ\XÈ_x001e_êÒ_x0013_K5zû_x0005_u”ª£¯°£R@®Ê‡¶y@</t>
  </si>
  <si>
    <t xml:space="preserve">Ü÷«_x0010_n’ŸJU</t>
  </si>
  <si>
    <t xml:space="preserve">+ñÎ_x0016_+Ñ_x0011_ å_x001c_#RºBòîô_x000e_ãXö²WÊ_x0002_#±	ÀÜÇ­Ç/¹òVoj½y‚›SÑ(_x0002__x0006_¹¶5¨ÏyP«_x001b_QHÒsM_x000b_sâ§-pÐÞO_x0004_™–0	]Ë%¼vã/_x001a_s_x000c_Ú£3—7_x0013_}êÚŽK6!ùsÖß=(8_x0007_	‹ïèP&lt;xÑ_x001d_v_x001c_™[?²˜&lt;_x0008_Ö£‰–	‰ùAí_x001f_Ñ6%¼“¯_½‰ÀîÕ.Mï¹ø;j_x001c_Ø_x001a__Ì_x001a_-’qû) £¾µ_x000e_Úò#;_x0004_¯wv£Šc_x0016_ÚhÉk/eÿ$g{wÀ_x0017_d5wÈ_x0011_*sdž·&gt;Œ_x001e_¢ŸžŸ›zd´÷Ø°÷¹+_x0011_î—b?È7ºÉÆëˆP_x001d__x0015_Y¾ò#‹ç_x0007_›_x0017_WÜëo‰œˆB_x0018_‚ºzYfÀ/Üãƒ¸"oÓY‰R8é›Ýø„Ú õ¡”·'lÆF…Õ_x000e_)5_x001d_­”¢6×FˆêìÐ_x0007_îùd_x001d_5¤8C­º3¡%/\vÄ‹¸©âèWyüÜ _x001d_G_x0012_÷.ØþòØà_x000f_ùÃ8)w/¸·fZ_x001d_ˆa“èÌú#¹vöéJ`_x0005_H°]™KGQƒÅâ~_x0007_ä_x0010_	á_x0006_‡á$ƒ¸ÌeË"öõ _x001c_s</t>
  </si>
  <si>
    <t xml:space="preserve">ägÜ‹îdˆÃ_x0002_P_x001f_vIVã­ó_1„‘ÉÂÙm«nm_x001a_hÝÜÞ f7ùC¤žUC¾d¡Š±_x001b_¬#c¢Ö­º'~X¹š½ñ¿uÑÊB/ö¤“W</t>
  </si>
  <si>
    <t xml:space="preserve">Zýä7hª"û˜ŸÈ·ÊŠ§‚_x001b_3Ú¾‚œj3</t>
  </si>
  <si>
    <t xml:space="preserve">Á±2</t>
  </si>
  <si>
    <t xml:space="preserve">¤é"‹%_x0018_ç­"hþŸC‘=`-¢5_8_x000b_ µÔ¹uÂÚ`r6_x001f_b_ÌÕ3–Å_x0008_žj1ï4pþç`Þeï_x000e_­Û1…_x0017_îé _x0014_.5_x000c_«³ó•|_x0002_cÝ(œá_x001e_Ä_x0014_ã_x001b_’£v_x000f_1	PUºàÿçwŒ!*O_x000e_[1</t>
  </si>
  <si>
    <t xml:space="preserve">šl÷–Ñn¯‹×'%yNéú\›W_x0002_ù_x0006_`u·Ç_x0016_–Ïˆ§Ù_x0002_È¡‚8ôÍõSù</t>
  </si>
  <si>
    <t xml:space="preserve">²ç™s~4Ò9V&amp;ÿiñov&gt;Ò1µ_x0015_3‘ò£ïû\ôáëäš–ŠªbLIÍ÷Þw_x0012_®pâKŽ_x000c_rÒ2å{ÎáÞ8eOê_x0002_£¥Ç‰¬½|]_x0008_šî_x0003_ö_x0019_Í†„_x0014_´_x000e_nô~_x0012_§ûPµ¬?¸ÓÜawÂ_x0005_tÝ$šøønÜšB(_x0005_`íOø“uQï‹_x001f_ö?À ŽÀ‰N°Nº“Ï0÷d&amp;_x000c__x0014_&lt;0|Ç˜ÙÃVÉR‰©·eˆšÎ_x001a_¿</t>
  </si>
  <si>
    <t xml:space="preserve">ÔQc`W-)ðWá_x001e_6ÄàÀA¬ª%G{˜_x0006_ÖñÒ_x0011_¶~5Ÿ’m:_x000f_=</t>
  </si>
  <si>
    <t xml:space="preserve">EêvKƒâi/_x0006_³e_x001f_ÒŒw¥0%tÔ[3@±5ƒ’_x0008_</t>
  </si>
  <si>
    <t xml:space="preserve">ŽÑ+°†_x001f_ª×J×°(ypEÈS_x001e_+^çÇZZÝ_x0008_—~˜h„_x0004_™v_x0006_hq@Óša_x001e_ç_x0019_­Ñ</t>
  </si>
  <si>
    <t xml:space="preserve">-r7Õ&gt;;_x001a_ºø</t>
  </si>
  <si>
    <t xml:space="preserve">¦u³hâ÷T2½›û&gt;‹{8‡</t>
  </si>
  <si>
    <t xml:space="preserve">·ªÓûqévž_x0013_®²w%/0ñ_x0018_t]°¢å‰áöóŒ¹.Ô_x000b_–”Pi³WûõHC_x0006_üfß€Ó_x001c_Ý½×h_x0018__x0013_¨ bÒ@_x0018_oº_x001f__x001e_VÃ’v¶b*Yx¨fÊ¨þ¨·&gt;ÓÿF+_x0019_ŽýZÇ¡ãGwä¬_x0006_„Vè¨M^'fe&gt;õJx_x0008_s_x0013_+Šy³_x001a_bmî’‰e_x0004__x0004_À_x0010_Þk_x0008_h_x0014_9¨ºgõ¹ÁÚA_x0019_Z¤J(4VÄWÅ¡_x000b_CÙt</t>
  </si>
  <si>
    <t xml:space="preserve">&gt;~|_x0014__x0019_•Ï˜_x0017_¡Õ\h^¨a:ÎK¹Ú#¡Ò¾_x001c_K"2MfHÊË8_x0001_D—p¶!vLK=â&lt;rõ´xsø_x0016_9ÔóƒåÉÖ„_x0001_</t>
  </si>
  <si>
    <t xml:space="preserve">nÉ_x0003_…¾_x0001_€!œ/ß®7fCdû!î_x001e_%Žÿ—±‡)Ør_x0010_ë1Ë½?š‘–-0p³9Ì_x0012_j˜¬j</t>
  </si>
  <si>
    <t xml:space="preserve">õy{ýAp¯êS@_x000e_¹?hœÏ²lX}¹_x0011_™Ã[_x0019_/±H!loxáZµÒ‡_x0012_¾‚ÔQîó{–_x0013_»ê6VS_x0005_ÔžtÙP_x0013_ô_x0007_Žr*_x001c_4šzy_x0005_²&gt;_x0011_â=þ_x0014_I¸ªšßqÓmXÙ»Æ˜îÙåU_x001e_Ôü_x001b_Š]iÒr^áÞ"g¬ƒ·4«Wk_x0006_d‰¦kÏ&gt;§_x0005_ü/"ÜÉ‚CpÆô_x0016__x001f_Õã“ã5*š_x0004_Mîó°ê_x0013__x0007_ÓÎÉôÏ3î{´R_x0003_-Ûåjö_x0004_¤&lt;	ÿzò{=_x0004_[‹µ^¶¿µ ãÐ¿_x0010_ÉLI_x0005_î2y_x0006_iÈ¼TÌ2óf»¿Ç×_x0017_¤_x0008_ª‹œÓ¨à_x0008_ò_x0008_7“_x0007_â|Zd$¡«Œ”@âBƒC_x0010__x001a_ûè^„</t>
  </si>
  <si>
    <t xml:space="preserve">Û’…t=¯éÅ†Îñ_x0018_ñ™L_x0006_”.f@gö{ðTÆqqÉ‚þ_x0018_åG&gt;=ä9“›÷æãgÎü_x000f_°†x-_x001e_›_x001c_èå_x0001_šhn</t>
  </si>
  <si>
    <t xml:space="preserve">s¶ ÊÐ“†oÔ‹1^ÖXÅ²ß‘S‘²_x000f_½q_x001c_Ðm</t>
  </si>
  <si>
    <t xml:space="preserve">˜·øð„&lt;CJMhÙoB_x0014_^{È_x0008__x0016_µcn¯Î&gt;È_x0019_‡0)OWGgô*ÒPcåÔcÓ&lt;óÊÛì„j8\À_x0013_´ñ¿ì~_x0004__x0007_‘9ï_x001a_é€¥ÕJ2rå°_x0016_„._x000b_˜šWOÈñ±`*X"J/x»o_x0001__x000e__x0012_xn9•ÊÃÆ</t>
  </si>
  <si>
    <t xml:space="preserve">›y“Ž‰6F±˜D_x0006_z[5E²•Ò_x0019_Î2b bá­_x000f_½YŸ_x0002_½á_x0005_\ßw_x000e_¥ÀE“Êèl&gt;M_x0016_Åã0Œ­NgcKƒòJ_x0010_ès/þñÕÊ_x0007_ÌH@ÚSs¸Ÿ_x0016_ÛÄ÷ùóUiÏD\›LnÓ*º»_x001e_ÌÌ8_x0002_/æSóf‡ð[£t_x0016_Ø‡»»_x0004__x000e_¨À¸ÑHÚùAHJþ%_x001e_ÁîÐ´4¥?t5=ßs¶»˜3&gt;óÛ}•–Ÿ_x000f_¦</t>
  </si>
  <si>
    <t xml:space="preserve">Ó_x001d__x001b_tM_x0016__x001b_¬¶Õ›gyÅCÎ¦œ_x0003__x0019_%Öl»\®_x0004_²_x0015_Á\Rì›ªô­\Ueûó_x0017_Ü_x0002_YˆN=_x0011_üC™Â!¾Àb(ò¯Bk7|_x0004_‡</t>
  </si>
  <si>
    <t xml:space="preserve">ƒ}ä5l“=u_x0014_Æ¨óf_x0016_˜}¢…&gt;ÊÒÝ5¸—èºdàÑÃÇ¯­_x0016_µ3Ôú_x001d_"_x0008_eÇßù'vìÀE¢d _x001d_+ü&amp;FÃãyÁv_x0013_Žêsy_x0004_T„Û«^û?Ò_x000b_Z&lt;ä_x0011_Ö_x0011_±Ú_x001e_#W}dçÏÒ}ø_x001a_™Ù_x000e_ŽdMò•_x0016_DŽŒ~!</t>
  </si>
  <si>
    <t xml:space="preserve">!YkÒ_x001e_=Ì_x0012_Ü_x0001_qŒ¨@ñ4ÔÑ4Í_x0013_°4!ëŸ7¿g5w8_x0017_¹u’;_x0010_ù™8"©‹ˆ+.'}³†äAkyc¦…RóÒ	`»4cFžÓ_x000c_2Ðc×_x000c_å"‰ƒ…sÃ/ÃþÐ} Ó_x001c_½_x0008__x0014_Ÿä"Ö"U_x0012_Ž4RåE_x000e_a-0mqRñr_x0001_¶…l¼G_x000e_ˆŒ´_x0003__x0018_Ñ3Y]±ÈŽùo¡äQÓ_x0007_æ_x0011_á¡ýëy_x000b_7àæ#_x0003_­*Oh»`ÃfõÊ_x000f_÷_x0018_Ž‘ßÙà¹AÖ_x001f_ón_x001f_T£ÑÄ_x0010_D§›˜¨6_x000b_hƒé4¦¶Äì‘‹i5«ªw%E_x000b_ó*_x001f_¨v¾3ˆt_x000c_s®CƒUŒÄ(&amp;Ño’_x0007_DDãt_x0014_0‘@iÿ_x000e_¤ë®C+'¢½ö_x0002_¤_x0017_}@y9ì•_x0003_ŽµoÿÜ_x0011_€£}ø/_x0014_™R¡’6+_x001a__x0006_ÂÐ™_x0001_öílBÜ_x000c_ïi/Ï&lt;Ø°qGôï]R_x0010_r½»'_x0011_e_x001a_CQ}:²™š_x0010_‚2úÓR0ByµDe€_x0010_Øå„N˜¾N_x0008_p'</t>
  </si>
  <si>
    <t xml:space="preserve">±fÍ_x000e_qÉàÆ-—ï‚¢	_x0001_$ÓÀÍØa¼Å</t>
  </si>
  <si>
    <t xml:space="preserve">ò(°ñ) éäÕv&gt;_x0015_#ÜF&amp;_x0016_ÊÎ¾à_x0014_àÔƒá&lt;o¿Ìì‹_x0018_â_x0011_ô¤äªhZc¬¢FÏýeûæì«+_x0015_ MÛv9ñ¾—_x0011_yÕY1&amp;^Ë¿É-@gEÑ‡_x001b_‹_x001e_'+Öï:Îµ_x0007_¯¿™¢`_x0003_QkÄ3Øà¤+W&amp;ØLˆY&gt;Š_x000e_¸³_x0013_½¡„&amp;¾Xõ$ºY_x0013_Ü!×³</t>
  </si>
  <si>
    <t xml:space="preserve">Š¸•øëÜÆ­™1[Ž¥‰J¿ƒÓ”Ua—F„ÄûÆ_x000e_(`~å_x001e_‡</t>
  </si>
  <si>
    <t xml:space="preserve">Ï}_x001f_ÒzU·Î_¯CZÓ_x0010_WÊxX’ÙOW–ŸqZ™¸0&amp;HúôÃ–)ºv¹ Uþœ?JÀÛlÁ_x0015_</t>
  </si>
  <si>
    <t xml:space="preserve">_x000b_K_x0014__x001c__x001c__x001f__x0015_û_x0015_ØÝWƒOëÿª]ç_x0012__x0019_^lc7³?ôóÄÈþ\¯‘5E;åU!W¤?šœägDNÈá—_x0019__x0014_Ç¿9~2^p’L‘Ü_x000c_úI_x000e_“_x001d__x0005_W_x000b_ê§kí_x0005_Sýn"_x0008_¡ª†½	Æ‰_x0012__x0016_VMî</t>
  </si>
  <si>
    <t xml:space="preserve">Ù–v_x001c_úÔXýŽH_x0011_õ</t>
  </si>
  <si>
    <t xml:space="preserve">“‹÷†5”XYGú[iá¬.</t>
  </si>
  <si>
    <t xml:space="preserve">_ßº_x0018_TGa_x0005_aé_x0011_]wú¥€W_x000f_SNšÂù_x0011_‰Ú[‰ÑHBÓÿ«</t>
  </si>
  <si>
    <t xml:space="preserve">Ä«_x000b_6ˆ_x0003_iný:ÎL—q]V__x0017_—_x000e_ÑL#/Í¦®±f+q_x0002_H¿ˆ_x0012_¨_x0011_[Ò2ƒ!</t>
  </si>
  <si>
    <t xml:space="preserve">Oø¶öô).ß_x0004__x0008_éø³&lt;âóÉ_x0017__x0012_¡›í(Iòø!üK™ž–I_x000f_¼ÌÚ·:w&lt;_x0010__x0004_b</t>
  </si>
  <si>
    <t xml:space="preserve">Ÿ_x0003_³¾½´ã‘Ðæ_x001f__x0003_x^kK£\uo¬–9¤æ_x001d_e˜†°ƒÔ=*’ƒøî€¿ö¶‡3__x001d_¹uÙ{ä8z4"ú_x000b_ÊØ_x0011_Ïò_x0001_)r×‹Rz_x000c_q(:¨ä€&lt;Üh_x0001_%×_x0011_Š-!÷Š’#VpÔGð2bITß$ÀS_i„Ko¢zój›_x0004_B6ÊC1–Æ¯{Þb’6D_x000f_GN”aõîÄÙÔ_x0003__x0014_o°:Á¸Óëš\_x0001_{_x0011_˜Å‚¼#˜_x0007_ÊÇÃÿø'-¿‚bEHºEòä/ìA—¶¬5'ç_x001f_@š3:vu“Ìê_x0005__x0013_ó)9 ØÀŸz-_x0003_é3øœ¡(«ŠùK6ðB;2'Ä	õÆûÝâÏ8ù_x0004_°™mZûÂ:‹«_x000e_L¶ÖZÔ(¬* yÆ›LŸå_x0001_</t>
  </si>
  <si>
    <t xml:space="preserve">_x0012_µ¹_x0016_â_x0015_R!_x001f__x001e_w¿Ôæo´b_x0007_€J&gt;³_x0013__x000e_·_x0010_T‚¹Éˆ=_x0006_²5šzÛ_x0019_Ÿ&gt;Ö</t>
  </si>
  <si>
    <t xml:space="preserve">Ã+_x000c__x001e_÷¹ß_x0019_ÃhÊ‚"wÆCçîS°Õ_x0005__x0019_C€É„8²øõ¹	Ôjäê_x000c_Š¢ê‘}~°¼!ÐÊ¨âÛ÷•ü{Û]ÒÜözÓÚT_x0019_A[_x0004_¥_x0016_ž©C(ÓoåøÄrƒ1:ÚQÇ‚</t>
  </si>
  <si>
    <t xml:space="preserve">®E¡Lüp£WAtÞÕ_x000b_óT_x0006_+6$Ö@œÞ!VW1?ÔMÀÌÈ˜d_x000f_+R´u¢jµ£}«n›	óðÎº_x0010_aT#‡¤_x0004_ðgî®’%_x0005_öõàU¨˜œv_x001d_70_x000e_Õ0w%‰x—Ž€¥ù_x0001__x0008_&amp;_x0018_U67.*ý{w:“ù¶l§h-›4ÛÁÈå†ÇïÒŽ_x0010_Ñ¸«M_x000c_$_x0013_¬S_x001e_±ó&amp;»&amp;â_x0017_K´8^©¢v2°û„ç_x000b__x0015_Ó_x001b_(–_x000e__x0006__x000b_a¥„m±Bó¸7#þ@2Œ¹ÃøD@úf_x000f_»ÕÄØÂ/Öž“Ã^ä_x0010_èƒ_x0003__x0015_vÖRŸý;g_x0017_$~íRæ\òG Þ$</t>
  </si>
  <si>
    <t xml:space="preserve">¤Ñ@sÜ/_x001e_Zs¥´</t>
  </si>
  <si>
    <t xml:space="preserve">ëÓ&gt;á¶=.MÎ€ª_x000c_Qü¬qQJ¿_x001b_eüÅ=1oÊ¨ú</t>
  </si>
  <si>
    <t xml:space="preserve">´÷3_x0015_&lt;cÓÖr²_x0015_[`_x0002_0ó_„VìåÉ¦4WÁ_x0001_’|ÀÈ_x0014_f„¦H¯þk„°¡ª¬‡‹þêO«·¡4d8_x0017_Í^\·ÖDyJ½Z"…ÏŸ_x0014_lê4y7`#‹bbÌªÝ V_x0017_êrG¶_x0007_b_x0012_ÙÊäÇœyú‘…ýjÜ_x0001_È5oßþ_x0001_JÁîÙ_x000c_{Ldúx~Ä&gt;é¼¯w_x0012_Yò%G:-_x0002_ùCpQýcIÒ\Zlb|Käçk_x000b__x000c_´¬…™«`Å¯M´TN‚Ê</t>
  </si>
  <si>
    <t xml:space="preserve"> ©_x0018_ô&gt;›¸qNLÒ¦¹_x001e_º4œN·_x001c_3_x0002_ïÁ^Õ·Õ™çÒÎÆ-1l#`º£9g­0y¢õq•ŠÜ_x0017_VÉ™):rGúÙN_x000f_ÂMÕC[·Q¯ó_x0010_Çá}3¿µ¡</t>
  </si>
  <si>
    <t xml:space="preserve">Ye_x0015_ðYá</t>
  </si>
  <si>
    <t xml:space="preserve">_x001a_ÜãjÛvö1_x0008__x0012_—_x0013_$ÍäÓä„º_x000e__x000f_U;¤tŸ?_x0011_a¦u²†¹Œ…1˜]‘ïS„-p›n&lt;Ò.™§Ñ6CxOÛNÇàGîW¹õ·ÂO~ƒ_x0018_mRÔŽùØÝ—©–æ‚/a³È ž&amp;Y	Mî_x0006_õžsJÑÈby0|èÆ_x001c_yûâ%à‹1?wÈoðË_x0012__x0011_ð±Çá</t>
  </si>
  <si>
    <t xml:space="preserve">\Ëoi_Ü“Ü8_x0002_ÌOF</t>
  </si>
  <si>
    <t xml:space="preserve">Ó=ƒ&gt;´ã˜fKX5µ“Ðé:–èûxÏsX–_x0011_.0Í_x0017_·Cq&lt;pµ|IK_x0004_½“1_‹_x0006_œè1×_x0013__ŒÚUÄ¾EÓf·7‚37 _x0018_’¸‡umV_x000e_QÞÚ@6â‡3^</t>
  </si>
  <si>
    <t xml:space="preserve">_x0003_È¸ŠaMÿ–ÌO$È_x001f_ÿHùNCx_x0007_Ø`|ZD¥%7ñvØ/û:ˆBÐÄë#’÷ò._x000e_J_x0014_Cõ€w_x001e_A#_M»/Œ­Ò~†Ô}±ˆB«UO¦_x000f__x0018_»Æ|Í³*N_x001d_ûõØ_x0011_Ê€ìÜÈŸ_x000c_jRÜ¤¼._x0004_=_x0006_¹Óƒšp_x001f_a¹¯ìŽÆí_x0005_¾OjÎ‚_x0013_7/Â%ÍdÐq»047ÉÒ•XÃœ-_x0016_r&amp;š</t>
  </si>
  <si>
    <t xml:space="preserve">UYæ&lt;_Â1ºBâé=½vÏè…äÒj¾G´+Ù-Ô_x000b_dÈîBtˆ_x0011_ÝÉ_x0003__x000f__x0005__x000e_ä¯8&gt;_x0004_öï¥_x0007_!Í"-²ÞUU„Dw!Máì_x0007_`_x0002_ã²B›ÇžE_x0013__x0017_)K”„çJ_x0012__x001c_¹a¯òì_x001a_NÊ_x001a_écòB€ª_x001d_ÿ_x0015_‚Ê’ïËqÉ}“65Ø+NÒ3q_x0007_.ä.ñG÷ND‰ëæm&lt;í:/žM4sgUU´J_x001f_Q‚#í_x0010_q_x000e_²(xòÏr_x0011_Ùóë7—*z&amp;‡-?~0mŠ_x0008_?H½_x000c_æ‰“k_x0004_K</t>
  </si>
  <si>
    <t xml:space="preserve">(&amp;Ý</t>
  </si>
  <si>
    <t xml:space="preserve">ˆ{©ú.M?ú7¬Ÿ=_x0013_‰÷N«¼ÚaKr¡víÜðs81a03ÝÍ?_x001f_Ì©_J²ÅzåÜu–€=!ú¼Fè3ifó_x0018_ÌÒÆ0_x0008_Ôƒ ¥¶e¤2€_x0013_³œÄ!€q_x0006_­4^_x001c_;êxíÒoº§t¹õŽ8ë_x001c__x000e_RäÙ%`nc3_x0001_v_x001e__x0018_:†Tß "éÑzïÙWÛÕ«ªvâGçE_x0005_´_]„ZOžzrúÚaúÿÌ_x001a_ê[£äÝÞd_x0004_¢Rb°_x000c_¤‰Õà]¡‘l</t>
  </si>
  <si>
    <t xml:space="preserve">^ªXª Äø†Ï°_x0003_</t>
  </si>
  <si>
    <t xml:space="preserve">KvÏÍ7p”rò0…HÕYéaÔ_x0002_‰$ªkžZ_·©1Cä1”R´iÓ_x0015_)]‡*_x0012_¾) iªI_x0017_×‹jçß}üe&gt;_x001b_Ó”]_x0018_í</t>
  </si>
  <si>
    <t xml:space="preserve">að_x0014_”ƒ‰Æ3" ¦ÄIý_x000e__x0012_Zw^R¾+e©É</t>
  </si>
  <si>
    <t xml:space="preserve">¥W£_x0006__x0008_âØÂ§ªQÅêutG4*5?…ÚY¹5y§™åi_x001b_0_x0004_NE_x0005_â™’rNãh´¼•†ž¯ü	AèB_x0002_5e_x0013_Ô«ƒ‡_x001d__x0003_vûöý¯zˆ/ùŽeÛ_x000f__x0006_B</t>
  </si>
  <si>
    <t xml:space="preserve">êëÆ#£lefêÌP)_x0008_¹_x0015_¶_x001b_O</t>
  </si>
  <si>
    <t xml:space="preserve">]dÆN ;_x000f_K_x0014_Œ¢g•×¸_x0015_(ºßþR—ÉŠËœ+Ó¦Ð_x0002_V¡@Ê_x001f_€ú_x001e_¤_x0003_Å};þ_x000c__x0015_H»Œìb+éÆG_x0010_B„	«'_¿È</t>
  </si>
  <si>
    <t xml:space="preserve">R_x001f_‡}_x0017_Õ</t>
  </si>
  <si>
    <t xml:space="preserve">R_x0004_å–+xñêí‚_x0003_U|</t>
  </si>
  <si>
    <t xml:space="preserve">GÚ’ý²R-±®Œ1_x001b_ÇåJ²HŽ</t>
  </si>
  <si>
    <t xml:space="preserve">qyª³*–©</t>
  </si>
  <si>
    <t xml:space="preserve">N'ðxu]]Öµƒö¹^;Ý3þŸ¸ÈPŠ«­‡_x0010_6_x0007_LS•_x0004_Úé-Ë[f)öÔæVßh¬áØåvØÏ_x001f_ýþ V²+qX¸ûó ª&amp;_x0013_pÒÆ*xÍ^TŽ£21)\T_x0010_f“â$(*ÉÙ$÷ë«Vë€úöì“x)I_x0003_hÌèM­àÚ¤‰&gt;‚7_x000b_º_x0013_+A_x0019_ÿhÑ‚a€uÙö¿_x0016_¨+.LèÓ6¥Bd+˜_x000f_ª¹Ô</t>
  </si>
  <si>
    <t xml:space="preserve">Õ=âÓ_x0006_¶~A³</t>
  </si>
  <si>
    <t xml:space="preserve">˜p_x001f_ÂO[qTâ v&gt;ãËqv@*¼e¶_x001e_ÉÑ_x0005_ÌoËà_x0019_›Á¾üM_x0008__x0019_hïò(¶;7ÞÞ*…;¤×–Î_x001d_iŸÊ/é_x0002_—’_x000c_Á…e‡‰lBŠ\È¬·¨–‘-Yk²ï)‘HµÆ‹úÝiù3©EÿfÊ&gt;\ñ¸ãd¾†«ñ_x001a__x0017_ü_x0014_5Æ­9©_x0005_ˆ›c_x001e_F"•XÎôÔ3®_x0007_Ì2íÒÿ„8	(úU_x001c_1”{û•O¤ækÓè‘_x0004_V¶UdÙ7(u	4k_x000b_†p*_x0005_OÞÔ‡_x0007_Õ™Ðg5ê›*_x0015_óU3juõ±&gt;_x0006_²Ž^šy@¢Í</t>
  </si>
  <si>
    <t xml:space="preserve">šq]û×ü_x0015_P–„ëgŸ_x0019_®è#WIÈÌÜ_x0005_¦_x0019__x001d_™_x0013_^)M</t>
  </si>
  <si>
    <t xml:space="preserve">†w™h:/shYý€ßìjç_x001d_r›_x0005_~T</t>
  </si>
  <si>
    <t xml:space="preserve">ÍÆ_x000e_æBÙ© jF_x000c_?Ó[M‰+	³â/üá¾Ñ‚ÙBX_x001a_	ìÍ)óƒéF+h¶K"{Ó&gt;=þ_x000c_|9&lt;P\†ý«"IŸÎ+;</t>
  </si>
  <si>
    <t xml:space="preserve">‰_x0016__x0019_?”~|.dXWÁ´0&amp;žÐÁ”ëÄ$äÔÍF_x001e__x000c_Tž&lt;Ú_x0016_È·.ó½¿–P_x001a__x0003_{Â}-_p_x0004__x0008_1ŒÈ}o_x0004_•™VEŠÌ_x001a_“‚ª_9_x000b_Ò/ª=</t>
  </si>
  <si>
    <t xml:space="preserve">ÙÎÐŒ·_x000e_Ú/¦_x0013_€tu}¦£_x0019_—ibføO$ç´Çú¡wÙ:-&lt;gñÃÁ†’ÊJ–„ðC&amp;[ÜÉ­žõÈ</t>
  </si>
  <si>
    <t xml:space="preserve">£ÑUâ‚4Ú­_x0006_ëÔ7‰K¹_x0002_OÓñ²È•¹¯\_x001e_Ý&lt;\5_x0010_g§u¨×_x0006_ˆ</t>
  </si>
  <si>
    <t xml:space="preserve">¥–yp&lt;ÞÇ¾ñ"²_x001d_4èãazö</t>
  </si>
  <si>
    <t xml:space="preserve">UÑ{Â_x001a_i8._x0002_(­a+	s_x0017_Ocãa~eyz‹vŒ3__x0010_¾ÅˆÄŒ§ì&amp;!$D‰÷™ƒÉ+4_x0013_ÆéØÏ‹].é5ô[@sÕ_x0001_¹tÎåìÝ&amp;s¸u_x0016_ŽÈ/6Ja_x000e__x001f_²þo+_x001f_oõ©o8lŽ~`ô½7¢ì»9õ_x000f_ÆfX²Ö6_x0011_Ï²Gˆ1=ªarQcR_x0011_ú¾…ñ˜P™7ã_x000f_’^Ç=7NÖò•ç–</t>
  </si>
  <si>
    <t xml:space="preserve">5]âP8ÀÁÈ ÌŸ §½åãúN1Mxšÿqà_x0001_Çc2*ÉÚ¬ _x0011_ûçä›ÃÀÒ_x001b_ÛÄqCæê</t>
  </si>
  <si>
    <t xml:space="preserve">®T1T¶†_x001a_5Ö"Ö™1_x0006_~*l</t>
  </si>
  <si>
    <t xml:space="preserve">h-ŽÓ*s÷+óÏT_x000e_M28@ž&lt;5q½0HåmÝQ_ÔSéý×Œ`j_x0013_V_x001a_g¸ÅHÚõ°¦_x0005_\Vª_x000e_06=B#É_x0008_{ý‚+B))£Ô%àt_x001b_š ½¬žB¥4ž®_x0003_ý$ØØS(Å_x0016__x001f_6´™e_x001a_iÂd¹ÎTÀ’¢ˆè!lëL·U´’ö_x0014_ö3_x0011_¸"ZÇ	fpSÃ¿º_x0016_2¦_Cô|Ã]tè¦_x0005__x0010_YU_x001f_&gt;8-Á"d_x0014_¼ kÖ˜8^Yj_x0003_Ëö_x0002_b÷_x0006_¾eå©ŒK;ðu %_x001e_AŠ?»¬1t gîMåÒ¹Ôk‹€Š_x001b_í+_x0006_‹OßPŒcÔª`.Õn_x0015_‰§¼Û¦Ùü_x000c_Èg¥'8ú â~ÀìCˆ'^¹ÏKÐ	±Å_x0011_è1_x0008__x0003_ããoGÐ‡¢—»_x0010_šþ_x0019_y</t>
  </si>
  <si>
    <t xml:space="preserve">_x001c_“#	_x0010_c_x001d__x0003_ƒ_x001d_…Ó_x0002_[‡Wý÷¢)%õ_+è¨n/_x0005_á</t>
  </si>
  <si>
    <t xml:space="preserve">—š_x000f_6{”Ây†_x0005_=*íÞÝØ¯×Q‚T–²é_x001f_òí€&gt;/_x001c_‚_x001d_äØÐv¥öÏ¸_x0019_{G’hvŸ	ž&amp;_|6È_x001a_Ø^_x0007_ƒp2_x001e_nßÊ±ˆn_x0008_ht¸šHÆ8*ã&gt;OÃL+(âÒ_x001d_K¼p_x0019_©__x001e_ÚiÐÒáL ”c1ZÕ]OÃì`ÀŸåõ7ùÃQÎ°£³šÏÏ_x0019_d=¢8á†ÖGÜÁžØ†Y„c¨l˜_x0001_Œ…§|8f&lt;¢Ó{Ef_x0018_uŠÃ|zÀmž›&amp;€² sÐS_x001a_yjÁ1jp§1ÒNdE_x0014__x0015_ÿ/×7¶§³m»_x0005_¦_x001a_ù·_x001a_ê?6Î³ƒ_x001a_Y&gt;âŸûŸsà_x0012_ÂeL’Áz£ªþ— ‹´ð¢©&lt;Pè_x001b_ÂÙê±æ</t>
  </si>
  <si>
    <t xml:space="preserve">_x001d_½%R¿Í4!_x0010_y]}vÒ	“Š{ƒ”¤¦PHÀ"É¹esÆ_x0006_ùP[¥åÛ¹_x000e_{Ÿß_x000f_Ì‰_x0007_8§u”_x000e_£–÷&gt;ñº¡…Û¯	­W«ž…‘pƒ{Åùö0_x000e_C”¢d®ÒÖè®Q¯ˆHbô-_x000f__x0007_L!ÔÚŽžÊLž«‘_x001e_3ŠÕj£Ý%çÐùmUyÓU"y¢8_x0014_?</t>
  </si>
  <si>
    <t xml:space="preserve">«¼®µDå Ò+äk	ò“U%í2§</t>
  </si>
  <si>
    <t xml:space="preserve">W†3Àò¹_x001a_n{$bP±?OQ_x0001_í–¢äÝ_x0019_3_x0013_úý»ž«_x0004_©¯†|\Ãóy¿Q´ðbÜ/ØcG6æw]Ä•¤èÆ0gú_x0004_¨	Å›Ö2_x0007_ñB²¦é”Ñ.™Vù/+ØÄ­§–œ—	ÛÐó*_x0016_•}‰»_x001a_…»zár_)nwR”sõ_x001a_ªŽÎÓŽÌO$·_x0013_¢€_x0013_Ý_x0006_§_x0006_äÑœ¯‰</t>
  </si>
  <si>
    <t xml:space="preserve">_x000e_’}_x0001_¯Çþ­±]}¿z¸ü_x0011_—¨êøéT</t>
  </si>
  <si>
    <t xml:space="preserve">Y×œ•–·Œ</t>
  </si>
  <si>
    <t xml:space="preserve">_x0013__x0007_I&lt;AŒ_x0014_¾éˆö¢~®¡ËÙêß¯þ_x0001__x0019_fê¡4U3/'.äˆÿ?fð*j}â‚õ›_x0017_zŸ!XÏø‰^iÁ…ÁSÛ‹_x001c_ÿ7_x001e_üÀlÓ˜±tdÞY‘ïý_x0008_ØMñ’Ïë+l_x001f_¤è_x0016_áh_x0019__x000c_QŸ³Cqÿ¦B¥)ˆy_x000f_ý¸…1SÿY_x000f_½_x001a_r_x001a_¦’</t>
  </si>
  <si>
    <t xml:space="preserve">&lt;“ØšîG?q}V…'“3g¹8š_x0016_wî_x001e_7.	¥%³NÉ&gt;&amp;_x0003_I¿J|‡_x0002_86º=íáPd_x0019__x0019_Ï ªDúk_x0014_Œ×_x0014_qÁ“ÎmÞú*—µÆ`0ÇÏµÖ§¾ÃOóÀ( µJ›@»†èv!¬_x0012_ÏJ}€_x001a_¹ÁŸ_x0010__x0001_é94ÍÚDí_x0001_($®ï7_x0008__x0007_EE_x0010_›§M%õô_x001a_^x&lt;Îp2¶M_x001c_X¶“ÆðÛÁÝ_x000c_DžW7"ŽKs6þrûa$œb·'Ù</t>
  </si>
  <si>
    <t xml:space="preserve">	V˜Òçñˆ</t>
  </si>
  <si>
    <t xml:space="preserve">_x0018__x0001_éÖëšFÙˆÎb</t>
  </si>
  <si>
    <t xml:space="preserve">”šà_x0008_sk{Gç_x0002_2ì_x001d__x0012_p_x0008_@W$áN¥¸T™œ$QW¸Ápô/KN›_x0008_ƒ’_x0007_W_/»šx</t>
  </si>
  <si>
    <t xml:space="preserve">Zè_x001a_VjxÞ+pø_x0001_¥_x0012__x0019_VŽt_x0017_Ò|Æ§ùÉLAéT’§üÏ8}ê&gt;­`y2ƒ_x001b_ÕðŽÕ_x0013_8á¶›Kò_x0019_ R9mLD^W=è„zJáYEz_Ñ_x0007_Ã_x001d_vs¦øÕÄKDe^_x0011_6Ê…onŸ´Z(-ï0K_x0013_™Yé:#5âL‘òM¿na_x0017_³Ž…</t>
  </si>
  <si>
    <t xml:space="preserve">ÌsºF]š_x0010_ÿI‚L_x000b_ÇÓ×ŸûCˆÛÀ_x000f__x0016_ï£v_x0010_å4Â]vªºßwÛÃÍJôÇiv&lt;íOèÞ¾”y_x001c_m*_x001c_»2yl6</t>
  </si>
  <si>
    <t xml:space="preserve">Õ”jFâ€4&amp;c9n_x0018_}__x001d_²_x001e__x0007__x0008__x0017_"îS~i_x0018_)Eñh(*}Ø»|_x000c_œ_x0015_º	YTþ«®€`_x000c_l{šeð.‚ò§ï€§ÍŒ-JE_x0004_ÝÈÌÊN_x0001__x0017_|cñc-|a_x0006_Leì¸Z÷Ào¦l_x0010_’[ä_x0004_þèDÍï¡1ísQÀ L=¼H_x001d_(ûˆcì|1cx“ü6#_x0014_/¿i_x0011_Œ šÅN$Qw¬×œm</t>
  </si>
  <si>
    <t xml:space="preserve">7ï^_x0019_ñÒ†Ñ'¬‰‚16O™køÊŒ9¡_x001d_èÈeæJÉ:[Î\ÚÁ.#</t>
  </si>
  <si>
    <t xml:space="preserve">µñßù-¡cn´g(_x000c_7_x000e__x0001_Õ÷A»O„'!*•’a_x000c_þûˆt5À}ö@3÷rd=å‘úy6_x001d_h›9´ìna~d	-¨{‡Ì™‘wN¶º_x000f_{ò\_x000e_¢%A§¸½²9ó</t>
  </si>
  <si>
    <t xml:space="preserve">pãˆnCqW@±´_x0015_?5èSôýüM_x001c_q_x0017_²ør_x0018_æ8ss©;"ª€7_x0017_ãdíÆ'á_x0016_/	™ZJBä</t>
  </si>
  <si>
    <t xml:space="preserve">€»</t>
  </si>
  <si>
    <t xml:space="preserve">Îß…HÅN_x0019_s6äú°_x0010__x001f_&gt;¶RU_x000b__x001c_Õù§3_x000c_Ó]_x0002_’¡_x000e_nàž\Mmá‚Ÿ]!Îµ3_x000f_ú¢7=_x0008_í_h_x0004__x0016_äj²_x0018_pÛòû_x001c_D»gÊ1</t>
  </si>
  <si>
    <t xml:space="preserve">Ú¡+»_x0015_ö.úì!_x0004_ò^§_x0016_¬ªHA÷¹_x000f_RV0…9.šoÓÁ°</t>
  </si>
  <si>
    <t xml:space="preserve">‘+®ÅÍL5H_x0017_W</t>
  </si>
  <si>
    <t xml:space="preserve">VTl_x0014_²|v?k9]_x001d_Úü’«_x0012_ßó³ö</t>
  </si>
  <si>
    <t xml:space="preserve">_Å«tš1ƒ _x000f_¢7Jñoí(W—W[¸¬ë8ðó6%UŽâ…ƒ_x0014_I²F_x0002_ƒ{3¸Ù‰uµ·î(:0Œ|á*„R_x0004_šˆ¬ö}öî	2_x0015_œ&lt;£ì_x0010_¡ð0_“«$µái</t>
  </si>
  <si>
    <t xml:space="preserve">0/ý'åÇX5pˆ÷vPÃÓ±õ_x0011_È*_x0014_¨_x0019_'$x¨!QÉ~ä"_x001a__x0019__x0003_Ž&amp;_x001e__x0003_ø“</t>
  </si>
  <si>
    <t xml:space="preserve">€M:¤_x0011__x0013_ybµÓ_x0003_³%_x0001_œ@w_x001e_Yy–R"ÅZ­cÛ_x0019_¥cKÌ×Â^Þ#&lt;2*øáfå˜¯½_x001b__x0011_m»-F…© BÙ&lt;q&gt;™KÔåÓ›ú`_x0014_»r‡â_x000f_EúP×ÓƒÎ_x0015_öNnêJ'xH^ð$&gt;_x0019_®_x001c_ƒ\_x001b_w_x0010_NQÐÀiÎ0¶^yâÛÚ€!_x001f_p‘&gt;Õq“²q“`NSPwG…ÆLyzÅ;ÕÜ½0t·_x0003__x0008_¾2å_x000e__x001f_bšÂ_x0016_F{è0gÑµþ_x0018_l½_x0016_pÈ_x001e_µ%DæìF_x0006_Ô_x0019_vìh_x0015_j</t>
  </si>
  <si>
    <t xml:space="preserve">wÇÌõ*ì_x001e_Ë_x0012_gI_x0014_xða_x0007_Ô8ÚOrÍ‚-:%Ì#‘kÊ§_x000e__Û_x0007_£Ê˜±a!ád¯¿-AˆË·žéPãð˜œÌ_x0011_ÿ¥çaMÉ¶· ëÛ8wS³o"nEK*%}ŠŽÁ$Ôå_x000c_”•ý_x0003__x001c_×yâb³‘¶­¥clÛ_x0013_Â</t>
  </si>
  <si>
    <t xml:space="preserve">2	@_x0016_ææÇFô¹›ø÷p•„_x0011__x001e__x0017_”*\_x0003_ëFZ@[¨e÷¤ÿ]6Ñ_x001b_a€;¾²é¸_x001a_\Œ_x0012_FU`tc€Ea”£_x001f_Û_x001c_òðÒ¢©–H~½Ñd_x001a_i_x0013_÷wOšÀËYê_x001f_ý4_x0008_(‰`=Ê™eZ¹_x0018_zÑ</t>
  </si>
  <si>
    <t xml:space="preserve">ô!_x0005_Q‰‹­o9BP„_x0005_›_x0012_ñÕ·lÚ3vÓÁùÿ`ëŸÃgÁ™j_x0010_$öÈ—Í aW{:ñUKâ¶.Ó¤/°Î7wMÜn/KfÏ)eÓDÏ_x0014_ÖÊwºöæm/_x0013_ )7ŒìÐ:®;ð«}+$*!c_x001a_ú{_x001e_ÞWÅ"•¼Ëquá9ºû¤„_x000c_8ŽXŸ1_x0006_NåŽ$è'"àTþÏ\ÆÎ`áñÊÜnº‹õ’%êÝ_x001d_ÿ§)È¨bþÄ1’ß</t>
  </si>
  <si>
    <t xml:space="preserve">µaâæ/UÜwÙ&amp;w×3­¹ +·ØHá¯ý5{X9d_x001b_</t>
  </si>
  <si>
    <t xml:space="preserve">š×¦h_x0007_ÎÙÌ™Òü3_x001e_…9+G·aÁî_x0019_3£_x0014_K…²éÍ¸Íä{OÆý¢4¤_x0002_ŒÈ$É3_x0017_Ìê¼Ÿ*Å¼¦Ã…³_x0018_3Ht‘­P•</t>
  </si>
  <si>
    <t xml:space="preserve">yw8èÝ1ªêZ%á`e A_x0004_A</t>
  </si>
  <si>
    <t xml:space="preserve">ôý&lt;’å­_x001b_SÄP_x001b_£ÂX_x001d_hþ&amp;NŸ/—dÖ³_x0011__x0016_¦òjHŸï÷¾ÑÑL*GHœÒÅ_x0007__x000e_ù˜å_x001d_z[°Ê9üp^—å¢Œ_x0019_'P‰[ŠH.pŸLj</t>
  </si>
  <si>
    <t xml:space="preserve">9Í¹Ú|yRu‚Ø[ÌËQÍ(¤æxÛ_x0014_£p8"»^ØÓZMðò‚¦[~ýï¯&lt;_x0013_´&lt;BÒ·%Þü¯W_x0016_z¿K‹žGÉ£ã‘)vÄfë~›ü`•è÷Kêj_x0002_N_x0014_óòr. yÿ_x0005_âÈ8¡ùÙ3ˆ_x0011_‚´5õW™Ò</t>
  </si>
  <si>
    <t xml:space="preserve">Ë_x0001_{ã¬gsTåc_x0010_:_x0010_†­Ô&amp;·£mB7c	9ˆ?Ò_x0008_(Ð¿8°ÛæQ+B]_x0013_Òñ6Ñ×.³ç&lt;EAn|Ô5ÓÞâ!ü¹b.è9±Uí¶-_x0003_\ã¼’6[#L.‡MÇU^1EÏa5ƒ.9_x0017_ÛµoEVÊìí6_x001a_O|ˆÅ_x0005_`_x0014_0Ã±ØÇ±_x001e_¾n_x0013_äZñ³Ù'°ÍÇÇ¹ÍxtÛ›c‰\ù_x0019_$¥	0”Ãï_x0004_N.èvkêdA …*õÑ_x001f__x0003_Dsõî‰ù?vZmí!Lm;^x(Z_x0002__x001f__x0013_Üæül_x0001_eÖ@¥]éƒXð›_x0019_ *H·&amp;_x0016_BÍ*_¨S+_x0012__x0018__x0018_6z±Ã _x0019_k®¶Åà“5qR"k_x0017_$«F^aðŽ·D_x000c_ÅÙ™ÇÄL¨ŠÒp1%!s‹0é[%\_x0019__x000b_:ˆæ’Ñkh_x0017_2‘‘_x0002_</t>
  </si>
  <si>
    <t xml:space="preserve">:©dÜß¨ÉÐD/&lt;QZE!&gt;_x000b_—ã+/öÆ_x001e_W_x000c_`'</t>
  </si>
  <si>
    <t xml:space="preserve">ºgÇÅÈqXŠœ_x0018_°Þ&amp;_x0013_¯°pÑœ_x0012_p7à</t>
  </si>
  <si>
    <t xml:space="preserve">­¢É_x0006_¹a_x001c_eFÑ£_x0008_©ÉÉ’æ6_x000b__x0001__x0002__x0015_ƒ±æ"ƒî_x001d_ý_x0006_s˜$áp-]y•_;ÊuÐ®ÝÁ…-î“€œø:_x001e_È]u#á|_x0005_rtðå¿R†gÍ_x000e_5&gt; _x0001_=!K]_x0004_Œg°Ê?ŒË£yÿÂËöÉìRÅIç‰¬p Ïc'¶qQþ&gt;ž1-;Z˜%ù_x0008_7=èN_x0012_Á^üb€µ¢ì°Z|ˆ`uß3¤_x001b_£w«P‡!ìµá&lt;6z _x0015__x001d_O¦·øf_x0013_»â˜öüaÒ2’ö¢òz_x0003_êþQæB•à‚@U$ÙŽ§_x0002_ßA¥Íâ_x0001_f ná_x001b_¼¶A¿94¿é4w‘_x001c_¯[)g.ëÌî_x0005_PÍ°2v»BO•Ï—\¤°KÒU_x001e_1lÂg0B\×#¥š‰þš|ZL&gt;_x001b_g`G¦§zÌ‡Çƒ‹Ä_x001b_“ú*'ÌïQZ@-º4Ç&gt;ãØ_x000f_ƒ¹qµsç_x001d_¦¸_x001f_#Ïåoª)YÐ^lÛ ³r­¶¿.Þ±ýH¼xÐáWåI¬_x001a_ƒ|TÞQ¦ëŸ_x0018_~¹½</t>
  </si>
  <si>
    <t xml:space="preserve">:¶‰_x0013_ƒ_x0004__x0002_T¹ÙÒå½‘By_x0007_`þt_x000f_ˆ8%€ÖsÄ›¸iE¢@qò¬[Î}J I“_x0002_Ð²›n5µDT¶‹_x0003__x001c_ eQ r™ë¬BõÂ=PŠ°_x0004_Bé£„¤™5-ö•ê˜r¨=Ír_x0016_ÉÛæµs˜‰ L«U‘ë6fÅ§5%t+_x0017_Â†_x0014_xLÀ</t>
  </si>
  <si>
    <t xml:space="preserve">õWá*³2ýþ‰¼	W¹œOÄŒÒ_x0002_­í_x0001_p­œ~_x0011_X•ª:c²H#t¶m_x001d_ço1_x001a_Ã¦</t>
  </si>
  <si>
    <t xml:space="preserve">˜¿_x0003_£²‚h—Ñ~ßZ'÷B`_x0005_¥š“@Vu*Jm„~ÿIË_x000e_ƒ‹ê_x000b__x0006_;_x000b_üÓ_x0006_QH_x0008_ÔL‡£RÛ`É…„¿Ðò¢Ò¬‡‚$CúŽ2£cg¾Ý4_x001f_+•¬_x000f_Ââ¢e_x001c_¥n()_x0019_œÒc	s_x000e_Ý’_x0017__x0001_</t>
  </si>
  <si>
    <t xml:space="preserve">Wob2_x0008_bÛêaHG_x0001_Æò_x0019_Ê‡Íl¿{¿ÔËú«ïàÜ’¡_x0007_é9:èÔ.{Fd¨lí¼]ªÿp¸¿Y</t>
  </si>
  <si>
    <t xml:space="preserve">B0Ú\ãxYp_x0016_UÈþf¸Ûþ_x0002_R( ;‚ëc í2~ðE)öÎ_x0006_’+™¬L©Ž‘j‚+H4=‹1†©vÑì¾Jv48ÿÃw­7ßP«_x0014__x000f_óã±_x0011_¤F_x001b_ÚÔ~‡d$Û¾_x001a_`_x0016_:_x0013_î¿`˜Wj_x000f_°I£h_x0016__x000f_õ_x000f_&lt;?P&amp;cJ3rW0VÜ¶‡-þêâZÑ_x0019_áAy_x0012_‚õ_x0004_—U/YÖ_x0002_(b’u)í_x001d__x001f_QÊ_x0014_TP8nB_x001c_'é_x0017_…ìÞ_x000c_Î!ÆÇ_x0018_"—‚öqú_x0016__x0001__x0006_R+ö”ø·ÀC_x0008_û_x0013_É%ëMi÷òNÈ_x001a_\c4›&gt;·æ_x0017_ÒŸi”Ò_x001d_3qO³ïÉšš_x001d_GÅ7¯Â²!Z_x0015_Ò/ïðì«_x001e_:</t>
  </si>
  <si>
    <t xml:space="preserve">¼m_x0007_L·¶£Šè_x0002_­_x0003_QvX`_x0018_dÉ“rdvA[þà‚§gî¢v…Á!Ïgzw‚)3ïË4ô=Â_x0017_ÐÍR_x0015_›•_x0017__x0004_Ž´¡_x001f_Ì_x0017__x0015_	Š­‹ÆW„•×Û_x001c_¢Ú´_x000c_ó_x001c_@#"ÎÑ_x0016_	‰¨0¢Lgs¾¦/_x000c_-#DsÍ_x0011_¶»à½b;oò‡.¨3rÝ_x0006_%{•2aTÖUPî[_x0014_#Ž:HË³_~</t>
  </si>
  <si>
    <t xml:space="preserve">ý~(ŠÙÚ$D_x0017_(Ç°_Ï'—‹¦º¹_x001d_[l-kH¢_x0001_Ö¡ˆè¾¢¤{ÂÿæB_x0014_¤F”5Ñ%3Õ[AìO‡§s7ÛZJ}Ýûïf_x0011_’Fò=ùÎ'_x0002_þÊivª_x001b_~J¬«4ÆaÓ8&amp;a:Ôiÿ7Q;ž\&gt;†_x0016__x0005_õ¥¯78°Å&gt;NžlÆ·ÖçL©È©–AÈ_x0019_i×ÞÇLÜ&lt;—ãðQþVùÿŠþ´¢ÏAC_x0010_PšÔ¿m˜c_x000c_´‚”'L‚±ÑÁ%x¸_x001e_A©¿’=¥Þ&amp;W©w=­¶j=.‰_x0007__x0016_k*Q_x001c__x001f__x000e_„_x0012_ÇuÐ°˜·_x0010_"F5ÈP…Ea‡ýû‰ætvU_x0013_</t>
  </si>
  <si>
    <t xml:space="preserve">nŽ_x000f_­_x0016_†J…(_x0001_9·F_x001d_ùl]MYÑ½ž}y{_x0014_ö1ÚhñÙJTtyŒ±Õ¹6_x000f_¶ªÝŒP_x0015_”_x0018_¶!#§!ïVç*rÐV\&lt;7_x0018_›óF½&amp;áàšs_x0010_à°šzšÑôÓœÜ:I”ú’¢_x0008_ƒ„V£Â</t>
  </si>
  <si>
    <t xml:space="preserve">p5V/ß\V_x001a_Š^ž‹‚_x0019_ÅÒv8_x0016_Í_x0015_D}P“Ëˆ±’F{ÃùéÔFÆßFßc)1&amp;Ñ¿u}t]”Ä¸s£™^0fE‚Ô°_x001b_¨</t>
  </si>
  <si>
    <t xml:space="preserve">ZtzIøØÑ‡1Zzp_x001a__x000e_’´åÓ-'¡_x0005_Ô_]R¨‚·c+Ç</t>
  </si>
  <si>
    <t xml:space="preserve">œŠ-³ø_x0011_Ð_x001d_J&lt;¯_x001e_LfÌà§Eþ¦÷Úíá$ÕÏ»K)</t>
  </si>
  <si>
    <t xml:space="preserve">_x0011_–˜Oü·¸À½_x0016_3˜Ë¥ÊúÕÃ¤_x0007_dÃ_x0016_±_x000b_c%¯_x001c_Xãñ_x0010_Ó¾lÉ _x000e__x0006_ÊÜ»yè; ÞBª ˜áYŠ=g¥9;vÇßÉÜW_x0015_$„õîN¦ê°Å+-®_x000b_ËeÃþ¿)"^Ù÷_ml¸• 7lHÚãfCdäÞ8¡ìØÚ~Jöo¤&lt;~58ý_x0006_–Üö«?Ÿjen\ö‡_x0003__x0019_Û;gÚŠ¹³¨ë)ntuÉ#£_x0016_rÛGÌï~4W_x0014__x0015_(ÖÜ\¥2Ô.I-ä´Z®v‘ÒOÆÔ“`“¤_x0003_r_x000e_Ô_x0017_Ü0]P0‡\ÌUU$iûL|ÕÚ¯½ó4_\³+_x0018_^ÔëÚ_x0010_/aâ	ÀkÌÊsÊ</t>
  </si>
  <si>
    <t xml:space="preserve">ØGÐ_x0003_Ç—!˜¹f¡‚ëÕ@0ðb“°_x0018_&gt;”ínQ</t>
  </si>
  <si>
    <t xml:space="preserve">ý7n;_x0016_ª‚ùíJÞ_x0016__x0010__x0010_ÊSü_x0005_¯J§—P6¬_x0008_|¨üâ_x001e_Và4´žd</t>
  </si>
  <si>
    <t xml:space="preserve">7ç_x001e_²ÝzI._x001f_¿{ç(=X´ðÁ*X_x0006_Ý nrÚx¼e‡«¾Pð†ß“ó˜²_x000f_99?%be±´j^_x0003_xÈÔ‹í–—ç¢© )l0`kz@¦T×ÐúS˜Š_x0007__x001b_ä*_x0014_d„³žxDæjrÐzÒˆòãË6ë ÒÙ-Ì#ZˆJ@ü_x0006_•ëÐ#:Ë.¤l¢’N¢_x0003_ ÀOTÚfTð5ƒ(È¿{_x0017_§*'_x000b_'K­_x000f_&lt;$µ‘j+_x0016_×™Õ&amp;â_x0001_Y‡×c5É=_x001e__x0005_ª¾¦“w_x001a_p!w_x0013_…=q_x0003_û_x0006_=£_x0015_qÙáFÂÖë&amp;_x001e_ô´‰©ô’(K_x0006_’á Žp_x001a_ÕFDsi_x0015__x0018_foè?ø\5T‡AýÉ»xÎß$¾¹õ§Õ§“_x001b_‰•¯¤\\FÏ¦ªãkòÖ_x000c_zwÁzAªº_x0010_1÷Q¸_x0017_Êë¯[Æ}T–•¥;E¿$Ûˆ* ¼w%9_x001d_ç_x001a_fëáWù…_x000b_=uƒÝ3¹Qn¦|±&gt;A '7–Î_x0014__DsXÈÐjèÕ</t>
  </si>
  <si>
    <t xml:space="preserve">¥_x001c_û_x001d_©Mƒ)š§æ–¾Š7nª_x001f_v‚S¬é)Ë©C¨»_x0010_'cJ_x001d_¢˜°¢Õgj×c“_x0007_Ö“Dã™¤Tb’c@QÌ_x0015_‰î7o°S_x0007_›Ôà'p±Ød_x0010_G%Muƒ§¦“Ï_x0007_Sšó*¾(á¦7œ_x001b_+_x0004__x0011_®G”_x0013_Ws ¹mWå_x0010_8:	ïå_x0016_Fäv_x001b_J*là_x001e_D­Ïš§</t>
  </si>
  <si>
    <t xml:space="preserve">Ræ&amp;¥úRë7€Î¨KöY¡Ú_x001b_3xód˜„Ñ©_x0008_Ü_x000c_Ûâ±_x000e_</t>
  </si>
  <si>
    <t xml:space="preserve">Ñ/_x0011__x000f_•¤T_x0018_ás—_x0017_</t>
  </si>
  <si>
    <t xml:space="preserve">ì%_x001e_ì½tè•_x0019_+ŠbÏ_x000b_öH¥%-¤_x0011_^Üùä.“i*â|Õaj_x001f_²Ñì_x000b_~_x001b_Bìó’‚é_x0012_…M_x0017_A™ûo_x001c_ŽªÔ_x0001_²˜Ôa‘é&gt;z½_x000e_‚q$_x0011_:ší¾bøO’Ô`_x000c_B</t>
  </si>
  <si>
    <t xml:space="preserve">Z÷</t>
  </si>
  <si>
    <t xml:space="preserve">:_x0019_†ñ½s¤¨	HWÉÜ_x0004_õhË¢‘a2š"&amp;ùÍdêDSþæˆX_x0015_¯YtBû ¥çhs\/â°Åz_x001d_Æ_x0002_ƒ *_x0003_)þ©´¸xªu•_x0018_óð‡_x0005_ZôÑ</t>
  </si>
  <si>
    <t xml:space="preserve">y—_x0004_²ÊÅcZ$AÚQ_x0001_&lt;²ÿÛLœ˜)xè84¢ÄŠ_x0005_&gt;‹¸©—üg*Û _x0005_</t>
  </si>
  <si>
    <t xml:space="preserve">rÏO›_x001b_ux o_x0011__x0003_g¢ÍÎhP›áá&lt;_x0008_FO@Îþ6XÍYà…_x0019_g!_x0001_l“)ü_ö„ÈÈCG»=›FF|¹^‹lÌÒŠ_x000b__x0011_-ó_x0004_C_x0011_ûžpÀo_x0014_Á¨þ_©_x0013__x001f_7ÈÐàÈVï2ß˜_x001f_¦ï9‹÷…_x000f_èNÁ}{·bE_x000b_ÑWÛ_x0019_‡õÁ_x0007_#^¨a5Ço¥°«¸5“7UfUg°—7Iz¯ÊS_x0019_</t>
  </si>
  <si>
    <t xml:space="preserve">™hOƒÝ@_x001f_¢AºŽÛ¢_x0008__x001e_ñâ3œ{¹nÄ±àï‹’;$ÅNØ_x0011_”ú$±_x0010_Žt#¯ÍbtØÒt_x000f_D¦_x001b_U ã.÷½ÆÖmj_x0010_|›*Š_x001a_oÔ–Ó_x0017_ÏØÒ¦	ÿÖÇño*i-</t>
  </si>
  <si>
    <t xml:space="preserve">-:úXÚM÷cÇx‚6²‘gºëfU1_x001d_#@gá%_x0002_ù@_x000f_z©ìeúTEÛ—‰Âçb	q!„•›;Ÿ+ýè2›_x001b_€1_x0004__x0016_Î÷¯_x0001_ð³:_x0015_=ö®</t>
  </si>
  <si>
    <t xml:space="preserve">_x0014_]i=_x001c__x001c_©y=ÄÍ*ç‚4§^‚ÅË_x001a_¿·¿ëPp~\_x001d__x0006_QCa6F0Ã³Ä</t>
  </si>
  <si>
    <t xml:space="preserve">¤_x000b_|=~‘‚_x0007_CIÀÀû›½5ÙèirºÙÒ›!U</t>
  </si>
  <si>
    <t xml:space="preserve">Ój_x000b_&lt;"_v€Y§è€ŽHjz /ÿ¾UMÈîà'ãZ&amp;_x0002_6™Ü9šMÍTŠ÷ÊÃç©›^2{¨-UoïUøJÛÛŸ9p)´þAâcX­Oz±¼ç\AÀÿõ¿Yÿ_x0004_t†v_x0013_H_x0003__x0014__x000b_Äÿ5Ól.»T²%‹Ñ¯</t>
  </si>
  <si>
    <t xml:space="preserve">´¨;ý›&gt;&amp;WÉÏ@GXŠD@5çÝa¥}T_x0017_+×Ï£Òˆ*Êi½Rý!•é_x000e_¡ûSéh¯sÅžGû)ÎZ_x001d_Ð_x000b_³)8I_x0015_ð‡ïB_x0016_C)_x0002_QÁi÷KiAs+•¹»Ñ§‘•oÎ_x0013__x0014_°aŸº=¼|Ø¢h_x001d_¨;œœdº€uWß•ÐîvÊ“_x0003_û„ÆÅä§Ï_x001e_†z'_x001d_‹Ú/_x0007_W'¹åéK_x0004_­¯z_x001a_)k’öuE|¯¬Û_x001e_ä´ÒMâ]×_x000c_iÊu6ìËø_x000c_øF¯cF~ê_x000c__x000f__x0001_N™2ÀûA_x0013_SZ®q_x0007_Ü­l_x001f__x0012_ÓÁüh¾”_x000b_Ä¨û¶ÞÓÜâöäïŠ²üRóOiÁÁ.r_x0005_2KÅ•…³qhbm‘õ_x001f_mÞ_x0019_ _x0008_L‹Bï_x001e_o›¥­W{o_x0015_\¦_¤DÚû¥j"ÎsãRt.ÆúÌ5kƒéŸEV#zž$œí$¸Œ°Ò±½Ê=WwBä=ÞX6”iÿËQÎ†à0*W‘¸_x001f_ÁjE</t>
  </si>
  <si>
    <t xml:space="preserve">ÅN±×Yù³_x0007_p£…Z9‘ÚÌìR·’p-½«"_x0010_²ùõ¨‰_x0005_]ìÒ8ê©O»ºÝ_x0004__x0018_º­ª°ìRwÍ”hœ_x0001_‹_x000c_@¹qnK›»]_x0016_Ùdž%_x0012_¢ò1ö_x0019_k-Èû\My•3³axkS’’_x0019_8á õpoS_x0018_Œ—°7ád?LùšÿÄ_NX_x0016_</t>
  </si>
  <si>
    <t xml:space="preserve">RVÚÎ;˜m@b_x0016_Ô]G_x0012__z"ÉrPV&lt;’¼±‘Žû[_x001a_—wê/:Ó!_x0018_œ˜ÒÄœ_x001b_oqwß¼¬</t>
  </si>
  <si>
    <t xml:space="preserve">ÉÀ£ø®²Üƒüs5f&amp;'_x001f_H¬&lt;î(òß_x0015_9§±Q3eSÀ		&gt;VÉ)0T¼¶Ü¦ÖzµQ_x0012_òeã+M¬_x000c_Åÿ9‡Ü…L¯m_x0011_žªní“&amp;MûÕÕà¤_x000c_iPG ¯ H_x001a_É¥Ö$•’_x000b_±]éÔÑBÀ:;:y</t>
  </si>
  <si>
    <t xml:space="preserve">ïtQ R_x0014_•´+ÈY"Ò„þ[ë</t>
  </si>
  <si>
    <t xml:space="preserve">¨WL_x001b_&amp;ƒ_x000e_×'õèìnQ/UC\_x000c_µÌw:‡æPmsª}×®9kìÖ_x0016_Ô6Ìâ_x000b_q</t>
  </si>
  <si>
    <t xml:space="preserve">ªD__x0004_à»¦j!êƒšâôX_x0004_~±ÏT»Å/ØÁ6é¼Gø_x000b_Àu'_F€\š_x0011_Ç_x000c_×b²qäLƒ™À</t>
  </si>
  <si>
    <t xml:space="preserve">{úïOSñ`üá2_x000e_S—‘ .9Oª®SHÂXLdztŠÎ­»BùG_x0014_:¤£å*£ŽÖ_x000f__x0016_öUôL˜Ò_x0001_}Í`D*™;H…Q_x001d_Z&amp;v\‹÷v_x0008_Œ_x0001_hÿ_x000e_1viá7_x0013_pW¡iVôÉ.†³ŽÆ_x001f_`Ë_x0012__x0013_L_x0019_ßÐE\_x0002_|?”"±._x000c_ñ!G˜±¶/=š±#_x0007_î´ÞñƒÃëüô</t>
  </si>
  <si>
    <t xml:space="preserve">•41_x000c_«2«ßØJziã™²_x0016_{Ú¦&gt;äÅà`0e_x0018_DNÄÈûã©s4@©´s™‡)½È¦³_x0007_hõ˜¡÷ñZ»‹ÅØ_x0019_æÈ9 ¯Õé|ä„ß%ˆá_x000e_.™uœîk_x000c_§ñ©’M_x0019_ç¥Ïö‘_x0001_¦â]ö¯ø_x0017_DÏÞW«þ&lt;›‹Î¾¦Ï\µg:½­—_x000f_E6=x_x001d_«Jˆ}_x001a_Ê[(_x001f__x0006_NÕA(_x0012_¼lŸ_x001f_w?*¢B¸æ86×I­’ÇžØÛ_x001d_x«Ü_x0005_õ[=IõŽ.ÉÀfcŸ}±M2Í/_x001d_ê3fêðdP‘¥‡±õtt&lt;¥”.·</t>
  </si>
  <si>
    <t xml:space="preserve">Àh&lt;ž_v_x0001_xñ²Wê•!žR_x0019_qS.™¿°_x0014_ÜÃói?#•mÌ;ÁÁ½9˜Þå&lt;ïßÛ_x0006_¼ïxP5ìl“BÊ_x0001_ð¹Ÿ«Æò¢_x0010_¦F+!—;_x0018_îÖ+_x0003_Í!ôè__x001a__x001b_›_x0002__x000c_S¿¤I¼P_¦¿8Þk Ö=r=mc1</t>
  </si>
  <si>
    <t xml:space="preserve">ü`	Eª¾_x000e_²h_x0004_‹Òœç_x001d_Px“_x0017_KFasÔ“@</t>
  </si>
  <si>
    <t xml:space="preserve">OËÓ³„+_x0010_€î_x0018_—uØ=„ôÛÁ._x0015_ÜLÀ_x000f__x0006_´’ÓÑå™_x0013__x0015_½Ÿg„%__x0013__x0014_Ò˜¢_x001e_ÂDô‘ò:ÜžCRÍix[–BÁx£‰_x001a_aÃÖ8_x0008_¸_x0019_fEÄL`¨õîz«éÕ_x0017_Ë¸)e„òÎÅ</t>
  </si>
  <si>
    <t xml:space="preserve">$æís_x000f_dÊU‘+é¥R©[†w_x001e_›L_x001d_2'BöSHµcñøú</t>
  </si>
  <si>
    <t xml:space="preserve">J†-ô7_x000f_È=âc]Õ¦ŠÓT4û«‹_x001c_ËÄÝ+$;øŒµÆ÷Ç</t>
  </si>
  <si>
    <t xml:space="preserve">µ*e³</t>
  </si>
  <si>
    <t xml:space="preserve">¾&amp;£•É_x0010_ó€bån=È`¿ém&gt;¸_&amp;ml_x001c__x0010_\µJPS£lõÏœdÎ’Ëæ{·Žl¦Y_x0002_</t>
  </si>
  <si>
    <t xml:space="preserve">¡‚Ð v_x0010_$pÎÐËï)ë•&amp;ÆÏ~8ol§·/&lt;¡~?†_x0010_y‘²k¥Æª—ý‡ãúY¶G_x001e_—8M%«»ú_x0010_‘ƒEN_x000e_sèU­=W¶¯Hn…gú</t>
  </si>
  <si>
    <t xml:space="preserve">¶ªÕ_x0014_þ</t>
  </si>
  <si>
    <t xml:space="preserve">òöÒ_÷öÙnýìúâ…3¬2l±_x0017_“Ë_x001f_0_x000b_ÒO_x0017_y‚®j±€cS_x0019_Çt¤ùWø_x0005_q_x0017_cç:1¡)”_x0006_`&gt;_x0015_l¸J¿ôò¢8_x000f_&amp;šKNq^´\VË_x0018__x0010_ª_x000c__x0008_¬x[.Ã_x0005_7°¼×²^þ÷_x000c_h][µ_x0013_œê{ˆÑ™Œ_x001d_¡_x0005_FÈ—'bh-{ôN`8p_x000e_‡¨äè‚#L_x0002_GØøM_x0002__x0014_8ê_x001f_¾ôv‡°Ïh°YÜ&gt;Wëdœñ¨Öèf¡G•EnÜ_x0018_“O4Â^]\GÏ_x000f_rV–1B-ƒt[Jq-_x0018_(Á¢¸_x001b_æ_x0004_…´PÄi 3¾ó‰Ä¤ˆ98i¶âêœØM®ÅC…ßVe·ö2…°_x001e_ù‡ìbƒ¨†Å'qŠ7•#%.ÑÐ­_x0019_àFÂ°‰ú+³K·6ÿtßeCs“Líô„%ifZú—9_x000f_D^Š8Ï_x001a_Ú5ÈJp	9jŠ_x0015_ß€`¼uu†O¹]§9&gt;&gt;D›÷C&amp;q•ö_x001f_I	ÞË</t>
  </si>
  <si>
    <t xml:space="preserve">ÓaŒÊøo¶G†—eRúcÐÆx¬0¸†[_x0006_ÛÿÎc¶t‰¡&lt;”ìHI_x0007_</t>
  </si>
  <si>
    <t xml:space="preserve">ªp0YJÞ\ç|`ñOy±tþ_x0011_—D_x0013_”¯Ð_x0018_ßŽf'ÀÍcÅ|ÀA+±·X¢õÔC}çí4ÞýäDá»M_x0014__ØˆRð_x0010__x001d_ —Lv!üÜ_x0013__Ýæ§÷_x001a_[_x0017_÷î_x001a_Œ üš_x0003_YU–_x001a_R@I#ƒ¨…¨Mkúý8:±_x0007_¶Üž_x001e_Ñ’a8Uf‹f</t>
  </si>
  <si>
    <t xml:space="preserve">Â‚_x0014_Ÿv6á”=Ó/Âî²¿ëôP‚T_x0008_‚Õ l»á_x0003_=ù_x000c__x001a_IS</t>
  </si>
  <si>
    <t xml:space="preserve">câ D|9;²_x001d_=ò_x0005_†Ð_x0004_‹_x001c__x0011_i_x0016_)#Êµ=XdHã“	Bl yÌ­æ\±"d}pw</t>
  </si>
  <si>
    <t xml:space="preserve">¾=Ë„Ò„r_x0003_›_x0004__x0017_®”(_x001b_hC_x0003_E_x0007_Œši×7</t>
  </si>
  <si>
    <t xml:space="preserve">xÌÀûM^DSšZ©_x0019_C=³/)•\›ê0D`Oú_x001e_À¤º_x0004_OÕfno÷_x0018_¸¥‹a7÷X[D›	e¼¼§**£°_x001e_yÀ_x000b_¬_d¸~_x001c_£`Õ÷¾[;Ê–8è_k’û];úµÈ£Ù.-—c_x0002_ñ»±ôn¢óÈýd„Ûi_x0006_š&gt;I/‹jžsöózâä"	—_x001e__x0018_$Z_x001a_Ã_x0001_WÌ±ŽÊª«"lS@vÁ±36ç_x0010_“â–)'Ï_x0001_Æ+:©ŸY—_x0015_Æ·—³å/å_x0016_BbQS |¢_x0019_t›BÄl_x0012_¬h¼g‰?Ô¸uio9±#ž_x0011_ô:–¨</t>
  </si>
  <si>
    <t xml:space="preserve">žÖ_x0011_„F_x0010_£_x001a_Ûp4_x0004_2¹É÷FøÖ&amp;™¸óy@€°_ ÀÜI:	en.:5_x0002_Sµ¢µð_x000b_#ÃÖ_x0003_?_x0011_TÓ…_x001f_³”¾Æž±Èì€UÀ_x000c_Ç¾_x000f_gÖÕ_x0004_c§*_x0008_	îP-Djœ</t>
  </si>
  <si>
    <t xml:space="preserve">9_h]C—XaÝâÞ»ALs²°²Z¡3_x0013_!ØU®p;‡ È_x0003_¦&gt;âÊn_x001b_Å”ä%ìÒi~fƒÒð°{X·=È_x0013_Édoïï8SÚ…€Ÿ_x0012_Õçº/_x001b_î²¶_x0010_¤Á"ñ_x0016_0veh©ÏFÏîE_x0017_&gt;‰Ü_x000c_õòÄ¹&gt;(¦¯	a</t>
  </si>
  <si>
    <t xml:space="preserve">¦Ð_x0013_x^°înö\&lt;ÈñøIý¬Û</t>
  </si>
  <si>
    <t xml:space="preserve">_x0015_"¨™_x000f_„9‚óP¦ò. z2í€É_x0016_¥_x000b_ÙöÓ´Œ&lt;&lt;$lÚw´/#	”Ò@:2×¤½†nc'¾•X"Š7ò)‹ÿ'W[E"+ÒxKì„Ä_x0011__x0017_£_x0007_&amp;CO·.ž¯LaÁ_x001b_RX</t>
  </si>
  <si>
    <t xml:space="preserve">L_x000f__&lt;¶¦_x0007_AùUÊäLü–·¤by‹÷¡Ðáºˆ¥MSqçñS$Î”Ë!¡wûoO+Ñç!îZ1</t>
  </si>
  <si>
    <t xml:space="preserve">'§W~ì@-uúãúÏÇÔrC×D_x0019_</t>
  </si>
  <si>
    <t xml:space="preserve">ÅÙúÊ_x0014_Ë¦_x0004_M„@…zï_x0005_ô9½;jÜàÄ EàÔ&lt;e×0l¬K½A_x001b_2äRG;®|©	ßØ@e»ÙB_x0008_d»¡æ/ Áê¡EZ_x001f_‘_x0007_vŠÜDè€_x001c_Éqsÿ‹_x0003_\°‹p÷’’ñF´ù¯_x0011_!{´“µ2œ Hâ{³µU_x000e_YTÉã=_x0002__x0016_æ</t>
  </si>
  <si>
    <t xml:space="preserve">Y0S_x0002_sãäk?_x0017_)Å²ì‰òåÎƒÚDs7¦c?	_x0017_¨_x001d_•À D</t>
  </si>
  <si>
    <t xml:space="preserve">)E‡YœÙ™0(|\ðižÁ¢¥cHh	è½»%e;K/:Ùˆ»DZM_x0003_2_x000f_·X¹/¼’š_x0006_ÚHfún_x000c_þr_x0017_#”e›É_x0014_™@\ÑOÞ2Ïýž_x001a__x001e_â_x0007_r´·^Æ'ék8ÑË# ÏÕ_x0005_©uŠ…^f‹JiäM&amp;èöJÀ&amp;÷a_x0001_Á»{_x0010_Ûº‰_x0014_Ž ®œµ9}¯LÍ–FBx8»îÄ_x0008_»-_x0010_ª#u¥–Ë_x000b_==âö]úkvFR _x0003_xûÊx_x0006__x001b_^%íÙâÞÇ'NM</t>
  </si>
  <si>
    <t xml:space="preserve">åÿ˜xœ¦K8¹Wº&amp;¦ê.Ý¹_x0008_‹_x001d_iŒS„5 ì_x000c_†T÷R-FÅõ+§)”ù-¾Úë¹X¾EQrþñ_x001c_^3¿W_x0005__x001d_›([(hš±§}=0Fƒ‡+6‡1Ýû_x001e_ŠÏ_x0012_#¥B¯î_x001b_HÈM@ ~óÝ(âOg·6)§xUÏ£Í–zªIŠT‹;_x0004_pÐ‰Œ_x0017_oo•¿©Åü	Cšæ©°â=b%ÐÇî¸_x000e_Í¡`ˆ9_x0005_FÜÇ6woŠ_x0006_)G_x001c_</t>
  </si>
  <si>
    <t xml:space="preserve">…§ß¾1S_x0018_–øíš¨s|tþ3dv46h‚¥Ëä¢}</t>
  </si>
  <si>
    <t xml:space="preserve">ânþáïüf„×á6_ë®g_x001c_¤ÂØTU_x0019_ÑÞ%;)Ž™_x0013_\ºÿ/_x000c__x0003_™®yÝv#dúY¾/&lt;FÙžBOÏÜ±QA¥=öÑoZPO¿6û_x0006_”ö_x000f_“T¦Ú’@R2 aþèŠÉ _x000c_ó³î]_x0017_)B2_x0017_Vü)_x0013_hö©¶‚à_x0003_Àô_x0006_†î_x0002_ÞÝ?b_x001d_ÌG—€Íc_x001d__x0001__x0015_Ò[_x0014_</t>
  </si>
  <si>
    <t xml:space="preserve">g_x000f_Bá}WrÁŠÕþ-_x0004_FQ™V’UCn#eMÔ´QR«§\0°Ãa</t>
  </si>
  <si>
    <t xml:space="preserve">h_x0011_–'‘›'h_x000c_HˆOÒ</t>
  </si>
  <si>
    <t xml:space="preserve">_x0005_¹_x0007_Bš—âuežŒBü”ŒõKµ%ÚÈßö_x0013_Þ'¬jš›_x0012_0_x0018_Ëki¡K¨@ŽáðU_x0005_©–Ýª~C-ÇEÀ`k¥é‰;¥_x0001_òY_x0006_±ìI®¼½¿_x000c_El_x0005_</t>
  </si>
  <si>
    <t xml:space="preserve">ôávòyCÜÒ5`§_x0002_ÖW{üÍi–±¢'a_x0006_¼ÜuÆ·Å”®ï_x001b_uÎ Ž¥Cë¢Ó“ø`ED6}¤°Æ8”‡_x0001__ûK\À½Ý›[¢ƒÕEñÍF@²Üª‚²²J˜2¾*•</t>
  </si>
  <si>
    <t xml:space="preserve">&lt;GA</t>
  </si>
  <si>
    <t xml:space="preserve">_x0003_!ieëYòçšNÎw‘Ñ_x0015_î	CÚš_x0016_¿øh’“ªÐî;œ2ëhz´_x0017__x000f_B&gt;¹_Z_x0012__x0005_€®;_x001a_W:QLúB±xsæ÷´Ð¹_x0018_Ò*S_x000e_Ð@ l_x0010_Ä_x001d_R4ˆM*Í*F_x000e_|Fºõ{?Mª†(Ãƒñàa»•_x000b_¶ù{lj`¨|“_x000b_ÙdãÆVTú.ô‹–1çLˆ»yÃë_x0017_«CäÄ(z_x0015_ÍPt‘ÍH(_x0016_mî_x000b_µœ`–5^uepô¡T_x0016_:»Õà+6©¾#èqäô¿_x0007_•#_x000b_j-ZÛ+Qç|_x001e_»'¹</t>
  </si>
  <si>
    <t xml:space="preserve">‚¾z_x0002_—®&gt;_x0018_DEv€üÇÖÍú;º«[Yò:	““8“ß?ÇU_x0005_z_x0015_í4K.œ¥_x000c_}_x0012_Gwwá-h?²_x0019_·6_x000c_ˆfØÞûöm6Æ~´uÃ4ºÈ)þKa_x0018__x000c__x0004_Ê_x0007_ú¥Õ_x001a_Š</t>
  </si>
  <si>
    <t xml:space="preserve">!lrå›‰l_x0007_ä«{k_x0008_ÿã€¦ŠúV#Ï8¨_x001b_¢ç{d®£ö’|_x0011__x0018_„XéÎný_x0003_Œˆ_x0010_”±Âs$Ø_x000c_ÀŸòZdÐ¶kÌ_x0010_ë“~ó_x0013_1õ_x0007_!Ëe¿îû_x0012_‡ àY_x0010_i_x0008_®3ðPóf„Æá»Gi&gt;Ò½·½Å-1ôò®„ýVÀ‚´Tí¥è}/n„Ì}!Å¿²`år•kü!â_x001b__x0007__x001f_%Œ)«ð²PTûñú"¬OÙ¢Á_x0003__x0013_Ò'¤¦Ô¥_x001b_âg©M_x0016_9_x0008_G]?ßD™‡æ~©_x0007_fÓ)‹&gt;Ø@ý_x0018_ÈóXwÛ+UŸÓä)½|1aÕ%Ï_x001e_‰¸_x0013_¶_x0003_È©_x000b_¯¡&gt;_x0003_n_x0018_s½Éß×CA=©&lt;ôì_x0007_°\_x0008_¶³Ð%»_x0005_éèk}£šuš_x0016_#ÖÄ_x0001_úvat9¬õù_x0015_¿Êdß +íˆ[CrŒ.#:™</t>
  </si>
  <si>
    <t xml:space="preserve">5\f¦A_x0006_1_x0015_öüåNÕ‚Ï:Í+ÊæçÓ²_x0003_”ø¤•€w»=”[PEt„º©›Mv–¹-s3_x0004_]%3HZæò­·J}J'­ð‹KÚ×Á(_x0013_o_x0002_Í/[é¶ÛKfm_x0001_ayÔž_x0006_¤</t>
  </si>
  <si>
    <t xml:space="preserve">Y€WLù'Óqš†Òdø_x000f_­&lt;¢3Ó_x0016_®îœ¼œªÕP~£-Á5&lt;nÃ@ò_x0003_—sü“g-†®_x001d_æ{A_x001f_»Íõµ’_x000b_ŠÆ_x001e_³®£å ŸÌ]":g"_x000e_öæ»CI`¾Xº0á_x0018_ÿªÌX›ÞH_x0017_'Ù_x0001_¼w”Îk…IX_x0002_+Â¥Ôß•_x001f__x0017_EÛw²ÇW°Œb¾×_x001b_</t>
  </si>
  <si>
    <t xml:space="preserve">ÇëÇv(ó_x0006_:‰J›G.eaÊ§Á`_x0015_ã</t>
  </si>
  <si>
    <t xml:space="preserve">ÿ1wÍhÅ‹FûèY·½˜¢Ë_x0010_}%ÓJêâ_x000c_ó:_x0005__x0005_„_x0017_‡Á–šáè_x0001_«Ò</t>
  </si>
  <si>
    <t xml:space="preserve">Äùä2Áz9_x0006_G—J)I_x001b__x001b_í¸QréÄ6e¼¦q_x0015_û{Áœ@_x001f_ã„Óí?ÁP°¦</t>
  </si>
  <si>
    <t xml:space="preserve">d¿+o’§O.‚?î$Oc¶ñ­‚”_x0001_8’(L¯™ÛŒ÷2X­_x0013_ÌnñC*®×Ž_x001e_Ys«”º¯4%–Ôj/ %ÔX½¢­ÜÓ_x001d_‘¹XJ©í£_x001c__x001e__x0006_€ø*0šŽ^à9$Ë.¸¿¤¦Ï7_x000c_sÄË»‘L •4I&lt;_x000f_a_x0019_%_x0006__x001c_Š_x0002_ÆÙ¤¨ÑŽ_x0018_‘ÅÝ´(ªwñ	ÌÎ3ÔÌC	k*?þî_x0017_}ýjV2Ö/OÈb?L_x0019_”[ëh’2'÷ÍÎdr_x0005_u«w6gC&amp;'€ñ™_x0001_V¯tf§È_x000c_ä‡_1_x0012_´_x000e_%_x000b_“N¾ðÌf±}ÛJ­çŽ˜;\Ù_x0003_4ø¼_x001f_?K· ØGT›‡Ð_x0016_'Å_x001a_æ[&amp;ëzäY·X®KÈ eÓTŽxß€ERŒº_x0016__x001d_t!¬r_x0010_ó•ÛŠ¥eÀ¼³õ8Ì¬ÊXò</t>
  </si>
  <si>
    <t xml:space="preserve">*†Gï"£ø3%-ýø_x0002_dž²Ïu_Þp^_x0010_¦&lt;ÙP|°±M_x0014_«LuL!&gt;Þ_x001e_‹_x000b_À¦þŸ8d=0=_x0011_}§›Cx¸ú;;¬¸DìfràÕ‘¾c</t>
  </si>
  <si>
    <t xml:space="preserve">¿Ä­ª¥_x0016_z:Ù~ÆÇç"Y</t>
  </si>
  <si>
    <t xml:space="preserve">_x000f_ÄkÃ¿zÁ ÇL¬º_x0010_H‚_x0006_&amp;©b_x0003_ K÷øÃ4k-áé«_x0016_¢ëÔÎhÓ2ú¨Ñƒ_x0015_&gt;_x0002_Æõ_x001b_r‹a5E_x0011_»Ü®pÂ3«ìî×^iüÙKwÌ</t>
  </si>
  <si>
    <t xml:space="preserve">æ2G™WRÙ</t>
  </si>
  <si>
    <t xml:space="preserve">¶¤2_x000c_!í_x0002_ŠÜ˜È_x0014_áÆ7Ûúê_x0011__x0007_Þ%ƒîS›PÆ_x0019_ ÅÞ_x001c_T_x0013_0Z«_x001b_&lt;™[Õ±ÝË1€X&gt;á_x0002_2]7ÉAÓ&gt;½Âs0]û"ðßl”è­5N_x000e_ÉÁ/*ÒŸ@_x0010_Ž_x0016_A»ò_x0010__x0017_“Ö„‹_x0008_‰þqm_x0005_Ây×A_x0012__x0014_Ã(ï  </t>
  </si>
  <si>
    <t xml:space="preserve">S_x0007_Uñœ!2Lþ?€é_x0007_Ýà~$ˆ§:6‘Ój•¢CS;m_x001b_Tâ</t>
  </si>
  <si>
    <t xml:space="preserve">ãUjtÊŽß_x0018_µGè˜ëkÂY¸/®ñH|Uü4T5Ã_x0014_Rù‹ô39÷«ß4Ôx›8fµ£_x0001_k!&amp;R9#1_x001e_ùàã1`è?_x0012_TËÝ:»À_x001a__x0018_tvêÇ-¹öD¹mêƒJz%}_x0001_cça7ÍõÈÈ5t†K üúsÈd_x001a_Å</t>
  </si>
  <si>
    <t xml:space="preserve">’¥7³_x001c_í¿E(&lt;kdV9Ñ[ÍÛ­_x001f_ÝÒ¾_x0011_ ìK2[m_x0016_&amp;kÏš´N×=ÃP'ç†q9÷k}Ç.¹_x0012_å'_x000b_g”ØK­ µÕ%©_x0008_Œ©Ìp0¸€-ð_x0019_5¯_x0010_b%©m1j©</t>
  </si>
  <si>
    <t xml:space="preserve">Z¶_x000e_b|¹Íg Õ‹¼&amp;_x0012_X_x001b_Ï¨Ñä_x0017_c!™¥_x000f_ºpÑV¦_x0011_èñÙR-’‰ÛGU"e{ˆ—°Yz_x0005_ïÆC_x0016_k&gt;öa_x0014_CÇòqsÅKjT@ÿ_x0017__x0010_ŒŽS-ÆøJ²+U_x0013_}B˜Ç´b_x0004_ý¬_x0017__x0017_þï&gt;]BÑžéùö_‹_x001b_³•H_x0008_ ¨æ•ê£ÓlN9ê3ú©_x0008_qi‹òÌâõ4íÔ_x000c_r°Åú-'ª4Û.fõ¾z«V%_x001f_ÂûÊ7</t>
  </si>
  <si>
    <t xml:space="preserve">_x001f_µ^¬_x0001_Ôø¬q¨ÝòíÏ³_x0011__x0014_R¼¤CLpÞÒOÎ	1U»RYÑ? OVy”¼ß˜Æ³&amp;£ŠsR˜Ò¢N'_x0004_[$Çò</t>
  </si>
  <si>
    <t xml:space="preserve">6 M0_x001c_]	_x0006_pöÖòÎU_x0016_N­hî_x0008_}ÅŸ»¤(Ð_x0005__x001f_t£qû·…§Z_x0001_©¯–|¬´¦íp$F_x001d_pü!?ç¿Åc­âKµ’ìöt_x0018_@Ï_x0019__x0019_êâtL`F–èQ«¡áÖC_x001f_„‘LúC_x000c_·Ä_x001f__x0003__x001a_jü¥T“A=f%Ý)ÁoB*_x0018_8C_x000e__x0003__x0006_QÝƒ^L˜¤Ñ[_x000f_UK‘ªœUgçN]N#Ý?Tâç™`Cî?Ku…_x000b_0i+_x000e_µ’þÑE·_x0003_n7Ô£__x0002_ñ½ïÊ˜#_x0005_¤œúX_x0010_‘°s†Çþ_x001f_i_x0018_Ø×7ˆÎ¾¹ÿ‰”Hra;M_x0018_¨÷ó—Ëä5Ž</t>
  </si>
  <si>
    <t xml:space="preserve">èxÆ¿_x0011_„_x0010_dJsð´_x0014_]6ÒN€5wŽI™á¦íèÆ_x0011_œ_x001d_ú&gt;€¹e8ÚÏ(¬"7nªL]Ì-«Rô¨ü®ün¸_x0013_'‰µ_x0013_žG¨ÁŒä_x000e__x000e_Â!­9’jeoäº9fgì®m¿Òah\@¶gbÞ/_x0015_Â¶Â›ƒ_x000f_íËø„yëI©¨Uá	_x0019_Ó/=OqôÓø&gt;[ÿ_x0011_á©Žg™f:)_x0010_6_x0017_gü7š—4­ì¦_x001c_ÃŸ^1GFÞÿó_x001e_%_x0019_e‡bˆêû¿@üF</t>
  </si>
  <si>
    <t xml:space="preserve">S_x0016_Âr£+P”Ç©#‹Õ&lt;fÄƒ.S0þnm¢C‡o¡jæ_~Íë›[_x0004_fæÆ”Ò°x_x000c_`ˆaÓ¯$ù_x0010_„NœMOù˜Þõ¹ûrü¾</t>
  </si>
  <si>
    <t xml:space="preserve">Ùz)ñfÓe_x0003_'lÄâ*F/és¢wžq¨†s;0_x001c_ò`]_x0012_þ…_x000e_n˜VÊ1PªÃ8-fç_x001e_È^©ù2û_x0013_XJõ1gl5ýÿj»×€Y:^Ç&gt;AüÆ¡W¼P–¸µÀNÇo”Jb_x0014__x0011_Qdùß7@ÜÏ¤§38R-R</t>
  </si>
  <si>
    <t xml:space="preserve">zmhEaÕ¥—%_x0017_øzVžèÐ3|ª_x0005_¨±Dú_x0006_òëßÖþk¯ð˜¾`¬Ñ_x001a_QÜ'_x0015_NÇTL_x0014_Ç_x001c_è÷_x0005_•\?7†</t>
  </si>
  <si>
    <t xml:space="preserve">”ðH&amp;àËÆšV_x0003_0¸FãäoRx®…ûù?æ_|}</t>
  </si>
  <si>
    <t xml:space="preserve">±Œõ%›ªU)uP©LóõlMXœnäïKûç£‡_x0005_fø?âî™µ$Ò½Zû	„­ˆ˜i©_u_x0014__x0001_8ZôDø¸WÎH½ý¡7*_x0001_Œ_x0019_</t>
  </si>
  <si>
    <t xml:space="preserve">ùjÛ:</t>
  </si>
  <si>
    <t xml:space="preserve">ºƒ®_x0015_À6&amp;5zÐÚõ¶¦¬åº•Tä;&lt;îjR9oý!øV.?‰)ªÂ]a®G€(_x0011_ì_x0019__x001d_Ù ôO_x0007_!ö¡ü_x0012_Ó`/ev_x000e_¡K¢ß &lt;À1Yúr_x0016_î_x001c__x001d__x001f_ìF¥ˆkÚÖ_x0007_ú©Ôx(gRÛ›_x0013_ÒºRDJÒþ«˜úŒø3{Mçt_x0019_&gt;±ó*Ñ¯ôØa¹àåk_x0015_s.</t>
  </si>
  <si>
    <t xml:space="preserve">Y8Rúm_x0016_%—0S— Sû_x000e_ú_x000f_¾D|Ã‹þ•{éø­¢*õïÿç_x001a_v£	ý27ƒ{©§Ú¬¡K4_x0010_cCÞ_x0012_æ¾ƒ÷ÂJ˜Ö[_x001b_‹šŒ_x000b_îb´zQüïWA_x000e_R¤MÎ_x001d_w©j­AJqéâð_x0004_¸—&lt;GÆðh'_x001a_æx„™±¿&amp;_x0019_{Ü_x0013_úP{y‡ó‡põ·™iŽÑ_x0008_6aÝÁÍÁ¿0Y~–‚(éSÇ9AóYCÔ‹%ª)ÝÅTäÝ_x000e_@	Q_x000f__x0003_ð8‹63_x001f_aXZ€(&amp;Cš=™eô9ö_x0012__x0016_%ÿ_x0004__x001e_Û»•ŒX_x001b_k</t>
  </si>
  <si>
    <t xml:space="preserve">aÇ_x001a_-#õ°µN¥[á/_x000e__x0005_hMÖsdz=8®Y«¨S</t>
  </si>
  <si>
    <t xml:space="preserve">›_x0005_’Ùþ4a–¥_x0012_Â·__x001f_n«×¨õ!&lt;uGòp@ØX­X_x0017_UQyžaÀëáHp(Åˆq'ãªýa3œæ:¯oU_x000b_9ß™­G&amp;_x0016_“å¤“™8¢Ã«ÔYóâ:&amp;xg&gt;%_x0015_gVüYr_x0014_³=_x001d_HwQ0Î„‘	óf‘Hð_x0017_^J¸’“ù#ÜîèTI@ž7§]òª›õÖæ_x0007__x001c_°˜Û_x0010_Û"ÉO_x000b_Iá?"…Ýd»0‡_‚_x0012_ÔïˆÔÇ</t>
  </si>
  <si>
    <t xml:space="preserve">Ç2_x0011_öêm+×_x0006_^r_pÃ„¼’_x0008__x001c_I_x0016_Ç_x0007_üµ¾f_x0013_C÷ˆX.ö(7l_x0011_Û÷r_x0018_fe¥rÍ_x000c_÷S8hÖû_x000c_Z_x0007_ýl£½”Vá»œ½™|_x000b_ä	Q&gt;ÆÜàø‚œÇù5_x0019_|_x0017_m_x0015_àEg¸]o_x0006_79ˆLáÒ°ˆ»g¯tBFÊBíQP'"_x0014_~_x0004_b_x0010_&lt;?Iªˆ¸_x001a_A1ŽZ_x0015_Ô l_x0003_Cùç_x000c_Á;_x0010_b&gt;ËoÍy.0_x001c_¹´;ú€_x0018__x0007_ƒiI–OîuÊ³_x0018__x0008_‰_x001f_¿\ðOkzI+‡	43lAL‘¦¥Þ¼_x0008_=_x0010_À?.@"’ôßµ»C³Óå</t>
  </si>
  <si>
    <t xml:space="preserve">!ðƒÓËIN°jÑ[sœ&lt;üÌ0œ_x0014_·_x001f_OÛž+0ê#¢Gõ6ÎëÝ§ÖIèF‹§¨4gTÞf³_x0017_&amp;ÒÉ®nË_x0008_còù"ù_x0010_ìw’­G_x0018_nÖðf</t>
  </si>
  <si>
    <t xml:space="preserve">)ÛLgG_x0007_/èÀ§ÝÁO³Ø.µ</t>
  </si>
  <si>
    <t xml:space="preserve">´á'U2Õ´“º(pH_x0019_%¬_x001e_Q-Ñ´_x0002_D"b3_x0014_É÷YG=·R= ÎÌû‡_x0013_ŸÒ4RÌ*|Ò_x0014_çÆ¡ñ¥ê_Éè¥ø…qáçýVfŸD˜…²k"ÿW‰_x0011_Ï:œmýNóÏ&amp;Ž</t>
  </si>
  <si>
    <t xml:space="preserve">Ø_x001e_C_x0017_…3_x0006_5hà5¿ _x0005_¼¤9ý±zíÕ¥m=ÐÂ’–§Ò[è•ðJ¨Ø_x0007__x000f_ZfWIÙG’`_x0017_-wb_x000f_v²éNB_x000f_Î_x0014_]¹ìÞ#</t>
  </si>
  <si>
    <t xml:space="preserve">'0R_x000b_L3¤“žú#tCx @–_x0004_!ŸŠØ¦å‡úlUS™Y‡M_x0018_Ë¡Æêš`£KÍf_x001c_s|£Ô¾ÔorŠÌÃŸšzÎ1#E_x000f_¸f6dM-´8\óZ)xqãVn£’E—¶|h…ÊÚcÉa52ñ¼J÷9[</t>
  </si>
  <si>
    <t xml:space="preserve">ábTcgf_x0015_à¶/¼_x001a_R.èRF1ÎhOZ‚Ìð_x0004_:ô_x001d__x001f_JrtY–/_x0007_À½_x0014_\È¥_x0003_àæ¹Üâù¶P}Óö_x0007_Ýûx¬¨3uœ»7ïî_x0008_¤&lt;¼x_x000c_ðæC=ûDVÞ=+ßÄ9fvp "‘Ù‰SöÐZ†ÈE_x000f__x0011_@)_x0003_¹ßÛ!ˆ13LgJ‘$ßÆ8@7}/éÀ¦*_x0012_i_x000b_¯§ÿ")üE¿‡ñ)</t>
  </si>
  <si>
    <t xml:space="preserve">¸Ù</t>
  </si>
  <si>
    <t xml:space="preserve">_x000f_KÀ_x000f_åµ7?…‹×~¥e«ñ›b˜_x0003_q_x0007_„Ün4‘u§’&lt;¿_‡ƒV‚6ôÚ(øî‘ö</t>
  </si>
  <si>
    <t xml:space="preserve">ÞÒêÊ#¦ŒOk2°_x000c_;¡[„½@ã¿[_x0010_(–Í%_x0001_Ä_x0008_¸YÇŸp½wÑ8ÕŽ_x0003_:š–”-_x0018_</t>
  </si>
  <si>
    <t xml:space="preserve">ìé¤°›×—wô&lt;m Ç%šO	_x0018_@]7³Yå-ö$± ô–Õ&gt;š_x0012_Ùlõ›C^&amp;§kî_x0011_z)î_x0010_tý-ŽÔ?@e®úW_x001e_K"½5¹_x0015_WwË¿_x000c_’_x001d_†_x0003_ÊZ6¥Èòè_x0019_…Pý‰Ø?(¿æ£Ú‰•_x0012_¹‘Íy]_x0014__x0002_oØh­aç_Ý</t>
  </si>
  <si>
    <t xml:space="preserve">Z5Œ©•¸_x000e_`º'¦ÊH_x0002_çhš±&lt;ÜNT®¯\¹q_x0004_ë_x000e_¿Ú_x0011_WEJ‚_x0015_³$5º"zsÝÖ5×øøI3üŽ÷cEBR&lt;eSÿ1ÚP\hx"_x0016_Î‘Þ_x0002_ëAj‰~$UDOò-ñŸ_x0004_;åÎègŸhŒ¢6D”"ý¨q)%®{ ÏJ_;&amp;Ý[àßbÞ€ùùMÓ*~„[Ífñ_x0018_Š</t>
  </si>
  <si>
    <t xml:space="preserve">´°ôZ·½›=°Ë7S'êœa];âÐ‡_x001d_fÖçYŠLÂ²}&amp;Á¼ÕFrå_x001f__x0005_Á_x0003_áUÑ_x001c_JÌ_x0013_*_x000c_³!ÈíÁ7xe_x0014_Â_x0003_è_x0008_/_x0003_ÚÎÁîë0™(‰»auh®.PWW_x001d_óßf_x0003_‡ì_x0011__x0008_øPl~s_x001b_xª#î']u¡B^×_x0002_&gt;—ÀH	]0ÌÖÌ_x000e_:Jé&lt;joNÃ”]ý</t>
  </si>
  <si>
    <t xml:space="preserve">ýu!Ë_!_ß_x0004_Û_x0013_Ÿ¹ŒHDwºOV¶_x0003_Õ1YµÞÔ_x0017_Ò&lt;µo™«xêòÀ¦±-Bý&amp;\¶Lã´Då$_x001b__x0012_ñâDˆ¨¹ Í^Â_x001c_]_x0005_´4W‰Íšï%_x0014_m·qÆ”_x000c_–š8_x000c__x0017_&amp;ÐFQ_x0018_g¨›X¿lµš_x0007_!'¬?•éè€ØO¹¢!¢ò®ŽxN ÊZbë_x000f_½„EaY_x0014_·ä¾_x0003_Â_x0006_á©.:9w:IÙ¯UEôm±&amp;áO©¼N~·š	éëe©›¦Ü_x001f_`’cdTŸ{9'ðK9hòøn?¦x_x0003_Õ¥X«½m›ˆu_x000e_°ëïAªºá†_x0017_SíªcÆ³®ù_x0005_úµ¦Â_x0002__x000c_Ç`-_x0004_Íô_x0001_\Ã\öÜv_x001d_ä_x001f_˜i±E¯1_x0019_Á›`^X¶^BÌâ=Ê_x0016_„7k›k4Öü*¢_x001c_E*—y'w_x0017_ðjNff8éâ ÆH€ú±´þ_x0014_lg_x001b_ÂÉ¬”h•Å_x0015_9®ëâ‰úuTb-Ü’</t>
  </si>
  <si>
    <t xml:space="preserve">£ÙÿÒëð C‚7 ®ÝÚp\Ó¹Ò¶TÙ­‹ö¯öcLOœ@«]€¡Ú_x0005__x0002_Ðt³$?#{ã_x001e_ˆ¤säV–%s_x0018_é¥ÌØ§_Y58w©_x001d_wj_x0013__x0016_ù"ûŸn_x0017_"?w~¤L_x0016_+"¡Ù6cE¸aE_x0015_Ï Ë¯Nï¼Ž¸‘lï"rû}_x0017_')_x000e_‰DŽÐú]“ç#_x001f__x000f_+VÌ}Å_x0018_ÞÞå½_x0017_ÏZ–c—y/°äê?Õ™_x0012_y¬£_x001b_`6Q“J«_x0001_ËJÎ[+áÉý Ûîî’_x0006_¸²Ë¯7eÇÒKp‹ŒiÁk’%N²®„ú5V·v´”~_x0014_¬çRE_x0004_ÃÌ»òÏyÂ.\çe³Ö‚;Óš\^_x0018__x0017_–'_x0006__x0018_ž_x001a_r˜TU¥=¾x_x000b_+w2|¸l¢_x0014_Šñ_x000b_Î¨è$</t>
  </si>
  <si>
    <t xml:space="preserve">(šém_x000c_5Cæo»U_x001a_x_x0010_è‹Øg­ÿËáŽrRœÖ¤K¤jž</t>
  </si>
  <si>
    <t xml:space="preserve">ç±¿Œ¼gïä®pb=_x0018__x0012_Ä®c³r€’†' §Y_“_x001c_º_x001d_÷Œ‘"_x000b_Ä@ÃL¼™üe¦n°šÙ‹_x0013_©jl±%#_x000e_º_x001e_¶¦&amp;f</t>
  </si>
  <si>
    <t xml:space="preserve">_x001e_à€~P_x000f_Rr¼µ[f{¹›ë_x0011_N+êôJŸ*ô‘ÈŒfú†º	1+oæ`¡æ</t>
  </si>
  <si>
    <t xml:space="preserve">|  	æ7‹ø§Ü</t>
  </si>
  <si>
    <t xml:space="preserve">_x001a_nÒõ¦¨_x0015_Îñ_x0001_§Z_x000f_m;è…</t>
  </si>
  <si>
    <t xml:space="preserve">›c6+IÚŸkÓ†\‚3’c&lt;WKkÁVœ_x0003_ÖØ|gàI2oùµ%‰œŽ¡â²ìõ_x001d_Gào_x000c_ZmÐD:s£³³¨ÏGˆªŽË_x001c_í$?&gt;_x001c_ÕõÃI_x001c_žÏÿw‡Lë	KkåÉ¦¸d&lt;_x000e_Ã_x0002_¦P_x0018_#Ú_x001a__x001b_ÐX`</t>
  </si>
  <si>
    <t xml:space="preserve">ª+ðãa</t>
  </si>
  <si>
    <t xml:space="preserve">Yi:¶8„?›–¤ùð8£µ^Ëº9t_x0008_</t>
  </si>
  <si>
    <t xml:space="preserve">1•†*Y–¦Ö@ú²T_x0008_o_x0019_Pñø-RÉ‘UöNÄøqž×šn_x000b_(Àöô_x0008_ûN~?¥;nª</t>
  </si>
  <si>
    <t xml:space="preserve">0™_x0013_!ó”_x000b_%ª+oœ_x0006_áò=;ä‘Õ_x000b_-Ž_x0015_„†›ã!+§S[ü–KåÜÍ§÷Ä\(çF_x0004_½îm¾_x000b_C¢H1ûÛ_x0012_\‡ÀÉL¢÷}O½¬”®</t>
  </si>
  <si>
    <t xml:space="preserve">ð_x0013_aê_x0002_¸[¶y</t>
  </si>
  <si>
    <t xml:space="preserve">Î3bôV_x000f_óÆ_x0012_Øee¹³š+_x0008_*°£&amp;Œ0 aÐ_x0012_@ä %«_x0004_{ TöžQ%ºú™¿nÆ‡¿&amp;XámŠ•&gt;ÙOFÿ*éNOr[_x001f_LZƒr_x0006_®xÚ†_x000f_+Õ`£“ƒ7AýÖôqÍ_x0010__x0018_Ó†VÎxVŽ_x0011_q_x000b_…„¿4ïÃÔ­_x001e_Ý_x0007_m_x0007_=p_x001e_k¹­Že˜¨_Ëí__x0016_(V~ø¹#¡½¿</t>
  </si>
  <si>
    <t xml:space="preserve"> _x0016_žôÅ</t>
  </si>
  <si>
    <t xml:space="preserve">ÇN3ð1E²öÄ¾_x001f_øƒp&lt;%‘.ym¨·ës</t>
  </si>
  <si>
    <t xml:space="preserve">A_x0019_Åcåð¯ßaÆnª›ì K_x0002_S}3{ÏÜP[%¼Æ2_x001e_¸†#²_x0012_Î—ß™-Ì“« ¨ª_x0010_¹ÅyoécàùÜ)š¯àÐ¥_x0016_#n!	ø_x001d_d—s§ö†FS</t>
  </si>
  <si>
    <t xml:space="preserve">_x0016_*¨	ªvƒeÚñ&amp;€r'¨4¨¼_x0011_¯ëÊo¡÷õ9†»Ãc_x0019_âç4_x0007__x0015_—W¾_x001d__x001c_1_x0001__x0013_›}N£¼d-a3T=¿$_x001e_£Š=´û$SY8Û¸â_x0007_à¦wA»Qz#ß9»ù¤º_x0014_œwGfÊ_x0005_ãŠÐ4çd+\Üçº*biå_x0005_¶ÆÊ’9g_x001b__x0016__x000e_s7EÝ¬ñ#Ã¦üðñˆ¾Û¯_x0002_Aô_x001e_í+_x000f_#ïØÕÝ÷”Y^-iu(_x0013_pˆÍSøYõJÒ&amp;‰&amp;+_x001d_P0L_x0008_ª_x0004_†ôýgâQwýÒMœ_x0012_a-fL&amp;™”ÈÉb¦qI¶_x0008_DûOUúFFÊ%BCn ì_x0001_LÕã·ÇG_x0018_èÎ§QÏ|™)½:óJ×ñ&lt;&gt;ùäÓ_x0006_dû mY09’p_x001e_`P F«6'ú…Äý _x0001_çNHãbnâÚ[_x0019_ÿE=;Ì…ŸêUÍÒ_x0006_¶04V´HÎ˜¿*Ó…Ô8{YÆÑÈÓìYÛªÁÃ¨kt)É¥ÛY|ExÈ|_x0006_ÅPîÜêƒ_x0013__x000c__x001a_ß`¤_x001d_“?žgx</t>
  </si>
  <si>
    <t xml:space="preserve">¥_x0012_MSŸEhJ_x0018_vMèsfþzL}XŽS$Ãÿ¤Ö¥x\0O_x0008_„_x0007__x0004_à’¨p_x001d_©	·çÓÐ.?˜Gíäjß›±-$¦_x000b_&lt;	n³Â³ùa·²òs…häK­_x001b_¬xVH£¡äNä‰I·öj¾8Cl€2_x0014_ï¡Ïøq¦K	ì_x0003_‰Yë_x0002__x001c__x0003_è®Ñ˜„{%°…!®+ƒºæ2	Lä_x0016__x0004__x0006_æædI¯A°kˆ_x0016_ŒÚ¬Ç¦nfÑpæ_x0004_¨;@Ú›Ø†</t>
  </si>
  <si>
    <t xml:space="preserve">ó?nS]	P·\t==YÏ@‘&amp;¨_x0018_æÃnP¥ùéE”±Us_x000e_ÍoÀ_x0010_f+_x0010_©±Tc37»{Äk_x000f_1qç“‚ßˆ…ö_x001e__x0013_…'_x0008_ý_x001e_Ùcƒ‚b[-_x0014__x0003_ý_x0013_¿Î)_x000e_˜_x0013_žçà6ô!Â’$ë_x0003_N_x001b_ÀSÍ</t>
  </si>
  <si>
    <t xml:space="preserve">?^›ÅáFœ¼~/@[</t>
  </si>
  <si>
    <t xml:space="preserve">_x0006_ßp_x0011_(ì0.x¢Æ{Éãæ¼_x000f_•â_x0012_ÝÅêü"QÂÚR_x0005_ò‰ñÛæZ¨Å_x000b_GˆpJñ›R„\ è_x0007_MËÚ¬_</t>
  </si>
  <si>
    <t xml:space="preserve">õí¯—J=5lŠÆxÙBp×&amp;Äê\@7Çž¤MQÊó¿:­b¹_x001b_—3ÍWœµ_x0013_Í_x0019_Â_x0019_8^W°•ƒ˜¨§üŸ6ýFPGª ì¶_x001a_×ðE}KÚ}#}_x000e_X[_x0013_P¸ð#_x0010_	ã_x0012_?ÏùÂs'òõÕ(†Í¤Q‘ŽÍgHÚ=çr‡Ý¯Ÿ_x001c_pü-_x0007_l_x0004_Õu¨èŸ€~ Ð?Ò²tëí¯_x0002_ÓÇANJM4Œz5TïÁà×]“û_x0017_U•Ú7¥©ì¬Çc(_x001a_Úx[yA±»?0š…_x000e_+ì4~”_x0016_òö{©c_x0005_ý©2iøõ_x001d_&lt;Ü&lt;ê@uUö: ç”ó¢P©À^_x001f_oço_x001c_Må_x001e_5SH©Vr_x0010_k	Ó..¯QÎR¥€Œ</t>
  </si>
  <si>
    <t xml:space="preserve">á¶ÿZ–s_x0008_ÓNÏ_x0003_ƒfñùpjü0«Ô*_x0013_]¸Øn¢smb0ŸD;ß_x001a_hsµÙ¦E¬ì_x0010__x0011_Î‰‘VÑ\Öä_x001f__x001b_G_x0003_g^r_x000f__x0010_›»fu]¥4m_x0015_Ë$àaÜèeaquÙÞC‡G|_x000b_Öœ¦Àº±×_x0018_Muì}</t>
  </si>
  <si>
    <t xml:space="preserve">L_x000c_lJ¬É£²âc_x001a_÷w_x0010_•dq¯‚E”ð¸ž¾àÒ{oÜn2£ {P’ä_x001d_çK`¬[_x001e_öÔaú1=HwŸØD_x0005_ôV¢Yþ</t>
  </si>
  <si>
    <t xml:space="preserve">1"íwäVG\ZÑÝÉ_x0006_$8¦‹_x0008_&amp;]Ìï_x001c__x0016_¤_x0014_fDC_x0012_8_x001b_a~sœÔÙƒ(_x0010_Ø®Ù:Å¿û!ó€*¾bÕÁaÏv‡B×ö_ ˆrïäÞÞ_x0004_Õ™‡Ï¶s_x0016_TM¾ãLLîË=Y¼_x001a_]½_x001f_Y»º^Z</t>
  </si>
  <si>
    <t xml:space="preserve">h_ »_x000b_þüÆ=âS·~…_x0002_w'€ìè»_x000c_X„¢7BÄT_x001e_„5Ò_x000c__x001f__x0007_PÌ²ýLM&gt;1Iž_x000e_W_x0006_æÃ2Ã„b_x0007_"5»’¬V	(P5‚_x0016_Ø3_x0017__x0010_ù†Îj£Ç‡Ç_x0011__x001d_r?a¸Ù_x0008_°'_x001c_s_x0015_‰óP~\TèŸŸU¸GŠïíƒ}Ûj_x0019__x001f__x0019_A':P7¤n_x0019_”%</t>
  </si>
  <si>
    <t xml:space="preserve">³0_x0019_K§xãænW 8Ž]]üÂ(l½‰I¿3åc±ãÉîj@@Ä.¤P±Z‹9ò8$W—S=ŒŠ\_x0003__x0017_â˜;ÑrwÄp_x0019_ä~ø_x0015__x0016_³í1få¸^_x0014_ëeQ}Š€ƒ;U©_x000f_Tà_x0015_|È½¾}:[ ’ë8!b_x0006_dŠiØW·_x0015__x001d_o#žý"{6Xä£_x0019_Ÿ¹lÀmC°_x0003__x001d_{£œ{Q.Ä!é|9¶‘&gt;_x001e_ÌG·Ì_x001b_Ç@¡ñÔé¯n®Ýžî&amp;”á¶ÆœãwÄ_x0012_Ÿ}_x0014_*q}_x0015_ÓØþØÂVg‡_x0012_=zËÔ4]ØwÂ[_x0002__x001c_íJ‚Å×Ø¿Ós0¡ö‰_x0017_¯_x0019_-`=yFá¿UD_x0007_¿3Î˜#:Ô¬</t>
  </si>
  <si>
    <t xml:space="preserve">­ÈWŒžÈnÞMÀÀÜr£l×Óï]mþ_x0011_¹/t&lt;_x0001_³AÉÌZ;$¸ì&gt;¥D?¥	gÌWéÑÆu‡µòLX¥Ìïmåœ'Ü_x001d_\êCî‚ÈâýÅK®”+­šg‚ÞŽ¼¢ú_x0007_bkA_x0016_'$ëMg7m¨Ôõ»q{ç"¥°\Èí#‰_x000c_³Lw@ùºn–Ñc_x000e_†_x0012_"éç_x000b__T­¢—h«º¬©}È·-ž_x0003_.Nã6ÌHw§XèeGÃ‹µM&gt;¤–Ñ_x000b_Þ•\¨åðRUÕîÛ&amp;mþ±^Êˆöòî J{³oM?êiŠ ža…©`ˆ¸^{æ@_x0010__x001c_Šh_x0012_ƒù_x000b_í_x0001_çtÌ~$6°-&amp;`_x001d_¶¾ÕÎX¯ŠQàüÌø•A–_x0003_Õ€Ñ¤0V*_x0006_KcÒµÖÜV!‰¨ˆ¹ZŠænpõ£^y_x001b_ò4³k7Ëó©}</t>
  </si>
  <si>
    <t xml:space="preserve">·‰I9¬oË•ufü“BÊ_x0006_ž¾‘_x0005_•Ì0}Hè±‚&gt;P_x0010_ˆ</t>
  </si>
  <si>
    <t xml:space="preserve">­\›0ÔHÈ&lt;	_x0012__x0017_÷‹¤_x0013_ðIÙ*-‰?;²*‰!T¶ñÝYMÿL^BÅÆ_x0016_?@¦¦¨ÕŒ_x0016_TcV}üË=</t>
  </si>
  <si>
    <t xml:space="preserve">‰®ÆÉfÝÙ¬ŽÒË‘_x000b_LC_x001d_Ç6?fu_x0003_þPùÏÍ›zt¹6™‡•N¢¦K&amp;ËyÙ’–Y­ï ¯œ-Ÿ{_x0005_T_x0003_i‹01DÍ¿_x000e_’c7ëiÇÈ¡I«&amp;eöš\+õe_x000f_\´~ìõ…C^Ã’c-(_x0019_×oÙ</t>
  </si>
  <si>
    <t xml:space="preserve">Å_x0017_j£¹õ+ÃÒ_x000b_</t>
  </si>
  <si>
    <t xml:space="preserve">ÓÆS2¹&lt;¨í_x001f_z`ÇÈ6Àaô.rÚ‘áÁæ_x000b_Í.Nè_x0006_È	ëy³_x0017__x001b_ŒLÏL¿¦ó_ã#	pâ=¶ˆ_x000c__x000b_mœÅ°_x0012_BwMEØÍg_x0006_Ð(.°fêd_x0007_2r¦_x001c__x0013_2LÈ_x0013_“Óç‹‰½?¨š“¨±	_x0012_ˆøHbÅÁCdM_x0008_5Øhm_x0004_¦†_x0013_ž_x000b_4à&amp;Y_x0003__x0005_Š_x0017_1±„1÷_x0008_‘Nh08;_x0017_ü„‹e»¿Œ±‹¦!ù'as_úË74cÃ…HeW[¥_x0008_…L¼¢ðÀ</t>
  </si>
  <si>
    <t xml:space="preserve">•4¹‡wRÞl=&lt;ˆ¡ž¦B$:Ï_x0002_(íµf­”z_x0004_O_x0004_ÿ_x001b_ñi_x0015_8Ó…</t>
  </si>
  <si>
    <t xml:space="preserve">J©âî®½«·X7RIìØii„</t>
  </si>
  <si>
    <t xml:space="preserve">{ròíK“~¶»_ñäÐU_x001a_ß_x0012_º( S@Ë†åw¤¬_x000c_Z[2_x0001_0_x0015_çµ_x0015_˜_x000f_¼ám¤±'øá/x?oæßYÿÛ5&lt;ÏDóîø€l·_x0018_Nk-g|žÁóŸs£_x001f_OhÊœî_x0003__x0014_S}­_x001f_|Í_x0006__x001d_ úN½_x0019_b€ç^(o½œ5ÝB×=ñ)öð_x000b__x000e_ä_x001e_Q6Jç›¸U„¿½§äÌVô_x0018_µ4ˆÍœ_x0016_àEôúÖÊû›~‹Kî“@=ùEþXaLùÄ_x0014_ÍRÃtx/»_Ìi_x0015_&amp;</t>
  </si>
  <si>
    <t xml:space="preserve">‚½_x000f_ïÈy¿Ðå1æ±_x001f__x0008_…=J«k%¯ ü*L_x0005_á ¥z"Î1ímáša\ú™ƒ`‹f„œµ—6×„Š_x001e_¦ØÜ"_x000b_Þ¢Ä€ÿ$ƒâOœ%úù­Š÷Á@¡0_x0006_:]ô_x0017_˜·bøÞç&amp;ª¾_x0015__x0018_Æ­½.Ž÷&gt;_x0015_§š“Zo\Šü.¢&gt;Í—%Åüû…\_x001d_Teo²T™í¯_x000b_¤r£îây¦b_x0017_G°Z8y_x0014_ÄÊhÒ_x0002_‹ñL÷“AuËJŒ)”Îà¬_x0014_Í»_x001a_¨_x0002_}!ëés _x000e_Å¡l|¨É1&lt;ª+µ_x000b_e@_x0018_–ØBƒ÷C‹_x000b_ãgzöâm•ä~»e^xiøkº¢†ÄJ2iæ.¿žz‘&gt;PÇH·4_x001d_HÚ•á_x001d_=A_x0016_Á]9qù˜DäÂEIìG…_x0013_=7˜_x001c_¶| ³'R.Œ!Ô0=wìÂ/Db²eÂÕ=ÙÝ_x001a_0ëE5ç´PâIe¨á_x001b_DÍÐ©?åì@å_x0005_ ÄËZ ù_x000f__x0004_Š&gt;¡ÆÑÊ_x001d_5)W_x0010_ëË“(_x0005_¿]&lt;‘¢z</t>
  </si>
  <si>
    <t xml:space="preserve"> _x001b__x0001_]É›ãþ_x001a_µ</t>
  </si>
  <si>
    <t xml:space="preserve">z_x0008__x0008__x001c_ÇñµÎV_x001a__x001b_¶_x001a_Â.;bMÅ†X5_x0018_—ŠÏ±_x0019_c´Ó‡±ÁQ&amp;óuúæLS&gt;#¿í(‘e#ùxîJô1_x000c_šÔe¹+Ü¿}k›ÄïÖ¤M_x0008_1ü&lt;u”Í(…Ä&amp;¡í·PÃPÒnš¢™h€_x0001_í&gt;ãà_x001b_‰1Ñ;o­OP`Ã÷_x001e_?¾þ]_x0004_8ø6è+áÚ_x0014_~aq+{a™:Gz¼_x0011_PtÏcÁ_x001a_ÇÀñz_x001e__x0013_Ié_x0005__x0006_?ÝGŸ2»!¬–¦Þ_x000e_5ÍŸe</t>
  </si>
  <si>
    <t xml:space="preserve">s_x0016_æU_x0001_z&amp;_x0019_</t>
  </si>
  <si>
    <t xml:space="preserve">]_x000c_·T7p~Ïéhz’iP¹_x0017_Fê_$É5%ÁÒ^_x0012_ºý[Å5I_k0Å‘¦:ê_x001d_/_x0006_Ñsy#ïn¢fx¥œp_x0018_½œ9ëŽâ(OPôÅE‚_x0004_0?€£àCmölÁÇ¹2õ˜_x0013_{­s¿u_x0001_	ƒþ`•_x000e_üäÔ€xÎ2_x0003_éCh­&lt;øÈ4&lt;Í´ðïócr_x001c_ëo›#ü°“uH˜_x001b_è_x0017_]Ö;mÔŒâÏòTÑpmÀ²Â¯œp8•™”fè(½ÃUÐçÉb%“» œÀÓ˜4ˆ2r†–®Úàû­€È÷ñ¤ä¬_x0018_ÝÌV‘c™_x000e_QÄQC</t>
  </si>
  <si>
    <t xml:space="preserve">°E^š¾8·­ÑH^Jë|X&gt;±×É“kQª;IÖ&amp;½ç‚?#ö"¹9Uq_x0003_†_x0007_§_x0010_†oß‡ÜVØƒÀ_x001a_I‹Jq¥†€zÝ½êg_ƒ°#£0gê'eÌ×mà-ëü7_x000e_S_x001b__x0005_Wú\RäŽÄã·à€—upÝL†5M÷Äáô^Bñ±ŸÒ2lVØ¥”eT_x001e_–ˆçÂMÌù‰`_x0014_÷²‹íéCÞ_x0017_åE_x0008_ï‡êóœU“_x000c__x0007_sÉÔ7––ã‡_x000e_Úq­[±.Z‡Yûƒðºu+</t>
  </si>
  <si>
    <t xml:space="preserve">1Îvq@×z!­Ì_x000e_Ê=_x000f_™X_x0018_P_x001b__x0003_R_x0016_/_x0006__x001e_Á</t>
  </si>
  <si>
    <t xml:space="preserve">O+Ñéú_x0001__x0004_½…C§5¿6_x0005_PÚòZ_x001e_BÄ)ÊîzB:ÚÇ/_x0016_©tÙoÜ{]äØ“£?_x001e_ûÎ‡-ƒ~w¹ÁRü÷#’àv3S‘_x0001_¶°Ád›kI_x001f__x0016__x0005_3á‡§_x001a_ýîõ_x001f_¨¾_x000c_HæÝ_÷¦À/6_x0010__x0013_àüÉO×h_x000f_=ÎÄh­÷¶_x0014_ì˜z—×†/W&lt;RŽ_x0010_¿k_x0018__x0019_¾Æa_•¥snOs_x0001_•O“2ÄÑ_x001c_fn-žþ{q…Ó¿IM;Ù¸.Cóq_x0006_G|QƒªƒÉ Û£ï%(µÑ_x0003_ÿu_x000b_ªœ_x0017_ŠƒMló˜¶Ò@Æ§·_x000f_ƒ9ŸÒaÛu×9œ•±§&amp;_x0017_@Ä¯…‘b‰ÖÑTÕ¸ÿ¬ÖA¦öÁ¼YGi…–ÆÔü_x0006_DÖ¨:ún</t>
  </si>
  <si>
    <t xml:space="preserve">-dWÔœú«â¡´__x0016_9Ðb/</t>
  </si>
  <si>
    <t xml:space="preserve">OL_x0002__x000e_³µCc(€¼*_x000b_ŸwøTƒE¬k;¥±uÝuì.q!1óŸlW[ëÓe¬8âZ;•ˆüÝFŽs´óv-wI|ÊáÍ–}Æåœñ_x0005_ÌS3Ÿo=e˜º–M_x0001_Õÿù—€ŽfÚ²_x000b_Ï_x001c_1œØýX·5_x0012_)uZÁ€&gt;¢“‹FNha‚ÖQÛƒ(K`âµWø™â	9¯ý£ß_x0003_•ÍšE›X±²Já_x0012_F“‹[ndpzcfv</t>
  </si>
  <si>
    <t xml:space="preserve">FÿððÌxEg¦%_x0001_Ú›Ä¦PÙ_x0016_Ý¥êéÝ±4_x0003_÷‡í«ŠIðÍÆ“êžSÁ_x0015_Z^q9²_x0004_L_x000e_&gt;'ç§Þ¯_¯’YZç &gt;®Qa’ï¾ÀÿÃ…á7_x0005_h_x000c_Ô4m</t>
  </si>
  <si>
    <t xml:space="preserve">œé_x0002_™¯¤Ø¿jÞãYPä3({;Òþ!_x0012_Ô9×ûß_x000e__x000f_y†W*°²ûHn`žP¹c~5¯tÅˆ]M2†ß!¥Þ?_x000c_¢”òüq_x0014_¼_x0013_µEØ™úEø_x0003_ùgk¾_x0019_²§Ý_x0016_r°3_x0005_Ý_x0012_5=ÔŸ‰á‚;°HrËi_x0010_8_x0004_ðí:_x0003_®_x000f_×%"&gt;ÄŽÂ[z°tZ/‚ËQSŸ	4›8–ýI¬:#û_x001c__x001d_2x#V«_x001f_</t>
  </si>
  <si>
    <t xml:space="preserve">QXò9 Û_x0013_?_x0005_^š_x0017_ö%_x0013_ë~Fš_.æ	[Ÿ«ó&amp;6U}-´ýd÷â•_x0003_ÖÎƒÁ_x0018_ä€N+N";2Í+%â¼_x0018_¤×/ÉÒ^V¢’˜KÍØÞ_x0017_;Ù…Êï¯Ì}ØrS!á›_x001b_ÇkÁ*zÄæX©KUf;+B¨_x001a_ÈŽÇÜuf†_x000e_"òl_x001f_SÑÜ</t>
  </si>
  <si>
    <t xml:space="preserve">ô`_x0016_çg‹_x0003_Ámãv_x0011_‚ó7°uˆÙoÉ&lt;ö0_x0019_Ü&lt;ˆ_x0010_LÚ¶F_x0008_AÆÚþí|î!F_¨ÌˆÁ;´û ™n†ôÜ	1-¡Þ¡Àcñ¶±Ÿkæ‡ÑŸ_x000c_tØîàåâi ÜÞ}^ŒQ‘”–wš£ÓÐJ4_x0012_™òT‡7?ÂÂW_x0006_ÆS=_x0018_Ü'‡ºv—ÜsÃ9_x0003_j_x0016__x0017_ï¶_x0005_¨-cø;ÿ_x0011__x001c__x001e_Ç¹O&gt;ì_x0002_m\_x0018_</t>
  </si>
  <si>
    <t xml:space="preserve">«Km0{ piBìª¼ªiørœ_x0007_\¢âEˆ¹[J€¦¾+V8]xÚü²_x001e_‹Ä_x001b_*6uö_x000f_&amp;/	_x001c_µMHZœ6ÃŠ!â“9’_x000e__x0015__x0013_Ñw&lt;:Ÿ—êc‘UJ_x0019_EúóJ_x0014_ú[¢6¶_x001f_6âk.# M±fLJ</t>
  </si>
  <si>
    <t xml:space="preserve">_x0003_Z˜F_x001b_7‘Û¥ç:›¸_x0016__x0019_¼­_|¼§v2f²$úç†g_x0019_N_x0019__x001e_x‰›4;¥ðŸ_x001a_&gt;’Ã€g2-àÂrâ˜‹&gt;Dh_x0012__x0016_–X¥‡Q•_x0001_£zêiäˆ‡«Ð_x0003__x001b_ššïÚ¥ë·\ba_x0007_ õD_x0017_É&amp;ƒl5=»Ã¼(Èš7¨r0LÏ+†‹QÉBšÑNu7ä#÷_x0019_8_x0005_±ÓÓêÝ_x001c_ËÆél³b×Fé(õä‹µîBtè„œ ?“ñ6G ÁÕO¦þ½"ôÑe¡E!6_x0011_ü</t>
  </si>
  <si>
    <t xml:space="preserve">ÃõìÊ	Â_x000f_ê_x000e_õÕAøg'[_x0007__x0018_k/_x001f_„öw³_x001d_ÂKQ‚_x001e_›ªå_x0018_Î_x0011_GA-?¸0¼QKð</t>
  </si>
  <si>
    <t xml:space="preserve">ÿqŠ\´&lt;í¹{ô8|Þ‘ÆD]¨ð'Þ_x0010_ˆd6_x0004_ºý\_x001e_‚¤Þ_x0016_ŠåÓ&gt;p$ì§¯ÝŽ[ôï5o_x0004_ÂÜÒ^AÃwþ@‘ø"£ëfÛ‘_x000c_"Ëï.1›4]_x001e__x0019_À¡@–X_x0013_°ú¹¨„³_x000b_­ƒÅÿ­:¡¬×}Q8‡^_x0005_9—œóf# </t>
  </si>
  <si>
    <t xml:space="preserve">ãÌöÝ¸©Ÿ_x001a_@Åî×Ü¶_x001e__x0016_–Û-1"ô¦y|K_x000e__x0001_á_x0015_4–Ã_x0017_²7p’_x0007_ Û6Dh_x0013_.«_x0012_ƒ´K±ä_x001c_Þ¬}÷1_x0005_—_x000f_</t>
  </si>
  <si>
    <t xml:space="preserve">MÝ_x001c_c;B_x0010_li*HX˜_x0001_j{¹šCAýF!¡é_x001c_õU"¥Ü¯»/ÿ&lt;§§pë9Ô%GÑ¨˜—|v»âý$+Az?d¨^Uþ‰_x001f_x\%’î'Ï™ÀJ`]ŸÛ÷_x0016_è</t>
  </si>
  <si>
    <t xml:space="preserve">µî’RT‹_x001f_é_x0008_©~SFãI¹2m­kmò¾</t>
  </si>
  <si>
    <t xml:space="preserve">ÅÒÚéïµqE_x001f_úP_x0007_BÉsÈ_x0007_†¤o‡í¾/Ä_x001a_&amp;Èw=_x000e_½ö _x0001_&gt;ï _x0005_šùe8_x0017_iÛá´Ÿm ©/_x001a_€@ž˜¿æq§(*ö·éÚP¸w‚_x0007_iYK_x000f_úÐ“BG!Ñóý_x0017_µ®_x0002_6_x001e_4 µÂXÙÙ(\Å\Ó;4O±¤¤7À†xF°ãëHTQaï^]‹_x001a_R/éW áWb¾/IL¾÷?UAÜXy§˜èóßD_x000f_GÍÉn_x0011_Œúìu«_x001d_ÚZšANÅ[&lt;ŽˆFP‰ªÇôf_x000f_.q+Ék{YSöÃ'ˆhîž'üÙR]Ñ ’Ï_x001b_CÍfBi#×mƒ)_x001b_§vïû”Ê"W‰ç&gt;6ÎGßˆ"&amp;_x000e__x001c_¬û•wÐÑ$iµ¶-_x000c_”EŽÙ7ä:‚®K_x0011_´Å_x000c_2Ù]Ð¨Õÿ^§Œm2bÐÁ__x0001_£Ý2Œ ž¸ÓHp`·ú_x0013_P_x001d_¸œml=÷èk'{ó´_x0002__x000b_oØË†¥r˜_x0015_’ØF–§_x0008_a_x0011_µ5C&amp;U‰Á_x0015_þ @2+¡ÄôÆ3¸'–’ÐØ°ó*¯`vo_x001e_ãþy_x0014_cI¸ïÞÍÐ•_B€µéÉ$”ûþ_x000f_˜H×EM£\‘_x0016__x0018_Ëø‡_x000e_oÎ</t>
  </si>
  <si>
    <t xml:space="preserve">_x0013_;düJ'|DÓ’$*—þyS2Ø=_x0002_îu_x0017__x0007__x0017_&lt;\áUÙ×ë±ä¬Ëe_§_x000e_ÄcÇP_x0015_®T	Óî¯äÙa-%_x000c_Ã”'šAŽÂÜ6+‹a;¾ëˆ66‘ã0:ì_x0019__x001d_Bq_x0007_^ñ²|W)0K_x0011_Ñ¯‘f1ì X'À"_x001f_ä_x000c__x001a_©_x0002_wµËéc'Yjú_x000e_ VPœ§\ä\Œ_x0001_rLs÷ÁÕâŒÀªÜ…n%Nk˜_x0004_6=_x0014_ØoÈ;$ÎJ_x000b_ˆT*"ñüï_x0008_aç_x0011_‘„.€</t>
  </si>
  <si>
    <t xml:space="preserve">—RÄw® -¼‰›‚}r¢^Ôãuôò´ÄÁÑÀ_x0010_eq•‡®fœvÞòÇóu2È×X‰°Ž™°¯ÚøÚ‘GZzV8_x0003_ä1vDZÊþºæŸôó_x0017_kÔÌ2Ó_x0011_{2_x001f_ú&lt;B_x0017_R{_x001f_¥!Å³¤?Ôá˜àÊn</t>
  </si>
  <si>
    <t xml:space="preserve">ÜÅ¹…¯*_x000f_In-ØŸ8J_x0016_uMùåµ“ëÖW_x0005__x001a_Àgû_x001e_úƒûÖ\÷C¼_x001b_4Þåÿ”m~Ýè_x0016_u‹/ÇQ_x0018_Ô_x001e_</t>
  </si>
  <si>
    <t xml:space="preserve">±Œ¤uˆ°Q‰]÷öÙà}Mž_x0003_ÃmPõ½_x0003_Q#t¿ø_x0017_*õiˆ_x0007_ _x0016_Ój÷èšå_x0002_Ï+sÝf™è°_x0001_˜âí(½–ô®_x001a_˜cÖ_x0002_;|›4N¾{L_x0013__&lt;cÄËì_x0010_N5uöáÞ‚ö0€MÚ¬¨à»Ê_x0016__x0007__x001c_2-×Ð¨F—)#^°ÎŠÎÉÉ*¨ßô®_x0005_ö[•_x000b_ËÉ_x001b_è?—Û%_x0012_§7”-…_x001d_ßôŠzH£Îlœ}¨® Øyõ%¤W_x001d_ëFÿŸ¡_x0005_£\3pôx­._x0013_'Û^Z_x0001__x0019_—Î‚_x000e_ïÎ}¯¡_x0008_ËÕÊÐY_x001a_¸²¾_x0002_&amp;7ÒéèYb$N(k‡Užo«Ñý“"¶€Û¢_x0017_&amp;l_x0010_+_x0008_Jið×¼¨¡œ_x0006_ÜÉ†?Ú_x000b__x0012_fáX#¼RˆeZ½P</t>
  </si>
  <si>
    <t xml:space="preserve">MáÓ]_x0015_áPdèÕ C_x0012_Ø¬_x0005_³}öúëÒB\›ûÀY[äú_x001d_™S8_x0002_Þ{_x0011_¿žVè¾_x0017__x0003_Í9¡¶_x0008_ˆ_x0008__x0018_</t>
  </si>
  <si>
    <t xml:space="preserve">~ª_x0007_j5É–Í”¯_x0018_Ô?ºÖ8P</t>
  </si>
  <si>
    <t xml:space="preserve">¥ø_x0002__x001a_¨05”Çj_x0006_j9_x0008_:fj²üF_x000f_ùE_x0019_Š3êFÖˆeËe8v·0ø_7înâE§s_x001a_òöZC‚úgxUc5•ˆ[XNc_x001c_ Ô—«£è“âpf_x000b_¢Û5Ñ_x0016_˜Õõ_x001f_áÑ¿_x0001__x0012__x001b_Ø_x000e_’v{ˆ³ƒ«_x000f__x000e_”¹ÊïFÅo_x0015_Ÿxñ—¿K[IFz4ç-„pë_x0018_z2 5¤àoéöž›b+Álê„d_x0003_1|$nÒ_x0005_\Äì_x0013_!ìeS_x0011_¤IõÖ_x0014_Žb¥Í*˜</t>
  </si>
  <si>
    <t xml:space="preserve">üÐ_x0005_ÁC¤ÙžM¤8¨ù_x0001__x0016_</t>
  </si>
  <si>
    <t xml:space="preserve">¶ªI3ö_OÈÕµ_x0008_›úÈ‚$¤’Œá_ï_x0002__x001d_çžc_x001a_§ÚŠ$4ÏY{µ_x000c__x000e_ú6íêÛžüTÂóIHjp^›³—úYÀ_x0017_ÛÔ</t>
  </si>
  <si>
    <t xml:space="preserve">¡ %Lˆ7Á_x0015_•/ú‚}÷!_x001c_ë_x0004_F;_x0012_è¼_x0013_âš7ŸA8_x0004_¦.xŸj|_x001d_éëŠ.%¶±JW‘ù¯ï¾ £f_x0016_ã¬¶îõMæ‹lº_x0016_;…~ìòÚË¬9_x0018_FŸ3_x000c_KÉ¶</t>
  </si>
  <si>
    <t xml:space="preserve">ÎrÎæÁ2¸‰_x001f_H;¸VÚl’[´•j_x000c_ŠÒðÞ_x0016_ÛùŠµM_x0001_ktXµ¸`+_x0008_KÉ2Œ¬@óÐŒJ$¸ËiØkñ®bñø_x0012_KJÉÍát_x001d_ìò¶øùÂg§Ÿ_x0010_-¯ÜQsƒ¸ÏíœŽº¨OjÐ‹¾Ü²_x000f_œ„—^=$*Ž¿ß_x0008_$_x0001_d_x0016__x0015_g_x0001_h ÕÄtî¥GéÁg¼O‡&gt;šØr€ò½Ÿ¦û4G¸</t>
  </si>
  <si>
    <t xml:space="preserve">_x000f_!4S_x0014_B´^ÌM÷_x0018_H(n¡+(`b9_x0004_ºŸ™×^Fýu³]á{"‹4Ò|Øª¦5o’_x0006_¢MÐ_x0005__x0016_–E_x0014_ÂóÒTÊ—£æ]</t>
  </si>
  <si>
    <t xml:space="preserve">ûÖ²Spb0µ_x0019_n(¤Në¡ô¬Ï_x0002_(;½X_x0004_Ò}O;–˜’¸¢oZ2_x000f_9³5+4_x0005_Ó}’ŠŒxêÅ¾‚3œ­2_x0016_þÃ¢5ƒ2Äp1h_x0001__x001c_</t>
  </si>
  <si>
    <t xml:space="preserve">_x001c_/ÇZÝM_mx-&lt;šåÿÊU~“D/ô|™šo—Å«ëk•_x0011_y§Ýµ/·T4X¼hvÏ_x0004_i¼+3Ä'%W_x0014_ê_x0005_fÄ</t>
  </si>
  <si>
    <t xml:space="preserve">”i£l</t>
  </si>
  <si>
    <t xml:space="preserve">‚_x0010_Jô)ctV_x001c_°Ô*xK_~4J]V»|J^4ªB</t>
  </si>
  <si>
    <t xml:space="preserve">k¨k'cFÀÜä…j	_x0011_CGtëô†£ÇjÎIJèŸ?Ø¿óïA_x0006__x0015_•Ý=¥±3”ta_x0011_/_x0014_ˆÝ;k_x000b__x001a_n|_x0006_ndW_x0006_ÖŸ†_x0008_Ó+ýê</t>
  </si>
  <si>
    <t xml:space="preserve">â_x000c__x0019_“hV¹”</t>
  </si>
  <si>
    <t xml:space="preserve">î/‘U4_x001e_x_x0011_Õ#?=%_x0007_œÊ|Iæ_x0002__x001b_¸»_x000f_\»¢¡Ù_x0013_</t>
  </si>
  <si>
    <t xml:space="preserve">™£o_x0018_aÑoôdØèö®¬ý_x0011_˜`Ú v·çK@H^_x000e_;§Áj²æŽ¤ÉÒ_x001e__x0008_â’Ç‰qj_ƒäÔé_x0002_Vv£hhØ9­Ðrî^éjÊº_x0013_ycÿtY_x0004_³Äê”_x0002_KJ«‡ÕCÞ+QQÞ¼€_x000c_S¶&amp;ú}¾ZØÀ£_x0008_%0qÐì'›Ï!…_x001f_ /SúPêÇúÝq¤š`_x001e_œ«—ú”h%õ</t>
  </si>
  <si>
    <t xml:space="preserve">Àw+/”c"Jaµ³i#É_x001c_á_x0017_®¤WÉ_x0016_£¨·D4œ¬±Â_x001c_¹_x0008_ÿý~³Yc]Î³³ª!_x0001_SŒÕËwOü_x0006_–_x0018_A^_x0016_~ _x0016_‰ém'4«Å—¹rjq-‚m( ®Ûi_x001c_3×“vúÉ_x0018_û_x0005_ëS_ÒKF}æ?x€³)ÑLÍÑñE—“3nÙûí_x0002__x000b_ð†ÙÅG_x001e__x0005_¥©yîÏsSãlJ‰!¿Dj_x0002_•hSœ_x0004_ø_x001c_!’Æž¶Æ[ø</t>
  </si>
  <si>
    <t xml:space="preserve">ˆEP¯ÄçäÉÑMˆ‘ñJl_x0010_ð-_PÀ¢³s†ê_x0007__x000f__x0017_™cùÞÁžE|Wž_x0002_Ö‚_x0016_</t>
  </si>
  <si>
    <t xml:space="preserve">_x0005_NÚê—Y)_x001f_c4¯E¼‹ŽîÜö»ïk"Ç$w²ÒÂÞçDˆ_x0016_Ý&lt;¹×ÇeÁ_x0002_POn_x0004_W´_x001d_&gt;¢pl_x000c__x0011_ÜVû•_x000c_l…ÅÉw_x0012_-¼¯å[B_x0018_™ß¨S¥x_x0013__x0017_q½KAÕ$®</t>
  </si>
  <si>
    <t xml:space="preserve">_x001b_¢èÅGÒì˜FªÀ@ß_x0017_CÔÂ}	·„”ÎwbW_x0013_µí2</t>
  </si>
  <si>
    <t xml:space="preserve">±_x0008_Óþå7çk@_x001f_¤`†ð”</t>
  </si>
  <si>
    <t xml:space="preserve">_x000f_§›®±r_x0019__x000f_6ð‡þ÷©ŸvéÙŸ_x001c_#&amp;yMxðÜ#	_x0001_®u/&lt;úýÀ…_x0007__x0011_é“mBÏ¹&amp;àL_x0004_]s_x0016_.ªgb¨çTîý¦ÃûF'Ðþo•pº/WÚ  _x0001_D1ð_x0006_­à‡‡¢œ_x0019_äCá™(qµ5á0j÷</t>
  </si>
  <si>
    <t xml:space="preserve">Æ„dEì_x0010_vÆ!_x0016_ª;A_x001a_ÞÐ`£v±3×Z›F1%V¥´ç‹_x001f_Ë;þÞ«s«Å¸&lt;ÞàÙ</t>
  </si>
  <si>
    <t xml:space="preserve">:µnÍ©jºæo^_x0008_ZˆN¯°úÔ©vì¶V&lt;ôŒ…Çî©ÞÏŸ—\¸I†_x001d_µò_x000c_ÊÅD</t>
  </si>
  <si>
    <t xml:space="preserve">_x0015__x0014_ÿž_x0018_jü_x000b_šë²¥Þ«ôöTÅhñ›"§)~;õ_x0008_1~–ÁÖ;b_x001d_•«¼³Ð…gœ_x000b_°É£#_x0004_)qUÀä*Ð&amp;³ŸeÒ6ÃÂ÷\`^zù…NÂ9R¨¿Ç…Ã¡åGs÷Å Zá„	_x0016__x0012__x0008_€ú—è„ÉýU1ò´yö_x0017__x001c_Eyk3ª_x0015_</t>
  </si>
  <si>
    <t xml:space="preserve">ÙÏ†8x_x000c_ÒH!f¬Õ_x001a_pÊ_x0010_È_x001f_oz2ÐALgÊb“‹¾ÄëöÔºh»En¯_x0007__ö„ÆZkÌû_x0004_ðÉ3r_x0006_ aåÈJ_x0011_öHéCÅ—|+„5|ÇG“uF_x000c_˜ðl“3ö_x0004_ù_x001d_¨À3ÿ3RO¯&amp;_x001d_KÂ_x0010_¶#‘ÍŒ«¯c\åÿ‰LÕ-_x001f_ÝU_x0002_AûK</t>
  </si>
  <si>
    <t xml:space="preserve">M_x000b_³_x001b_Ç÷£Áþü‡6®aPqvâQ</t>
  </si>
  <si>
    <t xml:space="preserve">Îð_x001f_×ã3€dÒ™Ûð_x000f_-©f~­K"ÂÓ~„‘•DEØ/õ_x001f__x0010_	2_x0016_¤¨P_x000e_úôË¼_x0012__x000b__x0007_ð¿b•_x000c_Ëê“Õf=Gõ_x0006__x0019_¨`_x001d_ãH'¹pîo×_x000e_2y_x0019_9‘Ø_x001d_†%$&gt;3'À»+òù„–…—v™}’:–omiØ_x001d_NÇðr_x001e_?øƒ‡ÚsW}«¸OM&gt;N•ïgåV"îl_x000f_U¼v</t>
  </si>
  <si>
    <t xml:space="preserve">‚ÛV_œí³Ìº–Ý‡_x0010_:œùÓ93ÿØ–X_oòNÀr©_x0017_g‡aÓ™dq+_x001e_öÄ„_x001f_å&lt;L??kPŸ_x0006_W²›‘_x0015_–3Z¯é&amp;÷X¬Œ‡ê®Cì_x0014_}_x0011_õ_x001b_¿_x0017_bÀ$_x000e__x001b_tT ˆ_x0005_k&gt;ãêˆ03_x0019_æve!›OˆŽÁ[°wÛrÒýÁcÖ˜bY_x0006_ì›_x0005_©wÌ‹ƒ‰_x001c__x0011__x000e_í\Bì¢Z^Pq_x000c_ŒOJf–]Õ\»¿¸”7i</t>
  </si>
  <si>
    <t xml:space="preserve">_x0003_‡È;U£õKÕNUè¦Ï"_x0008_r²</t>
  </si>
  <si>
    <t xml:space="preserve">nžž’·‡»mÎDí*8O_x0003__x0002_&lt;˜²s«_x0007__x0001_ø¬Ñp@ª¦œwÄÕß_x001a_íËøéFïDA6¥¤&gt;B_x0001_œŽÚô</t>
  </si>
  <si>
    <t xml:space="preserve">÷ùtˆ_x0008_¢ÿvôù_x000e_?°Z‘×˜}AÂ´ø£8</t>
  </si>
  <si>
    <t xml:space="preserve">gÉô8ôèQî±;4ê	òU_x0006__x0016_·–¦(…©ÏÈ¢ÑM”K1’îµ*Èf_x0006_-1íì°Ãò.˜</t>
  </si>
  <si>
    <t xml:space="preserve">_x0004_.‹©;¦ê‚_x001e_W</t>
  </si>
  <si>
    <t xml:space="preserve">sÞÓä_x0001_Wcà5~ãƒc÷lmÞÉRÕ	™ûŒ_x0012_îy–»÷{(s-ÚÞÞ…ÝèóHÔ‹_x001d_½_x001a_J[ÇÙ¤â+hîÝY%·û¯_x0003_i¹Êa9è¬Œãµœõß¸‘Ž_x0016__x0014_ï˜o_x0016_|UÚOKÞEé_x000b_®·†*‘{.|@ô³üÅ¡ùä)_x0006__x001f_``Ë®ÀÏ–ÕJ[ûn!_x000e_nT’ØÉb8•ÝÄ†§NÕÜ£ÖÝÄ"khÙ0VÛÕ¤Š„…Â_x0010_5¬–aµ_x001e_ùÖ_x0001__x0005__x001c_ô3_x0017_ú_x0015_Õt‹±ˆ%ƒ1c›Uš~Os_x0006_ü_x0014_'Éml‹_x0004_[_x0011_p·_x0011_o•º§b</t>
  </si>
  <si>
    <t xml:space="preserve">æ‘»í_x001f__x0019_Z]y[\_x0003_ý;P Lçé_£·¥Xæàøïî!Èçb’¢€’jŽ½ýÔ_x001d_GÕþüü¾_x0004_Q/Ÿ_x001e_ÛÎµ7‰U</t>
  </si>
  <si>
    <t xml:space="preserve">ñø³ín@&amp;X_x001c_dþ"h_x0002_ZËóªƒ×_x001b_]/}•øš	8_x001e_ç¾¨ÿzóž“2_x001b_ÒGÚH_ç8c“òs­_x0017_;gò•hù´Qßâoè¤¿_x0019_E×ªo•n…pÌ_x000e_Æu—mÎNu_x0006_ÌhØ’g¾aoÿ&lt;¬q?Kô!8Þçòz_x0015_Ì–g~°÷30¾”Kj¿¡þºÂªPèÔá…Å”í_x001e_¯™Ö?Wç´Ët˜_x0010_’Ÿ:]Òò¨IõÄ_x000b__x0012_¹’ÏùWuž5</t>
  </si>
  <si>
    <t xml:space="preserve">&gt;_x000f_GKÒ!B5Ä^_x0006_ÏÍê“&gt;xÇ™RSË.NLÂuèCÝ½Ì¿­¯ÄVŸg°@VêFS¸X¤5›6_x001d_½]Úà_x0003_a&gt;1ÐG*­&gt;[_x000c_£tB_x0013_:¥fï«M@_x0011_øËk%»¹ƒ£èð	#_x001b_²¾M_x000f_Þ;%÷wâ&amp;_x000b_WeQõ_0…Æ™'_x000f_fKÄ{Üô$Ø6½»)¾Ýü’voÕ—Z_x0015_s(;ÿuîê_x0011_í|C{_x0006_º×õû´rãÄ¤	²)J~L§Ìl¢_x0012_€</t>
  </si>
  <si>
    <t xml:space="preserve">AÕ.ÿÝ‘l_x001b_ÿ_x000b_ý1záSã%ÇM¯qÓô¤¢¥z;S{ãY_x0005__x001f_e·4”jÞ©Ûèœù¥vÂ¶o¡òÁ‘÷r_x0012_àU$®á!¤_x000b_3_x0016_9ê­®&gt;º</t>
  </si>
  <si>
    <t xml:space="preserve">"N_x001c_+(_x0005_ì´í‘Ÿ­_x0003_ÝÒí[ò¬ˆ%û_x000b__x0006_x&gt;G¹Ð_þÑôç¤@_x0006___x0017_pïÒÈvQ–ŒÕ;µ”Ø!Ë_x0018_´HŠ_x0002_p\Y ‹_x0007_¡_x001c_t¾ ê™'íuzw­/Ë}Lu ¬s_NîŒcvi5ƒòµç¦O‡.m×_x001b_Ôm_x001c_¢»õñƒ½_x0003_zˆ”sb“ð‰ZÿãRwYÂ’Á™²õ}ßÕ_x0003__x0016_^MoÌ±Ï_x000e_j6WÎb¯Ix_x0005__x0017_²J¨æpR×çØ¸BlbGÃj:_x000b_zPaH˜Ÿ</t>
  </si>
  <si>
    <t xml:space="preserve">tT«h½ƒ¤H÷c³_x001d_«ˆ_x0003_^_x001d__x0006_$ïç¦w3*_x001a_¯ n‹èY23õ7 *²XßbõÐß¢_x000f_¾â¡DhêŸÝ5_x0001_“q¬‹F£ôAìI?þB_x0006_f_x0008_þ_x001a_æ©ªÅ_x0010_6Y(¹«_x0004_ð#~Tà&lt;ª£¼È</t>
  </si>
  <si>
    <t xml:space="preserve">®‹K_x000c_„ÁÇ]µ¬=%Òq¯Qêÿ</t>
  </si>
  <si>
    <t xml:space="preserve">³uì¨_x001b_‘\E$|…å”þì_x0015_àUÂ­ì_x0018_1Ù_x0010_ød_x000f_g¡ƒ=y_x001f__¡_x001a_$éIz¨îºErÐÖ_x0008_¯édvƒÐ†x&amp;†´²Òæè+º2žSOÊ5^â+A!þø_x0008_7</t>
  </si>
  <si>
    <t xml:space="preserve">U&lt;ršK…6_x000e_</t>
  </si>
  <si>
    <t xml:space="preserve">_x0013_™%úl®Ñ¶þ&gt;^ëàqòdßTÿÐzW­•ÛŽ2z&amp;×Å_x0002__x001c__x0017_ý_x0003_Ç_x0006_;Ó]ysð%uèëMb„„BŒ6ŽQa`uòˆ*È²¨‘Á|å©&gt;ežS</t>
  </si>
  <si>
    <t xml:space="preserve">_x001d_£[6õ_x0008_k&lt;{]_x0008_\Âýiñ‰HJeJÓØ#Çÿkùù]#F°_x000e_6oÒ¾L‹b/Ò_x0007_d©DûïÎN˜œÀƒ#„’Î•º&amp;/_x0013__x0006_g¾_x0017_ù_x001f_ˆCi€•»¹s®p(U™_x0008_þ”×]_x0010_¥—d±Ü½œ_x001c_x|ª¤T¸¢_x001b__x000e_èðÁ_x001a_Œ¬b%ßé4IG</t>
  </si>
  <si>
    <t xml:space="preserve">Ø#ë‚1¸ŠÍ}a?ñÍá‰²h)Ð°E:œS	¹íê‘Lòæº›_x0014__x0007_N°ðr”L:À_x0017_ØZIûó=ˆáw¨ÇM_x0003_â©(_x0005_¼_x0002_±ÿ6¹Ï_x001b_</t>
  </si>
  <si>
    <t xml:space="preserve">Ê+­ÇãÀ5#-I—_x001a_&amp;óŽ_x001b__x0002_œÕ©4DK_x0015_iÞ" OCÃ»b¥õ¢ ˆÑ_x0012_Ãëˆ„¾„…íÈ’_x0010_Ê©u_x0002_s_x001b_€o_x001a_2_x0011_ØìÞPŽ`#\ó_x0002_sº½T/»³!_x0016_</t>
  </si>
  <si>
    <t xml:space="preserve">_x0017_qgõ_x0010_fXÅýAÛ¶$º=3Uµ±­Ä|“"</t>
  </si>
  <si>
    <t xml:space="preserve">‡‹_x001f_?_x0017_¡Cõì®_x0003_‚¥'¸Â™_x000b_è0ÖK</t>
  </si>
  <si>
    <t xml:space="preserve">[&lt;ç&amp;øä­¹…|YZåÅ·é_x0018_‘P9àÚ_x0004__x000c__x0010__x001c_V?Ð_x0008__x0002_bœ8_x0015_ˆ¡¢</t>
  </si>
  <si>
    <t xml:space="preserve">’é¸J_x0017_ã]=3_x001f_ƒ&lt;‘á_x0001_1wNž4¹_x0010_Í_x0001__x001f_Û_x0005_ð°_x0014_²â_x0002_’z›ŸÈÉÏŸçò2_x0004_®Y÷¡ßMÅ</t>
  </si>
  <si>
    <t xml:space="preserve">â_x0011_›dÂg_x000c_Ê—xK_x0007_6ý­€_x0014_^BÊ´_x0003_X5Öm_x0001_õ‰ÈûM;™ê²r%Ô_x0017_¶_x001c_·×¥©¶‰_x001c_÷áãMÑ_x0005__x0012_•Þ¾ÄpMH²ò_x001d_¼jI$ßxû§…üa)_x001c_õ_x001c_þtÅ</t>
  </si>
  <si>
    <t xml:space="preserve">ÁÇãÌ#yÊ%â;„Råfk5ì+%•M‹»#LÃ@hÑZBlã_x0012_Öê_x0019_—Dš</t>
  </si>
  <si>
    <t xml:space="preserve">aÖÚNV”Wœ•Ÿ ÀsÐº=êPZ2QHö¯i.i¹	ÑÂÏŠXŽiTé³6B·_x001d_Ê›_x0008_Ï^³™«ÏN]ÆÛ¼­+£²c¬¹–oÏJ„P…º|ÉÑ_x001e_Y'ù_x0019_HÐ¡Öj	=wã_x0001_PÓ½®</t>
  </si>
  <si>
    <t xml:space="preserve">â2_x0014_ÏÁøð¨ÃjÌ_x001a_ q€¾.¢ü_x0003__x000c_6•á!Þþcj„›%Zn_x0003_cæ¶ôÜåxøç*\ªwBçô„_x0012_£_x001c_ÜhuôÓ ’ý1mãÂÙ_x0006_ÃI˜_x0014_*5…pŒø)Óå/•VÌ_x0012_4Â1‘èbã8</t>
  </si>
  <si>
    <t xml:space="preserve">rÅ¶_x0008_f_x0005_Þ_x0012_IÛ/¸Ö¬9j¹9$ëj_x0008_{Ç_x001b_VB_x0002_­^Eh£í«0þ_x001d_3_x0003_øþz¤Ï‰"Ñ{"TÎ‹XØû£®_x0014_M_x001e_;å‚_x0008_™_x001f_«z_x0002_ú_x000c_Ú4Ôô_x0005_l_x0002_^_x001a_?Œ\–Ã@E¤£ZB†ßé€Y”ùVØƒò§ÿÛÖï°¨í-.Â_l_x0006_[@s…ãÅ€¡»_x0015_‹ïr†'ó	7Ëi"3ñx*Jë_x0002_Êš¯Ø_x0019_žÒÄ+µRNÝé’m_x001d_FÃ¨óIÐ„ÑÒ0´Çü_x001f_&amp;.î_x001f_W{{jnx™£_x0014_Ã_x0006_óàtŒ_x0014_ZÂ(˜Œ¤ŠEzë÷_x000c_ŒÏÂ®à*Ï$Wð</t>
  </si>
  <si>
    <t xml:space="preserve">ÕEy¸à‘ÈL£×®PÖl³ÆUJTYçÏÀÈhà‚K_x0007_¬„”_x000b_‡_x000b_®t¢F3Îq‚Æ2íêOÜ%ØŒ_x0002_NGf Kž	.Yt7ÎØõaJIAüŠn#</t>
  </si>
  <si>
    <t xml:space="preserve">ÏÎŸƒ</t>
  </si>
  <si>
    <t xml:space="preserve">R	¯*_x0016_wÃÇ‹{Ü*_x0008_TT‡ô¸S_x001c_üñ_x0017_ÍfIµàŽâ¿_x0017_†$y_x0012_sÂ†qÉ„dšcGlúvaØ'¢SœË’ÊKÛvÎÚÞ²±õx&gt;±½§|ª‘^LöIÅl©{’\]0£;šDø¶äkLÈZ“÷ÓÙ_x0007_Ì˜Ùü÷9Î-.Õì™~_x000b_M÷H_x0007_A@_x0003_¥Ó¨7	öà3-¢Àúö</t>
  </si>
  <si>
    <t xml:space="preserve">³Ž¬«°ÇÂ³@‰ P¾’oîÀ_x0003__x0003_Dzôõ¦óH‰o‹A@õ_x001c_Pt^Ê‰</t>
  </si>
  <si>
    <t xml:space="preserve">˜§1_x0010_Z_x000f_i|Ø±›_x0006_ÍíÓX_x001d_*ˆ•hHEœ’ØhPXî._x0002_ËÖéîÛ2¸¨æm_x0007_§FµáýœSÏÙxlŽm÷8&lt;ì&gt;b‡\ôa_x0006_ZùYHÓžµkbxe"g†h¢ÚÉP)5VY8AÆ?"l_•@kÆ_x001c_–_x001f_°@Ë™|××ÿì€_x001a_ðÈ_x0018_õÛ¥r˜ýF˜v?ˆU</t>
  </si>
  <si>
    <t xml:space="preserve">_x0002_nM¬äç&lt;¹ÙÌU1{¤ÓS_x0015_</t>
  </si>
  <si>
    <t xml:space="preserve">’¤±IMAí`¥yÁKÿYawµÚ•_x0004_á_x001c_Ý_x0001_u–</t>
  </si>
  <si>
    <t xml:space="preserve">ñyb ˆmZx¡/h6¾{Ù¯&lt;@—žJùÚ-#¬m_X?Ð_x000b_X*ÕìgÈ”_x001f__x0002_ÖäDGM\6wÒ</t>
  </si>
  <si>
    <t xml:space="preserve">_x0014__x0004__x001d__x0017_1=Û™q_x0016_6ü/r_x0010_</t>
  </si>
  <si>
    <t xml:space="preserve">‡_x000e_B(‘¤H</t>
  </si>
  <si>
    <t xml:space="preserve">÷_x0002_{«÷_x0018_?N§ÊÐô¬ãÏµ©'åg-y_x0018_¾™4†âiìflhÍÎà_x001a_Àå_x0017_Ÿ‚ú&amp;/í$_x0001_g!Ê$¯ÖX_x001d_Ä¿_x0001_µ:¯ÅÜÿEIK˜*‘uÄeüÞ¸¢ÍÍ»Ê2¬ù“9_x0018_W“_x0017_º_x000b_¤Ä’šOžd¶†(5kwŽ3Èã?_x0015__x001c_ãªAüÂ–‰_x001c_8y_x0019_YÞÈE]Eú1·t6“fÂ@u]5ÛýßúÊëÇÈ¢ôM&gt;IÖy?_x0013_</t>
  </si>
  <si>
    <t xml:space="preserve">Ÿ:)Ú_x0013_©!Wþ*=Xí~([U_x001f_€„£"K&amp;Î» ¯s%&amp;ÊgÈ_x0019_?YâSd!-þïïF£†$_x001e_^_x0013_t4_x0014__x001a_47×	¦_x000e_]Ô_x0002_êc&lt;V_x0015__x0016_»</t>
  </si>
  <si>
    <t xml:space="preserve">rŒ›&gt;h_x001c_ƒÒ#_x001a_7'íøÏŒ_x000c__x000c_áãdÁ_x0010_T_x000b_ÉˆÑ¾³*Tvªüln˜u‚ã”.‹m–g8^ÙßonÒPV¡_x0007_¬îmâ_x0008_ë·ë‚$¸Ü_x001e_„mHÊ_x000b_âQ×_x001f_š·­á"w‹</t>
  </si>
  <si>
    <t xml:space="preserve">£Wv_x0008_¸B_x0013_xx_uxÀYÃt€‚_x0011_Ój‘#Ü³C_x000f_ýŠ_x0017_Ì=¨@ÈšiZ iîLÁÀêR&amp;–vP]ÀWJ'Á¨a¾¬!"_x0016_­Å¬L(1/–Ž_x0002_çÔÌÁ²™Át°i­0eí9_x001f_CïEX£</t>
  </si>
  <si>
    <t xml:space="preserve">Í¢Q_x0018_&amp;äù­</t>
  </si>
  <si>
    <t xml:space="preserve">ò¢_x0017_ÁN¢†\Çè(__x0018_U_x001b___x001b_«öQ“tÃ¶ïÔ^ÁÊl5ý€µw5_x0007_Ø9iTªápáæE&amp;oü¦	URÏ[³_x0011_€¡Ð›¸#'ý:!ò@_x000f_ËïöŸF§Ü•ÊÇ~O÷EæåQ_x0010_ê)&gt;Z5Mò#TŠßVTK­G@¹S*"Úô1;Zˆ¦}_x0011_«¨ó	Ñ»zl×Í/êz1Eº7T«°ÿX_x0006_-³¦…ÖIù@“^àÌËCqÕxX]¾FÒ¨ÕÊ——ýãJnÅ·7Au™</t>
  </si>
  <si>
    <t xml:space="preserve">}—Q7KÕ_x0003_oêb_x000c__x0010_kÛê&gt;ýŒ_x001f__x001a_6ÉÊò</t>
  </si>
  <si>
    <t xml:space="preserve">ò…YþŸã¾	ýIÉfÞ_2=aeû¨…M_x0017_¾ôqÝ†Ãýð»²_x0019_Šú_x0008_3&lt;µ_x000c__x001c_»Ê_x000b_õ{Î;eðý_x001a_ž¸e^˜Åï_x0015_^Ç€1i“Fñ@</t>
  </si>
  <si>
    <t xml:space="preserve">ÃY—î_x0008_nÖkæ_x001b_‡i_x001c_Ž_x000e_å_x000e_õ</t>
  </si>
  <si>
    <t xml:space="preserve">@</t>
  </si>
  <si>
    <t xml:space="preserve">áŸlò¨'à«­o~_x0011_YÆôršÞÇûë_x001f_²ƒCJüH¹û_x001a_2tÁ:_x0002_gù£g®hî¦Èß¶¼_’_x000c_ÁÉ§ñ±­˜_x0010_wŒšO`</t>
  </si>
  <si>
    <t xml:space="preserve">H˜þ­_x0012_ù†_x001b__x001d_Î_x0003_¨ß×pà_x001e_Å&amp;6_@@AûÃû”aiw‚i%ÉäÀ²/“LöéB+D=lúá&gt;_x0003__x0019_¸›2Pæ7Œ„ñJap|@</t>
  </si>
  <si>
    <t xml:space="preserve">èo$!P_x0013_|Z";†!ê¶CŸ!_x0008__x0017_û_x000e_u_x0017_Ê³›¸}Å\&gt;ŽÌ_x0010_ø¹_x0011_@0ÐúP_x000f__x0019_ô¦Ùäì½óÂ_x000b_wiÖoõ	³_x001d_îÎ9–_x0004_Ð÷úJŠÃÙ«É™UNÛuöVX±_x0005__x0018_‚†ó</t>
  </si>
  <si>
    <t xml:space="preserve">í!H›DöŽmy`ßâÅÖdò_x0017_„`ÝÉ1Ë_x001e_'ñ_{qÀN÷_x0019_h¹*ä£_x001b_¶vKsÖ%[¦%©‹ì¨ð‹Ø\Íœ_x0010_ÍÁ¢_x0017__x001b_‘5AÇCP¼3´Å:ÒÃº’†È{ˆ¤S7eõß+_x0019_]=p&gt;ÍÌ</t>
  </si>
  <si>
    <t xml:space="preserve">_x0019_¤ReÏ½D´&amp;$ÂáÌ2ÀìèÚ_x001b_¿_x0015_n_x0003_ú_x0005_C¡qØ‰‚²Ü¿</t>
  </si>
  <si>
    <t xml:space="preserve">_x000c_ ÷0b'ßê¨5Û¼Ó_x0006__x0016_Ý6ë†þAMåÍ¸_x001b_Âl8íÿ³]nÅ»¶_x001f_VK°V_x0012_šŠþ2</t>
  </si>
  <si>
    <t xml:space="preserve">Ÿ=‰»¨§¡7k%‚Éa_x0002_¿€À™´:¶_x0006_Ž§ UJKÙi¼œ^›ÀI?_x0003_¹EQÐdc_x000e_d"’8iÌ¿ûéX’_x001c_B¿_x000c_ŽñíÿÐQ–˜Lðùj8ZÓ±ñ¿-{ñ|¸_x001e_MýÊbjç_x0017_j8¿Lƒ…Ï0ú«%</t>
  </si>
  <si>
    <t xml:space="preserve">]¹B5z2¤¶;W_x000f_2ÓÕ 9äèFhm|˜ÁÞ¹¿ö_x0018_w_x001f_}’_x0018_Nå÷î	Í;˜ñ_x0018_”¦à†0ó@¤ÖÞŠ’·_x001b_ãoDv1(6uëOÃ;²§@¿Õˆê_x001e__x000e_S¢!_x0010_OŒ«”Æ|__x0010_u—u</t>
  </si>
  <si>
    <t xml:space="preserve">8nÝ!ãYû_x0003_{ôØà–</t>
  </si>
  <si>
    <t xml:space="preserve">FÎÔT=3_x0006__x0008_	)è%×_x0004_·_x0002_t[@K¼M_x0011__x001e_wf!‘Ù…•_x000b_n^÷tÞ</t>
  </si>
  <si>
    <t xml:space="preserve">Ù"</t>
  </si>
  <si>
    <t xml:space="preserve">mM4ÚÚ‰êŒ²Ý_x001b_]_x0010_ÌL­x&amp;‹¨w®=_x0004_·_x0016_	«~û‘Úp÷b¬Î½V?–ýjÃù¿Aê%_x0003_5Á›h2#sþ_x0002_@=B•é¡±VŠb”|ëÐ°jôÜaÑÁá_x0005_Ð_x0017__éò‡ÂºG_x0001_vuoìJZp~fm_x0016_LH­ËPþüÕ’õ™Z.š8Ð`öô32]Q]y‹4¼L</t>
  </si>
  <si>
    <t xml:space="preserve">_x0012_ÞÚÔŽ»_x0014_Äè•ÂÞÒ0%YÇw8£gº_x0006_ 8I®Äúô€k&lt;þø@y«¼hVf¯–É_x0010_VXJ]¾FóNõ_x0003_†”Î_x001b__x0004_àÄ&amp;qºgâö&lt;—_x0004_×«E·vÉ_x0015_e{_x000b_}_x000b_;_x0004_nµÆ­</t>
  </si>
  <si>
    <t xml:space="preserve">$&lt;aµW/(ŽÕõ£%_x0005_ƒ§í¼rwBEUŽÛ_x000b__x0006_`Ðì¨Ö_x000b_‰—G¯ý@	6_02“_x0010_Éb“_x0007_˜ÛÕûè“aø1—Ü_x001e_”äE</t>
  </si>
  <si>
    <t xml:space="preserve">´díQ¾L&gt;_x001c_O_x000e_pëòµÙÖi€j&lt;_$pýîïŒµ¬ä†_x0016_k_x0008__x0004_îÉÅš_x001a_¯òO_x0014_ëÞÐ</t>
  </si>
  <si>
    <t xml:space="preserve">˜qûÅ_x0008__&lt;‚</t>
  </si>
  <si>
    <t xml:space="preserve">éîÈmÆš +¤ýÚ[5kÕ/ß§ î[±ær^_x0004__x0017_Ûi¢Êî~ôïgå¿ð±r¸bóf}‹‚x­Ö_x0017_öÌY_x000c_Bn÷h¨k‘0Ù—Îªƒ›_x0006_–ÄH_x0006__x001e_\#(€Œ_x000f__x001b_rtXE¿LÁ_x001b_÷ÁåSw†}-;1ß_x0017_¢{f=@’_x0015_žÁ÷fÅá&amp;K®K_x0002_¡Å_x0007_žbžGTÁX×ý¸h[æJtË¶\¨t0</t>
  </si>
  <si>
    <t xml:space="preserve">)_x0010_—_x0002_¶\ÊG#·N_x000e_ÏK_x0016_k¼5*ßz!üq€¬.…u×Üh‰_x001a_¼Ø’»y_x000f_8”¢+_x000c__x0010_˜´Ó_x001c_&lt;XãöYL¯7„î+±x_x001e_×±_x000c_ì&gt;=É5¯¶_x0008_tñQ²öjE_x0019_¢œƒOXñ_x001c_ØbgF›ð_x0019_Rú…'b–Ä–Õn@Üš_x001c_Š_x0014_{_x0001_¿Ô`H~‘_x0008_êÉ_x0018_ÏÌ&lt;·Í©z_x0007_oJïO‡é0	Ìö%’¶s_x000c_ýûhì„_x0007_ÒûƒqccÈ_¤ãMR÷/I</t>
  </si>
  <si>
    <t xml:space="preserve">ñ÷_x0014_:bÑ_x0014__x0013_ëÙì@QÙ÷il}Ò„Î]sBuÖ¬P˜ÇŽA</t>
  </si>
  <si>
    <t xml:space="preserve">úÿz</t>
  </si>
  <si>
    <t xml:space="preserve">R„Œˆø‘ö²Ä¡È%ì÷_x001b_³F*JåP</t>
  </si>
  <si>
    <t xml:space="preserve">ïË_ü‡•ú »°_àÿ</t>
  </si>
  <si>
    <t xml:space="preserve">Ì:{JwºÞ&gt;(ï?_x0016_é</t>
  </si>
  <si>
    <t xml:space="preserve">ïÿ.+_x001b_l}ž\0}_N_x0016_._x0011_‰$Ø¢ºÈ€…5xCYÕHXË”È_x001a_ä</t>
  </si>
  <si>
    <t xml:space="preserve">KL_x001f_Š–Èãáê¿â_ö_x000c_½Õqy_x001a_š²_x0010__x000f_ãö×Çt½!:@Š_x0016_N4›™Ó7_x001d_u¬–*ÖèüQ_x0019_Âzò’Üƒ}_x0012_ºéù_x000f_ŠÌIÏ½Éé·!…‘_x0004_}_x0015_5«&lt;O%Ñ÷$"œ_x0010_~þ_x0005_Q¦´_x0006_ëB}h_x0017_P2˜˜YVì´¡çvË_x0004_4agçÎñb¿Š_x0006__x0015_ø`Å‘¤20Ž_x0011_+w§^_x000e_Õ"5_x0003__x000f_D_x0017_OxƒW_x0010_¡b2ëNdá F:»_x0016_ÏT¼vuAP_x001f_</t>
  </si>
  <si>
    <t xml:space="preserve">þ_x001c_=c_x0010_©F×²ÖœÜˆ×àa6	»z?wó‹b%</t>
  </si>
  <si>
    <t xml:space="preserve">_x0014_4_x0017_â</t>
  </si>
  <si>
    <t xml:space="preserve">£&amp;_x0002_|sì_x000c_º‹Þa}µÓ¨èn…ÐÃÙ27¡Ñ¦gŽ!+e=%_x0004_©_x0003_	Ï¶ì_x0002_Ú:+I_x001d_</t>
  </si>
  <si>
    <t xml:space="preserve">øH$¥Ü_x0015_&gt;ÓT_x0013_ìÓ_x0011_v«~½!&amp;Ã4m÷éÁÕŒfþã¤ùt­w³o•%a¦Ó–‘Z|Õ3yÚ™|}_x000c_§W}9Õ»Ëâ™¼¦ó"ÆßñB¶_x001f_X_x0012__x000e_4žváÝÅ¾!?Ê·Â-Ô­úø…l¢vUhMá_x0003_†XÃí_x0018_´ñ_x0011_«_x0008_³å°4OU&amp;lé-ÑgìQDS¼à^c)3¼óg¥'æÿ—Ir¦_x0006_m]Ä¹×¬&lt;&gt;2_x001b_ƒP</t>
  </si>
  <si>
    <t xml:space="preserve">ü½Æ=p?Á_x0005_œ…_x001c_2pŸ´B¬DÝ°U{œ˜udë_x000f_G¼É¹úá7£€ÃÅL}®dÝ‰SKÚòÆ¥%m)}CÞ§_x0002_Þ±²Xa'`_x0012_ºÝª¡2~Ì_x0013_·N[_x0015_Ó›L8ÐÍ“l•_x0015_qø_x0005_fŠ+€šM_x001f_CðAÈS+’äš_x000b_	ì”&lt;y+ÊHQ_x000b_ïù.=_x001a_‘×UUy[Y¬/_x0005_–ÖR*‹rS‘¡d[£®._x001e_½_x0014_Ñª_x0005_‘ ¾†ÖA„ûµˆ¨ãWh_x001d_ì¿4½U‹Ä_x0003_ÊþOt‚_x0010_·€kÚ_x001a__x0018_Yü0ð_x001d_oŒFá÷¬þÍ_x000c_æÕLÆˆŒfÖÒÍMn6_x0015_d·_x0005_íž.àÍ¥w=W_x0018_J÷lÛ¹íÛ	\ºØ¶65Ž6xcœŒ(ø:õ—iÁ†ÀÁ¬Ì_x0010_¬g_x0018_5ÝPµŒu ÎèŒ$v_x0015_å$¾ÉžçC_x0014_‹áÕ_x0003_xï:D«B«_x0014_Ä²{_x0004_cNÔº_x0011_·…×¯¾—6NûXÁEä!6_x0017_†_x000c_ÛäX‰ûtDyþ	ï_x0007_d^+</t>
  </si>
  <si>
    <t xml:space="preserve">½é¯®…É“ž_x0013_ƒpÇ±¼‚b\®•_x0007_Ðe_x0019__x001c_8_x0013_™Cc*Hãªè_x001d_rvI&gt;‚&amp;›f*‰³0=9ïù_x0006_z5_x0001_ÖÏE_x0005__x0002_‘ðS_x000e_3ù_x0011_û×“)_x001a_¹žx€_x000c_ŸÊæÄÄY‰Z_x000e_ºè9.€Êâx'_x0008_¡_x0005_pG_x001e_û¹\ÜBD¨£h³_x0019_gÚP¥	ô_x000c_|Sð)QÄ_x0008_ŽÄƒ¼mq.–</t>
  </si>
  <si>
    <t xml:space="preserve">³ö¯7®·Š_x0012_Ù$Ý~·†zØñÕ_x000b_å2û™	"&lt;9_x0006_ß¦±¢Ê6a_x001c_ü†ñ_x0010_{©Ø¥å–û_x000b_%½ú¢_x000b_‡^ä-ôçþÞWúÞì_x0008_$ãEx¤ß_x0004_¸›€à×Žy¦Ñ¦j°³þ–ãz_x0010_‹/¦IEwMþ øaÛ‡Á_x000e_/¨°`$ûÆq×ÀRJó2Õ;	½áºë&gt;Å_x0003_Nj¸`6¢‘ŠÛP˜¾Ê£)Â‘C—£_x0004_NK˜”Iý@¬_x0003_øsù•´Éäv*_x0006_m-¡‚ú+á“]ÿ´fÆ&amp;a‰è#–_x0010_þ&gt;z•ªa`é_x000c_™y2¿´60žx–q_x0014_ÏÊ#_x0007__x001e_l«™1¸H¯9ó¼µ</t>
  </si>
  <si>
    <t xml:space="preserve">tËiW]W˜ÉüÇ-°W?:úgk„ù_x0002_kš_x0002_nF¢F_x000c_¥3?~H¯åÐ_x001c_6É}å¸_x0006_R™Ñ våÂ¹àÞF!² À¤Ë_éZ¿¥j(ßôÌ³ûEPB_x0010_­HPõ_x000b_rVÙ2±ÝX–?ª</t>
  </si>
  <si>
    <t xml:space="preserve">Mò_x0013_ÑÕ_x0011_&lt;‚ÈØ_x0008_¸â‡k3_x001f_}AÑ</t>
  </si>
  <si>
    <t xml:space="preserve">„ëÆI[´–?g’_x0015_sÉ-Oef÷dð™L4y_x0010_ý"(^Ä¾ý_x000e_áÉ_x0010_G_x0001_</t>
  </si>
  <si>
    <t xml:space="preserve">Ç“_x0015_ÐL«_x000b_Þ#½•º_x000c_±¦_x0011_¸ƒ“àÙžMêØÀDò_x0016_˜F)_x0008_a2¯¬×P _x0013_j{ÞøÛÖ$Ù*\jDÑç|ŠEßc_x0007_N_x000e_òñå˜ó)jw°„GÅ2s'_x001c_‰æ_x0002_âÊÞcœ¶1]TÈJ¸_x0016__x000f_–¾hçŠÏ³B=â¢:_x0017_‡ö_x0007_:Œê=8·P_x001c_Uëø¢_x001d_eÀ¨ðšM&lt;KSõF_x0014__x0014_Íý÷_x0018_sŒr'ä1Yí«3[à‡"£ƒ#–“úÊÿ—‚</t>
  </si>
  <si>
    <t xml:space="preserve">ªˆ¼ò``G_x000b_§ÒR‰…ö_Gs|ªŸ_x0007_}_x000b__x0012__x001d__x0004_&lt;x†'B‡_êvAºT_x0015_¾žÞ_x0016_iéÃÎžH&lt;¹f_x001d_èÈƒ4ËÅÙ¨L^º²¹Ö_x0013_/_x0007_d</t>
  </si>
  <si>
    <t xml:space="preserve">¿seÁ„iŸOžKÉ_x0012__x0003_z_x000c_²=mÁ_x0003_ µ_x0005_l¼_x0006_ÂsÓ_x000e_é¿íœÒx3eLbºø´#¶¢¾—ÚÂ¡&lt;¬L^ø¹Ý ýJÈÐ”Ðý_x0006__x001e_sŸ®^¬ÚÂå3‡1“—…ð_x000e_çÜµWë£÷à=dAd_x000b_Ú"£–ø#_x0005_j(_x000e_Ìh;[3_x001b_„€“RH_x0004_º~d1ªWS=Ç_x001b_TPgKáA‘bã_x0006_ØU`)Ìïs#&amp;Ü!ïZ‘úÏˆn¶Û8àë"”7Ù</t>
  </si>
  <si>
    <t xml:space="preserve">—+›G\øé#ZÙõ±ù_x000b_ÔÖüÙ;Ñ_x000e_åeÛzy¼OóL‹]®Ä1Š›*šë_x0013_ç6þ_x0013_–k¦Øg©ì–³_x001f_A¡³ÚK`_x0010_h”µæø•¬–[uS_x0016_e]gìðš_x0008_±Ägiï²ïŒ_x0007_z¤¬ÉófÊÔw•_x001f_Q@ÉÉ™Š_x0005_K}+Ò_òtüi§0_x0018_*óþ3_x000b_ÑW¸\v¿þ€¯@c/k_x0010_ƒ"ã¿Ø’þ›w_x0005_‡/93É‚3·¼¿_x000b_a_x0019_˜¯_x001c_S²ö’_x000c_DDúâ†70ŒèÄ ÿjú[_x001d_ù^¤_x0017__x0019__x0011_€QZEùÅÉ®‚`3×Å¦€Ò	X_x0015_³ÿaÅ5Ô_x000c_’¯ó_x0011_—ç_x000f_u{”"˜óf #¶†Á_x0008_Î²Iu_x0003_ç_x001e_²l×0_x0012_ixdå7õ‘_x0019_æðc^²ü¸lV_x0001_-B}Í•æº¢Ü©_x0004_õúz/_x0014_&amp; ûÆ=C‡ 88q•Ödq_x0005_[-Ÿ_x001d_é@C£æÓ¸îI¢ïVÜ~¼ÙÛßË;„ù</t>
  </si>
  <si>
    <t xml:space="preserve">ˆ_x001e_¦Ü0¢ÖËÂ*ý(…Q´öÑ*¸`ýMZ¬e+Ó3ö_x0017_9ih”å?7µzZNˆ*</t>
  </si>
  <si>
    <t xml:space="preserve">ª{2J²_x0016_ÜK¢ÐÿÁ¸²_x0018__x000f_“!åã¿_x0003_TÈ?</t>
  </si>
  <si>
    <t xml:space="preserve">níáÆ!ÀáM_x001d_0î0.„'</t>
  </si>
  <si>
    <t xml:space="preserve">ž¼$ðú–}_x0015_"b_x001f_Ò</t>
  </si>
  <si>
    <t xml:space="preserve">_x0008__x001b_„y®Ç_x0001_u+øu_x001f_F_x0007_½Û¤‚øŸh¿Jt5_x0015_*9„MÊ›f_x0007_¼Èå!•VÁ1½2–¹‹:b._x0008_*Î‰y”_x0010_™*†!KåÛú¬5Ê˜M÷_x0018_lwŒá_x0011_ïˆµ_x0001_v$”=	T{ýÒ2«Ó_Mô_x0008_&lt;÷á8‘Ôw_x0003_7ßžSG5î_x001e_šübRè©}6_x0011_i–T`Ÿ´”k^_x0014_9\_x0006__x000c_</t>
  </si>
  <si>
    <t xml:space="preserve">+¯ãOSÜ¹</t>
  </si>
  <si>
    <t xml:space="preserve">$]¸+e6®|Ü/_žuåBá¥Û¡ÁÕ_x0008_|ÑY</t>
  </si>
  <si>
    <t xml:space="preserve">e¦O¡~¿½r¾*</t>
  </si>
  <si>
    <t xml:space="preserve">N_x001d_¹Ü&gt;#_x0016__x0006_Ï/êí’êƒ]Ž7Øzl2Ð5úd8e/‡^</t>
  </si>
  <si>
    <t xml:space="preserve">Fy‹^¥©¼¨æ÷gQ_x001b_À´vAçö—6!°±ÁÔÛ_x001a_¯Á_x001d__x0012_XG DëkAK;%;.ã?$*ÈÖÇ–¡‡½ü´&gt;]Ön¯›‘]Q´ådbÔ_x001a_‰=…€‚Ëæu_x001c_iÅ‘hà­øsóŠEò_x000b_›m5A¬ï??›åµG)_x0001_³µgDò…ð¸O¡–ô§:Ÿ{)Bæ_x0018_ì_x001c_Š&lt;¶»+õ_x000e_ò«¸Äpï6?]_x001e_—Ê_x0003_D_x000b_­ÛÃ[Q&amp;°_x001f_.JàYƒü\iêÊ·_x000e_Æuu½&amp;_x0019_Kú‘ž÷3Þ_x0010_íâ0î¶_x001c_P&lt;Šm]_x001b_CÔ×™Ú</t>
  </si>
  <si>
    <t xml:space="preserve">‰7#gû_x001b_CŸ_x001b_‚Í_x0006_</t>
  </si>
  <si>
    <t xml:space="preserve">_x001c_¼Î:¨Êá_x0016_|¨=¯$±é‘_x0014_/_x0018__x0012_ÓÞâ¯qÈwwH½_x0013_!_x0010_w§ÔìúX_x0015_dv_x0019_ù§&amp;}b_x0017_ó3‹hñs|Áñ›_x0010_ázsØ‡ÓÏ_x000c_ÁùøsÊ¬</t>
  </si>
  <si>
    <t xml:space="preserve">_x0013_ÿÆÍ¶®”cŒõ</t>
  </si>
  <si>
    <t xml:space="preserve">ù:_x001f_|_x001f_f=®IÖòÓh+ËhÏz·$BÇ8É¯¬\E:ü™´aK+Íé_x0006_zúC_x0017_sÄ7_x0012_|:P_x0003__x0019_‡~šèÿ()Ëî_x001e_¡þ_x0019_ØÕ¦u)f_x0006_'Ñß.È?hæ„¸BO™0ÎÝ_x000c_m™:</t>
  </si>
  <si>
    <t xml:space="preserve">f•†ñJç™åø¸¨ÇSI ¡ä_x0018_„ü×÷¸â</t>
  </si>
  <si>
    <t xml:space="preserve">ZüÕ_x001b_â_x0014_Ì_x0002_S_x0002_&gt;f_x001a_2³¼_x0016_v</t>
  </si>
  <si>
    <t xml:space="preserve">ª9Y_x0015_Ëöå”+Òh4_x0016_ù|l€…äbp(ã_x0011__x001c_DéÝlIÉpa¶ÝÁ_x0003_š1Èvø…_x0013_ÿó3%–­I__qìçò_x001d_/ºêqâ{¿Vt:ÖU_x0004_ûÊý_x001f_7ZÐP_x0013_Ñõÿz”}ÎoI¼ƒŽ‚:Üë&lt;°j`_x0018_°_x001f_nè_x0010_{_x0019_</t>
  </si>
  <si>
    <t xml:space="preserve">œWk_x0002_/3ÐR§ŠJ„G8ié(nÈ6Ò__x0013__x001e_P"L­å_x0001_d_x000c_ø!­ëk?Ê_x001b_M@¾ówÇ</t>
  </si>
  <si>
    <t xml:space="preserve">l—Ñ—Ð_x000e__x0018__x0017__x000e__x0002_±S_x0012_Kä¶D™ó_x000f_ªâ\±z~·P±³­â_x001a_’îæ„–o¤S$~t)?U_x0012_‰À{"ÿ÷_x0011_Ž•_x000c_“ÞjhXÐ‚T¬d_x0013_ðT"_x000e_Iu›«?À</t>
  </si>
  <si>
    <t xml:space="preserve">7ƒ_x0017_…«]Æ¯S‡_x001a_ŽìWTÆ©] ÎÈ(Ñ‚Ç&gt;Ó†Ä_x001d_Â_x0006_âÅ˜¿p _x0016_ lä_x000e_‚X_x0003_ó_x001b_PçÑ_x001c_¾¼á\Ì£¶­J´Õ_x0001_ƒ~„«_x0003_$Y«Â—óïëxhžÙÅëÂW1$yhc9_x0019_@Hæˆ_x0002_jW5SZY÷hµÁ_x0008_O+b_x0008_ÝÏo¸_x0003_t…Ê=Þ_x0011_6tš_x000b_åò_x000f_÷€›_x0018_S­·*B’·7.o8_x0018_ªŽ‡³¹_x001c_r@õÕ±G_x0014_rŽ¾žà_x0018_ïS_x000b_ïhú!_x001d__x0015_oG&lt;YK_x001c_Û'Ö:œÐ_x0005_é…¡¨äaÌ…¨ã…¦4_x000c_K¨˜ÏR*ÙÂ.b_x001f_{ÏÕ°èqØM™_x0019__x0011_³_x0007_?ªz\T_x000e_úV»^måOLûš×ƒ_x0008_xÀª_x0011_&amp;—÷*&gt;!:F$óÑ»¢ŠÍ§_x0014_ø_x0001_Õ]NÓ_x0005_µ¯_x001f_n*ë¤ôæ_x0016_&gt;±ê_x001e__x0015_Ÿ_x0017_ôgÀjá_x0014_yÅg?¡Þw`ï]qUé3ýØ”škío{!_x0008_çZvX;uxÛöC8—aËgd¿Çˆæ©Ó_x0007_ìí]Ê…ÖÒq68t_x0011_-ÂË –¬±_x0004_íü_x001f_|­_x0005_I¹¨Æ~á%ä*Ë.)ë_x0003_‹°È«_x0010_aL_x0002_¨ô“Öq_x0013_JÌVÝ/È`kŸÆ7‘U)å›žH3ëŠ…¢¦Ú»•€Ž¯di_x0017_Îž4²_x0005_ ½)ŒCÆf_x0010_Ï:çþ½þèšß»Œ$«µqá‚$7NtwèÖÁà†ÎÆU(¥îâ®b×¥_x001a_w§UnÇÀK÷ú_x0016_\É†_x0003_&gt;Èn¢¿*Ê8kv¢ZFé_x0018_]ÄO\¤XÑY[póP</t>
  </si>
  <si>
    <t xml:space="preserve">p_x000f_Ü@˜É_x0019_JQ«Õ¼_x0001_Aì¶_x0019_Å‚:œ_x0016_@_x0019_QŠæQ_x000f_.ALP®VnTL_x0018_óEäp_x0012_™…_x0013_Ÿ0?Â×_x001e_Ö_x0014_âg§ø_x0016_„óúÀœ©"¸ìÿ¸NA¨¶\_x0001_àqDâ° _x000f_ó&gt;ÐÞ[¦®¯_x0002_‹¨¯Þ„Í\œÕÖ2q/dÙ\ÕÃ×³íéÎŠ4`Y¡1Ùèf3Ç(]ZöÛ_x0004_B¶J6†Á îŒ/w_x0019__x0007__x0007_.ÝµÌÑZïÍëÏ7çc‡{iµð½3ü"¾_x0004_£&gt;_x0006_±„©“rºE£</t>
  </si>
  <si>
    <t xml:space="preserve">Á'&gt;mmÔB„‰_x001d_í^‡¹q-= ò5_x000f_™þËþ_x001a_Å_x0004__x0018_š°iÛ¹öíŽÐOd—H›TËœq¯‘ktpD¤+“-ó_x000e_þ¿t_x001d_kŠI_x000b_Õ$`S;FÂé"_x001a_‡×'äWRäXo¿C¬_x0018_R¹þ˜v”êÞVÝˆø`EJŸ ‹¤_x0015_‡Þx€{K¦þ¤ÀÜ&amp;^º¯Ä{	«@5Ý¬_x0001_–_x0004_¥+Â‡ž«¡5°üV¦[Oô ãÑ ò^5¾ƒ¾</t>
  </si>
  <si>
    <t xml:space="preserve">_x0006_„_x0011_U=WÃ|V'Yïß¯¬Œ¯_x0005_ÙXHv²Ãzœ/ðfäþiŽ©%·èî3F‡^v_x001f_ÂÑûÓŒ1.63ý_x0012_	ÿT©“xH¥_x001a_·þ´™ƒ_x0012_ãšCà7Ç‡Å¿¦_x0017_'ã¶ý¶_x0015_?/ÿáÔºÙý0ò</t>
  </si>
  <si>
    <t xml:space="preserve">gÁACºþ¥B•‚_x0001__x0014_í¬0f=_x0001_0=[ÇÜÝ_x0006_}Î·òöùñØK</t>
  </si>
  <si>
    <t xml:space="preserve">ƒ_x0004_”Ô_x000e_úÞ€ƒœï_x000e_`éä_x0012_Òè_x0016__x0011_»ç”J‡{TKX_x000c_ÏŠýôwr´0üÉ&amp;ÅîÂ]þ„~¢÷Ð_x000c_êpfÊˆ_x001c_Îàâx_x0001_¤_x0016_šÌ$_x000f_àN#u&amp;wí¼bv–‰@Þ¶U¯_x001d_ G_x0008_Y}_x0014__x0001_µ&lt;4ÙD_x0018_þÆM=pgÆmÂQh±èëÙ¶NÕ6”Uzç{»x_x0016_ÎZþ€5í&lt;F_x0007_Ehê_x0004_†½æA!‘ìŸJð9Õ2]XJ_x0007_ÒÓ—jõ†øÛ³Ùeþƒ’!Ù!Ù_x0002_m˜VÖö˜_x0014_—</t>
  </si>
  <si>
    <t xml:space="preserve">´Œˆ_x000e_éile—wG	nXeyŒâíng²–dÔE_x0007_3A®_x0005__x0013_.</t>
  </si>
  <si>
    <t xml:space="preserve">‹0¸¬¹bÉühpUbú_x001b_}XªÎ¯™áÇìfØó2_x0019_ã¿÷_x0010_!ÍÞ_x000c__x0014_ß_x0001_¿/F_[ÁÛëq_x001a_¼¼*Â_x0018__x000f__x001c_Wõÿ±_x0008_öŽ_x0012_s‘s‘´’$_x001f_‰ç_@!×_x0016_!{3&gt;_x0006_pÀxûQ¶P¶Õ¨¢_x001f_É×“W_x000c_ƒ»D˜^iÛ&gt;Ö¦_x001f_½+¶µÆhÆöê_x0005_ÙlóøÃf_x001b_ˆ*y4SÜ€CêPmþ_x0016_d¨_x001f_\/_x000b_‚’¬_x0016_NÎ›jñœç_x000c_´Ð_x0018_üI9+_x0005_%ê‚¸ºîh… €í_x001c__x001b_îòÓÒ$Þ_x000c_ÖZ®2¹£	=m_x0008_¥|_x0013_â!kwfú×þ|6ïŒt‰Û¯_x000f_	ä»iý_x0017__x0017_åÖ4àW=ý_x0001_</t>
  </si>
  <si>
    <t xml:space="preserve">_x0002_È¥¿·Ë1m_x0010_k_x0001__x0012_3PÝüA¨Ø¿—ª_x0012_~_x001c__x0004_[p‘íÑ~†?…</t>
  </si>
  <si>
    <t xml:space="preserve">ÛE¤×\</t>
  </si>
  <si>
    <t xml:space="preserve">_x0007_Ð‰M_x000e__x0005__x000f_g'£Ü¶&amp;Ç?s`µŽ×Éí&lt;W*wœÎ™=—1B_x0008_f_x0019_N_x001c__x000c_Hœ03´þÜ…_x0017_ýî•Vú_x0004_õÀlY¡_x001a_¬ó‚Ðü‡_x001e__x0001_Ÿ9_x0012_Ÿ¿D\.^fÏI’_x001d_É`L8ìµÍÆ_x001b_6Qså- Š/_x001d_¸|–Ö«Ùð</t>
  </si>
  <si>
    <t xml:space="preserve">m8¼=éuq_x000f__x0016_¼öHM†nñ&lt;I_x001b_ô¾ød_x0013_ð6_x0016_Yö7¼_x0004_Q¯Þ=î¡˜Ñˆú‰ãxÚÈ_x0010_ïóƒ°…¿_x001c_Á_x001e_kô¹¨__x0007_€ J|µ=¼ÞöþÑï_x0005_—n{¾è”çeÝÖ_H¬á*÷_x0011_C%)¥g«òþã{Ä_x0017_2ŸG‰ÜVÂ©Ê_x001b_Dþá_x001c_'^C?Ï&gt;</t>
  </si>
  <si>
    <t xml:space="preserve">tå±Ê(_x0008_¡</t>
  </si>
  <si>
    <t xml:space="preserve">ÿ&gt;K%_x0005_µcp·.¾ù5ŒoÔ_x000c_púE›´_x001d_UF_x0004__x0014__x000e_I_x0003__x000b_ðé^»œ¥\‚_x0012_&amp;¸õÂp‰/ëpÔë²_x001e_N_x0016_a|_x001f__x0003_nÄç_x001c_’[Øa</t>
  </si>
  <si>
    <t xml:space="preserve">FU	_x0013_Áž_x001d_Ì²lç_x0018_* œ•ˆ±</t>
  </si>
  <si>
    <t xml:space="preserve">est_x0007_¸_x000b_‹ü¨æyðÙ‡µ_x0007_ÄB_x000e_·¢õ5wBÑÄñ…ZÃôç¹UÉ+TmÇÑ(25ÍÛDë¢nˆaN£@ý¹ï'_x000b_FŒ_x0011_§^OØB²ëƒ_x0016_âé¬-&gt;rìý_x0011_'rÔç¿“_x001b__x0008__x000c_ž</t>
  </si>
  <si>
    <t xml:space="preserve">²ÏX7‰jÀ_x001f_þTÂ…_x0010_{~Ÿ÷K6&gt;Í_x0006_oÖ*%_x0010_çÍ©_Ô¡HïÈv°(Å¯&amp;ÄjÙU/°A¶_x001d_9Æj°šš_x000c_}_x0016_`[)î’0³«(ƒCÙWŠS9ûŽ…C™*5èîm÷_x0013__x0002_¾_x0001_iü_x0011_¨{=Ë_x0010_;®_x001b_…”_x001a_w_x0007_¶fBéÈiSÀ1_x0016_O•ÃY_x0010_XÌÿ[Ž_x0003_?Ò¡Ê'‡?´…1·:_x0017_:KNM#Â»n&gt;LT&amp;–$üéÖÓ«0H®gwH¾~¿2(iÁˆ`“›®“¼DÁÔ|ü:íø¢ûŸ°˜ÚV•rSµ‡tä¯&gt;È_x0015__x0014_ÄU-ØbÏÙð=ýŸ+šU³H_«ß+¢…_x001c_Hn:ý&gt;›¯mwÇx_x0015_°.ZØZßV_x0012_¤‹tÍ¼q_x0006_H_x000b__x000f_#Ç6O€&amp;¯™	_x0014_ý®ûÆ×‡—ßŒýPün¾&amp;kŒv~­˜‡×³k23(Ö´i9_x0018_Ê_x0011_„?0â—dÑË</t>
  </si>
  <si>
    <t xml:space="preserve">Ä_x0008_³</t>
  </si>
  <si>
    <t xml:space="preserve">1MÇÐ~àÀÓŠyÕÜ Ún%­d°	úál_x0001_Í&lt;Ä³ ?/Oüƒ‹_x001d_Ð¸²¬WÉ_x001f_äW_x001a_u_x0010_¡Ð˜Ým&gt;ßÙé_x0003_#_x0018_§¸™ns_x0001_ÅÀÔXYŒe_x001c_u|øÜóœí½.¯_x0010_É_x0005_ì¶¶4Ú•*§_x0005_†Ñˆ_x0007_¬áû"O7¶þ?õ_x001c_^ÖÏz{_GÓ€Ó_x0002_šÎI_x000e_ôþEÓP|\dà6ÚIÐ™’b¿_x000f_î%ü£§`6à¼Û|ÇÈ_x0012_8ÏÍ_x0014_{ÃTçÊ÷¢Ha“Ð3K&lt;Zb	hÒËršþÐÇcÞÉ¼eýï.&lt;öH©¸¬TÌ_x0008_UÍîKÏ_x0004_÷}Ø_x0003_T]¥Oí.N&lt;Å_#Oë¦r¡v…MŽ’_x0005_ICo©Ï¹î{|EF»_x0008_õÍì«Xi¬ÔÞ_x0003_¤­_x0001_&lt;RÂä½ÛZÓ‚l‘_x0017_êÃ_x0008_ù™^¯ÂÀ“P_x001f__x001f_@ ¨_x0018__x000f_½^½_x000b_„âkëŸ(lCNl¹hbm&gt;Åo£*ÅZ¨à$ý^vã^úÅ_x0018_¸ÍO:V£ÞÎ'@AR~_x0014_Yx&gt;Þ*Ÿ$ElžTØì_x0005_XD_x0014_^_x000b_õ5õ‚‰ˆu9tâ!¥d†®!¼_x0015_€æDä-</t>
  </si>
  <si>
    <t xml:space="preserve">SÅÃbK3­Uç–—(L@_x001c_x=_x001c_ÒìÃ¾*K+™†_x0001__x0019_&gt;ñ¿vÈtu!Üv_x001e_ÅÊQöÆm</t>
  </si>
  <si>
    <t xml:space="preserve">qDx‹Øª­ågz1aØW_x0019_ff©x¨</t>
  </si>
  <si>
    <t xml:space="preserve">°òt‚`</t>
  </si>
  <si>
    <t xml:space="preserve">uçò_x001d_æ_x0014_</t>
  </si>
  <si>
    <t xml:space="preserve">_x0016_ÿ àp_x000c_</t>
  </si>
  <si>
    <t xml:space="preserve">N&lt;é¶±Äjÿ_x0010_Ní_x0005_œØ—"òâÌ‹+•_x001a_²£Da¶É_x0004_8¦ê_x0006_™_x0005_pF6p‘ÄX_x001e_ƒµ_x0016_³RÜVâý_x000e_1_x0015___x0015_ÃÎÞ½X_x0017_	ùZ_x0001_j_x0003_«†¾ ÝÚ'è½T»c»Ñýƒ[_x001c_7A¶_x001e_…Étþ_x0014_É°_x0011_'è¥6_x001e_¡&gt;aÖ†$x_x0018__x000f_¬ïåÁUXn_x001b__x0014_vqÏ2Ïz$_x0019_Fš$¬U_x0006_fHiÈ	âýÙ_x0017__x0010_gÝ</t>
  </si>
  <si>
    <t xml:space="preserve">ƒ_x0015_&gt;_x0012_/ôc4ÜÿYQÉá_x001f_XÂ_x0015_±_x0012__x0002_·?ö_x0013_üÙuôã2H·#ê E_x001c_GË</t>
  </si>
  <si>
    <t xml:space="preserve">èö¢580û° ðh¬_x000e_tsË¸Xz(@ðþÕkË¦_x0012_o6¬ø— àe/›ìœÙ_x000e_KoŠ}/=ÕŸ»“</t>
  </si>
  <si>
    <t xml:space="preserve">&lt;ö±”ût¬ž¡ê_x0019_¯{¨k\è._x0014_Ÿm J´0)_x0001_ˆ9 ýäÔUÚó_x001e__x0017__x0018_ÖÊ³‚š¹™1¨÷ÅÞ~²ä_¨$L/gÁrC{Ÿ1Ÿ0üxb-ZâMb'é£Ÿ›€cÜLÏvy¥Aü:§\|¯_x0012__x0002_º_x0005_—4&amp;_»÷²Ht_x001d_Ù2_x0008_</t>
  </si>
  <si>
    <t xml:space="preserve">ï…~c_x001e_¨£ä¦î„¢4_x001c_|û&lt;Ð[¡Ó_x0001_y2—·¸Ö(Ì»-_x001f_„ü©%nô_x0006_Ê†_x0006_Uéç$S!X§:|7Ï…ä·B†sM1ëw^¹ØÔõñ</t>
  </si>
  <si>
    <t xml:space="preserve">ò¡fËvC</t>
  </si>
  <si>
    <t xml:space="preserve">G_x0006_"üÚÆƒX¼G©Çk‹áÆQÞ_x001f__x0002_Í([ _x0001_o¤ËÒs3e€lkû)‚_x0006__x000f_+È'+ýe_x000e_¤nA­«1l7Ö–Ø$Ÿî_x001d_rïÏ</t>
  </si>
  <si>
    <t xml:space="preserve">_x000f_ÆÑŒB\1x_x0018_K.wZ•ßhµjy`ÏFMh2‚uíÄ_x001f_ÕG1Hã›¨Y_x0003_‰xå_x0018_ê_x000e_«!0ÊmaZ¬MÙ{´im_x001e_ÒŸæ ÀsãÔ1 q"</t>
  </si>
  <si>
    <t xml:space="preserve">y_x0014_›Dð_x001e_F§WÞ8«éåAí_x0017_³@ÊYh¼ÿÏè±¤®£</t>
  </si>
  <si>
    <t xml:space="preserve">J_x0016_	«1³p_x0005_z_x001b_O]Ï…_x001e_ž§d6Ñù_x001e_M†LQ&gt;ƒ á_x0008_PAQ*Ýë+. ]4R£#*Œ@.ñ—ÑrQ!µÊ{!_x0016_aå­+÷;fzÐËº¼¦†é_x0016_“_x000e_­_x0012_Âõ#rO:Òî˜_x001d_;ü4_x0005_eþÔk-I5¨$`9E6¤8u_x0003_k1à_x001c_Ô_x0013_Üs‘±ì_x0001__x0008_¦&amp;ê:øOÿO5zÇ}_x0013_3_x0012_ÍÚ_x0018__x000b_ºT6_x0003_œÂŠª[f5˜ìÍ±~_x000e_Øß¬_x000c_×vÅ_x001c_#1¼âg-Öì”õMÒ-r³ž=m€d«_x0013_•„_x0010_5åi­ÇR¤_x0014_ÍE»5â_x001c_Ø"D²ŸM¥÷òŠ]ñPÔLš›B£êñè_x0014_d”¥ÛG0*ŸN±ãVù	¼Ë</t>
  </si>
  <si>
    <t xml:space="preserve">$+ün_x001f_Ý[rÅ_x0006_fuö{KJ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1" style="0" width="296.22"/>
    <col collapsed="false" customWidth="true" hidden="false" outlineLevel="0" max="8" min="8" style="0" width="125.36"/>
    <col collapsed="false" customWidth="true" hidden="false" outlineLevel="0" max="9" min="9" style="0" width="19.3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</row>
    <row r="10" customFormat="false" ht="12.8" hidden="false" customHeight="false" outlineLevel="0" collapsed="false">
      <c r="A10" s="0" t="s">
        <v>9</v>
      </c>
    </row>
    <row r="11" customFormat="false" ht="12.8" hidden="false" customHeight="false" outlineLevel="0" collapsed="false">
      <c r="A11" s="0" t="s">
        <v>10</v>
      </c>
    </row>
    <row r="12" customFormat="false" ht="12.8" hidden="false" customHeight="false" outlineLevel="0" collapsed="false">
      <c r="A12" s="0" t="s">
        <v>11</v>
      </c>
      <c r="B12" s="0" t="s">
        <v>12</v>
      </c>
    </row>
    <row r="13" customFormat="false" ht="12.8" hidden="false" customHeight="false" outlineLevel="0" collapsed="false">
      <c r="A13" s="0" t="s">
        <v>13</v>
      </c>
    </row>
    <row r="14" customFormat="false" ht="12.8" hidden="false" customHeight="false" outlineLevel="0" collapsed="false">
      <c r="A14" s="0" t="s">
        <v>14</v>
      </c>
      <c r="B14" s="0" t="s">
        <v>15</v>
      </c>
      <c r="C14" s="0" t="s">
        <v>16</v>
      </c>
      <c r="D14" s="0" t="s">
        <v>17</v>
      </c>
      <c r="E14" s="0" t="s">
        <v>18</v>
      </c>
    </row>
    <row r="15" customFormat="false" ht="12.8" hidden="false" customHeight="false" outlineLevel="0" collapsed="false">
      <c r="A15" s="0" t="s">
        <v>19</v>
      </c>
    </row>
    <row r="16" customFormat="false" ht="12.8" hidden="false" customHeight="false" outlineLevel="0" collapsed="false">
      <c r="A16" s="0" t="s">
        <v>20</v>
      </c>
      <c r="B16" s="0" t="s">
        <v>21</v>
      </c>
      <c r="C16" s="0" t="s">
        <v>22</v>
      </c>
      <c r="D16" s="0" t="s">
        <v>23</v>
      </c>
    </row>
    <row r="17" customFormat="false" ht="12.8" hidden="false" customHeight="false" outlineLevel="0" collapsed="false">
      <c r="A17" s="0" t="s">
        <v>24</v>
      </c>
    </row>
    <row r="18" customFormat="false" ht="12.8" hidden="false" customHeight="false" outlineLevel="0" collapsed="false">
      <c r="A18" s="0" t="s">
        <v>25</v>
      </c>
    </row>
    <row r="19" customFormat="false" ht="12.8" hidden="false" customHeight="false" outlineLevel="0" collapsed="false">
      <c r="A19" s="0" t="s">
        <v>26</v>
      </c>
      <c r="B19" s="0" t="s">
        <v>27</v>
      </c>
      <c r="C19" s="0" t="s">
        <v>28</v>
      </c>
    </row>
    <row r="20" customFormat="false" ht="12.8" hidden="false" customHeight="false" outlineLevel="0" collapsed="false">
      <c r="A20" s="0" t="s">
        <v>29</v>
      </c>
    </row>
    <row r="21" customFormat="false" ht="12.8" hidden="false" customHeight="false" outlineLevel="0" collapsed="false">
      <c r="A21" s="0" t="s">
        <v>30</v>
      </c>
    </row>
    <row r="22" customFormat="false" ht="12.8" hidden="false" customHeight="false" outlineLevel="0" collapsed="false">
      <c r="A22" s="0" t="s">
        <v>31</v>
      </c>
    </row>
    <row r="23" customFormat="false" ht="12.8" hidden="false" customHeight="false" outlineLevel="0" collapsed="false">
      <c r="A23" s="0" t="s">
        <v>32</v>
      </c>
    </row>
    <row r="24" customFormat="false" ht="12.8" hidden="false" customHeight="false" outlineLevel="0" collapsed="false">
      <c r="A24" s="0" t="s">
        <v>33</v>
      </c>
      <c r="B24" s="0" t="s">
        <v>34</v>
      </c>
      <c r="C24" s="0" t="s">
        <v>35</v>
      </c>
      <c r="D24" s="0" t="s">
        <v>36</v>
      </c>
    </row>
    <row r="25" customFormat="false" ht="12.8" hidden="false" customHeight="false" outlineLevel="0" collapsed="false">
      <c r="A25" s="0" t="s">
        <v>37</v>
      </c>
      <c r="B25" s="0" t="s">
        <v>38</v>
      </c>
    </row>
    <row r="26" customFormat="false" ht="12.8" hidden="false" customHeight="false" outlineLevel="0" collapsed="false">
      <c r="A26" s="0" t="s">
        <v>39</v>
      </c>
      <c r="B26" s="0" t="s">
        <v>40</v>
      </c>
      <c r="C26" s="0" t="s">
        <v>41</v>
      </c>
      <c r="D26" s="0" t="s">
        <v>42</v>
      </c>
      <c r="E26" s="0" t="s">
        <v>43</v>
      </c>
      <c r="F26" s="0" t="s">
        <v>44</v>
      </c>
      <c r="G26" s="0" t="s">
        <v>45</v>
      </c>
      <c r="H26" s="0" t="s">
        <v>46</v>
      </c>
    </row>
    <row r="27" customFormat="false" ht="12.8" hidden="false" customHeight="false" outlineLevel="0" collapsed="false">
      <c r="A27" s="0" t="s">
        <v>47</v>
      </c>
      <c r="B27" s="0" t="s">
        <v>48</v>
      </c>
    </row>
    <row r="28" customFormat="false" ht="12.8" hidden="false" customHeight="false" outlineLevel="0" collapsed="false">
      <c r="A28" s="0" t="s">
        <v>49</v>
      </c>
    </row>
    <row r="29" customFormat="false" ht="12.8" hidden="false" customHeight="false" outlineLevel="0" collapsed="false">
      <c r="A29" s="0" t="s">
        <v>50</v>
      </c>
    </row>
    <row r="30" customFormat="false" ht="12.8" hidden="false" customHeight="false" outlineLevel="0" collapsed="false">
      <c r="A30" s="0" t="s">
        <v>51</v>
      </c>
    </row>
    <row r="31" customFormat="false" ht="12.8" hidden="false" customHeight="false" outlineLevel="0" collapsed="false">
      <c r="A31" s="0" t="s">
        <v>52</v>
      </c>
      <c r="B31" s="0" t="s">
        <v>53</v>
      </c>
    </row>
    <row r="32" customFormat="false" ht="12.8" hidden="false" customHeight="false" outlineLevel="0" collapsed="false">
      <c r="A32" s="0" t="s">
        <v>54</v>
      </c>
    </row>
    <row r="33" customFormat="false" ht="12.8" hidden="false" customHeight="false" outlineLevel="0" collapsed="false">
      <c r="A33" s="0" t="s">
        <v>55</v>
      </c>
    </row>
    <row r="34" customFormat="false" ht="12.8" hidden="false" customHeight="false" outlineLevel="0" collapsed="false">
      <c r="A34" s="0" t="s">
        <v>56</v>
      </c>
    </row>
    <row r="35" customFormat="false" ht="12.8" hidden="false" customHeight="false" outlineLevel="0" collapsed="false">
      <c r="A35" s="0" t="s">
        <v>57</v>
      </c>
    </row>
    <row r="36" customFormat="false" ht="12.8" hidden="false" customHeight="false" outlineLevel="0" collapsed="false">
      <c r="A36" s="0" t="s">
        <v>58</v>
      </c>
      <c r="B36" s="0" t="s">
        <v>59</v>
      </c>
      <c r="C36" s="0" t="s">
        <v>60</v>
      </c>
    </row>
    <row r="37" customFormat="false" ht="12.8" hidden="false" customHeight="false" outlineLevel="0" collapsed="false">
      <c r="A37" s="0" t="s">
        <v>61</v>
      </c>
    </row>
    <row r="38" customFormat="false" ht="12.8" hidden="false" customHeight="false" outlineLevel="0" collapsed="false">
      <c r="A38" s="0" t="s">
        <v>62</v>
      </c>
    </row>
    <row r="39" customFormat="false" ht="12.8" hidden="false" customHeight="false" outlineLevel="0" collapsed="false">
      <c r="A39" s="0" t="s">
        <v>63</v>
      </c>
      <c r="B39" s="0" t="s">
        <v>64</v>
      </c>
    </row>
    <row r="40" customFormat="false" ht="12.8" hidden="false" customHeight="false" outlineLevel="0" collapsed="false">
      <c r="A40" s="0" t="s">
        <v>65</v>
      </c>
    </row>
    <row r="41" customFormat="false" ht="12.8" hidden="false" customHeight="false" outlineLevel="0" collapsed="false">
      <c r="A41" s="0" t="s">
        <v>66</v>
      </c>
    </row>
    <row r="42" customFormat="false" ht="12.8" hidden="false" customHeight="false" outlineLevel="0" collapsed="false">
      <c r="A42" s="0" t="s">
        <v>67</v>
      </c>
      <c r="B42" s="0" t="s">
        <v>68</v>
      </c>
      <c r="C42" s="0" t="s">
        <v>69</v>
      </c>
    </row>
    <row r="43" customFormat="false" ht="12.8" hidden="false" customHeight="false" outlineLevel="0" collapsed="false">
      <c r="A43" s="0" t="s">
        <v>70</v>
      </c>
      <c r="B43" s="0" t="s">
        <v>71</v>
      </c>
      <c r="C43" s="0" t="s">
        <v>72</v>
      </c>
    </row>
    <row r="44" customFormat="false" ht="12.8" hidden="false" customHeight="false" outlineLevel="0" collapsed="false">
      <c r="A44" s="0" t="s">
        <v>73</v>
      </c>
    </row>
    <row r="45" customFormat="false" ht="12.8" hidden="false" customHeight="false" outlineLevel="0" collapsed="false">
      <c r="A45" s="0" t="s">
        <v>74</v>
      </c>
    </row>
    <row r="46" customFormat="false" ht="12.8" hidden="false" customHeight="false" outlineLevel="0" collapsed="false">
      <c r="A46" s="0" t="s">
        <v>75</v>
      </c>
    </row>
    <row r="47" customFormat="false" ht="12.8" hidden="false" customHeight="false" outlineLevel="0" collapsed="false">
      <c r="A47" s="0" t="s">
        <v>76</v>
      </c>
    </row>
    <row r="48" customFormat="false" ht="12.8" hidden="false" customHeight="false" outlineLevel="0" collapsed="false">
      <c r="A48" s="0" t="s">
        <v>77</v>
      </c>
      <c r="B48" s="0" t="s">
        <v>78</v>
      </c>
      <c r="C48" s="0" t="s">
        <v>79</v>
      </c>
    </row>
    <row r="49" customFormat="false" ht="12.8" hidden="false" customHeight="false" outlineLevel="0" collapsed="false">
      <c r="A49" s="0" t="s">
        <v>80</v>
      </c>
      <c r="B49" s="0" t="s">
        <v>81</v>
      </c>
    </row>
    <row r="50" customFormat="false" ht="12.8" hidden="false" customHeight="false" outlineLevel="0" collapsed="false">
      <c r="A50" s="0" t="s">
        <v>82</v>
      </c>
    </row>
    <row r="51" customFormat="false" ht="12.8" hidden="false" customHeight="false" outlineLevel="0" collapsed="false">
      <c r="A51" s="0" t="s">
        <v>83</v>
      </c>
    </row>
    <row r="52" customFormat="false" ht="12.8" hidden="false" customHeight="false" outlineLevel="0" collapsed="false">
      <c r="A52" s="0" t="s">
        <v>84</v>
      </c>
    </row>
    <row r="53" customFormat="false" ht="12.8" hidden="false" customHeight="false" outlineLevel="0" collapsed="false">
      <c r="A53" s="0" t="s">
        <v>85</v>
      </c>
      <c r="B53" s="0" t="s">
        <v>86</v>
      </c>
      <c r="C53" s="0" t="s">
        <v>87</v>
      </c>
    </row>
    <row r="54" customFormat="false" ht="12.8" hidden="false" customHeight="false" outlineLevel="0" collapsed="false">
      <c r="A54" s="0" t="s">
        <v>88</v>
      </c>
    </row>
    <row r="55" customFormat="false" ht="12.8" hidden="false" customHeight="false" outlineLevel="0" collapsed="false">
      <c r="A55" s="0" t="s">
        <v>89</v>
      </c>
    </row>
    <row r="56" customFormat="false" ht="12.8" hidden="false" customHeight="false" outlineLevel="0" collapsed="false">
      <c r="A56" s="0" t="s">
        <v>90</v>
      </c>
    </row>
    <row r="57" customFormat="false" ht="12.8" hidden="false" customHeight="false" outlineLevel="0" collapsed="false">
      <c r="A57" s="0" t="s">
        <v>91</v>
      </c>
      <c r="B57" s="0" t="s">
        <v>92</v>
      </c>
    </row>
    <row r="58" customFormat="false" ht="12.8" hidden="false" customHeight="false" outlineLevel="0" collapsed="false">
      <c r="A58" s="0" t="s">
        <v>93</v>
      </c>
      <c r="B58" s="0" t="s">
        <v>94</v>
      </c>
      <c r="C58" s="0" t="s">
        <v>95</v>
      </c>
    </row>
    <row r="59" customFormat="false" ht="12.8" hidden="false" customHeight="false" outlineLevel="0" collapsed="false">
      <c r="A59" s="0" t="s">
        <v>96</v>
      </c>
    </row>
    <row r="60" customFormat="false" ht="12.8" hidden="false" customHeight="false" outlineLevel="0" collapsed="false">
      <c r="A60" s="0" t="s">
        <v>97</v>
      </c>
      <c r="B60" s="0" t="s">
        <v>98</v>
      </c>
    </row>
    <row r="61" customFormat="false" ht="12.8" hidden="false" customHeight="false" outlineLevel="0" collapsed="false">
      <c r="A61" s="0" t="s">
        <v>99</v>
      </c>
      <c r="B61" s="0" t="s">
        <v>100</v>
      </c>
    </row>
    <row r="62" customFormat="false" ht="12.8" hidden="false" customHeight="false" outlineLevel="0" collapsed="false">
      <c r="A62" s="0" t="s">
        <v>101</v>
      </c>
      <c r="B62" s="0" t="s">
        <v>102</v>
      </c>
      <c r="C62" s="0" t="s">
        <v>103</v>
      </c>
    </row>
    <row r="63" customFormat="false" ht="12.8" hidden="false" customHeight="false" outlineLevel="0" collapsed="false">
      <c r="A63" s="0" t="s">
        <v>104</v>
      </c>
    </row>
    <row r="64" customFormat="false" ht="12.8" hidden="false" customHeight="false" outlineLevel="0" collapsed="false">
      <c r="A64" s="0" t="s">
        <v>105</v>
      </c>
    </row>
    <row r="65" customFormat="false" ht="12.8" hidden="false" customHeight="false" outlineLevel="0" collapsed="false">
      <c r="A65" s="0" t="s">
        <v>106</v>
      </c>
    </row>
    <row r="66" customFormat="false" ht="12.8" hidden="false" customHeight="false" outlineLevel="0" collapsed="false">
      <c r="A66" s="0" t="s">
        <v>107</v>
      </c>
    </row>
    <row r="67" customFormat="false" ht="12.8" hidden="false" customHeight="false" outlineLevel="0" collapsed="false">
      <c r="A67" s="0" t="s">
        <v>108</v>
      </c>
      <c r="B67" s="0" t="s">
        <v>109</v>
      </c>
    </row>
    <row r="68" customFormat="false" ht="12.8" hidden="false" customHeight="false" outlineLevel="0" collapsed="false">
      <c r="A68" s="0" t="s">
        <v>110</v>
      </c>
      <c r="B68" s="0" t="s">
        <v>111</v>
      </c>
    </row>
    <row r="69" customFormat="false" ht="12.8" hidden="false" customHeight="false" outlineLevel="0" collapsed="false">
      <c r="A69" s="0" t="s">
        <v>112</v>
      </c>
      <c r="B69" s="0" t="s">
        <v>113</v>
      </c>
    </row>
    <row r="70" customFormat="false" ht="12.8" hidden="false" customHeight="false" outlineLevel="0" collapsed="false">
      <c r="A70" s="0" t="s">
        <v>114</v>
      </c>
      <c r="B70" s="0" t="s">
        <v>115</v>
      </c>
    </row>
    <row r="71" customFormat="false" ht="12.8" hidden="false" customHeight="false" outlineLevel="0" collapsed="false">
      <c r="A71" s="0" t="s">
        <v>116</v>
      </c>
    </row>
    <row r="73" customFormat="false" ht="12.8" hidden="false" customHeight="false" outlineLevel="0" collapsed="false">
      <c r="A73" s="0" t="s">
        <v>117</v>
      </c>
    </row>
    <row r="74" customFormat="false" ht="12.8" hidden="false" customHeight="false" outlineLevel="0" collapsed="false">
      <c r="A74" s="0" t="s">
        <v>118</v>
      </c>
    </row>
    <row r="75" customFormat="false" ht="12.8" hidden="false" customHeight="false" outlineLevel="0" collapsed="false">
      <c r="A75" s="0" t="s">
        <v>119</v>
      </c>
    </row>
    <row r="76" customFormat="false" ht="12.8" hidden="false" customHeight="false" outlineLevel="0" collapsed="false">
      <c r="A76" s="0" t="s">
        <v>120</v>
      </c>
      <c r="B76" s="0" t="s">
        <v>121</v>
      </c>
      <c r="C76" s="0" t="s">
        <v>122</v>
      </c>
    </row>
    <row r="77" customFormat="false" ht="12.8" hidden="false" customHeight="false" outlineLevel="0" collapsed="false">
      <c r="A77" s="0" t="s">
        <v>123</v>
      </c>
    </row>
    <row r="78" customFormat="false" ht="12.8" hidden="false" customHeight="false" outlineLevel="0" collapsed="false">
      <c r="A78" s="0" t="e">
        <f aca="false">p_x0018_</f>
        <v>#N/A</v>
      </c>
      <c r="B78" s="0" t="s">
        <v>124</v>
      </c>
    </row>
    <row r="79" customFormat="false" ht="12.8" hidden="false" customHeight="false" outlineLevel="0" collapsed="false">
      <c r="A79" s="0" t="s">
        <v>125</v>
      </c>
      <c r="B79" s="0" t="s">
        <v>126</v>
      </c>
    </row>
    <row r="80" customFormat="false" ht="12.8" hidden="false" customHeight="false" outlineLevel="0" collapsed="false">
      <c r="A80" s="0" t="s">
        <v>127</v>
      </c>
      <c r="B80" s="0" t="s">
        <v>128</v>
      </c>
    </row>
    <row r="81" customFormat="false" ht="12.8" hidden="false" customHeight="false" outlineLevel="0" collapsed="false">
      <c r="A81" s="0" t="s">
        <v>129</v>
      </c>
      <c r="B81" s="0" t="s">
        <v>130</v>
      </c>
      <c r="C81" s="0" t="s">
        <v>131</v>
      </c>
      <c r="D81" s="0" t="s">
        <v>132</v>
      </c>
      <c r="E81" s="0" t="s">
        <v>133</v>
      </c>
      <c r="F81" s="0" t="s">
        <v>134</v>
      </c>
    </row>
    <row r="82" customFormat="false" ht="12.8" hidden="false" customHeight="false" outlineLevel="0" collapsed="false">
      <c r="A82" s="0" t="s">
        <v>135</v>
      </c>
    </row>
    <row r="83" customFormat="false" ht="12.8" hidden="false" customHeight="false" outlineLevel="0" collapsed="false">
      <c r="A83" s="0" t="s">
        <v>136</v>
      </c>
      <c r="B83" s="0" t="s">
        <v>137</v>
      </c>
    </row>
    <row r="84" customFormat="false" ht="12.8" hidden="false" customHeight="false" outlineLevel="0" collapsed="false">
      <c r="A84" s="0" t="s">
        <v>138</v>
      </c>
    </row>
    <row r="85" customFormat="false" ht="12.8" hidden="false" customHeight="false" outlineLevel="0" collapsed="false">
      <c r="A85" s="0" t="s">
        <v>139</v>
      </c>
      <c r="B85" s="0" t="s">
        <v>140</v>
      </c>
    </row>
    <row r="86" customFormat="false" ht="12.8" hidden="false" customHeight="false" outlineLevel="0" collapsed="false">
      <c r="A86" s="0" t="s">
        <v>141</v>
      </c>
    </row>
    <row r="87" customFormat="false" ht="12.8" hidden="false" customHeight="false" outlineLevel="0" collapsed="false">
      <c r="A87" s="0" t="s">
        <v>142</v>
      </c>
      <c r="B87" s="0" t="s">
        <v>143</v>
      </c>
    </row>
    <row r="88" customFormat="false" ht="12.8" hidden="false" customHeight="false" outlineLevel="0" collapsed="false">
      <c r="A88" s="0" t="s">
        <v>144</v>
      </c>
    </row>
    <row r="89" customFormat="false" ht="12.8" hidden="false" customHeight="false" outlineLevel="0" collapsed="false">
      <c r="A89" s="0" t="s">
        <v>145</v>
      </c>
      <c r="B89" s="0" t="s">
        <v>146</v>
      </c>
      <c r="C89" s="0" t="s">
        <v>147</v>
      </c>
    </row>
    <row r="90" customFormat="false" ht="12.8" hidden="false" customHeight="false" outlineLevel="0" collapsed="false">
      <c r="A90" s="0" t="s">
        <v>148</v>
      </c>
    </row>
    <row r="91" customFormat="false" ht="12.8" hidden="false" customHeight="false" outlineLevel="0" collapsed="false">
      <c r="A91" s="0" t="s">
        <v>149</v>
      </c>
    </row>
    <row r="92" customFormat="false" ht="12.8" hidden="false" customHeight="false" outlineLevel="0" collapsed="false">
      <c r="A92" s="0" t="s">
        <v>150</v>
      </c>
    </row>
    <row r="93" customFormat="false" ht="12.8" hidden="false" customHeight="false" outlineLevel="0" collapsed="false">
      <c r="A93" s="0" t="s">
        <v>151</v>
      </c>
    </row>
    <row r="94" customFormat="false" ht="12.8" hidden="false" customHeight="false" outlineLevel="0" collapsed="false">
      <c r="A94" s="0" t="s">
        <v>152</v>
      </c>
    </row>
    <row r="95" customFormat="false" ht="12.8" hidden="false" customHeight="false" outlineLevel="0" collapsed="false">
      <c r="A95" s="0" t="s">
        <v>153</v>
      </c>
    </row>
    <row r="96" customFormat="false" ht="12.8" hidden="false" customHeight="false" outlineLevel="0" collapsed="false">
      <c r="A96" s="0" t="s">
        <v>154</v>
      </c>
    </row>
    <row r="97" customFormat="false" ht="12.8" hidden="false" customHeight="false" outlineLevel="0" collapsed="false">
      <c r="A97" s="0" t="s">
        <v>155</v>
      </c>
    </row>
    <row r="98" customFormat="false" ht="12.8" hidden="false" customHeight="false" outlineLevel="0" collapsed="false">
      <c r="A98" s="0" t="s">
        <v>156</v>
      </c>
      <c r="B98" s="0" t="s">
        <v>157</v>
      </c>
      <c r="C98" s="0" t="s">
        <v>158</v>
      </c>
    </row>
    <row r="99" customFormat="false" ht="12.8" hidden="false" customHeight="false" outlineLevel="0" collapsed="false">
      <c r="A99" s="0" t="s">
        <v>159</v>
      </c>
    </row>
    <row r="100" customFormat="false" ht="12.8" hidden="false" customHeight="false" outlineLevel="0" collapsed="false">
      <c r="A100" s="0" t="s">
        <v>160</v>
      </c>
      <c r="B100" s="0" t="s">
        <v>161</v>
      </c>
    </row>
    <row r="102" customFormat="false" ht="12.8" hidden="false" customHeight="false" outlineLevel="0" collapsed="false">
      <c r="A102" s="0" t="s">
        <v>162</v>
      </c>
    </row>
    <row r="103" customFormat="false" ht="12.8" hidden="false" customHeight="false" outlineLevel="0" collapsed="false">
      <c r="A103" s="0" t="s">
        <v>163</v>
      </c>
    </row>
    <row r="104" customFormat="false" ht="12.8" hidden="false" customHeight="false" outlineLevel="0" collapsed="false">
      <c r="A104" s="0" t="s">
        <v>164</v>
      </c>
    </row>
    <row r="105" customFormat="false" ht="12.8" hidden="false" customHeight="false" outlineLevel="0" collapsed="false">
      <c r="A105" s="0" t="s">
        <v>165</v>
      </c>
    </row>
    <row r="106" customFormat="false" ht="12.8" hidden="false" customHeight="false" outlineLevel="0" collapsed="false">
      <c r="A106" s="0" t="s">
        <v>166</v>
      </c>
    </row>
    <row r="107" customFormat="false" ht="12.8" hidden="false" customHeight="false" outlineLevel="0" collapsed="false">
      <c r="A107" s="0" t="s">
        <v>167</v>
      </c>
      <c r="B107" s="0" t="s">
        <v>168</v>
      </c>
    </row>
    <row r="108" customFormat="false" ht="12.8" hidden="false" customHeight="false" outlineLevel="0" collapsed="false">
      <c r="A108" s="0" t="s">
        <v>169</v>
      </c>
    </row>
    <row r="109" customFormat="false" ht="12.8" hidden="false" customHeight="false" outlineLevel="0" collapsed="false">
      <c r="A109" s="0" t="s">
        <v>170</v>
      </c>
    </row>
    <row r="110" customFormat="false" ht="12.8" hidden="false" customHeight="false" outlineLevel="0" collapsed="false">
      <c r="A110" s="0" t="s">
        <v>171</v>
      </c>
    </row>
    <row r="111" customFormat="false" ht="12.8" hidden="false" customHeight="false" outlineLevel="0" collapsed="false">
      <c r="A111" s="0" t="s">
        <v>172</v>
      </c>
    </row>
    <row r="112" customFormat="false" ht="12.8" hidden="false" customHeight="false" outlineLevel="0" collapsed="false">
      <c r="B112" s="0" t="s">
        <v>173</v>
      </c>
    </row>
    <row r="113" customFormat="false" ht="12.8" hidden="false" customHeight="false" outlineLevel="0" collapsed="false">
      <c r="A113" s="0" t="s">
        <v>174</v>
      </c>
    </row>
    <row r="114" customFormat="false" ht="12.8" hidden="false" customHeight="false" outlineLevel="0" collapsed="false">
      <c r="A114" s="0" t="s">
        <v>175</v>
      </c>
    </row>
    <row r="115" customFormat="false" ht="12.8" hidden="false" customHeight="false" outlineLevel="0" collapsed="false">
      <c r="A115" s="0" t="s">
        <v>176</v>
      </c>
    </row>
    <row r="116" customFormat="false" ht="12.8" hidden="false" customHeight="false" outlineLevel="0" collapsed="false">
      <c r="A116" s="0" t="s">
        <v>177</v>
      </c>
    </row>
    <row r="117" customFormat="false" ht="12.8" hidden="false" customHeight="false" outlineLevel="0" collapsed="false">
      <c r="A117" s="0" t="s">
        <v>178</v>
      </c>
      <c r="B117" s="0" t="s">
        <v>179</v>
      </c>
      <c r="C117" s="0" t="s">
        <v>180</v>
      </c>
    </row>
    <row r="118" customFormat="false" ht="12.8" hidden="false" customHeight="false" outlineLevel="0" collapsed="false">
      <c r="A118" s="0" t="s">
        <v>181</v>
      </c>
      <c r="B118" s="0" t="s">
        <v>182</v>
      </c>
      <c r="C118" s="0" t="s">
        <v>183</v>
      </c>
      <c r="D118" s="0" t="s">
        <v>184</v>
      </c>
    </row>
    <row r="119" customFormat="false" ht="12.8" hidden="false" customHeight="false" outlineLevel="0" collapsed="false">
      <c r="A119" s="0" t="s">
        <v>185</v>
      </c>
      <c r="B119" s="0" t="s">
        <v>186</v>
      </c>
    </row>
    <row r="120" customFormat="false" ht="12.8" hidden="false" customHeight="false" outlineLevel="0" collapsed="false">
      <c r="A120" s="0" t="s">
        <v>187</v>
      </c>
      <c r="C120" s="0" t="s">
        <v>188</v>
      </c>
    </row>
    <row r="121" customFormat="false" ht="12.8" hidden="false" customHeight="false" outlineLevel="0" collapsed="false">
      <c r="A121" s="0" t="s">
        <v>189</v>
      </c>
    </row>
    <row r="122" customFormat="false" ht="12.8" hidden="false" customHeight="false" outlineLevel="0" collapsed="false">
      <c r="A122" s="0" t="s">
        <v>190</v>
      </c>
    </row>
    <row r="123" customFormat="false" ht="12.8" hidden="false" customHeight="false" outlineLevel="0" collapsed="false">
      <c r="A123" s="0" t="s">
        <v>191</v>
      </c>
    </row>
    <row r="124" customFormat="false" ht="12.8" hidden="false" customHeight="false" outlineLevel="0" collapsed="false">
      <c r="A124" s="0" t="s">
        <v>192</v>
      </c>
    </row>
    <row r="125" customFormat="false" ht="12.8" hidden="false" customHeight="false" outlineLevel="0" collapsed="false">
      <c r="A125" s="0" t="s">
        <v>193</v>
      </c>
    </row>
    <row r="126" customFormat="false" ht="12.8" hidden="false" customHeight="false" outlineLevel="0" collapsed="false">
      <c r="A126" s="0" t="s">
        <v>194</v>
      </c>
      <c r="B126" s="0" t="s">
        <v>195</v>
      </c>
      <c r="C126" s="0" t="s">
        <v>196</v>
      </c>
    </row>
    <row r="127" customFormat="false" ht="12.8" hidden="false" customHeight="false" outlineLevel="0" collapsed="false">
      <c r="A127" s="0" t="s">
        <v>197</v>
      </c>
      <c r="B127" s="0" t="s">
        <v>198</v>
      </c>
    </row>
    <row r="128" customFormat="false" ht="12.8" hidden="false" customHeight="false" outlineLevel="0" collapsed="false">
      <c r="A128" s="0" t="s">
        <v>199</v>
      </c>
    </row>
    <row r="129" customFormat="false" ht="12.8" hidden="false" customHeight="false" outlineLevel="0" collapsed="false">
      <c r="A129" s="0" t="s">
        <v>200</v>
      </c>
    </row>
    <row r="130" customFormat="false" ht="12.8" hidden="false" customHeight="false" outlineLevel="0" collapsed="false">
      <c r="A130" s="0" t="s">
        <v>201</v>
      </c>
    </row>
    <row r="131" customFormat="false" ht="12.8" hidden="false" customHeight="false" outlineLevel="0" collapsed="false">
      <c r="A131" s="0" t="s">
        <v>202</v>
      </c>
    </row>
    <row r="132" customFormat="false" ht="12.8" hidden="false" customHeight="false" outlineLevel="0" collapsed="false">
      <c r="A132" s="0" t="s">
        <v>203</v>
      </c>
    </row>
    <row r="133" customFormat="false" ht="12.8" hidden="false" customHeight="false" outlineLevel="0" collapsed="false">
      <c r="A133" s="0" t="s">
        <v>204</v>
      </c>
      <c r="B133" s="0" t="s">
        <v>205</v>
      </c>
    </row>
    <row r="134" customFormat="false" ht="12.8" hidden="false" customHeight="false" outlineLevel="0" collapsed="false">
      <c r="A134" s="0" t="s">
        <v>206</v>
      </c>
    </row>
    <row r="135" customFormat="false" ht="12.8" hidden="false" customHeight="false" outlineLevel="0" collapsed="false">
      <c r="A135" s="0" t="s">
        <v>207</v>
      </c>
      <c r="B135" s="0" t="s">
        <v>208</v>
      </c>
    </row>
    <row r="136" customFormat="false" ht="12.8" hidden="false" customHeight="false" outlineLevel="0" collapsed="false">
      <c r="A136" s="0" t="s">
        <v>209</v>
      </c>
    </row>
    <row r="137" customFormat="false" ht="12.8" hidden="false" customHeight="false" outlineLevel="0" collapsed="false">
      <c r="A137" s="0" t="s">
        <v>210</v>
      </c>
    </row>
    <row r="138" customFormat="false" ht="12.8" hidden="false" customHeight="false" outlineLevel="0" collapsed="false">
      <c r="A138" s="0" t="s">
        <v>211</v>
      </c>
      <c r="B138" s="0" t="s">
        <v>212</v>
      </c>
    </row>
    <row r="139" customFormat="false" ht="12.8" hidden="false" customHeight="false" outlineLevel="0" collapsed="false">
      <c r="A139" s="0" t="s">
        <v>213</v>
      </c>
      <c r="B139" s="0" t="s">
        <v>214</v>
      </c>
    </row>
    <row r="140" customFormat="false" ht="12.8" hidden="false" customHeight="false" outlineLevel="0" collapsed="false">
      <c r="A140" s="0" t="s">
        <v>215</v>
      </c>
    </row>
    <row r="141" customFormat="false" ht="12.8" hidden="false" customHeight="false" outlineLevel="0" collapsed="false">
      <c r="A141" s="0" t="s">
        <v>216</v>
      </c>
    </row>
    <row r="142" customFormat="false" ht="12.8" hidden="false" customHeight="false" outlineLevel="0" collapsed="false">
      <c r="A142" s="0" t="s">
        <v>217</v>
      </c>
    </row>
    <row r="143" customFormat="false" ht="12.8" hidden="false" customHeight="false" outlineLevel="0" collapsed="false">
      <c r="A143" s="0" t="s">
        <v>218</v>
      </c>
    </row>
    <row r="144" customFormat="false" ht="12.8" hidden="false" customHeight="false" outlineLevel="0" collapsed="false">
      <c r="A144" s="0" t="s">
        <v>219</v>
      </c>
    </row>
    <row r="145" customFormat="false" ht="12.8" hidden="false" customHeight="false" outlineLevel="0" collapsed="false">
      <c r="A145" s="0" t="s">
        <v>220</v>
      </c>
      <c r="B145" s="0" t="s">
        <v>221</v>
      </c>
    </row>
    <row r="146" customFormat="false" ht="12.8" hidden="false" customHeight="false" outlineLevel="0" collapsed="false">
      <c r="A146" s="0" t="s">
        <v>222</v>
      </c>
      <c r="B146" s="0" t="s">
        <v>223</v>
      </c>
      <c r="C146" s="0" t="s">
        <v>224</v>
      </c>
    </row>
    <row r="147" customFormat="false" ht="12.8" hidden="false" customHeight="false" outlineLevel="0" collapsed="false">
      <c r="A147" s="0" t="s">
        <v>225</v>
      </c>
    </row>
    <row r="148" customFormat="false" ht="12.8" hidden="false" customHeight="false" outlineLevel="0" collapsed="false">
      <c r="A148" s="0" t="s">
        <v>226</v>
      </c>
      <c r="B148" s="0" t="s">
        <v>227</v>
      </c>
      <c r="C148" s="0" t="s">
        <v>228</v>
      </c>
      <c r="D148" s="0" t="s">
        <v>229</v>
      </c>
    </row>
    <row r="149" customFormat="false" ht="12.8" hidden="false" customHeight="false" outlineLevel="0" collapsed="false">
      <c r="A149" s="0" t="s">
        <v>230</v>
      </c>
    </row>
    <row r="150" customFormat="false" ht="12.8" hidden="false" customHeight="false" outlineLevel="0" collapsed="false">
      <c r="A150" s="0" t="s">
        <v>231</v>
      </c>
    </row>
    <row r="151" customFormat="false" ht="12.8" hidden="false" customHeight="false" outlineLevel="0" collapsed="false">
      <c r="A151" s="0" t="s">
        <v>232</v>
      </c>
    </row>
    <row r="152" customFormat="false" ht="12.8" hidden="false" customHeight="false" outlineLevel="0" collapsed="false">
      <c r="A152" s="0" t="s">
        <v>233</v>
      </c>
    </row>
    <row r="153" customFormat="false" ht="12.8" hidden="false" customHeight="false" outlineLevel="0" collapsed="false">
      <c r="A153" s="0" t="s">
        <v>234</v>
      </c>
      <c r="B153" s="0" t="s">
        <v>235</v>
      </c>
    </row>
    <row r="154" customFormat="false" ht="12.8" hidden="false" customHeight="false" outlineLevel="0" collapsed="false">
      <c r="B154" s="0" t="s">
        <v>236</v>
      </c>
      <c r="C154" s="0" t="s">
        <v>237</v>
      </c>
      <c r="D154" s="0" t="s">
        <v>238</v>
      </c>
    </row>
    <row r="155" customFormat="false" ht="12.8" hidden="false" customHeight="false" outlineLevel="0" collapsed="false">
      <c r="A155" s="0" t="s">
        <v>239</v>
      </c>
      <c r="B155" s="0" t="s">
        <v>240</v>
      </c>
    </row>
    <row r="156" customFormat="false" ht="12.8" hidden="false" customHeight="false" outlineLevel="0" collapsed="false">
      <c r="A156" s="0" t="s">
        <v>241</v>
      </c>
    </row>
    <row r="157" customFormat="false" ht="12.8" hidden="false" customHeight="false" outlineLevel="0" collapsed="false">
      <c r="A157" s="0" t="s">
        <v>242</v>
      </c>
    </row>
    <row r="158" customFormat="false" ht="12.8" hidden="false" customHeight="false" outlineLevel="0" collapsed="false">
      <c r="A158" s="0" t="s">
        <v>243</v>
      </c>
    </row>
    <row r="159" customFormat="false" ht="12.8" hidden="false" customHeight="false" outlineLevel="0" collapsed="false">
      <c r="A159" s="0" t="s">
        <v>244</v>
      </c>
    </row>
    <row r="160" customFormat="false" ht="12.8" hidden="false" customHeight="false" outlineLevel="0" collapsed="false">
      <c r="A160" s="0" t="s">
        <v>245</v>
      </c>
    </row>
    <row r="161" customFormat="false" ht="12.8" hidden="false" customHeight="false" outlineLevel="0" collapsed="false">
      <c r="A161" s="0" t="s">
        <v>246</v>
      </c>
    </row>
    <row r="162" customFormat="false" ht="12.8" hidden="false" customHeight="false" outlineLevel="0" collapsed="false">
      <c r="A162" s="0" t="s">
        <v>247</v>
      </c>
    </row>
    <row r="163" customFormat="false" ht="12.8" hidden="false" customHeight="false" outlineLevel="0" collapsed="false">
      <c r="A163" s="0" t="s">
        <v>248</v>
      </c>
    </row>
    <row r="164" customFormat="false" ht="12.8" hidden="false" customHeight="false" outlineLevel="0" collapsed="false">
      <c r="A164" s="0" t="s">
        <v>249</v>
      </c>
    </row>
    <row r="165" customFormat="false" ht="12.8" hidden="false" customHeight="false" outlineLevel="0" collapsed="false">
      <c r="A165" s="0" t="s">
        <v>250</v>
      </c>
      <c r="B165" s="0" t="s">
        <v>251</v>
      </c>
    </row>
    <row r="166" customFormat="false" ht="12.8" hidden="false" customHeight="false" outlineLevel="0" collapsed="false">
      <c r="A166" s="0" t="s">
        <v>252</v>
      </c>
    </row>
    <row r="167" customFormat="false" ht="12.8" hidden="false" customHeight="false" outlineLevel="0" collapsed="false">
      <c r="A167" s="0" t="s">
        <v>253</v>
      </c>
    </row>
    <row r="168" customFormat="false" ht="12.8" hidden="false" customHeight="false" outlineLevel="0" collapsed="false">
      <c r="A168" s="0" t="s">
        <v>254</v>
      </c>
      <c r="B168" s="0" t="s">
        <v>255</v>
      </c>
    </row>
    <row r="169" customFormat="false" ht="12.8" hidden="false" customHeight="false" outlineLevel="0" collapsed="false">
      <c r="A169" s="0" t="s">
        <v>256</v>
      </c>
    </row>
    <row r="170" customFormat="false" ht="12.8" hidden="false" customHeight="false" outlineLevel="0" collapsed="false">
      <c r="A170" s="0" t="s">
        <v>257</v>
      </c>
    </row>
    <row r="171" customFormat="false" ht="12.8" hidden="false" customHeight="false" outlineLevel="0" collapsed="false">
      <c r="A171" s="0" t="s">
        <v>258</v>
      </c>
    </row>
    <row r="172" customFormat="false" ht="12.8" hidden="false" customHeight="false" outlineLevel="0" collapsed="false">
      <c r="A172" s="0" t="s">
        <v>259</v>
      </c>
    </row>
    <row r="173" customFormat="false" ht="12.8" hidden="false" customHeight="false" outlineLevel="0" collapsed="false">
      <c r="A173" s="0" t="s">
        <v>260</v>
      </c>
    </row>
    <row r="174" customFormat="false" ht="12.8" hidden="false" customHeight="false" outlineLevel="0" collapsed="false">
      <c r="A174" s="0" t="s">
        <v>261</v>
      </c>
    </row>
    <row r="175" customFormat="false" ht="12.8" hidden="false" customHeight="false" outlineLevel="0" collapsed="false">
      <c r="A175" s="0" t="s">
        <v>262</v>
      </c>
    </row>
    <row r="176" customFormat="false" ht="12.8" hidden="false" customHeight="false" outlineLevel="0" collapsed="false">
      <c r="A176" s="0" t="s">
        <v>263</v>
      </c>
    </row>
    <row r="177" customFormat="false" ht="12.8" hidden="false" customHeight="false" outlineLevel="0" collapsed="false">
      <c r="A177" s="0" t="s">
        <v>264</v>
      </c>
    </row>
    <row r="178" customFormat="false" ht="12.8" hidden="false" customHeight="false" outlineLevel="0" collapsed="false">
      <c r="A178" s="0" t="s">
        <v>265</v>
      </c>
    </row>
    <row r="179" customFormat="false" ht="12.8" hidden="false" customHeight="false" outlineLevel="0" collapsed="false">
      <c r="A179" s="0" t="s">
        <v>266</v>
      </c>
    </row>
    <row r="180" customFormat="false" ht="12.8" hidden="false" customHeight="false" outlineLevel="0" collapsed="false">
      <c r="A180" s="0" t="s">
        <v>267</v>
      </c>
      <c r="B180" s="0" t="s">
        <v>268</v>
      </c>
    </row>
    <row r="181" customFormat="false" ht="12.8" hidden="false" customHeight="false" outlineLevel="0" collapsed="false">
      <c r="A181" s="0" t="s">
        <v>269</v>
      </c>
    </row>
    <row r="182" customFormat="false" ht="12.8" hidden="false" customHeight="false" outlineLevel="0" collapsed="false">
      <c r="A182" s="0" t="s">
        <v>270</v>
      </c>
    </row>
    <row r="183" customFormat="false" ht="12.8" hidden="false" customHeight="false" outlineLevel="0" collapsed="false">
      <c r="A183" s="0" t="s">
        <v>271</v>
      </c>
    </row>
    <row r="184" customFormat="false" ht="12.8" hidden="false" customHeight="false" outlineLevel="0" collapsed="false">
      <c r="A184" s="0" t="s">
        <v>272</v>
      </c>
    </row>
    <row r="185" customFormat="false" ht="12.8" hidden="false" customHeight="false" outlineLevel="0" collapsed="false">
      <c r="A185" s="0" t="s">
        <v>273</v>
      </c>
    </row>
    <row r="186" customFormat="false" ht="12.8" hidden="false" customHeight="false" outlineLevel="0" collapsed="false">
      <c r="A186" s="0" t="s">
        <v>274</v>
      </c>
    </row>
    <row r="187" customFormat="false" ht="12.8" hidden="false" customHeight="false" outlineLevel="0" collapsed="false">
      <c r="A187" s="0" t="s">
        <v>275</v>
      </c>
    </row>
    <row r="188" customFormat="false" ht="12.8" hidden="false" customHeight="false" outlineLevel="0" collapsed="false">
      <c r="A188" s="0" t="s">
        <v>276</v>
      </c>
      <c r="B188" s="0" t="s">
        <v>277</v>
      </c>
      <c r="C188" s="0" t="s">
        <v>278</v>
      </c>
    </row>
    <row r="189" customFormat="false" ht="12.8" hidden="false" customHeight="false" outlineLevel="0" collapsed="false">
      <c r="A189" s="0" t="s">
        <v>279</v>
      </c>
      <c r="B189" s="0" t="s">
        <v>280</v>
      </c>
      <c r="C189" s="0" t="s">
        <v>281</v>
      </c>
    </row>
    <row r="190" customFormat="false" ht="12.8" hidden="false" customHeight="false" outlineLevel="0" collapsed="false">
      <c r="A190" s="0" t="s">
        <v>282</v>
      </c>
      <c r="B190" s="0" t="s">
        <v>283</v>
      </c>
    </row>
    <row r="191" customFormat="false" ht="12.8" hidden="false" customHeight="false" outlineLevel="0" collapsed="false">
      <c r="A191" s="0" t="s">
        <v>284</v>
      </c>
    </row>
    <row r="192" customFormat="false" ht="12.8" hidden="false" customHeight="false" outlineLevel="0" collapsed="false">
      <c r="A192" s="0" t="s">
        <v>285</v>
      </c>
    </row>
    <row r="193" customFormat="false" ht="12.8" hidden="false" customHeight="false" outlineLevel="0" collapsed="false">
      <c r="A193" s="0" t="s">
        <v>286</v>
      </c>
      <c r="B193" s="0" t="s">
        <v>287</v>
      </c>
    </row>
    <row r="194" customFormat="false" ht="12.8" hidden="false" customHeight="false" outlineLevel="0" collapsed="false">
      <c r="A194" s="0" t="s">
        <v>288</v>
      </c>
      <c r="B194" s="0" t="s">
        <v>289</v>
      </c>
    </row>
    <row r="195" customFormat="false" ht="12.8" hidden="false" customHeight="false" outlineLevel="0" collapsed="false">
      <c r="A195" s="0" t="s">
        <v>290</v>
      </c>
    </row>
    <row r="196" customFormat="false" ht="12.8" hidden="false" customHeight="false" outlineLevel="0" collapsed="false">
      <c r="A196" s="0" t="s">
        <v>291</v>
      </c>
    </row>
    <row r="197" customFormat="false" ht="12.8" hidden="false" customHeight="false" outlineLevel="0" collapsed="false">
      <c r="A197" s="0" t="s">
        <v>292</v>
      </c>
    </row>
    <row r="198" customFormat="false" ht="12.8" hidden="false" customHeight="false" outlineLevel="0" collapsed="false">
      <c r="A198" s="0" t="e">
        <f aca="false">š£è§êl_x0015__x0006_&gt;_x000c_ö_x0003__x0013__x001a_z&gt;œÑó°]NIÔc¶Ht— ¢¦Ù÷jÈ@näl©ÃI{þS¿_x0012_	˜„_x0010_jaÌ/È)ØYì_&lt;_x001d_:æ3Q_x0007_—ö³®¥_x0011_§*b_x001e_</f>
        <v>#N/A</v>
      </c>
    </row>
    <row r="199" customFormat="false" ht="12.8" hidden="false" customHeight="false" outlineLevel="0" collapsed="false">
      <c r="A199" s="0" t="s">
        <v>293</v>
      </c>
      <c r="B199" s="0" t="s">
        <v>294</v>
      </c>
    </row>
    <row r="200" customFormat="false" ht="12.8" hidden="false" customHeight="false" outlineLevel="0" collapsed="false">
      <c r="A200" s="0" t="s">
        <v>295</v>
      </c>
    </row>
    <row r="201" customFormat="false" ht="12.8" hidden="false" customHeight="false" outlineLevel="0" collapsed="false">
      <c r="A201" s="0" t="s">
        <v>296</v>
      </c>
    </row>
    <row r="202" customFormat="false" ht="12.8" hidden="false" customHeight="false" outlineLevel="0" collapsed="false">
      <c r="A202" s="0" t="s">
        <v>297</v>
      </c>
      <c r="B202" s="0" t="s">
        <v>298</v>
      </c>
    </row>
    <row r="203" customFormat="false" ht="12.8" hidden="false" customHeight="false" outlineLevel="0" collapsed="false">
      <c r="A203" s="0" t="s">
        <v>299</v>
      </c>
    </row>
    <row r="204" customFormat="false" ht="12.8" hidden="false" customHeight="false" outlineLevel="0" collapsed="false">
      <c r="A204" s="0" t="s">
        <v>300</v>
      </c>
      <c r="B204" s="0" t="s">
        <v>301</v>
      </c>
    </row>
    <row r="205" customFormat="false" ht="12.8" hidden="false" customHeight="false" outlineLevel="0" collapsed="false">
      <c r="A205" s="0" t="s">
        <v>302</v>
      </c>
      <c r="B205" s="0" t="s">
        <v>303</v>
      </c>
    </row>
    <row r="206" customFormat="false" ht="12.8" hidden="false" customHeight="false" outlineLevel="0" collapsed="false">
      <c r="A206" s="0" t="s">
        <v>304</v>
      </c>
    </row>
    <row r="207" customFormat="false" ht="12.8" hidden="false" customHeight="false" outlineLevel="0" collapsed="false">
      <c r="A207" s="0" t="s">
        <v>305</v>
      </c>
    </row>
    <row r="208" customFormat="false" ht="12.8" hidden="false" customHeight="false" outlineLevel="0" collapsed="false">
      <c r="A208" s="0" t="s">
        <v>306</v>
      </c>
      <c r="B208" s="0" t="s">
        <v>307</v>
      </c>
    </row>
    <row r="209" customFormat="false" ht="12.8" hidden="false" customHeight="false" outlineLevel="0" collapsed="false">
      <c r="A209" s="0" t="s">
        <v>308</v>
      </c>
    </row>
    <row r="210" customFormat="false" ht="12.8" hidden="false" customHeight="false" outlineLevel="0" collapsed="false">
      <c r="A210" s="0" t="s">
        <v>309</v>
      </c>
    </row>
    <row r="211" customFormat="false" ht="12.8" hidden="false" customHeight="false" outlineLevel="0" collapsed="false">
      <c r="A211" s="0" t="s">
        <v>310</v>
      </c>
      <c r="B211" s="0" t="s">
        <v>311</v>
      </c>
      <c r="C211" s="0" t="s">
        <v>312</v>
      </c>
    </row>
    <row r="212" customFormat="false" ht="12.8" hidden="false" customHeight="false" outlineLevel="0" collapsed="false">
      <c r="A212" s="0" t="s">
        <v>313</v>
      </c>
      <c r="B212" s="0" t="s">
        <v>314</v>
      </c>
    </row>
    <row r="213" customFormat="false" ht="12.8" hidden="false" customHeight="false" outlineLevel="0" collapsed="false">
      <c r="A213" s="0" t="s">
        <v>315</v>
      </c>
      <c r="B213" s="0" t="s">
        <v>316</v>
      </c>
    </row>
    <row r="214" customFormat="false" ht="12.8" hidden="false" customHeight="false" outlineLevel="0" collapsed="false">
      <c r="A214" s="0" t="s">
        <v>317</v>
      </c>
      <c r="B214" s="0" t="s">
        <v>318</v>
      </c>
      <c r="C214" s="0" t="s">
        <v>319</v>
      </c>
    </row>
    <row r="215" customFormat="false" ht="12.8" hidden="false" customHeight="false" outlineLevel="0" collapsed="false">
      <c r="A215" s="0" t="s">
        <v>320</v>
      </c>
    </row>
    <row r="216" customFormat="false" ht="12.8" hidden="false" customHeight="false" outlineLevel="0" collapsed="false">
      <c r="A216" s="0" t="s">
        <v>321</v>
      </c>
    </row>
    <row r="217" customFormat="false" ht="12.8" hidden="false" customHeight="false" outlineLevel="0" collapsed="false">
      <c r="A217" s="0" t="s">
        <v>322</v>
      </c>
    </row>
    <row r="218" customFormat="false" ht="12.8" hidden="false" customHeight="false" outlineLevel="0" collapsed="false">
      <c r="A218" s="0" t="s">
        <v>323</v>
      </c>
    </row>
    <row r="219" customFormat="false" ht="12.8" hidden="false" customHeight="false" outlineLevel="0" collapsed="false">
      <c r="A219" s="0" t="s">
        <v>324</v>
      </c>
      <c r="B219" s="0" t="s">
        <v>325</v>
      </c>
    </row>
    <row r="220" customFormat="false" ht="12.8" hidden="false" customHeight="false" outlineLevel="0" collapsed="false">
      <c r="A220" s="0" t="s">
        <v>326</v>
      </c>
    </row>
    <row r="221" customFormat="false" ht="12.8" hidden="false" customHeight="false" outlineLevel="0" collapsed="false">
      <c r="A221" s="0" t="s">
        <v>327</v>
      </c>
    </row>
    <row r="222" customFormat="false" ht="12.8" hidden="false" customHeight="false" outlineLevel="0" collapsed="false">
      <c r="A222" s="0" t="s">
        <v>328</v>
      </c>
      <c r="B222" s="0" t="s">
        <v>329</v>
      </c>
    </row>
    <row r="223" customFormat="false" ht="12.8" hidden="false" customHeight="false" outlineLevel="0" collapsed="false">
      <c r="A223" s="0" t="s">
        <v>330</v>
      </c>
    </row>
    <row r="224" customFormat="false" ht="12.8" hidden="false" customHeight="false" outlineLevel="0" collapsed="false">
      <c r="A224" s="0" t="s">
        <v>331</v>
      </c>
    </row>
    <row r="225" customFormat="false" ht="12.8" hidden="false" customHeight="false" outlineLevel="0" collapsed="false">
      <c r="A225" s="0" t="s">
        <v>332</v>
      </c>
    </row>
    <row r="226" customFormat="false" ht="12.8" hidden="false" customHeight="false" outlineLevel="0" collapsed="false">
      <c r="A226" s="0" t="s">
        <v>333</v>
      </c>
    </row>
    <row r="227" customFormat="false" ht="12.8" hidden="false" customHeight="false" outlineLevel="0" collapsed="false">
      <c r="A227" s="0" t="s">
        <v>334</v>
      </c>
      <c r="B227" s="0" t="s">
        <v>335</v>
      </c>
      <c r="C227" s="0" t="s">
        <v>336</v>
      </c>
      <c r="D227" s="0" t="s">
        <v>337</v>
      </c>
      <c r="E227" s="0" t="s">
        <v>338</v>
      </c>
    </row>
    <row r="228" customFormat="false" ht="12.8" hidden="false" customHeight="false" outlineLevel="0" collapsed="false">
      <c r="A228" s="0" t="s">
        <v>339</v>
      </c>
    </row>
    <row r="229" customFormat="false" ht="12.8" hidden="false" customHeight="false" outlineLevel="0" collapsed="false">
      <c r="A229" s="0" t="s">
        <v>340</v>
      </c>
    </row>
    <row r="230" customFormat="false" ht="12.8" hidden="false" customHeight="false" outlineLevel="0" collapsed="false">
      <c r="A230" s="0" t="s">
        <v>341</v>
      </c>
    </row>
    <row r="231" customFormat="false" ht="12.8" hidden="false" customHeight="false" outlineLevel="0" collapsed="false">
      <c r="A231" s="0" t="s">
        <v>342</v>
      </c>
      <c r="B231" s="0" t="s">
        <v>343</v>
      </c>
      <c r="C231" s="0" t="s">
        <v>344</v>
      </c>
      <c r="D231" s="0" t="s">
        <v>345</v>
      </c>
    </row>
    <row r="232" customFormat="false" ht="12.8" hidden="false" customHeight="false" outlineLevel="0" collapsed="false">
      <c r="A232" s="0" t="s">
        <v>346</v>
      </c>
    </row>
    <row r="233" customFormat="false" ht="12.8" hidden="false" customHeight="false" outlineLevel="0" collapsed="false">
      <c r="A233" s="0" t="s">
        <v>347</v>
      </c>
      <c r="B233" s="0" t="s">
        <v>348</v>
      </c>
    </row>
    <row r="234" customFormat="false" ht="12.8" hidden="false" customHeight="false" outlineLevel="0" collapsed="false">
      <c r="A234" s="0" t="s">
        <v>349</v>
      </c>
    </row>
    <row r="235" customFormat="false" ht="12.8" hidden="false" customHeight="false" outlineLevel="0" collapsed="false">
      <c r="A235" s="0" t="s">
        <v>350</v>
      </c>
    </row>
    <row r="236" customFormat="false" ht="12.8" hidden="false" customHeight="false" outlineLevel="0" collapsed="false">
      <c r="A236" s="0" t="s">
        <v>351</v>
      </c>
      <c r="B236" s="0" t="s">
        <v>352</v>
      </c>
      <c r="C236" s="0" t="s">
        <v>353</v>
      </c>
    </row>
    <row r="237" customFormat="false" ht="12.8" hidden="false" customHeight="false" outlineLevel="0" collapsed="false">
      <c r="A237" s="0" t="s">
        <v>354</v>
      </c>
    </row>
    <row r="238" customFormat="false" ht="12.8" hidden="false" customHeight="false" outlineLevel="0" collapsed="false">
      <c r="A238" s="0" t="s">
        <v>355</v>
      </c>
      <c r="B238" s="0" t="s">
        <v>356</v>
      </c>
    </row>
    <row r="239" customFormat="false" ht="12.8" hidden="false" customHeight="false" outlineLevel="0" collapsed="false">
      <c r="A239" s="0" t="s">
        <v>357</v>
      </c>
    </row>
    <row r="240" customFormat="false" ht="12.8" hidden="false" customHeight="false" outlineLevel="0" collapsed="false">
      <c r="A240" s="0" t="s">
        <v>358</v>
      </c>
      <c r="B240" s="0" t="s">
        <v>359</v>
      </c>
    </row>
    <row r="241" customFormat="false" ht="12.8" hidden="false" customHeight="false" outlineLevel="0" collapsed="false">
      <c r="A241" s="0" t="s">
        <v>360</v>
      </c>
      <c r="B241" s="0" t="s">
        <v>361</v>
      </c>
    </row>
    <row r="242" customFormat="false" ht="12.8" hidden="false" customHeight="false" outlineLevel="0" collapsed="false">
      <c r="A242" s="0" t="s">
        <v>362</v>
      </c>
      <c r="B242" s="0" t="s">
        <v>363</v>
      </c>
    </row>
    <row r="243" customFormat="false" ht="12.8" hidden="false" customHeight="false" outlineLevel="0" collapsed="false">
      <c r="A243" s="0" t="s">
        <v>364</v>
      </c>
    </row>
    <row r="244" customFormat="false" ht="12.8" hidden="false" customHeight="false" outlineLevel="0" collapsed="false">
      <c r="A244" s="0" t="s">
        <v>365</v>
      </c>
      <c r="B244" s="0" t="s">
        <v>366</v>
      </c>
    </row>
    <row r="245" customFormat="false" ht="12.8" hidden="false" customHeight="false" outlineLevel="0" collapsed="false">
      <c r="A245" s="0" t="s">
        <v>367</v>
      </c>
      <c r="B245" s="0" t="s">
        <v>368</v>
      </c>
    </row>
    <row r="246" customFormat="false" ht="12.8" hidden="false" customHeight="false" outlineLevel="0" collapsed="false">
      <c r="A246" s="0" t="s">
        <v>369</v>
      </c>
    </row>
    <row r="247" customFormat="false" ht="12.8" hidden="false" customHeight="false" outlineLevel="0" collapsed="false">
      <c r="A247" s="0" t="s">
        <v>370</v>
      </c>
    </row>
    <row r="248" customFormat="false" ht="12.8" hidden="false" customHeight="false" outlineLevel="0" collapsed="false">
      <c r="A248" s="0" t="s">
        <v>371</v>
      </c>
      <c r="B248" s="0" t="s">
        <v>372</v>
      </c>
      <c r="C248" s="0" t="s">
        <v>373</v>
      </c>
      <c r="D248" s="0" t="s">
        <v>374</v>
      </c>
    </row>
    <row r="249" customFormat="false" ht="12.8" hidden="false" customHeight="false" outlineLevel="0" collapsed="false">
      <c r="A249" s="0" t="s">
        <v>375</v>
      </c>
    </row>
    <row r="250" customFormat="false" ht="12.8" hidden="false" customHeight="false" outlineLevel="0" collapsed="false">
      <c r="A250" s="0" t="s">
        <v>376</v>
      </c>
    </row>
    <row r="251" customFormat="false" ht="12.8" hidden="false" customHeight="false" outlineLevel="0" collapsed="false">
      <c r="A251" s="0" t="s">
        <v>377</v>
      </c>
      <c r="B251" s="0" t="s">
        <v>378</v>
      </c>
    </row>
    <row r="252" customFormat="false" ht="12.8" hidden="false" customHeight="false" outlineLevel="0" collapsed="false">
      <c r="A252" s="0" t="s">
        <v>379</v>
      </c>
      <c r="B252" s="0" t="s">
        <v>380</v>
      </c>
    </row>
    <row r="253" customFormat="false" ht="12.8" hidden="false" customHeight="false" outlineLevel="0" collapsed="false">
      <c r="A253" s="0" t="s">
        <v>381</v>
      </c>
    </row>
    <row r="254" customFormat="false" ht="12.8" hidden="false" customHeight="false" outlineLevel="0" collapsed="false">
      <c r="A254" s="0" t="s">
        <v>382</v>
      </c>
      <c r="B254" s="0" t="s">
        <v>383</v>
      </c>
      <c r="C254" s="0" t="s">
        <v>384</v>
      </c>
    </row>
    <row r="255" customFormat="false" ht="12.8" hidden="false" customHeight="false" outlineLevel="0" collapsed="false">
      <c r="A255" s="0" t="s">
        <v>385</v>
      </c>
    </row>
    <row r="256" customFormat="false" ht="12.8" hidden="false" customHeight="false" outlineLevel="0" collapsed="false">
      <c r="A256" s="0" t="s">
        <v>386</v>
      </c>
    </row>
    <row r="257" customFormat="false" ht="12.8" hidden="false" customHeight="false" outlineLevel="0" collapsed="false">
      <c r="A257" s="0" t="s">
        <v>387</v>
      </c>
    </row>
    <row r="258" customFormat="false" ht="12.8" hidden="false" customHeight="false" outlineLevel="0" collapsed="false">
      <c r="A258" s="0" t="s">
        <v>388</v>
      </c>
    </row>
    <row r="259" customFormat="false" ht="12.8" hidden="false" customHeight="false" outlineLevel="0" collapsed="false">
      <c r="A259" s="0" t="s">
        <v>389</v>
      </c>
    </row>
    <row r="260" customFormat="false" ht="12.8" hidden="false" customHeight="false" outlineLevel="0" collapsed="false">
      <c r="A260" s="0" t="s">
        <v>390</v>
      </c>
      <c r="B260" s="0" t="s">
        <v>391</v>
      </c>
    </row>
    <row r="261" customFormat="false" ht="12.8" hidden="false" customHeight="false" outlineLevel="0" collapsed="false">
      <c r="A261" s="0" t="s">
        <v>392</v>
      </c>
    </row>
    <row r="262" customFormat="false" ht="12.8" hidden="false" customHeight="false" outlineLevel="0" collapsed="false">
      <c r="A262" s="0" t="s">
        <v>393</v>
      </c>
    </row>
    <row r="263" customFormat="false" ht="12.8" hidden="false" customHeight="false" outlineLevel="0" collapsed="false">
      <c r="A263" s="0" t="s">
        <v>394</v>
      </c>
      <c r="B263" s="0" t="s">
        <v>395</v>
      </c>
    </row>
    <row r="264" customFormat="false" ht="12.8" hidden="false" customHeight="false" outlineLevel="0" collapsed="false">
      <c r="A264" s="0" t="s">
        <v>396</v>
      </c>
    </row>
    <row r="265" customFormat="false" ht="12.8" hidden="false" customHeight="false" outlineLevel="0" collapsed="false">
      <c r="A265" s="0" t="s">
        <v>397</v>
      </c>
    </row>
    <row r="266" customFormat="false" ht="12.8" hidden="false" customHeight="false" outlineLevel="0" collapsed="false">
      <c r="A266" s="0" t="s">
        <v>398</v>
      </c>
    </row>
    <row r="267" customFormat="false" ht="12.8" hidden="false" customHeight="false" outlineLevel="0" collapsed="false">
      <c r="A267" s="0" t="s">
        <v>399</v>
      </c>
    </row>
    <row r="268" customFormat="false" ht="12.8" hidden="false" customHeight="false" outlineLevel="0" collapsed="false">
      <c r="A268" s="0" t="s">
        <v>400</v>
      </c>
    </row>
    <row r="269" customFormat="false" ht="12.8" hidden="false" customHeight="false" outlineLevel="0" collapsed="false">
      <c r="A269" s="0" t="s">
        <v>401</v>
      </c>
      <c r="B269" s="0" t="s">
        <v>402</v>
      </c>
    </row>
    <row r="270" customFormat="false" ht="12.8" hidden="false" customHeight="false" outlineLevel="0" collapsed="false">
      <c r="A270" s="0" t="s">
        <v>403</v>
      </c>
      <c r="B270" s="0" t="s">
        <v>404</v>
      </c>
    </row>
    <row r="271" customFormat="false" ht="12.8" hidden="false" customHeight="false" outlineLevel="0" collapsed="false">
      <c r="A271" s="0" t="s">
        <v>405</v>
      </c>
    </row>
    <row r="272" customFormat="false" ht="12.8" hidden="false" customHeight="false" outlineLevel="0" collapsed="false">
      <c r="A272" s="0" t="s">
        <v>406</v>
      </c>
    </row>
    <row r="273" customFormat="false" ht="12.8" hidden="false" customHeight="false" outlineLevel="0" collapsed="false">
      <c r="A273" s="0" t="s">
        <v>407</v>
      </c>
      <c r="B273" s="0" t="s">
        <v>408</v>
      </c>
    </row>
    <row r="274" customFormat="false" ht="12.8" hidden="false" customHeight="false" outlineLevel="0" collapsed="false">
      <c r="A274" s="0" t="s">
        <v>409</v>
      </c>
    </row>
    <row r="275" customFormat="false" ht="12.8" hidden="false" customHeight="false" outlineLevel="0" collapsed="false">
      <c r="A275" s="0" t="s">
        <v>410</v>
      </c>
    </row>
    <row r="276" customFormat="false" ht="12.8" hidden="false" customHeight="false" outlineLevel="0" collapsed="false">
      <c r="A276" s="0" t="s">
        <v>411</v>
      </c>
    </row>
    <row r="277" customFormat="false" ht="12.8" hidden="false" customHeight="false" outlineLevel="0" collapsed="false">
      <c r="A277" s="0" t="s">
        <v>412</v>
      </c>
      <c r="B277" s="0" t="s">
        <v>413</v>
      </c>
    </row>
    <row r="278" customFormat="false" ht="12.8" hidden="false" customHeight="false" outlineLevel="0" collapsed="false">
      <c r="A278" s="0" t="s">
        <v>414</v>
      </c>
    </row>
    <row r="279" customFormat="false" ht="12.8" hidden="false" customHeight="false" outlineLevel="0" collapsed="false">
      <c r="A279" s="0" t="s">
        <v>415</v>
      </c>
      <c r="B279" s="0" t="s">
        <v>416</v>
      </c>
    </row>
    <row r="280" customFormat="false" ht="12.8" hidden="false" customHeight="false" outlineLevel="0" collapsed="false">
      <c r="A280" s="0" t="s">
        <v>417</v>
      </c>
      <c r="B280" s="0" t="s">
        <v>418</v>
      </c>
    </row>
    <row r="281" customFormat="false" ht="12.8" hidden="false" customHeight="false" outlineLevel="0" collapsed="false">
      <c r="A281" s="0" t="s">
        <v>419</v>
      </c>
    </row>
    <row r="282" customFormat="false" ht="12.8" hidden="false" customHeight="false" outlineLevel="0" collapsed="false">
      <c r="A282" s="0" t="s">
        <v>420</v>
      </c>
      <c r="B282" s="0" t="s">
        <v>421</v>
      </c>
    </row>
    <row r="283" customFormat="false" ht="12.8" hidden="false" customHeight="false" outlineLevel="0" collapsed="false">
      <c r="A283" s="0" t="s">
        <v>422</v>
      </c>
    </row>
    <row r="284" customFormat="false" ht="12.8" hidden="false" customHeight="false" outlineLevel="0" collapsed="false">
      <c r="A284" s="0" t="s">
        <v>423</v>
      </c>
      <c r="B284" s="0" t="s">
        <v>424</v>
      </c>
    </row>
    <row r="285" customFormat="false" ht="12.8" hidden="false" customHeight="false" outlineLevel="0" collapsed="false">
      <c r="A285" s="0" t="s">
        <v>425</v>
      </c>
    </row>
    <row r="286" customFormat="false" ht="12.8" hidden="false" customHeight="false" outlineLevel="0" collapsed="false">
      <c r="A286" s="0" t="s">
        <v>426</v>
      </c>
      <c r="B286" s="0" t="s">
        <v>427</v>
      </c>
    </row>
    <row r="287" customFormat="false" ht="12.8" hidden="false" customHeight="false" outlineLevel="0" collapsed="false">
      <c r="A287" s="0" t="s">
        <v>428</v>
      </c>
    </row>
    <row r="288" customFormat="false" ht="12.8" hidden="false" customHeight="false" outlineLevel="0" collapsed="false">
      <c r="A288" s="0" t="s">
        <v>429</v>
      </c>
    </row>
    <row r="289" customFormat="false" ht="12.8" hidden="false" customHeight="false" outlineLevel="0" collapsed="false">
      <c r="A289" s="0" t="s">
        <v>430</v>
      </c>
    </row>
    <row r="290" customFormat="false" ht="12.8" hidden="false" customHeight="false" outlineLevel="0" collapsed="false">
      <c r="A290" s="0" t="s">
        <v>431</v>
      </c>
      <c r="B290" s="0" t="s">
        <v>432</v>
      </c>
    </row>
    <row r="291" customFormat="false" ht="12.8" hidden="false" customHeight="false" outlineLevel="0" collapsed="false">
      <c r="A291" s="0" t="s">
        <v>433</v>
      </c>
    </row>
    <row r="292" customFormat="false" ht="12.8" hidden="false" customHeight="false" outlineLevel="0" collapsed="false">
      <c r="A292" s="0" t="s">
        <v>434</v>
      </c>
      <c r="B292" s="0" t="s">
        <v>435</v>
      </c>
    </row>
    <row r="293" customFormat="false" ht="12.8" hidden="false" customHeight="false" outlineLevel="0" collapsed="false">
      <c r="A293" s="0" t="s">
        <v>436</v>
      </c>
      <c r="B293" s="0" t="s">
        <v>437</v>
      </c>
    </row>
    <row r="294" customFormat="false" ht="12.8" hidden="false" customHeight="false" outlineLevel="0" collapsed="false">
      <c r="A294" s="0" t="s">
        <v>438</v>
      </c>
      <c r="B294" s="0" t="s">
        <v>439</v>
      </c>
      <c r="C294" s="0" t="s">
        <v>440</v>
      </c>
      <c r="D294" s="0" t="s">
        <v>441</v>
      </c>
      <c r="E294" s="0" t="s">
        <v>442</v>
      </c>
    </row>
    <row r="295" customFormat="false" ht="12.8" hidden="false" customHeight="false" outlineLevel="0" collapsed="false">
      <c r="A295" s="0" t="s">
        <v>443</v>
      </c>
    </row>
    <row r="296" customFormat="false" ht="12.8" hidden="false" customHeight="false" outlineLevel="0" collapsed="false">
      <c r="A296" s="0" t="s">
        <v>444</v>
      </c>
    </row>
    <row r="297" customFormat="false" ht="12.8" hidden="false" customHeight="false" outlineLevel="0" collapsed="false">
      <c r="A297" s="0" t="s">
        <v>445</v>
      </c>
    </row>
    <row r="298" customFormat="false" ht="12.8" hidden="false" customHeight="false" outlineLevel="0" collapsed="false">
      <c r="A298" s="0" t="s">
        <v>446</v>
      </c>
    </row>
    <row r="299" customFormat="false" ht="12.8" hidden="false" customHeight="false" outlineLevel="0" collapsed="false">
      <c r="A299" s="0" t="s">
        <v>447</v>
      </c>
    </row>
    <row r="300" customFormat="false" ht="12.8" hidden="false" customHeight="false" outlineLevel="0" collapsed="false">
      <c r="A300" s="0" t="s">
        <v>448</v>
      </c>
      <c r="B300" s="0" t="s">
        <v>449</v>
      </c>
    </row>
    <row r="301" customFormat="false" ht="12.8" hidden="false" customHeight="false" outlineLevel="0" collapsed="false">
      <c r="A301" s="0" t="s">
        <v>450</v>
      </c>
    </row>
    <row r="302" customFormat="false" ht="12.8" hidden="false" customHeight="false" outlineLevel="0" collapsed="false">
      <c r="A302" s="0" t="s">
        <v>451</v>
      </c>
    </row>
    <row r="303" customFormat="false" ht="12.8" hidden="false" customHeight="false" outlineLevel="0" collapsed="false">
      <c r="A303" s="0" t="s">
        <v>452</v>
      </c>
    </row>
    <row r="304" customFormat="false" ht="12.8" hidden="false" customHeight="false" outlineLevel="0" collapsed="false">
      <c r="A304" s="0" t="s">
        <v>453</v>
      </c>
    </row>
    <row r="305" customFormat="false" ht="12.8" hidden="false" customHeight="false" outlineLevel="0" collapsed="false">
      <c r="A305" s="0" t="s">
        <v>454</v>
      </c>
    </row>
    <row r="306" customFormat="false" ht="12.8" hidden="false" customHeight="false" outlineLevel="0" collapsed="false">
      <c r="A306" s="0" t="s">
        <v>455</v>
      </c>
    </row>
    <row r="307" customFormat="false" ht="12.8" hidden="false" customHeight="false" outlineLevel="0" collapsed="false">
      <c r="A307" s="0" t="s">
        <v>456</v>
      </c>
    </row>
    <row r="308" customFormat="false" ht="12.8" hidden="false" customHeight="false" outlineLevel="0" collapsed="false">
      <c r="A308" s="0" t="s">
        <v>457</v>
      </c>
    </row>
    <row r="309" customFormat="false" ht="12.8" hidden="false" customHeight="false" outlineLevel="0" collapsed="false">
      <c r="A309" s="0" t="s">
        <v>458</v>
      </c>
      <c r="B309" s="0" t="s">
        <v>459</v>
      </c>
      <c r="C309" s="0" t="s">
        <v>460</v>
      </c>
      <c r="D309" s="0" t="s">
        <v>461</v>
      </c>
    </row>
    <row r="310" customFormat="false" ht="12.8" hidden="false" customHeight="false" outlineLevel="0" collapsed="false">
      <c r="A310" s="0" t="s">
        <v>462</v>
      </c>
    </row>
    <row r="311" customFormat="false" ht="12.8" hidden="false" customHeight="false" outlineLevel="0" collapsed="false">
      <c r="A311" s="0" t="s">
        <v>463</v>
      </c>
      <c r="B311" s="0" t="s">
        <v>464</v>
      </c>
      <c r="C311" s="0" t="s">
        <v>465</v>
      </c>
      <c r="D311" s="0" t="s">
        <v>466</v>
      </c>
    </row>
    <row r="312" customFormat="false" ht="12.8" hidden="false" customHeight="false" outlineLevel="0" collapsed="false">
      <c r="A312" s="0" t="s">
        <v>467</v>
      </c>
    </row>
    <row r="313" customFormat="false" ht="12.8" hidden="false" customHeight="false" outlineLevel="0" collapsed="false">
      <c r="A313" s="0" t="s">
        <v>468</v>
      </c>
      <c r="B313" s="0" t="s">
        <v>469</v>
      </c>
    </row>
    <row r="314" customFormat="false" ht="12.8" hidden="false" customHeight="false" outlineLevel="0" collapsed="false">
      <c r="A314" s="0" t="s">
        <v>470</v>
      </c>
    </row>
    <row r="315" customFormat="false" ht="12.8" hidden="false" customHeight="false" outlineLevel="0" collapsed="false">
      <c r="A315" s="0" t="s">
        <v>471</v>
      </c>
    </row>
    <row r="316" customFormat="false" ht="12.8" hidden="false" customHeight="false" outlineLevel="0" collapsed="false">
      <c r="A316" s="0" t="s">
        <v>472</v>
      </c>
      <c r="B316" s="0" t="s">
        <v>473</v>
      </c>
      <c r="C316" s="0" t="s">
        <v>474</v>
      </c>
    </row>
    <row r="317" customFormat="false" ht="12.8" hidden="false" customHeight="false" outlineLevel="0" collapsed="false">
      <c r="A317" s="0" t="s">
        <v>475</v>
      </c>
    </row>
    <row r="318" customFormat="false" ht="12.8" hidden="false" customHeight="false" outlineLevel="0" collapsed="false">
      <c r="A318" s="0" t="s">
        <v>476</v>
      </c>
    </row>
    <row r="319" customFormat="false" ht="12.8" hidden="false" customHeight="false" outlineLevel="0" collapsed="false">
      <c r="A319" s="0" t="s">
        <v>477</v>
      </c>
      <c r="B319" s="0" t="s">
        <v>478</v>
      </c>
      <c r="C319" s="0" t="s">
        <v>479</v>
      </c>
    </row>
    <row r="320" customFormat="false" ht="12.8" hidden="false" customHeight="false" outlineLevel="0" collapsed="false">
      <c r="A320" s="0" t="s">
        <v>480</v>
      </c>
    </row>
    <row r="321" customFormat="false" ht="12.8" hidden="false" customHeight="false" outlineLevel="0" collapsed="false">
      <c r="A321" s="0" t="s">
        <v>481</v>
      </c>
    </row>
    <row r="322" customFormat="false" ht="12.8" hidden="false" customHeight="false" outlineLevel="0" collapsed="false">
      <c r="A322" s="0" t="s">
        <v>482</v>
      </c>
    </row>
    <row r="323" customFormat="false" ht="12.8" hidden="false" customHeight="false" outlineLevel="0" collapsed="false">
      <c r="A323" s="0" t="s">
        <v>483</v>
      </c>
      <c r="B323" s="0" t="s">
        <v>484</v>
      </c>
      <c r="C323" s="0" t="s">
        <v>485</v>
      </c>
    </row>
    <row r="324" customFormat="false" ht="12.8" hidden="false" customHeight="false" outlineLevel="0" collapsed="false">
      <c r="A324" s="0" t="s">
        <v>486</v>
      </c>
    </row>
    <row r="325" customFormat="false" ht="12.8" hidden="false" customHeight="false" outlineLevel="0" collapsed="false">
      <c r="A325" s="0" t="s">
        <v>487</v>
      </c>
    </row>
    <row r="326" customFormat="false" ht="12.8" hidden="false" customHeight="false" outlineLevel="0" collapsed="false">
      <c r="A326" s="0" t="s">
        <v>488</v>
      </c>
    </row>
    <row r="327" customFormat="false" ht="12.8" hidden="false" customHeight="false" outlineLevel="0" collapsed="false">
      <c r="A327" s="0" t="s">
        <v>489</v>
      </c>
    </row>
    <row r="328" customFormat="false" ht="12.8" hidden="false" customHeight="false" outlineLevel="0" collapsed="false">
      <c r="A328" s="0" t="s">
        <v>490</v>
      </c>
      <c r="B328" s="0" t="s">
        <v>491</v>
      </c>
      <c r="C328" s="0" t="s">
        <v>492</v>
      </c>
      <c r="D328" s="0" t="s">
        <v>493</v>
      </c>
    </row>
    <row r="329" customFormat="false" ht="12.8" hidden="false" customHeight="false" outlineLevel="0" collapsed="false">
      <c r="A329" s="0" t="s">
        <v>494</v>
      </c>
      <c r="B329" s="0" t="s">
        <v>495</v>
      </c>
      <c r="C329" s="0" t="s">
        <v>496</v>
      </c>
      <c r="D329" s="0" t="s">
        <v>497</v>
      </c>
    </row>
    <row r="330" customFormat="false" ht="12.8" hidden="false" customHeight="false" outlineLevel="0" collapsed="false">
      <c r="A330" s="0" t="s">
        <v>498</v>
      </c>
    </row>
    <row r="331" customFormat="false" ht="12.8" hidden="false" customHeight="false" outlineLevel="0" collapsed="false">
      <c r="A331" s="0" t="s">
        <v>499</v>
      </c>
    </row>
    <row r="332" customFormat="false" ht="12.8" hidden="false" customHeight="false" outlineLevel="0" collapsed="false">
      <c r="A332" s="0" t="s">
        <v>500</v>
      </c>
    </row>
    <row r="333" customFormat="false" ht="12.8" hidden="false" customHeight="false" outlineLevel="0" collapsed="false">
      <c r="A333" s="0" t="s">
        <v>501</v>
      </c>
    </row>
    <row r="334" customFormat="false" ht="12.8" hidden="false" customHeight="false" outlineLevel="0" collapsed="false">
      <c r="A334" s="0" t="s">
        <v>502</v>
      </c>
      <c r="B334" s="0" t="s">
        <v>503</v>
      </c>
    </row>
    <row r="335" customFormat="false" ht="12.8" hidden="false" customHeight="false" outlineLevel="0" collapsed="false">
      <c r="A335" s="0" t="s">
        <v>504</v>
      </c>
    </row>
    <row r="336" customFormat="false" ht="12.8" hidden="false" customHeight="false" outlineLevel="0" collapsed="false">
      <c r="A336" s="0" t="s">
        <v>505</v>
      </c>
    </row>
    <row r="337" customFormat="false" ht="12.8" hidden="false" customHeight="false" outlineLevel="0" collapsed="false">
      <c r="A337" s="0" t="s">
        <v>506</v>
      </c>
    </row>
    <row r="338" customFormat="false" ht="12.8" hidden="false" customHeight="false" outlineLevel="0" collapsed="false">
      <c r="A338" s="0" t="s">
        <v>507</v>
      </c>
    </row>
    <row r="339" customFormat="false" ht="12.8" hidden="false" customHeight="false" outlineLevel="0" collapsed="false">
      <c r="A339" s="0" t="s">
        <v>508</v>
      </c>
    </row>
    <row r="340" customFormat="false" ht="12.8" hidden="false" customHeight="false" outlineLevel="0" collapsed="false">
      <c r="A340" s="0" t="s">
        <v>509</v>
      </c>
    </row>
    <row r="341" customFormat="false" ht="12.8" hidden="false" customHeight="false" outlineLevel="0" collapsed="false">
      <c r="A341" s="0" t="e">
        <f aca="false">kïwþ	bœšoñ\ox"ç_x0013_"_x0011_&lt;9_x0013_¬A_x001b_ÇL+_x0005_’›*Eè_x000b_ÙÿðbÎ_x0001_œ¿I¢$ì¹§Wê.`_x001a_¼]ÊÔ€hž_x0008_¯ùrÝó{K¿¢	Ð½p?j¯l0N×Å2ED_x0016__x001e_›©Gí¾PŽ[«7_x001a_GÎ)²__x0003_zB;ÛÔs÷“›¾÷0óÏýêTóïÒg´á_x0007_‘Kø_x001d_&amp;Ãó'³Ó0Ø'ò R/ÙšÄ_x0010_©ïã_x001d_V²ùúDiÍµ	M³Š³\C&amp;&amp;_x001c_Au_x0003_UÑïQOÒZÑóª</f>
        <v>#N/A</v>
      </c>
    </row>
    <row r="342" customFormat="false" ht="12.8" hidden="false" customHeight="false" outlineLevel="0" collapsed="false">
      <c r="A342" s="0" t="s">
        <v>510</v>
      </c>
    </row>
    <row r="343" customFormat="false" ht="12.8" hidden="false" customHeight="false" outlineLevel="0" collapsed="false">
      <c r="A343" s="0" t="s">
        <v>511</v>
      </c>
    </row>
    <row r="344" customFormat="false" ht="12.8" hidden="false" customHeight="false" outlineLevel="0" collapsed="false">
      <c r="A344" s="0" t="s">
        <v>512</v>
      </c>
    </row>
    <row r="345" customFormat="false" ht="12.8" hidden="false" customHeight="false" outlineLevel="0" collapsed="false">
      <c r="A345" s="0" t="s">
        <v>513</v>
      </c>
      <c r="B345" s="0" t="s">
        <v>514</v>
      </c>
    </row>
    <row r="346" customFormat="false" ht="12.8" hidden="false" customHeight="false" outlineLevel="0" collapsed="false">
      <c r="A346" s="0" t="s">
        <v>515</v>
      </c>
    </row>
    <row r="347" customFormat="false" ht="12.8" hidden="false" customHeight="false" outlineLevel="0" collapsed="false">
      <c r="A347" s="0" t="s">
        <v>516</v>
      </c>
    </row>
    <row r="348" customFormat="false" ht="12.8" hidden="false" customHeight="false" outlineLevel="0" collapsed="false">
      <c r="A348" s="0" t="s">
        <v>517</v>
      </c>
      <c r="B348" s="0" t="s">
        <v>518</v>
      </c>
      <c r="C348" s="0" t="s">
        <v>519</v>
      </c>
    </row>
    <row r="349" customFormat="false" ht="12.8" hidden="false" customHeight="false" outlineLevel="0" collapsed="false">
      <c r="A349" s="0" t="s">
        <v>520</v>
      </c>
      <c r="B349" s="0" t="s">
        <v>521</v>
      </c>
      <c r="C349" s="0" t="s">
        <v>522</v>
      </c>
    </row>
    <row r="350" customFormat="false" ht="12.8" hidden="false" customHeight="false" outlineLevel="0" collapsed="false">
      <c r="A350" s="0" t="s">
        <v>523</v>
      </c>
    </row>
    <row r="351" customFormat="false" ht="12.8" hidden="false" customHeight="false" outlineLevel="0" collapsed="false">
      <c r="A351" s="0" t="s">
        <v>524</v>
      </c>
      <c r="B351" s="0" t="s">
        <v>525</v>
      </c>
    </row>
    <row r="352" customFormat="false" ht="12.8" hidden="false" customHeight="false" outlineLevel="0" collapsed="false">
      <c r="A352" s="0" t="s">
        <v>526</v>
      </c>
    </row>
    <row r="353" customFormat="false" ht="12.8" hidden="false" customHeight="false" outlineLevel="0" collapsed="false">
      <c r="A353" s="0" t="s">
        <v>527</v>
      </c>
      <c r="B353" s="0" t="s">
        <v>528</v>
      </c>
      <c r="C353" s="0" t="s">
        <v>529</v>
      </c>
    </row>
    <row r="354" customFormat="false" ht="12.8" hidden="false" customHeight="false" outlineLevel="0" collapsed="false">
      <c r="A354" s="0" t="s">
        <v>530</v>
      </c>
    </row>
    <row r="355" customFormat="false" ht="12.8" hidden="false" customHeight="false" outlineLevel="0" collapsed="false">
      <c r="A355" s="0" t="s">
        <v>531</v>
      </c>
    </row>
    <row r="356" customFormat="false" ht="12.8" hidden="false" customHeight="false" outlineLevel="0" collapsed="false">
      <c r="A356" s="0" t="s">
        <v>532</v>
      </c>
    </row>
    <row r="357" customFormat="false" ht="12.8" hidden="false" customHeight="false" outlineLevel="0" collapsed="false">
      <c r="A357" s="0" t="s">
        <v>533</v>
      </c>
      <c r="B357" s="0" t="s">
        <v>534</v>
      </c>
    </row>
    <row r="358" customFormat="false" ht="12.8" hidden="false" customHeight="false" outlineLevel="0" collapsed="false">
      <c r="A358" s="0" t="s">
        <v>535</v>
      </c>
    </row>
    <row r="359" customFormat="false" ht="12.8" hidden="false" customHeight="false" outlineLevel="0" collapsed="false">
      <c r="A359" s="0" t="s">
        <v>536</v>
      </c>
    </row>
    <row r="360" customFormat="false" ht="12.8" hidden="false" customHeight="false" outlineLevel="0" collapsed="false">
      <c r="A360" s="0" t="s">
        <v>537</v>
      </c>
    </row>
    <row r="361" customFormat="false" ht="12.8" hidden="false" customHeight="false" outlineLevel="0" collapsed="false">
      <c r="A361" s="0" t="s">
        <v>538</v>
      </c>
    </row>
    <row r="362" customFormat="false" ht="12.8" hidden="false" customHeight="false" outlineLevel="0" collapsed="false">
      <c r="A362" s="0" t="s">
        <v>539</v>
      </c>
      <c r="B362" s="0" t="s">
        <v>540</v>
      </c>
      <c r="C362" s="0" t="s">
        <v>541</v>
      </c>
      <c r="D362" s="0" t="s">
        <v>542</v>
      </c>
    </row>
    <row r="363" customFormat="false" ht="12.8" hidden="false" customHeight="false" outlineLevel="0" collapsed="false">
      <c r="A363" s="0" t="s">
        <v>543</v>
      </c>
    </row>
    <row r="364" customFormat="false" ht="12.8" hidden="false" customHeight="false" outlineLevel="0" collapsed="false">
      <c r="A364" s="0" t="s">
        <v>544</v>
      </c>
    </row>
    <row r="365" customFormat="false" ht="12.8" hidden="false" customHeight="false" outlineLevel="0" collapsed="false">
      <c r="A365" s="0" t="s">
        <v>545</v>
      </c>
    </row>
    <row r="366" customFormat="false" ht="12.8" hidden="false" customHeight="false" outlineLevel="0" collapsed="false">
      <c r="A366" s="0" t="s">
        <v>546</v>
      </c>
      <c r="B366" s="0" t="s">
        <v>547</v>
      </c>
    </row>
    <row r="367" customFormat="false" ht="12.8" hidden="false" customHeight="false" outlineLevel="0" collapsed="false">
      <c r="A367" s="0" t="s">
        <v>548</v>
      </c>
    </row>
    <row r="368" customFormat="false" ht="12.8" hidden="false" customHeight="false" outlineLevel="0" collapsed="false">
      <c r="A368" s="0" t="s">
        <v>549</v>
      </c>
    </row>
    <row r="369" customFormat="false" ht="12.8" hidden="false" customHeight="false" outlineLevel="0" collapsed="false">
      <c r="A369" s="0" t="s">
        <v>550</v>
      </c>
      <c r="B369" s="0" t="s">
        <v>551</v>
      </c>
      <c r="C369" s="0" t="s">
        <v>552</v>
      </c>
    </row>
    <row r="370" customFormat="false" ht="12.8" hidden="false" customHeight="false" outlineLevel="0" collapsed="false">
      <c r="A370" s="0" t="s">
        <v>553</v>
      </c>
      <c r="B370" s="0" t="s">
        <v>554</v>
      </c>
    </row>
    <row r="371" customFormat="false" ht="12.8" hidden="false" customHeight="false" outlineLevel="0" collapsed="false">
      <c r="A371" s="0" t="s">
        <v>555</v>
      </c>
      <c r="B371" s="0" t="s">
        <v>556</v>
      </c>
    </row>
    <row r="372" customFormat="false" ht="12.8" hidden="false" customHeight="false" outlineLevel="0" collapsed="false">
      <c r="A372" s="0" t="s">
        <v>557</v>
      </c>
      <c r="B372" s="0" t="s">
        <v>558</v>
      </c>
    </row>
    <row r="373" customFormat="false" ht="12.8" hidden="false" customHeight="false" outlineLevel="0" collapsed="false">
      <c r="A373" s="0" t="s">
        <v>559</v>
      </c>
      <c r="B373" s="0" t="s">
        <v>560</v>
      </c>
    </row>
    <row r="374" customFormat="false" ht="12.8" hidden="false" customHeight="false" outlineLevel="0" collapsed="false">
      <c r="A374" s="0" t="s">
        <v>561</v>
      </c>
    </row>
    <row r="375" customFormat="false" ht="12.8" hidden="false" customHeight="false" outlineLevel="0" collapsed="false">
      <c r="A375" s="0" t="s">
        <v>562</v>
      </c>
    </row>
    <row r="376" customFormat="false" ht="12.8" hidden="false" customHeight="false" outlineLevel="0" collapsed="false">
      <c r="A376" s="0" t="s">
        <v>563</v>
      </c>
    </row>
    <row r="377" customFormat="false" ht="12.8" hidden="false" customHeight="false" outlineLevel="0" collapsed="false">
      <c r="A377" s="0" t="s">
        <v>564</v>
      </c>
      <c r="B377" s="0" t="s">
        <v>565</v>
      </c>
    </row>
    <row r="378" customFormat="false" ht="12.8" hidden="false" customHeight="false" outlineLevel="0" collapsed="false">
      <c r="A378" s="0" t="s">
        <v>566</v>
      </c>
      <c r="B378" s="0" t="s">
        <v>567</v>
      </c>
    </row>
    <row r="379" customFormat="false" ht="12.8" hidden="false" customHeight="false" outlineLevel="0" collapsed="false">
      <c r="A379" s="0" t="s">
        <v>568</v>
      </c>
    </row>
    <row r="380" customFormat="false" ht="12.8" hidden="false" customHeight="false" outlineLevel="0" collapsed="false">
      <c r="A380" s="0" t="s">
        <v>569</v>
      </c>
    </row>
    <row r="381" customFormat="false" ht="12.8" hidden="false" customHeight="false" outlineLevel="0" collapsed="false">
      <c r="A381" s="0" t="s">
        <v>570</v>
      </c>
    </row>
    <row r="382" customFormat="false" ht="12.8" hidden="false" customHeight="false" outlineLevel="0" collapsed="false">
      <c r="A382" s="0" t="s">
        <v>571</v>
      </c>
      <c r="B382" s="0" t="s">
        <v>572</v>
      </c>
    </row>
    <row r="383" customFormat="false" ht="12.8" hidden="false" customHeight="false" outlineLevel="0" collapsed="false">
      <c r="A383" s="0" t="s">
        <v>573</v>
      </c>
    </row>
    <row r="384" customFormat="false" ht="12.8" hidden="false" customHeight="false" outlineLevel="0" collapsed="false">
      <c r="A384" s="0" t="s">
        <v>574</v>
      </c>
    </row>
    <row r="385" customFormat="false" ht="12.8" hidden="false" customHeight="false" outlineLevel="0" collapsed="false">
      <c r="A385" s="0" t="s">
        <v>575</v>
      </c>
    </row>
    <row r="386" customFormat="false" ht="12.8" hidden="false" customHeight="false" outlineLevel="0" collapsed="false">
      <c r="A386" s="0" t="s">
        <v>576</v>
      </c>
      <c r="B386" s="0" t="s">
        <v>577</v>
      </c>
    </row>
    <row r="387" customFormat="false" ht="12.8" hidden="false" customHeight="false" outlineLevel="0" collapsed="false">
      <c r="A387" s="0" t="s">
        <v>578</v>
      </c>
    </row>
    <row r="388" customFormat="false" ht="12.8" hidden="false" customHeight="false" outlineLevel="0" collapsed="false">
      <c r="A388" s="0" t="s">
        <v>579</v>
      </c>
      <c r="B388" s="0" t="s">
        <v>580</v>
      </c>
      <c r="C388" s="0" t="s">
        <v>581</v>
      </c>
    </row>
    <row r="389" customFormat="false" ht="12.8" hidden="false" customHeight="false" outlineLevel="0" collapsed="false">
      <c r="A389" s="0" t="s">
        <v>582</v>
      </c>
    </row>
    <row r="390" customFormat="false" ht="12.8" hidden="false" customHeight="false" outlineLevel="0" collapsed="false">
      <c r="A390" s="0" t="s">
        <v>583</v>
      </c>
    </row>
    <row r="391" customFormat="false" ht="12.8" hidden="false" customHeight="false" outlineLevel="0" collapsed="false">
      <c r="A391" s="0" t="s">
        <v>584</v>
      </c>
    </row>
    <row r="392" customFormat="false" ht="12.8" hidden="false" customHeight="false" outlineLevel="0" collapsed="false">
      <c r="A392" s="0" t="s">
        <v>585</v>
      </c>
    </row>
    <row r="393" customFormat="false" ht="12.8" hidden="false" customHeight="false" outlineLevel="0" collapsed="false">
      <c r="A393" s="0" t="s">
        <v>586</v>
      </c>
      <c r="B393" s="0" t="s">
        <v>587</v>
      </c>
    </row>
    <row r="394" customFormat="false" ht="12.8" hidden="false" customHeight="false" outlineLevel="0" collapsed="false">
      <c r="A394" s="0" t="s">
        <v>588</v>
      </c>
    </row>
    <row r="395" customFormat="false" ht="12.8" hidden="false" customHeight="false" outlineLevel="0" collapsed="false">
      <c r="A395" s="0" t="s">
        <v>589</v>
      </c>
    </row>
    <row r="396" customFormat="false" ht="12.8" hidden="false" customHeight="false" outlineLevel="0" collapsed="false">
      <c r="A396" s="0" t="s">
        <v>590</v>
      </c>
      <c r="B396" s="0" t="s">
        <v>591</v>
      </c>
      <c r="C396" s="0" t="s">
        <v>592</v>
      </c>
    </row>
    <row r="397" customFormat="false" ht="12.8" hidden="false" customHeight="false" outlineLevel="0" collapsed="false">
      <c r="A397" s="0" t="s">
        <v>593</v>
      </c>
      <c r="B397" s="0" t="s">
        <v>594</v>
      </c>
    </row>
    <row r="398" customFormat="false" ht="12.8" hidden="false" customHeight="false" outlineLevel="0" collapsed="false">
      <c r="A398" s="0" t="s">
        <v>595</v>
      </c>
    </row>
    <row r="399" customFormat="false" ht="12.8" hidden="false" customHeight="false" outlineLevel="0" collapsed="false">
      <c r="A399" s="0" t="s">
        <v>596</v>
      </c>
    </row>
    <row r="400" customFormat="false" ht="12.8" hidden="false" customHeight="false" outlineLevel="0" collapsed="false">
      <c r="A400" s="0" t="s">
        <v>597</v>
      </c>
      <c r="B400" s="0" t="s">
        <v>598</v>
      </c>
      <c r="C400" s="0" t="s">
        <v>599</v>
      </c>
    </row>
    <row r="401" customFormat="false" ht="12.8" hidden="false" customHeight="false" outlineLevel="0" collapsed="false">
      <c r="A401" s="0" t="s">
        <v>600</v>
      </c>
    </row>
    <row r="402" customFormat="false" ht="12.8" hidden="false" customHeight="false" outlineLevel="0" collapsed="false">
      <c r="A402" s="0" t="s">
        <v>601</v>
      </c>
    </row>
    <row r="403" customFormat="false" ht="12.8" hidden="false" customHeight="false" outlineLevel="0" collapsed="false">
      <c r="A403" s="0" t="s">
        <v>602</v>
      </c>
    </row>
    <row r="404" customFormat="false" ht="12.8" hidden="false" customHeight="false" outlineLevel="0" collapsed="false">
      <c r="A404" s="0" t="s">
        <v>603</v>
      </c>
      <c r="B404" s="0" t="s">
        <v>604</v>
      </c>
    </row>
    <row r="405" customFormat="false" ht="12.8" hidden="false" customHeight="false" outlineLevel="0" collapsed="false">
      <c r="A405" s="0" t="s">
        <v>605</v>
      </c>
      <c r="B405" s="0" t="s">
        <v>606</v>
      </c>
    </row>
    <row r="406" customFormat="false" ht="12.8" hidden="false" customHeight="false" outlineLevel="0" collapsed="false">
      <c r="A406" s="0" t="s">
        <v>607</v>
      </c>
    </row>
    <row r="407" customFormat="false" ht="12.8" hidden="false" customHeight="false" outlineLevel="0" collapsed="false">
      <c r="A407" s="0" t="s">
        <v>608</v>
      </c>
    </row>
    <row r="408" customFormat="false" ht="12.8" hidden="false" customHeight="false" outlineLevel="0" collapsed="false">
      <c r="A408" s="0" t="s">
        <v>609</v>
      </c>
    </row>
    <row r="409" customFormat="false" ht="12.8" hidden="false" customHeight="false" outlineLevel="0" collapsed="false">
      <c r="A409" s="0" t="s">
        <v>610</v>
      </c>
    </row>
    <row r="410" customFormat="false" ht="12.8" hidden="false" customHeight="false" outlineLevel="0" collapsed="false">
      <c r="A410" s="0" t="s">
        <v>611</v>
      </c>
    </row>
    <row r="411" customFormat="false" ht="12.8" hidden="false" customHeight="false" outlineLevel="0" collapsed="false">
      <c r="A411" s="0" t="s">
        <v>612</v>
      </c>
    </row>
    <row r="412" customFormat="false" ht="12.8" hidden="false" customHeight="false" outlineLevel="0" collapsed="false">
      <c r="A412" s="0" t="s">
        <v>613</v>
      </c>
    </row>
    <row r="413" customFormat="false" ht="12.8" hidden="false" customHeight="false" outlineLevel="0" collapsed="false">
      <c r="A413" s="0" t="s">
        <v>614</v>
      </c>
      <c r="B413" s="0" t="s">
        <v>615</v>
      </c>
    </row>
    <row r="414" customFormat="false" ht="12.8" hidden="false" customHeight="false" outlineLevel="0" collapsed="false">
      <c r="A414" s="0" t="s">
        <v>616</v>
      </c>
    </row>
    <row r="415" customFormat="false" ht="12.8" hidden="false" customHeight="false" outlineLevel="0" collapsed="false">
      <c r="A415" s="0" t="s">
        <v>617</v>
      </c>
    </row>
    <row r="416" customFormat="false" ht="12.8" hidden="false" customHeight="false" outlineLevel="0" collapsed="false">
      <c r="A416" s="0" t="s">
        <v>618</v>
      </c>
    </row>
    <row r="417" customFormat="false" ht="12.8" hidden="false" customHeight="false" outlineLevel="0" collapsed="false">
      <c r="A417" s="0" t="s">
        <v>619</v>
      </c>
    </row>
    <row r="418" customFormat="false" ht="12.8" hidden="false" customHeight="false" outlineLevel="0" collapsed="false">
      <c r="A418" s="0" t="s">
        <v>620</v>
      </c>
      <c r="B418" s="0" t="s">
        <v>621</v>
      </c>
      <c r="C418" s="0" t="s">
        <v>622</v>
      </c>
    </row>
    <row r="419" customFormat="false" ht="12.8" hidden="false" customHeight="false" outlineLevel="0" collapsed="false">
      <c r="A419" s="0" t="s">
        <v>623</v>
      </c>
    </row>
    <row r="420" customFormat="false" ht="12.8" hidden="false" customHeight="false" outlineLevel="0" collapsed="false">
      <c r="A420" s="0" t="s">
        <v>624</v>
      </c>
    </row>
    <row r="421" customFormat="false" ht="12.8" hidden="false" customHeight="false" outlineLevel="0" collapsed="false">
      <c r="A421" s="0" t="s">
        <v>625</v>
      </c>
    </row>
    <row r="422" customFormat="false" ht="12.8" hidden="false" customHeight="false" outlineLevel="0" collapsed="false">
      <c r="A422" s="0" t="s">
        <v>626</v>
      </c>
    </row>
    <row r="423" customFormat="false" ht="12.8" hidden="false" customHeight="false" outlineLevel="0" collapsed="false">
      <c r="A423" s="0" t="s">
        <v>627</v>
      </c>
      <c r="B423" s="0" t="s">
        <v>628</v>
      </c>
    </row>
    <row r="424" customFormat="false" ht="12.8" hidden="false" customHeight="false" outlineLevel="0" collapsed="false">
      <c r="A424" s="0" t="s">
        <v>629</v>
      </c>
      <c r="B424" s="0" t="s">
        <v>630</v>
      </c>
    </row>
    <row r="425" customFormat="false" ht="12.8" hidden="false" customHeight="false" outlineLevel="0" collapsed="false">
      <c r="A425" s="0" t="s">
        <v>631</v>
      </c>
      <c r="B425" s="0" t="s">
        <v>632</v>
      </c>
    </row>
    <row r="426" customFormat="false" ht="12.8" hidden="false" customHeight="false" outlineLevel="0" collapsed="false">
      <c r="A426" s="0" t="s">
        <v>633</v>
      </c>
    </row>
    <row r="427" customFormat="false" ht="12.8" hidden="false" customHeight="false" outlineLevel="0" collapsed="false">
      <c r="A427" s="0" t="s">
        <v>634</v>
      </c>
      <c r="B427" s="0" t="s">
        <v>635</v>
      </c>
      <c r="C427" s="0" t="s">
        <v>636</v>
      </c>
      <c r="D427" s="0" t="s">
        <v>637</v>
      </c>
    </row>
    <row r="428" customFormat="false" ht="12.8" hidden="false" customHeight="false" outlineLevel="0" collapsed="false">
      <c r="A428" s="0" t="s">
        <v>638</v>
      </c>
    </row>
    <row r="429" customFormat="false" ht="12.8" hidden="false" customHeight="false" outlineLevel="0" collapsed="false">
      <c r="A429" s="0" t="s">
        <v>639</v>
      </c>
    </row>
    <row r="430" customFormat="false" ht="12.8" hidden="false" customHeight="false" outlineLevel="0" collapsed="false">
      <c r="A430" s="0" t="s">
        <v>640</v>
      </c>
      <c r="B430" s="0" t="s">
        <v>641</v>
      </c>
      <c r="C430" s="0" t="s">
        <v>642</v>
      </c>
      <c r="D430" s="0" t="s">
        <v>643</v>
      </c>
    </row>
    <row r="431" customFormat="false" ht="12.8" hidden="false" customHeight="false" outlineLevel="0" collapsed="false">
      <c r="A431" s="0" t="s">
        <v>644</v>
      </c>
    </row>
    <row r="432" customFormat="false" ht="12.8" hidden="false" customHeight="false" outlineLevel="0" collapsed="false">
      <c r="A432" s="0" t="s">
        <v>645</v>
      </c>
      <c r="B432" s="0" t="s">
        <v>646</v>
      </c>
    </row>
    <row r="433" customFormat="false" ht="12.8" hidden="false" customHeight="false" outlineLevel="0" collapsed="false">
      <c r="A433" s="0" t="s">
        <v>647</v>
      </c>
      <c r="B433" s="0" t="s">
        <v>648</v>
      </c>
    </row>
    <row r="434" customFormat="false" ht="12.8" hidden="false" customHeight="false" outlineLevel="0" collapsed="false">
      <c r="A434" s="0" t="s">
        <v>649</v>
      </c>
      <c r="B434" s="0" t="s">
        <v>650</v>
      </c>
    </row>
    <row r="435" customFormat="false" ht="12.8" hidden="false" customHeight="false" outlineLevel="0" collapsed="false">
      <c r="A435" s="0" t="s">
        <v>651</v>
      </c>
    </row>
    <row r="436" customFormat="false" ht="12.8" hidden="false" customHeight="false" outlineLevel="0" collapsed="false">
      <c r="A436" s="0" t="s">
        <v>652</v>
      </c>
      <c r="B436" s="0" t="s">
        <v>653</v>
      </c>
      <c r="C436" s="0" t="s">
        <v>654</v>
      </c>
    </row>
    <row r="437" customFormat="false" ht="12.8" hidden="false" customHeight="false" outlineLevel="0" collapsed="false">
      <c r="A437" s="0" t="s">
        <v>655</v>
      </c>
      <c r="B437" s="0" t="s">
        <v>656</v>
      </c>
      <c r="C437" s="0" t="s">
        <v>657</v>
      </c>
    </row>
    <row r="438" customFormat="false" ht="12.8" hidden="false" customHeight="false" outlineLevel="0" collapsed="false">
      <c r="A438" s="0" t="s">
        <v>658</v>
      </c>
    </row>
    <row r="439" customFormat="false" ht="12.8" hidden="false" customHeight="false" outlineLevel="0" collapsed="false">
      <c r="A439" s="0" t="s">
        <v>659</v>
      </c>
    </row>
    <row r="440" customFormat="false" ht="12.8" hidden="false" customHeight="false" outlineLevel="0" collapsed="false">
      <c r="A440" s="0" t="s">
        <v>660</v>
      </c>
      <c r="B440" s="0" t="s">
        <v>661</v>
      </c>
      <c r="C440" s="0" t="s">
        <v>662</v>
      </c>
    </row>
    <row r="441" customFormat="false" ht="12.8" hidden="false" customHeight="false" outlineLevel="0" collapsed="false">
      <c r="A441" s="0" t="s">
        <v>663</v>
      </c>
    </row>
    <row r="442" customFormat="false" ht="12.8" hidden="false" customHeight="false" outlineLevel="0" collapsed="false">
      <c r="A442" s="0" t="s">
        <v>664</v>
      </c>
    </row>
    <row r="443" customFormat="false" ht="12.8" hidden="false" customHeight="false" outlineLevel="0" collapsed="false">
      <c r="A443" s="0" t="s">
        <v>665</v>
      </c>
    </row>
    <row r="444" customFormat="false" ht="12.8" hidden="false" customHeight="false" outlineLevel="0" collapsed="false">
      <c r="A444" s="0" t="s">
        <v>666</v>
      </c>
    </row>
    <row r="445" customFormat="false" ht="12.8" hidden="false" customHeight="false" outlineLevel="0" collapsed="false">
      <c r="A445" s="0" t="s">
        <v>667</v>
      </c>
    </row>
    <row r="446" customFormat="false" ht="12.8" hidden="false" customHeight="false" outlineLevel="0" collapsed="false">
      <c r="A446" s="0" t="s">
        <v>668</v>
      </c>
      <c r="B446" s="0" t="s">
        <v>669</v>
      </c>
      <c r="C446" s="0" t="s">
        <v>670</v>
      </c>
    </row>
    <row r="447" customFormat="false" ht="12.8" hidden="false" customHeight="false" outlineLevel="0" collapsed="false">
      <c r="A447" s="0" t="s">
        <v>671</v>
      </c>
    </row>
    <row r="448" customFormat="false" ht="12.8" hidden="false" customHeight="false" outlineLevel="0" collapsed="false">
      <c r="A448" s="0" t="s">
        <v>672</v>
      </c>
      <c r="B448" s="0" t="s">
        <v>673</v>
      </c>
    </row>
    <row r="449" customFormat="false" ht="12.8" hidden="false" customHeight="false" outlineLevel="0" collapsed="false">
      <c r="A449" s="0" t="s">
        <v>674</v>
      </c>
    </row>
    <row r="450" customFormat="false" ht="12.8" hidden="false" customHeight="false" outlineLevel="0" collapsed="false">
      <c r="A450" s="0" t="s">
        <v>675</v>
      </c>
      <c r="B450" s="0" t="s">
        <v>676</v>
      </c>
      <c r="C450" s="0" t="s">
        <v>677</v>
      </c>
      <c r="D450" s="0" t="s">
        <v>678</v>
      </c>
    </row>
    <row r="451" customFormat="false" ht="12.8" hidden="false" customHeight="false" outlineLevel="0" collapsed="false">
      <c r="A451" s="0" t="s">
        <v>679</v>
      </c>
    </row>
    <row r="452" customFormat="false" ht="12.8" hidden="false" customHeight="false" outlineLevel="0" collapsed="false">
      <c r="A452" s="0" t="s">
        <v>680</v>
      </c>
    </row>
    <row r="453" customFormat="false" ht="12.8" hidden="false" customHeight="false" outlineLevel="0" collapsed="false">
      <c r="A453" s="0" t="s">
        <v>681</v>
      </c>
    </row>
    <row r="454" customFormat="false" ht="12.8" hidden="false" customHeight="false" outlineLevel="0" collapsed="false">
      <c r="A454" s="0" t="s">
        <v>682</v>
      </c>
    </row>
    <row r="455" customFormat="false" ht="12.8" hidden="false" customHeight="false" outlineLevel="0" collapsed="false">
      <c r="A455" s="0" t="s">
        <v>683</v>
      </c>
    </row>
    <row r="456" customFormat="false" ht="12.8" hidden="false" customHeight="false" outlineLevel="0" collapsed="false">
      <c r="A456" s="0" t="s">
        <v>684</v>
      </c>
      <c r="B456" s="0" t="s">
        <v>685</v>
      </c>
    </row>
    <row r="457" customFormat="false" ht="12.8" hidden="false" customHeight="false" outlineLevel="0" collapsed="false">
      <c r="A457" s="0" t="s">
        <v>686</v>
      </c>
      <c r="B457" s="0" t="s">
        <v>687</v>
      </c>
    </row>
    <row r="458" customFormat="false" ht="12.8" hidden="false" customHeight="false" outlineLevel="0" collapsed="false">
      <c r="A458" s="0" t="s">
        <v>688</v>
      </c>
    </row>
    <row r="459" customFormat="false" ht="12.8" hidden="false" customHeight="false" outlineLevel="0" collapsed="false">
      <c r="A459" s="0" t="s">
        <v>689</v>
      </c>
      <c r="B459" s="0" t="s">
        <v>690</v>
      </c>
    </row>
    <row r="460" customFormat="false" ht="12.8" hidden="false" customHeight="false" outlineLevel="0" collapsed="false">
      <c r="A460" s="0" t="s">
        <v>691</v>
      </c>
    </row>
    <row r="461" customFormat="false" ht="12.8" hidden="false" customHeight="false" outlineLevel="0" collapsed="false">
      <c r="A461" s="0" t="s">
        <v>692</v>
      </c>
      <c r="B461" s="0" t="s">
        <v>693</v>
      </c>
    </row>
    <row r="462" customFormat="false" ht="12.8" hidden="false" customHeight="false" outlineLevel="0" collapsed="false">
      <c r="A462" s="0" t="s">
        <v>694</v>
      </c>
      <c r="B462" s="0" t="s">
        <v>695</v>
      </c>
    </row>
    <row r="463" customFormat="false" ht="12.8" hidden="false" customHeight="false" outlineLevel="0" collapsed="false">
      <c r="A463" s="0" t="s">
        <v>696</v>
      </c>
      <c r="B463" s="0" t="s">
        <v>697</v>
      </c>
      <c r="C463" s="0" t="s">
        <v>698</v>
      </c>
      <c r="D463" s="0" t="s">
        <v>699</v>
      </c>
    </row>
    <row r="464" customFormat="false" ht="12.8" hidden="false" customHeight="false" outlineLevel="0" collapsed="false">
      <c r="A464" s="0" t="s">
        <v>700</v>
      </c>
    </row>
    <row r="465" customFormat="false" ht="12.8" hidden="false" customHeight="false" outlineLevel="0" collapsed="false">
      <c r="A465" s="0" t="s">
        <v>701</v>
      </c>
    </row>
    <row r="466" customFormat="false" ht="12.8" hidden="false" customHeight="false" outlineLevel="0" collapsed="false">
      <c r="A466" s="0" t="s">
        <v>702</v>
      </c>
    </row>
    <row r="467" customFormat="false" ht="12.8" hidden="false" customHeight="false" outlineLevel="0" collapsed="false">
      <c r="A467" s="0" t="s">
        <v>703</v>
      </c>
      <c r="B467" s="0" t="s">
        <v>704</v>
      </c>
    </row>
    <row r="468" customFormat="false" ht="12.8" hidden="false" customHeight="false" outlineLevel="0" collapsed="false">
      <c r="A468" s="0" t="s">
        <v>705</v>
      </c>
      <c r="B468" s="0" t="s">
        <v>706</v>
      </c>
      <c r="C468" s="0" t="s">
        <v>707</v>
      </c>
    </row>
    <row r="469" customFormat="false" ht="12.8" hidden="false" customHeight="false" outlineLevel="0" collapsed="false">
      <c r="A469" s="0" t="s">
        <v>708</v>
      </c>
    </row>
    <row r="470" customFormat="false" ht="12.8" hidden="false" customHeight="false" outlineLevel="0" collapsed="false">
      <c r="A470" s="0" t="s">
        <v>709</v>
      </c>
    </row>
    <row r="471" customFormat="false" ht="12.8" hidden="false" customHeight="false" outlineLevel="0" collapsed="false">
      <c r="A471" s="0" t="s">
        <v>710</v>
      </c>
    </row>
    <row r="472" customFormat="false" ht="12.8" hidden="false" customHeight="false" outlineLevel="0" collapsed="false">
      <c r="A472" s="0" t="s">
        <v>711</v>
      </c>
      <c r="B472" s="0" t="s">
        <v>712</v>
      </c>
    </row>
    <row r="473" customFormat="false" ht="12.8" hidden="false" customHeight="false" outlineLevel="0" collapsed="false">
      <c r="A473" s="0" t="s">
        <v>713</v>
      </c>
      <c r="B473" s="0" t="s">
        <v>714</v>
      </c>
    </row>
    <row r="474" customFormat="false" ht="12.8" hidden="false" customHeight="false" outlineLevel="0" collapsed="false">
      <c r="A474" s="0" t="s">
        <v>715</v>
      </c>
    </row>
    <row r="475" customFormat="false" ht="12.8" hidden="false" customHeight="false" outlineLevel="0" collapsed="false">
      <c r="A475" s="0" t="s">
        <v>716</v>
      </c>
    </row>
    <row r="476" customFormat="false" ht="12.8" hidden="false" customHeight="false" outlineLevel="0" collapsed="false">
      <c r="A476" s="0" t="s">
        <v>717</v>
      </c>
    </row>
    <row r="477" customFormat="false" ht="12.8" hidden="false" customHeight="false" outlineLevel="0" collapsed="false">
      <c r="A477" s="0" t="s">
        <v>718</v>
      </c>
    </row>
    <row r="478" customFormat="false" ht="12.8" hidden="false" customHeight="false" outlineLevel="0" collapsed="false">
      <c r="A478" s="0" t="s">
        <v>719</v>
      </c>
      <c r="B478" s="0" t="s">
        <v>720</v>
      </c>
      <c r="C478" s="0" t="s">
        <v>721</v>
      </c>
    </row>
    <row r="479" customFormat="false" ht="12.8" hidden="false" customHeight="false" outlineLevel="0" collapsed="false">
      <c r="A479" s="0" t="s">
        <v>722</v>
      </c>
    </row>
    <row r="480" customFormat="false" ht="12.8" hidden="false" customHeight="false" outlineLevel="0" collapsed="false">
      <c r="A480" s="0" t="s">
        <v>723</v>
      </c>
    </row>
    <row r="481" customFormat="false" ht="12.8" hidden="false" customHeight="false" outlineLevel="0" collapsed="false">
      <c r="A481" s="0" t="s">
        <v>724</v>
      </c>
    </row>
    <row r="482" customFormat="false" ht="12.8" hidden="false" customHeight="false" outlineLevel="0" collapsed="false">
      <c r="A482" s="0" t="s">
        <v>725</v>
      </c>
    </row>
    <row r="483" customFormat="false" ht="12.8" hidden="false" customHeight="false" outlineLevel="0" collapsed="false">
      <c r="A483" s="0" t="s">
        <v>726</v>
      </c>
      <c r="B483" s="0" t="s">
        <v>727</v>
      </c>
      <c r="C483" s="0" t="s">
        <v>728</v>
      </c>
    </row>
    <row r="484" customFormat="false" ht="12.8" hidden="false" customHeight="false" outlineLevel="0" collapsed="false">
      <c r="A484" s="0" t="s">
        <v>729</v>
      </c>
      <c r="B484" s="0" t="s">
        <v>730</v>
      </c>
      <c r="C484" s="0" t="s">
        <v>731</v>
      </c>
    </row>
    <row r="485" customFormat="false" ht="12.8" hidden="false" customHeight="false" outlineLevel="0" collapsed="false">
      <c r="A485" s="0" t="s">
        <v>732</v>
      </c>
    </row>
    <row r="486" customFormat="false" ht="12.8" hidden="false" customHeight="false" outlineLevel="0" collapsed="false">
      <c r="A486" s="0" t="s">
        <v>733</v>
      </c>
    </row>
    <row r="487" customFormat="false" ht="12.8" hidden="false" customHeight="false" outlineLevel="0" collapsed="false">
      <c r="A487" s="0" t="s">
        <v>734</v>
      </c>
    </row>
    <row r="488" customFormat="false" ht="12.8" hidden="false" customHeight="false" outlineLevel="0" collapsed="false">
      <c r="A488" s="0" t="s">
        <v>735</v>
      </c>
    </row>
    <row r="489" customFormat="false" ht="12.8" hidden="false" customHeight="false" outlineLevel="0" collapsed="false">
      <c r="A489" s="0" t="s">
        <v>736</v>
      </c>
    </row>
    <row r="490" customFormat="false" ht="12.8" hidden="false" customHeight="false" outlineLevel="0" collapsed="false">
      <c r="A490" s="0" t="s">
        <v>737</v>
      </c>
    </row>
    <row r="491" customFormat="false" ht="12.8" hidden="false" customHeight="false" outlineLevel="0" collapsed="false">
      <c r="A491" s="0" t="s">
        <v>738</v>
      </c>
    </row>
    <row r="492" customFormat="false" ht="12.8" hidden="false" customHeight="false" outlineLevel="0" collapsed="false">
      <c r="A492" s="0" t="s">
        <v>739</v>
      </c>
    </row>
    <row r="493" customFormat="false" ht="12.8" hidden="false" customHeight="false" outlineLevel="0" collapsed="false">
      <c r="A493" s="0" t="s">
        <v>740</v>
      </c>
    </row>
    <row r="494" customFormat="false" ht="12.8" hidden="false" customHeight="false" outlineLevel="0" collapsed="false">
      <c r="A494" s="0" t="s">
        <v>741</v>
      </c>
      <c r="B494" s="0" t="s">
        <v>742</v>
      </c>
      <c r="C494" s="0" t="s">
        <v>743</v>
      </c>
      <c r="D494" s="0" t="s">
        <v>744</v>
      </c>
      <c r="E494" s="0" t="s">
        <v>745</v>
      </c>
      <c r="F494" s="0" t="s">
        <v>746</v>
      </c>
    </row>
    <row r="495" customFormat="false" ht="12.8" hidden="false" customHeight="false" outlineLevel="0" collapsed="false">
      <c r="A495" s="0" t="s">
        <v>747</v>
      </c>
      <c r="B495" s="0" t="s">
        <v>748</v>
      </c>
    </row>
    <row r="496" customFormat="false" ht="12.8" hidden="false" customHeight="false" outlineLevel="0" collapsed="false">
      <c r="A496" s="0" t="s">
        <v>749</v>
      </c>
    </row>
    <row r="497" customFormat="false" ht="12.8" hidden="false" customHeight="false" outlineLevel="0" collapsed="false">
      <c r="A497" s="0" t="s">
        <v>750</v>
      </c>
      <c r="B497" s="0" t="s">
        <v>751</v>
      </c>
    </row>
    <row r="498" customFormat="false" ht="12.8" hidden="false" customHeight="false" outlineLevel="0" collapsed="false">
      <c r="A498" s="0" t="s">
        <v>752</v>
      </c>
      <c r="B498" s="0" t="s">
        <v>753</v>
      </c>
    </row>
    <row r="499" customFormat="false" ht="12.8" hidden="false" customHeight="false" outlineLevel="0" collapsed="false">
      <c r="A499" s="0" t="s">
        <v>754</v>
      </c>
    </row>
    <row r="500" customFormat="false" ht="12.8" hidden="false" customHeight="false" outlineLevel="0" collapsed="false">
      <c r="A500" s="0" t="s">
        <v>755</v>
      </c>
      <c r="B500" s="0" t="s">
        <v>756</v>
      </c>
      <c r="C500" s="0" t="s">
        <v>757</v>
      </c>
    </row>
    <row r="501" customFormat="false" ht="12.8" hidden="false" customHeight="false" outlineLevel="0" collapsed="false">
      <c r="A501" s="0" t="s">
        <v>758</v>
      </c>
      <c r="B501" s="0" t="s">
        <v>759</v>
      </c>
      <c r="C501" s="0" t="s">
        <v>760</v>
      </c>
    </row>
    <row r="502" customFormat="false" ht="12.8" hidden="false" customHeight="false" outlineLevel="0" collapsed="false">
      <c r="A502" s="0" t="s">
        <v>761</v>
      </c>
    </row>
    <row r="503" customFormat="false" ht="12.8" hidden="false" customHeight="false" outlineLevel="0" collapsed="false">
      <c r="A503" s="0" t="s">
        <v>762</v>
      </c>
      <c r="B503" s="0" t="s">
        <v>763</v>
      </c>
      <c r="C503" s="0" t="s">
        <v>764</v>
      </c>
    </row>
    <row r="504" customFormat="false" ht="12.8" hidden="false" customHeight="false" outlineLevel="0" collapsed="false">
      <c r="A504" s="0" t="s">
        <v>765</v>
      </c>
    </row>
    <row r="505" customFormat="false" ht="12.8" hidden="false" customHeight="false" outlineLevel="0" collapsed="false">
      <c r="A505" s="0" t="s">
        <v>766</v>
      </c>
    </row>
    <row r="506" customFormat="false" ht="12.8" hidden="false" customHeight="false" outlineLevel="0" collapsed="false">
      <c r="A506" s="0" t="s">
        <v>767</v>
      </c>
    </row>
    <row r="507" customFormat="false" ht="12.8" hidden="false" customHeight="false" outlineLevel="0" collapsed="false">
      <c r="A507" s="0" t="s">
        <v>768</v>
      </c>
    </row>
    <row r="508" customFormat="false" ht="12.8" hidden="false" customHeight="false" outlineLevel="0" collapsed="false">
      <c r="A508" s="0" t="s">
        <v>769</v>
      </c>
    </row>
    <row r="509" customFormat="false" ht="12.8" hidden="false" customHeight="false" outlineLevel="0" collapsed="false">
      <c r="A509" s="0" t="s">
        <v>770</v>
      </c>
      <c r="B509" s="0" t="s">
        <v>771</v>
      </c>
      <c r="C509" s="0" t="s">
        <v>772</v>
      </c>
      <c r="D509" s="0" t="s">
        <v>773</v>
      </c>
      <c r="E509" s="0" t="s">
        <v>774</v>
      </c>
    </row>
    <row r="510" customFormat="false" ht="12.8" hidden="false" customHeight="false" outlineLevel="0" collapsed="false">
      <c r="A510" s="0" t="s">
        <v>775</v>
      </c>
      <c r="B510" s="0" t="s">
        <v>776</v>
      </c>
      <c r="C510" s="0" t="s">
        <v>777</v>
      </c>
      <c r="D510" s="0" t="s">
        <v>778</v>
      </c>
    </row>
    <row r="511" customFormat="false" ht="12.8" hidden="false" customHeight="false" outlineLevel="0" collapsed="false">
      <c r="A511" s="0" t="s">
        <v>779</v>
      </c>
      <c r="B511" s="0" t="s">
        <v>780</v>
      </c>
    </row>
    <row r="512" customFormat="false" ht="12.8" hidden="false" customHeight="false" outlineLevel="0" collapsed="false">
      <c r="A512" s="0" t="s">
        <v>781</v>
      </c>
      <c r="B512" s="0" t="s">
        <v>782</v>
      </c>
    </row>
    <row r="513" customFormat="false" ht="12.8" hidden="false" customHeight="false" outlineLevel="0" collapsed="false">
      <c r="A513" s="0" t="s">
        <v>783</v>
      </c>
    </row>
    <row r="514" customFormat="false" ht="12.8" hidden="false" customHeight="false" outlineLevel="0" collapsed="false">
      <c r="A514" s="0" t="s">
        <v>784</v>
      </c>
    </row>
    <row r="515" customFormat="false" ht="12.8" hidden="false" customHeight="false" outlineLevel="0" collapsed="false">
      <c r="A515" s="0" t="s">
        <v>785</v>
      </c>
    </row>
    <row r="516" customFormat="false" ht="12.8" hidden="false" customHeight="false" outlineLevel="0" collapsed="false">
      <c r="A516" s="0" t="s">
        <v>786</v>
      </c>
      <c r="B516" s="0" t="s">
        <v>787</v>
      </c>
    </row>
    <row r="517" customFormat="false" ht="12.8" hidden="false" customHeight="false" outlineLevel="0" collapsed="false">
      <c r="A517" s="0" t="s">
        <v>788</v>
      </c>
      <c r="B517" s="0" t="s">
        <v>789</v>
      </c>
      <c r="C517" s="0" t="s">
        <v>790</v>
      </c>
    </row>
    <row r="518" customFormat="false" ht="12.8" hidden="false" customHeight="false" outlineLevel="0" collapsed="false">
      <c r="A518" s="0" t="s">
        <v>791</v>
      </c>
    </row>
    <row r="519" customFormat="false" ht="12.8" hidden="false" customHeight="false" outlineLevel="0" collapsed="false">
      <c r="A519" s="0" t="s">
        <v>792</v>
      </c>
    </row>
    <row r="520" customFormat="false" ht="12.8" hidden="false" customHeight="false" outlineLevel="0" collapsed="false">
      <c r="A520" s="0" t="s">
        <v>793</v>
      </c>
      <c r="B520" s="0" t="s">
        <v>794</v>
      </c>
    </row>
    <row r="521" customFormat="false" ht="12.8" hidden="false" customHeight="false" outlineLevel="0" collapsed="false">
      <c r="A521" s="0" t="s">
        <v>795</v>
      </c>
    </row>
    <row r="522" customFormat="false" ht="12.8" hidden="false" customHeight="false" outlineLevel="0" collapsed="false">
      <c r="A522" s="0" t="s">
        <v>796</v>
      </c>
      <c r="B522" s="0" t="s">
        <v>797</v>
      </c>
    </row>
    <row r="523" customFormat="false" ht="12.8" hidden="false" customHeight="false" outlineLevel="0" collapsed="false">
      <c r="A523" s="0" t="s">
        <v>798</v>
      </c>
    </row>
    <row r="524" customFormat="false" ht="12.8" hidden="false" customHeight="false" outlineLevel="0" collapsed="false">
      <c r="A524" s="0" t="s">
        <v>799</v>
      </c>
    </row>
    <row r="525" customFormat="false" ht="12.8" hidden="false" customHeight="false" outlineLevel="0" collapsed="false">
      <c r="A525" s="0" t="s">
        <v>800</v>
      </c>
    </row>
    <row r="526" customFormat="false" ht="12.8" hidden="false" customHeight="false" outlineLevel="0" collapsed="false">
      <c r="A526" s="0" t="s">
        <v>801</v>
      </c>
    </row>
    <row r="527" customFormat="false" ht="12.8" hidden="false" customHeight="false" outlineLevel="0" collapsed="false">
      <c r="A527" s="0" t="s">
        <v>802</v>
      </c>
    </row>
    <row r="528" customFormat="false" ht="12.8" hidden="false" customHeight="false" outlineLevel="0" collapsed="false">
      <c r="A528" s="0" t="s">
        <v>803</v>
      </c>
    </row>
    <row r="529" customFormat="false" ht="12.8" hidden="false" customHeight="false" outlineLevel="0" collapsed="false">
      <c r="A529" s="0" t="s">
        <v>804</v>
      </c>
    </row>
    <row r="530" customFormat="false" ht="12.8" hidden="false" customHeight="false" outlineLevel="0" collapsed="false">
      <c r="A530" s="0" t="s">
        <v>805</v>
      </c>
    </row>
    <row r="531" customFormat="false" ht="12.8" hidden="false" customHeight="false" outlineLevel="0" collapsed="false">
      <c r="A531" s="0" t="s">
        <v>806</v>
      </c>
    </row>
    <row r="532" customFormat="false" ht="12.8" hidden="false" customHeight="false" outlineLevel="0" collapsed="false">
      <c r="A532" s="0" t="s">
        <v>807</v>
      </c>
    </row>
    <row r="533" customFormat="false" ht="12.8" hidden="false" customHeight="false" outlineLevel="0" collapsed="false">
      <c r="A533" s="0" t="s">
        <v>808</v>
      </c>
    </row>
    <row r="534" customFormat="false" ht="12.8" hidden="false" customHeight="false" outlineLevel="0" collapsed="false">
      <c r="A534" s="0" t="s">
        <v>809</v>
      </c>
    </row>
    <row r="535" customFormat="false" ht="12.8" hidden="false" customHeight="false" outlineLevel="0" collapsed="false">
      <c r="A535" s="0" t="s">
        <v>810</v>
      </c>
      <c r="B535" s="0" t="s">
        <v>811</v>
      </c>
    </row>
    <row r="536" customFormat="false" ht="12.8" hidden="false" customHeight="false" outlineLevel="0" collapsed="false">
      <c r="A536" s="0" t="s">
        <v>812</v>
      </c>
      <c r="B536" s="0" t="s">
        <v>813</v>
      </c>
    </row>
    <row r="537" customFormat="false" ht="12.8" hidden="false" customHeight="false" outlineLevel="0" collapsed="false">
      <c r="A537" s="0" t="s">
        <v>814</v>
      </c>
    </row>
    <row r="538" customFormat="false" ht="12.8" hidden="false" customHeight="false" outlineLevel="0" collapsed="false">
      <c r="A538" s="0" t="s">
        <v>815</v>
      </c>
    </row>
    <row r="539" customFormat="false" ht="12.8" hidden="false" customHeight="false" outlineLevel="0" collapsed="false">
      <c r="A539" s="0" t="s">
        <v>816</v>
      </c>
    </row>
    <row r="540" customFormat="false" ht="12.8" hidden="false" customHeight="false" outlineLevel="0" collapsed="false">
      <c r="A540" s="0" t="s">
        <v>817</v>
      </c>
      <c r="B540" s="0" t="s">
        <v>818</v>
      </c>
    </row>
    <row r="541" customFormat="false" ht="12.8" hidden="false" customHeight="false" outlineLevel="0" collapsed="false">
      <c r="A541" s="0" t="s">
        <v>819</v>
      </c>
    </row>
    <row r="542" customFormat="false" ht="12.8" hidden="false" customHeight="false" outlineLevel="0" collapsed="false">
      <c r="A542" s="0" t="s">
        <v>820</v>
      </c>
    </row>
    <row r="543" customFormat="false" ht="12.8" hidden="false" customHeight="false" outlineLevel="0" collapsed="false">
      <c r="A543" s="0" t="s">
        <v>821</v>
      </c>
    </row>
    <row r="544" customFormat="false" ht="12.8" hidden="false" customHeight="false" outlineLevel="0" collapsed="false">
      <c r="A544" s="0" t="s">
        <v>822</v>
      </c>
    </row>
    <row r="545" customFormat="false" ht="12.8" hidden="false" customHeight="false" outlineLevel="0" collapsed="false">
      <c r="A545" s="0" t="s">
        <v>823</v>
      </c>
    </row>
    <row r="546" customFormat="false" ht="12.8" hidden="false" customHeight="false" outlineLevel="0" collapsed="false">
      <c r="A546" s="0" t="s">
        <v>824</v>
      </c>
    </row>
    <row r="547" customFormat="false" ht="12.8" hidden="false" customHeight="false" outlineLevel="0" collapsed="false">
      <c r="A547" s="0" t="s">
        <v>825</v>
      </c>
    </row>
    <row r="548" customFormat="false" ht="12.8" hidden="false" customHeight="false" outlineLevel="0" collapsed="false">
      <c r="A548" s="0" t="s">
        <v>826</v>
      </c>
    </row>
    <row r="549" customFormat="false" ht="12.8" hidden="false" customHeight="false" outlineLevel="0" collapsed="false">
      <c r="A549" s="0" t="s">
        <v>827</v>
      </c>
      <c r="B549" s="0" t="s">
        <v>828</v>
      </c>
      <c r="C549" s="0" t="s">
        <v>829</v>
      </c>
      <c r="D549" s="0" t="s">
        <v>830</v>
      </c>
    </row>
    <row r="550" customFormat="false" ht="12.8" hidden="false" customHeight="false" outlineLevel="0" collapsed="false">
      <c r="A550" s="0" t="s">
        <v>831</v>
      </c>
      <c r="B550" s="0" t="s">
        <v>832</v>
      </c>
    </row>
    <row r="551" customFormat="false" ht="12.8" hidden="false" customHeight="false" outlineLevel="0" collapsed="false">
      <c r="A551" s="0" t="s">
        <v>833</v>
      </c>
    </row>
    <row r="552" customFormat="false" ht="12.8" hidden="false" customHeight="false" outlineLevel="0" collapsed="false">
      <c r="A552" s="0" t="s">
        <v>834</v>
      </c>
      <c r="B552" s="0" t="s">
        <v>835</v>
      </c>
    </row>
    <row r="553" customFormat="false" ht="12.8" hidden="false" customHeight="false" outlineLevel="0" collapsed="false">
      <c r="A553" s="0" t="s">
        <v>836</v>
      </c>
    </row>
    <row r="554" customFormat="false" ht="12.8" hidden="false" customHeight="false" outlineLevel="0" collapsed="false">
      <c r="A554" s="0" t="s">
        <v>837</v>
      </c>
    </row>
    <row r="555" customFormat="false" ht="12.8" hidden="false" customHeight="false" outlineLevel="0" collapsed="false">
      <c r="A555" s="0" t="s">
        <v>838</v>
      </c>
    </row>
    <row r="556" customFormat="false" ht="12.8" hidden="false" customHeight="false" outlineLevel="0" collapsed="false">
      <c r="A556" s="0" t="s">
        <v>839</v>
      </c>
    </row>
    <row r="557" customFormat="false" ht="12.8" hidden="false" customHeight="false" outlineLevel="0" collapsed="false">
      <c r="A557" s="0" t="s">
        <v>840</v>
      </c>
    </row>
    <row r="558" customFormat="false" ht="12.8" hidden="false" customHeight="false" outlineLevel="0" collapsed="false">
      <c r="A558" s="0" t="s">
        <v>841</v>
      </c>
    </row>
    <row r="559" customFormat="false" ht="12.8" hidden="false" customHeight="false" outlineLevel="0" collapsed="false">
      <c r="A559" s="0" t="s">
        <v>842</v>
      </c>
    </row>
    <row r="560" customFormat="false" ht="12.8" hidden="false" customHeight="false" outlineLevel="0" collapsed="false">
      <c r="A560" s="0" t="s">
        <v>843</v>
      </c>
      <c r="B560" s="0" t="s">
        <v>844</v>
      </c>
    </row>
    <row r="561" customFormat="false" ht="12.8" hidden="false" customHeight="false" outlineLevel="0" collapsed="false">
      <c r="A561" s="0" t="s">
        <v>845</v>
      </c>
    </row>
    <row r="562" customFormat="false" ht="12.8" hidden="false" customHeight="false" outlineLevel="0" collapsed="false">
      <c r="A562" s="0" t="s">
        <v>846</v>
      </c>
    </row>
    <row r="563" customFormat="false" ht="12.8" hidden="false" customHeight="false" outlineLevel="0" collapsed="false">
      <c r="A563" s="0" t="s">
        <v>847</v>
      </c>
      <c r="B563" s="0" t="s">
        <v>848</v>
      </c>
    </row>
    <row r="564" customFormat="false" ht="12.8" hidden="false" customHeight="false" outlineLevel="0" collapsed="false">
      <c r="A564" s="0" t="s">
        <v>849</v>
      </c>
    </row>
    <row r="565" customFormat="false" ht="12.8" hidden="false" customHeight="false" outlineLevel="0" collapsed="false">
      <c r="A565" s="0" t="s">
        <v>850</v>
      </c>
      <c r="B565" s="0" t="s">
        <v>851</v>
      </c>
    </row>
    <row r="566" customFormat="false" ht="12.8" hidden="false" customHeight="false" outlineLevel="0" collapsed="false">
      <c r="A566" s="0" t="s">
        <v>852</v>
      </c>
    </row>
    <row r="567" customFormat="false" ht="12.8" hidden="false" customHeight="false" outlineLevel="0" collapsed="false">
      <c r="A567" s="0" t="s">
        <v>853</v>
      </c>
    </row>
    <row r="568" customFormat="false" ht="12.8" hidden="false" customHeight="false" outlineLevel="0" collapsed="false">
      <c r="A568" s="0" t="s">
        <v>854</v>
      </c>
    </row>
    <row r="569" customFormat="false" ht="12.8" hidden="false" customHeight="false" outlineLevel="0" collapsed="false">
      <c r="A569" s="0" t="s">
        <v>855</v>
      </c>
      <c r="B569" s="0" t="s">
        <v>856</v>
      </c>
      <c r="C569" s="0" t="s">
        <v>857</v>
      </c>
    </row>
    <row r="570" customFormat="false" ht="12.8" hidden="false" customHeight="false" outlineLevel="0" collapsed="false">
      <c r="A570" s="0" t="s">
        <v>858</v>
      </c>
      <c r="B570" s="0" t="s">
        <v>859</v>
      </c>
    </row>
    <row r="572" customFormat="false" ht="12.8" hidden="false" customHeight="false" outlineLevel="0" collapsed="false">
      <c r="A572" s="0" t="s">
        <v>860</v>
      </c>
    </row>
    <row r="573" customFormat="false" ht="12.8" hidden="false" customHeight="false" outlineLevel="0" collapsed="false">
      <c r="A573" s="0" t="s">
        <v>861</v>
      </c>
    </row>
    <row r="574" customFormat="false" ht="12.8" hidden="false" customHeight="false" outlineLevel="0" collapsed="false">
      <c r="A574" s="0" t="s">
        <v>862</v>
      </c>
    </row>
    <row r="575" customFormat="false" ht="12.8" hidden="false" customHeight="false" outlineLevel="0" collapsed="false">
      <c r="A575" s="0" t="s">
        <v>863</v>
      </c>
    </row>
    <row r="576" customFormat="false" ht="12.8" hidden="false" customHeight="false" outlineLevel="0" collapsed="false">
      <c r="A576" s="0" t="s">
        <v>864</v>
      </c>
      <c r="B576" s="0" t="s">
        <v>865</v>
      </c>
      <c r="C576" s="0" t="s">
        <v>866</v>
      </c>
    </row>
    <row r="577" customFormat="false" ht="12.8" hidden="false" customHeight="false" outlineLevel="0" collapsed="false">
      <c r="A577" s="0" t="s">
        <v>867</v>
      </c>
    </row>
    <row r="578" customFormat="false" ht="12.8" hidden="false" customHeight="false" outlineLevel="0" collapsed="false">
      <c r="A578" s="0" t="s">
        <v>868</v>
      </c>
      <c r="B578" s="0" t="s">
        <v>869</v>
      </c>
      <c r="C578" s="0" t="s">
        <v>870</v>
      </c>
    </row>
    <row r="579" customFormat="false" ht="12.8" hidden="false" customHeight="false" outlineLevel="0" collapsed="false">
      <c r="A579" s="0" t="s">
        <v>871</v>
      </c>
    </row>
    <row r="580" customFormat="false" ht="12.8" hidden="false" customHeight="false" outlineLevel="0" collapsed="false">
      <c r="A580" s="0" t="s">
        <v>872</v>
      </c>
    </row>
    <row r="581" customFormat="false" ht="12.8" hidden="false" customHeight="false" outlineLevel="0" collapsed="false">
      <c r="A581" s="0" t="s">
        <v>873</v>
      </c>
    </row>
    <row r="582" customFormat="false" ht="12.8" hidden="false" customHeight="false" outlineLevel="0" collapsed="false">
      <c r="A582" s="0" t="s">
        <v>874</v>
      </c>
    </row>
    <row r="583" customFormat="false" ht="12.8" hidden="false" customHeight="false" outlineLevel="0" collapsed="false">
      <c r="A583" s="0" t="s">
        <v>875</v>
      </c>
    </row>
    <row r="584" customFormat="false" ht="12.8" hidden="false" customHeight="false" outlineLevel="0" collapsed="false">
      <c r="A584" s="0" t="s">
        <v>876</v>
      </c>
    </row>
    <row r="585" customFormat="false" ht="12.8" hidden="false" customHeight="false" outlineLevel="0" collapsed="false">
      <c r="A585" s="0" t="s">
        <v>877</v>
      </c>
    </row>
    <row r="586" customFormat="false" ht="12.8" hidden="false" customHeight="false" outlineLevel="0" collapsed="false">
      <c r="A586" s="0" t="s">
        <v>878</v>
      </c>
    </row>
    <row r="587" customFormat="false" ht="12.8" hidden="false" customHeight="false" outlineLevel="0" collapsed="false">
      <c r="A587" s="0" t="s">
        <v>879</v>
      </c>
    </row>
    <row r="588" customFormat="false" ht="12.8" hidden="false" customHeight="false" outlineLevel="0" collapsed="false">
      <c r="A588" s="0" t="s">
        <v>880</v>
      </c>
    </row>
    <row r="589" customFormat="false" ht="12.8" hidden="false" customHeight="false" outlineLevel="0" collapsed="false">
      <c r="A589" s="0" t="s">
        <v>881</v>
      </c>
      <c r="B589" s="0" t="s">
        <v>882</v>
      </c>
    </row>
    <row r="590" customFormat="false" ht="12.8" hidden="false" customHeight="false" outlineLevel="0" collapsed="false">
      <c r="A590" s="0" t="s">
        <v>883</v>
      </c>
    </row>
    <row r="591" customFormat="false" ht="12.8" hidden="false" customHeight="false" outlineLevel="0" collapsed="false">
      <c r="A591" s="0" t="s">
        <v>884</v>
      </c>
    </row>
    <row r="592" customFormat="false" ht="12.8" hidden="false" customHeight="false" outlineLevel="0" collapsed="false">
      <c r="A592" s="0" t="s">
        <v>885</v>
      </c>
      <c r="B592" s="0" t="s">
        <v>886</v>
      </c>
    </row>
    <row r="593" customFormat="false" ht="12.8" hidden="false" customHeight="false" outlineLevel="0" collapsed="false">
      <c r="A593" s="0" t="s">
        <v>887</v>
      </c>
    </row>
    <row r="594" customFormat="false" ht="12.8" hidden="false" customHeight="false" outlineLevel="0" collapsed="false">
      <c r="A594" s="0" t="s">
        <v>888</v>
      </c>
      <c r="B594" s="0" t="s">
        <v>889</v>
      </c>
      <c r="C594" s="0" t="s">
        <v>890</v>
      </c>
    </row>
    <row r="595" customFormat="false" ht="12.8" hidden="false" customHeight="false" outlineLevel="0" collapsed="false">
      <c r="A595" s="0" t="s">
        <v>891</v>
      </c>
    </row>
    <row r="596" customFormat="false" ht="12.8" hidden="false" customHeight="false" outlineLevel="0" collapsed="false">
      <c r="A596" s="0" t="s">
        <v>892</v>
      </c>
      <c r="B596" s="0" t="s">
        <v>893</v>
      </c>
    </row>
    <row r="597" customFormat="false" ht="12.8" hidden="false" customHeight="false" outlineLevel="0" collapsed="false">
      <c r="A597" s="0" t="s">
        <v>894</v>
      </c>
    </row>
    <row r="598" customFormat="false" ht="12.8" hidden="false" customHeight="false" outlineLevel="0" collapsed="false">
      <c r="A598" s="0" t="s">
        <v>895</v>
      </c>
    </row>
    <row r="599" customFormat="false" ht="12.8" hidden="false" customHeight="false" outlineLevel="0" collapsed="false">
      <c r="A599" s="0" t="s">
        <v>896</v>
      </c>
    </row>
    <row r="600" customFormat="false" ht="12.8" hidden="false" customHeight="false" outlineLevel="0" collapsed="false">
      <c r="A600" s="0" t="s">
        <v>897</v>
      </c>
    </row>
    <row r="601" customFormat="false" ht="12.8" hidden="false" customHeight="false" outlineLevel="0" collapsed="false">
      <c r="A601" s="0" t="s">
        <v>898</v>
      </c>
      <c r="B601" s="0" t="s">
        <v>899</v>
      </c>
    </row>
    <row r="602" customFormat="false" ht="12.8" hidden="false" customHeight="false" outlineLevel="0" collapsed="false">
      <c r="A602" s="0" t="s">
        <v>900</v>
      </c>
    </row>
    <row r="603" customFormat="false" ht="12.8" hidden="false" customHeight="false" outlineLevel="0" collapsed="false">
      <c r="A603" s="0" t="s">
        <v>901</v>
      </c>
      <c r="B603" s="0" t="s">
        <v>902</v>
      </c>
    </row>
    <row r="604" customFormat="false" ht="12.8" hidden="false" customHeight="false" outlineLevel="0" collapsed="false">
      <c r="A604" s="0" t="s">
        <v>903</v>
      </c>
      <c r="B604" s="0" t="s">
        <v>904</v>
      </c>
      <c r="C604" s="0" t="s">
        <v>905</v>
      </c>
    </row>
    <row r="605" customFormat="false" ht="12.8" hidden="false" customHeight="false" outlineLevel="0" collapsed="false">
      <c r="A605" s="0" t="s">
        <v>906</v>
      </c>
    </row>
    <row r="606" customFormat="false" ht="12.8" hidden="false" customHeight="false" outlineLevel="0" collapsed="false">
      <c r="A606" s="0" t="s">
        <v>907</v>
      </c>
      <c r="B606" s="0" t="s">
        <v>908</v>
      </c>
      <c r="C606" s="0" t="s">
        <v>909</v>
      </c>
      <c r="D606" s="0" t="s">
        <v>910</v>
      </c>
    </row>
    <row r="607" customFormat="false" ht="12.8" hidden="false" customHeight="false" outlineLevel="0" collapsed="false">
      <c r="A607" s="0" t="s">
        <v>911</v>
      </c>
    </row>
    <row r="608" customFormat="false" ht="12.8" hidden="false" customHeight="false" outlineLevel="0" collapsed="false">
      <c r="A608" s="0" t="s">
        <v>912</v>
      </c>
      <c r="B608" s="0" t="s">
        <v>913</v>
      </c>
    </row>
    <row r="609" customFormat="false" ht="12.8" hidden="false" customHeight="false" outlineLevel="0" collapsed="false">
      <c r="A609" s="0" t="s">
        <v>914</v>
      </c>
    </row>
    <row r="610" customFormat="false" ht="12.8" hidden="false" customHeight="false" outlineLevel="0" collapsed="false">
      <c r="A610" s="0" t="s">
        <v>915</v>
      </c>
    </row>
    <row r="611" customFormat="false" ht="12.8" hidden="false" customHeight="false" outlineLevel="0" collapsed="false">
      <c r="A611" s="0" t="s">
        <v>916</v>
      </c>
      <c r="B611" s="0" t="s">
        <v>917</v>
      </c>
    </row>
    <row r="612" customFormat="false" ht="12.8" hidden="false" customHeight="false" outlineLevel="0" collapsed="false">
      <c r="A612" s="0" t="s">
        <v>918</v>
      </c>
    </row>
    <row r="613" customFormat="false" ht="12.8" hidden="false" customHeight="false" outlineLevel="0" collapsed="false">
      <c r="A613" s="0" t="s">
        <v>919</v>
      </c>
    </row>
    <row r="614" customFormat="false" ht="12.8" hidden="false" customHeight="false" outlineLevel="0" collapsed="false">
      <c r="A614" s="0" t="s">
        <v>920</v>
      </c>
    </row>
    <row r="615" customFormat="false" ht="12.8" hidden="false" customHeight="false" outlineLevel="0" collapsed="false">
      <c r="B615" s="0" t="s">
        <v>921</v>
      </c>
    </row>
    <row r="616" customFormat="false" ht="12.8" hidden="false" customHeight="false" outlineLevel="0" collapsed="false">
      <c r="A616" s="0" t="s">
        <v>922</v>
      </c>
      <c r="B616" s="0" t="s">
        <v>923</v>
      </c>
      <c r="C616" s="0" t="s">
        <v>924</v>
      </c>
    </row>
    <row r="617" customFormat="false" ht="12.8" hidden="false" customHeight="false" outlineLevel="0" collapsed="false">
      <c r="A617" s="0" t="s">
        <v>925</v>
      </c>
    </row>
    <row r="618" customFormat="false" ht="12.8" hidden="false" customHeight="false" outlineLevel="0" collapsed="false">
      <c r="A618" s="0" t="s">
        <v>926</v>
      </c>
    </row>
    <row r="619" customFormat="false" ht="12.8" hidden="false" customHeight="false" outlineLevel="0" collapsed="false">
      <c r="A619" s="0" t="s">
        <v>927</v>
      </c>
    </row>
    <row r="620" customFormat="false" ht="12.8" hidden="false" customHeight="false" outlineLevel="0" collapsed="false">
      <c r="A620" s="0" t="s">
        <v>928</v>
      </c>
      <c r="B620" s="0" t="s">
        <v>929</v>
      </c>
    </row>
    <row r="621" customFormat="false" ht="12.8" hidden="false" customHeight="false" outlineLevel="0" collapsed="false">
      <c r="A621" s="0" t="s">
        <v>930</v>
      </c>
    </row>
    <row r="622" customFormat="false" ht="12.8" hidden="false" customHeight="false" outlineLevel="0" collapsed="false">
      <c r="A622" s="0" t="s">
        <v>931</v>
      </c>
    </row>
    <row r="623" customFormat="false" ht="12.8" hidden="false" customHeight="false" outlineLevel="0" collapsed="false">
      <c r="A623" s="0" t="s">
        <v>932</v>
      </c>
      <c r="B623" s="0" t="s">
        <v>933</v>
      </c>
      <c r="C623" s="0" t="s">
        <v>934</v>
      </c>
      <c r="D623" s="0" t="s">
        <v>935</v>
      </c>
    </row>
    <row r="624" customFormat="false" ht="12.8" hidden="false" customHeight="false" outlineLevel="0" collapsed="false">
      <c r="A624" s="0" t="s">
        <v>936</v>
      </c>
    </row>
    <row r="625" customFormat="false" ht="12.8" hidden="false" customHeight="false" outlineLevel="0" collapsed="false">
      <c r="A625" s="0" t="s">
        <v>937</v>
      </c>
    </row>
    <row r="626" customFormat="false" ht="12.8" hidden="false" customHeight="false" outlineLevel="0" collapsed="false">
      <c r="A626" s="0" t="s">
        <v>938</v>
      </c>
    </row>
    <row r="627" customFormat="false" ht="12.8" hidden="false" customHeight="false" outlineLevel="0" collapsed="false">
      <c r="A627" s="0" t="s">
        <v>939</v>
      </c>
      <c r="B627" s="0" t="s">
        <v>940</v>
      </c>
      <c r="C627" s="0" t="s">
        <v>941</v>
      </c>
      <c r="D627" s="0" t="s">
        <v>942</v>
      </c>
    </row>
    <row r="628" customFormat="false" ht="12.8" hidden="false" customHeight="false" outlineLevel="0" collapsed="false">
      <c r="A628" s="0" t="s">
        <v>943</v>
      </c>
      <c r="B628" s="0" t="s">
        <v>944</v>
      </c>
      <c r="C628" s="0" t="s">
        <v>945</v>
      </c>
    </row>
    <row r="629" customFormat="false" ht="12.8" hidden="false" customHeight="false" outlineLevel="0" collapsed="false">
      <c r="A629" s="0" t="s">
        <v>946</v>
      </c>
      <c r="B629" s="0" t="s">
        <v>947</v>
      </c>
      <c r="C629" s="0" t="s">
        <v>948</v>
      </c>
      <c r="D629" s="0" t="s">
        <v>949</v>
      </c>
      <c r="E629" s="0" t="s">
        <v>950</v>
      </c>
    </row>
    <row r="630" customFormat="false" ht="12.8" hidden="false" customHeight="false" outlineLevel="0" collapsed="false">
      <c r="A630" s="0" t="s">
        <v>951</v>
      </c>
    </row>
    <row r="631" customFormat="false" ht="12.8" hidden="false" customHeight="false" outlineLevel="0" collapsed="false">
      <c r="A631" s="0" t="s">
        <v>952</v>
      </c>
      <c r="B631" s="0" t="s">
        <v>953</v>
      </c>
    </row>
    <row r="632" customFormat="false" ht="12.8" hidden="false" customHeight="false" outlineLevel="0" collapsed="false">
      <c r="A632" s="0" t="s">
        <v>954</v>
      </c>
    </row>
    <row r="633" customFormat="false" ht="12.8" hidden="false" customHeight="false" outlineLevel="0" collapsed="false">
      <c r="A633" s="0" t="s">
        <v>955</v>
      </c>
      <c r="B633" s="0" t="s">
        <v>956</v>
      </c>
    </row>
    <row r="634" customFormat="false" ht="12.8" hidden="false" customHeight="false" outlineLevel="0" collapsed="false">
      <c r="A634" s="0" t="s">
        <v>957</v>
      </c>
      <c r="B634" s="0" t="s">
        <v>958</v>
      </c>
    </row>
    <row r="635" customFormat="false" ht="12.8" hidden="false" customHeight="false" outlineLevel="0" collapsed="false">
      <c r="A635" s="0" t="s">
        <v>959</v>
      </c>
    </row>
    <row r="636" customFormat="false" ht="12.8" hidden="false" customHeight="false" outlineLevel="0" collapsed="false">
      <c r="A636" s="0" t="s">
        <v>960</v>
      </c>
    </row>
    <row r="637" customFormat="false" ht="12.8" hidden="false" customHeight="false" outlineLevel="0" collapsed="false">
      <c r="A637" s="0" t="s">
        <v>961</v>
      </c>
    </row>
    <row r="638" customFormat="false" ht="12.8" hidden="false" customHeight="false" outlineLevel="0" collapsed="false">
      <c r="A638" s="0" t="s">
        <v>962</v>
      </c>
    </row>
    <row r="639" customFormat="false" ht="12.8" hidden="false" customHeight="false" outlineLevel="0" collapsed="false">
      <c r="A639" s="0" t="s">
        <v>963</v>
      </c>
    </row>
    <row r="640" customFormat="false" ht="12.8" hidden="false" customHeight="false" outlineLevel="0" collapsed="false">
      <c r="A640" s="0" t="s">
        <v>964</v>
      </c>
      <c r="B640" s="0" t="s">
        <v>965</v>
      </c>
    </row>
    <row r="641" customFormat="false" ht="12.8" hidden="false" customHeight="false" outlineLevel="0" collapsed="false">
      <c r="A641" s="0" t="s">
        <v>966</v>
      </c>
    </row>
    <row r="642" customFormat="false" ht="12.8" hidden="false" customHeight="false" outlineLevel="0" collapsed="false">
      <c r="A642" s="0" t="s">
        <v>967</v>
      </c>
    </row>
    <row r="643" customFormat="false" ht="12.8" hidden="false" customHeight="false" outlineLevel="0" collapsed="false">
      <c r="A643" s="0" t="s">
        <v>968</v>
      </c>
    </row>
    <row r="644" customFormat="false" ht="12.8" hidden="false" customHeight="false" outlineLevel="0" collapsed="false">
      <c r="A644" s="0" t="s">
        <v>969</v>
      </c>
    </row>
    <row r="645" customFormat="false" ht="12.8" hidden="false" customHeight="false" outlineLevel="0" collapsed="false">
      <c r="A645" s="0" t="s">
        <v>970</v>
      </c>
    </row>
    <row r="646" customFormat="false" ht="12.8" hidden="false" customHeight="false" outlineLevel="0" collapsed="false">
      <c r="A646" s="0" t="s">
        <v>971</v>
      </c>
    </row>
    <row r="647" customFormat="false" ht="12.8" hidden="false" customHeight="false" outlineLevel="0" collapsed="false">
      <c r="A647" s="0" t="s">
        <v>972</v>
      </c>
    </row>
    <row r="648" customFormat="false" ht="12.8" hidden="false" customHeight="false" outlineLevel="0" collapsed="false">
      <c r="A648" s="0" t="s">
        <v>973</v>
      </c>
    </row>
    <row r="649" customFormat="false" ht="12.8" hidden="false" customHeight="false" outlineLevel="0" collapsed="false">
      <c r="A649" s="0" t="s">
        <v>974</v>
      </c>
      <c r="B649" s="0" t="s">
        <v>975</v>
      </c>
    </row>
    <row r="650" customFormat="false" ht="12.8" hidden="false" customHeight="false" outlineLevel="0" collapsed="false">
      <c r="A650" s="0" t="s">
        <v>976</v>
      </c>
    </row>
    <row r="651" customFormat="false" ht="12.8" hidden="false" customHeight="false" outlineLevel="0" collapsed="false">
      <c r="A651" s="0" t="s">
        <v>977</v>
      </c>
    </row>
    <row r="652" customFormat="false" ht="12.8" hidden="false" customHeight="false" outlineLevel="0" collapsed="false">
      <c r="A652" s="0" t="s">
        <v>978</v>
      </c>
      <c r="B652" s="0" t="s">
        <v>979</v>
      </c>
      <c r="C652" s="0" t="s">
        <v>980</v>
      </c>
    </row>
    <row r="653" customFormat="false" ht="12.8" hidden="false" customHeight="false" outlineLevel="0" collapsed="false">
      <c r="A653" s="0" t="s">
        <v>981</v>
      </c>
    </row>
    <row r="654" customFormat="false" ht="12.8" hidden="false" customHeight="false" outlineLevel="0" collapsed="false">
      <c r="A654" s="0" t="s">
        <v>982</v>
      </c>
      <c r="B654" s="0" t="s">
        <v>983</v>
      </c>
      <c r="C654" s="0" t="s">
        <v>984</v>
      </c>
    </row>
    <row r="655" customFormat="false" ht="12.8" hidden="false" customHeight="false" outlineLevel="0" collapsed="false">
      <c r="A655" s="0" t="s">
        <v>985</v>
      </c>
    </row>
    <row r="656" customFormat="false" ht="12.8" hidden="false" customHeight="false" outlineLevel="0" collapsed="false">
      <c r="A656" s="0" t="s">
        <v>986</v>
      </c>
    </row>
    <row r="657" customFormat="false" ht="12.8" hidden="false" customHeight="false" outlineLevel="0" collapsed="false">
      <c r="A657" s="0" t="s">
        <v>987</v>
      </c>
    </row>
    <row r="658" customFormat="false" ht="12.8" hidden="false" customHeight="false" outlineLevel="0" collapsed="false">
      <c r="A658" s="0" t="s">
        <v>988</v>
      </c>
    </row>
    <row r="659" customFormat="false" ht="12.8" hidden="false" customHeight="false" outlineLevel="0" collapsed="false">
      <c r="A659" s="0" t="s">
        <v>989</v>
      </c>
      <c r="B659" s="0" t="s">
        <v>990</v>
      </c>
    </row>
    <row r="660" customFormat="false" ht="12.8" hidden="false" customHeight="false" outlineLevel="0" collapsed="false">
      <c r="A660" s="0" t="s">
        <v>991</v>
      </c>
      <c r="B660" s="0" t="s">
        <v>992</v>
      </c>
      <c r="C660" s="0" t="s">
        <v>993</v>
      </c>
    </row>
    <row r="661" customFormat="false" ht="12.8" hidden="false" customHeight="false" outlineLevel="0" collapsed="false">
      <c r="A661" s="0" t="s">
        <v>994</v>
      </c>
    </row>
    <row r="662" customFormat="false" ht="12.8" hidden="false" customHeight="false" outlineLevel="0" collapsed="false">
      <c r="A662" s="0" t="s">
        <v>995</v>
      </c>
    </row>
    <row r="663" customFormat="false" ht="12.8" hidden="false" customHeight="false" outlineLevel="0" collapsed="false">
      <c r="A663" s="0" t="s">
        <v>996</v>
      </c>
    </row>
    <row r="664" customFormat="false" ht="12.8" hidden="false" customHeight="false" outlineLevel="0" collapsed="false">
      <c r="A664" s="0" t="s">
        <v>997</v>
      </c>
      <c r="B664" s="0" t="s">
        <v>998</v>
      </c>
      <c r="C664" s="0" t="s">
        <v>999</v>
      </c>
    </row>
    <row r="665" customFormat="false" ht="12.8" hidden="false" customHeight="false" outlineLevel="0" collapsed="false">
      <c r="A665" s="0" t="s">
        <v>1000</v>
      </c>
      <c r="B665" s="0" t="s">
        <v>1001</v>
      </c>
    </row>
    <row r="666" customFormat="false" ht="12.8" hidden="false" customHeight="false" outlineLevel="0" collapsed="false">
      <c r="A666" s="0" t="s">
        <v>1002</v>
      </c>
      <c r="B666" s="0" t="s">
        <v>1003</v>
      </c>
    </row>
    <row r="667" customFormat="false" ht="12.8" hidden="false" customHeight="false" outlineLevel="0" collapsed="false">
      <c r="A667" s="0" t="s">
        <v>1004</v>
      </c>
    </row>
    <row r="668" customFormat="false" ht="12.8" hidden="false" customHeight="false" outlineLevel="0" collapsed="false">
      <c r="A668" s="0" t="s">
        <v>1005</v>
      </c>
    </row>
    <row r="669" customFormat="false" ht="12.8" hidden="false" customHeight="false" outlineLevel="0" collapsed="false">
      <c r="A669" s="0" t="s">
        <v>1006</v>
      </c>
    </row>
    <row r="670" customFormat="false" ht="12.8" hidden="false" customHeight="false" outlineLevel="0" collapsed="false">
      <c r="A670" s="0" t="s">
        <v>1007</v>
      </c>
    </row>
    <row r="671" customFormat="false" ht="12.8" hidden="false" customHeight="false" outlineLevel="0" collapsed="false">
      <c r="A671" s="0" t="s">
        <v>1008</v>
      </c>
    </row>
    <row r="672" customFormat="false" ht="12.8" hidden="false" customHeight="false" outlineLevel="0" collapsed="false">
      <c r="A672" s="0" t="s">
        <v>1009</v>
      </c>
      <c r="B672" s="0" t="s">
        <v>1010</v>
      </c>
    </row>
    <row r="673" customFormat="false" ht="12.8" hidden="false" customHeight="false" outlineLevel="0" collapsed="false">
      <c r="A673" s="0" t="s">
        <v>1011</v>
      </c>
    </row>
    <row r="674" customFormat="false" ht="12.8" hidden="false" customHeight="false" outlineLevel="0" collapsed="false">
      <c r="A674" s="0" t="s">
        <v>1012</v>
      </c>
    </row>
    <row r="675" customFormat="false" ht="12.8" hidden="false" customHeight="false" outlineLevel="0" collapsed="false">
      <c r="A675" s="0" t="s">
        <v>1013</v>
      </c>
      <c r="B675" s="0" t="s">
        <v>1014</v>
      </c>
      <c r="C675" s="0" t="s">
        <v>1015</v>
      </c>
    </row>
    <row r="676" customFormat="false" ht="12.8" hidden="false" customHeight="false" outlineLevel="0" collapsed="false">
      <c r="A676" s="0" t="s">
        <v>1016</v>
      </c>
    </row>
    <row r="677" customFormat="false" ht="12.8" hidden="false" customHeight="false" outlineLevel="0" collapsed="false">
      <c r="A677" s="0" t="s">
        <v>1017</v>
      </c>
    </row>
    <row r="678" customFormat="false" ht="12.8" hidden="false" customHeight="false" outlineLevel="0" collapsed="false">
      <c r="A678" s="0" t="s">
        <v>1018</v>
      </c>
    </row>
    <row r="679" customFormat="false" ht="12.8" hidden="false" customHeight="false" outlineLevel="0" collapsed="false">
      <c r="A679" s="0" t="s">
        <v>1019</v>
      </c>
    </row>
    <row r="680" customFormat="false" ht="12.8" hidden="false" customHeight="false" outlineLevel="0" collapsed="false">
      <c r="A680" s="0" t="s">
        <v>1020</v>
      </c>
      <c r="B680" s="0" t="s">
        <v>1021</v>
      </c>
    </row>
    <row r="681" customFormat="false" ht="12.8" hidden="false" customHeight="false" outlineLevel="0" collapsed="false">
      <c r="A681" s="0" t="s">
        <v>1022</v>
      </c>
    </row>
    <row r="682" customFormat="false" ht="12.8" hidden="false" customHeight="false" outlineLevel="0" collapsed="false">
      <c r="A682" s="0" t="s">
        <v>1023</v>
      </c>
    </row>
    <row r="683" customFormat="false" ht="12.8" hidden="false" customHeight="false" outlineLevel="0" collapsed="false">
      <c r="A683" s="0" t="s">
        <v>1024</v>
      </c>
    </row>
    <row r="684" customFormat="false" ht="12.8" hidden="false" customHeight="false" outlineLevel="0" collapsed="false">
      <c r="A684" s="0" t="s">
        <v>1025</v>
      </c>
      <c r="B684" s="0" t="s">
        <v>1026</v>
      </c>
      <c r="C684" s="0" t="s">
        <v>1027</v>
      </c>
    </row>
    <row r="685" customFormat="false" ht="12.8" hidden="false" customHeight="false" outlineLevel="0" collapsed="false">
      <c r="A685" s="0" t="s">
        <v>1028</v>
      </c>
    </row>
    <row r="686" customFormat="false" ht="12.8" hidden="false" customHeight="false" outlineLevel="0" collapsed="false">
      <c r="A686" s="0" t="s">
        <v>1029</v>
      </c>
      <c r="B686" s="0" t="s">
        <v>1030</v>
      </c>
    </row>
    <row r="687" customFormat="false" ht="12.8" hidden="false" customHeight="false" outlineLevel="0" collapsed="false">
      <c r="A687" s="0" t="s">
        <v>1031</v>
      </c>
    </row>
    <row r="688" customFormat="false" ht="12.8" hidden="false" customHeight="false" outlineLevel="0" collapsed="false">
      <c r="A688" s="0" t="s">
        <v>1032</v>
      </c>
    </row>
    <row r="689" customFormat="false" ht="12.8" hidden="false" customHeight="false" outlineLevel="0" collapsed="false">
      <c r="A689" s="0" t="s">
        <v>1033</v>
      </c>
      <c r="B689" s="0" t="s">
        <v>1034</v>
      </c>
      <c r="C689" s="0" t="s">
        <v>1035</v>
      </c>
      <c r="D689" s="0" t="s">
        <v>1036</v>
      </c>
    </row>
    <row r="690" customFormat="false" ht="12.8" hidden="false" customHeight="false" outlineLevel="0" collapsed="false">
      <c r="A690" s="0" t="s">
        <v>1037</v>
      </c>
    </row>
    <row r="691" customFormat="false" ht="12.8" hidden="false" customHeight="false" outlineLevel="0" collapsed="false">
      <c r="A691" s="0" t="s">
        <v>1038</v>
      </c>
    </row>
    <row r="692" customFormat="false" ht="12.8" hidden="false" customHeight="false" outlineLevel="0" collapsed="false">
      <c r="A692" s="0" t="s">
        <v>1039</v>
      </c>
    </row>
    <row r="693" customFormat="false" ht="12.8" hidden="false" customHeight="false" outlineLevel="0" collapsed="false">
      <c r="A693" s="0" t="s">
        <v>1040</v>
      </c>
    </row>
    <row r="694" customFormat="false" ht="12.8" hidden="false" customHeight="false" outlineLevel="0" collapsed="false">
      <c r="A694" s="0" t="s">
        <v>1041</v>
      </c>
    </row>
    <row r="695" customFormat="false" ht="12.8" hidden="false" customHeight="false" outlineLevel="0" collapsed="false">
      <c r="A695" s="0" t="s">
        <v>1042</v>
      </c>
    </row>
    <row r="696" customFormat="false" ht="12.8" hidden="false" customHeight="false" outlineLevel="0" collapsed="false">
      <c r="A696" s="0" t="s">
        <v>1043</v>
      </c>
    </row>
    <row r="697" customFormat="false" ht="12.8" hidden="false" customHeight="false" outlineLevel="0" collapsed="false">
      <c r="A697" s="0" t="s">
        <v>1044</v>
      </c>
      <c r="B697" s="0" t="s">
        <v>1045</v>
      </c>
      <c r="C697" s="0" t="s">
        <v>1046</v>
      </c>
      <c r="D697" s="0" t="s">
        <v>1047</v>
      </c>
    </row>
    <row r="698" customFormat="false" ht="12.8" hidden="false" customHeight="false" outlineLevel="0" collapsed="false">
      <c r="A698" s="0" t="s">
        <v>1048</v>
      </c>
    </row>
    <row r="699" customFormat="false" ht="12.8" hidden="false" customHeight="false" outlineLevel="0" collapsed="false">
      <c r="A699" s="0" t="s">
        <v>1049</v>
      </c>
      <c r="B699" s="0" t="s">
        <v>1050</v>
      </c>
    </row>
    <row r="700" customFormat="false" ht="12.8" hidden="false" customHeight="false" outlineLevel="0" collapsed="false">
      <c r="A700" s="0" t="s">
        <v>1051</v>
      </c>
      <c r="B700" s="0" t="s">
        <v>1052</v>
      </c>
    </row>
    <row r="701" customFormat="false" ht="12.8" hidden="false" customHeight="false" outlineLevel="0" collapsed="false">
      <c r="A701" s="0" t="s">
        <v>1053</v>
      </c>
    </row>
    <row r="702" customFormat="false" ht="12.8" hidden="false" customHeight="false" outlineLevel="0" collapsed="false">
      <c r="A702" s="0" t="s">
        <v>1054</v>
      </c>
    </row>
    <row r="703" customFormat="false" ht="12.8" hidden="false" customHeight="false" outlineLevel="0" collapsed="false">
      <c r="A703" s="0" t="s">
        <v>1055</v>
      </c>
    </row>
    <row r="704" customFormat="false" ht="12.8" hidden="false" customHeight="false" outlineLevel="0" collapsed="false">
      <c r="A704" s="0" t="s">
        <v>1056</v>
      </c>
    </row>
    <row r="705" customFormat="false" ht="12.8" hidden="false" customHeight="false" outlineLevel="0" collapsed="false">
      <c r="A705" s="0" t="s">
        <v>1057</v>
      </c>
    </row>
    <row r="706" customFormat="false" ht="12.8" hidden="false" customHeight="false" outlineLevel="0" collapsed="false">
      <c r="A706" s="0" t="s">
        <v>1058</v>
      </c>
      <c r="B706" s="0" t="s">
        <v>1059</v>
      </c>
    </row>
    <row r="707" customFormat="false" ht="12.8" hidden="false" customHeight="false" outlineLevel="0" collapsed="false">
      <c r="A707" s="0" t="s">
        <v>1060</v>
      </c>
    </row>
    <row r="708" customFormat="false" ht="12.8" hidden="false" customHeight="false" outlineLevel="0" collapsed="false">
      <c r="A708" s="0" t="s">
        <v>1061</v>
      </c>
    </row>
    <row r="709" customFormat="false" ht="12.8" hidden="false" customHeight="false" outlineLevel="0" collapsed="false">
      <c r="A709" s="0" t="s">
        <v>1062</v>
      </c>
    </row>
    <row r="710" customFormat="false" ht="12.8" hidden="false" customHeight="false" outlineLevel="0" collapsed="false">
      <c r="A710" s="0" t="s">
        <v>1063</v>
      </c>
      <c r="B710" s="0" t="s">
        <v>1064</v>
      </c>
    </row>
    <row r="711" customFormat="false" ht="12.8" hidden="false" customHeight="false" outlineLevel="0" collapsed="false">
      <c r="A711" s="0" t="s">
        <v>1065</v>
      </c>
    </row>
    <row r="712" customFormat="false" ht="12.8" hidden="false" customHeight="false" outlineLevel="0" collapsed="false">
      <c r="A712" s="0" t="s">
        <v>1066</v>
      </c>
    </row>
    <row r="713" customFormat="false" ht="12.8" hidden="false" customHeight="false" outlineLevel="0" collapsed="false">
      <c r="A713" s="0" t="s">
        <v>1067</v>
      </c>
    </row>
    <row r="714" customFormat="false" ht="12.8" hidden="false" customHeight="false" outlineLevel="0" collapsed="false">
      <c r="A714" s="0" t="s">
        <v>1068</v>
      </c>
    </row>
    <row r="715" customFormat="false" ht="12.8" hidden="false" customHeight="false" outlineLevel="0" collapsed="false">
      <c r="A715" s="0" t="s">
        <v>1069</v>
      </c>
    </row>
    <row r="716" customFormat="false" ht="12.8" hidden="false" customHeight="false" outlineLevel="0" collapsed="false">
      <c r="A716" s="0" t="s">
        <v>1070</v>
      </c>
    </row>
    <row r="717" customFormat="false" ht="12.8" hidden="false" customHeight="false" outlineLevel="0" collapsed="false">
      <c r="A717" s="0" t="s">
        <v>1071</v>
      </c>
    </row>
    <row r="718" customFormat="false" ht="12.8" hidden="false" customHeight="false" outlineLevel="0" collapsed="false">
      <c r="A718" s="0" t="s">
        <v>1072</v>
      </c>
    </row>
    <row r="719" customFormat="false" ht="12.8" hidden="false" customHeight="false" outlineLevel="0" collapsed="false">
      <c r="A719" s="0" t="s">
        <v>1073</v>
      </c>
    </row>
    <row r="720" customFormat="false" ht="12.8" hidden="false" customHeight="false" outlineLevel="0" collapsed="false">
      <c r="A720" s="0" t="s">
        <v>1074</v>
      </c>
    </row>
    <row r="721" customFormat="false" ht="12.8" hidden="false" customHeight="false" outlineLevel="0" collapsed="false">
      <c r="A721" s="0" t="s">
        <v>1075</v>
      </c>
      <c r="B721" s="0" t="s">
        <v>1076</v>
      </c>
    </row>
    <row r="722" customFormat="false" ht="12.8" hidden="false" customHeight="false" outlineLevel="0" collapsed="false">
      <c r="A722" s="0" t="s">
        <v>1077</v>
      </c>
    </row>
    <row r="723" customFormat="false" ht="12.8" hidden="false" customHeight="false" outlineLevel="0" collapsed="false">
      <c r="A723" s="0" t="s">
        <v>1078</v>
      </c>
    </row>
    <row r="724" customFormat="false" ht="12.8" hidden="false" customHeight="false" outlineLevel="0" collapsed="false">
      <c r="A724" s="0" t="s">
        <v>1079</v>
      </c>
    </row>
    <row r="725" customFormat="false" ht="12.8" hidden="false" customHeight="false" outlineLevel="0" collapsed="false">
      <c r="A725" s="0" t="s">
        <v>1080</v>
      </c>
    </row>
    <row r="726" customFormat="false" ht="12.8" hidden="false" customHeight="false" outlineLevel="0" collapsed="false">
      <c r="A726" s="0" t="s">
        <v>1081</v>
      </c>
    </row>
    <row r="727" customFormat="false" ht="12.8" hidden="false" customHeight="false" outlineLevel="0" collapsed="false">
      <c r="A727" s="0" t="s">
        <v>1082</v>
      </c>
    </row>
    <row r="728" customFormat="false" ht="12.8" hidden="false" customHeight="false" outlineLevel="0" collapsed="false">
      <c r="A728" s="0" t="s">
        <v>1083</v>
      </c>
    </row>
    <row r="729" customFormat="false" ht="12.8" hidden="false" customHeight="false" outlineLevel="0" collapsed="false">
      <c r="A729" s="0" t="s">
        <v>1084</v>
      </c>
      <c r="B729" s="0" t="s">
        <v>1085</v>
      </c>
      <c r="C729" s="0" t="s">
        <v>1086</v>
      </c>
    </row>
    <row r="730" customFormat="false" ht="12.8" hidden="false" customHeight="false" outlineLevel="0" collapsed="false">
      <c r="A730" s="0" t="s">
        <v>1087</v>
      </c>
    </row>
    <row r="731" customFormat="false" ht="12.8" hidden="false" customHeight="false" outlineLevel="0" collapsed="false">
      <c r="A731" s="0" t="s">
        <v>1088</v>
      </c>
    </row>
    <row r="732" customFormat="false" ht="12.8" hidden="false" customHeight="false" outlineLevel="0" collapsed="false">
      <c r="A732" s="0" t="s">
        <v>1089</v>
      </c>
    </row>
    <row r="733" customFormat="false" ht="12.8" hidden="false" customHeight="false" outlineLevel="0" collapsed="false">
      <c r="A733" s="0" t="s">
        <v>1090</v>
      </c>
    </row>
    <row r="734" customFormat="false" ht="12.8" hidden="false" customHeight="false" outlineLevel="0" collapsed="false">
      <c r="A734" s="0" t="s">
        <v>1091</v>
      </c>
    </row>
    <row r="735" customFormat="false" ht="12.8" hidden="false" customHeight="false" outlineLevel="0" collapsed="false">
      <c r="A735" s="0" t="s">
        <v>1092</v>
      </c>
      <c r="B735" s="0" t="s">
        <v>1093</v>
      </c>
    </row>
    <row r="736" customFormat="false" ht="12.8" hidden="false" customHeight="false" outlineLevel="0" collapsed="false">
      <c r="A736" s="0" t="s">
        <v>1094</v>
      </c>
    </row>
    <row r="737" customFormat="false" ht="12.8" hidden="false" customHeight="false" outlineLevel="0" collapsed="false">
      <c r="A737" s="0" t="s">
        <v>1095</v>
      </c>
      <c r="B737" s="0" t="s">
        <v>1096</v>
      </c>
    </row>
    <row r="738" customFormat="false" ht="12.8" hidden="false" customHeight="false" outlineLevel="0" collapsed="false">
      <c r="A738" s="0" t="s">
        <v>1097</v>
      </c>
    </row>
    <row r="739" customFormat="false" ht="12.8" hidden="false" customHeight="false" outlineLevel="0" collapsed="false">
      <c r="A739" s="0" t="s">
        <v>1098</v>
      </c>
    </row>
    <row r="740" customFormat="false" ht="12.8" hidden="false" customHeight="false" outlineLevel="0" collapsed="false">
      <c r="A740" s="0" t="s">
        <v>1099</v>
      </c>
    </row>
    <row r="741" customFormat="false" ht="12.8" hidden="false" customHeight="false" outlineLevel="0" collapsed="false">
      <c r="A741" s="0" t="s">
        <v>1100</v>
      </c>
      <c r="B741" s="0" t="s">
        <v>1101</v>
      </c>
      <c r="C741" s="0" t="s">
        <v>1102</v>
      </c>
      <c r="D741" s="0" t="s">
        <v>1103</v>
      </c>
    </row>
    <row r="742" customFormat="false" ht="12.8" hidden="false" customHeight="false" outlineLevel="0" collapsed="false">
      <c r="A742" s="0" t="s">
        <v>1104</v>
      </c>
    </row>
    <row r="743" customFormat="false" ht="12.8" hidden="false" customHeight="false" outlineLevel="0" collapsed="false">
      <c r="A743" s="0" t="s">
        <v>1105</v>
      </c>
      <c r="B743" s="0" t="s">
        <v>1106</v>
      </c>
    </row>
    <row r="744" customFormat="false" ht="12.8" hidden="false" customHeight="false" outlineLevel="0" collapsed="false">
      <c r="A744" s="0" t="s">
        <v>1107</v>
      </c>
    </row>
    <row r="745" customFormat="false" ht="12.8" hidden="false" customHeight="false" outlineLevel="0" collapsed="false">
      <c r="A745" s="0" t="s">
        <v>1108</v>
      </c>
    </row>
    <row r="746" customFormat="false" ht="12.8" hidden="false" customHeight="false" outlineLevel="0" collapsed="false">
      <c r="A746" s="0" t="s">
        <v>1109</v>
      </c>
    </row>
    <row r="747" customFormat="false" ht="12.8" hidden="false" customHeight="false" outlineLevel="0" collapsed="false">
      <c r="A747" s="0" t="s">
        <v>1110</v>
      </c>
      <c r="B747" s="0" t="s">
        <v>1111</v>
      </c>
    </row>
    <row r="748" customFormat="false" ht="12.8" hidden="false" customHeight="false" outlineLevel="0" collapsed="false">
      <c r="A748" s="0" t="s">
        <v>1112</v>
      </c>
    </row>
    <row r="749" customFormat="false" ht="12.8" hidden="false" customHeight="false" outlineLevel="0" collapsed="false">
      <c r="A749" s="0" t="s">
        <v>1113</v>
      </c>
    </row>
    <row r="750" customFormat="false" ht="12.8" hidden="false" customHeight="false" outlineLevel="0" collapsed="false">
      <c r="A750" s="0" t="s">
        <v>1114</v>
      </c>
    </row>
    <row r="751" customFormat="false" ht="12.8" hidden="false" customHeight="false" outlineLevel="0" collapsed="false">
      <c r="A751" s="0" t="s">
        <v>1115</v>
      </c>
      <c r="B751" s="0" t="s">
        <v>1116</v>
      </c>
      <c r="C751" s="0" t="s">
        <v>1117</v>
      </c>
    </row>
    <row r="752" customFormat="false" ht="12.8" hidden="false" customHeight="false" outlineLevel="0" collapsed="false">
      <c r="A752" s="0" t="s">
        <v>1118</v>
      </c>
    </row>
    <row r="753" customFormat="false" ht="12.8" hidden="false" customHeight="false" outlineLevel="0" collapsed="false">
      <c r="A753" s="0" t="s">
        <v>1119</v>
      </c>
    </row>
    <row r="754" customFormat="false" ht="12.8" hidden="false" customHeight="false" outlineLevel="0" collapsed="false">
      <c r="A754" s="0" t="s">
        <v>1120</v>
      </c>
    </row>
    <row r="755" customFormat="false" ht="12.8" hidden="false" customHeight="false" outlineLevel="0" collapsed="false">
      <c r="A755" s="0" t="s">
        <v>1121</v>
      </c>
    </row>
    <row r="756" customFormat="false" ht="12.8" hidden="false" customHeight="false" outlineLevel="0" collapsed="false">
      <c r="A756" s="0" t="s">
        <v>1122</v>
      </c>
      <c r="B756" s="0" t="s">
        <v>1123</v>
      </c>
      <c r="C756" s="0" t="s">
        <v>1124</v>
      </c>
      <c r="D756" s="0" t="s">
        <v>1125</v>
      </c>
    </row>
    <row r="757" customFormat="false" ht="12.8" hidden="false" customHeight="false" outlineLevel="0" collapsed="false">
      <c r="A757" s="0" t="s">
        <v>1126</v>
      </c>
    </row>
    <row r="758" customFormat="false" ht="12.8" hidden="false" customHeight="false" outlineLevel="0" collapsed="false">
      <c r="A758" s="0" t="s">
        <v>1127</v>
      </c>
    </row>
    <row r="759" customFormat="false" ht="12.8" hidden="false" customHeight="false" outlineLevel="0" collapsed="false">
      <c r="A759" s="0" t="s">
        <v>1128</v>
      </c>
    </row>
    <row r="760" customFormat="false" ht="12.8" hidden="false" customHeight="false" outlineLevel="0" collapsed="false">
      <c r="A760" s="0" t="s">
        <v>1129</v>
      </c>
    </row>
    <row r="761" customFormat="false" ht="12.8" hidden="false" customHeight="false" outlineLevel="0" collapsed="false">
      <c r="A761" s="0" t="s">
        <v>1130</v>
      </c>
    </row>
    <row r="762" customFormat="false" ht="12.8" hidden="false" customHeight="false" outlineLevel="0" collapsed="false">
      <c r="A762" s="0" t="s">
        <v>1131</v>
      </c>
      <c r="B762" s="0" t="s">
        <v>1132</v>
      </c>
      <c r="C762" s="0" t="s">
        <v>1133</v>
      </c>
      <c r="D762" s="0" t="s">
        <v>1134</v>
      </c>
      <c r="E762" s="0" t="s">
        <v>1135</v>
      </c>
      <c r="F762" s="0" t="s">
        <v>1136</v>
      </c>
    </row>
    <row r="763" customFormat="false" ht="12.8" hidden="false" customHeight="false" outlineLevel="0" collapsed="false">
      <c r="A763" s="0" t="s">
        <v>1137</v>
      </c>
    </row>
    <row r="764" customFormat="false" ht="12.8" hidden="false" customHeight="false" outlineLevel="0" collapsed="false">
      <c r="A764" s="0" t="s">
        <v>1138</v>
      </c>
    </row>
    <row r="765" customFormat="false" ht="12.8" hidden="false" customHeight="false" outlineLevel="0" collapsed="false">
      <c r="A765" s="0" t="s">
        <v>1139</v>
      </c>
    </row>
    <row r="766" customFormat="false" ht="12.8" hidden="false" customHeight="false" outlineLevel="0" collapsed="false">
      <c r="A766" s="0" t="s">
        <v>1140</v>
      </c>
    </row>
    <row r="767" customFormat="false" ht="12.8" hidden="false" customHeight="false" outlineLevel="0" collapsed="false">
      <c r="A767" s="0" t="s">
        <v>1141</v>
      </c>
    </row>
    <row r="768" customFormat="false" ht="12.8" hidden="false" customHeight="false" outlineLevel="0" collapsed="false">
      <c r="A768" s="0" t="s">
        <v>1142</v>
      </c>
      <c r="B768" s="0" t="s">
        <v>1143</v>
      </c>
    </row>
    <row r="769" customFormat="false" ht="12.8" hidden="false" customHeight="false" outlineLevel="0" collapsed="false">
      <c r="A769" s="0" t="s">
        <v>1144</v>
      </c>
    </row>
    <row r="770" customFormat="false" ht="12.8" hidden="false" customHeight="false" outlineLevel="0" collapsed="false">
      <c r="A770" s="0" t="s">
        <v>1145</v>
      </c>
    </row>
    <row r="771" customFormat="false" ht="12.8" hidden="false" customHeight="false" outlineLevel="0" collapsed="false">
      <c r="A771" s="0" t="s">
        <v>1146</v>
      </c>
    </row>
    <row r="772" customFormat="false" ht="12.8" hidden="false" customHeight="false" outlineLevel="0" collapsed="false">
      <c r="A772" s="0" t="s">
        <v>1147</v>
      </c>
    </row>
    <row r="773" customFormat="false" ht="12.8" hidden="false" customHeight="false" outlineLevel="0" collapsed="false">
      <c r="A773" s="0" t="s">
        <v>1148</v>
      </c>
      <c r="B773" s="0" t="s">
        <v>1149</v>
      </c>
      <c r="C773" s="0" t="s">
        <v>1150</v>
      </c>
      <c r="D773" s="0" t="s">
        <v>1151</v>
      </c>
    </row>
    <row r="774" customFormat="false" ht="12.8" hidden="false" customHeight="false" outlineLevel="0" collapsed="false">
      <c r="A774" s="0" t="s">
        <v>1152</v>
      </c>
    </row>
    <row r="775" customFormat="false" ht="12.8" hidden="false" customHeight="false" outlineLevel="0" collapsed="false">
      <c r="A775" s="0" t="s">
        <v>1153</v>
      </c>
    </row>
    <row r="776" customFormat="false" ht="12.8" hidden="false" customHeight="false" outlineLevel="0" collapsed="false">
      <c r="A776" s="0" t="s">
        <v>1154</v>
      </c>
    </row>
    <row r="777" customFormat="false" ht="12.8" hidden="false" customHeight="false" outlineLevel="0" collapsed="false">
      <c r="A777" s="0" t="s">
        <v>1155</v>
      </c>
    </row>
    <row r="778" customFormat="false" ht="12.8" hidden="false" customHeight="false" outlineLevel="0" collapsed="false">
      <c r="A778" s="0" t="s">
        <v>1156</v>
      </c>
      <c r="B778" s="0" t="s">
        <v>1157</v>
      </c>
    </row>
    <row r="779" customFormat="false" ht="12.8" hidden="false" customHeight="false" outlineLevel="0" collapsed="false">
      <c r="A779" s="0" t="s">
        <v>1158</v>
      </c>
      <c r="B779" s="0" t="s">
        <v>1159</v>
      </c>
    </row>
    <row r="780" customFormat="false" ht="12.8" hidden="false" customHeight="false" outlineLevel="0" collapsed="false">
      <c r="A780" s="0" t="s">
        <v>1160</v>
      </c>
    </row>
    <row r="781" customFormat="false" ht="12.8" hidden="false" customHeight="false" outlineLevel="0" collapsed="false">
      <c r="A781" s="0" t="s">
        <v>1161</v>
      </c>
      <c r="B781" s="0" t="s">
        <v>1162</v>
      </c>
    </row>
    <row r="782" customFormat="false" ht="12.8" hidden="false" customHeight="false" outlineLevel="0" collapsed="false">
      <c r="A782" s="0" t="s">
        <v>1163</v>
      </c>
      <c r="B782" s="0" t="s">
        <v>1164</v>
      </c>
      <c r="C782" s="0" t="s">
        <v>1165</v>
      </c>
    </row>
    <row r="783" customFormat="false" ht="12.8" hidden="false" customHeight="false" outlineLevel="0" collapsed="false">
      <c r="A783" s="0" t="s">
        <v>1166</v>
      </c>
      <c r="B783" s="0" t="s">
        <v>1167</v>
      </c>
    </row>
    <row r="784" customFormat="false" ht="12.8" hidden="false" customHeight="false" outlineLevel="0" collapsed="false">
      <c r="A784" s="0" t="s">
        <v>1168</v>
      </c>
    </row>
    <row r="785" customFormat="false" ht="12.8" hidden="false" customHeight="false" outlineLevel="0" collapsed="false">
      <c r="A785" s="0" t="s">
        <v>1169</v>
      </c>
    </row>
    <row r="786" customFormat="false" ht="12.8" hidden="false" customHeight="false" outlineLevel="0" collapsed="false">
      <c r="A786" s="0" t="s">
        <v>1170</v>
      </c>
    </row>
    <row r="787" customFormat="false" ht="12.8" hidden="false" customHeight="false" outlineLevel="0" collapsed="false">
      <c r="A787" s="0" t="s">
        <v>1171</v>
      </c>
      <c r="B787" s="0" t="s">
        <v>1172</v>
      </c>
    </row>
    <row r="788" customFormat="false" ht="12.8" hidden="false" customHeight="false" outlineLevel="0" collapsed="false">
      <c r="A788" s="0" t="s">
        <v>1173</v>
      </c>
    </row>
    <row r="789" customFormat="false" ht="12.8" hidden="false" customHeight="false" outlineLevel="0" collapsed="false">
      <c r="A789" s="0" t="s">
        <v>1174</v>
      </c>
      <c r="B789" s="0" t="s">
        <v>1175</v>
      </c>
    </row>
    <row r="790" customFormat="false" ht="12.8" hidden="false" customHeight="false" outlineLevel="0" collapsed="false">
      <c r="A790" s="0" t="s">
        <v>1176</v>
      </c>
    </row>
    <row r="791" customFormat="false" ht="12.8" hidden="false" customHeight="false" outlineLevel="0" collapsed="false">
      <c r="A791" s="0" t="s">
        <v>1177</v>
      </c>
    </row>
    <row r="792" customFormat="false" ht="12.8" hidden="false" customHeight="false" outlineLevel="0" collapsed="false">
      <c r="A792" s="0" t="s">
        <v>1178</v>
      </c>
    </row>
    <row r="793" customFormat="false" ht="12.8" hidden="false" customHeight="false" outlineLevel="0" collapsed="false">
      <c r="A793" s="0" t="s">
        <v>1179</v>
      </c>
    </row>
    <row r="794" customFormat="false" ht="12.8" hidden="false" customHeight="false" outlineLevel="0" collapsed="false">
      <c r="A794" s="0" t="s">
        <v>1180</v>
      </c>
      <c r="B794" s="0" t="s">
        <v>1181</v>
      </c>
    </row>
    <row r="795" customFormat="false" ht="12.8" hidden="false" customHeight="false" outlineLevel="0" collapsed="false">
      <c r="A795" s="0" t="s">
        <v>1182</v>
      </c>
    </row>
    <row r="796" customFormat="false" ht="12.8" hidden="false" customHeight="false" outlineLevel="0" collapsed="false">
      <c r="A796" s="0" t="s">
        <v>1183</v>
      </c>
    </row>
    <row r="797" customFormat="false" ht="12.8" hidden="false" customHeight="false" outlineLevel="0" collapsed="false">
      <c r="A797" s="0" t="s">
        <v>1184</v>
      </c>
    </row>
    <row r="798" customFormat="false" ht="12.8" hidden="false" customHeight="false" outlineLevel="0" collapsed="false">
      <c r="A798" s="0" t="s">
        <v>1185</v>
      </c>
    </row>
    <row r="799" customFormat="false" ht="12.8" hidden="false" customHeight="false" outlineLevel="0" collapsed="false">
      <c r="A799" s="0" t="s">
        <v>1186</v>
      </c>
    </row>
    <row r="800" customFormat="false" ht="12.8" hidden="false" customHeight="false" outlineLevel="0" collapsed="false">
      <c r="A800" s="0" t="s">
        <v>1187</v>
      </c>
      <c r="B800" s="0" t="s">
        <v>1188</v>
      </c>
    </row>
    <row r="802" customFormat="false" ht="12.8" hidden="false" customHeight="false" outlineLevel="0" collapsed="false">
      <c r="A802" s="0" t="s">
        <v>1189</v>
      </c>
    </row>
    <row r="803" customFormat="false" ht="12.8" hidden="false" customHeight="false" outlineLevel="0" collapsed="false">
      <c r="A803" s="0" t="s">
        <v>1190</v>
      </c>
      <c r="B803" s="0" t="s">
        <v>1191</v>
      </c>
    </row>
    <row r="804" customFormat="false" ht="12.8" hidden="false" customHeight="false" outlineLevel="0" collapsed="false">
      <c r="A804" s="0" t="s">
        <v>1192</v>
      </c>
    </row>
    <row r="805" customFormat="false" ht="12.8" hidden="false" customHeight="false" outlineLevel="0" collapsed="false">
      <c r="A805" s="0" t="s">
        <v>1193</v>
      </c>
    </row>
    <row r="806" customFormat="false" ht="12.8" hidden="false" customHeight="false" outlineLevel="0" collapsed="false">
      <c r="A806" s="0" t="s">
        <v>1194</v>
      </c>
    </row>
    <row r="807" customFormat="false" ht="12.8" hidden="false" customHeight="false" outlineLevel="0" collapsed="false">
      <c r="A807" s="0" t="s">
        <v>1195</v>
      </c>
    </row>
    <row r="808" customFormat="false" ht="12.8" hidden="false" customHeight="false" outlineLevel="0" collapsed="false">
      <c r="A808" s="0" t="s">
        <v>1196</v>
      </c>
      <c r="B808" s="0" t="s">
        <v>1197</v>
      </c>
      <c r="C808" s="0" t="s">
        <v>1198</v>
      </c>
    </row>
    <row r="809" customFormat="false" ht="12.8" hidden="false" customHeight="false" outlineLevel="0" collapsed="false">
      <c r="A809" s="0" t="s">
        <v>1199</v>
      </c>
    </row>
    <row r="810" customFormat="false" ht="12.8" hidden="false" customHeight="false" outlineLevel="0" collapsed="false">
      <c r="A810" s="0" t="s">
        <v>1200</v>
      </c>
    </row>
    <row r="811" customFormat="false" ht="12.8" hidden="false" customHeight="false" outlineLevel="0" collapsed="false">
      <c r="A811" s="0" t="s">
        <v>1201</v>
      </c>
    </row>
    <row r="812" customFormat="false" ht="12.8" hidden="false" customHeight="false" outlineLevel="0" collapsed="false">
      <c r="A812" s="0" t="s">
        <v>1202</v>
      </c>
    </row>
    <row r="813" customFormat="false" ht="12.8" hidden="false" customHeight="false" outlineLevel="0" collapsed="false">
      <c r="A813" s="0" t="s">
        <v>1203</v>
      </c>
    </row>
    <row r="814" customFormat="false" ht="12.8" hidden="false" customHeight="false" outlineLevel="0" collapsed="false">
      <c r="A814" s="0" t="s">
        <v>1204</v>
      </c>
      <c r="B814" s="0" t="s">
        <v>1205</v>
      </c>
      <c r="C814" s="0" t="s">
        <v>1206</v>
      </c>
    </row>
    <row r="815" customFormat="false" ht="12.8" hidden="false" customHeight="false" outlineLevel="0" collapsed="false">
      <c r="A815" s="0" t="s">
        <v>1207</v>
      </c>
    </row>
    <row r="816" customFormat="false" ht="12.8" hidden="false" customHeight="false" outlineLevel="0" collapsed="false">
      <c r="A816" s="0" t="s">
        <v>1208</v>
      </c>
    </row>
    <row r="817" customFormat="false" ht="12.8" hidden="false" customHeight="false" outlineLevel="0" collapsed="false">
      <c r="A817" s="0" t="s">
        <v>1209</v>
      </c>
      <c r="B817" s="0" t="s">
        <v>1210</v>
      </c>
    </row>
    <row r="818" customFormat="false" ht="12.8" hidden="false" customHeight="false" outlineLevel="0" collapsed="false">
      <c r="A818" s="0" t="s">
        <v>1211</v>
      </c>
    </row>
    <row r="819" customFormat="false" ht="12.8" hidden="false" customHeight="false" outlineLevel="0" collapsed="false">
      <c r="A819" s="0" t="s">
        <v>1212</v>
      </c>
      <c r="B819" s="0" t="s">
        <v>1213</v>
      </c>
    </row>
    <row r="820" customFormat="false" ht="12.8" hidden="false" customHeight="false" outlineLevel="0" collapsed="false">
      <c r="A820" s="0" t="s">
        <v>1214</v>
      </c>
    </row>
    <row r="821" customFormat="false" ht="12.8" hidden="false" customHeight="false" outlineLevel="0" collapsed="false">
      <c r="A821" s="0" t="s">
        <v>1215</v>
      </c>
    </row>
    <row r="822" customFormat="false" ht="12.8" hidden="false" customHeight="false" outlineLevel="0" collapsed="false">
      <c r="A822" s="0" t="s">
        <v>1216</v>
      </c>
    </row>
    <row r="823" customFormat="false" ht="12.8" hidden="false" customHeight="false" outlineLevel="0" collapsed="false">
      <c r="A823" s="0" t="s">
        <v>1217</v>
      </c>
    </row>
    <row r="824" customFormat="false" ht="12.8" hidden="false" customHeight="false" outlineLevel="0" collapsed="false">
      <c r="A824" s="0" t="s">
        <v>1218</v>
      </c>
    </row>
    <row r="825" customFormat="false" ht="12.8" hidden="false" customHeight="false" outlineLevel="0" collapsed="false">
      <c r="A825" s="0" t="s">
        <v>1219</v>
      </c>
      <c r="B825" s="0" t="s">
        <v>1220</v>
      </c>
    </row>
    <row r="826" customFormat="false" ht="12.8" hidden="false" customHeight="false" outlineLevel="0" collapsed="false">
      <c r="A826" s="0" t="s">
        <v>1221</v>
      </c>
    </row>
    <row r="827" customFormat="false" ht="12.8" hidden="false" customHeight="false" outlineLevel="0" collapsed="false">
      <c r="A827" s="0" t="s">
        <v>1222</v>
      </c>
      <c r="B827" s="0" t="s">
        <v>1223</v>
      </c>
    </row>
    <row r="828" customFormat="false" ht="12.8" hidden="false" customHeight="false" outlineLevel="0" collapsed="false">
      <c r="A828" s="0" t="s">
        <v>1224</v>
      </c>
    </row>
    <row r="829" customFormat="false" ht="12.8" hidden="false" customHeight="false" outlineLevel="0" collapsed="false">
      <c r="A829" s="0" t="s">
        <v>1225</v>
      </c>
    </row>
    <row r="830" customFormat="false" ht="12.8" hidden="false" customHeight="false" outlineLevel="0" collapsed="false">
      <c r="A830" s="0" t="s">
        <v>1226</v>
      </c>
      <c r="B830" s="0" t="s">
        <v>1227</v>
      </c>
    </row>
    <row r="831" customFormat="false" ht="12.8" hidden="false" customHeight="false" outlineLevel="0" collapsed="false">
      <c r="A831" s="0" t="s">
        <v>1228</v>
      </c>
    </row>
    <row r="832" customFormat="false" ht="12.8" hidden="false" customHeight="false" outlineLevel="0" collapsed="false">
      <c r="A832" s="0" t="s">
        <v>1229</v>
      </c>
    </row>
    <row r="833" customFormat="false" ht="12.8" hidden="false" customHeight="false" outlineLevel="0" collapsed="false">
      <c r="A833" s="0" t="s">
        <v>1230</v>
      </c>
      <c r="B833" s="0" t="s">
        <v>1231</v>
      </c>
    </row>
    <row r="834" customFormat="false" ht="12.8" hidden="false" customHeight="false" outlineLevel="0" collapsed="false">
      <c r="A834" s="0" t="s">
        <v>1232</v>
      </c>
      <c r="B834" s="0" t="s">
        <v>1233</v>
      </c>
    </row>
    <row r="835" customFormat="false" ht="12.8" hidden="false" customHeight="false" outlineLevel="0" collapsed="false">
      <c r="A835" s="0" t="s">
        <v>1234</v>
      </c>
      <c r="B835" s="0" t="s">
        <v>1235</v>
      </c>
    </row>
    <row r="836" customFormat="false" ht="12.8" hidden="false" customHeight="false" outlineLevel="0" collapsed="false">
      <c r="A836" s="0" t="s">
        <v>1236</v>
      </c>
    </row>
    <row r="837" customFormat="false" ht="12.8" hidden="false" customHeight="false" outlineLevel="0" collapsed="false">
      <c r="A837" s="0" t="s">
        <v>1237</v>
      </c>
    </row>
    <row r="838" customFormat="false" ht="12.8" hidden="false" customHeight="false" outlineLevel="0" collapsed="false">
      <c r="A838" s="0" t="s">
        <v>1238</v>
      </c>
      <c r="B838" s="0" t="s">
        <v>1239</v>
      </c>
    </row>
    <row r="839" customFormat="false" ht="12.8" hidden="false" customHeight="false" outlineLevel="0" collapsed="false">
      <c r="A839" s="0" t="s">
        <v>1240</v>
      </c>
    </row>
    <row r="840" customFormat="false" ht="12.8" hidden="false" customHeight="false" outlineLevel="0" collapsed="false">
      <c r="A840" s="0" t="s">
        <v>1241</v>
      </c>
    </row>
    <row r="841" customFormat="false" ht="12.8" hidden="false" customHeight="false" outlineLevel="0" collapsed="false">
      <c r="A841" s="0" t="s">
        <v>1242</v>
      </c>
    </row>
    <row r="842" customFormat="false" ht="12.8" hidden="false" customHeight="false" outlineLevel="0" collapsed="false">
      <c r="A842" s="0" t="s">
        <v>1243</v>
      </c>
      <c r="B842" s="0" t="s">
        <v>1244</v>
      </c>
    </row>
    <row r="843" customFormat="false" ht="12.8" hidden="false" customHeight="false" outlineLevel="0" collapsed="false">
      <c r="A843" s="0" t="s">
        <v>1245</v>
      </c>
    </row>
    <row r="844" customFormat="false" ht="12.8" hidden="false" customHeight="false" outlineLevel="0" collapsed="false">
      <c r="A844" s="0" t="s">
        <v>1246</v>
      </c>
    </row>
    <row r="845" customFormat="false" ht="12.8" hidden="false" customHeight="false" outlineLevel="0" collapsed="false">
      <c r="A845" s="0" t="s">
        <v>1247</v>
      </c>
    </row>
    <row r="846" customFormat="false" ht="12.8" hidden="false" customHeight="false" outlineLevel="0" collapsed="false">
      <c r="A846" s="0" t="s">
        <v>1248</v>
      </c>
      <c r="B846" s="0" t="s">
        <v>1249</v>
      </c>
    </row>
    <row r="847" customFormat="false" ht="12.8" hidden="false" customHeight="false" outlineLevel="0" collapsed="false">
      <c r="A847" s="0" t="s">
        <v>1250</v>
      </c>
    </row>
    <row r="848" customFormat="false" ht="12.8" hidden="false" customHeight="false" outlineLevel="0" collapsed="false">
      <c r="A848" s="0" t="s">
        <v>1251</v>
      </c>
    </row>
    <row r="849" customFormat="false" ht="12.8" hidden="false" customHeight="false" outlineLevel="0" collapsed="false">
      <c r="A849" s="0" t="s">
        <v>1252</v>
      </c>
    </row>
    <row r="850" customFormat="false" ht="12.8" hidden="false" customHeight="false" outlineLevel="0" collapsed="false">
      <c r="A850" s="0" t="s">
        <v>1253</v>
      </c>
    </row>
    <row r="851" customFormat="false" ht="12.8" hidden="false" customHeight="false" outlineLevel="0" collapsed="false">
      <c r="A851" s="0" t="s">
        <v>1254</v>
      </c>
    </row>
    <row r="852" customFormat="false" ht="12.8" hidden="false" customHeight="false" outlineLevel="0" collapsed="false">
      <c r="A852" s="0" t="s">
        <v>1255</v>
      </c>
      <c r="B852" s="0" t="s">
        <v>1256</v>
      </c>
    </row>
    <row r="853" customFormat="false" ht="12.8" hidden="false" customHeight="false" outlineLevel="0" collapsed="false">
      <c r="A853" s="0" t="s">
        <v>1257</v>
      </c>
    </row>
    <row r="854" customFormat="false" ht="12.8" hidden="false" customHeight="false" outlineLevel="0" collapsed="false">
      <c r="A854" s="0" t="s">
        <v>1258</v>
      </c>
    </row>
    <row r="855" customFormat="false" ht="12.8" hidden="false" customHeight="false" outlineLevel="0" collapsed="false">
      <c r="A855" s="0" t="s">
        <v>1259</v>
      </c>
    </row>
    <row r="856" customFormat="false" ht="12.8" hidden="false" customHeight="false" outlineLevel="0" collapsed="false">
      <c r="A856" s="0" t="s">
        <v>1260</v>
      </c>
    </row>
    <row r="857" customFormat="false" ht="12.8" hidden="false" customHeight="false" outlineLevel="0" collapsed="false">
      <c r="A857" s="0" t="s">
        <v>1261</v>
      </c>
      <c r="B857" s="0" t="s">
        <v>1262</v>
      </c>
    </row>
    <row r="858" customFormat="false" ht="12.8" hidden="false" customHeight="false" outlineLevel="0" collapsed="false">
      <c r="A858" s="0" t="s">
        <v>1263</v>
      </c>
      <c r="B858" s="0" t="s">
        <v>1264</v>
      </c>
    </row>
    <row r="859" customFormat="false" ht="12.8" hidden="false" customHeight="false" outlineLevel="0" collapsed="false">
      <c r="A859" s="0" t="s">
        <v>1265</v>
      </c>
    </row>
    <row r="860" customFormat="false" ht="12.8" hidden="false" customHeight="false" outlineLevel="0" collapsed="false">
      <c r="A860" s="0" t="s">
        <v>1266</v>
      </c>
      <c r="B860" s="0" t="s">
        <v>1267</v>
      </c>
    </row>
    <row r="861" customFormat="false" ht="12.8" hidden="false" customHeight="false" outlineLevel="0" collapsed="false">
      <c r="A861" s="0" t="s">
        <v>1268</v>
      </c>
      <c r="B861" s="0" t="s">
        <v>1269</v>
      </c>
    </row>
    <row r="862" customFormat="false" ht="12.8" hidden="false" customHeight="false" outlineLevel="0" collapsed="false">
      <c r="A862" s="0" t="s">
        <v>1270</v>
      </c>
    </row>
    <row r="863" customFormat="false" ht="12.8" hidden="false" customHeight="false" outlineLevel="0" collapsed="false">
      <c r="A863" s="0" t="s">
        <v>1271</v>
      </c>
    </row>
    <row r="864" customFormat="false" ht="12.8" hidden="false" customHeight="false" outlineLevel="0" collapsed="false">
      <c r="A864" s="0" t="s">
        <v>1272</v>
      </c>
    </row>
    <row r="865" customFormat="false" ht="12.8" hidden="false" customHeight="false" outlineLevel="0" collapsed="false">
      <c r="A865" s="0" t="s">
        <v>1273</v>
      </c>
    </row>
    <row r="866" customFormat="false" ht="12.8" hidden="false" customHeight="false" outlineLevel="0" collapsed="false">
      <c r="A866" s="0" t="s">
        <v>1274</v>
      </c>
      <c r="B866" s="0" t="s">
        <v>1275</v>
      </c>
      <c r="C866" s="0" t="s">
        <v>1276</v>
      </c>
    </row>
    <row r="867" customFormat="false" ht="12.8" hidden="false" customHeight="false" outlineLevel="0" collapsed="false">
      <c r="A867" s="0" t="s">
        <v>1277</v>
      </c>
    </row>
    <row r="868" customFormat="false" ht="12.8" hidden="false" customHeight="false" outlineLevel="0" collapsed="false">
      <c r="A868" s="0" t="s">
        <v>1278</v>
      </c>
    </row>
    <row r="869" customFormat="false" ht="12.8" hidden="false" customHeight="false" outlineLevel="0" collapsed="false">
      <c r="A869" s="0" t="s">
        <v>1279</v>
      </c>
    </row>
    <row r="870" customFormat="false" ht="12.8" hidden="false" customHeight="false" outlineLevel="0" collapsed="false">
      <c r="A870" s="0" t="s">
        <v>1280</v>
      </c>
      <c r="B870" s="0" t="s">
        <v>1281</v>
      </c>
    </row>
    <row r="871" customFormat="false" ht="12.8" hidden="false" customHeight="false" outlineLevel="0" collapsed="false">
      <c r="A871" s="0" t="s">
        <v>1282</v>
      </c>
    </row>
    <row r="872" customFormat="false" ht="12.8" hidden="false" customHeight="false" outlineLevel="0" collapsed="false">
      <c r="A872" s="0" t="s">
        <v>1283</v>
      </c>
    </row>
    <row r="873" customFormat="false" ht="12.8" hidden="false" customHeight="false" outlineLevel="0" collapsed="false">
      <c r="A873" s="0" t="s">
        <v>1284</v>
      </c>
      <c r="B873" s="0" t="s">
        <v>1285</v>
      </c>
    </row>
    <row r="874" customFormat="false" ht="12.8" hidden="false" customHeight="false" outlineLevel="0" collapsed="false">
      <c r="A874" s="0" t="s">
        <v>1286</v>
      </c>
    </row>
    <row r="875" customFormat="false" ht="12.8" hidden="false" customHeight="false" outlineLevel="0" collapsed="false">
      <c r="A875" s="0" t="s">
        <v>1287</v>
      </c>
      <c r="B875" s="0" t="s">
        <v>1288</v>
      </c>
      <c r="C875" s="0" t="s">
        <v>1289</v>
      </c>
      <c r="D875" s="0" t="s">
        <v>1290</v>
      </c>
    </row>
    <row r="876" customFormat="false" ht="12.8" hidden="false" customHeight="false" outlineLevel="0" collapsed="false">
      <c r="A876" s="0" t="s">
        <v>1291</v>
      </c>
      <c r="B876" s="0" t="s">
        <v>1292</v>
      </c>
    </row>
    <row r="877" customFormat="false" ht="12.8" hidden="false" customHeight="false" outlineLevel="0" collapsed="false">
      <c r="A877" s="0" t="s">
        <v>1293</v>
      </c>
    </row>
    <row r="878" customFormat="false" ht="12.8" hidden="false" customHeight="false" outlineLevel="0" collapsed="false">
      <c r="A878" s="0" t="s">
        <v>1294</v>
      </c>
      <c r="B878" s="0" t="s">
        <v>1295</v>
      </c>
      <c r="C878" s="0" t="s">
        <v>1296</v>
      </c>
      <c r="D878" s="0" t="s">
        <v>1297</v>
      </c>
    </row>
    <row r="879" customFormat="false" ht="12.8" hidden="false" customHeight="false" outlineLevel="0" collapsed="false">
      <c r="A879" s="0" t="s">
        <v>1298</v>
      </c>
    </row>
    <row r="880" customFormat="false" ht="12.8" hidden="false" customHeight="false" outlineLevel="0" collapsed="false">
      <c r="A880" s="0" t="s">
        <v>1299</v>
      </c>
    </row>
    <row r="881" customFormat="false" ht="12.8" hidden="false" customHeight="false" outlineLevel="0" collapsed="false">
      <c r="A881" s="0" t="s">
        <v>1300</v>
      </c>
    </row>
    <row r="882" customFormat="false" ht="12.8" hidden="false" customHeight="false" outlineLevel="0" collapsed="false">
      <c r="A882" s="0" t="s">
        <v>1301</v>
      </c>
    </row>
    <row r="883" customFormat="false" ht="12.8" hidden="false" customHeight="false" outlineLevel="0" collapsed="false">
      <c r="A883" s="0" t="s">
        <v>1302</v>
      </c>
    </row>
    <row r="884" customFormat="false" ht="12.8" hidden="false" customHeight="false" outlineLevel="0" collapsed="false">
      <c r="A884" s="0" t="s">
        <v>1303</v>
      </c>
    </row>
    <row r="885" customFormat="false" ht="12.8" hidden="false" customHeight="false" outlineLevel="0" collapsed="false">
      <c r="A885" s="0" t="s">
        <v>1304</v>
      </c>
    </row>
    <row r="886" customFormat="false" ht="12.8" hidden="false" customHeight="false" outlineLevel="0" collapsed="false">
      <c r="A886" s="0" t="s">
        <v>1305</v>
      </c>
    </row>
    <row r="887" customFormat="false" ht="12.8" hidden="false" customHeight="false" outlineLevel="0" collapsed="false">
      <c r="A887" s="0" t="s">
        <v>1306</v>
      </c>
    </row>
    <row r="888" customFormat="false" ht="12.8" hidden="false" customHeight="false" outlineLevel="0" collapsed="false">
      <c r="A888" s="0" t="s">
        <v>1307</v>
      </c>
      <c r="B888" s="0" t="s">
        <v>1308</v>
      </c>
      <c r="C888" s="0" t="s">
        <v>1309</v>
      </c>
      <c r="D888" s="0" t="s">
        <v>1310</v>
      </c>
    </row>
    <row r="889" customFormat="false" ht="12.8" hidden="false" customHeight="false" outlineLevel="0" collapsed="false">
      <c r="A889" s="0" t="s">
        <v>1311</v>
      </c>
    </row>
    <row r="890" customFormat="false" ht="12.8" hidden="false" customHeight="false" outlineLevel="0" collapsed="false">
      <c r="A890" s="0" t="s">
        <v>1312</v>
      </c>
    </row>
    <row r="891" customFormat="false" ht="12.8" hidden="false" customHeight="false" outlineLevel="0" collapsed="false">
      <c r="A891" s="0" t="s">
        <v>1313</v>
      </c>
    </row>
    <row r="892" customFormat="false" ht="12.8" hidden="false" customHeight="false" outlineLevel="0" collapsed="false">
      <c r="A892" s="0" t="s">
        <v>1314</v>
      </c>
      <c r="B892" s="0" t="s">
        <v>1315</v>
      </c>
    </row>
    <row r="893" customFormat="false" ht="12.8" hidden="false" customHeight="false" outlineLevel="0" collapsed="false">
      <c r="A893" s="0" t="s">
        <v>1316</v>
      </c>
    </row>
    <row r="894" customFormat="false" ht="12.8" hidden="false" customHeight="false" outlineLevel="0" collapsed="false">
      <c r="A894" s="0" t="s">
        <v>1317</v>
      </c>
    </row>
    <row r="895" customFormat="false" ht="12.8" hidden="false" customHeight="false" outlineLevel="0" collapsed="false">
      <c r="A895" s="0" t="s">
        <v>1318</v>
      </c>
    </row>
    <row r="896" customFormat="false" ht="12.8" hidden="false" customHeight="false" outlineLevel="0" collapsed="false">
      <c r="A896" s="0" t="s">
        <v>1319</v>
      </c>
      <c r="B896" s="0" t="s">
        <v>1320</v>
      </c>
      <c r="C896" s="0" t="s">
        <v>1321</v>
      </c>
    </row>
    <row r="897" customFormat="false" ht="12.8" hidden="false" customHeight="false" outlineLevel="0" collapsed="false">
      <c r="A897" s="0" t="s">
        <v>1322</v>
      </c>
      <c r="B897" s="0" t="s">
        <v>1323</v>
      </c>
    </row>
    <row r="898" customFormat="false" ht="12.8" hidden="false" customHeight="false" outlineLevel="0" collapsed="false">
      <c r="A898" s="0" t="s">
        <v>1324</v>
      </c>
      <c r="B898" s="0" t="s">
        <v>1325</v>
      </c>
    </row>
    <row r="899" customFormat="false" ht="12.8" hidden="false" customHeight="false" outlineLevel="0" collapsed="false">
      <c r="A899" s="0" t="s">
        <v>1326</v>
      </c>
    </row>
    <row r="900" customFormat="false" ht="12.8" hidden="false" customHeight="false" outlineLevel="0" collapsed="false">
      <c r="A900" s="0" t="s">
        <v>1327</v>
      </c>
    </row>
    <row r="901" customFormat="false" ht="12.8" hidden="false" customHeight="false" outlineLevel="0" collapsed="false">
      <c r="A901" s="0" t="s">
        <v>1328</v>
      </c>
    </row>
    <row r="902" customFormat="false" ht="12.8" hidden="false" customHeight="false" outlineLevel="0" collapsed="false">
      <c r="A902" s="0" t="s">
        <v>1329</v>
      </c>
      <c r="B902" s="0" t="s">
        <v>1330</v>
      </c>
      <c r="C902" s="0" t="s">
        <v>1331</v>
      </c>
    </row>
    <row r="903" customFormat="false" ht="12.8" hidden="false" customHeight="false" outlineLevel="0" collapsed="false">
      <c r="A903" s="0" t="s">
        <v>1332</v>
      </c>
    </row>
    <row r="904" customFormat="false" ht="12.8" hidden="false" customHeight="false" outlineLevel="0" collapsed="false">
      <c r="A904" s="0" t="s">
        <v>1333</v>
      </c>
    </row>
    <row r="905" customFormat="false" ht="12.8" hidden="false" customHeight="false" outlineLevel="0" collapsed="false">
      <c r="A905" s="0" t="s">
        <v>1334</v>
      </c>
      <c r="B905" s="0" t="s">
        <v>1335</v>
      </c>
      <c r="C905" s="0" t="s">
        <v>1336</v>
      </c>
    </row>
    <row r="906" customFormat="false" ht="12.8" hidden="false" customHeight="false" outlineLevel="0" collapsed="false">
      <c r="A906" s="0" t="s">
        <v>1337</v>
      </c>
    </row>
    <row r="907" customFormat="false" ht="12.8" hidden="false" customHeight="false" outlineLevel="0" collapsed="false">
      <c r="A907" s="0" t="s">
        <v>1338</v>
      </c>
    </row>
    <row r="908" customFormat="false" ht="12.8" hidden="false" customHeight="false" outlineLevel="0" collapsed="false">
      <c r="A908" s="0" t="s">
        <v>1339</v>
      </c>
    </row>
    <row r="909" customFormat="false" ht="12.8" hidden="false" customHeight="false" outlineLevel="0" collapsed="false">
      <c r="A909" s="0" t="s">
        <v>1340</v>
      </c>
    </row>
    <row r="910" customFormat="false" ht="12.8" hidden="false" customHeight="false" outlineLevel="0" collapsed="false">
      <c r="A910" s="0" t="s">
        <v>1341</v>
      </c>
      <c r="B910" s="0" t="s">
        <v>1342</v>
      </c>
    </row>
    <row r="911" customFormat="false" ht="12.8" hidden="false" customHeight="false" outlineLevel="0" collapsed="false">
      <c r="A911" s="0" t="s">
        <v>1343</v>
      </c>
      <c r="B911" s="0" t="s">
        <v>1344</v>
      </c>
      <c r="C911" s="0" t="s">
        <v>1345</v>
      </c>
      <c r="D911" s="0" t="s">
        <v>1346</v>
      </c>
    </row>
    <row r="912" customFormat="false" ht="12.8" hidden="false" customHeight="false" outlineLevel="0" collapsed="false">
      <c r="A912" s="0" t="s">
        <v>1347</v>
      </c>
      <c r="B912" s="0" t="s">
        <v>1348</v>
      </c>
    </row>
    <row r="913" customFormat="false" ht="12.8" hidden="false" customHeight="false" outlineLevel="0" collapsed="false">
      <c r="A913" s="0" t="s">
        <v>1349</v>
      </c>
    </row>
    <row r="914" customFormat="false" ht="12.8" hidden="false" customHeight="false" outlineLevel="0" collapsed="false">
      <c r="A914" s="0" t="s">
        <v>1350</v>
      </c>
      <c r="B914" s="0" t="s">
        <v>1351</v>
      </c>
    </row>
    <row r="915" customFormat="false" ht="12.8" hidden="false" customHeight="false" outlineLevel="0" collapsed="false">
      <c r="A915" s="0" t="s">
        <v>1352</v>
      </c>
    </row>
    <row r="916" customFormat="false" ht="12.8" hidden="false" customHeight="false" outlineLevel="0" collapsed="false">
      <c r="A916" s="0" t="s">
        <v>1353</v>
      </c>
    </row>
    <row r="917" customFormat="false" ht="12.8" hidden="false" customHeight="false" outlineLevel="0" collapsed="false">
      <c r="A917" s="0" t="s">
        <v>1354</v>
      </c>
      <c r="B917" s="0" t="s">
        <v>1355</v>
      </c>
    </row>
    <row r="918" customFormat="false" ht="12.8" hidden="false" customHeight="false" outlineLevel="0" collapsed="false">
      <c r="A918" s="0" t="s">
        <v>1356</v>
      </c>
    </row>
    <row r="919" customFormat="false" ht="12.8" hidden="false" customHeight="false" outlineLevel="0" collapsed="false">
      <c r="A919" s="0" t="s">
        <v>1357</v>
      </c>
    </row>
    <row r="920" customFormat="false" ht="12.8" hidden="false" customHeight="false" outlineLevel="0" collapsed="false">
      <c r="A920" s="0" t="s">
        <v>1358</v>
      </c>
    </row>
    <row r="921" customFormat="false" ht="12.8" hidden="false" customHeight="false" outlineLevel="0" collapsed="false">
      <c r="B921" s="0" t="s">
        <v>1359</v>
      </c>
      <c r="C921" s="0" t="s">
        <v>1360</v>
      </c>
    </row>
    <row r="922" customFormat="false" ht="12.8" hidden="false" customHeight="false" outlineLevel="0" collapsed="false">
      <c r="A922" s="0" t="s">
        <v>1361</v>
      </c>
    </row>
    <row r="923" customFormat="false" ht="12.8" hidden="false" customHeight="false" outlineLevel="0" collapsed="false">
      <c r="A923" s="0" t="s">
        <v>1362</v>
      </c>
      <c r="B923" s="0" t="s">
        <v>1363</v>
      </c>
      <c r="C923" s="0" t="s">
        <v>1364</v>
      </c>
    </row>
    <row r="924" customFormat="false" ht="12.8" hidden="false" customHeight="false" outlineLevel="0" collapsed="false">
      <c r="A924" s="0" t="s">
        <v>1365</v>
      </c>
    </row>
    <row r="925" customFormat="false" ht="12.8" hidden="false" customHeight="false" outlineLevel="0" collapsed="false">
      <c r="A925" s="0" t="s">
        <v>1366</v>
      </c>
      <c r="B925" s="0" t="s">
        <v>1367</v>
      </c>
    </row>
    <row r="926" customFormat="false" ht="12.8" hidden="false" customHeight="false" outlineLevel="0" collapsed="false">
      <c r="A926" s="0" t="s">
        <v>1368</v>
      </c>
      <c r="B926" s="0" t="s">
        <v>1369</v>
      </c>
      <c r="C926" s="0" t="s">
        <v>1370</v>
      </c>
    </row>
    <row r="927" customFormat="false" ht="12.8" hidden="false" customHeight="false" outlineLevel="0" collapsed="false">
      <c r="A927" s="0" t="s">
        <v>1371</v>
      </c>
    </row>
    <row r="928" customFormat="false" ht="12.8" hidden="false" customHeight="false" outlineLevel="0" collapsed="false">
      <c r="A928" s="0" t="s">
        <v>1372</v>
      </c>
    </row>
    <row r="929" customFormat="false" ht="12.8" hidden="false" customHeight="false" outlineLevel="0" collapsed="false">
      <c r="A929" s="0" t="s">
        <v>1373</v>
      </c>
    </row>
    <row r="930" customFormat="false" ht="12.8" hidden="false" customHeight="false" outlineLevel="0" collapsed="false">
      <c r="A930" s="0" t="s">
        <v>1374</v>
      </c>
    </row>
    <row r="931" customFormat="false" ht="12.8" hidden="false" customHeight="false" outlineLevel="0" collapsed="false">
      <c r="A931" s="0" t="s">
        <v>1375</v>
      </c>
    </row>
    <row r="932" customFormat="false" ht="12.8" hidden="false" customHeight="false" outlineLevel="0" collapsed="false">
      <c r="A932" s="0" t="s">
        <v>1376</v>
      </c>
    </row>
    <row r="933" customFormat="false" ht="12.8" hidden="false" customHeight="false" outlineLevel="0" collapsed="false">
      <c r="A933" s="0" t="s">
        <v>1377</v>
      </c>
      <c r="B933" s="0" t="s">
        <v>1378</v>
      </c>
    </row>
    <row r="934" customFormat="false" ht="12.8" hidden="false" customHeight="false" outlineLevel="0" collapsed="false">
      <c r="A934" s="0" t="s">
        <v>1379</v>
      </c>
      <c r="B934" s="0" t="s">
        <v>1380</v>
      </c>
      <c r="C934" s="0" t="s">
        <v>1381</v>
      </c>
    </row>
    <row r="935" customFormat="false" ht="12.8" hidden="false" customHeight="false" outlineLevel="0" collapsed="false">
      <c r="A935" s="0" t="s">
        <v>1382</v>
      </c>
      <c r="B935" s="0" t="s">
        <v>1383</v>
      </c>
      <c r="C935" s="0" t="s">
        <v>1384</v>
      </c>
      <c r="D935" s="0" t="s">
        <v>1385</v>
      </c>
    </row>
    <row r="936" customFormat="false" ht="12.8" hidden="false" customHeight="false" outlineLevel="0" collapsed="false">
      <c r="A936" s="0" t="s">
        <v>1386</v>
      </c>
    </row>
    <row r="937" customFormat="false" ht="12.8" hidden="false" customHeight="false" outlineLevel="0" collapsed="false">
      <c r="A937" s="0" t="s">
        <v>1387</v>
      </c>
    </row>
    <row r="938" customFormat="false" ht="12.8" hidden="false" customHeight="false" outlineLevel="0" collapsed="false">
      <c r="A938" s="0" t="s">
        <v>1388</v>
      </c>
    </row>
    <row r="939" customFormat="false" ht="12.8" hidden="false" customHeight="false" outlineLevel="0" collapsed="false">
      <c r="A939" s="0" t="s">
        <v>1389</v>
      </c>
      <c r="B939" s="0" t="s">
        <v>1390</v>
      </c>
      <c r="C939" s="0" t="s">
        <v>1391</v>
      </c>
    </row>
    <row r="940" customFormat="false" ht="12.8" hidden="false" customHeight="false" outlineLevel="0" collapsed="false">
      <c r="A940" s="0" t="s">
        <v>1392</v>
      </c>
    </row>
    <row r="941" customFormat="false" ht="12.8" hidden="false" customHeight="false" outlineLevel="0" collapsed="false">
      <c r="A941" s="0" t="s">
        <v>1393</v>
      </c>
      <c r="B941" s="0" t="s">
        <v>1394</v>
      </c>
    </row>
    <row r="942" customFormat="false" ht="12.8" hidden="false" customHeight="false" outlineLevel="0" collapsed="false">
      <c r="A942" s="0" t="s">
        <v>1395</v>
      </c>
      <c r="B942" s="0" t="s">
        <v>1396</v>
      </c>
    </row>
    <row r="943" customFormat="false" ht="12.8" hidden="false" customHeight="false" outlineLevel="0" collapsed="false">
      <c r="A943" s="0" t="s">
        <v>1397</v>
      </c>
      <c r="B943" s="0" t="s">
        <v>1398</v>
      </c>
    </row>
    <row r="944" customFormat="false" ht="12.8" hidden="false" customHeight="false" outlineLevel="0" collapsed="false">
      <c r="A944" s="0" t="s">
        <v>1399</v>
      </c>
      <c r="B944" s="0" t="s">
        <v>1400</v>
      </c>
      <c r="C944" s="0" t="s">
        <v>1401</v>
      </c>
    </row>
    <row r="945" customFormat="false" ht="12.8" hidden="false" customHeight="false" outlineLevel="0" collapsed="false">
      <c r="A945" s="0" t="s">
        <v>1402</v>
      </c>
    </row>
    <row r="946" customFormat="false" ht="12.8" hidden="false" customHeight="false" outlineLevel="0" collapsed="false">
      <c r="A946" s="0" t="s">
        <v>1403</v>
      </c>
    </row>
    <row r="947" customFormat="false" ht="12.8" hidden="false" customHeight="false" outlineLevel="0" collapsed="false">
      <c r="A947" s="0" t="s">
        <v>1404</v>
      </c>
    </row>
    <row r="948" customFormat="false" ht="12.8" hidden="false" customHeight="false" outlineLevel="0" collapsed="false">
      <c r="A948" s="0" t="s">
        <v>1405</v>
      </c>
      <c r="B948" s="0" t="s">
        <v>1406</v>
      </c>
      <c r="C948" s="0" t="s">
        <v>1407</v>
      </c>
    </row>
    <row r="949" customFormat="false" ht="12.8" hidden="false" customHeight="false" outlineLevel="0" collapsed="false">
      <c r="A949" s="0" t="s">
        <v>1408</v>
      </c>
    </row>
    <row r="950" customFormat="false" ht="12.8" hidden="false" customHeight="false" outlineLevel="0" collapsed="false">
      <c r="A950" s="0" t="s">
        <v>1409</v>
      </c>
    </row>
    <row r="951" customFormat="false" ht="12.8" hidden="false" customHeight="false" outlineLevel="0" collapsed="false">
      <c r="A951" s="0" t="s">
        <v>1410</v>
      </c>
    </row>
    <row r="952" customFormat="false" ht="12.8" hidden="false" customHeight="false" outlineLevel="0" collapsed="false">
      <c r="A952" s="0" t="s">
        <v>1411</v>
      </c>
    </row>
    <row r="953" customFormat="false" ht="12.8" hidden="false" customHeight="false" outlineLevel="0" collapsed="false">
      <c r="A953" s="0" t="s">
        <v>1412</v>
      </c>
    </row>
    <row r="954" customFormat="false" ht="12.8" hidden="false" customHeight="false" outlineLevel="0" collapsed="false">
      <c r="A954" s="0" t="s">
        <v>1413</v>
      </c>
      <c r="B954" s="0" t="s">
        <v>1414</v>
      </c>
    </row>
    <row r="955" customFormat="false" ht="12.8" hidden="false" customHeight="false" outlineLevel="0" collapsed="false">
      <c r="A955" s="0" t="s">
        <v>1415</v>
      </c>
      <c r="B955" s="0" t="s">
        <v>1416</v>
      </c>
      <c r="C955" s="0" t="s">
        <v>1417</v>
      </c>
      <c r="D955" s="0" t="s">
        <v>1418</v>
      </c>
    </row>
    <row r="956" customFormat="false" ht="12.8" hidden="false" customHeight="false" outlineLevel="0" collapsed="false">
      <c r="A956" s="0" t="s">
        <v>1419</v>
      </c>
    </row>
    <row r="957" customFormat="false" ht="12.8" hidden="false" customHeight="false" outlineLevel="0" collapsed="false">
      <c r="A957" s="0" t="s">
        <v>1420</v>
      </c>
      <c r="B957" s="0" t="s">
        <v>1421</v>
      </c>
      <c r="C957" s="0" t="s">
        <v>1422</v>
      </c>
    </row>
    <row r="958" customFormat="false" ht="12.8" hidden="false" customHeight="false" outlineLevel="0" collapsed="false">
      <c r="A958" s="0" t="s">
        <v>1423</v>
      </c>
    </row>
    <row r="959" customFormat="false" ht="12.8" hidden="false" customHeight="false" outlineLevel="0" collapsed="false">
      <c r="A959" s="0" t="s">
        <v>1424</v>
      </c>
    </row>
    <row r="960" customFormat="false" ht="12.8" hidden="false" customHeight="false" outlineLevel="0" collapsed="false">
      <c r="A960" s="0" t="s">
        <v>1425</v>
      </c>
    </row>
    <row r="961" customFormat="false" ht="12.8" hidden="false" customHeight="false" outlineLevel="0" collapsed="false">
      <c r="A961" s="0" t="s">
        <v>1426</v>
      </c>
    </row>
    <row r="962" customFormat="false" ht="12.8" hidden="false" customHeight="false" outlineLevel="0" collapsed="false">
      <c r="A962" s="0" t="s">
        <v>1427</v>
      </c>
    </row>
    <row r="963" customFormat="false" ht="12.8" hidden="false" customHeight="false" outlineLevel="0" collapsed="false">
      <c r="A963" s="0" t="s">
        <v>1428</v>
      </c>
    </row>
    <row r="964" customFormat="false" ht="12.8" hidden="false" customHeight="false" outlineLevel="0" collapsed="false">
      <c r="B964" s="0" t="s">
        <v>1429</v>
      </c>
      <c r="C964" s="0" t="s">
        <v>1430</v>
      </c>
      <c r="D964" s="0" t="s">
        <v>1431</v>
      </c>
    </row>
    <row r="965" customFormat="false" ht="12.8" hidden="false" customHeight="false" outlineLevel="0" collapsed="false">
      <c r="A965" s="0" t="s">
        <v>1432</v>
      </c>
    </row>
    <row r="966" customFormat="false" ht="12.8" hidden="false" customHeight="false" outlineLevel="0" collapsed="false">
      <c r="A966" s="0" t="s">
        <v>1433</v>
      </c>
    </row>
    <row r="967" customFormat="false" ht="12.8" hidden="false" customHeight="false" outlineLevel="0" collapsed="false">
      <c r="A967" s="0" t="s">
        <v>1434</v>
      </c>
      <c r="B967" s="0" t="s">
        <v>1435</v>
      </c>
    </row>
    <row r="968" customFormat="false" ht="12.8" hidden="false" customHeight="false" outlineLevel="0" collapsed="false">
      <c r="A968" s="0" t="s">
        <v>1436</v>
      </c>
    </row>
    <row r="969" customFormat="false" ht="12.8" hidden="false" customHeight="false" outlineLevel="0" collapsed="false">
      <c r="A969" s="0" t="s">
        <v>1437</v>
      </c>
    </row>
    <row r="970" customFormat="false" ht="12.8" hidden="false" customHeight="false" outlineLevel="0" collapsed="false">
      <c r="A970" s="0" t="s">
        <v>1438</v>
      </c>
      <c r="B970" s="0" t="s">
        <v>1439</v>
      </c>
      <c r="C970" s="0" t="s">
        <v>1440</v>
      </c>
    </row>
    <row r="971" customFormat="false" ht="12.8" hidden="false" customHeight="false" outlineLevel="0" collapsed="false">
      <c r="A971" s="0" t="s">
        <v>1441</v>
      </c>
    </row>
    <row r="972" customFormat="false" ht="12.8" hidden="false" customHeight="false" outlineLevel="0" collapsed="false">
      <c r="A972" s="0" t="s">
        <v>1442</v>
      </c>
    </row>
    <row r="973" customFormat="false" ht="12.8" hidden="false" customHeight="false" outlineLevel="0" collapsed="false">
      <c r="A973" s="0" t="s">
        <v>1443</v>
      </c>
    </row>
    <row r="974" customFormat="false" ht="12.8" hidden="false" customHeight="false" outlineLevel="0" collapsed="false">
      <c r="A974" s="0" t="s">
        <v>1444</v>
      </c>
      <c r="B974" s="0" t="s">
        <v>1445</v>
      </c>
      <c r="C974" s="0" t="s">
        <v>1446</v>
      </c>
    </row>
    <row r="975" customFormat="false" ht="12.8" hidden="false" customHeight="false" outlineLevel="0" collapsed="false">
      <c r="A975" s="0" t="s">
        <v>1447</v>
      </c>
      <c r="B975" s="0" t="s">
        <v>1448</v>
      </c>
      <c r="C975" s="0" t="s">
        <v>1449</v>
      </c>
    </row>
    <row r="976" customFormat="false" ht="12.8" hidden="false" customHeight="false" outlineLevel="0" collapsed="false">
      <c r="A976" s="0" t="s">
        <v>1450</v>
      </c>
      <c r="B976" s="0" t="s">
        <v>1451</v>
      </c>
    </row>
    <row r="977" customFormat="false" ht="12.8" hidden="false" customHeight="false" outlineLevel="0" collapsed="false">
      <c r="A977" s="0" t="s">
        <v>1452</v>
      </c>
    </row>
    <row r="978" customFormat="false" ht="12.8" hidden="false" customHeight="false" outlineLevel="0" collapsed="false">
      <c r="A978" s="0" t="s">
        <v>1453</v>
      </c>
    </row>
    <row r="979" customFormat="false" ht="12.8" hidden="false" customHeight="false" outlineLevel="0" collapsed="false">
      <c r="A979" s="0" t="s">
        <v>1454</v>
      </c>
    </row>
    <row r="980" customFormat="false" ht="12.8" hidden="false" customHeight="false" outlineLevel="0" collapsed="false">
      <c r="A980" s="0" t="s">
        <v>1455</v>
      </c>
    </row>
    <row r="981" customFormat="false" ht="12.8" hidden="false" customHeight="false" outlineLevel="0" collapsed="false">
      <c r="A981" s="0" t="s">
        <v>1456</v>
      </c>
    </row>
    <row r="982" customFormat="false" ht="12.8" hidden="false" customHeight="false" outlineLevel="0" collapsed="false">
      <c r="A982" s="0" t="s">
        <v>1457</v>
      </c>
    </row>
    <row r="983" customFormat="false" ht="12.8" hidden="false" customHeight="false" outlineLevel="0" collapsed="false">
      <c r="A983" s="0" t="e">
        <f aca="false">fï	©ÉðÙC&gt;_x0017_·_x000b_œ_x001d__x0015_–ÚøÞÈÄâçñn_x0014_ŽÔ¢üç«9yÂË_x0019__x0017_ßFi!qÆ_x0006__¨s”_x000f_¨“«ÅE™</f>
        <v>#N/A</v>
      </c>
    </row>
    <row r="984" customFormat="false" ht="12.8" hidden="false" customHeight="false" outlineLevel="0" collapsed="false">
      <c r="A984" s="0" t="s">
        <v>1458</v>
      </c>
      <c r="B984" s="0" t="s">
        <v>1459</v>
      </c>
      <c r="C984" s="0" t="s">
        <v>1460</v>
      </c>
    </row>
    <row r="985" customFormat="false" ht="12.8" hidden="false" customHeight="false" outlineLevel="0" collapsed="false">
      <c r="A985" s="0" t="s">
        <v>1461</v>
      </c>
      <c r="B985" s="0" t="s">
        <v>1462</v>
      </c>
    </row>
    <row r="986" customFormat="false" ht="12.8" hidden="false" customHeight="false" outlineLevel="0" collapsed="false">
      <c r="A986" s="0" t="s">
        <v>1463</v>
      </c>
    </row>
    <row r="987" customFormat="false" ht="12.8" hidden="false" customHeight="false" outlineLevel="0" collapsed="false">
      <c r="A987" s="0" t="s">
        <v>1464</v>
      </c>
    </row>
    <row r="988" customFormat="false" ht="12.8" hidden="false" customHeight="false" outlineLevel="0" collapsed="false">
      <c r="A988" s="0" t="s">
        <v>1465</v>
      </c>
    </row>
    <row r="989" customFormat="false" ht="12.8" hidden="false" customHeight="false" outlineLevel="0" collapsed="false">
      <c r="A989" s="0" t="s">
        <v>1466</v>
      </c>
    </row>
    <row r="990" customFormat="false" ht="12.8" hidden="false" customHeight="false" outlineLevel="0" collapsed="false">
      <c r="A990" s="0" t="s">
        <v>1467</v>
      </c>
      <c r="B990" s="0" t="s">
        <v>1468</v>
      </c>
    </row>
    <row r="991" customFormat="false" ht="12.8" hidden="false" customHeight="false" outlineLevel="0" collapsed="false">
      <c r="A991" s="0" t="s">
        <v>1469</v>
      </c>
    </row>
    <row r="992" customFormat="false" ht="12.8" hidden="false" customHeight="false" outlineLevel="0" collapsed="false">
      <c r="A992" s="0" t="n">
        <v>2</v>
      </c>
      <c r="B992" s="0" t="s">
        <v>1470</v>
      </c>
      <c r="C992" s="0" t="s">
        <v>1471</v>
      </c>
      <c r="D992" s="0" t="s">
        <v>1472</v>
      </c>
      <c r="E992" s="0" t="s">
        <v>1473</v>
      </c>
    </row>
    <row r="993" customFormat="false" ht="12.8" hidden="false" customHeight="false" outlineLevel="0" collapsed="false">
      <c r="A993" s="0" t="s">
        <v>1474</v>
      </c>
    </row>
    <row r="994" customFormat="false" ht="12.8" hidden="false" customHeight="false" outlineLevel="0" collapsed="false">
      <c r="A994" s="0" t="s">
        <v>1475</v>
      </c>
    </row>
    <row r="995" customFormat="false" ht="12.8" hidden="false" customHeight="false" outlineLevel="0" collapsed="false">
      <c r="A995" s="0" t="s">
        <v>1476</v>
      </c>
    </row>
    <row r="996" customFormat="false" ht="12.8" hidden="false" customHeight="false" outlineLevel="0" collapsed="false">
      <c r="A996" s="0" t="s">
        <v>1477</v>
      </c>
    </row>
    <row r="997" customFormat="false" ht="12.8" hidden="false" customHeight="false" outlineLevel="0" collapsed="false">
      <c r="A997" s="0" t="s">
        <v>1478</v>
      </c>
      <c r="B997" s="0" t="s">
        <v>1479</v>
      </c>
    </row>
    <row r="998" customFormat="false" ht="12.8" hidden="false" customHeight="false" outlineLevel="0" collapsed="false">
      <c r="A998" s="0" t="s">
        <v>1480</v>
      </c>
    </row>
    <row r="999" customFormat="false" ht="12.8" hidden="false" customHeight="false" outlineLevel="0" collapsed="false">
      <c r="A999" s="0" t="s">
        <v>1481</v>
      </c>
    </row>
    <row r="1000" customFormat="false" ht="12.8" hidden="false" customHeight="false" outlineLevel="0" collapsed="false">
      <c r="A1000" s="0" t="s">
        <v>1482</v>
      </c>
    </row>
    <row r="1001" customFormat="false" ht="12.8" hidden="false" customHeight="false" outlineLevel="0" collapsed="false">
      <c r="A1001" s="0" t="s">
        <v>1483</v>
      </c>
    </row>
    <row r="1002" customFormat="false" ht="12.8" hidden="false" customHeight="false" outlineLevel="0" collapsed="false">
      <c r="A1002" s="0" t="s">
        <v>1484</v>
      </c>
    </row>
    <row r="1003" customFormat="false" ht="12.8" hidden="false" customHeight="false" outlineLevel="0" collapsed="false">
      <c r="A1003" s="0" t="s">
        <v>1485</v>
      </c>
      <c r="B1003" s="0" t="s">
        <v>1486</v>
      </c>
    </row>
    <row r="1004" customFormat="false" ht="12.8" hidden="false" customHeight="false" outlineLevel="0" collapsed="false">
      <c r="A1004" s="0" t="s">
        <v>1487</v>
      </c>
      <c r="B1004" s="0" t="s">
        <v>1488</v>
      </c>
    </row>
    <row r="1005" customFormat="false" ht="12.8" hidden="false" customHeight="false" outlineLevel="0" collapsed="false">
      <c r="A1005" s="0" t="s">
        <v>1489</v>
      </c>
      <c r="B1005" s="0" t="s">
        <v>1490</v>
      </c>
    </row>
    <row r="1006" customFormat="false" ht="12.8" hidden="false" customHeight="false" outlineLevel="0" collapsed="false">
      <c r="A1006" s="0" t="s">
        <v>1491</v>
      </c>
      <c r="B1006" s="0" t="s">
        <v>1492</v>
      </c>
    </row>
    <row r="1007" customFormat="false" ht="12.8" hidden="false" customHeight="false" outlineLevel="0" collapsed="false">
      <c r="A1007" s="0" t="s">
        <v>1493</v>
      </c>
    </row>
    <row r="1008" customFormat="false" ht="12.8" hidden="false" customHeight="false" outlineLevel="0" collapsed="false">
      <c r="A1008" s="0" t="s">
        <v>1494</v>
      </c>
    </row>
    <row r="1009" customFormat="false" ht="12.8" hidden="false" customHeight="false" outlineLevel="0" collapsed="false">
      <c r="A1009" s="0" t="s">
        <v>1495</v>
      </c>
      <c r="B1009" s="0" t="s">
        <v>1496</v>
      </c>
    </row>
    <row r="1010" customFormat="false" ht="12.8" hidden="false" customHeight="false" outlineLevel="0" collapsed="false">
      <c r="A1010" s="0" t="s">
        <v>1497</v>
      </c>
    </row>
    <row r="1011" customFormat="false" ht="12.8" hidden="false" customHeight="false" outlineLevel="0" collapsed="false">
      <c r="A1011" s="0" t="s">
        <v>1498</v>
      </c>
    </row>
    <row r="1012" customFormat="false" ht="12.8" hidden="false" customHeight="false" outlineLevel="0" collapsed="false">
      <c r="A1012" s="0" t="s">
        <v>1499</v>
      </c>
    </row>
    <row r="1013" customFormat="false" ht="12.8" hidden="false" customHeight="false" outlineLevel="0" collapsed="false">
      <c r="A1013" s="0" t="s">
        <v>1500</v>
      </c>
      <c r="B1013" s="0" t="s">
        <v>1501</v>
      </c>
      <c r="C1013" s="0" t="s">
        <v>1502</v>
      </c>
    </row>
    <row r="1014" customFormat="false" ht="12.8" hidden="false" customHeight="false" outlineLevel="0" collapsed="false">
      <c r="A1014" s="0" t="s">
        <v>1503</v>
      </c>
    </row>
    <row r="1015" customFormat="false" ht="12.8" hidden="false" customHeight="false" outlineLevel="0" collapsed="false">
      <c r="A1015" s="0" t="s">
        <v>1504</v>
      </c>
      <c r="B1015" s="0" t="s">
        <v>1505</v>
      </c>
      <c r="C1015" s="0" t="s">
        <v>1506</v>
      </c>
    </row>
    <row r="1016" customFormat="false" ht="12.8" hidden="false" customHeight="false" outlineLevel="0" collapsed="false">
      <c r="A1016" s="0" t="s">
        <v>1507</v>
      </c>
    </row>
    <row r="1017" customFormat="false" ht="12.8" hidden="false" customHeight="false" outlineLevel="0" collapsed="false">
      <c r="A1017" s="0" t="s">
        <v>1508</v>
      </c>
    </row>
    <row r="1018" customFormat="false" ht="12.8" hidden="false" customHeight="false" outlineLevel="0" collapsed="false">
      <c r="A1018" s="0" t="s">
        <v>1509</v>
      </c>
    </row>
    <row r="1019" customFormat="false" ht="12.8" hidden="false" customHeight="false" outlineLevel="0" collapsed="false">
      <c r="A1019" s="0" t="s">
        <v>1510</v>
      </c>
    </row>
    <row r="1020" customFormat="false" ht="12.8" hidden="false" customHeight="false" outlineLevel="0" collapsed="false">
      <c r="A1020" s="0" t="s">
        <v>1511</v>
      </c>
    </row>
    <row r="1021" customFormat="false" ht="12.8" hidden="false" customHeight="false" outlineLevel="0" collapsed="false">
      <c r="A1021" s="0" t="s">
        <v>1512</v>
      </c>
    </row>
    <row r="1022" customFormat="false" ht="12.8" hidden="false" customHeight="false" outlineLevel="0" collapsed="false">
      <c r="A1022" s="0" t="s">
        <v>1513</v>
      </c>
    </row>
    <row r="1023" customFormat="false" ht="12.8" hidden="false" customHeight="false" outlineLevel="0" collapsed="false">
      <c r="A1023" s="0" t="s">
        <v>1514</v>
      </c>
    </row>
    <row r="1024" customFormat="false" ht="12.8" hidden="false" customHeight="false" outlineLevel="0" collapsed="false">
      <c r="A1024" s="0" t="s">
        <v>1515</v>
      </c>
    </row>
    <row r="1025" customFormat="false" ht="12.8" hidden="false" customHeight="false" outlineLevel="0" collapsed="false">
      <c r="A1025" s="0" t="s">
        <v>1516</v>
      </c>
      <c r="B1025" s="0" t="s">
        <v>1517</v>
      </c>
    </row>
    <row r="1026" customFormat="false" ht="12.8" hidden="false" customHeight="false" outlineLevel="0" collapsed="false">
      <c r="A1026" s="0" t="s">
        <v>1518</v>
      </c>
    </row>
    <row r="1027" customFormat="false" ht="12.8" hidden="false" customHeight="false" outlineLevel="0" collapsed="false">
      <c r="A1027" s="0" t="s">
        <v>1519</v>
      </c>
    </row>
    <row r="1028" customFormat="false" ht="12.8" hidden="false" customHeight="false" outlineLevel="0" collapsed="false">
      <c r="A1028" s="0" t="s">
        <v>1520</v>
      </c>
    </row>
    <row r="1029" customFormat="false" ht="12.8" hidden="false" customHeight="false" outlineLevel="0" collapsed="false">
      <c r="A1029" s="0" t="s">
        <v>1521</v>
      </c>
    </row>
    <row r="1030" customFormat="false" ht="12.8" hidden="false" customHeight="false" outlineLevel="0" collapsed="false">
      <c r="A1030" s="0" t="s">
        <v>1522</v>
      </c>
    </row>
    <row r="1031" customFormat="false" ht="12.8" hidden="false" customHeight="false" outlineLevel="0" collapsed="false">
      <c r="A1031" s="0" t="s">
        <v>1523</v>
      </c>
    </row>
    <row r="1032" customFormat="false" ht="12.8" hidden="false" customHeight="false" outlineLevel="0" collapsed="false">
      <c r="A1032" s="0" t="s">
        <v>1524</v>
      </c>
    </row>
    <row r="1033" customFormat="false" ht="12.8" hidden="false" customHeight="false" outlineLevel="0" collapsed="false">
      <c r="A1033" s="0" t="s">
        <v>1525</v>
      </c>
    </row>
    <row r="1034" customFormat="false" ht="12.8" hidden="false" customHeight="false" outlineLevel="0" collapsed="false">
      <c r="A1034" s="0" t="s">
        <v>1526</v>
      </c>
    </row>
    <row r="1035" customFormat="false" ht="12.8" hidden="false" customHeight="false" outlineLevel="0" collapsed="false">
      <c r="A1035" s="0" t="s">
        <v>1527</v>
      </c>
      <c r="B1035" s="0" t="s">
        <v>1528</v>
      </c>
    </row>
    <row r="1036" customFormat="false" ht="12.8" hidden="false" customHeight="false" outlineLevel="0" collapsed="false">
      <c r="A1036" s="0" t="s">
        <v>1529</v>
      </c>
    </row>
    <row r="1037" customFormat="false" ht="12.8" hidden="false" customHeight="false" outlineLevel="0" collapsed="false">
      <c r="A1037" s="0" t="s">
        <v>1530</v>
      </c>
      <c r="B1037" s="0" t="s">
        <v>1531</v>
      </c>
    </row>
    <row r="1038" customFormat="false" ht="12.8" hidden="false" customHeight="false" outlineLevel="0" collapsed="false">
      <c r="A1038" s="0" t="s">
        <v>1532</v>
      </c>
    </row>
    <row r="1039" customFormat="false" ht="12.8" hidden="false" customHeight="false" outlineLevel="0" collapsed="false">
      <c r="A1039" s="0" t="s">
        <v>1533</v>
      </c>
      <c r="B1039" s="0" t="s">
        <v>1534</v>
      </c>
    </row>
    <row r="1040" customFormat="false" ht="12.8" hidden="false" customHeight="false" outlineLevel="0" collapsed="false">
      <c r="A1040" s="0" t="s">
        <v>1535</v>
      </c>
    </row>
    <row r="1041" customFormat="false" ht="12.8" hidden="false" customHeight="false" outlineLevel="0" collapsed="false">
      <c r="A1041" s="0" t="s">
        <v>1536</v>
      </c>
    </row>
    <row r="1042" customFormat="false" ht="12.8" hidden="false" customHeight="false" outlineLevel="0" collapsed="false">
      <c r="A1042" s="0" t="s">
        <v>1537</v>
      </c>
      <c r="B1042" s="0" t="s">
        <v>1538</v>
      </c>
    </row>
    <row r="1043" customFormat="false" ht="12.8" hidden="false" customHeight="false" outlineLevel="0" collapsed="false">
      <c r="A1043" s="0" t="s">
        <v>1539</v>
      </c>
      <c r="B1043" s="0" t="s">
        <v>1540</v>
      </c>
    </row>
    <row r="1044" customFormat="false" ht="12.8" hidden="false" customHeight="false" outlineLevel="0" collapsed="false">
      <c r="A1044" s="0" t="s">
        <v>1541</v>
      </c>
    </row>
    <row r="1045" customFormat="false" ht="12.8" hidden="false" customHeight="false" outlineLevel="0" collapsed="false">
      <c r="A1045" s="0" t="s">
        <v>1542</v>
      </c>
      <c r="B1045" s="0" t="s">
        <v>1543</v>
      </c>
    </row>
    <row r="1046" customFormat="false" ht="12.8" hidden="false" customHeight="false" outlineLevel="0" collapsed="false">
      <c r="A1046" s="0" t="s">
        <v>1544</v>
      </c>
    </row>
    <row r="1047" customFormat="false" ht="12.8" hidden="false" customHeight="false" outlineLevel="0" collapsed="false">
      <c r="A1047" s="0" t="s">
        <v>1545</v>
      </c>
    </row>
    <row r="1048" customFormat="false" ht="12.8" hidden="false" customHeight="false" outlineLevel="0" collapsed="false">
      <c r="A1048" s="0" t="s">
        <v>1546</v>
      </c>
      <c r="B1048" s="0" t="s">
        <v>1547</v>
      </c>
    </row>
    <row r="1049" customFormat="false" ht="12.8" hidden="false" customHeight="false" outlineLevel="0" collapsed="false">
      <c r="A1049" s="0" t="s">
        <v>1548</v>
      </c>
      <c r="B1049" s="0" t="s">
        <v>1549</v>
      </c>
    </row>
    <row r="1050" customFormat="false" ht="12.8" hidden="false" customHeight="false" outlineLevel="0" collapsed="false">
      <c r="A1050" s="0" t="s">
        <v>1550</v>
      </c>
    </row>
    <row r="1051" customFormat="false" ht="12.8" hidden="false" customHeight="false" outlineLevel="0" collapsed="false">
      <c r="A1051" s="0" t="s">
        <v>1551</v>
      </c>
    </row>
    <row r="1052" customFormat="false" ht="12.8" hidden="false" customHeight="false" outlineLevel="0" collapsed="false">
      <c r="A1052" s="0" t="s">
        <v>1552</v>
      </c>
      <c r="B1052" s="0" t="s">
        <v>1553</v>
      </c>
    </row>
    <row r="1053" customFormat="false" ht="12.8" hidden="false" customHeight="false" outlineLevel="0" collapsed="false">
      <c r="A1053" s="0" t="s">
        <v>1554</v>
      </c>
      <c r="B1053" s="0" t="s">
        <v>1555</v>
      </c>
    </row>
    <row r="1054" customFormat="false" ht="12.8" hidden="false" customHeight="false" outlineLevel="0" collapsed="false">
      <c r="A1054" s="0" t="s">
        <v>1556</v>
      </c>
    </row>
    <row r="1055" customFormat="false" ht="12.8" hidden="false" customHeight="false" outlineLevel="0" collapsed="false">
      <c r="A1055" s="0" t="s">
        <v>1557</v>
      </c>
      <c r="B1055" s="0" t="s">
        <v>1558</v>
      </c>
      <c r="C1055" s="0" t="s">
        <v>1559</v>
      </c>
    </row>
    <row r="1056" customFormat="false" ht="12.8" hidden="false" customHeight="false" outlineLevel="0" collapsed="false">
      <c r="A1056" s="0" t="s">
        <v>1560</v>
      </c>
      <c r="B1056" s="0" t="s">
        <v>1561</v>
      </c>
    </row>
    <row r="1057" customFormat="false" ht="12.8" hidden="false" customHeight="false" outlineLevel="0" collapsed="false">
      <c r="A1057" s="0" t="s">
        <v>1562</v>
      </c>
      <c r="B1057" s="0" t="s">
        <v>1563</v>
      </c>
    </row>
    <row r="1058" customFormat="false" ht="12.8" hidden="false" customHeight="false" outlineLevel="0" collapsed="false">
      <c r="A1058" s="0" t="s">
        <v>1564</v>
      </c>
    </row>
    <row r="1059" customFormat="false" ht="12.8" hidden="false" customHeight="false" outlineLevel="0" collapsed="false">
      <c r="B1059" s="0" t="s">
        <v>1565</v>
      </c>
    </row>
    <row r="1060" customFormat="false" ht="12.8" hidden="false" customHeight="false" outlineLevel="0" collapsed="false">
      <c r="A1060" s="0" t="s">
        <v>1566</v>
      </c>
    </row>
    <row r="1061" customFormat="false" ht="12.8" hidden="false" customHeight="false" outlineLevel="0" collapsed="false">
      <c r="A1061" s="0" t="s">
        <v>1567</v>
      </c>
    </row>
    <row r="1062" customFormat="false" ht="12.8" hidden="false" customHeight="false" outlineLevel="0" collapsed="false">
      <c r="A1062" s="0" t="s">
        <v>1568</v>
      </c>
      <c r="B1062" s="0" t="s">
        <v>1569</v>
      </c>
      <c r="C1062" s="0" t="s">
        <v>1570</v>
      </c>
    </row>
    <row r="1063" customFormat="false" ht="12.8" hidden="false" customHeight="false" outlineLevel="0" collapsed="false">
      <c r="A1063" s="0" t="s">
        <v>1571</v>
      </c>
    </row>
    <row r="1064" customFormat="false" ht="12.8" hidden="false" customHeight="false" outlineLevel="0" collapsed="false">
      <c r="A1064" s="0" t="s">
        <v>1572</v>
      </c>
    </row>
    <row r="1065" customFormat="false" ht="12.8" hidden="false" customHeight="false" outlineLevel="0" collapsed="false">
      <c r="A1065" s="0" t="s">
        <v>1573</v>
      </c>
    </row>
    <row r="1066" customFormat="false" ht="12.8" hidden="false" customHeight="false" outlineLevel="0" collapsed="false">
      <c r="A1066" s="0" t="s">
        <v>1574</v>
      </c>
    </row>
    <row r="1067" customFormat="false" ht="12.8" hidden="false" customHeight="false" outlineLevel="0" collapsed="false">
      <c r="A1067" s="0" t="s">
        <v>1575</v>
      </c>
      <c r="B1067" s="0" t="s">
        <v>1576</v>
      </c>
      <c r="C1067" s="0" t="s">
        <v>1577</v>
      </c>
    </row>
    <row r="1068" customFormat="false" ht="12.8" hidden="false" customHeight="false" outlineLevel="0" collapsed="false">
      <c r="A1068" s="0" t="s">
        <v>1578</v>
      </c>
      <c r="B1068" s="0" t="s">
        <v>1579</v>
      </c>
      <c r="C1068" s="0" t="s">
        <v>1580</v>
      </c>
      <c r="D1068" s="0" t="s">
        <v>1581</v>
      </c>
    </row>
    <row r="1069" customFormat="false" ht="12.8" hidden="false" customHeight="false" outlineLevel="0" collapsed="false">
      <c r="A1069" s="0" t="s">
        <v>1582</v>
      </c>
      <c r="B1069" s="0" t="s">
        <v>1583</v>
      </c>
      <c r="C1069" s="0" t="s">
        <v>1584</v>
      </c>
      <c r="D1069" s="0" t="s">
        <v>1585</v>
      </c>
    </row>
    <row r="1070" customFormat="false" ht="12.8" hidden="false" customHeight="false" outlineLevel="0" collapsed="false">
      <c r="A1070" s="0" t="s">
        <v>1586</v>
      </c>
      <c r="B1070" s="0" t="s">
        <v>1587</v>
      </c>
      <c r="C1070" s="0" t="s">
        <v>1588</v>
      </c>
    </row>
    <row r="1071" customFormat="false" ht="12.8" hidden="false" customHeight="false" outlineLevel="0" collapsed="false">
      <c r="A1071" s="0" t="s">
        <v>1589</v>
      </c>
    </row>
    <row r="1072" customFormat="false" ht="12.8" hidden="false" customHeight="false" outlineLevel="0" collapsed="false">
      <c r="A1072" s="0" t="s">
        <v>1590</v>
      </c>
    </row>
    <row r="1073" customFormat="false" ht="12.8" hidden="false" customHeight="false" outlineLevel="0" collapsed="false">
      <c r="A1073" s="0" t="s">
        <v>1591</v>
      </c>
    </row>
    <row r="1074" customFormat="false" ht="12.8" hidden="false" customHeight="false" outlineLevel="0" collapsed="false">
      <c r="A1074" s="0" t="s">
        <v>1592</v>
      </c>
      <c r="B1074" s="0" t="s">
        <v>1593</v>
      </c>
      <c r="C1074" s="0" t="s">
        <v>1594</v>
      </c>
    </row>
    <row r="1075" customFormat="false" ht="12.8" hidden="false" customHeight="false" outlineLevel="0" collapsed="false">
      <c r="A1075" s="0" t="s">
        <v>1595</v>
      </c>
      <c r="B1075" s="0" t="s">
        <v>1596</v>
      </c>
    </row>
    <row r="1076" customFormat="false" ht="12.8" hidden="false" customHeight="false" outlineLevel="0" collapsed="false">
      <c r="A1076" s="0" t="s">
        <v>1597</v>
      </c>
    </row>
    <row r="1077" customFormat="false" ht="12.8" hidden="false" customHeight="false" outlineLevel="0" collapsed="false">
      <c r="A1077" s="0" t="s">
        <v>1598</v>
      </c>
    </row>
    <row r="1078" customFormat="false" ht="12.8" hidden="false" customHeight="false" outlineLevel="0" collapsed="false">
      <c r="A1078" s="0" t="s">
        <v>1599</v>
      </c>
      <c r="B1078" s="0" t="s">
        <v>1600</v>
      </c>
    </row>
    <row r="1079" customFormat="false" ht="12.8" hidden="false" customHeight="false" outlineLevel="0" collapsed="false">
      <c r="A1079" s="0" t="s">
        <v>1601</v>
      </c>
    </row>
    <row r="1080" customFormat="false" ht="12.8" hidden="false" customHeight="false" outlineLevel="0" collapsed="false">
      <c r="A1080" s="0" t="s">
        <v>1602</v>
      </c>
    </row>
    <row r="1081" customFormat="false" ht="12.8" hidden="false" customHeight="false" outlineLevel="0" collapsed="false">
      <c r="A1081" s="0" t="s">
        <v>1603</v>
      </c>
    </row>
    <row r="1082" customFormat="false" ht="12.8" hidden="false" customHeight="false" outlineLevel="0" collapsed="false">
      <c r="A1082" s="0" t="s">
        <v>1604</v>
      </c>
    </row>
    <row r="1083" customFormat="false" ht="12.8" hidden="false" customHeight="false" outlineLevel="0" collapsed="false">
      <c r="A1083" s="0" t="s">
        <v>1605</v>
      </c>
      <c r="B1083" s="0" t="s">
        <v>1606</v>
      </c>
      <c r="C1083" s="0" t="s">
        <v>1607</v>
      </c>
    </row>
    <row r="1084" customFormat="false" ht="12.8" hidden="false" customHeight="false" outlineLevel="0" collapsed="false">
      <c r="A1084" s="0" t="s">
        <v>1608</v>
      </c>
    </row>
    <row r="1085" customFormat="false" ht="12.8" hidden="false" customHeight="false" outlineLevel="0" collapsed="false">
      <c r="A1085" s="0" t="s">
        <v>1609</v>
      </c>
    </row>
    <row r="1086" customFormat="false" ht="12.8" hidden="false" customHeight="false" outlineLevel="0" collapsed="false">
      <c r="A1086" s="0" t="s">
        <v>1610</v>
      </c>
    </row>
    <row r="1087" customFormat="false" ht="12.8" hidden="false" customHeight="false" outlineLevel="0" collapsed="false">
      <c r="A1087" s="0" t="s">
        <v>1611</v>
      </c>
      <c r="B1087" s="0" t="s">
        <v>1612</v>
      </c>
    </row>
    <row r="1088" customFormat="false" ht="12.8" hidden="false" customHeight="false" outlineLevel="0" collapsed="false">
      <c r="A1088" s="0" t="s">
        <v>1613</v>
      </c>
      <c r="B1088" s="0" t="s">
        <v>1614</v>
      </c>
    </row>
    <row r="1089" customFormat="false" ht="12.8" hidden="false" customHeight="false" outlineLevel="0" collapsed="false">
      <c r="A1089" s="0" t="s">
        <v>1615</v>
      </c>
      <c r="B1089" s="0" t="s">
        <v>1616</v>
      </c>
    </row>
    <row r="1090" customFormat="false" ht="12.8" hidden="false" customHeight="false" outlineLevel="0" collapsed="false">
      <c r="A1090" s="0" t="s">
        <v>1617</v>
      </c>
      <c r="B1090" s="0" t="s">
        <v>1618</v>
      </c>
    </row>
    <row r="1091" customFormat="false" ht="12.8" hidden="false" customHeight="false" outlineLevel="0" collapsed="false">
      <c r="A1091" s="0" t="s">
        <v>1619</v>
      </c>
      <c r="B1091" s="0" t="s">
        <v>1620</v>
      </c>
    </row>
    <row r="1092" customFormat="false" ht="12.8" hidden="false" customHeight="false" outlineLevel="0" collapsed="false">
      <c r="A1092" s="0" t="s">
        <v>1621</v>
      </c>
      <c r="B1092" s="0" t="s">
        <v>1622</v>
      </c>
    </row>
    <row r="1093" customFormat="false" ht="12.8" hidden="false" customHeight="false" outlineLevel="0" collapsed="false">
      <c r="A1093" s="0" t="s">
        <v>1623</v>
      </c>
    </row>
    <row r="1094" customFormat="false" ht="12.8" hidden="false" customHeight="false" outlineLevel="0" collapsed="false">
      <c r="A1094" s="0" t="s">
        <v>1624</v>
      </c>
    </row>
    <row r="1095" customFormat="false" ht="12.8" hidden="false" customHeight="false" outlineLevel="0" collapsed="false">
      <c r="A1095" s="0" t="s">
        <v>1625</v>
      </c>
    </row>
    <row r="1096" customFormat="false" ht="12.8" hidden="false" customHeight="false" outlineLevel="0" collapsed="false">
      <c r="A1096" s="0" t="s">
        <v>1626</v>
      </c>
    </row>
    <row r="1097" customFormat="false" ht="12.8" hidden="false" customHeight="false" outlineLevel="0" collapsed="false">
      <c r="A1097" s="0" t="s">
        <v>1627</v>
      </c>
    </row>
    <row r="1098" customFormat="false" ht="12.8" hidden="false" customHeight="false" outlineLevel="0" collapsed="false">
      <c r="A1098" s="0" t="s">
        <v>1628</v>
      </c>
      <c r="B1098" s="0" t="s">
        <v>1629</v>
      </c>
      <c r="C1098" s="0" t="s">
        <v>1630</v>
      </c>
      <c r="D1098" s="0" t="s">
        <v>1631</v>
      </c>
    </row>
    <row r="1099" customFormat="false" ht="12.8" hidden="false" customHeight="false" outlineLevel="0" collapsed="false">
      <c r="A1099" s="0" t="s">
        <v>1632</v>
      </c>
      <c r="B1099" s="0" t="s">
        <v>1633</v>
      </c>
    </row>
    <row r="1100" customFormat="false" ht="12.8" hidden="false" customHeight="false" outlineLevel="0" collapsed="false">
      <c r="A1100" s="0" t="s">
        <v>1634</v>
      </c>
    </row>
    <row r="1101" customFormat="false" ht="12.8" hidden="false" customHeight="false" outlineLevel="0" collapsed="false">
      <c r="A1101" s="0" t="s">
        <v>1635</v>
      </c>
    </row>
    <row r="1102" customFormat="false" ht="12.8" hidden="false" customHeight="false" outlineLevel="0" collapsed="false">
      <c r="A1102" s="0" t="s">
        <v>1636</v>
      </c>
      <c r="B1102" s="0" t="s">
        <v>1637</v>
      </c>
      <c r="C1102" s="0" t="s">
        <v>1638</v>
      </c>
    </row>
    <row r="1103" customFormat="false" ht="12.8" hidden="false" customHeight="false" outlineLevel="0" collapsed="false">
      <c r="A1103" s="0" t="s">
        <v>1639</v>
      </c>
    </row>
    <row r="1104" customFormat="false" ht="12.8" hidden="false" customHeight="false" outlineLevel="0" collapsed="false">
      <c r="A1104" s="0" t="s">
        <v>1640</v>
      </c>
    </row>
    <row r="1105" customFormat="false" ht="12.8" hidden="false" customHeight="false" outlineLevel="0" collapsed="false">
      <c r="A1105" s="0" t="s">
        <v>1641</v>
      </c>
    </row>
    <row r="1106" customFormat="false" ht="12.8" hidden="false" customHeight="false" outlineLevel="0" collapsed="false">
      <c r="A1106" s="0" t="s">
        <v>1642</v>
      </c>
    </row>
    <row r="1107" customFormat="false" ht="12.8" hidden="false" customHeight="false" outlineLevel="0" collapsed="false">
      <c r="A1107" s="0" t="s">
        <v>1643</v>
      </c>
    </row>
    <row r="1108" customFormat="false" ht="12.8" hidden="false" customHeight="false" outlineLevel="0" collapsed="false">
      <c r="A1108" s="0" t="s">
        <v>1644</v>
      </c>
      <c r="B1108" s="0" t="s">
        <v>1645</v>
      </c>
    </row>
    <row r="1109" customFormat="false" ht="12.8" hidden="false" customHeight="false" outlineLevel="0" collapsed="false">
      <c r="A1109" s="0" t="s">
        <v>1646</v>
      </c>
    </row>
    <row r="1110" customFormat="false" ht="12.8" hidden="false" customHeight="false" outlineLevel="0" collapsed="false">
      <c r="A1110" s="0" t="s">
        <v>1647</v>
      </c>
    </row>
    <row r="1111" customFormat="false" ht="12.8" hidden="false" customHeight="false" outlineLevel="0" collapsed="false">
      <c r="A1111" s="0" t="s">
        <v>1648</v>
      </c>
    </row>
    <row r="1112" customFormat="false" ht="12.8" hidden="false" customHeight="false" outlineLevel="0" collapsed="false">
      <c r="A1112" s="0" t="s">
        <v>1649</v>
      </c>
    </row>
    <row r="1113" customFormat="false" ht="12.8" hidden="false" customHeight="false" outlineLevel="0" collapsed="false">
      <c r="A1113" s="0" t="s">
        <v>1650</v>
      </c>
      <c r="B1113" s="0" t="s">
        <v>1651</v>
      </c>
    </row>
    <row r="1114" customFormat="false" ht="12.8" hidden="false" customHeight="false" outlineLevel="0" collapsed="false">
      <c r="A1114" s="0" t="s">
        <v>1652</v>
      </c>
      <c r="B1114" s="0" t="s">
        <v>1653</v>
      </c>
      <c r="C1114" s="0" t="s">
        <v>1654</v>
      </c>
    </row>
    <row r="1115" customFormat="false" ht="12.8" hidden="false" customHeight="false" outlineLevel="0" collapsed="false">
      <c r="A1115" s="0" t="s">
        <v>1655</v>
      </c>
    </row>
    <row r="1116" customFormat="false" ht="12.8" hidden="false" customHeight="false" outlineLevel="0" collapsed="false">
      <c r="A1116" s="0" t="s">
        <v>1656</v>
      </c>
    </row>
    <row r="1117" customFormat="false" ht="12.8" hidden="false" customHeight="false" outlineLevel="0" collapsed="false">
      <c r="A1117" s="0" t="s">
        <v>1657</v>
      </c>
    </row>
    <row r="1118" customFormat="false" ht="12.8" hidden="false" customHeight="false" outlineLevel="0" collapsed="false">
      <c r="A1118" s="0" t="s">
        <v>1658</v>
      </c>
      <c r="B1118" s="0" t="s">
        <v>1659</v>
      </c>
    </row>
    <row r="1119" customFormat="false" ht="12.8" hidden="false" customHeight="false" outlineLevel="0" collapsed="false">
      <c r="A1119" s="0" t="s">
        <v>1660</v>
      </c>
    </row>
    <row r="1120" customFormat="false" ht="12.8" hidden="false" customHeight="false" outlineLevel="0" collapsed="false">
      <c r="A1120" s="0" t="s">
        <v>1661</v>
      </c>
    </row>
    <row r="1121" customFormat="false" ht="12.8" hidden="false" customHeight="false" outlineLevel="0" collapsed="false">
      <c r="A1121" s="0" t="s">
        <v>1662</v>
      </c>
      <c r="B1121" s="0" t="s">
        <v>1663</v>
      </c>
      <c r="C1121" s="0" t="s">
        <v>1664</v>
      </c>
    </row>
    <row r="1122" customFormat="false" ht="12.8" hidden="false" customHeight="false" outlineLevel="0" collapsed="false">
      <c r="A1122" s="0" t="s">
        <v>1665</v>
      </c>
      <c r="B1122" s="0" t="s">
        <v>1666</v>
      </c>
      <c r="C1122" s="0" t="s">
        <v>1667</v>
      </c>
    </row>
    <row r="1123" customFormat="false" ht="12.8" hidden="false" customHeight="false" outlineLevel="0" collapsed="false">
      <c r="A1123" s="0" t="s">
        <v>1668</v>
      </c>
    </row>
    <row r="1124" customFormat="false" ht="12.8" hidden="false" customHeight="false" outlineLevel="0" collapsed="false">
      <c r="A1124" s="0" t="s">
        <v>1669</v>
      </c>
      <c r="B1124" s="0" t="s">
        <v>1670</v>
      </c>
    </row>
    <row r="1125" customFormat="false" ht="12.8" hidden="false" customHeight="false" outlineLevel="0" collapsed="false">
      <c r="A1125" s="0" t="s">
        <v>1671</v>
      </c>
    </row>
    <row r="1126" customFormat="false" ht="12.8" hidden="false" customHeight="false" outlineLevel="0" collapsed="false">
      <c r="A1126" s="0" t="s">
        <v>1672</v>
      </c>
    </row>
    <row r="1127" customFormat="false" ht="12.8" hidden="false" customHeight="false" outlineLevel="0" collapsed="false">
      <c r="A1127" s="0" t="s">
        <v>1673</v>
      </c>
      <c r="B1127" s="0" t="s">
        <v>1674</v>
      </c>
      <c r="C1127" s="0" t="s">
        <v>1675</v>
      </c>
    </row>
    <row r="1128" customFormat="false" ht="12.8" hidden="false" customHeight="false" outlineLevel="0" collapsed="false">
      <c r="A1128" s="0" t="s">
        <v>1676</v>
      </c>
    </row>
    <row r="1129" customFormat="false" ht="12.8" hidden="false" customHeight="false" outlineLevel="0" collapsed="false">
      <c r="A1129" s="0" t="s">
        <v>1677</v>
      </c>
    </row>
    <row r="1130" customFormat="false" ht="12.8" hidden="false" customHeight="false" outlineLevel="0" collapsed="false">
      <c r="A1130" s="0" t="s">
        <v>1678</v>
      </c>
    </row>
    <row r="1131" customFormat="false" ht="12.8" hidden="false" customHeight="false" outlineLevel="0" collapsed="false">
      <c r="A1131" s="0" t="s">
        <v>1679</v>
      </c>
      <c r="B1131" s="0" t="s">
        <v>1680</v>
      </c>
    </row>
    <row r="1132" customFormat="false" ht="12.8" hidden="false" customHeight="false" outlineLevel="0" collapsed="false">
      <c r="A1132" s="0" t="s">
        <v>1681</v>
      </c>
      <c r="B1132" s="0" t="s">
        <v>1682</v>
      </c>
    </row>
    <row r="1133" customFormat="false" ht="12.8" hidden="false" customHeight="false" outlineLevel="0" collapsed="false">
      <c r="A1133" s="0" t="s">
        <v>1683</v>
      </c>
      <c r="B1133" s="0" t="s">
        <v>1684</v>
      </c>
    </row>
    <row r="1134" customFormat="false" ht="12.8" hidden="false" customHeight="false" outlineLevel="0" collapsed="false">
      <c r="A1134" s="0" t="s">
        <v>1685</v>
      </c>
    </row>
    <row r="1135" customFormat="false" ht="12.8" hidden="false" customHeight="false" outlineLevel="0" collapsed="false">
      <c r="A1135" s="0" t="s">
        <v>1686</v>
      </c>
    </row>
    <row r="1136" customFormat="false" ht="12.8" hidden="false" customHeight="false" outlineLevel="0" collapsed="false">
      <c r="A1136" s="0" t="s">
        <v>1687</v>
      </c>
    </row>
    <row r="1137" customFormat="false" ht="12.8" hidden="false" customHeight="false" outlineLevel="0" collapsed="false">
      <c r="A1137" s="0" t="s">
        <v>1688</v>
      </c>
    </row>
    <row r="1138" customFormat="false" ht="12.8" hidden="false" customHeight="false" outlineLevel="0" collapsed="false">
      <c r="A1138" s="0" t="s">
        <v>1689</v>
      </c>
    </row>
    <row r="1139" customFormat="false" ht="12.8" hidden="false" customHeight="false" outlineLevel="0" collapsed="false">
      <c r="A1139" s="0" t="s">
        <v>1690</v>
      </c>
    </row>
    <row r="1140" customFormat="false" ht="12.8" hidden="false" customHeight="false" outlineLevel="0" collapsed="false">
      <c r="A1140" s="0" t="s">
        <v>1691</v>
      </c>
    </row>
    <row r="1141" customFormat="false" ht="12.8" hidden="false" customHeight="false" outlineLevel="0" collapsed="false">
      <c r="A1141" s="0" t="s">
        <v>1692</v>
      </c>
    </row>
    <row r="1142" customFormat="false" ht="12.8" hidden="false" customHeight="false" outlineLevel="0" collapsed="false">
      <c r="A1142" s="0" t="s">
        <v>1693</v>
      </c>
      <c r="B1142" s="0" t="s">
        <v>1694</v>
      </c>
      <c r="C1142" s="0" t="s">
        <v>1695</v>
      </c>
    </row>
    <row r="1143" customFormat="false" ht="12.8" hidden="false" customHeight="false" outlineLevel="0" collapsed="false">
      <c r="A1143" s="0" t="s">
        <v>1696</v>
      </c>
    </row>
    <row r="1144" customFormat="false" ht="12.8" hidden="false" customHeight="false" outlineLevel="0" collapsed="false">
      <c r="A1144" s="0" t="s">
        <v>1697</v>
      </c>
      <c r="B1144" s="0" t="s">
        <v>1698</v>
      </c>
    </row>
    <row r="1145" customFormat="false" ht="12.8" hidden="false" customHeight="false" outlineLevel="0" collapsed="false">
      <c r="A1145" s="0" t="s">
        <v>1699</v>
      </c>
      <c r="B1145" s="0" t="s">
        <v>1700</v>
      </c>
    </row>
    <row r="1146" customFormat="false" ht="12.8" hidden="false" customHeight="false" outlineLevel="0" collapsed="false">
      <c r="A1146" s="0" t="s">
        <v>1701</v>
      </c>
      <c r="C1146" s="0" t="s">
        <v>1702</v>
      </c>
    </row>
    <row r="1147" customFormat="false" ht="12.8" hidden="false" customHeight="false" outlineLevel="0" collapsed="false">
      <c r="A1147" s="0" t="s">
        <v>1703</v>
      </c>
    </row>
    <row r="1148" customFormat="false" ht="12.8" hidden="false" customHeight="false" outlineLevel="0" collapsed="false">
      <c r="A1148" s="0" t="s">
        <v>1704</v>
      </c>
      <c r="B1148" s="0" t="s">
        <v>1705</v>
      </c>
    </row>
    <row r="1149" customFormat="false" ht="12.8" hidden="false" customHeight="false" outlineLevel="0" collapsed="false">
      <c r="A1149" s="0" t="s">
        <v>1706</v>
      </c>
    </row>
    <row r="1150" customFormat="false" ht="12.8" hidden="false" customHeight="false" outlineLevel="0" collapsed="false">
      <c r="A1150" s="0" t="s">
        <v>1707</v>
      </c>
    </row>
    <row r="1151" customFormat="false" ht="12.8" hidden="false" customHeight="false" outlineLevel="0" collapsed="false">
      <c r="A1151" s="0" t="s">
        <v>1708</v>
      </c>
    </row>
    <row r="1152" customFormat="false" ht="12.8" hidden="false" customHeight="false" outlineLevel="0" collapsed="false">
      <c r="A1152" s="0" t="s">
        <v>1709</v>
      </c>
    </row>
    <row r="1153" customFormat="false" ht="12.8" hidden="false" customHeight="false" outlineLevel="0" collapsed="false">
      <c r="A1153" s="0" t="s">
        <v>1710</v>
      </c>
    </row>
    <row r="1154" customFormat="false" ht="12.8" hidden="false" customHeight="false" outlineLevel="0" collapsed="false">
      <c r="A1154" s="0" t="s">
        <v>1711</v>
      </c>
    </row>
    <row r="1155" customFormat="false" ht="12.8" hidden="false" customHeight="false" outlineLevel="0" collapsed="false">
      <c r="A1155" s="0" t="s">
        <v>1712</v>
      </c>
    </row>
    <row r="1156" customFormat="false" ht="12.8" hidden="false" customHeight="false" outlineLevel="0" collapsed="false">
      <c r="A1156" s="0" t="s">
        <v>1713</v>
      </c>
    </row>
    <row r="1157" customFormat="false" ht="12.8" hidden="false" customHeight="false" outlineLevel="0" collapsed="false">
      <c r="A1157" s="0" t="s">
        <v>1714</v>
      </c>
      <c r="B1157" s="0" t="s">
        <v>1715</v>
      </c>
    </row>
    <row r="1158" customFormat="false" ht="12.8" hidden="false" customHeight="false" outlineLevel="0" collapsed="false">
      <c r="A1158" s="0" t="s">
        <v>1716</v>
      </c>
      <c r="B1158" s="0" t="s">
        <v>1717</v>
      </c>
    </row>
    <row r="1159" customFormat="false" ht="12.8" hidden="false" customHeight="false" outlineLevel="0" collapsed="false">
      <c r="A1159" s="0" t="e">
        <f aca="false">ð_x0001_Àå _x001a_¦!¦­_x0008_ˆuy¼Äi3¡ÿS’Ó£G»x¼÷€?&amp;lW8&lt;©Lå"~ÆbJ</f>
        <v>#N/A</v>
      </c>
    </row>
    <row r="1160" customFormat="false" ht="12.8" hidden="false" customHeight="false" outlineLevel="0" collapsed="false">
      <c r="A1160" s="0" t="s">
        <v>1718</v>
      </c>
    </row>
    <row r="1161" customFormat="false" ht="12.8" hidden="false" customHeight="false" outlineLevel="0" collapsed="false">
      <c r="A1161" s="0" t="s">
        <v>1719</v>
      </c>
    </row>
    <row r="1162" customFormat="false" ht="12.8" hidden="false" customHeight="false" outlineLevel="0" collapsed="false">
      <c r="A1162" s="0" t="s">
        <v>1720</v>
      </c>
    </row>
    <row r="1163" customFormat="false" ht="12.8" hidden="false" customHeight="false" outlineLevel="0" collapsed="false">
      <c r="A1163" s="0" t="s">
        <v>1721</v>
      </c>
      <c r="B1163" s="0" t="s">
        <v>1722</v>
      </c>
      <c r="C1163" s="0" t="s">
        <v>1723</v>
      </c>
    </row>
    <row r="1164" customFormat="false" ht="12.8" hidden="false" customHeight="false" outlineLevel="0" collapsed="false">
      <c r="A1164" s="0" t="s">
        <v>1724</v>
      </c>
      <c r="B1164" s="0" t="s">
        <v>1725</v>
      </c>
    </row>
    <row r="1165" customFormat="false" ht="12.8" hidden="false" customHeight="false" outlineLevel="0" collapsed="false">
      <c r="A1165" s="0" t="s">
        <v>1726</v>
      </c>
    </row>
    <row r="1166" customFormat="false" ht="12.8" hidden="false" customHeight="false" outlineLevel="0" collapsed="false">
      <c r="A1166" s="0" t="s">
        <v>1727</v>
      </c>
    </row>
    <row r="1167" customFormat="false" ht="12.8" hidden="false" customHeight="false" outlineLevel="0" collapsed="false">
      <c r="A1167" s="0" t="s">
        <v>1728</v>
      </c>
    </row>
    <row r="1169" customFormat="false" ht="12.8" hidden="false" customHeight="false" outlineLevel="0" collapsed="false">
      <c r="A1169" s="0" t="s">
        <v>1729</v>
      </c>
    </row>
    <row r="1170" customFormat="false" ht="12.8" hidden="false" customHeight="false" outlineLevel="0" collapsed="false">
      <c r="A1170" s="0" t="s">
        <v>1730</v>
      </c>
    </row>
    <row r="1171" customFormat="false" ht="12.8" hidden="false" customHeight="false" outlineLevel="0" collapsed="false">
      <c r="A1171" s="0" t="s">
        <v>1731</v>
      </c>
    </row>
    <row r="1172" customFormat="false" ht="12.8" hidden="false" customHeight="false" outlineLevel="0" collapsed="false">
      <c r="A1172" s="0" t="s">
        <v>1732</v>
      </c>
    </row>
    <row r="1173" customFormat="false" ht="12.8" hidden="false" customHeight="false" outlineLevel="0" collapsed="false">
      <c r="A1173" s="0" t="s">
        <v>1733</v>
      </c>
    </row>
    <row r="1174" customFormat="false" ht="12.8" hidden="false" customHeight="false" outlineLevel="0" collapsed="false">
      <c r="A1174" s="0" t="s">
        <v>1734</v>
      </c>
      <c r="B1174" s="0" t="s">
        <v>1735</v>
      </c>
    </row>
    <row r="1175" customFormat="false" ht="12.8" hidden="false" customHeight="false" outlineLevel="0" collapsed="false">
      <c r="A1175" s="0" t="s">
        <v>1736</v>
      </c>
    </row>
    <row r="1176" customFormat="false" ht="12.8" hidden="false" customHeight="false" outlineLevel="0" collapsed="false">
      <c r="A1176" s="0" t="s">
        <v>1737</v>
      </c>
      <c r="B1176" s="0" t="s">
        <v>1738</v>
      </c>
    </row>
    <row r="1177" customFormat="false" ht="12.8" hidden="false" customHeight="false" outlineLevel="0" collapsed="false">
      <c r="A1177" s="0" t="s">
        <v>1739</v>
      </c>
      <c r="B1177" s="0" t="s">
        <v>1740</v>
      </c>
      <c r="C1177" s="0" t="s">
        <v>1741</v>
      </c>
    </row>
    <row r="1178" customFormat="false" ht="12.8" hidden="false" customHeight="false" outlineLevel="0" collapsed="false">
      <c r="A1178" s="0" t="s">
        <v>1742</v>
      </c>
    </row>
    <row r="1179" customFormat="false" ht="12.8" hidden="false" customHeight="false" outlineLevel="0" collapsed="false">
      <c r="A1179" s="0" t="s">
        <v>1743</v>
      </c>
    </row>
    <row r="1180" customFormat="false" ht="12.8" hidden="false" customHeight="false" outlineLevel="0" collapsed="false">
      <c r="A1180" s="0" t="s">
        <v>1744</v>
      </c>
      <c r="B1180" s="0" t="s">
        <v>1745</v>
      </c>
    </row>
    <row r="1181" customFormat="false" ht="12.8" hidden="false" customHeight="false" outlineLevel="0" collapsed="false">
      <c r="A1181" s="0" t="s">
        <v>1746</v>
      </c>
    </row>
    <row r="1182" customFormat="false" ht="12.8" hidden="false" customHeight="false" outlineLevel="0" collapsed="false">
      <c r="A1182" s="0" t="s">
        <v>1747</v>
      </c>
      <c r="B1182" s="0" t="s">
        <v>1748</v>
      </c>
    </row>
    <row r="1183" customFormat="false" ht="12.8" hidden="false" customHeight="false" outlineLevel="0" collapsed="false">
      <c r="A1183" s="0" t="s">
        <v>1749</v>
      </c>
    </row>
    <row r="1184" customFormat="false" ht="12.8" hidden="false" customHeight="false" outlineLevel="0" collapsed="false">
      <c r="A1184" s="0" t="s">
        <v>1750</v>
      </c>
    </row>
    <row r="1185" customFormat="false" ht="12.8" hidden="false" customHeight="false" outlineLevel="0" collapsed="false">
      <c r="A1185" s="0" t="s">
        <v>1751</v>
      </c>
      <c r="B1185" s="0" t="s">
        <v>1752</v>
      </c>
      <c r="C1185" s="0" t="s">
        <v>1753</v>
      </c>
      <c r="D1185" s="0" t="s">
        <v>1754</v>
      </c>
      <c r="E1185" s="0" t="s">
        <v>1755</v>
      </c>
      <c r="F1185" s="0" t="s">
        <v>1756</v>
      </c>
    </row>
    <row r="1186" customFormat="false" ht="12.8" hidden="false" customHeight="false" outlineLevel="0" collapsed="false">
      <c r="A1186" s="0" t="s">
        <v>1757</v>
      </c>
      <c r="B1186" s="0" t="s">
        <v>1758</v>
      </c>
      <c r="C1186" s="0" t="s">
        <v>1759</v>
      </c>
      <c r="D1186" s="0" t="s">
        <v>1760</v>
      </c>
    </row>
    <row r="1187" customFormat="false" ht="12.8" hidden="false" customHeight="false" outlineLevel="0" collapsed="false">
      <c r="A1187" s="0" t="s">
        <v>1761</v>
      </c>
    </row>
    <row r="1188" customFormat="false" ht="12.8" hidden="false" customHeight="false" outlineLevel="0" collapsed="false">
      <c r="A1188" s="0" t="s">
        <v>1762</v>
      </c>
    </row>
    <row r="1189" customFormat="false" ht="12.8" hidden="false" customHeight="false" outlineLevel="0" collapsed="false">
      <c r="A1189" s="0" t="s">
        <v>1763</v>
      </c>
    </row>
    <row r="1190" customFormat="false" ht="12.8" hidden="false" customHeight="false" outlineLevel="0" collapsed="false">
      <c r="A1190" s="0" t="s">
        <v>1764</v>
      </c>
      <c r="B1190" s="0" t="s">
        <v>1765</v>
      </c>
    </row>
    <row r="1191" customFormat="false" ht="12.8" hidden="false" customHeight="false" outlineLevel="0" collapsed="false">
      <c r="A1191" s="0" t="s">
        <v>1766</v>
      </c>
    </row>
    <row r="1192" customFormat="false" ht="12.8" hidden="false" customHeight="false" outlineLevel="0" collapsed="false">
      <c r="A1192" s="0" t="s">
        <v>1767</v>
      </c>
    </row>
    <row r="1193" customFormat="false" ht="12.8" hidden="false" customHeight="false" outlineLevel="0" collapsed="false">
      <c r="A1193" s="0" t="s">
        <v>1768</v>
      </c>
      <c r="B1193" s="0" t="s">
        <v>1769</v>
      </c>
    </row>
    <row r="1194" customFormat="false" ht="12.8" hidden="false" customHeight="false" outlineLevel="0" collapsed="false">
      <c r="A1194" s="0" t="s">
        <v>1770</v>
      </c>
    </row>
    <row r="1195" customFormat="false" ht="12.8" hidden="false" customHeight="false" outlineLevel="0" collapsed="false">
      <c r="A1195" s="0" t="s">
        <v>1771</v>
      </c>
    </row>
    <row r="1196" customFormat="false" ht="12.8" hidden="false" customHeight="false" outlineLevel="0" collapsed="false">
      <c r="A1196" s="0" t="s">
        <v>1772</v>
      </c>
      <c r="B1196" s="0" t="s">
        <v>1773</v>
      </c>
    </row>
    <row r="1197" customFormat="false" ht="12.8" hidden="false" customHeight="false" outlineLevel="0" collapsed="false">
      <c r="A1197" s="0" t="s">
        <v>1774</v>
      </c>
    </row>
    <row r="1198" customFormat="false" ht="12.8" hidden="false" customHeight="false" outlineLevel="0" collapsed="false">
      <c r="A1198" s="0" t="s">
        <v>1775</v>
      </c>
    </row>
    <row r="1199" customFormat="false" ht="12.8" hidden="false" customHeight="false" outlineLevel="0" collapsed="false">
      <c r="A1199" s="0" t="s">
        <v>1776</v>
      </c>
      <c r="B1199" s="0" t="s">
        <v>1777</v>
      </c>
    </row>
    <row r="1200" customFormat="false" ht="12.8" hidden="false" customHeight="false" outlineLevel="0" collapsed="false">
      <c r="A1200" s="0" t="s">
        <v>1778</v>
      </c>
    </row>
    <row r="1201" customFormat="false" ht="12.8" hidden="false" customHeight="false" outlineLevel="0" collapsed="false">
      <c r="A1201" s="0" t="s">
        <v>1779</v>
      </c>
    </row>
    <row r="1202" customFormat="false" ht="12.8" hidden="false" customHeight="false" outlineLevel="0" collapsed="false">
      <c r="A1202" s="0" t="s">
        <v>1780</v>
      </c>
    </row>
    <row r="1203" customFormat="false" ht="12.8" hidden="false" customHeight="false" outlineLevel="0" collapsed="false">
      <c r="A1203" s="0" t="s">
        <v>1781</v>
      </c>
      <c r="B1203" s="0" t="s">
        <v>1782</v>
      </c>
    </row>
    <row r="1204" customFormat="false" ht="12.8" hidden="false" customHeight="false" outlineLevel="0" collapsed="false">
      <c r="A1204" s="0" t="s">
        <v>1783</v>
      </c>
      <c r="B1204" s="0" t="s">
        <v>1784</v>
      </c>
    </row>
    <row r="1205" customFormat="false" ht="12.8" hidden="false" customHeight="false" outlineLevel="0" collapsed="false">
      <c r="A1205" s="0" t="s">
        <v>1785</v>
      </c>
    </row>
    <row r="1206" customFormat="false" ht="12.8" hidden="false" customHeight="false" outlineLevel="0" collapsed="false">
      <c r="A1206" s="0" t="s">
        <v>1786</v>
      </c>
    </row>
    <row r="1207" customFormat="false" ht="12.8" hidden="false" customHeight="false" outlineLevel="0" collapsed="false">
      <c r="A1207" s="0" t="s">
        <v>1787</v>
      </c>
    </row>
    <row r="1208" customFormat="false" ht="12.8" hidden="false" customHeight="false" outlineLevel="0" collapsed="false">
      <c r="A1208" s="0" t="s">
        <v>1788</v>
      </c>
    </row>
    <row r="1209" customFormat="false" ht="12.8" hidden="false" customHeight="false" outlineLevel="0" collapsed="false">
      <c r="A1209" s="0" t="s">
        <v>1789</v>
      </c>
      <c r="B1209" s="0" t="s">
        <v>1790</v>
      </c>
    </row>
    <row r="1210" customFormat="false" ht="12.8" hidden="false" customHeight="false" outlineLevel="0" collapsed="false">
      <c r="A1210" s="0" t="s">
        <v>1791</v>
      </c>
    </row>
    <row r="1211" customFormat="false" ht="12.8" hidden="false" customHeight="false" outlineLevel="0" collapsed="false">
      <c r="A1211" s="0" t="s">
        <v>1792</v>
      </c>
    </row>
    <row r="1212" customFormat="false" ht="12.8" hidden="false" customHeight="false" outlineLevel="0" collapsed="false">
      <c r="A1212" s="0" t="s">
        <v>1793</v>
      </c>
    </row>
    <row r="1213" customFormat="false" ht="12.8" hidden="false" customHeight="false" outlineLevel="0" collapsed="false">
      <c r="A1213" s="0" t="s">
        <v>1794</v>
      </c>
    </row>
    <row r="1214" customFormat="false" ht="12.8" hidden="false" customHeight="false" outlineLevel="0" collapsed="false">
      <c r="A1214" s="0" t="s">
        <v>1795</v>
      </c>
      <c r="B1214" s="0" t="s">
        <v>1796</v>
      </c>
      <c r="C1214" s="0" t="s">
        <v>1797</v>
      </c>
    </row>
    <row r="1215" customFormat="false" ht="12.8" hidden="false" customHeight="false" outlineLevel="0" collapsed="false">
      <c r="A1215" s="0" t="s">
        <v>1798</v>
      </c>
    </row>
    <row r="1216" customFormat="false" ht="12.8" hidden="false" customHeight="false" outlineLevel="0" collapsed="false">
      <c r="A1216" s="0" t="s">
        <v>1799</v>
      </c>
      <c r="B1216" s="0" t="s">
        <v>1800</v>
      </c>
      <c r="C1216" s="0" t="s">
        <v>1167</v>
      </c>
      <c r="D1216" s="0" t="s">
        <v>1801</v>
      </c>
    </row>
    <row r="1217" customFormat="false" ht="12.8" hidden="false" customHeight="false" outlineLevel="0" collapsed="false">
      <c r="A1217" s="0" t="s">
        <v>1802</v>
      </c>
    </row>
    <row r="1218" customFormat="false" ht="12.8" hidden="false" customHeight="false" outlineLevel="0" collapsed="false">
      <c r="A1218" s="0" t="s">
        <v>1803</v>
      </c>
      <c r="B1218" s="0" t="s">
        <v>1804</v>
      </c>
    </row>
    <row r="1219" customFormat="false" ht="12.8" hidden="false" customHeight="false" outlineLevel="0" collapsed="false">
      <c r="A1219" s="0" t="s">
        <v>1805</v>
      </c>
    </row>
    <row r="1220" customFormat="false" ht="12.8" hidden="false" customHeight="false" outlineLevel="0" collapsed="false">
      <c r="A1220" s="0" t="s">
        <v>1806</v>
      </c>
    </row>
    <row r="1221" customFormat="false" ht="12.8" hidden="false" customHeight="false" outlineLevel="0" collapsed="false">
      <c r="A1221" s="0" t="s">
        <v>1807</v>
      </c>
      <c r="B1221" s="0" t="s">
        <v>1808</v>
      </c>
    </row>
    <row r="1222" customFormat="false" ht="12.8" hidden="false" customHeight="false" outlineLevel="0" collapsed="false">
      <c r="A1222" s="0" t="s">
        <v>1809</v>
      </c>
    </row>
    <row r="1223" customFormat="false" ht="12.8" hidden="false" customHeight="false" outlineLevel="0" collapsed="false">
      <c r="A1223" s="0" t="s">
        <v>1810</v>
      </c>
    </row>
    <row r="1224" customFormat="false" ht="12.8" hidden="false" customHeight="false" outlineLevel="0" collapsed="false">
      <c r="A1224" s="0" t="s">
        <v>1811</v>
      </c>
    </row>
    <row r="1225" customFormat="false" ht="12.8" hidden="false" customHeight="false" outlineLevel="0" collapsed="false">
      <c r="A1225" s="0" t="s">
        <v>1812</v>
      </c>
      <c r="B1225" s="0" t="s">
        <v>1813</v>
      </c>
      <c r="C1225" s="0" t="s">
        <v>1814</v>
      </c>
    </row>
    <row r="1226" customFormat="false" ht="12.8" hidden="false" customHeight="false" outlineLevel="0" collapsed="false">
      <c r="A1226" s="0" t="s">
        <v>1815</v>
      </c>
    </row>
    <row r="1227" customFormat="false" ht="12.8" hidden="false" customHeight="false" outlineLevel="0" collapsed="false">
      <c r="A1227" s="0" t="s">
        <v>1816</v>
      </c>
    </row>
    <row r="1228" customFormat="false" ht="12.8" hidden="false" customHeight="false" outlineLevel="0" collapsed="false">
      <c r="A1228" s="0" t="s">
        <v>1817</v>
      </c>
    </row>
    <row r="1229" customFormat="false" ht="12.8" hidden="false" customHeight="false" outlineLevel="0" collapsed="false">
      <c r="A1229" s="0" t="s">
        <v>1818</v>
      </c>
    </row>
    <row r="1230" customFormat="false" ht="12.8" hidden="false" customHeight="false" outlineLevel="0" collapsed="false">
      <c r="A1230" s="0" t="s">
        <v>1819</v>
      </c>
    </row>
    <row r="1231" customFormat="false" ht="12.8" hidden="false" customHeight="false" outlineLevel="0" collapsed="false">
      <c r="A1231" s="0" t="s">
        <v>1820</v>
      </c>
    </row>
    <row r="1232" customFormat="false" ht="12.8" hidden="false" customHeight="false" outlineLevel="0" collapsed="false">
      <c r="A1232" s="0" t="s">
        <v>1821</v>
      </c>
    </row>
    <row r="1233" customFormat="false" ht="12.8" hidden="false" customHeight="false" outlineLevel="0" collapsed="false">
      <c r="A1233" s="0" t="s">
        <v>1822</v>
      </c>
    </row>
    <row r="1234" customFormat="false" ht="12.8" hidden="false" customHeight="false" outlineLevel="0" collapsed="false">
      <c r="A1234" s="0" t="s">
        <v>1823</v>
      </c>
      <c r="B1234" s="0" t="s">
        <v>1824</v>
      </c>
    </row>
    <row r="1235" customFormat="false" ht="12.8" hidden="false" customHeight="false" outlineLevel="0" collapsed="false">
      <c r="A1235" s="0" t="s">
        <v>1825</v>
      </c>
    </row>
    <row r="1236" customFormat="false" ht="12.8" hidden="false" customHeight="false" outlineLevel="0" collapsed="false">
      <c r="A1236" s="0" t="s">
        <v>1826</v>
      </c>
    </row>
    <row r="1237" customFormat="false" ht="12.8" hidden="false" customHeight="false" outlineLevel="0" collapsed="false">
      <c r="A1237" s="0" t="n">
        <v>2</v>
      </c>
    </row>
    <row r="1238" customFormat="false" ht="12.8" hidden="false" customHeight="false" outlineLevel="0" collapsed="false">
      <c r="A1238" s="0" t="s">
        <v>1827</v>
      </c>
      <c r="B1238" s="0" t="s">
        <v>1828</v>
      </c>
      <c r="C1238" s="0" t="s">
        <v>1829</v>
      </c>
    </row>
    <row r="1239" customFormat="false" ht="12.8" hidden="false" customHeight="false" outlineLevel="0" collapsed="false">
      <c r="A1239" s="0" t="s">
        <v>1830</v>
      </c>
    </row>
    <row r="1240" customFormat="false" ht="12.8" hidden="false" customHeight="false" outlineLevel="0" collapsed="false">
      <c r="A1240" s="0" t="s">
        <v>1831</v>
      </c>
    </row>
    <row r="1241" customFormat="false" ht="12.8" hidden="false" customHeight="false" outlineLevel="0" collapsed="false">
      <c r="A1241" s="0" t="s">
        <v>1832</v>
      </c>
    </row>
    <row r="1242" customFormat="false" ht="12.8" hidden="false" customHeight="false" outlineLevel="0" collapsed="false">
      <c r="A1242" s="0" t="s">
        <v>1833</v>
      </c>
    </row>
    <row r="1243" customFormat="false" ht="12.8" hidden="false" customHeight="false" outlineLevel="0" collapsed="false">
      <c r="A1243" s="0" t="s">
        <v>1834</v>
      </c>
    </row>
    <row r="1244" customFormat="false" ht="12.8" hidden="false" customHeight="false" outlineLevel="0" collapsed="false">
      <c r="A1244" s="0" t="s">
        <v>1835</v>
      </c>
    </row>
    <row r="1245" customFormat="false" ht="12.8" hidden="false" customHeight="false" outlineLevel="0" collapsed="false">
      <c r="A1245" s="0" t="s">
        <v>1836</v>
      </c>
      <c r="B1245" s="0" t="s">
        <v>1837</v>
      </c>
      <c r="C1245" s="0" t="s">
        <v>1838</v>
      </c>
    </row>
    <row r="1246" customFormat="false" ht="12.8" hidden="false" customHeight="false" outlineLevel="0" collapsed="false">
      <c r="A1246" s="0" t="s">
        <v>1839</v>
      </c>
    </row>
    <row r="1247" customFormat="false" ht="12.8" hidden="false" customHeight="false" outlineLevel="0" collapsed="false">
      <c r="A1247" s="0" t="s">
        <v>1840</v>
      </c>
      <c r="B1247" s="0" t="s">
        <v>1841</v>
      </c>
      <c r="C1247" s="0" t="s">
        <v>1842</v>
      </c>
    </row>
    <row r="1248" customFormat="false" ht="12.8" hidden="false" customHeight="false" outlineLevel="0" collapsed="false">
      <c r="A1248" s="0" t="s">
        <v>1843</v>
      </c>
    </row>
    <row r="1249" customFormat="false" ht="12.8" hidden="false" customHeight="false" outlineLevel="0" collapsed="false">
      <c r="A1249" s="0" t="s">
        <v>1844</v>
      </c>
    </row>
    <row r="1250" customFormat="false" ht="12.8" hidden="false" customHeight="false" outlineLevel="0" collapsed="false">
      <c r="A1250" s="0" t="s">
        <v>1845</v>
      </c>
    </row>
    <row r="1251" customFormat="false" ht="12.8" hidden="false" customHeight="false" outlineLevel="0" collapsed="false">
      <c r="A1251" s="0" t="s">
        <v>1846</v>
      </c>
    </row>
    <row r="1252" customFormat="false" ht="12.8" hidden="false" customHeight="false" outlineLevel="0" collapsed="false">
      <c r="A1252" s="0" t="s">
        <v>1847</v>
      </c>
    </row>
    <row r="1253" customFormat="false" ht="12.8" hidden="false" customHeight="false" outlineLevel="0" collapsed="false">
      <c r="A1253" s="0" t="s">
        <v>1848</v>
      </c>
      <c r="B1253" s="0" t="s">
        <v>1849</v>
      </c>
    </row>
    <row r="1254" customFormat="false" ht="12.8" hidden="false" customHeight="false" outlineLevel="0" collapsed="false">
      <c r="A1254" s="0" t="s">
        <v>1850</v>
      </c>
    </row>
    <row r="1255" customFormat="false" ht="12.8" hidden="false" customHeight="false" outlineLevel="0" collapsed="false">
      <c r="A1255" s="0" t="s">
        <v>1851</v>
      </c>
    </row>
    <row r="1256" customFormat="false" ht="12.8" hidden="false" customHeight="false" outlineLevel="0" collapsed="false">
      <c r="A1256" s="0" t="s">
        <v>1852</v>
      </c>
      <c r="B1256" s="0" t="s">
        <v>1853</v>
      </c>
    </row>
    <row r="1257" customFormat="false" ht="12.8" hidden="false" customHeight="false" outlineLevel="0" collapsed="false">
      <c r="A1257" s="0" t="s">
        <v>1854</v>
      </c>
    </row>
    <row r="1258" customFormat="false" ht="12.8" hidden="false" customHeight="false" outlineLevel="0" collapsed="false">
      <c r="A1258" s="0" t="s">
        <v>1855</v>
      </c>
    </row>
    <row r="1259" customFormat="false" ht="12.8" hidden="false" customHeight="false" outlineLevel="0" collapsed="false">
      <c r="A1259" s="0" t="s">
        <v>1856</v>
      </c>
    </row>
    <row r="1260" customFormat="false" ht="12.8" hidden="false" customHeight="false" outlineLevel="0" collapsed="false">
      <c r="A1260" s="0" t="s">
        <v>1857</v>
      </c>
    </row>
    <row r="1261" customFormat="false" ht="12.8" hidden="false" customHeight="false" outlineLevel="0" collapsed="false">
      <c r="A1261" s="0" t="s">
        <v>1858</v>
      </c>
    </row>
    <row r="1262" customFormat="false" ht="12.8" hidden="false" customHeight="false" outlineLevel="0" collapsed="false">
      <c r="A1262" s="0" t="s">
        <v>1859</v>
      </c>
    </row>
    <row r="1263" customFormat="false" ht="12.8" hidden="false" customHeight="false" outlineLevel="0" collapsed="false">
      <c r="A1263" s="0" t="s">
        <v>1860</v>
      </c>
    </row>
    <row r="1264" customFormat="false" ht="12.8" hidden="false" customHeight="false" outlineLevel="0" collapsed="false">
      <c r="A1264" s="0" t="s">
        <v>1861</v>
      </c>
    </row>
    <row r="1265" customFormat="false" ht="12.8" hidden="false" customHeight="false" outlineLevel="0" collapsed="false">
      <c r="A1265" s="0" t="s">
        <v>1862</v>
      </c>
    </row>
    <row r="1266" customFormat="false" ht="12.8" hidden="false" customHeight="false" outlineLevel="0" collapsed="false">
      <c r="A1266" s="0" t="s">
        <v>1863</v>
      </c>
    </row>
    <row r="1267" customFormat="false" ht="12.8" hidden="false" customHeight="false" outlineLevel="0" collapsed="false">
      <c r="A1267" s="0" t="s">
        <v>1864</v>
      </c>
    </row>
    <row r="1268" customFormat="false" ht="12.8" hidden="false" customHeight="false" outlineLevel="0" collapsed="false">
      <c r="A1268" s="0" t="s">
        <v>1865</v>
      </c>
    </row>
    <row r="1269" customFormat="false" ht="12.8" hidden="false" customHeight="false" outlineLevel="0" collapsed="false">
      <c r="A1269" s="0" t="s">
        <v>1866</v>
      </c>
    </row>
    <row r="1270" customFormat="false" ht="12.8" hidden="false" customHeight="false" outlineLevel="0" collapsed="false">
      <c r="A1270" s="0" t="s">
        <v>1867</v>
      </c>
      <c r="B1270" s="0" t="s">
        <v>1868</v>
      </c>
      <c r="C1270" s="0" t="s">
        <v>1869</v>
      </c>
      <c r="D1270" s="0" t="s">
        <v>1870</v>
      </c>
    </row>
    <row r="1271" customFormat="false" ht="12.8" hidden="false" customHeight="false" outlineLevel="0" collapsed="false">
      <c r="A1271" s="0" t="s">
        <v>1871</v>
      </c>
      <c r="B1271" s="0" t="s">
        <v>1872</v>
      </c>
    </row>
    <row r="1272" customFormat="false" ht="12.8" hidden="false" customHeight="false" outlineLevel="0" collapsed="false">
      <c r="A1272" s="0" t="s">
        <v>1873</v>
      </c>
    </row>
    <row r="1273" customFormat="false" ht="12.8" hidden="false" customHeight="false" outlineLevel="0" collapsed="false">
      <c r="A1273" s="0" t="s">
        <v>1874</v>
      </c>
      <c r="B1273" s="0" t="s">
        <v>1875</v>
      </c>
    </row>
    <row r="1274" customFormat="false" ht="12.8" hidden="false" customHeight="false" outlineLevel="0" collapsed="false">
      <c r="A1274" s="0" t="s">
        <v>1876</v>
      </c>
      <c r="B1274" s="0" t="s">
        <v>1877</v>
      </c>
    </row>
    <row r="1275" customFormat="false" ht="12.8" hidden="false" customHeight="false" outlineLevel="0" collapsed="false">
      <c r="A1275" s="0" t="s">
        <v>1878</v>
      </c>
    </row>
    <row r="1276" customFormat="false" ht="12.8" hidden="false" customHeight="false" outlineLevel="0" collapsed="false">
      <c r="A1276" s="0" t="s">
        <v>1879</v>
      </c>
    </row>
    <row r="1277" customFormat="false" ht="12.8" hidden="false" customHeight="false" outlineLevel="0" collapsed="false">
      <c r="A1277" s="0" t="s">
        <v>1880</v>
      </c>
      <c r="B1277" s="0" t="s">
        <v>1881</v>
      </c>
      <c r="C1277" s="0" t="s">
        <v>1882</v>
      </c>
      <c r="D1277" s="0" t="s">
        <v>1883</v>
      </c>
    </row>
    <row r="1278" customFormat="false" ht="12.8" hidden="false" customHeight="false" outlineLevel="0" collapsed="false">
      <c r="A1278" s="0" t="s">
        <v>1884</v>
      </c>
    </row>
    <row r="1279" customFormat="false" ht="12.8" hidden="false" customHeight="false" outlineLevel="0" collapsed="false">
      <c r="A1279" s="0" t="s">
        <v>1885</v>
      </c>
    </row>
    <row r="1280" customFormat="false" ht="12.8" hidden="false" customHeight="false" outlineLevel="0" collapsed="false">
      <c r="A1280" s="0" t="s">
        <v>1886</v>
      </c>
    </row>
    <row r="1281" customFormat="false" ht="12.8" hidden="false" customHeight="false" outlineLevel="0" collapsed="false">
      <c r="A1281" s="0" t="s">
        <v>1887</v>
      </c>
    </row>
    <row r="1282" customFormat="false" ht="12.8" hidden="false" customHeight="false" outlineLevel="0" collapsed="false">
      <c r="A1282" s="0" t="s">
        <v>1888</v>
      </c>
      <c r="B1282" s="0" t="s">
        <v>1889</v>
      </c>
    </row>
    <row r="1283" customFormat="false" ht="12.8" hidden="false" customHeight="false" outlineLevel="0" collapsed="false">
      <c r="A1283" s="0" t="s">
        <v>1890</v>
      </c>
    </row>
    <row r="1284" customFormat="false" ht="12.8" hidden="false" customHeight="false" outlineLevel="0" collapsed="false">
      <c r="A1284" s="0" t="s">
        <v>1891</v>
      </c>
      <c r="B1284" s="0" t="s">
        <v>1892</v>
      </c>
      <c r="C1284" s="0" t="s">
        <v>1893</v>
      </c>
    </row>
    <row r="1285" customFormat="false" ht="12.8" hidden="false" customHeight="false" outlineLevel="0" collapsed="false">
      <c r="A1285" s="0" t="s">
        <v>1894</v>
      </c>
    </row>
    <row r="1286" customFormat="false" ht="12.8" hidden="false" customHeight="false" outlineLevel="0" collapsed="false">
      <c r="A1286" s="0" t="s">
        <v>1895</v>
      </c>
    </row>
    <row r="1287" customFormat="false" ht="12.8" hidden="false" customHeight="false" outlineLevel="0" collapsed="false">
      <c r="A1287" s="0" t="s">
        <v>1896</v>
      </c>
    </row>
    <row r="1288" customFormat="false" ht="12.8" hidden="false" customHeight="false" outlineLevel="0" collapsed="false">
      <c r="A1288" s="0" t="s">
        <v>1897</v>
      </c>
    </row>
    <row r="1289" customFormat="false" ht="12.8" hidden="false" customHeight="false" outlineLevel="0" collapsed="false">
      <c r="A1289" s="0" t="s">
        <v>1898</v>
      </c>
      <c r="B1289" s="0" t="s">
        <v>1899</v>
      </c>
      <c r="C1289" s="0" t="s">
        <v>1900</v>
      </c>
    </row>
    <row r="1290" customFormat="false" ht="12.8" hidden="false" customHeight="false" outlineLevel="0" collapsed="false">
      <c r="A1290" s="0" t="s">
        <v>1901</v>
      </c>
    </row>
    <row r="1291" customFormat="false" ht="12.8" hidden="false" customHeight="false" outlineLevel="0" collapsed="false">
      <c r="A1291" s="0" t="s">
        <v>1902</v>
      </c>
      <c r="B1291" s="0" t="s">
        <v>1903</v>
      </c>
    </row>
    <row r="1292" customFormat="false" ht="12.8" hidden="false" customHeight="false" outlineLevel="0" collapsed="false">
      <c r="A1292" s="0" t="s">
        <v>1904</v>
      </c>
    </row>
    <row r="1293" customFormat="false" ht="12.8" hidden="false" customHeight="false" outlineLevel="0" collapsed="false">
      <c r="A1293" s="0" t="s">
        <v>1905</v>
      </c>
    </row>
    <row r="1294" customFormat="false" ht="12.8" hidden="false" customHeight="false" outlineLevel="0" collapsed="false">
      <c r="A1294" s="0" t="s">
        <v>1906</v>
      </c>
    </row>
    <row r="1295" customFormat="false" ht="12.8" hidden="false" customHeight="false" outlineLevel="0" collapsed="false">
      <c r="A1295" s="0" t="s">
        <v>1907</v>
      </c>
    </row>
    <row r="1296" customFormat="false" ht="12.8" hidden="false" customHeight="false" outlineLevel="0" collapsed="false">
      <c r="A1296" s="0" t="s">
        <v>1908</v>
      </c>
    </row>
    <row r="1297" customFormat="false" ht="12.8" hidden="false" customHeight="false" outlineLevel="0" collapsed="false">
      <c r="A1297" s="0" t="s">
        <v>1909</v>
      </c>
    </row>
    <row r="1298" customFormat="false" ht="12.8" hidden="false" customHeight="false" outlineLevel="0" collapsed="false">
      <c r="A1298" s="0" t="s">
        <v>1910</v>
      </c>
      <c r="B1298" s="0" t="s">
        <v>1911</v>
      </c>
      <c r="C1298" s="0" t="s">
        <v>1912</v>
      </c>
      <c r="D1298" s="0" t="s">
        <v>1913</v>
      </c>
      <c r="E1298" s="0" t="s">
        <v>1914</v>
      </c>
    </row>
    <row r="1299" customFormat="false" ht="12.8" hidden="false" customHeight="false" outlineLevel="0" collapsed="false">
      <c r="A1299" s="0" t="s">
        <v>1915</v>
      </c>
    </row>
    <row r="1300" customFormat="false" ht="12.8" hidden="false" customHeight="false" outlineLevel="0" collapsed="false">
      <c r="A1300" s="0" t="s">
        <v>1916</v>
      </c>
      <c r="B1300" s="0" t="s">
        <v>1917</v>
      </c>
    </row>
    <row r="1301" customFormat="false" ht="12.8" hidden="false" customHeight="false" outlineLevel="0" collapsed="false">
      <c r="A1301" s="0" t="s">
        <v>1918</v>
      </c>
    </row>
    <row r="1302" customFormat="false" ht="12.8" hidden="false" customHeight="false" outlineLevel="0" collapsed="false">
      <c r="A1302" s="0" t="s">
        <v>1919</v>
      </c>
      <c r="B1302" s="0" t="s">
        <v>1920</v>
      </c>
      <c r="C1302" s="0" t="s">
        <v>1921</v>
      </c>
      <c r="D1302" s="0" t="s">
        <v>1922</v>
      </c>
    </row>
    <row r="1303" customFormat="false" ht="12.8" hidden="false" customHeight="false" outlineLevel="0" collapsed="false">
      <c r="A1303" s="0" t="s">
        <v>1923</v>
      </c>
    </row>
    <row r="1304" customFormat="false" ht="12.8" hidden="false" customHeight="false" outlineLevel="0" collapsed="false">
      <c r="A1304" s="0" t="s">
        <v>1924</v>
      </c>
    </row>
    <row r="1305" customFormat="false" ht="12.8" hidden="false" customHeight="false" outlineLevel="0" collapsed="false">
      <c r="A1305" s="0" t="s">
        <v>1925</v>
      </c>
    </row>
    <row r="1306" customFormat="false" ht="12.8" hidden="false" customHeight="false" outlineLevel="0" collapsed="false">
      <c r="A1306" s="0" t="s">
        <v>1926</v>
      </c>
    </row>
    <row r="1307" customFormat="false" ht="12.8" hidden="false" customHeight="false" outlineLevel="0" collapsed="false">
      <c r="A1307" s="0" t="s">
        <v>1927</v>
      </c>
    </row>
    <row r="1308" customFormat="false" ht="12.8" hidden="false" customHeight="false" outlineLevel="0" collapsed="false">
      <c r="A1308" s="0" t="s">
        <v>1928</v>
      </c>
    </row>
    <row r="1309" customFormat="false" ht="12.8" hidden="false" customHeight="false" outlineLevel="0" collapsed="false">
      <c r="A1309" s="0" t="s">
        <v>1929</v>
      </c>
    </row>
    <row r="1310" customFormat="false" ht="12.8" hidden="false" customHeight="false" outlineLevel="0" collapsed="false">
      <c r="A1310" s="0" t="s">
        <v>1930</v>
      </c>
    </row>
    <row r="1311" customFormat="false" ht="12.8" hidden="false" customHeight="false" outlineLevel="0" collapsed="false">
      <c r="A1311" s="0" t="s">
        <v>1931</v>
      </c>
    </row>
    <row r="1312" customFormat="false" ht="12.8" hidden="false" customHeight="false" outlineLevel="0" collapsed="false">
      <c r="A1312" s="0" t="s">
        <v>1932</v>
      </c>
      <c r="B1312" s="0" t="s">
        <v>1933</v>
      </c>
    </row>
    <row r="1313" customFormat="false" ht="12.8" hidden="false" customHeight="false" outlineLevel="0" collapsed="false">
      <c r="A1313" s="0" t="s">
        <v>1934</v>
      </c>
    </row>
    <row r="1314" customFormat="false" ht="12.8" hidden="false" customHeight="false" outlineLevel="0" collapsed="false">
      <c r="A1314" s="0" t="s">
        <v>1935</v>
      </c>
    </row>
    <row r="1315" customFormat="false" ht="12.8" hidden="false" customHeight="false" outlineLevel="0" collapsed="false">
      <c r="A1315" s="0" t="s">
        <v>1936</v>
      </c>
    </row>
    <row r="1316" customFormat="false" ht="12.8" hidden="false" customHeight="false" outlineLevel="0" collapsed="false">
      <c r="A1316" s="0" t="s">
        <v>1937</v>
      </c>
    </row>
    <row r="1317" customFormat="false" ht="12.8" hidden="false" customHeight="false" outlineLevel="0" collapsed="false">
      <c r="A1317" s="0" t="s">
        <v>1938</v>
      </c>
    </row>
    <row r="1318" customFormat="false" ht="12.8" hidden="false" customHeight="false" outlineLevel="0" collapsed="false">
      <c r="A1318" s="0" t="s">
        <v>1939</v>
      </c>
      <c r="B1318" s="0" t="s">
        <v>1940</v>
      </c>
      <c r="C1318" s="0" t="s">
        <v>1941</v>
      </c>
    </row>
    <row r="1319" customFormat="false" ht="12.8" hidden="false" customHeight="false" outlineLevel="0" collapsed="false">
      <c r="A1319" s="0" t="s">
        <v>1942</v>
      </c>
    </row>
    <row r="1320" customFormat="false" ht="12.8" hidden="false" customHeight="false" outlineLevel="0" collapsed="false">
      <c r="A1320" s="0" t="s">
        <v>1943</v>
      </c>
      <c r="B1320" s="0" t="s">
        <v>1944</v>
      </c>
      <c r="C1320" s="0" t="s">
        <v>1945</v>
      </c>
      <c r="D1320" s="0" t="s">
        <v>1946</v>
      </c>
    </row>
    <row r="1321" customFormat="false" ht="12.8" hidden="false" customHeight="false" outlineLevel="0" collapsed="false">
      <c r="A1321" s="0" t="s">
        <v>1947</v>
      </c>
    </row>
    <row r="1322" customFormat="false" ht="12.8" hidden="false" customHeight="false" outlineLevel="0" collapsed="false">
      <c r="A1322" s="0" t="s">
        <v>1948</v>
      </c>
      <c r="B1322" s="0" t="s">
        <v>1949</v>
      </c>
      <c r="C1322" s="0" t="s">
        <v>1950</v>
      </c>
      <c r="D1322" s="0" t="s">
        <v>1951</v>
      </c>
    </row>
    <row r="1323" customFormat="false" ht="12.8" hidden="false" customHeight="false" outlineLevel="0" collapsed="false">
      <c r="A1323" s="0" t="s">
        <v>1952</v>
      </c>
    </row>
    <row r="1324" customFormat="false" ht="12.8" hidden="false" customHeight="false" outlineLevel="0" collapsed="false">
      <c r="A1324" s="0" t="s">
        <v>1953</v>
      </c>
    </row>
    <row r="1325" customFormat="false" ht="12.8" hidden="false" customHeight="false" outlineLevel="0" collapsed="false">
      <c r="A1325" s="0" t="s">
        <v>1954</v>
      </c>
    </row>
    <row r="1326" customFormat="false" ht="12.8" hidden="false" customHeight="false" outlineLevel="0" collapsed="false">
      <c r="A1326" s="0" t="s">
        <v>1955</v>
      </c>
    </row>
    <row r="1327" customFormat="false" ht="12.8" hidden="false" customHeight="false" outlineLevel="0" collapsed="false">
      <c r="A1327" s="0" t="s">
        <v>1956</v>
      </c>
      <c r="B1327" s="0" t="s">
        <v>1957</v>
      </c>
    </row>
    <row r="1328" customFormat="false" ht="12.8" hidden="false" customHeight="false" outlineLevel="0" collapsed="false">
      <c r="A1328" s="0" t="s">
        <v>1958</v>
      </c>
    </row>
    <row r="1329" customFormat="false" ht="12.8" hidden="false" customHeight="false" outlineLevel="0" collapsed="false">
      <c r="A1329" s="0" t="s">
        <v>1959</v>
      </c>
    </row>
    <row r="1330" customFormat="false" ht="12.8" hidden="false" customHeight="false" outlineLevel="0" collapsed="false">
      <c r="A1330" s="0" t="s">
        <v>1960</v>
      </c>
      <c r="B1330" s="0" t="s">
        <v>1961</v>
      </c>
    </row>
    <row r="1331" customFormat="false" ht="12.8" hidden="false" customHeight="false" outlineLevel="0" collapsed="false">
      <c r="A1331" s="0" t="s">
        <v>1962</v>
      </c>
    </row>
    <row r="1332" customFormat="false" ht="12.8" hidden="false" customHeight="false" outlineLevel="0" collapsed="false">
      <c r="A1332" s="0" t="s">
        <v>1963</v>
      </c>
    </row>
    <row r="1333" customFormat="false" ht="12.8" hidden="false" customHeight="false" outlineLevel="0" collapsed="false">
      <c r="A1333" s="0" t="s">
        <v>1964</v>
      </c>
    </row>
    <row r="1334" customFormat="false" ht="12.8" hidden="false" customHeight="false" outlineLevel="0" collapsed="false">
      <c r="A1334" s="0" t="s">
        <v>1965</v>
      </c>
    </row>
    <row r="1335" customFormat="false" ht="12.8" hidden="false" customHeight="false" outlineLevel="0" collapsed="false">
      <c r="A1335" s="0" t="s">
        <v>1966</v>
      </c>
      <c r="B1335" s="0" t="s">
        <v>1967</v>
      </c>
    </row>
    <row r="1336" customFormat="false" ht="12.8" hidden="false" customHeight="false" outlineLevel="0" collapsed="false">
      <c r="A1336" s="0" t="s">
        <v>1968</v>
      </c>
      <c r="B1336" s="0" t="s">
        <v>1969</v>
      </c>
    </row>
    <row r="1337" customFormat="false" ht="12.8" hidden="false" customHeight="false" outlineLevel="0" collapsed="false">
      <c r="A1337" s="0" t="s">
        <v>1970</v>
      </c>
    </row>
    <row r="1338" customFormat="false" ht="12.8" hidden="false" customHeight="false" outlineLevel="0" collapsed="false">
      <c r="A1338" s="0" t="s">
        <v>1971</v>
      </c>
    </row>
    <row r="1339" customFormat="false" ht="12.8" hidden="false" customHeight="false" outlineLevel="0" collapsed="false">
      <c r="A1339" s="0" t="s">
        <v>1972</v>
      </c>
    </row>
    <row r="1340" customFormat="false" ht="12.8" hidden="false" customHeight="false" outlineLevel="0" collapsed="false">
      <c r="A1340" s="0" t="s">
        <v>1973</v>
      </c>
      <c r="B1340" s="0" t="s">
        <v>1974</v>
      </c>
      <c r="C1340" s="0" t="s">
        <v>1975</v>
      </c>
    </row>
    <row r="1341" customFormat="false" ht="12.8" hidden="false" customHeight="false" outlineLevel="0" collapsed="false">
      <c r="A1341" s="0" t="s">
        <v>1976</v>
      </c>
    </row>
    <row r="1342" customFormat="false" ht="12.8" hidden="false" customHeight="false" outlineLevel="0" collapsed="false">
      <c r="A1342" s="0" t="s">
        <v>1977</v>
      </c>
    </row>
    <row r="1343" customFormat="false" ht="12.8" hidden="false" customHeight="false" outlineLevel="0" collapsed="false">
      <c r="A1343" s="0" t="s">
        <v>1978</v>
      </c>
      <c r="B1343" s="0" t="s">
        <v>1979</v>
      </c>
    </row>
    <row r="1344" customFormat="false" ht="12.8" hidden="false" customHeight="false" outlineLevel="0" collapsed="false">
      <c r="A1344" s="0" t="s">
        <v>1980</v>
      </c>
    </row>
    <row r="1345" customFormat="false" ht="12.8" hidden="false" customHeight="false" outlineLevel="0" collapsed="false">
      <c r="A1345" s="0" t="s">
        <v>1981</v>
      </c>
    </row>
    <row r="1346" customFormat="false" ht="12.8" hidden="false" customHeight="false" outlineLevel="0" collapsed="false">
      <c r="A1346" s="0" t="s">
        <v>1982</v>
      </c>
    </row>
    <row r="1347" customFormat="false" ht="12.8" hidden="false" customHeight="false" outlineLevel="0" collapsed="false">
      <c r="A1347" s="0" t="s">
        <v>1983</v>
      </c>
    </row>
    <row r="1348" customFormat="false" ht="12.8" hidden="false" customHeight="false" outlineLevel="0" collapsed="false">
      <c r="A1348" s="0" t="s">
        <v>1984</v>
      </c>
    </row>
    <row r="1349" customFormat="false" ht="12.8" hidden="false" customHeight="false" outlineLevel="0" collapsed="false">
      <c r="A1349" s="0" t="s">
        <v>1985</v>
      </c>
    </row>
    <row r="1350" customFormat="false" ht="12.8" hidden="false" customHeight="false" outlineLevel="0" collapsed="false">
      <c r="A1350" s="0" t="s">
        <v>1986</v>
      </c>
    </row>
    <row r="1351" customFormat="false" ht="12.8" hidden="false" customHeight="false" outlineLevel="0" collapsed="false">
      <c r="A1351" s="0" t="s">
        <v>1987</v>
      </c>
    </row>
    <row r="1352" customFormat="false" ht="12.8" hidden="false" customHeight="false" outlineLevel="0" collapsed="false">
      <c r="A1352" s="0" t="s">
        <v>1988</v>
      </c>
      <c r="B1352" s="0" t="s">
        <v>1989</v>
      </c>
      <c r="C1352" s="0" t="s">
        <v>1990</v>
      </c>
      <c r="D1352" s="0" t="s">
        <v>1991</v>
      </c>
    </row>
    <row r="1353" customFormat="false" ht="12.8" hidden="false" customHeight="false" outlineLevel="0" collapsed="false">
      <c r="A1353" s="0" t="s">
        <v>1992</v>
      </c>
      <c r="B1353" s="0" t="s">
        <v>1993</v>
      </c>
    </row>
    <row r="1354" customFormat="false" ht="12.8" hidden="false" customHeight="false" outlineLevel="0" collapsed="false">
      <c r="A1354" s="0" t="s">
        <v>1994</v>
      </c>
    </row>
    <row r="1355" customFormat="false" ht="12.8" hidden="false" customHeight="false" outlineLevel="0" collapsed="false">
      <c r="A1355" s="0" t="s">
        <v>1995</v>
      </c>
      <c r="B1355" s="0" t="s">
        <v>1996</v>
      </c>
    </row>
    <row r="1356" customFormat="false" ht="12.8" hidden="false" customHeight="false" outlineLevel="0" collapsed="false">
      <c r="A1356" s="0" t="s">
        <v>1997</v>
      </c>
    </row>
    <row r="1357" customFormat="false" ht="12.8" hidden="false" customHeight="false" outlineLevel="0" collapsed="false">
      <c r="A1357" s="0" t="s">
        <v>1998</v>
      </c>
      <c r="B1357" s="0" t="s">
        <v>1999</v>
      </c>
      <c r="C1357" s="0" t="s">
        <v>2000</v>
      </c>
    </row>
    <row r="1358" customFormat="false" ht="12.8" hidden="false" customHeight="false" outlineLevel="0" collapsed="false">
      <c r="A1358" s="0" t="s">
        <v>2001</v>
      </c>
    </row>
    <row r="1359" customFormat="false" ht="12.8" hidden="false" customHeight="false" outlineLevel="0" collapsed="false">
      <c r="A1359" s="0" t="s">
        <v>2002</v>
      </c>
    </row>
    <row r="1360" customFormat="false" ht="12.8" hidden="false" customHeight="false" outlineLevel="0" collapsed="false">
      <c r="A1360" s="0" t="s">
        <v>2003</v>
      </c>
    </row>
    <row r="1361" customFormat="false" ht="12.8" hidden="false" customHeight="false" outlineLevel="0" collapsed="false">
      <c r="A1361" s="0" t="s">
        <v>2004</v>
      </c>
    </row>
    <row r="1362" customFormat="false" ht="12.8" hidden="false" customHeight="false" outlineLevel="0" collapsed="false">
      <c r="A1362" s="0" t="s">
        <v>2005</v>
      </c>
      <c r="B1362" s="0" t="s">
        <v>2006</v>
      </c>
    </row>
    <row r="1363" customFormat="false" ht="12.8" hidden="false" customHeight="false" outlineLevel="0" collapsed="false">
      <c r="A1363" s="0" t="s">
        <v>2007</v>
      </c>
    </row>
    <row r="1364" customFormat="false" ht="12.8" hidden="false" customHeight="false" outlineLevel="0" collapsed="false">
      <c r="A1364" s="0" t="s">
        <v>2008</v>
      </c>
    </row>
    <row r="1365" customFormat="false" ht="12.8" hidden="false" customHeight="false" outlineLevel="0" collapsed="false">
      <c r="A1365" s="0" t="s">
        <v>2009</v>
      </c>
    </row>
    <row r="1366" customFormat="false" ht="12.8" hidden="false" customHeight="false" outlineLevel="0" collapsed="false">
      <c r="A1366" s="0" t="s">
        <v>2010</v>
      </c>
    </row>
    <row r="1367" customFormat="false" ht="12.8" hidden="false" customHeight="false" outlineLevel="0" collapsed="false">
      <c r="A1367" s="0" t="s">
        <v>2011</v>
      </c>
    </row>
    <row r="1368" customFormat="false" ht="12.8" hidden="false" customHeight="false" outlineLevel="0" collapsed="false">
      <c r="A1368" s="0" t="s">
        <v>2012</v>
      </c>
      <c r="B1368" s="0" t="s">
        <v>2013</v>
      </c>
      <c r="C1368" s="0" t="s">
        <v>2014</v>
      </c>
    </row>
    <row r="1369" customFormat="false" ht="12.8" hidden="false" customHeight="false" outlineLevel="0" collapsed="false">
      <c r="A1369" s="0" t="s">
        <v>2015</v>
      </c>
    </row>
    <row r="1370" customFormat="false" ht="12.8" hidden="false" customHeight="false" outlineLevel="0" collapsed="false">
      <c r="A1370" s="0" t="s">
        <v>2016</v>
      </c>
    </row>
    <row r="1371" customFormat="false" ht="12.8" hidden="false" customHeight="false" outlineLevel="0" collapsed="false">
      <c r="A1371" s="0" t="s">
        <v>2017</v>
      </c>
    </row>
    <row r="1372" customFormat="false" ht="12.8" hidden="false" customHeight="false" outlineLevel="0" collapsed="false">
      <c r="A1372" s="0" t="s">
        <v>2018</v>
      </c>
      <c r="B1372" s="0" t="s">
        <v>2019</v>
      </c>
    </row>
    <row r="1373" customFormat="false" ht="12.8" hidden="false" customHeight="false" outlineLevel="0" collapsed="false">
      <c r="A1373" s="0" t="s">
        <v>2020</v>
      </c>
    </row>
    <row r="1374" customFormat="false" ht="12.8" hidden="false" customHeight="false" outlineLevel="0" collapsed="false">
      <c r="A1374" s="0" t="s">
        <v>2021</v>
      </c>
      <c r="B1374" s="0" t="s">
        <v>2022</v>
      </c>
    </row>
    <row r="1375" customFormat="false" ht="12.8" hidden="false" customHeight="false" outlineLevel="0" collapsed="false">
      <c r="A1375" s="0" t="s">
        <v>2023</v>
      </c>
      <c r="B1375" s="0" t="s">
        <v>2024</v>
      </c>
      <c r="C1375" s="0" t="s">
        <v>2025</v>
      </c>
    </row>
    <row r="1376" customFormat="false" ht="12.8" hidden="false" customHeight="false" outlineLevel="0" collapsed="false">
      <c r="A1376" s="0" t="s">
        <v>2026</v>
      </c>
    </row>
    <row r="1377" customFormat="false" ht="12.8" hidden="false" customHeight="false" outlineLevel="0" collapsed="false">
      <c r="A1377" s="0" t="s">
        <v>2027</v>
      </c>
    </row>
    <row r="1378" customFormat="false" ht="12.8" hidden="false" customHeight="false" outlineLevel="0" collapsed="false">
      <c r="A1378" s="0" t="s">
        <v>2028</v>
      </c>
    </row>
    <row r="1379" customFormat="false" ht="12.8" hidden="false" customHeight="false" outlineLevel="0" collapsed="false">
      <c r="A1379" s="0" t="s">
        <v>2029</v>
      </c>
      <c r="B1379" s="0" t="s">
        <v>2030</v>
      </c>
      <c r="C1379" s="0" t="s">
        <v>2031</v>
      </c>
    </row>
    <row r="1380" customFormat="false" ht="12.8" hidden="false" customHeight="false" outlineLevel="0" collapsed="false">
      <c r="A1380" s="0" t="s">
        <v>2032</v>
      </c>
    </row>
    <row r="1381" customFormat="false" ht="12.8" hidden="false" customHeight="false" outlineLevel="0" collapsed="false">
      <c r="A1381" s="0" t="s">
        <v>2033</v>
      </c>
    </row>
    <row r="1382" customFormat="false" ht="12.8" hidden="false" customHeight="false" outlineLevel="0" collapsed="false">
      <c r="A1382" s="0" t="s">
        <v>2034</v>
      </c>
    </row>
    <row r="1383" customFormat="false" ht="12.8" hidden="false" customHeight="false" outlineLevel="0" collapsed="false">
      <c r="A1383" s="0" t="s">
        <v>2035</v>
      </c>
      <c r="B1383" s="0" t="s">
        <v>2036</v>
      </c>
    </row>
    <row r="1384" customFormat="false" ht="12.8" hidden="false" customHeight="false" outlineLevel="0" collapsed="false">
      <c r="A1384" s="0" t="s">
        <v>2037</v>
      </c>
      <c r="B1384" s="0" t="s">
        <v>2038</v>
      </c>
    </row>
    <row r="1385" customFormat="false" ht="12.8" hidden="false" customHeight="false" outlineLevel="0" collapsed="false">
      <c r="A1385" s="0" t="s">
        <v>2039</v>
      </c>
    </row>
    <row r="1386" customFormat="false" ht="12.8" hidden="false" customHeight="false" outlineLevel="0" collapsed="false">
      <c r="A1386" s="0" t="s">
        <v>2040</v>
      </c>
    </row>
    <row r="1387" customFormat="false" ht="12.8" hidden="false" customHeight="false" outlineLevel="0" collapsed="false">
      <c r="A1387" s="0" t="s">
        <v>2041</v>
      </c>
    </row>
    <row r="1388" customFormat="false" ht="12.8" hidden="false" customHeight="false" outlineLevel="0" collapsed="false">
      <c r="A1388" s="0" t="s">
        <v>2042</v>
      </c>
    </row>
    <row r="1389" customFormat="false" ht="12.8" hidden="false" customHeight="false" outlineLevel="0" collapsed="false">
      <c r="A1389" s="0" t="s">
        <v>2043</v>
      </c>
      <c r="B1389" s="0" t="s">
        <v>2044</v>
      </c>
    </row>
    <row r="1390" customFormat="false" ht="12.8" hidden="false" customHeight="false" outlineLevel="0" collapsed="false">
      <c r="A1390" s="0" t="s">
        <v>2045</v>
      </c>
    </row>
    <row r="1391" customFormat="false" ht="12.8" hidden="false" customHeight="false" outlineLevel="0" collapsed="false">
      <c r="A1391" s="0" t="s">
        <v>2046</v>
      </c>
      <c r="B1391" s="0" t="s">
        <v>2047</v>
      </c>
    </row>
    <row r="1392" customFormat="false" ht="12.8" hidden="false" customHeight="false" outlineLevel="0" collapsed="false">
      <c r="A1392" s="0" t="s">
        <v>2048</v>
      </c>
    </row>
    <row r="1393" customFormat="false" ht="12.8" hidden="false" customHeight="false" outlineLevel="0" collapsed="false">
      <c r="A1393" s="0" t="s">
        <v>2049</v>
      </c>
    </row>
    <row r="1394" customFormat="false" ht="12.8" hidden="false" customHeight="false" outlineLevel="0" collapsed="false">
      <c r="A1394" s="0" t="s">
        <v>2050</v>
      </c>
    </row>
    <row r="1395" customFormat="false" ht="12.8" hidden="false" customHeight="false" outlineLevel="0" collapsed="false">
      <c r="A1395" s="0" t="s">
        <v>2051</v>
      </c>
      <c r="B1395" s="0" t="s">
        <v>2052</v>
      </c>
    </row>
    <row r="1396" customFormat="false" ht="12.8" hidden="false" customHeight="false" outlineLevel="0" collapsed="false">
      <c r="A1396" s="0" t="s">
        <v>2053</v>
      </c>
    </row>
    <row r="1397" customFormat="false" ht="12.8" hidden="false" customHeight="false" outlineLevel="0" collapsed="false">
      <c r="A1397" s="0" t="s">
        <v>2054</v>
      </c>
      <c r="B1397" s="0" t="s">
        <v>2055</v>
      </c>
    </row>
    <row r="1398" customFormat="false" ht="12.8" hidden="false" customHeight="false" outlineLevel="0" collapsed="false">
      <c r="A1398" s="0" t="s">
        <v>2056</v>
      </c>
    </row>
    <row r="1399" customFormat="false" ht="12.8" hidden="false" customHeight="false" outlineLevel="0" collapsed="false">
      <c r="A1399" s="0" t="s">
        <v>2057</v>
      </c>
    </row>
    <row r="1400" customFormat="false" ht="12.8" hidden="false" customHeight="false" outlineLevel="0" collapsed="false">
      <c r="A1400" s="0" t="s">
        <v>2058</v>
      </c>
    </row>
    <row r="1401" customFormat="false" ht="12.8" hidden="false" customHeight="false" outlineLevel="0" collapsed="false">
      <c r="A1401" s="0" t="s">
        <v>2059</v>
      </c>
    </row>
    <row r="1402" customFormat="false" ht="12.8" hidden="false" customHeight="false" outlineLevel="0" collapsed="false">
      <c r="A1402" s="0" t="s">
        <v>2060</v>
      </c>
    </row>
    <row r="1403" customFormat="false" ht="12.8" hidden="false" customHeight="false" outlineLevel="0" collapsed="false">
      <c r="A1403" s="0" t="s">
        <v>2061</v>
      </c>
    </row>
    <row r="1404" customFormat="false" ht="12.8" hidden="false" customHeight="false" outlineLevel="0" collapsed="false">
      <c r="A1404" s="0" t="e">
        <f aca="false">[•ä¤™lé&gt;{±w__x001e_„@¥]’Üàâ9ø_x0019_Ñ»U_x001f_ñéx(šˆ</f>
        <v>#N/A</v>
      </c>
      <c r="B1404" s="0" t="s">
        <v>2062</v>
      </c>
    </row>
    <row r="1405" customFormat="false" ht="12.8" hidden="false" customHeight="false" outlineLevel="0" collapsed="false">
      <c r="A1405" s="0" t="s">
        <v>2063</v>
      </c>
    </row>
    <row r="1406" customFormat="false" ht="12.8" hidden="false" customHeight="false" outlineLevel="0" collapsed="false">
      <c r="A1406" s="0" t="s">
        <v>2064</v>
      </c>
      <c r="B1406" s="0" t="s">
        <v>2065</v>
      </c>
    </row>
    <row r="1407" customFormat="false" ht="12.8" hidden="false" customHeight="false" outlineLevel="0" collapsed="false">
      <c r="A1407" s="0" t="s">
        <v>2066</v>
      </c>
      <c r="B1407" s="0" t="s">
        <v>2067</v>
      </c>
    </row>
    <row r="1408" customFormat="false" ht="12.8" hidden="false" customHeight="false" outlineLevel="0" collapsed="false">
      <c r="A1408" s="0" t="s">
        <v>2068</v>
      </c>
    </row>
    <row r="1409" customFormat="false" ht="12.8" hidden="false" customHeight="false" outlineLevel="0" collapsed="false">
      <c r="A1409" s="0" t="s">
        <v>2069</v>
      </c>
      <c r="B1409" s="0" t="s">
        <v>2070</v>
      </c>
    </row>
    <row r="1410" customFormat="false" ht="12.8" hidden="false" customHeight="false" outlineLevel="0" collapsed="false">
      <c r="A1410" s="0" t="s">
        <v>2071</v>
      </c>
      <c r="B1410" s="0" t="s">
        <v>2072</v>
      </c>
    </row>
    <row r="1411" customFormat="false" ht="12.8" hidden="false" customHeight="false" outlineLevel="0" collapsed="false">
      <c r="A1411" s="0" t="s">
        <v>2073</v>
      </c>
      <c r="B1411" s="0" t="s">
        <v>2074</v>
      </c>
    </row>
    <row r="1412" customFormat="false" ht="12.8" hidden="false" customHeight="false" outlineLevel="0" collapsed="false">
      <c r="A1412" s="0" t="s">
        <v>2075</v>
      </c>
    </row>
    <row r="1413" customFormat="false" ht="12.8" hidden="false" customHeight="false" outlineLevel="0" collapsed="false">
      <c r="A1413" s="0" t="s">
        <v>2076</v>
      </c>
    </row>
    <row r="1414" customFormat="false" ht="12.8" hidden="false" customHeight="false" outlineLevel="0" collapsed="false">
      <c r="A1414" s="0" t="s">
        <v>2077</v>
      </c>
    </row>
    <row r="1415" customFormat="false" ht="12.8" hidden="false" customHeight="false" outlineLevel="0" collapsed="false">
      <c r="A1415" s="0" t="s">
        <v>2078</v>
      </c>
    </row>
    <row r="1416" customFormat="false" ht="12.8" hidden="false" customHeight="false" outlineLevel="0" collapsed="false">
      <c r="A1416" s="0" t="s">
        <v>2079</v>
      </c>
    </row>
    <row r="1417" customFormat="false" ht="12.8" hidden="false" customHeight="false" outlineLevel="0" collapsed="false">
      <c r="A1417" s="0" t="s">
        <v>2080</v>
      </c>
    </row>
    <row r="1418" customFormat="false" ht="12.8" hidden="false" customHeight="false" outlineLevel="0" collapsed="false">
      <c r="A1418" s="0" t="s">
        <v>2081</v>
      </c>
      <c r="B1418" s="0" t="s">
        <v>2082</v>
      </c>
    </row>
    <row r="1419" customFormat="false" ht="12.8" hidden="false" customHeight="false" outlineLevel="0" collapsed="false">
      <c r="A1419" s="0" t="s">
        <v>2083</v>
      </c>
    </row>
    <row r="1420" customFormat="false" ht="12.8" hidden="false" customHeight="false" outlineLevel="0" collapsed="false">
      <c r="A1420" s="0" t="s">
        <v>2084</v>
      </c>
    </row>
    <row r="1421" customFormat="false" ht="12.8" hidden="false" customHeight="false" outlineLevel="0" collapsed="false">
      <c r="A1421" s="0" t="s">
        <v>2085</v>
      </c>
    </row>
    <row r="1422" customFormat="false" ht="12.8" hidden="false" customHeight="false" outlineLevel="0" collapsed="false">
      <c r="A1422" s="0" t="s">
        <v>2086</v>
      </c>
    </row>
    <row r="1423" customFormat="false" ht="12.8" hidden="false" customHeight="false" outlineLevel="0" collapsed="false">
      <c r="A1423" s="0" t="s">
        <v>2087</v>
      </c>
    </row>
    <row r="1424" customFormat="false" ht="12.8" hidden="false" customHeight="false" outlineLevel="0" collapsed="false">
      <c r="A1424" s="0" t="s">
        <v>2088</v>
      </c>
    </row>
    <row r="1425" customFormat="false" ht="12.8" hidden="false" customHeight="false" outlineLevel="0" collapsed="false">
      <c r="A1425" s="0" t="s">
        <v>2089</v>
      </c>
    </row>
    <row r="1426" customFormat="false" ht="12.8" hidden="false" customHeight="false" outlineLevel="0" collapsed="false">
      <c r="A1426" s="0" t="s">
        <v>2090</v>
      </c>
    </row>
    <row r="1427" customFormat="false" ht="12.8" hidden="false" customHeight="false" outlineLevel="0" collapsed="false">
      <c r="A1427" s="0" t="s">
        <v>2091</v>
      </c>
    </row>
    <row r="1428" customFormat="false" ht="12.8" hidden="false" customHeight="false" outlineLevel="0" collapsed="false">
      <c r="A1428" s="0" t="s">
        <v>2092</v>
      </c>
      <c r="B1428" s="0" t="s">
        <v>2093</v>
      </c>
      <c r="C1428" s="0" t="s">
        <v>2094</v>
      </c>
    </row>
    <row r="1429" customFormat="false" ht="12.8" hidden="false" customHeight="false" outlineLevel="0" collapsed="false">
      <c r="A1429" s="0" t="s">
        <v>2095</v>
      </c>
      <c r="B1429" s="0" t="s">
        <v>2096</v>
      </c>
    </row>
    <row r="1430" customFormat="false" ht="12.8" hidden="false" customHeight="false" outlineLevel="0" collapsed="false">
      <c r="A1430" s="0" t="s">
        <v>2097</v>
      </c>
      <c r="B1430" s="0" t="s">
        <v>2098</v>
      </c>
    </row>
    <row r="1431" customFormat="false" ht="12.8" hidden="false" customHeight="false" outlineLevel="0" collapsed="false">
      <c r="A1431" s="0" t="s">
        <v>2099</v>
      </c>
    </row>
    <row r="1432" customFormat="false" ht="12.8" hidden="false" customHeight="false" outlineLevel="0" collapsed="false">
      <c r="A1432" s="0" t="s">
        <v>2100</v>
      </c>
    </row>
    <row r="1433" customFormat="false" ht="12.8" hidden="false" customHeight="false" outlineLevel="0" collapsed="false">
      <c r="A1433" s="0" t="s">
        <v>2101</v>
      </c>
    </row>
    <row r="1434" customFormat="false" ht="12.8" hidden="false" customHeight="false" outlineLevel="0" collapsed="false">
      <c r="A1434" s="0" t="s">
        <v>2102</v>
      </c>
    </row>
    <row r="1435" customFormat="false" ht="12.8" hidden="false" customHeight="false" outlineLevel="0" collapsed="false">
      <c r="A1435" s="0" t="s">
        <v>2103</v>
      </c>
    </row>
    <row r="1436" customFormat="false" ht="12.8" hidden="false" customHeight="false" outlineLevel="0" collapsed="false">
      <c r="A1436" s="0" t="s">
        <v>2104</v>
      </c>
    </row>
    <row r="1437" customFormat="false" ht="12.8" hidden="false" customHeight="false" outlineLevel="0" collapsed="false">
      <c r="A1437" s="0" t="s">
        <v>2105</v>
      </c>
    </row>
    <row r="1438" customFormat="false" ht="12.8" hidden="false" customHeight="false" outlineLevel="0" collapsed="false">
      <c r="A1438" s="0" t="s">
        <v>2106</v>
      </c>
    </row>
    <row r="1439" customFormat="false" ht="12.8" hidden="false" customHeight="false" outlineLevel="0" collapsed="false">
      <c r="A1439" s="0" t="s">
        <v>2107</v>
      </c>
    </row>
    <row r="1440" customFormat="false" ht="12.8" hidden="false" customHeight="false" outlineLevel="0" collapsed="false">
      <c r="A1440" s="0" t="s">
        <v>2108</v>
      </c>
    </row>
    <row r="1441" customFormat="false" ht="12.8" hidden="false" customHeight="false" outlineLevel="0" collapsed="false">
      <c r="A1441" s="0" t="s">
        <v>2109</v>
      </c>
    </row>
    <row r="1442" customFormat="false" ht="12.8" hidden="false" customHeight="false" outlineLevel="0" collapsed="false">
      <c r="A1442" s="0" t="s">
        <v>2110</v>
      </c>
      <c r="B1442" s="0" t="s">
        <v>2111</v>
      </c>
    </row>
    <row r="1443" customFormat="false" ht="12.8" hidden="false" customHeight="false" outlineLevel="0" collapsed="false">
      <c r="A1443" s="0" t="s">
        <v>2112</v>
      </c>
    </row>
    <row r="1444" customFormat="false" ht="12.8" hidden="false" customHeight="false" outlineLevel="0" collapsed="false">
      <c r="A1444" s="0" t="s">
        <v>2113</v>
      </c>
      <c r="B1444" s="0" t="s">
        <v>2114</v>
      </c>
    </row>
    <row r="1445" customFormat="false" ht="12.8" hidden="false" customHeight="false" outlineLevel="0" collapsed="false">
      <c r="A1445" s="0" t="s">
        <v>2115</v>
      </c>
    </row>
    <row r="1446" customFormat="false" ht="12.8" hidden="false" customHeight="false" outlineLevel="0" collapsed="false">
      <c r="A1446" s="0" t="s">
        <v>2116</v>
      </c>
    </row>
    <row r="1447" customFormat="false" ht="12.8" hidden="false" customHeight="false" outlineLevel="0" collapsed="false">
      <c r="A1447" s="0" t="s">
        <v>2117</v>
      </c>
      <c r="B1447" s="0" t="s">
        <v>2118</v>
      </c>
    </row>
    <row r="1448" customFormat="false" ht="12.8" hidden="false" customHeight="false" outlineLevel="0" collapsed="false">
      <c r="A1448" s="0" t="s">
        <v>2119</v>
      </c>
      <c r="B1448" s="0" t="s">
        <v>2120</v>
      </c>
    </row>
    <row r="1449" customFormat="false" ht="12.8" hidden="false" customHeight="false" outlineLevel="0" collapsed="false">
      <c r="A1449" s="0" t="s">
        <v>2121</v>
      </c>
    </row>
    <row r="1450" customFormat="false" ht="12.8" hidden="false" customHeight="false" outlineLevel="0" collapsed="false">
      <c r="A1450" s="0" t="s">
        <v>2122</v>
      </c>
    </row>
    <row r="1451" customFormat="false" ht="12.8" hidden="false" customHeight="false" outlineLevel="0" collapsed="false">
      <c r="A1451" s="0" t="s">
        <v>2123</v>
      </c>
      <c r="B1451" s="0" t="s">
        <v>2124</v>
      </c>
      <c r="C1451" s="0" t="s">
        <v>2125</v>
      </c>
    </row>
    <row r="1452" customFormat="false" ht="12.8" hidden="false" customHeight="false" outlineLevel="0" collapsed="false">
      <c r="A1452" s="0" t="s">
        <v>2126</v>
      </c>
      <c r="B1452" s="0" t="s">
        <v>2127</v>
      </c>
    </row>
    <row r="1453" customFormat="false" ht="12.8" hidden="false" customHeight="false" outlineLevel="0" collapsed="false">
      <c r="A1453" s="0" t="s">
        <v>2128</v>
      </c>
      <c r="B1453" s="0" t="s">
        <v>2129</v>
      </c>
    </row>
    <row r="1454" customFormat="false" ht="12.8" hidden="false" customHeight="false" outlineLevel="0" collapsed="false">
      <c r="A1454" s="0" t="s">
        <v>2130</v>
      </c>
    </row>
    <row r="1455" customFormat="false" ht="12.8" hidden="false" customHeight="false" outlineLevel="0" collapsed="false">
      <c r="A1455" s="0" t="s">
        <v>2131</v>
      </c>
      <c r="B1455" s="0" t="s">
        <v>2132</v>
      </c>
    </row>
    <row r="1456" customFormat="false" ht="12.8" hidden="false" customHeight="false" outlineLevel="0" collapsed="false">
      <c r="A1456" s="0" t="s">
        <v>2133</v>
      </c>
    </row>
    <row r="1457" customFormat="false" ht="12.8" hidden="false" customHeight="false" outlineLevel="0" collapsed="false">
      <c r="A1457" s="0" t="s">
        <v>2134</v>
      </c>
    </row>
    <row r="1458" customFormat="false" ht="12.8" hidden="false" customHeight="false" outlineLevel="0" collapsed="false">
      <c r="A1458" s="0" t="s">
        <v>2135</v>
      </c>
    </row>
    <row r="1459" customFormat="false" ht="12.8" hidden="false" customHeight="false" outlineLevel="0" collapsed="false">
      <c r="A1459" s="0" t="s">
        <v>2136</v>
      </c>
    </row>
    <row r="1460" customFormat="false" ht="12.8" hidden="false" customHeight="false" outlineLevel="0" collapsed="false">
      <c r="A1460" s="0" t="s">
        <v>2137</v>
      </c>
      <c r="B1460" s="0" t="s">
        <v>2138</v>
      </c>
      <c r="C1460" s="0" t="s">
        <v>2139</v>
      </c>
    </row>
    <row r="1461" customFormat="false" ht="12.8" hidden="false" customHeight="false" outlineLevel="0" collapsed="false">
      <c r="A1461" s="0" t="s">
        <v>2140</v>
      </c>
    </row>
    <row r="1462" customFormat="false" ht="12.8" hidden="false" customHeight="false" outlineLevel="0" collapsed="false">
      <c r="A1462" s="0" t="s">
        <v>2141</v>
      </c>
      <c r="B1462" s="0" t="s">
        <v>2142</v>
      </c>
      <c r="C1462" s="0" t="s">
        <v>2143</v>
      </c>
    </row>
    <row r="1463" customFormat="false" ht="12.8" hidden="false" customHeight="false" outlineLevel="0" collapsed="false">
      <c r="A1463" s="0" t="s">
        <v>2144</v>
      </c>
      <c r="B1463" s="0" t="s">
        <v>2145</v>
      </c>
    </row>
    <row r="1464" customFormat="false" ht="12.8" hidden="false" customHeight="false" outlineLevel="0" collapsed="false">
      <c r="A1464" s="0" t="s">
        <v>2146</v>
      </c>
      <c r="B1464" s="0" t="s">
        <v>2147</v>
      </c>
      <c r="C1464" s="0" t="s">
        <v>2148</v>
      </c>
    </row>
    <row r="1465" customFormat="false" ht="12.8" hidden="false" customHeight="false" outlineLevel="0" collapsed="false">
      <c r="A1465" s="0" t="s">
        <v>2149</v>
      </c>
      <c r="B1465" s="0" t="s">
        <v>2150</v>
      </c>
    </row>
    <row r="1466" customFormat="false" ht="12.8" hidden="false" customHeight="false" outlineLevel="0" collapsed="false">
      <c r="A1466" s="0" t="s">
        <v>2151</v>
      </c>
    </row>
    <row r="1467" customFormat="false" ht="12.8" hidden="false" customHeight="false" outlineLevel="0" collapsed="false">
      <c r="A1467" s="0" t="s">
        <v>2152</v>
      </c>
    </row>
    <row r="1468" customFormat="false" ht="12.8" hidden="false" customHeight="false" outlineLevel="0" collapsed="false">
      <c r="A1468" s="0" t="s">
        <v>2153</v>
      </c>
    </row>
    <row r="1469" customFormat="false" ht="12.8" hidden="false" customHeight="false" outlineLevel="0" collapsed="false">
      <c r="A1469" s="0" t="s">
        <v>2154</v>
      </c>
      <c r="B1469" s="0" t="s">
        <v>2155</v>
      </c>
    </row>
    <row r="1470" customFormat="false" ht="12.8" hidden="false" customHeight="false" outlineLevel="0" collapsed="false">
      <c r="A1470" s="0" t="s">
        <v>2156</v>
      </c>
    </row>
    <row r="1471" customFormat="false" ht="12.8" hidden="false" customHeight="false" outlineLevel="0" collapsed="false">
      <c r="A1471" s="0" t="s">
        <v>2157</v>
      </c>
      <c r="B1471" s="0" t="s">
        <v>2158</v>
      </c>
    </row>
    <row r="1472" customFormat="false" ht="12.8" hidden="false" customHeight="false" outlineLevel="0" collapsed="false">
      <c r="A1472" s="0" t="s">
        <v>2159</v>
      </c>
    </row>
    <row r="1473" customFormat="false" ht="12.8" hidden="false" customHeight="false" outlineLevel="0" collapsed="false">
      <c r="A1473" s="0" t="s">
        <v>2160</v>
      </c>
    </row>
    <row r="1474" customFormat="false" ht="12.8" hidden="false" customHeight="false" outlineLevel="0" collapsed="false">
      <c r="A1474" s="0" t="s">
        <v>2161</v>
      </c>
    </row>
    <row r="1475" customFormat="false" ht="12.8" hidden="false" customHeight="false" outlineLevel="0" collapsed="false">
      <c r="A1475" s="0" t="s">
        <v>2162</v>
      </c>
    </row>
    <row r="1476" customFormat="false" ht="12.8" hidden="false" customHeight="false" outlineLevel="0" collapsed="false">
      <c r="A1476" s="0" t="s">
        <v>2163</v>
      </c>
    </row>
    <row r="1477" customFormat="false" ht="12.8" hidden="false" customHeight="false" outlineLevel="0" collapsed="false">
      <c r="A1477" s="0" t="s">
        <v>2164</v>
      </c>
    </row>
    <row r="1478" customFormat="false" ht="12.8" hidden="false" customHeight="false" outlineLevel="0" collapsed="false">
      <c r="A1478" s="0" t="s">
        <v>2165</v>
      </c>
      <c r="B1478" s="0" t="s">
        <v>2166</v>
      </c>
      <c r="C1478" s="0" t="s">
        <v>2167</v>
      </c>
      <c r="D1478" s="0" t="s">
        <v>2168</v>
      </c>
    </row>
    <row r="1479" customFormat="false" ht="12.8" hidden="false" customHeight="false" outlineLevel="0" collapsed="false">
      <c r="A1479" s="0" t="s">
        <v>2169</v>
      </c>
      <c r="B1479" s="0" t="s">
        <v>2170</v>
      </c>
    </row>
    <row r="1480" customFormat="false" ht="12.8" hidden="false" customHeight="false" outlineLevel="0" collapsed="false">
      <c r="A1480" s="0" t="s">
        <v>2171</v>
      </c>
    </row>
    <row r="1481" customFormat="false" ht="12.8" hidden="false" customHeight="false" outlineLevel="0" collapsed="false">
      <c r="A1481" s="0" t="s">
        <v>2172</v>
      </c>
    </row>
    <row r="1482" customFormat="false" ht="12.8" hidden="false" customHeight="false" outlineLevel="0" collapsed="false">
      <c r="A1482" s="0" t="s">
        <v>2173</v>
      </c>
      <c r="B1482" s="0" t="s">
        <v>2174</v>
      </c>
    </row>
    <row r="1483" customFormat="false" ht="12.8" hidden="false" customHeight="false" outlineLevel="0" collapsed="false">
      <c r="A1483" s="0" t="s">
        <v>2175</v>
      </c>
    </row>
    <row r="1484" customFormat="false" ht="12.8" hidden="false" customHeight="false" outlineLevel="0" collapsed="false">
      <c r="A1484" s="0" t="s">
        <v>2176</v>
      </c>
    </row>
    <row r="1485" customFormat="false" ht="12.8" hidden="false" customHeight="false" outlineLevel="0" collapsed="false">
      <c r="A1485" s="0" t="s">
        <v>2177</v>
      </c>
    </row>
    <row r="1486" customFormat="false" ht="12.8" hidden="false" customHeight="false" outlineLevel="0" collapsed="false">
      <c r="A1486" s="0" t="s">
        <v>2178</v>
      </c>
    </row>
    <row r="1487" customFormat="false" ht="12.8" hidden="false" customHeight="false" outlineLevel="0" collapsed="false">
      <c r="A1487" s="0" t="s">
        <v>2179</v>
      </c>
      <c r="B1487" s="0" t="s">
        <v>2180</v>
      </c>
    </row>
    <row r="1488" customFormat="false" ht="12.8" hidden="false" customHeight="false" outlineLevel="0" collapsed="false">
      <c r="A1488" s="0" t="s">
        <v>2181</v>
      </c>
    </row>
    <row r="1489" customFormat="false" ht="12.8" hidden="false" customHeight="false" outlineLevel="0" collapsed="false">
      <c r="A1489" s="0" t="s">
        <v>2182</v>
      </c>
      <c r="B1489" s="0" t="s">
        <v>2183</v>
      </c>
      <c r="C1489" s="0" t="s">
        <v>2184</v>
      </c>
      <c r="D1489" s="0" t="s">
        <v>2185</v>
      </c>
    </row>
    <row r="1490" customFormat="false" ht="12.8" hidden="false" customHeight="false" outlineLevel="0" collapsed="false">
      <c r="A1490" s="0" t="s">
        <v>2186</v>
      </c>
      <c r="B1490" s="0" t="s">
        <v>2187</v>
      </c>
    </row>
    <row r="1491" customFormat="false" ht="12.8" hidden="false" customHeight="false" outlineLevel="0" collapsed="false">
      <c r="A1491" s="0" t="s">
        <v>2188</v>
      </c>
    </row>
    <row r="1492" customFormat="false" ht="12.8" hidden="false" customHeight="false" outlineLevel="0" collapsed="false">
      <c r="A1492" s="0" t="s">
        <v>2189</v>
      </c>
      <c r="B1492" s="0" t="s">
        <v>2190</v>
      </c>
      <c r="C1492" s="0" t="s">
        <v>2191</v>
      </c>
    </row>
    <row r="1493" customFormat="false" ht="12.8" hidden="false" customHeight="false" outlineLevel="0" collapsed="false">
      <c r="A1493" s="0" t="s">
        <v>2192</v>
      </c>
    </row>
    <row r="1494" customFormat="false" ht="12.8" hidden="false" customHeight="false" outlineLevel="0" collapsed="false">
      <c r="A1494" s="0" t="s">
        <v>2193</v>
      </c>
      <c r="B1494" s="0" t="s">
        <v>2194</v>
      </c>
    </row>
    <row r="1495" customFormat="false" ht="12.8" hidden="false" customHeight="false" outlineLevel="0" collapsed="false">
      <c r="A1495" s="0" t="s">
        <v>2195</v>
      </c>
    </row>
    <row r="1496" customFormat="false" ht="12.8" hidden="false" customHeight="false" outlineLevel="0" collapsed="false">
      <c r="A1496" s="0" t="s">
        <v>2196</v>
      </c>
      <c r="B1496" s="0" t="s">
        <v>2197</v>
      </c>
    </row>
    <row r="1497" customFormat="false" ht="12.8" hidden="false" customHeight="false" outlineLevel="0" collapsed="false">
      <c r="A1497" s="0" t="s">
        <v>2198</v>
      </c>
    </row>
    <row r="1498" customFormat="false" ht="12.8" hidden="false" customHeight="false" outlineLevel="0" collapsed="false">
      <c r="A1498" s="0" t="s">
        <v>2199</v>
      </c>
    </row>
    <row r="1499" customFormat="false" ht="12.8" hidden="false" customHeight="false" outlineLevel="0" collapsed="false">
      <c r="A1499" s="0" t="s">
        <v>2200</v>
      </c>
    </row>
    <row r="1500" customFormat="false" ht="12.8" hidden="false" customHeight="false" outlineLevel="0" collapsed="false">
      <c r="A1500" s="0" t="s">
        <v>2201</v>
      </c>
    </row>
    <row r="1501" customFormat="false" ht="12.8" hidden="false" customHeight="false" outlineLevel="0" collapsed="false">
      <c r="A1501" s="0" t="s">
        <v>2202</v>
      </c>
    </row>
    <row r="1502" customFormat="false" ht="12.8" hidden="false" customHeight="false" outlineLevel="0" collapsed="false">
      <c r="A1502" s="0" t="s">
        <v>2203</v>
      </c>
    </row>
    <row r="1503" customFormat="false" ht="12.8" hidden="false" customHeight="false" outlineLevel="0" collapsed="false">
      <c r="A1503" s="0" t="s">
        <v>2204</v>
      </c>
    </row>
    <row r="1504" customFormat="false" ht="12.8" hidden="false" customHeight="false" outlineLevel="0" collapsed="false">
      <c r="A1504" s="0" t="s">
        <v>2205</v>
      </c>
      <c r="B1504" s="0" t="s">
        <v>2206</v>
      </c>
    </row>
    <row r="1505" customFormat="false" ht="12.8" hidden="false" customHeight="false" outlineLevel="0" collapsed="false">
      <c r="A1505" s="0" t="s">
        <v>2207</v>
      </c>
    </row>
    <row r="1506" customFormat="false" ht="12.8" hidden="false" customHeight="false" outlineLevel="0" collapsed="false">
      <c r="A1506" s="0" t="s">
        <v>2208</v>
      </c>
      <c r="B1506" s="0" t="s">
        <v>2209</v>
      </c>
      <c r="C1506" s="0" t="s">
        <v>2210</v>
      </c>
      <c r="D1506" s="0" t="s">
        <v>2211</v>
      </c>
      <c r="E1506" s="0" t="s">
        <v>2212</v>
      </c>
      <c r="F1506" s="0" t="s">
        <v>2213</v>
      </c>
    </row>
    <row r="1507" customFormat="false" ht="12.8" hidden="false" customHeight="false" outlineLevel="0" collapsed="false">
      <c r="A1507" s="0" t="s">
        <v>2214</v>
      </c>
      <c r="B1507" s="0" t="s">
        <v>2215</v>
      </c>
      <c r="C1507" s="0" t="s">
        <v>2216</v>
      </c>
    </row>
    <row r="1508" customFormat="false" ht="12.8" hidden="false" customHeight="false" outlineLevel="0" collapsed="false">
      <c r="A1508" s="0" t="s">
        <v>2217</v>
      </c>
    </row>
    <row r="1509" customFormat="false" ht="12.8" hidden="false" customHeight="false" outlineLevel="0" collapsed="false">
      <c r="A1509" s="0" t="s">
        <v>2218</v>
      </c>
      <c r="B1509" s="0" t="s">
        <v>2219</v>
      </c>
    </row>
    <row r="1510" customFormat="false" ht="12.8" hidden="false" customHeight="false" outlineLevel="0" collapsed="false">
      <c r="A1510" s="0" t="s">
        <v>2220</v>
      </c>
    </row>
    <row r="1511" customFormat="false" ht="12.8" hidden="false" customHeight="false" outlineLevel="0" collapsed="false">
      <c r="A1511" s="0" t="s">
        <v>2221</v>
      </c>
    </row>
    <row r="1512" customFormat="false" ht="12.8" hidden="false" customHeight="false" outlineLevel="0" collapsed="false">
      <c r="A1512" s="0" t="s">
        <v>2222</v>
      </c>
    </row>
    <row r="1513" customFormat="false" ht="12.8" hidden="false" customHeight="false" outlineLevel="0" collapsed="false">
      <c r="A1513" s="0" t="s">
        <v>2223</v>
      </c>
      <c r="B1513" s="0" t="s">
        <v>2224</v>
      </c>
      <c r="C1513" s="0" t="s">
        <v>2225</v>
      </c>
      <c r="D1513" s="0" t="s">
        <v>2226</v>
      </c>
      <c r="E1513" s="0" t="s">
        <v>2227</v>
      </c>
    </row>
    <row r="1514" customFormat="false" ht="12.8" hidden="false" customHeight="false" outlineLevel="0" collapsed="false">
      <c r="A1514" s="0" t="s">
        <v>2228</v>
      </c>
    </row>
    <row r="1515" customFormat="false" ht="12.8" hidden="false" customHeight="false" outlineLevel="0" collapsed="false">
      <c r="A1515" s="0" t="s">
        <v>2229</v>
      </c>
    </row>
    <row r="1516" customFormat="false" ht="12.8" hidden="false" customHeight="false" outlineLevel="0" collapsed="false">
      <c r="A1516" s="0" t="s">
        <v>2230</v>
      </c>
    </row>
    <row r="1517" customFormat="false" ht="12.8" hidden="false" customHeight="false" outlineLevel="0" collapsed="false">
      <c r="A1517" s="0" t="s">
        <v>2231</v>
      </c>
      <c r="B1517" s="0" t="s">
        <v>2232</v>
      </c>
    </row>
    <row r="1518" customFormat="false" ht="12.8" hidden="false" customHeight="false" outlineLevel="0" collapsed="false">
      <c r="A1518" s="0" t="s">
        <v>2233</v>
      </c>
    </row>
    <row r="1519" customFormat="false" ht="12.8" hidden="false" customHeight="false" outlineLevel="0" collapsed="false">
      <c r="A1519" s="0" t="s">
        <v>2234</v>
      </c>
    </row>
    <row r="1520" customFormat="false" ht="12.8" hidden="false" customHeight="false" outlineLevel="0" collapsed="false">
      <c r="A1520" s="0" t="s">
        <v>2235</v>
      </c>
      <c r="B1520" s="0" t="s">
        <v>2236</v>
      </c>
    </row>
    <row r="1521" customFormat="false" ht="12.8" hidden="false" customHeight="false" outlineLevel="0" collapsed="false">
      <c r="A1521" s="0" t="s">
        <v>2237</v>
      </c>
    </row>
    <row r="1522" customFormat="false" ht="12.8" hidden="false" customHeight="false" outlineLevel="0" collapsed="false">
      <c r="A1522" s="0" t="s">
        <v>2238</v>
      </c>
    </row>
    <row r="1523" customFormat="false" ht="12.8" hidden="false" customHeight="false" outlineLevel="0" collapsed="false">
      <c r="A1523" s="0" t="s">
        <v>2239</v>
      </c>
    </row>
    <row r="1524" customFormat="false" ht="12.8" hidden="false" customHeight="false" outlineLevel="0" collapsed="false">
      <c r="A1524" s="0" t="s">
        <v>2240</v>
      </c>
    </row>
    <row r="1525" customFormat="false" ht="12.8" hidden="false" customHeight="false" outlineLevel="0" collapsed="false">
      <c r="A1525" s="0" t="s">
        <v>2241</v>
      </c>
      <c r="B1525" s="0" t="s">
        <v>2242</v>
      </c>
      <c r="C1525" s="0" t="s">
        <v>2243</v>
      </c>
    </row>
    <row r="1526" customFormat="false" ht="12.8" hidden="false" customHeight="false" outlineLevel="0" collapsed="false">
      <c r="A1526" s="0" t="s">
        <v>2244</v>
      </c>
      <c r="B1526" s="0" t="s">
        <v>2245</v>
      </c>
      <c r="C1526" s="0" t="s">
        <v>2246</v>
      </c>
    </row>
    <row r="1527" customFormat="false" ht="12.8" hidden="false" customHeight="false" outlineLevel="0" collapsed="false">
      <c r="A1527" s="0" t="s">
        <v>2247</v>
      </c>
    </row>
    <row r="1528" customFormat="false" ht="12.8" hidden="false" customHeight="false" outlineLevel="0" collapsed="false">
      <c r="A1528" s="0" t="s">
        <v>2248</v>
      </c>
    </row>
    <row r="1529" customFormat="false" ht="12.8" hidden="false" customHeight="false" outlineLevel="0" collapsed="false">
      <c r="A1529" s="0" t="s">
        <v>2249</v>
      </c>
    </row>
    <row r="1530" customFormat="false" ht="12.8" hidden="false" customHeight="false" outlineLevel="0" collapsed="false">
      <c r="A1530" s="0" t="s">
        <v>2250</v>
      </c>
    </row>
    <row r="1531" customFormat="false" ht="12.8" hidden="false" customHeight="false" outlineLevel="0" collapsed="false">
      <c r="A1531" s="0" t="s">
        <v>2251</v>
      </c>
      <c r="B1531" s="0" t="s">
        <v>2252</v>
      </c>
    </row>
    <row r="1532" customFormat="false" ht="12.8" hidden="false" customHeight="false" outlineLevel="0" collapsed="false">
      <c r="A1532" s="0" t="s">
        <v>2253</v>
      </c>
    </row>
    <row r="1533" customFormat="false" ht="12.8" hidden="false" customHeight="false" outlineLevel="0" collapsed="false">
      <c r="A1533" s="0" t="s">
        <v>2254</v>
      </c>
      <c r="B1533" s="0" t="s">
        <v>2255</v>
      </c>
    </row>
    <row r="1534" customFormat="false" ht="12.8" hidden="false" customHeight="false" outlineLevel="0" collapsed="false">
      <c r="A1534" s="0" t="s">
        <v>2256</v>
      </c>
      <c r="B1534" s="0" t="s">
        <v>2257</v>
      </c>
    </row>
    <row r="1535" customFormat="false" ht="12.8" hidden="false" customHeight="false" outlineLevel="0" collapsed="false">
      <c r="A1535" s="0" t="s">
        <v>2258</v>
      </c>
      <c r="B1535" s="0" t="s">
        <v>2259</v>
      </c>
    </row>
    <row r="1536" customFormat="false" ht="12.8" hidden="false" customHeight="false" outlineLevel="0" collapsed="false">
      <c r="A1536" s="0" t="s">
        <v>2260</v>
      </c>
      <c r="B1536" s="0" t="s">
        <v>2261</v>
      </c>
      <c r="C1536" s="0" t="s">
        <v>2262</v>
      </c>
      <c r="D1536" s="0" t="s">
        <v>2263</v>
      </c>
    </row>
    <row r="1537" customFormat="false" ht="12.8" hidden="false" customHeight="false" outlineLevel="0" collapsed="false">
      <c r="A1537" s="0" t="s">
        <v>2264</v>
      </c>
    </row>
    <row r="1538" customFormat="false" ht="12.8" hidden="false" customHeight="false" outlineLevel="0" collapsed="false">
      <c r="A1538" s="0" t="s">
        <v>2265</v>
      </c>
    </row>
    <row r="1539" customFormat="false" ht="12.8" hidden="false" customHeight="false" outlineLevel="0" collapsed="false">
      <c r="A1539" s="0" t="s">
        <v>2266</v>
      </c>
    </row>
    <row r="1540" customFormat="false" ht="12.8" hidden="false" customHeight="false" outlineLevel="0" collapsed="false">
      <c r="A1540" s="0" t="s">
        <v>2267</v>
      </c>
      <c r="B1540" s="0" t="s">
        <v>2268</v>
      </c>
    </row>
    <row r="1541" customFormat="false" ht="12.8" hidden="false" customHeight="false" outlineLevel="0" collapsed="false">
      <c r="A1541" s="0" t="s">
        <v>2269</v>
      </c>
      <c r="B1541" s="0" t="s">
        <v>2270</v>
      </c>
    </row>
    <row r="1542" customFormat="false" ht="12.8" hidden="false" customHeight="false" outlineLevel="0" collapsed="false">
      <c r="A1542" s="0" t="s">
        <v>2271</v>
      </c>
    </row>
    <row r="1543" customFormat="false" ht="12.8" hidden="false" customHeight="false" outlineLevel="0" collapsed="false">
      <c r="A1543" s="0" t="s">
        <v>2272</v>
      </c>
    </row>
    <row r="1544" customFormat="false" ht="12.8" hidden="false" customHeight="false" outlineLevel="0" collapsed="false">
      <c r="A1544" s="0" t="s">
        <v>2273</v>
      </c>
    </row>
    <row r="1545" customFormat="false" ht="12.8" hidden="false" customHeight="false" outlineLevel="0" collapsed="false">
      <c r="A1545" s="0" t="s">
        <v>2274</v>
      </c>
    </row>
    <row r="1546" customFormat="false" ht="12.8" hidden="false" customHeight="false" outlineLevel="0" collapsed="false">
      <c r="A1546" s="0" t="s">
        <v>2275</v>
      </c>
    </row>
    <row r="1547" customFormat="false" ht="12.8" hidden="false" customHeight="false" outlineLevel="0" collapsed="false">
      <c r="A1547" s="0" t="s">
        <v>2276</v>
      </c>
    </row>
    <row r="1548" customFormat="false" ht="12.8" hidden="false" customHeight="false" outlineLevel="0" collapsed="false">
      <c r="A1548" s="0" t="s">
        <v>2277</v>
      </c>
    </row>
    <row r="1549" customFormat="false" ht="12.8" hidden="false" customHeight="false" outlineLevel="0" collapsed="false">
      <c r="A1549" s="0" t="s">
        <v>2278</v>
      </c>
      <c r="B1549" s="0" t="s">
        <v>2279</v>
      </c>
    </row>
    <row r="1550" customFormat="false" ht="12.8" hidden="false" customHeight="false" outlineLevel="0" collapsed="false">
      <c r="A1550" s="0" t="s">
        <v>2280</v>
      </c>
    </row>
    <row r="1551" customFormat="false" ht="12.8" hidden="false" customHeight="false" outlineLevel="0" collapsed="false">
      <c r="A1551" s="0" t="s">
        <v>2281</v>
      </c>
      <c r="B1551" s="0" t="s">
        <v>2282</v>
      </c>
      <c r="C1551" s="0" t="s">
        <v>2283</v>
      </c>
    </row>
    <row r="1552" customFormat="false" ht="12.8" hidden="false" customHeight="false" outlineLevel="0" collapsed="false">
      <c r="A1552" s="0" t="s">
        <v>2284</v>
      </c>
    </row>
    <row r="1553" customFormat="false" ht="12.8" hidden="false" customHeight="false" outlineLevel="0" collapsed="false">
      <c r="A1553" s="0" t="s">
        <v>2285</v>
      </c>
      <c r="B1553" s="0" t="s">
        <v>2286</v>
      </c>
      <c r="C1553" s="0" t="s">
        <v>2287</v>
      </c>
    </row>
    <row r="1554" customFormat="false" ht="12.8" hidden="false" customHeight="false" outlineLevel="0" collapsed="false">
      <c r="A1554" s="0" t="s">
        <v>2288</v>
      </c>
    </row>
    <row r="1555" customFormat="false" ht="12.8" hidden="false" customHeight="false" outlineLevel="0" collapsed="false">
      <c r="A1555" s="0" t="s">
        <v>2289</v>
      </c>
    </row>
    <row r="1556" customFormat="false" ht="12.8" hidden="false" customHeight="false" outlineLevel="0" collapsed="false">
      <c r="A1556" s="0" t="s">
        <v>2290</v>
      </c>
    </row>
    <row r="1557" customFormat="false" ht="12.8" hidden="false" customHeight="false" outlineLevel="0" collapsed="false">
      <c r="A1557" s="0" t="s">
        <v>2291</v>
      </c>
    </row>
    <row r="1558" customFormat="false" ht="12.8" hidden="false" customHeight="false" outlineLevel="0" collapsed="false">
      <c r="A1558" s="0" t="s">
        <v>2292</v>
      </c>
    </row>
    <row r="1559" customFormat="false" ht="12.8" hidden="false" customHeight="false" outlineLevel="0" collapsed="false">
      <c r="A1559" s="0" t="s">
        <v>2293</v>
      </c>
      <c r="B1559" s="0" t="s">
        <v>2294</v>
      </c>
    </row>
    <row r="1560" customFormat="false" ht="12.8" hidden="false" customHeight="false" outlineLevel="0" collapsed="false">
      <c r="A1560" s="0" t="s">
        <v>2295</v>
      </c>
    </row>
    <row r="1561" customFormat="false" ht="12.8" hidden="false" customHeight="false" outlineLevel="0" collapsed="false">
      <c r="A1561" s="0" t="s">
        <v>2296</v>
      </c>
    </row>
    <row r="1562" customFormat="false" ht="12.8" hidden="false" customHeight="false" outlineLevel="0" collapsed="false">
      <c r="A1562" s="0" t="s">
        <v>2297</v>
      </c>
      <c r="B1562" s="0" t="s">
        <v>2298</v>
      </c>
      <c r="C1562" s="0" t="s">
        <v>2299</v>
      </c>
    </row>
    <row r="1563" customFormat="false" ht="12.8" hidden="false" customHeight="false" outlineLevel="0" collapsed="false">
      <c r="A1563" s="0" t="s">
        <v>2300</v>
      </c>
    </row>
    <row r="1564" customFormat="false" ht="12.8" hidden="false" customHeight="false" outlineLevel="0" collapsed="false">
      <c r="A1564" s="0" t="s">
        <v>2301</v>
      </c>
    </row>
    <row r="1565" customFormat="false" ht="12.8" hidden="false" customHeight="false" outlineLevel="0" collapsed="false">
      <c r="A1565" s="0" t="s">
        <v>2302</v>
      </c>
    </row>
    <row r="1566" customFormat="false" ht="12.8" hidden="false" customHeight="false" outlineLevel="0" collapsed="false">
      <c r="A1566" s="0" t="s">
        <v>2303</v>
      </c>
      <c r="B1566" s="0" t="s">
        <v>2304</v>
      </c>
    </row>
    <row r="1567" customFormat="false" ht="12.8" hidden="false" customHeight="false" outlineLevel="0" collapsed="false">
      <c r="A1567" s="0" t="s">
        <v>2305</v>
      </c>
    </row>
    <row r="1568" customFormat="false" ht="12.8" hidden="false" customHeight="false" outlineLevel="0" collapsed="false">
      <c r="A1568" s="0" t="s">
        <v>2306</v>
      </c>
      <c r="B1568" s="0" t="s">
        <v>2307</v>
      </c>
    </row>
    <row r="1569" customFormat="false" ht="12.8" hidden="false" customHeight="false" outlineLevel="0" collapsed="false">
      <c r="A1569" s="0" t="s">
        <v>2308</v>
      </c>
    </row>
    <row r="1570" customFormat="false" ht="12.8" hidden="false" customHeight="false" outlineLevel="0" collapsed="false">
      <c r="A1570" s="0" t="s">
        <v>2309</v>
      </c>
    </row>
    <row r="1571" customFormat="false" ht="12.8" hidden="false" customHeight="false" outlineLevel="0" collapsed="false">
      <c r="A1571" s="0" t="s">
        <v>2310</v>
      </c>
    </row>
    <row r="1572" customFormat="false" ht="12.8" hidden="false" customHeight="false" outlineLevel="0" collapsed="false">
      <c r="A1572" s="0" t="s">
        <v>2311</v>
      </c>
    </row>
    <row r="1573" customFormat="false" ht="12.8" hidden="false" customHeight="false" outlineLevel="0" collapsed="false">
      <c r="A1573" s="0" t="s">
        <v>2312</v>
      </c>
    </row>
    <row r="1574" customFormat="false" ht="12.8" hidden="false" customHeight="false" outlineLevel="0" collapsed="false">
      <c r="A1574" s="0" t="s">
        <v>2313</v>
      </c>
    </row>
    <row r="1575" customFormat="false" ht="12.8" hidden="false" customHeight="false" outlineLevel="0" collapsed="false">
      <c r="A1575" s="0" t="s">
        <v>2314</v>
      </c>
    </row>
    <row r="1576" customFormat="false" ht="12.8" hidden="false" customHeight="false" outlineLevel="0" collapsed="false">
      <c r="A1576" s="0" t="s">
        <v>2315</v>
      </c>
    </row>
    <row r="1577" customFormat="false" ht="12.8" hidden="false" customHeight="false" outlineLevel="0" collapsed="false">
      <c r="A1577" s="0" t="s">
        <v>2316</v>
      </c>
      <c r="B1577" s="0" t="s">
        <v>2317</v>
      </c>
    </row>
    <row r="1578" customFormat="false" ht="12.8" hidden="false" customHeight="false" outlineLevel="0" collapsed="false">
      <c r="A1578" s="0" t="s">
        <v>2318</v>
      </c>
    </row>
    <row r="1579" customFormat="false" ht="12.8" hidden="false" customHeight="false" outlineLevel="0" collapsed="false">
      <c r="A1579" s="0" t="s">
        <v>2319</v>
      </c>
      <c r="B1579" s="0" t="s">
        <v>2320</v>
      </c>
      <c r="C1579" s="0" t="s">
        <v>2321</v>
      </c>
    </row>
    <row r="1580" customFormat="false" ht="12.8" hidden="false" customHeight="false" outlineLevel="0" collapsed="false">
      <c r="A1580" s="0" t="s">
        <v>2322</v>
      </c>
    </row>
    <row r="1581" customFormat="false" ht="12.8" hidden="false" customHeight="false" outlineLevel="0" collapsed="false">
      <c r="A1581" s="0" t="s">
        <v>2323</v>
      </c>
    </row>
    <row r="1582" customFormat="false" ht="12.8" hidden="false" customHeight="false" outlineLevel="0" collapsed="false">
      <c r="A1582" s="0" t="s">
        <v>2324</v>
      </c>
      <c r="B1582" s="0" t="s">
        <v>2325</v>
      </c>
    </row>
    <row r="1583" customFormat="false" ht="12.8" hidden="false" customHeight="false" outlineLevel="0" collapsed="false">
      <c r="A1583" s="0" t="s">
        <v>2326</v>
      </c>
      <c r="B1583" s="0" t="s">
        <v>2327</v>
      </c>
      <c r="C1583" s="0" t="s">
        <v>2328</v>
      </c>
    </row>
    <row r="1584" customFormat="false" ht="12.8" hidden="false" customHeight="false" outlineLevel="0" collapsed="false">
      <c r="A1584" s="0" t="s">
        <v>2329</v>
      </c>
    </row>
    <row r="1585" customFormat="false" ht="12.8" hidden="false" customHeight="false" outlineLevel="0" collapsed="false">
      <c r="A1585" s="0" t="s">
        <v>2330</v>
      </c>
      <c r="B1585" s="0" t="s">
        <v>2331</v>
      </c>
      <c r="C1585" s="0" t="s">
        <v>2332</v>
      </c>
      <c r="D1585" s="0" t="s">
        <v>2333</v>
      </c>
    </row>
    <row r="1586" customFormat="false" ht="12.8" hidden="false" customHeight="false" outlineLevel="0" collapsed="false">
      <c r="A1586" s="0" t="s">
        <v>2334</v>
      </c>
    </row>
    <row r="1587" customFormat="false" ht="12.8" hidden="false" customHeight="false" outlineLevel="0" collapsed="false">
      <c r="A1587" s="0" t="s">
        <v>2335</v>
      </c>
    </row>
    <row r="1588" customFormat="false" ht="12.8" hidden="false" customHeight="false" outlineLevel="0" collapsed="false">
      <c r="A1588" s="0" t="s">
        <v>2336</v>
      </c>
      <c r="B1588" s="0" t="s">
        <v>2337</v>
      </c>
      <c r="C1588" s="0" t="s">
        <v>2338</v>
      </c>
    </row>
    <row r="1589" customFormat="false" ht="12.8" hidden="false" customHeight="false" outlineLevel="0" collapsed="false">
      <c r="A1589" s="0" t="s">
        <v>2339</v>
      </c>
    </row>
    <row r="1590" customFormat="false" ht="12.8" hidden="false" customHeight="false" outlineLevel="0" collapsed="false">
      <c r="A1590" s="0" t="s">
        <v>2340</v>
      </c>
    </row>
    <row r="1591" customFormat="false" ht="12.8" hidden="false" customHeight="false" outlineLevel="0" collapsed="false">
      <c r="A1591" s="0" t="s">
        <v>2341</v>
      </c>
      <c r="B1591" s="0" t="s">
        <v>2342</v>
      </c>
    </row>
    <row r="1592" customFormat="false" ht="12.8" hidden="false" customHeight="false" outlineLevel="0" collapsed="false">
      <c r="A1592" s="0" t="s">
        <v>2343</v>
      </c>
    </row>
    <row r="1593" customFormat="false" ht="12.8" hidden="false" customHeight="false" outlineLevel="0" collapsed="false">
      <c r="A1593" s="0" t="s">
        <v>2344</v>
      </c>
      <c r="B1593" s="0" t="s">
        <v>2345</v>
      </c>
    </row>
    <row r="1594" customFormat="false" ht="12.8" hidden="false" customHeight="false" outlineLevel="0" collapsed="false">
      <c r="A1594" s="0" t="s">
        <v>2346</v>
      </c>
    </row>
    <row r="1595" customFormat="false" ht="12.8" hidden="false" customHeight="false" outlineLevel="0" collapsed="false">
      <c r="A1595" s="0" t="s">
        <v>2347</v>
      </c>
    </row>
    <row r="1596" customFormat="false" ht="12.8" hidden="false" customHeight="false" outlineLevel="0" collapsed="false">
      <c r="A1596" s="0" t="s">
        <v>2348</v>
      </c>
    </row>
    <row r="1597" customFormat="false" ht="12.8" hidden="false" customHeight="false" outlineLevel="0" collapsed="false">
      <c r="A1597" s="0" t="s">
        <v>2349</v>
      </c>
    </row>
    <row r="1598" customFormat="false" ht="12.8" hidden="false" customHeight="false" outlineLevel="0" collapsed="false">
      <c r="A1598" s="0" t="s">
        <v>2350</v>
      </c>
    </row>
    <row r="1599" customFormat="false" ht="12.8" hidden="false" customHeight="false" outlineLevel="0" collapsed="false">
      <c r="A1599" s="0" t="s">
        <v>2351</v>
      </c>
      <c r="B1599" s="0" t="s">
        <v>2352</v>
      </c>
      <c r="C1599" s="0" t="s">
        <v>2353</v>
      </c>
    </row>
    <row r="1600" customFormat="false" ht="12.8" hidden="false" customHeight="false" outlineLevel="0" collapsed="false">
      <c r="A1600" s="0" t="s">
        <v>2354</v>
      </c>
    </row>
    <row r="1601" customFormat="false" ht="12.8" hidden="false" customHeight="false" outlineLevel="0" collapsed="false">
      <c r="A1601" s="0" t="s">
        <v>2355</v>
      </c>
      <c r="B1601" s="0" t="s">
        <v>2356</v>
      </c>
      <c r="C1601" s="0" t="s">
        <v>2357</v>
      </c>
      <c r="D1601" s="0" t="s">
        <v>2358</v>
      </c>
    </row>
    <row r="1602" customFormat="false" ht="12.8" hidden="false" customHeight="false" outlineLevel="0" collapsed="false">
      <c r="A1602" s="0" t="s">
        <v>2359</v>
      </c>
      <c r="B1602" s="0" t="s">
        <v>2360</v>
      </c>
      <c r="C1602" s="0" t="s">
        <v>2361</v>
      </c>
      <c r="D1602" s="0" t="s">
        <v>2362</v>
      </c>
      <c r="E1602" s="0" t="s">
        <v>2363</v>
      </c>
    </row>
    <row r="1603" customFormat="false" ht="12.8" hidden="false" customHeight="false" outlineLevel="0" collapsed="false">
      <c r="A1603" s="0" t="s">
        <v>2364</v>
      </c>
    </row>
    <row r="1604" customFormat="false" ht="12.8" hidden="false" customHeight="false" outlineLevel="0" collapsed="false">
      <c r="A1604" s="0" t="s">
        <v>2365</v>
      </c>
    </row>
    <row r="1605" customFormat="false" ht="12.8" hidden="false" customHeight="false" outlineLevel="0" collapsed="false">
      <c r="A1605" s="0" t="s">
        <v>2366</v>
      </c>
      <c r="B1605" s="0" t="s">
        <v>2367</v>
      </c>
      <c r="C1605" s="0" t="s">
        <v>2368</v>
      </c>
      <c r="D1605" s="0" t="s">
        <v>2369</v>
      </c>
    </row>
    <row r="1606" customFormat="false" ht="12.8" hidden="false" customHeight="false" outlineLevel="0" collapsed="false">
      <c r="A1606" s="0" t="s">
        <v>2370</v>
      </c>
      <c r="B1606" s="0" t="s">
        <v>2371</v>
      </c>
    </row>
    <row r="1607" customFormat="false" ht="12.8" hidden="false" customHeight="false" outlineLevel="0" collapsed="false">
      <c r="A1607" s="0" t="s">
        <v>2372</v>
      </c>
    </row>
    <row r="1608" customFormat="false" ht="12.8" hidden="false" customHeight="false" outlineLevel="0" collapsed="false">
      <c r="A1608" s="0" t="s">
        <v>2373</v>
      </c>
      <c r="B1608" s="0" t="s">
        <v>2374</v>
      </c>
      <c r="C1608" s="0" t="s">
        <v>2375</v>
      </c>
    </row>
    <row r="1609" customFormat="false" ht="12.8" hidden="false" customHeight="false" outlineLevel="0" collapsed="false">
      <c r="A1609" s="0" t="s">
        <v>2376</v>
      </c>
    </row>
    <row r="1610" customFormat="false" ht="12.8" hidden="false" customHeight="false" outlineLevel="0" collapsed="false">
      <c r="A1610" s="0" t="s">
        <v>2377</v>
      </c>
    </row>
    <row r="1611" customFormat="false" ht="12.8" hidden="false" customHeight="false" outlineLevel="0" collapsed="false">
      <c r="A1611" s="0" t="s">
        <v>2378</v>
      </c>
      <c r="B1611" s="0" t="s">
        <v>2379</v>
      </c>
    </row>
    <row r="1612" customFormat="false" ht="12.8" hidden="false" customHeight="false" outlineLevel="0" collapsed="false">
      <c r="A1612" s="0" t="s">
        <v>2380</v>
      </c>
    </row>
    <row r="1613" customFormat="false" ht="12.8" hidden="false" customHeight="false" outlineLevel="0" collapsed="false">
      <c r="A1613" s="0" t="s">
        <v>2381</v>
      </c>
    </row>
    <row r="1614" customFormat="false" ht="12.8" hidden="false" customHeight="false" outlineLevel="0" collapsed="false">
      <c r="A1614" s="0" t="s">
        <v>2382</v>
      </c>
      <c r="B1614" s="0" t="s">
        <v>2383</v>
      </c>
    </row>
    <row r="1616" customFormat="false" ht="12.8" hidden="false" customHeight="false" outlineLevel="0" collapsed="false">
      <c r="A1616" s="0" t="s">
        <v>2384</v>
      </c>
    </row>
    <row r="1617" customFormat="false" ht="12.8" hidden="false" customHeight="false" outlineLevel="0" collapsed="false">
      <c r="A1617" s="0" t="s">
        <v>2385</v>
      </c>
      <c r="B1617" s="0" t="s">
        <v>2386</v>
      </c>
    </row>
    <row r="1618" customFormat="false" ht="12.8" hidden="false" customHeight="false" outlineLevel="0" collapsed="false">
      <c r="A1618" s="0" t="s">
        <v>2387</v>
      </c>
      <c r="B1618" s="0" t="s">
        <v>2388</v>
      </c>
      <c r="C1618" s="0" t="s">
        <v>2389</v>
      </c>
    </row>
    <row r="1619" customFormat="false" ht="12.8" hidden="false" customHeight="false" outlineLevel="0" collapsed="false">
      <c r="A1619" s="0" t="s">
        <v>2390</v>
      </c>
      <c r="B1619" s="0" t="s">
        <v>2391</v>
      </c>
    </row>
    <row r="1620" customFormat="false" ht="12.8" hidden="false" customHeight="false" outlineLevel="0" collapsed="false">
      <c r="A1620" s="0" t="s">
        <v>2392</v>
      </c>
    </row>
    <row r="1621" customFormat="false" ht="12.8" hidden="false" customHeight="false" outlineLevel="0" collapsed="false">
      <c r="A1621" s="0" t="s">
        <v>2393</v>
      </c>
    </row>
    <row r="1622" customFormat="false" ht="12.8" hidden="false" customHeight="false" outlineLevel="0" collapsed="false">
      <c r="A1622" s="0" t="s">
        <v>2394</v>
      </c>
      <c r="B1622" s="0" t="s">
        <v>2395</v>
      </c>
      <c r="C1622" s="0" t="s">
        <v>2396</v>
      </c>
    </row>
    <row r="1623" customFormat="false" ht="12.8" hidden="false" customHeight="false" outlineLevel="0" collapsed="false">
      <c r="A1623" s="0" t="s">
        <v>2397</v>
      </c>
      <c r="B1623" s="0" t="s">
        <v>2398</v>
      </c>
    </row>
    <row r="1624" customFormat="false" ht="12.8" hidden="false" customHeight="false" outlineLevel="0" collapsed="false">
      <c r="A1624" s="0" t="s">
        <v>2399</v>
      </c>
    </row>
    <row r="1625" customFormat="false" ht="12.8" hidden="false" customHeight="false" outlineLevel="0" collapsed="false">
      <c r="A1625" s="0" t="s">
        <v>2400</v>
      </c>
    </row>
    <row r="1626" customFormat="false" ht="12.8" hidden="false" customHeight="false" outlineLevel="0" collapsed="false">
      <c r="A1626" s="0" t="s">
        <v>2401</v>
      </c>
      <c r="B1626" s="0" t="s">
        <v>2402</v>
      </c>
    </row>
    <row r="1627" customFormat="false" ht="12.8" hidden="false" customHeight="false" outlineLevel="0" collapsed="false">
      <c r="A1627" s="0" t="s">
        <v>2403</v>
      </c>
    </row>
    <row r="1628" customFormat="false" ht="12.8" hidden="false" customHeight="false" outlineLevel="0" collapsed="false">
      <c r="A1628" s="0" t="s">
        <v>2404</v>
      </c>
      <c r="B1628" s="0" t="s">
        <v>2405</v>
      </c>
    </row>
    <row r="1629" customFormat="false" ht="12.8" hidden="false" customHeight="false" outlineLevel="0" collapsed="false">
      <c r="A1629" s="0" t="s">
        <v>2406</v>
      </c>
      <c r="B1629" s="0" t="s">
        <v>2407</v>
      </c>
      <c r="C1629" s="0" t="s">
        <v>2408</v>
      </c>
    </row>
    <row r="1630" customFormat="false" ht="12.8" hidden="false" customHeight="false" outlineLevel="0" collapsed="false">
      <c r="A1630" s="0" t="s">
        <v>2409</v>
      </c>
    </row>
    <row r="1631" customFormat="false" ht="12.8" hidden="false" customHeight="false" outlineLevel="0" collapsed="false">
      <c r="A1631" s="0" t="s">
        <v>2410</v>
      </c>
    </row>
    <row r="1632" customFormat="false" ht="12.8" hidden="false" customHeight="false" outlineLevel="0" collapsed="false">
      <c r="A1632" s="0" t="s">
        <v>2411</v>
      </c>
    </row>
    <row r="1633" customFormat="false" ht="12.8" hidden="false" customHeight="false" outlineLevel="0" collapsed="false">
      <c r="A1633" s="0" t="s">
        <v>2412</v>
      </c>
    </row>
    <row r="1634" customFormat="false" ht="12.8" hidden="false" customHeight="false" outlineLevel="0" collapsed="false">
      <c r="A1634" s="0" t="s">
        <v>2413</v>
      </c>
      <c r="B1634" s="0" t="s">
        <v>2414</v>
      </c>
      <c r="C1634" s="0" t="s">
        <v>2415</v>
      </c>
      <c r="D1634" s="0" t="s">
        <v>2416</v>
      </c>
    </row>
    <row r="1635" customFormat="false" ht="12.8" hidden="false" customHeight="false" outlineLevel="0" collapsed="false">
      <c r="A1635" s="0" t="s">
        <v>2417</v>
      </c>
    </row>
    <row r="1636" customFormat="false" ht="12.8" hidden="false" customHeight="false" outlineLevel="0" collapsed="false">
      <c r="A1636" s="0" t="s">
        <v>2418</v>
      </c>
    </row>
    <row r="1637" customFormat="false" ht="12.8" hidden="false" customHeight="false" outlineLevel="0" collapsed="false">
      <c r="A1637" s="0" t="s">
        <v>2419</v>
      </c>
      <c r="B1637" s="0" t="s">
        <v>2420</v>
      </c>
    </row>
    <row r="1638" customFormat="false" ht="12.8" hidden="false" customHeight="false" outlineLevel="0" collapsed="false">
      <c r="A1638" s="0" t="s">
        <v>2421</v>
      </c>
      <c r="B1638" s="0" t="s">
        <v>2422</v>
      </c>
    </row>
    <row r="1639" customFormat="false" ht="12.8" hidden="false" customHeight="false" outlineLevel="0" collapsed="false">
      <c r="A1639" s="0" t="s">
        <v>2423</v>
      </c>
      <c r="B1639" s="0" t="s">
        <v>2424</v>
      </c>
    </row>
    <row r="1640" customFormat="false" ht="12.8" hidden="false" customHeight="false" outlineLevel="0" collapsed="false">
      <c r="A1640" s="0" t="s">
        <v>2425</v>
      </c>
      <c r="B1640" s="0" t="s">
        <v>2426</v>
      </c>
    </row>
    <row r="1641" customFormat="false" ht="12.8" hidden="false" customHeight="false" outlineLevel="0" collapsed="false">
      <c r="A1641" s="0" t="s">
        <v>2427</v>
      </c>
    </row>
    <row r="1642" customFormat="false" ht="12.8" hidden="false" customHeight="false" outlineLevel="0" collapsed="false">
      <c r="A1642" s="0" t="s">
        <v>2428</v>
      </c>
      <c r="B1642" s="0" t="s">
        <v>2429</v>
      </c>
    </row>
    <row r="1643" customFormat="false" ht="12.8" hidden="false" customHeight="false" outlineLevel="0" collapsed="false">
      <c r="A1643" s="0" t="s">
        <v>2430</v>
      </c>
    </row>
    <row r="1644" customFormat="false" ht="12.8" hidden="false" customHeight="false" outlineLevel="0" collapsed="false">
      <c r="A1644" s="0" t="s">
        <v>2431</v>
      </c>
      <c r="B1644" s="0" t="s">
        <v>2432</v>
      </c>
    </row>
    <row r="1645" customFormat="false" ht="12.8" hidden="false" customHeight="false" outlineLevel="0" collapsed="false">
      <c r="A1645" s="0" t="s">
        <v>2433</v>
      </c>
    </row>
    <row r="1646" customFormat="false" ht="12.8" hidden="false" customHeight="false" outlineLevel="0" collapsed="false">
      <c r="A1646" s="0" t="s">
        <v>2434</v>
      </c>
      <c r="B1646" s="0" t="s">
        <v>2435</v>
      </c>
    </row>
    <row r="1647" customFormat="false" ht="12.8" hidden="false" customHeight="false" outlineLevel="0" collapsed="false">
      <c r="A1647" s="0" t="s">
        <v>2436</v>
      </c>
    </row>
    <row r="1648" customFormat="false" ht="12.8" hidden="false" customHeight="false" outlineLevel="0" collapsed="false">
      <c r="A1648" s="0" t="s">
        <v>2437</v>
      </c>
    </row>
    <row r="1649" customFormat="false" ht="12.8" hidden="false" customHeight="false" outlineLevel="0" collapsed="false">
      <c r="A1649" s="0" t="s">
        <v>2438</v>
      </c>
    </row>
    <row r="1650" customFormat="false" ht="12.8" hidden="false" customHeight="false" outlineLevel="0" collapsed="false">
      <c r="A1650" s="0" t="s">
        <v>2439</v>
      </c>
    </row>
    <row r="1651" customFormat="false" ht="12.8" hidden="false" customHeight="false" outlineLevel="0" collapsed="false">
      <c r="A1651" s="0" t="s">
        <v>2440</v>
      </c>
      <c r="B1651" s="0" t="s">
        <v>2441</v>
      </c>
    </row>
    <row r="1652" customFormat="false" ht="12.8" hidden="false" customHeight="false" outlineLevel="0" collapsed="false">
      <c r="A1652" s="0" t="s">
        <v>2442</v>
      </c>
    </row>
    <row r="1653" customFormat="false" ht="12.8" hidden="false" customHeight="false" outlineLevel="0" collapsed="false">
      <c r="A1653" s="0" t="s">
        <v>2443</v>
      </c>
    </row>
    <row r="1654" customFormat="false" ht="12.8" hidden="false" customHeight="false" outlineLevel="0" collapsed="false">
      <c r="A1654" s="0" t="s">
        <v>2444</v>
      </c>
    </row>
    <row r="1655" customFormat="false" ht="12.8" hidden="false" customHeight="false" outlineLevel="0" collapsed="false">
      <c r="A1655" s="0" t="s">
        <v>2445</v>
      </c>
      <c r="B1655" s="0" t="s">
        <v>2446</v>
      </c>
    </row>
    <row r="1656" customFormat="false" ht="12.8" hidden="false" customHeight="false" outlineLevel="0" collapsed="false">
      <c r="A1656" s="0" t="s">
        <v>2447</v>
      </c>
    </row>
    <row r="1657" customFormat="false" ht="12.8" hidden="false" customHeight="false" outlineLevel="0" collapsed="false">
      <c r="A1657" s="0" t="s">
        <v>2448</v>
      </c>
    </row>
    <row r="1658" customFormat="false" ht="12.8" hidden="false" customHeight="false" outlineLevel="0" collapsed="false">
      <c r="A1658" s="0" t="s">
        <v>2449</v>
      </c>
    </row>
    <row r="1659" customFormat="false" ht="12.8" hidden="false" customHeight="false" outlineLevel="0" collapsed="false">
      <c r="A1659" s="0" t="s">
        <v>2450</v>
      </c>
    </row>
    <row r="1660" customFormat="false" ht="12.8" hidden="false" customHeight="false" outlineLevel="0" collapsed="false">
      <c r="A1660" s="0" t="s">
        <v>2451</v>
      </c>
    </row>
    <row r="1661" customFormat="false" ht="12.8" hidden="false" customHeight="false" outlineLevel="0" collapsed="false">
      <c r="A1661" s="0" t="s">
        <v>2452</v>
      </c>
      <c r="B1661" s="0" t="s">
        <v>2453</v>
      </c>
    </row>
    <row r="1662" customFormat="false" ht="12.8" hidden="false" customHeight="false" outlineLevel="0" collapsed="false">
      <c r="A1662" s="0" t="s">
        <v>2454</v>
      </c>
    </row>
    <row r="1663" customFormat="false" ht="12.8" hidden="false" customHeight="false" outlineLevel="0" collapsed="false">
      <c r="A1663" s="0" t="s">
        <v>2455</v>
      </c>
    </row>
    <row r="1664" customFormat="false" ht="12.8" hidden="false" customHeight="false" outlineLevel="0" collapsed="false">
      <c r="A1664" s="0" t="s">
        <v>2456</v>
      </c>
    </row>
    <row r="1665" customFormat="false" ht="12.8" hidden="false" customHeight="false" outlineLevel="0" collapsed="false">
      <c r="A1665" s="0" t="s">
        <v>2457</v>
      </c>
    </row>
    <row r="1666" customFormat="false" ht="12.8" hidden="false" customHeight="false" outlineLevel="0" collapsed="false">
      <c r="A1666" s="0" t="s">
        <v>2458</v>
      </c>
      <c r="B1666" s="0" t="s">
        <v>2459</v>
      </c>
      <c r="C1666" s="0" t="s">
        <v>2460</v>
      </c>
    </row>
    <row r="1667" customFormat="false" ht="12.8" hidden="false" customHeight="false" outlineLevel="0" collapsed="false">
      <c r="A1667" s="0" t="s">
        <v>2461</v>
      </c>
    </row>
    <row r="1668" customFormat="false" ht="12.8" hidden="false" customHeight="false" outlineLevel="0" collapsed="false">
      <c r="A1668" s="0" t="s">
        <v>2462</v>
      </c>
    </row>
    <row r="1669" customFormat="false" ht="12.8" hidden="false" customHeight="false" outlineLevel="0" collapsed="false">
      <c r="A1669" s="0" t="s">
        <v>2463</v>
      </c>
    </row>
    <row r="1670" customFormat="false" ht="12.8" hidden="false" customHeight="false" outlineLevel="0" collapsed="false">
      <c r="A1670" s="0" t="s">
        <v>2464</v>
      </c>
      <c r="B1670" s="0" t="s">
        <v>2465</v>
      </c>
    </row>
    <row r="1671" customFormat="false" ht="12.8" hidden="false" customHeight="false" outlineLevel="0" collapsed="false">
      <c r="A1671" s="0" t="s">
        <v>2466</v>
      </c>
    </row>
    <row r="1672" customFormat="false" ht="12.8" hidden="false" customHeight="false" outlineLevel="0" collapsed="false">
      <c r="A1672" s="0" t="s">
        <v>2467</v>
      </c>
    </row>
    <row r="1673" customFormat="false" ht="12.8" hidden="false" customHeight="false" outlineLevel="0" collapsed="false">
      <c r="A1673" s="0" t="s">
        <v>2468</v>
      </c>
    </row>
    <row r="1674" customFormat="false" ht="12.8" hidden="false" customHeight="false" outlineLevel="0" collapsed="false">
      <c r="A1674" s="0" t="s">
        <v>2469</v>
      </c>
    </row>
    <row r="1675" customFormat="false" ht="12.8" hidden="false" customHeight="false" outlineLevel="0" collapsed="false">
      <c r="A1675" s="0" t="s">
        <v>2470</v>
      </c>
    </row>
    <row r="1676" customFormat="false" ht="12.8" hidden="false" customHeight="false" outlineLevel="0" collapsed="false">
      <c r="A1676" s="0" t="s">
        <v>2471</v>
      </c>
    </row>
    <row r="1677" customFormat="false" ht="12.8" hidden="false" customHeight="false" outlineLevel="0" collapsed="false">
      <c r="A1677" s="0" t="s">
        <v>2472</v>
      </c>
      <c r="B1677" s="0" t="s">
        <v>2473</v>
      </c>
    </row>
    <row r="1678" customFormat="false" ht="12.8" hidden="false" customHeight="false" outlineLevel="0" collapsed="false">
      <c r="A1678" s="0" t="s">
        <v>2474</v>
      </c>
    </row>
    <row r="1679" customFormat="false" ht="12.8" hidden="false" customHeight="false" outlineLevel="0" collapsed="false">
      <c r="A1679" s="0" t="s">
        <v>2475</v>
      </c>
      <c r="B1679" s="0" t="s">
        <v>2476</v>
      </c>
    </row>
    <row r="1680" customFormat="false" ht="12.8" hidden="false" customHeight="false" outlineLevel="0" collapsed="false">
      <c r="A1680" s="0" t="s">
        <v>2477</v>
      </c>
    </row>
    <row r="1681" customFormat="false" ht="12.8" hidden="false" customHeight="false" outlineLevel="0" collapsed="false">
      <c r="A1681" s="0" t="s">
        <v>2478</v>
      </c>
    </row>
    <row r="1682" customFormat="false" ht="12.8" hidden="false" customHeight="false" outlineLevel="0" collapsed="false">
      <c r="A1682" s="0" t="s">
        <v>2479</v>
      </c>
      <c r="B1682" s="0" t="s">
        <v>2480</v>
      </c>
      <c r="C1682" s="0" t="s">
        <v>2481</v>
      </c>
    </row>
    <row r="1683" customFormat="false" ht="12.8" hidden="false" customHeight="false" outlineLevel="0" collapsed="false">
      <c r="A1683" s="0" t="s">
        <v>2482</v>
      </c>
    </row>
    <row r="1684" customFormat="false" ht="12.8" hidden="false" customHeight="false" outlineLevel="0" collapsed="false">
      <c r="A1684" s="0" t="s">
        <v>2483</v>
      </c>
    </row>
    <row r="1685" customFormat="false" ht="12.8" hidden="false" customHeight="false" outlineLevel="0" collapsed="false">
      <c r="A1685" s="0" t="s">
        <v>2484</v>
      </c>
    </row>
    <row r="1686" customFormat="false" ht="12.8" hidden="false" customHeight="false" outlineLevel="0" collapsed="false">
      <c r="A1686" s="0" t="s">
        <v>2485</v>
      </c>
    </row>
    <row r="1687" customFormat="false" ht="12.8" hidden="false" customHeight="false" outlineLevel="0" collapsed="false">
      <c r="A1687" s="0" t="s">
        <v>2486</v>
      </c>
    </row>
    <row r="1688" customFormat="false" ht="12.8" hidden="false" customHeight="false" outlineLevel="0" collapsed="false">
      <c r="A1688" s="0" t="s">
        <v>2487</v>
      </c>
    </row>
    <row r="1690" customFormat="false" ht="12.8" hidden="false" customHeight="false" outlineLevel="0" collapsed="false">
      <c r="A1690" s="0" t="s">
        <v>2488</v>
      </c>
    </row>
    <row r="1691" customFormat="false" ht="12.8" hidden="false" customHeight="false" outlineLevel="0" collapsed="false">
      <c r="A1691" s="0" t="s">
        <v>2489</v>
      </c>
    </row>
    <row r="1692" customFormat="false" ht="12.8" hidden="false" customHeight="false" outlineLevel="0" collapsed="false">
      <c r="A1692" s="0" t="s">
        <v>2490</v>
      </c>
    </row>
    <row r="1693" customFormat="false" ht="12.8" hidden="false" customHeight="false" outlineLevel="0" collapsed="false">
      <c r="A1693" s="0" t="s">
        <v>2491</v>
      </c>
    </row>
    <row r="1694" customFormat="false" ht="12.8" hidden="false" customHeight="false" outlineLevel="0" collapsed="false">
      <c r="A1694" s="0" t="s">
        <v>2492</v>
      </c>
    </row>
    <row r="1695" customFormat="false" ht="12.8" hidden="false" customHeight="false" outlineLevel="0" collapsed="false">
      <c r="A1695" s="0" t="s">
        <v>2493</v>
      </c>
    </row>
    <row r="1696" customFormat="false" ht="12.8" hidden="false" customHeight="false" outlineLevel="0" collapsed="false">
      <c r="A1696" s="0" t="s">
        <v>2494</v>
      </c>
    </row>
    <row r="1697" customFormat="false" ht="12.8" hidden="false" customHeight="false" outlineLevel="0" collapsed="false">
      <c r="A1697" s="0" t="s">
        <v>2495</v>
      </c>
      <c r="C1697" s="0" t="s">
        <v>2496</v>
      </c>
      <c r="D1697" s="0" t="s">
        <v>2497</v>
      </c>
      <c r="E1697" s="0" t="s">
        <v>2498</v>
      </c>
    </row>
    <row r="1698" customFormat="false" ht="12.8" hidden="false" customHeight="false" outlineLevel="0" collapsed="false">
      <c r="A1698" s="0" t="s">
        <v>2499</v>
      </c>
      <c r="B1698" s="0" t="s">
        <v>2500</v>
      </c>
      <c r="C1698" s="0" t="s">
        <v>2501</v>
      </c>
    </row>
    <row r="1699" customFormat="false" ht="12.8" hidden="false" customHeight="false" outlineLevel="0" collapsed="false">
      <c r="A1699" s="0" t="s">
        <v>2502</v>
      </c>
    </row>
    <row r="1700" customFormat="false" ht="12.8" hidden="false" customHeight="false" outlineLevel="0" collapsed="false">
      <c r="A1700" s="0" t="s">
        <v>2503</v>
      </c>
    </row>
    <row r="1701" customFormat="false" ht="12.8" hidden="false" customHeight="false" outlineLevel="0" collapsed="false">
      <c r="A1701" s="0" t="s">
        <v>2504</v>
      </c>
      <c r="B1701" s="0" t="s">
        <v>2505</v>
      </c>
    </row>
    <row r="1702" customFormat="false" ht="12.8" hidden="false" customHeight="false" outlineLevel="0" collapsed="false">
      <c r="A1702" s="0" t="s">
        <v>2506</v>
      </c>
    </row>
    <row r="1703" customFormat="false" ht="12.8" hidden="false" customHeight="false" outlineLevel="0" collapsed="false">
      <c r="A1703" s="0" t="s">
        <v>2507</v>
      </c>
      <c r="B1703" s="0" t="s">
        <v>2508</v>
      </c>
    </row>
    <row r="1704" customFormat="false" ht="12.8" hidden="false" customHeight="false" outlineLevel="0" collapsed="false">
      <c r="A1704" s="0" t="s">
        <v>2509</v>
      </c>
      <c r="B1704" s="0" t="s">
        <v>2510</v>
      </c>
    </row>
    <row r="1705" customFormat="false" ht="12.8" hidden="false" customHeight="false" outlineLevel="0" collapsed="false">
      <c r="A1705" s="0" t="s">
        <v>2511</v>
      </c>
    </row>
    <row r="1706" customFormat="false" ht="12.8" hidden="false" customHeight="false" outlineLevel="0" collapsed="false">
      <c r="A1706" s="0" t="s">
        <v>2512</v>
      </c>
    </row>
    <row r="1707" customFormat="false" ht="12.8" hidden="false" customHeight="false" outlineLevel="0" collapsed="false">
      <c r="A1707" s="0" t="s">
        <v>2513</v>
      </c>
      <c r="B1707" s="0" t="s">
        <v>2514</v>
      </c>
      <c r="C1707" s="0" t="s">
        <v>2515</v>
      </c>
      <c r="D1707" s="0" t="s">
        <v>2516</v>
      </c>
      <c r="E1707" s="0" t="s">
        <v>2517</v>
      </c>
    </row>
    <row r="1708" customFormat="false" ht="12.8" hidden="false" customHeight="false" outlineLevel="0" collapsed="false">
      <c r="A1708" s="0" t="s">
        <v>2518</v>
      </c>
    </row>
    <row r="1709" customFormat="false" ht="12.8" hidden="false" customHeight="false" outlineLevel="0" collapsed="false">
      <c r="A1709" s="0" t="s">
        <v>2519</v>
      </c>
      <c r="B1709" s="0" t="s">
        <v>2520</v>
      </c>
      <c r="C1709" s="0" t="s">
        <v>2521</v>
      </c>
    </row>
    <row r="1710" customFormat="false" ht="12.8" hidden="false" customHeight="false" outlineLevel="0" collapsed="false">
      <c r="A1710" s="0" t="s">
        <v>2522</v>
      </c>
    </row>
    <row r="1711" customFormat="false" ht="12.8" hidden="false" customHeight="false" outlineLevel="0" collapsed="false">
      <c r="A1711" s="0" t="s">
        <v>2523</v>
      </c>
    </row>
    <row r="1712" customFormat="false" ht="12.8" hidden="false" customHeight="false" outlineLevel="0" collapsed="false">
      <c r="A1712" s="0" t="s">
        <v>2524</v>
      </c>
    </row>
    <row r="1713" customFormat="false" ht="12.8" hidden="false" customHeight="false" outlineLevel="0" collapsed="false">
      <c r="A1713" s="0" t="s">
        <v>2525</v>
      </c>
    </row>
    <row r="1714" customFormat="false" ht="12.8" hidden="false" customHeight="false" outlineLevel="0" collapsed="false">
      <c r="A1714" s="0" t="s">
        <v>2526</v>
      </c>
    </row>
    <row r="1715" customFormat="false" ht="12.8" hidden="false" customHeight="false" outlineLevel="0" collapsed="false">
      <c r="A1715" s="0" t="s">
        <v>2527</v>
      </c>
      <c r="B1715" s="0" t="s">
        <v>2528</v>
      </c>
    </row>
    <row r="1716" customFormat="false" ht="12.8" hidden="false" customHeight="false" outlineLevel="0" collapsed="false">
      <c r="A1716" s="0" t="s">
        <v>2529</v>
      </c>
    </row>
    <row r="1717" customFormat="false" ht="12.8" hidden="false" customHeight="false" outlineLevel="0" collapsed="false">
      <c r="A1717" s="0" t="s">
        <v>2530</v>
      </c>
    </row>
    <row r="1718" customFormat="false" ht="12.8" hidden="false" customHeight="false" outlineLevel="0" collapsed="false">
      <c r="A1718" s="0" t="s">
        <v>2531</v>
      </c>
    </row>
    <row r="1719" customFormat="false" ht="12.8" hidden="false" customHeight="false" outlineLevel="0" collapsed="false">
      <c r="A1719" s="0" t="s">
        <v>2532</v>
      </c>
    </row>
    <row r="1720" customFormat="false" ht="12.8" hidden="false" customHeight="false" outlineLevel="0" collapsed="false">
      <c r="A1720" s="0" t="s">
        <v>2533</v>
      </c>
    </row>
    <row r="1721" customFormat="false" ht="12.8" hidden="false" customHeight="false" outlineLevel="0" collapsed="false">
      <c r="A1721" s="0" t="s">
        <v>2534</v>
      </c>
    </row>
    <row r="1722" customFormat="false" ht="12.8" hidden="false" customHeight="false" outlineLevel="0" collapsed="false">
      <c r="A1722" s="0" t="s">
        <v>2535</v>
      </c>
    </row>
    <row r="1723" customFormat="false" ht="12.8" hidden="false" customHeight="false" outlineLevel="0" collapsed="false">
      <c r="A1723" s="0" t="s">
        <v>2536</v>
      </c>
      <c r="B1723" s="0" t="s">
        <v>2537</v>
      </c>
      <c r="C1723" s="0" t="s">
        <v>2538</v>
      </c>
    </row>
    <row r="1725" customFormat="false" ht="12.8" hidden="false" customHeight="false" outlineLevel="0" collapsed="false">
      <c r="A1725" s="0" t="s">
        <v>2539</v>
      </c>
      <c r="B1725" s="0" t="s">
        <v>2540</v>
      </c>
    </row>
    <row r="1726" customFormat="false" ht="12.8" hidden="false" customHeight="false" outlineLevel="0" collapsed="false">
      <c r="A1726" s="0" t="s">
        <v>2541</v>
      </c>
    </row>
    <row r="1727" customFormat="false" ht="12.8" hidden="false" customHeight="false" outlineLevel="0" collapsed="false">
      <c r="A1727" s="0" t="s">
        <v>2542</v>
      </c>
    </row>
    <row r="1728" customFormat="false" ht="12.8" hidden="false" customHeight="false" outlineLevel="0" collapsed="false">
      <c r="A1728" s="0" t="s">
        <v>2543</v>
      </c>
    </row>
    <row r="1729" customFormat="false" ht="12.8" hidden="false" customHeight="false" outlineLevel="0" collapsed="false">
      <c r="A1729" s="0" t="s">
        <v>2544</v>
      </c>
      <c r="B1729" s="0" t="s">
        <v>2545</v>
      </c>
    </row>
    <row r="1730" customFormat="false" ht="12.8" hidden="false" customHeight="false" outlineLevel="0" collapsed="false">
      <c r="A1730" s="0" t="s">
        <v>2546</v>
      </c>
    </row>
    <row r="1731" customFormat="false" ht="12.8" hidden="false" customHeight="false" outlineLevel="0" collapsed="false">
      <c r="A1731" s="0" t="s">
        <v>2547</v>
      </c>
    </row>
    <row r="1732" customFormat="false" ht="12.8" hidden="false" customHeight="false" outlineLevel="0" collapsed="false">
      <c r="A1732" s="0" t="s">
        <v>2548</v>
      </c>
      <c r="B1732" s="0" t="s">
        <v>2549</v>
      </c>
      <c r="C1732" s="0" t="s">
        <v>2550</v>
      </c>
    </row>
    <row r="1733" customFormat="false" ht="12.8" hidden="false" customHeight="false" outlineLevel="0" collapsed="false">
      <c r="A1733" s="0" t="s">
        <v>2551</v>
      </c>
    </row>
    <row r="1734" customFormat="false" ht="12.8" hidden="false" customHeight="false" outlineLevel="0" collapsed="false">
      <c r="A1734" s="0" t="s">
        <v>2552</v>
      </c>
      <c r="B1734" s="0" t="s">
        <v>2553</v>
      </c>
    </row>
    <row r="1735" customFormat="false" ht="12.8" hidden="false" customHeight="false" outlineLevel="0" collapsed="false">
      <c r="A1735" s="0" t="s">
        <v>2554</v>
      </c>
    </row>
    <row r="1736" customFormat="false" ht="12.8" hidden="false" customHeight="false" outlineLevel="0" collapsed="false">
      <c r="A1736" s="0" t="s">
        <v>2555</v>
      </c>
    </row>
    <row r="1737" customFormat="false" ht="12.8" hidden="false" customHeight="false" outlineLevel="0" collapsed="false">
      <c r="A1737" s="0" t="s">
        <v>2556</v>
      </c>
    </row>
    <row r="1738" customFormat="false" ht="12.8" hidden="false" customHeight="false" outlineLevel="0" collapsed="false">
      <c r="A1738" s="0" t="s">
        <v>2557</v>
      </c>
      <c r="B1738" s="0" t="s">
        <v>2558</v>
      </c>
    </row>
    <row r="1739" customFormat="false" ht="12.8" hidden="false" customHeight="false" outlineLevel="0" collapsed="false">
      <c r="A1739" s="0" t="s">
        <v>2559</v>
      </c>
    </row>
    <row r="1740" customFormat="false" ht="12.8" hidden="false" customHeight="false" outlineLevel="0" collapsed="false">
      <c r="A1740" s="0" t="s">
        <v>2560</v>
      </c>
    </row>
    <row r="1741" customFormat="false" ht="12.8" hidden="false" customHeight="false" outlineLevel="0" collapsed="false">
      <c r="A1741" s="0" t="s">
        <v>2561</v>
      </c>
    </row>
    <row r="1742" customFormat="false" ht="12.8" hidden="false" customHeight="false" outlineLevel="0" collapsed="false">
      <c r="A1742" s="0" t="s">
        <v>2562</v>
      </c>
      <c r="B1742" s="0" t="s">
        <v>2563</v>
      </c>
    </row>
    <row r="1743" customFormat="false" ht="12.8" hidden="false" customHeight="false" outlineLevel="0" collapsed="false">
      <c r="A1743" s="0" t="s">
        <v>2564</v>
      </c>
    </row>
    <row r="1744" customFormat="false" ht="12.8" hidden="false" customHeight="false" outlineLevel="0" collapsed="false">
      <c r="A1744" s="0" t="s">
        <v>2565</v>
      </c>
      <c r="B1744" s="0" t="s">
        <v>2566</v>
      </c>
    </row>
    <row r="1745" customFormat="false" ht="12.8" hidden="false" customHeight="false" outlineLevel="0" collapsed="false">
      <c r="A1745" s="0" t="s">
        <v>2567</v>
      </c>
      <c r="B1745" s="0" t="s">
        <v>2568</v>
      </c>
      <c r="C1745" s="0" t="s">
        <v>2569</v>
      </c>
    </row>
    <row r="1746" customFormat="false" ht="12.8" hidden="false" customHeight="false" outlineLevel="0" collapsed="false">
      <c r="A1746" s="0" t="s">
        <v>2570</v>
      </c>
    </row>
    <row r="1747" customFormat="false" ht="12.8" hidden="false" customHeight="false" outlineLevel="0" collapsed="false">
      <c r="A1747" s="0" t="s">
        <v>2571</v>
      </c>
      <c r="B1747" s="0" t="s">
        <v>2572</v>
      </c>
      <c r="C1747" s="0" t="s">
        <v>2573</v>
      </c>
    </row>
    <row r="1748" customFormat="false" ht="12.8" hidden="false" customHeight="false" outlineLevel="0" collapsed="false">
      <c r="A1748" s="0" t="s">
        <v>2574</v>
      </c>
      <c r="B1748" s="0" t="s">
        <v>2575</v>
      </c>
      <c r="C1748" s="0" t="s">
        <v>2576</v>
      </c>
    </row>
    <row r="1749" customFormat="false" ht="12.8" hidden="false" customHeight="false" outlineLevel="0" collapsed="false">
      <c r="A1749" s="0" t="s">
        <v>2577</v>
      </c>
    </row>
    <row r="1750" customFormat="false" ht="12.8" hidden="false" customHeight="false" outlineLevel="0" collapsed="false">
      <c r="A1750" s="0" t="s">
        <v>2578</v>
      </c>
    </row>
    <row r="1751" customFormat="false" ht="12.8" hidden="false" customHeight="false" outlineLevel="0" collapsed="false">
      <c r="A1751" s="0" t="s">
        <v>2579</v>
      </c>
    </row>
    <row r="1752" customFormat="false" ht="12.8" hidden="false" customHeight="false" outlineLevel="0" collapsed="false">
      <c r="A1752" s="0" t="s">
        <v>2580</v>
      </c>
    </row>
    <row r="1753" customFormat="false" ht="12.8" hidden="false" customHeight="false" outlineLevel="0" collapsed="false">
      <c r="A1753" s="0" t="s">
        <v>2581</v>
      </c>
    </row>
    <row r="1754" customFormat="false" ht="12.8" hidden="false" customHeight="false" outlineLevel="0" collapsed="false">
      <c r="A1754" s="0" t="s">
        <v>2582</v>
      </c>
    </row>
    <row r="1755" customFormat="false" ht="12.8" hidden="false" customHeight="false" outlineLevel="0" collapsed="false">
      <c r="A1755" s="0" t="s">
        <v>2583</v>
      </c>
    </row>
    <row r="1756" customFormat="false" ht="12.8" hidden="false" customHeight="false" outlineLevel="0" collapsed="false">
      <c r="A1756" s="0" t="s">
        <v>2584</v>
      </c>
    </row>
    <row r="1757" customFormat="false" ht="12.8" hidden="false" customHeight="false" outlineLevel="0" collapsed="false">
      <c r="A1757" s="0" t="s">
        <v>2585</v>
      </c>
    </row>
    <row r="1758" customFormat="false" ht="12.8" hidden="false" customHeight="false" outlineLevel="0" collapsed="false">
      <c r="A1758" s="0" t="s">
        <v>2586</v>
      </c>
    </row>
    <row r="1759" customFormat="false" ht="12.8" hidden="false" customHeight="false" outlineLevel="0" collapsed="false">
      <c r="A1759" s="0" t="s">
        <v>2587</v>
      </c>
    </row>
    <row r="1760" customFormat="false" ht="12.8" hidden="false" customHeight="false" outlineLevel="0" collapsed="false">
      <c r="A1760" s="0" t="s">
        <v>2588</v>
      </c>
      <c r="B1760" s="0" t="s">
        <v>2589</v>
      </c>
    </row>
    <row r="1761" customFormat="false" ht="12.8" hidden="false" customHeight="false" outlineLevel="0" collapsed="false">
      <c r="A1761" s="0" t="s">
        <v>2590</v>
      </c>
    </row>
    <row r="1762" customFormat="false" ht="12.8" hidden="false" customHeight="false" outlineLevel="0" collapsed="false">
      <c r="A1762" s="0" t="s">
        <v>2591</v>
      </c>
    </row>
    <row r="1763" customFormat="false" ht="12.8" hidden="false" customHeight="false" outlineLevel="0" collapsed="false">
      <c r="A1763" s="0" t="s">
        <v>2592</v>
      </c>
    </row>
    <row r="1764" customFormat="false" ht="12.8" hidden="false" customHeight="false" outlineLevel="0" collapsed="false">
      <c r="A1764" s="0" t="s">
        <v>2593</v>
      </c>
    </row>
    <row r="1765" customFormat="false" ht="12.8" hidden="false" customHeight="false" outlineLevel="0" collapsed="false">
      <c r="A1765" s="0" t="s">
        <v>2594</v>
      </c>
    </row>
    <row r="1766" customFormat="false" ht="12.8" hidden="false" customHeight="false" outlineLevel="0" collapsed="false">
      <c r="A1766" s="0" t="s">
        <v>2595</v>
      </c>
    </row>
    <row r="1767" customFormat="false" ht="12.8" hidden="false" customHeight="false" outlineLevel="0" collapsed="false">
      <c r="A1767" s="0" t="s">
        <v>2596</v>
      </c>
    </row>
    <row r="1768" customFormat="false" ht="12.8" hidden="false" customHeight="false" outlineLevel="0" collapsed="false">
      <c r="A1768" s="0" t="s">
        <v>2597</v>
      </c>
    </row>
    <row r="1769" customFormat="false" ht="12.8" hidden="false" customHeight="false" outlineLevel="0" collapsed="false">
      <c r="A1769" s="0" t="s">
        <v>2598</v>
      </c>
      <c r="B1769" s="0" t="s">
        <v>2599</v>
      </c>
      <c r="C1769" s="0" t="s">
        <v>2600</v>
      </c>
      <c r="D1769" s="0" t="s">
        <v>2601</v>
      </c>
    </row>
    <row r="1770" customFormat="false" ht="12.8" hidden="false" customHeight="false" outlineLevel="0" collapsed="false">
      <c r="A1770" s="0" t="s">
        <v>2602</v>
      </c>
    </row>
    <row r="1771" customFormat="false" ht="12.8" hidden="false" customHeight="false" outlineLevel="0" collapsed="false">
      <c r="A1771" s="0" t="s">
        <v>2603</v>
      </c>
    </row>
    <row r="1772" customFormat="false" ht="12.8" hidden="false" customHeight="false" outlineLevel="0" collapsed="false">
      <c r="A1772" s="0" t="s">
        <v>2604</v>
      </c>
    </row>
    <row r="1773" customFormat="false" ht="12.8" hidden="false" customHeight="false" outlineLevel="0" collapsed="false">
      <c r="A1773" s="0" t="s">
        <v>2605</v>
      </c>
    </row>
    <row r="1774" customFormat="false" ht="12.8" hidden="false" customHeight="false" outlineLevel="0" collapsed="false">
      <c r="A1774" s="0" t="s">
        <v>2606</v>
      </c>
      <c r="B1774" s="0" t="s">
        <v>2607</v>
      </c>
    </row>
    <row r="1775" customFormat="false" ht="12.8" hidden="false" customHeight="false" outlineLevel="0" collapsed="false">
      <c r="A1775" s="0" t="s">
        <v>2608</v>
      </c>
      <c r="B1775" s="0" t="s">
        <v>2609</v>
      </c>
    </row>
    <row r="1776" customFormat="false" ht="12.8" hidden="false" customHeight="false" outlineLevel="0" collapsed="false">
      <c r="A1776" s="0" t="s">
        <v>2610</v>
      </c>
      <c r="B1776" s="0" t="s">
        <v>2611</v>
      </c>
    </row>
    <row r="1777" customFormat="false" ht="12.8" hidden="false" customHeight="false" outlineLevel="0" collapsed="false">
      <c r="A1777" s="0" t="s">
        <v>2612</v>
      </c>
    </row>
    <row r="1778" customFormat="false" ht="12.8" hidden="false" customHeight="false" outlineLevel="0" collapsed="false">
      <c r="A1778" s="0" t="s">
        <v>2613</v>
      </c>
      <c r="B1778" s="0" t="s">
        <v>2614</v>
      </c>
    </row>
    <row r="1779" customFormat="false" ht="12.8" hidden="false" customHeight="false" outlineLevel="0" collapsed="false">
      <c r="A1779" s="0" t="s">
        <v>2615</v>
      </c>
      <c r="B1779" s="0" t="s">
        <v>2616</v>
      </c>
    </row>
    <row r="1780" customFormat="false" ht="12.8" hidden="false" customHeight="false" outlineLevel="0" collapsed="false">
      <c r="A1780" s="0" t="s">
        <v>2617</v>
      </c>
      <c r="B1780" s="0" t="s">
        <v>2618</v>
      </c>
    </row>
    <row r="1781" customFormat="false" ht="12.8" hidden="false" customHeight="false" outlineLevel="0" collapsed="false">
      <c r="A1781" s="0" t="s">
        <v>2619</v>
      </c>
    </row>
    <row r="1782" customFormat="false" ht="12.8" hidden="false" customHeight="false" outlineLevel="0" collapsed="false">
      <c r="A1782" s="0" t="s">
        <v>2620</v>
      </c>
    </row>
    <row r="1783" customFormat="false" ht="12.8" hidden="false" customHeight="false" outlineLevel="0" collapsed="false">
      <c r="A1783" s="0" t="s">
        <v>2621</v>
      </c>
      <c r="B1783" s="0" t="s">
        <v>2622</v>
      </c>
      <c r="C1783" s="0" t="s">
        <v>2623</v>
      </c>
    </row>
    <row r="1784" customFormat="false" ht="12.8" hidden="false" customHeight="false" outlineLevel="0" collapsed="false">
      <c r="A1784" s="0" t="s">
        <v>2624</v>
      </c>
      <c r="B1784" s="0" t="s">
        <v>2625</v>
      </c>
    </row>
    <row r="1785" customFormat="false" ht="12.8" hidden="false" customHeight="false" outlineLevel="0" collapsed="false">
      <c r="A1785" s="0" t="s">
        <v>2626</v>
      </c>
    </row>
    <row r="1786" customFormat="false" ht="12.8" hidden="false" customHeight="false" outlineLevel="0" collapsed="false">
      <c r="A1786" s="0" t="s">
        <v>2627</v>
      </c>
    </row>
    <row r="1787" customFormat="false" ht="12.8" hidden="false" customHeight="false" outlineLevel="0" collapsed="false">
      <c r="A1787" s="0" t="s">
        <v>2628</v>
      </c>
      <c r="B1787" s="0" t="s">
        <v>2629</v>
      </c>
      <c r="C1787" s="0" t="s">
        <v>2630</v>
      </c>
      <c r="D1787" s="0" t="s">
        <v>2631</v>
      </c>
    </row>
    <row r="1788" customFormat="false" ht="12.8" hidden="false" customHeight="false" outlineLevel="0" collapsed="false">
      <c r="A1788" s="0" t="s">
        <v>2632</v>
      </c>
    </row>
    <row r="1789" customFormat="false" ht="12.8" hidden="false" customHeight="false" outlineLevel="0" collapsed="false">
      <c r="A1789" s="0" t="s">
        <v>2633</v>
      </c>
    </row>
    <row r="1790" customFormat="false" ht="12.8" hidden="false" customHeight="false" outlineLevel="0" collapsed="false">
      <c r="A1790" s="0" t="s">
        <v>2634</v>
      </c>
    </row>
    <row r="1791" customFormat="false" ht="12.8" hidden="false" customHeight="false" outlineLevel="0" collapsed="false">
      <c r="A1791" s="0" t="s">
        <v>2635</v>
      </c>
    </row>
    <row r="1792" customFormat="false" ht="12.8" hidden="false" customHeight="false" outlineLevel="0" collapsed="false">
      <c r="A1792" s="0" t="s">
        <v>2636</v>
      </c>
    </row>
    <row r="1793" customFormat="false" ht="12.8" hidden="false" customHeight="false" outlineLevel="0" collapsed="false">
      <c r="A1793" s="0" t="s">
        <v>2637</v>
      </c>
    </row>
    <row r="1794" customFormat="false" ht="12.8" hidden="false" customHeight="false" outlineLevel="0" collapsed="false">
      <c r="A1794" s="0" t="s">
        <v>2638</v>
      </c>
    </row>
    <row r="1795" customFormat="false" ht="12.8" hidden="false" customHeight="false" outlineLevel="0" collapsed="false">
      <c r="A1795" s="0" t="s">
        <v>2639</v>
      </c>
    </row>
    <row r="1796" customFormat="false" ht="12.8" hidden="false" customHeight="false" outlineLevel="0" collapsed="false">
      <c r="A1796" s="0" t="s">
        <v>2640</v>
      </c>
    </row>
    <row r="1797" customFormat="false" ht="12.8" hidden="false" customHeight="false" outlineLevel="0" collapsed="false">
      <c r="A1797" s="0" t="s">
        <v>2641</v>
      </c>
    </row>
    <row r="1798" customFormat="false" ht="12.8" hidden="false" customHeight="false" outlineLevel="0" collapsed="false">
      <c r="A1798" s="0" t="s">
        <v>2642</v>
      </c>
      <c r="B1798" s="0" t="s">
        <v>2643</v>
      </c>
    </row>
    <row r="1799" customFormat="false" ht="12.8" hidden="false" customHeight="false" outlineLevel="0" collapsed="false">
      <c r="A1799" s="0" t="s">
        <v>2644</v>
      </c>
    </row>
    <row r="1800" customFormat="false" ht="12.8" hidden="false" customHeight="false" outlineLevel="0" collapsed="false">
      <c r="A1800" s="0" t="s">
        <v>2645</v>
      </c>
      <c r="B1800" s="0" t="s">
        <v>2646</v>
      </c>
      <c r="C1800" s="0" t="s">
        <v>2647</v>
      </c>
      <c r="D1800" s="0" t="s">
        <v>2648</v>
      </c>
      <c r="E1800" s="0" t="s">
        <v>2649</v>
      </c>
      <c r="F1800" s="0" t="s">
        <v>2650</v>
      </c>
    </row>
    <row r="1801" customFormat="false" ht="12.8" hidden="false" customHeight="false" outlineLevel="0" collapsed="false">
      <c r="A1801" s="0" t="s">
        <v>575</v>
      </c>
    </row>
    <row r="1802" customFormat="false" ht="12.8" hidden="false" customHeight="false" outlineLevel="0" collapsed="false">
      <c r="A1802" s="0" t="s">
        <v>2651</v>
      </c>
    </row>
    <row r="1803" customFormat="false" ht="12.8" hidden="false" customHeight="false" outlineLevel="0" collapsed="false">
      <c r="A1803" s="0" t="s">
        <v>2652</v>
      </c>
    </row>
    <row r="1804" customFormat="false" ht="12.8" hidden="false" customHeight="false" outlineLevel="0" collapsed="false">
      <c r="A1804" s="0" t="s">
        <v>2653</v>
      </c>
    </row>
    <row r="1805" customFormat="false" ht="12.8" hidden="false" customHeight="false" outlineLevel="0" collapsed="false">
      <c r="A1805" s="0" t="s">
        <v>2654</v>
      </c>
    </row>
    <row r="1806" customFormat="false" ht="12.8" hidden="false" customHeight="false" outlineLevel="0" collapsed="false">
      <c r="A1806" s="0" t="s">
        <v>2655</v>
      </c>
      <c r="B1806" s="0" t="s">
        <v>2656</v>
      </c>
      <c r="C1806" s="0" t="s">
        <v>2657</v>
      </c>
    </row>
    <row r="1807" customFormat="false" ht="12.8" hidden="false" customHeight="false" outlineLevel="0" collapsed="false">
      <c r="A1807" s="0" t="s">
        <v>2658</v>
      </c>
    </row>
    <row r="1808" customFormat="false" ht="12.8" hidden="false" customHeight="false" outlineLevel="0" collapsed="false">
      <c r="A1808" s="0" t="s">
        <v>2659</v>
      </c>
    </row>
    <row r="1809" customFormat="false" ht="12.8" hidden="false" customHeight="false" outlineLevel="0" collapsed="false">
      <c r="A1809" s="0" t="s">
        <v>2660</v>
      </c>
    </row>
    <row r="1810" customFormat="false" ht="12.8" hidden="false" customHeight="false" outlineLevel="0" collapsed="false">
      <c r="A1810" s="0" t="s">
        <v>2661</v>
      </c>
    </row>
    <row r="1811" customFormat="false" ht="12.8" hidden="false" customHeight="false" outlineLevel="0" collapsed="false">
      <c r="A1811" s="0" t="s">
        <v>2662</v>
      </c>
    </row>
    <row r="1812" customFormat="false" ht="12.8" hidden="false" customHeight="false" outlineLevel="0" collapsed="false">
      <c r="A1812" s="0" t="s">
        <v>2663</v>
      </c>
    </row>
    <row r="1813" customFormat="false" ht="12.8" hidden="false" customHeight="false" outlineLevel="0" collapsed="false">
      <c r="A1813" s="0" t="s">
        <v>2664</v>
      </c>
      <c r="B1813" s="0" t="s">
        <v>2665</v>
      </c>
    </row>
    <row r="1814" customFormat="false" ht="12.8" hidden="false" customHeight="false" outlineLevel="0" collapsed="false">
      <c r="A1814" s="0" t="s">
        <v>2666</v>
      </c>
    </row>
    <row r="1815" customFormat="false" ht="12.8" hidden="false" customHeight="false" outlineLevel="0" collapsed="false">
      <c r="A1815" s="0" t="s">
        <v>2667</v>
      </c>
      <c r="B1815" s="0" t="s">
        <v>2668</v>
      </c>
    </row>
    <row r="1816" customFormat="false" ht="12.8" hidden="false" customHeight="false" outlineLevel="0" collapsed="false">
      <c r="A1816" s="0" t="s">
        <v>2669</v>
      </c>
      <c r="B1816" s="0" t="s">
        <v>2670</v>
      </c>
      <c r="C1816" s="0" t="s">
        <v>2671</v>
      </c>
    </row>
    <row r="1817" customFormat="false" ht="12.8" hidden="false" customHeight="false" outlineLevel="0" collapsed="false">
      <c r="A1817" s="0" t="s">
        <v>2672</v>
      </c>
    </row>
    <row r="1818" customFormat="false" ht="12.8" hidden="false" customHeight="false" outlineLevel="0" collapsed="false">
      <c r="A1818" s="0" t="s">
        <v>2673</v>
      </c>
      <c r="B1818" s="0" t="s">
        <v>1775</v>
      </c>
      <c r="C1818" s="0" t="s">
        <v>2674</v>
      </c>
      <c r="D1818" s="0" t="s">
        <v>2675</v>
      </c>
      <c r="E1818" s="0" t="s">
        <v>856</v>
      </c>
    </row>
    <row r="1819" customFormat="false" ht="12.8" hidden="false" customHeight="false" outlineLevel="0" collapsed="false">
      <c r="A1819" s="0" t="s">
        <v>2676</v>
      </c>
    </row>
    <row r="1820" customFormat="false" ht="12.8" hidden="false" customHeight="false" outlineLevel="0" collapsed="false">
      <c r="A1820" s="0" t="s">
        <v>2677</v>
      </c>
      <c r="B1820" s="0" t="s">
        <v>2678</v>
      </c>
      <c r="C1820" s="0" t="s">
        <v>2679</v>
      </c>
    </row>
    <row r="1821" customFormat="false" ht="12.8" hidden="false" customHeight="false" outlineLevel="0" collapsed="false">
      <c r="A1821" s="0" t="s">
        <v>2680</v>
      </c>
    </row>
    <row r="1822" customFormat="false" ht="12.8" hidden="false" customHeight="false" outlineLevel="0" collapsed="false">
      <c r="A1822" s="0" t="s">
        <v>2681</v>
      </c>
      <c r="B1822" s="0" t="s">
        <v>2682</v>
      </c>
    </row>
    <row r="1823" customFormat="false" ht="12.8" hidden="false" customHeight="false" outlineLevel="0" collapsed="false">
      <c r="A1823" s="0" t="s">
        <v>2683</v>
      </c>
      <c r="B1823" s="0" t="s">
        <v>2684</v>
      </c>
      <c r="C1823" s="0" t="s">
        <v>2685</v>
      </c>
      <c r="D1823" s="0" t="s">
        <v>2686</v>
      </c>
      <c r="E1823" s="0" t="s">
        <v>2687</v>
      </c>
    </row>
    <row r="1824" customFormat="false" ht="12.8" hidden="false" customHeight="false" outlineLevel="0" collapsed="false">
      <c r="A1824" s="0" t="s">
        <v>2688</v>
      </c>
    </row>
    <row r="1825" customFormat="false" ht="12.8" hidden="false" customHeight="false" outlineLevel="0" collapsed="false">
      <c r="A1825" s="0" t="s">
        <v>2689</v>
      </c>
    </row>
    <row r="1826" customFormat="false" ht="12.8" hidden="false" customHeight="false" outlineLevel="0" collapsed="false">
      <c r="A1826" s="0" t="s">
        <v>2690</v>
      </c>
    </row>
    <row r="1827" customFormat="false" ht="12.8" hidden="false" customHeight="false" outlineLevel="0" collapsed="false">
      <c r="A1827" s="0" t="s">
        <v>2691</v>
      </c>
    </row>
    <row r="1828" customFormat="false" ht="12.8" hidden="false" customHeight="false" outlineLevel="0" collapsed="false">
      <c r="A1828" s="0" t="s">
        <v>2692</v>
      </c>
    </row>
    <row r="1829" customFormat="false" ht="12.8" hidden="false" customHeight="false" outlineLevel="0" collapsed="false">
      <c r="A1829" s="0" t="s">
        <v>2693</v>
      </c>
    </row>
    <row r="1830" customFormat="false" ht="12.8" hidden="false" customHeight="false" outlineLevel="0" collapsed="false">
      <c r="A1830" s="0" t="s">
        <v>2694</v>
      </c>
    </row>
    <row r="1831" customFormat="false" ht="12.8" hidden="false" customHeight="false" outlineLevel="0" collapsed="false">
      <c r="A1831" s="0" t="s">
        <v>2695</v>
      </c>
    </row>
    <row r="1832" customFormat="false" ht="12.8" hidden="false" customHeight="false" outlineLevel="0" collapsed="false">
      <c r="A1832" s="0" t="s">
        <v>2696</v>
      </c>
      <c r="B1832" s="0" t="s">
        <v>2697</v>
      </c>
      <c r="C1832" s="0" t="s">
        <v>2698</v>
      </c>
    </row>
    <row r="1833" customFormat="false" ht="12.8" hidden="false" customHeight="false" outlineLevel="0" collapsed="false">
      <c r="A1833" s="0" t="s">
        <v>2699</v>
      </c>
    </row>
    <row r="1834" customFormat="false" ht="12.8" hidden="false" customHeight="false" outlineLevel="0" collapsed="false">
      <c r="A1834" s="0" t="s">
        <v>2700</v>
      </c>
      <c r="B1834" s="0" t="s">
        <v>2701</v>
      </c>
    </row>
    <row r="1835" customFormat="false" ht="12.8" hidden="false" customHeight="false" outlineLevel="0" collapsed="false">
      <c r="A1835" s="0" t="s">
        <v>2702</v>
      </c>
    </row>
    <row r="1836" customFormat="false" ht="12.8" hidden="false" customHeight="false" outlineLevel="0" collapsed="false">
      <c r="A1836" s="0" t="s">
        <v>2703</v>
      </c>
    </row>
    <row r="1837" customFormat="false" ht="12.8" hidden="false" customHeight="false" outlineLevel="0" collapsed="false">
      <c r="A1837" s="0" t="s">
        <v>2704</v>
      </c>
      <c r="B1837" s="0" t="s">
        <v>2705</v>
      </c>
    </row>
    <row r="1838" customFormat="false" ht="12.8" hidden="false" customHeight="false" outlineLevel="0" collapsed="false">
      <c r="A1838" s="0" t="s">
        <v>2706</v>
      </c>
    </row>
    <row r="1839" customFormat="false" ht="12.8" hidden="false" customHeight="false" outlineLevel="0" collapsed="false">
      <c r="A1839" s="0" t="s">
        <v>2707</v>
      </c>
    </row>
    <row r="1840" customFormat="false" ht="12.8" hidden="false" customHeight="false" outlineLevel="0" collapsed="false">
      <c r="A1840" s="0" t="s">
        <v>2708</v>
      </c>
      <c r="B1840" s="0" t="s">
        <v>2709</v>
      </c>
    </row>
    <row r="1841" customFormat="false" ht="12.8" hidden="false" customHeight="false" outlineLevel="0" collapsed="false">
      <c r="A1841" s="0" t="s">
        <v>2710</v>
      </c>
    </row>
    <row r="1842" customFormat="false" ht="12.8" hidden="false" customHeight="false" outlineLevel="0" collapsed="false">
      <c r="A1842" s="0" t="s">
        <v>2711</v>
      </c>
      <c r="B1842" s="0" t="s">
        <v>2712</v>
      </c>
    </row>
    <row r="1843" customFormat="false" ht="12.8" hidden="false" customHeight="false" outlineLevel="0" collapsed="false">
      <c r="A1843" s="0" t="s">
        <v>2713</v>
      </c>
    </row>
    <row r="1844" customFormat="false" ht="12.8" hidden="false" customHeight="false" outlineLevel="0" collapsed="false">
      <c r="A1844" s="0" t="s">
        <v>2714</v>
      </c>
    </row>
    <row r="1845" customFormat="false" ht="12.8" hidden="false" customHeight="false" outlineLevel="0" collapsed="false">
      <c r="A1845" s="0" t="s">
        <v>2715</v>
      </c>
      <c r="B1845" s="0" t="s">
        <v>2716</v>
      </c>
    </row>
    <row r="1846" customFormat="false" ht="12.8" hidden="false" customHeight="false" outlineLevel="0" collapsed="false">
      <c r="A1846" s="0" t="s">
        <v>2717</v>
      </c>
      <c r="B1846" s="0" t="s">
        <v>2718</v>
      </c>
      <c r="C1846" s="0" t="s">
        <v>2719</v>
      </c>
    </row>
    <row r="1847" customFormat="false" ht="12.8" hidden="false" customHeight="false" outlineLevel="0" collapsed="false">
      <c r="A1847" s="0" t="s">
        <v>2720</v>
      </c>
      <c r="C1847" s="0" t="s">
        <v>2721</v>
      </c>
      <c r="D1847" s="0" t="s">
        <v>2722</v>
      </c>
    </row>
    <row r="1848" customFormat="false" ht="12.8" hidden="false" customHeight="false" outlineLevel="0" collapsed="false">
      <c r="A1848" s="0" t="s">
        <v>2723</v>
      </c>
      <c r="B1848" s="0" t="s">
        <v>2724</v>
      </c>
    </row>
    <row r="1849" customFormat="false" ht="12.8" hidden="false" customHeight="false" outlineLevel="0" collapsed="false">
      <c r="A1849" s="0" t="s">
        <v>2725</v>
      </c>
      <c r="B1849" s="0" t="s">
        <v>2726</v>
      </c>
    </row>
    <row r="1850" customFormat="false" ht="12.8" hidden="false" customHeight="false" outlineLevel="0" collapsed="false">
      <c r="A1850" s="0" t="s">
        <v>2727</v>
      </c>
    </row>
    <row r="1851" customFormat="false" ht="12.8" hidden="false" customHeight="false" outlineLevel="0" collapsed="false">
      <c r="A1851" s="0" t="s">
        <v>2728</v>
      </c>
    </row>
    <row r="1852" customFormat="false" ht="12.8" hidden="false" customHeight="false" outlineLevel="0" collapsed="false">
      <c r="A1852" s="0" t="s">
        <v>2729</v>
      </c>
    </row>
    <row r="1853" customFormat="false" ht="12.8" hidden="false" customHeight="false" outlineLevel="0" collapsed="false">
      <c r="A1853" s="0" t="s">
        <v>2730</v>
      </c>
      <c r="B1853" s="0" t="s">
        <v>2731</v>
      </c>
      <c r="C1853" s="0" t="s">
        <v>2732</v>
      </c>
    </row>
    <row r="1854" customFormat="false" ht="12.8" hidden="false" customHeight="false" outlineLevel="0" collapsed="false">
      <c r="A1854" s="0" t="s">
        <v>2733</v>
      </c>
    </row>
    <row r="1855" customFormat="false" ht="12.8" hidden="false" customHeight="false" outlineLevel="0" collapsed="false">
      <c r="A1855" s="0" t="s">
        <v>2734</v>
      </c>
    </row>
    <row r="1856" customFormat="false" ht="12.8" hidden="false" customHeight="false" outlineLevel="0" collapsed="false">
      <c r="A1856" s="0" t="s">
        <v>2735</v>
      </c>
      <c r="B1856" s="0" t="s">
        <v>2736</v>
      </c>
    </row>
    <row r="1857" customFormat="false" ht="12.8" hidden="false" customHeight="false" outlineLevel="0" collapsed="false">
      <c r="A1857" s="0" t="s">
        <v>2737</v>
      </c>
      <c r="B1857" s="0" t="s">
        <v>2738</v>
      </c>
    </row>
    <row r="1858" customFormat="false" ht="12.8" hidden="false" customHeight="false" outlineLevel="0" collapsed="false">
      <c r="A1858" s="0" t="s">
        <v>2739</v>
      </c>
    </row>
    <row r="1859" customFormat="false" ht="12.8" hidden="false" customHeight="false" outlineLevel="0" collapsed="false">
      <c r="A1859" s="0" t="s">
        <v>2740</v>
      </c>
      <c r="B1859" s="0" t="s">
        <v>2741</v>
      </c>
    </row>
    <row r="1860" customFormat="false" ht="12.8" hidden="false" customHeight="false" outlineLevel="0" collapsed="false">
      <c r="A1860" s="0" t="s">
        <v>2742</v>
      </c>
    </row>
    <row r="1861" customFormat="false" ht="12.8" hidden="false" customHeight="false" outlineLevel="0" collapsed="false">
      <c r="A1861" s="0" t="s">
        <v>2743</v>
      </c>
    </row>
    <row r="1862" customFormat="false" ht="12.8" hidden="false" customHeight="false" outlineLevel="0" collapsed="false">
      <c r="A1862" s="0" t="s">
        <v>2744</v>
      </c>
      <c r="B1862" s="0" t="s">
        <v>2745</v>
      </c>
      <c r="C1862" s="0" t="s">
        <v>2746</v>
      </c>
      <c r="D1862" s="0" t="s">
        <v>2747</v>
      </c>
      <c r="E1862" s="0" t="s">
        <v>2748</v>
      </c>
      <c r="F1862" s="0" t="s">
        <v>2749</v>
      </c>
    </row>
    <row r="1863" customFormat="false" ht="12.8" hidden="false" customHeight="false" outlineLevel="0" collapsed="false">
      <c r="A1863" s="0" t="s">
        <v>2750</v>
      </c>
    </row>
    <row r="1864" customFormat="false" ht="12.8" hidden="false" customHeight="false" outlineLevel="0" collapsed="false">
      <c r="A1864" s="0" t="s">
        <v>2751</v>
      </c>
      <c r="B1864" s="0" t="s">
        <v>2752</v>
      </c>
      <c r="C1864" s="0" t="s">
        <v>2753</v>
      </c>
      <c r="D1864" s="0" t="s">
        <v>2754</v>
      </c>
    </row>
    <row r="1865" customFormat="false" ht="12.8" hidden="false" customHeight="false" outlineLevel="0" collapsed="false">
      <c r="A1865" s="0" t="s">
        <v>2755</v>
      </c>
      <c r="B1865" s="0" t="s">
        <v>2756</v>
      </c>
    </row>
    <row r="1866" customFormat="false" ht="12.8" hidden="false" customHeight="false" outlineLevel="0" collapsed="false">
      <c r="A1866" s="0" t="s">
        <v>2757</v>
      </c>
    </row>
    <row r="1867" customFormat="false" ht="12.8" hidden="false" customHeight="false" outlineLevel="0" collapsed="false">
      <c r="B1867" s="0" t="s">
        <v>2758</v>
      </c>
    </row>
    <row r="1868" customFormat="false" ht="12.8" hidden="false" customHeight="false" outlineLevel="0" collapsed="false">
      <c r="A1868" s="0" t="s">
        <v>2759</v>
      </c>
      <c r="B1868" s="0" t="s">
        <v>2760</v>
      </c>
      <c r="C1868" s="0" t="s">
        <v>2761</v>
      </c>
    </row>
    <row r="1869" customFormat="false" ht="12.8" hidden="false" customHeight="false" outlineLevel="0" collapsed="false">
      <c r="A1869" s="0" t="s">
        <v>2762</v>
      </c>
    </row>
    <row r="1870" customFormat="false" ht="12.8" hidden="false" customHeight="false" outlineLevel="0" collapsed="false">
      <c r="A1870" s="0" t="s">
        <v>2763</v>
      </c>
      <c r="B1870" s="0" t="s">
        <v>2764</v>
      </c>
    </row>
    <row r="1871" customFormat="false" ht="12.8" hidden="false" customHeight="false" outlineLevel="0" collapsed="false">
      <c r="A1871" s="0" t="s">
        <v>2765</v>
      </c>
    </row>
    <row r="1872" customFormat="false" ht="12.8" hidden="false" customHeight="false" outlineLevel="0" collapsed="false">
      <c r="A1872" s="0" t="s">
        <v>2766</v>
      </c>
    </row>
    <row r="1873" customFormat="false" ht="12.8" hidden="false" customHeight="false" outlineLevel="0" collapsed="false">
      <c r="A1873" s="0" t="s">
        <v>2767</v>
      </c>
    </row>
    <row r="1874" customFormat="false" ht="12.8" hidden="false" customHeight="false" outlineLevel="0" collapsed="false">
      <c r="A1874" s="0" t="s">
        <v>2768</v>
      </c>
    </row>
    <row r="1875" customFormat="false" ht="12.8" hidden="false" customHeight="false" outlineLevel="0" collapsed="false">
      <c r="A1875" s="0" t="s">
        <v>2769</v>
      </c>
    </row>
    <row r="1876" customFormat="false" ht="12.8" hidden="false" customHeight="false" outlineLevel="0" collapsed="false">
      <c r="A1876" s="0" t="s">
        <v>2770</v>
      </c>
    </row>
    <row r="1877" customFormat="false" ht="12.8" hidden="false" customHeight="false" outlineLevel="0" collapsed="false">
      <c r="A1877" s="0" t="s">
        <v>2771</v>
      </c>
      <c r="B1877" s="0" t="s">
        <v>2772</v>
      </c>
      <c r="C1877" s="0" t="s">
        <v>2773</v>
      </c>
    </row>
    <row r="1878" customFormat="false" ht="12.8" hidden="false" customHeight="false" outlineLevel="0" collapsed="false">
      <c r="A1878" s="0" t="s">
        <v>2774</v>
      </c>
    </row>
    <row r="1879" customFormat="false" ht="12.8" hidden="false" customHeight="false" outlineLevel="0" collapsed="false">
      <c r="A1879" s="0" t="e">
        <f aca="false">_x001a__x000c_ˆ|;_x001e_	†QèsÂª3¶•àªÿ¦©ÉZÎ&gt;ãQ·Å_x0005_"Jî</f>
        <v>#N/A</v>
      </c>
    </row>
    <row r="1880" customFormat="false" ht="12.8" hidden="false" customHeight="false" outlineLevel="0" collapsed="false">
      <c r="A1880" s="0" t="s">
        <v>2775</v>
      </c>
    </row>
    <row r="1881" customFormat="false" ht="12.8" hidden="false" customHeight="false" outlineLevel="0" collapsed="false">
      <c r="A1881" s="0" t="s">
        <v>2776</v>
      </c>
      <c r="B1881" s="0" t="s">
        <v>2777</v>
      </c>
    </row>
    <row r="1882" customFormat="false" ht="12.8" hidden="false" customHeight="false" outlineLevel="0" collapsed="false">
      <c r="A1882" s="0" t="s">
        <v>2778</v>
      </c>
      <c r="B1882" s="0" t="s">
        <v>2779</v>
      </c>
      <c r="C1882" s="0" t="s">
        <v>2780</v>
      </c>
    </row>
    <row r="1883" customFormat="false" ht="12.8" hidden="false" customHeight="false" outlineLevel="0" collapsed="false">
      <c r="A1883" s="0" t="s">
        <v>2781</v>
      </c>
    </row>
    <row r="1884" customFormat="false" ht="12.8" hidden="false" customHeight="false" outlineLevel="0" collapsed="false">
      <c r="A1884" s="0" t="s">
        <v>2782</v>
      </c>
    </row>
    <row r="1885" customFormat="false" ht="12.8" hidden="false" customHeight="false" outlineLevel="0" collapsed="false">
      <c r="A1885" s="0" t="s">
        <v>2783</v>
      </c>
    </row>
    <row r="1886" customFormat="false" ht="12.8" hidden="false" customHeight="false" outlineLevel="0" collapsed="false">
      <c r="A1886" s="0" t="s">
        <v>2784</v>
      </c>
    </row>
    <row r="1887" customFormat="false" ht="12.8" hidden="false" customHeight="false" outlineLevel="0" collapsed="false">
      <c r="A1887" s="0" t="s">
        <v>856</v>
      </c>
    </row>
    <row r="1888" customFormat="false" ht="12.8" hidden="false" customHeight="false" outlineLevel="0" collapsed="false">
      <c r="A1888" s="0" t="s">
        <v>2785</v>
      </c>
      <c r="B1888" s="0" t="s">
        <v>2786</v>
      </c>
      <c r="C1888" s="0" t="s">
        <v>2787</v>
      </c>
    </row>
    <row r="1889" customFormat="false" ht="12.8" hidden="false" customHeight="false" outlineLevel="0" collapsed="false">
      <c r="A1889" s="0" t="s">
        <v>2788</v>
      </c>
    </row>
    <row r="1890" customFormat="false" ht="12.8" hidden="false" customHeight="false" outlineLevel="0" collapsed="false">
      <c r="A1890" s="0" t="s">
        <v>2789</v>
      </c>
      <c r="B1890" s="0" t="s">
        <v>2790</v>
      </c>
      <c r="C1890" s="0" t="s">
        <v>2791</v>
      </c>
    </row>
    <row r="1891" customFormat="false" ht="12.8" hidden="false" customHeight="false" outlineLevel="0" collapsed="false">
      <c r="A1891" s="0" t="s">
        <v>2792</v>
      </c>
      <c r="B1891" s="0" t="s">
        <v>2793</v>
      </c>
      <c r="C1891" s="0" t="s">
        <v>2794</v>
      </c>
    </row>
    <row r="1892" customFormat="false" ht="12.8" hidden="false" customHeight="false" outlineLevel="0" collapsed="false">
      <c r="A1892" s="0" t="s">
        <v>2795</v>
      </c>
    </row>
    <row r="1893" customFormat="false" ht="12.8" hidden="false" customHeight="false" outlineLevel="0" collapsed="false">
      <c r="A1893" s="0" t="s">
        <v>2796</v>
      </c>
    </row>
    <row r="1894" customFormat="false" ht="12.8" hidden="false" customHeight="false" outlineLevel="0" collapsed="false">
      <c r="A1894" s="0" t="s">
        <v>2797</v>
      </c>
      <c r="B1894" s="0" t="s">
        <v>2798</v>
      </c>
    </row>
    <row r="1895" customFormat="false" ht="12.8" hidden="false" customHeight="false" outlineLevel="0" collapsed="false">
      <c r="A1895" s="0" t="s">
        <v>2799</v>
      </c>
    </row>
    <row r="1896" customFormat="false" ht="12.8" hidden="false" customHeight="false" outlineLevel="0" collapsed="false">
      <c r="A1896" s="0" t="s">
        <v>2800</v>
      </c>
      <c r="B1896" s="0" t="s">
        <v>2801</v>
      </c>
    </row>
    <row r="1897" customFormat="false" ht="12.8" hidden="false" customHeight="false" outlineLevel="0" collapsed="false">
      <c r="A1897" s="0" t="s">
        <v>2802</v>
      </c>
    </row>
    <row r="1898" customFormat="false" ht="12.8" hidden="false" customHeight="false" outlineLevel="0" collapsed="false">
      <c r="A1898" s="0" t="s">
        <v>2803</v>
      </c>
    </row>
    <row r="1899" customFormat="false" ht="12.8" hidden="false" customHeight="false" outlineLevel="0" collapsed="false">
      <c r="A1899" s="0" t="s">
        <v>2804</v>
      </c>
    </row>
    <row r="1900" customFormat="false" ht="12.8" hidden="false" customHeight="false" outlineLevel="0" collapsed="false">
      <c r="A1900" s="0" t="s">
        <v>2805</v>
      </c>
    </row>
    <row r="1901" customFormat="false" ht="12.8" hidden="false" customHeight="false" outlineLevel="0" collapsed="false">
      <c r="A1901" s="0" t="s">
        <v>2806</v>
      </c>
    </row>
    <row r="1902" customFormat="false" ht="12.8" hidden="false" customHeight="false" outlineLevel="0" collapsed="false">
      <c r="A1902" s="0" t="s">
        <v>2807</v>
      </c>
    </row>
    <row r="1903" customFormat="false" ht="12.8" hidden="false" customHeight="false" outlineLevel="0" collapsed="false">
      <c r="A1903" s="0" t="s">
        <v>2808</v>
      </c>
    </row>
    <row r="1904" customFormat="false" ht="12.8" hidden="false" customHeight="false" outlineLevel="0" collapsed="false">
      <c r="A1904" s="0" t="s">
        <v>2809</v>
      </c>
    </row>
    <row r="1905" customFormat="false" ht="12.8" hidden="false" customHeight="false" outlineLevel="0" collapsed="false">
      <c r="A1905" s="0" t="s">
        <v>2810</v>
      </c>
    </row>
    <row r="1906" customFormat="false" ht="12.8" hidden="false" customHeight="false" outlineLevel="0" collapsed="false">
      <c r="A1906" s="0" t="s">
        <v>2811</v>
      </c>
    </row>
    <row r="1907" customFormat="false" ht="12.8" hidden="false" customHeight="false" outlineLevel="0" collapsed="false">
      <c r="A1907" s="0" t="s">
        <v>2812</v>
      </c>
    </row>
    <row r="1908" customFormat="false" ht="12.8" hidden="false" customHeight="false" outlineLevel="0" collapsed="false">
      <c r="A1908" s="0" t="s">
        <v>2813</v>
      </c>
    </row>
    <row r="1909" customFormat="false" ht="12.8" hidden="false" customHeight="false" outlineLevel="0" collapsed="false">
      <c r="A1909" s="0" t="s">
        <v>2814</v>
      </c>
    </row>
    <row r="1910" customFormat="false" ht="12.8" hidden="false" customHeight="false" outlineLevel="0" collapsed="false">
      <c r="A1910" s="0" t="s">
        <v>2815</v>
      </c>
      <c r="B1910" s="0" t="s">
        <v>2816</v>
      </c>
    </row>
    <row r="1911" customFormat="false" ht="12.8" hidden="false" customHeight="false" outlineLevel="0" collapsed="false">
      <c r="A1911" s="0" t="s">
        <v>2817</v>
      </c>
      <c r="B1911" s="0" t="s">
        <v>2818</v>
      </c>
    </row>
    <row r="1912" customFormat="false" ht="12.8" hidden="false" customHeight="false" outlineLevel="0" collapsed="false">
      <c r="A1912" s="0" t="s">
        <v>2819</v>
      </c>
      <c r="B1912" s="0" t="s">
        <v>2820</v>
      </c>
      <c r="C1912" s="0" t="s">
        <v>2821</v>
      </c>
      <c r="D1912" s="0" t="s">
        <v>2822</v>
      </c>
      <c r="E1912" s="0" t="s">
        <v>2823</v>
      </c>
      <c r="F1912" s="0" t="s">
        <v>2824</v>
      </c>
      <c r="G1912" s="0" t="s">
        <v>2825</v>
      </c>
      <c r="H1912" s="0" t="s">
        <v>2826</v>
      </c>
    </row>
    <row r="1913" customFormat="false" ht="12.8" hidden="false" customHeight="false" outlineLevel="0" collapsed="false">
      <c r="A1913" s="0" t="s">
        <v>2827</v>
      </c>
      <c r="B1913" s="0" t="s">
        <v>2828</v>
      </c>
    </row>
    <row r="1914" customFormat="false" ht="12.8" hidden="false" customHeight="false" outlineLevel="0" collapsed="false">
      <c r="A1914" s="0" t="s">
        <v>2829</v>
      </c>
    </row>
    <row r="1915" customFormat="false" ht="12.8" hidden="false" customHeight="false" outlineLevel="0" collapsed="false">
      <c r="A1915" s="0" t="s">
        <v>2830</v>
      </c>
    </row>
    <row r="1916" customFormat="false" ht="12.8" hidden="false" customHeight="false" outlineLevel="0" collapsed="false">
      <c r="A1916" s="0" t="s">
        <v>2831</v>
      </c>
    </row>
    <row r="1917" customFormat="false" ht="12.8" hidden="false" customHeight="false" outlineLevel="0" collapsed="false">
      <c r="A1917" s="0" t="s">
        <v>2832</v>
      </c>
    </row>
    <row r="1918" customFormat="false" ht="12.8" hidden="false" customHeight="false" outlineLevel="0" collapsed="false">
      <c r="A1918" s="0" t="s">
        <v>2833</v>
      </c>
    </row>
    <row r="1919" customFormat="false" ht="12.8" hidden="false" customHeight="false" outlineLevel="0" collapsed="false">
      <c r="A1919" s="0" t="s">
        <v>2834</v>
      </c>
      <c r="B1919" s="0" t="s">
        <v>2835</v>
      </c>
    </row>
    <row r="1920" customFormat="false" ht="12.8" hidden="false" customHeight="false" outlineLevel="0" collapsed="false">
      <c r="A1920" s="0" t="s">
        <v>2836</v>
      </c>
    </row>
    <row r="1921" customFormat="false" ht="12.8" hidden="false" customHeight="false" outlineLevel="0" collapsed="false">
      <c r="A1921" s="0" t="s">
        <v>2837</v>
      </c>
      <c r="B1921" s="0" t="s">
        <v>2838</v>
      </c>
    </row>
    <row r="1922" customFormat="false" ht="12.8" hidden="false" customHeight="false" outlineLevel="0" collapsed="false">
      <c r="A1922" s="0" t="s">
        <v>2839</v>
      </c>
    </row>
    <row r="1923" customFormat="false" ht="12.8" hidden="false" customHeight="false" outlineLevel="0" collapsed="false">
      <c r="A1923" s="0" t="s">
        <v>2840</v>
      </c>
      <c r="B1923" s="0" t="s">
        <v>2841</v>
      </c>
    </row>
    <row r="1924" customFormat="false" ht="12.8" hidden="false" customHeight="false" outlineLevel="0" collapsed="false">
      <c r="A1924" s="0" t="s">
        <v>2842</v>
      </c>
      <c r="B1924" s="0" t="s">
        <v>2843</v>
      </c>
    </row>
    <row r="1925" customFormat="false" ht="12.8" hidden="false" customHeight="false" outlineLevel="0" collapsed="false">
      <c r="A1925" s="0" t="s">
        <v>2844</v>
      </c>
    </row>
    <row r="1926" customFormat="false" ht="12.8" hidden="false" customHeight="false" outlineLevel="0" collapsed="false">
      <c r="A1926" s="0" t="s">
        <v>2845</v>
      </c>
      <c r="B1926" s="0" t="s">
        <v>2846</v>
      </c>
      <c r="C1926" s="0" t="s">
        <v>2847</v>
      </c>
      <c r="D1926" s="0" t="s">
        <v>2848</v>
      </c>
    </row>
    <row r="1927" customFormat="false" ht="12.8" hidden="false" customHeight="false" outlineLevel="0" collapsed="false">
      <c r="A1927" s="0" t="s">
        <v>2849</v>
      </c>
    </row>
    <row r="1928" customFormat="false" ht="12.8" hidden="false" customHeight="false" outlineLevel="0" collapsed="false">
      <c r="A1928" s="0" t="s">
        <v>2850</v>
      </c>
    </row>
    <row r="1929" customFormat="false" ht="12.8" hidden="false" customHeight="false" outlineLevel="0" collapsed="false">
      <c r="A1929" s="0" t="s">
        <v>2851</v>
      </c>
      <c r="B1929" s="0" t="s">
        <v>2852</v>
      </c>
    </row>
    <row r="1930" customFormat="false" ht="12.8" hidden="false" customHeight="false" outlineLevel="0" collapsed="false">
      <c r="A1930" s="0" t="s">
        <v>2853</v>
      </c>
    </row>
    <row r="1931" customFormat="false" ht="12.8" hidden="false" customHeight="false" outlineLevel="0" collapsed="false">
      <c r="A1931" s="0" t="s">
        <v>2854</v>
      </c>
    </row>
    <row r="1932" customFormat="false" ht="12.8" hidden="false" customHeight="false" outlineLevel="0" collapsed="false">
      <c r="A1932" s="0" t="s">
        <v>2855</v>
      </c>
    </row>
    <row r="1933" customFormat="false" ht="12.8" hidden="false" customHeight="false" outlineLevel="0" collapsed="false">
      <c r="A1933" s="0" t="s">
        <v>2856</v>
      </c>
    </row>
    <row r="1934" customFormat="false" ht="12.8" hidden="false" customHeight="false" outlineLevel="0" collapsed="false">
      <c r="A1934" s="0" t="s">
        <v>2857</v>
      </c>
      <c r="B1934" s="0" t="s">
        <v>2858</v>
      </c>
      <c r="C1934" s="0" t="s">
        <v>2859</v>
      </c>
    </row>
    <row r="1935" customFormat="false" ht="12.8" hidden="false" customHeight="false" outlineLevel="0" collapsed="false">
      <c r="A1935" s="0" t="s">
        <v>2860</v>
      </c>
    </row>
    <row r="1936" customFormat="false" ht="12.8" hidden="false" customHeight="false" outlineLevel="0" collapsed="false">
      <c r="A1936" s="0" t="s">
        <v>2861</v>
      </c>
    </row>
    <row r="1937" customFormat="false" ht="12.8" hidden="false" customHeight="false" outlineLevel="0" collapsed="false">
      <c r="A1937" s="0" t="s">
        <v>2862</v>
      </c>
    </row>
    <row r="1938" customFormat="false" ht="12.8" hidden="false" customHeight="false" outlineLevel="0" collapsed="false">
      <c r="A1938" s="0" t="s">
        <v>2863</v>
      </c>
    </row>
    <row r="1939" customFormat="false" ht="12.8" hidden="false" customHeight="false" outlineLevel="0" collapsed="false">
      <c r="A1939" s="0" t="s">
        <v>2864</v>
      </c>
      <c r="B1939" s="0" t="s">
        <v>2865</v>
      </c>
    </row>
    <row r="1940" customFormat="false" ht="12.8" hidden="false" customHeight="false" outlineLevel="0" collapsed="false">
      <c r="A1940" s="0" t="s">
        <v>2866</v>
      </c>
      <c r="B1940" s="0" t="s">
        <v>2867</v>
      </c>
    </row>
    <row r="1941" customFormat="false" ht="12.8" hidden="false" customHeight="false" outlineLevel="0" collapsed="false">
      <c r="A1941" s="0" t="s">
        <v>2868</v>
      </c>
    </row>
    <row r="1942" customFormat="false" ht="12.8" hidden="false" customHeight="false" outlineLevel="0" collapsed="false">
      <c r="A1942" s="0" t="s">
        <v>2869</v>
      </c>
      <c r="B1942" s="0" t="s">
        <v>2870</v>
      </c>
    </row>
    <row r="1943" customFormat="false" ht="12.8" hidden="false" customHeight="false" outlineLevel="0" collapsed="false">
      <c r="A1943" s="0" t="s">
        <v>2871</v>
      </c>
    </row>
    <row r="1944" customFormat="false" ht="12.8" hidden="false" customHeight="false" outlineLevel="0" collapsed="false">
      <c r="A1944" s="0" t="s">
        <v>2872</v>
      </c>
      <c r="B1944" s="0" t="s">
        <v>2873</v>
      </c>
    </row>
    <row r="1945" customFormat="false" ht="12.8" hidden="false" customHeight="false" outlineLevel="0" collapsed="false">
      <c r="A1945" s="0" t="s">
        <v>2874</v>
      </c>
    </row>
    <row r="1946" customFormat="false" ht="12.8" hidden="false" customHeight="false" outlineLevel="0" collapsed="false">
      <c r="A1946" s="0" t="s">
        <v>2875</v>
      </c>
    </row>
    <row r="1947" customFormat="false" ht="12.8" hidden="false" customHeight="false" outlineLevel="0" collapsed="false">
      <c r="A1947" s="0" t="s">
        <v>2876</v>
      </c>
    </row>
    <row r="1948" customFormat="false" ht="12.8" hidden="false" customHeight="false" outlineLevel="0" collapsed="false">
      <c r="A1948" s="0" t="s">
        <v>2877</v>
      </c>
    </row>
    <row r="1949" customFormat="false" ht="12.8" hidden="false" customHeight="false" outlineLevel="0" collapsed="false">
      <c r="A1949" s="0" t="s">
        <v>2878</v>
      </c>
    </row>
    <row r="1950" customFormat="false" ht="12.8" hidden="false" customHeight="false" outlineLevel="0" collapsed="false">
      <c r="A1950" s="0" t="s">
        <v>2879</v>
      </c>
    </row>
    <row r="1951" customFormat="false" ht="12.8" hidden="false" customHeight="false" outlineLevel="0" collapsed="false">
      <c r="A1951" s="0" t="s">
        <v>2880</v>
      </c>
      <c r="B1951" s="0" t="s">
        <v>2881</v>
      </c>
      <c r="C1951" s="0" t="s">
        <v>2882</v>
      </c>
    </row>
    <row r="1952" customFormat="false" ht="12.8" hidden="false" customHeight="false" outlineLevel="0" collapsed="false">
      <c r="A1952" s="0" t="s">
        <v>2883</v>
      </c>
      <c r="B1952" s="0" t="s">
        <v>2884</v>
      </c>
      <c r="C1952" s="0" t="s">
        <v>2885</v>
      </c>
      <c r="D1952" s="0" t="s">
        <v>2886</v>
      </c>
    </row>
    <row r="1953" customFormat="false" ht="12.8" hidden="false" customHeight="false" outlineLevel="0" collapsed="false">
      <c r="B1953" s="0" t="s">
        <v>2887</v>
      </c>
    </row>
    <row r="1954" customFormat="false" ht="12.8" hidden="false" customHeight="false" outlineLevel="0" collapsed="false">
      <c r="A1954" s="0" t="s">
        <v>2888</v>
      </c>
    </row>
    <row r="1955" customFormat="false" ht="12.8" hidden="false" customHeight="false" outlineLevel="0" collapsed="false">
      <c r="A1955" s="0" t="s">
        <v>2889</v>
      </c>
      <c r="B1955" s="0" t="s">
        <v>2890</v>
      </c>
    </row>
    <row r="1956" customFormat="false" ht="12.8" hidden="false" customHeight="false" outlineLevel="0" collapsed="false">
      <c r="A1956" s="0" t="s">
        <v>2891</v>
      </c>
    </row>
    <row r="1957" customFormat="false" ht="12.8" hidden="false" customHeight="false" outlineLevel="0" collapsed="false">
      <c r="A1957" s="0" t="s">
        <v>2892</v>
      </c>
    </row>
    <row r="1958" customFormat="false" ht="12.8" hidden="false" customHeight="false" outlineLevel="0" collapsed="false">
      <c r="A1958" s="0" t="s">
        <v>2893</v>
      </c>
    </row>
    <row r="1959" customFormat="false" ht="12.8" hidden="false" customHeight="false" outlineLevel="0" collapsed="false">
      <c r="A1959" s="0" t="s">
        <v>2894</v>
      </c>
    </row>
    <row r="1960" customFormat="false" ht="12.8" hidden="false" customHeight="false" outlineLevel="0" collapsed="false">
      <c r="A1960" s="0" t="s">
        <v>2895</v>
      </c>
    </row>
    <row r="1961" customFormat="false" ht="12.8" hidden="false" customHeight="false" outlineLevel="0" collapsed="false">
      <c r="A1961" s="0" t="s">
        <v>2896</v>
      </c>
    </row>
    <row r="1962" customFormat="false" ht="12.8" hidden="false" customHeight="false" outlineLevel="0" collapsed="false">
      <c r="A1962" s="0" t="s">
        <v>2897</v>
      </c>
    </row>
    <row r="1963" customFormat="false" ht="12.8" hidden="false" customHeight="false" outlineLevel="0" collapsed="false">
      <c r="A1963" s="0" t="s">
        <v>2898</v>
      </c>
      <c r="B1963" s="0" t="s">
        <v>2899</v>
      </c>
      <c r="C1963" s="0" t="s">
        <v>2900</v>
      </c>
      <c r="D1963" s="0" t="s">
        <v>2901</v>
      </c>
      <c r="E1963" s="0" t="s">
        <v>2902</v>
      </c>
    </row>
    <row r="1964" customFormat="false" ht="12.8" hidden="false" customHeight="false" outlineLevel="0" collapsed="false">
      <c r="A1964" s="0" t="s">
        <v>2903</v>
      </c>
    </row>
    <row r="1965" customFormat="false" ht="12.8" hidden="false" customHeight="false" outlineLevel="0" collapsed="false">
      <c r="A1965" s="0" t="s">
        <v>2904</v>
      </c>
    </row>
    <row r="1966" customFormat="false" ht="12.8" hidden="false" customHeight="false" outlineLevel="0" collapsed="false">
      <c r="A1966" s="0" t="s">
        <v>2905</v>
      </c>
      <c r="B1966" s="0" t="s">
        <v>2906</v>
      </c>
      <c r="C1966" s="0" t="s">
        <v>2907</v>
      </c>
    </row>
    <row r="1967" customFormat="false" ht="12.8" hidden="false" customHeight="false" outlineLevel="0" collapsed="false">
      <c r="A1967" s="0" t="s">
        <v>2908</v>
      </c>
    </row>
    <row r="1968" customFormat="false" ht="12.8" hidden="false" customHeight="false" outlineLevel="0" collapsed="false">
      <c r="A1968" s="0" t="s">
        <v>2909</v>
      </c>
    </row>
    <row r="1969" customFormat="false" ht="12.8" hidden="false" customHeight="false" outlineLevel="0" collapsed="false">
      <c r="A1969" s="0" t="s">
        <v>2910</v>
      </c>
    </row>
    <row r="1970" customFormat="false" ht="12.8" hidden="false" customHeight="false" outlineLevel="0" collapsed="false">
      <c r="A1970" s="0" t="s">
        <v>2911</v>
      </c>
    </row>
    <row r="1971" customFormat="false" ht="12.8" hidden="false" customHeight="false" outlineLevel="0" collapsed="false">
      <c r="A1971" s="0" t="s">
        <v>2912</v>
      </c>
    </row>
    <row r="1972" customFormat="false" ht="12.8" hidden="false" customHeight="false" outlineLevel="0" collapsed="false">
      <c r="A1972" s="0" t="s">
        <v>2913</v>
      </c>
    </row>
    <row r="1973" customFormat="false" ht="12.8" hidden="false" customHeight="false" outlineLevel="0" collapsed="false">
      <c r="A1973" s="0" t="s">
        <v>2914</v>
      </c>
    </row>
    <row r="1974" customFormat="false" ht="12.8" hidden="false" customHeight="false" outlineLevel="0" collapsed="false">
      <c r="A1974" s="0" t="s">
        <v>2915</v>
      </c>
      <c r="B1974" s="0" t="s">
        <v>2916</v>
      </c>
    </row>
    <row r="1975" customFormat="false" ht="12.8" hidden="false" customHeight="false" outlineLevel="0" collapsed="false">
      <c r="A1975" s="0" t="s">
        <v>2917</v>
      </c>
      <c r="B1975" s="0" t="s">
        <v>2918</v>
      </c>
    </row>
    <row r="1976" customFormat="false" ht="12.8" hidden="false" customHeight="false" outlineLevel="0" collapsed="false">
      <c r="A1976" s="0" t="s">
        <v>2919</v>
      </c>
    </row>
    <row r="1977" customFormat="false" ht="12.8" hidden="false" customHeight="false" outlineLevel="0" collapsed="false">
      <c r="A1977" s="0" t="s">
        <v>2920</v>
      </c>
      <c r="B1977" s="0" t="s">
        <v>2921</v>
      </c>
    </row>
    <row r="1978" customFormat="false" ht="12.8" hidden="false" customHeight="false" outlineLevel="0" collapsed="false">
      <c r="A1978" s="0" t="s">
        <v>2922</v>
      </c>
      <c r="B1978" s="0" t="s">
        <v>2923</v>
      </c>
      <c r="C1978" s="0" t="s">
        <v>2924</v>
      </c>
      <c r="D1978" s="0" t="s">
        <v>2925</v>
      </c>
      <c r="E1978" s="0" t="s">
        <v>2926</v>
      </c>
      <c r="F1978" s="0" t="s">
        <v>2927</v>
      </c>
      <c r="G1978" s="0" t="s">
        <v>2928</v>
      </c>
    </row>
    <row r="1979" customFormat="false" ht="12.8" hidden="false" customHeight="false" outlineLevel="0" collapsed="false">
      <c r="A1979" s="0" t="s">
        <v>2929</v>
      </c>
    </row>
    <row r="1980" customFormat="false" ht="12.8" hidden="false" customHeight="false" outlineLevel="0" collapsed="false">
      <c r="A1980" s="0" t="s">
        <v>2930</v>
      </c>
    </row>
    <row r="1981" customFormat="false" ht="12.8" hidden="false" customHeight="false" outlineLevel="0" collapsed="false">
      <c r="A1981" s="0" t="s">
        <v>2931</v>
      </c>
    </row>
    <row r="1982" customFormat="false" ht="12.8" hidden="false" customHeight="false" outlineLevel="0" collapsed="false">
      <c r="A1982" s="0" t="s">
        <v>2932</v>
      </c>
    </row>
    <row r="1983" customFormat="false" ht="12.8" hidden="false" customHeight="false" outlineLevel="0" collapsed="false">
      <c r="A1983" s="0" t="s">
        <v>2933</v>
      </c>
    </row>
    <row r="1984" customFormat="false" ht="12.8" hidden="false" customHeight="false" outlineLevel="0" collapsed="false">
      <c r="A1984" s="0" t="s">
        <v>2934</v>
      </c>
      <c r="B1984" s="0" t="s">
        <v>2935</v>
      </c>
      <c r="C1984" s="0" t="s">
        <v>2936</v>
      </c>
      <c r="D1984" s="0" t="s">
        <v>2937</v>
      </c>
      <c r="E1984" s="0" t="s">
        <v>2938</v>
      </c>
      <c r="F1984" s="0" t="s">
        <v>2939</v>
      </c>
    </row>
    <row r="1985" customFormat="false" ht="12.8" hidden="false" customHeight="false" outlineLevel="0" collapsed="false">
      <c r="A1985" s="0" t="s">
        <v>2940</v>
      </c>
      <c r="B1985" s="0" t="s">
        <v>2941</v>
      </c>
    </row>
    <row r="1986" customFormat="false" ht="12.8" hidden="false" customHeight="false" outlineLevel="0" collapsed="false">
      <c r="A1986" s="0" t="s">
        <v>2942</v>
      </c>
      <c r="B1986" s="0" t="s">
        <v>2943</v>
      </c>
    </row>
    <row r="1987" customFormat="false" ht="12.8" hidden="false" customHeight="false" outlineLevel="0" collapsed="false">
      <c r="A1987" s="0" t="s">
        <v>2944</v>
      </c>
    </row>
    <row r="1988" customFormat="false" ht="12.8" hidden="false" customHeight="false" outlineLevel="0" collapsed="false">
      <c r="A1988" s="0" t="s">
        <v>2945</v>
      </c>
    </row>
    <row r="1989" customFormat="false" ht="12.8" hidden="false" customHeight="false" outlineLevel="0" collapsed="false">
      <c r="A1989" s="0" t="s">
        <v>2946</v>
      </c>
      <c r="B1989" s="0" t="s">
        <v>2947</v>
      </c>
    </row>
    <row r="1990" customFormat="false" ht="12.8" hidden="false" customHeight="false" outlineLevel="0" collapsed="false">
      <c r="A1990" s="0" t="s">
        <v>2948</v>
      </c>
      <c r="B1990" s="0" t="s">
        <v>2949</v>
      </c>
      <c r="C1990" s="0" t="s">
        <v>2950</v>
      </c>
    </row>
    <row r="1991" customFormat="false" ht="12.8" hidden="false" customHeight="false" outlineLevel="0" collapsed="false">
      <c r="A1991" s="0" t="s">
        <v>2951</v>
      </c>
    </row>
    <row r="1992" customFormat="false" ht="12.8" hidden="false" customHeight="false" outlineLevel="0" collapsed="false">
      <c r="A1992" s="0" t="s">
        <v>2952</v>
      </c>
    </row>
    <row r="1993" customFormat="false" ht="12.8" hidden="false" customHeight="false" outlineLevel="0" collapsed="false">
      <c r="A1993" s="0" t="s">
        <v>2953</v>
      </c>
    </row>
    <row r="1994" customFormat="false" ht="12.8" hidden="false" customHeight="false" outlineLevel="0" collapsed="false">
      <c r="A1994" s="0" t="s">
        <v>2954</v>
      </c>
    </row>
    <row r="1995" customFormat="false" ht="12.8" hidden="false" customHeight="false" outlineLevel="0" collapsed="false">
      <c r="A1995" s="0" t="s">
        <v>2955</v>
      </c>
    </row>
    <row r="1996" customFormat="false" ht="12.8" hidden="false" customHeight="false" outlineLevel="0" collapsed="false">
      <c r="A1996" s="0" t="s">
        <v>2044</v>
      </c>
    </row>
    <row r="1997" customFormat="false" ht="12.8" hidden="false" customHeight="false" outlineLevel="0" collapsed="false">
      <c r="A1997" s="0" t="s">
        <v>2956</v>
      </c>
    </row>
    <row r="1998" customFormat="false" ht="12.8" hidden="false" customHeight="false" outlineLevel="0" collapsed="false">
      <c r="A1998" s="0" t="s">
        <v>2957</v>
      </c>
    </row>
    <row r="1999" customFormat="false" ht="12.8" hidden="false" customHeight="false" outlineLevel="0" collapsed="false">
      <c r="A1999" s="0" t="s">
        <v>2958</v>
      </c>
      <c r="B1999" s="0" t="s">
        <v>2959</v>
      </c>
      <c r="C1999" s="0" t="s">
        <v>2960</v>
      </c>
    </row>
    <row r="2000" customFormat="false" ht="12.8" hidden="false" customHeight="false" outlineLevel="0" collapsed="false">
      <c r="A2000" s="0" t="s">
        <v>2961</v>
      </c>
      <c r="B2000" s="0" t="s">
        <v>2962</v>
      </c>
    </row>
    <row r="2001" customFormat="false" ht="12.8" hidden="false" customHeight="false" outlineLevel="0" collapsed="false">
      <c r="A2001" s="0" t="s">
        <v>2963</v>
      </c>
    </row>
    <row r="2002" customFormat="false" ht="12.8" hidden="false" customHeight="false" outlineLevel="0" collapsed="false">
      <c r="A2002" s="0" t="s">
        <v>2964</v>
      </c>
    </row>
    <row r="2003" customFormat="false" ht="12.8" hidden="false" customHeight="false" outlineLevel="0" collapsed="false">
      <c r="A2003" s="0" t="s">
        <v>2965</v>
      </c>
    </row>
    <row r="2004" customFormat="false" ht="12.8" hidden="false" customHeight="false" outlineLevel="0" collapsed="false">
      <c r="A2004" s="0" t="s">
        <v>2966</v>
      </c>
    </row>
    <row r="2005" customFormat="false" ht="12.8" hidden="false" customHeight="false" outlineLevel="0" collapsed="false">
      <c r="A2005" s="0" t="s">
        <v>2967</v>
      </c>
      <c r="B2005" s="0" t="s">
        <v>2968</v>
      </c>
    </row>
    <row r="2006" customFormat="false" ht="12.8" hidden="false" customHeight="false" outlineLevel="0" collapsed="false">
      <c r="A2006" s="0" t="s">
        <v>2969</v>
      </c>
    </row>
    <row r="2007" customFormat="false" ht="12.8" hidden="false" customHeight="false" outlineLevel="0" collapsed="false">
      <c r="A2007" s="0" t="s">
        <v>2970</v>
      </c>
      <c r="B2007" s="0" t="s">
        <v>2971</v>
      </c>
    </row>
    <row r="2008" customFormat="false" ht="12.8" hidden="false" customHeight="false" outlineLevel="0" collapsed="false">
      <c r="A2008" s="0" t="s">
        <v>2972</v>
      </c>
    </row>
    <row r="2009" customFormat="false" ht="12.8" hidden="false" customHeight="false" outlineLevel="0" collapsed="false">
      <c r="A2009" s="0" t="s">
        <v>2973</v>
      </c>
      <c r="B2009" s="0" t="s">
        <v>2974</v>
      </c>
    </row>
    <row r="2010" customFormat="false" ht="12.8" hidden="false" customHeight="false" outlineLevel="0" collapsed="false">
      <c r="A2010" s="0" t="s">
        <v>2975</v>
      </c>
    </row>
    <row r="2011" customFormat="false" ht="12.8" hidden="false" customHeight="false" outlineLevel="0" collapsed="false">
      <c r="A2011" s="0" t="s">
        <v>2976</v>
      </c>
      <c r="C2011" s="0" t="s">
        <v>2977</v>
      </c>
    </row>
    <row r="2012" customFormat="false" ht="12.8" hidden="false" customHeight="false" outlineLevel="0" collapsed="false">
      <c r="A2012" s="0" t="s">
        <v>2978</v>
      </c>
      <c r="B2012" s="0" t="s">
        <v>2979</v>
      </c>
      <c r="C2012" s="0" t="s">
        <v>2980</v>
      </c>
    </row>
    <row r="2013" customFormat="false" ht="12.8" hidden="false" customHeight="false" outlineLevel="0" collapsed="false">
      <c r="A2013" s="0" t="s">
        <v>2981</v>
      </c>
      <c r="B2013" s="0" t="s">
        <v>2982</v>
      </c>
    </row>
    <row r="2014" customFormat="false" ht="12.8" hidden="false" customHeight="false" outlineLevel="0" collapsed="false">
      <c r="A2014" s="0" t="s">
        <v>2983</v>
      </c>
    </row>
    <row r="2015" customFormat="false" ht="12.8" hidden="false" customHeight="false" outlineLevel="0" collapsed="false">
      <c r="A2015" s="0" t="s">
        <v>2984</v>
      </c>
    </row>
    <row r="2016" customFormat="false" ht="12.8" hidden="false" customHeight="false" outlineLevel="0" collapsed="false">
      <c r="A2016" s="0" t="s">
        <v>2985</v>
      </c>
      <c r="B2016" s="0" t="s">
        <v>2986</v>
      </c>
    </row>
    <row r="2017" customFormat="false" ht="12.8" hidden="false" customHeight="false" outlineLevel="0" collapsed="false">
      <c r="A2017" s="0" t="s">
        <v>2987</v>
      </c>
    </row>
    <row r="2018" customFormat="false" ht="12.8" hidden="false" customHeight="false" outlineLevel="0" collapsed="false">
      <c r="A2018" s="0" t="s">
        <v>2988</v>
      </c>
    </row>
    <row r="2019" customFormat="false" ht="12.8" hidden="false" customHeight="false" outlineLevel="0" collapsed="false">
      <c r="A2019" s="0" t="s">
        <v>2989</v>
      </c>
    </row>
    <row r="2020" customFormat="false" ht="12.8" hidden="false" customHeight="false" outlineLevel="0" collapsed="false">
      <c r="A2020" s="0" t="s">
        <v>2990</v>
      </c>
      <c r="B2020" s="0" t="s">
        <v>2991</v>
      </c>
      <c r="C2020" s="0" t="s">
        <v>2992</v>
      </c>
      <c r="D2020" s="0" t="s">
        <v>2993</v>
      </c>
    </row>
    <row r="2021" customFormat="false" ht="12.8" hidden="false" customHeight="false" outlineLevel="0" collapsed="false">
      <c r="A2021" s="0" t="s">
        <v>2994</v>
      </c>
    </row>
    <row r="2022" customFormat="false" ht="12.8" hidden="false" customHeight="false" outlineLevel="0" collapsed="false">
      <c r="A2022" s="0" t="s">
        <v>2995</v>
      </c>
    </row>
    <row r="2023" customFormat="false" ht="12.8" hidden="false" customHeight="false" outlineLevel="0" collapsed="false">
      <c r="A2023" s="0" t="s">
        <v>2996</v>
      </c>
    </row>
    <row r="2024" customFormat="false" ht="12.8" hidden="false" customHeight="false" outlineLevel="0" collapsed="false">
      <c r="A2024" s="0" t="s">
        <v>2997</v>
      </c>
    </row>
    <row r="2025" customFormat="false" ht="12.8" hidden="false" customHeight="false" outlineLevel="0" collapsed="false">
      <c r="A2025" s="0" t="s">
        <v>2998</v>
      </c>
    </row>
    <row r="2026" customFormat="false" ht="12.8" hidden="false" customHeight="false" outlineLevel="0" collapsed="false">
      <c r="A2026" s="0" t="s">
        <v>2999</v>
      </c>
    </row>
    <row r="2027" customFormat="false" ht="12.8" hidden="false" customHeight="false" outlineLevel="0" collapsed="false">
      <c r="A2027" s="0" t="s">
        <v>3000</v>
      </c>
    </row>
    <row r="2028" customFormat="false" ht="12.8" hidden="false" customHeight="false" outlineLevel="0" collapsed="false">
      <c r="A2028" s="0" t="s">
        <v>3001</v>
      </c>
      <c r="B2028" s="0" t="s">
        <v>3002</v>
      </c>
      <c r="C2028" s="0" t="s">
        <v>3003</v>
      </c>
    </row>
    <row r="2029" customFormat="false" ht="12.8" hidden="false" customHeight="false" outlineLevel="0" collapsed="false">
      <c r="A2029" s="0" t="s">
        <v>3004</v>
      </c>
      <c r="B2029" s="0" t="s">
        <v>3005</v>
      </c>
      <c r="C2029" s="0" t="s">
        <v>3006</v>
      </c>
    </row>
    <row r="2030" customFormat="false" ht="12.8" hidden="false" customHeight="false" outlineLevel="0" collapsed="false">
      <c r="A2030" s="0" t="s">
        <v>3007</v>
      </c>
    </row>
    <row r="2031" customFormat="false" ht="12.8" hidden="false" customHeight="false" outlineLevel="0" collapsed="false">
      <c r="A2031" s="0" t="s">
        <v>3008</v>
      </c>
    </row>
    <row r="2032" customFormat="false" ht="12.8" hidden="false" customHeight="false" outlineLevel="0" collapsed="false">
      <c r="A2032" s="0" t="s">
        <v>3009</v>
      </c>
      <c r="B2032" s="0" t="s">
        <v>3010</v>
      </c>
    </row>
    <row r="2033" customFormat="false" ht="12.8" hidden="false" customHeight="false" outlineLevel="0" collapsed="false">
      <c r="A2033" s="0" t="s">
        <v>3011</v>
      </c>
    </row>
    <row r="2034" customFormat="false" ht="12.8" hidden="false" customHeight="false" outlineLevel="0" collapsed="false">
      <c r="A2034" s="0" t="s">
        <v>3012</v>
      </c>
    </row>
    <row r="2035" customFormat="false" ht="12.8" hidden="false" customHeight="false" outlineLevel="0" collapsed="false">
      <c r="A2035" s="0" t="s">
        <v>3013</v>
      </c>
      <c r="B2035" s="0" t="s">
        <v>3014</v>
      </c>
    </row>
    <row r="2036" customFormat="false" ht="12.8" hidden="false" customHeight="false" outlineLevel="0" collapsed="false">
      <c r="A2036" s="0" t="s">
        <v>3015</v>
      </c>
    </row>
    <row r="2037" customFormat="false" ht="12.8" hidden="false" customHeight="false" outlineLevel="0" collapsed="false">
      <c r="A2037" s="0" t="s">
        <v>3016</v>
      </c>
    </row>
    <row r="2038" customFormat="false" ht="12.8" hidden="false" customHeight="false" outlineLevel="0" collapsed="false">
      <c r="A2038" s="0" t="s">
        <v>3017</v>
      </c>
      <c r="B2038" s="0" t="s">
        <v>3018</v>
      </c>
    </row>
    <row r="2039" customFormat="false" ht="12.8" hidden="false" customHeight="false" outlineLevel="0" collapsed="false">
      <c r="A2039" s="0" t="s">
        <v>3019</v>
      </c>
      <c r="B2039" s="0" t="s">
        <v>3020</v>
      </c>
    </row>
    <row r="2040" customFormat="false" ht="12.8" hidden="false" customHeight="false" outlineLevel="0" collapsed="false">
      <c r="A2040" s="0" t="s">
        <v>3021</v>
      </c>
      <c r="B2040" s="0" t="s">
        <v>3022</v>
      </c>
    </row>
    <row r="2041" customFormat="false" ht="12.8" hidden="false" customHeight="false" outlineLevel="0" collapsed="false">
      <c r="A2041" s="0" t="s">
        <v>3023</v>
      </c>
    </row>
    <row r="2042" customFormat="false" ht="12.8" hidden="false" customHeight="false" outlineLevel="0" collapsed="false">
      <c r="A2042" s="0" t="s">
        <v>3024</v>
      </c>
      <c r="B2042" s="0" t="s">
        <v>3025</v>
      </c>
      <c r="C2042" s="0" t="s">
        <v>3026</v>
      </c>
    </row>
    <row r="2043" customFormat="false" ht="12.8" hidden="false" customHeight="false" outlineLevel="0" collapsed="false">
      <c r="A2043" s="0" t="s">
        <v>3027</v>
      </c>
      <c r="B2043" s="0" t="s">
        <v>3028</v>
      </c>
      <c r="C2043" s="0" t="s">
        <v>3029</v>
      </c>
    </row>
    <row r="2044" customFormat="false" ht="12.8" hidden="false" customHeight="false" outlineLevel="0" collapsed="false">
      <c r="A2044" s="0" t="s">
        <v>3030</v>
      </c>
      <c r="B2044" s="0" t="s">
        <v>3031</v>
      </c>
      <c r="C2044" s="0" t="s">
        <v>3032</v>
      </c>
    </row>
    <row r="2045" customFormat="false" ht="12.8" hidden="false" customHeight="false" outlineLevel="0" collapsed="false">
      <c r="A2045" s="0" t="s">
        <v>3033</v>
      </c>
    </row>
    <row r="2046" customFormat="false" ht="12.8" hidden="false" customHeight="false" outlineLevel="0" collapsed="false">
      <c r="A2046" s="0" t="s">
        <v>3034</v>
      </c>
    </row>
    <row r="2047" customFormat="false" ht="12.8" hidden="false" customHeight="false" outlineLevel="0" collapsed="false">
      <c r="A2047" s="0" t="s">
        <v>3035</v>
      </c>
    </row>
    <row r="2048" customFormat="false" ht="12.8" hidden="false" customHeight="false" outlineLevel="0" collapsed="false">
      <c r="A2048" s="0" t="s">
        <v>3036</v>
      </c>
    </row>
    <row r="2049" customFormat="false" ht="12.8" hidden="false" customHeight="false" outlineLevel="0" collapsed="false">
      <c r="A2049" s="0" t="s">
        <v>3037</v>
      </c>
      <c r="B2049" s="0" t="s">
        <v>3038</v>
      </c>
    </row>
    <row r="2050" customFormat="false" ht="12.8" hidden="false" customHeight="false" outlineLevel="0" collapsed="false">
      <c r="A2050" s="0" t="s">
        <v>3039</v>
      </c>
    </row>
    <row r="2051" customFormat="false" ht="12.8" hidden="false" customHeight="false" outlineLevel="0" collapsed="false">
      <c r="A2051" s="0" t="s">
        <v>3040</v>
      </c>
      <c r="B2051" s="0" t="s">
        <v>3041</v>
      </c>
    </row>
    <row r="2052" customFormat="false" ht="12.8" hidden="false" customHeight="false" outlineLevel="0" collapsed="false">
      <c r="A2052" s="0" t="s">
        <v>3042</v>
      </c>
    </row>
    <row r="2053" customFormat="false" ht="12.8" hidden="false" customHeight="false" outlineLevel="0" collapsed="false">
      <c r="A2053" s="0" t="s">
        <v>3043</v>
      </c>
    </row>
    <row r="2054" customFormat="false" ht="12.8" hidden="false" customHeight="false" outlineLevel="0" collapsed="false">
      <c r="A2054" s="0" t="s">
        <v>3044</v>
      </c>
      <c r="B2054" s="0" t="s">
        <v>3045</v>
      </c>
    </row>
    <row r="2055" customFormat="false" ht="12.8" hidden="false" customHeight="false" outlineLevel="0" collapsed="false">
      <c r="A2055" s="0" t="s">
        <v>3046</v>
      </c>
      <c r="B2055" s="0" t="s">
        <v>3047</v>
      </c>
    </row>
    <row r="2056" customFormat="false" ht="12.8" hidden="false" customHeight="false" outlineLevel="0" collapsed="false">
      <c r="A2056" s="0" t="s">
        <v>3048</v>
      </c>
      <c r="B2056" s="0" t="s">
        <v>3049</v>
      </c>
      <c r="C2056" s="0" t="s">
        <v>3050</v>
      </c>
    </row>
    <row r="2057" customFormat="false" ht="12.8" hidden="false" customHeight="false" outlineLevel="0" collapsed="false">
      <c r="A2057" s="0" t="s">
        <v>3051</v>
      </c>
    </row>
    <row r="2058" customFormat="false" ht="12.8" hidden="false" customHeight="false" outlineLevel="0" collapsed="false">
      <c r="A2058" s="0" t="s">
        <v>3052</v>
      </c>
    </row>
    <row r="2059" customFormat="false" ht="12.8" hidden="false" customHeight="false" outlineLevel="0" collapsed="false">
      <c r="A2059" s="0" t="s">
        <v>3053</v>
      </c>
      <c r="B2059" s="0" t="s">
        <v>3054</v>
      </c>
    </row>
    <row r="2060" customFormat="false" ht="12.8" hidden="false" customHeight="false" outlineLevel="0" collapsed="false">
      <c r="A2060" s="0" t="s">
        <v>3055</v>
      </c>
    </row>
    <row r="2061" customFormat="false" ht="12.8" hidden="false" customHeight="false" outlineLevel="0" collapsed="false">
      <c r="A2061" s="0" t="s">
        <v>3056</v>
      </c>
      <c r="B2061" s="0" t="s">
        <v>3057</v>
      </c>
      <c r="C2061" s="0" t="s">
        <v>3058</v>
      </c>
    </row>
    <row r="2062" customFormat="false" ht="12.8" hidden="false" customHeight="false" outlineLevel="0" collapsed="false">
      <c r="A2062" s="0" t="s">
        <v>3059</v>
      </c>
    </row>
    <row r="2063" customFormat="false" ht="12.8" hidden="false" customHeight="false" outlineLevel="0" collapsed="false">
      <c r="A2063" s="0" t="s">
        <v>3060</v>
      </c>
      <c r="B2063" s="0" t="s">
        <v>3061</v>
      </c>
      <c r="C2063" s="0" t="s">
        <v>3062</v>
      </c>
      <c r="D2063" s="0" t="s">
        <v>3063</v>
      </c>
    </row>
    <row r="2064" customFormat="false" ht="12.8" hidden="false" customHeight="false" outlineLevel="0" collapsed="false">
      <c r="A2064" s="0" t="s">
        <v>3064</v>
      </c>
    </row>
    <row r="2065" customFormat="false" ht="12.8" hidden="false" customHeight="false" outlineLevel="0" collapsed="false">
      <c r="A2065" s="0" t="s">
        <v>3065</v>
      </c>
    </row>
    <row r="2066" customFormat="false" ht="12.8" hidden="false" customHeight="false" outlineLevel="0" collapsed="false">
      <c r="A2066" s="0" t="s">
        <v>3066</v>
      </c>
    </row>
    <row r="2067" customFormat="false" ht="12.8" hidden="false" customHeight="false" outlineLevel="0" collapsed="false">
      <c r="A2067" s="0" t="s">
        <v>3067</v>
      </c>
    </row>
    <row r="2068" customFormat="false" ht="12.8" hidden="false" customHeight="false" outlineLevel="0" collapsed="false">
      <c r="A2068" s="0" t="s">
        <v>3068</v>
      </c>
    </row>
    <row r="2069" customFormat="false" ht="12.8" hidden="false" customHeight="false" outlineLevel="0" collapsed="false">
      <c r="A2069" s="0" t="s">
        <v>3069</v>
      </c>
    </row>
    <row r="2070" customFormat="false" ht="12.8" hidden="false" customHeight="false" outlineLevel="0" collapsed="false">
      <c r="A2070" s="0" t="s">
        <v>3070</v>
      </c>
    </row>
    <row r="2071" customFormat="false" ht="12.8" hidden="false" customHeight="false" outlineLevel="0" collapsed="false">
      <c r="A2071" s="0" t="s">
        <v>3071</v>
      </c>
    </row>
    <row r="2072" customFormat="false" ht="12.8" hidden="false" customHeight="false" outlineLevel="0" collapsed="false">
      <c r="A2072" s="0" t="s">
        <v>3072</v>
      </c>
      <c r="B2072" s="0" t="s">
        <v>3073</v>
      </c>
      <c r="C2072" s="0" t="s">
        <v>3074</v>
      </c>
      <c r="D2072" s="0" t="s">
        <v>3075</v>
      </c>
      <c r="E2072" s="0" t="s">
        <v>3076</v>
      </c>
      <c r="F2072" s="0" t="s">
        <v>3077</v>
      </c>
      <c r="G2072" s="0" t="s">
        <v>3078</v>
      </c>
    </row>
    <row r="2073" customFormat="false" ht="12.8" hidden="false" customHeight="false" outlineLevel="0" collapsed="false">
      <c r="A2073" s="0" t="s">
        <v>3079</v>
      </c>
      <c r="B2073" s="0" t="s">
        <v>3080</v>
      </c>
      <c r="C2073" s="0" t="s">
        <v>3081</v>
      </c>
    </row>
    <row r="2074" customFormat="false" ht="12.8" hidden="false" customHeight="false" outlineLevel="0" collapsed="false">
      <c r="A2074" s="0" t="s">
        <v>3082</v>
      </c>
      <c r="B2074" s="0" t="s">
        <v>3083</v>
      </c>
      <c r="C2074" s="0" t="s">
        <v>3084</v>
      </c>
    </row>
    <row r="2075" customFormat="false" ht="12.8" hidden="false" customHeight="false" outlineLevel="0" collapsed="false">
      <c r="A2075" s="0" t="s">
        <v>3085</v>
      </c>
      <c r="B2075" s="0" t="s">
        <v>3086</v>
      </c>
      <c r="C2075" s="0" t="s">
        <v>3087</v>
      </c>
      <c r="D2075" s="0" t="s">
        <v>3088</v>
      </c>
    </row>
    <row r="2076" customFormat="false" ht="12.8" hidden="false" customHeight="false" outlineLevel="0" collapsed="false">
      <c r="A2076" s="0" t="s">
        <v>3089</v>
      </c>
      <c r="B2076" s="0" t="s">
        <v>3090</v>
      </c>
    </row>
    <row r="2077" customFormat="false" ht="12.8" hidden="false" customHeight="false" outlineLevel="0" collapsed="false">
      <c r="A2077" s="0" t="s">
        <v>3091</v>
      </c>
    </row>
    <row r="2078" customFormat="false" ht="12.8" hidden="false" customHeight="false" outlineLevel="0" collapsed="false">
      <c r="A2078" s="0" t="s">
        <v>3092</v>
      </c>
    </row>
    <row r="2079" customFormat="false" ht="12.8" hidden="false" customHeight="false" outlineLevel="0" collapsed="false">
      <c r="A2079" s="0" t="s">
        <v>3093</v>
      </c>
      <c r="B2079" s="0" t="s">
        <v>3094</v>
      </c>
      <c r="C2079" s="0" t="s">
        <v>3095</v>
      </c>
    </row>
    <row r="2080" customFormat="false" ht="12.8" hidden="false" customHeight="false" outlineLevel="0" collapsed="false">
      <c r="A2080" s="0" t="s">
        <v>3096</v>
      </c>
    </row>
    <row r="2081" customFormat="false" ht="12.8" hidden="false" customHeight="false" outlineLevel="0" collapsed="false">
      <c r="A2081" s="0" t="s">
        <v>3097</v>
      </c>
    </row>
    <row r="2082" customFormat="false" ht="12.8" hidden="false" customHeight="false" outlineLevel="0" collapsed="false">
      <c r="A2082" s="0" t="s">
        <v>3098</v>
      </c>
    </row>
    <row r="2083" customFormat="false" ht="12.8" hidden="false" customHeight="false" outlineLevel="0" collapsed="false">
      <c r="A2083" s="0" t="s">
        <v>3099</v>
      </c>
      <c r="B2083" s="0" t="s">
        <v>3100</v>
      </c>
    </row>
    <row r="2084" customFormat="false" ht="12.8" hidden="false" customHeight="false" outlineLevel="0" collapsed="false">
      <c r="A2084" s="0" t="s">
        <v>3101</v>
      </c>
      <c r="B2084" s="0" t="s">
        <v>3102</v>
      </c>
    </row>
    <row r="2085" customFormat="false" ht="12.8" hidden="false" customHeight="false" outlineLevel="0" collapsed="false">
      <c r="A2085" s="0" t="s">
        <v>3103</v>
      </c>
    </row>
    <row r="2086" customFormat="false" ht="12.8" hidden="false" customHeight="false" outlineLevel="0" collapsed="false">
      <c r="A2086" s="0" t="s">
        <v>3104</v>
      </c>
    </row>
    <row r="2087" customFormat="false" ht="12.8" hidden="false" customHeight="false" outlineLevel="0" collapsed="false">
      <c r="A2087" s="0" t="s">
        <v>3105</v>
      </c>
    </row>
    <row r="2088" customFormat="false" ht="12.8" hidden="false" customHeight="false" outlineLevel="0" collapsed="false">
      <c r="A2088" s="0" t="s">
        <v>3106</v>
      </c>
    </row>
    <row r="2089" customFormat="false" ht="12.8" hidden="false" customHeight="false" outlineLevel="0" collapsed="false">
      <c r="A2089" s="0" t="s">
        <v>3107</v>
      </c>
      <c r="B2089" s="0" t="s">
        <v>3108</v>
      </c>
    </row>
    <row r="2090" customFormat="false" ht="12.8" hidden="false" customHeight="false" outlineLevel="0" collapsed="false">
      <c r="A2090" s="0" t="s">
        <v>3109</v>
      </c>
    </row>
    <row r="2091" customFormat="false" ht="12.8" hidden="false" customHeight="false" outlineLevel="0" collapsed="false">
      <c r="A2091" s="0" t="s">
        <v>3110</v>
      </c>
    </row>
    <row r="2092" customFormat="false" ht="12.8" hidden="false" customHeight="false" outlineLevel="0" collapsed="false">
      <c r="A2092" s="0" t="s">
        <v>3111</v>
      </c>
    </row>
    <row r="2093" customFormat="false" ht="12.8" hidden="false" customHeight="false" outlineLevel="0" collapsed="false">
      <c r="A2093" s="0" t="s">
        <v>3112</v>
      </c>
      <c r="B2093" s="0" t="s">
        <v>3113</v>
      </c>
    </row>
    <row r="2094" customFormat="false" ht="12.8" hidden="false" customHeight="false" outlineLevel="0" collapsed="false">
      <c r="A2094" s="0" t="s">
        <v>3114</v>
      </c>
    </row>
    <row r="2095" customFormat="false" ht="12.8" hidden="false" customHeight="false" outlineLevel="0" collapsed="false">
      <c r="A2095" s="0" t="s">
        <v>3115</v>
      </c>
      <c r="B2095" s="0" t="s">
        <v>3116</v>
      </c>
    </row>
    <row r="2096" customFormat="false" ht="12.8" hidden="false" customHeight="false" outlineLevel="0" collapsed="false">
      <c r="A2096" s="0" t="s">
        <v>3117</v>
      </c>
    </row>
    <row r="2097" customFormat="false" ht="12.8" hidden="false" customHeight="false" outlineLevel="0" collapsed="false">
      <c r="A2097" s="0" t="s">
        <v>3118</v>
      </c>
      <c r="B2097" s="0" t="s">
        <v>3119</v>
      </c>
    </row>
    <row r="2098" customFormat="false" ht="12.8" hidden="false" customHeight="false" outlineLevel="0" collapsed="false">
      <c r="A2098" s="0" t="s">
        <v>3120</v>
      </c>
      <c r="B2098" s="0" t="s">
        <v>3121</v>
      </c>
    </row>
    <row r="2099" customFormat="false" ht="12.8" hidden="false" customHeight="false" outlineLevel="0" collapsed="false">
      <c r="A2099" s="0" t="s">
        <v>3122</v>
      </c>
    </row>
    <row r="2100" customFormat="false" ht="12.8" hidden="false" customHeight="false" outlineLevel="0" collapsed="false">
      <c r="A2100" s="0" t="s">
        <v>3123</v>
      </c>
      <c r="B2100" s="0" t="s">
        <v>3124</v>
      </c>
      <c r="C2100" s="0" t="s">
        <v>3125</v>
      </c>
    </row>
    <row r="2101" customFormat="false" ht="12.8" hidden="false" customHeight="false" outlineLevel="0" collapsed="false">
      <c r="A2101" s="0" t="s">
        <v>3126</v>
      </c>
      <c r="B2101" s="0" t="s">
        <v>3127</v>
      </c>
      <c r="C2101" s="0" t="s">
        <v>3128</v>
      </c>
    </row>
    <row r="2102" customFormat="false" ht="12.8" hidden="false" customHeight="false" outlineLevel="0" collapsed="false">
      <c r="A2102" s="0" t="s">
        <v>3129</v>
      </c>
      <c r="B2102" s="0" t="s">
        <v>3130</v>
      </c>
    </row>
    <row r="2103" customFormat="false" ht="12.8" hidden="false" customHeight="false" outlineLevel="0" collapsed="false">
      <c r="A2103" s="0" t="s">
        <v>3131</v>
      </c>
      <c r="B2103" s="0" t="s">
        <v>3132</v>
      </c>
    </row>
    <row r="2104" customFormat="false" ht="12.8" hidden="false" customHeight="false" outlineLevel="0" collapsed="false">
      <c r="A2104" s="0" t="s">
        <v>3133</v>
      </c>
      <c r="B2104" s="0" t="s">
        <v>3134</v>
      </c>
      <c r="C2104" s="0" t="s">
        <v>3135</v>
      </c>
    </row>
    <row r="2105" customFormat="false" ht="12.8" hidden="false" customHeight="false" outlineLevel="0" collapsed="false">
      <c r="A2105" s="0" t="s">
        <v>3136</v>
      </c>
    </row>
    <row r="2106" customFormat="false" ht="12.8" hidden="false" customHeight="false" outlineLevel="0" collapsed="false">
      <c r="A2106" s="0" t="s">
        <v>3137</v>
      </c>
      <c r="B2106" s="0" t="s">
        <v>3138</v>
      </c>
      <c r="C2106" s="0" t="s">
        <v>3139</v>
      </c>
    </row>
    <row r="2107" customFormat="false" ht="12.8" hidden="false" customHeight="false" outlineLevel="0" collapsed="false">
      <c r="A2107" s="0" t="s">
        <v>3140</v>
      </c>
    </row>
    <row r="2108" customFormat="false" ht="12.8" hidden="false" customHeight="false" outlineLevel="0" collapsed="false">
      <c r="A2108" s="0" t="s">
        <v>3141</v>
      </c>
      <c r="B2108" s="0" t="s">
        <v>3142</v>
      </c>
    </row>
    <row r="2109" customFormat="false" ht="12.8" hidden="false" customHeight="false" outlineLevel="0" collapsed="false">
      <c r="A2109" s="0" t="s">
        <v>3143</v>
      </c>
    </row>
    <row r="2110" customFormat="false" ht="12.8" hidden="false" customHeight="false" outlineLevel="0" collapsed="false">
      <c r="A2110" s="0" t="s">
        <v>3144</v>
      </c>
    </row>
    <row r="2111" customFormat="false" ht="12.8" hidden="false" customHeight="false" outlineLevel="0" collapsed="false">
      <c r="A2111" s="0" t="s">
        <v>3145</v>
      </c>
    </row>
    <row r="2112" customFormat="false" ht="12.8" hidden="false" customHeight="false" outlineLevel="0" collapsed="false">
      <c r="A2112" s="0" t="s">
        <v>3146</v>
      </c>
    </row>
    <row r="2113" customFormat="false" ht="12.8" hidden="false" customHeight="false" outlineLevel="0" collapsed="false">
      <c r="A2113" s="0" t="s">
        <v>3147</v>
      </c>
    </row>
    <row r="2114" customFormat="false" ht="12.8" hidden="false" customHeight="false" outlineLevel="0" collapsed="false">
      <c r="A2114" s="0" t="s">
        <v>3148</v>
      </c>
      <c r="B2114" s="0" t="s">
        <v>3149</v>
      </c>
    </row>
    <row r="2115" customFormat="false" ht="12.8" hidden="false" customHeight="false" outlineLevel="0" collapsed="false">
      <c r="A2115" s="0" t="s">
        <v>3150</v>
      </c>
      <c r="B2115" s="0" t="s">
        <v>3151</v>
      </c>
    </row>
    <row r="2116" customFormat="false" ht="12.8" hidden="false" customHeight="false" outlineLevel="0" collapsed="false">
      <c r="A2116" s="0" t="s">
        <v>3152</v>
      </c>
    </row>
    <row r="2117" customFormat="false" ht="12.8" hidden="false" customHeight="false" outlineLevel="0" collapsed="false">
      <c r="A2117" s="0" t="s">
        <v>3153</v>
      </c>
    </row>
    <row r="2118" customFormat="false" ht="12.8" hidden="false" customHeight="false" outlineLevel="0" collapsed="false">
      <c r="A2118" s="0" t="s">
        <v>3154</v>
      </c>
      <c r="B2118" s="0" t="s">
        <v>3155</v>
      </c>
      <c r="C2118" s="0" t="s">
        <v>3156</v>
      </c>
    </row>
    <row r="2119" customFormat="false" ht="12.8" hidden="false" customHeight="false" outlineLevel="0" collapsed="false">
      <c r="A2119" s="0" t="s">
        <v>3157</v>
      </c>
      <c r="B2119" s="0" t="s">
        <v>3158</v>
      </c>
    </row>
    <row r="2120" customFormat="false" ht="12.8" hidden="false" customHeight="false" outlineLevel="0" collapsed="false">
      <c r="A2120" s="0" t="s">
        <v>3159</v>
      </c>
    </row>
    <row r="2121" customFormat="false" ht="12.8" hidden="false" customHeight="false" outlineLevel="0" collapsed="false">
      <c r="A2121" s="0" t="s">
        <v>3160</v>
      </c>
    </row>
    <row r="2122" customFormat="false" ht="12.8" hidden="false" customHeight="false" outlineLevel="0" collapsed="false">
      <c r="A2122" s="0" t="s">
        <v>3161</v>
      </c>
      <c r="B2122" s="0" t="n">
        <v>6</v>
      </c>
    </row>
    <row r="2123" customFormat="false" ht="12.8" hidden="false" customHeight="false" outlineLevel="0" collapsed="false">
      <c r="A2123" s="0" t="s">
        <v>3162</v>
      </c>
    </row>
    <row r="2124" customFormat="false" ht="12.8" hidden="false" customHeight="false" outlineLevel="0" collapsed="false">
      <c r="A2124" s="0" t="s">
        <v>3163</v>
      </c>
    </row>
    <row r="2125" customFormat="false" ht="12.8" hidden="false" customHeight="false" outlineLevel="0" collapsed="false">
      <c r="A2125" s="0" t="s">
        <v>3164</v>
      </c>
    </row>
    <row r="2126" customFormat="false" ht="12.8" hidden="false" customHeight="false" outlineLevel="0" collapsed="false">
      <c r="A2126" s="0" t="s">
        <v>3165</v>
      </c>
    </row>
    <row r="2128" customFormat="false" ht="12.8" hidden="false" customHeight="false" outlineLevel="0" collapsed="false">
      <c r="A2128" s="0" t="s">
        <v>3166</v>
      </c>
    </row>
    <row r="2129" customFormat="false" ht="12.8" hidden="false" customHeight="false" outlineLevel="0" collapsed="false">
      <c r="A2129" s="0" t="s">
        <v>3167</v>
      </c>
    </row>
    <row r="2130" customFormat="false" ht="12.8" hidden="false" customHeight="false" outlineLevel="0" collapsed="false">
      <c r="A2130" s="0" t="s">
        <v>3168</v>
      </c>
    </row>
    <row r="2131" customFormat="false" ht="12.8" hidden="false" customHeight="false" outlineLevel="0" collapsed="false">
      <c r="A2131" s="0" t="s">
        <v>3169</v>
      </c>
      <c r="B2131" s="0" t="s">
        <v>3170</v>
      </c>
    </row>
    <row r="2132" customFormat="false" ht="12.8" hidden="false" customHeight="false" outlineLevel="0" collapsed="false">
      <c r="A2132" s="0" t="s">
        <v>3171</v>
      </c>
      <c r="B2132" s="0" t="s">
        <v>3172</v>
      </c>
      <c r="C2132" s="0" t="s">
        <v>3173</v>
      </c>
      <c r="D2132" s="0" t="s">
        <v>3174</v>
      </c>
    </row>
    <row r="2133" customFormat="false" ht="12.8" hidden="false" customHeight="false" outlineLevel="0" collapsed="false">
      <c r="A2133" s="0" t="s">
        <v>3175</v>
      </c>
      <c r="B2133" s="0" t="s">
        <v>3176</v>
      </c>
    </row>
    <row r="2134" customFormat="false" ht="12.8" hidden="false" customHeight="false" outlineLevel="0" collapsed="false">
      <c r="A2134" s="0" t="s">
        <v>3177</v>
      </c>
      <c r="B2134" s="0" t="s">
        <v>3178</v>
      </c>
    </row>
    <row r="2135" customFormat="false" ht="12.8" hidden="false" customHeight="false" outlineLevel="0" collapsed="false">
      <c r="A2135" s="0" t="s">
        <v>3179</v>
      </c>
      <c r="B2135" s="0" t="s">
        <v>3180</v>
      </c>
    </row>
    <row r="2136" customFormat="false" ht="12.8" hidden="false" customHeight="false" outlineLevel="0" collapsed="false">
      <c r="A2136" s="0" t="s">
        <v>3181</v>
      </c>
    </row>
    <row r="2137" customFormat="false" ht="12.8" hidden="false" customHeight="false" outlineLevel="0" collapsed="false">
      <c r="A2137" s="0" t="s">
        <v>3182</v>
      </c>
    </row>
    <row r="2138" customFormat="false" ht="12.8" hidden="false" customHeight="false" outlineLevel="0" collapsed="false">
      <c r="A2138" s="0" t="s">
        <v>3183</v>
      </c>
    </row>
    <row r="2139" customFormat="false" ht="12.8" hidden="false" customHeight="false" outlineLevel="0" collapsed="false">
      <c r="A2139" s="0" t="s">
        <v>3184</v>
      </c>
    </row>
    <row r="2140" customFormat="false" ht="12.8" hidden="false" customHeight="false" outlineLevel="0" collapsed="false">
      <c r="A2140" s="0" t="s">
        <v>3185</v>
      </c>
    </row>
    <row r="2141" customFormat="false" ht="12.8" hidden="false" customHeight="false" outlineLevel="0" collapsed="false">
      <c r="A2141" s="0" t="s">
        <v>3186</v>
      </c>
      <c r="B2141" s="0" t="s">
        <v>3187</v>
      </c>
    </row>
    <row r="2142" customFormat="false" ht="12.8" hidden="false" customHeight="false" outlineLevel="0" collapsed="false">
      <c r="A2142" s="0" t="s">
        <v>3188</v>
      </c>
    </row>
    <row r="2143" customFormat="false" ht="12.8" hidden="false" customHeight="false" outlineLevel="0" collapsed="false">
      <c r="A2143" s="0" t="s">
        <v>3189</v>
      </c>
    </row>
    <row r="2144" customFormat="false" ht="12.8" hidden="false" customHeight="false" outlineLevel="0" collapsed="false">
      <c r="A2144" s="0" t="s">
        <v>3190</v>
      </c>
    </row>
    <row r="2145" customFormat="false" ht="12.8" hidden="false" customHeight="false" outlineLevel="0" collapsed="false">
      <c r="A2145" s="0" t="s">
        <v>3191</v>
      </c>
    </row>
    <row r="2146" customFormat="false" ht="12.8" hidden="false" customHeight="false" outlineLevel="0" collapsed="false">
      <c r="A2146" s="0" t="s">
        <v>3192</v>
      </c>
    </row>
    <row r="2147" customFormat="false" ht="12.8" hidden="false" customHeight="false" outlineLevel="0" collapsed="false">
      <c r="A2147" s="0" t="s">
        <v>3193</v>
      </c>
    </row>
    <row r="2148" customFormat="false" ht="12.8" hidden="false" customHeight="false" outlineLevel="0" collapsed="false">
      <c r="A2148" s="0" t="s">
        <v>3194</v>
      </c>
      <c r="B2148" s="0" t="s">
        <v>3195</v>
      </c>
      <c r="C2148" s="0" t="s">
        <v>3196</v>
      </c>
    </row>
    <row r="2149" customFormat="false" ht="12.8" hidden="false" customHeight="false" outlineLevel="0" collapsed="false">
      <c r="A2149" s="0" t="s">
        <v>3197</v>
      </c>
      <c r="B2149" s="0" t="s">
        <v>3198</v>
      </c>
      <c r="C2149" s="0" t="s">
        <v>3199</v>
      </c>
    </row>
    <row r="2150" customFormat="false" ht="12.8" hidden="false" customHeight="false" outlineLevel="0" collapsed="false">
      <c r="A2150" s="0" t="s">
        <v>3200</v>
      </c>
      <c r="B2150" s="0" t="s">
        <v>3201</v>
      </c>
      <c r="C2150" s="0" t="s">
        <v>3202</v>
      </c>
    </row>
    <row r="2151" customFormat="false" ht="12.8" hidden="false" customHeight="false" outlineLevel="0" collapsed="false">
      <c r="A2151" s="0" t="s">
        <v>3203</v>
      </c>
    </row>
    <row r="2152" customFormat="false" ht="12.8" hidden="false" customHeight="false" outlineLevel="0" collapsed="false">
      <c r="A2152" s="0" t="s">
        <v>3204</v>
      </c>
    </row>
    <row r="2153" customFormat="false" ht="12.8" hidden="false" customHeight="false" outlineLevel="0" collapsed="false">
      <c r="A2153" s="0" t="s">
        <v>3205</v>
      </c>
      <c r="B2153" s="0" t="s">
        <v>3206</v>
      </c>
    </row>
    <row r="2154" customFormat="false" ht="12.8" hidden="false" customHeight="false" outlineLevel="0" collapsed="false">
      <c r="A2154" s="0" t="s">
        <v>3207</v>
      </c>
      <c r="B2154" s="0" t="s">
        <v>3208</v>
      </c>
    </row>
    <row r="2155" customFormat="false" ht="12.8" hidden="false" customHeight="false" outlineLevel="0" collapsed="false">
      <c r="A2155" s="0" t="s">
        <v>3209</v>
      </c>
      <c r="B2155" s="0" t="s">
        <v>3210</v>
      </c>
    </row>
    <row r="2156" customFormat="false" ht="12.8" hidden="false" customHeight="false" outlineLevel="0" collapsed="false">
      <c r="A2156" s="0" t="s">
        <v>3211</v>
      </c>
    </row>
    <row r="2157" customFormat="false" ht="12.8" hidden="false" customHeight="false" outlineLevel="0" collapsed="false">
      <c r="A2157" s="0" t="s">
        <v>3212</v>
      </c>
      <c r="B2157" s="0" t="s">
        <v>3213</v>
      </c>
    </row>
    <row r="2158" customFormat="false" ht="12.8" hidden="false" customHeight="false" outlineLevel="0" collapsed="false">
      <c r="A2158" s="0" t="s">
        <v>3214</v>
      </c>
    </row>
    <row r="2159" customFormat="false" ht="12.8" hidden="false" customHeight="false" outlineLevel="0" collapsed="false">
      <c r="A2159" s="0" t="s">
        <v>3215</v>
      </c>
    </row>
    <row r="2160" customFormat="false" ht="12.8" hidden="false" customHeight="false" outlineLevel="0" collapsed="false">
      <c r="A2160" s="0" t="s">
        <v>3216</v>
      </c>
      <c r="B2160" s="0" t="s">
        <v>3217</v>
      </c>
    </row>
    <row r="2161" customFormat="false" ht="12.8" hidden="false" customHeight="false" outlineLevel="0" collapsed="false">
      <c r="A2161" s="0" t="s">
        <v>3218</v>
      </c>
      <c r="B2161" s="0" t="s">
        <v>3219</v>
      </c>
    </row>
    <row r="2162" customFormat="false" ht="12.8" hidden="false" customHeight="false" outlineLevel="0" collapsed="false">
      <c r="A2162" s="0" t="s">
        <v>3220</v>
      </c>
    </row>
    <row r="2163" customFormat="false" ht="12.8" hidden="false" customHeight="false" outlineLevel="0" collapsed="false">
      <c r="A2163" s="0" t="s">
        <v>3221</v>
      </c>
      <c r="B2163" s="0" t="s">
        <v>3222</v>
      </c>
      <c r="C2163" s="0" t="s">
        <v>3223</v>
      </c>
    </row>
    <row r="2164" customFormat="false" ht="12.8" hidden="false" customHeight="false" outlineLevel="0" collapsed="false">
      <c r="A2164" s="0" t="s">
        <v>3224</v>
      </c>
      <c r="B2164" s="0" t="s">
        <v>3225</v>
      </c>
    </row>
    <row r="2165" customFormat="false" ht="12.8" hidden="false" customHeight="false" outlineLevel="0" collapsed="false">
      <c r="A2165" s="0" t="s">
        <v>3226</v>
      </c>
    </row>
    <row r="2166" customFormat="false" ht="12.8" hidden="false" customHeight="false" outlineLevel="0" collapsed="false">
      <c r="A2166" s="0" t="s">
        <v>3227</v>
      </c>
      <c r="B2166" s="0" t="s">
        <v>3228</v>
      </c>
    </row>
    <row r="2167" customFormat="false" ht="12.8" hidden="false" customHeight="false" outlineLevel="0" collapsed="false">
      <c r="A2167" s="0" t="s">
        <v>3229</v>
      </c>
    </row>
    <row r="2168" customFormat="false" ht="12.8" hidden="false" customHeight="false" outlineLevel="0" collapsed="false">
      <c r="A2168" s="0" t="s">
        <v>3230</v>
      </c>
    </row>
    <row r="2169" customFormat="false" ht="12.8" hidden="false" customHeight="false" outlineLevel="0" collapsed="false">
      <c r="A2169" s="0" t="s">
        <v>3231</v>
      </c>
    </row>
    <row r="2170" customFormat="false" ht="12.8" hidden="false" customHeight="false" outlineLevel="0" collapsed="false">
      <c r="A2170" s="0" t="s">
        <v>3232</v>
      </c>
      <c r="B2170" s="0" t="s">
        <v>3233</v>
      </c>
    </row>
    <row r="2171" customFormat="false" ht="12.8" hidden="false" customHeight="false" outlineLevel="0" collapsed="false">
      <c r="A2171" s="0" t="s">
        <v>3234</v>
      </c>
    </row>
    <row r="2172" customFormat="false" ht="12.8" hidden="false" customHeight="false" outlineLevel="0" collapsed="false">
      <c r="A2172" s="0" t="s">
        <v>3235</v>
      </c>
      <c r="B2172" s="0" t="s">
        <v>3236</v>
      </c>
    </row>
    <row r="2173" customFormat="false" ht="12.8" hidden="false" customHeight="false" outlineLevel="0" collapsed="false">
      <c r="A2173" s="0" t="s">
        <v>3237</v>
      </c>
    </row>
    <row r="2174" customFormat="false" ht="12.8" hidden="false" customHeight="false" outlineLevel="0" collapsed="false">
      <c r="A2174" s="0" t="s">
        <v>3238</v>
      </c>
      <c r="B2174" s="0" t="s">
        <v>3239</v>
      </c>
    </row>
    <row r="2175" customFormat="false" ht="12.8" hidden="false" customHeight="false" outlineLevel="0" collapsed="false">
      <c r="A2175" s="0" t="s">
        <v>3240</v>
      </c>
    </row>
    <row r="2176" customFormat="false" ht="12.8" hidden="false" customHeight="false" outlineLevel="0" collapsed="false">
      <c r="A2176" s="0" t="s">
        <v>3241</v>
      </c>
      <c r="B2176" s="0" t="s">
        <v>3242</v>
      </c>
      <c r="C2176" s="0" t="s">
        <v>3243</v>
      </c>
    </row>
    <row r="2177" customFormat="false" ht="12.8" hidden="false" customHeight="false" outlineLevel="0" collapsed="false">
      <c r="A2177" s="0" t="s">
        <v>3244</v>
      </c>
      <c r="B2177" s="0" t="s">
        <v>3245</v>
      </c>
      <c r="C2177" s="0" t="s">
        <v>3246</v>
      </c>
    </row>
    <row r="2178" customFormat="false" ht="12.8" hidden="false" customHeight="false" outlineLevel="0" collapsed="false">
      <c r="A2178" s="0" t="s">
        <v>3247</v>
      </c>
    </row>
    <row r="2179" customFormat="false" ht="12.8" hidden="false" customHeight="false" outlineLevel="0" collapsed="false">
      <c r="A2179" s="0" t="s">
        <v>3248</v>
      </c>
      <c r="B2179" s="0" t="s">
        <v>3249</v>
      </c>
    </row>
    <row r="2180" customFormat="false" ht="12.8" hidden="false" customHeight="false" outlineLevel="0" collapsed="false">
      <c r="A2180" s="0" t="s">
        <v>3250</v>
      </c>
    </row>
    <row r="2181" customFormat="false" ht="12.8" hidden="false" customHeight="false" outlineLevel="0" collapsed="false">
      <c r="A2181" s="0" t="s">
        <v>3251</v>
      </c>
      <c r="B2181" s="0" t="s">
        <v>3252</v>
      </c>
    </row>
    <row r="2182" customFormat="false" ht="12.8" hidden="false" customHeight="false" outlineLevel="0" collapsed="false">
      <c r="A2182" s="0" t="s">
        <v>3253</v>
      </c>
    </row>
    <row r="2183" customFormat="false" ht="12.8" hidden="false" customHeight="false" outlineLevel="0" collapsed="false">
      <c r="A2183" s="0" t="s">
        <v>3254</v>
      </c>
    </row>
    <row r="2184" customFormat="false" ht="12.8" hidden="false" customHeight="false" outlineLevel="0" collapsed="false">
      <c r="A2184" s="0" t="s">
        <v>3255</v>
      </c>
      <c r="B2184" s="0" t="s">
        <v>3256</v>
      </c>
    </row>
    <row r="2185" customFormat="false" ht="12.8" hidden="false" customHeight="false" outlineLevel="0" collapsed="false">
      <c r="A2185" s="0" t="s">
        <v>3257</v>
      </c>
    </row>
    <row r="2186" customFormat="false" ht="12.8" hidden="false" customHeight="false" outlineLevel="0" collapsed="false">
      <c r="A2186" s="0" t="s">
        <v>3258</v>
      </c>
      <c r="B2186" s="0" t="s">
        <v>3259</v>
      </c>
      <c r="C2186" s="0" t="s">
        <v>3260</v>
      </c>
    </row>
    <row r="2187" customFormat="false" ht="12.8" hidden="false" customHeight="false" outlineLevel="0" collapsed="false">
      <c r="A2187" s="0" t="s">
        <v>3261</v>
      </c>
      <c r="B2187" s="0" t="s">
        <v>3262</v>
      </c>
    </row>
    <row r="2188" customFormat="false" ht="12.8" hidden="false" customHeight="false" outlineLevel="0" collapsed="false">
      <c r="A2188" s="0" t="s">
        <v>3263</v>
      </c>
      <c r="B2188" s="0" t="s">
        <v>3264</v>
      </c>
      <c r="C2188" s="0" t="s">
        <v>3265</v>
      </c>
    </row>
    <row r="2189" customFormat="false" ht="12.8" hidden="false" customHeight="false" outlineLevel="0" collapsed="false">
      <c r="A2189" s="0" t="s">
        <v>3266</v>
      </c>
    </row>
    <row r="2190" customFormat="false" ht="12.8" hidden="false" customHeight="false" outlineLevel="0" collapsed="false">
      <c r="A2190" s="0" t="s">
        <v>3267</v>
      </c>
    </row>
    <row r="2191" customFormat="false" ht="12.8" hidden="false" customHeight="false" outlineLevel="0" collapsed="false">
      <c r="A2191" s="0" t="s">
        <v>3268</v>
      </c>
    </row>
    <row r="2192" customFormat="false" ht="12.8" hidden="false" customHeight="false" outlineLevel="0" collapsed="false">
      <c r="A2192" s="0" t="s">
        <v>3269</v>
      </c>
    </row>
    <row r="2193" customFormat="false" ht="12.8" hidden="false" customHeight="false" outlineLevel="0" collapsed="false">
      <c r="A2193" s="0" t="s">
        <v>3270</v>
      </c>
    </row>
    <row r="2194" customFormat="false" ht="12.8" hidden="false" customHeight="false" outlineLevel="0" collapsed="false">
      <c r="A2194" s="0" t="s">
        <v>3271</v>
      </c>
      <c r="B2194" s="0" t="s">
        <v>3272</v>
      </c>
      <c r="C2194" s="0" t="s">
        <v>3273</v>
      </c>
    </row>
    <row r="2195" customFormat="false" ht="12.8" hidden="false" customHeight="false" outlineLevel="0" collapsed="false">
      <c r="A2195" s="0" t="s">
        <v>3274</v>
      </c>
    </row>
    <row r="2196" customFormat="false" ht="12.8" hidden="false" customHeight="false" outlineLevel="0" collapsed="false">
      <c r="A2196" s="0" t="s">
        <v>3275</v>
      </c>
    </row>
    <row r="2197" customFormat="false" ht="12.8" hidden="false" customHeight="false" outlineLevel="0" collapsed="false">
      <c r="A2197" s="0" t="s">
        <v>3276</v>
      </c>
    </row>
    <row r="2198" customFormat="false" ht="12.8" hidden="false" customHeight="false" outlineLevel="0" collapsed="false">
      <c r="A2198" s="0" t="s">
        <v>3277</v>
      </c>
      <c r="B2198" s="0" t="s">
        <v>3278</v>
      </c>
      <c r="C2198" s="0" t="s">
        <v>3279</v>
      </c>
    </row>
    <row r="2199" customFormat="false" ht="12.8" hidden="false" customHeight="false" outlineLevel="0" collapsed="false">
      <c r="A2199" s="0" t="s">
        <v>3280</v>
      </c>
      <c r="B2199" s="0" t="s">
        <v>3281</v>
      </c>
      <c r="C2199" s="0" t="s">
        <v>3282</v>
      </c>
    </row>
    <row r="2200" customFormat="false" ht="12.8" hidden="false" customHeight="false" outlineLevel="0" collapsed="false">
      <c r="A2200" s="0" t="s">
        <v>3283</v>
      </c>
    </row>
    <row r="2201" customFormat="false" ht="12.8" hidden="false" customHeight="false" outlineLevel="0" collapsed="false">
      <c r="A2201" s="0" t="s">
        <v>3284</v>
      </c>
    </row>
    <row r="2202" customFormat="false" ht="12.8" hidden="false" customHeight="false" outlineLevel="0" collapsed="false">
      <c r="A2202" s="0" t="s">
        <v>3285</v>
      </c>
    </row>
    <row r="2203" customFormat="false" ht="12.8" hidden="false" customHeight="false" outlineLevel="0" collapsed="false">
      <c r="A2203" s="0" t="s">
        <v>3286</v>
      </c>
    </row>
    <row r="2204" customFormat="false" ht="12.8" hidden="false" customHeight="false" outlineLevel="0" collapsed="false">
      <c r="A2204" s="0" t="s">
        <v>3287</v>
      </c>
      <c r="B2204" s="0" t="s">
        <v>3288</v>
      </c>
      <c r="C2204" s="0" t="s">
        <v>3289</v>
      </c>
    </row>
    <row r="2205" customFormat="false" ht="12.8" hidden="false" customHeight="false" outlineLevel="0" collapsed="false">
      <c r="A2205" s="0" t="s">
        <v>3290</v>
      </c>
    </row>
    <row r="2206" customFormat="false" ht="12.8" hidden="false" customHeight="false" outlineLevel="0" collapsed="false">
      <c r="A2206" s="0" t="s">
        <v>3291</v>
      </c>
    </row>
    <row r="2207" customFormat="false" ht="12.8" hidden="false" customHeight="false" outlineLevel="0" collapsed="false">
      <c r="A2207" s="0" t="s">
        <v>3292</v>
      </c>
    </row>
    <row r="2208" customFormat="false" ht="12.8" hidden="false" customHeight="false" outlineLevel="0" collapsed="false">
      <c r="A2208" s="0" t="s">
        <v>3293</v>
      </c>
    </row>
    <row r="2209" customFormat="false" ht="12.8" hidden="false" customHeight="false" outlineLevel="0" collapsed="false">
      <c r="A2209" s="0" t="s">
        <v>3294</v>
      </c>
      <c r="B2209" s="0" t="s">
        <v>3295</v>
      </c>
    </row>
    <row r="2210" customFormat="false" ht="12.8" hidden="false" customHeight="false" outlineLevel="0" collapsed="false">
      <c r="A2210" s="0" t="s">
        <v>3296</v>
      </c>
    </row>
    <row r="2211" customFormat="false" ht="12.8" hidden="false" customHeight="false" outlineLevel="0" collapsed="false">
      <c r="A2211" s="0" t="s">
        <v>3297</v>
      </c>
      <c r="B2211" s="0" t="s">
        <v>3298</v>
      </c>
    </row>
    <row r="2212" customFormat="false" ht="12.8" hidden="false" customHeight="false" outlineLevel="0" collapsed="false">
      <c r="A2212" s="0" t="s">
        <v>3299</v>
      </c>
      <c r="B2212" s="0" t="s">
        <v>3300</v>
      </c>
    </row>
    <row r="2213" customFormat="false" ht="12.8" hidden="false" customHeight="false" outlineLevel="0" collapsed="false">
      <c r="A2213" s="0" t="s">
        <v>3301</v>
      </c>
      <c r="B2213" s="0" t="s">
        <v>3302</v>
      </c>
    </row>
    <row r="2214" customFormat="false" ht="12.8" hidden="false" customHeight="false" outlineLevel="0" collapsed="false">
      <c r="A2214" s="0" t="s">
        <v>3303</v>
      </c>
    </row>
    <row r="2215" customFormat="false" ht="12.8" hidden="false" customHeight="false" outlineLevel="0" collapsed="false">
      <c r="A2215" s="0" t="s">
        <v>3304</v>
      </c>
      <c r="B2215" s="0" t="s">
        <v>3305</v>
      </c>
      <c r="C2215" s="0" t="s">
        <v>3306</v>
      </c>
    </row>
    <row r="2216" customFormat="false" ht="12.8" hidden="false" customHeight="false" outlineLevel="0" collapsed="false">
      <c r="A2216" s="0" t="s">
        <v>3307</v>
      </c>
    </row>
    <row r="2217" customFormat="false" ht="12.8" hidden="false" customHeight="false" outlineLevel="0" collapsed="false">
      <c r="A2217" s="0" t="s">
        <v>3308</v>
      </c>
    </row>
    <row r="2218" customFormat="false" ht="12.8" hidden="false" customHeight="false" outlineLevel="0" collapsed="false">
      <c r="A2218" s="0" t="s">
        <v>3309</v>
      </c>
    </row>
    <row r="2219" customFormat="false" ht="12.8" hidden="false" customHeight="false" outlineLevel="0" collapsed="false">
      <c r="A2219" s="0" t="s">
        <v>3310</v>
      </c>
      <c r="B2219" s="0" t="s">
        <v>3311</v>
      </c>
      <c r="C2219" s="0" t="s">
        <v>3312</v>
      </c>
    </row>
    <row r="2220" customFormat="false" ht="12.8" hidden="false" customHeight="false" outlineLevel="0" collapsed="false">
      <c r="A2220" s="0" t="s">
        <v>3313</v>
      </c>
      <c r="B2220" s="0" t="s">
        <v>3314</v>
      </c>
    </row>
    <row r="2221" customFormat="false" ht="12.8" hidden="false" customHeight="false" outlineLevel="0" collapsed="false">
      <c r="A2221" s="0" t="s">
        <v>3315</v>
      </c>
      <c r="B2221" s="0" t="s">
        <v>3316</v>
      </c>
    </row>
    <row r="2222" customFormat="false" ht="12.8" hidden="false" customHeight="false" outlineLevel="0" collapsed="false">
      <c r="A2222" s="0" t="s">
        <v>3317</v>
      </c>
    </row>
    <row r="2223" customFormat="false" ht="12.8" hidden="false" customHeight="false" outlineLevel="0" collapsed="false">
      <c r="A2223" s="0" t="s">
        <v>3318</v>
      </c>
    </row>
    <row r="2224" customFormat="false" ht="12.8" hidden="false" customHeight="false" outlineLevel="0" collapsed="false">
      <c r="A2224" s="0" t="s">
        <v>3319</v>
      </c>
    </row>
    <row r="2225" customFormat="false" ht="12.8" hidden="false" customHeight="false" outlineLevel="0" collapsed="false">
      <c r="A2225" s="0" t="s">
        <v>3320</v>
      </c>
    </row>
    <row r="2226" customFormat="false" ht="12.8" hidden="false" customHeight="false" outlineLevel="0" collapsed="false">
      <c r="A2226" s="0" t="s">
        <v>3321</v>
      </c>
    </row>
    <row r="2227" customFormat="false" ht="12.8" hidden="false" customHeight="false" outlineLevel="0" collapsed="false">
      <c r="A2227" s="0" t="s">
        <v>3322</v>
      </c>
      <c r="B2227" s="0" t="s">
        <v>3323</v>
      </c>
    </row>
    <row r="2228" customFormat="false" ht="12.8" hidden="false" customHeight="false" outlineLevel="0" collapsed="false">
      <c r="A2228" s="0" t="s">
        <v>3324</v>
      </c>
    </row>
    <row r="2229" customFormat="false" ht="12.8" hidden="false" customHeight="false" outlineLevel="0" collapsed="false">
      <c r="A2229" s="0" t="s">
        <v>3325</v>
      </c>
    </row>
    <row r="2230" customFormat="false" ht="12.8" hidden="false" customHeight="false" outlineLevel="0" collapsed="false">
      <c r="A2230" s="0" t="s">
        <v>3326</v>
      </c>
    </row>
    <row r="2231" customFormat="false" ht="12.8" hidden="false" customHeight="false" outlineLevel="0" collapsed="false">
      <c r="A2231" s="0" t="s">
        <v>3327</v>
      </c>
    </row>
    <row r="2232" customFormat="false" ht="12.8" hidden="false" customHeight="false" outlineLevel="0" collapsed="false">
      <c r="A2232" s="0" t="s">
        <v>3328</v>
      </c>
    </row>
    <row r="2233" customFormat="false" ht="12.8" hidden="false" customHeight="false" outlineLevel="0" collapsed="false">
      <c r="A2233" s="0" t="s">
        <v>3329</v>
      </c>
    </row>
    <row r="2234" customFormat="false" ht="12.8" hidden="false" customHeight="false" outlineLevel="0" collapsed="false">
      <c r="A2234" s="0" t="s">
        <v>3330</v>
      </c>
    </row>
    <row r="2235" customFormat="false" ht="12.8" hidden="false" customHeight="false" outlineLevel="0" collapsed="false">
      <c r="A2235" s="0" t="s">
        <v>3331</v>
      </c>
    </row>
    <row r="2236" customFormat="false" ht="12.8" hidden="false" customHeight="false" outlineLevel="0" collapsed="false">
      <c r="A2236" s="0" t="s">
        <v>3332</v>
      </c>
    </row>
    <row r="2237" customFormat="false" ht="12.8" hidden="false" customHeight="false" outlineLevel="0" collapsed="false">
      <c r="A2237" s="0" t="s">
        <v>3333</v>
      </c>
      <c r="B2237" s="0" t="s">
        <v>3334</v>
      </c>
      <c r="C2237" s="0" t="s">
        <v>3335</v>
      </c>
    </row>
    <row r="2238" customFormat="false" ht="12.8" hidden="false" customHeight="false" outlineLevel="0" collapsed="false">
      <c r="A2238" s="0" t="s">
        <v>3336</v>
      </c>
    </row>
    <row r="2239" customFormat="false" ht="12.8" hidden="false" customHeight="false" outlineLevel="0" collapsed="false">
      <c r="A2239" s="0" t="s">
        <v>3337</v>
      </c>
      <c r="B2239" s="0" t="s">
        <v>3338</v>
      </c>
    </row>
    <row r="2240" customFormat="false" ht="12.8" hidden="false" customHeight="false" outlineLevel="0" collapsed="false">
      <c r="A2240" s="0" t="s">
        <v>3339</v>
      </c>
    </row>
    <row r="2241" customFormat="false" ht="12.8" hidden="false" customHeight="false" outlineLevel="0" collapsed="false">
      <c r="A2241" s="0" t="s">
        <v>3340</v>
      </c>
      <c r="B2241" s="0" t="s">
        <v>3341</v>
      </c>
    </row>
    <row r="2242" customFormat="false" ht="12.8" hidden="false" customHeight="false" outlineLevel="0" collapsed="false">
      <c r="A2242" s="0" t="s">
        <v>3342</v>
      </c>
    </row>
    <row r="2243" customFormat="false" ht="12.8" hidden="false" customHeight="false" outlineLevel="0" collapsed="false">
      <c r="A2243" s="0" t="s">
        <v>3343</v>
      </c>
    </row>
    <row r="2244" customFormat="false" ht="12.8" hidden="false" customHeight="false" outlineLevel="0" collapsed="false">
      <c r="A2244" s="0" t="s">
        <v>3344</v>
      </c>
    </row>
    <row r="2245" customFormat="false" ht="12.8" hidden="false" customHeight="false" outlineLevel="0" collapsed="false">
      <c r="A2245" s="0" t="s">
        <v>3345</v>
      </c>
      <c r="B2245" s="0" t="s">
        <v>3346</v>
      </c>
    </row>
    <row r="2246" customFormat="false" ht="12.8" hidden="false" customHeight="false" outlineLevel="0" collapsed="false">
      <c r="A2246" s="0" t="s">
        <v>3347</v>
      </c>
    </row>
    <row r="2247" customFormat="false" ht="12.8" hidden="false" customHeight="false" outlineLevel="0" collapsed="false">
      <c r="A2247" s="0" t="s">
        <v>3348</v>
      </c>
    </row>
    <row r="2248" customFormat="false" ht="12.8" hidden="false" customHeight="false" outlineLevel="0" collapsed="false">
      <c r="A2248" s="0" t="s">
        <v>3349</v>
      </c>
    </row>
    <row r="2249" customFormat="false" ht="12.8" hidden="false" customHeight="false" outlineLevel="0" collapsed="false">
      <c r="A2249" s="0" t="s">
        <v>3350</v>
      </c>
    </row>
    <row r="2250" customFormat="false" ht="12.8" hidden="false" customHeight="false" outlineLevel="0" collapsed="false">
      <c r="A2250" s="0" t="s">
        <v>3351</v>
      </c>
    </row>
    <row r="2251" customFormat="false" ht="12.8" hidden="false" customHeight="false" outlineLevel="0" collapsed="false">
      <c r="A2251" s="0" t="s">
        <v>3352</v>
      </c>
    </row>
    <row r="2252" customFormat="false" ht="12.8" hidden="false" customHeight="false" outlineLevel="0" collapsed="false">
      <c r="A2252" s="0" t="s">
        <v>3353</v>
      </c>
    </row>
    <row r="2253" customFormat="false" ht="12.8" hidden="false" customHeight="false" outlineLevel="0" collapsed="false">
      <c r="A2253" s="0" t="s">
        <v>3354</v>
      </c>
    </row>
    <row r="2254" customFormat="false" ht="12.8" hidden="false" customHeight="false" outlineLevel="0" collapsed="false">
      <c r="A2254" s="0" t="s">
        <v>3355</v>
      </c>
    </row>
    <row r="2255" customFormat="false" ht="12.8" hidden="false" customHeight="false" outlineLevel="0" collapsed="false">
      <c r="A2255" s="0" t="s">
        <v>3356</v>
      </c>
    </row>
    <row r="2256" customFormat="false" ht="12.8" hidden="false" customHeight="false" outlineLevel="0" collapsed="false">
      <c r="A2256" s="0" t="s">
        <v>3357</v>
      </c>
    </row>
    <row r="2257" customFormat="false" ht="12.8" hidden="false" customHeight="false" outlineLevel="0" collapsed="false">
      <c r="A2257" s="0" t="s">
        <v>3358</v>
      </c>
    </row>
    <row r="2258" customFormat="false" ht="12.8" hidden="false" customHeight="false" outlineLevel="0" collapsed="false">
      <c r="A2258" s="0" t="s">
        <v>3359</v>
      </c>
    </row>
    <row r="2259" customFormat="false" ht="12.8" hidden="false" customHeight="false" outlineLevel="0" collapsed="false">
      <c r="A2259" s="0" t="s">
        <v>3360</v>
      </c>
    </row>
    <row r="2260" customFormat="false" ht="12.8" hidden="false" customHeight="false" outlineLevel="0" collapsed="false">
      <c r="A2260" s="0" t="s">
        <v>3361</v>
      </c>
    </row>
    <row r="2261" customFormat="false" ht="12.8" hidden="false" customHeight="false" outlineLevel="0" collapsed="false">
      <c r="A2261" s="0" t="s">
        <v>3362</v>
      </c>
    </row>
    <row r="2262" customFormat="false" ht="12.8" hidden="false" customHeight="false" outlineLevel="0" collapsed="false">
      <c r="A2262" s="0" t="s">
        <v>3363</v>
      </c>
    </row>
    <row r="2263" customFormat="false" ht="12.8" hidden="false" customHeight="false" outlineLevel="0" collapsed="false">
      <c r="A2263" s="0" t="s">
        <v>3364</v>
      </c>
    </row>
    <row r="2264" customFormat="false" ht="12.8" hidden="false" customHeight="false" outlineLevel="0" collapsed="false">
      <c r="A2264" s="0" t="s">
        <v>3365</v>
      </c>
    </row>
    <row r="2265" customFormat="false" ht="12.8" hidden="false" customHeight="false" outlineLevel="0" collapsed="false">
      <c r="A2265" s="0" t="s">
        <v>3366</v>
      </c>
    </row>
    <row r="2266" customFormat="false" ht="12.8" hidden="false" customHeight="false" outlineLevel="0" collapsed="false">
      <c r="A2266" s="0" t="s">
        <v>3367</v>
      </c>
    </row>
    <row r="2267" customFormat="false" ht="12.8" hidden="false" customHeight="false" outlineLevel="0" collapsed="false">
      <c r="A2267" s="0" t="s">
        <v>3368</v>
      </c>
    </row>
    <row r="2268" customFormat="false" ht="12.8" hidden="false" customHeight="false" outlineLevel="0" collapsed="false">
      <c r="A2268" s="0" t="s">
        <v>3369</v>
      </c>
    </row>
    <row r="2269" customFormat="false" ht="12.8" hidden="false" customHeight="false" outlineLevel="0" collapsed="false">
      <c r="A2269" s="0" t="s">
        <v>3370</v>
      </c>
      <c r="B2269" s="0" t="s">
        <v>3371</v>
      </c>
    </row>
    <row r="2270" customFormat="false" ht="12.8" hidden="false" customHeight="false" outlineLevel="0" collapsed="false">
      <c r="A2270" s="0" t="s">
        <v>3372</v>
      </c>
      <c r="B2270" s="0" t="s">
        <v>3373</v>
      </c>
    </row>
    <row r="2271" customFormat="false" ht="12.8" hidden="false" customHeight="false" outlineLevel="0" collapsed="false">
      <c r="A2271" s="0" t="s">
        <v>3374</v>
      </c>
    </row>
    <row r="2272" customFormat="false" ht="12.8" hidden="false" customHeight="false" outlineLevel="0" collapsed="false">
      <c r="A2272" s="0" t="s">
        <v>3375</v>
      </c>
    </row>
    <row r="2273" customFormat="false" ht="12.8" hidden="false" customHeight="false" outlineLevel="0" collapsed="false">
      <c r="A2273" s="0" t="s">
        <v>3376</v>
      </c>
      <c r="B2273" s="0" t="s">
        <v>3377</v>
      </c>
      <c r="C2273" s="0" t="s">
        <v>3378</v>
      </c>
    </row>
    <row r="2274" customFormat="false" ht="12.8" hidden="false" customHeight="false" outlineLevel="0" collapsed="false">
      <c r="A2274" s="0" t="s">
        <v>3379</v>
      </c>
      <c r="B2274" s="0" t="s">
        <v>3380</v>
      </c>
    </row>
    <row r="2275" customFormat="false" ht="12.8" hidden="false" customHeight="false" outlineLevel="0" collapsed="false">
      <c r="A2275" s="0" t="s">
        <v>3381</v>
      </c>
      <c r="B2275" s="0" t="s">
        <v>3382</v>
      </c>
    </row>
    <row r="2276" customFormat="false" ht="12.8" hidden="false" customHeight="false" outlineLevel="0" collapsed="false">
      <c r="A2276" s="0" t="s">
        <v>3383</v>
      </c>
    </row>
    <row r="2277" customFormat="false" ht="12.8" hidden="false" customHeight="false" outlineLevel="0" collapsed="false">
      <c r="A2277" s="0" t="s">
        <v>3384</v>
      </c>
      <c r="B2277" s="0" t="s">
        <v>3385</v>
      </c>
    </row>
    <row r="2278" customFormat="false" ht="12.8" hidden="false" customHeight="false" outlineLevel="0" collapsed="false">
      <c r="A2278" s="0" t="s">
        <v>3386</v>
      </c>
    </row>
    <row r="2279" customFormat="false" ht="12.8" hidden="false" customHeight="false" outlineLevel="0" collapsed="false">
      <c r="A2279" s="0" t="s">
        <v>3387</v>
      </c>
      <c r="B2279" s="0" t="s">
        <v>3388</v>
      </c>
    </row>
    <row r="2280" customFormat="false" ht="12.8" hidden="false" customHeight="false" outlineLevel="0" collapsed="false">
      <c r="A2280" s="0" t="s">
        <v>3389</v>
      </c>
    </row>
    <row r="2281" customFormat="false" ht="12.8" hidden="false" customHeight="false" outlineLevel="0" collapsed="false">
      <c r="A2281" s="0" t="s">
        <v>3390</v>
      </c>
    </row>
    <row r="2282" customFormat="false" ht="12.8" hidden="false" customHeight="false" outlineLevel="0" collapsed="false">
      <c r="A2282" s="0" t="s">
        <v>3391</v>
      </c>
    </row>
    <row r="2283" customFormat="false" ht="12.8" hidden="false" customHeight="false" outlineLevel="0" collapsed="false">
      <c r="A2283" s="0" t="s">
        <v>3392</v>
      </c>
    </row>
    <row r="2284" customFormat="false" ht="12.8" hidden="false" customHeight="false" outlineLevel="0" collapsed="false">
      <c r="A2284" s="0" t="s">
        <v>3393</v>
      </c>
      <c r="B2284" s="0" t="s">
        <v>3394</v>
      </c>
    </row>
    <row r="2285" customFormat="false" ht="12.8" hidden="false" customHeight="false" outlineLevel="0" collapsed="false">
      <c r="A2285" s="0" t="s">
        <v>3395</v>
      </c>
      <c r="B2285" s="0" t="s">
        <v>3396</v>
      </c>
      <c r="C2285" s="0" t="s">
        <v>3397</v>
      </c>
      <c r="D2285" s="0" t="s">
        <v>3398</v>
      </c>
      <c r="E2285" s="0" t="s">
        <v>3399</v>
      </c>
      <c r="F2285" s="0" t="s">
        <v>3400</v>
      </c>
    </row>
    <row r="2286" customFormat="false" ht="12.8" hidden="false" customHeight="false" outlineLevel="0" collapsed="false">
      <c r="A2286" s="0" t="s">
        <v>3401</v>
      </c>
    </row>
    <row r="2287" customFormat="false" ht="12.8" hidden="false" customHeight="false" outlineLevel="0" collapsed="false">
      <c r="A2287" s="0" t="s">
        <v>3402</v>
      </c>
    </row>
    <row r="2288" customFormat="false" ht="12.8" hidden="false" customHeight="false" outlineLevel="0" collapsed="false">
      <c r="A2288" s="0" t="s">
        <v>3403</v>
      </c>
    </row>
    <row r="2289" customFormat="false" ht="12.8" hidden="false" customHeight="false" outlineLevel="0" collapsed="false">
      <c r="A2289" s="0" t="s">
        <v>3404</v>
      </c>
    </row>
    <row r="2290" customFormat="false" ht="12.8" hidden="false" customHeight="false" outlineLevel="0" collapsed="false">
      <c r="A2290" s="0" t="s">
        <v>3405</v>
      </c>
    </row>
    <row r="2291" customFormat="false" ht="12.8" hidden="false" customHeight="false" outlineLevel="0" collapsed="false">
      <c r="A2291" s="0" t="s">
        <v>3406</v>
      </c>
    </row>
    <row r="2292" customFormat="false" ht="12.8" hidden="false" customHeight="false" outlineLevel="0" collapsed="false">
      <c r="A2292" s="0" t="s">
        <v>3407</v>
      </c>
      <c r="B2292" s="0" t="s">
        <v>3408</v>
      </c>
      <c r="C2292" s="0" t="s">
        <v>3409</v>
      </c>
    </row>
    <row r="2293" customFormat="false" ht="12.8" hidden="false" customHeight="false" outlineLevel="0" collapsed="false">
      <c r="A2293" s="0" t="s">
        <v>3410</v>
      </c>
    </row>
    <row r="2294" customFormat="false" ht="12.8" hidden="false" customHeight="false" outlineLevel="0" collapsed="false">
      <c r="A2294" s="0" t="s">
        <v>3411</v>
      </c>
    </row>
    <row r="2295" customFormat="false" ht="12.8" hidden="false" customHeight="false" outlineLevel="0" collapsed="false">
      <c r="A2295" s="0" t="s">
        <v>3412</v>
      </c>
      <c r="B2295" s="0" t="s">
        <v>3413</v>
      </c>
      <c r="C2295" s="0" t="s">
        <v>3414</v>
      </c>
    </row>
    <row r="2296" customFormat="false" ht="12.8" hidden="false" customHeight="false" outlineLevel="0" collapsed="false">
      <c r="A2296" s="0" t="s">
        <v>3415</v>
      </c>
    </row>
    <row r="2297" customFormat="false" ht="12.8" hidden="false" customHeight="false" outlineLevel="0" collapsed="false">
      <c r="A2297" s="0" t="s">
        <v>3416</v>
      </c>
    </row>
    <row r="2298" customFormat="false" ht="12.8" hidden="false" customHeight="false" outlineLevel="0" collapsed="false">
      <c r="A2298" s="0" t="s">
        <v>3417</v>
      </c>
      <c r="B2298" s="0" t="s">
        <v>3418</v>
      </c>
    </row>
    <row r="2299" customFormat="false" ht="12.8" hidden="false" customHeight="false" outlineLevel="0" collapsed="false">
      <c r="A2299" s="0" t="s">
        <v>3419</v>
      </c>
      <c r="B2299" s="0" t="s">
        <v>3420</v>
      </c>
      <c r="C2299" s="0" t="s">
        <v>3421</v>
      </c>
    </row>
    <row r="2300" customFormat="false" ht="12.8" hidden="false" customHeight="false" outlineLevel="0" collapsed="false">
      <c r="A2300" s="0" t="s">
        <v>3422</v>
      </c>
    </row>
    <row r="2301" customFormat="false" ht="12.8" hidden="false" customHeight="false" outlineLevel="0" collapsed="false">
      <c r="A2301" s="0" t="s">
        <v>3423</v>
      </c>
    </row>
    <row r="2302" customFormat="false" ht="12.8" hidden="false" customHeight="false" outlineLevel="0" collapsed="false">
      <c r="A2302" s="0" t="s">
        <v>3424</v>
      </c>
      <c r="B2302" s="0" t="s">
        <v>3425</v>
      </c>
    </row>
    <row r="2303" customFormat="false" ht="12.8" hidden="false" customHeight="false" outlineLevel="0" collapsed="false">
      <c r="A2303" s="0" t="s">
        <v>3426</v>
      </c>
    </row>
    <row r="2304" customFormat="false" ht="12.8" hidden="false" customHeight="false" outlineLevel="0" collapsed="false">
      <c r="A2304" s="0" t="s">
        <v>3427</v>
      </c>
      <c r="B2304" s="0" t="s">
        <v>3428</v>
      </c>
    </row>
    <row r="2305" customFormat="false" ht="12.8" hidden="false" customHeight="false" outlineLevel="0" collapsed="false">
      <c r="A2305" s="0" t="s">
        <v>3429</v>
      </c>
    </row>
    <row r="2306" customFormat="false" ht="12.8" hidden="false" customHeight="false" outlineLevel="0" collapsed="false">
      <c r="A2306" s="0" t="s">
        <v>3430</v>
      </c>
    </row>
    <row r="2307" customFormat="false" ht="12.8" hidden="false" customHeight="false" outlineLevel="0" collapsed="false">
      <c r="A2307" s="0" t="s">
        <v>3431</v>
      </c>
    </row>
    <row r="2308" customFormat="false" ht="12.8" hidden="false" customHeight="false" outlineLevel="0" collapsed="false">
      <c r="A2308" s="0" t="s">
        <v>3432</v>
      </c>
    </row>
    <row r="2309" customFormat="false" ht="12.8" hidden="false" customHeight="false" outlineLevel="0" collapsed="false">
      <c r="A2309" s="0" t="s">
        <v>3433</v>
      </c>
    </row>
    <row r="2310" customFormat="false" ht="12.8" hidden="false" customHeight="false" outlineLevel="0" collapsed="false">
      <c r="A2310" s="0" t="s">
        <v>3434</v>
      </c>
      <c r="B2310" s="0" t="s">
        <v>3435</v>
      </c>
      <c r="C2310" s="0" t="s">
        <v>3436</v>
      </c>
      <c r="D2310" s="0" t="s">
        <v>3437</v>
      </c>
      <c r="E2310" s="0" t="s">
        <v>3438</v>
      </c>
    </row>
    <row r="2311" customFormat="false" ht="12.8" hidden="false" customHeight="false" outlineLevel="0" collapsed="false">
      <c r="A2311" s="0" t="s">
        <v>3439</v>
      </c>
    </row>
    <row r="2312" customFormat="false" ht="12.8" hidden="false" customHeight="false" outlineLevel="0" collapsed="false">
      <c r="A2312" s="0" t="s">
        <v>3440</v>
      </c>
    </row>
    <row r="2313" customFormat="false" ht="12.8" hidden="false" customHeight="false" outlineLevel="0" collapsed="false">
      <c r="A2313" s="0" t="s">
        <v>3441</v>
      </c>
      <c r="B2313" s="0" t="s">
        <v>3442</v>
      </c>
      <c r="C2313" s="0" t="s">
        <v>3443</v>
      </c>
      <c r="D2313" s="0" t="s">
        <v>3444</v>
      </c>
    </row>
    <row r="2314" customFormat="false" ht="12.8" hidden="false" customHeight="false" outlineLevel="0" collapsed="false">
      <c r="A2314" s="0" t="s">
        <v>3445</v>
      </c>
      <c r="B2314" s="0" t="s">
        <v>3446</v>
      </c>
    </row>
    <row r="2315" customFormat="false" ht="12.8" hidden="false" customHeight="false" outlineLevel="0" collapsed="false">
      <c r="A2315" s="0" t="s">
        <v>3447</v>
      </c>
      <c r="B2315" s="0" t="s">
        <v>3448</v>
      </c>
      <c r="C2315" s="0" t="s">
        <v>3449</v>
      </c>
    </row>
    <row r="2316" customFormat="false" ht="12.8" hidden="false" customHeight="false" outlineLevel="0" collapsed="false">
      <c r="A2316" s="0" t="s">
        <v>3450</v>
      </c>
    </row>
    <row r="2317" customFormat="false" ht="12.8" hidden="false" customHeight="false" outlineLevel="0" collapsed="false">
      <c r="A2317" s="0" t="s">
        <v>3451</v>
      </c>
    </row>
    <row r="2318" customFormat="false" ht="12.8" hidden="false" customHeight="false" outlineLevel="0" collapsed="false">
      <c r="A2318" s="0" t="s">
        <v>3452</v>
      </c>
    </row>
    <row r="2319" customFormat="false" ht="12.8" hidden="false" customHeight="false" outlineLevel="0" collapsed="false">
      <c r="A2319" s="0" t="s">
        <v>3453</v>
      </c>
    </row>
    <row r="2320" customFormat="false" ht="12.8" hidden="false" customHeight="false" outlineLevel="0" collapsed="false">
      <c r="A2320" s="0" t="s">
        <v>3454</v>
      </c>
      <c r="B2320" s="0" t="s">
        <v>3455</v>
      </c>
    </row>
    <row r="2321" customFormat="false" ht="12.8" hidden="false" customHeight="false" outlineLevel="0" collapsed="false">
      <c r="A2321" s="0" t="s">
        <v>3456</v>
      </c>
    </row>
    <row r="2322" customFormat="false" ht="12.8" hidden="false" customHeight="false" outlineLevel="0" collapsed="false">
      <c r="A2322" s="0" t="s">
        <v>3457</v>
      </c>
    </row>
    <row r="2323" customFormat="false" ht="12.8" hidden="false" customHeight="false" outlineLevel="0" collapsed="false">
      <c r="A2323" s="0" t="s">
        <v>3458</v>
      </c>
      <c r="B2323" s="0" t="s">
        <v>3459</v>
      </c>
    </row>
    <row r="2324" customFormat="false" ht="12.8" hidden="false" customHeight="false" outlineLevel="0" collapsed="false">
      <c r="A2324" s="0" t="s">
        <v>3460</v>
      </c>
    </row>
    <row r="2325" customFormat="false" ht="12.8" hidden="false" customHeight="false" outlineLevel="0" collapsed="false">
      <c r="A2325" s="0" t="s">
        <v>3461</v>
      </c>
    </row>
    <row r="2326" customFormat="false" ht="12.8" hidden="false" customHeight="false" outlineLevel="0" collapsed="false">
      <c r="A2326" s="0" t="s">
        <v>3462</v>
      </c>
      <c r="B2326" s="0" t="s">
        <v>3463</v>
      </c>
    </row>
    <row r="2327" customFormat="false" ht="12.8" hidden="false" customHeight="false" outlineLevel="0" collapsed="false">
      <c r="A2327" s="0" t="s">
        <v>3464</v>
      </c>
    </row>
    <row r="2328" customFormat="false" ht="12.8" hidden="false" customHeight="false" outlineLevel="0" collapsed="false">
      <c r="A2328" s="0" t="s">
        <v>3465</v>
      </c>
      <c r="B2328" s="0" t="s">
        <v>3466</v>
      </c>
    </row>
    <row r="2329" customFormat="false" ht="12.8" hidden="false" customHeight="false" outlineLevel="0" collapsed="false">
      <c r="A2329" s="0" t="s">
        <v>3467</v>
      </c>
    </row>
    <row r="2330" customFormat="false" ht="12.8" hidden="false" customHeight="false" outlineLevel="0" collapsed="false">
      <c r="A2330" s="0" t="s">
        <v>3468</v>
      </c>
    </row>
    <row r="2331" customFormat="false" ht="12.8" hidden="false" customHeight="false" outlineLevel="0" collapsed="false">
      <c r="A2331" s="0" t="s">
        <v>3469</v>
      </c>
    </row>
    <row r="2332" customFormat="false" ht="12.8" hidden="false" customHeight="false" outlineLevel="0" collapsed="false">
      <c r="A2332" s="0" t="s">
        <v>3470</v>
      </c>
    </row>
    <row r="2333" customFormat="false" ht="12.8" hidden="false" customHeight="false" outlineLevel="0" collapsed="false">
      <c r="A2333" s="0" t="s">
        <v>3471</v>
      </c>
      <c r="B2333" s="0" t="s">
        <v>3472</v>
      </c>
    </row>
    <row r="2334" customFormat="false" ht="12.8" hidden="false" customHeight="false" outlineLevel="0" collapsed="false">
      <c r="A2334" s="0" t="s">
        <v>3473</v>
      </c>
    </row>
    <row r="2335" customFormat="false" ht="12.8" hidden="false" customHeight="false" outlineLevel="0" collapsed="false">
      <c r="A2335" s="0" t="s">
        <v>3474</v>
      </c>
    </row>
    <row r="2336" customFormat="false" ht="12.8" hidden="false" customHeight="false" outlineLevel="0" collapsed="false">
      <c r="A2336" s="0" t="s">
        <v>3475</v>
      </c>
    </row>
    <row r="2337" customFormat="false" ht="12.8" hidden="false" customHeight="false" outlineLevel="0" collapsed="false">
      <c r="A2337" s="0" t="s">
        <v>3476</v>
      </c>
    </row>
    <row r="2338" customFormat="false" ht="12.8" hidden="false" customHeight="false" outlineLevel="0" collapsed="false">
      <c r="A2338" s="0" t="s">
        <v>3477</v>
      </c>
      <c r="B2338" s="0" t="s">
        <v>3478</v>
      </c>
    </row>
    <row r="2339" customFormat="false" ht="12.8" hidden="false" customHeight="false" outlineLevel="0" collapsed="false">
      <c r="B2339" s="0" t="s">
        <v>3479</v>
      </c>
    </row>
    <row r="2340" customFormat="false" ht="12.8" hidden="false" customHeight="false" outlineLevel="0" collapsed="false">
      <c r="A2340" s="0" t="s">
        <v>3480</v>
      </c>
      <c r="B2340" s="0" t="s">
        <v>3481</v>
      </c>
      <c r="C2340" s="0" t="s">
        <v>2613</v>
      </c>
      <c r="D2340" s="0" t="s">
        <v>3482</v>
      </c>
      <c r="E2340" s="0" t="s">
        <v>3483</v>
      </c>
      <c r="F2340" s="0" t="s">
        <v>3484</v>
      </c>
      <c r="G2340" s="0" t="s">
        <v>3485</v>
      </c>
    </row>
    <row r="2341" customFormat="false" ht="12.8" hidden="false" customHeight="false" outlineLevel="0" collapsed="false">
      <c r="A2341" s="0" t="s">
        <v>3486</v>
      </c>
      <c r="B2341" s="0" t="s">
        <v>3487</v>
      </c>
    </row>
    <row r="2342" customFormat="false" ht="12.8" hidden="false" customHeight="false" outlineLevel="0" collapsed="false">
      <c r="A2342" s="0" t="s">
        <v>3488</v>
      </c>
      <c r="B2342" s="0" t="s">
        <v>3489</v>
      </c>
      <c r="C2342" s="0" t="s">
        <v>3490</v>
      </c>
    </row>
    <row r="2343" customFormat="false" ht="12.8" hidden="false" customHeight="false" outlineLevel="0" collapsed="false">
      <c r="A2343" s="0" t="s">
        <v>3491</v>
      </c>
      <c r="B2343" s="0" t="s">
        <v>3492</v>
      </c>
      <c r="C2343" s="0" t="s">
        <v>3493</v>
      </c>
    </row>
    <row r="2344" customFormat="false" ht="12.8" hidden="false" customHeight="false" outlineLevel="0" collapsed="false">
      <c r="A2344" s="0" t="s">
        <v>3494</v>
      </c>
      <c r="B2344" s="0" t="s">
        <v>3495</v>
      </c>
    </row>
    <row r="2345" customFormat="false" ht="12.8" hidden="false" customHeight="false" outlineLevel="0" collapsed="false">
      <c r="A2345" s="0" t="s">
        <v>3496</v>
      </c>
    </row>
    <row r="2346" customFormat="false" ht="12.8" hidden="false" customHeight="false" outlineLevel="0" collapsed="false">
      <c r="A2346" s="0" t="s">
        <v>3497</v>
      </c>
    </row>
    <row r="2347" customFormat="false" ht="12.8" hidden="false" customHeight="false" outlineLevel="0" collapsed="false">
      <c r="A2347" s="0" t="s">
        <v>3498</v>
      </c>
      <c r="B2347" s="0" t="s">
        <v>3499</v>
      </c>
    </row>
    <row r="2348" customFormat="false" ht="12.8" hidden="false" customHeight="false" outlineLevel="0" collapsed="false">
      <c r="A2348" s="0" t="s">
        <v>3500</v>
      </c>
    </row>
    <row r="2349" customFormat="false" ht="12.8" hidden="false" customHeight="false" outlineLevel="0" collapsed="false">
      <c r="A2349" s="0" t="s">
        <v>3501</v>
      </c>
    </row>
    <row r="2350" customFormat="false" ht="12.8" hidden="false" customHeight="false" outlineLevel="0" collapsed="false">
      <c r="A2350" s="0" t="s">
        <v>3502</v>
      </c>
      <c r="B2350" s="0" t="s">
        <v>3503</v>
      </c>
    </row>
    <row r="2351" customFormat="false" ht="12.8" hidden="false" customHeight="false" outlineLevel="0" collapsed="false">
      <c r="A2351" s="0" t="s">
        <v>3504</v>
      </c>
    </row>
    <row r="2352" customFormat="false" ht="12.8" hidden="false" customHeight="false" outlineLevel="0" collapsed="false">
      <c r="A2352" s="0" t="s">
        <v>3505</v>
      </c>
      <c r="B2352" s="0" t="s">
        <v>3506</v>
      </c>
    </row>
    <row r="2353" customFormat="false" ht="12.8" hidden="false" customHeight="false" outlineLevel="0" collapsed="false">
      <c r="A2353" s="0" t="s">
        <v>3507</v>
      </c>
    </row>
    <row r="2354" customFormat="false" ht="12.8" hidden="false" customHeight="false" outlineLevel="0" collapsed="false">
      <c r="A2354" s="0" t="s">
        <v>3508</v>
      </c>
    </row>
    <row r="2355" customFormat="false" ht="12.8" hidden="false" customHeight="false" outlineLevel="0" collapsed="false">
      <c r="A2355" s="0" t="s">
        <v>3509</v>
      </c>
    </row>
    <row r="2356" customFormat="false" ht="12.8" hidden="false" customHeight="false" outlineLevel="0" collapsed="false">
      <c r="A2356" s="0" t="s">
        <v>3510</v>
      </c>
    </row>
    <row r="2357" customFormat="false" ht="12.8" hidden="false" customHeight="false" outlineLevel="0" collapsed="false">
      <c r="A2357" s="0" t="s">
        <v>3511</v>
      </c>
    </row>
    <row r="2358" customFormat="false" ht="12.8" hidden="false" customHeight="false" outlineLevel="0" collapsed="false">
      <c r="A2358" s="0" t="s">
        <v>3512</v>
      </c>
      <c r="B2358" s="0" t="s">
        <v>3513</v>
      </c>
    </row>
    <row r="2359" customFormat="false" ht="12.8" hidden="false" customHeight="false" outlineLevel="0" collapsed="false">
      <c r="A2359" s="0" t="s">
        <v>3514</v>
      </c>
      <c r="B2359" s="0" t="s">
        <v>3515</v>
      </c>
    </row>
    <row r="2360" customFormat="false" ht="12.8" hidden="false" customHeight="false" outlineLevel="0" collapsed="false">
      <c r="A2360" s="0" t="s">
        <v>3516</v>
      </c>
      <c r="B2360" s="0" t="s">
        <v>3517</v>
      </c>
      <c r="C2360" s="0" t="s">
        <v>3518</v>
      </c>
      <c r="D2360" s="0" t="s">
        <v>3519</v>
      </c>
    </row>
    <row r="2361" customFormat="false" ht="12.8" hidden="false" customHeight="false" outlineLevel="0" collapsed="false">
      <c r="A2361" s="0" t="s">
        <v>3520</v>
      </c>
    </row>
    <row r="2362" customFormat="false" ht="12.8" hidden="false" customHeight="false" outlineLevel="0" collapsed="false">
      <c r="A2362" s="0" t="s">
        <v>3521</v>
      </c>
      <c r="B2362" s="0" t="s">
        <v>3522</v>
      </c>
    </row>
    <row r="2363" customFormat="false" ht="12.8" hidden="false" customHeight="false" outlineLevel="0" collapsed="false">
      <c r="A2363" s="0" t="s">
        <v>3523</v>
      </c>
    </row>
    <row r="2364" customFormat="false" ht="12.8" hidden="false" customHeight="false" outlineLevel="0" collapsed="false">
      <c r="A2364" s="0" t="s">
        <v>3524</v>
      </c>
      <c r="B2364" s="0" t="s">
        <v>3525</v>
      </c>
    </row>
    <row r="2365" customFormat="false" ht="12.8" hidden="false" customHeight="false" outlineLevel="0" collapsed="false">
      <c r="A2365" s="0" t="s">
        <v>3526</v>
      </c>
      <c r="B2365" s="0" t="s">
        <v>3527</v>
      </c>
    </row>
    <row r="2366" customFormat="false" ht="12.8" hidden="false" customHeight="false" outlineLevel="0" collapsed="false">
      <c r="A2366" s="0" t="s">
        <v>3528</v>
      </c>
      <c r="B2366" s="0" t="s">
        <v>3529</v>
      </c>
    </row>
    <row r="2367" customFormat="false" ht="12.8" hidden="false" customHeight="false" outlineLevel="0" collapsed="false">
      <c r="A2367" s="0" t="s">
        <v>3530</v>
      </c>
    </row>
    <row r="2368" customFormat="false" ht="12.8" hidden="false" customHeight="false" outlineLevel="0" collapsed="false">
      <c r="A2368" s="0" t="s">
        <v>3531</v>
      </c>
    </row>
    <row r="2369" customFormat="false" ht="12.8" hidden="false" customHeight="false" outlineLevel="0" collapsed="false">
      <c r="A2369" s="0" t="s">
        <v>3532</v>
      </c>
    </row>
    <row r="2370" customFormat="false" ht="12.8" hidden="false" customHeight="false" outlineLevel="0" collapsed="false">
      <c r="A2370" s="0" t="s">
        <v>3533</v>
      </c>
      <c r="B2370" s="0" t="s">
        <v>3534</v>
      </c>
    </row>
    <row r="2371" customFormat="false" ht="12.8" hidden="false" customHeight="false" outlineLevel="0" collapsed="false">
      <c r="A2371" s="0" t="s">
        <v>3535</v>
      </c>
      <c r="B2371" s="0" t="s">
        <v>3536</v>
      </c>
    </row>
    <row r="2372" customFormat="false" ht="12.8" hidden="false" customHeight="false" outlineLevel="0" collapsed="false">
      <c r="A2372" s="0" t="s">
        <v>3537</v>
      </c>
      <c r="B2372" s="0" t="s">
        <v>3538</v>
      </c>
    </row>
    <row r="2373" customFormat="false" ht="12.8" hidden="false" customHeight="false" outlineLevel="0" collapsed="false">
      <c r="A2373" s="0" t="s">
        <v>3539</v>
      </c>
      <c r="B2373" s="0" t="s">
        <v>3540</v>
      </c>
      <c r="C2373" s="0" t="s">
        <v>3541</v>
      </c>
    </row>
    <row r="2374" customFormat="false" ht="12.8" hidden="false" customHeight="false" outlineLevel="0" collapsed="false">
      <c r="A2374" s="0" t="s">
        <v>3542</v>
      </c>
      <c r="B2374" s="0" t="s">
        <v>3543</v>
      </c>
    </row>
    <row r="2375" customFormat="false" ht="12.8" hidden="false" customHeight="false" outlineLevel="0" collapsed="false">
      <c r="A2375" s="0" t="s">
        <v>3544</v>
      </c>
    </row>
    <row r="2376" customFormat="false" ht="12.8" hidden="false" customHeight="false" outlineLevel="0" collapsed="false">
      <c r="A2376" s="0" t="s">
        <v>3545</v>
      </c>
    </row>
    <row r="2377" customFormat="false" ht="12.8" hidden="false" customHeight="false" outlineLevel="0" collapsed="false">
      <c r="A2377" s="0" t="s">
        <v>3546</v>
      </c>
      <c r="B2377" s="0" t="s">
        <v>3547</v>
      </c>
      <c r="C2377" s="0" t="s">
        <v>3548</v>
      </c>
    </row>
    <row r="2378" customFormat="false" ht="12.8" hidden="false" customHeight="false" outlineLevel="0" collapsed="false">
      <c r="A2378" s="0" t="s">
        <v>3549</v>
      </c>
    </row>
    <row r="2379" customFormat="false" ht="12.8" hidden="false" customHeight="false" outlineLevel="0" collapsed="false">
      <c r="A2379" s="0" t="s">
        <v>3550</v>
      </c>
      <c r="B2379" s="0" t="s">
        <v>3551</v>
      </c>
    </row>
    <row r="2380" customFormat="false" ht="12.8" hidden="false" customHeight="false" outlineLevel="0" collapsed="false">
      <c r="A2380" s="0" t="s">
        <v>3552</v>
      </c>
      <c r="B2380" s="0" t="s">
        <v>3553</v>
      </c>
      <c r="C2380" s="0" t="s">
        <v>3554</v>
      </c>
    </row>
    <row r="2381" customFormat="false" ht="12.8" hidden="false" customHeight="false" outlineLevel="0" collapsed="false">
      <c r="A2381" s="0" t="s">
        <v>3555</v>
      </c>
    </row>
    <row r="2382" customFormat="false" ht="12.8" hidden="false" customHeight="false" outlineLevel="0" collapsed="false">
      <c r="A2382" s="0" t="s">
        <v>3556</v>
      </c>
      <c r="B2382" s="0" t="s">
        <v>3557</v>
      </c>
    </row>
    <row r="2383" customFormat="false" ht="12.8" hidden="false" customHeight="false" outlineLevel="0" collapsed="false">
      <c r="A2383" s="0" t="s">
        <v>3558</v>
      </c>
      <c r="B2383" s="0" t="s">
        <v>3559</v>
      </c>
    </row>
    <row r="2384" customFormat="false" ht="12.8" hidden="false" customHeight="false" outlineLevel="0" collapsed="false">
      <c r="A2384" s="0" t="s">
        <v>3560</v>
      </c>
    </row>
    <row r="2385" customFormat="false" ht="12.8" hidden="false" customHeight="false" outlineLevel="0" collapsed="false">
      <c r="A2385" s="0" t="s">
        <v>3561</v>
      </c>
    </row>
    <row r="2386" customFormat="false" ht="12.8" hidden="false" customHeight="false" outlineLevel="0" collapsed="false">
      <c r="A2386" s="0" t="s">
        <v>3562</v>
      </c>
    </row>
    <row r="2387" customFormat="false" ht="12.8" hidden="false" customHeight="false" outlineLevel="0" collapsed="false">
      <c r="A2387" s="0" t="s">
        <v>3563</v>
      </c>
      <c r="B2387" s="0" t="s">
        <v>3564</v>
      </c>
      <c r="C2387" s="0" t="s">
        <v>3565</v>
      </c>
      <c r="D2387" s="0" t="s">
        <v>3566</v>
      </c>
      <c r="E2387" s="0" t="s">
        <v>3567</v>
      </c>
      <c r="F2387" s="0" t="s">
        <v>3568</v>
      </c>
    </row>
    <row r="2388" customFormat="false" ht="12.8" hidden="false" customHeight="false" outlineLevel="0" collapsed="false">
      <c r="A2388" s="0" t="s">
        <v>3569</v>
      </c>
    </row>
    <row r="2389" customFormat="false" ht="12.8" hidden="false" customHeight="false" outlineLevel="0" collapsed="false">
      <c r="A2389" s="0" t="s">
        <v>3570</v>
      </c>
    </row>
    <row r="2390" customFormat="false" ht="12.8" hidden="false" customHeight="false" outlineLevel="0" collapsed="false">
      <c r="A2390" s="0" t="s">
        <v>3571</v>
      </c>
    </row>
    <row r="2391" customFormat="false" ht="12.8" hidden="false" customHeight="false" outlineLevel="0" collapsed="false">
      <c r="A2391" s="0" t="s">
        <v>3572</v>
      </c>
      <c r="B2391" s="0" t="s">
        <v>3573</v>
      </c>
    </row>
    <row r="2392" customFormat="false" ht="12.8" hidden="false" customHeight="false" outlineLevel="0" collapsed="false">
      <c r="A2392" s="0" t="s">
        <v>3574</v>
      </c>
      <c r="B2392" s="0" t="s">
        <v>3575</v>
      </c>
      <c r="C2392" s="0" t="s">
        <v>3576</v>
      </c>
    </row>
    <row r="2393" customFormat="false" ht="12.8" hidden="false" customHeight="false" outlineLevel="0" collapsed="false">
      <c r="A2393" s="0" t="s">
        <v>3577</v>
      </c>
      <c r="B2393" s="0" t="s">
        <v>3578</v>
      </c>
    </row>
    <row r="2394" customFormat="false" ht="12.8" hidden="false" customHeight="false" outlineLevel="0" collapsed="false">
      <c r="A2394" s="0" t="s">
        <v>3579</v>
      </c>
    </row>
    <row r="2395" customFormat="false" ht="12.8" hidden="false" customHeight="false" outlineLevel="0" collapsed="false">
      <c r="A2395" s="0" t="s">
        <v>3580</v>
      </c>
      <c r="B2395" s="0" t="s">
        <v>3581</v>
      </c>
    </row>
    <row r="2396" customFormat="false" ht="12.8" hidden="false" customHeight="false" outlineLevel="0" collapsed="false">
      <c r="A2396" s="0" t="s">
        <v>3582</v>
      </c>
    </row>
    <row r="2397" customFormat="false" ht="12.8" hidden="false" customHeight="false" outlineLevel="0" collapsed="false">
      <c r="A2397" s="0" t="s">
        <v>3583</v>
      </c>
    </row>
    <row r="2398" customFormat="false" ht="12.8" hidden="false" customHeight="false" outlineLevel="0" collapsed="false">
      <c r="A2398" s="0" t="s">
        <v>3584</v>
      </c>
    </row>
    <row r="2399" customFormat="false" ht="12.8" hidden="false" customHeight="false" outlineLevel="0" collapsed="false">
      <c r="A2399" s="0" t="s">
        <v>3585</v>
      </c>
    </row>
    <row r="2400" customFormat="false" ht="12.8" hidden="false" customHeight="false" outlineLevel="0" collapsed="false">
      <c r="A2400" s="0" t="s">
        <v>3586</v>
      </c>
      <c r="B2400" s="0" t="s">
        <v>3587</v>
      </c>
    </row>
    <row r="2401" customFormat="false" ht="12.8" hidden="false" customHeight="false" outlineLevel="0" collapsed="false">
      <c r="A2401" s="0" t="s">
        <v>3588</v>
      </c>
    </row>
    <row r="2402" customFormat="false" ht="12.8" hidden="false" customHeight="false" outlineLevel="0" collapsed="false">
      <c r="A2402" s="0" t="s">
        <v>3589</v>
      </c>
      <c r="B2402" s="0" t="s">
        <v>3590</v>
      </c>
    </row>
    <row r="2403" customFormat="false" ht="12.8" hidden="false" customHeight="false" outlineLevel="0" collapsed="false">
      <c r="A2403" s="0" t="s">
        <v>3591</v>
      </c>
      <c r="B2403" s="0" t="s">
        <v>3592</v>
      </c>
    </row>
    <row r="2404" customFormat="false" ht="12.8" hidden="false" customHeight="false" outlineLevel="0" collapsed="false">
      <c r="A2404" s="0" t="s">
        <v>3593</v>
      </c>
      <c r="B2404" s="0" t="s">
        <v>3594</v>
      </c>
    </row>
    <row r="2405" customFormat="false" ht="12.8" hidden="false" customHeight="false" outlineLevel="0" collapsed="false">
      <c r="A2405" s="0" t="s">
        <v>3595</v>
      </c>
    </row>
    <row r="2406" customFormat="false" ht="12.8" hidden="false" customHeight="false" outlineLevel="0" collapsed="false">
      <c r="A2406" s="0" t="s">
        <v>3596</v>
      </c>
    </row>
    <row r="2407" customFormat="false" ht="12.8" hidden="false" customHeight="false" outlineLevel="0" collapsed="false">
      <c r="A2407" s="0" t="s">
        <v>3597</v>
      </c>
    </row>
    <row r="2408" customFormat="false" ht="12.8" hidden="false" customHeight="false" outlineLevel="0" collapsed="false">
      <c r="A2408" s="0" t="s">
        <v>3598</v>
      </c>
    </row>
    <row r="2409" customFormat="false" ht="12.8" hidden="false" customHeight="false" outlineLevel="0" collapsed="false">
      <c r="A2409" s="0" t="s">
        <v>3599</v>
      </c>
      <c r="B2409" s="0" t="s">
        <v>3600</v>
      </c>
      <c r="C2409" s="0" t="s">
        <v>3601</v>
      </c>
    </row>
    <row r="2410" customFormat="false" ht="12.8" hidden="false" customHeight="false" outlineLevel="0" collapsed="false">
      <c r="A2410" s="0" t="s">
        <v>3602</v>
      </c>
    </row>
    <row r="2411" customFormat="false" ht="12.8" hidden="false" customHeight="false" outlineLevel="0" collapsed="false">
      <c r="A2411" s="0" t="s">
        <v>3603</v>
      </c>
    </row>
    <row r="2412" customFormat="false" ht="12.8" hidden="false" customHeight="false" outlineLevel="0" collapsed="false">
      <c r="A2412" s="0" t="s">
        <v>3604</v>
      </c>
      <c r="B2412" s="0" t="s">
        <v>3605</v>
      </c>
      <c r="C2412" s="0" t="s">
        <v>3606</v>
      </c>
    </row>
    <row r="2413" customFormat="false" ht="12.8" hidden="false" customHeight="false" outlineLevel="0" collapsed="false">
      <c r="A2413" s="0" t="s">
        <v>3607</v>
      </c>
    </row>
    <row r="2414" customFormat="false" ht="12.8" hidden="false" customHeight="false" outlineLevel="0" collapsed="false">
      <c r="A2414" s="0" t="s">
        <v>3608</v>
      </c>
      <c r="B2414" s="0" t="s">
        <v>3609</v>
      </c>
    </row>
    <row r="2415" customFormat="false" ht="12.8" hidden="false" customHeight="false" outlineLevel="0" collapsed="false">
      <c r="A2415" s="0" t="s">
        <v>3610</v>
      </c>
    </row>
    <row r="2416" customFormat="false" ht="12.8" hidden="false" customHeight="false" outlineLevel="0" collapsed="false">
      <c r="A2416" s="0" t="s">
        <v>3611</v>
      </c>
    </row>
    <row r="2417" customFormat="false" ht="12.8" hidden="false" customHeight="false" outlineLevel="0" collapsed="false">
      <c r="A2417" s="0" t="s">
        <v>3612</v>
      </c>
    </row>
    <row r="2418" customFormat="false" ht="12.8" hidden="false" customHeight="false" outlineLevel="0" collapsed="false">
      <c r="A2418" s="0" t="s">
        <v>3613</v>
      </c>
    </row>
    <row r="2419" customFormat="false" ht="12.8" hidden="false" customHeight="false" outlineLevel="0" collapsed="false">
      <c r="A2419" s="0" t="s">
        <v>3614</v>
      </c>
    </row>
    <row r="2420" customFormat="false" ht="12.8" hidden="false" customHeight="false" outlineLevel="0" collapsed="false">
      <c r="A2420" s="0" t="s">
        <v>3615</v>
      </c>
    </row>
    <row r="2421" customFormat="false" ht="12.8" hidden="false" customHeight="false" outlineLevel="0" collapsed="false">
      <c r="A2421" s="0" t="s">
        <v>3616</v>
      </c>
    </row>
    <row r="2422" customFormat="false" ht="12.8" hidden="false" customHeight="false" outlineLevel="0" collapsed="false">
      <c r="A2422" s="0" t="s">
        <v>3617</v>
      </c>
    </row>
    <row r="2423" customFormat="false" ht="12.8" hidden="false" customHeight="false" outlineLevel="0" collapsed="false">
      <c r="A2423" s="0" t="s">
        <v>3618</v>
      </c>
    </row>
    <row r="2424" customFormat="false" ht="12.8" hidden="false" customHeight="false" outlineLevel="0" collapsed="false">
      <c r="A2424" s="0" t="s">
        <v>3619</v>
      </c>
    </row>
    <row r="2425" customFormat="false" ht="12.8" hidden="false" customHeight="false" outlineLevel="0" collapsed="false">
      <c r="A2425" s="0" t="s">
        <v>3620</v>
      </c>
    </row>
    <row r="2426" customFormat="false" ht="12.8" hidden="false" customHeight="false" outlineLevel="0" collapsed="false">
      <c r="A2426" s="0" t="s">
        <v>3621</v>
      </c>
    </row>
    <row r="2427" customFormat="false" ht="12.8" hidden="false" customHeight="false" outlineLevel="0" collapsed="false">
      <c r="A2427" s="0" t="s">
        <v>3622</v>
      </c>
    </row>
    <row r="2428" customFormat="false" ht="12.8" hidden="false" customHeight="false" outlineLevel="0" collapsed="false">
      <c r="A2428" s="0" t="s">
        <v>3623</v>
      </c>
      <c r="B2428" s="0" t="s">
        <v>3624</v>
      </c>
    </row>
    <row r="2429" customFormat="false" ht="12.8" hidden="false" customHeight="false" outlineLevel="0" collapsed="false">
      <c r="A2429" s="0" t="s">
        <v>3625</v>
      </c>
    </row>
    <row r="2430" customFormat="false" ht="12.8" hidden="false" customHeight="false" outlineLevel="0" collapsed="false">
      <c r="A2430" s="0" t="s">
        <v>3626</v>
      </c>
    </row>
    <row r="2431" customFormat="false" ht="12.8" hidden="false" customHeight="false" outlineLevel="0" collapsed="false">
      <c r="A2431" s="0" t="s">
        <v>3627</v>
      </c>
    </row>
    <row r="2432" customFormat="false" ht="12.8" hidden="false" customHeight="false" outlineLevel="0" collapsed="false">
      <c r="A2432" s="0" t="s">
        <v>3628</v>
      </c>
    </row>
    <row r="2433" customFormat="false" ht="12.8" hidden="false" customHeight="false" outlineLevel="0" collapsed="false">
      <c r="A2433" s="0" t="s">
        <v>3629</v>
      </c>
    </row>
    <row r="2434" customFormat="false" ht="12.8" hidden="false" customHeight="false" outlineLevel="0" collapsed="false">
      <c r="A2434" s="0" t="s">
        <v>3630</v>
      </c>
    </row>
    <row r="2435" customFormat="false" ht="12.8" hidden="false" customHeight="false" outlineLevel="0" collapsed="false">
      <c r="A2435" s="0" t="s">
        <v>3631</v>
      </c>
      <c r="B2435" s="0" t="s">
        <v>3632</v>
      </c>
    </row>
    <row r="2436" customFormat="false" ht="12.8" hidden="false" customHeight="false" outlineLevel="0" collapsed="false">
      <c r="A2436" s="0" t="s">
        <v>3633</v>
      </c>
    </row>
    <row r="2437" customFormat="false" ht="12.8" hidden="false" customHeight="false" outlineLevel="0" collapsed="false">
      <c r="A2437" s="0" t="s">
        <v>3634</v>
      </c>
    </row>
    <row r="2438" customFormat="false" ht="12.8" hidden="false" customHeight="false" outlineLevel="0" collapsed="false">
      <c r="A2438" s="0" t="s">
        <v>3635</v>
      </c>
    </row>
    <row r="2439" customFormat="false" ht="12.8" hidden="false" customHeight="false" outlineLevel="0" collapsed="false">
      <c r="A2439" s="0" t="s">
        <v>3636</v>
      </c>
      <c r="B2439" s="0" t="s">
        <v>3637</v>
      </c>
    </row>
    <row r="2440" customFormat="false" ht="12.8" hidden="false" customHeight="false" outlineLevel="0" collapsed="false">
      <c r="A2440" s="0" t="s">
        <v>3638</v>
      </c>
    </row>
    <row r="2441" customFormat="false" ht="12.8" hidden="false" customHeight="false" outlineLevel="0" collapsed="false">
      <c r="A2441" s="0" t="s">
        <v>3639</v>
      </c>
    </row>
    <row r="2442" customFormat="false" ht="12.8" hidden="false" customHeight="false" outlineLevel="0" collapsed="false">
      <c r="A2442" s="0" t="s">
        <v>3640</v>
      </c>
    </row>
    <row r="2443" customFormat="false" ht="12.8" hidden="false" customHeight="false" outlineLevel="0" collapsed="false">
      <c r="A2443" s="0" t="s">
        <v>3641</v>
      </c>
      <c r="B2443" s="0" t="s">
        <v>3642</v>
      </c>
      <c r="C2443" s="0" t="s">
        <v>3643</v>
      </c>
      <c r="D2443" s="0" t="s">
        <v>3644</v>
      </c>
    </row>
    <row r="2444" customFormat="false" ht="12.8" hidden="false" customHeight="false" outlineLevel="0" collapsed="false">
      <c r="A2444" s="0" t="s">
        <v>3645</v>
      </c>
    </row>
    <row r="2445" customFormat="false" ht="12.8" hidden="false" customHeight="false" outlineLevel="0" collapsed="false">
      <c r="A2445" s="0" t="s">
        <v>3646</v>
      </c>
      <c r="B2445" s="0" t="s">
        <v>3647</v>
      </c>
    </row>
    <row r="2446" customFormat="false" ht="12.8" hidden="false" customHeight="false" outlineLevel="0" collapsed="false">
      <c r="A2446" s="0" t="s">
        <v>3648</v>
      </c>
      <c r="B2446" s="0" t="s">
        <v>3649</v>
      </c>
      <c r="C2446" s="0" t="s">
        <v>3650</v>
      </c>
    </row>
    <row r="2447" customFormat="false" ht="12.8" hidden="false" customHeight="false" outlineLevel="0" collapsed="false">
      <c r="A2447" s="0" t="s">
        <v>3651</v>
      </c>
    </row>
    <row r="2448" customFormat="false" ht="12.8" hidden="false" customHeight="false" outlineLevel="0" collapsed="false">
      <c r="A2448" s="0" t="s">
        <v>3652</v>
      </c>
    </row>
    <row r="2449" customFormat="false" ht="12.8" hidden="false" customHeight="false" outlineLevel="0" collapsed="false">
      <c r="A2449" s="0" t="s">
        <v>3653</v>
      </c>
    </row>
    <row r="2450" customFormat="false" ht="12.8" hidden="false" customHeight="false" outlineLevel="0" collapsed="false">
      <c r="A2450" s="0" t="s">
        <v>3654</v>
      </c>
      <c r="B2450" s="0" t="s">
        <v>3655</v>
      </c>
    </row>
    <row r="2451" customFormat="false" ht="12.8" hidden="false" customHeight="false" outlineLevel="0" collapsed="false">
      <c r="A2451" s="0" t="s">
        <v>3656</v>
      </c>
      <c r="B2451" s="0" t="s">
        <v>3657</v>
      </c>
      <c r="C2451" s="0" t="s">
        <v>3658</v>
      </c>
    </row>
    <row r="2452" customFormat="false" ht="12.8" hidden="false" customHeight="false" outlineLevel="0" collapsed="false">
      <c r="A2452" s="0" t="s">
        <v>3659</v>
      </c>
      <c r="B2452" s="0" t="s">
        <v>3660</v>
      </c>
      <c r="C2452" s="0" t="s">
        <v>3661</v>
      </c>
    </row>
    <row r="2453" customFormat="false" ht="12.8" hidden="false" customHeight="false" outlineLevel="0" collapsed="false">
      <c r="A2453" s="0" t="s">
        <v>3662</v>
      </c>
      <c r="B2453" s="0" t="s">
        <v>3663</v>
      </c>
      <c r="C2453" s="0" t="s">
        <v>3664</v>
      </c>
      <c r="D2453" s="0" t="s">
        <v>3665</v>
      </c>
    </row>
    <row r="2454" customFormat="false" ht="12.8" hidden="false" customHeight="false" outlineLevel="0" collapsed="false">
      <c r="A2454" s="0" t="s">
        <v>3666</v>
      </c>
    </row>
    <row r="2455" customFormat="false" ht="12.8" hidden="false" customHeight="false" outlineLevel="0" collapsed="false">
      <c r="A2455" s="0" t="s">
        <v>3667</v>
      </c>
    </row>
    <row r="2456" customFormat="false" ht="12.8" hidden="false" customHeight="false" outlineLevel="0" collapsed="false">
      <c r="A2456" s="0" t="s">
        <v>3668</v>
      </c>
      <c r="B2456" s="0" t="s">
        <v>3669</v>
      </c>
      <c r="C2456" s="0" t="s">
        <v>3670</v>
      </c>
    </row>
    <row r="2457" customFormat="false" ht="12.8" hidden="false" customHeight="false" outlineLevel="0" collapsed="false">
      <c r="A2457" s="0" t="s">
        <v>3671</v>
      </c>
    </row>
    <row r="2458" customFormat="false" ht="12.8" hidden="false" customHeight="false" outlineLevel="0" collapsed="false">
      <c r="A2458" s="0" t="s">
        <v>3672</v>
      </c>
    </row>
    <row r="2459" customFormat="false" ht="12.8" hidden="false" customHeight="false" outlineLevel="0" collapsed="false">
      <c r="A2459" s="0" t="s">
        <v>3673</v>
      </c>
    </row>
    <row r="2460" customFormat="false" ht="12.8" hidden="false" customHeight="false" outlineLevel="0" collapsed="false">
      <c r="A2460" s="0" t="s">
        <v>3674</v>
      </c>
    </row>
    <row r="2462" customFormat="false" ht="12.8" hidden="false" customHeight="false" outlineLevel="0" collapsed="false">
      <c r="A2462" s="0" t="s">
        <v>3675</v>
      </c>
    </row>
    <row r="2463" customFormat="false" ht="12.8" hidden="false" customHeight="false" outlineLevel="0" collapsed="false">
      <c r="A2463" s="0" t="s">
        <v>3676</v>
      </c>
    </row>
    <row r="2464" customFormat="false" ht="12.8" hidden="false" customHeight="false" outlineLevel="0" collapsed="false">
      <c r="A2464" s="0" t="s">
        <v>3677</v>
      </c>
      <c r="B2464" s="0" t="s">
        <v>3678</v>
      </c>
    </row>
    <row r="2465" customFormat="false" ht="12.8" hidden="false" customHeight="false" outlineLevel="0" collapsed="false">
      <c r="A2465" s="0" t="s">
        <v>3679</v>
      </c>
    </row>
    <row r="2466" customFormat="false" ht="12.8" hidden="false" customHeight="false" outlineLevel="0" collapsed="false">
      <c r="B2466" s="0" t="s">
        <v>3680</v>
      </c>
    </row>
    <row r="2467" customFormat="false" ht="12.8" hidden="false" customHeight="false" outlineLevel="0" collapsed="false">
      <c r="A2467" s="0" t="s">
        <v>3681</v>
      </c>
      <c r="B2467" s="0" t="s">
        <v>3682</v>
      </c>
      <c r="C2467" s="0" t="s">
        <v>3683</v>
      </c>
    </row>
    <row r="2468" customFormat="false" ht="12.8" hidden="false" customHeight="false" outlineLevel="0" collapsed="false">
      <c r="A2468" s="0" t="s">
        <v>3684</v>
      </c>
    </row>
    <row r="2469" customFormat="false" ht="12.8" hidden="false" customHeight="false" outlineLevel="0" collapsed="false">
      <c r="A2469" s="0" t="s">
        <v>3685</v>
      </c>
      <c r="B2469" s="0" t="s">
        <v>3686</v>
      </c>
    </row>
    <row r="2470" customFormat="false" ht="12.8" hidden="false" customHeight="false" outlineLevel="0" collapsed="false">
      <c r="A2470" s="0" t="s">
        <v>3687</v>
      </c>
    </row>
    <row r="2471" customFormat="false" ht="12.8" hidden="false" customHeight="false" outlineLevel="0" collapsed="false">
      <c r="A2471" s="0" t="s">
        <v>3688</v>
      </c>
    </row>
    <row r="2472" customFormat="false" ht="12.8" hidden="false" customHeight="false" outlineLevel="0" collapsed="false">
      <c r="A2472" s="0" t="s">
        <v>3689</v>
      </c>
      <c r="B2472" s="0" t="s">
        <v>3690</v>
      </c>
    </row>
    <row r="2473" customFormat="false" ht="12.8" hidden="false" customHeight="false" outlineLevel="0" collapsed="false">
      <c r="A2473" s="0" t="s">
        <v>3691</v>
      </c>
    </row>
    <row r="2474" customFormat="false" ht="12.8" hidden="false" customHeight="false" outlineLevel="0" collapsed="false">
      <c r="A2474" s="0" t="s">
        <v>3692</v>
      </c>
    </row>
    <row r="2475" customFormat="false" ht="12.8" hidden="false" customHeight="false" outlineLevel="0" collapsed="false">
      <c r="A2475" s="0" t="s">
        <v>3693</v>
      </c>
      <c r="B2475" s="0" t="s">
        <v>3694</v>
      </c>
      <c r="C2475" s="0" t="s">
        <v>3695</v>
      </c>
    </row>
    <row r="2476" customFormat="false" ht="12.8" hidden="false" customHeight="false" outlineLevel="0" collapsed="false">
      <c r="A2476" s="0" t="s">
        <v>3696</v>
      </c>
    </row>
    <row r="2477" customFormat="false" ht="12.8" hidden="false" customHeight="false" outlineLevel="0" collapsed="false">
      <c r="A2477" s="0" t="s">
        <v>3697</v>
      </c>
      <c r="B2477" s="0" t="s">
        <v>3698</v>
      </c>
      <c r="C2477" s="0" t="s">
        <v>3699</v>
      </c>
      <c r="D2477" s="0" t="s">
        <v>3700</v>
      </c>
    </row>
    <row r="2478" customFormat="false" ht="12.8" hidden="false" customHeight="false" outlineLevel="0" collapsed="false">
      <c r="A2478" s="0" t="s">
        <v>3701</v>
      </c>
      <c r="B2478" s="0" t="s">
        <v>3702</v>
      </c>
    </row>
    <row r="2479" customFormat="false" ht="12.8" hidden="false" customHeight="false" outlineLevel="0" collapsed="false">
      <c r="A2479" s="0" t="s">
        <v>3703</v>
      </c>
    </row>
    <row r="2480" customFormat="false" ht="12.8" hidden="false" customHeight="false" outlineLevel="0" collapsed="false">
      <c r="A2480" s="0" t="s">
        <v>3704</v>
      </c>
    </row>
    <row r="2481" customFormat="false" ht="12.8" hidden="false" customHeight="false" outlineLevel="0" collapsed="false">
      <c r="A2481" s="0" t="s">
        <v>3705</v>
      </c>
    </row>
    <row r="2482" customFormat="false" ht="12.8" hidden="false" customHeight="false" outlineLevel="0" collapsed="false">
      <c r="A2482" s="0" t="s">
        <v>3706</v>
      </c>
    </row>
    <row r="2483" customFormat="false" ht="12.8" hidden="false" customHeight="false" outlineLevel="0" collapsed="false">
      <c r="A2483" s="0" t="s">
        <v>3707</v>
      </c>
    </row>
    <row r="2484" customFormat="false" ht="12.8" hidden="false" customHeight="false" outlineLevel="0" collapsed="false">
      <c r="A2484" s="0" t="s">
        <v>3708</v>
      </c>
    </row>
    <row r="2485" customFormat="false" ht="12.8" hidden="false" customHeight="false" outlineLevel="0" collapsed="false">
      <c r="A2485" s="0" t="s">
        <v>3709</v>
      </c>
    </row>
    <row r="2486" customFormat="false" ht="12.8" hidden="false" customHeight="false" outlineLevel="0" collapsed="false">
      <c r="A2486" s="0" t="s">
        <v>3710</v>
      </c>
    </row>
    <row r="2487" customFormat="false" ht="12.8" hidden="false" customHeight="false" outlineLevel="0" collapsed="false">
      <c r="A2487" s="0" t="s">
        <v>3711</v>
      </c>
    </row>
    <row r="2488" customFormat="false" ht="12.8" hidden="false" customHeight="false" outlineLevel="0" collapsed="false">
      <c r="A2488" s="0" t="s">
        <v>3712</v>
      </c>
    </row>
    <row r="2489" customFormat="false" ht="12.8" hidden="false" customHeight="false" outlineLevel="0" collapsed="false">
      <c r="A2489" s="0" t="s">
        <v>3713</v>
      </c>
    </row>
    <row r="2490" customFormat="false" ht="12.8" hidden="false" customHeight="false" outlineLevel="0" collapsed="false">
      <c r="A2490" s="0" t="s">
        <v>3714</v>
      </c>
    </row>
    <row r="2491" customFormat="false" ht="12.8" hidden="false" customHeight="false" outlineLevel="0" collapsed="false">
      <c r="A2491" s="0" t="s">
        <v>3715</v>
      </c>
      <c r="B2491" s="0" t="s">
        <v>3716</v>
      </c>
    </row>
    <row r="2492" customFormat="false" ht="12.8" hidden="false" customHeight="false" outlineLevel="0" collapsed="false">
      <c r="A2492" s="0" t="s">
        <v>3717</v>
      </c>
      <c r="B2492" s="0" t="s">
        <v>3718</v>
      </c>
    </row>
    <row r="2493" customFormat="false" ht="12.8" hidden="false" customHeight="false" outlineLevel="0" collapsed="false">
      <c r="A2493" s="0" t="s">
        <v>3719</v>
      </c>
    </row>
    <row r="2494" customFormat="false" ht="12.8" hidden="false" customHeight="false" outlineLevel="0" collapsed="false">
      <c r="A2494" s="0" t="s">
        <v>3720</v>
      </c>
    </row>
    <row r="2495" customFormat="false" ht="12.8" hidden="false" customHeight="false" outlineLevel="0" collapsed="false">
      <c r="A2495" s="0" t="s">
        <v>3721</v>
      </c>
    </row>
    <row r="2496" customFormat="false" ht="12.8" hidden="false" customHeight="false" outlineLevel="0" collapsed="false">
      <c r="A2496" s="0" t="s">
        <v>3722</v>
      </c>
      <c r="B2496" s="0" t="s">
        <v>3723</v>
      </c>
      <c r="C2496" s="0" t="s">
        <v>3724</v>
      </c>
      <c r="D2496" s="0" t="s">
        <v>3725</v>
      </c>
    </row>
    <row r="2497" customFormat="false" ht="12.8" hidden="false" customHeight="false" outlineLevel="0" collapsed="false">
      <c r="A2497" s="0" t="s">
        <v>3726</v>
      </c>
    </row>
    <row r="2498" customFormat="false" ht="12.8" hidden="false" customHeight="false" outlineLevel="0" collapsed="false">
      <c r="A2498" s="0" t="s">
        <v>3727</v>
      </c>
    </row>
    <row r="2499" customFormat="false" ht="12.8" hidden="false" customHeight="false" outlineLevel="0" collapsed="false">
      <c r="A2499" s="0" t="s">
        <v>3728</v>
      </c>
    </row>
    <row r="2500" customFormat="false" ht="12.8" hidden="false" customHeight="false" outlineLevel="0" collapsed="false">
      <c r="A2500" s="0" t="s">
        <v>3729</v>
      </c>
    </row>
    <row r="2501" customFormat="false" ht="12.8" hidden="false" customHeight="false" outlineLevel="0" collapsed="false">
      <c r="A2501" s="0" t="s">
        <v>3730</v>
      </c>
      <c r="B2501" s="0" t="s">
        <v>3731</v>
      </c>
    </row>
    <row r="2502" customFormat="false" ht="12.8" hidden="false" customHeight="false" outlineLevel="0" collapsed="false">
      <c r="A2502" s="0" t="s">
        <v>3732</v>
      </c>
      <c r="B2502" s="0" t="s">
        <v>3733</v>
      </c>
      <c r="C2502" s="0" t="s">
        <v>3734</v>
      </c>
    </row>
    <row r="2503" customFormat="false" ht="12.8" hidden="false" customHeight="false" outlineLevel="0" collapsed="false">
      <c r="A2503" s="0" t="s">
        <v>3735</v>
      </c>
      <c r="B2503" s="0" t="s">
        <v>3736</v>
      </c>
      <c r="C2503" s="0" t="s">
        <v>3737</v>
      </c>
      <c r="D2503" s="0" t="s">
        <v>3738</v>
      </c>
    </row>
    <row r="2504" customFormat="false" ht="12.8" hidden="false" customHeight="false" outlineLevel="0" collapsed="false">
      <c r="A2504" s="0" t="s">
        <v>3739</v>
      </c>
    </row>
    <row r="2505" customFormat="false" ht="12.8" hidden="false" customHeight="false" outlineLevel="0" collapsed="false">
      <c r="A2505" s="0" t="s">
        <v>3740</v>
      </c>
      <c r="B2505" s="0" t="s">
        <v>3741</v>
      </c>
      <c r="C2505" s="0" t="s">
        <v>3742</v>
      </c>
    </row>
    <row r="2506" customFormat="false" ht="12.8" hidden="false" customHeight="false" outlineLevel="0" collapsed="false">
      <c r="A2506" s="0" t="s">
        <v>3743</v>
      </c>
      <c r="B2506" s="0" t="s">
        <v>3744</v>
      </c>
    </row>
    <row r="2507" customFormat="false" ht="12.8" hidden="false" customHeight="false" outlineLevel="0" collapsed="false">
      <c r="A2507" s="0" t="s">
        <v>3745</v>
      </c>
      <c r="B2507" s="0" t="s">
        <v>3746</v>
      </c>
    </row>
    <row r="2508" customFormat="false" ht="12.8" hidden="false" customHeight="false" outlineLevel="0" collapsed="false">
      <c r="A2508" s="0" t="s">
        <v>3747</v>
      </c>
    </row>
    <row r="2509" customFormat="false" ht="12.8" hidden="false" customHeight="false" outlineLevel="0" collapsed="false">
      <c r="A2509" s="0" t="s">
        <v>3748</v>
      </c>
    </row>
    <row r="2510" customFormat="false" ht="12.8" hidden="false" customHeight="false" outlineLevel="0" collapsed="false">
      <c r="A2510" s="0" t="s">
        <v>3749</v>
      </c>
    </row>
    <row r="2511" customFormat="false" ht="12.8" hidden="false" customHeight="false" outlineLevel="0" collapsed="false">
      <c r="A2511" s="0" t="s">
        <v>3750</v>
      </c>
      <c r="B2511" s="0" t="s">
        <v>3751</v>
      </c>
      <c r="C2511" s="0" t="s">
        <v>3752</v>
      </c>
    </row>
    <row r="2512" customFormat="false" ht="12.8" hidden="false" customHeight="false" outlineLevel="0" collapsed="false">
      <c r="A2512" s="0" t="s">
        <v>3753</v>
      </c>
    </row>
    <row r="2513" customFormat="false" ht="12.8" hidden="false" customHeight="false" outlineLevel="0" collapsed="false">
      <c r="A2513" s="0" t="s">
        <v>3754</v>
      </c>
    </row>
    <row r="2514" customFormat="false" ht="12.8" hidden="false" customHeight="false" outlineLevel="0" collapsed="false">
      <c r="A2514" s="0" t="s">
        <v>3755</v>
      </c>
      <c r="C2514" s="0" t="s">
        <v>3756</v>
      </c>
    </row>
    <row r="2515" customFormat="false" ht="12.8" hidden="false" customHeight="false" outlineLevel="0" collapsed="false">
      <c r="A2515" s="0" t="s">
        <v>3757</v>
      </c>
    </row>
    <row r="2516" customFormat="false" ht="12.8" hidden="false" customHeight="false" outlineLevel="0" collapsed="false">
      <c r="A2516" s="0" t="s">
        <v>3758</v>
      </c>
    </row>
    <row r="2517" customFormat="false" ht="12.8" hidden="false" customHeight="false" outlineLevel="0" collapsed="false">
      <c r="A2517" s="0" t="s">
        <v>3759</v>
      </c>
      <c r="B2517" s="0" t="s">
        <v>3760</v>
      </c>
      <c r="C2517" s="0" t="s">
        <v>3761</v>
      </c>
    </row>
    <row r="2518" customFormat="false" ht="12.8" hidden="false" customHeight="false" outlineLevel="0" collapsed="false">
      <c r="A2518" s="0" t="s">
        <v>3762</v>
      </c>
      <c r="B2518" s="0" t="s">
        <v>3763</v>
      </c>
    </row>
    <row r="2519" customFormat="false" ht="12.8" hidden="false" customHeight="false" outlineLevel="0" collapsed="false">
      <c r="A2519" s="0" t="s">
        <v>3764</v>
      </c>
    </row>
    <row r="2520" customFormat="false" ht="12.8" hidden="false" customHeight="false" outlineLevel="0" collapsed="false">
      <c r="A2520" s="0" t="s">
        <v>3765</v>
      </c>
      <c r="B2520" s="0" t="s">
        <v>3766</v>
      </c>
    </row>
    <row r="2521" customFormat="false" ht="12.8" hidden="false" customHeight="false" outlineLevel="0" collapsed="false">
      <c r="A2521" s="0" t="s">
        <v>3767</v>
      </c>
    </row>
    <row r="2522" customFormat="false" ht="12.8" hidden="false" customHeight="false" outlineLevel="0" collapsed="false">
      <c r="A2522" s="0" t="s">
        <v>3768</v>
      </c>
    </row>
    <row r="2523" customFormat="false" ht="12.8" hidden="false" customHeight="false" outlineLevel="0" collapsed="false">
      <c r="A2523" s="0" t="s">
        <v>3769</v>
      </c>
    </row>
    <row r="2524" customFormat="false" ht="12.8" hidden="false" customHeight="false" outlineLevel="0" collapsed="false">
      <c r="A2524" s="0" t="s">
        <v>3770</v>
      </c>
      <c r="B2524" s="0" t="s">
        <v>3771</v>
      </c>
      <c r="C2524" s="0" t="s">
        <v>3772</v>
      </c>
      <c r="D2524" s="0" t="s">
        <v>3773</v>
      </c>
      <c r="E2524" s="0" t="s">
        <v>3774</v>
      </c>
    </row>
    <row r="2525" customFormat="false" ht="12.8" hidden="false" customHeight="false" outlineLevel="0" collapsed="false">
      <c r="A2525" s="0" t="s">
        <v>3775</v>
      </c>
    </row>
    <row r="2526" customFormat="false" ht="12.8" hidden="false" customHeight="false" outlineLevel="0" collapsed="false">
      <c r="A2526" s="0" t="s">
        <v>3776</v>
      </c>
    </row>
    <row r="2527" customFormat="false" ht="12.8" hidden="false" customHeight="false" outlineLevel="0" collapsed="false">
      <c r="A2527" s="0" t="s">
        <v>3777</v>
      </c>
    </row>
    <row r="2529" customFormat="false" ht="12.8" hidden="false" customHeight="false" outlineLevel="0" collapsed="false">
      <c r="A2529" s="0" t="s">
        <v>3778</v>
      </c>
      <c r="B2529" s="0" t="s">
        <v>3779</v>
      </c>
    </row>
    <row r="2530" customFormat="false" ht="12.8" hidden="false" customHeight="false" outlineLevel="0" collapsed="false">
      <c r="A2530" s="0" t="s">
        <v>3780</v>
      </c>
      <c r="B2530" s="0" t="s">
        <v>3781</v>
      </c>
      <c r="C2530" s="0" t="s">
        <v>3782</v>
      </c>
    </row>
    <row r="2531" customFormat="false" ht="12.8" hidden="false" customHeight="false" outlineLevel="0" collapsed="false">
      <c r="A2531" s="0" t="s">
        <v>3783</v>
      </c>
    </row>
    <row r="2532" customFormat="false" ht="12.8" hidden="false" customHeight="false" outlineLevel="0" collapsed="false">
      <c r="A2532" s="0" t="s">
        <v>3784</v>
      </c>
    </row>
    <row r="2533" customFormat="false" ht="12.8" hidden="false" customHeight="false" outlineLevel="0" collapsed="false">
      <c r="A2533" s="0" t="s">
        <v>3785</v>
      </c>
    </row>
    <row r="2534" customFormat="false" ht="12.8" hidden="false" customHeight="false" outlineLevel="0" collapsed="false">
      <c r="A2534" s="0" t="s">
        <v>3786</v>
      </c>
    </row>
    <row r="2535" customFormat="false" ht="12.8" hidden="false" customHeight="false" outlineLevel="0" collapsed="false">
      <c r="A2535" s="0" t="s">
        <v>3787</v>
      </c>
    </row>
    <row r="2536" customFormat="false" ht="12.8" hidden="false" customHeight="false" outlineLevel="0" collapsed="false">
      <c r="A2536" s="0" t="s">
        <v>3788</v>
      </c>
    </row>
    <row r="2537" customFormat="false" ht="12.8" hidden="false" customHeight="false" outlineLevel="0" collapsed="false">
      <c r="A2537" s="0" t="s">
        <v>3789</v>
      </c>
    </row>
    <row r="2538" customFormat="false" ht="12.8" hidden="false" customHeight="false" outlineLevel="0" collapsed="false">
      <c r="A2538" s="0" t="s">
        <v>3790</v>
      </c>
    </row>
    <row r="2539" customFormat="false" ht="12.8" hidden="false" customHeight="false" outlineLevel="0" collapsed="false">
      <c r="A2539" s="0" t="s">
        <v>3791</v>
      </c>
    </row>
    <row r="2540" customFormat="false" ht="12.8" hidden="false" customHeight="false" outlineLevel="0" collapsed="false">
      <c r="A2540" s="0" t="s">
        <v>3792</v>
      </c>
    </row>
    <row r="2541" customFormat="false" ht="12.8" hidden="false" customHeight="false" outlineLevel="0" collapsed="false">
      <c r="A2541" s="0" t="s">
        <v>3793</v>
      </c>
      <c r="B2541" s="0" t="s">
        <v>3794</v>
      </c>
    </row>
    <row r="2542" customFormat="false" ht="12.8" hidden="false" customHeight="false" outlineLevel="0" collapsed="false">
      <c r="A2542" s="0" t="s">
        <v>3795</v>
      </c>
    </row>
    <row r="2543" customFormat="false" ht="12.8" hidden="false" customHeight="false" outlineLevel="0" collapsed="false">
      <c r="A2543" s="0" t="s">
        <v>3796</v>
      </c>
    </row>
    <row r="2544" customFormat="false" ht="12.8" hidden="false" customHeight="false" outlineLevel="0" collapsed="false">
      <c r="A2544" s="0" t="s">
        <v>3797</v>
      </c>
      <c r="B2544" s="0" t="s">
        <v>3798</v>
      </c>
    </row>
    <row r="2545" customFormat="false" ht="12.8" hidden="false" customHeight="false" outlineLevel="0" collapsed="false">
      <c r="A2545" s="0" t="s">
        <v>3799</v>
      </c>
    </row>
    <row r="2546" customFormat="false" ht="12.8" hidden="false" customHeight="false" outlineLevel="0" collapsed="false">
      <c r="A2546" s="0" t="s">
        <v>3800</v>
      </c>
    </row>
    <row r="2547" customFormat="false" ht="12.8" hidden="false" customHeight="false" outlineLevel="0" collapsed="false">
      <c r="A2547" s="0" t="s">
        <v>3801</v>
      </c>
    </row>
    <row r="2548" customFormat="false" ht="12.8" hidden="false" customHeight="false" outlineLevel="0" collapsed="false">
      <c r="A2548" s="0" t="s">
        <v>3802</v>
      </c>
    </row>
    <row r="2549" customFormat="false" ht="12.8" hidden="false" customHeight="false" outlineLevel="0" collapsed="false">
      <c r="A2549" s="0" t="s">
        <v>3803</v>
      </c>
      <c r="B2549" s="0" t="s">
        <v>3804</v>
      </c>
      <c r="C2549" s="0" t="s">
        <v>3805</v>
      </c>
      <c r="D2549" s="0" t="s">
        <v>3806</v>
      </c>
    </row>
    <row r="2550" customFormat="false" ht="12.8" hidden="false" customHeight="false" outlineLevel="0" collapsed="false">
      <c r="A2550" s="0" t="s">
        <v>3807</v>
      </c>
    </row>
    <row r="2551" customFormat="false" ht="12.8" hidden="false" customHeight="false" outlineLevel="0" collapsed="false">
      <c r="A2551" s="0" t="s">
        <v>3808</v>
      </c>
    </row>
    <row r="2552" customFormat="false" ht="12.8" hidden="false" customHeight="false" outlineLevel="0" collapsed="false">
      <c r="A2552" s="0" t="s">
        <v>3809</v>
      </c>
    </row>
    <row r="2553" customFormat="false" ht="12.8" hidden="false" customHeight="false" outlineLevel="0" collapsed="false">
      <c r="A2553" s="0" t="s">
        <v>3810</v>
      </c>
      <c r="B2553" s="0" t="s">
        <v>3811</v>
      </c>
      <c r="C2553" s="0" t="s">
        <v>3812</v>
      </c>
    </row>
    <row r="2554" customFormat="false" ht="12.8" hidden="false" customHeight="false" outlineLevel="0" collapsed="false">
      <c r="A2554" s="0" t="s">
        <v>3813</v>
      </c>
    </row>
    <row r="2555" customFormat="false" ht="12.8" hidden="false" customHeight="false" outlineLevel="0" collapsed="false">
      <c r="A2555" s="0" t="s">
        <v>3814</v>
      </c>
    </row>
    <row r="2556" customFormat="false" ht="12.8" hidden="false" customHeight="false" outlineLevel="0" collapsed="false">
      <c r="A2556" s="0" t="s">
        <v>3815</v>
      </c>
    </row>
    <row r="2557" customFormat="false" ht="12.8" hidden="false" customHeight="false" outlineLevel="0" collapsed="false">
      <c r="A2557" s="0" t="s">
        <v>3816</v>
      </c>
      <c r="B2557" s="0" t="s">
        <v>3817</v>
      </c>
      <c r="C2557" s="0" t="s">
        <v>3818</v>
      </c>
    </row>
    <row r="2558" customFormat="false" ht="12.8" hidden="false" customHeight="false" outlineLevel="0" collapsed="false">
      <c r="A2558" s="0" t="s">
        <v>3819</v>
      </c>
    </row>
    <row r="2559" customFormat="false" ht="12.8" hidden="false" customHeight="false" outlineLevel="0" collapsed="false">
      <c r="A2559" s="0" t="s">
        <v>3820</v>
      </c>
      <c r="B2559" s="0" t="s">
        <v>3821</v>
      </c>
    </row>
    <row r="2560" customFormat="false" ht="12.8" hidden="false" customHeight="false" outlineLevel="0" collapsed="false">
      <c r="A2560" s="0" t="s">
        <v>3822</v>
      </c>
    </row>
    <row r="2561" customFormat="false" ht="12.8" hidden="false" customHeight="false" outlineLevel="0" collapsed="false">
      <c r="A2561" s="0" t="s">
        <v>3823</v>
      </c>
    </row>
    <row r="2562" customFormat="false" ht="12.8" hidden="false" customHeight="false" outlineLevel="0" collapsed="false">
      <c r="A2562" s="0" t="s">
        <v>3824</v>
      </c>
    </row>
    <row r="2563" customFormat="false" ht="12.8" hidden="false" customHeight="false" outlineLevel="0" collapsed="false">
      <c r="A2563" s="0" t="s">
        <v>3825</v>
      </c>
      <c r="B2563" s="0" t="s">
        <v>3826</v>
      </c>
    </row>
    <row r="2564" customFormat="false" ht="12.8" hidden="false" customHeight="false" outlineLevel="0" collapsed="false">
      <c r="A2564" s="0" t="s">
        <v>3827</v>
      </c>
      <c r="B2564" s="0" t="s">
        <v>3828</v>
      </c>
    </row>
    <row r="2565" customFormat="false" ht="12.8" hidden="false" customHeight="false" outlineLevel="0" collapsed="false">
      <c r="A2565" s="0" t="s">
        <v>3829</v>
      </c>
    </row>
    <row r="2566" customFormat="false" ht="12.8" hidden="false" customHeight="false" outlineLevel="0" collapsed="false">
      <c r="A2566" s="0" t="s">
        <v>3830</v>
      </c>
    </row>
    <row r="2567" customFormat="false" ht="12.8" hidden="false" customHeight="false" outlineLevel="0" collapsed="false">
      <c r="A2567" s="0" t="s">
        <v>3831</v>
      </c>
      <c r="B2567" s="0" t="s">
        <v>3832</v>
      </c>
    </row>
    <row r="2568" customFormat="false" ht="12.8" hidden="false" customHeight="false" outlineLevel="0" collapsed="false">
      <c r="A2568" s="0" t="s">
        <v>3833</v>
      </c>
      <c r="B2568" s="0" t="s">
        <v>3834</v>
      </c>
      <c r="C2568" s="0" t="s">
        <v>3835</v>
      </c>
    </row>
    <row r="2569" customFormat="false" ht="12.8" hidden="false" customHeight="false" outlineLevel="0" collapsed="false">
      <c r="A2569" s="0" t="s">
        <v>3836</v>
      </c>
    </row>
    <row r="2570" customFormat="false" ht="12.8" hidden="false" customHeight="false" outlineLevel="0" collapsed="false">
      <c r="A2570" s="0" t="s">
        <v>3837</v>
      </c>
      <c r="B2570" s="0" t="s">
        <v>3838</v>
      </c>
      <c r="C2570" s="0" t="s">
        <v>3839</v>
      </c>
    </row>
    <row r="2571" customFormat="false" ht="12.8" hidden="false" customHeight="false" outlineLevel="0" collapsed="false">
      <c r="A2571" s="0" t="s">
        <v>3840</v>
      </c>
      <c r="B2571" s="0" t="s">
        <v>3841</v>
      </c>
    </row>
    <row r="2572" customFormat="false" ht="12.8" hidden="false" customHeight="false" outlineLevel="0" collapsed="false">
      <c r="A2572" s="0" t="s">
        <v>3842</v>
      </c>
    </row>
    <row r="2573" customFormat="false" ht="12.8" hidden="false" customHeight="false" outlineLevel="0" collapsed="false">
      <c r="A2573" s="0" t="s">
        <v>3843</v>
      </c>
      <c r="B2573" s="0" t="s">
        <v>3844</v>
      </c>
    </row>
    <row r="2574" customFormat="false" ht="12.8" hidden="false" customHeight="false" outlineLevel="0" collapsed="false">
      <c r="A2574" s="0" t="s">
        <v>3845</v>
      </c>
    </row>
    <row r="2575" customFormat="false" ht="12.8" hidden="false" customHeight="false" outlineLevel="0" collapsed="false">
      <c r="A2575" s="0" t="s">
        <v>3846</v>
      </c>
    </row>
    <row r="2576" customFormat="false" ht="12.8" hidden="false" customHeight="false" outlineLevel="0" collapsed="false">
      <c r="A2576" s="0" t="s">
        <v>3847</v>
      </c>
      <c r="B2576" s="0" t="s">
        <v>3848</v>
      </c>
    </row>
    <row r="2577" customFormat="false" ht="12.8" hidden="false" customHeight="false" outlineLevel="0" collapsed="false">
      <c r="A2577" s="0" t="s">
        <v>3849</v>
      </c>
      <c r="B2577" s="0" t="s">
        <v>3850</v>
      </c>
    </row>
    <row r="2578" customFormat="false" ht="12.8" hidden="false" customHeight="false" outlineLevel="0" collapsed="false">
      <c r="A2578" s="0" t="s">
        <v>3851</v>
      </c>
    </row>
    <row r="2579" customFormat="false" ht="12.8" hidden="false" customHeight="false" outlineLevel="0" collapsed="false">
      <c r="A2579" s="0" t="s">
        <v>3852</v>
      </c>
    </row>
    <row r="2580" customFormat="false" ht="12.8" hidden="false" customHeight="false" outlineLevel="0" collapsed="false">
      <c r="A2580" s="0" t="s">
        <v>3853</v>
      </c>
    </row>
    <row r="2581" customFormat="false" ht="12.8" hidden="false" customHeight="false" outlineLevel="0" collapsed="false">
      <c r="A2581" s="0" t="s">
        <v>3854</v>
      </c>
    </row>
    <row r="2582" customFormat="false" ht="12.8" hidden="false" customHeight="false" outlineLevel="0" collapsed="false">
      <c r="A2582" s="0" t="s">
        <v>3855</v>
      </c>
      <c r="B2582" s="0" t="s">
        <v>3856</v>
      </c>
      <c r="C2582" s="0" t="s">
        <v>3857</v>
      </c>
    </row>
    <row r="2583" customFormat="false" ht="12.8" hidden="false" customHeight="false" outlineLevel="0" collapsed="false">
      <c r="A2583" s="0" t="s">
        <v>3858</v>
      </c>
    </row>
    <row r="2584" customFormat="false" ht="12.8" hidden="false" customHeight="false" outlineLevel="0" collapsed="false">
      <c r="A2584" s="0" t="s">
        <v>3859</v>
      </c>
    </row>
    <row r="2585" customFormat="false" ht="12.8" hidden="false" customHeight="false" outlineLevel="0" collapsed="false">
      <c r="A2585" s="0" t="s">
        <v>3860</v>
      </c>
    </row>
    <row r="2586" customFormat="false" ht="12.8" hidden="false" customHeight="false" outlineLevel="0" collapsed="false">
      <c r="A2586" s="0" t="s">
        <v>3861</v>
      </c>
      <c r="B2586" s="0" t="s">
        <v>3862</v>
      </c>
      <c r="C2586" s="0" t="s">
        <v>3863</v>
      </c>
    </row>
    <row r="2587" customFormat="false" ht="12.8" hidden="false" customHeight="false" outlineLevel="0" collapsed="false">
      <c r="A2587" s="0" t="s">
        <v>3864</v>
      </c>
    </row>
    <row r="2588" customFormat="false" ht="12.8" hidden="false" customHeight="false" outlineLevel="0" collapsed="false">
      <c r="A2588" s="0" t="s">
        <v>3865</v>
      </c>
    </row>
    <row r="2589" customFormat="false" ht="12.8" hidden="false" customHeight="false" outlineLevel="0" collapsed="false">
      <c r="A2589" s="0" t="s">
        <v>3866</v>
      </c>
    </row>
    <row r="2590" customFormat="false" ht="12.8" hidden="false" customHeight="false" outlineLevel="0" collapsed="false">
      <c r="A2590" s="0" t="s">
        <v>3867</v>
      </c>
    </row>
    <row r="2591" customFormat="false" ht="12.8" hidden="false" customHeight="false" outlineLevel="0" collapsed="false">
      <c r="A2591" s="0" t="s">
        <v>3868</v>
      </c>
    </row>
    <row r="2592" customFormat="false" ht="12.8" hidden="false" customHeight="false" outlineLevel="0" collapsed="false">
      <c r="A2592" s="0" t="s">
        <v>3869</v>
      </c>
    </row>
    <row r="2593" customFormat="false" ht="12.8" hidden="false" customHeight="false" outlineLevel="0" collapsed="false">
      <c r="A2593" s="0" t="s">
        <v>3870</v>
      </c>
    </row>
    <row r="2594" customFormat="false" ht="12.8" hidden="false" customHeight="false" outlineLevel="0" collapsed="false">
      <c r="A2594" s="0" t="s">
        <v>3871</v>
      </c>
    </row>
    <row r="2595" customFormat="false" ht="12.8" hidden="false" customHeight="false" outlineLevel="0" collapsed="false">
      <c r="A2595" s="0" t="s">
        <v>3872</v>
      </c>
    </row>
    <row r="2596" customFormat="false" ht="12.8" hidden="false" customHeight="false" outlineLevel="0" collapsed="false">
      <c r="A2596" s="0" t="s">
        <v>3873</v>
      </c>
      <c r="B2596" s="0" t="s">
        <v>3874</v>
      </c>
      <c r="C2596" s="0" t="s">
        <v>3875</v>
      </c>
    </row>
    <row r="2597" customFormat="false" ht="12.8" hidden="false" customHeight="false" outlineLevel="0" collapsed="false">
      <c r="A2597" s="0" t="s">
        <v>3876</v>
      </c>
      <c r="B2597" s="0" t="s">
        <v>3877</v>
      </c>
    </row>
    <row r="2598" customFormat="false" ht="12.8" hidden="false" customHeight="false" outlineLevel="0" collapsed="false">
      <c r="A2598" s="0" t="s">
        <v>3878</v>
      </c>
      <c r="B2598" s="0" t="s">
        <v>3879</v>
      </c>
    </row>
    <row r="2599" customFormat="false" ht="12.8" hidden="false" customHeight="false" outlineLevel="0" collapsed="false">
      <c r="A2599" s="0" t="s">
        <v>3880</v>
      </c>
    </row>
    <row r="2600" customFormat="false" ht="12.8" hidden="false" customHeight="false" outlineLevel="0" collapsed="false">
      <c r="A2600" s="0" t="s">
        <v>3881</v>
      </c>
    </row>
    <row r="2601" customFormat="false" ht="12.8" hidden="false" customHeight="false" outlineLevel="0" collapsed="false">
      <c r="A2601" s="0" t="s">
        <v>3882</v>
      </c>
      <c r="B2601" s="0" t="s">
        <v>3883</v>
      </c>
      <c r="C2601" s="0" t="s">
        <v>3884</v>
      </c>
    </row>
    <row r="2602" customFormat="false" ht="12.8" hidden="false" customHeight="false" outlineLevel="0" collapsed="false">
      <c r="A2602" s="0" t="s">
        <v>3885</v>
      </c>
    </row>
    <row r="2603" customFormat="false" ht="12.8" hidden="false" customHeight="false" outlineLevel="0" collapsed="false">
      <c r="A2603" s="0" t="s">
        <v>3886</v>
      </c>
      <c r="B2603" s="0" t="s">
        <v>3887</v>
      </c>
    </row>
    <row r="2604" customFormat="false" ht="12.8" hidden="false" customHeight="false" outlineLevel="0" collapsed="false">
      <c r="A2604" s="0" t="s">
        <v>3888</v>
      </c>
    </row>
    <row r="2605" customFormat="false" ht="12.8" hidden="false" customHeight="false" outlineLevel="0" collapsed="false">
      <c r="A2605" s="0" t="s">
        <v>3889</v>
      </c>
      <c r="B2605" s="0" t="s">
        <v>3890</v>
      </c>
    </row>
    <row r="2606" customFormat="false" ht="12.8" hidden="false" customHeight="false" outlineLevel="0" collapsed="false">
      <c r="A2606" s="0" t="s">
        <v>3891</v>
      </c>
    </row>
    <row r="2607" customFormat="false" ht="12.8" hidden="false" customHeight="false" outlineLevel="0" collapsed="false">
      <c r="A2607" s="0" t="s">
        <v>3892</v>
      </c>
      <c r="B2607" s="0" t="s">
        <v>3893</v>
      </c>
    </row>
    <row r="2608" customFormat="false" ht="12.8" hidden="false" customHeight="false" outlineLevel="0" collapsed="false">
      <c r="A2608" s="0" t="s">
        <v>3894</v>
      </c>
      <c r="B2608" s="0" t="s">
        <v>3895</v>
      </c>
    </row>
    <row r="2609" customFormat="false" ht="12.8" hidden="false" customHeight="false" outlineLevel="0" collapsed="false">
      <c r="A2609" s="0" t="s">
        <v>3896</v>
      </c>
    </row>
    <row r="2610" customFormat="false" ht="12.8" hidden="false" customHeight="false" outlineLevel="0" collapsed="false">
      <c r="A2610" s="0" t="s">
        <v>3897</v>
      </c>
    </row>
    <row r="2611" customFormat="false" ht="12.8" hidden="false" customHeight="false" outlineLevel="0" collapsed="false">
      <c r="A2611" s="0" t="s">
        <v>3898</v>
      </c>
    </row>
    <row r="2612" customFormat="false" ht="12.8" hidden="false" customHeight="false" outlineLevel="0" collapsed="false">
      <c r="A2612" s="0" t="s">
        <v>3899</v>
      </c>
    </row>
    <row r="2613" customFormat="false" ht="12.8" hidden="false" customHeight="false" outlineLevel="0" collapsed="false">
      <c r="A2613" s="0" t="s">
        <v>3900</v>
      </c>
    </row>
    <row r="2614" customFormat="false" ht="12.8" hidden="false" customHeight="false" outlineLevel="0" collapsed="false">
      <c r="A2614" s="0" t="s">
        <v>3901</v>
      </c>
    </row>
    <row r="2615" customFormat="false" ht="12.8" hidden="false" customHeight="false" outlineLevel="0" collapsed="false">
      <c r="A2615" s="0" t="s">
        <v>3902</v>
      </c>
    </row>
    <row r="2616" customFormat="false" ht="12.8" hidden="false" customHeight="false" outlineLevel="0" collapsed="false">
      <c r="A2616" s="0" t="s">
        <v>3903</v>
      </c>
    </row>
    <row r="2617" customFormat="false" ht="12.8" hidden="false" customHeight="false" outlineLevel="0" collapsed="false">
      <c r="A2617" s="0" t="s">
        <v>3904</v>
      </c>
      <c r="B2617" s="0" t="s">
        <v>3905</v>
      </c>
      <c r="C2617" s="0" t="s">
        <v>3906</v>
      </c>
      <c r="E2617" s="0" t="s">
        <v>3907</v>
      </c>
    </row>
    <row r="2618" customFormat="false" ht="12.8" hidden="false" customHeight="false" outlineLevel="0" collapsed="false">
      <c r="A2618" s="0" t="s">
        <v>3908</v>
      </c>
      <c r="B2618" s="0" t="s">
        <v>3909</v>
      </c>
      <c r="C2618" s="0" t="s">
        <v>3910</v>
      </c>
    </row>
    <row r="2619" customFormat="false" ht="12.8" hidden="false" customHeight="false" outlineLevel="0" collapsed="false">
      <c r="A2619" s="0" t="s">
        <v>3911</v>
      </c>
    </row>
    <row r="2620" customFormat="false" ht="12.8" hidden="false" customHeight="false" outlineLevel="0" collapsed="false">
      <c r="A2620" s="0" t="s">
        <v>3912</v>
      </c>
    </row>
    <row r="2621" customFormat="false" ht="12.8" hidden="false" customHeight="false" outlineLevel="0" collapsed="false">
      <c r="A2621" s="0" t="s">
        <v>3913</v>
      </c>
    </row>
    <row r="2622" customFormat="false" ht="12.8" hidden="false" customHeight="false" outlineLevel="0" collapsed="false">
      <c r="A2622" s="0" t="s">
        <v>3914</v>
      </c>
    </row>
    <row r="2623" customFormat="false" ht="12.8" hidden="false" customHeight="false" outlineLevel="0" collapsed="false">
      <c r="A2623" s="0" t="s">
        <v>3915</v>
      </c>
    </row>
    <row r="2624" customFormat="false" ht="12.8" hidden="false" customHeight="false" outlineLevel="0" collapsed="false">
      <c r="A2624" s="0" t="s">
        <v>3916</v>
      </c>
    </row>
    <row r="2625" customFormat="false" ht="12.8" hidden="false" customHeight="false" outlineLevel="0" collapsed="false">
      <c r="A2625" s="0" t="s">
        <v>3917</v>
      </c>
      <c r="B2625" s="0" t="s">
        <v>3918</v>
      </c>
      <c r="C2625" s="0" t="s">
        <v>3919</v>
      </c>
    </row>
    <row r="2626" customFormat="false" ht="12.8" hidden="false" customHeight="false" outlineLevel="0" collapsed="false">
      <c r="A2626" s="0" t="s">
        <v>3920</v>
      </c>
    </row>
    <row r="2627" customFormat="false" ht="12.8" hidden="false" customHeight="false" outlineLevel="0" collapsed="false">
      <c r="A2627" s="0" t="s">
        <v>3921</v>
      </c>
    </row>
    <row r="2628" customFormat="false" ht="12.8" hidden="false" customHeight="false" outlineLevel="0" collapsed="false">
      <c r="A2628" s="0" t="s">
        <v>3922</v>
      </c>
    </row>
    <row r="2629" customFormat="false" ht="12.8" hidden="false" customHeight="false" outlineLevel="0" collapsed="false">
      <c r="A2629" s="0" t="s">
        <v>3923</v>
      </c>
    </row>
    <row r="2630" customFormat="false" ht="12.8" hidden="false" customHeight="false" outlineLevel="0" collapsed="false">
      <c r="A2630" s="0" t="s">
        <v>3924</v>
      </c>
      <c r="B2630" s="0" t="s">
        <v>3925</v>
      </c>
      <c r="C2630" s="0" t="s">
        <v>3926</v>
      </c>
      <c r="D2630" s="0" t="s">
        <v>3927</v>
      </c>
    </row>
    <row r="2631" customFormat="false" ht="12.8" hidden="false" customHeight="false" outlineLevel="0" collapsed="false">
      <c r="A2631" s="0" t="s">
        <v>3928</v>
      </c>
      <c r="B2631" s="0" t="s">
        <v>3929</v>
      </c>
    </row>
    <row r="2632" customFormat="false" ht="12.8" hidden="false" customHeight="false" outlineLevel="0" collapsed="false">
      <c r="A2632" s="0" t="s">
        <v>3930</v>
      </c>
    </row>
    <row r="2633" customFormat="false" ht="12.8" hidden="false" customHeight="false" outlineLevel="0" collapsed="false">
      <c r="A2633" s="0" t="s">
        <v>3931</v>
      </c>
    </row>
    <row r="2634" customFormat="false" ht="12.8" hidden="false" customHeight="false" outlineLevel="0" collapsed="false">
      <c r="A2634" s="0" t="s">
        <v>3932</v>
      </c>
    </row>
    <row r="2635" customFormat="false" ht="12.8" hidden="false" customHeight="false" outlineLevel="0" collapsed="false">
      <c r="A2635" s="0" t="s">
        <v>3933</v>
      </c>
    </row>
    <row r="2636" customFormat="false" ht="12.8" hidden="false" customHeight="false" outlineLevel="0" collapsed="false">
      <c r="A2636" s="0" t="s">
        <v>3934</v>
      </c>
      <c r="B2636" s="0" t="s">
        <v>3935</v>
      </c>
    </row>
    <row r="2637" customFormat="false" ht="12.8" hidden="false" customHeight="false" outlineLevel="0" collapsed="false">
      <c r="A2637" s="0" t="s">
        <v>3936</v>
      </c>
      <c r="B2637" s="0" t="s">
        <v>3937</v>
      </c>
    </row>
    <row r="2638" customFormat="false" ht="12.8" hidden="false" customHeight="false" outlineLevel="0" collapsed="false">
      <c r="A2638" s="0" t="s">
        <v>3938</v>
      </c>
    </row>
    <row r="2639" customFormat="false" ht="12.8" hidden="false" customHeight="false" outlineLevel="0" collapsed="false">
      <c r="A2639" s="0" t="s">
        <v>3939</v>
      </c>
      <c r="B2639" s="0" t="s">
        <v>3940</v>
      </c>
    </row>
    <row r="2640" customFormat="false" ht="12.8" hidden="false" customHeight="false" outlineLevel="0" collapsed="false">
      <c r="A2640" s="0" t="s">
        <v>3941</v>
      </c>
      <c r="B2640" s="0" t="s">
        <v>3942</v>
      </c>
      <c r="C2640" s="0" t="s">
        <v>3943</v>
      </c>
    </row>
    <row r="2641" customFormat="false" ht="12.8" hidden="false" customHeight="false" outlineLevel="0" collapsed="false">
      <c r="A2641" s="0" t="s">
        <v>3944</v>
      </c>
    </row>
    <row r="2642" customFormat="false" ht="12.8" hidden="false" customHeight="false" outlineLevel="0" collapsed="false">
      <c r="A2642" s="0" t="s">
        <v>3945</v>
      </c>
    </row>
    <row r="2643" customFormat="false" ht="12.8" hidden="false" customHeight="false" outlineLevel="0" collapsed="false">
      <c r="A2643" s="0" t="s">
        <v>3946</v>
      </c>
    </row>
    <row r="2644" customFormat="false" ht="12.8" hidden="false" customHeight="false" outlineLevel="0" collapsed="false">
      <c r="A2644" s="0" t="s">
        <v>3947</v>
      </c>
    </row>
    <row r="2645" customFormat="false" ht="12.8" hidden="false" customHeight="false" outlineLevel="0" collapsed="false">
      <c r="A2645" s="0" t="s">
        <v>3948</v>
      </c>
    </row>
    <row r="2646" customFormat="false" ht="12.8" hidden="false" customHeight="false" outlineLevel="0" collapsed="false">
      <c r="A2646" s="0" t="s">
        <v>3949</v>
      </c>
      <c r="B2646" s="0" t="s">
        <v>3950</v>
      </c>
      <c r="C2646" s="0" t="s">
        <v>3951</v>
      </c>
    </row>
    <row r="2647" customFormat="false" ht="12.8" hidden="false" customHeight="false" outlineLevel="0" collapsed="false">
      <c r="A2647" s="0" t="s">
        <v>3952</v>
      </c>
      <c r="B2647" s="0" t="s">
        <v>3953</v>
      </c>
    </row>
    <row r="2648" customFormat="false" ht="12.8" hidden="false" customHeight="false" outlineLevel="0" collapsed="false">
      <c r="A2648" s="0" t="s">
        <v>3954</v>
      </c>
      <c r="B2648" s="0" t="s">
        <v>3955</v>
      </c>
    </row>
    <row r="2649" customFormat="false" ht="12.8" hidden="false" customHeight="false" outlineLevel="0" collapsed="false">
      <c r="A2649" s="0" t="s">
        <v>3956</v>
      </c>
    </row>
    <row r="2650" customFormat="false" ht="12.8" hidden="false" customHeight="false" outlineLevel="0" collapsed="false">
      <c r="A2650" s="0" t="s">
        <v>3957</v>
      </c>
    </row>
    <row r="2651" customFormat="false" ht="12.8" hidden="false" customHeight="false" outlineLevel="0" collapsed="false">
      <c r="A2651" s="0" t="s">
        <v>3958</v>
      </c>
    </row>
    <row r="2652" customFormat="false" ht="12.8" hidden="false" customHeight="false" outlineLevel="0" collapsed="false">
      <c r="A2652" s="0" t="s">
        <v>3959</v>
      </c>
      <c r="B2652" s="0" t="s">
        <v>3960</v>
      </c>
    </row>
    <row r="2653" customFormat="false" ht="12.8" hidden="false" customHeight="false" outlineLevel="0" collapsed="false">
      <c r="A2653" s="0" t="s">
        <v>3961</v>
      </c>
    </row>
    <row r="2654" customFormat="false" ht="12.8" hidden="false" customHeight="false" outlineLevel="0" collapsed="false">
      <c r="A2654" s="0" t="s">
        <v>3962</v>
      </c>
      <c r="B2654" s="0" t="s">
        <v>3963</v>
      </c>
    </row>
    <row r="2655" customFormat="false" ht="12.8" hidden="false" customHeight="false" outlineLevel="0" collapsed="false">
      <c r="A2655" s="0" t="s">
        <v>3964</v>
      </c>
    </row>
    <row r="2656" customFormat="false" ht="12.8" hidden="false" customHeight="false" outlineLevel="0" collapsed="false">
      <c r="A2656" s="0" t="s">
        <v>3965</v>
      </c>
      <c r="B2656" s="0" t="s">
        <v>3966</v>
      </c>
      <c r="C2656" s="0" t="s">
        <v>3967</v>
      </c>
      <c r="D2656" s="0" t="s">
        <v>3968</v>
      </c>
      <c r="E2656" s="0" t="s">
        <v>3969</v>
      </c>
      <c r="F2656" s="0" t="s">
        <v>3970</v>
      </c>
    </row>
    <row r="2657" customFormat="false" ht="12.8" hidden="false" customHeight="false" outlineLevel="0" collapsed="false">
      <c r="A2657" s="0" t="s">
        <v>3971</v>
      </c>
    </row>
    <row r="2658" customFormat="false" ht="12.8" hidden="false" customHeight="false" outlineLevel="0" collapsed="false">
      <c r="A2658" s="0" t="s">
        <v>3972</v>
      </c>
    </row>
    <row r="2659" customFormat="false" ht="12.8" hidden="false" customHeight="false" outlineLevel="0" collapsed="false">
      <c r="A2659" s="0" t="s">
        <v>3973</v>
      </c>
    </row>
    <row r="2660" customFormat="false" ht="12.8" hidden="false" customHeight="false" outlineLevel="0" collapsed="false">
      <c r="A2660" s="0" t="s">
        <v>3974</v>
      </c>
    </row>
    <row r="2661" customFormat="false" ht="12.8" hidden="false" customHeight="false" outlineLevel="0" collapsed="false">
      <c r="A2661" s="0" t="s">
        <v>3975</v>
      </c>
    </row>
    <row r="2662" customFormat="false" ht="12.8" hidden="false" customHeight="false" outlineLevel="0" collapsed="false">
      <c r="A2662" s="0" t="s">
        <v>3976</v>
      </c>
    </row>
    <row r="2663" customFormat="false" ht="12.8" hidden="false" customHeight="false" outlineLevel="0" collapsed="false">
      <c r="A2663" s="0" t="s">
        <v>3977</v>
      </c>
      <c r="B2663" s="0" t="s">
        <v>3978</v>
      </c>
      <c r="C2663" s="0" t="s">
        <v>3979</v>
      </c>
    </row>
    <row r="2664" customFormat="false" ht="12.8" hidden="false" customHeight="false" outlineLevel="0" collapsed="false">
      <c r="A2664" s="0" t="s">
        <v>3980</v>
      </c>
    </row>
    <row r="2665" customFormat="false" ht="12.8" hidden="false" customHeight="false" outlineLevel="0" collapsed="false">
      <c r="A2665" s="0" t="s">
        <v>3981</v>
      </c>
      <c r="B2665" s="0" t="s">
        <v>3982</v>
      </c>
    </row>
    <row r="2666" customFormat="false" ht="12.8" hidden="false" customHeight="false" outlineLevel="0" collapsed="false">
      <c r="A2666" s="0" t="s">
        <v>3983</v>
      </c>
    </row>
    <row r="2667" customFormat="false" ht="12.8" hidden="false" customHeight="false" outlineLevel="0" collapsed="false">
      <c r="A2667" s="0" t="s">
        <v>3984</v>
      </c>
    </row>
    <row r="2668" customFormat="false" ht="12.8" hidden="false" customHeight="false" outlineLevel="0" collapsed="false">
      <c r="A2668" s="0" t="s">
        <v>3985</v>
      </c>
    </row>
    <row r="2669" customFormat="false" ht="12.8" hidden="false" customHeight="false" outlineLevel="0" collapsed="false">
      <c r="A2669" s="0" t="s">
        <v>3986</v>
      </c>
    </row>
    <row r="2670" customFormat="false" ht="12.8" hidden="false" customHeight="false" outlineLevel="0" collapsed="false">
      <c r="A2670" s="0" t="s">
        <v>3987</v>
      </c>
      <c r="B2670" s="0" t="s">
        <v>3988</v>
      </c>
    </row>
    <row r="2671" customFormat="false" ht="12.8" hidden="false" customHeight="false" outlineLevel="0" collapsed="false">
      <c r="A2671" s="0" t="s">
        <v>3989</v>
      </c>
      <c r="B2671" s="0" t="s">
        <v>3990</v>
      </c>
      <c r="C2671" s="0" t="s">
        <v>3991</v>
      </c>
    </row>
    <row r="2672" customFormat="false" ht="12.8" hidden="false" customHeight="false" outlineLevel="0" collapsed="false">
      <c r="A2672" s="0" t="s">
        <v>3992</v>
      </c>
    </row>
    <row r="2673" customFormat="false" ht="12.8" hidden="false" customHeight="false" outlineLevel="0" collapsed="false">
      <c r="A2673" s="0" t="s">
        <v>3993</v>
      </c>
    </row>
    <row r="2674" customFormat="false" ht="12.8" hidden="false" customHeight="false" outlineLevel="0" collapsed="false">
      <c r="A2674" s="0" t="s">
        <v>3994</v>
      </c>
      <c r="B2674" s="0" t="s">
        <v>3995</v>
      </c>
      <c r="C2674" s="0" t="s">
        <v>3996</v>
      </c>
      <c r="D2674" s="0" t="s">
        <v>3997</v>
      </c>
    </row>
    <row r="2675" customFormat="false" ht="12.8" hidden="false" customHeight="false" outlineLevel="0" collapsed="false">
      <c r="A2675" s="0" t="s">
        <v>3998</v>
      </c>
      <c r="B2675" s="0" t="s">
        <v>3999</v>
      </c>
    </row>
    <row r="2676" customFormat="false" ht="12.8" hidden="false" customHeight="false" outlineLevel="0" collapsed="false">
      <c r="A2676" s="0" t="s">
        <v>4000</v>
      </c>
      <c r="B2676" s="0" t="s">
        <v>4001</v>
      </c>
    </row>
    <row r="2677" customFormat="false" ht="12.8" hidden="false" customHeight="false" outlineLevel="0" collapsed="false">
      <c r="A2677" s="0" t="s">
        <v>4002</v>
      </c>
    </row>
    <row r="2678" customFormat="false" ht="12.8" hidden="false" customHeight="false" outlineLevel="0" collapsed="false">
      <c r="A2678" s="0" t="s">
        <v>4003</v>
      </c>
      <c r="B2678" s="0" t="s">
        <v>4004</v>
      </c>
    </row>
    <row r="2679" customFormat="false" ht="12.8" hidden="false" customHeight="false" outlineLevel="0" collapsed="false">
      <c r="A2679" s="0" t="s">
        <v>4005</v>
      </c>
    </row>
    <row r="2680" customFormat="false" ht="12.8" hidden="false" customHeight="false" outlineLevel="0" collapsed="false">
      <c r="A2680" s="0" t="s">
        <v>4006</v>
      </c>
      <c r="B2680" s="0" t="s">
        <v>4007</v>
      </c>
      <c r="C2680" s="0" t="s">
        <v>4008</v>
      </c>
      <c r="D2680" s="0" t="s">
        <v>4009</v>
      </c>
      <c r="E2680" s="0" t="s">
        <v>4010</v>
      </c>
    </row>
    <row r="2681" customFormat="false" ht="12.8" hidden="false" customHeight="false" outlineLevel="0" collapsed="false">
      <c r="A2681" s="0" t="s">
        <v>4011</v>
      </c>
      <c r="B2681" s="0" t="s">
        <v>4012</v>
      </c>
    </row>
    <row r="2682" customFormat="false" ht="12.8" hidden="false" customHeight="false" outlineLevel="0" collapsed="false">
      <c r="A2682" s="0" t="s">
        <v>4013</v>
      </c>
      <c r="B2682" s="0" t="s">
        <v>4014</v>
      </c>
      <c r="C2682" s="0" t="s">
        <v>4015</v>
      </c>
    </row>
    <row r="2683" customFormat="false" ht="12.8" hidden="false" customHeight="false" outlineLevel="0" collapsed="false">
      <c r="A2683" s="0" t="s">
        <v>4016</v>
      </c>
      <c r="B2683" s="0" t="s">
        <v>4017</v>
      </c>
      <c r="C2683" s="0" t="s">
        <v>4018</v>
      </c>
    </row>
    <row r="2684" customFormat="false" ht="12.8" hidden="false" customHeight="false" outlineLevel="0" collapsed="false">
      <c r="A2684" s="0" t="s">
        <v>4019</v>
      </c>
    </row>
    <row r="2685" customFormat="false" ht="12.8" hidden="false" customHeight="false" outlineLevel="0" collapsed="false">
      <c r="A2685" s="0" t="s">
        <v>4020</v>
      </c>
      <c r="B2685" s="0" t="s">
        <v>4021</v>
      </c>
      <c r="C2685" s="0" t="s">
        <v>4022</v>
      </c>
    </row>
    <row r="2686" customFormat="false" ht="12.8" hidden="false" customHeight="false" outlineLevel="0" collapsed="false">
      <c r="A2686" s="0" t="s">
        <v>4023</v>
      </c>
    </row>
    <row r="2687" customFormat="false" ht="12.8" hidden="false" customHeight="false" outlineLevel="0" collapsed="false">
      <c r="A2687" s="0" t="s">
        <v>4024</v>
      </c>
    </row>
    <row r="2688" customFormat="false" ht="12.8" hidden="false" customHeight="false" outlineLevel="0" collapsed="false">
      <c r="A2688" s="0" t="s">
        <v>4025</v>
      </c>
    </row>
    <row r="2689" customFormat="false" ht="12.8" hidden="false" customHeight="false" outlineLevel="0" collapsed="false">
      <c r="A2689" s="0" t="s">
        <v>4026</v>
      </c>
    </row>
    <row r="2690" customFormat="false" ht="12.8" hidden="false" customHeight="false" outlineLevel="0" collapsed="false">
      <c r="A2690" s="0" t="s">
        <v>4027</v>
      </c>
    </row>
    <row r="2691" customFormat="false" ht="12.8" hidden="false" customHeight="false" outlineLevel="0" collapsed="false">
      <c r="A2691" s="0" t="s">
        <v>4028</v>
      </c>
    </row>
    <row r="2692" customFormat="false" ht="12.8" hidden="false" customHeight="false" outlineLevel="0" collapsed="false">
      <c r="A2692" s="0" t="s">
        <v>4029</v>
      </c>
    </row>
    <row r="2693" customFormat="false" ht="12.8" hidden="false" customHeight="false" outlineLevel="0" collapsed="false">
      <c r="A2693" s="0" t="s">
        <v>4030</v>
      </c>
      <c r="B2693" s="0" t="s">
        <v>4031</v>
      </c>
    </row>
    <row r="2694" customFormat="false" ht="12.8" hidden="false" customHeight="false" outlineLevel="0" collapsed="false">
      <c r="A2694" s="0" t="s">
        <v>4032</v>
      </c>
      <c r="B2694" s="0" t="s">
        <v>4033</v>
      </c>
    </row>
    <row r="2695" customFormat="false" ht="12.8" hidden="false" customHeight="false" outlineLevel="0" collapsed="false">
      <c r="A2695" s="0" t="s">
        <v>4034</v>
      </c>
    </row>
    <row r="2696" customFormat="false" ht="12.8" hidden="false" customHeight="false" outlineLevel="0" collapsed="false">
      <c r="A2696" s="0" t="s">
        <v>4035</v>
      </c>
    </row>
    <row r="2697" customFormat="false" ht="12.8" hidden="false" customHeight="false" outlineLevel="0" collapsed="false">
      <c r="A2697" s="0" t="s">
        <v>4036</v>
      </c>
      <c r="B2697" s="0" t="s">
        <v>4037</v>
      </c>
    </row>
    <row r="2698" customFormat="false" ht="12.8" hidden="false" customHeight="false" outlineLevel="0" collapsed="false">
      <c r="A2698" s="0" t="s">
        <v>4038</v>
      </c>
    </row>
    <row r="2699" customFormat="false" ht="12.8" hidden="false" customHeight="false" outlineLevel="0" collapsed="false">
      <c r="A2699" s="0" t="s">
        <v>4039</v>
      </c>
      <c r="B2699" s="0" t="s">
        <v>4040</v>
      </c>
      <c r="C2699" s="0" t="s">
        <v>4041</v>
      </c>
      <c r="D2699" s="0" t="s">
        <v>4042</v>
      </c>
      <c r="E2699" s="0" t="s">
        <v>4043</v>
      </c>
    </row>
    <row r="2700" customFormat="false" ht="12.8" hidden="false" customHeight="false" outlineLevel="0" collapsed="false">
      <c r="A2700" s="0" t="s">
        <v>4044</v>
      </c>
    </row>
    <row r="2701" customFormat="false" ht="12.8" hidden="false" customHeight="false" outlineLevel="0" collapsed="false">
      <c r="A2701" s="0" t="s">
        <v>4045</v>
      </c>
    </row>
    <row r="2702" customFormat="false" ht="12.8" hidden="false" customHeight="false" outlineLevel="0" collapsed="false">
      <c r="A2702" s="0" t="s">
        <v>4046</v>
      </c>
    </row>
    <row r="2703" customFormat="false" ht="12.8" hidden="false" customHeight="false" outlineLevel="0" collapsed="false">
      <c r="A2703" s="0" t="s">
        <v>4047</v>
      </c>
      <c r="B2703" s="0" t="s">
        <v>4048</v>
      </c>
      <c r="C2703" s="0" t="s">
        <v>4049</v>
      </c>
    </row>
    <row r="2704" customFormat="false" ht="12.8" hidden="false" customHeight="false" outlineLevel="0" collapsed="false">
      <c r="B2704" s="0" t="s">
        <v>4050</v>
      </c>
    </row>
    <row r="2705" customFormat="false" ht="12.8" hidden="false" customHeight="false" outlineLevel="0" collapsed="false">
      <c r="A2705" s="0" t="s">
        <v>4051</v>
      </c>
    </row>
    <row r="2706" customFormat="false" ht="12.8" hidden="false" customHeight="false" outlineLevel="0" collapsed="false">
      <c r="A2706" s="0" t="s">
        <v>4052</v>
      </c>
      <c r="B2706" s="0" t="s">
        <v>4053</v>
      </c>
    </row>
    <row r="2707" customFormat="false" ht="12.8" hidden="false" customHeight="false" outlineLevel="0" collapsed="false">
      <c r="A2707" s="0" t="s">
        <v>4054</v>
      </c>
    </row>
    <row r="2708" customFormat="false" ht="12.8" hidden="false" customHeight="false" outlineLevel="0" collapsed="false">
      <c r="A2708" s="0" t="s">
        <v>4055</v>
      </c>
    </row>
    <row r="2709" customFormat="false" ht="12.8" hidden="false" customHeight="false" outlineLevel="0" collapsed="false">
      <c r="A2709" s="0" t="s">
        <v>4056</v>
      </c>
    </row>
    <row r="2710" customFormat="false" ht="12.8" hidden="false" customHeight="false" outlineLevel="0" collapsed="false">
      <c r="A2710" s="0" t="s">
        <v>4057</v>
      </c>
    </row>
    <row r="2711" customFormat="false" ht="12.8" hidden="false" customHeight="false" outlineLevel="0" collapsed="false">
      <c r="A2711" s="0" t="s">
        <v>4058</v>
      </c>
    </row>
    <row r="2712" customFormat="false" ht="12.8" hidden="false" customHeight="false" outlineLevel="0" collapsed="false">
      <c r="A2712" s="0" t="s">
        <v>4059</v>
      </c>
    </row>
    <row r="2713" customFormat="false" ht="12.8" hidden="false" customHeight="false" outlineLevel="0" collapsed="false">
      <c r="A2713" s="0" t="s">
        <v>4060</v>
      </c>
    </row>
    <row r="2714" customFormat="false" ht="12.8" hidden="false" customHeight="false" outlineLevel="0" collapsed="false">
      <c r="A2714" s="0" t="s">
        <v>4061</v>
      </c>
    </row>
    <row r="2715" customFormat="false" ht="12.8" hidden="false" customHeight="false" outlineLevel="0" collapsed="false">
      <c r="A2715" s="0" t="s">
        <v>4062</v>
      </c>
    </row>
    <row r="2716" customFormat="false" ht="12.8" hidden="false" customHeight="false" outlineLevel="0" collapsed="false">
      <c r="A2716" s="0" t="s">
        <v>4063</v>
      </c>
      <c r="B2716" s="0" t="s">
        <v>4064</v>
      </c>
    </row>
    <row r="2717" customFormat="false" ht="12.8" hidden="false" customHeight="false" outlineLevel="0" collapsed="false">
      <c r="A2717" s="0" t="s">
        <v>4065</v>
      </c>
    </row>
    <row r="2718" customFormat="false" ht="12.8" hidden="false" customHeight="false" outlineLevel="0" collapsed="false">
      <c r="A2718" s="0" t="s">
        <v>4066</v>
      </c>
    </row>
    <row r="2719" customFormat="false" ht="12.8" hidden="false" customHeight="false" outlineLevel="0" collapsed="false">
      <c r="A2719" s="0" t="s">
        <v>4067</v>
      </c>
    </row>
    <row r="2720" customFormat="false" ht="12.8" hidden="false" customHeight="false" outlineLevel="0" collapsed="false">
      <c r="A2720" s="0" t="s">
        <v>4068</v>
      </c>
    </row>
    <row r="2721" customFormat="false" ht="12.8" hidden="false" customHeight="false" outlineLevel="0" collapsed="false">
      <c r="A2721" s="0" t="s">
        <v>4069</v>
      </c>
    </row>
    <row r="2722" customFormat="false" ht="12.8" hidden="false" customHeight="false" outlineLevel="0" collapsed="false">
      <c r="A2722" s="0" t="s">
        <v>4070</v>
      </c>
      <c r="B2722" s="0" t="s">
        <v>4071</v>
      </c>
    </row>
    <row r="2723" customFormat="false" ht="12.8" hidden="false" customHeight="false" outlineLevel="0" collapsed="false">
      <c r="A2723" s="0" t="s">
        <v>4072</v>
      </c>
    </row>
    <row r="2724" customFormat="false" ht="12.8" hidden="false" customHeight="false" outlineLevel="0" collapsed="false">
      <c r="A2724" s="0" t="s">
        <v>4073</v>
      </c>
    </row>
    <row r="2725" customFormat="false" ht="12.8" hidden="false" customHeight="false" outlineLevel="0" collapsed="false">
      <c r="A2725" s="0" t="s">
        <v>4074</v>
      </c>
      <c r="B2725" s="0" t="s">
        <v>4075</v>
      </c>
    </row>
    <row r="2726" customFormat="false" ht="12.8" hidden="false" customHeight="false" outlineLevel="0" collapsed="false">
      <c r="A2726" s="0" t="s">
        <v>4076</v>
      </c>
    </row>
    <row r="2727" customFormat="false" ht="12.8" hidden="false" customHeight="false" outlineLevel="0" collapsed="false">
      <c r="A2727" s="0" t="s">
        <v>4077</v>
      </c>
      <c r="B2727" s="0" t="s">
        <v>4078</v>
      </c>
    </row>
    <row r="2728" customFormat="false" ht="12.8" hidden="false" customHeight="false" outlineLevel="0" collapsed="false">
      <c r="A2728" s="0" t="s">
        <v>4079</v>
      </c>
      <c r="B2728" s="0" t="s">
        <v>4080</v>
      </c>
    </row>
    <row r="2729" customFormat="false" ht="12.8" hidden="false" customHeight="false" outlineLevel="0" collapsed="false">
      <c r="A2729" s="0" t="s">
        <v>4081</v>
      </c>
    </row>
    <row r="2730" customFormat="false" ht="12.8" hidden="false" customHeight="false" outlineLevel="0" collapsed="false">
      <c r="A2730" s="0" t="s">
        <v>4082</v>
      </c>
      <c r="B2730" s="0" t="s">
        <v>4083</v>
      </c>
    </row>
    <row r="2731" customFormat="false" ht="12.8" hidden="false" customHeight="false" outlineLevel="0" collapsed="false">
      <c r="A2731" s="0" t="s">
        <v>4084</v>
      </c>
    </row>
    <row r="2732" customFormat="false" ht="12.8" hidden="false" customHeight="false" outlineLevel="0" collapsed="false">
      <c r="A2732" s="0" t="s">
        <v>4085</v>
      </c>
      <c r="B2732" s="0" t="s">
        <v>4086</v>
      </c>
    </row>
    <row r="2733" customFormat="false" ht="12.8" hidden="false" customHeight="false" outlineLevel="0" collapsed="false">
      <c r="A2733" s="0" t="s">
        <v>4087</v>
      </c>
    </row>
    <row r="2734" customFormat="false" ht="12.8" hidden="false" customHeight="false" outlineLevel="0" collapsed="false">
      <c r="A2734" s="0" t="s">
        <v>3249</v>
      </c>
      <c r="B2734" s="0" t="s">
        <v>4088</v>
      </c>
    </row>
    <row r="2735" customFormat="false" ht="12.8" hidden="false" customHeight="false" outlineLevel="0" collapsed="false">
      <c r="A2735" s="0" t="s">
        <v>4089</v>
      </c>
      <c r="B2735" s="0" t="s">
        <v>4090</v>
      </c>
    </row>
    <row r="2736" customFormat="false" ht="12.8" hidden="false" customHeight="false" outlineLevel="0" collapsed="false">
      <c r="A2736" s="0" t="s">
        <v>4091</v>
      </c>
    </row>
    <row r="2737" customFormat="false" ht="12.8" hidden="false" customHeight="false" outlineLevel="0" collapsed="false">
      <c r="A2737" s="0" t="s">
        <v>4092</v>
      </c>
      <c r="B2737" s="0" t="s">
        <v>4093</v>
      </c>
    </row>
    <row r="2738" customFormat="false" ht="12.8" hidden="false" customHeight="false" outlineLevel="0" collapsed="false">
      <c r="A2738" s="0" t="s">
        <v>4094</v>
      </c>
    </row>
    <row r="2739" customFormat="false" ht="12.8" hidden="false" customHeight="false" outlineLevel="0" collapsed="false">
      <c r="A2739" s="0" t="s">
        <v>4095</v>
      </c>
    </row>
    <row r="2740" customFormat="false" ht="12.8" hidden="false" customHeight="false" outlineLevel="0" collapsed="false">
      <c r="A2740" s="0" t="s">
        <v>4096</v>
      </c>
      <c r="B2740" s="0" t="s">
        <v>4097</v>
      </c>
    </row>
    <row r="2741" customFormat="false" ht="12.8" hidden="false" customHeight="false" outlineLevel="0" collapsed="false">
      <c r="A2741" s="0" t="s">
        <v>4098</v>
      </c>
      <c r="B2741" s="0" t="s">
        <v>4099</v>
      </c>
    </row>
    <row r="2742" customFormat="false" ht="12.8" hidden="false" customHeight="false" outlineLevel="0" collapsed="false">
      <c r="A2742" s="0" t="s">
        <v>4100</v>
      </c>
    </row>
    <row r="2743" customFormat="false" ht="12.8" hidden="false" customHeight="false" outlineLevel="0" collapsed="false">
      <c r="A2743" s="0" t="s">
        <v>4101</v>
      </c>
      <c r="B2743" s="0" t="s">
        <v>4102</v>
      </c>
    </row>
    <row r="2744" customFormat="false" ht="12.8" hidden="false" customHeight="false" outlineLevel="0" collapsed="false">
      <c r="A2744" s="0" t="s">
        <v>4103</v>
      </c>
    </row>
    <row r="2745" customFormat="false" ht="12.8" hidden="false" customHeight="false" outlineLevel="0" collapsed="false">
      <c r="A2745" s="0" t="s">
        <v>4104</v>
      </c>
    </row>
    <row r="2746" customFormat="false" ht="12.8" hidden="false" customHeight="false" outlineLevel="0" collapsed="false">
      <c r="A2746" s="0" t="s">
        <v>4105</v>
      </c>
    </row>
    <row r="2747" customFormat="false" ht="12.8" hidden="false" customHeight="false" outlineLevel="0" collapsed="false">
      <c r="A2747" s="0" t="s">
        <v>4106</v>
      </c>
      <c r="B2747" s="0" t="s">
        <v>4107</v>
      </c>
    </row>
    <row r="2748" customFormat="false" ht="12.8" hidden="false" customHeight="false" outlineLevel="0" collapsed="false">
      <c r="A2748" s="0" t="s">
        <v>4108</v>
      </c>
    </row>
    <row r="2749" customFormat="false" ht="12.8" hidden="false" customHeight="false" outlineLevel="0" collapsed="false">
      <c r="A2749" s="0" t="s">
        <v>4109</v>
      </c>
    </row>
    <row r="2750" customFormat="false" ht="12.8" hidden="false" customHeight="false" outlineLevel="0" collapsed="false">
      <c r="A2750" s="0" t="s">
        <v>4110</v>
      </c>
    </row>
    <row r="2751" customFormat="false" ht="12.8" hidden="false" customHeight="false" outlineLevel="0" collapsed="false">
      <c r="A2751" s="0" t="s">
        <v>4111</v>
      </c>
    </row>
    <row r="2752" customFormat="false" ht="12.8" hidden="false" customHeight="false" outlineLevel="0" collapsed="false">
      <c r="A2752" s="0" t="s">
        <v>4112</v>
      </c>
    </row>
    <row r="2753" customFormat="false" ht="12.8" hidden="false" customHeight="false" outlineLevel="0" collapsed="false">
      <c r="A2753" s="0" t="s">
        <v>4113</v>
      </c>
      <c r="B2753" s="0" t="s">
        <v>4114</v>
      </c>
    </row>
    <row r="2754" customFormat="false" ht="12.8" hidden="false" customHeight="false" outlineLevel="0" collapsed="false">
      <c r="A2754" s="0" t="s">
        <v>4115</v>
      </c>
    </row>
    <row r="2755" customFormat="false" ht="12.8" hidden="false" customHeight="false" outlineLevel="0" collapsed="false">
      <c r="A2755" s="0" t="s">
        <v>4116</v>
      </c>
    </row>
    <row r="2756" customFormat="false" ht="12.8" hidden="false" customHeight="false" outlineLevel="0" collapsed="false">
      <c r="A2756" s="0" t="s">
        <v>4117</v>
      </c>
      <c r="B2756" s="0" t="s">
        <v>4118</v>
      </c>
    </row>
    <row r="2757" customFormat="false" ht="12.8" hidden="false" customHeight="false" outlineLevel="0" collapsed="false">
      <c r="A2757" s="0" t="s">
        <v>4119</v>
      </c>
      <c r="B2757" s="0" t="s">
        <v>4120</v>
      </c>
    </row>
    <row r="2758" customFormat="false" ht="12.8" hidden="false" customHeight="false" outlineLevel="0" collapsed="false">
      <c r="A2758" s="0" t="s">
        <v>4121</v>
      </c>
      <c r="B2758" s="0" t="s">
        <v>4122</v>
      </c>
    </row>
    <row r="2759" customFormat="false" ht="12.8" hidden="false" customHeight="false" outlineLevel="0" collapsed="false">
      <c r="A2759" s="0" t="s">
        <v>4123</v>
      </c>
    </row>
    <row r="2760" customFormat="false" ht="12.8" hidden="false" customHeight="false" outlineLevel="0" collapsed="false">
      <c r="A2760" s="0" t="s">
        <v>4124</v>
      </c>
    </row>
    <row r="2761" customFormat="false" ht="12.8" hidden="false" customHeight="false" outlineLevel="0" collapsed="false">
      <c r="A2761" s="0" t="s">
        <v>4125</v>
      </c>
    </row>
    <row r="2762" customFormat="false" ht="12.8" hidden="false" customHeight="false" outlineLevel="0" collapsed="false">
      <c r="A2762" s="0" t="s">
        <v>4126</v>
      </c>
      <c r="B2762" s="0" t="s">
        <v>4127</v>
      </c>
    </row>
    <row r="2763" customFormat="false" ht="12.8" hidden="false" customHeight="false" outlineLevel="0" collapsed="false">
      <c r="A2763" s="0" t="s">
        <v>4128</v>
      </c>
    </row>
    <row r="2764" customFormat="false" ht="12.8" hidden="false" customHeight="false" outlineLevel="0" collapsed="false">
      <c r="A2764" s="0" t="s">
        <v>4129</v>
      </c>
    </row>
    <row r="2765" customFormat="false" ht="12.8" hidden="false" customHeight="false" outlineLevel="0" collapsed="false">
      <c r="A2765" s="0" t="s">
        <v>4130</v>
      </c>
      <c r="B2765" s="0" t="s">
        <v>4131</v>
      </c>
    </row>
    <row r="2766" customFormat="false" ht="12.8" hidden="false" customHeight="false" outlineLevel="0" collapsed="false">
      <c r="A2766" s="0" t="s">
        <v>4132</v>
      </c>
    </row>
    <row r="2767" customFormat="false" ht="12.8" hidden="false" customHeight="false" outlineLevel="0" collapsed="false">
      <c r="A2767" s="0" t="s">
        <v>4133</v>
      </c>
      <c r="B2767" s="0" t="s">
        <v>4134</v>
      </c>
    </row>
    <row r="2768" customFormat="false" ht="12.8" hidden="false" customHeight="false" outlineLevel="0" collapsed="false">
      <c r="A2768" s="0" t="s">
        <v>4135</v>
      </c>
    </row>
    <row r="2769" customFormat="false" ht="12.8" hidden="false" customHeight="false" outlineLevel="0" collapsed="false">
      <c r="A2769" s="0" t="s">
        <v>4136</v>
      </c>
      <c r="B2769" s="0" t="s">
        <v>4137</v>
      </c>
      <c r="C2769" s="0" t="s">
        <v>4138</v>
      </c>
      <c r="D2769" s="0" t="s">
        <v>4139</v>
      </c>
    </row>
    <row r="2770" customFormat="false" ht="12.8" hidden="false" customHeight="false" outlineLevel="0" collapsed="false">
      <c r="A2770" s="0" t="s">
        <v>4140</v>
      </c>
      <c r="B2770" s="0" t="s">
        <v>4141</v>
      </c>
    </row>
    <row r="2771" customFormat="false" ht="12.8" hidden="false" customHeight="false" outlineLevel="0" collapsed="false">
      <c r="A2771" s="0" t="s">
        <v>4142</v>
      </c>
    </row>
    <row r="2772" customFormat="false" ht="12.8" hidden="false" customHeight="false" outlineLevel="0" collapsed="false">
      <c r="A2772" s="0" t="s">
        <v>4143</v>
      </c>
      <c r="B2772" s="0" t="s">
        <v>4144</v>
      </c>
    </row>
    <row r="2773" customFormat="false" ht="12.8" hidden="false" customHeight="false" outlineLevel="0" collapsed="false">
      <c r="A2773" s="0" t="s">
        <v>4145</v>
      </c>
    </row>
    <row r="2774" customFormat="false" ht="12.8" hidden="false" customHeight="false" outlineLevel="0" collapsed="false">
      <c r="A2774" s="0" t="s">
        <v>4146</v>
      </c>
    </row>
    <row r="2775" customFormat="false" ht="12.8" hidden="false" customHeight="false" outlineLevel="0" collapsed="false">
      <c r="A2775" s="0" t="s">
        <v>4147</v>
      </c>
    </row>
    <row r="2776" customFormat="false" ht="12.8" hidden="false" customHeight="false" outlineLevel="0" collapsed="false">
      <c r="A2776" s="0" t="s">
        <v>4148</v>
      </c>
      <c r="B2776" s="0" t="s">
        <v>4149</v>
      </c>
      <c r="C2776" s="0" t="s">
        <v>4150</v>
      </c>
    </row>
    <row r="2777" customFormat="false" ht="12.8" hidden="false" customHeight="false" outlineLevel="0" collapsed="false">
      <c r="A2777" s="0" t="s">
        <v>4151</v>
      </c>
    </row>
    <row r="2778" customFormat="false" ht="12.8" hidden="false" customHeight="false" outlineLevel="0" collapsed="false">
      <c r="A2778" s="0" t="s">
        <v>4152</v>
      </c>
    </row>
    <row r="2779" customFormat="false" ht="12.8" hidden="false" customHeight="false" outlineLevel="0" collapsed="false">
      <c r="A2779" s="0" t="s">
        <v>4153</v>
      </c>
      <c r="B2779" s="0" t="s">
        <v>4154</v>
      </c>
    </row>
    <row r="2780" customFormat="false" ht="12.8" hidden="false" customHeight="false" outlineLevel="0" collapsed="false">
      <c r="A2780" s="0" t="s">
        <v>4155</v>
      </c>
      <c r="B2780" s="0" t="s">
        <v>4156</v>
      </c>
      <c r="C2780" s="0" t="s">
        <v>4157</v>
      </c>
      <c r="D2780" s="0" t="s">
        <v>4158</v>
      </c>
    </row>
    <row r="2781" customFormat="false" ht="12.8" hidden="false" customHeight="false" outlineLevel="0" collapsed="false">
      <c r="A2781" s="0" t="s">
        <v>4159</v>
      </c>
    </row>
    <row r="2782" customFormat="false" ht="12.8" hidden="false" customHeight="false" outlineLevel="0" collapsed="false">
      <c r="A2782" s="0" t="s">
        <v>4160</v>
      </c>
    </row>
    <row r="2783" customFormat="false" ht="12.8" hidden="false" customHeight="false" outlineLevel="0" collapsed="false">
      <c r="A2783" s="0" t="s">
        <v>4161</v>
      </c>
    </row>
    <row r="2784" customFormat="false" ht="12.8" hidden="false" customHeight="false" outlineLevel="0" collapsed="false">
      <c r="A2784" s="0" t="s">
        <v>4162</v>
      </c>
    </row>
    <row r="2785" customFormat="false" ht="12.8" hidden="false" customHeight="false" outlineLevel="0" collapsed="false">
      <c r="A2785" s="0" t="s">
        <v>4163</v>
      </c>
    </row>
    <row r="2786" customFormat="false" ht="12.8" hidden="false" customHeight="false" outlineLevel="0" collapsed="false">
      <c r="A2786" s="0" t="s">
        <v>4164</v>
      </c>
    </row>
    <row r="2787" customFormat="false" ht="12.8" hidden="false" customHeight="false" outlineLevel="0" collapsed="false">
      <c r="A2787" s="0" t="s">
        <v>4165</v>
      </c>
      <c r="B2787" s="0" t="s">
        <v>4166</v>
      </c>
    </row>
    <row r="2788" customFormat="false" ht="12.8" hidden="false" customHeight="false" outlineLevel="0" collapsed="false">
      <c r="A2788" s="0" t="s">
        <v>4167</v>
      </c>
    </row>
    <row r="2789" customFormat="false" ht="12.8" hidden="false" customHeight="false" outlineLevel="0" collapsed="false">
      <c r="A2789" s="0" t="s">
        <v>4168</v>
      </c>
      <c r="B2789" s="0" t="s">
        <v>4169</v>
      </c>
      <c r="C2789" s="0" t="s">
        <v>4170</v>
      </c>
      <c r="D2789" s="0" t="s">
        <v>4171</v>
      </c>
    </row>
    <row r="2790" customFormat="false" ht="12.8" hidden="false" customHeight="false" outlineLevel="0" collapsed="false">
      <c r="A2790" s="0" t="s">
        <v>4172</v>
      </c>
      <c r="B2790" s="0" t="s">
        <v>4173</v>
      </c>
    </row>
    <row r="2791" customFormat="false" ht="12.8" hidden="false" customHeight="false" outlineLevel="0" collapsed="false">
      <c r="A2791" s="0" t="s">
        <v>4174</v>
      </c>
    </row>
    <row r="2792" customFormat="false" ht="12.8" hidden="false" customHeight="false" outlineLevel="0" collapsed="false">
      <c r="A2792" s="0" t="s">
        <v>4175</v>
      </c>
    </row>
    <row r="2793" customFormat="false" ht="12.8" hidden="false" customHeight="false" outlineLevel="0" collapsed="false">
      <c r="A2793" s="0" t="s">
        <v>4176</v>
      </c>
      <c r="B2793" s="0" t="s">
        <v>4177</v>
      </c>
    </row>
    <row r="2794" customFormat="false" ht="12.8" hidden="false" customHeight="false" outlineLevel="0" collapsed="false">
      <c r="A2794" s="0" t="s">
        <v>4178</v>
      </c>
      <c r="B2794" s="0" t="s">
        <v>4179</v>
      </c>
    </row>
    <row r="2795" customFormat="false" ht="12.8" hidden="false" customHeight="false" outlineLevel="0" collapsed="false">
      <c r="A2795" s="0" t="s">
        <v>4180</v>
      </c>
    </row>
    <row r="2796" customFormat="false" ht="12.8" hidden="false" customHeight="false" outlineLevel="0" collapsed="false">
      <c r="A2796" s="0" t="s">
        <v>4181</v>
      </c>
    </row>
    <row r="2797" customFormat="false" ht="12.8" hidden="false" customHeight="false" outlineLevel="0" collapsed="false">
      <c r="A2797" s="0" t="s">
        <v>4182</v>
      </c>
    </row>
    <row r="2798" customFormat="false" ht="12.8" hidden="false" customHeight="false" outlineLevel="0" collapsed="false">
      <c r="A2798" s="0" t="s">
        <v>4183</v>
      </c>
    </row>
    <row r="2799" customFormat="false" ht="12.8" hidden="false" customHeight="false" outlineLevel="0" collapsed="false">
      <c r="A2799" s="0" t="s">
        <v>4184</v>
      </c>
    </row>
    <row r="2800" customFormat="false" ht="12.8" hidden="false" customHeight="false" outlineLevel="0" collapsed="false">
      <c r="A2800" s="0" t="s">
        <v>4185</v>
      </c>
      <c r="B2800" s="0" t="s">
        <v>4186</v>
      </c>
      <c r="C2800" s="0" t="s">
        <v>4187</v>
      </c>
    </row>
    <row r="2801" customFormat="false" ht="12.8" hidden="false" customHeight="false" outlineLevel="0" collapsed="false">
      <c r="A2801" s="0" t="s">
        <v>4188</v>
      </c>
      <c r="B2801" s="0" t="s">
        <v>4189</v>
      </c>
      <c r="C2801" s="0" t="s">
        <v>4190</v>
      </c>
    </row>
    <row r="2802" customFormat="false" ht="12.8" hidden="false" customHeight="false" outlineLevel="0" collapsed="false">
      <c r="A2802" s="0" t="s">
        <v>4191</v>
      </c>
    </row>
    <row r="2803" customFormat="false" ht="12.8" hidden="false" customHeight="false" outlineLevel="0" collapsed="false">
      <c r="A2803" s="0" t="s">
        <v>4192</v>
      </c>
      <c r="B2803" s="0" t="s">
        <v>4193</v>
      </c>
      <c r="C2803" s="0" t="s">
        <v>4194</v>
      </c>
    </row>
    <row r="2804" customFormat="false" ht="12.8" hidden="false" customHeight="false" outlineLevel="0" collapsed="false">
      <c r="A2804" s="0" t="s">
        <v>4195</v>
      </c>
    </row>
    <row r="2805" customFormat="false" ht="12.8" hidden="false" customHeight="false" outlineLevel="0" collapsed="false">
      <c r="A2805" s="0" t="s">
        <v>4196</v>
      </c>
      <c r="B2805" s="0" t="s">
        <v>4197</v>
      </c>
      <c r="C2805" s="0" t="s">
        <v>4198</v>
      </c>
    </row>
    <row r="2807" customFormat="false" ht="12.8" hidden="false" customHeight="false" outlineLevel="0" collapsed="false">
      <c r="A2807" s="0" t="s">
        <v>4199</v>
      </c>
    </row>
    <row r="2808" customFormat="false" ht="12.8" hidden="false" customHeight="false" outlineLevel="0" collapsed="false">
      <c r="A2808" s="0" t="s">
        <v>4200</v>
      </c>
    </row>
    <row r="2809" customFormat="false" ht="12.8" hidden="false" customHeight="false" outlineLevel="0" collapsed="false">
      <c r="A2809" s="0" t="s">
        <v>4201</v>
      </c>
    </row>
    <row r="2810" customFormat="false" ht="12.8" hidden="false" customHeight="false" outlineLevel="0" collapsed="false">
      <c r="A2810" s="0" t="s">
        <v>4202</v>
      </c>
    </row>
    <row r="2811" customFormat="false" ht="12.8" hidden="false" customHeight="false" outlineLevel="0" collapsed="false">
      <c r="A2811" s="0" t="s">
        <v>4203</v>
      </c>
    </row>
    <row r="2812" customFormat="false" ht="12.8" hidden="false" customHeight="false" outlineLevel="0" collapsed="false">
      <c r="A2812" s="0" t="s">
        <v>4204</v>
      </c>
    </row>
    <row r="2813" customFormat="false" ht="12.8" hidden="false" customHeight="false" outlineLevel="0" collapsed="false">
      <c r="A2813" s="0" t="s">
        <v>4205</v>
      </c>
      <c r="B2813" s="0" t="s">
        <v>4206</v>
      </c>
    </row>
    <row r="2814" customFormat="false" ht="12.8" hidden="false" customHeight="false" outlineLevel="0" collapsed="false">
      <c r="A2814" s="0" t="s">
        <v>4207</v>
      </c>
    </row>
    <row r="2815" customFormat="false" ht="12.8" hidden="false" customHeight="false" outlineLevel="0" collapsed="false">
      <c r="A2815" s="0" t="s">
        <v>4208</v>
      </c>
      <c r="B2815" s="0" t="s">
        <v>4209</v>
      </c>
    </row>
    <row r="2816" customFormat="false" ht="12.8" hidden="false" customHeight="false" outlineLevel="0" collapsed="false">
      <c r="A2816" s="0" t="s">
        <v>4210</v>
      </c>
      <c r="B2816" s="0" t="s">
        <v>4211</v>
      </c>
    </row>
    <row r="2817" customFormat="false" ht="12.8" hidden="false" customHeight="false" outlineLevel="0" collapsed="false">
      <c r="A2817" s="0" t="s">
        <v>4212</v>
      </c>
    </row>
    <row r="2818" customFormat="false" ht="12.8" hidden="false" customHeight="false" outlineLevel="0" collapsed="false">
      <c r="A2818" s="0" t="s">
        <v>4213</v>
      </c>
    </row>
    <row r="2819" customFormat="false" ht="12.8" hidden="false" customHeight="false" outlineLevel="0" collapsed="false">
      <c r="A2819" s="0" t="s">
        <v>4214</v>
      </c>
    </row>
    <row r="2820" customFormat="false" ht="12.8" hidden="false" customHeight="false" outlineLevel="0" collapsed="false">
      <c r="A2820" s="0" t="s">
        <v>4215</v>
      </c>
    </row>
    <row r="2821" customFormat="false" ht="12.8" hidden="false" customHeight="false" outlineLevel="0" collapsed="false">
      <c r="A2821" s="0" t="s">
        <v>4216</v>
      </c>
    </row>
    <row r="2822" customFormat="false" ht="12.8" hidden="false" customHeight="false" outlineLevel="0" collapsed="false">
      <c r="A2822" s="0" t="s">
        <v>4217</v>
      </c>
    </row>
    <row r="2823" customFormat="false" ht="12.8" hidden="false" customHeight="false" outlineLevel="0" collapsed="false">
      <c r="A2823" s="0" t="s">
        <v>4218</v>
      </c>
    </row>
    <row r="2824" customFormat="false" ht="12.8" hidden="false" customHeight="false" outlineLevel="0" collapsed="false">
      <c r="A2824" s="0" t="s">
        <v>4219</v>
      </c>
      <c r="B2824" s="0" t="s">
        <v>4220</v>
      </c>
      <c r="C2824" s="0" t="s">
        <v>4221</v>
      </c>
    </row>
    <row r="2825" customFormat="false" ht="12.8" hidden="false" customHeight="false" outlineLevel="0" collapsed="false">
      <c r="A2825" s="0" t="s">
        <v>4222</v>
      </c>
    </row>
    <row r="2826" customFormat="false" ht="12.8" hidden="false" customHeight="false" outlineLevel="0" collapsed="false">
      <c r="A2826" s="0" t="s">
        <v>4223</v>
      </c>
    </row>
    <row r="2827" customFormat="false" ht="12.8" hidden="false" customHeight="false" outlineLevel="0" collapsed="false">
      <c r="A2827" s="0" t="s">
        <v>4224</v>
      </c>
    </row>
    <row r="2828" customFormat="false" ht="12.8" hidden="false" customHeight="false" outlineLevel="0" collapsed="false">
      <c r="A2828" s="0" t="s">
        <v>4225</v>
      </c>
      <c r="B2828" s="0" t="s">
        <v>4226</v>
      </c>
      <c r="C2828" s="0" t="s">
        <v>4227</v>
      </c>
    </row>
    <row r="2829" customFormat="false" ht="12.8" hidden="false" customHeight="false" outlineLevel="0" collapsed="false">
      <c r="A2829" s="0" t="s">
        <v>4228</v>
      </c>
    </row>
    <row r="2830" customFormat="false" ht="12.8" hidden="false" customHeight="false" outlineLevel="0" collapsed="false">
      <c r="A2830" s="0" t="s">
        <v>4229</v>
      </c>
      <c r="B2830" s="0" t="s">
        <v>4230</v>
      </c>
    </row>
    <row r="2831" customFormat="false" ht="12.8" hidden="false" customHeight="false" outlineLevel="0" collapsed="false">
      <c r="A2831" s="0" t="s">
        <v>4231</v>
      </c>
    </row>
    <row r="2832" customFormat="false" ht="12.8" hidden="false" customHeight="false" outlineLevel="0" collapsed="false">
      <c r="A2832" s="0" t="s">
        <v>4232</v>
      </c>
    </row>
    <row r="2833" customFormat="false" ht="12.8" hidden="false" customHeight="false" outlineLevel="0" collapsed="false">
      <c r="A2833" s="0" t="s">
        <v>4233</v>
      </c>
    </row>
    <row r="2834" customFormat="false" ht="12.8" hidden="false" customHeight="false" outlineLevel="0" collapsed="false">
      <c r="A2834" s="0" t="s">
        <v>4234</v>
      </c>
      <c r="B2834" s="0" t="s">
        <v>4235</v>
      </c>
    </row>
    <row r="2835" customFormat="false" ht="12.8" hidden="false" customHeight="false" outlineLevel="0" collapsed="false">
      <c r="A2835" s="0" t="s">
        <v>4236</v>
      </c>
    </row>
    <row r="2836" customFormat="false" ht="12.8" hidden="false" customHeight="false" outlineLevel="0" collapsed="false">
      <c r="A2836" s="0" t="s">
        <v>4237</v>
      </c>
    </row>
    <row r="2837" customFormat="false" ht="12.8" hidden="false" customHeight="false" outlineLevel="0" collapsed="false">
      <c r="A2837" s="0" t="s">
        <v>4238</v>
      </c>
      <c r="B2837" s="0" t="s">
        <v>4239</v>
      </c>
    </row>
    <row r="2838" customFormat="false" ht="12.8" hidden="false" customHeight="false" outlineLevel="0" collapsed="false">
      <c r="A2838" s="0" t="s">
        <v>4240</v>
      </c>
    </row>
    <row r="2839" customFormat="false" ht="12.8" hidden="false" customHeight="false" outlineLevel="0" collapsed="false">
      <c r="A2839" s="0" t="s">
        <v>4241</v>
      </c>
    </row>
    <row r="2840" customFormat="false" ht="12.8" hidden="false" customHeight="false" outlineLevel="0" collapsed="false">
      <c r="A2840" s="0" t="s">
        <v>4242</v>
      </c>
    </row>
    <row r="2841" customFormat="false" ht="12.8" hidden="false" customHeight="false" outlineLevel="0" collapsed="false">
      <c r="A2841" s="0" t="s">
        <v>4243</v>
      </c>
    </row>
    <row r="2842" customFormat="false" ht="12.8" hidden="false" customHeight="false" outlineLevel="0" collapsed="false">
      <c r="A2842" s="0" t="s">
        <v>4244</v>
      </c>
      <c r="B2842" s="0" t="s">
        <v>4245</v>
      </c>
    </row>
    <row r="2843" customFormat="false" ht="12.8" hidden="false" customHeight="false" outlineLevel="0" collapsed="false">
      <c r="A2843" s="0" t="s">
        <v>4246</v>
      </c>
    </row>
    <row r="2844" customFormat="false" ht="12.8" hidden="false" customHeight="false" outlineLevel="0" collapsed="false">
      <c r="A2844" s="0" t="s">
        <v>4247</v>
      </c>
      <c r="B2844" s="0" t="s">
        <v>4248</v>
      </c>
    </row>
    <row r="2845" customFormat="false" ht="12.8" hidden="false" customHeight="false" outlineLevel="0" collapsed="false">
      <c r="A2845" s="0" t="s">
        <v>4249</v>
      </c>
    </row>
    <row r="2846" customFormat="false" ht="12.8" hidden="false" customHeight="false" outlineLevel="0" collapsed="false">
      <c r="A2846" s="0" t="s">
        <v>4250</v>
      </c>
      <c r="B2846" s="0" t="s">
        <v>4251</v>
      </c>
    </row>
    <row r="2847" customFormat="false" ht="12.8" hidden="false" customHeight="false" outlineLevel="0" collapsed="false">
      <c r="A2847" s="0" t="s">
        <v>4252</v>
      </c>
      <c r="B2847" s="0" t="s">
        <v>4253</v>
      </c>
    </row>
    <row r="2848" customFormat="false" ht="12.8" hidden="false" customHeight="false" outlineLevel="0" collapsed="false">
      <c r="A2848" s="0" t="s">
        <v>4254</v>
      </c>
    </row>
    <row r="2849" customFormat="false" ht="12.8" hidden="false" customHeight="false" outlineLevel="0" collapsed="false">
      <c r="A2849" s="0" t="s">
        <v>4255</v>
      </c>
    </row>
    <row r="2850" customFormat="false" ht="12.8" hidden="false" customHeight="false" outlineLevel="0" collapsed="false">
      <c r="A2850" s="0" t="s">
        <v>4256</v>
      </c>
      <c r="B2850" s="0" t="s">
        <v>4257</v>
      </c>
    </row>
    <row r="2851" customFormat="false" ht="12.8" hidden="false" customHeight="false" outlineLevel="0" collapsed="false">
      <c r="A2851" s="0" t="s">
        <v>4258</v>
      </c>
      <c r="B2851" s="0" t="s">
        <v>4259</v>
      </c>
    </row>
    <row r="2852" customFormat="false" ht="12.8" hidden="false" customHeight="false" outlineLevel="0" collapsed="false">
      <c r="A2852" s="0" t="s">
        <v>4260</v>
      </c>
    </row>
    <row r="2853" customFormat="false" ht="12.8" hidden="false" customHeight="false" outlineLevel="0" collapsed="false">
      <c r="A2853" s="0" t="s">
        <v>4261</v>
      </c>
      <c r="B2853" s="0" t="s">
        <v>4262</v>
      </c>
      <c r="C2853" s="0" t="s">
        <v>4263</v>
      </c>
    </row>
    <row r="2854" customFormat="false" ht="12.8" hidden="false" customHeight="false" outlineLevel="0" collapsed="false">
      <c r="A2854" s="0" t="s">
        <v>4264</v>
      </c>
    </row>
    <row r="2855" customFormat="false" ht="12.8" hidden="false" customHeight="false" outlineLevel="0" collapsed="false">
      <c r="A2855" s="0" t="s">
        <v>4265</v>
      </c>
      <c r="B2855" s="0" t="s">
        <v>4266</v>
      </c>
      <c r="C2855" s="0" t="s">
        <v>4267</v>
      </c>
    </row>
    <row r="2856" customFormat="false" ht="12.8" hidden="false" customHeight="false" outlineLevel="0" collapsed="false">
      <c r="A2856" s="0" t="s">
        <v>4268</v>
      </c>
    </row>
    <row r="2857" customFormat="false" ht="12.8" hidden="false" customHeight="false" outlineLevel="0" collapsed="false">
      <c r="A2857" s="0" t="s">
        <v>4269</v>
      </c>
      <c r="B2857" s="0" t="s">
        <v>4270</v>
      </c>
    </row>
    <row r="2858" customFormat="false" ht="12.8" hidden="false" customHeight="false" outlineLevel="0" collapsed="false">
      <c r="A2858" s="0" t="s">
        <v>4271</v>
      </c>
    </row>
    <row r="2859" customFormat="false" ht="12.8" hidden="false" customHeight="false" outlineLevel="0" collapsed="false">
      <c r="A2859" s="0" t="s">
        <v>4272</v>
      </c>
      <c r="B2859" s="0" t="s">
        <v>4273</v>
      </c>
    </row>
    <row r="2860" customFormat="false" ht="12.8" hidden="false" customHeight="false" outlineLevel="0" collapsed="false">
      <c r="A2860" s="0" t="s">
        <v>4274</v>
      </c>
    </row>
    <row r="2861" customFormat="false" ht="12.8" hidden="false" customHeight="false" outlineLevel="0" collapsed="false">
      <c r="A2861" s="0" t="s">
        <v>4275</v>
      </c>
      <c r="B2861" s="0" t="s">
        <v>4276</v>
      </c>
      <c r="C2861" s="0" t="s">
        <v>4277</v>
      </c>
      <c r="D2861" s="0" t="s">
        <v>4278</v>
      </c>
    </row>
    <row r="2862" customFormat="false" ht="12.8" hidden="false" customHeight="false" outlineLevel="0" collapsed="false">
      <c r="A2862" s="0" t="s">
        <v>4279</v>
      </c>
      <c r="B2862" s="0" t="s">
        <v>4280</v>
      </c>
      <c r="C2862" s="0" t="s">
        <v>4281</v>
      </c>
      <c r="D2862" s="0" t="s">
        <v>4282</v>
      </c>
      <c r="E2862" s="0" t="s">
        <v>4283</v>
      </c>
    </row>
    <row r="2863" customFormat="false" ht="12.8" hidden="false" customHeight="false" outlineLevel="0" collapsed="false">
      <c r="A2863" s="0" t="s">
        <v>4284</v>
      </c>
      <c r="B2863" s="0" t="s">
        <v>4285</v>
      </c>
    </row>
    <row r="2864" customFormat="false" ht="12.8" hidden="false" customHeight="false" outlineLevel="0" collapsed="false">
      <c r="A2864" s="0" t="s">
        <v>4286</v>
      </c>
    </row>
    <row r="2865" customFormat="false" ht="12.8" hidden="false" customHeight="false" outlineLevel="0" collapsed="false">
      <c r="A2865" s="0" t="s">
        <v>4287</v>
      </c>
      <c r="B2865" s="0" t="s">
        <v>4288</v>
      </c>
    </row>
    <row r="2866" customFormat="false" ht="12.8" hidden="false" customHeight="false" outlineLevel="0" collapsed="false">
      <c r="A2866" s="0" t="s">
        <v>4289</v>
      </c>
    </row>
    <row r="2867" customFormat="false" ht="12.8" hidden="false" customHeight="false" outlineLevel="0" collapsed="false">
      <c r="A2867" s="0" t="s">
        <v>4290</v>
      </c>
    </row>
    <row r="2868" customFormat="false" ht="12.8" hidden="false" customHeight="false" outlineLevel="0" collapsed="false">
      <c r="A2868" s="0" t="s">
        <v>4291</v>
      </c>
    </row>
    <row r="2869" customFormat="false" ht="12.8" hidden="false" customHeight="false" outlineLevel="0" collapsed="false">
      <c r="A2869" s="0" t="s">
        <v>4292</v>
      </c>
    </row>
    <row r="2870" customFormat="false" ht="12.8" hidden="false" customHeight="false" outlineLevel="0" collapsed="false">
      <c r="A2870" s="0" t="s">
        <v>4293</v>
      </c>
      <c r="B2870" s="0" t="s">
        <v>4294</v>
      </c>
      <c r="C2870" s="0" t="s">
        <v>4295</v>
      </c>
    </row>
    <row r="2871" customFormat="false" ht="12.8" hidden="false" customHeight="false" outlineLevel="0" collapsed="false">
      <c r="A2871" s="0" t="s">
        <v>4296</v>
      </c>
    </row>
    <row r="2872" customFormat="false" ht="12.8" hidden="false" customHeight="false" outlineLevel="0" collapsed="false">
      <c r="A2872" s="0" t="s">
        <v>4297</v>
      </c>
    </row>
    <row r="2873" customFormat="false" ht="12.8" hidden="false" customHeight="false" outlineLevel="0" collapsed="false">
      <c r="A2873" s="0" t="s">
        <v>4298</v>
      </c>
    </row>
    <row r="2874" customFormat="false" ht="12.8" hidden="false" customHeight="false" outlineLevel="0" collapsed="false">
      <c r="A2874" s="0" t="s">
        <v>4299</v>
      </c>
      <c r="B2874" s="0" t="s">
        <v>4300</v>
      </c>
    </row>
    <row r="2875" customFormat="false" ht="12.8" hidden="false" customHeight="false" outlineLevel="0" collapsed="false">
      <c r="A2875" s="0" t="s">
        <v>4301</v>
      </c>
      <c r="B2875" s="0" t="s">
        <v>4302</v>
      </c>
      <c r="C2875" s="0" t="n">
        <v>4</v>
      </c>
    </row>
    <row r="2876" customFormat="false" ht="12.8" hidden="false" customHeight="false" outlineLevel="0" collapsed="false">
      <c r="A2876" s="0" t="s">
        <v>4303</v>
      </c>
      <c r="B2876" s="0" t="s">
        <v>4304</v>
      </c>
    </row>
    <row r="2877" customFormat="false" ht="12.8" hidden="false" customHeight="false" outlineLevel="0" collapsed="false">
      <c r="A2877" s="0" t="s">
        <v>4305</v>
      </c>
    </row>
    <row r="2878" customFormat="false" ht="12.8" hidden="false" customHeight="false" outlineLevel="0" collapsed="false">
      <c r="A2878" s="0" t="s">
        <v>4306</v>
      </c>
    </row>
    <row r="2879" customFormat="false" ht="12.8" hidden="false" customHeight="false" outlineLevel="0" collapsed="false">
      <c r="A2879" s="0" t="s">
        <v>4307</v>
      </c>
    </row>
    <row r="2880" customFormat="false" ht="12.8" hidden="false" customHeight="false" outlineLevel="0" collapsed="false">
      <c r="A2880" s="0" t="s">
        <v>4308</v>
      </c>
    </row>
    <row r="2881" customFormat="false" ht="12.8" hidden="false" customHeight="false" outlineLevel="0" collapsed="false">
      <c r="A2881" s="0" t="s">
        <v>4309</v>
      </c>
      <c r="B2881" s="0" t="s">
        <v>4310</v>
      </c>
    </row>
    <row r="2882" customFormat="false" ht="12.8" hidden="false" customHeight="false" outlineLevel="0" collapsed="false">
      <c r="A2882" s="0" t="s">
        <v>4311</v>
      </c>
      <c r="B2882" s="0" t="s">
        <v>4312</v>
      </c>
    </row>
    <row r="2883" customFormat="false" ht="12.8" hidden="false" customHeight="false" outlineLevel="0" collapsed="false">
      <c r="A2883" s="0" t="s">
        <v>4313</v>
      </c>
    </row>
    <row r="2884" customFormat="false" ht="12.8" hidden="false" customHeight="false" outlineLevel="0" collapsed="false">
      <c r="A2884" s="0" t="s">
        <v>4314</v>
      </c>
      <c r="B2884" s="0" t="s">
        <v>4315</v>
      </c>
    </row>
    <row r="2885" customFormat="false" ht="12.8" hidden="false" customHeight="false" outlineLevel="0" collapsed="false">
      <c r="A2885" s="0" t="s">
        <v>4316</v>
      </c>
    </row>
    <row r="2886" customFormat="false" ht="12.8" hidden="false" customHeight="false" outlineLevel="0" collapsed="false">
      <c r="A2886" s="0" t="s">
        <v>4317</v>
      </c>
    </row>
    <row r="2887" customFormat="false" ht="12.8" hidden="false" customHeight="false" outlineLevel="0" collapsed="false">
      <c r="A2887" s="0" t="s">
        <v>4318</v>
      </c>
    </row>
    <row r="2888" customFormat="false" ht="12.8" hidden="false" customHeight="false" outlineLevel="0" collapsed="false">
      <c r="A2888" s="0" t="s">
        <v>4319</v>
      </c>
    </row>
    <row r="2889" customFormat="false" ht="12.8" hidden="false" customHeight="false" outlineLevel="0" collapsed="false">
      <c r="A2889" s="0" t="s">
        <v>4320</v>
      </c>
      <c r="B2889" s="0" t="s">
        <v>4321</v>
      </c>
    </row>
    <row r="2890" customFormat="false" ht="12.8" hidden="false" customHeight="false" outlineLevel="0" collapsed="false">
      <c r="A2890" s="0" t="s">
        <v>4322</v>
      </c>
    </row>
    <row r="2891" customFormat="false" ht="12.8" hidden="false" customHeight="false" outlineLevel="0" collapsed="false">
      <c r="A2891" s="0" t="s">
        <v>4323</v>
      </c>
    </row>
    <row r="2892" customFormat="false" ht="12.8" hidden="false" customHeight="false" outlineLevel="0" collapsed="false">
      <c r="A2892" s="0" t="s">
        <v>4324</v>
      </c>
    </row>
    <row r="2893" customFormat="false" ht="12.8" hidden="false" customHeight="false" outlineLevel="0" collapsed="false">
      <c r="A2893" s="0" t="s">
        <v>4325</v>
      </c>
    </row>
    <row r="2894" customFormat="false" ht="12.8" hidden="false" customHeight="false" outlineLevel="0" collapsed="false">
      <c r="A2894" s="0" t="s">
        <v>4326</v>
      </c>
    </row>
    <row r="2895" customFormat="false" ht="12.8" hidden="false" customHeight="false" outlineLevel="0" collapsed="false">
      <c r="A2895" s="0" t="s">
        <v>4327</v>
      </c>
      <c r="B2895" s="0" t="s">
        <v>4328</v>
      </c>
      <c r="C2895" s="0" t="s">
        <v>4329</v>
      </c>
    </row>
    <row r="2896" customFormat="false" ht="12.8" hidden="false" customHeight="false" outlineLevel="0" collapsed="false">
      <c r="A2896" s="0" t="s">
        <v>4330</v>
      </c>
      <c r="B2896" s="0" t="s">
        <v>4331</v>
      </c>
      <c r="C2896" s="0" t="s">
        <v>4332</v>
      </c>
    </row>
    <row r="2897" customFormat="false" ht="12.8" hidden="false" customHeight="false" outlineLevel="0" collapsed="false">
      <c r="A2897" s="0" t="s">
        <v>4333</v>
      </c>
    </row>
    <row r="2898" customFormat="false" ht="12.8" hidden="false" customHeight="false" outlineLevel="0" collapsed="false">
      <c r="A2898" s="0" t="s">
        <v>4334</v>
      </c>
      <c r="B2898" s="0" t="s">
        <v>4335</v>
      </c>
    </row>
    <row r="2899" customFormat="false" ht="12.8" hidden="false" customHeight="false" outlineLevel="0" collapsed="false">
      <c r="A2899" s="0" t="s">
        <v>4336</v>
      </c>
    </row>
    <row r="2900" customFormat="false" ht="12.8" hidden="false" customHeight="false" outlineLevel="0" collapsed="false">
      <c r="A2900" s="0" t="s">
        <v>4337</v>
      </c>
      <c r="B2900" s="0" t="s">
        <v>4338</v>
      </c>
    </row>
    <row r="2901" customFormat="false" ht="12.8" hidden="false" customHeight="false" outlineLevel="0" collapsed="false">
      <c r="A2901" s="0" t="s">
        <v>4339</v>
      </c>
    </row>
    <row r="2902" customFormat="false" ht="12.8" hidden="false" customHeight="false" outlineLevel="0" collapsed="false">
      <c r="A2902" s="0" t="s">
        <v>4340</v>
      </c>
      <c r="B2902" s="0" t="s">
        <v>4341</v>
      </c>
    </row>
    <row r="2903" customFormat="false" ht="12.8" hidden="false" customHeight="false" outlineLevel="0" collapsed="false">
      <c r="A2903" s="0" t="s">
        <v>4342</v>
      </c>
    </row>
    <row r="2904" customFormat="false" ht="12.8" hidden="false" customHeight="false" outlineLevel="0" collapsed="false">
      <c r="A2904" s="0" t="s">
        <v>4343</v>
      </c>
    </row>
    <row r="2905" customFormat="false" ht="12.8" hidden="false" customHeight="false" outlineLevel="0" collapsed="false">
      <c r="A2905" s="0" t="s">
        <v>4344</v>
      </c>
      <c r="B2905" s="0" t="s">
        <v>4345</v>
      </c>
      <c r="C2905" s="0" t="s">
        <v>4346</v>
      </c>
    </row>
    <row r="2906" customFormat="false" ht="12.8" hidden="false" customHeight="false" outlineLevel="0" collapsed="false">
      <c r="A2906" s="0" t="s">
        <v>4347</v>
      </c>
      <c r="B2906" s="0" t="s">
        <v>4348</v>
      </c>
      <c r="C2906" s="0" t="s">
        <v>4349</v>
      </c>
    </row>
    <row r="2907" customFormat="false" ht="12.8" hidden="false" customHeight="false" outlineLevel="0" collapsed="false">
      <c r="A2907" s="0" t="s">
        <v>4350</v>
      </c>
    </row>
    <row r="2908" customFormat="false" ht="12.8" hidden="false" customHeight="false" outlineLevel="0" collapsed="false">
      <c r="A2908" s="0" t="s">
        <v>4351</v>
      </c>
      <c r="B2908" s="0" t="s">
        <v>4352</v>
      </c>
    </row>
    <row r="2909" customFormat="false" ht="12.8" hidden="false" customHeight="false" outlineLevel="0" collapsed="false">
      <c r="A2909" s="0" t="s">
        <v>4353</v>
      </c>
    </row>
    <row r="2910" customFormat="false" ht="12.8" hidden="false" customHeight="false" outlineLevel="0" collapsed="false">
      <c r="A2910" s="0" t="s">
        <v>4354</v>
      </c>
    </row>
    <row r="2911" customFormat="false" ht="12.8" hidden="false" customHeight="false" outlineLevel="0" collapsed="false">
      <c r="A2911" s="0" t="s">
        <v>4355</v>
      </c>
    </row>
    <row r="2912" customFormat="false" ht="12.8" hidden="false" customHeight="false" outlineLevel="0" collapsed="false">
      <c r="A2912" s="0" t="e">
        <f aca="false">_x0019_!iâ*¿q_x000c_„RÜÐÖ§9þ.O©kM!&amp;ø9Þ«Úr“[Ìµdš·Å‚_x001e_áñÐñF_x0007_‘B¬š·¢_x0013_`hÈMÆ_x0016_VªW}ø¨…×\ú_x0006_õTQ{óäf_x001c_À¦Ñ4ÊÁúsáp[N?6ØzSmÔpY`°¸0²±|_x000f_µÚt”	Ã	*rÝÓ–«Ý_x0015_-ÿ®zòG‚všÁØói7ìkìä£j}&lt;#”·/¿n‰»²i¥·Û­N</f>
        <v>#N/A</v>
      </c>
      <c r="B2912" s="0" t="s">
        <v>4356</v>
      </c>
    </row>
    <row r="2913" customFormat="false" ht="12.8" hidden="false" customHeight="false" outlineLevel="0" collapsed="false">
      <c r="A2913" s="0" t="s">
        <v>4357</v>
      </c>
      <c r="B2913" s="0" t="s">
        <v>4358</v>
      </c>
    </row>
    <row r="2914" customFormat="false" ht="12.8" hidden="false" customHeight="false" outlineLevel="0" collapsed="false">
      <c r="A2914" s="0" t="s">
        <v>4359</v>
      </c>
      <c r="B2914" s="0" t="s">
        <v>4360</v>
      </c>
    </row>
    <row r="2915" customFormat="false" ht="12.8" hidden="false" customHeight="false" outlineLevel="0" collapsed="false">
      <c r="A2915" s="0" t="s">
        <v>4361</v>
      </c>
    </row>
    <row r="2916" customFormat="false" ht="12.8" hidden="false" customHeight="false" outlineLevel="0" collapsed="false">
      <c r="A2916" s="0" t="s">
        <v>4362</v>
      </c>
    </row>
    <row r="2917" customFormat="false" ht="12.8" hidden="false" customHeight="false" outlineLevel="0" collapsed="false">
      <c r="A2917" s="0" t="s">
        <v>4363</v>
      </c>
    </row>
    <row r="2918" customFormat="false" ht="12.8" hidden="false" customHeight="false" outlineLevel="0" collapsed="false">
      <c r="A2918" s="0" t="s">
        <v>4364</v>
      </c>
    </row>
    <row r="2919" customFormat="false" ht="12.8" hidden="false" customHeight="false" outlineLevel="0" collapsed="false">
      <c r="A2919" s="0" t="s">
        <v>4365</v>
      </c>
    </row>
    <row r="2920" customFormat="false" ht="12.8" hidden="false" customHeight="false" outlineLevel="0" collapsed="false">
      <c r="A2920" s="0" t="s">
        <v>4366</v>
      </c>
    </row>
    <row r="2921" customFormat="false" ht="12.8" hidden="false" customHeight="false" outlineLevel="0" collapsed="false">
      <c r="A2921" s="0" t="s">
        <v>4367</v>
      </c>
      <c r="B2921" s="0" t="s">
        <v>4368</v>
      </c>
    </row>
    <row r="2922" customFormat="false" ht="12.8" hidden="false" customHeight="false" outlineLevel="0" collapsed="false">
      <c r="A2922" s="0" t="s">
        <v>4369</v>
      </c>
    </row>
    <row r="2923" customFormat="false" ht="12.8" hidden="false" customHeight="false" outlineLevel="0" collapsed="false">
      <c r="A2923" s="0" t="s">
        <v>4370</v>
      </c>
      <c r="B2923" s="0" t="s">
        <v>4371</v>
      </c>
    </row>
    <row r="2924" customFormat="false" ht="12.8" hidden="false" customHeight="false" outlineLevel="0" collapsed="false">
      <c r="A2924" s="0" t="s">
        <v>4372</v>
      </c>
    </row>
    <row r="2925" customFormat="false" ht="12.8" hidden="false" customHeight="false" outlineLevel="0" collapsed="false">
      <c r="A2925" s="0" t="s">
        <v>4373</v>
      </c>
    </row>
    <row r="2926" customFormat="false" ht="12.8" hidden="false" customHeight="false" outlineLevel="0" collapsed="false">
      <c r="A2926" s="0" t="s">
        <v>4374</v>
      </c>
    </row>
    <row r="2927" customFormat="false" ht="12.8" hidden="false" customHeight="false" outlineLevel="0" collapsed="false">
      <c r="A2927" s="0" t="s">
        <v>4375</v>
      </c>
    </row>
    <row r="2928" customFormat="false" ht="12.8" hidden="false" customHeight="false" outlineLevel="0" collapsed="false">
      <c r="A2928" s="0" t="s">
        <v>4376</v>
      </c>
      <c r="B2928" s="0" t="s">
        <v>4377</v>
      </c>
      <c r="C2928" s="0" t="s">
        <v>4378</v>
      </c>
      <c r="D2928" s="0" t="s">
        <v>4379</v>
      </c>
      <c r="E2928" s="0" t="s">
        <v>4380</v>
      </c>
    </row>
    <row r="2929" customFormat="false" ht="12.8" hidden="false" customHeight="false" outlineLevel="0" collapsed="false">
      <c r="A2929" s="0" t="s">
        <v>4381</v>
      </c>
    </row>
    <row r="2930" customFormat="false" ht="12.8" hidden="false" customHeight="false" outlineLevel="0" collapsed="false">
      <c r="A2930" s="0" t="s">
        <v>4382</v>
      </c>
    </row>
    <row r="2931" customFormat="false" ht="12.8" hidden="false" customHeight="false" outlineLevel="0" collapsed="false">
      <c r="A2931" s="0" t="s">
        <v>4383</v>
      </c>
    </row>
    <row r="2932" customFormat="false" ht="12.8" hidden="false" customHeight="false" outlineLevel="0" collapsed="false">
      <c r="A2932" s="0" t="s">
        <v>4384</v>
      </c>
    </row>
    <row r="2933" customFormat="false" ht="12.8" hidden="false" customHeight="false" outlineLevel="0" collapsed="false">
      <c r="A2933" s="0" t="s">
        <v>4385</v>
      </c>
      <c r="B2933" s="0" t="s">
        <v>4386</v>
      </c>
      <c r="C2933" s="0" t="s">
        <v>4387</v>
      </c>
    </row>
    <row r="2934" customFormat="false" ht="12.8" hidden="false" customHeight="false" outlineLevel="0" collapsed="false">
      <c r="A2934" s="0" t="s">
        <v>4388</v>
      </c>
    </row>
    <row r="2935" customFormat="false" ht="12.8" hidden="false" customHeight="false" outlineLevel="0" collapsed="false">
      <c r="A2935" s="0" t="s">
        <v>4389</v>
      </c>
      <c r="B2935" s="0" t="s">
        <v>4390</v>
      </c>
    </row>
    <row r="2936" customFormat="false" ht="12.8" hidden="false" customHeight="false" outlineLevel="0" collapsed="false">
      <c r="A2936" s="0" t="s">
        <v>4391</v>
      </c>
    </row>
    <row r="2937" customFormat="false" ht="12.8" hidden="false" customHeight="false" outlineLevel="0" collapsed="false">
      <c r="A2937" s="0" t="s">
        <v>4392</v>
      </c>
      <c r="B2937" s="0" t="s">
        <v>4393</v>
      </c>
    </row>
    <row r="2938" customFormat="false" ht="12.8" hidden="false" customHeight="false" outlineLevel="0" collapsed="false">
      <c r="A2938" s="0" t="s">
        <v>4394</v>
      </c>
    </row>
    <row r="2939" customFormat="false" ht="12.8" hidden="false" customHeight="false" outlineLevel="0" collapsed="false">
      <c r="A2939" s="0" t="s">
        <v>4395</v>
      </c>
      <c r="B2939" s="0" t="s">
        <v>4396</v>
      </c>
      <c r="C2939" s="0" t="s">
        <v>4397</v>
      </c>
    </row>
    <row r="2940" customFormat="false" ht="12.8" hidden="false" customHeight="false" outlineLevel="0" collapsed="false">
      <c r="A2940" s="0" t="s">
        <v>4398</v>
      </c>
    </row>
    <row r="2941" customFormat="false" ht="12.8" hidden="false" customHeight="false" outlineLevel="0" collapsed="false">
      <c r="A2941" s="0" t="s">
        <v>4399</v>
      </c>
      <c r="B2941" s="0" t="s">
        <v>4400</v>
      </c>
    </row>
    <row r="2942" customFormat="false" ht="12.8" hidden="false" customHeight="false" outlineLevel="0" collapsed="false">
      <c r="A2942" s="0" t="s">
        <v>4401</v>
      </c>
      <c r="B2942" s="0" t="s">
        <v>4402</v>
      </c>
    </row>
    <row r="2943" customFormat="false" ht="12.8" hidden="false" customHeight="false" outlineLevel="0" collapsed="false">
      <c r="A2943" s="0" t="s">
        <v>4403</v>
      </c>
    </row>
    <row r="2944" customFormat="false" ht="12.8" hidden="false" customHeight="false" outlineLevel="0" collapsed="false">
      <c r="A2944" s="0" t="s">
        <v>4404</v>
      </c>
    </row>
    <row r="2945" customFormat="false" ht="12.8" hidden="false" customHeight="false" outlineLevel="0" collapsed="false">
      <c r="A2945" s="0" t="s">
        <v>4405</v>
      </c>
    </row>
    <row r="2946" customFormat="false" ht="12.8" hidden="false" customHeight="false" outlineLevel="0" collapsed="false">
      <c r="A2946" s="0" t="s">
        <v>4406</v>
      </c>
    </row>
    <row r="2947" customFormat="false" ht="12.8" hidden="false" customHeight="false" outlineLevel="0" collapsed="false">
      <c r="A2947" s="0" t="s">
        <v>4407</v>
      </c>
    </row>
    <row r="2948" customFormat="false" ht="12.8" hidden="false" customHeight="false" outlineLevel="0" collapsed="false">
      <c r="A2948" s="0" t="s">
        <v>4408</v>
      </c>
    </row>
    <row r="2949" customFormat="false" ht="12.8" hidden="false" customHeight="false" outlineLevel="0" collapsed="false">
      <c r="A2949" s="0" t="s">
        <v>4409</v>
      </c>
      <c r="B2949" s="0" t="s">
        <v>4410</v>
      </c>
      <c r="C2949" s="0" t="s">
        <v>4411</v>
      </c>
    </row>
    <row r="2950" customFormat="false" ht="12.8" hidden="false" customHeight="false" outlineLevel="0" collapsed="false">
      <c r="A2950" s="0" t="s">
        <v>4412</v>
      </c>
    </row>
    <row r="2951" customFormat="false" ht="12.8" hidden="false" customHeight="false" outlineLevel="0" collapsed="false">
      <c r="A2951" s="0" t="s">
        <v>4413</v>
      </c>
    </row>
    <row r="2952" customFormat="false" ht="12.8" hidden="false" customHeight="false" outlineLevel="0" collapsed="false">
      <c r="A2952" s="0" t="s">
        <v>4414</v>
      </c>
      <c r="B2952" s="0" t="s">
        <v>4415</v>
      </c>
      <c r="C2952" s="0" t="s">
        <v>4416</v>
      </c>
    </row>
    <row r="2953" customFormat="false" ht="12.8" hidden="false" customHeight="false" outlineLevel="0" collapsed="false">
      <c r="A2953" s="0" t="s">
        <v>4417</v>
      </c>
    </row>
    <row r="2954" customFormat="false" ht="12.8" hidden="false" customHeight="false" outlineLevel="0" collapsed="false">
      <c r="A2954" s="0" t="s">
        <v>4418</v>
      </c>
    </row>
    <row r="2955" customFormat="false" ht="12.8" hidden="false" customHeight="false" outlineLevel="0" collapsed="false">
      <c r="A2955" s="0" t="s">
        <v>4419</v>
      </c>
    </row>
    <row r="2956" customFormat="false" ht="12.8" hidden="false" customHeight="false" outlineLevel="0" collapsed="false">
      <c r="A2956" s="0" t="s">
        <v>4420</v>
      </c>
    </row>
    <row r="2957" customFormat="false" ht="12.8" hidden="false" customHeight="false" outlineLevel="0" collapsed="false">
      <c r="A2957" s="0" t="s">
        <v>4421</v>
      </c>
      <c r="B2957" s="0" t="s">
        <v>4422</v>
      </c>
    </row>
    <row r="2958" customFormat="false" ht="12.8" hidden="false" customHeight="false" outlineLevel="0" collapsed="false">
      <c r="A2958" s="0" t="s">
        <v>4423</v>
      </c>
    </row>
    <row r="2959" customFormat="false" ht="12.8" hidden="false" customHeight="false" outlineLevel="0" collapsed="false">
      <c r="A2959" s="0" t="s">
        <v>4424</v>
      </c>
    </row>
    <row r="2960" customFormat="false" ht="12.8" hidden="false" customHeight="false" outlineLevel="0" collapsed="false">
      <c r="A2960" s="0" t="s">
        <v>4425</v>
      </c>
    </row>
    <row r="2961" customFormat="false" ht="12.8" hidden="false" customHeight="false" outlineLevel="0" collapsed="false">
      <c r="A2961" s="0" t="s">
        <v>4426</v>
      </c>
    </row>
    <row r="2962" customFormat="false" ht="12.8" hidden="false" customHeight="false" outlineLevel="0" collapsed="false">
      <c r="A2962" s="0" t="s">
        <v>4427</v>
      </c>
    </row>
    <row r="2963" customFormat="false" ht="12.8" hidden="false" customHeight="false" outlineLevel="0" collapsed="false">
      <c r="A2963" s="0" t="s">
        <v>4428</v>
      </c>
    </row>
    <row r="2964" customFormat="false" ht="12.8" hidden="false" customHeight="false" outlineLevel="0" collapsed="false">
      <c r="A2964" s="0" t="s">
        <v>4429</v>
      </c>
    </row>
    <row r="2965" customFormat="false" ht="12.8" hidden="false" customHeight="false" outlineLevel="0" collapsed="false">
      <c r="A2965" s="0" t="s">
        <v>4430</v>
      </c>
      <c r="B2965" s="0" t="s">
        <v>4431</v>
      </c>
    </row>
    <row r="2966" customFormat="false" ht="12.8" hidden="false" customHeight="false" outlineLevel="0" collapsed="false">
      <c r="A2966" s="0" t="s">
        <v>4432</v>
      </c>
    </row>
    <row r="2967" customFormat="false" ht="12.8" hidden="false" customHeight="false" outlineLevel="0" collapsed="false">
      <c r="A2967" s="0" t="s">
        <v>4433</v>
      </c>
    </row>
    <row r="2968" customFormat="false" ht="12.8" hidden="false" customHeight="false" outlineLevel="0" collapsed="false">
      <c r="A2968" s="0" t="s">
        <v>4434</v>
      </c>
    </row>
    <row r="2969" customFormat="false" ht="12.8" hidden="false" customHeight="false" outlineLevel="0" collapsed="false">
      <c r="A2969" s="0" t="s">
        <v>4435</v>
      </c>
    </row>
    <row r="2970" customFormat="false" ht="12.8" hidden="false" customHeight="false" outlineLevel="0" collapsed="false">
      <c r="A2970" s="0" t="s">
        <v>4436</v>
      </c>
      <c r="B2970" s="0" t="s">
        <v>4437</v>
      </c>
    </row>
    <row r="2971" customFormat="false" ht="12.8" hidden="false" customHeight="false" outlineLevel="0" collapsed="false">
      <c r="A2971" s="0" t="s">
        <v>4438</v>
      </c>
      <c r="B2971" s="0" t="s">
        <v>4439</v>
      </c>
      <c r="C2971" s="0" t="s">
        <v>4440</v>
      </c>
      <c r="D2971" s="0" t="s">
        <v>4441</v>
      </c>
    </row>
    <row r="2972" customFormat="false" ht="12.8" hidden="false" customHeight="false" outlineLevel="0" collapsed="false">
      <c r="A2972" s="0" t="s">
        <v>4442</v>
      </c>
    </row>
    <row r="2973" customFormat="false" ht="12.8" hidden="false" customHeight="false" outlineLevel="0" collapsed="false">
      <c r="A2973" s="0" t="s">
        <v>4443</v>
      </c>
      <c r="B2973" s="0" t="s">
        <v>4444</v>
      </c>
      <c r="C2973" s="0" t="s">
        <v>4445</v>
      </c>
    </row>
    <row r="2974" customFormat="false" ht="12.8" hidden="false" customHeight="false" outlineLevel="0" collapsed="false">
      <c r="A2974" s="0" t="s">
        <v>4446</v>
      </c>
      <c r="B2974" s="0" t="s">
        <v>4447</v>
      </c>
    </row>
    <row r="2975" customFormat="false" ht="12.8" hidden="false" customHeight="false" outlineLevel="0" collapsed="false">
      <c r="A2975" s="0" t="s">
        <v>4448</v>
      </c>
    </row>
    <row r="2976" customFormat="false" ht="12.8" hidden="false" customHeight="false" outlineLevel="0" collapsed="false">
      <c r="A2976" s="0" t="s">
        <v>4449</v>
      </c>
    </row>
    <row r="2977" customFormat="false" ht="12.8" hidden="false" customHeight="false" outlineLevel="0" collapsed="false">
      <c r="A2977" s="0" t="s">
        <v>4450</v>
      </c>
    </row>
    <row r="2978" customFormat="false" ht="12.8" hidden="false" customHeight="false" outlineLevel="0" collapsed="false">
      <c r="A2978" s="0" t="s">
        <v>4451</v>
      </c>
    </row>
    <row r="2979" customFormat="false" ht="12.8" hidden="false" customHeight="false" outlineLevel="0" collapsed="false">
      <c r="A2979" s="0" t="s">
        <v>4452</v>
      </c>
      <c r="B2979" s="0" t="s">
        <v>4453</v>
      </c>
    </row>
    <row r="2980" customFormat="false" ht="12.8" hidden="false" customHeight="false" outlineLevel="0" collapsed="false">
      <c r="A2980" s="0" t="s">
        <v>4454</v>
      </c>
    </row>
    <row r="2981" customFormat="false" ht="12.8" hidden="false" customHeight="false" outlineLevel="0" collapsed="false">
      <c r="A2981" s="0" t="s">
        <v>4455</v>
      </c>
      <c r="B2981" s="0" t="s">
        <v>4456</v>
      </c>
      <c r="C2981" s="0" t="s">
        <v>4457</v>
      </c>
    </row>
    <row r="2982" customFormat="false" ht="12.8" hidden="false" customHeight="false" outlineLevel="0" collapsed="false">
      <c r="A2982" s="0" t="s">
        <v>4458</v>
      </c>
      <c r="B2982" s="0" t="s">
        <v>4459</v>
      </c>
    </row>
    <row r="2983" customFormat="false" ht="12.8" hidden="false" customHeight="false" outlineLevel="0" collapsed="false">
      <c r="A2983" s="0" t="s">
        <v>4460</v>
      </c>
      <c r="B2983" s="0" t="s">
        <v>4461</v>
      </c>
    </row>
    <row r="2984" customFormat="false" ht="12.8" hidden="false" customHeight="false" outlineLevel="0" collapsed="false">
      <c r="A2984" s="0" t="s">
        <v>4462</v>
      </c>
    </row>
    <row r="2985" customFormat="false" ht="12.8" hidden="false" customHeight="false" outlineLevel="0" collapsed="false">
      <c r="A2985" s="0" t="s">
        <v>4463</v>
      </c>
    </row>
    <row r="2986" customFormat="false" ht="12.8" hidden="false" customHeight="false" outlineLevel="0" collapsed="false">
      <c r="A2986" s="0" t="s">
        <v>4464</v>
      </c>
    </row>
    <row r="2987" customFormat="false" ht="12.8" hidden="false" customHeight="false" outlineLevel="0" collapsed="false">
      <c r="A2987" s="0" t="s">
        <v>4465</v>
      </c>
    </row>
    <row r="2988" customFormat="false" ht="12.8" hidden="false" customHeight="false" outlineLevel="0" collapsed="false">
      <c r="A2988" s="0" t="s">
        <v>4466</v>
      </c>
      <c r="B2988" s="0" t="s">
        <v>4467</v>
      </c>
      <c r="C2988" s="0" t="s">
        <v>4468</v>
      </c>
    </row>
    <row r="2989" customFormat="false" ht="12.8" hidden="false" customHeight="false" outlineLevel="0" collapsed="false">
      <c r="A2989" s="0" t="s">
        <v>4469</v>
      </c>
    </row>
    <row r="2990" customFormat="false" ht="12.8" hidden="false" customHeight="false" outlineLevel="0" collapsed="false">
      <c r="A2990" s="0" t="s">
        <v>4470</v>
      </c>
    </row>
    <row r="2991" customFormat="false" ht="12.8" hidden="false" customHeight="false" outlineLevel="0" collapsed="false">
      <c r="A2991" s="0" t="s">
        <v>4471</v>
      </c>
    </row>
    <row r="2992" customFormat="false" ht="12.8" hidden="false" customHeight="false" outlineLevel="0" collapsed="false">
      <c r="A2992" s="0" t="s">
        <v>4472</v>
      </c>
    </row>
    <row r="2993" customFormat="false" ht="12.8" hidden="false" customHeight="false" outlineLevel="0" collapsed="false">
      <c r="A2993" s="0" t="s">
        <v>4473</v>
      </c>
    </row>
    <row r="2994" customFormat="false" ht="12.8" hidden="false" customHeight="false" outlineLevel="0" collapsed="false">
      <c r="A2994" s="0" t="s">
        <v>4474</v>
      </c>
      <c r="B2994" s="0" t="s">
        <v>4475</v>
      </c>
    </row>
    <row r="2995" customFormat="false" ht="12.8" hidden="false" customHeight="false" outlineLevel="0" collapsed="false">
      <c r="A2995" s="0" t="s">
        <v>4476</v>
      </c>
    </row>
    <row r="2996" customFormat="false" ht="12.8" hidden="false" customHeight="false" outlineLevel="0" collapsed="false">
      <c r="A2996" s="0" t="s">
        <v>4477</v>
      </c>
    </row>
    <row r="2997" customFormat="false" ht="12.8" hidden="false" customHeight="false" outlineLevel="0" collapsed="false">
      <c r="A2997" s="0" t="s">
        <v>4478</v>
      </c>
      <c r="B2997" s="0" t="s">
        <v>4479</v>
      </c>
    </row>
    <row r="2998" customFormat="false" ht="12.8" hidden="false" customHeight="false" outlineLevel="0" collapsed="false">
      <c r="A2998" s="0" t="s">
        <v>4480</v>
      </c>
      <c r="B2998" s="0" t="s">
        <v>4481</v>
      </c>
    </row>
    <row r="2999" customFormat="false" ht="12.8" hidden="false" customHeight="false" outlineLevel="0" collapsed="false">
      <c r="A2999" s="0" t="s">
        <v>4482</v>
      </c>
      <c r="B2999" s="0" t="s">
        <v>4483</v>
      </c>
      <c r="C2999" s="0" t="s">
        <v>4484</v>
      </c>
    </row>
    <row r="3000" customFormat="false" ht="12.8" hidden="false" customHeight="false" outlineLevel="0" collapsed="false">
      <c r="A3000" s="0" t="s">
        <v>4485</v>
      </c>
    </row>
    <row r="3001" customFormat="false" ht="12.8" hidden="false" customHeight="false" outlineLevel="0" collapsed="false">
      <c r="A3001" s="0" t="s">
        <v>4486</v>
      </c>
    </row>
    <row r="3002" customFormat="false" ht="12.8" hidden="false" customHeight="false" outlineLevel="0" collapsed="false">
      <c r="A3002" s="0" t="s">
        <v>4487</v>
      </c>
    </row>
    <row r="3003" customFormat="false" ht="12.8" hidden="false" customHeight="false" outlineLevel="0" collapsed="false">
      <c r="A3003" s="0" t="s">
        <v>4488</v>
      </c>
    </row>
    <row r="3004" customFormat="false" ht="12.8" hidden="false" customHeight="false" outlineLevel="0" collapsed="false">
      <c r="A3004" s="0" t="s">
        <v>4489</v>
      </c>
    </row>
    <row r="3005" customFormat="false" ht="12.8" hidden="false" customHeight="false" outlineLevel="0" collapsed="false">
      <c r="A3005" s="0" t="s">
        <v>4490</v>
      </c>
    </row>
    <row r="3006" customFormat="false" ht="12.8" hidden="false" customHeight="false" outlineLevel="0" collapsed="false">
      <c r="A3006" s="0" t="s">
        <v>4491</v>
      </c>
    </row>
    <row r="3007" customFormat="false" ht="12.8" hidden="false" customHeight="false" outlineLevel="0" collapsed="false">
      <c r="A3007" s="0" t="s">
        <v>4492</v>
      </c>
      <c r="B3007" s="0" t="s">
        <v>4493</v>
      </c>
      <c r="C3007" s="0" t="s">
        <v>4494</v>
      </c>
    </row>
    <row r="3008" customFormat="false" ht="12.8" hidden="false" customHeight="false" outlineLevel="0" collapsed="false">
      <c r="A3008" s="0" t="s">
        <v>4495</v>
      </c>
    </row>
    <row r="3009" customFormat="false" ht="12.8" hidden="false" customHeight="false" outlineLevel="0" collapsed="false">
      <c r="A3009" s="0" t="s">
        <v>4496</v>
      </c>
    </row>
    <row r="3010" customFormat="false" ht="12.8" hidden="false" customHeight="false" outlineLevel="0" collapsed="false">
      <c r="A3010" s="0" t="s">
        <v>4497</v>
      </c>
      <c r="B3010" s="0" t="s">
        <v>4498</v>
      </c>
      <c r="C3010" s="0" t="s">
        <v>4499</v>
      </c>
    </row>
    <row r="3011" customFormat="false" ht="12.8" hidden="false" customHeight="false" outlineLevel="0" collapsed="false">
      <c r="A3011" s="0" t="s">
        <v>4500</v>
      </c>
    </row>
    <row r="3012" customFormat="false" ht="12.8" hidden="false" customHeight="false" outlineLevel="0" collapsed="false">
      <c r="A3012" s="0" t="s">
        <v>4501</v>
      </c>
    </row>
    <row r="3013" customFormat="false" ht="12.8" hidden="false" customHeight="false" outlineLevel="0" collapsed="false">
      <c r="A3013" s="0" t="s">
        <v>4502</v>
      </c>
    </row>
    <row r="3014" customFormat="false" ht="12.8" hidden="false" customHeight="false" outlineLevel="0" collapsed="false">
      <c r="A3014" s="0" t="s">
        <v>4503</v>
      </c>
    </row>
    <row r="3015" customFormat="false" ht="12.8" hidden="false" customHeight="false" outlineLevel="0" collapsed="false">
      <c r="A3015" s="0" t="s">
        <v>4504</v>
      </c>
    </row>
    <row r="3016" customFormat="false" ht="12.8" hidden="false" customHeight="false" outlineLevel="0" collapsed="false">
      <c r="A3016" s="0" t="s">
        <v>4505</v>
      </c>
    </row>
    <row r="3017" customFormat="false" ht="12.8" hidden="false" customHeight="false" outlineLevel="0" collapsed="false">
      <c r="A3017" s="0" t="s">
        <v>4506</v>
      </c>
    </row>
    <row r="3018" customFormat="false" ht="12.8" hidden="false" customHeight="false" outlineLevel="0" collapsed="false">
      <c r="A3018" s="0" t="s">
        <v>4507</v>
      </c>
    </row>
    <row r="3019" customFormat="false" ht="12.8" hidden="false" customHeight="false" outlineLevel="0" collapsed="false">
      <c r="A3019" s="0" t="s">
        <v>4508</v>
      </c>
      <c r="B3019" s="0" t="s">
        <v>4509</v>
      </c>
    </row>
    <row r="3020" customFormat="false" ht="12.8" hidden="false" customHeight="false" outlineLevel="0" collapsed="false">
      <c r="A3020" s="0" t="s">
        <v>4510</v>
      </c>
    </row>
    <row r="3021" customFormat="false" ht="12.8" hidden="false" customHeight="false" outlineLevel="0" collapsed="false">
      <c r="A3021" s="0" t="s">
        <v>4511</v>
      </c>
    </row>
    <row r="3022" customFormat="false" ht="12.8" hidden="false" customHeight="false" outlineLevel="0" collapsed="false">
      <c r="A3022" s="0" t="s">
        <v>4512</v>
      </c>
      <c r="B3022" s="0" t="s">
        <v>4513</v>
      </c>
    </row>
    <row r="3023" customFormat="false" ht="12.8" hidden="false" customHeight="false" outlineLevel="0" collapsed="false">
      <c r="A3023" s="0" t="s">
        <v>4514</v>
      </c>
    </row>
    <row r="3024" customFormat="false" ht="12.8" hidden="false" customHeight="false" outlineLevel="0" collapsed="false">
      <c r="A3024" s="0" t="s">
        <v>4515</v>
      </c>
    </row>
    <row r="3025" customFormat="false" ht="12.8" hidden="false" customHeight="false" outlineLevel="0" collapsed="false">
      <c r="A3025" s="0" t="s">
        <v>4516</v>
      </c>
    </row>
    <row r="3026" customFormat="false" ht="12.8" hidden="false" customHeight="false" outlineLevel="0" collapsed="false">
      <c r="A3026" s="0" t="s">
        <v>4517</v>
      </c>
      <c r="B3026" s="0" t="s">
        <v>4518</v>
      </c>
    </row>
    <row r="3027" customFormat="false" ht="12.8" hidden="false" customHeight="false" outlineLevel="0" collapsed="false">
      <c r="A3027" s="0" t="s">
        <v>4519</v>
      </c>
    </row>
    <row r="3028" customFormat="false" ht="12.8" hidden="false" customHeight="false" outlineLevel="0" collapsed="false">
      <c r="A3028" s="0" t="s">
        <v>4520</v>
      </c>
    </row>
    <row r="3029" customFormat="false" ht="12.8" hidden="false" customHeight="false" outlineLevel="0" collapsed="false">
      <c r="A3029" s="0" t="s">
        <v>4521</v>
      </c>
      <c r="B3029" s="0" t="s">
        <v>4522</v>
      </c>
    </row>
    <row r="3030" customFormat="false" ht="12.8" hidden="false" customHeight="false" outlineLevel="0" collapsed="false">
      <c r="A3030" s="0" t="s">
        <v>4523</v>
      </c>
    </row>
    <row r="3031" customFormat="false" ht="12.8" hidden="false" customHeight="false" outlineLevel="0" collapsed="false">
      <c r="A3031" s="0" t="s">
        <v>4524</v>
      </c>
    </row>
    <row r="3032" customFormat="false" ht="12.8" hidden="false" customHeight="false" outlineLevel="0" collapsed="false">
      <c r="A3032" s="0" t="s">
        <v>4525</v>
      </c>
      <c r="B3032" s="0" t="s">
        <v>4526</v>
      </c>
      <c r="C3032" s="0" t="s">
        <v>4527</v>
      </c>
    </row>
    <row r="3033" customFormat="false" ht="12.8" hidden="false" customHeight="false" outlineLevel="0" collapsed="false">
      <c r="A3033" s="0" t="s">
        <v>4528</v>
      </c>
    </row>
    <row r="3034" customFormat="false" ht="12.8" hidden="false" customHeight="false" outlineLevel="0" collapsed="false">
      <c r="A3034" s="0" t="s">
        <v>4529</v>
      </c>
      <c r="B3034" s="0" t="s">
        <v>4530</v>
      </c>
    </row>
    <row r="3035" customFormat="false" ht="12.8" hidden="false" customHeight="false" outlineLevel="0" collapsed="false">
      <c r="B3035" s="0" t="s">
        <v>4531</v>
      </c>
    </row>
    <row r="3036" customFormat="false" ht="12.8" hidden="false" customHeight="false" outlineLevel="0" collapsed="false">
      <c r="A3036" s="0" t="s">
        <v>4532</v>
      </c>
      <c r="B3036" s="0" t="s">
        <v>4533</v>
      </c>
    </row>
    <row r="3037" customFormat="false" ht="12.8" hidden="false" customHeight="false" outlineLevel="0" collapsed="false">
      <c r="A3037" s="0" t="s">
        <v>4534</v>
      </c>
    </row>
    <row r="3038" customFormat="false" ht="12.8" hidden="false" customHeight="false" outlineLevel="0" collapsed="false">
      <c r="A3038" s="0" t="s">
        <v>4535</v>
      </c>
      <c r="B3038" s="0" t="s">
        <v>4536</v>
      </c>
      <c r="C3038" s="0" t="s">
        <v>4537</v>
      </c>
    </row>
    <row r="3039" customFormat="false" ht="12.8" hidden="false" customHeight="false" outlineLevel="0" collapsed="false">
      <c r="A3039" s="0" t="s">
        <v>4538</v>
      </c>
    </row>
    <row r="3040" customFormat="false" ht="12.8" hidden="false" customHeight="false" outlineLevel="0" collapsed="false">
      <c r="A3040" s="0" t="s">
        <v>4539</v>
      </c>
      <c r="B3040" s="0" t="s">
        <v>4540</v>
      </c>
    </row>
    <row r="3041" customFormat="false" ht="12.8" hidden="false" customHeight="false" outlineLevel="0" collapsed="false">
      <c r="A3041" s="0" t="s">
        <v>4541</v>
      </c>
    </row>
    <row r="3042" customFormat="false" ht="12.8" hidden="false" customHeight="false" outlineLevel="0" collapsed="false">
      <c r="A3042" s="0" t="s">
        <v>4542</v>
      </c>
      <c r="B3042" s="0" t="s">
        <v>4543</v>
      </c>
    </row>
    <row r="3043" customFormat="false" ht="12.8" hidden="false" customHeight="false" outlineLevel="0" collapsed="false">
      <c r="A3043" s="0" t="s">
        <v>4544</v>
      </c>
    </row>
    <row r="3044" customFormat="false" ht="12.8" hidden="false" customHeight="false" outlineLevel="0" collapsed="false">
      <c r="A3044" s="0" t="s">
        <v>4545</v>
      </c>
    </row>
    <row r="3045" customFormat="false" ht="12.8" hidden="false" customHeight="false" outlineLevel="0" collapsed="false">
      <c r="A3045" s="0" t="s">
        <v>4546</v>
      </c>
      <c r="B3045" s="0" t="s">
        <v>4547</v>
      </c>
    </row>
    <row r="3046" customFormat="false" ht="12.8" hidden="false" customHeight="false" outlineLevel="0" collapsed="false">
      <c r="A3046" s="0" t="s">
        <v>4548</v>
      </c>
      <c r="B3046" s="0" t="s">
        <v>4549</v>
      </c>
    </row>
    <row r="3047" customFormat="false" ht="12.8" hidden="false" customHeight="false" outlineLevel="0" collapsed="false">
      <c r="A3047" s="0" t="s">
        <v>4550</v>
      </c>
    </row>
    <row r="3048" customFormat="false" ht="12.8" hidden="false" customHeight="false" outlineLevel="0" collapsed="false">
      <c r="A3048" s="0" t="s">
        <v>4551</v>
      </c>
      <c r="B3048" s="0" t="s">
        <v>4552</v>
      </c>
      <c r="C3048" s="0" t="s">
        <v>4553</v>
      </c>
      <c r="D3048" s="0" t="s">
        <v>4554</v>
      </c>
    </row>
    <row r="3049" customFormat="false" ht="12.8" hidden="false" customHeight="false" outlineLevel="0" collapsed="false">
      <c r="A3049" s="0" t="s">
        <v>4555</v>
      </c>
    </row>
    <row r="3051" customFormat="false" ht="12.8" hidden="false" customHeight="false" outlineLevel="0" collapsed="false">
      <c r="A3051" s="0" t="s">
        <v>4556</v>
      </c>
      <c r="B3051" s="0" t="s">
        <v>4557</v>
      </c>
    </row>
    <row r="3052" customFormat="false" ht="12.8" hidden="false" customHeight="false" outlineLevel="0" collapsed="false">
      <c r="A3052" s="0" t="s">
        <v>4558</v>
      </c>
      <c r="B3052" s="0" t="s">
        <v>4559</v>
      </c>
    </row>
    <row r="3053" customFormat="false" ht="12.8" hidden="false" customHeight="false" outlineLevel="0" collapsed="false">
      <c r="A3053" s="0" t="s">
        <v>4560</v>
      </c>
    </row>
    <row r="3054" customFormat="false" ht="12.8" hidden="false" customHeight="false" outlineLevel="0" collapsed="false">
      <c r="A3054" s="0" t="s">
        <v>4561</v>
      </c>
    </row>
    <row r="3055" customFormat="false" ht="12.8" hidden="false" customHeight="false" outlineLevel="0" collapsed="false">
      <c r="A3055" s="0" t="s">
        <v>4562</v>
      </c>
    </row>
    <row r="3056" customFormat="false" ht="12.8" hidden="false" customHeight="false" outlineLevel="0" collapsed="false">
      <c r="A3056" s="0" t="s">
        <v>4563</v>
      </c>
      <c r="B3056" s="0" t="s">
        <v>4564</v>
      </c>
    </row>
    <row r="3057" customFormat="false" ht="12.8" hidden="false" customHeight="false" outlineLevel="0" collapsed="false">
      <c r="A3057" s="0" t="s">
        <v>4565</v>
      </c>
      <c r="B3057" s="0" t="s">
        <v>4566</v>
      </c>
    </row>
    <row r="3058" customFormat="false" ht="12.8" hidden="false" customHeight="false" outlineLevel="0" collapsed="false">
      <c r="A3058" s="0" t="s">
        <v>4567</v>
      </c>
    </row>
    <row r="3059" customFormat="false" ht="12.8" hidden="false" customHeight="false" outlineLevel="0" collapsed="false">
      <c r="A3059" s="0" t="s">
        <v>4568</v>
      </c>
    </row>
    <row r="3060" customFormat="false" ht="12.8" hidden="false" customHeight="false" outlineLevel="0" collapsed="false">
      <c r="A3060" s="0" t="s">
        <v>4569</v>
      </c>
    </row>
    <row r="3061" customFormat="false" ht="12.8" hidden="false" customHeight="false" outlineLevel="0" collapsed="false">
      <c r="A3061" s="0" t="s">
        <v>4570</v>
      </c>
    </row>
    <row r="3062" customFormat="false" ht="12.8" hidden="false" customHeight="false" outlineLevel="0" collapsed="false">
      <c r="A3062" s="0" t="s">
        <v>4571</v>
      </c>
    </row>
    <row r="3063" customFormat="false" ht="12.8" hidden="false" customHeight="false" outlineLevel="0" collapsed="false">
      <c r="A3063" s="0" t="s">
        <v>4572</v>
      </c>
    </row>
    <row r="3064" customFormat="false" ht="12.8" hidden="false" customHeight="false" outlineLevel="0" collapsed="false">
      <c r="A3064" s="0" t="s">
        <v>4573</v>
      </c>
      <c r="B3064" s="0" t="s">
        <v>4574</v>
      </c>
    </row>
    <row r="3065" customFormat="false" ht="12.8" hidden="false" customHeight="false" outlineLevel="0" collapsed="false">
      <c r="A3065" s="0" t="s">
        <v>4575</v>
      </c>
    </row>
    <row r="3066" customFormat="false" ht="12.8" hidden="false" customHeight="false" outlineLevel="0" collapsed="false">
      <c r="A3066" s="0" t="s">
        <v>4576</v>
      </c>
    </row>
    <row r="3067" customFormat="false" ht="12.8" hidden="false" customHeight="false" outlineLevel="0" collapsed="false">
      <c r="A3067" s="0" t="s">
        <v>4577</v>
      </c>
    </row>
    <row r="3068" customFormat="false" ht="12.8" hidden="false" customHeight="false" outlineLevel="0" collapsed="false">
      <c r="A3068" s="0" t="s">
        <v>4578</v>
      </c>
      <c r="B3068" s="0" t="s">
        <v>4579</v>
      </c>
    </row>
    <row r="3069" customFormat="false" ht="12.8" hidden="false" customHeight="false" outlineLevel="0" collapsed="false">
      <c r="A3069" s="0" t="s">
        <v>4580</v>
      </c>
    </row>
    <row r="3070" customFormat="false" ht="12.8" hidden="false" customHeight="false" outlineLevel="0" collapsed="false">
      <c r="A3070" s="0" t="s">
        <v>4581</v>
      </c>
    </row>
    <row r="3071" customFormat="false" ht="12.8" hidden="false" customHeight="false" outlineLevel="0" collapsed="false">
      <c r="A3071" s="0" t="s">
        <v>4582</v>
      </c>
    </row>
    <row r="3072" customFormat="false" ht="12.8" hidden="false" customHeight="false" outlineLevel="0" collapsed="false">
      <c r="A3072" s="0" t="s">
        <v>4583</v>
      </c>
    </row>
    <row r="3073" customFormat="false" ht="12.8" hidden="false" customHeight="false" outlineLevel="0" collapsed="false">
      <c r="A3073" s="0" t="s">
        <v>4584</v>
      </c>
      <c r="B3073" s="0" t="s">
        <v>4585</v>
      </c>
    </row>
    <row r="3074" customFormat="false" ht="12.8" hidden="false" customHeight="false" outlineLevel="0" collapsed="false">
      <c r="A3074" s="0" t="s">
        <v>4586</v>
      </c>
      <c r="B3074" s="0" t="s">
        <v>4587</v>
      </c>
      <c r="C3074" s="0" t="s">
        <v>4588</v>
      </c>
    </row>
    <row r="3075" customFormat="false" ht="12.8" hidden="false" customHeight="false" outlineLevel="0" collapsed="false">
      <c r="A3075" s="0" t="s">
        <v>4589</v>
      </c>
    </row>
    <row r="3076" customFormat="false" ht="12.8" hidden="false" customHeight="false" outlineLevel="0" collapsed="false">
      <c r="A3076" s="0" t="s">
        <v>4590</v>
      </c>
    </row>
    <row r="3077" customFormat="false" ht="12.8" hidden="false" customHeight="false" outlineLevel="0" collapsed="false">
      <c r="A3077" s="0" t="s">
        <v>4591</v>
      </c>
      <c r="B3077" s="0" t="s">
        <v>4592</v>
      </c>
      <c r="C3077" s="0" t="s">
        <v>4593</v>
      </c>
    </row>
    <row r="3078" customFormat="false" ht="12.8" hidden="false" customHeight="false" outlineLevel="0" collapsed="false">
      <c r="A3078" s="0" t="s">
        <v>4594</v>
      </c>
    </row>
    <row r="3079" customFormat="false" ht="12.8" hidden="false" customHeight="false" outlineLevel="0" collapsed="false">
      <c r="A3079" s="0" t="s">
        <v>4595</v>
      </c>
      <c r="B3079" s="0" t="s">
        <v>4596</v>
      </c>
    </row>
    <row r="3080" customFormat="false" ht="12.8" hidden="false" customHeight="false" outlineLevel="0" collapsed="false">
      <c r="A3080" s="0" t="s">
        <v>4597</v>
      </c>
    </row>
    <row r="3081" customFormat="false" ht="12.8" hidden="false" customHeight="false" outlineLevel="0" collapsed="false">
      <c r="A3081" s="0" t="s">
        <v>4598</v>
      </c>
      <c r="B3081" s="0" t="s">
        <v>4599</v>
      </c>
    </row>
    <row r="3082" customFormat="false" ht="12.8" hidden="false" customHeight="false" outlineLevel="0" collapsed="false">
      <c r="A3082" s="0" t="s">
        <v>4600</v>
      </c>
    </row>
    <row r="3083" customFormat="false" ht="12.8" hidden="false" customHeight="false" outlineLevel="0" collapsed="false">
      <c r="A3083" s="0" t="s">
        <v>4601</v>
      </c>
    </row>
    <row r="3084" customFormat="false" ht="12.8" hidden="false" customHeight="false" outlineLevel="0" collapsed="false">
      <c r="A3084" s="0" t="s">
        <v>4602</v>
      </c>
    </row>
    <row r="3085" customFormat="false" ht="12.8" hidden="false" customHeight="false" outlineLevel="0" collapsed="false">
      <c r="A3085" s="0" t="s">
        <v>4603</v>
      </c>
    </row>
    <row r="3086" customFormat="false" ht="12.8" hidden="false" customHeight="false" outlineLevel="0" collapsed="false">
      <c r="A3086" s="0" t="s">
        <v>4604</v>
      </c>
      <c r="B3086" s="0" t="s">
        <v>4605</v>
      </c>
    </row>
    <row r="3087" customFormat="false" ht="12.8" hidden="false" customHeight="false" outlineLevel="0" collapsed="false">
      <c r="A3087" s="0" t="s">
        <v>4606</v>
      </c>
    </row>
    <row r="3088" customFormat="false" ht="12.8" hidden="false" customHeight="false" outlineLevel="0" collapsed="false">
      <c r="A3088" s="0" t="s">
        <v>4607</v>
      </c>
    </row>
    <row r="3089" customFormat="false" ht="12.8" hidden="false" customHeight="false" outlineLevel="0" collapsed="false">
      <c r="A3089" s="0" t="s">
        <v>4608</v>
      </c>
    </row>
    <row r="3090" customFormat="false" ht="12.8" hidden="false" customHeight="false" outlineLevel="0" collapsed="false">
      <c r="A3090" s="0" t="s">
        <v>4609</v>
      </c>
    </row>
    <row r="3091" customFormat="false" ht="12.8" hidden="false" customHeight="false" outlineLevel="0" collapsed="false">
      <c r="A3091" s="0" t="s">
        <v>4610</v>
      </c>
    </row>
    <row r="3092" customFormat="false" ht="12.8" hidden="false" customHeight="false" outlineLevel="0" collapsed="false">
      <c r="A3092" s="0" t="s">
        <v>4611</v>
      </c>
      <c r="B3092" s="0" t="s">
        <v>4612</v>
      </c>
    </row>
    <row r="3093" customFormat="false" ht="12.8" hidden="false" customHeight="false" outlineLevel="0" collapsed="false">
      <c r="A3093" s="0" t="s">
        <v>4613</v>
      </c>
      <c r="B3093" s="0" t="s">
        <v>4614</v>
      </c>
      <c r="C3093" s="0" t="s">
        <v>4615</v>
      </c>
      <c r="D3093" s="0" t="s">
        <v>4616</v>
      </c>
    </row>
    <row r="3094" customFormat="false" ht="12.8" hidden="false" customHeight="false" outlineLevel="0" collapsed="false">
      <c r="A3094" s="0" t="s">
        <v>4617</v>
      </c>
      <c r="B3094" s="0" t="s">
        <v>4618</v>
      </c>
    </row>
    <row r="3095" customFormat="false" ht="12.8" hidden="false" customHeight="false" outlineLevel="0" collapsed="false">
      <c r="A3095" s="0" t="s">
        <v>4619</v>
      </c>
    </row>
    <row r="3096" customFormat="false" ht="12.8" hidden="false" customHeight="false" outlineLevel="0" collapsed="false">
      <c r="A3096" s="0" t="s">
        <v>4620</v>
      </c>
    </row>
    <row r="3097" customFormat="false" ht="12.8" hidden="false" customHeight="false" outlineLevel="0" collapsed="false">
      <c r="A3097" s="0" t="s">
        <v>4621</v>
      </c>
    </row>
    <row r="3098" customFormat="false" ht="12.8" hidden="false" customHeight="false" outlineLevel="0" collapsed="false">
      <c r="A3098" s="0" t="s">
        <v>4622</v>
      </c>
      <c r="B3098" s="0" t="s">
        <v>4623</v>
      </c>
    </row>
    <row r="3099" customFormat="false" ht="12.8" hidden="false" customHeight="false" outlineLevel="0" collapsed="false">
      <c r="A3099" s="0" t="s">
        <v>4624</v>
      </c>
    </row>
    <row r="3100" customFormat="false" ht="12.8" hidden="false" customHeight="false" outlineLevel="0" collapsed="false">
      <c r="A3100" s="0" t="s">
        <v>4625</v>
      </c>
      <c r="B3100" s="0" t="s">
        <v>4626</v>
      </c>
    </row>
    <row r="3101" customFormat="false" ht="12.8" hidden="false" customHeight="false" outlineLevel="0" collapsed="false">
      <c r="A3101" s="0" t="s">
        <v>4627</v>
      </c>
    </row>
    <row r="3102" customFormat="false" ht="12.8" hidden="false" customHeight="false" outlineLevel="0" collapsed="false">
      <c r="A3102" s="0" t="s">
        <v>4628</v>
      </c>
    </row>
    <row r="3103" customFormat="false" ht="12.8" hidden="false" customHeight="false" outlineLevel="0" collapsed="false">
      <c r="A3103" s="0" t="s">
        <v>4629</v>
      </c>
      <c r="B3103" s="0" t="s">
        <v>4630</v>
      </c>
    </row>
    <row r="3104" customFormat="false" ht="12.8" hidden="false" customHeight="false" outlineLevel="0" collapsed="false">
      <c r="A3104" s="0" t="s">
        <v>4631</v>
      </c>
    </row>
    <row r="3105" customFormat="false" ht="12.8" hidden="false" customHeight="false" outlineLevel="0" collapsed="false">
      <c r="A3105" s="0" t="s">
        <v>4632</v>
      </c>
      <c r="B3105" s="0" t="s">
        <v>4633</v>
      </c>
      <c r="C3105" s="0" t="s">
        <v>4634</v>
      </c>
    </row>
    <row r="3106" customFormat="false" ht="12.8" hidden="false" customHeight="false" outlineLevel="0" collapsed="false">
      <c r="A3106" s="0" t="s">
        <v>4635</v>
      </c>
    </row>
    <row r="3107" customFormat="false" ht="12.8" hidden="false" customHeight="false" outlineLevel="0" collapsed="false">
      <c r="A3107" s="0" t="s">
        <v>4636</v>
      </c>
    </row>
    <row r="3108" customFormat="false" ht="12.8" hidden="false" customHeight="false" outlineLevel="0" collapsed="false">
      <c r="A3108" s="1" t="s">
        <v>4637</v>
      </c>
    </row>
    <row r="3109" customFormat="false" ht="12.8" hidden="false" customHeight="false" outlineLevel="0" collapsed="false">
      <c r="A3109" s="0" t="s">
        <v>4638</v>
      </c>
    </row>
    <row r="3110" customFormat="false" ht="12.8" hidden="false" customHeight="false" outlineLevel="0" collapsed="false">
      <c r="A3110" s="0" t="s">
        <v>4639</v>
      </c>
    </row>
    <row r="3111" customFormat="false" ht="12.8" hidden="false" customHeight="false" outlineLevel="0" collapsed="false">
      <c r="A3111" s="0" t="s">
        <v>4640</v>
      </c>
      <c r="B3111" s="0" t="s">
        <v>4641</v>
      </c>
      <c r="C3111" s="0" t="s">
        <v>4642</v>
      </c>
    </row>
    <row r="3112" customFormat="false" ht="12.8" hidden="false" customHeight="false" outlineLevel="0" collapsed="false">
      <c r="A3112" s="0" t="s">
        <v>4643</v>
      </c>
    </row>
    <row r="3113" customFormat="false" ht="12.8" hidden="false" customHeight="false" outlineLevel="0" collapsed="false">
      <c r="A3113" s="0" t="s">
        <v>4644</v>
      </c>
      <c r="B3113" s="0" t="s">
        <v>4645</v>
      </c>
    </row>
    <row r="3114" customFormat="false" ht="12.8" hidden="false" customHeight="false" outlineLevel="0" collapsed="false">
      <c r="A3114" s="0" t="s">
        <v>4646</v>
      </c>
    </row>
    <row r="3115" customFormat="false" ht="12.8" hidden="false" customHeight="false" outlineLevel="0" collapsed="false">
      <c r="A3115" s="0" t="s">
        <v>4647</v>
      </c>
      <c r="B3115" s="0" t="s">
        <v>4648</v>
      </c>
    </row>
    <row r="3116" customFormat="false" ht="12.8" hidden="false" customHeight="false" outlineLevel="0" collapsed="false">
      <c r="A3116" s="0" t="s">
        <v>4649</v>
      </c>
    </row>
    <row r="3117" customFormat="false" ht="12.8" hidden="false" customHeight="false" outlineLevel="0" collapsed="false">
      <c r="A3117" s="0" t="s">
        <v>4650</v>
      </c>
      <c r="B3117" s="0" t="s">
        <v>4651</v>
      </c>
      <c r="C3117" s="0" t="s">
        <v>4652</v>
      </c>
    </row>
    <row r="3118" customFormat="false" ht="12.8" hidden="false" customHeight="false" outlineLevel="0" collapsed="false">
      <c r="A3118" s="0" t="s">
        <v>4653</v>
      </c>
    </row>
    <row r="3119" customFormat="false" ht="12.8" hidden="false" customHeight="false" outlineLevel="0" collapsed="false">
      <c r="A3119" s="0" t="s">
        <v>4654</v>
      </c>
    </row>
    <row r="3120" customFormat="false" ht="12.8" hidden="false" customHeight="false" outlineLevel="0" collapsed="false">
      <c r="A3120" s="0" t="s">
        <v>4655</v>
      </c>
    </row>
    <row r="3121" customFormat="false" ht="12.8" hidden="false" customHeight="false" outlineLevel="0" collapsed="false">
      <c r="A3121" s="0" t="s">
        <v>4656</v>
      </c>
      <c r="B3121" s="0" t="s">
        <v>4657</v>
      </c>
    </row>
    <row r="3122" customFormat="false" ht="12.8" hidden="false" customHeight="false" outlineLevel="0" collapsed="false">
      <c r="A3122" s="0" t="s">
        <v>4658</v>
      </c>
    </row>
    <row r="3123" customFormat="false" ht="12.8" hidden="false" customHeight="false" outlineLevel="0" collapsed="false">
      <c r="A3123" s="0" t="s">
        <v>4659</v>
      </c>
    </row>
    <row r="3124" customFormat="false" ht="12.8" hidden="false" customHeight="false" outlineLevel="0" collapsed="false">
      <c r="A3124" s="0" t="s">
        <v>4660</v>
      </c>
    </row>
    <row r="3125" customFormat="false" ht="12.8" hidden="false" customHeight="false" outlineLevel="0" collapsed="false">
      <c r="A3125" s="0" t="s">
        <v>4661</v>
      </c>
    </row>
    <row r="3126" customFormat="false" ht="12.8" hidden="false" customHeight="false" outlineLevel="0" collapsed="false">
      <c r="A3126" s="0" t="s">
        <v>4662</v>
      </c>
    </row>
    <row r="3127" customFormat="false" ht="12.8" hidden="false" customHeight="false" outlineLevel="0" collapsed="false">
      <c r="A3127" s="0" t="s">
        <v>4663</v>
      </c>
    </row>
    <row r="3128" customFormat="false" ht="12.8" hidden="false" customHeight="false" outlineLevel="0" collapsed="false">
      <c r="A3128" s="0" t="s">
        <v>4664</v>
      </c>
    </row>
    <row r="3129" customFormat="false" ht="12.8" hidden="false" customHeight="false" outlineLevel="0" collapsed="false">
      <c r="A3129" s="0" t="s">
        <v>4665</v>
      </c>
    </row>
    <row r="3130" customFormat="false" ht="12.8" hidden="false" customHeight="false" outlineLevel="0" collapsed="false">
      <c r="A3130" s="0" t="s">
        <v>4666</v>
      </c>
    </row>
    <row r="3131" customFormat="false" ht="12.8" hidden="false" customHeight="false" outlineLevel="0" collapsed="false">
      <c r="A3131" s="0" t="s">
        <v>4667</v>
      </c>
      <c r="B3131" s="0" t="s">
        <v>4668</v>
      </c>
    </row>
    <row r="3132" customFormat="false" ht="12.8" hidden="false" customHeight="false" outlineLevel="0" collapsed="false">
      <c r="A3132" s="0" t="s">
        <v>4669</v>
      </c>
    </row>
    <row r="3133" customFormat="false" ht="12.8" hidden="false" customHeight="false" outlineLevel="0" collapsed="false">
      <c r="A3133" s="0" t="s">
        <v>4670</v>
      </c>
    </row>
    <row r="3134" customFormat="false" ht="12.8" hidden="false" customHeight="false" outlineLevel="0" collapsed="false">
      <c r="A3134" s="0" t="s">
        <v>4671</v>
      </c>
      <c r="B3134" s="0" t="s">
        <v>4672</v>
      </c>
    </row>
    <row r="3135" customFormat="false" ht="12.8" hidden="false" customHeight="false" outlineLevel="0" collapsed="false">
      <c r="A3135" s="0" t="s">
        <v>4673</v>
      </c>
    </row>
    <row r="3136" customFormat="false" ht="12.8" hidden="false" customHeight="false" outlineLevel="0" collapsed="false">
      <c r="A3136" s="0" t="s">
        <v>4674</v>
      </c>
    </row>
    <row r="3137" customFormat="false" ht="12.8" hidden="false" customHeight="false" outlineLevel="0" collapsed="false">
      <c r="A3137" s="0" t="s">
        <v>4675</v>
      </c>
      <c r="B3137" s="0" t="s">
        <v>4676</v>
      </c>
    </row>
    <row r="3138" customFormat="false" ht="12.8" hidden="false" customHeight="false" outlineLevel="0" collapsed="false">
      <c r="A3138" s="0" t="s">
        <v>4677</v>
      </c>
      <c r="B3138" s="0" t="s">
        <v>4678</v>
      </c>
      <c r="C3138" s="0" t="s">
        <v>4679</v>
      </c>
    </row>
    <row r="3139" customFormat="false" ht="12.8" hidden="false" customHeight="false" outlineLevel="0" collapsed="false">
      <c r="A3139" s="0" t="s">
        <v>4680</v>
      </c>
    </row>
    <row r="3140" customFormat="false" ht="12.8" hidden="false" customHeight="false" outlineLevel="0" collapsed="false">
      <c r="A3140" s="0" t="s">
        <v>4681</v>
      </c>
    </row>
    <row r="3141" customFormat="false" ht="12.8" hidden="false" customHeight="false" outlineLevel="0" collapsed="false">
      <c r="A3141" s="0" t="s">
        <v>4682</v>
      </c>
      <c r="B3141" s="0" t="s">
        <v>4683</v>
      </c>
    </row>
    <row r="3142" customFormat="false" ht="12.8" hidden="false" customHeight="false" outlineLevel="0" collapsed="false">
      <c r="A3142" s="0" t="s">
        <v>4684</v>
      </c>
      <c r="B3142" s="0" t="s">
        <v>4685</v>
      </c>
      <c r="C3142" s="0" t="s">
        <v>4686</v>
      </c>
      <c r="D3142" s="0" t="s">
        <v>4687</v>
      </c>
    </row>
    <row r="3143" customFormat="false" ht="12.8" hidden="false" customHeight="false" outlineLevel="0" collapsed="false">
      <c r="A3143" s="0" t="s">
        <v>4688</v>
      </c>
      <c r="B3143" s="0" t="s">
        <v>4689</v>
      </c>
      <c r="C3143" s="0" t="s">
        <v>4690</v>
      </c>
    </row>
    <row r="3144" customFormat="false" ht="12.8" hidden="false" customHeight="false" outlineLevel="0" collapsed="false">
      <c r="A3144" s="0" t="s">
        <v>4691</v>
      </c>
      <c r="B3144" s="0" t="s">
        <v>4692</v>
      </c>
    </row>
    <row r="3145" customFormat="false" ht="12.8" hidden="false" customHeight="false" outlineLevel="0" collapsed="false">
      <c r="A3145" s="0" t="s">
        <v>4693</v>
      </c>
    </row>
    <row r="3146" customFormat="false" ht="12.8" hidden="false" customHeight="false" outlineLevel="0" collapsed="false">
      <c r="A3146" s="0" t="s">
        <v>4694</v>
      </c>
    </row>
    <row r="3147" customFormat="false" ht="12.8" hidden="false" customHeight="false" outlineLevel="0" collapsed="false">
      <c r="A3147" s="0" t="s">
        <v>4695</v>
      </c>
      <c r="B3147" s="0" t="s">
        <v>4696</v>
      </c>
    </row>
    <row r="3148" customFormat="false" ht="12.8" hidden="false" customHeight="false" outlineLevel="0" collapsed="false">
      <c r="A3148" s="0" t="s">
        <v>4697</v>
      </c>
      <c r="B3148" s="0" t="s">
        <v>4698</v>
      </c>
    </row>
    <row r="3149" customFormat="false" ht="12.8" hidden="false" customHeight="false" outlineLevel="0" collapsed="false">
      <c r="A3149" s="0" t="s">
        <v>4699</v>
      </c>
    </row>
    <row r="3150" customFormat="false" ht="12.8" hidden="false" customHeight="false" outlineLevel="0" collapsed="false">
      <c r="A3150" s="0" t="s">
        <v>4700</v>
      </c>
    </row>
    <row r="3151" customFormat="false" ht="12.8" hidden="false" customHeight="false" outlineLevel="0" collapsed="false">
      <c r="A3151" s="0" t="s">
        <v>4701</v>
      </c>
    </row>
    <row r="3152" customFormat="false" ht="12.8" hidden="false" customHeight="false" outlineLevel="0" collapsed="false">
      <c r="A3152" s="0" t="s">
        <v>4702</v>
      </c>
      <c r="B3152" s="0" t="s">
        <v>4703</v>
      </c>
      <c r="C3152" s="0" t="s">
        <v>4704</v>
      </c>
    </row>
    <row r="3153" customFormat="false" ht="12.8" hidden="false" customHeight="false" outlineLevel="0" collapsed="false">
      <c r="A3153" s="0" t="s">
        <v>4705</v>
      </c>
      <c r="B3153" s="0" t="s">
        <v>4706</v>
      </c>
    </row>
    <row r="3154" customFormat="false" ht="12.8" hidden="false" customHeight="false" outlineLevel="0" collapsed="false">
      <c r="A3154" s="0" t="s">
        <v>4707</v>
      </c>
    </row>
    <row r="3155" customFormat="false" ht="12.8" hidden="false" customHeight="false" outlineLevel="0" collapsed="false">
      <c r="A3155" s="0" t="s">
        <v>4708</v>
      </c>
      <c r="B3155" s="0" t="s">
        <v>4709</v>
      </c>
      <c r="C3155" s="0" t="s">
        <v>4710</v>
      </c>
    </row>
    <row r="3156" customFormat="false" ht="12.8" hidden="false" customHeight="false" outlineLevel="0" collapsed="false">
      <c r="A3156" s="0" t="s">
        <v>4711</v>
      </c>
    </row>
    <row r="3157" customFormat="false" ht="12.8" hidden="false" customHeight="false" outlineLevel="0" collapsed="false">
      <c r="A3157" s="0" t="s">
        <v>4712</v>
      </c>
    </row>
    <row r="3158" customFormat="false" ht="12.8" hidden="false" customHeight="false" outlineLevel="0" collapsed="false">
      <c r="A3158" s="0" t="s">
        <v>4713</v>
      </c>
    </row>
    <row r="3159" customFormat="false" ht="12.8" hidden="false" customHeight="false" outlineLevel="0" collapsed="false">
      <c r="A3159" s="0" t="s">
        <v>4714</v>
      </c>
      <c r="B3159" s="0" t="s">
        <v>4715</v>
      </c>
    </row>
    <row r="3160" customFormat="false" ht="12.8" hidden="false" customHeight="false" outlineLevel="0" collapsed="false">
      <c r="A3160" s="0" t="s">
        <v>4716</v>
      </c>
    </row>
    <row r="3161" customFormat="false" ht="12.8" hidden="false" customHeight="false" outlineLevel="0" collapsed="false">
      <c r="A3161" s="0" t="s">
        <v>4717</v>
      </c>
    </row>
    <row r="3162" customFormat="false" ht="12.8" hidden="false" customHeight="false" outlineLevel="0" collapsed="false">
      <c r="A3162" s="0" t="s">
        <v>4718</v>
      </c>
    </row>
    <row r="3163" customFormat="false" ht="12.8" hidden="false" customHeight="false" outlineLevel="0" collapsed="false">
      <c r="A3163" s="0" t="s">
        <v>4719</v>
      </c>
      <c r="B3163" s="0" t="s">
        <v>4720</v>
      </c>
    </row>
    <row r="3164" customFormat="false" ht="12.8" hidden="false" customHeight="false" outlineLevel="0" collapsed="false">
      <c r="A3164" s="0" t="s">
        <v>4721</v>
      </c>
      <c r="B3164" s="0" t="s">
        <v>4722</v>
      </c>
      <c r="C3164" s="0" t="s">
        <v>4723</v>
      </c>
      <c r="D3164" s="0" t="s">
        <v>4724</v>
      </c>
      <c r="E3164" s="0" t="s">
        <v>4725</v>
      </c>
    </row>
    <row r="3165" customFormat="false" ht="12.8" hidden="false" customHeight="false" outlineLevel="0" collapsed="false">
      <c r="A3165" s="0" t="s">
        <v>4726</v>
      </c>
      <c r="B3165" s="0" t="s">
        <v>4727</v>
      </c>
      <c r="C3165" s="0" t="s">
        <v>4728</v>
      </c>
    </row>
    <row r="3166" customFormat="false" ht="12.8" hidden="false" customHeight="false" outlineLevel="0" collapsed="false">
      <c r="A3166" s="0" t="s">
        <v>4729</v>
      </c>
      <c r="B3166" s="0" t="s">
        <v>4730</v>
      </c>
    </row>
    <row r="3167" customFormat="false" ht="12.8" hidden="false" customHeight="false" outlineLevel="0" collapsed="false">
      <c r="A3167" s="0" t="s">
        <v>4731</v>
      </c>
    </row>
    <row r="3168" customFormat="false" ht="12.8" hidden="false" customHeight="false" outlineLevel="0" collapsed="false">
      <c r="A3168" s="0" t="s">
        <v>4732</v>
      </c>
    </row>
    <row r="3169" customFormat="false" ht="12.8" hidden="false" customHeight="false" outlineLevel="0" collapsed="false">
      <c r="A3169" s="0" t="s">
        <v>4733</v>
      </c>
      <c r="B3169" s="0" t="s">
        <v>4734</v>
      </c>
    </row>
    <row r="3170" customFormat="false" ht="12.8" hidden="false" customHeight="false" outlineLevel="0" collapsed="false">
      <c r="A3170" s="0" t="s">
        <v>4735</v>
      </c>
      <c r="B3170" s="0" t="s">
        <v>4736</v>
      </c>
      <c r="C3170" s="0" t="s">
        <v>4737</v>
      </c>
    </row>
    <row r="3171" customFormat="false" ht="12.8" hidden="false" customHeight="false" outlineLevel="0" collapsed="false">
      <c r="A3171" s="0" t="s">
        <v>4738</v>
      </c>
    </row>
    <row r="3172" customFormat="false" ht="12.8" hidden="false" customHeight="false" outlineLevel="0" collapsed="false">
      <c r="A3172" s="0" t="s">
        <v>4739</v>
      </c>
    </row>
    <row r="3173" customFormat="false" ht="12.8" hidden="false" customHeight="false" outlineLevel="0" collapsed="false">
      <c r="A3173" s="0" t="s">
        <v>4740</v>
      </c>
      <c r="B3173" s="0" t="s">
        <v>4741</v>
      </c>
      <c r="C3173" s="0" t="s">
        <v>4742</v>
      </c>
      <c r="D3173" s="0" t="s">
        <v>4743</v>
      </c>
    </row>
    <row r="3174" customFormat="false" ht="12.8" hidden="false" customHeight="false" outlineLevel="0" collapsed="false">
      <c r="A3174" s="0" t="s">
        <v>4744</v>
      </c>
      <c r="B3174" s="0" t="s">
        <v>4745</v>
      </c>
      <c r="C3174" s="0" t="s">
        <v>4746</v>
      </c>
      <c r="D3174" s="0" t="s">
        <v>4747</v>
      </c>
      <c r="E3174" s="0" t="s">
        <v>4748</v>
      </c>
    </row>
    <row r="3175" customFormat="false" ht="12.8" hidden="false" customHeight="false" outlineLevel="0" collapsed="false">
      <c r="A3175" s="0" t="s">
        <v>4749</v>
      </c>
      <c r="B3175" s="0" t="s">
        <v>4750</v>
      </c>
    </row>
    <row r="3176" customFormat="false" ht="12.8" hidden="false" customHeight="false" outlineLevel="0" collapsed="false">
      <c r="A3176" s="0" t="s">
        <v>4751</v>
      </c>
      <c r="B3176" s="0" t="s">
        <v>4752</v>
      </c>
    </row>
    <row r="3177" customFormat="false" ht="12.8" hidden="false" customHeight="false" outlineLevel="0" collapsed="false">
      <c r="A3177" s="0" t="s">
        <v>4753</v>
      </c>
    </row>
    <row r="3178" customFormat="false" ht="12.8" hidden="false" customHeight="false" outlineLevel="0" collapsed="false">
      <c r="A3178" s="0" t="s">
        <v>4754</v>
      </c>
    </row>
    <row r="3179" customFormat="false" ht="12.8" hidden="false" customHeight="false" outlineLevel="0" collapsed="false">
      <c r="A3179" s="0" t="s">
        <v>4755</v>
      </c>
    </row>
    <row r="3180" customFormat="false" ht="12.8" hidden="false" customHeight="false" outlineLevel="0" collapsed="false">
      <c r="A3180" s="0" t="s">
        <v>4756</v>
      </c>
    </row>
    <row r="3181" customFormat="false" ht="12.8" hidden="false" customHeight="false" outlineLevel="0" collapsed="false">
      <c r="A3181" s="0" t="s">
        <v>4757</v>
      </c>
    </row>
    <row r="3182" customFormat="false" ht="12.8" hidden="false" customHeight="false" outlineLevel="0" collapsed="false">
      <c r="A3182" s="0" t="s">
        <v>4758</v>
      </c>
    </row>
    <row r="3183" customFormat="false" ht="12.8" hidden="false" customHeight="false" outlineLevel="0" collapsed="false">
      <c r="A3183" s="0" t="s">
        <v>4759</v>
      </c>
    </row>
    <row r="3184" customFormat="false" ht="12.8" hidden="false" customHeight="false" outlineLevel="0" collapsed="false">
      <c r="A3184" s="0" t="s">
        <v>4760</v>
      </c>
      <c r="B3184" s="0" t="s">
        <v>4761</v>
      </c>
    </row>
    <row r="3185" customFormat="false" ht="12.8" hidden="false" customHeight="false" outlineLevel="0" collapsed="false">
      <c r="A3185" s="0" t="s">
        <v>4762</v>
      </c>
      <c r="B3185" s="0" t="s">
        <v>4763</v>
      </c>
    </row>
    <row r="3186" customFormat="false" ht="12.8" hidden="false" customHeight="false" outlineLevel="0" collapsed="false">
      <c r="A3186" s="0" t="s">
        <v>4764</v>
      </c>
    </row>
    <row r="3187" customFormat="false" ht="12.8" hidden="false" customHeight="false" outlineLevel="0" collapsed="false">
      <c r="A3187" s="0" t="s">
        <v>4765</v>
      </c>
    </row>
    <row r="3188" customFormat="false" ht="12.8" hidden="false" customHeight="false" outlineLevel="0" collapsed="false">
      <c r="A3188" s="0" t="s">
        <v>4766</v>
      </c>
    </row>
    <row r="3189" customFormat="false" ht="12.8" hidden="false" customHeight="false" outlineLevel="0" collapsed="false">
      <c r="A3189" s="0" t="s">
        <v>4767</v>
      </c>
    </row>
    <row r="3190" customFormat="false" ht="12.8" hidden="false" customHeight="false" outlineLevel="0" collapsed="false">
      <c r="A3190" s="0" t="s">
        <v>4768</v>
      </c>
    </row>
    <row r="3191" customFormat="false" ht="12.8" hidden="false" customHeight="false" outlineLevel="0" collapsed="false">
      <c r="A3191" s="0" t="s">
        <v>4769</v>
      </c>
      <c r="B3191" s="0" t="s">
        <v>4770</v>
      </c>
      <c r="C3191" s="0" t="s">
        <v>4771</v>
      </c>
    </row>
    <row r="3192" customFormat="false" ht="12.8" hidden="false" customHeight="false" outlineLevel="0" collapsed="false">
      <c r="A3192" s="0" t="s">
        <v>4772</v>
      </c>
    </row>
    <row r="3193" customFormat="false" ht="12.8" hidden="false" customHeight="false" outlineLevel="0" collapsed="false">
      <c r="A3193" s="0" t="s">
        <v>4773</v>
      </c>
    </row>
    <row r="3194" customFormat="false" ht="12.8" hidden="false" customHeight="false" outlineLevel="0" collapsed="false">
      <c r="A3194" s="0" t="s">
        <v>4774</v>
      </c>
    </row>
    <row r="3195" customFormat="false" ht="12.8" hidden="false" customHeight="false" outlineLevel="0" collapsed="false">
      <c r="A3195" s="0" t="s">
        <v>4775</v>
      </c>
    </row>
    <row r="3196" customFormat="false" ht="12.8" hidden="false" customHeight="false" outlineLevel="0" collapsed="false">
      <c r="A3196" s="0" t="s">
        <v>4776</v>
      </c>
    </row>
    <row r="3197" customFormat="false" ht="12.8" hidden="false" customHeight="false" outlineLevel="0" collapsed="false">
      <c r="A3197" s="0" t="s">
        <v>4777</v>
      </c>
    </row>
    <row r="3198" customFormat="false" ht="12.8" hidden="false" customHeight="false" outlineLevel="0" collapsed="false">
      <c r="A3198" s="0" t="s">
        <v>4778</v>
      </c>
      <c r="B3198" s="0" t="s">
        <v>4779</v>
      </c>
    </row>
    <row r="3199" customFormat="false" ht="12.8" hidden="false" customHeight="false" outlineLevel="0" collapsed="false">
      <c r="A3199" s="0" t="s">
        <v>4780</v>
      </c>
    </row>
    <row r="3200" customFormat="false" ht="12.8" hidden="false" customHeight="false" outlineLevel="0" collapsed="false">
      <c r="A3200" s="0" t="s">
        <v>4781</v>
      </c>
      <c r="B3200" s="0" t="s">
        <v>4782</v>
      </c>
    </row>
    <row r="3201" customFormat="false" ht="12.8" hidden="false" customHeight="false" outlineLevel="0" collapsed="false">
      <c r="A3201" s="0" t="s">
        <v>4783</v>
      </c>
      <c r="B3201" s="0" t="s">
        <v>4784</v>
      </c>
      <c r="C3201" s="0" t="s">
        <v>4785</v>
      </c>
    </row>
    <row r="3202" customFormat="false" ht="12.8" hidden="false" customHeight="false" outlineLevel="0" collapsed="false">
      <c r="A3202" s="0" t="s">
        <v>4786</v>
      </c>
    </row>
    <row r="3203" customFormat="false" ht="12.8" hidden="false" customHeight="false" outlineLevel="0" collapsed="false">
      <c r="A3203" s="0" t="s">
        <v>4787</v>
      </c>
    </row>
    <row r="3204" customFormat="false" ht="12.8" hidden="false" customHeight="false" outlineLevel="0" collapsed="false">
      <c r="A3204" s="0" t="s">
        <v>4788</v>
      </c>
    </row>
    <row r="3205" customFormat="false" ht="12.8" hidden="false" customHeight="false" outlineLevel="0" collapsed="false">
      <c r="A3205" s="0" t="s">
        <v>4789</v>
      </c>
    </row>
    <row r="3206" customFormat="false" ht="12.8" hidden="false" customHeight="false" outlineLevel="0" collapsed="false">
      <c r="A3206" s="0" t="s">
        <v>4790</v>
      </c>
      <c r="B3206" s="0" t="s">
        <v>4791</v>
      </c>
    </row>
    <row r="3207" customFormat="false" ht="12.8" hidden="false" customHeight="false" outlineLevel="0" collapsed="false">
      <c r="A3207" s="0" t="s">
        <v>4792</v>
      </c>
      <c r="B3207" s="0" t="s">
        <v>4793</v>
      </c>
    </row>
    <row r="3208" customFormat="false" ht="12.8" hidden="false" customHeight="false" outlineLevel="0" collapsed="false">
      <c r="A3208" s="0" t="s">
        <v>4794</v>
      </c>
    </row>
    <row r="3209" customFormat="false" ht="12.8" hidden="false" customHeight="false" outlineLevel="0" collapsed="false">
      <c r="A3209" s="0" t="s">
        <v>4795</v>
      </c>
    </row>
    <row r="3210" customFormat="false" ht="12.8" hidden="false" customHeight="false" outlineLevel="0" collapsed="false">
      <c r="A3210" s="0" t="s">
        <v>4796</v>
      </c>
    </row>
    <row r="3211" customFormat="false" ht="12.8" hidden="false" customHeight="false" outlineLevel="0" collapsed="false">
      <c r="A3211" s="0" t="s">
        <v>4797</v>
      </c>
    </row>
    <row r="3212" customFormat="false" ht="12.8" hidden="false" customHeight="false" outlineLevel="0" collapsed="false">
      <c r="A3212" s="0" t="s">
        <v>4798</v>
      </c>
    </row>
    <row r="3213" customFormat="false" ht="12.8" hidden="false" customHeight="false" outlineLevel="0" collapsed="false">
      <c r="A3213" s="0" t="s">
        <v>4799</v>
      </c>
    </row>
    <row r="3214" customFormat="false" ht="12.8" hidden="false" customHeight="false" outlineLevel="0" collapsed="false">
      <c r="A3214" s="0" t="s">
        <v>4800</v>
      </c>
    </row>
    <row r="3215" customFormat="false" ht="12.8" hidden="false" customHeight="false" outlineLevel="0" collapsed="false">
      <c r="A3215" s="0" t="s">
        <v>4801</v>
      </c>
    </row>
    <row r="3216" customFormat="false" ht="12.8" hidden="false" customHeight="false" outlineLevel="0" collapsed="false">
      <c r="A3216" s="0" t="s">
        <v>4802</v>
      </c>
    </row>
    <row r="3217" customFormat="false" ht="12.8" hidden="false" customHeight="false" outlineLevel="0" collapsed="false">
      <c r="A3217" s="0" t="s">
        <v>4803</v>
      </c>
    </row>
    <row r="3218" customFormat="false" ht="12.8" hidden="false" customHeight="false" outlineLevel="0" collapsed="false">
      <c r="A3218" s="0" t="s">
        <v>4804</v>
      </c>
    </row>
    <row r="3219" customFormat="false" ht="12.8" hidden="false" customHeight="false" outlineLevel="0" collapsed="false">
      <c r="A3219" s="0" t="s">
        <v>4805</v>
      </c>
    </row>
    <row r="3220" customFormat="false" ht="12.8" hidden="false" customHeight="false" outlineLevel="0" collapsed="false">
      <c r="A3220" s="0" t="s">
        <v>4806</v>
      </c>
      <c r="B3220" s="0" t="s">
        <v>4807</v>
      </c>
    </row>
    <row r="3221" customFormat="false" ht="12.8" hidden="false" customHeight="false" outlineLevel="0" collapsed="false">
      <c r="A3221" s="0" t="s">
        <v>4808</v>
      </c>
      <c r="B3221" s="0" t="s">
        <v>4809</v>
      </c>
    </row>
    <row r="3222" customFormat="false" ht="12.8" hidden="false" customHeight="false" outlineLevel="0" collapsed="false">
      <c r="A3222" s="0" t="s">
        <v>4810</v>
      </c>
      <c r="B3222" s="0" t="s">
        <v>4811</v>
      </c>
      <c r="C3222" s="0" t="s">
        <v>4812</v>
      </c>
    </row>
    <row r="3223" customFormat="false" ht="12.8" hidden="false" customHeight="false" outlineLevel="0" collapsed="false">
      <c r="A3223" s="0" t="s">
        <v>4813</v>
      </c>
    </row>
    <row r="3224" customFormat="false" ht="12.8" hidden="false" customHeight="false" outlineLevel="0" collapsed="false">
      <c r="A3224" s="0" t="s">
        <v>4814</v>
      </c>
    </row>
    <row r="3225" customFormat="false" ht="12.8" hidden="false" customHeight="false" outlineLevel="0" collapsed="false">
      <c r="A3225" s="0" t="s">
        <v>4815</v>
      </c>
    </row>
    <row r="3226" customFormat="false" ht="12.8" hidden="false" customHeight="false" outlineLevel="0" collapsed="false">
      <c r="A3226" s="0" t="s">
        <v>4816</v>
      </c>
    </row>
    <row r="3227" customFormat="false" ht="12.8" hidden="false" customHeight="false" outlineLevel="0" collapsed="false">
      <c r="A3227" s="0" t="s">
        <v>4817</v>
      </c>
    </row>
    <row r="3228" customFormat="false" ht="12.8" hidden="false" customHeight="false" outlineLevel="0" collapsed="false">
      <c r="A3228" s="0" t="s">
        <v>4818</v>
      </c>
    </row>
    <row r="3229" customFormat="false" ht="12.8" hidden="false" customHeight="false" outlineLevel="0" collapsed="false">
      <c r="A3229" s="0" t="s">
        <v>4819</v>
      </c>
      <c r="B3229" s="0" t="s">
        <v>4820</v>
      </c>
      <c r="C3229" s="0" t="s">
        <v>4821</v>
      </c>
    </row>
    <row r="3230" customFormat="false" ht="12.8" hidden="false" customHeight="false" outlineLevel="0" collapsed="false">
      <c r="A3230" s="0" t="s">
        <v>4822</v>
      </c>
    </row>
    <row r="3231" customFormat="false" ht="12.8" hidden="false" customHeight="false" outlineLevel="0" collapsed="false">
      <c r="A3231" s="0" t="s">
        <v>4823</v>
      </c>
    </row>
    <row r="3232" customFormat="false" ht="12.8" hidden="false" customHeight="false" outlineLevel="0" collapsed="false">
      <c r="A3232" s="0" t="s">
        <v>4824</v>
      </c>
    </row>
    <row r="3233" customFormat="false" ht="12.8" hidden="false" customHeight="false" outlineLevel="0" collapsed="false">
      <c r="A3233" s="0" t="s">
        <v>4825</v>
      </c>
    </row>
    <row r="3234" customFormat="false" ht="12.8" hidden="false" customHeight="false" outlineLevel="0" collapsed="false">
      <c r="A3234" s="0" t="s">
        <v>4826</v>
      </c>
    </row>
    <row r="3235" customFormat="false" ht="12.8" hidden="false" customHeight="false" outlineLevel="0" collapsed="false">
      <c r="A3235" s="0" t="s">
        <v>4827</v>
      </c>
    </row>
    <row r="3236" customFormat="false" ht="12.8" hidden="false" customHeight="false" outlineLevel="0" collapsed="false">
      <c r="A3236" s="0" t="s">
        <v>4828</v>
      </c>
    </row>
    <row r="3237" customFormat="false" ht="12.8" hidden="false" customHeight="false" outlineLevel="0" collapsed="false">
      <c r="A3237" s="0" t="s">
        <v>4829</v>
      </c>
    </row>
    <row r="3238" customFormat="false" ht="12.8" hidden="false" customHeight="false" outlineLevel="0" collapsed="false">
      <c r="A3238" s="0" t="s">
        <v>4830</v>
      </c>
    </row>
    <row r="3239" customFormat="false" ht="12.8" hidden="false" customHeight="false" outlineLevel="0" collapsed="false">
      <c r="A3239" s="0" t="s">
        <v>4831</v>
      </c>
      <c r="B3239" s="0" t="s">
        <v>4832</v>
      </c>
    </row>
    <row r="3240" customFormat="false" ht="12.8" hidden="false" customHeight="false" outlineLevel="0" collapsed="false">
      <c r="A3240" s="0" t="s">
        <v>4833</v>
      </c>
      <c r="B3240" s="0" t="s">
        <v>4834</v>
      </c>
      <c r="C3240" s="0" t="s">
        <v>4835</v>
      </c>
    </row>
    <row r="3241" customFormat="false" ht="12.8" hidden="false" customHeight="false" outlineLevel="0" collapsed="false">
      <c r="A3241" s="0" t="s">
        <v>4836</v>
      </c>
    </row>
    <row r="3242" customFormat="false" ht="12.8" hidden="false" customHeight="false" outlineLevel="0" collapsed="false">
      <c r="A3242" s="0" t="s">
        <v>4837</v>
      </c>
    </row>
    <row r="3243" customFormat="false" ht="12.8" hidden="false" customHeight="false" outlineLevel="0" collapsed="false">
      <c r="A3243" s="0" t="s">
        <v>4838</v>
      </c>
      <c r="B3243" s="0" t="s">
        <v>4839</v>
      </c>
    </row>
    <row r="3244" customFormat="false" ht="12.8" hidden="false" customHeight="false" outlineLevel="0" collapsed="false">
      <c r="A3244" s="0" t="s">
        <v>4840</v>
      </c>
      <c r="B3244" s="0" t="s">
        <v>4841</v>
      </c>
    </row>
    <row r="3245" customFormat="false" ht="12.8" hidden="false" customHeight="false" outlineLevel="0" collapsed="false">
      <c r="A3245" s="0" t="s">
        <v>4842</v>
      </c>
    </row>
    <row r="3246" customFormat="false" ht="12.8" hidden="false" customHeight="false" outlineLevel="0" collapsed="false">
      <c r="A3246" s="0" t="s">
        <v>4843</v>
      </c>
      <c r="B3246" s="0" t="s">
        <v>4844</v>
      </c>
    </row>
    <row r="3247" customFormat="false" ht="12.8" hidden="false" customHeight="false" outlineLevel="0" collapsed="false">
      <c r="A3247" s="0" t="s">
        <v>4845</v>
      </c>
      <c r="B3247" s="0" t="s">
        <v>4846</v>
      </c>
    </row>
    <row r="3248" customFormat="false" ht="12.8" hidden="false" customHeight="false" outlineLevel="0" collapsed="false">
      <c r="A3248" s="0" t="s">
        <v>4847</v>
      </c>
    </row>
    <row r="3249" customFormat="false" ht="12.8" hidden="false" customHeight="false" outlineLevel="0" collapsed="false">
      <c r="A3249" s="0" t="s">
        <v>4848</v>
      </c>
      <c r="B3249" s="0" t="s">
        <v>4849</v>
      </c>
      <c r="C3249" s="0" t="s">
        <v>4850</v>
      </c>
    </row>
    <row r="3250" customFormat="false" ht="12.8" hidden="false" customHeight="false" outlineLevel="0" collapsed="false">
      <c r="A3250" s="0" t="s">
        <v>4851</v>
      </c>
    </row>
    <row r="3251" customFormat="false" ht="12.8" hidden="false" customHeight="false" outlineLevel="0" collapsed="false">
      <c r="A3251" s="0" t="s">
        <v>4852</v>
      </c>
    </row>
    <row r="3252" customFormat="false" ht="12.8" hidden="false" customHeight="false" outlineLevel="0" collapsed="false">
      <c r="A3252" s="0" t="s">
        <v>4853</v>
      </c>
    </row>
    <row r="3253" customFormat="false" ht="12.8" hidden="false" customHeight="false" outlineLevel="0" collapsed="false">
      <c r="A3253" s="0" t="s">
        <v>4854</v>
      </c>
    </row>
    <row r="3254" customFormat="false" ht="12.8" hidden="false" customHeight="false" outlineLevel="0" collapsed="false">
      <c r="A3254" s="0" t="s">
        <v>4855</v>
      </c>
      <c r="B3254" s="0" t="s">
        <v>4856</v>
      </c>
    </row>
    <row r="3255" customFormat="false" ht="12.8" hidden="false" customHeight="false" outlineLevel="0" collapsed="false">
      <c r="A3255" s="0" t="s">
        <v>4857</v>
      </c>
      <c r="B3255" s="0" t="s">
        <v>4858</v>
      </c>
      <c r="C3255" s="0" t="s">
        <v>4859</v>
      </c>
    </row>
    <row r="3256" customFormat="false" ht="12.8" hidden="false" customHeight="false" outlineLevel="0" collapsed="false">
      <c r="A3256" s="0" t="s">
        <v>4860</v>
      </c>
    </row>
    <row r="3257" customFormat="false" ht="12.8" hidden="false" customHeight="false" outlineLevel="0" collapsed="false">
      <c r="A3257" s="0" t="s">
        <v>4861</v>
      </c>
    </row>
    <row r="3258" customFormat="false" ht="12.8" hidden="false" customHeight="false" outlineLevel="0" collapsed="false">
      <c r="A3258" s="0" t="s">
        <v>4862</v>
      </c>
    </row>
    <row r="3259" customFormat="false" ht="12.8" hidden="false" customHeight="false" outlineLevel="0" collapsed="false">
      <c r="A3259" s="0" t="s">
        <v>4863</v>
      </c>
      <c r="B3259" s="0" t="s">
        <v>4864</v>
      </c>
    </row>
    <row r="3260" customFormat="false" ht="12.8" hidden="false" customHeight="false" outlineLevel="0" collapsed="false">
      <c r="A3260" s="0" t="s">
        <v>4865</v>
      </c>
    </row>
    <row r="3261" customFormat="false" ht="12.8" hidden="false" customHeight="false" outlineLevel="0" collapsed="false">
      <c r="A3261" s="0" t="s">
        <v>4866</v>
      </c>
      <c r="B3261" s="0" t="s">
        <v>4867</v>
      </c>
      <c r="C3261" s="0" t="s">
        <v>4868</v>
      </c>
      <c r="D3261" s="0" t="s">
        <v>4869</v>
      </c>
    </row>
    <row r="3262" customFormat="false" ht="12.8" hidden="false" customHeight="false" outlineLevel="0" collapsed="false">
      <c r="A3262" s="0" t="s">
        <v>4870</v>
      </c>
      <c r="B3262" s="0" t="s">
        <v>4871</v>
      </c>
    </row>
    <row r="3263" customFormat="false" ht="12.8" hidden="false" customHeight="false" outlineLevel="0" collapsed="false">
      <c r="A3263" s="0" t="s">
        <v>4872</v>
      </c>
      <c r="B3263" s="0" t="s">
        <v>4873</v>
      </c>
    </row>
    <row r="3264" customFormat="false" ht="12.8" hidden="false" customHeight="false" outlineLevel="0" collapsed="false">
      <c r="A3264" s="0" t="s">
        <v>4874</v>
      </c>
    </row>
    <row r="3265" customFormat="false" ht="12.8" hidden="false" customHeight="false" outlineLevel="0" collapsed="false">
      <c r="A3265" s="0" t="s">
        <v>4875</v>
      </c>
    </row>
    <row r="3266" customFormat="false" ht="12.8" hidden="false" customHeight="false" outlineLevel="0" collapsed="false">
      <c r="A3266" s="0" t="s">
        <v>4876</v>
      </c>
      <c r="B3266" s="0" t="s">
        <v>4877</v>
      </c>
      <c r="C3266" s="0" t="s">
        <v>4878</v>
      </c>
    </row>
    <row r="3267" customFormat="false" ht="12.8" hidden="false" customHeight="false" outlineLevel="0" collapsed="false">
      <c r="A3267" s="0" t="s">
        <v>4879</v>
      </c>
    </row>
    <row r="3268" customFormat="false" ht="12.8" hidden="false" customHeight="false" outlineLevel="0" collapsed="false">
      <c r="A3268" s="0" t="s">
        <v>4880</v>
      </c>
    </row>
    <row r="3269" customFormat="false" ht="12.8" hidden="false" customHeight="false" outlineLevel="0" collapsed="false">
      <c r="A3269" s="0" t="s">
        <v>4881</v>
      </c>
    </row>
    <row r="3270" customFormat="false" ht="12.8" hidden="false" customHeight="false" outlineLevel="0" collapsed="false">
      <c r="A3270" s="0" t="s">
        <v>4882</v>
      </c>
    </row>
    <row r="3271" customFormat="false" ht="12.8" hidden="false" customHeight="false" outlineLevel="0" collapsed="false">
      <c r="A3271" s="0" t="s">
        <v>4883</v>
      </c>
      <c r="B3271" s="0" t="s">
        <v>4884</v>
      </c>
      <c r="C3271" s="0" t="s">
        <v>4885</v>
      </c>
    </row>
    <row r="3272" customFormat="false" ht="12.8" hidden="false" customHeight="false" outlineLevel="0" collapsed="false">
      <c r="A3272" s="0" t="s">
        <v>4886</v>
      </c>
      <c r="B3272" s="0" t="s">
        <v>4887</v>
      </c>
    </row>
    <row r="3273" customFormat="false" ht="12.8" hidden="false" customHeight="false" outlineLevel="0" collapsed="false">
      <c r="A3273" s="0" t="s">
        <v>4888</v>
      </c>
    </row>
    <row r="3274" customFormat="false" ht="12.8" hidden="false" customHeight="false" outlineLevel="0" collapsed="false">
      <c r="A3274" s="0" t="s">
        <v>4889</v>
      </c>
    </row>
    <row r="3275" customFormat="false" ht="12.8" hidden="false" customHeight="false" outlineLevel="0" collapsed="false">
      <c r="A3275" s="0" t="s">
        <v>4890</v>
      </c>
    </row>
    <row r="3276" customFormat="false" ht="12.8" hidden="false" customHeight="false" outlineLevel="0" collapsed="false">
      <c r="A3276" s="0" t="s">
        <v>4891</v>
      </c>
    </row>
    <row r="3277" customFormat="false" ht="12.8" hidden="false" customHeight="false" outlineLevel="0" collapsed="false">
      <c r="A3277" s="0" t="s">
        <v>4892</v>
      </c>
    </row>
    <row r="3278" customFormat="false" ht="12.8" hidden="false" customHeight="false" outlineLevel="0" collapsed="false">
      <c r="A3278" s="0" t="s">
        <v>4893</v>
      </c>
      <c r="B3278" s="0" t="s">
        <v>4894</v>
      </c>
      <c r="C3278" s="0" t="s">
        <v>4895</v>
      </c>
    </row>
    <row r="3279" customFormat="false" ht="12.8" hidden="false" customHeight="false" outlineLevel="0" collapsed="false">
      <c r="A3279" s="0" t="s">
        <v>4896</v>
      </c>
    </row>
    <row r="3280" customFormat="false" ht="12.8" hidden="false" customHeight="false" outlineLevel="0" collapsed="false">
      <c r="A3280" s="0" t="s">
        <v>4897</v>
      </c>
      <c r="B3280" s="0" t="s">
        <v>4898</v>
      </c>
    </row>
    <row r="3281" customFormat="false" ht="12.8" hidden="false" customHeight="false" outlineLevel="0" collapsed="false">
      <c r="A3281" s="0" t="s">
        <v>4899</v>
      </c>
    </row>
    <row r="3282" customFormat="false" ht="12.8" hidden="false" customHeight="false" outlineLevel="0" collapsed="false">
      <c r="A3282" s="0" t="s">
        <v>4900</v>
      </c>
      <c r="B3282" s="0" t="s">
        <v>4901</v>
      </c>
    </row>
    <row r="3283" customFormat="false" ht="12.8" hidden="false" customHeight="false" outlineLevel="0" collapsed="false">
      <c r="A3283" s="0" t="s">
        <v>4902</v>
      </c>
    </row>
    <row r="3284" customFormat="false" ht="12.8" hidden="false" customHeight="false" outlineLevel="0" collapsed="false">
      <c r="A3284" s="0" t="s">
        <v>4903</v>
      </c>
    </row>
    <row r="3285" customFormat="false" ht="12.8" hidden="false" customHeight="false" outlineLevel="0" collapsed="false">
      <c r="A3285" s="0" t="s">
        <v>4904</v>
      </c>
      <c r="B3285" s="0" t="s">
        <v>4905</v>
      </c>
    </row>
    <row r="3286" customFormat="false" ht="12.8" hidden="false" customHeight="false" outlineLevel="0" collapsed="false">
      <c r="A3286" s="0" t="s">
        <v>4906</v>
      </c>
    </row>
    <row r="3287" customFormat="false" ht="12.8" hidden="false" customHeight="false" outlineLevel="0" collapsed="false">
      <c r="A3287" s="0" t="s">
        <v>4907</v>
      </c>
    </row>
    <row r="3288" customFormat="false" ht="12.8" hidden="false" customHeight="false" outlineLevel="0" collapsed="false">
      <c r="A3288" s="0" t="s">
        <v>4908</v>
      </c>
    </row>
    <row r="3289" customFormat="false" ht="12.8" hidden="false" customHeight="false" outlineLevel="0" collapsed="false">
      <c r="A3289" s="0" t="s">
        <v>4909</v>
      </c>
      <c r="C3289" s="0" t="s">
        <v>4910</v>
      </c>
      <c r="D3289" s="0" t="s">
        <v>4911</v>
      </c>
    </row>
    <row r="3290" customFormat="false" ht="12.8" hidden="false" customHeight="false" outlineLevel="0" collapsed="false">
      <c r="A3290" s="0" t="s">
        <v>4912</v>
      </c>
    </row>
    <row r="3291" customFormat="false" ht="12.8" hidden="false" customHeight="false" outlineLevel="0" collapsed="false">
      <c r="A3291" s="0" t="s">
        <v>4913</v>
      </c>
    </row>
    <row r="3292" customFormat="false" ht="12.8" hidden="false" customHeight="false" outlineLevel="0" collapsed="false">
      <c r="A3292" s="0" t="s">
        <v>4914</v>
      </c>
      <c r="B3292" s="0" t="s">
        <v>4915</v>
      </c>
      <c r="C3292" s="0" t="e">
        <f aca="false">r_x0008_·ëœYé²Ó!$7’qk{c03~_x0018_ÍÄ‹F]ÛÉ’lËèQ×­Gn¢Å_x0012__x000e_gƒo·s_x0005_´_x001b_¬¸²S0™e»º«ã{6õÓþª/þ_x0007_ŽU_x0010_ÜØ.F_x001f__x0016_)4_x0013_˜¦¸W“_x0013_q9b™ùv™7Te_x001f_ö.æéF²êËip»6BN_x000f_&gt;@±G¥¬ã½T¼Cg_x0015_\?à…Ë¯5’’#®e@xÓ¯ê¸8q°(J_x0015_</f>
        <v>#N/A</v>
      </c>
      <c r="D3292" s="0" t="s">
        <v>4916</v>
      </c>
    </row>
    <row r="3293" customFormat="false" ht="12.8" hidden="false" customHeight="false" outlineLevel="0" collapsed="false">
      <c r="A3293" s="0" t="s">
        <v>4917</v>
      </c>
    </row>
    <row r="3294" customFormat="false" ht="12.8" hidden="false" customHeight="false" outlineLevel="0" collapsed="false">
      <c r="A3294" s="0" t="s">
        <v>4918</v>
      </c>
      <c r="B3294" s="0" t="s">
        <v>4919</v>
      </c>
    </row>
    <row r="3295" customFormat="false" ht="12.8" hidden="false" customHeight="false" outlineLevel="0" collapsed="false">
      <c r="A3295" s="0" t="s">
        <v>4920</v>
      </c>
    </row>
    <row r="3296" customFormat="false" ht="12.8" hidden="false" customHeight="false" outlineLevel="0" collapsed="false">
      <c r="A3296" s="0" t="s">
        <v>4921</v>
      </c>
    </row>
    <row r="3297" customFormat="false" ht="12.8" hidden="false" customHeight="false" outlineLevel="0" collapsed="false">
      <c r="A3297" s="0" t="s">
        <v>4922</v>
      </c>
    </row>
    <row r="3298" customFormat="false" ht="12.8" hidden="false" customHeight="false" outlineLevel="0" collapsed="false">
      <c r="A3298" s="0" t="s">
        <v>4923</v>
      </c>
    </row>
    <row r="3299" customFormat="false" ht="12.8" hidden="false" customHeight="false" outlineLevel="0" collapsed="false">
      <c r="A3299" s="0" t="s">
        <v>4924</v>
      </c>
    </row>
    <row r="3300" customFormat="false" ht="12.8" hidden="false" customHeight="false" outlineLevel="0" collapsed="false">
      <c r="A3300" s="0" t="s">
        <v>4925</v>
      </c>
    </row>
    <row r="3301" customFormat="false" ht="12.8" hidden="false" customHeight="false" outlineLevel="0" collapsed="false">
      <c r="A3301" s="0" t="s">
        <v>4926</v>
      </c>
    </row>
    <row r="3302" customFormat="false" ht="12.8" hidden="false" customHeight="false" outlineLevel="0" collapsed="false">
      <c r="A3302" s="0" t="s">
        <v>4927</v>
      </c>
      <c r="B3302" s="0" t="s">
        <v>4928</v>
      </c>
    </row>
    <row r="3303" customFormat="false" ht="12.8" hidden="false" customHeight="false" outlineLevel="0" collapsed="false">
      <c r="A3303" s="0" t="s">
        <v>4929</v>
      </c>
      <c r="B3303" s="0" t="s">
        <v>4930</v>
      </c>
    </row>
    <row r="3304" customFormat="false" ht="12.8" hidden="false" customHeight="false" outlineLevel="0" collapsed="false">
      <c r="A3304" s="0" t="s">
        <v>4931</v>
      </c>
    </row>
    <row r="3305" customFormat="false" ht="12.8" hidden="false" customHeight="false" outlineLevel="0" collapsed="false">
      <c r="A3305" s="0" t="s">
        <v>4932</v>
      </c>
    </row>
    <row r="3306" customFormat="false" ht="12.8" hidden="false" customHeight="false" outlineLevel="0" collapsed="false">
      <c r="A3306" s="0" t="s">
        <v>4933</v>
      </c>
    </row>
    <row r="3307" customFormat="false" ht="12.8" hidden="false" customHeight="false" outlineLevel="0" collapsed="false">
      <c r="A3307" s="0" t="s">
        <v>4934</v>
      </c>
    </row>
    <row r="3308" customFormat="false" ht="12.8" hidden="false" customHeight="false" outlineLevel="0" collapsed="false">
      <c r="A3308" s="0" t="s">
        <v>4935</v>
      </c>
    </row>
    <row r="3309" customFormat="false" ht="12.8" hidden="false" customHeight="false" outlineLevel="0" collapsed="false">
      <c r="A3309" s="0" t="s">
        <v>4936</v>
      </c>
    </row>
    <row r="3310" customFormat="false" ht="12.8" hidden="false" customHeight="false" outlineLevel="0" collapsed="false">
      <c r="A3310" s="0" t="s">
        <v>4937</v>
      </c>
      <c r="B3310" s="0" t="s">
        <v>4938</v>
      </c>
    </row>
    <row r="3311" customFormat="false" ht="12.8" hidden="false" customHeight="false" outlineLevel="0" collapsed="false">
      <c r="A3311" s="0" t="s">
        <v>4939</v>
      </c>
      <c r="B3311" s="0" t="s">
        <v>4940</v>
      </c>
    </row>
    <row r="3312" customFormat="false" ht="12.8" hidden="false" customHeight="false" outlineLevel="0" collapsed="false">
      <c r="A3312" s="0" t="s">
        <v>4941</v>
      </c>
      <c r="B3312" s="0" t="s">
        <v>4942</v>
      </c>
    </row>
    <row r="3313" customFormat="false" ht="12.8" hidden="false" customHeight="false" outlineLevel="0" collapsed="false">
      <c r="A3313" s="0" t="s">
        <v>4943</v>
      </c>
    </row>
    <row r="3314" customFormat="false" ht="12.8" hidden="false" customHeight="false" outlineLevel="0" collapsed="false">
      <c r="A3314" s="0" t="s">
        <v>4944</v>
      </c>
    </row>
    <row r="3315" customFormat="false" ht="12.8" hidden="false" customHeight="false" outlineLevel="0" collapsed="false">
      <c r="A3315" s="0" t="s">
        <v>4945</v>
      </c>
    </row>
    <row r="3316" customFormat="false" ht="12.8" hidden="false" customHeight="false" outlineLevel="0" collapsed="false">
      <c r="A3316" s="0" t="s">
        <v>4946</v>
      </c>
    </row>
    <row r="3317" customFormat="false" ht="12.8" hidden="false" customHeight="false" outlineLevel="0" collapsed="false">
      <c r="A3317" s="0" t="s">
        <v>4947</v>
      </c>
      <c r="B3317" s="0" t="s">
        <v>4948</v>
      </c>
      <c r="C3317" s="0" t="s">
        <v>4949</v>
      </c>
    </row>
    <row r="3318" customFormat="false" ht="12.8" hidden="false" customHeight="false" outlineLevel="0" collapsed="false">
      <c r="A3318" s="0" t="s">
        <v>4950</v>
      </c>
    </row>
    <row r="3319" customFormat="false" ht="12.8" hidden="false" customHeight="false" outlineLevel="0" collapsed="false">
      <c r="A3319" s="0" t="s">
        <v>4951</v>
      </c>
      <c r="B3319" s="0" t="s">
        <v>4952</v>
      </c>
      <c r="C3319" s="0" t="s">
        <v>4953</v>
      </c>
    </row>
    <row r="3320" customFormat="false" ht="12.8" hidden="false" customHeight="false" outlineLevel="0" collapsed="false">
      <c r="A3320" s="0" t="s">
        <v>4954</v>
      </c>
      <c r="B3320" s="0" t="s">
        <v>4955</v>
      </c>
      <c r="C3320" s="0" t="s">
        <v>4956</v>
      </c>
    </row>
    <row r="3321" customFormat="false" ht="12.8" hidden="false" customHeight="false" outlineLevel="0" collapsed="false">
      <c r="A3321" s="0" t="s">
        <v>4957</v>
      </c>
      <c r="B3321" s="0" t="s">
        <v>4958</v>
      </c>
    </row>
    <row r="3322" customFormat="false" ht="12.8" hidden="false" customHeight="false" outlineLevel="0" collapsed="false">
      <c r="A3322" s="0" t="s">
        <v>4959</v>
      </c>
      <c r="B3322" s="0" t="s">
        <v>4960</v>
      </c>
    </row>
    <row r="3323" customFormat="false" ht="12.8" hidden="false" customHeight="false" outlineLevel="0" collapsed="false">
      <c r="A3323" s="0" t="s">
        <v>4961</v>
      </c>
    </row>
    <row r="3324" customFormat="false" ht="12.8" hidden="false" customHeight="false" outlineLevel="0" collapsed="false">
      <c r="A3324" s="0" t="s">
        <v>4962</v>
      </c>
      <c r="B3324" s="0" t="s">
        <v>4963</v>
      </c>
      <c r="C3324" s="0" t="s">
        <v>4964</v>
      </c>
    </row>
    <row r="3325" customFormat="false" ht="12.8" hidden="false" customHeight="false" outlineLevel="0" collapsed="false">
      <c r="A3325" s="0" t="s">
        <v>4965</v>
      </c>
      <c r="B3325" s="0" t="s">
        <v>4966</v>
      </c>
    </row>
    <row r="3326" customFormat="false" ht="12.8" hidden="false" customHeight="false" outlineLevel="0" collapsed="false">
      <c r="A3326" s="0" t="s">
        <v>4967</v>
      </c>
      <c r="B3326" s="0" t="s">
        <v>4968</v>
      </c>
    </row>
    <row r="3327" customFormat="false" ht="12.8" hidden="false" customHeight="false" outlineLevel="0" collapsed="false">
      <c r="A3327" s="0" t="s">
        <v>4969</v>
      </c>
    </row>
    <row r="3328" customFormat="false" ht="12.8" hidden="false" customHeight="false" outlineLevel="0" collapsed="false">
      <c r="A3328" s="0" t="s">
        <v>4970</v>
      </c>
    </row>
    <row r="3329" customFormat="false" ht="12.8" hidden="false" customHeight="false" outlineLevel="0" collapsed="false">
      <c r="A3329" s="0" t="s">
        <v>4971</v>
      </c>
    </row>
    <row r="3330" customFormat="false" ht="12.8" hidden="false" customHeight="false" outlineLevel="0" collapsed="false">
      <c r="A3330" s="0" t="s">
        <v>4972</v>
      </c>
    </row>
    <row r="3331" customFormat="false" ht="12.8" hidden="false" customHeight="false" outlineLevel="0" collapsed="false">
      <c r="A3331" s="0" t="s">
        <v>4973</v>
      </c>
    </row>
    <row r="3332" customFormat="false" ht="12.8" hidden="false" customHeight="false" outlineLevel="0" collapsed="false">
      <c r="A3332" s="0" t="s">
        <v>4974</v>
      </c>
    </row>
    <row r="3333" customFormat="false" ht="12.8" hidden="false" customHeight="false" outlineLevel="0" collapsed="false">
      <c r="A3333" s="0" t="s">
        <v>4975</v>
      </c>
      <c r="B3333" s="0" t="s">
        <v>4976</v>
      </c>
    </row>
    <row r="3334" customFormat="false" ht="12.8" hidden="false" customHeight="false" outlineLevel="0" collapsed="false">
      <c r="A3334" s="0" t="s">
        <v>4977</v>
      </c>
    </row>
    <row r="3335" customFormat="false" ht="12.8" hidden="false" customHeight="false" outlineLevel="0" collapsed="false">
      <c r="A3335" s="0" t="s">
        <v>4978</v>
      </c>
      <c r="B3335" s="0" t="s">
        <v>4979</v>
      </c>
      <c r="C3335" s="0" t="s">
        <v>4980</v>
      </c>
    </row>
    <row r="3336" customFormat="false" ht="12.8" hidden="false" customHeight="false" outlineLevel="0" collapsed="false">
      <c r="A3336" s="0" t="s">
        <v>4981</v>
      </c>
    </row>
    <row r="3337" customFormat="false" ht="12.8" hidden="false" customHeight="false" outlineLevel="0" collapsed="false">
      <c r="A3337" s="0" t="s">
        <v>4982</v>
      </c>
    </row>
    <row r="3338" customFormat="false" ht="12.8" hidden="false" customHeight="false" outlineLevel="0" collapsed="false">
      <c r="A3338" s="0" t="s">
        <v>4983</v>
      </c>
      <c r="B3338" s="0" t="s">
        <v>4984</v>
      </c>
    </row>
    <row r="3339" customFormat="false" ht="12.8" hidden="false" customHeight="false" outlineLevel="0" collapsed="false">
      <c r="A3339" s="0" t="s">
        <v>4985</v>
      </c>
    </row>
    <row r="3340" customFormat="false" ht="12.8" hidden="false" customHeight="false" outlineLevel="0" collapsed="false">
      <c r="A3340" s="0" t="s">
        <v>4986</v>
      </c>
    </row>
    <row r="3341" customFormat="false" ht="12.8" hidden="false" customHeight="false" outlineLevel="0" collapsed="false">
      <c r="A3341" s="0" t="s">
        <v>4987</v>
      </c>
      <c r="B3341" s="0" t="s">
        <v>4988</v>
      </c>
      <c r="C3341" s="0" t="s">
        <v>4989</v>
      </c>
      <c r="D3341" s="0" t="s">
        <v>4990</v>
      </c>
    </row>
    <row r="3342" customFormat="false" ht="12.8" hidden="false" customHeight="false" outlineLevel="0" collapsed="false">
      <c r="A3342" s="0" t="s">
        <v>4991</v>
      </c>
    </row>
    <row r="3343" customFormat="false" ht="12.8" hidden="false" customHeight="false" outlineLevel="0" collapsed="false">
      <c r="A3343" s="0" t="s">
        <v>4992</v>
      </c>
    </row>
    <row r="3344" customFormat="false" ht="12.8" hidden="false" customHeight="false" outlineLevel="0" collapsed="false">
      <c r="A3344" s="0" t="s">
        <v>4993</v>
      </c>
    </row>
    <row r="3345" customFormat="false" ht="12.8" hidden="false" customHeight="false" outlineLevel="0" collapsed="false">
      <c r="A3345" s="0" t="e">
        <f aca="false">_x001b_´_x0008_ÁY[_x0007_›_x0017_œ_x0001__x000e_ÁþW_x0017_¨_x0002_÷àº&gt;Ÿe­ó`Ÿ†_x000e_…/• ×µæ_x000f__x0008_»î#6º¢_x0008_®XZ_x0012_Å¯~:c¹_x0005_v„TTã_x0008_ìß„vOæœX°f6rFZò9†²ÓüèÙvËQ?/€ˆ„Ž.Œz€*Òo-Œ_x0015_7Ásj_x001f_L×¹v“i/Ây&lt;Û_x000b__x001b_Ã©&gt;aT‚_x0015_U«_x001a_¿œ‘.ä´R&gt;_x0010_¢¬®4SÈˆiÎUh¨­K"µ¹õœQ_x001b_]</f>
        <v>#N/A</v>
      </c>
    </row>
    <row r="3346" customFormat="false" ht="12.8" hidden="false" customHeight="false" outlineLevel="0" collapsed="false">
      <c r="A3346" s="0" t="s">
        <v>4994</v>
      </c>
      <c r="B3346" s="0" t="s">
        <v>4995</v>
      </c>
    </row>
    <row r="3347" customFormat="false" ht="12.8" hidden="false" customHeight="false" outlineLevel="0" collapsed="false">
      <c r="A3347" s="0" t="s">
        <v>4996</v>
      </c>
      <c r="B3347" s="0" t="s">
        <v>4997</v>
      </c>
    </row>
    <row r="3348" customFormat="false" ht="12.8" hidden="false" customHeight="false" outlineLevel="0" collapsed="false">
      <c r="A3348" s="0" t="s">
        <v>4998</v>
      </c>
    </row>
    <row r="3349" customFormat="false" ht="12.8" hidden="false" customHeight="false" outlineLevel="0" collapsed="false">
      <c r="A3349" s="0" t="s">
        <v>4999</v>
      </c>
    </row>
    <row r="3350" customFormat="false" ht="12.8" hidden="false" customHeight="false" outlineLevel="0" collapsed="false">
      <c r="A3350" s="0" t="s">
        <v>5000</v>
      </c>
    </row>
    <row r="3351" customFormat="false" ht="12.8" hidden="false" customHeight="false" outlineLevel="0" collapsed="false">
      <c r="A3351" s="0" t="s">
        <v>5001</v>
      </c>
      <c r="B3351" s="0" t="s">
        <v>5002</v>
      </c>
    </row>
    <row r="3352" customFormat="false" ht="12.8" hidden="false" customHeight="false" outlineLevel="0" collapsed="false">
      <c r="A3352" s="0" t="s">
        <v>5003</v>
      </c>
    </row>
    <row r="3353" customFormat="false" ht="12.8" hidden="false" customHeight="false" outlineLevel="0" collapsed="false">
      <c r="A3353" s="0" t="s">
        <v>5004</v>
      </c>
    </row>
    <row r="3354" customFormat="false" ht="12.8" hidden="false" customHeight="false" outlineLevel="0" collapsed="false">
      <c r="A3354" s="0" t="s">
        <v>5005</v>
      </c>
    </row>
    <row r="3355" customFormat="false" ht="12.8" hidden="false" customHeight="false" outlineLevel="0" collapsed="false">
      <c r="A3355" s="0" t="s">
        <v>5006</v>
      </c>
      <c r="B3355" s="0" t="s">
        <v>5007</v>
      </c>
    </row>
    <row r="3356" customFormat="false" ht="12.8" hidden="false" customHeight="false" outlineLevel="0" collapsed="false">
      <c r="A3356" s="0" t="s">
        <v>5008</v>
      </c>
    </row>
    <row r="3357" customFormat="false" ht="12.8" hidden="false" customHeight="false" outlineLevel="0" collapsed="false">
      <c r="A3357" s="0" t="s">
        <v>5009</v>
      </c>
    </row>
    <row r="3358" customFormat="false" ht="12.8" hidden="false" customHeight="false" outlineLevel="0" collapsed="false">
      <c r="A3358" s="0" t="s">
        <v>5010</v>
      </c>
    </row>
    <row r="3359" customFormat="false" ht="12.8" hidden="false" customHeight="false" outlineLevel="0" collapsed="false">
      <c r="A3359" s="0" t="s">
        <v>5011</v>
      </c>
    </row>
    <row r="3360" customFormat="false" ht="12.8" hidden="false" customHeight="false" outlineLevel="0" collapsed="false">
      <c r="A3360" s="0" t="s">
        <v>5012</v>
      </c>
      <c r="B3360" s="0" t="s">
        <v>5013</v>
      </c>
    </row>
    <row r="3361" customFormat="false" ht="12.8" hidden="false" customHeight="false" outlineLevel="0" collapsed="false">
      <c r="A3361" s="0" t="s">
        <v>5014</v>
      </c>
    </row>
    <row r="3362" customFormat="false" ht="12.8" hidden="false" customHeight="false" outlineLevel="0" collapsed="false">
      <c r="A3362" s="0" t="s">
        <v>5015</v>
      </c>
      <c r="B3362" s="0" t="s">
        <v>5016</v>
      </c>
    </row>
    <row r="3363" customFormat="false" ht="12.8" hidden="false" customHeight="false" outlineLevel="0" collapsed="false">
      <c r="A3363" s="0" t="s">
        <v>5017</v>
      </c>
      <c r="B3363" s="0" t="s">
        <v>5018</v>
      </c>
      <c r="C3363" s="0" t="s">
        <v>5019</v>
      </c>
    </row>
    <row r="3364" customFormat="false" ht="12.8" hidden="false" customHeight="false" outlineLevel="0" collapsed="false">
      <c r="A3364" s="0" t="s">
        <v>5020</v>
      </c>
    </row>
    <row r="3365" customFormat="false" ht="12.8" hidden="false" customHeight="false" outlineLevel="0" collapsed="false">
      <c r="A3365" s="0" t="s">
        <v>5021</v>
      </c>
      <c r="B3365" s="0" t="s">
        <v>5022</v>
      </c>
    </row>
    <row r="3366" customFormat="false" ht="12.8" hidden="false" customHeight="false" outlineLevel="0" collapsed="false">
      <c r="A3366" s="0" t="s">
        <v>5023</v>
      </c>
    </row>
    <row r="3367" customFormat="false" ht="12.8" hidden="false" customHeight="false" outlineLevel="0" collapsed="false">
      <c r="A3367" s="0" t="s">
        <v>5024</v>
      </c>
    </row>
    <row r="3368" customFormat="false" ht="12.8" hidden="false" customHeight="false" outlineLevel="0" collapsed="false">
      <c r="A3368" s="0" t="s">
        <v>5025</v>
      </c>
      <c r="B3368" s="0" t="s">
        <v>5026</v>
      </c>
    </row>
    <row r="3369" customFormat="false" ht="12.8" hidden="false" customHeight="false" outlineLevel="0" collapsed="false">
      <c r="A3369" s="0" t="s">
        <v>5027</v>
      </c>
    </row>
    <row r="3370" customFormat="false" ht="12.8" hidden="false" customHeight="false" outlineLevel="0" collapsed="false">
      <c r="A3370" s="0" t="s">
        <v>5028</v>
      </c>
      <c r="B3370" s="0" t="s">
        <v>5029</v>
      </c>
      <c r="C3370" s="0" t="s">
        <v>5030</v>
      </c>
    </row>
    <row r="3371" customFormat="false" ht="12.8" hidden="false" customHeight="false" outlineLevel="0" collapsed="false">
      <c r="A3371" s="0" t="s">
        <v>5031</v>
      </c>
    </row>
    <row r="3372" customFormat="false" ht="12.8" hidden="false" customHeight="false" outlineLevel="0" collapsed="false">
      <c r="A3372" s="0" t="s">
        <v>5032</v>
      </c>
    </row>
    <row r="3373" customFormat="false" ht="12.8" hidden="false" customHeight="false" outlineLevel="0" collapsed="false">
      <c r="A3373" s="0" t="s">
        <v>5033</v>
      </c>
    </row>
    <row r="3374" customFormat="false" ht="12.8" hidden="false" customHeight="false" outlineLevel="0" collapsed="false">
      <c r="A3374" s="0" t="s">
        <v>5034</v>
      </c>
    </row>
    <row r="3375" customFormat="false" ht="12.8" hidden="false" customHeight="false" outlineLevel="0" collapsed="false">
      <c r="A3375" s="0" t="s">
        <v>5035</v>
      </c>
      <c r="B3375" s="0" t="s">
        <v>5036</v>
      </c>
    </row>
    <row r="3376" customFormat="false" ht="12.8" hidden="false" customHeight="false" outlineLevel="0" collapsed="false">
      <c r="A3376" s="0" t="s">
        <v>5037</v>
      </c>
    </row>
    <row r="3377" customFormat="false" ht="12.8" hidden="false" customHeight="false" outlineLevel="0" collapsed="false">
      <c r="A3377" s="0" t="s">
        <v>5038</v>
      </c>
      <c r="B3377" s="0" t="s">
        <v>5039</v>
      </c>
    </row>
    <row r="3378" customFormat="false" ht="12.8" hidden="false" customHeight="false" outlineLevel="0" collapsed="false">
      <c r="A3378" s="0" t="s">
        <v>5040</v>
      </c>
    </row>
    <row r="3379" customFormat="false" ht="12.8" hidden="false" customHeight="false" outlineLevel="0" collapsed="false">
      <c r="A3379" s="0" t="s">
        <v>5041</v>
      </c>
    </row>
    <row r="3380" customFormat="false" ht="12.8" hidden="false" customHeight="false" outlineLevel="0" collapsed="false">
      <c r="A3380" s="0" t="s">
        <v>5042</v>
      </c>
    </row>
    <row r="3381" customFormat="false" ht="12.8" hidden="false" customHeight="false" outlineLevel="0" collapsed="false">
      <c r="A3381" s="0" t="s">
        <v>5043</v>
      </c>
      <c r="B3381" s="0" t="s">
        <v>5044</v>
      </c>
    </row>
    <row r="3382" customFormat="false" ht="12.8" hidden="false" customHeight="false" outlineLevel="0" collapsed="false">
      <c r="A3382" s="0" t="s">
        <v>5045</v>
      </c>
    </row>
    <row r="3383" customFormat="false" ht="12.8" hidden="false" customHeight="false" outlineLevel="0" collapsed="false">
      <c r="A3383" s="0" t="s">
        <v>5046</v>
      </c>
      <c r="B3383" s="0" t="s">
        <v>5047</v>
      </c>
    </row>
    <row r="3384" customFormat="false" ht="12.8" hidden="false" customHeight="false" outlineLevel="0" collapsed="false">
      <c r="A3384" s="0" t="s">
        <v>5048</v>
      </c>
    </row>
    <row r="3385" customFormat="false" ht="12.8" hidden="false" customHeight="false" outlineLevel="0" collapsed="false">
      <c r="A3385" s="0" t="s">
        <v>5049</v>
      </c>
    </row>
    <row r="3386" customFormat="false" ht="12.8" hidden="false" customHeight="false" outlineLevel="0" collapsed="false">
      <c r="A3386" s="0" t="s">
        <v>5050</v>
      </c>
    </row>
    <row r="3387" customFormat="false" ht="12.8" hidden="false" customHeight="false" outlineLevel="0" collapsed="false">
      <c r="A3387" s="0" t="s">
        <v>5051</v>
      </c>
    </row>
    <row r="3388" customFormat="false" ht="12.8" hidden="false" customHeight="false" outlineLevel="0" collapsed="false">
      <c r="A3388" s="0" t="s">
        <v>5052</v>
      </c>
    </row>
    <row r="3389" customFormat="false" ht="12.8" hidden="false" customHeight="false" outlineLevel="0" collapsed="false">
      <c r="A3389" s="0" t="s">
        <v>5053</v>
      </c>
    </row>
    <row r="3390" customFormat="false" ht="12.8" hidden="false" customHeight="false" outlineLevel="0" collapsed="false">
      <c r="A3390" s="0" t="s">
        <v>5054</v>
      </c>
    </row>
    <row r="3391" customFormat="false" ht="12.8" hidden="false" customHeight="false" outlineLevel="0" collapsed="false">
      <c r="A3391" s="0" t="s">
        <v>5055</v>
      </c>
      <c r="B3391" s="0" t="s">
        <v>5056</v>
      </c>
      <c r="C3391" s="0" t="s">
        <v>5057</v>
      </c>
      <c r="D3391" s="0" t="s">
        <v>5058</v>
      </c>
    </row>
    <row r="3392" customFormat="false" ht="12.8" hidden="false" customHeight="false" outlineLevel="0" collapsed="false">
      <c r="A3392" s="0" t="s">
        <v>5059</v>
      </c>
    </row>
    <row r="3393" customFormat="false" ht="12.8" hidden="false" customHeight="false" outlineLevel="0" collapsed="false">
      <c r="A3393" s="0" t="s">
        <v>5060</v>
      </c>
      <c r="B3393" s="0" t="s">
        <v>5061</v>
      </c>
      <c r="C3393" s="0" t="s">
        <v>5062</v>
      </c>
    </row>
    <row r="3394" customFormat="false" ht="12.8" hidden="false" customHeight="false" outlineLevel="0" collapsed="false">
      <c r="A3394" s="0" t="s">
        <v>5063</v>
      </c>
      <c r="B3394" s="0" t="s">
        <v>5064</v>
      </c>
      <c r="C3394" s="0" t="s">
        <v>5065</v>
      </c>
    </row>
    <row r="3395" customFormat="false" ht="12.8" hidden="false" customHeight="false" outlineLevel="0" collapsed="false">
      <c r="A3395" s="0" t="s">
        <v>5066</v>
      </c>
      <c r="B3395" s="0" t="s">
        <v>5067</v>
      </c>
    </row>
    <row r="3396" customFormat="false" ht="12.8" hidden="false" customHeight="false" outlineLevel="0" collapsed="false">
      <c r="A3396" s="0" t="s">
        <v>5068</v>
      </c>
      <c r="B3396" s="0" t="s">
        <v>5069</v>
      </c>
    </row>
    <row r="3397" customFormat="false" ht="12.8" hidden="false" customHeight="false" outlineLevel="0" collapsed="false">
      <c r="A3397" s="0" t="s">
        <v>5070</v>
      </c>
      <c r="B3397" s="0" t="s">
        <v>5071</v>
      </c>
    </row>
    <row r="3398" customFormat="false" ht="12.8" hidden="false" customHeight="false" outlineLevel="0" collapsed="false">
      <c r="A3398" s="0" t="s">
        <v>5072</v>
      </c>
    </row>
    <row r="3399" customFormat="false" ht="12.8" hidden="false" customHeight="false" outlineLevel="0" collapsed="false">
      <c r="A3399" s="0" t="s">
        <v>5073</v>
      </c>
    </row>
    <row r="3400" customFormat="false" ht="12.8" hidden="false" customHeight="false" outlineLevel="0" collapsed="false">
      <c r="A3400" s="0" t="s">
        <v>5074</v>
      </c>
      <c r="B3400" s="0" t="s">
        <v>5075</v>
      </c>
    </row>
    <row r="3401" customFormat="false" ht="12.8" hidden="false" customHeight="false" outlineLevel="0" collapsed="false">
      <c r="A3401" s="0" t="s">
        <v>5076</v>
      </c>
      <c r="B3401" s="0" t="s">
        <v>5077</v>
      </c>
    </row>
    <row r="3402" customFormat="false" ht="12.8" hidden="false" customHeight="false" outlineLevel="0" collapsed="false">
      <c r="A3402" s="0" t="s">
        <v>5078</v>
      </c>
    </row>
    <row r="3403" customFormat="false" ht="12.8" hidden="false" customHeight="false" outlineLevel="0" collapsed="false">
      <c r="A3403" s="0" t="s">
        <v>5079</v>
      </c>
    </row>
    <row r="3404" customFormat="false" ht="12.8" hidden="false" customHeight="false" outlineLevel="0" collapsed="false">
      <c r="A3404" s="0" t="s">
        <v>5080</v>
      </c>
    </row>
    <row r="3405" customFormat="false" ht="12.8" hidden="false" customHeight="false" outlineLevel="0" collapsed="false">
      <c r="A3405" s="0" t="s">
        <v>5081</v>
      </c>
      <c r="B3405" s="0" t="s">
        <v>5082</v>
      </c>
    </row>
    <row r="3406" customFormat="false" ht="12.8" hidden="false" customHeight="false" outlineLevel="0" collapsed="false">
      <c r="A3406" s="0" t="s">
        <v>5083</v>
      </c>
    </row>
    <row r="3407" customFormat="false" ht="12.8" hidden="false" customHeight="false" outlineLevel="0" collapsed="false">
      <c r="A3407" s="0" t="s">
        <v>5084</v>
      </c>
      <c r="B3407" s="0" t="s">
        <v>5085</v>
      </c>
    </row>
    <row r="3408" customFormat="false" ht="12.8" hidden="false" customHeight="false" outlineLevel="0" collapsed="false">
      <c r="A3408" s="0" t="s">
        <v>5086</v>
      </c>
      <c r="B3408" s="0" t="s">
        <v>5087</v>
      </c>
      <c r="C3408" s="0" t="s">
        <v>5088</v>
      </c>
    </row>
    <row r="3409" customFormat="false" ht="12.8" hidden="false" customHeight="false" outlineLevel="0" collapsed="false">
      <c r="A3409" s="0" t="s">
        <v>5089</v>
      </c>
    </row>
    <row r="3410" customFormat="false" ht="12.8" hidden="false" customHeight="false" outlineLevel="0" collapsed="false">
      <c r="A3410" s="0" t="s">
        <v>5090</v>
      </c>
    </row>
    <row r="3411" customFormat="false" ht="12.8" hidden="false" customHeight="false" outlineLevel="0" collapsed="false">
      <c r="A3411" s="0" t="s">
        <v>5091</v>
      </c>
    </row>
    <row r="3412" customFormat="false" ht="12.8" hidden="false" customHeight="false" outlineLevel="0" collapsed="false">
      <c r="A3412" s="0" t="s">
        <v>5092</v>
      </c>
      <c r="B3412" s="0" t="s">
        <v>5093</v>
      </c>
      <c r="C3412" s="0" t="s">
        <v>5094</v>
      </c>
    </row>
    <row r="3413" customFormat="false" ht="12.8" hidden="false" customHeight="false" outlineLevel="0" collapsed="false">
      <c r="A3413" s="0" t="s">
        <v>5095</v>
      </c>
    </row>
    <row r="3414" customFormat="false" ht="12.8" hidden="false" customHeight="false" outlineLevel="0" collapsed="false">
      <c r="A3414" s="0" t="s">
        <v>5096</v>
      </c>
    </row>
    <row r="3415" customFormat="false" ht="12.8" hidden="false" customHeight="false" outlineLevel="0" collapsed="false">
      <c r="A3415" s="0" t="s">
        <v>5097</v>
      </c>
    </row>
    <row r="3416" customFormat="false" ht="12.8" hidden="false" customHeight="false" outlineLevel="0" collapsed="false">
      <c r="A3416" s="0" t="s">
        <v>5098</v>
      </c>
    </row>
    <row r="3417" customFormat="false" ht="12.8" hidden="false" customHeight="false" outlineLevel="0" collapsed="false">
      <c r="A3417" s="0" t="s">
        <v>5099</v>
      </c>
    </row>
    <row r="3418" customFormat="false" ht="12.8" hidden="false" customHeight="false" outlineLevel="0" collapsed="false">
      <c r="A3418" s="0" t="s">
        <v>5100</v>
      </c>
      <c r="B3418" s="0" t="s">
        <v>5101</v>
      </c>
      <c r="C3418" s="0" t="s">
        <v>5102</v>
      </c>
    </row>
    <row r="3419" customFormat="false" ht="12.8" hidden="false" customHeight="false" outlineLevel="0" collapsed="false">
      <c r="A3419" s="0" t="s">
        <v>5103</v>
      </c>
    </row>
    <row r="3420" customFormat="false" ht="12.8" hidden="false" customHeight="false" outlineLevel="0" collapsed="false">
      <c r="A3420" s="0" t="s">
        <v>5104</v>
      </c>
    </row>
    <row r="3421" customFormat="false" ht="12.8" hidden="false" customHeight="false" outlineLevel="0" collapsed="false">
      <c r="A3421" s="0" t="s">
        <v>5105</v>
      </c>
      <c r="B3421" s="0" t="s">
        <v>5106</v>
      </c>
    </row>
    <row r="3422" customFormat="false" ht="12.8" hidden="false" customHeight="false" outlineLevel="0" collapsed="false">
      <c r="A3422" s="0" t="s">
        <v>5107</v>
      </c>
    </row>
    <row r="3423" customFormat="false" ht="12.8" hidden="false" customHeight="false" outlineLevel="0" collapsed="false">
      <c r="A3423" s="0" t="s">
        <v>5108</v>
      </c>
      <c r="B3423" s="0" t="s">
        <v>5109</v>
      </c>
      <c r="C3423" s="0" t="s">
        <v>5110</v>
      </c>
    </row>
    <row r="3424" customFormat="false" ht="12.8" hidden="false" customHeight="false" outlineLevel="0" collapsed="false">
      <c r="A3424" s="0" t="s">
        <v>5111</v>
      </c>
    </row>
    <row r="3425" customFormat="false" ht="12.8" hidden="false" customHeight="false" outlineLevel="0" collapsed="false">
      <c r="A3425" s="0" t="s">
        <v>5112</v>
      </c>
    </row>
    <row r="3426" customFormat="false" ht="12.8" hidden="false" customHeight="false" outlineLevel="0" collapsed="false">
      <c r="A3426" s="0" t="s">
        <v>5113</v>
      </c>
    </row>
    <row r="3427" customFormat="false" ht="12.8" hidden="false" customHeight="false" outlineLevel="0" collapsed="false">
      <c r="A3427" s="0" t="s">
        <v>5114</v>
      </c>
      <c r="B3427" s="0" t="s">
        <v>5115</v>
      </c>
    </row>
    <row r="3428" customFormat="false" ht="12.8" hidden="false" customHeight="false" outlineLevel="0" collapsed="false">
      <c r="A3428" s="0" t="s">
        <v>5116</v>
      </c>
      <c r="B3428" s="0" t="s">
        <v>5117</v>
      </c>
    </row>
    <row r="3429" customFormat="false" ht="12.8" hidden="false" customHeight="false" outlineLevel="0" collapsed="false">
      <c r="A3429" s="0" t="s">
        <v>5118</v>
      </c>
      <c r="B3429" s="0" t="s">
        <v>5119</v>
      </c>
      <c r="C3429" s="0" t="s">
        <v>5120</v>
      </c>
      <c r="D3429" s="0" t="s">
        <v>5121</v>
      </c>
    </row>
    <row r="3430" customFormat="false" ht="12.8" hidden="false" customHeight="false" outlineLevel="0" collapsed="false">
      <c r="A3430" s="0" t="s">
        <v>5122</v>
      </c>
    </row>
    <row r="3431" customFormat="false" ht="12.8" hidden="false" customHeight="false" outlineLevel="0" collapsed="false">
      <c r="A3431" s="0" t="s">
        <v>5123</v>
      </c>
      <c r="B3431" s="0" t="s">
        <v>5124</v>
      </c>
    </row>
    <row r="3432" customFormat="false" ht="12.8" hidden="false" customHeight="false" outlineLevel="0" collapsed="false">
      <c r="A3432" s="0" t="s">
        <v>5125</v>
      </c>
      <c r="B3432" s="0" t="s">
        <v>5126</v>
      </c>
      <c r="C3432" s="0" t="s">
        <v>5127</v>
      </c>
      <c r="D3432" s="0" t="s">
        <v>5128</v>
      </c>
    </row>
    <row r="3433" customFormat="false" ht="12.8" hidden="false" customHeight="false" outlineLevel="0" collapsed="false">
      <c r="A3433" s="0" t="s">
        <v>5129</v>
      </c>
      <c r="B3433" s="0" t="s">
        <v>5130</v>
      </c>
    </row>
    <row r="3434" customFormat="false" ht="12.8" hidden="false" customHeight="false" outlineLevel="0" collapsed="false">
      <c r="A3434" s="0" t="s">
        <v>5131</v>
      </c>
    </row>
    <row r="3435" customFormat="false" ht="12.8" hidden="false" customHeight="false" outlineLevel="0" collapsed="false">
      <c r="A3435" s="0" t="s">
        <v>5132</v>
      </c>
    </row>
    <row r="3436" customFormat="false" ht="12.8" hidden="false" customHeight="false" outlineLevel="0" collapsed="false">
      <c r="A3436" s="0" t="s">
        <v>5133</v>
      </c>
    </row>
    <row r="3437" customFormat="false" ht="12.8" hidden="false" customHeight="false" outlineLevel="0" collapsed="false">
      <c r="A3437" s="0" t="s">
        <v>5134</v>
      </c>
    </row>
    <row r="3438" customFormat="false" ht="12.8" hidden="false" customHeight="false" outlineLevel="0" collapsed="false">
      <c r="A3438" s="0" t="s">
        <v>5135</v>
      </c>
    </row>
    <row r="3439" customFormat="false" ht="12.8" hidden="false" customHeight="false" outlineLevel="0" collapsed="false">
      <c r="A3439" s="0" t="s">
        <v>5136</v>
      </c>
    </row>
    <row r="3440" customFormat="false" ht="12.8" hidden="false" customHeight="false" outlineLevel="0" collapsed="false">
      <c r="A3440" s="0" t="s">
        <v>5137</v>
      </c>
      <c r="B3440" s="0" t="s">
        <v>5138</v>
      </c>
    </row>
    <row r="3441" customFormat="false" ht="12.8" hidden="false" customHeight="false" outlineLevel="0" collapsed="false">
      <c r="B3441" s="0" t="s">
        <v>5139</v>
      </c>
    </row>
    <row r="3442" customFormat="false" ht="12.8" hidden="false" customHeight="false" outlineLevel="0" collapsed="false">
      <c r="A3442" s="0" t="s">
        <v>5140</v>
      </c>
      <c r="B3442" s="0" t="s">
        <v>5141</v>
      </c>
    </row>
    <row r="3443" customFormat="false" ht="12.8" hidden="false" customHeight="false" outlineLevel="0" collapsed="false">
      <c r="A3443" s="0" t="s">
        <v>5142</v>
      </c>
      <c r="B3443" s="0" t="s">
        <v>5143</v>
      </c>
      <c r="C3443" s="0" t="s">
        <v>5144</v>
      </c>
    </row>
    <row r="3444" customFormat="false" ht="12.8" hidden="false" customHeight="false" outlineLevel="0" collapsed="false">
      <c r="A3444" s="0" t="s">
        <v>5145</v>
      </c>
    </row>
    <row r="3445" customFormat="false" ht="12.8" hidden="false" customHeight="false" outlineLevel="0" collapsed="false">
      <c r="A3445" s="0" t="s">
        <v>5146</v>
      </c>
      <c r="B3445" s="0" t="s">
        <v>5147</v>
      </c>
    </row>
    <row r="3446" customFormat="false" ht="12.8" hidden="false" customHeight="false" outlineLevel="0" collapsed="false">
      <c r="A3446" s="0" t="s">
        <v>5148</v>
      </c>
      <c r="B3446" s="0" t="s">
        <v>5149</v>
      </c>
    </row>
    <row r="3447" customFormat="false" ht="12.8" hidden="false" customHeight="false" outlineLevel="0" collapsed="false">
      <c r="A3447" s="0" t="s">
        <v>5150</v>
      </c>
    </row>
    <row r="3448" customFormat="false" ht="12.8" hidden="false" customHeight="false" outlineLevel="0" collapsed="false">
      <c r="A3448" s="0" t="s">
        <v>5151</v>
      </c>
      <c r="B3448" s="0" t="s">
        <v>5152</v>
      </c>
    </row>
    <row r="3449" customFormat="false" ht="12.8" hidden="false" customHeight="false" outlineLevel="0" collapsed="false">
      <c r="A3449" s="0" t="s">
        <v>5153</v>
      </c>
    </row>
    <row r="3450" customFormat="false" ht="12.8" hidden="false" customHeight="false" outlineLevel="0" collapsed="false">
      <c r="A3450" s="0" t="s">
        <v>5154</v>
      </c>
      <c r="B3450" s="0" t="s">
        <v>5155</v>
      </c>
    </row>
    <row r="3451" customFormat="false" ht="12.8" hidden="false" customHeight="false" outlineLevel="0" collapsed="false">
      <c r="A3451" s="0" t="s">
        <v>5156</v>
      </c>
    </row>
    <row r="3452" customFormat="false" ht="12.8" hidden="false" customHeight="false" outlineLevel="0" collapsed="false">
      <c r="A3452" s="0" t="s">
        <v>5157</v>
      </c>
    </row>
    <row r="3453" customFormat="false" ht="12.8" hidden="false" customHeight="false" outlineLevel="0" collapsed="false">
      <c r="A3453" s="0" t="s">
        <v>5158</v>
      </c>
    </row>
    <row r="3454" customFormat="false" ht="12.8" hidden="false" customHeight="false" outlineLevel="0" collapsed="false">
      <c r="A3454" s="0" t="s">
        <v>5159</v>
      </c>
    </row>
    <row r="3455" customFormat="false" ht="12.8" hidden="false" customHeight="false" outlineLevel="0" collapsed="false">
      <c r="A3455" s="0" t="s">
        <v>5160</v>
      </c>
      <c r="B3455" s="0" t="s">
        <v>5161</v>
      </c>
      <c r="C3455" s="0" t="s">
        <v>5162</v>
      </c>
      <c r="D3455" s="0" t="s">
        <v>5163</v>
      </c>
      <c r="E3455" s="0" t="s">
        <v>5164</v>
      </c>
      <c r="F3455" s="0" t="s">
        <v>5165</v>
      </c>
    </row>
    <row r="3456" customFormat="false" ht="12.8" hidden="false" customHeight="false" outlineLevel="0" collapsed="false">
      <c r="A3456" s="0" t="s">
        <v>5166</v>
      </c>
      <c r="B3456" s="0" t="s">
        <v>5167</v>
      </c>
    </row>
    <row r="3457" customFormat="false" ht="12.8" hidden="false" customHeight="false" outlineLevel="0" collapsed="false">
      <c r="A3457" s="0" t="s">
        <v>5168</v>
      </c>
      <c r="B3457" s="0" t="s">
        <v>5169</v>
      </c>
      <c r="C3457" s="0" t="s">
        <v>5170</v>
      </c>
    </row>
    <row r="3458" customFormat="false" ht="12.8" hidden="false" customHeight="false" outlineLevel="0" collapsed="false">
      <c r="A3458" s="0" t="s">
        <v>5171</v>
      </c>
    </row>
    <row r="3459" customFormat="false" ht="12.8" hidden="false" customHeight="false" outlineLevel="0" collapsed="false">
      <c r="A3459" s="0" t="s">
        <v>5172</v>
      </c>
      <c r="B3459" s="0" t="s">
        <v>5173</v>
      </c>
    </row>
    <row r="3460" customFormat="false" ht="12.8" hidden="false" customHeight="false" outlineLevel="0" collapsed="false">
      <c r="A3460" s="0" t="s">
        <v>5174</v>
      </c>
    </row>
    <row r="3461" customFormat="false" ht="12.8" hidden="false" customHeight="false" outlineLevel="0" collapsed="false">
      <c r="A3461" s="0" t="s">
        <v>5175</v>
      </c>
      <c r="B3461" s="0" t="s">
        <v>5176</v>
      </c>
    </row>
    <row r="3462" customFormat="false" ht="12.8" hidden="false" customHeight="false" outlineLevel="0" collapsed="false">
      <c r="A3462" s="0" t="s">
        <v>5177</v>
      </c>
    </row>
    <row r="3463" customFormat="false" ht="12.8" hidden="false" customHeight="false" outlineLevel="0" collapsed="false">
      <c r="A3463" s="0" t="s">
        <v>5178</v>
      </c>
    </row>
    <row r="3464" customFormat="false" ht="12.8" hidden="false" customHeight="false" outlineLevel="0" collapsed="false">
      <c r="A3464" s="0" t="s">
        <v>5179</v>
      </c>
      <c r="B3464" s="0" t="s">
        <v>5180</v>
      </c>
    </row>
    <row r="3465" customFormat="false" ht="12.8" hidden="false" customHeight="false" outlineLevel="0" collapsed="false">
      <c r="A3465" s="0" t="s">
        <v>5181</v>
      </c>
    </row>
    <row r="3466" customFormat="false" ht="12.8" hidden="false" customHeight="false" outlineLevel="0" collapsed="false">
      <c r="A3466" s="0" t="s">
        <v>5182</v>
      </c>
    </row>
    <row r="3467" customFormat="false" ht="12.8" hidden="false" customHeight="false" outlineLevel="0" collapsed="false">
      <c r="A3467" s="0" t="s">
        <v>5183</v>
      </c>
      <c r="B3467" s="0" t="s">
        <v>5184</v>
      </c>
      <c r="C3467" s="0" t="s">
        <v>5185</v>
      </c>
      <c r="D3467" s="0" t="s">
        <v>5186</v>
      </c>
      <c r="E3467" s="0" t="s">
        <v>5187</v>
      </c>
    </row>
    <row r="3468" customFormat="false" ht="12.8" hidden="false" customHeight="false" outlineLevel="0" collapsed="false">
      <c r="A3468" s="0" t="s">
        <v>5188</v>
      </c>
    </row>
    <row r="3469" customFormat="false" ht="12.8" hidden="false" customHeight="false" outlineLevel="0" collapsed="false">
      <c r="A3469" s="0" t="s">
        <v>5189</v>
      </c>
    </row>
    <row r="3470" customFormat="false" ht="12.8" hidden="false" customHeight="false" outlineLevel="0" collapsed="false">
      <c r="A3470" s="0" t="s">
        <v>5190</v>
      </c>
    </row>
    <row r="3471" customFormat="false" ht="12.8" hidden="false" customHeight="false" outlineLevel="0" collapsed="false">
      <c r="A3471" s="0" t="s">
        <v>5191</v>
      </c>
    </row>
    <row r="3472" customFormat="false" ht="12.8" hidden="false" customHeight="false" outlineLevel="0" collapsed="false">
      <c r="A3472" s="0" t="s">
        <v>5192</v>
      </c>
      <c r="B3472" s="0" t="s">
        <v>5193</v>
      </c>
    </row>
    <row r="3473" customFormat="false" ht="12.8" hidden="false" customHeight="false" outlineLevel="0" collapsed="false">
      <c r="A3473" s="0" t="s">
        <v>5194</v>
      </c>
    </row>
    <row r="3474" customFormat="false" ht="12.8" hidden="false" customHeight="false" outlineLevel="0" collapsed="false">
      <c r="A3474" s="0" t="s">
        <v>5195</v>
      </c>
    </row>
    <row r="3475" customFormat="false" ht="12.8" hidden="false" customHeight="false" outlineLevel="0" collapsed="false">
      <c r="A3475" s="0" t="s">
        <v>5196</v>
      </c>
      <c r="B3475" s="0" t="s">
        <v>5197</v>
      </c>
      <c r="C3475" s="0" t="s">
        <v>5198</v>
      </c>
    </row>
    <row r="3476" customFormat="false" ht="12.8" hidden="false" customHeight="false" outlineLevel="0" collapsed="false">
      <c r="A3476" s="0" t="s">
        <v>5199</v>
      </c>
      <c r="B3476" s="0" t="s">
        <v>5200</v>
      </c>
    </row>
    <row r="3477" customFormat="false" ht="12.8" hidden="false" customHeight="false" outlineLevel="0" collapsed="false">
      <c r="A3477" s="0" t="s">
        <v>5201</v>
      </c>
      <c r="B3477" s="0" t="s">
        <v>5202</v>
      </c>
      <c r="C3477" s="0" t="s">
        <v>5203</v>
      </c>
      <c r="D3477" s="0" t="s">
        <v>5204</v>
      </c>
    </row>
    <row r="3478" customFormat="false" ht="12.8" hidden="false" customHeight="false" outlineLevel="0" collapsed="false">
      <c r="A3478" s="0" t="s">
        <v>5205</v>
      </c>
    </row>
    <row r="3479" customFormat="false" ht="12.8" hidden="false" customHeight="false" outlineLevel="0" collapsed="false">
      <c r="A3479" s="0" t="s">
        <v>5206</v>
      </c>
      <c r="B3479" s="0" t="s">
        <v>5207</v>
      </c>
    </row>
    <row r="3480" customFormat="false" ht="12.8" hidden="false" customHeight="false" outlineLevel="0" collapsed="false">
      <c r="A3480" s="0" t="s">
        <v>5208</v>
      </c>
    </row>
    <row r="3481" customFormat="false" ht="12.8" hidden="false" customHeight="false" outlineLevel="0" collapsed="false">
      <c r="A3481" s="0" t="s">
        <v>5209</v>
      </c>
    </row>
    <row r="3482" customFormat="false" ht="12.8" hidden="false" customHeight="false" outlineLevel="0" collapsed="false">
      <c r="A3482" s="0" t="s">
        <v>5210</v>
      </c>
    </row>
    <row r="3483" customFormat="false" ht="12.8" hidden="false" customHeight="false" outlineLevel="0" collapsed="false">
      <c r="A3483" s="0" t="s">
        <v>5211</v>
      </c>
      <c r="B3483" s="0" t="s">
        <v>5212</v>
      </c>
    </row>
    <row r="3484" customFormat="false" ht="12.8" hidden="false" customHeight="false" outlineLevel="0" collapsed="false">
      <c r="A3484" s="0" t="s">
        <v>5213</v>
      </c>
    </row>
    <row r="3485" customFormat="false" ht="12.8" hidden="false" customHeight="false" outlineLevel="0" collapsed="false">
      <c r="A3485" s="0" t="s">
        <v>5214</v>
      </c>
    </row>
    <row r="3486" customFormat="false" ht="12.8" hidden="false" customHeight="false" outlineLevel="0" collapsed="false">
      <c r="A3486" s="0" t="s">
        <v>5215</v>
      </c>
    </row>
    <row r="3487" customFormat="false" ht="12.8" hidden="false" customHeight="false" outlineLevel="0" collapsed="false">
      <c r="A3487" s="0" t="s">
        <v>5216</v>
      </c>
    </row>
    <row r="3488" customFormat="false" ht="12.8" hidden="false" customHeight="false" outlineLevel="0" collapsed="false">
      <c r="A3488" s="0" t="s">
        <v>5217</v>
      </c>
      <c r="B3488" s="0" t="s">
        <v>5218</v>
      </c>
      <c r="C3488" s="0" t="s">
        <v>5219</v>
      </c>
      <c r="D3488" s="0" t="s">
        <v>5220</v>
      </c>
      <c r="E3488" s="0" t="s">
        <v>5221</v>
      </c>
    </row>
    <row r="3489" customFormat="false" ht="12.8" hidden="false" customHeight="false" outlineLevel="0" collapsed="false">
      <c r="A3489" s="0" t="s">
        <v>5222</v>
      </c>
    </row>
    <row r="3490" customFormat="false" ht="12.8" hidden="false" customHeight="false" outlineLevel="0" collapsed="false">
      <c r="A3490" s="0" t="s">
        <v>5223</v>
      </c>
    </row>
    <row r="3491" customFormat="false" ht="12.8" hidden="false" customHeight="false" outlineLevel="0" collapsed="false">
      <c r="A3491" s="0" t="s">
        <v>5224</v>
      </c>
    </row>
    <row r="3492" customFormat="false" ht="12.8" hidden="false" customHeight="false" outlineLevel="0" collapsed="false">
      <c r="A3492" s="0" t="s">
        <v>5225</v>
      </c>
    </row>
    <row r="3493" customFormat="false" ht="12.8" hidden="false" customHeight="false" outlineLevel="0" collapsed="false">
      <c r="A3493" s="0" t="s">
        <v>5226</v>
      </c>
    </row>
    <row r="3494" customFormat="false" ht="12.8" hidden="false" customHeight="false" outlineLevel="0" collapsed="false">
      <c r="A3494" s="0" t="s">
        <v>5227</v>
      </c>
    </row>
    <row r="3495" customFormat="false" ht="12.8" hidden="false" customHeight="false" outlineLevel="0" collapsed="false">
      <c r="A3495" s="0" t="s">
        <v>5228</v>
      </c>
      <c r="B3495" s="0" t="s">
        <v>5229</v>
      </c>
      <c r="C3495" s="0" t="s">
        <v>5230</v>
      </c>
    </row>
    <row r="3496" customFormat="false" ht="12.8" hidden="false" customHeight="false" outlineLevel="0" collapsed="false">
      <c r="A3496" s="0" t="s">
        <v>5231</v>
      </c>
    </row>
    <row r="3497" customFormat="false" ht="12.8" hidden="false" customHeight="false" outlineLevel="0" collapsed="false">
      <c r="A3497" s="0" t="s">
        <v>5232</v>
      </c>
    </row>
    <row r="3498" customFormat="false" ht="12.8" hidden="false" customHeight="false" outlineLevel="0" collapsed="false">
      <c r="A3498" s="0" t="s">
        <v>5233</v>
      </c>
    </row>
    <row r="3500" customFormat="false" ht="12.8" hidden="false" customHeight="false" outlineLevel="0" collapsed="false">
      <c r="A3500" s="0" t="s">
        <v>5234</v>
      </c>
    </row>
    <row r="3501" customFormat="false" ht="12.8" hidden="false" customHeight="false" outlineLevel="0" collapsed="false">
      <c r="A3501" s="0" t="s">
        <v>5235</v>
      </c>
    </row>
    <row r="3502" customFormat="false" ht="12.8" hidden="false" customHeight="false" outlineLevel="0" collapsed="false">
      <c r="A3502" s="0" t="s">
        <v>5236</v>
      </c>
    </row>
    <row r="3503" customFormat="false" ht="12.8" hidden="false" customHeight="false" outlineLevel="0" collapsed="false">
      <c r="A3503" s="0" t="s">
        <v>5237</v>
      </c>
    </row>
    <row r="3504" customFormat="false" ht="12.8" hidden="false" customHeight="false" outlineLevel="0" collapsed="false">
      <c r="A3504" s="0" t="s">
        <v>5238</v>
      </c>
    </row>
    <row r="3505" customFormat="false" ht="12.8" hidden="false" customHeight="false" outlineLevel="0" collapsed="false">
      <c r="A3505" s="0" t="s">
        <v>5239</v>
      </c>
      <c r="B3505" s="0" t="s">
        <v>5240</v>
      </c>
    </row>
    <row r="3506" customFormat="false" ht="12.8" hidden="false" customHeight="false" outlineLevel="0" collapsed="false">
      <c r="A3506" s="0" t="s">
        <v>5241</v>
      </c>
    </row>
    <row r="3507" customFormat="false" ht="12.8" hidden="false" customHeight="false" outlineLevel="0" collapsed="false">
      <c r="A3507" s="0" t="s">
        <v>5242</v>
      </c>
    </row>
    <row r="3508" customFormat="false" ht="12.8" hidden="false" customHeight="false" outlineLevel="0" collapsed="false">
      <c r="A3508" s="0" t="s">
        <v>5243</v>
      </c>
    </row>
    <row r="3509" customFormat="false" ht="12.8" hidden="false" customHeight="false" outlineLevel="0" collapsed="false">
      <c r="A3509" s="0" t="s">
        <v>5244</v>
      </c>
    </row>
    <row r="3510" customFormat="false" ht="12.8" hidden="false" customHeight="false" outlineLevel="0" collapsed="false">
      <c r="A3510" s="0" t="s">
        <v>5245</v>
      </c>
      <c r="B3510" s="0" t="s">
        <v>5246</v>
      </c>
    </row>
    <row r="3511" customFormat="false" ht="12.8" hidden="false" customHeight="false" outlineLevel="0" collapsed="false">
      <c r="A3511" s="0" t="s">
        <v>5247</v>
      </c>
      <c r="B3511" s="0" t="s">
        <v>5248</v>
      </c>
      <c r="C3511" s="0" t="s">
        <v>5249</v>
      </c>
    </row>
    <row r="3512" customFormat="false" ht="12.8" hidden="false" customHeight="false" outlineLevel="0" collapsed="false">
      <c r="A3512" s="0" t="s">
        <v>5250</v>
      </c>
      <c r="B3512" s="0" t="s">
        <v>5251</v>
      </c>
    </row>
    <row r="3513" customFormat="false" ht="12.8" hidden="false" customHeight="false" outlineLevel="0" collapsed="false">
      <c r="A3513" s="0" t="s">
        <v>5252</v>
      </c>
    </row>
    <row r="3514" customFormat="false" ht="12.8" hidden="false" customHeight="false" outlineLevel="0" collapsed="false">
      <c r="A3514" s="0" t="s">
        <v>5253</v>
      </c>
    </row>
    <row r="3515" customFormat="false" ht="12.8" hidden="false" customHeight="false" outlineLevel="0" collapsed="false">
      <c r="A3515" s="0" t="s">
        <v>5254</v>
      </c>
      <c r="B3515" s="0" t="s">
        <v>5255</v>
      </c>
    </row>
    <row r="3516" customFormat="false" ht="12.8" hidden="false" customHeight="false" outlineLevel="0" collapsed="false">
      <c r="A3516" s="0" t="s">
        <v>5256</v>
      </c>
      <c r="B3516" s="0" t="s">
        <v>5257</v>
      </c>
    </row>
    <row r="3517" customFormat="false" ht="12.8" hidden="false" customHeight="false" outlineLevel="0" collapsed="false">
      <c r="A3517" s="0" t="s">
        <v>5258</v>
      </c>
      <c r="B3517" s="0" t="s">
        <v>5259</v>
      </c>
    </row>
    <row r="3518" customFormat="false" ht="12.8" hidden="false" customHeight="false" outlineLevel="0" collapsed="false">
      <c r="A3518" s="0" t="s">
        <v>5260</v>
      </c>
      <c r="B3518" s="0" t="s">
        <v>5261</v>
      </c>
    </row>
    <row r="3519" customFormat="false" ht="12.8" hidden="false" customHeight="false" outlineLevel="0" collapsed="false">
      <c r="A3519" s="0" t="s">
        <v>5262</v>
      </c>
    </row>
    <row r="3520" customFormat="false" ht="12.8" hidden="false" customHeight="false" outlineLevel="0" collapsed="false">
      <c r="A3520" s="0" t="s">
        <v>5263</v>
      </c>
    </row>
    <row r="3521" customFormat="false" ht="12.8" hidden="false" customHeight="false" outlineLevel="0" collapsed="false">
      <c r="A3521" s="0" t="s">
        <v>5264</v>
      </c>
    </row>
    <row r="3522" customFormat="false" ht="12.8" hidden="false" customHeight="false" outlineLevel="0" collapsed="false">
      <c r="A3522" s="0" t="s">
        <v>5265</v>
      </c>
      <c r="B3522" s="0" t="s">
        <v>5266</v>
      </c>
      <c r="C3522" s="0" t="s">
        <v>5267</v>
      </c>
      <c r="D3522" s="0" t="s">
        <v>5268</v>
      </c>
    </row>
    <row r="3523" customFormat="false" ht="12.8" hidden="false" customHeight="false" outlineLevel="0" collapsed="false">
      <c r="A3523" s="0" t="s">
        <v>5269</v>
      </c>
    </row>
    <row r="3524" customFormat="false" ht="12.8" hidden="false" customHeight="false" outlineLevel="0" collapsed="false">
      <c r="A3524" s="0" t="s">
        <v>5270</v>
      </c>
      <c r="B3524" s="0" t="s">
        <v>5271</v>
      </c>
    </row>
    <row r="3525" customFormat="false" ht="12.8" hidden="false" customHeight="false" outlineLevel="0" collapsed="false">
      <c r="A3525" s="0" t="s">
        <v>5272</v>
      </c>
    </row>
    <row r="3526" customFormat="false" ht="12.8" hidden="false" customHeight="false" outlineLevel="0" collapsed="false">
      <c r="A3526" s="0" t="s">
        <v>5273</v>
      </c>
    </row>
    <row r="3527" customFormat="false" ht="12.8" hidden="false" customHeight="false" outlineLevel="0" collapsed="false">
      <c r="A3527" s="0" t="s">
        <v>5274</v>
      </c>
      <c r="B3527" s="0" t="s">
        <v>5275</v>
      </c>
    </row>
    <row r="3528" customFormat="false" ht="12.8" hidden="false" customHeight="false" outlineLevel="0" collapsed="false">
      <c r="A3528" s="0" t="s">
        <v>5276</v>
      </c>
      <c r="B3528" s="0" t="s">
        <v>5277</v>
      </c>
    </row>
    <row r="3529" customFormat="false" ht="12.8" hidden="false" customHeight="false" outlineLevel="0" collapsed="false">
      <c r="A3529" s="0" t="s">
        <v>5278</v>
      </c>
      <c r="B3529" s="0" t="s">
        <v>5279</v>
      </c>
    </row>
    <row r="3530" customFormat="false" ht="12.8" hidden="false" customHeight="false" outlineLevel="0" collapsed="false">
      <c r="A3530" s="0" t="s">
        <v>5280</v>
      </c>
    </row>
    <row r="3531" customFormat="false" ht="12.8" hidden="false" customHeight="false" outlineLevel="0" collapsed="false">
      <c r="A3531" s="0" t="s">
        <v>5281</v>
      </c>
    </row>
    <row r="3532" customFormat="false" ht="12.8" hidden="false" customHeight="false" outlineLevel="0" collapsed="false">
      <c r="A3532" s="0" t="s">
        <v>5282</v>
      </c>
    </row>
    <row r="3533" customFormat="false" ht="12.8" hidden="false" customHeight="false" outlineLevel="0" collapsed="false">
      <c r="A3533" s="0" t="s">
        <v>5283</v>
      </c>
      <c r="B3533" s="0" t="s">
        <v>5284</v>
      </c>
      <c r="C3533" s="0" t="s">
        <v>5285</v>
      </c>
    </row>
    <row r="3534" customFormat="false" ht="12.8" hidden="false" customHeight="false" outlineLevel="0" collapsed="false">
      <c r="A3534" s="0" t="s">
        <v>5286</v>
      </c>
    </row>
    <row r="3535" customFormat="false" ht="12.8" hidden="false" customHeight="false" outlineLevel="0" collapsed="false">
      <c r="A3535" s="0" t="s">
        <v>5287</v>
      </c>
      <c r="B3535" s="0" t="s">
        <v>5288</v>
      </c>
      <c r="C3535" s="0" t="s">
        <v>5289</v>
      </c>
    </row>
    <row r="3536" customFormat="false" ht="12.8" hidden="false" customHeight="false" outlineLevel="0" collapsed="false">
      <c r="A3536" s="0" t="s">
        <v>5290</v>
      </c>
    </row>
    <row r="3537" customFormat="false" ht="12.8" hidden="false" customHeight="false" outlineLevel="0" collapsed="false">
      <c r="A3537" s="0" t="s">
        <v>5291</v>
      </c>
    </row>
    <row r="3538" customFormat="false" ht="12.8" hidden="false" customHeight="false" outlineLevel="0" collapsed="false">
      <c r="A3538" s="0" t="s">
        <v>5292</v>
      </c>
    </row>
    <row r="3539" customFormat="false" ht="12.8" hidden="false" customHeight="false" outlineLevel="0" collapsed="false">
      <c r="A3539" s="0" t="s">
        <v>5293</v>
      </c>
    </row>
    <row r="3540" customFormat="false" ht="12.8" hidden="false" customHeight="false" outlineLevel="0" collapsed="false">
      <c r="A3540" s="0" t="s">
        <v>5294</v>
      </c>
      <c r="B3540" s="0" t="s">
        <v>5295</v>
      </c>
    </row>
    <row r="3541" customFormat="false" ht="12.8" hidden="false" customHeight="false" outlineLevel="0" collapsed="false">
      <c r="A3541" s="0" t="s">
        <v>5296</v>
      </c>
    </row>
    <row r="3542" customFormat="false" ht="12.8" hidden="false" customHeight="false" outlineLevel="0" collapsed="false">
      <c r="A3542" s="0" t="s">
        <v>5297</v>
      </c>
      <c r="B3542" s="0" t="s">
        <v>5298</v>
      </c>
    </row>
    <row r="3543" customFormat="false" ht="12.8" hidden="false" customHeight="false" outlineLevel="0" collapsed="false">
      <c r="A3543" s="0" t="s">
        <v>5299</v>
      </c>
    </row>
    <row r="3544" customFormat="false" ht="12.8" hidden="false" customHeight="false" outlineLevel="0" collapsed="false">
      <c r="A3544" s="0" t="s">
        <v>5300</v>
      </c>
    </row>
    <row r="3545" customFormat="false" ht="12.8" hidden="false" customHeight="false" outlineLevel="0" collapsed="false">
      <c r="A3545" s="0" t="s">
        <v>5301</v>
      </c>
    </row>
    <row r="3546" customFormat="false" ht="12.8" hidden="false" customHeight="false" outlineLevel="0" collapsed="false">
      <c r="A3546" s="0" t="s">
        <v>5302</v>
      </c>
      <c r="B3546" s="0" t="s">
        <v>5303</v>
      </c>
      <c r="C3546" s="0" t="s">
        <v>5304</v>
      </c>
      <c r="D3546" s="0" t="s">
        <v>5305</v>
      </c>
      <c r="E3546" s="0" t="s">
        <v>5306</v>
      </c>
    </row>
    <row r="3547" customFormat="false" ht="12.8" hidden="false" customHeight="false" outlineLevel="0" collapsed="false">
      <c r="A3547" s="0" t="s">
        <v>5307</v>
      </c>
    </row>
    <row r="3548" customFormat="false" ht="12.8" hidden="false" customHeight="false" outlineLevel="0" collapsed="false">
      <c r="A3548" s="0" t="s">
        <v>5308</v>
      </c>
    </row>
    <row r="3549" customFormat="false" ht="12.8" hidden="false" customHeight="false" outlineLevel="0" collapsed="false">
      <c r="A3549" s="0" t="s">
        <v>5309</v>
      </c>
    </row>
    <row r="3550" customFormat="false" ht="12.8" hidden="false" customHeight="false" outlineLevel="0" collapsed="false">
      <c r="A3550" s="0" t="s">
        <v>5310</v>
      </c>
    </row>
    <row r="3551" customFormat="false" ht="12.8" hidden="false" customHeight="false" outlineLevel="0" collapsed="false">
      <c r="A3551" s="0" t="s">
        <v>5311</v>
      </c>
    </row>
    <row r="3552" customFormat="false" ht="12.8" hidden="false" customHeight="false" outlineLevel="0" collapsed="false">
      <c r="A3552" s="0" t="s">
        <v>5312</v>
      </c>
    </row>
    <row r="3553" customFormat="false" ht="12.8" hidden="false" customHeight="false" outlineLevel="0" collapsed="false">
      <c r="A3553" s="0" t="s">
        <v>5313</v>
      </c>
    </row>
    <row r="3554" customFormat="false" ht="12.8" hidden="false" customHeight="false" outlineLevel="0" collapsed="false">
      <c r="A3554" s="0" t="s">
        <v>5314</v>
      </c>
      <c r="B3554" s="0" t="s">
        <v>5315</v>
      </c>
      <c r="C3554" s="0" t="s">
        <v>5316</v>
      </c>
    </row>
    <row r="3555" customFormat="false" ht="12.8" hidden="false" customHeight="false" outlineLevel="0" collapsed="false">
      <c r="A3555" s="0" t="s">
        <v>5317</v>
      </c>
      <c r="B3555" s="0" t="s">
        <v>5318</v>
      </c>
      <c r="C3555" s="0" t="s">
        <v>5319</v>
      </c>
    </row>
    <row r="3556" customFormat="false" ht="12.8" hidden="false" customHeight="false" outlineLevel="0" collapsed="false">
      <c r="A3556" s="0" t="s">
        <v>5320</v>
      </c>
      <c r="B3556" s="0" t="s">
        <v>5321</v>
      </c>
      <c r="C3556" s="0" t="s">
        <v>5322</v>
      </c>
    </row>
    <row r="3557" customFormat="false" ht="12.8" hidden="false" customHeight="false" outlineLevel="0" collapsed="false">
      <c r="A3557" s="0" t="s">
        <v>5323</v>
      </c>
    </row>
    <row r="3558" customFormat="false" ht="12.8" hidden="false" customHeight="false" outlineLevel="0" collapsed="false">
      <c r="A3558" s="0" t="s">
        <v>5324</v>
      </c>
    </row>
    <row r="3559" customFormat="false" ht="12.8" hidden="false" customHeight="false" outlineLevel="0" collapsed="false">
      <c r="A3559" s="0" t="s">
        <v>5325</v>
      </c>
      <c r="B3559" s="0" t="s">
        <v>5326</v>
      </c>
    </row>
    <row r="3560" customFormat="false" ht="12.8" hidden="false" customHeight="false" outlineLevel="0" collapsed="false">
      <c r="A3560" s="0" t="s">
        <v>5327</v>
      </c>
    </row>
    <row r="3561" customFormat="false" ht="12.8" hidden="false" customHeight="false" outlineLevel="0" collapsed="false">
      <c r="A3561" s="0" t="s">
        <v>5328</v>
      </c>
      <c r="B3561" s="0" t="s">
        <v>5329</v>
      </c>
    </row>
    <row r="3562" customFormat="false" ht="12.8" hidden="false" customHeight="false" outlineLevel="0" collapsed="false">
      <c r="A3562" s="0" t="s">
        <v>5330</v>
      </c>
    </row>
    <row r="3563" customFormat="false" ht="12.8" hidden="false" customHeight="false" outlineLevel="0" collapsed="false">
      <c r="A3563" s="0" t="s">
        <v>5331</v>
      </c>
    </row>
    <row r="3564" customFormat="false" ht="12.8" hidden="false" customHeight="false" outlineLevel="0" collapsed="false">
      <c r="A3564" s="0" t="s">
        <v>5332</v>
      </c>
    </row>
    <row r="3565" customFormat="false" ht="12.8" hidden="false" customHeight="false" outlineLevel="0" collapsed="false">
      <c r="A3565" s="0" t="s">
        <v>5333</v>
      </c>
    </row>
    <row r="3566" customFormat="false" ht="12.8" hidden="false" customHeight="false" outlineLevel="0" collapsed="false">
      <c r="A3566" s="0" t="s">
        <v>5334</v>
      </c>
    </row>
    <row r="3567" customFormat="false" ht="12.8" hidden="false" customHeight="false" outlineLevel="0" collapsed="false">
      <c r="A3567" s="0" t="s">
        <v>5335</v>
      </c>
    </row>
    <row r="3568" customFormat="false" ht="12.8" hidden="false" customHeight="false" outlineLevel="0" collapsed="false">
      <c r="A3568" s="0" t="s">
        <v>5336</v>
      </c>
    </row>
    <row r="3569" customFormat="false" ht="12.8" hidden="false" customHeight="false" outlineLevel="0" collapsed="false">
      <c r="A3569" s="0" t="s">
        <v>5337</v>
      </c>
    </row>
    <row r="3570" customFormat="false" ht="12.8" hidden="false" customHeight="false" outlineLevel="0" collapsed="false">
      <c r="A3570" s="0" t="e">
        <f aca="false">l~ãœ_x0003_ñµØ_x0015_½SŸ}€Ý·x‰¿_x000f_eÂd„·_x0018_«_x0002_$y#1pÃÛ¨#c‰Ž4ø0¸ãð;ðÈ½ì_x0007__x000f__x0015_</f>
        <v>#N/A</v>
      </c>
    </row>
    <row r="3571" customFormat="false" ht="12.8" hidden="false" customHeight="false" outlineLevel="0" collapsed="false">
      <c r="A3571" s="0" t="s">
        <v>5338</v>
      </c>
    </row>
    <row r="3572" customFormat="false" ht="12.8" hidden="false" customHeight="false" outlineLevel="0" collapsed="false">
      <c r="A3572" s="0" t="s">
        <v>5339</v>
      </c>
    </row>
    <row r="3573" customFormat="false" ht="12.8" hidden="false" customHeight="false" outlineLevel="0" collapsed="false">
      <c r="A3573" s="0" t="s">
        <v>5340</v>
      </c>
    </row>
    <row r="3574" customFormat="false" ht="12.8" hidden="false" customHeight="false" outlineLevel="0" collapsed="false">
      <c r="A3574" s="0" t="s">
        <v>5341</v>
      </c>
    </row>
    <row r="3575" customFormat="false" ht="12.8" hidden="false" customHeight="false" outlineLevel="0" collapsed="false">
      <c r="A3575" s="0" t="s">
        <v>5342</v>
      </c>
      <c r="B3575" s="0" t="s">
        <v>5343</v>
      </c>
    </row>
    <row r="3576" customFormat="false" ht="12.8" hidden="false" customHeight="false" outlineLevel="0" collapsed="false">
      <c r="A3576" s="0" t="s">
        <v>5344</v>
      </c>
    </row>
    <row r="3577" customFormat="false" ht="12.8" hidden="false" customHeight="false" outlineLevel="0" collapsed="false">
      <c r="A3577" s="0" t="s">
        <v>5345</v>
      </c>
    </row>
    <row r="3578" customFormat="false" ht="12.8" hidden="false" customHeight="false" outlineLevel="0" collapsed="false">
      <c r="A3578" s="0" t="s">
        <v>5346</v>
      </c>
    </row>
    <row r="3579" customFormat="false" ht="12.8" hidden="false" customHeight="false" outlineLevel="0" collapsed="false">
      <c r="A3579" s="0" t="s">
        <v>5347</v>
      </c>
    </row>
    <row r="3580" customFormat="false" ht="12.8" hidden="false" customHeight="false" outlineLevel="0" collapsed="false">
      <c r="A3580" s="0" t="s">
        <v>5348</v>
      </c>
    </row>
    <row r="3581" customFormat="false" ht="12.8" hidden="false" customHeight="false" outlineLevel="0" collapsed="false">
      <c r="A3581" s="0" t="s">
        <v>5349</v>
      </c>
    </row>
    <row r="3582" customFormat="false" ht="12.8" hidden="false" customHeight="false" outlineLevel="0" collapsed="false">
      <c r="A3582" s="0" t="s">
        <v>5350</v>
      </c>
      <c r="B3582" s="0" t="s">
        <v>5351</v>
      </c>
      <c r="C3582" s="0" t="s">
        <v>5352</v>
      </c>
    </row>
    <row r="3583" customFormat="false" ht="12.8" hidden="false" customHeight="false" outlineLevel="0" collapsed="false">
      <c r="A3583" s="0" t="s">
        <v>5353</v>
      </c>
      <c r="B3583" s="0" t="s">
        <v>5354</v>
      </c>
    </row>
    <row r="3584" customFormat="false" ht="12.8" hidden="false" customHeight="false" outlineLevel="0" collapsed="false">
      <c r="A3584" s="0" t="s">
        <v>5355</v>
      </c>
    </row>
    <row r="3585" customFormat="false" ht="12.8" hidden="false" customHeight="false" outlineLevel="0" collapsed="false">
      <c r="A3585" s="0" t="s">
        <v>5356</v>
      </c>
      <c r="B3585" s="0" t="s">
        <v>5357</v>
      </c>
    </row>
    <row r="3586" customFormat="false" ht="12.8" hidden="false" customHeight="false" outlineLevel="0" collapsed="false">
      <c r="A3586" s="0" t="s">
        <v>5358</v>
      </c>
    </row>
    <row r="3587" customFormat="false" ht="12.8" hidden="false" customHeight="false" outlineLevel="0" collapsed="false">
      <c r="A3587" s="0" t="s">
        <v>5359</v>
      </c>
    </row>
    <row r="3588" customFormat="false" ht="12.8" hidden="false" customHeight="false" outlineLevel="0" collapsed="false">
      <c r="A3588" s="0" t="s">
        <v>5360</v>
      </c>
      <c r="B3588" s="0" t="s">
        <v>5361</v>
      </c>
    </row>
    <row r="3589" customFormat="false" ht="12.8" hidden="false" customHeight="false" outlineLevel="0" collapsed="false">
      <c r="A3589" s="0" t="s">
        <v>5362</v>
      </c>
    </row>
    <row r="3590" customFormat="false" ht="12.8" hidden="false" customHeight="false" outlineLevel="0" collapsed="false">
      <c r="A3590" s="0" t="s">
        <v>5363</v>
      </c>
    </row>
    <row r="3591" customFormat="false" ht="12.8" hidden="false" customHeight="false" outlineLevel="0" collapsed="false">
      <c r="A3591" s="0" t="s">
        <v>5364</v>
      </c>
      <c r="B3591" s="0" t="s">
        <v>5365</v>
      </c>
      <c r="C3591" s="0" t="s">
        <v>5366</v>
      </c>
    </row>
    <row r="3592" customFormat="false" ht="12.8" hidden="false" customHeight="false" outlineLevel="0" collapsed="false">
      <c r="A3592" s="0" t="s">
        <v>5367</v>
      </c>
    </row>
    <row r="3593" customFormat="false" ht="12.8" hidden="false" customHeight="false" outlineLevel="0" collapsed="false">
      <c r="A3593" s="0" t="s">
        <v>5368</v>
      </c>
    </row>
    <row r="3594" customFormat="false" ht="12.8" hidden="false" customHeight="false" outlineLevel="0" collapsed="false">
      <c r="A3594" s="0" t="s">
        <v>5369</v>
      </c>
      <c r="B3594" s="0" t="s">
        <v>5370</v>
      </c>
    </row>
    <row r="3595" customFormat="false" ht="12.8" hidden="false" customHeight="false" outlineLevel="0" collapsed="false">
      <c r="A3595" s="0" t="s">
        <v>5371</v>
      </c>
    </row>
    <row r="3596" customFormat="false" ht="12.8" hidden="false" customHeight="false" outlineLevel="0" collapsed="false">
      <c r="A3596" s="0" t="s">
        <v>5372</v>
      </c>
    </row>
    <row r="3597" customFormat="false" ht="12.8" hidden="false" customHeight="false" outlineLevel="0" collapsed="false">
      <c r="A3597" s="0" t="s">
        <v>5373</v>
      </c>
      <c r="B3597" s="0" t="s">
        <v>5374</v>
      </c>
    </row>
    <row r="3598" customFormat="false" ht="12.8" hidden="false" customHeight="false" outlineLevel="0" collapsed="false">
      <c r="A3598" s="0" t="s">
        <v>5375</v>
      </c>
      <c r="B3598" s="0" t="s">
        <v>5376</v>
      </c>
    </row>
    <row r="3599" customFormat="false" ht="12.8" hidden="false" customHeight="false" outlineLevel="0" collapsed="false">
      <c r="A3599" s="0" t="s">
        <v>5377</v>
      </c>
    </row>
    <row r="3600" customFormat="false" ht="12.8" hidden="false" customHeight="false" outlineLevel="0" collapsed="false">
      <c r="A3600" s="0" t="s">
        <v>5378</v>
      </c>
      <c r="B3600" s="0" t="s">
        <v>5379</v>
      </c>
      <c r="C3600" s="0" t="s">
        <v>5380</v>
      </c>
      <c r="D3600" s="0" t="s">
        <v>5381</v>
      </c>
    </row>
    <row r="3601" customFormat="false" ht="12.8" hidden="false" customHeight="false" outlineLevel="0" collapsed="false">
      <c r="A3601" s="0" t="s">
        <v>5382</v>
      </c>
      <c r="B3601" s="0" t="s">
        <v>5383</v>
      </c>
    </row>
    <row r="3602" customFormat="false" ht="12.8" hidden="false" customHeight="false" outlineLevel="0" collapsed="false">
      <c r="A3602" s="0" t="s">
        <v>5384</v>
      </c>
      <c r="B3602" s="0" t="s">
        <v>5385</v>
      </c>
    </row>
    <row r="3603" customFormat="false" ht="12.8" hidden="false" customHeight="false" outlineLevel="0" collapsed="false">
      <c r="A3603" s="0" t="s">
        <v>5386</v>
      </c>
    </row>
    <row r="3604" customFormat="false" ht="12.8" hidden="false" customHeight="false" outlineLevel="0" collapsed="false">
      <c r="A3604" s="0" t="s">
        <v>5387</v>
      </c>
      <c r="B3604" s="0" t="s">
        <v>5388</v>
      </c>
    </row>
    <row r="3605" customFormat="false" ht="12.8" hidden="false" customHeight="false" outlineLevel="0" collapsed="false">
      <c r="A3605" s="0" t="s">
        <v>5389</v>
      </c>
      <c r="B3605" s="0" t="s">
        <v>5390</v>
      </c>
      <c r="C3605" s="0" t="s">
        <v>5391</v>
      </c>
    </row>
    <row r="3606" customFormat="false" ht="12.8" hidden="false" customHeight="false" outlineLevel="0" collapsed="false">
      <c r="A3606" s="0" t="s">
        <v>5392</v>
      </c>
    </row>
    <row r="3607" customFormat="false" ht="12.8" hidden="false" customHeight="false" outlineLevel="0" collapsed="false">
      <c r="A3607" s="0" t="s">
        <v>5393</v>
      </c>
    </row>
    <row r="3608" customFormat="false" ht="12.8" hidden="false" customHeight="false" outlineLevel="0" collapsed="false">
      <c r="A3608" s="0" t="s">
        <v>5394</v>
      </c>
    </row>
    <row r="3609" customFormat="false" ht="12.8" hidden="false" customHeight="false" outlineLevel="0" collapsed="false">
      <c r="A3609" s="0" t="s">
        <v>5395</v>
      </c>
      <c r="B3609" s="0" t="s">
        <v>5396</v>
      </c>
      <c r="C3609" s="0" t="s">
        <v>5397</v>
      </c>
    </row>
    <row r="3610" customFormat="false" ht="12.8" hidden="false" customHeight="false" outlineLevel="0" collapsed="false">
      <c r="A3610" s="0" t="s">
        <v>5398</v>
      </c>
    </row>
    <row r="3611" customFormat="false" ht="12.8" hidden="false" customHeight="false" outlineLevel="0" collapsed="false">
      <c r="A3611" s="0" t="s">
        <v>5399</v>
      </c>
    </row>
    <row r="3612" customFormat="false" ht="12.8" hidden="false" customHeight="false" outlineLevel="0" collapsed="false">
      <c r="A3612" s="0" t="s">
        <v>5400</v>
      </c>
    </row>
    <row r="3613" customFormat="false" ht="12.8" hidden="false" customHeight="false" outlineLevel="0" collapsed="false">
      <c r="A3613" s="0" t="s">
        <v>5401</v>
      </c>
    </row>
    <row r="3614" customFormat="false" ht="12.8" hidden="false" customHeight="false" outlineLevel="0" collapsed="false">
      <c r="A3614" s="0" t="s">
        <v>5402</v>
      </c>
    </row>
    <row r="3615" customFormat="false" ht="12.8" hidden="false" customHeight="false" outlineLevel="0" collapsed="false">
      <c r="A3615" s="0" t="s">
        <v>5403</v>
      </c>
    </row>
    <row r="3616" customFormat="false" ht="12.8" hidden="false" customHeight="false" outlineLevel="0" collapsed="false">
      <c r="A3616" s="0" t="s">
        <v>5404</v>
      </c>
    </row>
    <row r="3617" customFormat="false" ht="12.8" hidden="false" customHeight="false" outlineLevel="0" collapsed="false">
      <c r="A3617" s="0" t="s">
        <v>5405</v>
      </c>
      <c r="B3617" s="0" t="s">
        <v>5406</v>
      </c>
    </row>
    <row r="3618" customFormat="false" ht="12.8" hidden="false" customHeight="false" outlineLevel="0" collapsed="false">
      <c r="A3618" s="0" t="s">
        <v>5407</v>
      </c>
      <c r="B3618" s="0" t="s">
        <v>5408</v>
      </c>
    </row>
    <row r="3619" customFormat="false" ht="12.8" hidden="false" customHeight="false" outlineLevel="0" collapsed="false">
      <c r="A3619" s="0" t="s">
        <v>5409</v>
      </c>
    </row>
    <row r="3620" customFormat="false" ht="12.8" hidden="false" customHeight="false" outlineLevel="0" collapsed="false">
      <c r="A3620" s="0" t="s">
        <v>5410</v>
      </c>
    </row>
    <row r="3621" customFormat="false" ht="12.8" hidden="false" customHeight="false" outlineLevel="0" collapsed="false">
      <c r="A3621" s="0" t="s">
        <v>5411</v>
      </c>
      <c r="B3621" s="0" t="s">
        <v>5412</v>
      </c>
    </row>
    <row r="3622" customFormat="false" ht="12.8" hidden="false" customHeight="false" outlineLevel="0" collapsed="false">
      <c r="A3622" s="0" t="s">
        <v>5413</v>
      </c>
      <c r="B3622" s="0" t="s">
        <v>5414</v>
      </c>
      <c r="C3622" s="0" t="s">
        <v>5415</v>
      </c>
      <c r="D3622" s="0" t="s">
        <v>5416</v>
      </c>
    </row>
    <row r="3623" customFormat="false" ht="12.8" hidden="false" customHeight="false" outlineLevel="0" collapsed="false">
      <c r="A3623" s="0" t="s">
        <v>5417</v>
      </c>
    </row>
    <row r="3624" customFormat="false" ht="12.8" hidden="false" customHeight="false" outlineLevel="0" collapsed="false">
      <c r="A3624" s="0" t="s">
        <v>5418</v>
      </c>
    </row>
    <row r="3625" customFormat="false" ht="12.8" hidden="false" customHeight="false" outlineLevel="0" collapsed="false">
      <c r="A3625" s="0" t="s">
        <v>5419</v>
      </c>
      <c r="B3625" s="0" t="s">
        <v>5420</v>
      </c>
      <c r="C3625" s="0" t="s">
        <v>5421</v>
      </c>
      <c r="D3625" s="0" t="s">
        <v>5422</v>
      </c>
    </row>
    <row r="3626" customFormat="false" ht="12.8" hidden="false" customHeight="false" outlineLevel="0" collapsed="false">
      <c r="A3626" s="0" t="s">
        <v>5423</v>
      </c>
    </row>
    <row r="3627" customFormat="false" ht="12.8" hidden="false" customHeight="false" outlineLevel="0" collapsed="false">
      <c r="A3627" s="0" t="s">
        <v>5424</v>
      </c>
      <c r="B3627" s="0" t="s">
        <v>5425</v>
      </c>
    </row>
    <row r="3628" customFormat="false" ht="12.8" hidden="false" customHeight="false" outlineLevel="0" collapsed="false">
      <c r="A3628" s="0" t="s">
        <v>5426</v>
      </c>
    </row>
    <row r="3629" customFormat="false" ht="12.8" hidden="false" customHeight="false" outlineLevel="0" collapsed="false">
      <c r="A3629" s="0" t="s">
        <v>5427</v>
      </c>
      <c r="B3629" s="0" t="s">
        <v>5428</v>
      </c>
      <c r="C3629" s="0" t="s">
        <v>5429</v>
      </c>
    </row>
    <row r="3630" customFormat="false" ht="12.8" hidden="false" customHeight="false" outlineLevel="0" collapsed="false">
      <c r="A3630" s="0" t="s">
        <v>5430</v>
      </c>
      <c r="B3630" s="0" t="s">
        <v>5431</v>
      </c>
    </row>
    <row r="3631" customFormat="false" ht="12.8" hidden="false" customHeight="false" outlineLevel="0" collapsed="false">
      <c r="A3631" s="0" t="s">
        <v>5432</v>
      </c>
    </row>
    <row r="3632" customFormat="false" ht="12.8" hidden="false" customHeight="false" outlineLevel="0" collapsed="false">
      <c r="A3632" s="0" t="s">
        <v>5433</v>
      </c>
    </row>
    <row r="3633" customFormat="false" ht="12.8" hidden="false" customHeight="false" outlineLevel="0" collapsed="false">
      <c r="A3633" s="0" t="s">
        <v>5434</v>
      </c>
    </row>
    <row r="3634" customFormat="false" ht="12.8" hidden="false" customHeight="false" outlineLevel="0" collapsed="false">
      <c r="A3634" s="0" t="s">
        <v>5435</v>
      </c>
    </row>
    <row r="3635" customFormat="false" ht="12.8" hidden="false" customHeight="false" outlineLevel="0" collapsed="false">
      <c r="A3635" s="0" t="s">
        <v>5436</v>
      </c>
      <c r="B3635" s="0" t="s">
        <v>5437</v>
      </c>
      <c r="C3635" s="0" t="s">
        <v>5438</v>
      </c>
    </row>
    <row r="3636" customFormat="false" ht="12.8" hidden="false" customHeight="false" outlineLevel="0" collapsed="false">
      <c r="A3636" s="0" t="s">
        <v>5439</v>
      </c>
      <c r="B3636" s="0" t="s">
        <v>5440</v>
      </c>
      <c r="C3636" s="0" t="s">
        <v>5441</v>
      </c>
    </row>
    <row r="3637" customFormat="false" ht="12.8" hidden="false" customHeight="false" outlineLevel="0" collapsed="false">
      <c r="A3637" s="0" t="s">
        <v>5442</v>
      </c>
      <c r="B3637" s="0" t="s">
        <v>5443</v>
      </c>
    </row>
    <row r="3638" customFormat="false" ht="12.8" hidden="false" customHeight="false" outlineLevel="0" collapsed="false">
      <c r="A3638" s="0" t="s">
        <v>5444</v>
      </c>
      <c r="B3638" s="0" t="s">
        <v>5445</v>
      </c>
      <c r="C3638" s="0" t="s">
        <v>5446</v>
      </c>
    </row>
    <row r="3639" customFormat="false" ht="12.8" hidden="false" customHeight="false" outlineLevel="0" collapsed="false">
      <c r="A3639" s="0" t="s">
        <v>5447</v>
      </c>
    </row>
    <row r="3640" customFormat="false" ht="12.8" hidden="false" customHeight="false" outlineLevel="0" collapsed="false">
      <c r="A3640" s="0" t="s">
        <v>5448</v>
      </c>
    </row>
    <row r="3641" customFormat="false" ht="12.8" hidden="false" customHeight="false" outlineLevel="0" collapsed="false">
      <c r="A3641" s="0" t="s">
        <v>5449</v>
      </c>
    </row>
    <row r="3642" customFormat="false" ht="12.8" hidden="false" customHeight="false" outlineLevel="0" collapsed="false">
      <c r="A3642" s="0" t="s">
        <v>5450</v>
      </c>
      <c r="B3642" s="0" t="s">
        <v>5451</v>
      </c>
      <c r="C3642" s="0" t="s">
        <v>5452</v>
      </c>
      <c r="D3642" s="0" t="s">
        <v>5453</v>
      </c>
      <c r="E3642" s="0" t="s">
        <v>5454</v>
      </c>
    </row>
    <row r="3643" customFormat="false" ht="12.8" hidden="false" customHeight="false" outlineLevel="0" collapsed="false">
      <c r="A3643" s="0" t="s">
        <v>5455</v>
      </c>
    </row>
    <row r="3644" customFormat="false" ht="12.8" hidden="false" customHeight="false" outlineLevel="0" collapsed="false">
      <c r="A3644" s="0" t="s">
        <v>5456</v>
      </c>
      <c r="B3644" s="0" t="s">
        <v>5457</v>
      </c>
    </row>
    <row r="3645" customFormat="false" ht="12.8" hidden="false" customHeight="false" outlineLevel="0" collapsed="false">
      <c r="A3645" s="0" t="s">
        <v>5458</v>
      </c>
    </row>
    <row r="3646" customFormat="false" ht="12.8" hidden="false" customHeight="false" outlineLevel="0" collapsed="false">
      <c r="A3646" s="0" t="s">
        <v>5459</v>
      </c>
    </row>
    <row r="3647" customFormat="false" ht="12.8" hidden="false" customHeight="false" outlineLevel="0" collapsed="false">
      <c r="A3647" s="0" t="s">
        <v>5460</v>
      </c>
    </row>
    <row r="3648" customFormat="false" ht="12.8" hidden="false" customHeight="false" outlineLevel="0" collapsed="false">
      <c r="A3648" s="0" t="s">
        <v>5461</v>
      </c>
    </row>
    <row r="3649" customFormat="false" ht="12.8" hidden="false" customHeight="false" outlineLevel="0" collapsed="false">
      <c r="A3649" s="0" t="s">
        <v>5462</v>
      </c>
    </row>
    <row r="3650" customFormat="false" ht="12.8" hidden="false" customHeight="false" outlineLevel="0" collapsed="false">
      <c r="A3650" s="0" t="s">
        <v>5463</v>
      </c>
    </row>
    <row r="3651" customFormat="false" ht="12.8" hidden="false" customHeight="false" outlineLevel="0" collapsed="false">
      <c r="A3651" s="0" t="s">
        <v>5464</v>
      </c>
    </row>
    <row r="3652" customFormat="false" ht="12.8" hidden="false" customHeight="false" outlineLevel="0" collapsed="false">
      <c r="A3652" s="0" t="s">
        <v>5465</v>
      </c>
      <c r="B3652" s="0" t="s">
        <v>5466</v>
      </c>
      <c r="C3652" s="0" t="s">
        <v>5467</v>
      </c>
    </row>
    <row r="3653" customFormat="false" ht="12.8" hidden="false" customHeight="false" outlineLevel="0" collapsed="false">
      <c r="A3653" s="0" t="s">
        <v>5468</v>
      </c>
    </row>
    <row r="3654" customFormat="false" ht="12.8" hidden="false" customHeight="false" outlineLevel="0" collapsed="false">
      <c r="A3654" s="0" t="s">
        <v>5469</v>
      </c>
    </row>
    <row r="3655" customFormat="false" ht="12.8" hidden="false" customHeight="false" outlineLevel="0" collapsed="false">
      <c r="A3655" s="0" t="s">
        <v>5470</v>
      </c>
    </row>
    <row r="3656" customFormat="false" ht="12.8" hidden="false" customHeight="false" outlineLevel="0" collapsed="false">
      <c r="B3656" s="0" t="s">
        <v>5471</v>
      </c>
    </row>
    <row r="3657" customFormat="false" ht="12.8" hidden="false" customHeight="false" outlineLevel="0" collapsed="false">
      <c r="A3657" s="0" t="s">
        <v>5472</v>
      </c>
      <c r="B3657" s="0" t="s">
        <v>5473</v>
      </c>
      <c r="C3657" s="0" t="s">
        <v>5474</v>
      </c>
    </row>
    <row r="3658" customFormat="false" ht="12.8" hidden="false" customHeight="false" outlineLevel="0" collapsed="false">
      <c r="A3658" s="0" t="s">
        <v>5475</v>
      </c>
      <c r="B3658" s="0" t="s">
        <v>5476</v>
      </c>
    </row>
    <row r="3659" customFormat="false" ht="12.8" hidden="false" customHeight="false" outlineLevel="0" collapsed="false">
      <c r="A3659" s="0" t="s">
        <v>5477</v>
      </c>
      <c r="B3659" s="0" t="s">
        <v>5478</v>
      </c>
    </row>
    <row r="3660" customFormat="false" ht="12.8" hidden="false" customHeight="false" outlineLevel="0" collapsed="false">
      <c r="A3660" s="0" t="s">
        <v>5479</v>
      </c>
    </row>
    <row r="3661" customFormat="false" ht="12.8" hidden="false" customHeight="false" outlineLevel="0" collapsed="false">
      <c r="A3661" s="0" t="s">
        <v>5480</v>
      </c>
    </row>
    <row r="3662" customFormat="false" ht="12.8" hidden="false" customHeight="false" outlineLevel="0" collapsed="false">
      <c r="A3662" s="0" t="s">
        <v>5481</v>
      </c>
    </row>
    <row r="3663" customFormat="false" ht="12.8" hidden="false" customHeight="false" outlineLevel="0" collapsed="false">
      <c r="A3663" s="0" t="s">
        <v>5482</v>
      </c>
    </row>
    <row r="3664" customFormat="false" ht="12.8" hidden="false" customHeight="false" outlineLevel="0" collapsed="false">
      <c r="A3664" s="0" t="s">
        <v>5483</v>
      </c>
      <c r="B3664" s="0" t="s">
        <v>5484</v>
      </c>
    </row>
    <row r="3665" customFormat="false" ht="12.8" hidden="false" customHeight="false" outlineLevel="0" collapsed="false">
      <c r="A3665" s="0" t="s">
        <v>5485</v>
      </c>
    </row>
    <row r="3666" customFormat="false" ht="12.8" hidden="false" customHeight="false" outlineLevel="0" collapsed="false">
      <c r="A3666" s="0" t="s">
        <v>5486</v>
      </c>
      <c r="B3666" s="0" t="s">
        <v>5487</v>
      </c>
      <c r="C3666" s="0" t="s">
        <v>5488</v>
      </c>
    </row>
    <row r="3667" customFormat="false" ht="12.8" hidden="false" customHeight="false" outlineLevel="0" collapsed="false">
      <c r="A3667" s="0" t="s">
        <v>5489</v>
      </c>
    </row>
    <row r="3668" customFormat="false" ht="12.8" hidden="false" customHeight="false" outlineLevel="0" collapsed="false">
      <c r="A3668" s="0" t="s">
        <v>5490</v>
      </c>
    </row>
    <row r="3669" customFormat="false" ht="12.8" hidden="false" customHeight="false" outlineLevel="0" collapsed="false">
      <c r="A3669" s="0" t="s">
        <v>5491</v>
      </c>
      <c r="B3669" s="0" t="s">
        <v>5492</v>
      </c>
      <c r="C3669" s="0" t="s">
        <v>5493</v>
      </c>
      <c r="D3669" s="0" t="s">
        <v>5494</v>
      </c>
    </row>
    <row r="3670" customFormat="false" ht="12.8" hidden="false" customHeight="false" outlineLevel="0" collapsed="false">
      <c r="A3670" s="0" t="s">
        <v>5495</v>
      </c>
    </row>
    <row r="3671" customFormat="false" ht="12.8" hidden="false" customHeight="false" outlineLevel="0" collapsed="false">
      <c r="A3671" s="0" t="s">
        <v>5496</v>
      </c>
      <c r="B3671" s="0" t="s">
        <v>5497</v>
      </c>
    </row>
    <row r="3672" customFormat="false" ht="12.8" hidden="false" customHeight="false" outlineLevel="0" collapsed="false">
      <c r="A3672" s="0" t="s">
        <v>5498</v>
      </c>
      <c r="B3672" s="0" t="s">
        <v>5499</v>
      </c>
    </row>
    <row r="3673" customFormat="false" ht="12.8" hidden="false" customHeight="false" outlineLevel="0" collapsed="false">
      <c r="A3673" s="0" t="s">
        <v>5500</v>
      </c>
    </row>
    <row r="3674" customFormat="false" ht="12.8" hidden="false" customHeight="false" outlineLevel="0" collapsed="false">
      <c r="A3674" s="0" t="s">
        <v>5501</v>
      </c>
      <c r="B3674" s="0" t="s">
        <v>5502</v>
      </c>
    </row>
    <row r="3675" customFormat="false" ht="12.8" hidden="false" customHeight="false" outlineLevel="0" collapsed="false">
      <c r="A3675" s="0" t="s">
        <v>5503</v>
      </c>
    </row>
    <row r="3676" customFormat="false" ht="12.8" hidden="false" customHeight="false" outlineLevel="0" collapsed="false">
      <c r="A3676" s="0" t="s">
        <v>5504</v>
      </c>
    </row>
    <row r="3677" customFormat="false" ht="12.8" hidden="false" customHeight="false" outlineLevel="0" collapsed="false">
      <c r="A3677" s="0" t="s">
        <v>5505</v>
      </c>
    </row>
    <row r="3678" customFormat="false" ht="12.8" hidden="false" customHeight="false" outlineLevel="0" collapsed="false">
      <c r="A3678" s="0" t="s">
        <v>5506</v>
      </c>
      <c r="B3678" s="0" t="s">
        <v>5507</v>
      </c>
    </row>
    <row r="3679" customFormat="false" ht="12.8" hidden="false" customHeight="false" outlineLevel="0" collapsed="false">
      <c r="A3679" s="0" t="s">
        <v>5508</v>
      </c>
    </row>
    <row r="3680" customFormat="false" ht="12.8" hidden="false" customHeight="false" outlineLevel="0" collapsed="false">
      <c r="A3680" s="0" t="s">
        <v>5509</v>
      </c>
      <c r="B3680" s="0" t="s">
        <v>5510</v>
      </c>
    </row>
    <row r="3681" customFormat="false" ht="12.8" hidden="false" customHeight="false" outlineLevel="0" collapsed="false">
      <c r="A3681" s="0" t="s">
        <v>5511</v>
      </c>
      <c r="B3681" s="0" t="s">
        <v>5512</v>
      </c>
    </row>
    <row r="3682" customFormat="false" ht="12.8" hidden="false" customHeight="false" outlineLevel="0" collapsed="false">
      <c r="A3682" s="0" t="s">
        <v>5513</v>
      </c>
      <c r="B3682" s="0" t="s">
        <v>5514</v>
      </c>
    </row>
    <row r="3683" customFormat="false" ht="12.8" hidden="false" customHeight="false" outlineLevel="0" collapsed="false">
      <c r="A3683" s="0" t="s">
        <v>5515</v>
      </c>
      <c r="B3683" s="0" t="s">
        <v>5516</v>
      </c>
      <c r="C3683" s="0" t="s">
        <v>5517</v>
      </c>
    </row>
    <row r="3684" customFormat="false" ht="12.8" hidden="false" customHeight="false" outlineLevel="0" collapsed="false">
      <c r="A3684" s="0" t="s">
        <v>5518</v>
      </c>
    </row>
    <row r="3685" customFormat="false" ht="12.8" hidden="false" customHeight="false" outlineLevel="0" collapsed="false">
      <c r="A3685" s="0" t="e">
        <f aca="false">í_x0002_*´_x000e__x000c_è_x001b_]ì×õT¸Ùr*ãÆfa*KÌvd*G”¼ÿãï?ï_x0015_ñ×pŠ§ù¦Ü ð¹dÏ7Ù•HYÏ)a_x0001_ÓéÑ¾?!Fß_x0003__x0004_YJÖ ª&amp;wÔcœtnèÝLZ›Ü©_x001e_Ï£¼ÜæD']âED_x001c_Ihaq÷l–ä¿¯2-õð_x0008_×“æ†_x0004_ˆDÂ_x0012_ÃbÛOÿ_x0018_¡_x0003_R</f>
        <v>#N/A</v>
      </c>
    </row>
    <row r="3686" customFormat="false" ht="12.8" hidden="false" customHeight="false" outlineLevel="0" collapsed="false">
      <c r="A3686" s="0" t="s">
        <v>5519</v>
      </c>
      <c r="B3686" s="0" t="s">
        <v>5520</v>
      </c>
    </row>
    <row r="3687" customFormat="false" ht="12.8" hidden="false" customHeight="false" outlineLevel="0" collapsed="false">
      <c r="A3687" s="0" t="s">
        <v>5521</v>
      </c>
    </row>
    <row r="3688" customFormat="false" ht="12.8" hidden="false" customHeight="false" outlineLevel="0" collapsed="false">
      <c r="A3688" s="0" t="s">
        <v>5522</v>
      </c>
      <c r="B3688" s="0" t="s">
        <v>5523</v>
      </c>
      <c r="C3688" s="0" t="s">
        <v>5524</v>
      </c>
    </row>
    <row r="3689" customFormat="false" ht="12.8" hidden="false" customHeight="false" outlineLevel="0" collapsed="false">
      <c r="A3689" s="0" t="s">
        <v>5525</v>
      </c>
      <c r="B3689" s="0" t="s">
        <v>5526</v>
      </c>
      <c r="C3689" s="0" t="s">
        <v>5527</v>
      </c>
    </row>
    <row r="3690" customFormat="false" ht="12.8" hidden="false" customHeight="false" outlineLevel="0" collapsed="false">
      <c r="A3690" s="0" t="s">
        <v>5528</v>
      </c>
    </row>
    <row r="3691" customFormat="false" ht="12.8" hidden="false" customHeight="false" outlineLevel="0" collapsed="false">
      <c r="A3691" s="0" t="s">
        <v>5529</v>
      </c>
    </row>
    <row r="3692" customFormat="false" ht="12.8" hidden="false" customHeight="false" outlineLevel="0" collapsed="false">
      <c r="A3692" s="0" t="s">
        <v>5530</v>
      </c>
    </row>
    <row r="3693" customFormat="false" ht="12.8" hidden="false" customHeight="false" outlineLevel="0" collapsed="false">
      <c r="A3693" s="0" t="s">
        <v>5531</v>
      </c>
    </row>
    <row r="3694" customFormat="false" ht="12.8" hidden="false" customHeight="false" outlineLevel="0" collapsed="false">
      <c r="A3694" s="0" t="s">
        <v>5532</v>
      </c>
    </row>
    <row r="3695" customFormat="false" ht="12.8" hidden="false" customHeight="false" outlineLevel="0" collapsed="false">
      <c r="A3695" s="0" t="s">
        <v>5533</v>
      </c>
      <c r="B3695" s="0" t="s">
        <v>5534</v>
      </c>
    </row>
    <row r="3696" customFormat="false" ht="12.8" hidden="false" customHeight="false" outlineLevel="0" collapsed="false">
      <c r="A3696" s="0" t="s">
        <v>5535</v>
      </c>
    </row>
    <row r="3697" customFormat="false" ht="12.8" hidden="false" customHeight="false" outlineLevel="0" collapsed="false">
      <c r="A3697" s="0" t="s">
        <v>5536</v>
      </c>
      <c r="B3697" s="0" t="s">
        <v>5537</v>
      </c>
    </row>
    <row r="3698" customFormat="false" ht="12.8" hidden="false" customHeight="false" outlineLevel="0" collapsed="false">
      <c r="A3698" s="0" t="s">
        <v>5538</v>
      </c>
      <c r="B3698" s="0" t="s">
        <v>5539</v>
      </c>
    </row>
    <row r="3699" customFormat="false" ht="12.8" hidden="false" customHeight="false" outlineLevel="0" collapsed="false">
      <c r="A3699" s="0" t="s">
        <v>5540</v>
      </c>
    </row>
    <row r="3700" customFormat="false" ht="12.8" hidden="false" customHeight="false" outlineLevel="0" collapsed="false">
      <c r="A3700" s="0" t="s">
        <v>5541</v>
      </c>
      <c r="B3700" s="0" t="s">
        <v>5542</v>
      </c>
      <c r="C3700" s="0" t="s">
        <v>5543</v>
      </c>
      <c r="D3700" s="0" t="s">
        <v>5544</v>
      </c>
    </row>
    <row r="3701" customFormat="false" ht="12.8" hidden="false" customHeight="false" outlineLevel="0" collapsed="false">
      <c r="A3701" s="0" t="s">
        <v>5545</v>
      </c>
      <c r="B3701" s="0" t="s">
        <v>5546</v>
      </c>
    </row>
    <row r="3702" customFormat="false" ht="12.8" hidden="false" customHeight="false" outlineLevel="0" collapsed="false">
      <c r="A3702" s="0" t="s">
        <v>5547</v>
      </c>
    </row>
    <row r="3703" customFormat="false" ht="12.8" hidden="false" customHeight="false" outlineLevel="0" collapsed="false">
      <c r="A3703" s="0" t="s">
        <v>5548</v>
      </c>
    </row>
    <row r="3704" customFormat="false" ht="12.8" hidden="false" customHeight="false" outlineLevel="0" collapsed="false">
      <c r="A3704" s="0" t="s">
        <v>5549</v>
      </c>
      <c r="B3704" s="0" t="s">
        <v>5550</v>
      </c>
    </row>
    <row r="3705" customFormat="false" ht="12.8" hidden="false" customHeight="false" outlineLevel="0" collapsed="false">
      <c r="A3705" s="0" t="s">
        <v>5551</v>
      </c>
    </row>
    <row r="3706" customFormat="false" ht="12.8" hidden="false" customHeight="false" outlineLevel="0" collapsed="false">
      <c r="A3706" s="0" t="s">
        <v>5552</v>
      </c>
    </row>
    <row r="3707" customFormat="false" ht="12.8" hidden="false" customHeight="false" outlineLevel="0" collapsed="false">
      <c r="A3707" s="0" t="s">
        <v>5553</v>
      </c>
    </row>
    <row r="3708" customFormat="false" ht="12.8" hidden="false" customHeight="false" outlineLevel="0" collapsed="false">
      <c r="A3708" s="0" t="s">
        <v>5554</v>
      </c>
    </row>
    <row r="3709" customFormat="false" ht="12.8" hidden="false" customHeight="false" outlineLevel="0" collapsed="false">
      <c r="A3709" s="0" t="s">
        <v>5555</v>
      </c>
      <c r="B3709" s="0" t="s">
        <v>5556</v>
      </c>
    </row>
    <row r="3710" customFormat="false" ht="12.8" hidden="false" customHeight="false" outlineLevel="0" collapsed="false">
      <c r="A3710" s="0" t="s">
        <v>5557</v>
      </c>
    </row>
    <row r="3711" customFormat="false" ht="12.8" hidden="false" customHeight="false" outlineLevel="0" collapsed="false">
      <c r="A3711" s="0" t="s">
        <v>5558</v>
      </c>
    </row>
    <row r="3712" customFormat="false" ht="12.8" hidden="false" customHeight="false" outlineLevel="0" collapsed="false">
      <c r="A3712" s="0" t="s">
        <v>5559</v>
      </c>
    </row>
    <row r="3713" customFormat="false" ht="12.8" hidden="false" customHeight="false" outlineLevel="0" collapsed="false">
      <c r="A3713" s="0" t="s">
        <v>5560</v>
      </c>
      <c r="B3713" s="0" t="s">
        <v>5561</v>
      </c>
    </row>
    <row r="3714" customFormat="false" ht="12.8" hidden="false" customHeight="false" outlineLevel="0" collapsed="false">
      <c r="A3714" s="0" t="s">
        <v>5562</v>
      </c>
      <c r="B3714" s="0" t="s">
        <v>5563</v>
      </c>
    </row>
    <row r="3715" customFormat="false" ht="12.8" hidden="false" customHeight="false" outlineLevel="0" collapsed="false">
      <c r="A3715" s="0" t="s">
        <v>5564</v>
      </c>
    </row>
    <row r="3716" customFormat="false" ht="12.8" hidden="false" customHeight="false" outlineLevel="0" collapsed="false">
      <c r="A3716" s="0" t="s">
        <v>5565</v>
      </c>
    </row>
    <row r="3717" customFormat="false" ht="12.8" hidden="false" customHeight="false" outlineLevel="0" collapsed="false">
      <c r="A3717" s="0" t="s">
        <v>5566</v>
      </c>
    </row>
    <row r="3718" customFormat="false" ht="12.8" hidden="false" customHeight="false" outlineLevel="0" collapsed="false">
      <c r="A3718" s="0" t="s">
        <v>5567</v>
      </c>
    </row>
    <row r="3719" customFormat="false" ht="12.8" hidden="false" customHeight="false" outlineLevel="0" collapsed="false">
      <c r="A3719" s="0" t="s">
        <v>5568</v>
      </c>
      <c r="B3719" s="0" t="s">
        <v>5569</v>
      </c>
    </row>
    <row r="3720" customFormat="false" ht="12.8" hidden="false" customHeight="false" outlineLevel="0" collapsed="false">
      <c r="A3720" s="0" t="s">
        <v>5570</v>
      </c>
      <c r="B3720" s="0" t="s">
        <v>5571</v>
      </c>
    </row>
    <row r="3721" customFormat="false" ht="12.8" hidden="false" customHeight="false" outlineLevel="0" collapsed="false">
      <c r="A3721" s="0" t="s">
        <v>5572</v>
      </c>
    </row>
    <row r="3722" customFormat="false" ht="12.8" hidden="false" customHeight="false" outlineLevel="0" collapsed="false">
      <c r="A3722" s="0" t="s">
        <v>5573</v>
      </c>
    </row>
    <row r="3723" customFormat="false" ht="12.8" hidden="false" customHeight="false" outlineLevel="0" collapsed="false">
      <c r="A3723" s="0" t="s">
        <v>5574</v>
      </c>
    </row>
    <row r="3724" customFormat="false" ht="12.8" hidden="false" customHeight="false" outlineLevel="0" collapsed="false">
      <c r="A3724" s="0" t="s">
        <v>5575</v>
      </c>
    </row>
    <row r="3725" customFormat="false" ht="12.8" hidden="false" customHeight="false" outlineLevel="0" collapsed="false">
      <c r="A3725" s="0" t="s">
        <v>5576</v>
      </c>
      <c r="B3725" s="0" t="s">
        <v>5577</v>
      </c>
      <c r="C3725" s="0" t="s">
        <v>5578</v>
      </c>
    </row>
    <row r="3726" customFormat="false" ht="12.8" hidden="false" customHeight="false" outlineLevel="0" collapsed="false">
      <c r="A3726" s="0" t="s">
        <v>5579</v>
      </c>
    </row>
    <row r="3727" customFormat="false" ht="12.8" hidden="false" customHeight="false" outlineLevel="0" collapsed="false">
      <c r="A3727" s="0" t="s">
        <v>5580</v>
      </c>
    </row>
    <row r="3728" customFormat="false" ht="12.8" hidden="false" customHeight="false" outlineLevel="0" collapsed="false">
      <c r="A3728" s="0" t="s">
        <v>5581</v>
      </c>
      <c r="B3728" s="0" t="s">
        <v>5582</v>
      </c>
      <c r="C3728" s="0" t="s">
        <v>5583</v>
      </c>
      <c r="D3728" s="0" t="s">
        <v>5584</v>
      </c>
    </row>
    <row r="3729" customFormat="false" ht="12.8" hidden="false" customHeight="false" outlineLevel="0" collapsed="false">
      <c r="A3729" s="0" t="s">
        <v>5585</v>
      </c>
      <c r="C3729" s="0" t="s">
        <v>5586</v>
      </c>
    </row>
    <row r="3730" customFormat="false" ht="12.8" hidden="false" customHeight="false" outlineLevel="0" collapsed="false">
      <c r="A3730" s="0" t="s">
        <v>5587</v>
      </c>
    </row>
    <row r="3731" customFormat="false" ht="12.8" hidden="false" customHeight="false" outlineLevel="0" collapsed="false">
      <c r="A3731" s="0" t="s">
        <v>5588</v>
      </c>
    </row>
    <row r="3732" customFormat="false" ht="12.8" hidden="false" customHeight="false" outlineLevel="0" collapsed="false">
      <c r="A3732" s="0" t="s">
        <v>5589</v>
      </c>
    </row>
    <row r="3733" customFormat="false" ht="12.8" hidden="false" customHeight="false" outlineLevel="0" collapsed="false">
      <c r="A3733" s="0" t="s">
        <v>5590</v>
      </c>
    </row>
    <row r="3734" customFormat="false" ht="12.8" hidden="false" customHeight="false" outlineLevel="0" collapsed="false">
      <c r="A3734" s="0" t="s">
        <v>5591</v>
      </c>
    </row>
    <row r="3735" customFormat="false" ht="12.8" hidden="false" customHeight="false" outlineLevel="0" collapsed="false">
      <c r="A3735" s="0" t="s">
        <v>5592</v>
      </c>
      <c r="B3735" s="0" t="s">
        <v>5593</v>
      </c>
      <c r="C3735" s="0" t="s">
        <v>5594</v>
      </c>
      <c r="D3735" s="0" t="s">
        <v>5595</v>
      </c>
    </row>
    <row r="3736" customFormat="false" ht="12.8" hidden="false" customHeight="false" outlineLevel="0" collapsed="false">
      <c r="A3736" s="0" t="s">
        <v>5596</v>
      </c>
      <c r="B3736" s="0" t="s">
        <v>5597</v>
      </c>
    </row>
    <row r="3737" customFormat="false" ht="12.8" hidden="false" customHeight="false" outlineLevel="0" collapsed="false">
      <c r="A3737" s="0" t="s">
        <v>5598</v>
      </c>
    </row>
    <row r="3738" customFormat="false" ht="12.8" hidden="false" customHeight="false" outlineLevel="0" collapsed="false">
      <c r="A3738" s="0" t="s">
        <v>5599</v>
      </c>
    </row>
    <row r="3739" customFormat="false" ht="12.8" hidden="false" customHeight="false" outlineLevel="0" collapsed="false">
      <c r="A3739" s="0" t="s">
        <v>5600</v>
      </c>
      <c r="B3739" s="0" t="s">
        <v>5601</v>
      </c>
    </row>
    <row r="3740" customFormat="false" ht="12.8" hidden="false" customHeight="false" outlineLevel="0" collapsed="false">
      <c r="A3740" s="0" t="s">
        <v>5602</v>
      </c>
      <c r="B3740" s="0" t="s">
        <v>5603</v>
      </c>
      <c r="C3740" s="0" t="s">
        <v>5604</v>
      </c>
      <c r="D3740" s="0" t="s">
        <v>5605</v>
      </c>
      <c r="E3740" s="0" t="s">
        <v>5606</v>
      </c>
      <c r="F3740" s="0" t="s">
        <v>5607</v>
      </c>
      <c r="G3740" s="0" t="s">
        <v>5608</v>
      </c>
    </row>
    <row r="3741" customFormat="false" ht="12.8" hidden="false" customHeight="false" outlineLevel="0" collapsed="false">
      <c r="A3741" s="0" t="s">
        <v>5609</v>
      </c>
    </row>
    <row r="3742" customFormat="false" ht="12.8" hidden="false" customHeight="false" outlineLevel="0" collapsed="false">
      <c r="A3742" s="0" t="s">
        <v>5610</v>
      </c>
      <c r="B3742" s="0" t="s">
        <v>5611</v>
      </c>
    </row>
    <row r="3743" customFormat="false" ht="12.8" hidden="false" customHeight="false" outlineLevel="0" collapsed="false">
      <c r="A3743" s="0" t="s">
        <v>5612</v>
      </c>
    </row>
    <row r="3744" customFormat="false" ht="12.8" hidden="false" customHeight="false" outlineLevel="0" collapsed="false">
      <c r="A3744" s="0" t="s">
        <v>5613</v>
      </c>
    </row>
    <row r="3745" customFormat="false" ht="12.8" hidden="false" customHeight="false" outlineLevel="0" collapsed="false">
      <c r="A3745" s="0" t="s">
        <v>5614</v>
      </c>
    </row>
    <row r="3746" customFormat="false" ht="12.8" hidden="false" customHeight="false" outlineLevel="0" collapsed="false">
      <c r="A3746" s="0" t="s">
        <v>5615</v>
      </c>
      <c r="B3746" s="0" t="s">
        <v>5616</v>
      </c>
      <c r="C3746" s="0" t="s">
        <v>5617</v>
      </c>
      <c r="D3746" s="0" t="s">
        <v>5618</v>
      </c>
    </row>
    <row r="3747" customFormat="false" ht="12.8" hidden="false" customHeight="false" outlineLevel="0" collapsed="false">
      <c r="A3747" s="0" t="s">
        <v>5619</v>
      </c>
    </row>
    <row r="3748" customFormat="false" ht="12.8" hidden="false" customHeight="false" outlineLevel="0" collapsed="false">
      <c r="A3748" s="0" t="s">
        <v>5620</v>
      </c>
    </row>
    <row r="3749" customFormat="false" ht="12.8" hidden="false" customHeight="false" outlineLevel="0" collapsed="false">
      <c r="A3749" s="0" t="s">
        <v>5621</v>
      </c>
    </row>
    <row r="3750" customFormat="false" ht="12.8" hidden="false" customHeight="false" outlineLevel="0" collapsed="false">
      <c r="A3750" s="0" t="s">
        <v>5622</v>
      </c>
    </row>
    <row r="3751" customFormat="false" ht="12.8" hidden="false" customHeight="false" outlineLevel="0" collapsed="false">
      <c r="A3751" s="0" t="s">
        <v>5623</v>
      </c>
    </row>
    <row r="3752" customFormat="false" ht="12.8" hidden="false" customHeight="false" outlineLevel="0" collapsed="false">
      <c r="A3752" s="0" t="s">
        <v>5624</v>
      </c>
    </row>
    <row r="3753" customFormat="false" ht="12.8" hidden="false" customHeight="false" outlineLevel="0" collapsed="false">
      <c r="A3753" s="0" t="s">
        <v>5625</v>
      </c>
      <c r="B3753" s="0" t="s">
        <v>5626</v>
      </c>
    </row>
    <row r="3754" customFormat="false" ht="12.8" hidden="false" customHeight="false" outlineLevel="0" collapsed="false">
      <c r="A3754" s="0" t="s">
        <v>5627</v>
      </c>
    </row>
    <row r="3755" customFormat="false" ht="12.8" hidden="false" customHeight="false" outlineLevel="0" collapsed="false">
      <c r="A3755" s="0" t="s">
        <v>5628</v>
      </c>
    </row>
    <row r="3756" customFormat="false" ht="12.8" hidden="false" customHeight="false" outlineLevel="0" collapsed="false">
      <c r="A3756" s="0" t="s">
        <v>5629</v>
      </c>
    </row>
    <row r="3757" customFormat="false" ht="12.8" hidden="false" customHeight="false" outlineLevel="0" collapsed="false">
      <c r="A3757" s="0" t="s">
        <v>5630</v>
      </c>
    </row>
    <row r="3758" customFormat="false" ht="12.8" hidden="false" customHeight="false" outlineLevel="0" collapsed="false">
      <c r="A3758" s="0" t="s">
        <v>5631</v>
      </c>
      <c r="B3758" s="0" t="s">
        <v>5632</v>
      </c>
      <c r="C3758" s="0" t="s">
        <v>5633</v>
      </c>
    </row>
    <row r="3759" customFormat="false" ht="12.8" hidden="false" customHeight="false" outlineLevel="0" collapsed="false">
      <c r="A3759" s="0" t="s">
        <v>5634</v>
      </c>
    </row>
    <row r="3760" customFormat="false" ht="12.8" hidden="false" customHeight="false" outlineLevel="0" collapsed="false">
      <c r="A3760" s="0" t="s">
        <v>5635</v>
      </c>
    </row>
    <row r="3761" customFormat="false" ht="12.8" hidden="false" customHeight="false" outlineLevel="0" collapsed="false">
      <c r="A3761" s="0" t="s">
        <v>5636</v>
      </c>
    </row>
    <row r="3762" customFormat="false" ht="12.8" hidden="false" customHeight="false" outlineLevel="0" collapsed="false">
      <c r="A3762" s="0" t="s">
        <v>5637</v>
      </c>
    </row>
    <row r="3763" customFormat="false" ht="12.8" hidden="false" customHeight="false" outlineLevel="0" collapsed="false">
      <c r="A3763" s="0" t="s">
        <v>5638</v>
      </c>
      <c r="B3763" s="0" t="s">
        <v>5639</v>
      </c>
      <c r="C3763" s="0" t="s">
        <v>5640</v>
      </c>
    </row>
    <row r="3764" customFormat="false" ht="12.8" hidden="false" customHeight="false" outlineLevel="0" collapsed="false">
      <c r="A3764" s="0" t="s">
        <v>5641</v>
      </c>
    </row>
    <row r="3765" customFormat="false" ht="12.8" hidden="false" customHeight="false" outlineLevel="0" collapsed="false">
      <c r="A3765" s="0" t="s">
        <v>5642</v>
      </c>
      <c r="B3765" s="0" t="s">
        <v>5643</v>
      </c>
      <c r="C3765" s="0" t="s">
        <v>5644</v>
      </c>
    </row>
    <row r="3766" customFormat="false" ht="12.8" hidden="false" customHeight="false" outlineLevel="0" collapsed="false">
      <c r="A3766" s="0" t="s">
        <v>5645</v>
      </c>
    </row>
    <row r="3767" customFormat="false" ht="12.8" hidden="false" customHeight="false" outlineLevel="0" collapsed="false">
      <c r="A3767" s="0" t="s">
        <v>5646</v>
      </c>
    </row>
    <row r="3768" customFormat="false" ht="12.8" hidden="false" customHeight="false" outlineLevel="0" collapsed="false">
      <c r="A3768" s="0" t="s">
        <v>5647</v>
      </c>
    </row>
    <row r="3769" customFormat="false" ht="12.8" hidden="false" customHeight="false" outlineLevel="0" collapsed="false">
      <c r="A3769" s="0" t="s">
        <v>5648</v>
      </c>
    </row>
    <row r="3770" customFormat="false" ht="12.8" hidden="false" customHeight="false" outlineLevel="0" collapsed="false">
      <c r="A3770" s="0" t="s">
        <v>5649</v>
      </c>
    </row>
    <row r="3771" customFormat="false" ht="12.8" hidden="false" customHeight="false" outlineLevel="0" collapsed="false">
      <c r="A3771" s="0" t="s">
        <v>5650</v>
      </c>
    </row>
    <row r="3772" customFormat="false" ht="12.8" hidden="false" customHeight="false" outlineLevel="0" collapsed="false">
      <c r="A3772" s="0" t="s">
        <v>5651</v>
      </c>
    </row>
    <row r="3773" customFormat="false" ht="12.8" hidden="false" customHeight="false" outlineLevel="0" collapsed="false">
      <c r="A3773" s="0" t="s">
        <v>5652</v>
      </c>
    </row>
    <row r="3774" customFormat="false" ht="12.8" hidden="false" customHeight="false" outlineLevel="0" collapsed="false">
      <c r="A3774" s="0" t="s">
        <v>5653</v>
      </c>
    </row>
    <row r="3775" customFormat="false" ht="12.8" hidden="false" customHeight="false" outlineLevel="0" collapsed="false">
      <c r="A3775" s="0" t="s">
        <v>5654</v>
      </c>
      <c r="B3775" s="0" t="s">
        <v>5655</v>
      </c>
    </row>
    <row r="3776" customFormat="false" ht="12.8" hidden="false" customHeight="false" outlineLevel="0" collapsed="false">
      <c r="A3776" s="0" t="s">
        <v>5656</v>
      </c>
    </row>
    <row r="3777" customFormat="false" ht="12.8" hidden="false" customHeight="false" outlineLevel="0" collapsed="false">
      <c r="A3777" s="0" t="s">
        <v>5657</v>
      </c>
    </row>
    <row r="3778" customFormat="false" ht="12.8" hidden="false" customHeight="false" outlineLevel="0" collapsed="false">
      <c r="A3778" s="0" t="s">
        <v>5658</v>
      </c>
      <c r="B3778" s="0" t="s">
        <v>5659</v>
      </c>
    </row>
    <row r="3779" customFormat="false" ht="12.8" hidden="false" customHeight="false" outlineLevel="0" collapsed="false">
      <c r="A3779" s="0" t="s">
        <v>5660</v>
      </c>
    </row>
    <row r="3780" customFormat="false" ht="12.8" hidden="false" customHeight="false" outlineLevel="0" collapsed="false">
      <c r="A3780" s="0" t="s">
        <v>5661</v>
      </c>
    </row>
    <row r="3781" customFormat="false" ht="12.8" hidden="false" customHeight="false" outlineLevel="0" collapsed="false">
      <c r="A3781" s="0" t="s">
        <v>5662</v>
      </c>
    </row>
    <row r="3782" customFormat="false" ht="12.8" hidden="false" customHeight="false" outlineLevel="0" collapsed="false">
      <c r="A3782" s="0" t="s">
        <v>5663</v>
      </c>
    </row>
    <row r="3783" customFormat="false" ht="12.8" hidden="false" customHeight="false" outlineLevel="0" collapsed="false">
      <c r="A3783" s="0" t="s">
        <v>5664</v>
      </c>
    </row>
    <row r="3784" customFormat="false" ht="12.8" hidden="false" customHeight="false" outlineLevel="0" collapsed="false">
      <c r="A3784" s="0" t="s">
        <v>5665</v>
      </c>
    </row>
    <row r="3785" customFormat="false" ht="12.8" hidden="false" customHeight="false" outlineLevel="0" collapsed="false">
      <c r="A3785" s="0" t="s">
        <v>5666</v>
      </c>
    </row>
    <row r="3786" customFormat="false" ht="12.8" hidden="false" customHeight="false" outlineLevel="0" collapsed="false">
      <c r="A3786" s="0" t="s">
        <v>5667</v>
      </c>
    </row>
    <row r="3787" customFormat="false" ht="12.8" hidden="false" customHeight="false" outlineLevel="0" collapsed="false">
      <c r="A3787" s="0" t="s">
        <v>5668</v>
      </c>
    </row>
    <row r="3788" customFormat="false" ht="12.8" hidden="false" customHeight="false" outlineLevel="0" collapsed="false">
      <c r="A3788" s="0" t="s">
        <v>5669</v>
      </c>
      <c r="B3788" s="0" t="s">
        <v>5670</v>
      </c>
    </row>
    <row r="3789" customFormat="false" ht="12.8" hidden="false" customHeight="false" outlineLevel="0" collapsed="false">
      <c r="A3789" s="0" t="s">
        <v>5671</v>
      </c>
    </row>
    <row r="3790" customFormat="false" ht="12.8" hidden="false" customHeight="false" outlineLevel="0" collapsed="false">
      <c r="A3790" s="0" t="s">
        <v>5672</v>
      </c>
    </row>
    <row r="3791" customFormat="false" ht="12.8" hidden="false" customHeight="false" outlineLevel="0" collapsed="false">
      <c r="A3791" s="0" t="s">
        <v>5673</v>
      </c>
    </row>
    <row r="3792" customFormat="false" ht="12.8" hidden="false" customHeight="false" outlineLevel="0" collapsed="false">
      <c r="A3792" s="0" t="s">
        <v>5674</v>
      </c>
    </row>
    <row r="3793" customFormat="false" ht="12.8" hidden="false" customHeight="false" outlineLevel="0" collapsed="false">
      <c r="A3793" s="0" t="s">
        <v>5675</v>
      </c>
    </row>
    <row r="3794" customFormat="false" ht="12.8" hidden="false" customHeight="false" outlineLevel="0" collapsed="false">
      <c r="A3794" s="0" t="s">
        <v>5676</v>
      </c>
    </row>
    <row r="3795" customFormat="false" ht="12.8" hidden="false" customHeight="false" outlineLevel="0" collapsed="false">
      <c r="A3795" s="0" t="s">
        <v>5677</v>
      </c>
    </row>
    <row r="3796" customFormat="false" ht="12.8" hidden="false" customHeight="false" outlineLevel="0" collapsed="false">
      <c r="A3796" s="0" t="s">
        <v>5678</v>
      </c>
    </row>
    <row r="3797" customFormat="false" ht="12.8" hidden="false" customHeight="false" outlineLevel="0" collapsed="false">
      <c r="A3797" s="0" t="s">
        <v>5679</v>
      </c>
      <c r="B3797" s="0" t="s">
        <v>5680</v>
      </c>
      <c r="C3797" s="0" t="s">
        <v>5681</v>
      </c>
    </row>
    <row r="3798" customFormat="false" ht="12.8" hidden="false" customHeight="false" outlineLevel="0" collapsed="false">
      <c r="A3798" s="0" t="s">
        <v>5682</v>
      </c>
    </row>
    <row r="3799" customFormat="false" ht="12.8" hidden="false" customHeight="false" outlineLevel="0" collapsed="false">
      <c r="A3799" s="0" t="s">
        <v>5683</v>
      </c>
    </row>
    <row r="3800" customFormat="false" ht="12.8" hidden="false" customHeight="false" outlineLevel="0" collapsed="false">
      <c r="A3800" s="0" t="s">
        <v>5684</v>
      </c>
    </row>
    <row r="3801" customFormat="false" ht="12.8" hidden="false" customHeight="false" outlineLevel="0" collapsed="false">
      <c r="A3801" s="0" t="s">
        <v>5685</v>
      </c>
    </row>
    <row r="3802" customFormat="false" ht="12.8" hidden="false" customHeight="false" outlineLevel="0" collapsed="false">
      <c r="A3802" s="0" t="s">
        <v>5686</v>
      </c>
    </row>
    <row r="3803" customFormat="false" ht="12.8" hidden="false" customHeight="false" outlineLevel="0" collapsed="false">
      <c r="A3803" s="0" t="s">
        <v>5687</v>
      </c>
      <c r="B3803" s="0" t="s">
        <v>5688</v>
      </c>
    </row>
    <row r="3804" customFormat="false" ht="12.8" hidden="false" customHeight="false" outlineLevel="0" collapsed="false">
      <c r="A3804" s="0" t="s">
        <v>5689</v>
      </c>
      <c r="B3804" s="0" t="s">
        <v>5690</v>
      </c>
    </row>
    <row r="3805" customFormat="false" ht="12.8" hidden="false" customHeight="false" outlineLevel="0" collapsed="false">
      <c r="A3805" s="0" t="s">
        <v>5691</v>
      </c>
    </row>
    <row r="3806" customFormat="false" ht="12.8" hidden="false" customHeight="false" outlineLevel="0" collapsed="false">
      <c r="A3806" s="0" t="s">
        <v>5692</v>
      </c>
      <c r="B3806" s="0" t="s">
        <v>5693</v>
      </c>
    </row>
    <row r="3807" customFormat="false" ht="12.8" hidden="false" customHeight="false" outlineLevel="0" collapsed="false">
      <c r="A3807" s="0" t="s">
        <v>5694</v>
      </c>
      <c r="B3807" s="0" t="s">
        <v>5695</v>
      </c>
    </row>
    <row r="3808" customFormat="false" ht="12.8" hidden="false" customHeight="false" outlineLevel="0" collapsed="false">
      <c r="A3808" s="0" t="s">
        <v>5696</v>
      </c>
    </row>
    <row r="3809" customFormat="false" ht="12.8" hidden="false" customHeight="false" outlineLevel="0" collapsed="false">
      <c r="A3809" s="0" t="s">
        <v>5697</v>
      </c>
    </row>
    <row r="3810" customFormat="false" ht="12.8" hidden="false" customHeight="false" outlineLevel="0" collapsed="false">
      <c r="A3810" s="0" t="s">
        <v>5698</v>
      </c>
      <c r="B3810" s="0" t="s">
        <v>5699</v>
      </c>
    </row>
    <row r="3811" customFormat="false" ht="12.8" hidden="false" customHeight="false" outlineLevel="0" collapsed="false">
      <c r="A3811" s="0" t="s">
        <v>5700</v>
      </c>
    </row>
    <row r="3812" customFormat="false" ht="12.8" hidden="false" customHeight="false" outlineLevel="0" collapsed="false">
      <c r="A3812" s="0" t="s">
        <v>5701</v>
      </c>
      <c r="B3812" s="0" t="s">
        <v>5702</v>
      </c>
    </row>
    <row r="3813" customFormat="false" ht="12.8" hidden="false" customHeight="false" outlineLevel="0" collapsed="false">
      <c r="A3813" s="0" t="s">
        <v>5703</v>
      </c>
    </row>
    <row r="3814" customFormat="false" ht="12.8" hidden="false" customHeight="false" outlineLevel="0" collapsed="false">
      <c r="A3814" s="0" t="s">
        <v>5704</v>
      </c>
    </row>
    <row r="3815" customFormat="false" ht="12.8" hidden="false" customHeight="false" outlineLevel="0" collapsed="false">
      <c r="A3815" s="0" t="s">
        <v>5705</v>
      </c>
    </row>
    <row r="3816" customFormat="false" ht="12.8" hidden="false" customHeight="false" outlineLevel="0" collapsed="false">
      <c r="A3816" s="0" t="s">
        <v>5706</v>
      </c>
    </row>
    <row r="3817" customFormat="false" ht="12.8" hidden="false" customHeight="false" outlineLevel="0" collapsed="false">
      <c r="A3817" s="0" t="s">
        <v>5707</v>
      </c>
    </row>
    <row r="3818" customFormat="false" ht="12.8" hidden="false" customHeight="false" outlineLevel="0" collapsed="false">
      <c r="A3818" s="0" t="s">
        <v>5708</v>
      </c>
    </row>
    <row r="3819" customFormat="false" ht="12.8" hidden="false" customHeight="false" outlineLevel="0" collapsed="false">
      <c r="A3819" s="0" t="s">
        <v>5709</v>
      </c>
    </row>
    <row r="3820" customFormat="false" ht="12.8" hidden="false" customHeight="false" outlineLevel="0" collapsed="false">
      <c r="A3820" s="0" t="s">
        <v>5710</v>
      </c>
      <c r="B3820" s="0" t="s">
        <v>5711</v>
      </c>
    </row>
    <row r="3821" customFormat="false" ht="12.8" hidden="false" customHeight="false" outlineLevel="0" collapsed="false">
      <c r="A3821" s="0" t="s">
        <v>5712</v>
      </c>
    </row>
    <row r="3822" customFormat="false" ht="12.8" hidden="false" customHeight="false" outlineLevel="0" collapsed="false">
      <c r="A3822" s="0" t="s">
        <v>5713</v>
      </c>
    </row>
    <row r="3823" customFormat="false" ht="12.8" hidden="false" customHeight="false" outlineLevel="0" collapsed="false">
      <c r="A3823" s="0" t="s">
        <v>5714</v>
      </c>
    </row>
    <row r="3824" customFormat="false" ht="12.8" hidden="false" customHeight="false" outlineLevel="0" collapsed="false">
      <c r="A3824" s="0" t="s">
        <v>5715</v>
      </c>
    </row>
    <row r="3825" customFormat="false" ht="12.8" hidden="false" customHeight="false" outlineLevel="0" collapsed="false">
      <c r="A3825" s="0" t="s">
        <v>5716</v>
      </c>
    </row>
    <row r="3826" customFormat="false" ht="12.8" hidden="false" customHeight="false" outlineLevel="0" collapsed="false">
      <c r="A3826" s="0" t="s">
        <v>5717</v>
      </c>
    </row>
    <row r="3827" customFormat="false" ht="12.8" hidden="false" customHeight="false" outlineLevel="0" collapsed="false">
      <c r="A3827" s="0" t="s">
        <v>5718</v>
      </c>
    </row>
    <row r="3828" customFormat="false" ht="12.8" hidden="false" customHeight="false" outlineLevel="0" collapsed="false">
      <c r="A3828" s="0" t="s">
        <v>5719</v>
      </c>
    </row>
    <row r="3829" customFormat="false" ht="12.8" hidden="false" customHeight="false" outlineLevel="0" collapsed="false">
      <c r="A3829" s="0" t="s">
        <v>5720</v>
      </c>
    </row>
    <row r="3830" customFormat="false" ht="12.8" hidden="false" customHeight="false" outlineLevel="0" collapsed="false">
      <c r="A3830" s="0" t="s">
        <v>5721</v>
      </c>
    </row>
    <row r="3831" customFormat="false" ht="12.8" hidden="false" customHeight="false" outlineLevel="0" collapsed="false">
      <c r="A3831" s="0" t="s">
        <v>5722</v>
      </c>
    </row>
    <row r="3832" customFormat="false" ht="12.8" hidden="false" customHeight="false" outlineLevel="0" collapsed="false">
      <c r="A3832" s="0" t="s">
        <v>5723</v>
      </c>
    </row>
    <row r="3833" customFormat="false" ht="12.8" hidden="false" customHeight="false" outlineLevel="0" collapsed="false">
      <c r="A3833" s="0" t="s">
        <v>5724</v>
      </c>
    </row>
    <row r="3834" customFormat="false" ht="12.8" hidden="false" customHeight="false" outlineLevel="0" collapsed="false">
      <c r="A3834" s="0" t="s">
        <v>5725</v>
      </c>
      <c r="B3834" s="0" t="s">
        <v>5726</v>
      </c>
      <c r="C3834" s="0" t="s">
        <v>5727</v>
      </c>
    </row>
    <row r="3835" customFormat="false" ht="12.8" hidden="false" customHeight="false" outlineLevel="0" collapsed="false">
      <c r="A3835" s="0" t="s">
        <v>5728</v>
      </c>
      <c r="B3835" s="0" t="s">
        <v>5729</v>
      </c>
    </row>
    <row r="3836" customFormat="false" ht="12.8" hidden="false" customHeight="false" outlineLevel="0" collapsed="false">
      <c r="A3836" s="0" t="s">
        <v>5730</v>
      </c>
      <c r="B3836" s="0" t="s">
        <v>5731</v>
      </c>
    </row>
    <row r="3837" customFormat="false" ht="12.8" hidden="false" customHeight="false" outlineLevel="0" collapsed="false">
      <c r="A3837" s="0" t="s">
        <v>5732</v>
      </c>
    </row>
    <row r="3838" customFormat="false" ht="12.8" hidden="false" customHeight="false" outlineLevel="0" collapsed="false">
      <c r="A3838" s="0" t="s">
        <v>5733</v>
      </c>
    </row>
    <row r="3839" customFormat="false" ht="12.8" hidden="false" customHeight="false" outlineLevel="0" collapsed="false">
      <c r="A3839" s="0" t="s">
        <v>5734</v>
      </c>
    </row>
    <row r="3840" customFormat="false" ht="12.8" hidden="false" customHeight="false" outlineLevel="0" collapsed="false">
      <c r="A3840" s="0" t="s">
        <v>5735</v>
      </c>
      <c r="B3840" s="0" t="s">
        <v>5736</v>
      </c>
    </row>
    <row r="3841" customFormat="false" ht="12.8" hidden="false" customHeight="false" outlineLevel="0" collapsed="false">
      <c r="A3841" s="0" t="s">
        <v>5737</v>
      </c>
      <c r="B3841" s="0" t="s">
        <v>5738</v>
      </c>
    </row>
    <row r="3842" customFormat="false" ht="12.8" hidden="false" customHeight="false" outlineLevel="0" collapsed="false">
      <c r="A3842" s="0" t="s">
        <v>5739</v>
      </c>
      <c r="B3842" s="0" t="s">
        <v>5740</v>
      </c>
    </row>
    <row r="3843" customFormat="false" ht="12.8" hidden="false" customHeight="false" outlineLevel="0" collapsed="false">
      <c r="A3843" s="0" t="s">
        <v>5741</v>
      </c>
    </row>
    <row r="3844" customFormat="false" ht="12.8" hidden="false" customHeight="false" outlineLevel="0" collapsed="false">
      <c r="A3844" s="0" t="s">
        <v>5742</v>
      </c>
      <c r="B3844" s="0" t="s">
        <v>5743</v>
      </c>
    </row>
    <row r="3845" customFormat="false" ht="12.8" hidden="false" customHeight="false" outlineLevel="0" collapsed="false">
      <c r="A3845" s="0" t="s">
        <v>5744</v>
      </c>
      <c r="B3845" s="0" t="s">
        <v>5745</v>
      </c>
      <c r="C3845" s="0" t="s">
        <v>5746</v>
      </c>
    </row>
    <row r="3846" customFormat="false" ht="12.8" hidden="false" customHeight="false" outlineLevel="0" collapsed="false">
      <c r="A3846" s="0" t="s">
        <v>5747</v>
      </c>
    </row>
    <row r="3847" customFormat="false" ht="12.8" hidden="false" customHeight="false" outlineLevel="0" collapsed="false">
      <c r="A3847" s="0" t="s">
        <v>5748</v>
      </c>
    </row>
    <row r="3848" customFormat="false" ht="12.8" hidden="false" customHeight="false" outlineLevel="0" collapsed="false">
      <c r="A3848" s="0" t="s">
        <v>5749</v>
      </c>
    </row>
    <row r="3849" customFormat="false" ht="12.8" hidden="false" customHeight="false" outlineLevel="0" collapsed="false">
      <c r="A3849" s="0" t="s">
        <v>5750</v>
      </c>
    </row>
    <row r="3850" customFormat="false" ht="12.8" hidden="false" customHeight="false" outlineLevel="0" collapsed="false">
      <c r="A3850" s="0" t="s">
        <v>5751</v>
      </c>
    </row>
    <row r="3851" customFormat="false" ht="12.8" hidden="false" customHeight="false" outlineLevel="0" collapsed="false">
      <c r="A3851" s="0" t="s">
        <v>5752</v>
      </c>
    </row>
    <row r="3852" customFormat="false" ht="12.8" hidden="false" customHeight="false" outlineLevel="0" collapsed="false">
      <c r="A3852" s="0" t="s">
        <v>5753</v>
      </c>
      <c r="B3852" s="0" t="s">
        <v>5754</v>
      </c>
      <c r="C3852" s="0" t="s">
        <v>5755</v>
      </c>
    </row>
    <row r="3853" customFormat="false" ht="12.8" hidden="false" customHeight="false" outlineLevel="0" collapsed="false">
      <c r="A3853" s="0" t="s">
        <v>5756</v>
      </c>
    </row>
    <row r="3854" customFormat="false" ht="12.8" hidden="false" customHeight="false" outlineLevel="0" collapsed="false">
      <c r="A3854" s="0" t="s">
        <v>5757</v>
      </c>
    </row>
    <row r="3855" customFormat="false" ht="12.8" hidden="false" customHeight="false" outlineLevel="0" collapsed="false">
      <c r="A3855" s="0" t="s">
        <v>5758</v>
      </c>
    </row>
    <row r="3856" customFormat="false" ht="12.8" hidden="false" customHeight="false" outlineLevel="0" collapsed="false">
      <c r="A3856" s="0" t="s">
        <v>5759</v>
      </c>
    </row>
    <row r="3857" customFormat="false" ht="12.8" hidden="false" customHeight="false" outlineLevel="0" collapsed="false">
      <c r="A3857" s="0" t="s">
        <v>5760</v>
      </c>
    </row>
    <row r="3858" customFormat="false" ht="12.8" hidden="false" customHeight="false" outlineLevel="0" collapsed="false">
      <c r="A3858" s="0" t="s">
        <v>5761</v>
      </c>
      <c r="B3858" s="0" t="s">
        <v>5762</v>
      </c>
    </row>
    <row r="3859" customFormat="false" ht="12.8" hidden="false" customHeight="false" outlineLevel="0" collapsed="false">
      <c r="A3859" s="0" t="s">
        <v>5763</v>
      </c>
      <c r="B3859" s="0" t="s">
        <v>5764</v>
      </c>
    </row>
    <row r="3860" customFormat="false" ht="12.8" hidden="false" customHeight="false" outlineLevel="0" collapsed="false">
      <c r="A3860" s="0" t="e">
        <f aca="false">ú_x0014__x001f_©xtx:˜ø_x0013_zÖ1K_x0002__x0017_+ôÐ„YÂ"„</f>
        <v>#N/A</v>
      </c>
      <c r="B3860" s="0" t="s">
        <v>5765</v>
      </c>
    </row>
    <row r="3861" customFormat="false" ht="12.8" hidden="false" customHeight="false" outlineLevel="0" collapsed="false">
      <c r="A3861" s="0" t="e">
        <f aca="false">*ý°Ìã†„_x001e_?½Ì5³_x0010_H</f>
        <v>#N/A</v>
      </c>
    </row>
    <row r="3862" customFormat="false" ht="12.8" hidden="false" customHeight="false" outlineLevel="0" collapsed="false">
      <c r="A3862" s="0" t="s">
        <v>5766</v>
      </c>
    </row>
    <row r="3863" customFormat="false" ht="12.8" hidden="false" customHeight="false" outlineLevel="0" collapsed="false">
      <c r="A3863" s="0" t="s">
        <v>5767</v>
      </c>
    </row>
    <row r="3864" customFormat="false" ht="12.8" hidden="false" customHeight="false" outlineLevel="0" collapsed="false">
      <c r="A3864" s="0" t="s">
        <v>5768</v>
      </c>
    </row>
    <row r="3865" customFormat="false" ht="12.8" hidden="false" customHeight="false" outlineLevel="0" collapsed="false">
      <c r="A3865" s="0" t="s">
        <v>5769</v>
      </c>
    </row>
    <row r="3866" customFormat="false" ht="12.8" hidden="false" customHeight="false" outlineLevel="0" collapsed="false">
      <c r="A3866" s="0" t="s">
        <v>5770</v>
      </c>
      <c r="B3866" s="0" t="s">
        <v>5771</v>
      </c>
    </row>
    <row r="3867" customFormat="false" ht="12.8" hidden="false" customHeight="false" outlineLevel="0" collapsed="false">
      <c r="A3867" s="0" t="s">
        <v>5772</v>
      </c>
    </row>
    <row r="3868" customFormat="false" ht="12.8" hidden="false" customHeight="false" outlineLevel="0" collapsed="false">
      <c r="A3868" s="0" t="s">
        <v>5773</v>
      </c>
      <c r="B3868" s="0" t="s">
        <v>5774</v>
      </c>
    </row>
    <row r="3869" customFormat="false" ht="12.8" hidden="false" customHeight="false" outlineLevel="0" collapsed="false">
      <c r="A3869" s="0" t="s">
        <v>5775</v>
      </c>
    </row>
    <row r="3870" customFormat="false" ht="12.8" hidden="false" customHeight="false" outlineLevel="0" collapsed="false">
      <c r="A3870" s="0" t="s">
        <v>5776</v>
      </c>
      <c r="B3870" s="0" t="s">
        <v>5777</v>
      </c>
      <c r="C3870" s="0" t="s">
        <v>5778</v>
      </c>
    </row>
    <row r="3871" customFormat="false" ht="12.8" hidden="false" customHeight="false" outlineLevel="0" collapsed="false">
      <c r="A3871" s="0" t="s">
        <v>5779</v>
      </c>
    </row>
    <row r="3872" customFormat="false" ht="12.8" hidden="false" customHeight="false" outlineLevel="0" collapsed="false">
      <c r="A3872" s="0" t="s">
        <v>5780</v>
      </c>
    </row>
    <row r="3873" customFormat="false" ht="12.8" hidden="false" customHeight="false" outlineLevel="0" collapsed="false">
      <c r="A3873" s="0" t="s">
        <v>5781</v>
      </c>
    </row>
    <row r="3874" customFormat="false" ht="12.8" hidden="false" customHeight="false" outlineLevel="0" collapsed="false">
      <c r="A3874" s="0" t="s">
        <v>5782</v>
      </c>
      <c r="B3874" s="0" t="s">
        <v>5783</v>
      </c>
    </row>
    <row r="3875" customFormat="false" ht="12.8" hidden="false" customHeight="false" outlineLevel="0" collapsed="false">
      <c r="A3875" s="0" t="s">
        <v>5784</v>
      </c>
    </row>
    <row r="3876" customFormat="false" ht="12.8" hidden="false" customHeight="false" outlineLevel="0" collapsed="false">
      <c r="A3876" s="0" t="s">
        <v>5785</v>
      </c>
    </row>
    <row r="3877" customFormat="false" ht="12.8" hidden="false" customHeight="false" outlineLevel="0" collapsed="false">
      <c r="A3877" s="0" t="s">
        <v>5786</v>
      </c>
    </row>
    <row r="3878" customFormat="false" ht="12.8" hidden="false" customHeight="false" outlineLevel="0" collapsed="false">
      <c r="A3878" s="0" t="s">
        <v>5787</v>
      </c>
      <c r="B3878" s="0" t="s">
        <v>5788</v>
      </c>
    </row>
    <row r="3879" customFormat="false" ht="12.8" hidden="false" customHeight="false" outlineLevel="0" collapsed="false">
      <c r="A3879" s="0" t="s">
        <v>5789</v>
      </c>
    </row>
    <row r="3880" customFormat="false" ht="12.8" hidden="false" customHeight="false" outlineLevel="0" collapsed="false">
      <c r="A3880" s="0" t="s">
        <v>5790</v>
      </c>
    </row>
    <row r="3881" customFormat="false" ht="12.8" hidden="false" customHeight="false" outlineLevel="0" collapsed="false">
      <c r="A3881" s="0" t="s">
        <v>5791</v>
      </c>
    </row>
    <row r="3882" customFormat="false" ht="12.8" hidden="false" customHeight="false" outlineLevel="0" collapsed="false">
      <c r="A3882" s="0" t="s">
        <v>5792</v>
      </c>
    </row>
    <row r="3883" customFormat="false" ht="12.8" hidden="false" customHeight="false" outlineLevel="0" collapsed="false">
      <c r="A3883" s="0" t="s">
        <v>5793</v>
      </c>
    </row>
    <row r="3884" customFormat="false" ht="12.8" hidden="false" customHeight="false" outlineLevel="0" collapsed="false">
      <c r="A3884" s="0" t="s">
        <v>5794</v>
      </c>
      <c r="B3884" s="0" t="s">
        <v>5795</v>
      </c>
    </row>
    <row r="3885" customFormat="false" ht="12.8" hidden="false" customHeight="false" outlineLevel="0" collapsed="false">
      <c r="A3885" s="0" t="s">
        <v>5796</v>
      </c>
    </row>
    <row r="3886" customFormat="false" ht="12.8" hidden="false" customHeight="false" outlineLevel="0" collapsed="false">
      <c r="A3886" s="0" t="s">
        <v>5797</v>
      </c>
      <c r="B3886" s="0" t="s">
        <v>5798</v>
      </c>
    </row>
    <row r="3887" customFormat="false" ht="12.8" hidden="false" customHeight="false" outlineLevel="0" collapsed="false">
      <c r="A3887" s="0" t="s">
        <v>5799</v>
      </c>
      <c r="B3887" s="0" t="s">
        <v>5800</v>
      </c>
    </row>
    <row r="3888" customFormat="false" ht="12.8" hidden="false" customHeight="false" outlineLevel="0" collapsed="false">
      <c r="A3888" s="0" t="s">
        <v>5801</v>
      </c>
      <c r="B3888" s="0" t="s">
        <v>5802</v>
      </c>
    </row>
    <row r="3889" customFormat="false" ht="12.8" hidden="false" customHeight="false" outlineLevel="0" collapsed="false">
      <c r="A3889" s="0" t="s">
        <v>5803</v>
      </c>
    </row>
    <row r="3890" customFormat="false" ht="12.8" hidden="false" customHeight="false" outlineLevel="0" collapsed="false">
      <c r="A3890" s="0" t="s">
        <v>5804</v>
      </c>
      <c r="B3890" s="0" t="s">
        <v>5805</v>
      </c>
    </row>
    <row r="3891" customFormat="false" ht="12.8" hidden="false" customHeight="false" outlineLevel="0" collapsed="false">
      <c r="A3891" s="0" t="s">
        <v>5806</v>
      </c>
      <c r="B3891" s="0" t="s">
        <v>5807</v>
      </c>
    </row>
    <row r="3892" customFormat="false" ht="12.8" hidden="false" customHeight="false" outlineLevel="0" collapsed="false">
      <c r="A3892" s="0" t="s">
        <v>5808</v>
      </c>
      <c r="B3892" s="0" t="s">
        <v>5809</v>
      </c>
    </row>
    <row r="3893" customFormat="false" ht="12.8" hidden="false" customHeight="false" outlineLevel="0" collapsed="false">
      <c r="A3893" s="0" t="s">
        <v>5810</v>
      </c>
      <c r="B3893" s="0" t="s">
        <v>5811</v>
      </c>
    </row>
    <row r="3894" customFormat="false" ht="12.8" hidden="false" customHeight="false" outlineLevel="0" collapsed="false">
      <c r="A3894" s="0" t="s">
        <v>5812</v>
      </c>
      <c r="B3894" s="0" t="s">
        <v>5813</v>
      </c>
      <c r="C3894" s="0" t="s">
        <v>5814</v>
      </c>
    </row>
    <row r="3895" customFormat="false" ht="12.8" hidden="false" customHeight="false" outlineLevel="0" collapsed="false">
      <c r="A3895" s="0" t="s">
        <v>5815</v>
      </c>
    </row>
    <row r="3896" customFormat="false" ht="12.8" hidden="false" customHeight="false" outlineLevel="0" collapsed="false">
      <c r="A3896" s="0" t="s">
        <v>5816</v>
      </c>
    </row>
    <row r="3897" customFormat="false" ht="12.8" hidden="false" customHeight="false" outlineLevel="0" collapsed="false">
      <c r="A3897" s="0" t="s">
        <v>5817</v>
      </c>
    </row>
    <row r="3898" customFormat="false" ht="12.8" hidden="false" customHeight="false" outlineLevel="0" collapsed="false">
      <c r="A3898" s="0" t="s">
        <v>5818</v>
      </c>
      <c r="B3898" s="0" t="s">
        <v>3481</v>
      </c>
    </row>
    <row r="3899" customFormat="false" ht="12.8" hidden="false" customHeight="false" outlineLevel="0" collapsed="false">
      <c r="A3899" s="0" t="s">
        <v>5819</v>
      </c>
    </row>
    <row r="3900" customFormat="false" ht="12.8" hidden="false" customHeight="false" outlineLevel="0" collapsed="false">
      <c r="A3900" s="0" t="s">
        <v>5820</v>
      </c>
      <c r="B3900" s="0" t="s">
        <v>5821</v>
      </c>
    </row>
    <row r="3901" customFormat="false" ht="12.8" hidden="false" customHeight="false" outlineLevel="0" collapsed="false">
      <c r="A3901" s="0" t="s">
        <v>5822</v>
      </c>
    </row>
    <row r="3902" customFormat="false" ht="12.8" hidden="false" customHeight="false" outlineLevel="0" collapsed="false">
      <c r="A3902" s="0" t="s">
        <v>5823</v>
      </c>
      <c r="B3902" s="0" t="s">
        <v>5824</v>
      </c>
    </row>
    <row r="3903" customFormat="false" ht="12.8" hidden="false" customHeight="false" outlineLevel="0" collapsed="false">
      <c r="A3903" s="0" t="s">
        <v>5825</v>
      </c>
    </row>
    <row r="3904" customFormat="false" ht="12.8" hidden="false" customHeight="false" outlineLevel="0" collapsed="false">
      <c r="A3904" s="0" t="s">
        <v>5826</v>
      </c>
    </row>
    <row r="3905" customFormat="false" ht="12.8" hidden="false" customHeight="false" outlineLevel="0" collapsed="false">
      <c r="A3905" s="0" t="s">
        <v>5827</v>
      </c>
      <c r="B3905" s="0" t="s">
        <v>5828</v>
      </c>
      <c r="C3905" s="0" t="s">
        <v>5829</v>
      </c>
    </row>
    <row r="3906" customFormat="false" ht="12.8" hidden="false" customHeight="false" outlineLevel="0" collapsed="false">
      <c r="A3906" s="0" t="s">
        <v>5830</v>
      </c>
    </row>
    <row r="3907" customFormat="false" ht="12.8" hidden="false" customHeight="false" outlineLevel="0" collapsed="false">
      <c r="A3907" s="0" t="s">
        <v>5831</v>
      </c>
      <c r="B3907" s="0" t="s">
        <v>5832</v>
      </c>
    </row>
    <row r="3908" customFormat="false" ht="12.8" hidden="false" customHeight="false" outlineLevel="0" collapsed="false">
      <c r="A3908" s="0" t="s">
        <v>5833</v>
      </c>
      <c r="B3908" s="0" t="s">
        <v>5834</v>
      </c>
    </row>
    <row r="3909" customFormat="false" ht="12.8" hidden="false" customHeight="false" outlineLevel="0" collapsed="false">
      <c r="A3909" s="0" t="s">
        <v>5835</v>
      </c>
    </row>
    <row r="3910" customFormat="false" ht="12.8" hidden="false" customHeight="false" outlineLevel="0" collapsed="false">
      <c r="A3910" s="0" t="s">
        <v>5836</v>
      </c>
    </row>
    <row r="3911" customFormat="false" ht="12.8" hidden="false" customHeight="false" outlineLevel="0" collapsed="false">
      <c r="A3911" s="0" t="s">
        <v>5837</v>
      </c>
      <c r="B3911" s="0" t="s">
        <v>5838</v>
      </c>
    </row>
    <row r="3912" customFormat="false" ht="12.8" hidden="false" customHeight="false" outlineLevel="0" collapsed="false">
      <c r="A3912" s="0" t="s">
        <v>5839</v>
      </c>
    </row>
    <row r="3913" customFormat="false" ht="12.8" hidden="false" customHeight="false" outlineLevel="0" collapsed="false">
      <c r="A3913" s="0" t="s">
        <v>5840</v>
      </c>
    </row>
    <row r="3914" customFormat="false" ht="12.8" hidden="false" customHeight="false" outlineLevel="0" collapsed="false">
      <c r="A3914" s="0" t="s">
        <v>5841</v>
      </c>
    </row>
    <row r="3915" customFormat="false" ht="12.8" hidden="false" customHeight="false" outlineLevel="0" collapsed="false">
      <c r="A3915" s="0" t="s">
        <v>5842</v>
      </c>
      <c r="B3915" s="0" t="s">
        <v>5843</v>
      </c>
    </row>
    <row r="3916" customFormat="false" ht="12.8" hidden="false" customHeight="false" outlineLevel="0" collapsed="false">
      <c r="A3916" s="0" t="s">
        <v>5844</v>
      </c>
      <c r="B3916" s="0" t="s">
        <v>5845</v>
      </c>
    </row>
    <row r="3918" customFormat="false" ht="12.8" hidden="false" customHeight="false" outlineLevel="0" collapsed="false">
      <c r="A3918" s="0" t="s">
        <v>5846</v>
      </c>
    </row>
    <row r="3919" customFormat="false" ht="12.8" hidden="false" customHeight="false" outlineLevel="0" collapsed="false">
      <c r="A3919" s="0" t="s">
        <v>5847</v>
      </c>
    </row>
    <row r="3920" customFormat="false" ht="12.8" hidden="false" customHeight="false" outlineLevel="0" collapsed="false">
      <c r="A3920" s="0" t="s">
        <v>5848</v>
      </c>
      <c r="B3920" s="0" t="s">
        <v>5849</v>
      </c>
    </row>
    <row r="3921" customFormat="false" ht="12.8" hidden="false" customHeight="false" outlineLevel="0" collapsed="false">
      <c r="A3921" s="0" t="s">
        <v>5850</v>
      </c>
    </row>
    <row r="3922" customFormat="false" ht="12.8" hidden="false" customHeight="false" outlineLevel="0" collapsed="false">
      <c r="A3922" s="0" t="s">
        <v>5851</v>
      </c>
    </row>
    <row r="3923" customFormat="false" ht="12.8" hidden="false" customHeight="false" outlineLevel="0" collapsed="false">
      <c r="A3923" s="0" t="s">
        <v>5852</v>
      </c>
      <c r="B3923" s="0" t="s">
        <v>5853</v>
      </c>
      <c r="C3923" s="0" t="s">
        <v>5854</v>
      </c>
    </row>
    <row r="3924" customFormat="false" ht="12.8" hidden="false" customHeight="false" outlineLevel="0" collapsed="false">
      <c r="A3924" s="0" t="s">
        <v>5855</v>
      </c>
    </row>
    <row r="3925" customFormat="false" ht="12.8" hidden="false" customHeight="false" outlineLevel="0" collapsed="false">
      <c r="A3925" s="0" t="s">
        <v>5856</v>
      </c>
      <c r="B3925" s="0" t="s">
        <v>5857</v>
      </c>
    </row>
    <row r="3926" customFormat="false" ht="12.8" hidden="false" customHeight="false" outlineLevel="0" collapsed="false">
      <c r="A3926" s="0" t="s">
        <v>5858</v>
      </c>
    </row>
    <row r="3927" customFormat="false" ht="12.8" hidden="false" customHeight="false" outlineLevel="0" collapsed="false">
      <c r="A3927" s="0" t="s">
        <v>5859</v>
      </c>
    </row>
    <row r="3928" customFormat="false" ht="12.8" hidden="false" customHeight="false" outlineLevel="0" collapsed="false">
      <c r="A3928" s="0" t="s">
        <v>5860</v>
      </c>
    </row>
    <row r="3929" customFormat="false" ht="12.8" hidden="false" customHeight="false" outlineLevel="0" collapsed="false">
      <c r="A3929" s="0" t="s">
        <v>5861</v>
      </c>
      <c r="B3929" s="0" t="s">
        <v>5862</v>
      </c>
      <c r="C3929" s="0" t="s">
        <v>5863</v>
      </c>
    </row>
    <row r="3930" customFormat="false" ht="12.8" hidden="false" customHeight="false" outlineLevel="0" collapsed="false">
      <c r="A3930" s="0" t="s">
        <v>5864</v>
      </c>
      <c r="B3930" s="0" t="s">
        <v>5865</v>
      </c>
    </row>
    <row r="3931" customFormat="false" ht="12.8" hidden="false" customHeight="false" outlineLevel="0" collapsed="false">
      <c r="A3931" s="0" t="s">
        <v>5866</v>
      </c>
    </row>
    <row r="3932" customFormat="false" ht="12.8" hidden="false" customHeight="false" outlineLevel="0" collapsed="false">
      <c r="A3932" s="0" t="s">
        <v>5867</v>
      </c>
    </row>
    <row r="3933" customFormat="false" ht="12.8" hidden="false" customHeight="false" outlineLevel="0" collapsed="false">
      <c r="A3933" s="0" t="s">
        <v>5868</v>
      </c>
    </row>
    <row r="3934" customFormat="false" ht="12.8" hidden="false" customHeight="false" outlineLevel="0" collapsed="false">
      <c r="A3934" s="0" t="s">
        <v>5869</v>
      </c>
    </row>
    <row r="3935" customFormat="false" ht="12.8" hidden="false" customHeight="false" outlineLevel="0" collapsed="false">
      <c r="A3935" s="0" t="s">
        <v>5870</v>
      </c>
      <c r="B3935" s="0" t="s">
        <v>5871</v>
      </c>
    </row>
    <row r="3936" customFormat="false" ht="12.8" hidden="false" customHeight="false" outlineLevel="0" collapsed="false">
      <c r="A3936" s="0" t="s">
        <v>5872</v>
      </c>
    </row>
    <row r="3937" customFormat="false" ht="12.8" hidden="false" customHeight="false" outlineLevel="0" collapsed="false">
      <c r="A3937" s="0" t="s">
        <v>5873</v>
      </c>
      <c r="B3937" s="0" t="s">
        <v>5874</v>
      </c>
    </row>
    <row r="3938" customFormat="false" ht="12.8" hidden="false" customHeight="false" outlineLevel="0" collapsed="false">
      <c r="A3938" s="0" t="s">
        <v>5875</v>
      </c>
    </row>
    <row r="3939" customFormat="false" ht="12.8" hidden="false" customHeight="false" outlineLevel="0" collapsed="false">
      <c r="A3939" s="0" t="s">
        <v>5876</v>
      </c>
      <c r="B3939" s="0" t="s">
        <v>5877</v>
      </c>
    </row>
    <row r="3940" customFormat="false" ht="12.8" hidden="false" customHeight="false" outlineLevel="0" collapsed="false">
      <c r="A3940" s="0" t="s">
        <v>5878</v>
      </c>
    </row>
    <row r="3941" customFormat="false" ht="12.8" hidden="false" customHeight="false" outlineLevel="0" collapsed="false">
      <c r="A3941" s="0" t="s">
        <v>5879</v>
      </c>
      <c r="B3941" s="0" t="s">
        <v>5880</v>
      </c>
    </row>
    <row r="3942" customFormat="false" ht="12.8" hidden="false" customHeight="false" outlineLevel="0" collapsed="false">
      <c r="A3942" s="0" t="s">
        <v>5881</v>
      </c>
    </row>
    <row r="3943" customFormat="false" ht="12.8" hidden="false" customHeight="false" outlineLevel="0" collapsed="false">
      <c r="A3943" s="0" t="s">
        <v>5882</v>
      </c>
    </row>
    <row r="3944" customFormat="false" ht="12.8" hidden="false" customHeight="false" outlineLevel="0" collapsed="false">
      <c r="A3944" s="0" t="s">
        <v>5883</v>
      </c>
    </row>
    <row r="3945" customFormat="false" ht="12.8" hidden="false" customHeight="false" outlineLevel="0" collapsed="false">
      <c r="A3945" s="0" t="s">
        <v>5884</v>
      </c>
    </row>
    <row r="3946" customFormat="false" ht="12.8" hidden="false" customHeight="false" outlineLevel="0" collapsed="false">
      <c r="A3946" s="0" t="s">
        <v>5885</v>
      </c>
    </row>
    <row r="3947" customFormat="false" ht="12.8" hidden="false" customHeight="false" outlineLevel="0" collapsed="false">
      <c r="A3947" s="0" t="s">
        <v>5886</v>
      </c>
    </row>
    <row r="3948" customFormat="false" ht="12.8" hidden="false" customHeight="false" outlineLevel="0" collapsed="false">
      <c r="A3948" s="0" t="s">
        <v>5887</v>
      </c>
    </row>
    <row r="3949" customFormat="false" ht="12.8" hidden="false" customHeight="false" outlineLevel="0" collapsed="false">
      <c r="A3949" s="0" t="s">
        <v>5888</v>
      </c>
      <c r="B3949" s="0" t="s">
        <v>5889</v>
      </c>
    </row>
    <row r="3950" customFormat="false" ht="12.8" hidden="false" customHeight="false" outlineLevel="0" collapsed="false">
      <c r="A3950" s="0" t="s">
        <v>5890</v>
      </c>
    </row>
    <row r="3951" customFormat="false" ht="12.8" hidden="false" customHeight="false" outlineLevel="0" collapsed="false">
      <c r="A3951" s="0" t="s">
        <v>5891</v>
      </c>
      <c r="B3951" s="0" t="s">
        <v>5892</v>
      </c>
    </row>
    <row r="3952" customFormat="false" ht="12.8" hidden="false" customHeight="false" outlineLevel="0" collapsed="false">
      <c r="A3952" s="0" t="s">
        <v>5893</v>
      </c>
      <c r="B3952" s="0" t="s">
        <v>5894</v>
      </c>
    </row>
    <row r="3953" customFormat="false" ht="12.8" hidden="false" customHeight="false" outlineLevel="0" collapsed="false">
      <c r="A3953" s="0" t="s">
        <v>5895</v>
      </c>
    </row>
    <row r="3954" customFormat="false" ht="12.8" hidden="false" customHeight="false" outlineLevel="0" collapsed="false">
      <c r="A3954" s="0" t="s">
        <v>5896</v>
      </c>
      <c r="B3954" s="0" t="s">
        <v>5897</v>
      </c>
    </row>
    <row r="3955" customFormat="false" ht="12.8" hidden="false" customHeight="false" outlineLevel="0" collapsed="false">
      <c r="A3955" s="0" t="s">
        <v>5898</v>
      </c>
      <c r="B3955" s="0" t="s">
        <v>5899</v>
      </c>
      <c r="C3955" s="0" t="s">
        <v>5900</v>
      </c>
    </row>
    <row r="3956" customFormat="false" ht="12.8" hidden="false" customHeight="false" outlineLevel="0" collapsed="false">
      <c r="A3956" s="0" t="s">
        <v>5901</v>
      </c>
      <c r="B3956" s="0" t="s">
        <v>5902</v>
      </c>
    </row>
    <row r="3957" customFormat="false" ht="12.8" hidden="false" customHeight="false" outlineLevel="0" collapsed="false">
      <c r="A3957" s="0" t="s">
        <v>5903</v>
      </c>
      <c r="B3957" s="0" t="s">
        <v>5904</v>
      </c>
      <c r="D3957" s="0" t="s">
        <v>5905</v>
      </c>
      <c r="E3957" s="0" t="s">
        <v>5906</v>
      </c>
    </row>
    <row r="3958" customFormat="false" ht="12.8" hidden="false" customHeight="false" outlineLevel="0" collapsed="false">
      <c r="A3958" s="0" t="s">
        <v>5907</v>
      </c>
    </row>
    <row r="3959" customFormat="false" ht="12.8" hidden="false" customHeight="false" outlineLevel="0" collapsed="false">
      <c r="A3959" s="0" t="s">
        <v>5908</v>
      </c>
      <c r="B3959" s="0" t="s">
        <v>5909</v>
      </c>
    </row>
    <row r="3960" customFormat="false" ht="12.8" hidden="false" customHeight="false" outlineLevel="0" collapsed="false">
      <c r="A3960" s="0" t="s">
        <v>5910</v>
      </c>
    </row>
    <row r="3961" customFormat="false" ht="12.8" hidden="false" customHeight="false" outlineLevel="0" collapsed="false">
      <c r="A3961" s="0" t="s">
        <v>5911</v>
      </c>
    </row>
    <row r="3962" customFormat="false" ht="12.8" hidden="false" customHeight="false" outlineLevel="0" collapsed="false">
      <c r="A3962" s="0" t="s">
        <v>5912</v>
      </c>
    </row>
    <row r="3963" customFormat="false" ht="12.8" hidden="false" customHeight="false" outlineLevel="0" collapsed="false">
      <c r="A3963" s="0" t="s">
        <v>5913</v>
      </c>
    </row>
    <row r="3964" customFormat="false" ht="12.8" hidden="false" customHeight="false" outlineLevel="0" collapsed="false">
      <c r="A3964" s="0" t="s">
        <v>5914</v>
      </c>
    </row>
    <row r="3965" customFormat="false" ht="12.8" hidden="false" customHeight="false" outlineLevel="0" collapsed="false">
      <c r="A3965" s="0" t="s">
        <v>5915</v>
      </c>
    </row>
    <row r="3966" customFormat="false" ht="12.8" hidden="false" customHeight="false" outlineLevel="0" collapsed="false">
      <c r="A3966" s="0" t="s">
        <v>5916</v>
      </c>
    </row>
    <row r="3967" customFormat="false" ht="12.8" hidden="false" customHeight="false" outlineLevel="0" collapsed="false">
      <c r="A3967" s="0" t="s">
        <v>5917</v>
      </c>
    </row>
    <row r="3968" customFormat="false" ht="12.8" hidden="false" customHeight="false" outlineLevel="0" collapsed="false">
      <c r="A3968" s="0" t="s">
        <v>5918</v>
      </c>
      <c r="B3968" s="0" t="s">
        <v>5919</v>
      </c>
    </row>
    <row r="3969" customFormat="false" ht="12.8" hidden="false" customHeight="false" outlineLevel="0" collapsed="false">
      <c r="A3969" s="0" t="s">
        <v>5920</v>
      </c>
    </row>
    <row r="3970" customFormat="false" ht="12.8" hidden="false" customHeight="false" outlineLevel="0" collapsed="false">
      <c r="A3970" s="0" t="s">
        <v>5921</v>
      </c>
      <c r="B3970" s="0" t="s">
        <v>5922</v>
      </c>
    </row>
    <row r="3971" customFormat="false" ht="12.8" hidden="false" customHeight="false" outlineLevel="0" collapsed="false">
      <c r="A3971" s="0" t="s">
        <v>5923</v>
      </c>
    </row>
    <row r="3972" customFormat="false" ht="12.8" hidden="false" customHeight="false" outlineLevel="0" collapsed="false">
      <c r="A3972" s="0" t="s">
        <v>5924</v>
      </c>
    </row>
    <row r="3973" customFormat="false" ht="12.8" hidden="false" customHeight="false" outlineLevel="0" collapsed="false">
      <c r="A3973" s="0" t="s">
        <v>5925</v>
      </c>
    </row>
    <row r="3974" customFormat="false" ht="12.8" hidden="false" customHeight="false" outlineLevel="0" collapsed="false">
      <c r="A3974" s="0" t="s">
        <v>5926</v>
      </c>
    </row>
    <row r="3975" customFormat="false" ht="12.8" hidden="false" customHeight="false" outlineLevel="0" collapsed="false">
      <c r="A3975" s="0" t="s">
        <v>5927</v>
      </c>
    </row>
    <row r="3976" customFormat="false" ht="12.8" hidden="false" customHeight="false" outlineLevel="0" collapsed="false">
      <c r="A3976" s="0" t="s">
        <v>5928</v>
      </c>
    </row>
    <row r="3977" customFormat="false" ht="12.8" hidden="false" customHeight="false" outlineLevel="0" collapsed="false">
      <c r="A3977" s="0" t="s">
        <v>5929</v>
      </c>
      <c r="B3977" s="0" t="s">
        <v>5930</v>
      </c>
      <c r="C3977" s="0" t="s">
        <v>5931</v>
      </c>
      <c r="D3977" s="0" t="s">
        <v>5932</v>
      </c>
      <c r="E3977" s="0" t="s">
        <v>5933</v>
      </c>
    </row>
    <row r="3978" customFormat="false" ht="12.8" hidden="false" customHeight="false" outlineLevel="0" collapsed="false">
      <c r="B3978" s="0" t="s">
        <v>5934</v>
      </c>
    </row>
    <row r="3979" customFormat="false" ht="12.8" hidden="false" customHeight="false" outlineLevel="0" collapsed="false">
      <c r="A3979" s="0" t="s">
        <v>5935</v>
      </c>
    </row>
    <row r="3980" customFormat="false" ht="12.8" hidden="false" customHeight="false" outlineLevel="0" collapsed="false">
      <c r="A3980" s="0" t="e">
        <f aca="false">&amp;_x0018_Ù~àCJ©4Êoå_x000c_wh“2È¡N_x0018__x0007_…ž£w	&amp;.ŸÕ8&amp;+Ò/]_x001e_×K&gt;_x0003_¾¢õƒ;_x001f__x001e_Ì+ë*œ«‰_x000e_Û¸</f>
        <v>#N/A</v>
      </c>
    </row>
    <row r="3981" customFormat="false" ht="12.8" hidden="false" customHeight="false" outlineLevel="0" collapsed="false">
      <c r="A3981" s="0" t="s">
        <v>5936</v>
      </c>
    </row>
    <row r="3982" customFormat="false" ht="12.8" hidden="false" customHeight="false" outlineLevel="0" collapsed="false">
      <c r="A3982" s="0" t="s">
        <v>5937</v>
      </c>
    </row>
    <row r="3983" customFormat="false" ht="12.8" hidden="false" customHeight="false" outlineLevel="0" collapsed="false">
      <c r="A3983" s="0" t="s">
        <v>5938</v>
      </c>
    </row>
    <row r="3984" customFormat="false" ht="12.8" hidden="false" customHeight="false" outlineLevel="0" collapsed="false">
      <c r="A3984" s="0" t="s">
        <v>5939</v>
      </c>
    </row>
    <row r="3985" customFormat="false" ht="12.8" hidden="false" customHeight="false" outlineLevel="0" collapsed="false">
      <c r="A3985" s="0" t="s">
        <v>5940</v>
      </c>
      <c r="B3985" s="0" t="s">
        <v>5941</v>
      </c>
      <c r="C3985" s="0" t="s">
        <v>5942</v>
      </c>
    </row>
    <row r="3986" customFormat="false" ht="12.8" hidden="false" customHeight="false" outlineLevel="0" collapsed="false">
      <c r="A3986" s="0" t="s">
        <v>5943</v>
      </c>
    </row>
    <row r="3987" customFormat="false" ht="12.8" hidden="false" customHeight="false" outlineLevel="0" collapsed="false">
      <c r="A3987" s="0" t="s">
        <v>5944</v>
      </c>
    </row>
    <row r="3988" customFormat="false" ht="12.8" hidden="false" customHeight="false" outlineLevel="0" collapsed="false">
      <c r="A3988" s="0" t="s">
        <v>5945</v>
      </c>
    </row>
    <row r="3989" customFormat="false" ht="12.8" hidden="false" customHeight="false" outlineLevel="0" collapsed="false">
      <c r="A3989" s="0" t="s">
        <v>5946</v>
      </c>
      <c r="B3989" s="0" t="s">
        <v>5947</v>
      </c>
    </row>
    <row r="3990" customFormat="false" ht="12.8" hidden="false" customHeight="false" outlineLevel="0" collapsed="false">
      <c r="A3990" s="0" t="s">
        <v>5948</v>
      </c>
    </row>
    <row r="3991" customFormat="false" ht="12.8" hidden="false" customHeight="false" outlineLevel="0" collapsed="false">
      <c r="A3991" s="0" t="s">
        <v>5949</v>
      </c>
      <c r="B3991" s="0" t="s">
        <v>5950</v>
      </c>
    </row>
    <row r="3992" customFormat="false" ht="12.8" hidden="false" customHeight="false" outlineLevel="0" collapsed="false">
      <c r="A3992" s="0" t="s">
        <v>5951</v>
      </c>
    </row>
    <row r="3993" customFormat="false" ht="12.8" hidden="false" customHeight="false" outlineLevel="0" collapsed="false">
      <c r="A3993" s="0" t="s">
        <v>5952</v>
      </c>
      <c r="B3993" s="0" t="s">
        <v>5953</v>
      </c>
      <c r="C3993" s="0" t="s">
        <v>5954</v>
      </c>
    </row>
    <row r="3994" customFormat="false" ht="12.8" hidden="false" customHeight="false" outlineLevel="0" collapsed="false">
      <c r="A3994" s="0" t="s">
        <v>5955</v>
      </c>
      <c r="B3994" s="0" t="s">
        <v>5956</v>
      </c>
    </row>
    <row r="3995" customFormat="false" ht="12.8" hidden="false" customHeight="false" outlineLevel="0" collapsed="false">
      <c r="A3995" s="0" t="s">
        <v>5957</v>
      </c>
    </row>
    <row r="3996" customFormat="false" ht="12.8" hidden="false" customHeight="false" outlineLevel="0" collapsed="false">
      <c r="A3996" s="0" t="s">
        <v>5958</v>
      </c>
    </row>
    <row r="3997" customFormat="false" ht="12.8" hidden="false" customHeight="false" outlineLevel="0" collapsed="false">
      <c r="A3997" s="0" t="s">
        <v>5959</v>
      </c>
    </row>
    <row r="3998" customFormat="false" ht="12.8" hidden="false" customHeight="false" outlineLevel="0" collapsed="false">
      <c r="A3998" s="0" t="s">
        <v>5960</v>
      </c>
    </row>
    <row r="3999" customFormat="false" ht="12.8" hidden="false" customHeight="false" outlineLevel="0" collapsed="false">
      <c r="A3999" s="0" t="s">
        <v>5961</v>
      </c>
    </row>
    <row r="4000" customFormat="false" ht="12.8" hidden="false" customHeight="false" outlineLevel="0" collapsed="false">
      <c r="A4000" s="0" t="s">
        <v>5962</v>
      </c>
      <c r="B4000" s="0" t="s">
        <v>5963</v>
      </c>
    </row>
    <row r="4001" customFormat="false" ht="12.8" hidden="false" customHeight="false" outlineLevel="0" collapsed="false">
      <c r="A4001" s="0" t="s">
        <v>5964</v>
      </c>
    </row>
    <row r="4002" customFormat="false" ht="12.8" hidden="false" customHeight="false" outlineLevel="0" collapsed="false">
      <c r="A4002" s="0" t="s">
        <v>5965</v>
      </c>
      <c r="B4002" s="0" t="s">
        <v>5966</v>
      </c>
      <c r="C4002" s="0" t="s">
        <v>5967</v>
      </c>
      <c r="D4002" s="0" t="s">
        <v>5968</v>
      </c>
    </row>
    <row r="4003" customFormat="false" ht="12.8" hidden="false" customHeight="false" outlineLevel="0" collapsed="false">
      <c r="A4003" s="0" t="s">
        <v>5969</v>
      </c>
    </row>
    <row r="4004" customFormat="false" ht="12.8" hidden="false" customHeight="false" outlineLevel="0" collapsed="false">
      <c r="A4004" s="0" t="s">
        <v>5970</v>
      </c>
    </row>
    <row r="4005" customFormat="false" ht="12.8" hidden="false" customHeight="false" outlineLevel="0" collapsed="false">
      <c r="A4005" s="0" t="s">
        <v>5971</v>
      </c>
    </row>
    <row r="4006" customFormat="false" ht="12.8" hidden="false" customHeight="false" outlineLevel="0" collapsed="false">
      <c r="A4006" s="0" t="s">
        <v>5972</v>
      </c>
    </row>
    <row r="4007" customFormat="false" ht="12.8" hidden="false" customHeight="false" outlineLevel="0" collapsed="false">
      <c r="A4007" s="0" t="s">
        <v>5973</v>
      </c>
    </row>
    <row r="4008" customFormat="false" ht="12.8" hidden="false" customHeight="false" outlineLevel="0" collapsed="false">
      <c r="A4008" s="0" t="s">
        <v>5974</v>
      </c>
    </row>
    <row r="4009" customFormat="false" ht="12.8" hidden="false" customHeight="false" outlineLevel="0" collapsed="false">
      <c r="A4009" s="0" t="s">
        <v>5975</v>
      </c>
    </row>
    <row r="4010" customFormat="false" ht="12.8" hidden="false" customHeight="false" outlineLevel="0" collapsed="false">
      <c r="A4010" s="0" t="s">
        <v>5976</v>
      </c>
    </row>
    <row r="4011" customFormat="false" ht="12.8" hidden="false" customHeight="false" outlineLevel="0" collapsed="false">
      <c r="A4011" s="0" t="s">
        <v>5977</v>
      </c>
    </row>
    <row r="4012" customFormat="false" ht="12.8" hidden="false" customHeight="false" outlineLevel="0" collapsed="false">
      <c r="A4012" s="0" t="s">
        <v>5978</v>
      </c>
    </row>
    <row r="4013" customFormat="false" ht="12.8" hidden="false" customHeight="false" outlineLevel="0" collapsed="false">
      <c r="A4013" s="0" t="s">
        <v>5979</v>
      </c>
    </row>
    <row r="4014" customFormat="false" ht="12.8" hidden="false" customHeight="false" outlineLevel="0" collapsed="false">
      <c r="A4014" s="0" t="s">
        <v>5980</v>
      </c>
    </row>
    <row r="4015" customFormat="false" ht="12.8" hidden="false" customHeight="false" outlineLevel="0" collapsed="false">
      <c r="A4015" s="0" t="s">
        <v>5981</v>
      </c>
    </row>
    <row r="4016" customFormat="false" ht="12.8" hidden="false" customHeight="false" outlineLevel="0" collapsed="false">
      <c r="A4016" s="0" t="s">
        <v>5982</v>
      </c>
      <c r="B4016" s="0" t="s">
        <v>5983</v>
      </c>
    </row>
    <row r="4017" customFormat="false" ht="12.8" hidden="false" customHeight="false" outlineLevel="0" collapsed="false">
      <c r="A4017" s="0" t="s">
        <v>5984</v>
      </c>
    </row>
    <row r="4018" customFormat="false" ht="12.8" hidden="false" customHeight="false" outlineLevel="0" collapsed="false">
      <c r="A4018" s="0" t="s">
        <v>5985</v>
      </c>
      <c r="B4018" s="0" t="s">
        <v>5986</v>
      </c>
    </row>
    <row r="4019" customFormat="false" ht="12.8" hidden="false" customHeight="false" outlineLevel="0" collapsed="false">
      <c r="A4019" s="0" t="s">
        <v>5987</v>
      </c>
    </row>
    <row r="4020" customFormat="false" ht="12.8" hidden="false" customHeight="false" outlineLevel="0" collapsed="false">
      <c r="A4020" s="0" t="s">
        <v>5988</v>
      </c>
      <c r="B4020" s="0" t="s">
        <v>5989</v>
      </c>
    </row>
    <row r="4021" customFormat="false" ht="12.8" hidden="false" customHeight="false" outlineLevel="0" collapsed="false">
      <c r="A4021" s="0" t="s">
        <v>5990</v>
      </c>
      <c r="B4021" s="0" t="s">
        <v>5991</v>
      </c>
      <c r="C4021" s="0" t="s">
        <v>5992</v>
      </c>
    </row>
    <row r="4022" customFormat="false" ht="12.8" hidden="false" customHeight="false" outlineLevel="0" collapsed="false">
      <c r="A4022" s="0" t="s">
        <v>5993</v>
      </c>
    </row>
    <row r="4023" customFormat="false" ht="12.8" hidden="false" customHeight="false" outlineLevel="0" collapsed="false">
      <c r="A4023" s="0" t="s">
        <v>5994</v>
      </c>
    </row>
    <row r="4024" customFormat="false" ht="12.8" hidden="false" customHeight="false" outlineLevel="0" collapsed="false">
      <c r="A4024" s="0" t="s">
        <v>5995</v>
      </c>
    </row>
    <row r="4025" customFormat="false" ht="12.8" hidden="false" customHeight="false" outlineLevel="0" collapsed="false">
      <c r="A4025" s="0" t="s">
        <v>5996</v>
      </c>
      <c r="B4025" s="0" t="s">
        <v>5997</v>
      </c>
      <c r="C4025" s="0" t="s">
        <v>5998</v>
      </c>
    </row>
    <row r="4026" customFormat="false" ht="12.8" hidden="false" customHeight="false" outlineLevel="0" collapsed="false">
      <c r="A4026" s="0" t="s">
        <v>5999</v>
      </c>
      <c r="B4026" s="0" t="s">
        <v>6000</v>
      </c>
    </row>
    <row r="4027" customFormat="false" ht="12.8" hidden="false" customHeight="false" outlineLevel="0" collapsed="false">
      <c r="A4027" s="0" t="s">
        <v>6001</v>
      </c>
    </row>
    <row r="4028" customFormat="false" ht="12.8" hidden="false" customHeight="false" outlineLevel="0" collapsed="false">
      <c r="A4028" s="0" t="s">
        <v>6002</v>
      </c>
    </row>
    <row r="4029" customFormat="false" ht="12.8" hidden="false" customHeight="false" outlineLevel="0" collapsed="false">
      <c r="A4029" s="0" t="s">
        <v>6003</v>
      </c>
    </row>
    <row r="4030" customFormat="false" ht="12.8" hidden="false" customHeight="false" outlineLevel="0" collapsed="false">
      <c r="A4030" s="0" t="s">
        <v>6004</v>
      </c>
    </row>
    <row r="4031" customFormat="false" ht="12.8" hidden="false" customHeight="false" outlineLevel="0" collapsed="false">
      <c r="A4031" s="0" t="s">
        <v>6005</v>
      </c>
    </row>
    <row r="4032" customFormat="false" ht="12.8" hidden="false" customHeight="false" outlineLevel="0" collapsed="false">
      <c r="A4032" s="0" t="s">
        <v>6006</v>
      </c>
    </row>
    <row r="4033" customFormat="false" ht="12.8" hidden="false" customHeight="false" outlineLevel="0" collapsed="false">
      <c r="A4033" s="0" t="s">
        <v>6007</v>
      </c>
      <c r="B4033" s="0" t="s">
        <v>6008</v>
      </c>
    </row>
    <row r="4034" customFormat="false" ht="12.8" hidden="false" customHeight="false" outlineLevel="0" collapsed="false">
      <c r="A4034" s="0" t="s">
        <v>6009</v>
      </c>
      <c r="B4034" s="0" t="s">
        <v>6010</v>
      </c>
    </row>
    <row r="4035" customFormat="false" ht="12.8" hidden="false" customHeight="false" outlineLevel="0" collapsed="false">
      <c r="A4035" s="0" t="s">
        <v>6011</v>
      </c>
    </row>
    <row r="4036" customFormat="false" ht="12.8" hidden="false" customHeight="false" outlineLevel="0" collapsed="false">
      <c r="A4036" s="0" t="s">
        <v>6012</v>
      </c>
    </row>
    <row r="4037" customFormat="false" ht="12.8" hidden="false" customHeight="false" outlineLevel="0" collapsed="false">
      <c r="A4037" s="0" t="s">
        <v>6013</v>
      </c>
    </row>
    <row r="4038" customFormat="false" ht="12.8" hidden="false" customHeight="false" outlineLevel="0" collapsed="false">
      <c r="A4038" s="0" t="s">
        <v>6014</v>
      </c>
    </row>
    <row r="4039" customFormat="false" ht="12.8" hidden="false" customHeight="false" outlineLevel="0" collapsed="false">
      <c r="A4039" s="0" t="s">
        <v>6015</v>
      </c>
      <c r="B4039" s="0" t="s">
        <v>6016</v>
      </c>
    </row>
    <row r="4040" customFormat="false" ht="12.8" hidden="false" customHeight="false" outlineLevel="0" collapsed="false">
      <c r="A4040" s="0" t="s">
        <v>6017</v>
      </c>
      <c r="B4040" s="0" t="s">
        <v>6018</v>
      </c>
    </row>
    <row r="4041" customFormat="false" ht="12.8" hidden="false" customHeight="false" outlineLevel="0" collapsed="false">
      <c r="A4041" s="0" t="s">
        <v>6019</v>
      </c>
    </row>
    <row r="4042" customFormat="false" ht="12.8" hidden="false" customHeight="false" outlineLevel="0" collapsed="false">
      <c r="A4042" s="0" t="s">
        <v>6020</v>
      </c>
      <c r="B4042" s="0" t="s">
        <v>6021</v>
      </c>
    </row>
    <row r="4043" customFormat="false" ht="12.8" hidden="false" customHeight="false" outlineLevel="0" collapsed="false">
      <c r="A4043" s="0" t="s">
        <v>6022</v>
      </c>
      <c r="B4043" s="0" t="s">
        <v>6023</v>
      </c>
    </row>
    <row r="4044" customFormat="false" ht="12.8" hidden="false" customHeight="false" outlineLevel="0" collapsed="false">
      <c r="A4044" s="0" t="s">
        <v>6024</v>
      </c>
    </row>
    <row r="4045" customFormat="false" ht="12.8" hidden="false" customHeight="false" outlineLevel="0" collapsed="false">
      <c r="A4045" s="0" t="s">
        <v>6025</v>
      </c>
    </row>
    <row r="4046" customFormat="false" ht="12.8" hidden="false" customHeight="false" outlineLevel="0" collapsed="false">
      <c r="A4046" s="0" t="s">
        <v>6026</v>
      </c>
      <c r="B4046" s="0" t="s">
        <v>6027</v>
      </c>
    </row>
    <row r="4047" customFormat="false" ht="12.8" hidden="false" customHeight="false" outlineLevel="0" collapsed="false">
      <c r="A4047" s="0" t="s">
        <v>6028</v>
      </c>
      <c r="B4047" s="0" t="s">
        <v>6029</v>
      </c>
      <c r="C4047" s="0" t="s">
        <v>6030</v>
      </c>
    </row>
    <row r="4048" customFormat="false" ht="12.8" hidden="false" customHeight="false" outlineLevel="0" collapsed="false">
      <c r="A4048" s="0" t="s">
        <v>6031</v>
      </c>
    </row>
    <row r="4049" customFormat="false" ht="12.8" hidden="false" customHeight="false" outlineLevel="0" collapsed="false">
      <c r="A4049" s="0" t="s">
        <v>6032</v>
      </c>
    </row>
    <row r="4050" customFormat="false" ht="12.8" hidden="false" customHeight="false" outlineLevel="0" collapsed="false">
      <c r="A4050" s="0" t="s">
        <v>6033</v>
      </c>
    </row>
    <row r="4051" customFormat="false" ht="12.8" hidden="false" customHeight="false" outlineLevel="0" collapsed="false">
      <c r="A4051" s="0" t="s">
        <v>6034</v>
      </c>
    </row>
    <row r="4052" customFormat="false" ht="12.8" hidden="false" customHeight="false" outlineLevel="0" collapsed="false">
      <c r="A4052" s="0" t="s">
        <v>6035</v>
      </c>
    </row>
    <row r="4053" customFormat="false" ht="12.8" hidden="false" customHeight="false" outlineLevel="0" collapsed="false">
      <c r="A4053" s="0" t="s">
        <v>6036</v>
      </c>
      <c r="B4053" s="0" t="s">
        <v>6037</v>
      </c>
    </row>
    <row r="4054" customFormat="false" ht="12.8" hidden="false" customHeight="false" outlineLevel="0" collapsed="false">
      <c r="A4054" s="0" t="s">
        <v>6038</v>
      </c>
    </row>
    <row r="4055" customFormat="false" ht="12.8" hidden="false" customHeight="false" outlineLevel="0" collapsed="false">
      <c r="A4055" s="0" t="s">
        <v>6039</v>
      </c>
    </row>
    <row r="4056" customFormat="false" ht="12.8" hidden="false" customHeight="false" outlineLevel="0" collapsed="false">
      <c r="A4056" s="0" t="s">
        <v>6040</v>
      </c>
    </row>
    <row r="4057" customFormat="false" ht="12.8" hidden="false" customHeight="false" outlineLevel="0" collapsed="false">
      <c r="A4057" s="0" t="s">
        <v>6041</v>
      </c>
    </row>
    <row r="4058" customFormat="false" ht="12.8" hidden="false" customHeight="false" outlineLevel="0" collapsed="false">
      <c r="A4058" s="0" t="s">
        <v>6042</v>
      </c>
      <c r="B4058" s="0" t="s">
        <v>6043</v>
      </c>
    </row>
    <row r="4059" customFormat="false" ht="12.8" hidden="false" customHeight="false" outlineLevel="0" collapsed="false">
      <c r="A4059" s="0" t="s">
        <v>6044</v>
      </c>
      <c r="B4059" s="0" t="s">
        <v>6045</v>
      </c>
    </row>
    <row r="4060" customFormat="false" ht="12.8" hidden="false" customHeight="false" outlineLevel="0" collapsed="false">
      <c r="A4060" s="0" t="s">
        <v>6046</v>
      </c>
    </row>
    <row r="4061" customFormat="false" ht="12.8" hidden="false" customHeight="false" outlineLevel="0" collapsed="false">
      <c r="A4061" s="0" t="s">
        <v>6047</v>
      </c>
    </row>
    <row r="4062" customFormat="false" ht="12.8" hidden="false" customHeight="false" outlineLevel="0" collapsed="false">
      <c r="A4062" s="0" t="s">
        <v>6048</v>
      </c>
    </row>
    <row r="4063" customFormat="false" ht="12.8" hidden="false" customHeight="false" outlineLevel="0" collapsed="false">
      <c r="A4063" s="0" t="s">
        <v>6049</v>
      </c>
    </row>
    <row r="4064" customFormat="false" ht="12.8" hidden="false" customHeight="false" outlineLevel="0" collapsed="false">
      <c r="A4064" s="0" t="s">
        <v>6050</v>
      </c>
      <c r="B4064" s="0" t="s">
        <v>6051</v>
      </c>
    </row>
    <row r="4065" customFormat="false" ht="12.8" hidden="false" customHeight="false" outlineLevel="0" collapsed="false">
      <c r="A4065" s="0" t="s">
        <v>6052</v>
      </c>
      <c r="B4065" s="0" t="s">
        <v>6053</v>
      </c>
    </row>
    <row r="4066" customFormat="false" ht="12.8" hidden="false" customHeight="false" outlineLevel="0" collapsed="false">
      <c r="A4066" s="0" t="s">
        <v>6054</v>
      </c>
      <c r="B4066" s="0" t="s">
        <v>6055</v>
      </c>
    </row>
    <row r="4067" customFormat="false" ht="12.8" hidden="false" customHeight="false" outlineLevel="0" collapsed="false">
      <c r="A4067" s="0" t="s">
        <v>6056</v>
      </c>
    </row>
    <row r="4068" customFormat="false" ht="12.8" hidden="false" customHeight="false" outlineLevel="0" collapsed="false">
      <c r="A4068" s="0" t="s">
        <v>6057</v>
      </c>
    </row>
    <row r="4069" customFormat="false" ht="12.8" hidden="false" customHeight="false" outlineLevel="0" collapsed="false">
      <c r="A4069" s="0" t="s">
        <v>6058</v>
      </c>
    </row>
    <row r="4070" customFormat="false" ht="12.8" hidden="false" customHeight="false" outlineLevel="0" collapsed="false">
      <c r="A4070" s="0" t="s">
        <v>6059</v>
      </c>
    </row>
    <row r="4071" customFormat="false" ht="12.8" hidden="false" customHeight="false" outlineLevel="0" collapsed="false">
      <c r="A4071" s="0" t="s">
        <v>6060</v>
      </c>
    </row>
    <row r="4072" customFormat="false" ht="12.8" hidden="false" customHeight="false" outlineLevel="0" collapsed="false">
      <c r="A4072" s="0" t="s">
        <v>6061</v>
      </c>
      <c r="B4072" s="0" t="s">
        <v>6062</v>
      </c>
    </row>
    <row r="4073" customFormat="false" ht="12.8" hidden="false" customHeight="false" outlineLevel="0" collapsed="false">
      <c r="A4073" s="0" t="s">
        <v>6063</v>
      </c>
    </row>
    <row r="4074" customFormat="false" ht="12.8" hidden="false" customHeight="false" outlineLevel="0" collapsed="false">
      <c r="A4074" s="0" t="s">
        <v>6064</v>
      </c>
    </row>
    <row r="4075" customFormat="false" ht="12.8" hidden="false" customHeight="false" outlineLevel="0" collapsed="false">
      <c r="A4075" s="0" t="s">
        <v>6065</v>
      </c>
    </row>
    <row r="4076" customFormat="false" ht="12.8" hidden="false" customHeight="false" outlineLevel="0" collapsed="false">
      <c r="A4076" s="0" t="s">
        <v>6066</v>
      </c>
    </row>
    <row r="4077" customFormat="false" ht="12.8" hidden="false" customHeight="false" outlineLevel="0" collapsed="false">
      <c r="A4077" s="0" t="s">
        <v>6067</v>
      </c>
    </row>
    <row r="4078" customFormat="false" ht="12.8" hidden="false" customHeight="false" outlineLevel="0" collapsed="false">
      <c r="A4078" s="0" t="s">
        <v>6068</v>
      </c>
    </row>
    <row r="4079" customFormat="false" ht="12.8" hidden="false" customHeight="false" outlineLevel="0" collapsed="false">
      <c r="A4079" s="0" t="s">
        <v>6069</v>
      </c>
    </row>
    <row r="4080" customFormat="false" ht="12.8" hidden="false" customHeight="false" outlineLevel="0" collapsed="false">
      <c r="A4080" s="0" t="s">
        <v>6070</v>
      </c>
    </row>
    <row r="4081" customFormat="false" ht="12.8" hidden="false" customHeight="false" outlineLevel="0" collapsed="false">
      <c r="A4081" s="0" t="s">
        <v>6071</v>
      </c>
      <c r="B4081" s="0" t="s">
        <v>6072</v>
      </c>
    </row>
    <row r="4082" customFormat="false" ht="12.8" hidden="false" customHeight="false" outlineLevel="0" collapsed="false">
      <c r="A4082" s="0" t="s">
        <v>6073</v>
      </c>
      <c r="B4082" s="0" t="s">
        <v>6074</v>
      </c>
      <c r="C4082" s="0" t="s">
        <v>6075</v>
      </c>
    </row>
    <row r="4083" customFormat="false" ht="12.8" hidden="false" customHeight="false" outlineLevel="0" collapsed="false">
      <c r="A4083" s="0" t="s">
        <v>6076</v>
      </c>
    </row>
    <row r="4084" customFormat="false" ht="12.8" hidden="false" customHeight="false" outlineLevel="0" collapsed="false">
      <c r="A4084" s="0" t="s">
        <v>6077</v>
      </c>
    </row>
    <row r="4085" customFormat="false" ht="12.8" hidden="false" customHeight="false" outlineLevel="0" collapsed="false">
      <c r="A4085" s="0" t="s">
        <v>6078</v>
      </c>
    </row>
    <row r="4086" customFormat="false" ht="12.8" hidden="false" customHeight="false" outlineLevel="0" collapsed="false">
      <c r="A4086" s="0" t="s">
        <v>6079</v>
      </c>
    </row>
    <row r="4087" customFormat="false" ht="12.8" hidden="false" customHeight="false" outlineLevel="0" collapsed="false">
      <c r="A4087" s="0" t="s">
        <v>6080</v>
      </c>
    </row>
    <row r="4088" customFormat="false" ht="12.8" hidden="false" customHeight="false" outlineLevel="0" collapsed="false">
      <c r="A4088" s="0" t="s">
        <v>6081</v>
      </c>
    </row>
    <row r="4089" customFormat="false" ht="12.8" hidden="false" customHeight="false" outlineLevel="0" collapsed="false">
      <c r="A4089" s="0" t="s">
        <v>6082</v>
      </c>
    </row>
    <row r="4090" customFormat="false" ht="12.8" hidden="false" customHeight="false" outlineLevel="0" collapsed="false">
      <c r="A4090" s="0" t="s">
        <v>4668</v>
      </c>
    </row>
    <row r="4091" customFormat="false" ht="12.8" hidden="false" customHeight="false" outlineLevel="0" collapsed="false">
      <c r="A4091" s="0" t="s">
        <v>6083</v>
      </c>
      <c r="B4091" s="0" t="s">
        <v>6084</v>
      </c>
    </row>
    <row r="4092" customFormat="false" ht="12.8" hidden="false" customHeight="false" outlineLevel="0" collapsed="false">
      <c r="A4092" s="0" t="s">
        <v>6085</v>
      </c>
    </row>
    <row r="4093" customFormat="false" ht="12.8" hidden="false" customHeight="false" outlineLevel="0" collapsed="false">
      <c r="A4093" s="0" t="s">
        <v>6086</v>
      </c>
      <c r="B4093" s="0" t="s">
        <v>6087</v>
      </c>
    </row>
    <row r="4094" customFormat="false" ht="12.8" hidden="false" customHeight="false" outlineLevel="0" collapsed="false">
      <c r="A4094" s="0" t="s">
        <v>6088</v>
      </c>
      <c r="B4094" s="0" t="s">
        <v>6089</v>
      </c>
      <c r="C4094" s="0" t="s">
        <v>6090</v>
      </c>
      <c r="D4094" s="0" t="s">
        <v>6091</v>
      </c>
    </row>
    <row r="4095" customFormat="false" ht="12.8" hidden="false" customHeight="false" outlineLevel="0" collapsed="false">
      <c r="A4095" s="0" t="s">
        <v>6092</v>
      </c>
      <c r="B4095" s="0" t="s">
        <v>6093</v>
      </c>
    </row>
    <row r="4096" customFormat="false" ht="12.8" hidden="false" customHeight="false" outlineLevel="0" collapsed="false">
      <c r="A4096" s="0" t="s">
        <v>6094</v>
      </c>
    </row>
    <row r="4097" customFormat="false" ht="12.8" hidden="false" customHeight="false" outlineLevel="0" collapsed="false">
      <c r="A4097" s="0" t="s">
        <v>6095</v>
      </c>
    </row>
    <row r="4098" customFormat="false" ht="12.8" hidden="false" customHeight="false" outlineLevel="0" collapsed="false">
      <c r="A4098" s="0" t="s">
        <v>6096</v>
      </c>
      <c r="B4098" s="0" t="s">
        <v>6097</v>
      </c>
      <c r="C4098" s="0" t="s">
        <v>6098</v>
      </c>
      <c r="D4098" s="0" t="s">
        <v>6099</v>
      </c>
    </row>
    <row r="4099" customFormat="false" ht="12.8" hidden="false" customHeight="false" outlineLevel="0" collapsed="false">
      <c r="A4099" s="0" t="s">
        <v>6100</v>
      </c>
      <c r="B4099" s="0" t="s">
        <v>6101</v>
      </c>
    </row>
    <row r="4100" customFormat="false" ht="12.8" hidden="false" customHeight="false" outlineLevel="0" collapsed="false">
      <c r="A4100" s="0" t="s">
        <v>6102</v>
      </c>
      <c r="B4100" s="0" t="s">
        <v>6103</v>
      </c>
    </row>
    <row r="4101" customFormat="false" ht="12.8" hidden="false" customHeight="false" outlineLevel="0" collapsed="false">
      <c r="A4101" s="0" t="s">
        <v>6104</v>
      </c>
      <c r="B4101" s="0" t="s">
        <v>6105</v>
      </c>
    </row>
    <row r="4102" customFormat="false" ht="12.8" hidden="false" customHeight="false" outlineLevel="0" collapsed="false">
      <c r="A4102" s="0" t="s">
        <v>6106</v>
      </c>
    </row>
    <row r="4103" customFormat="false" ht="12.8" hidden="false" customHeight="false" outlineLevel="0" collapsed="false">
      <c r="A4103" s="0" t="s">
        <v>6107</v>
      </c>
      <c r="B4103" s="0" t="s">
        <v>6108</v>
      </c>
    </row>
    <row r="4104" customFormat="false" ht="12.8" hidden="false" customHeight="false" outlineLevel="0" collapsed="false">
      <c r="A4104" s="0" t="s">
        <v>6109</v>
      </c>
    </row>
    <row r="4105" customFormat="false" ht="12.8" hidden="false" customHeight="false" outlineLevel="0" collapsed="false">
      <c r="A4105" s="0" t="s">
        <v>6110</v>
      </c>
      <c r="B4105" s="0" t="s">
        <v>6111</v>
      </c>
    </row>
    <row r="4106" customFormat="false" ht="12.8" hidden="false" customHeight="false" outlineLevel="0" collapsed="false">
      <c r="A4106" s="0" t="s">
        <v>6112</v>
      </c>
    </row>
    <row r="4107" customFormat="false" ht="12.8" hidden="false" customHeight="false" outlineLevel="0" collapsed="false">
      <c r="A4107" s="0" t="s">
        <v>6113</v>
      </c>
      <c r="B4107" s="0" t="s">
        <v>6114</v>
      </c>
      <c r="C4107" s="0" t="s">
        <v>6115</v>
      </c>
    </row>
    <row r="4108" customFormat="false" ht="12.8" hidden="false" customHeight="false" outlineLevel="0" collapsed="false">
      <c r="A4108" s="0" t="s">
        <v>6116</v>
      </c>
    </row>
    <row r="4109" customFormat="false" ht="12.8" hidden="false" customHeight="false" outlineLevel="0" collapsed="false">
      <c r="A4109" s="0" t="s">
        <v>6117</v>
      </c>
    </row>
    <row r="4110" customFormat="false" ht="12.8" hidden="false" customHeight="false" outlineLevel="0" collapsed="false">
      <c r="A4110" s="0" t="s">
        <v>6118</v>
      </c>
    </row>
    <row r="4111" customFormat="false" ht="12.8" hidden="false" customHeight="false" outlineLevel="0" collapsed="false">
      <c r="A4111" s="0" t="s">
        <v>6119</v>
      </c>
    </row>
    <row r="4112" customFormat="false" ht="12.8" hidden="false" customHeight="false" outlineLevel="0" collapsed="false">
      <c r="A4112" s="0" t="s">
        <v>6120</v>
      </c>
    </row>
    <row r="4113" customFormat="false" ht="12.8" hidden="false" customHeight="false" outlineLevel="0" collapsed="false">
      <c r="A4113" s="0" t="s">
        <v>6121</v>
      </c>
    </row>
    <row r="4114" customFormat="false" ht="12.8" hidden="false" customHeight="false" outlineLevel="0" collapsed="false">
      <c r="A4114" s="0" t="s">
        <v>6122</v>
      </c>
    </row>
    <row r="4115" customFormat="false" ht="12.8" hidden="false" customHeight="false" outlineLevel="0" collapsed="false">
      <c r="A4115" s="0" t="s">
        <v>6123</v>
      </c>
    </row>
    <row r="4116" customFormat="false" ht="12.8" hidden="false" customHeight="false" outlineLevel="0" collapsed="false">
      <c r="A4116" s="0" t="s">
        <v>6124</v>
      </c>
    </row>
    <row r="4117" customFormat="false" ht="12.8" hidden="false" customHeight="false" outlineLevel="0" collapsed="false">
      <c r="A4117" s="0" t="s">
        <v>6125</v>
      </c>
    </row>
    <row r="4118" customFormat="false" ht="12.8" hidden="false" customHeight="false" outlineLevel="0" collapsed="false">
      <c r="A4118" s="0" t="s">
        <v>6126</v>
      </c>
    </row>
    <row r="4119" customFormat="false" ht="12.8" hidden="false" customHeight="false" outlineLevel="0" collapsed="false">
      <c r="A4119" s="0" t="s">
        <v>6127</v>
      </c>
      <c r="B4119" s="0" t="s">
        <v>6128</v>
      </c>
      <c r="C4119" s="0" t="s">
        <v>6129</v>
      </c>
    </row>
    <row r="4120" customFormat="false" ht="12.8" hidden="false" customHeight="false" outlineLevel="0" collapsed="false">
      <c r="A4120" s="0" t="s">
        <v>6130</v>
      </c>
    </row>
    <row r="4121" customFormat="false" ht="12.8" hidden="false" customHeight="false" outlineLevel="0" collapsed="false">
      <c r="A4121" s="0" t="s">
        <v>6131</v>
      </c>
    </row>
    <row r="4122" customFormat="false" ht="12.8" hidden="false" customHeight="false" outlineLevel="0" collapsed="false">
      <c r="A4122" s="0" t="s">
        <v>6132</v>
      </c>
      <c r="B4122" s="0" t="s">
        <v>6133</v>
      </c>
    </row>
    <row r="4123" customFormat="false" ht="12.8" hidden="false" customHeight="false" outlineLevel="0" collapsed="false">
      <c r="A4123" s="0" t="s">
        <v>6134</v>
      </c>
    </row>
    <row r="4124" customFormat="false" ht="12.8" hidden="false" customHeight="false" outlineLevel="0" collapsed="false">
      <c r="A4124" s="0" t="s">
        <v>6135</v>
      </c>
      <c r="B4124" s="0" t="s">
        <v>6136</v>
      </c>
    </row>
    <row r="4125" customFormat="false" ht="12.8" hidden="false" customHeight="false" outlineLevel="0" collapsed="false">
      <c r="A4125" s="0" t="s">
        <v>6137</v>
      </c>
      <c r="B4125" s="0" t="s">
        <v>6138</v>
      </c>
      <c r="C4125" s="0" t="s">
        <v>6139</v>
      </c>
    </row>
    <row r="4126" customFormat="false" ht="12.8" hidden="false" customHeight="false" outlineLevel="0" collapsed="false">
      <c r="A4126" s="0" t="s">
        <v>6140</v>
      </c>
    </row>
    <row r="4127" customFormat="false" ht="12.8" hidden="false" customHeight="false" outlineLevel="0" collapsed="false">
      <c r="A4127" s="0" t="s">
        <v>6141</v>
      </c>
    </row>
    <row r="4128" customFormat="false" ht="12.8" hidden="false" customHeight="false" outlineLevel="0" collapsed="false">
      <c r="A4128" s="0" t="s">
        <v>6142</v>
      </c>
    </row>
    <row r="4129" customFormat="false" ht="12.8" hidden="false" customHeight="false" outlineLevel="0" collapsed="false">
      <c r="A4129" s="0" t="s">
        <v>6143</v>
      </c>
    </row>
    <row r="4130" customFormat="false" ht="12.8" hidden="false" customHeight="false" outlineLevel="0" collapsed="false">
      <c r="A4130" s="0" t="s">
        <v>6144</v>
      </c>
    </row>
    <row r="4131" customFormat="false" ht="12.8" hidden="false" customHeight="false" outlineLevel="0" collapsed="false">
      <c r="A4131" s="0" t="s">
        <v>6145</v>
      </c>
    </row>
    <row r="4132" customFormat="false" ht="12.8" hidden="false" customHeight="false" outlineLevel="0" collapsed="false">
      <c r="A4132" s="0" t="s">
        <v>6146</v>
      </c>
    </row>
    <row r="4133" customFormat="false" ht="12.8" hidden="false" customHeight="false" outlineLevel="0" collapsed="false">
      <c r="A4133" s="0" t="s">
        <v>6147</v>
      </c>
    </row>
    <row r="4134" customFormat="false" ht="12.8" hidden="false" customHeight="false" outlineLevel="0" collapsed="false">
      <c r="A4134" s="0" t="s">
        <v>6148</v>
      </c>
    </row>
    <row r="4135" customFormat="false" ht="12.8" hidden="false" customHeight="false" outlineLevel="0" collapsed="false">
      <c r="A4135" s="0" t="s">
        <v>6149</v>
      </c>
    </row>
    <row r="4136" customFormat="false" ht="12.8" hidden="false" customHeight="false" outlineLevel="0" collapsed="false">
      <c r="A4136" s="0" t="s">
        <v>6150</v>
      </c>
      <c r="B4136" s="0" t="s">
        <v>6151</v>
      </c>
    </row>
    <row r="4137" customFormat="false" ht="12.8" hidden="false" customHeight="false" outlineLevel="0" collapsed="false">
      <c r="A4137" s="0" t="s">
        <v>6152</v>
      </c>
    </row>
    <row r="4138" customFormat="false" ht="12.8" hidden="false" customHeight="false" outlineLevel="0" collapsed="false">
      <c r="A4138" s="0" t="s">
        <v>6153</v>
      </c>
      <c r="B4138" s="0" t="s">
        <v>6154</v>
      </c>
    </row>
    <row r="4139" customFormat="false" ht="12.8" hidden="false" customHeight="false" outlineLevel="0" collapsed="false">
      <c r="A4139" s="0" t="s">
        <v>6155</v>
      </c>
      <c r="B4139" s="0" t="s">
        <v>6156</v>
      </c>
      <c r="C4139" s="0" t="s">
        <v>6157</v>
      </c>
      <c r="D4139" s="0" t="s">
        <v>6158</v>
      </c>
      <c r="E4139" s="0" t="s">
        <v>6159</v>
      </c>
    </row>
    <row r="4140" customFormat="false" ht="12.8" hidden="false" customHeight="false" outlineLevel="0" collapsed="false">
      <c r="A4140" s="0" t="s">
        <v>6160</v>
      </c>
      <c r="B4140" s="0" t="s">
        <v>6161</v>
      </c>
      <c r="C4140" s="0" t="s">
        <v>6162</v>
      </c>
    </row>
    <row r="4141" customFormat="false" ht="12.8" hidden="false" customHeight="false" outlineLevel="0" collapsed="false">
      <c r="A4141" s="0" t="s">
        <v>6163</v>
      </c>
    </row>
    <row r="4142" customFormat="false" ht="12.8" hidden="false" customHeight="false" outlineLevel="0" collapsed="false">
      <c r="A4142" s="0" t="s">
        <v>6164</v>
      </c>
    </row>
    <row r="4143" customFormat="false" ht="12.8" hidden="false" customHeight="false" outlineLevel="0" collapsed="false">
      <c r="A4143" s="0" t="s">
        <v>6165</v>
      </c>
    </row>
    <row r="4144" customFormat="false" ht="12.8" hidden="false" customHeight="false" outlineLevel="0" collapsed="false">
      <c r="A4144" s="0" t="s">
        <v>6166</v>
      </c>
      <c r="B4144" s="0" t="s">
        <v>6167</v>
      </c>
    </row>
    <row r="4145" customFormat="false" ht="12.8" hidden="false" customHeight="false" outlineLevel="0" collapsed="false">
      <c r="A4145" s="0" t="s">
        <v>6168</v>
      </c>
      <c r="B4145" s="0" t="s">
        <v>6169</v>
      </c>
      <c r="C4145" s="0" t="s">
        <v>6170</v>
      </c>
      <c r="D4145" s="0" t="s">
        <v>6171</v>
      </c>
    </row>
    <row r="4146" customFormat="false" ht="12.8" hidden="false" customHeight="false" outlineLevel="0" collapsed="false">
      <c r="A4146" s="0" t="s">
        <v>6172</v>
      </c>
    </row>
    <row r="4147" customFormat="false" ht="12.8" hidden="false" customHeight="false" outlineLevel="0" collapsed="false">
      <c r="A4147" s="0" t="s">
        <v>6173</v>
      </c>
    </row>
    <row r="4148" customFormat="false" ht="12.8" hidden="false" customHeight="false" outlineLevel="0" collapsed="false">
      <c r="A4148" s="0" t="s">
        <v>6174</v>
      </c>
      <c r="B4148" s="0" t="s">
        <v>6175</v>
      </c>
    </row>
    <row r="4149" customFormat="false" ht="12.8" hidden="false" customHeight="false" outlineLevel="0" collapsed="false">
      <c r="A4149" s="0" t="s">
        <v>6176</v>
      </c>
      <c r="B4149" s="0" t="s">
        <v>6177</v>
      </c>
      <c r="C4149" s="0" t="s">
        <v>6178</v>
      </c>
    </row>
    <row r="4150" customFormat="false" ht="12.8" hidden="false" customHeight="false" outlineLevel="0" collapsed="false">
      <c r="A4150" s="0" t="s">
        <v>6179</v>
      </c>
    </row>
    <row r="4151" customFormat="false" ht="12.8" hidden="false" customHeight="false" outlineLevel="0" collapsed="false">
      <c r="A4151" s="0" t="s">
        <v>6180</v>
      </c>
      <c r="B4151" s="0" t="s">
        <v>6181</v>
      </c>
      <c r="C4151" s="0" t="s">
        <v>6182</v>
      </c>
    </row>
    <row r="4152" customFormat="false" ht="12.8" hidden="false" customHeight="false" outlineLevel="0" collapsed="false">
      <c r="A4152" s="0" t="s">
        <v>6183</v>
      </c>
    </row>
    <row r="4153" customFormat="false" ht="12.8" hidden="false" customHeight="false" outlineLevel="0" collapsed="false">
      <c r="A4153" s="0" t="s">
        <v>6184</v>
      </c>
      <c r="B4153" s="0" t="s">
        <v>6185</v>
      </c>
    </row>
    <row r="4154" customFormat="false" ht="12.8" hidden="false" customHeight="false" outlineLevel="0" collapsed="false">
      <c r="A4154" s="0" t="s">
        <v>6186</v>
      </c>
    </row>
    <row r="4155" customFormat="false" ht="12.8" hidden="false" customHeight="false" outlineLevel="0" collapsed="false">
      <c r="A4155" s="0" t="s">
        <v>6187</v>
      </c>
      <c r="B4155" s="0" t="s">
        <v>6188</v>
      </c>
    </row>
    <row r="4156" customFormat="false" ht="12.8" hidden="false" customHeight="false" outlineLevel="0" collapsed="false">
      <c r="A4156" s="0" t="s">
        <v>6189</v>
      </c>
      <c r="B4156" s="0" t="s">
        <v>6190</v>
      </c>
      <c r="C4156" s="0" t="s">
        <v>6191</v>
      </c>
    </row>
    <row r="4157" customFormat="false" ht="12.8" hidden="false" customHeight="false" outlineLevel="0" collapsed="false">
      <c r="A4157" s="0" t="s">
        <v>6192</v>
      </c>
    </row>
    <row r="4158" customFormat="false" ht="12.8" hidden="false" customHeight="false" outlineLevel="0" collapsed="false">
      <c r="A4158" s="0" t="s">
        <v>6193</v>
      </c>
    </row>
    <row r="4159" customFormat="false" ht="12.8" hidden="false" customHeight="false" outlineLevel="0" collapsed="false">
      <c r="A4159" s="0" t="s">
        <v>6194</v>
      </c>
    </row>
    <row r="4160" customFormat="false" ht="12.8" hidden="false" customHeight="false" outlineLevel="0" collapsed="false">
      <c r="A4160" s="0" t="s">
        <v>6195</v>
      </c>
    </row>
    <row r="4161" customFormat="false" ht="12.8" hidden="false" customHeight="false" outlineLevel="0" collapsed="false">
      <c r="A4161" s="0" t="s">
        <v>6196</v>
      </c>
      <c r="B4161" s="0" t="s">
        <v>6197</v>
      </c>
    </row>
    <row r="4162" customFormat="false" ht="12.8" hidden="false" customHeight="false" outlineLevel="0" collapsed="false">
      <c r="A4162" s="0" t="s">
        <v>6198</v>
      </c>
    </row>
    <row r="4163" customFormat="false" ht="12.8" hidden="false" customHeight="false" outlineLevel="0" collapsed="false">
      <c r="A4163" s="0" t="s">
        <v>6199</v>
      </c>
      <c r="B4163" s="0" t="s">
        <v>6200</v>
      </c>
    </row>
    <row r="4164" customFormat="false" ht="12.8" hidden="false" customHeight="false" outlineLevel="0" collapsed="false">
      <c r="A4164" s="0" t="s">
        <v>6201</v>
      </c>
    </row>
    <row r="4165" customFormat="false" ht="12.8" hidden="false" customHeight="false" outlineLevel="0" collapsed="false">
      <c r="A4165" s="0" t="s">
        <v>6202</v>
      </c>
    </row>
    <row r="4166" customFormat="false" ht="12.8" hidden="false" customHeight="false" outlineLevel="0" collapsed="false">
      <c r="A4166" s="0" t="s">
        <v>6203</v>
      </c>
    </row>
    <row r="4167" customFormat="false" ht="12.8" hidden="false" customHeight="false" outlineLevel="0" collapsed="false">
      <c r="A4167" s="0" t="s">
        <v>6204</v>
      </c>
      <c r="B4167" s="0" t="s">
        <v>6205</v>
      </c>
    </row>
    <row r="4168" customFormat="false" ht="12.8" hidden="false" customHeight="false" outlineLevel="0" collapsed="false">
      <c r="A4168" s="0" t="s">
        <v>6206</v>
      </c>
    </row>
    <row r="4169" customFormat="false" ht="12.8" hidden="false" customHeight="false" outlineLevel="0" collapsed="false">
      <c r="A4169" s="0" t="s">
        <v>6207</v>
      </c>
    </row>
    <row r="4170" customFormat="false" ht="12.8" hidden="false" customHeight="false" outlineLevel="0" collapsed="false">
      <c r="A4170" s="0" t="s">
        <v>6208</v>
      </c>
    </row>
    <row r="4171" customFormat="false" ht="12.8" hidden="false" customHeight="false" outlineLevel="0" collapsed="false">
      <c r="A4171" s="0" t="s">
        <v>6209</v>
      </c>
      <c r="B4171" s="0" t="s">
        <v>6210</v>
      </c>
      <c r="C4171" s="0" t="s">
        <v>6211</v>
      </c>
    </row>
    <row r="4172" customFormat="false" ht="12.8" hidden="false" customHeight="false" outlineLevel="0" collapsed="false">
      <c r="A4172" s="0" t="s">
        <v>6212</v>
      </c>
      <c r="B4172" s="0" t="s">
        <v>6213</v>
      </c>
      <c r="C4172" s="0" t="s">
        <v>6214</v>
      </c>
    </row>
    <row r="4173" customFormat="false" ht="12.8" hidden="false" customHeight="false" outlineLevel="0" collapsed="false">
      <c r="A4173" s="0" t="s">
        <v>6215</v>
      </c>
      <c r="B4173" s="0" t="s">
        <v>6216</v>
      </c>
    </row>
    <row r="4174" customFormat="false" ht="12.8" hidden="false" customHeight="false" outlineLevel="0" collapsed="false">
      <c r="A4174" s="0" t="s">
        <v>6217</v>
      </c>
    </row>
    <row r="4175" customFormat="false" ht="12.8" hidden="false" customHeight="false" outlineLevel="0" collapsed="false">
      <c r="A4175" s="0" t="s">
        <v>6218</v>
      </c>
    </row>
    <row r="4176" customFormat="false" ht="12.8" hidden="false" customHeight="false" outlineLevel="0" collapsed="false">
      <c r="A4176" s="0" t="s">
        <v>6219</v>
      </c>
    </row>
    <row r="4177" customFormat="false" ht="12.8" hidden="false" customHeight="false" outlineLevel="0" collapsed="false">
      <c r="A4177" s="0" t="s">
        <v>6220</v>
      </c>
      <c r="B4177" s="0" t="s">
        <v>6221</v>
      </c>
      <c r="C4177" s="0" t="s">
        <v>6222</v>
      </c>
    </row>
    <row r="4178" customFormat="false" ht="12.8" hidden="false" customHeight="false" outlineLevel="0" collapsed="false">
      <c r="A4178" s="0" t="s">
        <v>6223</v>
      </c>
      <c r="B4178" s="0" t="s">
        <v>6224</v>
      </c>
    </row>
    <row r="4179" customFormat="false" ht="12.8" hidden="false" customHeight="false" outlineLevel="0" collapsed="false">
      <c r="A4179" s="0" t="s">
        <v>6225</v>
      </c>
    </row>
    <row r="4180" customFormat="false" ht="12.8" hidden="false" customHeight="false" outlineLevel="0" collapsed="false">
      <c r="A4180" s="0" t="s">
        <v>6226</v>
      </c>
    </row>
    <row r="4181" customFormat="false" ht="12.8" hidden="false" customHeight="false" outlineLevel="0" collapsed="false">
      <c r="A4181" s="0" t="s">
        <v>6227</v>
      </c>
      <c r="B4181" s="0" t="s">
        <v>6228</v>
      </c>
      <c r="C4181" s="0" t="s">
        <v>6229</v>
      </c>
      <c r="D4181" s="0" t="s">
        <v>6230</v>
      </c>
    </row>
    <row r="4182" customFormat="false" ht="12.8" hidden="false" customHeight="false" outlineLevel="0" collapsed="false">
      <c r="A4182" s="0" t="s">
        <v>6231</v>
      </c>
    </row>
    <row r="4183" customFormat="false" ht="12.8" hidden="false" customHeight="false" outlineLevel="0" collapsed="false">
      <c r="A4183" s="0" t="s">
        <v>6232</v>
      </c>
    </row>
    <row r="4184" customFormat="false" ht="12.8" hidden="false" customHeight="false" outlineLevel="0" collapsed="false">
      <c r="A4184" s="0" t="s">
        <v>6233</v>
      </c>
      <c r="B4184" s="0" t="s">
        <v>6234</v>
      </c>
    </row>
    <row r="4185" customFormat="false" ht="12.8" hidden="false" customHeight="false" outlineLevel="0" collapsed="false">
      <c r="A4185" s="0" t="s">
        <v>6235</v>
      </c>
    </row>
    <row r="4186" customFormat="false" ht="12.8" hidden="false" customHeight="false" outlineLevel="0" collapsed="false">
      <c r="A4186" s="0" t="s">
        <v>6236</v>
      </c>
    </row>
    <row r="4187" customFormat="false" ht="12.8" hidden="false" customHeight="false" outlineLevel="0" collapsed="false">
      <c r="A4187" s="0" t="s">
        <v>6237</v>
      </c>
      <c r="B4187" s="0" t="s">
        <v>6238</v>
      </c>
      <c r="C4187" s="0" t="s">
        <v>6239</v>
      </c>
    </row>
    <row r="4188" customFormat="false" ht="12.8" hidden="false" customHeight="false" outlineLevel="0" collapsed="false">
      <c r="A4188" s="0" t="s">
        <v>6240</v>
      </c>
    </row>
    <row r="4189" customFormat="false" ht="12.8" hidden="false" customHeight="false" outlineLevel="0" collapsed="false">
      <c r="A4189" s="0" t="s">
        <v>6241</v>
      </c>
      <c r="B4189" s="0" t="s">
        <v>6242</v>
      </c>
    </row>
    <row r="4190" customFormat="false" ht="12.8" hidden="false" customHeight="false" outlineLevel="0" collapsed="false">
      <c r="A4190" s="0" t="s">
        <v>6243</v>
      </c>
      <c r="B4190" s="0" t="s">
        <v>6244</v>
      </c>
      <c r="C4190" s="0" t="s">
        <v>6245</v>
      </c>
    </row>
    <row r="4191" customFormat="false" ht="12.8" hidden="false" customHeight="false" outlineLevel="0" collapsed="false">
      <c r="A4191" s="0" t="s">
        <v>6246</v>
      </c>
    </row>
    <row r="4192" customFormat="false" ht="12.8" hidden="false" customHeight="false" outlineLevel="0" collapsed="false">
      <c r="A4192" s="0" t="s">
        <v>6247</v>
      </c>
      <c r="B4192" s="0" t="s">
        <v>6248</v>
      </c>
    </row>
    <row r="4193" customFormat="false" ht="12.8" hidden="false" customHeight="false" outlineLevel="0" collapsed="false">
      <c r="A4193" s="0" t="s">
        <v>6249</v>
      </c>
    </row>
    <row r="4194" customFormat="false" ht="12.8" hidden="false" customHeight="false" outlineLevel="0" collapsed="false">
      <c r="A4194" s="0" t="s">
        <v>6250</v>
      </c>
    </row>
    <row r="4195" customFormat="false" ht="12.8" hidden="false" customHeight="false" outlineLevel="0" collapsed="false">
      <c r="A4195" s="0" t="s">
        <v>6251</v>
      </c>
      <c r="B4195" s="0" t="s">
        <v>6252</v>
      </c>
      <c r="C4195" s="0" t="s">
        <v>6253</v>
      </c>
      <c r="D4195" s="0" t="s">
        <v>6254</v>
      </c>
      <c r="E4195" s="0" t="s">
        <v>6255</v>
      </c>
    </row>
    <row r="4196" customFormat="false" ht="12.8" hidden="false" customHeight="false" outlineLevel="0" collapsed="false">
      <c r="A4196" s="0" t="s">
        <v>6256</v>
      </c>
    </row>
    <row r="4197" customFormat="false" ht="12.8" hidden="false" customHeight="false" outlineLevel="0" collapsed="false">
      <c r="A4197" s="0" t="s">
        <v>6257</v>
      </c>
      <c r="B4197" s="0" t="s">
        <v>6258</v>
      </c>
    </row>
    <row r="4198" customFormat="false" ht="12.8" hidden="false" customHeight="false" outlineLevel="0" collapsed="false">
      <c r="A4198" s="0" t="s">
        <v>6259</v>
      </c>
      <c r="B4198" s="0" t="s">
        <v>6260</v>
      </c>
    </row>
    <row r="4199" customFormat="false" ht="12.8" hidden="false" customHeight="false" outlineLevel="0" collapsed="false">
      <c r="A4199" s="0" t="s">
        <v>6261</v>
      </c>
    </row>
    <row r="4200" customFormat="false" ht="12.8" hidden="false" customHeight="false" outlineLevel="0" collapsed="false">
      <c r="A4200" s="0" t="s">
        <v>6262</v>
      </c>
      <c r="B4200" s="0" t="s">
        <v>6263</v>
      </c>
      <c r="C4200" s="0" t="s">
        <v>6264</v>
      </c>
      <c r="D4200" s="0" t="s">
        <v>6265</v>
      </c>
    </row>
    <row r="4201" customFormat="false" ht="12.8" hidden="false" customHeight="false" outlineLevel="0" collapsed="false">
      <c r="A4201" s="0" t="s">
        <v>6266</v>
      </c>
    </row>
    <row r="4202" customFormat="false" ht="12.8" hidden="false" customHeight="false" outlineLevel="0" collapsed="false">
      <c r="A4202" s="0" t="s">
        <v>6267</v>
      </c>
      <c r="C4202" s="0" t="s">
        <v>6268</v>
      </c>
    </row>
    <row r="4203" customFormat="false" ht="12.8" hidden="false" customHeight="false" outlineLevel="0" collapsed="false">
      <c r="A4203" s="0" t="s">
        <v>6269</v>
      </c>
    </row>
    <row r="4204" customFormat="false" ht="12.8" hidden="false" customHeight="false" outlineLevel="0" collapsed="false">
      <c r="A4204" s="0" t="s">
        <v>6270</v>
      </c>
      <c r="B4204" s="0" t="s">
        <v>6271</v>
      </c>
    </row>
    <row r="4205" customFormat="false" ht="12.8" hidden="false" customHeight="false" outlineLevel="0" collapsed="false">
      <c r="A4205" s="0" t="s">
        <v>6272</v>
      </c>
    </row>
    <row r="4206" customFormat="false" ht="12.8" hidden="false" customHeight="false" outlineLevel="0" collapsed="false">
      <c r="A4206" s="0" t="s">
        <v>6273</v>
      </c>
    </row>
    <row r="4207" customFormat="false" ht="12.8" hidden="false" customHeight="false" outlineLevel="0" collapsed="false">
      <c r="A4207" s="0" t="s">
        <v>6274</v>
      </c>
    </row>
    <row r="4208" customFormat="false" ht="12.8" hidden="false" customHeight="false" outlineLevel="0" collapsed="false">
      <c r="A4208" s="0" t="s">
        <v>6275</v>
      </c>
    </row>
    <row r="4209" customFormat="false" ht="12.8" hidden="false" customHeight="false" outlineLevel="0" collapsed="false">
      <c r="A4209" s="0" t="s">
        <v>6276</v>
      </c>
    </row>
    <row r="4210" customFormat="false" ht="12.8" hidden="false" customHeight="false" outlineLevel="0" collapsed="false">
      <c r="A4210" s="0" t="s">
        <v>6277</v>
      </c>
    </row>
    <row r="4211" customFormat="false" ht="12.8" hidden="false" customHeight="false" outlineLevel="0" collapsed="false">
      <c r="A4211" s="0" t="s">
        <v>6278</v>
      </c>
    </row>
    <row r="4213" customFormat="false" ht="12.8" hidden="false" customHeight="false" outlineLevel="0" collapsed="false">
      <c r="A4213" s="0" t="s">
        <v>6279</v>
      </c>
    </row>
    <row r="4214" customFormat="false" ht="12.8" hidden="false" customHeight="false" outlineLevel="0" collapsed="false">
      <c r="A4214" s="0" t="s">
        <v>6280</v>
      </c>
      <c r="B4214" s="0" t="s">
        <v>6281</v>
      </c>
    </row>
    <row r="4215" customFormat="false" ht="12.8" hidden="false" customHeight="false" outlineLevel="0" collapsed="false">
      <c r="A4215" s="0" t="s">
        <v>6282</v>
      </c>
      <c r="B4215" s="0" t="s">
        <v>6283</v>
      </c>
    </row>
    <row r="4216" customFormat="false" ht="12.8" hidden="false" customHeight="false" outlineLevel="0" collapsed="false">
      <c r="A4216" s="0" t="s">
        <v>6284</v>
      </c>
    </row>
    <row r="4217" customFormat="false" ht="12.8" hidden="false" customHeight="false" outlineLevel="0" collapsed="false">
      <c r="A4217" s="0" t="s">
        <v>6285</v>
      </c>
      <c r="B4217" s="0" t="s">
        <v>6286</v>
      </c>
    </row>
    <row r="4218" customFormat="false" ht="12.8" hidden="false" customHeight="false" outlineLevel="0" collapsed="false">
      <c r="A4218" s="0" t="s">
        <v>6287</v>
      </c>
    </row>
    <row r="4219" customFormat="false" ht="12.8" hidden="false" customHeight="false" outlineLevel="0" collapsed="false">
      <c r="A4219" s="0" t="s">
        <v>6288</v>
      </c>
    </row>
    <row r="4220" customFormat="false" ht="12.8" hidden="false" customHeight="false" outlineLevel="0" collapsed="false">
      <c r="A4220" s="0" t="s">
        <v>6289</v>
      </c>
    </row>
    <row r="4221" customFormat="false" ht="12.8" hidden="false" customHeight="false" outlineLevel="0" collapsed="false">
      <c r="A4221" s="0" t="s">
        <v>6290</v>
      </c>
      <c r="B4221" s="0" t="s">
        <v>6291</v>
      </c>
    </row>
    <row r="4222" customFormat="false" ht="12.8" hidden="false" customHeight="false" outlineLevel="0" collapsed="false">
      <c r="A4222" s="0" t="s">
        <v>6292</v>
      </c>
    </row>
    <row r="4223" customFormat="false" ht="12.8" hidden="false" customHeight="false" outlineLevel="0" collapsed="false">
      <c r="A4223" s="0" t="s">
        <v>6293</v>
      </c>
    </row>
    <row r="4224" customFormat="false" ht="12.8" hidden="false" customHeight="false" outlineLevel="0" collapsed="false">
      <c r="A4224" s="0" t="s">
        <v>6294</v>
      </c>
    </row>
    <row r="4225" customFormat="false" ht="12.8" hidden="false" customHeight="false" outlineLevel="0" collapsed="false">
      <c r="A4225" s="0" t="s">
        <v>6295</v>
      </c>
    </row>
    <row r="4226" customFormat="false" ht="12.8" hidden="false" customHeight="false" outlineLevel="0" collapsed="false">
      <c r="A4226" s="0" t="s">
        <v>6296</v>
      </c>
    </row>
    <row r="4227" customFormat="false" ht="12.8" hidden="false" customHeight="false" outlineLevel="0" collapsed="false">
      <c r="A4227" s="0" t="s">
        <v>6297</v>
      </c>
    </row>
    <row r="4228" customFormat="false" ht="12.8" hidden="false" customHeight="false" outlineLevel="0" collapsed="false">
      <c r="A4228" s="0" t="s">
        <v>6298</v>
      </c>
    </row>
    <row r="4229" customFormat="false" ht="12.8" hidden="false" customHeight="false" outlineLevel="0" collapsed="false">
      <c r="A4229" s="0" t="s">
        <v>6299</v>
      </c>
      <c r="B4229" s="0" t="s">
        <v>6300</v>
      </c>
    </row>
    <row r="4230" customFormat="false" ht="12.8" hidden="false" customHeight="false" outlineLevel="0" collapsed="false">
      <c r="A4230" s="0" t="s">
        <v>6301</v>
      </c>
      <c r="B4230" s="0" t="s">
        <v>6302</v>
      </c>
    </row>
    <row r="4231" customFormat="false" ht="12.8" hidden="false" customHeight="false" outlineLevel="0" collapsed="false">
      <c r="A4231" s="0" t="s">
        <v>6303</v>
      </c>
      <c r="B4231" s="0" t="s">
        <v>6304</v>
      </c>
    </row>
    <row r="4232" customFormat="false" ht="12.8" hidden="false" customHeight="false" outlineLevel="0" collapsed="false">
      <c r="A4232" s="0" t="s">
        <v>6305</v>
      </c>
    </row>
    <row r="4233" customFormat="false" ht="12.8" hidden="false" customHeight="false" outlineLevel="0" collapsed="false">
      <c r="A4233" s="0" t="s">
        <v>6306</v>
      </c>
      <c r="B4233" s="0" t="s">
        <v>6307</v>
      </c>
      <c r="C4233" s="0" t="s">
        <v>6308</v>
      </c>
    </row>
    <row r="4234" customFormat="false" ht="12.8" hidden="false" customHeight="false" outlineLevel="0" collapsed="false">
      <c r="A4234" s="0" t="s">
        <v>6309</v>
      </c>
    </row>
    <row r="4235" customFormat="false" ht="12.8" hidden="false" customHeight="false" outlineLevel="0" collapsed="false">
      <c r="A4235" s="0" t="s">
        <v>6310</v>
      </c>
    </row>
    <row r="4236" customFormat="false" ht="12.8" hidden="false" customHeight="false" outlineLevel="0" collapsed="false">
      <c r="A4236" s="0" t="s">
        <v>6311</v>
      </c>
    </row>
    <row r="4237" customFormat="false" ht="12.8" hidden="false" customHeight="false" outlineLevel="0" collapsed="false">
      <c r="A4237" s="0" t="s">
        <v>6312</v>
      </c>
    </row>
    <row r="4238" customFormat="false" ht="12.8" hidden="false" customHeight="false" outlineLevel="0" collapsed="false">
      <c r="A4238" s="0" t="s">
        <v>6313</v>
      </c>
    </row>
    <row r="4239" customFormat="false" ht="12.8" hidden="false" customHeight="false" outlineLevel="0" collapsed="false">
      <c r="A4239" s="0" t="s">
        <v>6314</v>
      </c>
      <c r="B4239" s="0" t="s">
        <v>6315</v>
      </c>
    </row>
    <row r="4240" customFormat="false" ht="12.8" hidden="false" customHeight="false" outlineLevel="0" collapsed="false">
      <c r="A4240" s="0" t="s">
        <v>6316</v>
      </c>
    </row>
    <row r="4241" customFormat="false" ht="12.8" hidden="false" customHeight="false" outlineLevel="0" collapsed="false">
      <c r="A4241" s="0" t="s">
        <v>6317</v>
      </c>
    </row>
    <row r="4242" customFormat="false" ht="12.8" hidden="false" customHeight="false" outlineLevel="0" collapsed="false">
      <c r="A4242" s="0" t="s">
        <v>6318</v>
      </c>
    </row>
    <row r="4243" customFormat="false" ht="12.8" hidden="false" customHeight="false" outlineLevel="0" collapsed="false">
      <c r="A4243" s="0" t="s">
        <v>6319</v>
      </c>
    </row>
    <row r="4244" customFormat="false" ht="12.8" hidden="false" customHeight="false" outlineLevel="0" collapsed="false">
      <c r="A4244" s="0" t="s">
        <v>6320</v>
      </c>
      <c r="B4244" s="0" t="s">
        <v>6321</v>
      </c>
    </row>
    <row r="4245" customFormat="false" ht="12.8" hidden="false" customHeight="false" outlineLevel="0" collapsed="false">
      <c r="A4245" s="0" t="s">
        <v>6322</v>
      </c>
      <c r="B4245" s="0" t="s">
        <v>6323</v>
      </c>
    </row>
    <row r="4246" customFormat="false" ht="12.8" hidden="false" customHeight="false" outlineLevel="0" collapsed="false">
      <c r="A4246" s="0" t="s">
        <v>6324</v>
      </c>
    </row>
    <row r="4247" customFormat="false" ht="12.8" hidden="false" customHeight="false" outlineLevel="0" collapsed="false">
      <c r="A4247" s="0" t="s">
        <v>6325</v>
      </c>
    </row>
    <row r="4248" customFormat="false" ht="12.8" hidden="false" customHeight="false" outlineLevel="0" collapsed="false">
      <c r="A4248" s="0" t="s">
        <v>6326</v>
      </c>
    </row>
    <row r="4249" customFormat="false" ht="12.8" hidden="false" customHeight="false" outlineLevel="0" collapsed="false">
      <c r="A4249" s="0" t="s">
        <v>6327</v>
      </c>
      <c r="B4249" s="0" t="s">
        <v>6328</v>
      </c>
    </row>
    <row r="4250" customFormat="false" ht="12.8" hidden="false" customHeight="false" outlineLevel="0" collapsed="false">
      <c r="A4250" s="0" t="s">
        <v>6329</v>
      </c>
      <c r="B4250" s="0" t="s">
        <v>6330</v>
      </c>
    </row>
    <row r="4251" customFormat="false" ht="12.8" hidden="false" customHeight="false" outlineLevel="0" collapsed="false">
      <c r="A4251" s="0" t="s">
        <v>6331</v>
      </c>
    </row>
    <row r="4252" customFormat="false" ht="12.8" hidden="false" customHeight="false" outlineLevel="0" collapsed="false">
      <c r="A4252" s="0" t="s">
        <v>6332</v>
      </c>
      <c r="B4252" s="0" t="s">
        <v>6333</v>
      </c>
    </row>
    <row r="4253" customFormat="false" ht="12.8" hidden="false" customHeight="false" outlineLevel="0" collapsed="false">
      <c r="A4253" s="0" t="s">
        <v>6334</v>
      </c>
    </row>
    <row r="4254" customFormat="false" ht="12.8" hidden="false" customHeight="false" outlineLevel="0" collapsed="false">
      <c r="A4254" s="0" t="s">
        <v>6335</v>
      </c>
    </row>
    <row r="4255" customFormat="false" ht="12.8" hidden="false" customHeight="false" outlineLevel="0" collapsed="false">
      <c r="A4255" s="0" t="s">
        <v>6336</v>
      </c>
      <c r="B4255" s="0" t="s">
        <v>6337</v>
      </c>
      <c r="C4255" s="0" t="s">
        <v>6338</v>
      </c>
    </row>
    <row r="4256" customFormat="false" ht="12.8" hidden="false" customHeight="false" outlineLevel="0" collapsed="false">
      <c r="A4256" s="0" t="s">
        <v>6339</v>
      </c>
    </row>
    <row r="4257" customFormat="false" ht="12.8" hidden="false" customHeight="false" outlineLevel="0" collapsed="false">
      <c r="A4257" s="0" t="s">
        <v>6340</v>
      </c>
    </row>
    <row r="4258" customFormat="false" ht="12.8" hidden="false" customHeight="false" outlineLevel="0" collapsed="false">
      <c r="A4258" s="0" t="s">
        <v>6341</v>
      </c>
    </row>
    <row r="4259" customFormat="false" ht="12.8" hidden="false" customHeight="false" outlineLevel="0" collapsed="false">
      <c r="A4259" s="0" t="s">
        <v>6342</v>
      </c>
      <c r="B4259" s="0" t="s">
        <v>6343</v>
      </c>
    </row>
    <row r="4260" customFormat="false" ht="12.8" hidden="false" customHeight="false" outlineLevel="0" collapsed="false">
      <c r="A4260" s="0" t="s">
        <v>6344</v>
      </c>
    </row>
    <row r="4261" customFormat="false" ht="12.8" hidden="false" customHeight="false" outlineLevel="0" collapsed="false">
      <c r="A4261" s="0" t="s">
        <v>6345</v>
      </c>
      <c r="B4261" s="0" t="s">
        <v>6346</v>
      </c>
    </row>
    <row r="4262" customFormat="false" ht="12.8" hidden="false" customHeight="false" outlineLevel="0" collapsed="false">
      <c r="A4262" s="0" t="s">
        <v>6347</v>
      </c>
    </row>
    <row r="4263" customFormat="false" ht="12.8" hidden="false" customHeight="false" outlineLevel="0" collapsed="false">
      <c r="A4263" s="0" t="s">
        <v>6348</v>
      </c>
    </row>
    <row r="4264" customFormat="false" ht="12.8" hidden="false" customHeight="false" outlineLevel="0" collapsed="false">
      <c r="A4264" s="0" t="s">
        <v>6349</v>
      </c>
      <c r="B4264" s="0" t="s">
        <v>6350</v>
      </c>
      <c r="C4264" s="0" t="s">
        <v>6351</v>
      </c>
    </row>
    <row r="4265" customFormat="false" ht="12.8" hidden="false" customHeight="false" outlineLevel="0" collapsed="false">
      <c r="A4265" s="0" t="s">
        <v>6352</v>
      </c>
      <c r="B4265" s="0" t="s">
        <v>6353</v>
      </c>
    </row>
    <row r="4266" customFormat="false" ht="12.8" hidden="false" customHeight="false" outlineLevel="0" collapsed="false">
      <c r="A4266" s="0" t="s">
        <v>6354</v>
      </c>
    </row>
    <row r="4267" customFormat="false" ht="12.8" hidden="false" customHeight="false" outlineLevel="0" collapsed="false">
      <c r="A4267" s="0" t="s">
        <v>6355</v>
      </c>
      <c r="B4267" s="0" t="s">
        <v>6356</v>
      </c>
    </row>
    <row r="4268" customFormat="false" ht="12.8" hidden="false" customHeight="false" outlineLevel="0" collapsed="false">
      <c r="A4268" s="0" t="s">
        <v>6357</v>
      </c>
    </row>
    <row r="4269" customFormat="false" ht="12.8" hidden="false" customHeight="false" outlineLevel="0" collapsed="false">
      <c r="A4269" s="0" t="s">
        <v>6358</v>
      </c>
    </row>
    <row r="4270" customFormat="false" ht="12.8" hidden="false" customHeight="false" outlineLevel="0" collapsed="false">
      <c r="A4270" s="0" t="s">
        <v>6359</v>
      </c>
    </row>
    <row r="4271" customFormat="false" ht="12.8" hidden="false" customHeight="false" outlineLevel="0" collapsed="false">
      <c r="A4271" s="0" t="s">
        <v>6360</v>
      </c>
    </row>
    <row r="4272" customFormat="false" ht="12.8" hidden="false" customHeight="false" outlineLevel="0" collapsed="false">
      <c r="A4272" s="0" t="s">
        <v>6361</v>
      </c>
    </row>
    <row r="4273" customFormat="false" ht="12.8" hidden="false" customHeight="false" outlineLevel="0" collapsed="false">
      <c r="A4273" s="0" t="s">
        <v>6362</v>
      </c>
      <c r="B4273" s="0" t="s">
        <v>6363</v>
      </c>
      <c r="C4273" s="0" t="s">
        <v>6364</v>
      </c>
      <c r="D4273" s="0" t="s">
        <v>6365</v>
      </c>
      <c r="E4273" s="0" t="s">
        <v>6366</v>
      </c>
    </row>
    <row r="4274" customFormat="false" ht="12.8" hidden="false" customHeight="false" outlineLevel="0" collapsed="false">
      <c r="A4274" s="0" t="s">
        <v>6367</v>
      </c>
    </row>
    <row r="4275" customFormat="false" ht="12.8" hidden="false" customHeight="false" outlineLevel="0" collapsed="false">
      <c r="A4275" s="0" t="s">
        <v>6368</v>
      </c>
    </row>
    <row r="4276" customFormat="false" ht="12.8" hidden="false" customHeight="false" outlineLevel="0" collapsed="false">
      <c r="A4276" s="0" t="s">
        <v>6369</v>
      </c>
      <c r="B4276" s="0" t="s">
        <v>6370</v>
      </c>
    </row>
    <row r="4277" customFormat="false" ht="12.8" hidden="false" customHeight="false" outlineLevel="0" collapsed="false">
      <c r="A4277" s="0" t="s">
        <v>6371</v>
      </c>
    </row>
    <row r="4278" customFormat="false" ht="12.8" hidden="false" customHeight="false" outlineLevel="0" collapsed="false">
      <c r="A4278" s="0" t="s">
        <v>6372</v>
      </c>
    </row>
    <row r="4279" customFormat="false" ht="12.8" hidden="false" customHeight="false" outlineLevel="0" collapsed="false">
      <c r="A4279" s="0" t="s">
        <v>6373</v>
      </c>
    </row>
    <row r="4280" customFormat="false" ht="12.8" hidden="false" customHeight="false" outlineLevel="0" collapsed="false">
      <c r="A4280" s="0" t="s">
        <v>6374</v>
      </c>
    </row>
    <row r="4281" customFormat="false" ht="12.8" hidden="false" customHeight="false" outlineLevel="0" collapsed="false">
      <c r="A4281" s="0" t="s">
        <v>6375</v>
      </c>
    </row>
    <row r="4282" customFormat="false" ht="12.8" hidden="false" customHeight="false" outlineLevel="0" collapsed="false">
      <c r="A4282" s="0" t="s">
        <v>6376</v>
      </c>
      <c r="B4282" s="0" t="s">
        <v>6377</v>
      </c>
    </row>
    <row r="4283" customFormat="false" ht="12.8" hidden="false" customHeight="false" outlineLevel="0" collapsed="false">
      <c r="A4283" s="0" t="s">
        <v>6378</v>
      </c>
    </row>
    <row r="4284" customFormat="false" ht="12.8" hidden="false" customHeight="false" outlineLevel="0" collapsed="false">
      <c r="A4284" s="0" t="s">
        <v>6379</v>
      </c>
      <c r="B4284" s="0" t="s">
        <v>6380</v>
      </c>
      <c r="C4284" s="0" t="s">
        <v>6381</v>
      </c>
    </row>
    <row r="4285" customFormat="false" ht="12.8" hidden="false" customHeight="false" outlineLevel="0" collapsed="false">
      <c r="A4285" s="0" t="s">
        <v>6382</v>
      </c>
    </row>
    <row r="4286" customFormat="false" ht="12.8" hidden="false" customHeight="false" outlineLevel="0" collapsed="false">
      <c r="A4286" s="0" t="s">
        <v>6383</v>
      </c>
      <c r="B4286" s="0" t="s">
        <v>6384</v>
      </c>
    </row>
    <row r="4287" customFormat="false" ht="12.8" hidden="false" customHeight="false" outlineLevel="0" collapsed="false">
      <c r="A4287" s="0" t="s">
        <v>6385</v>
      </c>
      <c r="B4287" s="0" t="s">
        <v>6386</v>
      </c>
    </row>
    <row r="4288" customFormat="false" ht="12.8" hidden="false" customHeight="false" outlineLevel="0" collapsed="false">
      <c r="A4288" s="0" t="s">
        <v>6387</v>
      </c>
    </row>
    <row r="4289" customFormat="false" ht="12.8" hidden="false" customHeight="false" outlineLevel="0" collapsed="false">
      <c r="A4289" s="0" t="s">
        <v>6388</v>
      </c>
      <c r="B4289" s="0" t="s">
        <v>6389</v>
      </c>
    </row>
    <row r="4290" customFormat="false" ht="12.8" hidden="false" customHeight="false" outlineLevel="0" collapsed="false">
      <c r="A4290" s="0" t="s">
        <v>6390</v>
      </c>
    </row>
    <row r="4291" customFormat="false" ht="12.8" hidden="false" customHeight="false" outlineLevel="0" collapsed="false">
      <c r="A4291" s="0" t="s">
        <v>6391</v>
      </c>
    </row>
    <row r="4292" customFormat="false" ht="12.8" hidden="false" customHeight="false" outlineLevel="0" collapsed="false">
      <c r="A4292" s="0" t="s">
        <v>6392</v>
      </c>
      <c r="B4292" s="0" t="s">
        <v>6393</v>
      </c>
    </row>
    <row r="4293" customFormat="false" ht="12.8" hidden="false" customHeight="false" outlineLevel="0" collapsed="false">
      <c r="A4293" s="0" t="s">
        <v>6394</v>
      </c>
    </row>
    <row r="4294" customFormat="false" ht="12.8" hidden="false" customHeight="false" outlineLevel="0" collapsed="false">
      <c r="A4294" s="0" t="s">
        <v>6395</v>
      </c>
    </row>
    <row r="4295" customFormat="false" ht="12.8" hidden="false" customHeight="false" outlineLevel="0" collapsed="false">
      <c r="A4295" s="0" t="e">
        <f aca="false">u¸-YJñ!±‹•rõUsß†V=¨</f>
        <v>#N/A</v>
      </c>
      <c r="B4295" s="0" t="e">
        <f aca="false">#8?º_x0008_$»^‡_x001e_	ô. ÚÝ²e£_x0014_û _x000f__x0016_Ðêé_x001b_Š0+Ø_x001d_óKb_x001b_2$žx‘ †_x0014_z_x0008_uÈ@}ŒˆÃ_x000c_Â¬_x0016_Êa_x000c_ùœâ8¶Ëå[ƒØE[ _x0017_jBAÑÑˆ_x0016_Œ³.</f>
        <v>#N/A</v>
      </c>
    </row>
    <row r="4296" customFormat="false" ht="12.8" hidden="false" customHeight="false" outlineLevel="0" collapsed="false">
      <c r="A4296" s="0" t="s">
        <v>6396</v>
      </c>
    </row>
    <row r="4297" customFormat="false" ht="12.8" hidden="false" customHeight="false" outlineLevel="0" collapsed="false">
      <c r="A4297" s="0" t="s">
        <v>6397</v>
      </c>
    </row>
    <row r="4298" customFormat="false" ht="12.8" hidden="false" customHeight="false" outlineLevel="0" collapsed="false">
      <c r="A4298" s="0" t="s">
        <v>6398</v>
      </c>
    </row>
    <row r="4299" customFormat="false" ht="12.8" hidden="false" customHeight="false" outlineLevel="0" collapsed="false">
      <c r="A4299" s="0" t="s">
        <v>6399</v>
      </c>
    </row>
    <row r="4300" customFormat="false" ht="12.8" hidden="false" customHeight="false" outlineLevel="0" collapsed="false">
      <c r="A4300" s="0" t="s">
        <v>6400</v>
      </c>
    </row>
    <row r="4301" customFormat="false" ht="12.8" hidden="false" customHeight="false" outlineLevel="0" collapsed="false">
      <c r="A4301" s="0" t="s">
        <v>6401</v>
      </c>
    </row>
    <row r="4302" customFormat="false" ht="12.8" hidden="false" customHeight="false" outlineLevel="0" collapsed="false">
      <c r="A4302" s="0" t="s">
        <v>6402</v>
      </c>
    </row>
    <row r="4303" customFormat="false" ht="12.8" hidden="false" customHeight="false" outlineLevel="0" collapsed="false">
      <c r="A4303" s="0" t="s">
        <v>6403</v>
      </c>
      <c r="B4303" s="0" t="s">
        <v>6404</v>
      </c>
    </row>
    <row r="4304" customFormat="false" ht="12.8" hidden="false" customHeight="false" outlineLevel="0" collapsed="false">
      <c r="A4304" s="0" t="s">
        <v>6405</v>
      </c>
      <c r="B4304" s="0" t="s">
        <v>6406</v>
      </c>
    </row>
    <row r="4305" customFormat="false" ht="12.8" hidden="false" customHeight="false" outlineLevel="0" collapsed="false">
      <c r="A4305" s="0" t="s">
        <v>6407</v>
      </c>
    </row>
    <row r="4306" customFormat="false" ht="12.8" hidden="false" customHeight="false" outlineLevel="0" collapsed="false">
      <c r="A4306" s="0" t="s">
        <v>6408</v>
      </c>
    </row>
    <row r="4307" customFormat="false" ht="12.8" hidden="false" customHeight="false" outlineLevel="0" collapsed="false">
      <c r="B4307" s="0" t="s">
        <v>6409</v>
      </c>
    </row>
    <row r="4308" customFormat="false" ht="12.8" hidden="false" customHeight="false" outlineLevel="0" collapsed="false">
      <c r="A4308" s="0" t="s">
        <v>6410</v>
      </c>
    </row>
    <row r="4309" customFormat="false" ht="12.8" hidden="false" customHeight="false" outlineLevel="0" collapsed="false">
      <c r="A4309" s="0" t="s">
        <v>6411</v>
      </c>
    </row>
    <row r="4310" customFormat="false" ht="12.8" hidden="false" customHeight="false" outlineLevel="0" collapsed="false">
      <c r="A4310" s="0" t="s">
        <v>6412</v>
      </c>
    </row>
    <row r="4311" customFormat="false" ht="12.8" hidden="false" customHeight="false" outlineLevel="0" collapsed="false">
      <c r="A4311" s="0" t="s">
        <v>6413</v>
      </c>
      <c r="B4311" s="0" t="s">
        <v>6414</v>
      </c>
      <c r="C4311" s="0" t="s">
        <v>6415</v>
      </c>
    </row>
    <row r="4312" customFormat="false" ht="12.8" hidden="false" customHeight="false" outlineLevel="0" collapsed="false">
      <c r="A4312" s="0" t="s">
        <v>6416</v>
      </c>
      <c r="B4312" s="0" t="s">
        <v>6417</v>
      </c>
      <c r="C4312" s="0" t="s">
        <v>6418</v>
      </c>
    </row>
    <row r="4313" customFormat="false" ht="12.8" hidden="false" customHeight="false" outlineLevel="0" collapsed="false">
      <c r="A4313" s="0" t="s">
        <v>6419</v>
      </c>
    </row>
    <row r="4314" customFormat="false" ht="12.8" hidden="false" customHeight="false" outlineLevel="0" collapsed="false">
      <c r="A4314" s="0" t="s">
        <v>6420</v>
      </c>
      <c r="B4314" s="0" t="s">
        <v>6421</v>
      </c>
    </row>
    <row r="4315" customFormat="false" ht="12.8" hidden="false" customHeight="false" outlineLevel="0" collapsed="false">
      <c r="A4315" s="0" t="s">
        <v>6422</v>
      </c>
      <c r="B4315" s="0" t="s">
        <v>6423</v>
      </c>
    </row>
    <row r="4316" customFormat="false" ht="12.8" hidden="false" customHeight="false" outlineLevel="0" collapsed="false">
      <c r="A4316" s="0" t="s">
        <v>6424</v>
      </c>
    </row>
    <row r="4317" customFormat="false" ht="12.8" hidden="false" customHeight="false" outlineLevel="0" collapsed="false">
      <c r="A4317" s="0" t="s">
        <v>6425</v>
      </c>
    </row>
    <row r="4318" customFormat="false" ht="12.8" hidden="false" customHeight="false" outlineLevel="0" collapsed="false">
      <c r="A4318" s="0" t="s">
        <v>6426</v>
      </c>
    </row>
    <row r="4319" customFormat="false" ht="12.8" hidden="false" customHeight="false" outlineLevel="0" collapsed="false">
      <c r="A4319" s="0" t="s">
        <v>6427</v>
      </c>
      <c r="B4319" s="0" t="s">
        <v>6428</v>
      </c>
    </row>
    <row r="4320" customFormat="false" ht="12.8" hidden="false" customHeight="false" outlineLevel="0" collapsed="false">
      <c r="B4320" s="0" t="s">
        <v>6429</v>
      </c>
    </row>
    <row r="4321" customFormat="false" ht="12.8" hidden="false" customHeight="false" outlineLevel="0" collapsed="false">
      <c r="A4321" s="0" t="s">
        <v>6430</v>
      </c>
      <c r="B4321" s="0" t="s">
        <v>6431</v>
      </c>
    </row>
    <row r="4322" customFormat="false" ht="12.8" hidden="false" customHeight="false" outlineLevel="0" collapsed="false">
      <c r="A4322" s="0" t="s">
        <v>6432</v>
      </c>
      <c r="B4322" s="0" t="s">
        <v>6433</v>
      </c>
    </row>
    <row r="4323" customFormat="false" ht="12.8" hidden="false" customHeight="false" outlineLevel="0" collapsed="false">
      <c r="A4323" s="0" t="s">
        <v>6434</v>
      </c>
      <c r="B4323" s="0" t="s">
        <v>6435</v>
      </c>
      <c r="C4323" s="0" t="s">
        <v>6436</v>
      </c>
      <c r="D4323" s="0" t="s">
        <v>6437</v>
      </c>
    </row>
    <row r="4324" customFormat="false" ht="12.8" hidden="false" customHeight="false" outlineLevel="0" collapsed="false">
      <c r="A4324" s="0" t="s">
        <v>6438</v>
      </c>
      <c r="B4324" s="0" t="s">
        <v>6439</v>
      </c>
      <c r="C4324" s="0" t="s">
        <v>6440</v>
      </c>
    </row>
    <row r="4325" customFormat="false" ht="12.8" hidden="false" customHeight="false" outlineLevel="0" collapsed="false">
      <c r="A4325" s="0" t="s">
        <v>6441</v>
      </c>
    </row>
    <row r="4326" customFormat="false" ht="12.8" hidden="false" customHeight="false" outlineLevel="0" collapsed="false">
      <c r="A4326" s="0" t="s">
        <v>6442</v>
      </c>
      <c r="B4326" s="0" t="s">
        <v>6443</v>
      </c>
    </row>
    <row r="4327" customFormat="false" ht="12.8" hidden="false" customHeight="false" outlineLevel="0" collapsed="false">
      <c r="A4327" s="0" t="s">
        <v>6444</v>
      </c>
    </row>
    <row r="4328" customFormat="false" ht="12.8" hidden="false" customHeight="false" outlineLevel="0" collapsed="false">
      <c r="A4328" s="0" t="s">
        <v>6445</v>
      </c>
    </row>
    <row r="4329" customFormat="false" ht="12.8" hidden="false" customHeight="false" outlineLevel="0" collapsed="false">
      <c r="A4329" s="0" t="s">
        <v>6446</v>
      </c>
    </row>
    <row r="4330" customFormat="false" ht="12.8" hidden="false" customHeight="false" outlineLevel="0" collapsed="false">
      <c r="A4330" s="0" t="s">
        <v>6447</v>
      </c>
    </row>
    <row r="4331" customFormat="false" ht="12.8" hidden="false" customHeight="false" outlineLevel="0" collapsed="false">
      <c r="A4331" s="0" t="s">
        <v>6448</v>
      </c>
    </row>
    <row r="4332" customFormat="false" ht="12.8" hidden="false" customHeight="false" outlineLevel="0" collapsed="false">
      <c r="A4332" s="0" t="s">
        <v>6449</v>
      </c>
    </row>
    <row r="4333" customFormat="false" ht="12.8" hidden="false" customHeight="false" outlineLevel="0" collapsed="false">
      <c r="A4333" s="0" t="s">
        <v>6450</v>
      </c>
      <c r="B4333" s="0" t="s">
        <v>6451</v>
      </c>
    </row>
    <row r="4334" customFormat="false" ht="12.8" hidden="false" customHeight="false" outlineLevel="0" collapsed="false">
      <c r="A4334" s="0" t="s">
        <v>6452</v>
      </c>
      <c r="B4334" s="0" t="s">
        <v>6453</v>
      </c>
    </row>
    <row r="4335" customFormat="false" ht="12.8" hidden="false" customHeight="false" outlineLevel="0" collapsed="false">
      <c r="A4335" s="0" t="s">
        <v>6454</v>
      </c>
    </row>
    <row r="4336" customFormat="false" ht="12.8" hidden="false" customHeight="false" outlineLevel="0" collapsed="false">
      <c r="A4336" s="0" t="s">
        <v>6455</v>
      </c>
    </row>
    <row r="4337" customFormat="false" ht="12.8" hidden="false" customHeight="false" outlineLevel="0" collapsed="false">
      <c r="A4337" s="0" t="s">
        <v>6456</v>
      </c>
    </row>
    <row r="4338" customFormat="false" ht="12.8" hidden="false" customHeight="false" outlineLevel="0" collapsed="false">
      <c r="A4338" s="0" t="s">
        <v>6457</v>
      </c>
    </row>
    <row r="4339" customFormat="false" ht="12.8" hidden="false" customHeight="false" outlineLevel="0" collapsed="false">
      <c r="A4339" s="0" t="s">
        <v>6458</v>
      </c>
    </row>
    <row r="4340" customFormat="false" ht="12.8" hidden="false" customHeight="false" outlineLevel="0" collapsed="false">
      <c r="A4340" s="0" t="s">
        <v>6459</v>
      </c>
    </row>
    <row r="4341" customFormat="false" ht="12.8" hidden="false" customHeight="false" outlineLevel="0" collapsed="false">
      <c r="A4341" s="0" t="s">
        <v>6460</v>
      </c>
    </row>
    <row r="4342" customFormat="false" ht="12.8" hidden="false" customHeight="false" outlineLevel="0" collapsed="false">
      <c r="A4342" s="0" t="s">
        <v>6461</v>
      </c>
    </row>
    <row r="4343" customFormat="false" ht="12.8" hidden="false" customHeight="false" outlineLevel="0" collapsed="false">
      <c r="A4343" s="0" t="s">
        <v>6462</v>
      </c>
      <c r="B4343" s="0" t="s">
        <v>6463</v>
      </c>
    </row>
    <row r="4344" customFormat="false" ht="12.8" hidden="false" customHeight="false" outlineLevel="0" collapsed="false">
      <c r="A4344" s="0" t="s">
        <v>6464</v>
      </c>
    </row>
    <row r="4345" customFormat="false" ht="12.8" hidden="false" customHeight="false" outlineLevel="0" collapsed="false">
      <c r="A4345" s="0" t="s">
        <v>6465</v>
      </c>
    </row>
    <row r="4346" customFormat="false" ht="12.8" hidden="false" customHeight="false" outlineLevel="0" collapsed="false">
      <c r="A4346" s="0" t="s">
        <v>6466</v>
      </c>
    </row>
    <row r="4347" customFormat="false" ht="12.8" hidden="false" customHeight="false" outlineLevel="0" collapsed="false">
      <c r="A4347" s="0" t="s">
        <v>6467</v>
      </c>
    </row>
    <row r="4348" customFormat="false" ht="12.8" hidden="false" customHeight="false" outlineLevel="0" collapsed="false">
      <c r="A4348" s="0" t="s">
        <v>6468</v>
      </c>
    </row>
    <row r="4349" customFormat="false" ht="12.8" hidden="false" customHeight="false" outlineLevel="0" collapsed="false">
      <c r="A4349" s="0" t="s">
        <v>6469</v>
      </c>
      <c r="B4349" s="0" t="s">
        <v>6470</v>
      </c>
    </row>
    <row r="4350" customFormat="false" ht="12.8" hidden="false" customHeight="false" outlineLevel="0" collapsed="false">
      <c r="A4350" s="0" t="s">
        <v>6471</v>
      </c>
    </row>
    <row r="4351" customFormat="false" ht="12.8" hidden="false" customHeight="false" outlineLevel="0" collapsed="false">
      <c r="A4351" s="0" t="s">
        <v>6472</v>
      </c>
    </row>
    <row r="4352" customFormat="false" ht="12.8" hidden="false" customHeight="false" outlineLevel="0" collapsed="false">
      <c r="A4352" s="0" t="s">
        <v>6473</v>
      </c>
    </row>
    <row r="4353" customFormat="false" ht="12.8" hidden="false" customHeight="false" outlineLevel="0" collapsed="false">
      <c r="A4353" s="0" t="s">
        <v>6474</v>
      </c>
    </row>
    <row r="4354" customFormat="false" ht="12.8" hidden="false" customHeight="false" outlineLevel="0" collapsed="false">
      <c r="A4354" s="0" t="s">
        <v>6475</v>
      </c>
    </row>
    <row r="4355" customFormat="false" ht="12.8" hidden="false" customHeight="false" outlineLevel="0" collapsed="false">
      <c r="A4355" s="0" t="s">
        <v>6476</v>
      </c>
      <c r="B4355" s="0" t="s">
        <v>6477</v>
      </c>
      <c r="C4355" s="0" t="s">
        <v>6478</v>
      </c>
    </row>
    <row r="4356" customFormat="false" ht="12.8" hidden="false" customHeight="false" outlineLevel="0" collapsed="false">
      <c r="A4356" s="0" t="s">
        <v>6479</v>
      </c>
    </row>
    <row r="4357" customFormat="false" ht="12.8" hidden="false" customHeight="false" outlineLevel="0" collapsed="false">
      <c r="A4357" s="0" t="s">
        <v>6480</v>
      </c>
    </row>
    <row r="4358" customFormat="false" ht="12.8" hidden="false" customHeight="false" outlineLevel="0" collapsed="false">
      <c r="A4358" s="0" t="s">
        <v>6481</v>
      </c>
    </row>
    <row r="4359" customFormat="false" ht="12.8" hidden="false" customHeight="false" outlineLevel="0" collapsed="false">
      <c r="A4359" s="0" t="s">
        <v>6482</v>
      </c>
    </row>
    <row r="4360" customFormat="false" ht="12.8" hidden="false" customHeight="false" outlineLevel="0" collapsed="false">
      <c r="A4360" s="0" t="s">
        <v>6483</v>
      </c>
    </row>
    <row r="4361" customFormat="false" ht="12.8" hidden="false" customHeight="false" outlineLevel="0" collapsed="false">
      <c r="A4361" s="0" t="s">
        <v>6484</v>
      </c>
      <c r="B4361" s="0" t="s">
        <v>6485</v>
      </c>
      <c r="C4361" s="0" t="s">
        <v>6486</v>
      </c>
    </row>
    <row r="4362" customFormat="false" ht="12.8" hidden="false" customHeight="false" outlineLevel="0" collapsed="false">
      <c r="A4362" s="0" t="s">
        <v>6487</v>
      </c>
    </row>
    <row r="4363" customFormat="false" ht="12.8" hidden="false" customHeight="false" outlineLevel="0" collapsed="false">
      <c r="A4363" s="0" t="s">
        <v>6488</v>
      </c>
    </row>
    <row r="4364" customFormat="false" ht="12.8" hidden="false" customHeight="false" outlineLevel="0" collapsed="false">
      <c r="A4364" s="0" t="s">
        <v>6489</v>
      </c>
    </row>
    <row r="4365" customFormat="false" ht="12.8" hidden="false" customHeight="false" outlineLevel="0" collapsed="false">
      <c r="A4365" s="0" t="s">
        <v>6490</v>
      </c>
    </row>
    <row r="4366" customFormat="false" ht="12.8" hidden="false" customHeight="false" outlineLevel="0" collapsed="false">
      <c r="A4366" s="0" t="e">
        <f aca="false"> _x001c_§‡âkò?F¡^_x001a_}û³¡r_x000b__x001d__x000f_W_x001d_è«€éë·aAZÔ¹ÿ’b_x0011_c§A0ªÅ§4Ñéà^¬ZÈÄ^Ú.ô^¼azä_x001c_F1nôº¾ Ô4_x0013_^ÑbÂþÂ¬ÿ½õ¸së_x001c_àÑýKŸG_x000f_¹a\b¼}öPÂá_x0015_¨‰J-^É1®Ö;i_x0005_ûÒ_x001a__x0003_—!vÂ?³_x0003_þ¿__x000c_Ë_x001f_¿_x0017_ó1æc_x001f_h&gt;‚Á_x0005_g`YŽjâ„^t0_x0013_³th¬@’!yƒ^ž0È¯ÜfÇ%©Xh¯_x0018_÷¼o4”TJ8A2}’Ç__x0005_z~[Š¢Cšéçi_x0007_—Í§IØ2ù×öÛ¬êÇÔ^³;é5e7&lt;_x0003__x0005_DYse}@¶_x000c_o=TSmZZ‹ 1#_x0010_$LetIc'Þ‚ýáý†Fp•E²˜à2</f>
        <v>#N/A</v>
      </c>
    </row>
    <row r="4367" customFormat="false" ht="12.8" hidden="false" customHeight="false" outlineLevel="0" collapsed="false">
      <c r="A4367" s="0" t="s">
        <v>6491</v>
      </c>
    </row>
    <row r="4368" customFormat="false" ht="12.8" hidden="false" customHeight="false" outlineLevel="0" collapsed="false">
      <c r="A4368" s="0" t="s">
        <v>6492</v>
      </c>
    </row>
    <row r="4369" customFormat="false" ht="12.8" hidden="false" customHeight="false" outlineLevel="0" collapsed="false">
      <c r="A4369" s="0" t="s">
        <v>2332</v>
      </c>
    </row>
    <row r="4370" customFormat="false" ht="12.8" hidden="false" customHeight="false" outlineLevel="0" collapsed="false">
      <c r="A4370" s="0" t="s">
        <v>6493</v>
      </c>
      <c r="B4370" s="0" t="s">
        <v>6494</v>
      </c>
      <c r="C4370" s="0" t="s">
        <v>6495</v>
      </c>
      <c r="D4370" s="0" t="s">
        <v>6496</v>
      </c>
    </row>
    <row r="4371" customFormat="false" ht="12.8" hidden="false" customHeight="false" outlineLevel="0" collapsed="false">
      <c r="A4371" s="0" t="s">
        <v>6497</v>
      </c>
      <c r="B4371" s="0" t="s">
        <v>6498</v>
      </c>
    </row>
    <row r="4372" customFormat="false" ht="12.8" hidden="false" customHeight="false" outlineLevel="0" collapsed="false">
      <c r="A4372" s="0" t="s">
        <v>6499</v>
      </c>
    </row>
    <row r="4373" customFormat="false" ht="12.8" hidden="false" customHeight="false" outlineLevel="0" collapsed="false">
      <c r="A4373" s="0" t="s">
        <v>6500</v>
      </c>
    </row>
    <row r="4374" customFormat="false" ht="12.8" hidden="false" customHeight="false" outlineLevel="0" collapsed="false">
      <c r="A4374" s="0" t="s">
        <v>6501</v>
      </c>
      <c r="B4374" s="0" t="s">
        <v>6502</v>
      </c>
    </row>
    <row r="4375" customFormat="false" ht="12.8" hidden="false" customHeight="false" outlineLevel="0" collapsed="false">
      <c r="A4375" s="0" t="s">
        <v>6503</v>
      </c>
      <c r="B4375" s="0" t="s">
        <v>6504</v>
      </c>
    </row>
    <row r="4376" customFormat="false" ht="12.8" hidden="false" customHeight="false" outlineLevel="0" collapsed="false">
      <c r="A4376" s="0" t="s">
        <v>6505</v>
      </c>
    </row>
    <row r="4377" customFormat="false" ht="12.8" hidden="false" customHeight="false" outlineLevel="0" collapsed="false">
      <c r="A4377" s="0" t="s">
        <v>6506</v>
      </c>
    </row>
    <row r="4378" customFormat="false" ht="12.8" hidden="false" customHeight="false" outlineLevel="0" collapsed="false">
      <c r="A4378" s="0" t="s">
        <v>6507</v>
      </c>
    </row>
    <row r="4379" customFormat="false" ht="12.8" hidden="false" customHeight="false" outlineLevel="0" collapsed="false">
      <c r="A4379" s="0" t="s">
        <v>6508</v>
      </c>
    </row>
    <row r="4380" customFormat="false" ht="12.8" hidden="false" customHeight="false" outlineLevel="0" collapsed="false">
      <c r="A4380" s="0" t="s">
        <v>6509</v>
      </c>
    </row>
    <row r="4381" customFormat="false" ht="12.8" hidden="false" customHeight="false" outlineLevel="0" collapsed="false">
      <c r="A4381" s="0" t="s">
        <v>6510</v>
      </c>
    </row>
    <row r="4382" customFormat="false" ht="12.8" hidden="false" customHeight="false" outlineLevel="0" collapsed="false">
      <c r="A4382" s="0" t="s">
        <v>6511</v>
      </c>
    </row>
    <row r="4383" customFormat="false" ht="12.8" hidden="false" customHeight="false" outlineLevel="0" collapsed="false">
      <c r="A4383" s="0" t="s">
        <v>6512</v>
      </c>
      <c r="B4383" s="0" t="s">
        <v>6513</v>
      </c>
    </row>
    <row r="4384" customFormat="false" ht="12.8" hidden="false" customHeight="false" outlineLevel="0" collapsed="false">
      <c r="A4384" s="0" t="s">
        <v>6514</v>
      </c>
    </row>
    <row r="4385" customFormat="false" ht="12.8" hidden="false" customHeight="false" outlineLevel="0" collapsed="false">
      <c r="A4385" s="0" t="s">
        <v>6515</v>
      </c>
      <c r="B4385" s="0" t="s">
        <v>6516</v>
      </c>
    </row>
    <row r="4386" customFormat="false" ht="12.8" hidden="false" customHeight="false" outlineLevel="0" collapsed="false">
      <c r="A4386" s="0" t="s">
        <v>6517</v>
      </c>
    </row>
    <row r="4387" customFormat="false" ht="12.8" hidden="false" customHeight="false" outlineLevel="0" collapsed="false">
      <c r="A4387" s="0" t="s">
        <v>6518</v>
      </c>
    </row>
    <row r="4388" customFormat="false" ht="12.8" hidden="false" customHeight="false" outlineLevel="0" collapsed="false">
      <c r="A4388" s="0" t="s">
        <v>6519</v>
      </c>
    </row>
    <row r="4389" customFormat="false" ht="12.8" hidden="false" customHeight="false" outlineLevel="0" collapsed="false">
      <c r="A4389" s="0" t="s">
        <v>6520</v>
      </c>
    </row>
    <row r="4390" customFormat="false" ht="12.8" hidden="false" customHeight="false" outlineLevel="0" collapsed="false">
      <c r="A4390" s="0" t="s">
        <v>6521</v>
      </c>
    </row>
    <row r="4391" customFormat="false" ht="12.8" hidden="false" customHeight="false" outlineLevel="0" collapsed="false">
      <c r="A4391" s="0" t="s">
        <v>6522</v>
      </c>
      <c r="B4391" s="0" t="s">
        <v>6523</v>
      </c>
    </row>
    <row r="4392" customFormat="false" ht="12.8" hidden="false" customHeight="false" outlineLevel="0" collapsed="false">
      <c r="A4392" s="0" t="s">
        <v>6524</v>
      </c>
    </row>
    <row r="4393" customFormat="false" ht="12.8" hidden="false" customHeight="false" outlineLevel="0" collapsed="false">
      <c r="A4393" s="0" t="s">
        <v>6525</v>
      </c>
    </row>
    <row r="4394" customFormat="false" ht="12.8" hidden="false" customHeight="false" outlineLevel="0" collapsed="false">
      <c r="A4394" s="0" t="s">
        <v>6526</v>
      </c>
      <c r="B4394" s="0" t="s">
        <v>6527</v>
      </c>
    </row>
    <row r="4395" customFormat="false" ht="12.8" hidden="false" customHeight="false" outlineLevel="0" collapsed="false">
      <c r="A4395" s="0" t="s">
        <v>6528</v>
      </c>
    </row>
    <row r="4396" customFormat="false" ht="12.8" hidden="false" customHeight="false" outlineLevel="0" collapsed="false">
      <c r="A4396" s="0" t="s">
        <v>6529</v>
      </c>
      <c r="B4396" s="0" t="s">
        <v>6530</v>
      </c>
    </row>
    <row r="4397" customFormat="false" ht="12.8" hidden="false" customHeight="false" outlineLevel="0" collapsed="false">
      <c r="A4397" s="0" t="s">
        <v>6531</v>
      </c>
    </row>
    <row r="4398" customFormat="false" ht="12.8" hidden="false" customHeight="false" outlineLevel="0" collapsed="false">
      <c r="A4398" s="0" t="s">
        <v>6532</v>
      </c>
    </row>
    <row r="4399" customFormat="false" ht="12.8" hidden="false" customHeight="false" outlineLevel="0" collapsed="false">
      <c r="A4399" s="0" t="s">
        <v>6533</v>
      </c>
    </row>
    <row r="4400" customFormat="false" ht="12.8" hidden="false" customHeight="false" outlineLevel="0" collapsed="false">
      <c r="A4400" s="0" t="s">
        <v>6534</v>
      </c>
      <c r="B4400" s="0" t="s">
        <v>6535</v>
      </c>
    </row>
    <row r="4401" customFormat="false" ht="12.8" hidden="false" customHeight="false" outlineLevel="0" collapsed="false">
      <c r="A4401" s="0" t="s">
        <v>6536</v>
      </c>
      <c r="B4401" s="0" t="s">
        <v>6537</v>
      </c>
      <c r="C4401" s="0" t="s">
        <v>6538</v>
      </c>
    </row>
    <row r="4402" customFormat="false" ht="12.8" hidden="false" customHeight="false" outlineLevel="0" collapsed="false">
      <c r="A4402" s="0" t="s">
        <v>6539</v>
      </c>
    </row>
    <row r="4403" customFormat="false" ht="12.8" hidden="false" customHeight="false" outlineLevel="0" collapsed="false">
      <c r="A4403" s="0" t="s">
        <v>6540</v>
      </c>
    </row>
    <row r="4404" customFormat="false" ht="12.8" hidden="false" customHeight="false" outlineLevel="0" collapsed="false">
      <c r="A4404" s="0" t="s">
        <v>6541</v>
      </c>
    </row>
    <row r="4405" customFormat="false" ht="12.8" hidden="false" customHeight="false" outlineLevel="0" collapsed="false">
      <c r="A4405" s="0" t="s">
        <v>6542</v>
      </c>
      <c r="B4405" s="0" t="s">
        <v>6543</v>
      </c>
    </row>
    <row r="4406" customFormat="false" ht="12.8" hidden="false" customHeight="false" outlineLevel="0" collapsed="false">
      <c r="A4406" s="0" t="s">
        <v>6544</v>
      </c>
    </row>
    <row r="4407" customFormat="false" ht="12.8" hidden="false" customHeight="false" outlineLevel="0" collapsed="false">
      <c r="A4407" s="0" t="s">
        <v>6545</v>
      </c>
    </row>
    <row r="4408" customFormat="false" ht="12.8" hidden="false" customHeight="false" outlineLevel="0" collapsed="false">
      <c r="A4408" s="0" t="s">
        <v>6546</v>
      </c>
      <c r="B4408" s="0" t="s">
        <v>6547</v>
      </c>
      <c r="C4408" s="0" t="s">
        <v>6548</v>
      </c>
    </row>
    <row r="4409" customFormat="false" ht="12.8" hidden="false" customHeight="false" outlineLevel="0" collapsed="false">
      <c r="A4409" s="0" t="s">
        <v>6549</v>
      </c>
      <c r="B4409" s="0" t="s">
        <v>6550</v>
      </c>
    </row>
    <row r="4410" customFormat="false" ht="12.8" hidden="false" customHeight="false" outlineLevel="0" collapsed="false">
      <c r="A4410" s="0" t="s">
        <v>6551</v>
      </c>
      <c r="B4410" s="0" t="s">
        <v>6552</v>
      </c>
      <c r="C4410" s="0" t="s">
        <v>6553</v>
      </c>
      <c r="D4410" s="0" t="s">
        <v>6554</v>
      </c>
      <c r="E4410" s="0" t="s">
        <v>6555</v>
      </c>
      <c r="F4410" s="0" t="s">
        <v>6556</v>
      </c>
    </row>
    <row r="4411" customFormat="false" ht="12.8" hidden="false" customHeight="false" outlineLevel="0" collapsed="false">
      <c r="A4411" s="0" t="s">
        <v>6557</v>
      </c>
      <c r="B4411" s="0" t="s">
        <v>6558</v>
      </c>
    </row>
    <row r="4412" customFormat="false" ht="12.8" hidden="false" customHeight="false" outlineLevel="0" collapsed="false">
      <c r="B4412" s="0" t="s">
        <v>6559</v>
      </c>
    </row>
    <row r="4413" customFormat="false" ht="12.8" hidden="false" customHeight="false" outlineLevel="0" collapsed="false">
      <c r="A4413" s="0" t="s">
        <v>6560</v>
      </c>
    </row>
    <row r="4414" customFormat="false" ht="12.8" hidden="false" customHeight="false" outlineLevel="0" collapsed="false">
      <c r="A4414" s="0" t="s">
        <v>6561</v>
      </c>
      <c r="B4414" s="0" t="s">
        <v>6562</v>
      </c>
    </row>
    <row r="4415" customFormat="false" ht="12.8" hidden="false" customHeight="false" outlineLevel="0" collapsed="false">
      <c r="A4415" s="0" t="s">
        <v>6563</v>
      </c>
    </row>
    <row r="4416" customFormat="false" ht="12.8" hidden="false" customHeight="false" outlineLevel="0" collapsed="false">
      <c r="A4416" s="0" t="s">
        <v>6564</v>
      </c>
    </row>
    <row r="4417" customFormat="false" ht="12.8" hidden="false" customHeight="false" outlineLevel="0" collapsed="false">
      <c r="A4417" s="0" t="s">
        <v>6565</v>
      </c>
    </row>
    <row r="4418" customFormat="false" ht="12.8" hidden="false" customHeight="false" outlineLevel="0" collapsed="false">
      <c r="A4418" s="0" t="s">
        <v>6566</v>
      </c>
      <c r="B4418" s="0" t="s">
        <v>6567</v>
      </c>
    </row>
    <row r="4419" customFormat="false" ht="12.8" hidden="false" customHeight="false" outlineLevel="0" collapsed="false">
      <c r="A4419" s="0" t="s">
        <v>6568</v>
      </c>
    </row>
    <row r="4420" customFormat="false" ht="12.8" hidden="false" customHeight="false" outlineLevel="0" collapsed="false">
      <c r="A4420" s="0" t="s">
        <v>6569</v>
      </c>
      <c r="B4420" s="0" t="s">
        <v>6570</v>
      </c>
    </row>
    <row r="4421" customFormat="false" ht="12.8" hidden="false" customHeight="false" outlineLevel="0" collapsed="false">
      <c r="A4421" s="0" t="s">
        <v>6571</v>
      </c>
      <c r="B4421" s="0" t="s">
        <v>6572</v>
      </c>
      <c r="C4421" s="0" t="s">
        <v>6573</v>
      </c>
    </row>
    <row r="4422" customFormat="false" ht="12.8" hidden="false" customHeight="false" outlineLevel="0" collapsed="false">
      <c r="A4422" s="0" t="s">
        <v>6574</v>
      </c>
      <c r="B4422" s="0" t="s">
        <v>6575</v>
      </c>
    </row>
    <row r="4423" customFormat="false" ht="12.8" hidden="false" customHeight="false" outlineLevel="0" collapsed="false">
      <c r="A4423" s="0" t="s">
        <v>6576</v>
      </c>
    </row>
    <row r="4424" customFormat="false" ht="12.8" hidden="false" customHeight="false" outlineLevel="0" collapsed="false">
      <c r="A4424" s="0" t="s">
        <v>6577</v>
      </c>
    </row>
    <row r="4425" customFormat="false" ht="12.8" hidden="false" customHeight="false" outlineLevel="0" collapsed="false">
      <c r="A4425" s="0" t="s">
        <v>6578</v>
      </c>
    </row>
    <row r="4426" customFormat="false" ht="12.8" hidden="false" customHeight="false" outlineLevel="0" collapsed="false">
      <c r="A4426" s="0" t="s">
        <v>6579</v>
      </c>
      <c r="B4426" s="0" t="s">
        <v>6580</v>
      </c>
    </row>
    <row r="4427" customFormat="false" ht="12.8" hidden="false" customHeight="false" outlineLevel="0" collapsed="false">
      <c r="A4427" s="0" t="s">
        <v>6581</v>
      </c>
      <c r="B4427" s="0" t="s">
        <v>6582</v>
      </c>
    </row>
    <row r="4428" customFormat="false" ht="12.8" hidden="false" customHeight="false" outlineLevel="0" collapsed="false">
      <c r="A4428" s="0" t="s">
        <v>6583</v>
      </c>
    </row>
    <row r="4429" customFormat="false" ht="12.8" hidden="false" customHeight="false" outlineLevel="0" collapsed="false">
      <c r="A4429" s="0" t="s">
        <v>6584</v>
      </c>
      <c r="B4429" s="0" t="s">
        <v>6585</v>
      </c>
      <c r="C4429" s="0" t="s">
        <v>6586</v>
      </c>
    </row>
    <row r="4430" customFormat="false" ht="12.8" hidden="false" customHeight="false" outlineLevel="0" collapsed="false">
      <c r="A4430" s="0" t="s">
        <v>6587</v>
      </c>
      <c r="B4430" s="0" t="s">
        <v>6588</v>
      </c>
    </row>
    <row r="4431" customFormat="false" ht="12.8" hidden="false" customHeight="false" outlineLevel="0" collapsed="false">
      <c r="A4431" s="0" t="s">
        <v>6589</v>
      </c>
    </row>
    <row r="4432" customFormat="false" ht="12.8" hidden="false" customHeight="false" outlineLevel="0" collapsed="false">
      <c r="A4432" s="0" t="s">
        <v>6590</v>
      </c>
      <c r="B4432" s="0" t="s">
        <v>6591</v>
      </c>
    </row>
    <row r="4433" customFormat="false" ht="12.8" hidden="false" customHeight="false" outlineLevel="0" collapsed="false">
      <c r="A4433" s="0" t="s">
        <v>6592</v>
      </c>
    </row>
    <row r="4434" customFormat="false" ht="12.8" hidden="false" customHeight="false" outlineLevel="0" collapsed="false">
      <c r="A4434" s="0" t="s">
        <v>6593</v>
      </c>
    </row>
    <row r="4435" customFormat="false" ht="12.8" hidden="false" customHeight="false" outlineLevel="0" collapsed="false">
      <c r="A4435" s="0" t="s">
        <v>6594</v>
      </c>
    </row>
    <row r="4436" customFormat="false" ht="12.8" hidden="false" customHeight="false" outlineLevel="0" collapsed="false">
      <c r="A4436" s="0" t="s">
        <v>6595</v>
      </c>
    </row>
    <row r="4437" customFormat="false" ht="12.8" hidden="false" customHeight="false" outlineLevel="0" collapsed="false">
      <c r="A4437" s="0" t="s">
        <v>6596</v>
      </c>
    </row>
    <row r="4438" customFormat="false" ht="12.8" hidden="false" customHeight="false" outlineLevel="0" collapsed="false">
      <c r="A4438" s="0" t="s">
        <v>6597</v>
      </c>
    </row>
    <row r="4439" customFormat="false" ht="12.8" hidden="false" customHeight="false" outlineLevel="0" collapsed="false">
      <c r="A4439" s="0" t="s">
        <v>6598</v>
      </c>
    </row>
    <row r="4440" customFormat="false" ht="12.8" hidden="false" customHeight="false" outlineLevel="0" collapsed="false">
      <c r="A4440" s="0" t="s">
        <v>6599</v>
      </c>
      <c r="B4440" s="0" t="s">
        <v>6600</v>
      </c>
      <c r="C4440" s="0" t="s">
        <v>6601</v>
      </c>
    </row>
    <row r="4441" customFormat="false" ht="12.8" hidden="false" customHeight="false" outlineLevel="0" collapsed="false">
      <c r="A4441" s="0" t="s">
        <v>6602</v>
      </c>
    </row>
    <row r="4442" customFormat="false" ht="12.8" hidden="false" customHeight="false" outlineLevel="0" collapsed="false">
      <c r="A4442" s="0" t="s">
        <v>6603</v>
      </c>
      <c r="B4442" s="0" t="s">
        <v>6604</v>
      </c>
      <c r="C4442" s="0" t="s">
        <v>6605</v>
      </c>
    </row>
    <row r="4443" customFormat="false" ht="12.8" hidden="false" customHeight="false" outlineLevel="0" collapsed="false">
      <c r="A4443" s="0" t="s">
        <v>6606</v>
      </c>
      <c r="B4443" s="0" t="s">
        <v>6607</v>
      </c>
    </row>
    <row r="4444" customFormat="false" ht="12.8" hidden="false" customHeight="false" outlineLevel="0" collapsed="false">
      <c r="A4444" s="0" t="s">
        <v>6608</v>
      </c>
    </row>
    <row r="4445" customFormat="false" ht="12.8" hidden="false" customHeight="false" outlineLevel="0" collapsed="false">
      <c r="A4445" s="0" t="s">
        <v>6609</v>
      </c>
    </row>
    <row r="4446" customFormat="false" ht="12.8" hidden="false" customHeight="false" outlineLevel="0" collapsed="false">
      <c r="A4446" s="0" t="s">
        <v>6610</v>
      </c>
    </row>
    <row r="4447" customFormat="false" ht="12.8" hidden="false" customHeight="false" outlineLevel="0" collapsed="false">
      <c r="A4447" s="0" t="s">
        <v>6611</v>
      </c>
    </row>
    <row r="4448" customFormat="false" ht="12.8" hidden="false" customHeight="false" outlineLevel="0" collapsed="false">
      <c r="A4448" s="0" t="s">
        <v>6612</v>
      </c>
    </row>
    <row r="4449" customFormat="false" ht="12.8" hidden="false" customHeight="false" outlineLevel="0" collapsed="false">
      <c r="A4449" s="0" t="s">
        <v>6613</v>
      </c>
    </row>
    <row r="4450" customFormat="false" ht="12.8" hidden="false" customHeight="false" outlineLevel="0" collapsed="false">
      <c r="A4450" s="0" t="s">
        <v>6614</v>
      </c>
      <c r="B4450" s="0" t="s">
        <v>6615</v>
      </c>
    </row>
    <row r="4451" customFormat="false" ht="12.8" hidden="false" customHeight="false" outlineLevel="0" collapsed="false">
      <c r="A4451" s="0" t="s">
        <v>6616</v>
      </c>
    </row>
    <row r="4452" customFormat="false" ht="12.8" hidden="false" customHeight="false" outlineLevel="0" collapsed="false">
      <c r="A4452" s="0" t="s">
        <v>6617</v>
      </c>
      <c r="B4452" s="0" t="s">
        <v>6618</v>
      </c>
    </row>
    <row r="4453" customFormat="false" ht="12.8" hidden="false" customHeight="false" outlineLevel="0" collapsed="false">
      <c r="A4453" s="0" t="s">
        <v>6619</v>
      </c>
    </row>
    <row r="4454" customFormat="false" ht="12.8" hidden="false" customHeight="false" outlineLevel="0" collapsed="false">
      <c r="A4454" s="0" t="s">
        <v>6620</v>
      </c>
    </row>
    <row r="4455" customFormat="false" ht="12.8" hidden="false" customHeight="false" outlineLevel="0" collapsed="false">
      <c r="A4455" s="0" t="s">
        <v>6621</v>
      </c>
      <c r="B4455" s="0" t="s">
        <v>6622</v>
      </c>
    </row>
    <row r="4456" customFormat="false" ht="12.8" hidden="false" customHeight="false" outlineLevel="0" collapsed="false">
      <c r="A4456" s="0" t="s">
        <v>6623</v>
      </c>
      <c r="B4456" s="0" t="s">
        <v>6624</v>
      </c>
    </row>
    <row r="4457" customFormat="false" ht="12.8" hidden="false" customHeight="false" outlineLevel="0" collapsed="false">
      <c r="A4457" s="0" t="s">
        <v>6625</v>
      </c>
      <c r="B4457" s="0" t="s">
        <v>6626</v>
      </c>
      <c r="C4457" s="0" t="s">
        <v>6627</v>
      </c>
      <c r="D4457" s="0" t="s">
        <v>6628</v>
      </c>
    </row>
    <row r="4458" customFormat="false" ht="12.8" hidden="false" customHeight="false" outlineLevel="0" collapsed="false">
      <c r="A4458" s="0" t="s">
        <v>6629</v>
      </c>
      <c r="B4458" s="0" t="s">
        <v>6630</v>
      </c>
    </row>
    <row r="4459" customFormat="false" ht="12.8" hidden="false" customHeight="false" outlineLevel="0" collapsed="false">
      <c r="A4459" s="0" t="s">
        <v>6631</v>
      </c>
      <c r="B4459" s="0" t="s">
        <v>6632</v>
      </c>
    </row>
    <row r="4460" customFormat="false" ht="12.8" hidden="false" customHeight="false" outlineLevel="0" collapsed="false">
      <c r="A4460" s="0" t="s">
        <v>6633</v>
      </c>
    </row>
    <row r="4461" customFormat="false" ht="12.8" hidden="false" customHeight="false" outlineLevel="0" collapsed="false">
      <c r="A4461" s="0" t="s">
        <v>6634</v>
      </c>
      <c r="B4461" s="0" t="s">
        <v>6635</v>
      </c>
    </row>
    <row r="4462" customFormat="false" ht="12.8" hidden="false" customHeight="false" outlineLevel="0" collapsed="false">
      <c r="A4462" s="0" t="s">
        <v>6636</v>
      </c>
      <c r="B4462" s="0" t="s">
        <v>6637</v>
      </c>
    </row>
    <row r="4463" customFormat="false" ht="12.8" hidden="false" customHeight="false" outlineLevel="0" collapsed="false">
      <c r="A4463" s="0" t="s">
        <v>6638</v>
      </c>
    </row>
    <row r="4464" customFormat="false" ht="12.8" hidden="false" customHeight="false" outlineLevel="0" collapsed="false">
      <c r="A4464" s="0" t="s">
        <v>6639</v>
      </c>
      <c r="B4464" s="0" t="s">
        <v>6640</v>
      </c>
    </row>
    <row r="4465" customFormat="false" ht="12.8" hidden="false" customHeight="false" outlineLevel="0" collapsed="false">
      <c r="A4465" s="0" t="s">
        <v>6641</v>
      </c>
    </row>
    <row r="4466" customFormat="false" ht="12.8" hidden="false" customHeight="false" outlineLevel="0" collapsed="false">
      <c r="A4466" s="0" t="s">
        <v>6642</v>
      </c>
    </row>
    <row r="4467" customFormat="false" ht="12.8" hidden="false" customHeight="false" outlineLevel="0" collapsed="false">
      <c r="A4467" s="0" t="s">
        <v>6643</v>
      </c>
    </row>
    <row r="4468" customFormat="false" ht="12.8" hidden="false" customHeight="false" outlineLevel="0" collapsed="false">
      <c r="A4468" s="0" t="s">
        <v>6644</v>
      </c>
    </row>
    <row r="4469" customFormat="false" ht="12.8" hidden="false" customHeight="false" outlineLevel="0" collapsed="false">
      <c r="A4469" s="0" t="s">
        <v>6645</v>
      </c>
      <c r="B4469" s="0" t="s">
        <v>6646</v>
      </c>
      <c r="C4469" s="0" t="s">
        <v>6647</v>
      </c>
      <c r="D4469" s="0" t="s">
        <v>6648</v>
      </c>
    </row>
    <row r="4470" customFormat="false" ht="12.8" hidden="false" customHeight="false" outlineLevel="0" collapsed="false">
      <c r="A4470" s="0" t="s">
        <v>6649</v>
      </c>
    </row>
    <row r="4471" customFormat="false" ht="12.8" hidden="false" customHeight="false" outlineLevel="0" collapsed="false">
      <c r="A4471" s="0" t="s">
        <v>6650</v>
      </c>
    </row>
    <row r="4472" customFormat="false" ht="12.8" hidden="false" customHeight="false" outlineLevel="0" collapsed="false">
      <c r="A4472" s="0" t="s">
        <v>6651</v>
      </c>
    </row>
    <row r="4473" customFormat="false" ht="12.8" hidden="false" customHeight="false" outlineLevel="0" collapsed="false">
      <c r="A4473" s="0" t="s">
        <v>6652</v>
      </c>
      <c r="B4473" s="0" t="s">
        <v>6653</v>
      </c>
    </row>
    <row r="4474" customFormat="false" ht="12.8" hidden="false" customHeight="false" outlineLevel="0" collapsed="false">
      <c r="A4474" s="0" t="s">
        <v>6654</v>
      </c>
      <c r="B4474" s="0" t="s">
        <v>6655</v>
      </c>
    </row>
    <row r="4475" customFormat="false" ht="12.8" hidden="false" customHeight="false" outlineLevel="0" collapsed="false">
      <c r="A4475" s="0" t="s">
        <v>6656</v>
      </c>
      <c r="B4475" s="0" t="s">
        <v>6657</v>
      </c>
    </row>
    <row r="4476" customFormat="false" ht="12.8" hidden="false" customHeight="false" outlineLevel="0" collapsed="false">
      <c r="A4476" s="0" t="s">
        <v>6658</v>
      </c>
    </row>
    <row r="4477" customFormat="false" ht="12.8" hidden="false" customHeight="false" outlineLevel="0" collapsed="false">
      <c r="A4477" s="0" t="s">
        <v>6659</v>
      </c>
      <c r="B4477" s="0" t="s">
        <v>6660</v>
      </c>
    </row>
    <row r="4478" customFormat="false" ht="12.8" hidden="false" customHeight="false" outlineLevel="0" collapsed="false">
      <c r="A4478" s="0" t="s">
        <v>6661</v>
      </c>
    </row>
    <row r="4479" customFormat="false" ht="12.8" hidden="false" customHeight="false" outlineLevel="0" collapsed="false">
      <c r="A4479" s="0" t="s">
        <v>6662</v>
      </c>
      <c r="B4479" s="0" t="s">
        <v>6663</v>
      </c>
      <c r="C4479" s="0" t="s">
        <v>6664</v>
      </c>
      <c r="D4479" s="0" t="s">
        <v>6665</v>
      </c>
    </row>
    <row r="4480" customFormat="false" ht="12.8" hidden="false" customHeight="false" outlineLevel="0" collapsed="false">
      <c r="A4480" s="0" t="s">
        <v>6666</v>
      </c>
    </row>
    <row r="4481" customFormat="false" ht="12.8" hidden="false" customHeight="false" outlineLevel="0" collapsed="false">
      <c r="A4481" s="0" t="s">
        <v>6667</v>
      </c>
    </row>
    <row r="4482" customFormat="false" ht="12.8" hidden="false" customHeight="false" outlineLevel="0" collapsed="false">
      <c r="A4482" s="0" t="s">
        <v>6668</v>
      </c>
      <c r="B4482" s="0" t="s">
        <v>6669</v>
      </c>
    </row>
    <row r="4483" customFormat="false" ht="12.8" hidden="false" customHeight="false" outlineLevel="0" collapsed="false">
      <c r="A4483" s="0" t="s">
        <v>6670</v>
      </c>
    </row>
    <row r="4484" customFormat="false" ht="12.8" hidden="false" customHeight="false" outlineLevel="0" collapsed="false">
      <c r="A4484" s="0" t="s">
        <v>6671</v>
      </c>
    </row>
    <row r="4485" customFormat="false" ht="12.8" hidden="false" customHeight="false" outlineLevel="0" collapsed="false">
      <c r="A4485" s="0" t="s">
        <v>6672</v>
      </c>
    </row>
    <row r="4486" customFormat="false" ht="12.8" hidden="false" customHeight="false" outlineLevel="0" collapsed="false">
      <c r="A4486" s="0" t="s">
        <v>6673</v>
      </c>
    </row>
    <row r="4487" customFormat="false" ht="12.8" hidden="false" customHeight="false" outlineLevel="0" collapsed="false">
      <c r="A4487" s="0" t="s">
        <v>6674</v>
      </c>
    </row>
    <row r="4488" customFormat="false" ht="12.8" hidden="false" customHeight="false" outlineLevel="0" collapsed="false">
      <c r="A4488" s="0" t="s">
        <v>6675</v>
      </c>
    </row>
    <row r="4489" customFormat="false" ht="12.8" hidden="false" customHeight="false" outlineLevel="0" collapsed="false">
      <c r="A4489" s="0" t="s">
        <v>6676</v>
      </c>
    </row>
    <row r="4490" customFormat="false" ht="12.8" hidden="false" customHeight="false" outlineLevel="0" collapsed="false">
      <c r="A4490" s="0" t="s">
        <v>6677</v>
      </c>
      <c r="B4490" s="0" t="s">
        <v>6678</v>
      </c>
    </row>
    <row r="4491" customFormat="false" ht="12.8" hidden="false" customHeight="false" outlineLevel="0" collapsed="false">
      <c r="A4491" s="0" t="s">
        <v>6679</v>
      </c>
      <c r="B4491" s="0" t="s">
        <v>6680</v>
      </c>
      <c r="C4491" s="0" t="s">
        <v>6681</v>
      </c>
    </row>
    <row r="4492" customFormat="false" ht="12.8" hidden="false" customHeight="false" outlineLevel="0" collapsed="false">
      <c r="A4492" s="0" t="s">
        <v>6682</v>
      </c>
    </row>
    <row r="4493" customFormat="false" ht="12.8" hidden="false" customHeight="false" outlineLevel="0" collapsed="false">
      <c r="A4493" s="0" t="s">
        <v>6683</v>
      </c>
    </row>
    <row r="4494" customFormat="false" ht="12.8" hidden="false" customHeight="false" outlineLevel="0" collapsed="false">
      <c r="A4494" s="0" t="s">
        <v>6684</v>
      </c>
    </row>
    <row r="4495" customFormat="false" ht="12.8" hidden="false" customHeight="false" outlineLevel="0" collapsed="false">
      <c r="A4495" s="0" t="s">
        <v>6685</v>
      </c>
    </row>
    <row r="4496" customFormat="false" ht="12.8" hidden="false" customHeight="false" outlineLevel="0" collapsed="false">
      <c r="A4496" s="0" t="s">
        <v>6686</v>
      </c>
    </row>
    <row r="4497" customFormat="false" ht="12.8" hidden="false" customHeight="false" outlineLevel="0" collapsed="false">
      <c r="A4497" s="0" t="s">
        <v>6687</v>
      </c>
      <c r="B4497" s="0" t="s">
        <v>6688</v>
      </c>
    </row>
    <row r="4498" customFormat="false" ht="12.8" hidden="false" customHeight="false" outlineLevel="0" collapsed="false">
      <c r="A4498" s="0" t="s">
        <v>6689</v>
      </c>
    </row>
    <row r="4499" customFormat="false" ht="12.8" hidden="false" customHeight="false" outlineLevel="0" collapsed="false">
      <c r="A4499" s="0" t="s">
        <v>6690</v>
      </c>
    </row>
    <row r="4500" customFormat="false" ht="12.8" hidden="false" customHeight="false" outlineLevel="0" collapsed="false">
      <c r="A4500" s="0" t="s">
        <v>6691</v>
      </c>
    </row>
    <row r="4501" customFormat="false" ht="12.8" hidden="false" customHeight="false" outlineLevel="0" collapsed="false">
      <c r="A4501" s="0" t="s">
        <v>6692</v>
      </c>
    </row>
    <row r="4502" customFormat="false" ht="12.8" hidden="false" customHeight="false" outlineLevel="0" collapsed="false">
      <c r="A4502" s="0" t="s">
        <v>6693</v>
      </c>
    </row>
    <row r="4503" customFormat="false" ht="12.8" hidden="false" customHeight="false" outlineLevel="0" collapsed="false">
      <c r="A4503" s="0" t="s">
        <v>6694</v>
      </c>
      <c r="B4503" s="0" t="s">
        <v>6695</v>
      </c>
    </row>
    <row r="4504" customFormat="false" ht="12.8" hidden="false" customHeight="false" outlineLevel="0" collapsed="false">
      <c r="A4504" s="0" t="s">
        <v>6696</v>
      </c>
    </row>
    <row r="4505" customFormat="false" ht="12.8" hidden="false" customHeight="false" outlineLevel="0" collapsed="false">
      <c r="A4505" s="0" t="s">
        <v>6697</v>
      </c>
      <c r="B4505" s="0" t="s">
        <v>6698</v>
      </c>
    </row>
    <row r="4506" customFormat="false" ht="12.8" hidden="false" customHeight="false" outlineLevel="0" collapsed="false">
      <c r="A4506" s="0" t="s">
        <v>6699</v>
      </c>
    </row>
    <row r="4507" customFormat="false" ht="12.8" hidden="false" customHeight="false" outlineLevel="0" collapsed="false">
      <c r="A4507" s="0" t="s">
        <v>6700</v>
      </c>
      <c r="B4507" s="0" t="s">
        <v>6701</v>
      </c>
    </row>
    <row r="4508" customFormat="false" ht="12.8" hidden="false" customHeight="false" outlineLevel="0" collapsed="false">
      <c r="A4508" s="0" t="s">
        <v>6702</v>
      </c>
    </row>
    <row r="4509" customFormat="false" ht="12.8" hidden="false" customHeight="false" outlineLevel="0" collapsed="false">
      <c r="A4509" s="0" t="s">
        <v>6703</v>
      </c>
      <c r="B4509" s="0" t="s">
        <v>6704</v>
      </c>
    </row>
    <row r="4510" customFormat="false" ht="12.8" hidden="false" customHeight="false" outlineLevel="0" collapsed="false">
      <c r="A4510" s="0" t="s">
        <v>6705</v>
      </c>
    </row>
    <row r="4511" customFormat="false" ht="12.8" hidden="false" customHeight="false" outlineLevel="0" collapsed="false">
      <c r="A4511" s="0" t="s">
        <v>6706</v>
      </c>
      <c r="B4511" s="0" t="s">
        <v>6707</v>
      </c>
      <c r="C4511" s="0" t="s">
        <v>6708</v>
      </c>
    </row>
    <row r="4512" customFormat="false" ht="12.8" hidden="false" customHeight="false" outlineLevel="0" collapsed="false">
      <c r="A4512" s="0" t="s">
        <v>6709</v>
      </c>
      <c r="B4512" s="0" t="s">
        <v>6710</v>
      </c>
    </row>
    <row r="4513" customFormat="false" ht="12.8" hidden="false" customHeight="false" outlineLevel="0" collapsed="false">
      <c r="A4513" s="0" t="e">
        <f aca="false">"ê˜_x000b_š˜c_x001a_èêc‘¦ãv_x001d_äø¦3d</f>
        <v>#NAME?</v>
      </c>
      <c r="B4513" s="0" t="s">
        <v>6711</v>
      </c>
    </row>
    <row r="4514" customFormat="false" ht="12.8" hidden="false" customHeight="false" outlineLevel="0" collapsed="false">
      <c r="A4514" s="0" t="s">
        <v>6712</v>
      </c>
      <c r="B4514" s="0" t="s">
        <v>6713</v>
      </c>
    </row>
    <row r="4515" customFormat="false" ht="12.8" hidden="false" customHeight="false" outlineLevel="0" collapsed="false">
      <c r="A4515" s="0" t="s">
        <v>6714</v>
      </c>
      <c r="B4515" s="0" t="s">
        <v>6715</v>
      </c>
    </row>
    <row r="4516" customFormat="false" ht="12.8" hidden="false" customHeight="false" outlineLevel="0" collapsed="false">
      <c r="A4516" s="0" t="s">
        <v>6716</v>
      </c>
      <c r="B4516" s="0" t="s">
        <v>6717</v>
      </c>
    </row>
    <row r="4517" customFormat="false" ht="12.8" hidden="false" customHeight="false" outlineLevel="0" collapsed="false">
      <c r="A4517" s="0" t="s">
        <v>6718</v>
      </c>
      <c r="B4517" s="0" t="s">
        <v>6719</v>
      </c>
      <c r="C4517" s="0" t="s">
        <v>6720</v>
      </c>
      <c r="D4517" s="0" t="s">
        <v>6721</v>
      </c>
    </row>
    <row r="4518" customFormat="false" ht="12.8" hidden="false" customHeight="false" outlineLevel="0" collapsed="false">
      <c r="A4518" s="0" t="s">
        <v>6722</v>
      </c>
    </row>
    <row r="4519" customFormat="false" ht="12.8" hidden="false" customHeight="false" outlineLevel="0" collapsed="false">
      <c r="A4519" s="0" t="s">
        <v>6723</v>
      </c>
    </row>
    <row r="4520" customFormat="false" ht="12.8" hidden="false" customHeight="false" outlineLevel="0" collapsed="false">
      <c r="A4520" s="0" t="s">
        <v>6724</v>
      </c>
    </row>
    <row r="4521" customFormat="false" ht="12.8" hidden="false" customHeight="false" outlineLevel="0" collapsed="false">
      <c r="A4521" s="0" t="s">
        <v>6725</v>
      </c>
      <c r="B4521" s="0" t="s">
        <v>6726</v>
      </c>
    </row>
    <row r="4522" customFormat="false" ht="12.8" hidden="false" customHeight="false" outlineLevel="0" collapsed="false">
      <c r="A4522" s="0" t="s">
        <v>6727</v>
      </c>
    </row>
    <row r="4523" customFormat="false" ht="12.8" hidden="false" customHeight="false" outlineLevel="0" collapsed="false">
      <c r="A4523" s="0" t="s">
        <v>6728</v>
      </c>
      <c r="B4523" s="0" t="s">
        <v>6729</v>
      </c>
      <c r="C4523" s="0" t="s">
        <v>6730</v>
      </c>
      <c r="D4523" s="0" t="s">
        <v>6731</v>
      </c>
    </row>
    <row r="4524" customFormat="false" ht="12.8" hidden="false" customHeight="false" outlineLevel="0" collapsed="false">
      <c r="A4524" s="0" t="s">
        <v>6732</v>
      </c>
      <c r="B4524" s="0" t="s">
        <v>6733</v>
      </c>
      <c r="C4524" s="0" t="s">
        <v>6734</v>
      </c>
    </row>
    <row r="4525" customFormat="false" ht="12.8" hidden="false" customHeight="false" outlineLevel="0" collapsed="false">
      <c r="A4525" s="0" t="s">
        <v>6735</v>
      </c>
    </row>
    <row r="4526" customFormat="false" ht="12.8" hidden="false" customHeight="false" outlineLevel="0" collapsed="false">
      <c r="A4526" s="0" t="s">
        <v>6736</v>
      </c>
    </row>
    <row r="4527" customFormat="false" ht="12.8" hidden="false" customHeight="false" outlineLevel="0" collapsed="false">
      <c r="A4527" s="0" t="s">
        <v>6737</v>
      </c>
      <c r="B4527" s="0" t="s">
        <v>6738</v>
      </c>
      <c r="C4527" s="0" t="s">
        <v>6739</v>
      </c>
    </row>
    <row r="4528" customFormat="false" ht="12.8" hidden="false" customHeight="false" outlineLevel="0" collapsed="false">
      <c r="A4528" s="0" t="s">
        <v>6740</v>
      </c>
      <c r="B4528" s="0" t="s">
        <v>6741</v>
      </c>
    </row>
    <row r="4529" customFormat="false" ht="12.8" hidden="false" customHeight="false" outlineLevel="0" collapsed="false">
      <c r="A4529" s="0" t="s">
        <v>6742</v>
      </c>
    </row>
    <row r="4530" customFormat="false" ht="12.8" hidden="false" customHeight="false" outlineLevel="0" collapsed="false">
      <c r="A4530" s="0" t="s">
        <v>6743</v>
      </c>
      <c r="B4530" s="0" t="s">
        <v>6744</v>
      </c>
    </row>
    <row r="4531" customFormat="false" ht="12.8" hidden="false" customHeight="false" outlineLevel="0" collapsed="false">
      <c r="A4531" s="0" t="s">
        <v>6745</v>
      </c>
    </row>
    <row r="4532" customFormat="false" ht="12.8" hidden="false" customHeight="false" outlineLevel="0" collapsed="false">
      <c r="A4532" s="0" t="s">
        <v>6746</v>
      </c>
    </row>
    <row r="4533" customFormat="false" ht="12.8" hidden="false" customHeight="false" outlineLevel="0" collapsed="false">
      <c r="A4533" s="0" t="s">
        <v>6747</v>
      </c>
    </row>
    <row r="4534" customFormat="false" ht="12.8" hidden="false" customHeight="false" outlineLevel="0" collapsed="false">
      <c r="A4534" s="0" t="s">
        <v>6748</v>
      </c>
    </row>
    <row r="4535" customFormat="false" ht="12.8" hidden="false" customHeight="false" outlineLevel="0" collapsed="false">
      <c r="A4535" s="0" t="s">
        <v>6749</v>
      </c>
    </row>
    <row r="4536" customFormat="false" ht="12.8" hidden="false" customHeight="false" outlineLevel="0" collapsed="false">
      <c r="A4536" s="0" t="s">
        <v>6750</v>
      </c>
    </row>
    <row r="4537" customFormat="false" ht="12.8" hidden="false" customHeight="false" outlineLevel="0" collapsed="false">
      <c r="A4537" s="0" t="s">
        <v>6751</v>
      </c>
      <c r="B4537" s="0" t="s">
        <v>6752</v>
      </c>
      <c r="C4537" s="0" t="s">
        <v>6753</v>
      </c>
    </row>
    <row r="4538" customFormat="false" ht="12.8" hidden="false" customHeight="false" outlineLevel="0" collapsed="false">
      <c r="A4538" s="0" t="s">
        <v>6754</v>
      </c>
    </row>
    <row r="4539" customFormat="false" ht="12.8" hidden="false" customHeight="false" outlineLevel="0" collapsed="false">
      <c r="A4539" s="0" t="s">
        <v>6755</v>
      </c>
    </row>
    <row r="4540" customFormat="false" ht="12.8" hidden="false" customHeight="false" outlineLevel="0" collapsed="false">
      <c r="A4540" s="0" t="s">
        <v>6756</v>
      </c>
      <c r="B4540" s="0" t="s">
        <v>6757</v>
      </c>
    </row>
    <row r="4541" customFormat="false" ht="12.8" hidden="false" customHeight="false" outlineLevel="0" collapsed="false">
      <c r="A4541" s="0" t="s">
        <v>6758</v>
      </c>
    </row>
    <row r="4542" customFormat="false" ht="12.8" hidden="false" customHeight="false" outlineLevel="0" collapsed="false">
      <c r="A4542" s="0" t="s">
        <v>6759</v>
      </c>
    </row>
    <row r="4543" customFormat="false" ht="12.8" hidden="false" customHeight="false" outlineLevel="0" collapsed="false">
      <c r="A4543" s="0" t="s">
        <v>6760</v>
      </c>
      <c r="B4543" s="0" t="s">
        <v>6761</v>
      </c>
    </row>
    <row r="4544" customFormat="false" ht="12.8" hidden="false" customHeight="false" outlineLevel="0" collapsed="false">
      <c r="A4544" s="0" t="s">
        <v>6762</v>
      </c>
      <c r="B4544" s="0" t="s">
        <v>6763</v>
      </c>
    </row>
    <row r="4545" customFormat="false" ht="12.8" hidden="false" customHeight="false" outlineLevel="0" collapsed="false">
      <c r="A4545" s="0" t="s">
        <v>6764</v>
      </c>
    </row>
    <row r="4546" customFormat="false" ht="12.8" hidden="false" customHeight="false" outlineLevel="0" collapsed="false">
      <c r="A4546" s="0" t="s">
        <v>6765</v>
      </c>
    </row>
    <row r="4547" customFormat="false" ht="12.8" hidden="false" customHeight="false" outlineLevel="0" collapsed="false">
      <c r="A4547" s="0" t="s">
        <v>6766</v>
      </c>
    </row>
    <row r="4548" customFormat="false" ht="12.8" hidden="false" customHeight="false" outlineLevel="0" collapsed="false">
      <c r="A4548" s="0" t="s">
        <v>6767</v>
      </c>
    </row>
    <row r="4549" customFormat="false" ht="12.8" hidden="false" customHeight="false" outlineLevel="0" collapsed="false">
      <c r="A4549" s="0" t="s">
        <v>6768</v>
      </c>
    </row>
    <row r="4550" customFormat="false" ht="12.8" hidden="false" customHeight="false" outlineLevel="0" collapsed="false">
      <c r="A4550" s="0" t="s">
        <v>6769</v>
      </c>
    </row>
    <row r="4551" customFormat="false" ht="12.8" hidden="false" customHeight="false" outlineLevel="0" collapsed="false">
      <c r="A4551" s="0" t="s">
        <v>6770</v>
      </c>
      <c r="B4551" s="0" t="s">
        <v>6771</v>
      </c>
    </row>
    <row r="4552" customFormat="false" ht="12.8" hidden="false" customHeight="false" outlineLevel="0" collapsed="false">
      <c r="A4552" s="0" t="s">
        <v>6772</v>
      </c>
    </row>
    <row r="4553" customFormat="false" ht="12.8" hidden="false" customHeight="false" outlineLevel="0" collapsed="false">
      <c r="A4553" s="0" t="s">
        <v>6773</v>
      </c>
      <c r="B4553" s="0" t="s">
        <v>6774</v>
      </c>
      <c r="C4553" s="0" t="s">
        <v>6775</v>
      </c>
    </row>
    <row r="4554" customFormat="false" ht="12.8" hidden="false" customHeight="false" outlineLevel="0" collapsed="false">
      <c r="A4554" s="0" t="s">
        <v>6776</v>
      </c>
    </row>
    <row r="4555" customFormat="false" ht="12.8" hidden="false" customHeight="false" outlineLevel="0" collapsed="false">
      <c r="A4555" s="0" t="s">
        <v>6777</v>
      </c>
    </row>
    <row r="4556" customFormat="false" ht="12.8" hidden="false" customHeight="false" outlineLevel="0" collapsed="false">
      <c r="A4556" s="0" t="s">
        <v>6778</v>
      </c>
      <c r="B4556" s="0" t="s">
        <v>6779</v>
      </c>
      <c r="C4556" s="0" t="s">
        <v>6780</v>
      </c>
      <c r="D4556" s="0" t="s">
        <v>6781</v>
      </c>
    </row>
    <row r="4557" customFormat="false" ht="12.8" hidden="false" customHeight="false" outlineLevel="0" collapsed="false">
      <c r="A4557" s="0" t="s">
        <v>6782</v>
      </c>
    </row>
    <row r="4558" customFormat="false" ht="12.8" hidden="false" customHeight="false" outlineLevel="0" collapsed="false">
      <c r="A4558" s="0" t="s">
        <v>6783</v>
      </c>
    </row>
    <row r="4559" customFormat="false" ht="12.8" hidden="false" customHeight="false" outlineLevel="0" collapsed="false">
      <c r="A4559" s="0" t="s">
        <v>6784</v>
      </c>
    </row>
    <row r="4560" customFormat="false" ht="12.8" hidden="false" customHeight="false" outlineLevel="0" collapsed="false">
      <c r="A4560" s="0" t="s">
        <v>6785</v>
      </c>
      <c r="B4560" s="0" t="s">
        <v>6786</v>
      </c>
    </row>
    <row r="4561" customFormat="false" ht="12.8" hidden="false" customHeight="false" outlineLevel="0" collapsed="false">
      <c r="A4561" s="0" t="s">
        <v>6787</v>
      </c>
    </row>
    <row r="4562" customFormat="false" ht="12.8" hidden="false" customHeight="false" outlineLevel="0" collapsed="false">
      <c r="A4562" s="0" t="s">
        <v>6788</v>
      </c>
    </row>
    <row r="4563" customFormat="false" ht="12.8" hidden="false" customHeight="false" outlineLevel="0" collapsed="false">
      <c r="A4563" s="0" t="s">
        <v>6789</v>
      </c>
    </row>
    <row r="4564" customFormat="false" ht="12.8" hidden="false" customHeight="false" outlineLevel="0" collapsed="false">
      <c r="A4564" s="0" t="s">
        <v>6790</v>
      </c>
    </row>
    <row r="4565" customFormat="false" ht="12.8" hidden="false" customHeight="false" outlineLevel="0" collapsed="false">
      <c r="A4565" s="0" t="s">
        <v>6791</v>
      </c>
      <c r="B4565" s="0" t="s">
        <v>6792</v>
      </c>
      <c r="C4565" s="0" t="s">
        <v>6793</v>
      </c>
    </row>
    <row r="4566" customFormat="false" ht="12.8" hidden="false" customHeight="false" outlineLevel="0" collapsed="false">
      <c r="A4566" s="0" t="s">
        <v>6794</v>
      </c>
    </row>
    <row r="4567" customFormat="false" ht="12.8" hidden="false" customHeight="false" outlineLevel="0" collapsed="false">
      <c r="A4567" s="0" t="s">
        <v>6795</v>
      </c>
    </row>
    <row r="4568" customFormat="false" ht="12.8" hidden="false" customHeight="false" outlineLevel="0" collapsed="false">
      <c r="A4568" s="0" t="s">
        <v>6796</v>
      </c>
      <c r="B4568" s="0" t="s">
        <v>6797</v>
      </c>
    </row>
    <row r="4569" customFormat="false" ht="12.8" hidden="false" customHeight="false" outlineLevel="0" collapsed="false">
      <c r="A4569" s="0" t="s">
        <v>6798</v>
      </c>
    </row>
    <row r="4570" customFormat="false" ht="12.8" hidden="false" customHeight="false" outlineLevel="0" collapsed="false">
      <c r="A4570" s="0" t="s">
        <v>6799</v>
      </c>
      <c r="B4570" s="0" t="s">
        <v>6800</v>
      </c>
    </row>
    <row r="4571" customFormat="false" ht="12.8" hidden="false" customHeight="false" outlineLevel="0" collapsed="false">
      <c r="A4571" s="0" t="s">
        <v>6801</v>
      </c>
      <c r="B4571" s="0" t="s">
        <v>6802</v>
      </c>
    </row>
    <row r="4572" customFormat="false" ht="12.8" hidden="false" customHeight="false" outlineLevel="0" collapsed="false">
      <c r="A4572" s="0" t="s">
        <v>6803</v>
      </c>
    </row>
    <row r="4573" customFormat="false" ht="12.8" hidden="false" customHeight="false" outlineLevel="0" collapsed="false">
      <c r="A4573" s="0" t="s">
        <v>6804</v>
      </c>
    </row>
    <row r="4574" customFormat="false" ht="12.8" hidden="false" customHeight="false" outlineLevel="0" collapsed="false">
      <c r="A4574" s="0" t="s">
        <v>6805</v>
      </c>
    </row>
    <row r="4575" customFormat="false" ht="12.8" hidden="false" customHeight="false" outlineLevel="0" collapsed="false">
      <c r="A4575" s="0" t="s">
        <v>6806</v>
      </c>
    </row>
    <row r="4576" customFormat="false" ht="12.8" hidden="false" customHeight="false" outlineLevel="0" collapsed="false">
      <c r="B4576" s="0" t="s">
        <v>6807</v>
      </c>
    </row>
    <row r="4577" customFormat="false" ht="12.8" hidden="false" customHeight="false" outlineLevel="0" collapsed="false">
      <c r="A4577" s="0" t="s">
        <v>6808</v>
      </c>
    </row>
    <row r="4578" customFormat="false" ht="12.8" hidden="false" customHeight="false" outlineLevel="0" collapsed="false">
      <c r="A4578" s="0" t="s">
        <v>6809</v>
      </c>
    </row>
    <row r="4579" customFormat="false" ht="12.8" hidden="false" customHeight="false" outlineLevel="0" collapsed="false">
      <c r="A4579" s="0" t="s">
        <v>6810</v>
      </c>
    </row>
    <row r="4580" customFormat="false" ht="12.8" hidden="false" customHeight="false" outlineLevel="0" collapsed="false">
      <c r="A4580" s="0" t="s">
        <v>6811</v>
      </c>
    </row>
    <row r="4581" customFormat="false" ht="12.8" hidden="false" customHeight="false" outlineLevel="0" collapsed="false">
      <c r="A4581" s="0" t="s">
        <v>6812</v>
      </c>
    </row>
    <row r="4582" customFormat="false" ht="12.8" hidden="false" customHeight="false" outlineLevel="0" collapsed="false">
      <c r="A4582" s="0" t="s">
        <v>6813</v>
      </c>
    </row>
    <row r="4583" customFormat="false" ht="12.8" hidden="false" customHeight="false" outlineLevel="0" collapsed="false">
      <c r="A4583" s="0" t="s">
        <v>6814</v>
      </c>
      <c r="B4583" s="0" t="s">
        <v>6815</v>
      </c>
    </row>
    <row r="4584" customFormat="false" ht="12.8" hidden="false" customHeight="false" outlineLevel="0" collapsed="false">
      <c r="A4584" s="0" t="s">
        <v>6816</v>
      </c>
      <c r="B4584" s="0" t="s">
        <v>6817</v>
      </c>
    </row>
    <row r="4585" customFormat="false" ht="12.8" hidden="false" customHeight="false" outlineLevel="0" collapsed="false">
      <c r="A4585" s="0" t="s">
        <v>6818</v>
      </c>
    </row>
    <row r="4586" customFormat="false" ht="12.8" hidden="false" customHeight="false" outlineLevel="0" collapsed="false">
      <c r="A4586" s="0" t="s">
        <v>6819</v>
      </c>
      <c r="B4586" s="0" t="s">
        <v>6820</v>
      </c>
    </row>
    <row r="4587" customFormat="false" ht="12.8" hidden="false" customHeight="false" outlineLevel="0" collapsed="false">
      <c r="A4587" s="0" t="s">
        <v>6821</v>
      </c>
      <c r="B4587" s="0" t="s">
        <v>6822</v>
      </c>
      <c r="C4587" s="0" t="s">
        <v>6823</v>
      </c>
    </row>
    <row r="4588" customFormat="false" ht="12.8" hidden="false" customHeight="false" outlineLevel="0" collapsed="false">
      <c r="A4588" s="0" t="s">
        <v>6824</v>
      </c>
      <c r="B4588" s="0" t="s">
        <v>6825</v>
      </c>
    </row>
    <row r="4589" customFormat="false" ht="12.8" hidden="false" customHeight="false" outlineLevel="0" collapsed="false">
      <c r="A4589" s="0" t="s">
        <v>6826</v>
      </c>
    </row>
    <row r="4590" customFormat="false" ht="12.8" hidden="false" customHeight="false" outlineLevel="0" collapsed="false">
      <c r="A4590" s="0" t="s">
        <v>6827</v>
      </c>
      <c r="B4590" s="0" t="s">
        <v>6828</v>
      </c>
    </row>
    <row r="4591" customFormat="false" ht="12.8" hidden="false" customHeight="false" outlineLevel="0" collapsed="false">
      <c r="A4591" s="0" t="s">
        <v>6829</v>
      </c>
      <c r="B4591" s="0" t="s">
        <v>6830</v>
      </c>
    </row>
    <row r="4592" customFormat="false" ht="12.8" hidden="false" customHeight="false" outlineLevel="0" collapsed="false">
      <c r="A4592" s="0" t="s">
        <v>6831</v>
      </c>
    </row>
    <row r="4593" customFormat="false" ht="12.8" hidden="false" customHeight="false" outlineLevel="0" collapsed="false">
      <c r="A4593" s="0" t="s">
        <v>6832</v>
      </c>
    </row>
    <row r="4594" customFormat="false" ht="12.8" hidden="false" customHeight="false" outlineLevel="0" collapsed="false">
      <c r="A4594" s="0" t="s">
        <v>6833</v>
      </c>
      <c r="B4594" s="0" t="s">
        <v>6834</v>
      </c>
      <c r="C4594" s="0" t="s">
        <v>6835</v>
      </c>
    </row>
    <row r="4595" customFormat="false" ht="12.8" hidden="false" customHeight="false" outlineLevel="0" collapsed="false">
      <c r="A4595" s="0" t="s">
        <v>6836</v>
      </c>
    </row>
    <row r="4596" customFormat="false" ht="12.8" hidden="false" customHeight="false" outlineLevel="0" collapsed="false">
      <c r="A4596" s="0" t="s">
        <v>6837</v>
      </c>
    </row>
    <row r="4597" customFormat="false" ht="12.8" hidden="false" customHeight="false" outlineLevel="0" collapsed="false">
      <c r="A4597" s="0" t="s">
        <v>6838</v>
      </c>
    </row>
    <row r="4598" customFormat="false" ht="12.8" hidden="false" customHeight="false" outlineLevel="0" collapsed="false">
      <c r="A4598" s="0" t="s">
        <v>6839</v>
      </c>
    </row>
    <row r="4599" customFormat="false" ht="12.8" hidden="false" customHeight="false" outlineLevel="0" collapsed="false">
      <c r="A4599" s="0" t="s">
        <v>6840</v>
      </c>
      <c r="B4599" s="0" t="s">
        <v>6841</v>
      </c>
    </row>
    <row r="4600" customFormat="false" ht="12.8" hidden="false" customHeight="false" outlineLevel="0" collapsed="false">
      <c r="A4600" s="0" t="s">
        <v>6842</v>
      </c>
    </row>
    <row r="4601" customFormat="false" ht="12.8" hidden="false" customHeight="false" outlineLevel="0" collapsed="false">
      <c r="A4601" s="0" t="s">
        <v>6843</v>
      </c>
    </row>
    <row r="4602" customFormat="false" ht="12.8" hidden="false" customHeight="false" outlineLevel="0" collapsed="false">
      <c r="A4602" s="0" t="s">
        <v>6844</v>
      </c>
    </row>
    <row r="4603" customFormat="false" ht="12.8" hidden="false" customHeight="false" outlineLevel="0" collapsed="false">
      <c r="A4603" s="0" t="s">
        <v>6845</v>
      </c>
    </row>
    <row r="4604" customFormat="false" ht="12.8" hidden="false" customHeight="false" outlineLevel="0" collapsed="false">
      <c r="A4604" s="0" t="s">
        <v>6846</v>
      </c>
      <c r="B4604" s="0" t="s">
        <v>6847</v>
      </c>
    </row>
    <row r="4605" customFormat="false" ht="12.8" hidden="false" customHeight="false" outlineLevel="0" collapsed="false">
      <c r="A4605" s="0" t="s">
        <v>6848</v>
      </c>
    </row>
    <row r="4606" customFormat="false" ht="12.8" hidden="false" customHeight="false" outlineLevel="0" collapsed="false">
      <c r="A4606" s="0" t="s">
        <v>6849</v>
      </c>
      <c r="B4606" s="0" t="s">
        <v>6850</v>
      </c>
      <c r="C4606" s="0" t="s">
        <v>6851</v>
      </c>
      <c r="D4606" s="0" t="s">
        <v>6852</v>
      </c>
      <c r="E4606" s="0" t="s">
        <v>6853</v>
      </c>
      <c r="F4606" s="0" t="s">
        <v>6854</v>
      </c>
    </row>
    <row r="4607" customFormat="false" ht="12.8" hidden="false" customHeight="false" outlineLevel="0" collapsed="false">
      <c r="A4607" s="0" t="s">
        <v>6855</v>
      </c>
      <c r="B4607" s="0" t="s">
        <v>6856</v>
      </c>
    </row>
    <row r="4608" customFormat="false" ht="12.8" hidden="false" customHeight="false" outlineLevel="0" collapsed="false">
      <c r="A4608" s="0" t="s">
        <v>6857</v>
      </c>
      <c r="B4608" s="0" t="s">
        <v>6858</v>
      </c>
      <c r="C4608" s="0" t="s">
        <v>6859</v>
      </c>
      <c r="D4608" s="0" t="s">
        <v>6860</v>
      </c>
      <c r="E4608" s="0" t="s">
        <v>6861</v>
      </c>
    </row>
    <row r="4609" customFormat="false" ht="12.8" hidden="false" customHeight="false" outlineLevel="0" collapsed="false">
      <c r="A4609" s="0" t="s">
        <v>6862</v>
      </c>
    </row>
    <row r="4610" customFormat="false" ht="12.8" hidden="false" customHeight="false" outlineLevel="0" collapsed="false">
      <c r="A4610" s="0" t="s">
        <v>6863</v>
      </c>
    </row>
    <row r="4611" customFormat="false" ht="12.8" hidden="false" customHeight="false" outlineLevel="0" collapsed="false">
      <c r="A4611" s="0" t="s">
        <v>6864</v>
      </c>
    </row>
    <row r="4612" customFormat="false" ht="12.8" hidden="false" customHeight="false" outlineLevel="0" collapsed="false">
      <c r="A4612" s="0" t="s">
        <v>6865</v>
      </c>
      <c r="B4612" s="0" t="s">
        <v>6866</v>
      </c>
    </row>
    <row r="4613" customFormat="false" ht="12.8" hidden="false" customHeight="false" outlineLevel="0" collapsed="false">
      <c r="A4613" s="0" t="s">
        <v>6867</v>
      </c>
    </row>
    <row r="4614" customFormat="false" ht="12.8" hidden="false" customHeight="false" outlineLevel="0" collapsed="false">
      <c r="A4614" s="0" t="s">
        <v>6868</v>
      </c>
    </row>
    <row r="4615" customFormat="false" ht="12.8" hidden="false" customHeight="false" outlineLevel="0" collapsed="false">
      <c r="A4615" s="0" t="s">
        <v>6869</v>
      </c>
      <c r="B4615" s="0" t="s">
        <v>6870</v>
      </c>
      <c r="C4615" s="0" t="s">
        <v>6871</v>
      </c>
      <c r="D4615" s="0" t="s">
        <v>6872</v>
      </c>
    </row>
    <row r="4616" customFormat="false" ht="12.8" hidden="false" customHeight="false" outlineLevel="0" collapsed="false">
      <c r="A4616" s="0" t="s">
        <v>6873</v>
      </c>
    </row>
    <row r="4617" customFormat="false" ht="12.8" hidden="false" customHeight="false" outlineLevel="0" collapsed="false">
      <c r="A4617" s="0" t="s">
        <v>6874</v>
      </c>
    </row>
    <row r="4618" customFormat="false" ht="12.8" hidden="false" customHeight="false" outlineLevel="0" collapsed="false">
      <c r="A4618" s="0" t="e">
        <f aca="false">£)š!ZF]„·ú–_x0004__x001b_4Ç_x0019_Ã»ŽÁ˜[ä2ªO=ì±–‘	T”Ä{ãß˜iŠüj:ÍÎN_x0016_Ç/o^7)_x000c_£­ Có_x0004_¦_x0008_É•M</f>
        <v>#N/A</v>
      </c>
      <c r="B4618" s="0" t="s">
        <v>6875</v>
      </c>
      <c r="C4618" s="0" t="s">
        <v>6876</v>
      </c>
    </row>
    <row r="4619" customFormat="false" ht="12.8" hidden="false" customHeight="false" outlineLevel="0" collapsed="false">
      <c r="A4619" s="0" t="s">
        <v>6877</v>
      </c>
      <c r="B4619" s="0" t="s">
        <v>6878</v>
      </c>
    </row>
    <row r="4620" customFormat="false" ht="12.8" hidden="false" customHeight="false" outlineLevel="0" collapsed="false">
      <c r="A4620" s="0" t="s">
        <v>6879</v>
      </c>
      <c r="B4620" s="0" t="s">
        <v>6880</v>
      </c>
      <c r="C4620" s="0" t="s">
        <v>6881</v>
      </c>
    </row>
    <row r="4621" customFormat="false" ht="12.8" hidden="false" customHeight="false" outlineLevel="0" collapsed="false">
      <c r="A4621" s="0" t="s">
        <v>6882</v>
      </c>
    </row>
    <row r="4622" customFormat="false" ht="12.8" hidden="false" customHeight="false" outlineLevel="0" collapsed="false">
      <c r="A4622" s="0" t="s">
        <v>6883</v>
      </c>
    </row>
    <row r="4623" customFormat="false" ht="12.8" hidden="false" customHeight="false" outlineLevel="0" collapsed="false">
      <c r="A4623" s="0" t="s">
        <v>6884</v>
      </c>
    </row>
    <row r="4624" customFormat="false" ht="12.8" hidden="false" customHeight="false" outlineLevel="0" collapsed="false">
      <c r="A4624" s="0" t="s">
        <v>6885</v>
      </c>
      <c r="B4624" s="0" t="s">
        <v>6886</v>
      </c>
      <c r="C4624" s="0" t="s">
        <v>6887</v>
      </c>
    </row>
    <row r="4625" customFormat="false" ht="12.8" hidden="false" customHeight="false" outlineLevel="0" collapsed="false">
      <c r="A4625" s="0" t="s">
        <v>6888</v>
      </c>
      <c r="B4625" s="0" t="s">
        <v>6889</v>
      </c>
    </row>
    <row r="4626" customFormat="false" ht="12.8" hidden="false" customHeight="false" outlineLevel="0" collapsed="false">
      <c r="A4626" s="0" t="s">
        <v>6890</v>
      </c>
      <c r="B4626" s="0" t="s">
        <v>6891</v>
      </c>
      <c r="C4626" s="0" t="s">
        <v>6892</v>
      </c>
    </row>
    <row r="4627" customFormat="false" ht="12.8" hidden="false" customHeight="false" outlineLevel="0" collapsed="false">
      <c r="B4627" s="0" t="s">
        <v>6893</v>
      </c>
    </row>
    <row r="4628" customFormat="false" ht="12.8" hidden="false" customHeight="false" outlineLevel="0" collapsed="false">
      <c r="A4628" s="0" t="s">
        <v>6894</v>
      </c>
      <c r="B4628" s="0" t="s">
        <v>6895</v>
      </c>
    </row>
    <row r="4630" customFormat="false" ht="12.8" hidden="false" customHeight="false" outlineLevel="0" collapsed="false">
      <c r="A4630" s="0" t="s">
        <v>6896</v>
      </c>
    </row>
    <row r="4631" customFormat="false" ht="12.8" hidden="false" customHeight="false" outlineLevel="0" collapsed="false">
      <c r="A4631" s="0" t="s">
        <v>6897</v>
      </c>
      <c r="B4631" s="0" t="s">
        <v>6898</v>
      </c>
    </row>
    <row r="4632" customFormat="false" ht="12.8" hidden="false" customHeight="false" outlineLevel="0" collapsed="false">
      <c r="A4632" s="0" t="s">
        <v>6899</v>
      </c>
    </row>
    <row r="4633" customFormat="false" ht="12.8" hidden="false" customHeight="false" outlineLevel="0" collapsed="false">
      <c r="A4633" s="0" t="s">
        <v>6900</v>
      </c>
    </row>
    <row r="4634" customFormat="false" ht="12.8" hidden="false" customHeight="false" outlineLevel="0" collapsed="false">
      <c r="A4634" s="0" t="s">
        <v>6901</v>
      </c>
      <c r="B4634" s="0" t="s">
        <v>6902</v>
      </c>
    </row>
    <row r="4635" customFormat="false" ht="12.8" hidden="false" customHeight="false" outlineLevel="0" collapsed="false">
      <c r="A4635" s="0" t="s">
        <v>6903</v>
      </c>
    </row>
    <row r="4636" customFormat="false" ht="12.8" hidden="false" customHeight="false" outlineLevel="0" collapsed="false">
      <c r="A4636" s="0" t="s">
        <v>6904</v>
      </c>
    </row>
    <row r="4637" customFormat="false" ht="12.8" hidden="false" customHeight="false" outlineLevel="0" collapsed="false">
      <c r="A4637" s="0" t="s">
        <v>6905</v>
      </c>
      <c r="B4637" s="0" t="s">
        <v>6906</v>
      </c>
    </row>
    <row r="4638" customFormat="false" ht="12.8" hidden="false" customHeight="false" outlineLevel="0" collapsed="false">
      <c r="A4638" s="0" t="s">
        <v>6907</v>
      </c>
    </row>
    <row r="4639" customFormat="false" ht="12.8" hidden="false" customHeight="false" outlineLevel="0" collapsed="false">
      <c r="A4639" s="0" t="s">
        <v>6908</v>
      </c>
    </row>
    <row r="4640" customFormat="false" ht="12.8" hidden="false" customHeight="false" outlineLevel="0" collapsed="false">
      <c r="A4640" s="0" t="s">
        <v>6909</v>
      </c>
    </row>
    <row r="4641" customFormat="false" ht="12.8" hidden="false" customHeight="false" outlineLevel="0" collapsed="false">
      <c r="A4641" s="0" t="s">
        <v>6910</v>
      </c>
    </row>
    <row r="4642" customFormat="false" ht="12.8" hidden="false" customHeight="false" outlineLevel="0" collapsed="false">
      <c r="A4642" s="0" t="s">
        <v>6911</v>
      </c>
      <c r="B4642" s="0" t="s">
        <v>6912</v>
      </c>
    </row>
    <row r="4643" customFormat="false" ht="12.8" hidden="false" customHeight="false" outlineLevel="0" collapsed="false">
      <c r="A4643" s="0" t="s">
        <v>6913</v>
      </c>
    </row>
    <row r="4644" customFormat="false" ht="12.8" hidden="false" customHeight="false" outlineLevel="0" collapsed="false">
      <c r="A4644" s="0" t="s">
        <v>6914</v>
      </c>
    </row>
    <row r="4645" customFormat="false" ht="12.8" hidden="false" customHeight="false" outlineLevel="0" collapsed="false">
      <c r="A4645" s="0" t="s">
        <v>6915</v>
      </c>
      <c r="B4645" s="0" t="s">
        <v>6916</v>
      </c>
    </row>
    <row r="4646" customFormat="false" ht="12.8" hidden="false" customHeight="false" outlineLevel="0" collapsed="false">
      <c r="A4646" s="0" t="s">
        <v>6917</v>
      </c>
    </row>
    <row r="4647" customFormat="false" ht="12.8" hidden="false" customHeight="false" outlineLevel="0" collapsed="false">
      <c r="A4647" s="0" t="s">
        <v>6918</v>
      </c>
    </row>
    <row r="4648" customFormat="false" ht="12.8" hidden="false" customHeight="false" outlineLevel="0" collapsed="false">
      <c r="A4648" s="0" t="s">
        <v>6919</v>
      </c>
      <c r="B4648" s="0" t="s">
        <v>6920</v>
      </c>
      <c r="C4648" s="0" t="s">
        <v>6921</v>
      </c>
      <c r="D4648" s="0" t="s">
        <v>6922</v>
      </c>
      <c r="E4648" s="0" t="s">
        <v>6923</v>
      </c>
    </row>
    <row r="4649" customFormat="false" ht="12.8" hidden="false" customHeight="false" outlineLevel="0" collapsed="false">
      <c r="A4649" s="0" t="s">
        <v>6924</v>
      </c>
      <c r="B4649" s="0" t="s">
        <v>6925</v>
      </c>
    </row>
    <row r="4650" customFormat="false" ht="12.8" hidden="false" customHeight="false" outlineLevel="0" collapsed="false">
      <c r="A4650" s="0" t="s">
        <v>6926</v>
      </c>
      <c r="B4650" s="0" t="s">
        <v>6927</v>
      </c>
    </row>
    <row r="4651" customFormat="false" ht="12.8" hidden="false" customHeight="false" outlineLevel="0" collapsed="false">
      <c r="A4651" s="0" t="s">
        <v>6928</v>
      </c>
      <c r="B4651" s="0" t="s">
        <v>6929</v>
      </c>
    </row>
    <row r="4652" customFormat="false" ht="12.8" hidden="false" customHeight="false" outlineLevel="0" collapsed="false">
      <c r="A4652" s="0" t="s">
        <v>6930</v>
      </c>
    </row>
    <row r="4653" customFormat="false" ht="12.8" hidden="false" customHeight="false" outlineLevel="0" collapsed="false">
      <c r="A4653" s="0" t="s">
        <v>6931</v>
      </c>
    </row>
    <row r="4654" customFormat="false" ht="12.8" hidden="false" customHeight="false" outlineLevel="0" collapsed="false">
      <c r="A4654" s="0" t="s">
        <v>6932</v>
      </c>
      <c r="B4654" s="0" t="s">
        <v>6933</v>
      </c>
    </row>
    <row r="4655" customFormat="false" ht="12.8" hidden="false" customHeight="false" outlineLevel="0" collapsed="false">
      <c r="A4655" s="0" t="s">
        <v>6934</v>
      </c>
      <c r="B4655" s="0" t="s">
        <v>6935</v>
      </c>
    </row>
    <row r="4656" customFormat="false" ht="12.8" hidden="false" customHeight="false" outlineLevel="0" collapsed="false">
      <c r="A4656" s="0" t="s">
        <v>6936</v>
      </c>
    </row>
    <row r="4657" customFormat="false" ht="12.8" hidden="false" customHeight="false" outlineLevel="0" collapsed="false">
      <c r="A4657" s="0" t="s">
        <v>6937</v>
      </c>
    </row>
    <row r="4658" customFormat="false" ht="12.8" hidden="false" customHeight="false" outlineLevel="0" collapsed="false">
      <c r="A4658" s="0" t="s">
        <v>6938</v>
      </c>
    </row>
    <row r="4659" customFormat="false" ht="12.8" hidden="false" customHeight="false" outlineLevel="0" collapsed="false">
      <c r="A4659" s="0" t="s">
        <v>6939</v>
      </c>
    </row>
    <row r="4660" customFormat="false" ht="12.8" hidden="false" customHeight="false" outlineLevel="0" collapsed="false">
      <c r="A4660" s="0" t="s">
        <v>6940</v>
      </c>
    </row>
    <row r="4661" customFormat="false" ht="12.8" hidden="false" customHeight="false" outlineLevel="0" collapsed="false">
      <c r="A4661" s="0" t="s">
        <v>6941</v>
      </c>
      <c r="B4661" s="0" t="s">
        <v>6942</v>
      </c>
      <c r="C4661" s="0" t="s">
        <v>6943</v>
      </c>
    </row>
    <row r="4662" customFormat="false" ht="12.8" hidden="false" customHeight="false" outlineLevel="0" collapsed="false">
      <c r="A4662" s="0" t="s">
        <v>6944</v>
      </c>
      <c r="B4662" s="0" t="s">
        <v>6945</v>
      </c>
    </row>
    <row r="4663" customFormat="false" ht="12.8" hidden="false" customHeight="false" outlineLevel="0" collapsed="false">
      <c r="A4663" s="0" t="s">
        <v>6946</v>
      </c>
    </row>
    <row r="4664" customFormat="false" ht="12.8" hidden="false" customHeight="false" outlineLevel="0" collapsed="false">
      <c r="A4664" s="0" t="s">
        <v>6947</v>
      </c>
    </row>
    <row r="4665" customFormat="false" ht="12.8" hidden="false" customHeight="false" outlineLevel="0" collapsed="false">
      <c r="A4665" s="0" t="s">
        <v>6948</v>
      </c>
      <c r="B4665" s="0" t="s">
        <v>6949</v>
      </c>
    </row>
    <row r="4666" customFormat="false" ht="12.8" hidden="false" customHeight="false" outlineLevel="0" collapsed="false">
      <c r="A4666" s="0" t="s">
        <v>6950</v>
      </c>
    </row>
    <row r="4667" customFormat="false" ht="12.8" hidden="false" customHeight="false" outlineLevel="0" collapsed="false">
      <c r="A4667" s="0" t="s">
        <v>6951</v>
      </c>
    </row>
    <row r="4668" customFormat="false" ht="12.8" hidden="false" customHeight="false" outlineLevel="0" collapsed="false">
      <c r="A4668" s="0" t="s">
        <v>6952</v>
      </c>
      <c r="B4668" s="0" t="s">
        <v>6953</v>
      </c>
      <c r="C4668" s="0" t="s">
        <v>6954</v>
      </c>
    </row>
    <row r="4669" customFormat="false" ht="12.8" hidden="false" customHeight="false" outlineLevel="0" collapsed="false">
      <c r="A4669" s="0" t="s">
        <v>6955</v>
      </c>
      <c r="B4669" s="0" t="s">
        <v>6956</v>
      </c>
    </row>
    <row r="4670" customFormat="false" ht="12.8" hidden="false" customHeight="false" outlineLevel="0" collapsed="false">
      <c r="A4670" s="0" t="s">
        <v>6957</v>
      </c>
      <c r="C4670" s="0" t="s">
        <v>6958</v>
      </c>
      <c r="D4670" s="0" t="s">
        <v>6959</v>
      </c>
      <c r="E4670" s="0" t="s">
        <v>6960</v>
      </c>
      <c r="F4670" s="0" t="s">
        <v>6961</v>
      </c>
      <c r="G4670" s="0" t="s">
        <v>6962</v>
      </c>
      <c r="H4670" s="0" t="s">
        <v>6963</v>
      </c>
    </row>
    <row r="4671" customFormat="false" ht="12.8" hidden="false" customHeight="false" outlineLevel="0" collapsed="false">
      <c r="A4671" s="0" t="s">
        <v>6964</v>
      </c>
      <c r="B4671" s="0" t="s">
        <v>6965</v>
      </c>
    </row>
    <row r="4672" customFormat="false" ht="12.8" hidden="false" customHeight="false" outlineLevel="0" collapsed="false">
      <c r="A4672" s="0" t="s">
        <v>6966</v>
      </c>
    </row>
    <row r="4673" customFormat="false" ht="12.8" hidden="false" customHeight="false" outlineLevel="0" collapsed="false">
      <c r="A4673" s="0" t="s">
        <v>6967</v>
      </c>
    </row>
    <row r="4674" customFormat="false" ht="12.8" hidden="false" customHeight="false" outlineLevel="0" collapsed="false">
      <c r="A4674" s="0" t="s">
        <v>6968</v>
      </c>
      <c r="B4674" s="0" t="s">
        <v>6969</v>
      </c>
    </row>
    <row r="4675" customFormat="false" ht="12.8" hidden="false" customHeight="false" outlineLevel="0" collapsed="false">
      <c r="A4675" s="0" t="s">
        <v>6970</v>
      </c>
    </row>
    <row r="4676" customFormat="false" ht="12.8" hidden="false" customHeight="false" outlineLevel="0" collapsed="false">
      <c r="A4676" s="0" t="s">
        <v>6971</v>
      </c>
      <c r="B4676" s="0" t="s">
        <v>6972</v>
      </c>
    </row>
    <row r="4677" customFormat="false" ht="12.8" hidden="false" customHeight="false" outlineLevel="0" collapsed="false">
      <c r="A4677" s="0" t="s">
        <v>6973</v>
      </c>
      <c r="B4677" s="0" t="s">
        <v>6974</v>
      </c>
    </row>
    <row r="4678" customFormat="false" ht="12.8" hidden="false" customHeight="false" outlineLevel="0" collapsed="false">
      <c r="A4678" s="0" t="s">
        <v>6975</v>
      </c>
    </row>
    <row r="4679" customFormat="false" ht="12.8" hidden="false" customHeight="false" outlineLevel="0" collapsed="false">
      <c r="A4679" s="0" t="s">
        <v>6976</v>
      </c>
    </row>
    <row r="4680" customFormat="false" ht="12.8" hidden="false" customHeight="false" outlineLevel="0" collapsed="false">
      <c r="A4680" s="0" t="s">
        <v>6977</v>
      </c>
      <c r="B4680" s="0" t="s">
        <v>6978</v>
      </c>
    </row>
    <row r="4681" customFormat="false" ht="12.8" hidden="false" customHeight="false" outlineLevel="0" collapsed="false">
      <c r="A4681" s="0" t="s">
        <v>6979</v>
      </c>
      <c r="B4681" s="0" t="s">
        <v>6980</v>
      </c>
    </row>
    <row r="4682" customFormat="false" ht="12.8" hidden="false" customHeight="false" outlineLevel="0" collapsed="false">
      <c r="A4682" s="0" t="s">
        <v>6981</v>
      </c>
    </row>
    <row r="4683" customFormat="false" ht="12.8" hidden="false" customHeight="false" outlineLevel="0" collapsed="false">
      <c r="A4683" s="0" t="s">
        <v>6982</v>
      </c>
      <c r="B4683" s="0" t="s">
        <v>6983</v>
      </c>
    </row>
    <row r="4684" customFormat="false" ht="12.8" hidden="false" customHeight="false" outlineLevel="0" collapsed="false">
      <c r="A4684" s="0" t="s">
        <v>6984</v>
      </c>
    </row>
    <row r="4685" customFormat="false" ht="12.8" hidden="false" customHeight="false" outlineLevel="0" collapsed="false">
      <c r="A4685" s="0" t="s">
        <v>6985</v>
      </c>
    </row>
    <row r="4686" customFormat="false" ht="12.8" hidden="false" customHeight="false" outlineLevel="0" collapsed="false">
      <c r="A4686" s="0" t="s">
        <v>6986</v>
      </c>
      <c r="B4686" s="0" t="s">
        <v>6987</v>
      </c>
    </row>
    <row r="4687" customFormat="false" ht="12.8" hidden="false" customHeight="false" outlineLevel="0" collapsed="false">
      <c r="A4687" s="0" t="s">
        <v>6988</v>
      </c>
    </row>
    <row r="4688" customFormat="false" ht="12.8" hidden="false" customHeight="false" outlineLevel="0" collapsed="false">
      <c r="A4688" s="0" t="s">
        <v>6989</v>
      </c>
    </row>
    <row r="4689" customFormat="false" ht="12.8" hidden="false" customHeight="false" outlineLevel="0" collapsed="false">
      <c r="A4689" s="0" t="s">
        <v>6990</v>
      </c>
      <c r="B4689" s="0" t="s">
        <v>6991</v>
      </c>
    </row>
    <row r="4690" customFormat="false" ht="12.8" hidden="false" customHeight="false" outlineLevel="0" collapsed="false">
      <c r="A4690" s="0" t="s">
        <v>6992</v>
      </c>
      <c r="B4690" s="0" t="s">
        <v>6993</v>
      </c>
    </row>
    <row r="4691" customFormat="false" ht="12.8" hidden="false" customHeight="false" outlineLevel="0" collapsed="false">
      <c r="A4691" s="0" t="s">
        <v>6994</v>
      </c>
    </row>
    <row r="4692" customFormat="false" ht="12.8" hidden="false" customHeight="false" outlineLevel="0" collapsed="false">
      <c r="A4692" s="0" t="s">
        <v>6995</v>
      </c>
      <c r="B4692" s="0" t="s">
        <v>6996</v>
      </c>
    </row>
    <row r="4693" customFormat="false" ht="12.8" hidden="false" customHeight="false" outlineLevel="0" collapsed="false">
      <c r="A4693" s="0" t="s">
        <v>6997</v>
      </c>
      <c r="B4693" s="0" t="s">
        <v>6998</v>
      </c>
    </row>
    <row r="4694" customFormat="false" ht="12.8" hidden="false" customHeight="false" outlineLevel="0" collapsed="false">
      <c r="A4694" s="0" t="s">
        <v>6999</v>
      </c>
    </row>
    <row r="4695" customFormat="false" ht="12.8" hidden="false" customHeight="false" outlineLevel="0" collapsed="false">
      <c r="A4695" s="0" t="s">
        <v>7000</v>
      </c>
    </row>
    <row r="4696" customFormat="false" ht="12.8" hidden="false" customHeight="false" outlineLevel="0" collapsed="false">
      <c r="A4696" s="0" t="s">
        <v>7001</v>
      </c>
    </row>
    <row r="4697" customFormat="false" ht="12.8" hidden="false" customHeight="false" outlineLevel="0" collapsed="false">
      <c r="A4697" s="0" t="s">
        <v>7002</v>
      </c>
      <c r="B4697" s="0" t="s">
        <v>7003</v>
      </c>
    </row>
    <row r="4698" customFormat="false" ht="12.8" hidden="false" customHeight="false" outlineLevel="0" collapsed="false">
      <c r="A4698" s="0" t="s">
        <v>7004</v>
      </c>
      <c r="B4698" s="0" t="s">
        <v>7005</v>
      </c>
      <c r="C4698" s="0" t="s">
        <v>7006</v>
      </c>
    </row>
    <row r="4699" customFormat="false" ht="12.8" hidden="false" customHeight="false" outlineLevel="0" collapsed="false">
      <c r="A4699" s="0" t="s">
        <v>7007</v>
      </c>
    </row>
    <row r="4700" customFormat="false" ht="12.8" hidden="false" customHeight="false" outlineLevel="0" collapsed="false">
      <c r="A4700" s="0" t="s">
        <v>7008</v>
      </c>
    </row>
    <row r="4701" customFormat="false" ht="12.8" hidden="false" customHeight="false" outlineLevel="0" collapsed="false">
      <c r="A4701" s="0" t="s">
        <v>7009</v>
      </c>
      <c r="B4701" s="0" t="s">
        <v>7010</v>
      </c>
    </row>
    <row r="4702" customFormat="false" ht="12.8" hidden="false" customHeight="false" outlineLevel="0" collapsed="false">
      <c r="A4702" s="0" t="s">
        <v>7011</v>
      </c>
      <c r="B4702" s="0" t="s">
        <v>7012</v>
      </c>
    </row>
    <row r="4703" customFormat="false" ht="12.8" hidden="false" customHeight="false" outlineLevel="0" collapsed="false">
      <c r="A4703" s="0" t="s">
        <v>7013</v>
      </c>
    </row>
    <row r="4704" customFormat="false" ht="12.8" hidden="false" customHeight="false" outlineLevel="0" collapsed="false">
      <c r="A4704" s="0" t="s">
        <v>7014</v>
      </c>
      <c r="B4704" s="0" t="s">
        <v>7015</v>
      </c>
      <c r="C4704" s="0" t="s">
        <v>7016</v>
      </c>
    </row>
    <row r="4705" customFormat="false" ht="12.8" hidden="false" customHeight="false" outlineLevel="0" collapsed="false">
      <c r="A4705" s="0" t="s">
        <v>7017</v>
      </c>
    </row>
    <row r="4706" customFormat="false" ht="12.8" hidden="false" customHeight="false" outlineLevel="0" collapsed="false">
      <c r="A4706" s="0" t="s">
        <v>7018</v>
      </c>
      <c r="B4706" s="0" t="s">
        <v>7019</v>
      </c>
    </row>
    <row r="4707" customFormat="false" ht="12.8" hidden="false" customHeight="false" outlineLevel="0" collapsed="false">
      <c r="A4707" s="0" t="s">
        <v>7020</v>
      </c>
      <c r="B4707" s="0" t="s">
        <v>7021</v>
      </c>
    </row>
    <row r="4708" customFormat="false" ht="12.8" hidden="false" customHeight="false" outlineLevel="0" collapsed="false">
      <c r="A4708" s="0" t="s">
        <v>7022</v>
      </c>
    </row>
    <row r="4709" customFormat="false" ht="12.8" hidden="false" customHeight="false" outlineLevel="0" collapsed="false">
      <c r="A4709" s="0" t="s">
        <v>7023</v>
      </c>
    </row>
    <row r="4710" customFormat="false" ht="12.8" hidden="false" customHeight="false" outlineLevel="0" collapsed="false">
      <c r="A4710" s="0" t="s">
        <v>7024</v>
      </c>
    </row>
    <row r="4711" customFormat="false" ht="12.8" hidden="false" customHeight="false" outlineLevel="0" collapsed="false">
      <c r="A4711" s="0" t="s">
        <v>7025</v>
      </c>
    </row>
    <row r="4712" customFormat="false" ht="12.8" hidden="false" customHeight="false" outlineLevel="0" collapsed="false">
      <c r="A4712" s="0" t="s">
        <v>7026</v>
      </c>
      <c r="B4712" s="0" t="s">
        <v>7027</v>
      </c>
    </row>
    <row r="4713" customFormat="false" ht="12.8" hidden="false" customHeight="false" outlineLevel="0" collapsed="false">
      <c r="A4713" s="0" t="s">
        <v>7028</v>
      </c>
    </row>
    <row r="4714" customFormat="false" ht="12.8" hidden="false" customHeight="false" outlineLevel="0" collapsed="false">
      <c r="A4714" s="0" t="s">
        <v>7029</v>
      </c>
    </row>
    <row r="4715" customFormat="false" ht="12.8" hidden="false" customHeight="false" outlineLevel="0" collapsed="false">
      <c r="A4715" s="0" t="s">
        <v>7030</v>
      </c>
    </row>
    <row r="4716" customFormat="false" ht="12.8" hidden="false" customHeight="false" outlineLevel="0" collapsed="false">
      <c r="A4716" s="0" t="s">
        <v>7031</v>
      </c>
      <c r="B4716" s="0" t="s">
        <v>7032</v>
      </c>
    </row>
    <row r="4717" customFormat="false" ht="12.8" hidden="false" customHeight="false" outlineLevel="0" collapsed="false">
      <c r="A4717" s="0" t="s">
        <v>7033</v>
      </c>
      <c r="B4717" s="0" t="s">
        <v>7034</v>
      </c>
      <c r="C4717" s="0" t="s">
        <v>7035</v>
      </c>
      <c r="D4717" s="0" t="s">
        <v>7036</v>
      </c>
    </row>
    <row r="4719" customFormat="false" ht="12.8" hidden="false" customHeight="false" outlineLevel="0" collapsed="false">
      <c r="A4719" s="0" t="s">
        <v>7037</v>
      </c>
      <c r="B4719" s="0" t="s">
        <v>7038</v>
      </c>
    </row>
    <row r="4720" customFormat="false" ht="12.8" hidden="false" customHeight="false" outlineLevel="0" collapsed="false">
      <c r="A4720" s="0" t="s">
        <v>7039</v>
      </c>
      <c r="B4720" s="0" t="s">
        <v>7040</v>
      </c>
      <c r="C4720" s="0" t="s">
        <v>7041</v>
      </c>
    </row>
    <row r="4721" customFormat="false" ht="12.8" hidden="false" customHeight="false" outlineLevel="0" collapsed="false">
      <c r="A4721" s="0" t="s">
        <v>7042</v>
      </c>
      <c r="B4721" s="0" t="s">
        <v>7043</v>
      </c>
      <c r="C4721" s="0" t="s">
        <v>7044</v>
      </c>
    </row>
    <row r="4722" customFormat="false" ht="12.8" hidden="false" customHeight="false" outlineLevel="0" collapsed="false">
      <c r="A4722" s="0" t="s">
        <v>7045</v>
      </c>
      <c r="B4722" s="0" t="s">
        <v>7046</v>
      </c>
    </row>
    <row r="4723" customFormat="false" ht="12.8" hidden="false" customHeight="false" outlineLevel="0" collapsed="false">
      <c r="A4723" s="0" t="s">
        <v>7047</v>
      </c>
    </row>
    <row r="4724" customFormat="false" ht="12.8" hidden="false" customHeight="false" outlineLevel="0" collapsed="false">
      <c r="A4724" s="0" t="s">
        <v>7048</v>
      </c>
    </row>
    <row r="4725" customFormat="false" ht="12.8" hidden="false" customHeight="false" outlineLevel="0" collapsed="false">
      <c r="A4725" s="0" t="s">
        <v>7049</v>
      </c>
    </row>
    <row r="4726" customFormat="false" ht="12.8" hidden="false" customHeight="false" outlineLevel="0" collapsed="false">
      <c r="A4726" s="0" t="s">
        <v>7050</v>
      </c>
    </row>
    <row r="4727" customFormat="false" ht="12.8" hidden="false" customHeight="false" outlineLevel="0" collapsed="false">
      <c r="A4727" s="0" t="s">
        <v>7051</v>
      </c>
    </row>
    <row r="4728" customFormat="false" ht="12.8" hidden="false" customHeight="false" outlineLevel="0" collapsed="false">
      <c r="A4728" s="0" t="s">
        <v>7052</v>
      </c>
    </row>
    <row r="4729" customFormat="false" ht="12.8" hidden="false" customHeight="false" outlineLevel="0" collapsed="false">
      <c r="A4729" s="0" t="s">
        <v>7053</v>
      </c>
    </row>
    <row r="4730" customFormat="false" ht="12.8" hidden="false" customHeight="false" outlineLevel="0" collapsed="false">
      <c r="A4730" s="0" t="s">
        <v>7054</v>
      </c>
      <c r="B4730" s="0" t="s">
        <v>7055</v>
      </c>
      <c r="C4730" s="0" t="s">
        <v>7056</v>
      </c>
      <c r="D4730" s="0" t="s">
        <v>7057</v>
      </c>
    </row>
    <row r="4731" customFormat="false" ht="12.8" hidden="false" customHeight="false" outlineLevel="0" collapsed="false">
      <c r="A4731" s="0" t="s">
        <v>7058</v>
      </c>
      <c r="B4731" s="0" t="s">
        <v>7059</v>
      </c>
      <c r="C4731" s="0" t="s">
        <v>7060</v>
      </c>
    </row>
    <row r="4732" customFormat="false" ht="12.8" hidden="false" customHeight="false" outlineLevel="0" collapsed="false">
      <c r="A4732" s="0" t="s">
        <v>7061</v>
      </c>
      <c r="B4732" s="0" t="s">
        <v>7062</v>
      </c>
      <c r="C4732" s="0" t="s">
        <v>7063</v>
      </c>
      <c r="D4732" s="0" t="s">
        <v>7064</v>
      </c>
    </row>
    <row r="4733" customFormat="false" ht="12.8" hidden="false" customHeight="false" outlineLevel="0" collapsed="false">
      <c r="A4733" s="0" t="s">
        <v>7065</v>
      </c>
      <c r="B4733" s="0" t="s">
        <v>7066</v>
      </c>
    </row>
    <row r="4734" customFormat="false" ht="12.8" hidden="false" customHeight="false" outlineLevel="0" collapsed="false">
      <c r="A4734" s="0" t="s">
        <v>7067</v>
      </c>
      <c r="B4734" s="0" t="s">
        <v>7068</v>
      </c>
      <c r="C4734" s="0" t="s">
        <v>7069</v>
      </c>
      <c r="D4734" s="0" t="s">
        <v>7070</v>
      </c>
    </row>
    <row r="4735" customFormat="false" ht="12.8" hidden="false" customHeight="false" outlineLevel="0" collapsed="false">
      <c r="A4735" s="0" t="s">
        <v>7071</v>
      </c>
    </row>
    <row r="4736" customFormat="false" ht="12.8" hidden="false" customHeight="false" outlineLevel="0" collapsed="false">
      <c r="A4736" s="0" t="s">
        <v>7072</v>
      </c>
    </row>
    <row r="4737" customFormat="false" ht="12.8" hidden="false" customHeight="false" outlineLevel="0" collapsed="false">
      <c r="A4737" s="0" t="s">
        <v>7073</v>
      </c>
    </row>
    <row r="4738" customFormat="false" ht="12.8" hidden="false" customHeight="false" outlineLevel="0" collapsed="false">
      <c r="A4738" s="0" t="s">
        <v>7074</v>
      </c>
      <c r="B4738" s="0" t="s">
        <v>7075</v>
      </c>
    </row>
    <row r="4739" customFormat="false" ht="12.8" hidden="false" customHeight="false" outlineLevel="0" collapsed="false">
      <c r="A4739" s="0" t="s">
        <v>7076</v>
      </c>
    </row>
    <row r="4740" customFormat="false" ht="12.8" hidden="false" customHeight="false" outlineLevel="0" collapsed="false">
      <c r="A4740" s="0" t="s">
        <v>7077</v>
      </c>
      <c r="B4740" s="0" t="s">
        <v>7078</v>
      </c>
      <c r="C4740" s="0" t="s">
        <v>7079</v>
      </c>
    </row>
    <row r="4741" customFormat="false" ht="12.8" hidden="false" customHeight="false" outlineLevel="0" collapsed="false">
      <c r="A4741" s="0" t="s">
        <v>7080</v>
      </c>
    </row>
    <row r="4742" customFormat="false" ht="12.8" hidden="false" customHeight="false" outlineLevel="0" collapsed="false">
      <c r="A4742" s="0" t="s">
        <v>7081</v>
      </c>
    </row>
    <row r="4743" customFormat="false" ht="12.8" hidden="false" customHeight="false" outlineLevel="0" collapsed="false">
      <c r="A4743" s="0" t="s">
        <v>7082</v>
      </c>
      <c r="B4743" s="0" t="s">
        <v>7083</v>
      </c>
      <c r="C4743" s="0" t="s">
        <v>7084</v>
      </c>
    </row>
    <row r="4744" customFormat="false" ht="12.8" hidden="false" customHeight="false" outlineLevel="0" collapsed="false">
      <c r="A4744" s="0" t="s">
        <v>7085</v>
      </c>
    </row>
    <row r="4745" customFormat="false" ht="12.8" hidden="false" customHeight="false" outlineLevel="0" collapsed="false">
      <c r="A4745" s="0" t="s">
        <v>7086</v>
      </c>
      <c r="B4745" s="0" t="s">
        <v>7087</v>
      </c>
    </row>
    <row r="4746" customFormat="false" ht="12.8" hidden="false" customHeight="false" outlineLevel="0" collapsed="false">
      <c r="A4746" s="0" t="s">
        <v>7088</v>
      </c>
    </row>
    <row r="4747" customFormat="false" ht="12.8" hidden="false" customHeight="false" outlineLevel="0" collapsed="false">
      <c r="A4747" s="0" t="s">
        <v>7089</v>
      </c>
      <c r="B4747" s="0" t="s">
        <v>7090</v>
      </c>
      <c r="C4747" s="0" t="s">
        <v>7091</v>
      </c>
      <c r="D4747" s="0" t="s">
        <v>7092</v>
      </c>
    </row>
    <row r="4748" customFormat="false" ht="12.8" hidden="false" customHeight="false" outlineLevel="0" collapsed="false">
      <c r="A4748" s="0" t="s">
        <v>7093</v>
      </c>
      <c r="B4748" s="0" t="s">
        <v>7094</v>
      </c>
      <c r="C4748" s="0" t="s">
        <v>7095</v>
      </c>
      <c r="D4748" s="0" t="s">
        <v>7096</v>
      </c>
    </row>
    <row r="4749" customFormat="false" ht="12.8" hidden="false" customHeight="false" outlineLevel="0" collapsed="false">
      <c r="A4749" s="0" t="s">
        <v>7097</v>
      </c>
    </row>
    <row r="4750" customFormat="false" ht="12.8" hidden="false" customHeight="false" outlineLevel="0" collapsed="false">
      <c r="A4750" s="0" t="s">
        <v>7098</v>
      </c>
      <c r="B4750" s="0" t="s">
        <v>7099</v>
      </c>
      <c r="C4750" s="0" t="s">
        <v>7100</v>
      </c>
    </row>
    <row r="4751" customFormat="false" ht="12.8" hidden="false" customHeight="false" outlineLevel="0" collapsed="false">
      <c r="A4751" s="0" t="s">
        <v>7101</v>
      </c>
    </row>
    <row r="4752" customFormat="false" ht="12.8" hidden="false" customHeight="false" outlineLevel="0" collapsed="false">
      <c r="A4752" s="0" t="s">
        <v>7102</v>
      </c>
    </row>
    <row r="4753" customFormat="false" ht="12.8" hidden="false" customHeight="false" outlineLevel="0" collapsed="false">
      <c r="A4753" s="0" t="s">
        <v>7103</v>
      </c>
    </row>
    <row r="4754" customFormat="false" ht="12.8" hidden="false" customHeight="false" outlineLevel="0" collapsed="false">
      <c r="A4754" s="0" t="s">
        <v>7104</v>
      </c>
      <c r="B4754" s="0" t="s">
        <v>7105</v>
      </c>
    </row>
    <row r="4755" customFormat="false" ht="12.8" hidden="false" customHeight="false" outlineLevel="0" collapsed="false">
      <c r="A4755" s="0" t="s">
        <v>7106</v>
      </c>
      <c r="B4755" s="0" t="s">
        <v>7107</v>
      </c>
      <c r="C4755" s="0" t="s">
        <v>7108</v>
      </c>
    </row>
    <row r="4756" customFormat="false" ht="12.8" hidden="false" customHeight="false" outlineLevel="0" collapsed="false">
      <c r="A4756" s="0" t="s">
        <v>7109</v>
      </c>
    </row>
    <row r="4757" customFormat="false" ht="12.8" hidden="false" customHeight="false" outlineLevel="0" collapsed="false">
      <c r="A4757" s="0" t="s">
        <v>7110</v>
      </c>
      <c r="B4757" s="0" t="s">
        <v>7111</v>
      </c>
      <c r="C4757" s="0" t="s">
        <v>7112</v>
      </c>
    </row>
    <row r="4758" customFormat="false" ht="12.8" hidden="false" customHeight="false" outlineLevel="0" collapsed="false">
      <c r="A4758" s="0" t="s">
        <v>7113</v>
      </c>
    </row>
    <row r="4759" customFormat="false" ht="12.8" hidden="false" customHeight="false" outlineLevel="0" collapsed="false">
      <c r="A4759" s="0" t="s">
        <v>7114</v>
      </c>
      <c r="B4759" s="0" t="s">
        <v>7115</v>
      </c>
    </row>
    <row r="4760" customFormat="false" ht="12.8" hidden="false" customHeight="false" outlineLevel="0" collapsed="false">
      <c r="A4760" s="0" t="s">
        <v>7116</v>
      </c>
    </row>
    <row r="4761" customFormat="false" ht="12.8" hidden="false" customHeight="false" outlineLevel="0" collapsed="false">
      <c r="A4761" s="0" t="s">
        <v>7117</v>
      </c>
      <c r="B4761" s="0" t="s">
        <v>7118</v>
      </c>
    </row>
    <row r="4762" customFormat="false" ht="12.8" hidden="false" customHeight="false" outlineLevel="0" collapsed="false">
      <c r="A4762" s="0" t="s">
        <v>7119</v>
      </c>
    </row>
    <row r="4763" customFormat="false" ht="12.8" hidden="false" customHeight="false" outlineLevel="0" collapsed="false">
      <c r="A4763" s="0" t="s">
        <v>7120</v>
      </c>
      <c r="B4763" s="0" t="s">
        <v>7121</v>
      </c>
    </row>
    <row r="4764" customFormat="false" ht="12.8" hidden="false" customHeight="false" outlineLevel="0" collapsed="false">
      <c r="A4764" s="0" t="s">
        <v>7122</v>
      </c>
    </row>
    <row r="4765" customFormat="false" ht="12.8" hidden="false" customHeight="false" outlineLevel="0" collapsed="false">
      <c r="A4765" s="0" t="s">
        <v>7123</v>
      </c>
    </row>
    <row r="4766" customFormat="false" ht="12.8" hidden="false" customHeight="false" outlineLevel="0" collapsed="false">
      <c r="A4766" s="0" t="s">
        <v>7124</v>
      </c>
    </row>
    <row r="4767" customFormat="false" ht="12.8" hidden="false" customHeight="false" outlineLevel="0" collapsed="false">
      <c r="A4767" s="0" t="s">
        <v>7125</v>
      </c>
      <c r="B4767" s="0" t="s">
        <v>7126</v>
      </c>
    </row>
    <row r="4768" customFormat="false" ht="12.8" hidden="false" customHeight="false" outlineLevel="0" collapsed="false">
      <c r="A4768" s="0" t="s">
        <v>7127</v>
      </c>
    </row>
    <row r="4769" customFormat="false" ht="12.8" hidden="false" customHeight="false" outlineLevel="0" collapsed="false">
      <c r="A4769" s="0" t="s">
        <v>7128</v>
      </c>
    </row>
    <row r="4770" customFormat="false" ht="12.8" hidden="false" customHeight="false" outlineLevel="0" collapsed="false">
      <c r="A4770" s="0" t="s">
        <v>7129</v>
      </c>
    </row>
    <row r="4771" customFormat="false" ht="12.8" hidden="false" customHeight="false" outlineLevel="0" collapsed="false">
      <c r="A4771" s="0" t="s">
        <v>7130</v>
      </c>
    </row>
    <row r="4772" customFormat="false" ht="12.8" hidden="false" customHeight="false" outlineLevel="0" collapsed="false">
      <c r="A4772" s="0" t="s">
        <v>7131</v>
      </c>
    </row>
    <row r="4773" customFormat="false" ht="12.8" hidden="false" customHeight="false" outlineLevel="0" collapsed="false">
      <c r="A4773" s="0" t="s">
        <v>7132</v>
      </c>
    </row>
    <row r="4774" customFormat="false" ht="12.8" hidden="false" customHeight="false" outlineLevel="0" collapsed="false">
      <c r="A4774" s="0" t="s">
        <v>7133</v>
      </c>
    </row>
    <row r="4775" customFormat="false" ht="12.8" hidden="false" customHeight="false" outlineLevel="0" collapsed="false">
      <c r="A4775" s="0" t="s">
        <v>7134</v>
      </c>
    </row>
    <row r="4776" customFormat="false" ht="12.8" hidden="false" customHeight="false" outlineLevel="0" collapsed="false">
      <c r="A4776" s="0" t="s">
        <v>7135</v>
      </c>
    </row>
    <row r="4777" customFormat="false" ht="12.8" hidden="false" customHeight="false" outlineLevel="0" collapsed="false">
      <c r="A4777" s="0" t="s">
        <v>7136</v>
      </c>
    </row>
    <row r="4778" customFormat="false" ht="12.8" hidden="false" customHeight="false" outlineLevel="0" collapsed="false">
      <c r="A4778" s="0" t="s">
        <v>7137</v>
      </c>
    </row>
    <row r="4779" customFormat="false" ht="12.8" hidden="false" customHeight="false" outlineLevel="0" collapsed="false">
      <c r="A4779" s="0" t="s">
        <v>7138</v>
      </c>
      <c r="B4779" s="0" t="s">
        <v>7139</v>
      </c>
      <c r="C4779" s="0" t="s">
        <v>7140</v>
      </c>
    </row>
    <row r="4780" customFormat="false" ht="12.8" hidden="false" customHeight="false" outlineLevel="0" collapsed="false">
      <c r="A4780" s="0" t="s">
        <v>7141</v>
      </c>
    </row>
    <row r="4781" customFormat="false" ht="12.8" hidden="false" customHeight="false" outlineLevel="0" collapsed="false">
      <c r="A4781" s="0" t="s">
        <v>7142</v>
      </c>
    </row>
    <row r="4782" customFormat="false" ht="12.8" hidden="false" customHeight="false" outlineLevel="0" collapsed="false">
      <c r="A4782" s="0" t="s">
        <v>7143</v>
      </c>
      <c r="B4782" s="0" t="s">
        <v>7144</v>
      </c>
    </row>
    <row r="4783" customFormat="false" ht="12.8" hidden="false" customHeight="false" outlineLevel="0" collapsed="false">
      <c r="A4783" s="0" t="s">
        <v>7145</v>
      </c>
    </row>
    <row r="4784" customFormat="false" ht="12.8" hidden="false" customHeight="false" outlineLevel="0" collapsed="false">
      <c r="A4784" s="0" t="s">
        <v>7146</v>
      </c>
    </row>
    <row r="4785" customFormat="false" ht="12.8" hidden="false" customHeight="false" outlineLevel="0" collapsed="false">
      <c r="A4785" s="0" t="s">
        <v>7147</v>
      </c>
    </row>
    <row r="4786" customFormat="false" ht="12.8" hidden="false" customHeight="false" outlineLevel="0" collapsed="false">
      <c r="A4786" s="0" t="s">
        <v>7148</v>
      </c>
    </row>
    <row r="4787" customFormat="false" ht="12.8" hidden="false" customHeight="false" outlineLevel="0" collapsed="false">
      <c r="A4787" s="0" t="s">
        <v>7149</v>
      </c>
    </row>
    <row r="4788" customFormat="false" ht="12.8" hidden="false" customHeight="false" outlineLevel="0" collapsed="false">
      <c r="A4788" s="0" t="e">
        <f aca="false">†…_x001e_ÆJ</f>
        <v>#N/A</v>
      </c>
      <c r="B4788" s="0" t="s">
        <v>7150</v>
      </c>
      <c r="C4788" s="0" t="s">
        <v>7151</v>
      </c>
      <c r="D4788" s="0" t="s">
        <v>7152</v>
      </c>
      <c r="E4788" s="0" t="s">
        <v>7153</v>
      </c>
    </row>
    <row r="4789" customFormat="false" ht="12.8" hidden="false" customHeight="false" outlineLevel="0" collapsed="false">
      <c r="A4789" s="0" t="s">
        <v>7154</v>
      </c>
    </row>
    <row r="4790" customFormat="false" ht="12.8" hidden="false" customHeight="false" outlineLevel="0" collapsed="false">
      <c r="A4790" s="0" t="s">
        <v>7155</v>
      </c>
    </row>
    <row r="4791" customFormat="false" ht="12.8" hidden="false" customHeight="false" outlineLevel="0" collapsed="false">
      <c r="A4791" s="0" t="s">
        <v>7156</v>
      </c>
      <c r="B4791" s="0" t="s">
        <v>7157</v>
      </c>
    </row>
    <row r="4792" customFormat="false" ht="12.8" hidden="false" customHeight="false" outlineLevel="0" collapsed="false">
      <c r="A4792" s="0" t="s">
        <v>7158</v>
      </c>
    </row>
    <row r="4793" customFormat="false" ht="12.8" hidden="false" customHeight="false" outlineLevel="0" collapsed="false">
      <c r="A4793" s="0" t="s">
        <v>7159</v>
      </c>
    </row>
    <row r="4794" customFormat="false" ht="12.8" hidden="false" customHeight="false" outlineLevel="0" collapsed="false">
      <c r="A4794" s="0" t="s">
        <v>7160</v>
      </c>
      <c r="B4794" s="0" t="s">
        <v>7161</v>
      </c>
      <c r="C4794" s="0" t="s">
        <v>7162</v>
      </c>
      <c r="D4794" s="0" t="s">
        <v>7163</v>
      </c>
    </row>
    <row r="4795" customFormat="false" ht="12.8" hidden="false" customHeight="false" outlineLevel="0" collapsed="false">
      <c r="A4795" s="0" t="s">
        <v>7164</v>
      </c>
      <c r="B4795" s="0" t="s">
        <v>7165</v>
      </c>
      <c r="C4795" s="0" t="s">
        <v>7166</v>
      </c>
    </row>
    <row r="4796" customFormat="false" ht="12.8" hidden="false" customHeight="false" outlineLevel="0" collapsed="false">
      <c r="A4796" s="0" t="s">
        <v>7167</v>
      </c>
      <c r="B4796" s="0" t="s">
        <v>7168</v>
      </c>
    </row>
    <row r="4797" customFormat="false" ht="12.8" hidden="false" customHeight="false" outlineLevel="0" collapsed="false">
      <c r="A4797" s="0" t="s">
        <v>7169</v>
      </c>
    </row>
    <row r="4798" customFormat="false" ht="12.8" hidden="false" customHeight="false" outlineLevel="0" collapsed="false">
      <c r="A4798" s="0" t="s">
        <v>7170</v>
      </c>
    </row>
    <row r="4799" customFormat="false" ht="12.8" hidden="false" customHeight="false" outlineLevel="0" collapsed="false">
      <c r="A4799" s="0" t="s">
        <v>7171</v>
      </c>
    </row>
    <row r="4800" customFormat="false" ht="12.8" hidden="false" customHeight="false" outlineLevel="0" collapsed="false">
      <c r="A4800" s="0" t="s">
        <v>7172</v>
      </c>
    </row>
    <row r="4801" customFormat="false" ht="12.8" hidden="false" customHeight="false" outlineLevel="0" collapsed="false">
      <c r="A4801" s="0" t="s">
        <v>7173</v>
      </c>
    </row>
    <row r="4802" customFormat="false" ht="12.8" hidden="false" customHeight="false" outlineLevel="0" collapsed="false">
      <c r="A4802" s="0" t="s">
        <v>7174</v>
      </c>
      <c r="B4802" s="0" t="s">
        <v>7175</v>
      </c>
    </row>
    <row r="4803" customFormat="false" ht="12.8" hidden="false" customHeight="false" outlineLevel="0" collapsed="false">
      <c r="A4803" s="0" t="s">
        <v>7176</v>
      </c>
    </row>
    <row r="4804" customFormat="false" ht="12.8" hidden="false" customHeight="false" outlineLevel="0" collapsed="false">
      <c r="A4804" s="0" t="s">
        <v>7177</v>
      </c>
      <c r="B4804" s="0" t="s">
        <v>7178</v>
      </c>
      <c r="C4804" s="0" t="s">
        <v>7179</v>
      </c>
      <c r="D4804" s="0" t="s">
        <v>7180</v>
      </c>
      <c r="E4804" s="0" t="s">
        <v>7181</v>
      </c>
    </row>
    <row r="4805" customFormat="false" ht="12.8" hidden="false" customHeight="false" outlineLevel="0" collapsed="false">
      <c r="A4805" s="0" t="s">
        <v>7182</v>
      </c>
      <c r="B4805" s="0" t="s">
        <v>7183</v>
      </c>
    </row>
    <row r="4806" customFormat="false" ht="12.8" hidden="false" customHeight="false" outlineLevel="0" collapsed="false">
      <c r="A4806" s="0" t="s">
        <v>7184</v>
      </c>
      <c r="B4806" s="0" t="s">
        <v>7185</v>
      </c>
      <c r="C4806" s="0" t="s">
        <v>7186</v>
      </c>
    </row>
    <row r="4807" customFormat="false" ht="12.8" hidden="false" customHeight="false" outlineLevel="0" collapsed="false">
      <c r="A4807" s="0" t="s">
        <v>7187</v>
      </c>
    </row>
    <row r="4808" customFormat="false" ht="12.8" hidden="false" customHeight="false" outlineLevel="0" collapsed="false">
      <c r="A4808" s="0" t="s">
        <v>7188</v>
      </c>
    </row>
    <row r="4809" customFormat="false" ht="12.8" hidden="false" customHeight="false" outlineLevel="0" collapsed="false">
      <c r="A4809" s="0" t="s">
        <v>7189</v>
      </c>
    </row>
    <row r="4810" customFormat="false" ht="12.8" hidden="false" customHeight="false" outlineLevel="0" collapsed="false">
      <c r="A4810" s="0" t="s">
        <v>7190</v>
      </c>
    </row>
    <row r="4811" customFormat="false" ht="12.8" hidden="false" customHeight="false" outlineLevel="0" collapsed="false">
      <c r="A4811" s="0" t="s">
        <v>7191</v>
      </c>
      <c r="B4811" s="0" t="s">
        <v>7192</v>
      </c>
    </row>
    <row r="4812" customFormat="false" ht="12.8" hidden="false" customHeight="false" outlineLevel="0" collapsed="false">
      <c r="A4812" s="0" t="s">
        <v>7193</v>
      </c>
    </row>
    <row r="4813" customFormat="false" ht="12.8" hidden="false" customHeight="false" outlineLevel="0" collapsed="false">
      <c r="A4813" s="0" t="s">
        <v>7194</v>
      </c>
    </row>
    <row r="4814" customFormat="false" ht="12.8" hidden="false" customHeight="false" outlineLevel="0" collapsed="false">
      <c r="A4814" s="0" t="s">
        <v>7195</v>
      </c>
      <c r="B4814" s="0" t="s">
        <v>7196</v>
      </c>
    </row>
    <row r="4815" customFormat="false" ht="12.8" hidden="false" customHeight="false" outlineLevel="0" collapsed="false">
      <c r="A4815" s="0" t="s">
        <v>7197</v>
      </c>
      <c r="B4815" s="0" t="s">
        <v>7198</v>
      </c>
      <c r="C4815" s="0" t="s">
        <v>7199</v>
      </c>
    </row>
    <row r="4816" customFormat="false" ht="12.8" hidden="false" customHeight="false" outlineLevel="0" collapsed="false">
      <c r="A4816" s="0" t="s">
        <v>7200</v>
      </c>
      <c r="B4816" s="0" t="s">
        <v>7201</v>
      </c>
    </row>
    <row r="4817" customFormat="false" ht="12.8" hidden="false" customHeight="false" outlineLevel="0" collapsed="false">
      <c r="A4817" s="0" t="s">
        <v>7202</v>
      </c>
    </row>
    <row r="4818" customFormat="false" ht="12.8" hidden="false" customHeight="false" outlineLevel="0" collapsed="false">
      <c r="A4818" s="0" t="s">
        <v>7203</v>
      </c>
      <c r="B4818" s="0" t="s">
        <v>7204</v>
      </c>
    </row>
    <row r="4819" customFormat="false" ht="12.8" hidden="false" customHeight="false" outlineLevel="0" collapsed="false">
      <c r="A4819" s="0" t="s">
        <v>7205</v>
      </c>
      <c r="B4819" s="0" t="s">
        <v>7206</v>
      </c>
    </row>
    <row r="4820" customFormat="false" ht="12.8" hidden="false" customHeight="false" outlineLevel="0" collapsed="false">
      <c r="A4820" s="0" t="s">
        <v>7207</v>
      </c>
      <c r="B4820" s="0" t="s">
        <v>7208</v>
      </c>
    </row>
    <row r="4821" customFormat="false" ht="12.8" hidden="false" customHeight="false" outlineLevel="0" collapsed="false">
      <c r="A4821" s="0" t="s">
        <v>7209</v>
      </c>
    </row>
    <row r="4822" customFormat="false" ht="12.8" hidden="false" customHeight="false" outlineLevel="0" collapsed="false">
      <c r="A4822" s="0" t="s">
        <v>7210</v>
      </c>
    </row>
    <row r="4823" customFormat="false" ht="12.8" hidden="false" customHeight="false" outlineLevel="0" collapsed="false">
      <c r="A4823" s="0" t="s">
        <v>7211</v>
      </c>
      <c r="B4823" s="0" t="s">
        <v>7212</v>
      </c>
    </row>
    <row r="4824" customFormat="false" ht="12.8" hidden="false" customHeight="false" outlineLevel="0" collapsed="false">
      <c r="A4824" s="0" t="s">
        <v>7213</v>
      </c>
    </row>
    <row r="4825" customFormat="false" ht="12.8" hidden="false" customHeight="false" outlineLevel="0" collapsed="false">
      <c r="A4825" s="0" t="s">
        <v>7214</v>
      </c>
    </row>
    <row r="4826" customFormat="false" ht="12.8" hidden="false" customHeight="false" outlineLevel="0" collapsed="false">
      <c r="A4826" s="0" t="s">
        <v>7215</v>
      </c>
    </row>
    <row r="4827" customFormat="false" ht="12.8" hidden="false" customHeight="false" outlineLevel="0" collapsed="false">
      <c r="A4827" s="0" t="s">
        <v>7216</v>
      </c>
    </row>
    <row r="4828" customFormat="false" ht="12.8" hidden="false" customHeight="false" outlineLevel="0" collapsed="false">
      <c r="A4828" s="0" t="s">
        <v>7217</v>
      </c>
    </row>
    <row r="4829" customFormat="false" ht="12.8" hidden="false" customHeight="false" outlineLevel="0" collapsed="false">
      <c r="A4829" s="0" t="s">
        <v>7218</v>
      </c>
    </row>
    <row r="4830" customFormat="false" ht="12.8" hidden="false" customHeight="false" outlineLevel="0" collapsed="false">
      <c r="A4830" s="0" t="s">
        <v>7219</v>
      </c>
    </row>
    <row r="4831" customFormat="false" ht="12.8" hidden="false" customHeight="false" outlineLevel="0" collapsed="false">
      <c r="A4831" s="0" t="s">
        <v>7220</v>
      </c>
    </row>
    <row r="4832" customFormat="false" ht="12.8" hidden="false" customHeight="false" outlineLevel="0" collapsed="false">
      <c r="A4832" s="0" t="s">
        <v>7221</v>
      </c>
    </row>
    <row r="4833" customFormat="false" ht="12.8" hidden="false" customHeight="false" outlineLevel="0" collapsed="false">
      <c r="A4833" s="0" t="s">
        <v>7222</v>
      </c>
      <c r="B4833" s="0" t="s">
        <v>7223</v>
      </c>
    </row>
    <row r="4834" customFormat="false" ht="12.8" hidden="false" customHeight="false" outlineLevel="0" collapsed="false">
      <c r="A4834" s="0" t="s">
        <v>7224</v>
      </c>
      <c r="B4834" s="0" t="s">
        <v>7225</v>
      </c>
    </row>
    <row r="4835" customFormat="false" ht="12.8" hidden="false" customHeight="false" outlineLevel="0" collapsed="false">
      <c r="A4835" s="0" t="s">
        <v>7226</v>
      </c>
      <c r="B4835" s="0" t="s">
        <v>7227</v>
      </c>
    </row>
    <row r="4836" customFormat="false" ht="12.8" hidden="false" customHeight="false" outlineLevel="0" collapsed="false">
      <c r="A4836" s="0" t="s">
        <v>7228</v>
      </c>
      <c r="B4836" s="0" t="s">
        <v>7229</v>
      </c>
    </row>
    <row r="4837" customFormat="false" ht="12.8" hidden="false" customHeight="false" outlineLevel="0" collapsed="false">
      <c r="A4837" s="0" t="s">
        <v>7230</v>
      </c>
      <c r="B4837" s="0" t="s">
        <v>7231</v>
      </c>
      <c r="C4837" s="0" t="s">
        <v>7232</v>
      </c>
    </row>
    <row r="4838" customFormat="false" ht="12.8" hidden="false" customHeight="false" outlineLevel="0" collapsed="false">
      <c r="A4838" s="0" t="s">
        <v>7233</v>
      </c>
    </row>
    <row r="4839" customFormat="false" ht="12.8" hidden="false" customHeight="false" outlineLevel="0" collapsed="false">
      <c r="A4839" s="0" t="s">
        <v>7234</v>
      </c>
      <c r="B4839" s="0" t="s">
        <v>7235</v>
      </c>
    </row>
    <row r="4840" customFormat="false" ht="12.8" hidden="false" customHeight="false" outlineLevel="0" collapsed="false">
      <c r="A4840" s="0" t="s">
        <v>7236</v>
      </c>
    </row>
    <row r="4841" customFormat="false" ht="12.8" hidden="false" customHeight="false" outlineLevel="0" collapsed="false">
      <c r="A4841" s="0" t="s">
        <v>7237</v>
      </c>
    </row>
    <row r="4842" customFormat="false" ht="12.8" hidden="false" customHeight="false" outlineLevel="0" collapsed="false">
      <c r="A4842" s="0" t="s">
        <v>7238</v>
      </c>
      <c r="B4842" s="0" t="s">
        <v>7239</v>
      </c>
    </row>
    <row r="4843" customFormat="false" ht="12.8" hidden="false" customHeight="false" outlineLevel="0" collapsed="false">
      <c r="A4843" s="0" t="s">
        <v>7240</v>
      </c>
    </row>
    <row r="4844" customFormat="false" ht="12.8" hidden="false" customHeight="false" outlineLevel="0" collapsed="false">
      <c r="A4844" s="0" t="s">
        <v>7241</v>
      </c>
    </row>
    <row r="4845" customFormat="false" ht="12.8" hidden="false" customHeight="false" outlineLevel="0" collapsed="false">
      <c r="A4845" s="0" t="s">
        <v>7242</v>
      </c>
    </row>
    <row r="4846" customFormat="false" ht="12.8" hidden="false" customHeight="false" outlineLevel="0" collapsed="false">
      <c r="A4846" s="0" t="s">
        <v>7243</v>
      </c>
    </row>
    <row r="4847" customFormat="false" ht="12.8" hidden="false" customHeight="false" outlineLevel="0" collapsed="false">
      <c r="A4847" s="0" t="s">
        <v>7244</v>
      </c>
      <c r="B4847" s="0" t="s">
        <v>7245</v>
      </c>
    </row>
    <row r="4848" customFormat="false" ht="12.8" hidden="false" customHeight="false" outlineLevel="0" collapsed="false">
      <c r="A4848" s="0" t="s">
        <v>7246</v>
      </c>
      <c r="B4848" s="0" t="s">
        <v>7247</v>
      </c>
      <c r="C4848" s="0" t="s">
        <v>7248</v>
      </c>
      <c r="D4848" s="0" t="s">
        <v>7249</v>
      </c>
    </row>
    <row r="4849" customFormat="false" ht="12.8" hidden="false" customHeight="false" outlineLevel="0" collapsed="false">
      <c r="A4849" s="0" t="s">
        <v>7250</v>
      </c>
      <c r="B4849" s="0" t="s">
        <v>7251</v>
      </c>
    </row>
    <row r="4850" customFormat="false" ht="12.8" hidden="false" customHeight="false" outlineLevel="0" collapsed="false">
      <c r="A4850" s="0" t="s">
        <v>7252</v>
      </c>
    </row>
    <row r="4851" customFormat="false" ht="12.8" hidden="false" customHeight="false" outlineLevel="0" collapsed="false">
      <c r="A4851" s="0" t="s">
        <v>7253</v>
      </c>
      <c r="B4851" s="0" t="s">
        <v>7254</v>
      </c>
    </row>
    <row r="4852" customFormat="false" ht="12.8" hidden="false" customHeight="false" outlineLevel="0" collapsed="false">
      <c r="A4852" s="0" t="s">
        <v>7255</v>
      </c>
    </row>
    <row r="4853" customFormat="false" ht="12.8" hidden="false" customHeight="false" outlineLevel="0" collapsed="false">
      <c r="A4853" s="0" t="s">
        <v>7256</v>
      </c>
      <c r="B4853" s="0" t="s">
        <v>7257</v>
      </c>
    </row>
    <row r="4854" customFormat="false" ht="12.8" hidden="false" customHeight="false" outlineLevel="0" collapsed="false">
      <c r="A4854" s="0" t="s">
        <v>7258</v>
      </c>
    </row>
    <row r="4855" customFormat="false" ht="12.8" hidden="false" customHeight="false" outlineLevel="0" collapsed="false">
      <c r="A4855" s="0" t="s">
        <v>7259</v>
      </c>
      <c r="B4855" s="0" t="e">
        <f aca="false">^uk*º]¾{r›_¯Îo_x0003_áõé_x0005__x0017_ä®J)_x001b__x0006_`)(Ô	{_x0018_6í’æLzÄÓÀ^_x0007_™‡Ò_x001e_Ä%_x000f_6Ï_x0005_&gt;ºÜåMk&lt;×òœÊØ‡â0_x0002__x0003_†|_x000b_fV ØK÷©m‚™_x0016_)ä!ø_x0006_Š2°jÜD}OuUë_x0007_ ¿Õ‰NÐ`Ê¥_x0010_#_x0008_IËGBwÍaö»Mñ´¾_x001f__x0008_Ï”“ÐÍÔ~ø;îM$§#9Ò3&amp;_x0013_ÉH!¶¡{_x0018__x0013_.Ãõ`Õ‘v¶ªk_x001d_Þ_x0010_!irk_x0008_uT*ó_x001d_©ä…‡œ^±ÃC|T¹G?}wÖâvw…F×_x001e_¡DjÙj__x0007_ÏÁa&amp;-\Ñÿþ_x0016_T}Ý†Š–±6&lt;”»´tü÷Šc:ÈPe™×ò_x0018_;›šf‘ÂOTÃšã¿Ï5_x0012_st´ïü_x001d_Œá_x001c_Änx“RæWþ_x0006_ÑŒ‚ó‡_x0008_O˜_x0015_«9R†}</f>
        <v>#N/A</v>
      </c>
    </row>
    <row r="4856" customFormat="false" ht="12.8" hidden="false" customHeight="false" outlineLevel="0" collapsed="false">
      <c r="A4856" s="0" t="s">
        <v>7260</v>
      </c>
    </row>
    <row r="4857" customFormat="false" ht="12.8" hidden="false" customHeight="false" outlineLevel="0" collapsed="false">
      <c r="A4857" s="0" t="s">
        <v>7261</v>
      </c>
    </row>
    <row r="4858" customFormat="false" ht="12.8" hidden="false" customHeight="false" outlineLevel="0" collapsed="false">
      <c r="A4858" s="0" t="s">
        <v>7262</v>
      </c>
    </row>
    <row r="4859" customFormat="false" ht="12.8" hidden="false" customHeight="false" outlineLevel="0" collapsed="false">
      <c r="A4859" s="0" t="s">
        <v>7263</v>
      </c>
    </row>
    <row r="4860" customFormat="false" ht="12.8" hidden="false" customHeight="false" outlineLevel="0" collapsed="false">
      <c r="A4860" s="0" t="s">
        <v>7264</v>
      </c>
    </row>
    <row r="4861" customFormat="false" ht="12.8" hidden="false" customHeight="false" outlineLevel="0" collapsed="false">
      <c r="A4861" s="0" t="s">
        <v>7265</v>
      </c>
      <c r="B4861" s="0" t="s">
        <v>7266</v>
      </c>
    </row>
    <row r="4862" customFormat="false" ht="12.8" hidden="false" customHeight="false" outlineLevel="0" collapsed="false">
      <c r="A4862" s="0" t="s">
        <v>7267</v>
      </c>
    </row>
    <row r="4863" customFormat="false" ht="12.8" hidden="false" customHeight="false" outlineLevel="0" collapsed="false">
      <c r="A4863" s="0" t="s">
        <v>7268</v>
      </c>
    </row>
    <row r="4864" customFormat="false" ht="12.8" hidden="false" customHeight="false" outlineLevel="0" collapsed="false">
      <c r="A4864" s="0" t="s">
        <v>7269</v>
      </c>
      <c r="B4864" s="0" t="s">
        <v>7270</v>
      </c>
      <c r="C4864" s="0" t="s">
        <v>7271</v>
      </c>
    </row>
    <row r="4865" customFormat="false" ht="12.8" hidden="false" customHeight="false" outlineLevel="0" collapsed="false">
      <c r="A4865" s="0" t="s">
        <v>7272</v>
      </c>
    </row>
    <row r="4866" customFormat="false" ht="12.8" hidden="false" customHeight="false" outlineLevel="0" collapsed="false">
      <c r="A4866" s="0" t="s">
        <v>7273</v>
      </c>
    </row>
    <row r="4867" customFormat="false" ht="12.8" hidden="false" customHeight="false" outlineLevel="0" collapsed="false">
      <c r="A4867" s="0" t="s">
        <v>7274</v>
      </c>
    </row>
    <row r="4868" customFormat="false" ht="12.8" hidden="false" customHeight="false" outlineLevel="0" collapsed="false">
      <c r="A4868" s="0" t="s">
        <v>7275</v>
      </c>
      <c r="B4868" s="0" t="s">
        <v>7276</v>
      </c>
      <c r="C4868" s="0" t="s">
        <v>7277</v>
      </c>
    </row>
    <row r="4869" customFormat="false" ht="12.8" hidden="false" customHeight="false" outlineLevel="0" collapsed="false">
      <c r="A4869" s="0" t="s">
        <v>7278</v>
      </c>
    </row>
    <row r="4870" customFormat="false" ht="12.8" hidden="false" customHeight="false" outlineLevel="0" collapsed="false">
      <c r="A4870" s="0" t="s">
        <v>7279</v>
      </c>
      <c r="B4870" s="0" t="s">
        <v>7280</v>
      </c>
      <c r="C4870" s="0" t="s">
        <v>7281</v>
      </c>
    </row>
    <row r="4871" customFormat="false" ht="12.8" hidden="false" customHeight="false" outlineLevel="0" collapsed="false">
      <c r="A4871" s="0" t="s">
        <v>7282</v>
      </c>
      <c r="B4871" s="0" t="s">
        <v>7283</v>
      </c>
      <c r="C4871" s="0" t="s">
        <v>7284</v>
      </c>
    </row>
    <row r="4872" customFormat="false" ht="12.8" hidden="false" customHeight="false" outlineLevel="0" collapsed="false">
      <c r="A4872" s="0" t="s">
        <v>7285</v>
      </c>
    </row>
    <row r="4873" customFormat="false" ht="12.8" hidden="false" customHeight="false" outlineLevel="0" collapsed="false">
      <c r="A4873" s="0" t="s">
        <v>7286</v>
      </c>
    </row>
    <row r="4874" customFormat="false" ht="12.8" hidden="false" customHeight="false" outlineLevel="0" collapsed="false">
      <c r="A4874" s="0" t="s">
        <v>7287</v>
      </c>
    </row>
    <row r="4875" customFormat="false" ht="12.8" hidden="false" customHeight="false" outlineLevel="0" collapsed="false">
      <c r="A4875" s="0" t="s">
        <v>7288</v>
      </c>
      <c r="B4875" s="0" t="s">
        <v>7289</v>
      </c>
      <c r="C4875" s="0" t="s">
        <v>7290</v>
      </c>
    </row>
    <row r="4876" customFormat="false" ht="12.8" hidden="false" customHeight="false" outlineLevel="0" collapsed="false">
      <c r="A4876" s="0" t="s">
        <v>7291</v>
      </c>
    </row>
    <row r="4877" customFormat="false" ht="12.8" hidden="false" customHeight="false" outlineLevel="0" collapsed="false">
      <c r="A4877" s="0" t="s">
        <v>7292</v>
      </c>
    </row>
    <row r="4878" customFormat="false" ht="12.8" hidden="false" customHeight="false" outlineLevel="0" collapsed="false">
      <c r="A4878" s="0" t="s">
        <v>7293</v>
      </c>
      <c r="B4878" s="0" t="s">
        <v>7294</v>
      </c>
      <c r="C4878" s="0" t="s">
        <v>7295</v>
      </c>
    </row>
    <row r="4879" customFormat="false" ht="12.8" hidden="false" customHeight="false" outlineLevel="0" collapsed="false">
      <c r="A4879" s="0" t="s">
        <v>7296</v>
      </c>
    </row>
    <row r="4880" customFormat="false" ht="12.8" hidden="false" customHeight="false" outlineLevel="0" collapsed="false">
      <c r="A4880" s="0" t="s">
        <v>7297</v>
      </c>
    </row>
    <row r="4881" customFormat="false" ht="12.8" hidden="false" customHeight="false" outlineLevel="0" collapsed="false">
      <c r="A4881" s="0" t="s">
        <v>7298</v>
      </c>
    </row>
    <row r="4882" customFormat="false" ht="12.8" hidden="false" customHeight="false" outlineLevel="0" collapsed="false">
      <c r="A4882" s="0" t="s">
        <v>7299</v>
      </c>
      <c r="B4882" s="0" t="s">
        <v>7300</v>
      </c>
    </row>
    <row r="4883" customFormat="false" ht="12.8" hidden="false" customHeight="false" outlineLevel="0" collapsed="false">
      <c r="A4883" s="0" t="s">
        <v>7301</v>
      </c>
      <c r="B4883" s="0" t="s">
        <v>7302</v>
      </c>
    </row>
    <row r="4884" customFormat="false" ht="12.8" hidden="false" customHeight="false" outlineLevel="0" collapsed="false">
      <c r="A4884" s="0" t="s">
        <v>7303</v>
      </c>
      <c r="B4884" s="0" t="s">
        <v>7304</v>
      </c>
    </row>
    <row r="4885" customFormat="false" ht="12.8" hidden="false" customHeight="false" outlineLevel="0" collapsed="false">
      <c r="A4885" s="0" t="s">
        <v>7305</v>
      </c>
    </row>
    <row r="4886" customFormat="false" ht="12.8" hidden="false" customHeight="false" outlineLevel="0" collapsed="false">
      <c r="A4886" s="0" t="s">
        <v>7306</v>
      </c>
    </row>
    <row r="4887" customFormat="false" ht="12.8" hidden="false" customHeight="false" outlineLevel="0" collapsed="false">
      <c r="A4887" s="0" t="s">
        <v>7307</v>
      </c>
    </row>
    <row r="4888" customFormat="false" ht="12.8" hidden="false" customHeight="false" outlineLevel="0" collapsed="false">
      <c r="A4888" s="0" t="s">
        <v>7308</v>
      </c>
    </row>
    <row r="4889" customFormat="false" ht="12.8" hidden="false" customHeight="false" outlineLevel="0" collapsed="false">
      <c r="A4889" s="0" t="s">
        <v>7309</v>
      </c>
    </row>
    <row r="4890" customFormat="false" ht="12.8" hidden="false" customHeight="false" outlineLevel="0" collapsed="false">
      <c r="A4890" s="0" t="s">
        <v>7310</v>
      </c>
    </row>
    <row r="4891" customFormat="false" ht="12.8" hidden="false" customHeight="false" outlineLevel="0" collapsed="false">
      <c r="A4891" s="0" t="s">
        <v>7311</v>
      </c>
    </row>
    <row r="4892" customFormat="false" ht="12.8" hidden="false" customHeight="false" outlineLevel="0" collapsed="false">
      <c r="A4892" s="0" t="s">
        <v>7312</v>
      </c>
    </row>
    <row r="4893" customFormat="false" ht="12.8" hidden="false" customHeight="false" outlineLevel="0" collapsed="false">
      <c r="A4893" s="0" t="e">
        <f aca="false">˜âˆ</f>
        <v>#N/A</v>
      </c>
      <c r="B4893" s="0" t="s">
        <v>7313</v>
      </c>
    </row>
    <row r="4894" customFormat="false" ht="12.8" hidden="false" customHeight="false" outlineLevel="0" collapsed="false">
      <c r="A4894" s="0" t="s">
        <v>7314</v>
      </c>
      <c r="B4894" s="0" t="s">
        <v>7315</v>
      </c>
    </row>
    <row r="4895" customFormat="false" ht="12.8" hidden="false" customHeight="false" outlineLevel="0" collapsed="false">
      <c r="A4895" s="0" t="s">
        <v>7316</v>
      </c>
    </row>
    <row r="4896" customFormat="false" ht="12.8" hidden="false" customHeight="false" outlineLevel="0" collapsed="false">
      <c r="A4896" s="0" t="s">
        <v>7317</v>
      </c>
      <c r="B4896" s="0" t="s">
        <v>7318</v>
      </c>
      <c r="C4896" s="0" t="s">
        <v>7319</v>
      </c>
    </row>
    <row r="4897" customFormat="false" ht="12.8" hidden="false" customHeight="false" outlineLevel="0" collapsed="false">
      <c r="A4897" s="0" t="s">
        <v>7320</v>
      </c>
    </row>
    <row r="4898" customFormat="false" ht="12.8" hidden="false" customHeight="false" outlineLevel="0" collapsed="false">
      <c r="A4898" s="0" t="s">
        <v>7321</v>
      </c>
    </row>
    <row r="4899" customFormat="false" ht="12.8" hidden="false" customHeight="false" outlineLevel="0" collapsed="false">
      <c r="A4899" s="0" t="s">
        <v>7322</v>
      </c>
    </row>
    <row r="4900" customFormat="false" ht="12.8" hidden="false" customHeight="false" outlineLevel="0" collapsed="false">
      <c r="A4900" s="0" t="s">
        <v>7323</v>
      </c>
      <c r="B4900" s="0" t="s">
        <v>7324</v>
      </c>
      <c r="C4900" s="0" t="s">
        <v>7325</v>
      </c>
    </row>
    <row r="4901" customFormat="false" ht="12.8" hidden="false" customHeight="false" outlineLevel="0" collapsed="false">
      <c r="A4901" s="0" t="s">
        <v>7326</v>
      </c>
    </row>
    <row r="4902" customFormat="false" ht="12.8" hidden="false" customHeight="false" outlineLevel="0" collapsed="false">
      <c r="A4902" s="0" t="s">
        <v>7327</v>
      </c>
    </row>
    <row r="4903" customFormat="false" ht="12.8" hidden="false" customHeight="false" outlineLevel="0" collapsed="false">
      <c r="A4903" s="0" t="s">
        <v>7328</v>
      </c>
      <c r="B4903" s="0" t="s">
        <v>7329</v>
      </c>
    </row>
    <row r="4904" customFormat="false" ht="12.8" hidden="false" customHeight="false" outlineLevel="0" collapsed="false">
      <c r="A4904" s="0" t="s">
        <v>7330</v>
      </c>
    </row>
    <row r="4905" customFormat="false" ht="12.8" hidden="false" customHeight="false" outlineLevel="0" collapsed="false">
      <c r="A4905" s="0" t="s">
        <v>7331</v>
      </c>
    </row>
    <row r="4906" customFormat="false" ht="12.8" hidden="false" customHeight="false" outlineLevel="0" collapsed="false">
      <c r="A4906" s="0" t="s">
        <v>7332</v>
      </c>
      <c r="B4906" s="0" t="s">
        <v>1118</v>
      </c>
      <c r="C4906" s="0" t="s">
        <v>7333</v>
      </c>
    </row>
    <row r="4907" customFormat="false" ht="12.8" hidden="false" customHeight="false" outlineLevel="0" collapsed="false">
      <c r="A4907" s="0" t="s">
        <v>7334</v>
      </c>
      <c r="B4907" s="0" t="s">
        <v>7335</v>
      </c>
      <c r="C4907" s="0" t="s">
        <v>7336</v>
      </c>
    </row>
    <row r="4908" customFormat="false" ht="12.8" hidden="false" customHeight="false" outlineLevel="0" collapsed="false">
      <c r="A4908" s="0" t="s">
        <v>7337</v>
      </c>
      <c r="B4908" s="0" t="s">
        <v>7338</v>
      </c>
    </row>
    <row r="4909" customFormat="false" ht="12.8" hidden="false" customHeight="false" outlineLevel="0" collapsed="false">
      <c r="A4909" s="0" t="s">
        <v>7339</v>
      </c>
    </row>
    <row r="4910" customFormat="false" ht="12.8" hidden="false" customHeight="false" outlineLevel="0" collapsed="false">
      <c r="A4910" s="0" t="s">
        <v>7340</v>
      </c>
      <c r="B4910" s="0" t="s">
        <v>7341</v>
      </c>
    </row>
    <row r="4911" customFormat="false" ht="12.8" hidden="false" customHeight="false" outlineLevel="0" collapsed="false">
      <c r="A4911" s="0" t="s">
        <v>7342</v>
      </c>
    </row>
    <row r="4912" customFormat="false" ht="12.8" hidden="false" customHeight="false" outlineLevel="0" collapsed="false">
      <c r="A4912" s="0" t="s">
        <v>7343</v>
      </c>
      <c r="B4912" s="0" t="s">
        <v>7344</v>
      </c>
      <c r="C4912" s="0" t="s">
        <v>7345</v>
      </c>
      <c r="D4912" s="0" t="s">
        <v>7346</v>
      </c>
    </row>
    <row r="4913" customFormat="false" ht="12.8" hidden="false" customHeight="false" outlineLevel="0" collapsed="false">
      <c r="A4913" s="0" t="s">
        <v>7347</v>
      </c>
    </row>
    <row r="4914" customFormat="false" ht="12.8" hidden="false" customHeight="false" outlineLevel="0" collapsed="false">
      <c r="A4914" s="0" t="s">
        <v>7348</v>
      </c>
    </row>
    <row r="4915" customFormat="false" ht="12.8" hidden="false" customHeight="false" outlineLevel="0" collapsed="false">
      <c r="A4915" s="0" t="s">
        <v>7349</v>
      </c>
    </row>
    <row r="4916" customFormat="false" ht="12.8" hidden="false" customHeight="false" outlineLevel="0" collapsed="false">
      <c r="A4916" s="0" t="s">
        <v>7350</v>
      </c>
      <c r="B4916" s="0" t="s">
        <v>7351</v>
      </c>
    </row>
    <row r="4917" customFormat="false" ht="12.8" hidden="false" customHeight="false" outlineLevel="0" collapsed="false">
      <c r="A4917" s="0" t="s">
        <v>7352</v>
      </c>
      <c r="B4917" s="0" t="s">
        <v>7353</v>
      </c>
    </row>
    <row r="4918" customFormat="false" ht="12.8" hidden="false" customHeight="false" outlineLevel="0" collapsed="false">
      <c r="A4918" s="0" t="s">
        <v>7354</v>
      </c>
      <c r="B4918" s="0" t="s">
        <v>7355</v>
      </c>
    </row>
    <row r="4919" customFormat="false" ht="12.8" hidden="false" customHeight="false" outlineLevel="0" collapsed="false">
      <c r="A4919" s="0" t="s">
        <v>7356</v>
      </c>
    </row>
    <row r="4920" customFormat="false" ht="12.8" hidden="false" customHeight="false" outlineLevel="0" collapsed="false">
      <c r="A4920" s="0" t="s">
        <v>7357</v>
      </c>
    </row>
    <row r="4921" customFormat="false" ht="12.8" hidden="false" customHeight="false" outlineLevel="0" collapsed="false">
      <c r="A4921" s="0" t="s">
        <v>7358</v>
      </c>
    </row>
    <row r="4922" customFormat="false" ht="12.8" hidden="false" customHeight="false" outlineLevel="0" collapsed="false">
      <c r="A4922" s="0" t="s">
        <v>7359</v>
      </c>
    </row>
    <row r="4923" customFormat="false" ht="12.8" hidden="false" customHeight="false" outlineLevel="0" collapsed="false">
      <c r="A4923" s="0" t="s">
        <v>7360</v>
      </c>
    </row>
    <row r="4924" customFormat="false" ht="12.8" hidden="false" customHeight="false" outlineLevel="0" collapsed="false">
      <c r="A4924" s="0" t="s">
        <v>7361</v>
      </c>
    </row>
    <row r="4925" customFormat="false" ht="12.8" hidden="false" customHeight="false" outlineLevel="0" collapsed="false">
      <c r="A4925" s="0" t="s">
        <v>7362</v>
      </c>
      <c r="B4925" s="0" t="s">
        <v>7363</v>
      </c>
      <c r="C4925" s="0" t="s">
        <v>7364</v>
      </c>
    </row>
    <row r="4926" customFormat="false" ht="12.8" hidden="false" customHeight="false" outlineLevel="0" collapsed="false">
      <c r="A4926" s="0" t="s">
        <v>7365</v>
      </c>
      <c r="B4926" s="0" t="s">
        <v>7366</v>
      </c>
    </row>
    <row r="4927" customFormat="false" ht="12.8" hidden="false" customHeight="false" outlineLevel="0" collapsed="false">
      <c r="A4927" s="0" t="s">
        <v>7367</v>
      </c>
    </row>
    <row r="4928" customFormat="false" ht="12.8" hidden="false" customHeight="false" outlineLevel="0" collapsed="false">
      <c r="A4928" s="0" t="s">
        <v>7368</v>
      </c>
    </row>
    <row r="4929" customFormat="false" ht="12.8" hidden="false" customHeight="false" outlineLevel="0" collapsed="false">
      <c r="A4929" s="0" t="s">
        <v>7369</v>
      </c>
      <c r="B4929" s="0" t="s">
        <v>7370</v>
      </c>
    </row>
    <row r="4930" customFormat="false" ht="12.8" hidden="false" customHeight="false" outlineLevel="0" collapsed="false">
      <c r="A4930" s="0" t="s">
        <v>7371</v>
      </c>
      <c r="B4930" s="0" t="s">
        <v>7372</v>
      </c>
    </row>
    <row r="4931" customFormat="false" ht="12.8" hidden="false" customHeight="false" outlineLevel="0" collapsed="false">
      <c r="A4931" s="0" t="s">
        <v>7373</v>
      </c>
      <c r="B4931" s="0" t="s">
        <v>7374</v>
      </c>
    </row>
    <row r="4932" customFormat="false" ht="12.8" hidden="false" customHeight="false" outlineLevel="0" collapsed="false">
      <c r="A4932" s="0" t="s">
        <v>7375</v>
      </c>
    </row>
    <row r="4933" customFormat="false" ht="12.8" hidden="false" customHeight="false" outlineLevel="0" collapsed="false">
      <c r="A4933" s="0" t="s">
        <v>7376</v>
      </c>
      <c r="B4933" s="0" t="s">
        <v>7377</v>
      </c>
    </row>
    <row r="4934" customFormat="false" ht="12.8" hidden="false" customHeight="false" outlineLevel="0" collapsed="false">
      <c r="A4934" s="0" t="s">
        <v>7378</v>
      </c>
      <c r="B4934" s="0" t="s">
        <v>7379</v>
      </c>
    </row>
    <row r="4935" customFormat="false" ht="12.8" hidden="false" customHeight="false" outlineLevel="0" collapsed="false">
      <c r="A4935" s="0" t="s">
        <v>7380</v>
      </c>
      <c r="B4935" s="0" t="s">
        <v>7381</v>
      </c>
      <c r="C4935" s="0" t="s">
        <v>7382</v>
      </c>
    </row>
    <row r="4936" customFormat="false" ht="12.8" hidden="false" customHeight="false" outlineLevel="0" collapsed="false">
      <c r="A4936" s="0" t="s">
        <v>7383</v>
      </c>
      <c r="B4936" s="0" t="s">
        <v>7384</v>
      </c>
      <c r="C4936" s="0" t="s">
        <v>7385</v>
      </c>
    </row>
    <row r="4937" customFormat="false" ht="12.8" hidden="false" customHeight="false" outlineLevel="0" collapsed="false">
      <c r="A4937" s="0" t="s">
        <v>7386</v>
      </c>
    </row>
    <row r="4938" customFormat="false" ht="12.8" hidden="false" customHeight="false" outlineLevel="0" collapsed="false">
      <c r="A4938" s="0" t="s">
        <v>7387</v>
      </c>
      <c r="B4938" s="0" t="s">
        <v>7388</v>
      </c>
    </row>
    <row r="4939" customFormat="false" ht="12.8" hidden="false" customHeight="false" outlineLevel="0" collapsed="false">
      <c r="A4939" s="0" t="s">
        <v>7389</v>
      </c>
    </row>
    <row r="4940" customFormat="false" ht="12.8" hidden="false" customHeight="false" outlineLevel="0" collapsed="false">
      <c r="A4940" s="0" t="s">
        <v>7390</v>
      </c>
    </row>
    <row r="4941" customFormat="false" ht="12.8" hidden="false" customHeight="false" outlineLevel="0" collapsed="false">
      <c r="A4941" s="0" t="s">
        <v>7391</v>
      </c>
    </row>
    <row r="4942" customFormat="false" ht="12.8" hidden="false" customHeight="false" outlineLevel="0" collapsed="false">
      <c r="A4942" s="0" t="s">
        <v>7392</v>
      </c>
    </row>
    <row r="4943" customFormat="false" ht="12.8" hidden="false" customHeight="false" outlineLevel="0" collapsed="false">
      <c r="A4943" s="0" t="s">
        <v>7393</v>
      </c>
    </row>
    <row r="4944" customFormat="false" ht="12.8" hidden="false" customHeight="false" outlineLevel="0" collapsed="false">
      <c r="A4944" s="0" t="s">
        <v>7394</v>
      </c>
      <c r="B4944" s="0" t="s">
        <v>7395</v>
      </c>
    </row>
    <row r="4945" customFormat="false" ht="12.8" hidden="false" customHeight="false" outlineLevel="0" collapsed="false">
      <c r="A4945" s="0" t="s">
        <v>7396</v>
      </c>
    </row>
    <row r="4946" customFormat="false" ht="12.8" hidden="false" customHeight="false" outlineLevel="0" collapsed="false">
      <c r="A4946" s="0" t="s">
        <v>7397</v>
      </c>
    </row>
    <row r="4947" customFormat="false" ht="12.8" hidden="false" customHeight="false" outlineLevel="0" collapsed="false">
      <c r="A4947" s="0" t="s">
        <v>7398</v>
      </c>
    </row>
    <row r="4948" customFormat="false" ht="12.8" hidden="false" customHeight="false" outlineLevel="0" collapsed="false">
      <c r="A4948" s="0" t="s">
        <v>7399</v>
      </c>
    </row>
    <row r="4949" customFormat="false" ht="12.8" hidden="false" customHeight="false" outlineLevel="0" collapsed="false">
      <c r="A4949" s="0" t="s">
        <v>7400</v>
      </c>
    </row>
    <row r="4950" customFormat="false" ht="12.8" hidden="false" customHeight="false" outlineLevel="0" collapsed="false">
      <c r="A4950" s="0" t="s">
        <v>7401</v>
      </c>
      <c r="B4950" s="0" t="s">
        <v>7402</v>
      </c>
      <c r="C4950" s="0" t="s">
        <v>7403</v>
      </c>
    </row>
    <row r="4951" customFormat="false" ht="12.8" hidden="false" customHeight="false" outlineLevel="0" collapsed="false">
      <c r="A4951" s="0" t="s">
        <v>7404</v>
      </c>
      <c r="B4951" s="0" t="s">
        <v>7405</v>
      </c>
      <c r="C4951" s="0" t="s">
        <v>7406</v>
      </c>
    </row>
    <row r="4952" customFormat="false" ht="12.8" hidden="false" customHeight="false" outlineLevel="0" collapsed="false">
      <c r="A4952" s="0" t="s">
        <v>7407</v>
      </c>
    </row>
    <row r="4953" customFormat="false" ht="12.8" hidden="false" customHeight="false" outlineLevel="0" collapsed="false">
      <c r="A4953" s="0" t="s">
        <v>7408</v>
      </c>
    </row>
    <row r="4954" customFormat="false" ht="12.8" hidden="false" customHeight="false" outlineLevel="0" collapsed="false">
      <c r="A4954" s="0" t="s">
        <v>7409</v>
      </c>
    </row>
    <row r="4955" customFormat="false" ht="12.8" hidden="false" customHeight="false" outlineLevel="0" collapsed="false">
      <c r="A4955" s="0" t="s">
        <v>7410</v>
      </c>
    </row>
    <row r="4956" customFormat="false" ht="12.8" hidden="false" customHeight="false" outlineLevel="0" collapsed="false">
      <c r="A4956" s="0" t="s">
        <v>7411</v>
      </c>
    </row>
    <row r="4957" customFormat="false" ht="12.8" hidden="false" customHeight="false" outlineLevel="0" collapsed="false">
      <c r="A4957" s="0" t="s">
        <v>7412</v>
      </c>
    </row>
    <row r="4958" customFormat="false" ht="12.8" hidden="false" customHeight="false" outlineLevel="0" collapsed="false">
      <c r="A4958" s="0" t="s">
        <v>7413</v>
      </c>
    </row>
    <row r="4959" customFormat="false" ht="12.8" hidden="false" customHeight="false" outlineLevel="0" collapsed="false">
      <c r="A4959" s="0" t="s">
        <v>7414</v>
      </c>
    </row>
    <row r="4960" customFormat="false" ht="12.8" hidden="false" customHeight="false" outlineLevel="0" collapsed="false">
      <c r="A4960" s="0" t="e">
        <f aca="false">_x0006_­háŸ”ß1Ð†Zßl_x000f_¤Á¨¶ÐúJŒÙÐÕ</f>
        <v>#N/A</v>
      </c>
    </row>
    <row r="4961" customFormat="false" ht="12.8" hidden="false" customHeight="false" outlineLevel="0" collapsed="false">
      <c r="A4961" s="0" t="s">
        <v>7415</v>
      </c>
    </row>
    <row r="4962" customFormat="false" ht="12.8" hidden="false" customHeight="false" outlineLevel="0" collapsed="false">
      <c r="A4962" s="0" t="s">
        <v>7416</v>
      </c>
      <c r="B4962" s="0" t="s">
        <v>7417</v>
      </c>
    </row>
    <row r="4963" customFormat="false" ht="12.8" hidden="false" customHeight="false" outlineLevel="0" collapsed="false">
      <c r="A4963" s="0" t="s">
        <v>7418</v>
      </c>
    </row>
    <row r="4964" customFormat="false" ht="12.8" hidden="false" customHeight="false" outlineLevel="0" collapsed="false">
      <c r="A4964" s="0" t="s">
        <v>7419</v>
      </c>
    </row>
    <row r="4965" customFormat="false" ht="12.8" hidden="false" customHeight="false" outlineLevel="0" collapsed="false">
      <c r="A4965" s="0" t="s">
        <v>7420</v>
      </c>
      <c r="B4965" s="0" t="s">
        <v>7421</v>
      </c>
    </row>
    <row r="4966" customFormat="false" ht="12.8" hidden="false" customHeight="false" outlineLevel="0" collapsed="false">
      <c r="A4966" s="0" t="s">
        <v>7422</v>
      </c>
    </row>
    <row r="4967" customFormat="false" ht="12.8" hidden="false" customHeight="false" outlineLevel="0" collapsed="false">
      <c r="A4967" s="0" t="s">
        <v>7423</v>
      </c>
    </row>
    <row r="4968" customFormat="false" ht="12.8" hidden="false" customHeight="false" outlineLevel="0" collapsed="false">
      <c r="A4968" s="0" t="s">
        <v>7424</v>
      </c>
    </row>
    <row r="4969" customFormat="false" ht="12.8" hidden="false" customHeight="false" outlineLevel="0" collapsed="false">
      <c r="A4969" s="0" t="s">
        <v>7425</v>
      </c>
    </row>
    <row r="4970" customFormat="false" ht="12.8" hidden="false" customHeight="false" outlineLevel="0" collapsed="false">
      <c r="A4970" s="0" t="s">
        <v>7426</v>
      </c>
    </row>
    <row r="4971" customFormat="false" ht="12.8" hidden="false" customHeight="false" outlineLevel="0" collapsed="false">
      <c r="A4971" s="0" t="s">
        <v>7427</v>
      </c>
    </row>
    <row r="4972" customFormat="false" ht="12.8" hidden="false" customHeight="false" outlineLevel="0" collapsed="false">
      <c r="A4972" s="0" t="s">
        <v>7428</v>
      </c>
    </row>
    <row r="4973" customFormat="false" ht="12.8" hidden="false" customHeight="false" outlineLevel="0" collapsed="false">
      <c r="A4973" s="0" t="s">
        <v>7429</v>
      </c>
      <c r="B4973" s="0" t="s">
        <v>7430</v>
      </c>
    </row>
    <row r="4974" customFormat="false" ht="12.8" hidden="false" customHeight="false" outlineLevel="0" collapsed="false">
      <c r="A4974" s="0" t="s">
        <v>7431</v>
      </c>
      <c r="B4974" s="0" t="s">
        <v>7432</v>
      </c>
    </row>
    <row r="4975" customFormat="false" ht="12.8" hidden="false" customHeight="false" outlineLevel="0" collapsed="false">
      <c r="A4975" s="0" t="s">
        <v>7433</v>
      </c>
    </row>
    <row r="4976" customFormat="false" ht="12.8" hidden="false" customHeight="false" outlineLevel="0" collapsed="false">
      <c r="A4976" s="0" t="s">
        <v>7434</v>
      </c>
      <c r="B4976" s="0" t="s">
        <v>7435</v>
      </c>
      <c r="C4976" s="0" t="s">
        <v>7436</v>
      </c>
      <c r="D4976" s="0" t="s">
        <v>7437</v>
      </c>
    </row>
    <row r="4977" customFormat="false" ht="12.8" hidden="false" customHeight="false" outlineLevel="0" collapsed="false">
      <c r="A4977" s="0" t="s">
        <v>7438</v>
      </c>
      <c r="B4977" s="0" t="s">
        <v>7439</v>
      </c>
    </row>
    <row r="4978" customFormat="false" ht="12.8" hidden="false" customHeight="false" outlineLevel="0" collapsed="false">
      <c r="A4978" s="0" t="s">
        <v>7440</v>
      </c>
    </row>
    <row r="4979" customFormat="false" ht="12.8" hidden="false" customHeight="false" outlineLevel="0" collapsed="false">
      <c r="A4979" s="0" t="s">
        <v>7441</v>
      </c>
      <c r="B4979" s="0" t="s">
        <v>7442</v>
      </c>
    </row>
    <row r="4980" customFormat="false" ht="12.8" hidden="false" customHeight="false" outlineLevel="0" collapsed="false">
      <c r="A4980" s="0" t="s">
        <v>7443</v>
      </c>
      <c r="B4980" s="0" t="s">
        <v>7444</v>
      </c>
    </row>
    <row r="4981" customFormat="false" ht="12.8" hidden="false" customHeight="false" outlineLevel="0" collapsed="false">
      <c r="A4981" s="0" t="s">
        <v>7445</v>
      </c>
      <c r="B4981" s="0" t="s">
        <v>7446</v>
      </c>
    </row>
    <row r="4982" customFormat="false" ht="12.8" hidden="false" customHeight="false" outlineLevel="0" collapsed="false">
      <c r="A4982" s="0" t="s">
        <v>7447</v>
      </c>
    </row>
    <row r="4983" customFormat="false" ht="12.8" hidden="false" customHeight="false" outlineLevel="0" collapsed="false">
      <c r="A4983" s="0" t="s">
        <v>7448</v>
      </c>
      <c r="B4983" s="0" t="s">
        <v>7449</v>
      </c>
      <c r="C4983" s="0" t="s">
        <v>7450</v>
      </c>
    </row>
    <row r="4984" customFormat="false" ht="12.8" hidden="false" customHeight="false" outlineLevel="0" collapsed="false">
      <c r="A4984" s="0" t="s">
        <v>7451</v>
      </c>
      <c r="B4984" s="0" t="s">
        <v>7452</v>
      </c>
    </row>
    <row r="4985" customFormat="false" ht="12.8" hidden="false" customHeight="false" outlineLevel="0" collapsed="false">
      <c r="A4985" s="0" t="s">
        <v>7453</v>
      </c>
      <c r="B4985" s="0" t="s">
        <v>7454</v>
      </c>
      <c r="C4985" s="0" t="s">
        <v>7455</v>
      </c>
    </row>
    <row r="4986" customFormat="false" ht="12.8" hidden="false" customHeight="false" outlineLevel="0" collapsed="false">
      <c r="A4986" s="0" t="s">
        <v>7456</v>
      </c>
    </row>
    <row r="4987" customFormat="false" ht="12.8" hidden="false" customHeight="false" outlineLevel="0" collapsed="false">
      <c r="A4987" s="0" t="s">
        <v>7457</v>
      </c>
      <c r="B4987" s="0" t="s">
        <v>7458</v>
      </c>
    </row>
    <row r="4988" customFormat="false" ht="12.8" hidden="false" customHeight="false" outlineLevel="0" collapsed="false">
      <c r="A4988" s="0" t="s">
        <v>7459</v>
      </c>
    </row>
    <row r="4989" customFormat="false" ht="12.8" hidden="false" customHeight="false" outlineLevel="0" collapsed="false">
      <c r="A4989" s="0" t="s">
        <v>7460</v>
      </c>
    </row>
    <row r="4990" customFormat="false" ht="12.8" hidden="false" customHeight="false" outlineLevel="0" collapsed="false">
      <c r="A4990" s="0" t="s">
        <v>7461</v>
      </c>
      <c r="B4990" s="0" t="s">
        <v>7462</v>
      </c>
    </row>
    <row r="4991" customFormat="false" ht="12.8" hidden="false" customHeight="false" outlineLevel="0" collapsed="false">
      <c r="A4991" s="0" t="s">
        <v>7463</v>
      </c>
    </row>
    <row r="4992" customFormat="false" ht="12.8" hidden="false" customHeight="false" outlineLevel="0" collapsed="false">
      <c r="A4992" s="0" t="s">
        <v>7464</v>
      </c>
    </row>
    <row r="4993" customFormat="false" ht="12.8" hidden="false" customHeight="false" outlineLevel="0" collapsed="false">
      <c r="A4993" s="0" t="s">
        <v>7465</v>
      </c>
      <c r="B4993" s="0" t="s">
        <v>7466</v>
      </c>
      <c r="C4993" s="0" t="s">
        <v>7467</v>
      </c>
      <c r="D4993" s="0" t="s">
        <v>7468</v>
      </c>
    </row>
    <row r="4994" customFormat="false" ht="12.8" hidden="false" customHeight="false" outlineLevel="0" collapsed="false">
      <c r="A4994" s="0" t="s">
        <v>7469</v>
      </c>
    </row>
    <row r="4995" customFormat="false" ht="12.8" hidden="false" customHeight="false" outlineLevel="0" collapsed="false">
      <c r="A4995" s="0" t="s">
        <v>7470</v>
      </c>
    </row>
    <row r="4996" customFormat="false" ht="12.8" hidden="false" customHeight="false" outlineLevel="0" collapsed="false">
      <c r="A4996" s="0" t="s">
        <v>7471</v>
      </c>
    </row>
    <row r="4997" customFormat="false" ht="12.8" hidden="false" customHeight="false" outlineLevel="0" collapsed="false">
      <c r="A4997" s="0" t="s">
        <v>7472</v>
      </c>
    </row>
    <row r="4998" customFormat="false" ht="12.8" hidden="false" customHeight="false" outlineLevel="0" collapsed="false">
      <c r="A4998" s="0" t="s">
        <v>7473</v>
      </c>
      <c r="B4998" s="0" t="s">
        <v>7474</v>
      </c>
    </row>
    <row r="4999" customFormat="false" ht="12.8" hidden="false" customHeight="false" outlineLevel="0" collapsed="false">
      <c r="A4999" s="0" t="s">
        <v>7475</v>
      </c>
    </row>
    <row r="5000" customFormat="false" ht="12.8" hidden="false" customHeight="false" outlineLevel="0" collapsed="false">
      <c r="A5000" s="0" t="s">
        <v>7476</v>
      </c>
      <c r="B5000" s="0" t="s">
        <v>7477</v>
      </c>
    </row>
    <row r="5001" customFormat="false" ht="12.8" hidden="false" customHeight="false" outlineLevel="0" collapsed="false">
      <c r="A5001" s="0" t="s">
        <v>7478</v>
      </c>
    </row>
    <row r="5002" customFormat="false" ht="12.8" hidden="false" customHeight="false" outlineLevel="0" collapsed="false">
      <c r="A5002" s="0" t="s">
        <v>7479</v>
      </c>
    </row>
    <row r="5003" customFormat="false" ht="12.8" hidden="false" customHeight="false" outlineLevel="0" collapsed="false">
      <c r="A5003" s="0" t="s">
        <v>7480</v>
      </c>
    </row>
    <row r="5004" customFormat="false" ht="12.8" hidden="false" customHeight="false" outlineLevel="0" collapsed="false">
      <c r="A5004" s="0" t="s">
        <v>7481</v>
      </c>
    </row>
    <row r="5005" customFormat="false" ht="12.8" hidden="false" customHeight="false" outlineLevel="0" collapsed="false">
      <c r="A5005" s="0" t="s">
        <v>7482</v>
      </c>
    </row>
    <row r="5006" customFormat="false" ht="12.8" hidden="false" customHeight="false" outlineLevel="0" collapsed="false">
      <c r="A5006" s="0" t="s">
        <v>7483</v>
      </c>
    </row>
    <row r="5007" customFormat="false" ht="12.8" hidden="false" customHeight="false" outlineLevel="0" collapsed="false">
      <c r="A5007" s="0" t="s">
        <v>7484</v>
      </c>
    </row>
    <row r="5008" customFormat="false" ht="12.8" hidden="false" customHeight="false" outlineLevel="0" collapsed="false">
      <c r="A5008" s="0" t="s">
        <v>7485</v>
      </c>
      <c r="B5008" s="0" t="s">
        <v>7486</v>
      </c>
      <c r="C5008" s="0" t="s">
        <v>7487</v>
      </c>
    </row>
    <row r="5009" customFormat="false" ht="12.8" hidden="false" customHeight="false" outlineLevel="0" collapsed="false">
      <c r="A5009" s="0" t="s">
        <v>7488</v>
      </c>
    </row>
    <row r="5010" customFormat="false" ht="12.8" hidden="false" customHeight="false" outlineLevel="0" collapsed="false">
      <c r="A5010" s="0" t="s">
        <v>7489</v>
      </c>
      <c r="B5010" s="0" t="s">
        <v>7490</v>
      </c>
    </row>
    <row r="5011" customFormat="false" ht="12.8" hidden="false" customHeight="false" outlineLevel="0" collapsed="false">
      <c r="A5011" s="0" t="s">
        <v>7491</v>
      </c>
    </row>
    <row r="5012" customFormat="false" ht="12.8" hidden="false" customHeight="false" outlineLevel="0" collapsed="false">
      <c r="A5012" s="0" t="s">
        <v>7492</v>
      </c>
    </row>
    <row r="5013" customFormat="false" ht="12.8" hidden="false" customHeight="false" outlineLevel="0" collapsed="false">
      <c r="A5013" s="0" t="s">
        <v>7493</v>
      </c>
      <c r="B5013" s="0" t="s">
        <v>7494</v>
      </c>
    </row>
    <row r="5014" customFormat="false" ht="12.8" hidden="false" customHeight="false" outlineLevel="0" collapsed="false">
      <c r="A5014" s="0" t="s">
        <v>7495</v>
      </c>
    </row>
    <row r="5015" customFormat="false" ht="12.8" hidden="false" customHeight="false" outlineLevel="0" collapsed="false">
      <c r="A5015" s="0" t="s">
        <v>7496</v>
      </c>
    </row>
    <row r="5016" customFormat="false" ht="12.8" hidden="false" customHeight="false" outlineLevel="0" collapsed="false">
      <c r="A5016" s="0" t="s">
        <v>7497</v>
      </c>
      <c r="B5016" s="0" t="s">
        <v>7498</v>
      </c>
    </row>
    <row r="5017" customFormat="false" ht="12.8" hidden="false" customHeight="false" outlineLevel="0" collapsed="false">
      <c r="A5017" s="0" t="s">
        <v>7499</v>
      </c>
    </row>
    <row r="5018" customFormat="false" ht="12.8" hidden="false" customHeight="false" outlineLevel="0" collapsed="false">
      <c r="A5018" s="0" t="s">
        <v>7500</v>
      </c>
      <c r="B5018" s="0" t="s">
        <v>7501</v>
      </c>
    </row>
    <row r="5019" customFormat="false" ht="12.8" hidden="false" customHeight="false" outlineLevel="0" collapsed="false">
      <c r="A5019" s="0" t="s">
        <v>7502</v>
      </c>
      <c r="B5019" s="0" t="s">
        <v>7503</v>
      </c>
      <c r="C5019" s="0" t="s">
        <v>7504</v>
      </c>
    </row>
    <row r="5020" customFormat="false" ht="12.8" hidden="false" customHeight="false" outlineLevel="0" collapsed="false">
      <c r="A5020" s="0" t="s">
        <v>7505</v>
      </c>
      <c r="B5020" s="0" t="s">
        <v>7506</v>
      </c>
      <c r="C5020" s="0" t="s">
        <v>7507</v>
      </c>
    </row>
    <row r="5021" customFormat="false" ht="12.8" hidden="false" customHeight="false" outlineLevel="0" collapsed="false">
      <c r="A5021" s="0" t="s">
        <v>7508</v>
      </c>
    </row>
    <row r="5022" customFormat="false" ht="12.8" hidden="false" customHeight="false" outlineLevel="0" collapsed="false">
      <c r="A5022" s="0" t="s">
        <v>7509</v>
      </c>
      <c r="B5022" s="0" t="s">
        <v>7510</v>
      </c>
      <c r="C5022" s="0" t="s">
        <v>7511</v>
      </c>
    </row>
    <row r="5023" customFormat="false" ht="12.8" hidden="false" customHeight="false" outlineLevel="0" collapsed="false">
      <c r="A5023" s="0" t="s">
        <v>1775</v>
      </c>
      <c r="B5023" s="0" t="s">
        <v>7512</v>
      </c>
    </row>
    <row r="5024" customFormat="false" ht="12.8" hidden="false" customHeight="false" outlineLevel="0" collapsed="false">
      <c r="A5024" s="0" t="s">
        <v>7513</v>
      </c>
    </row>
    <row r="5025" customFormat="false" ht="12.8" hidden="false" customHeight="false" outlineLevel="0" collapsed="false">
      <c r="A5025" s="0" t="s">
        <v>7514</v>
      </c>
    </row>
    <row r="5026" customFormat="false" ht="12.8" hidden="false" customHeight="false" outlineLevel="0" collapsed="false">
      <c r="A5026" s="0" t="s">
        <v>7515</v>
      </c>
    </row>
    <row r="5027" customFormat="false" ht="12.8" hidden="false" customHeight="false" outlineLevel="0" collapsed="false">
      <c r="A5027" s="0" t="s">
        <v>7516</v>
      </c>
    </row>
    <row r="5028" customFormat="false" ht="12.8" hidden="false" customHeight="false" outlineLevel="0" collapsed="false">
      <c r="A5028" s="0" t="s">
        <v>7517</v>
      </c>
      <c r="B5028" s="0" t="s">
        <v>7518</v>
      </c>
    </row>
    <row r="5029" customFormat="false" ht="12.8" hidden="false" customHeight="false" outlineLevel="0" collapsed="false">
      <c r="A5029" s="0" t="s">
        <v>7519</v>
      </c>
    </row>
    <row r="5030" customFormat="false" ht="12.8" hidden="false" customHeight="false" outlineLevel="0" collapsed="false">
      <c r="A5030" s="0" t="s">
        <v>7520</v>
      </c>
      <c r="B5030" s="0" t="s">
        <v>7521</v>
      </c>
    </row>
    <row r="5031" customFormat="false" ht="12.8" hidden="false" customHeight="false" outlineLevel="0" collapsed="false">
      <c r="A5031" s="0" t="s">
        <v>7522</v>
      </c>
      <c r="B5031" s="0" t="s">
        <v>7523</v>
      </c>
    </row>
    <row r="5032" customFormat="false" ht="12.8" hidden="false" customHeight="false" outlineLevel="0" collapsed="false">
      <c r="A5032" s="0" t="s">
        <v>7524</v>
      </c>
    </row>
    <row r="5033" customFormat="false" ht="12.8" hidden="false" customHeight="false" outlineLevel="0" collapsed="false">
      <c r="A5033" s="0" t="s">
        <v>7525</v>
      </c>
      <c r="B5033" s="0" t="s">
        <v>7526</v>
      </c>
    </row>
    <row r="5034" customFormat="false" ht="12.8" hidden="false" customHeight="false" outlineLevel="0" collapsed="false">
      <c r="A5034" s="0" t="s">
        <v>7527</v>
      </c>
    </row>
    <row r="5035" customFormat="false" ht="12.8" hidden="false" customHeight="false" outlineLevel="0" collapsed="false">
      <c r="A5035" s="0" t="s">
        <v>7528</v>
      </c>
      <c r="B5035" s="0" t="s">
        <v>7529</v>
      </c>
    </row>
    <row r="5036" customFormat="false" ht="12.8" hidden="false" customHeight="false" outlineLevel="0" collapsed="false">
      <c r="A5036" s="0" t="s">
        <v>7530</v>
      </c>
    </row>
    <row r="5037" customFormat="false" ht="12.8" hidden="false" customHeight="false" outlineLevel="0" collapsed="false">
      <c r="A5037" s="0" t="s">
        <v>7531</v>
      </c>
      <c r="B5037" s="0" t="s">
        <v>7532</v>
      </c>
      <c r="C5037" s="0" t="s">
        <v>7533</v>
      </c>
      <c r="D5037" s="0" t="s">
        <v>7534</v>
      </c>
    </row>
    <row r="5038" customFormat="false" ht="12.8" hidden="false" customHeight="false" outlineLevel="0" collapsed="false">
      <c r="A5038" s="0" t="s">
        <v>7535</v>
      </c>
      <c r="B5038" s="0" t="s">
        <v>7536</v>
      </c>
    </row>
    <row r="5039" customFormat="false" ht="12.8" hidden="false" customHeight="false" outlineLevel="0" collapsed="false">
      <c r="A5039" s="0" t="s">
        <v>7537</v>
      </c>
    </row>
    <row r="5040" customFormat="false" ht="12.8" hidden="false" customHeight="false" outlineLevel="0" collapsed="false">
      <c r="A5040" s="0" t="s">
        <v>7538</v>
      </c>
    </row>
    <row r="5041" customFormat="false" ht="12.8" hidden="false" customHeight="false" outlineLevel="0" collapsed="false">
      <c r="A5041" s="0" t="s">
        <v>7539</v>
      </c>
    </row>
    <row r="5042" customFormat="false" ht="12.8" hidden="false" customHeight="false" outlineLevel="0" collapsed="false">
      <c r="A5042" s="0" t="s">
        <v>7540</v>
      </c>
    </row>
    <row r="5043" customFormat="false" ht="12.8" hidden="false" customHeight="false" outlineLevel="0" collapsed="false">
      <c r="A5043" s="0" t="s">
        <v>7541</v>
      </c>
    </row>
    <row r="5044" customFormat="false" ht="12.8" hidden="false" customHeight="false" outlineLevel="0" collapsed="false">
      <c r="A5044" s="0" t="s">
        <v>7542</v>
      </c>
    </row>
    <row r="5045" customFormat="false" ht="12.8" hidden="false" customHeight="false" outlineLevel="0" collapsed="false">
      <c r="A5045" s="0" t="s">
        <v>7543</v>
      </c>
    </row>
    <row r="5046" customFormat="false" ht="12.8" hidden="false" customHeight="false" outlineLevel="0" collapsed="false">
      <c r="A5046" s="0" t="s">
        <v>7544</v>
      </c>
    </row>
    <row r="5047" customFormat="false" ht="12.8" hidden="false" customHeight="false" outlineLevel="0" collapsed="false">
      <c r="A5047" s="0" t="s">
        <v>4142</v>
      </c>
      <c r="B5047" s="0" t="s">
        <v>7545</v>
      </c>
    </row>
    <row r="5048" customFormat="false" ht="12.8" hidden="false" customHeight="false" outlineLevel="0" collapsed="false">
      <c r="A5048" s="0" t="s">
        <v>7546</v>
      </c>
    </row>
    <row r="5049" customFormat="false" ht="12.8" hidden="false" customHeight="false" outlineLevel="0" collapsed="false">
      <c r="A5049" s="0" t="s">
        <v>7547</v>
      </c>
    </row>
    <row r="5050" customFormat="false" ht="12.8" hidden="false" customHeight="false" outlineLevel="0" collapsed="false">
      <c r="A5050" s="0" t="s">
        <v>7548</v>
      </c>
    </row>
    <row r="5051" customFormat="false" ht="12.8" hidden="false" customHeight="false" outlineLevel="0" collapsed="false">
      <c r="A5051" s="0" t="s">
        <v>7549</v>
      </c>
      <c r="B5051" s="0" t="s">
        <v>7550</v>
      </c>
    </row>
    <row r="5052" customFormat="false" ht="12.8" hidden="false" customHeight="false" outlineLevel="0" collapsed="false">
      <c r="A5052" s="0" t="s">
        <v>7551</v>
      </c>
    </row>
    <row r="5053" customFormat="false" ht="12.8" hidden="false" customHeight="false" outlineLevel="0" collapsed="false">
      <c r="A5053" s="0" t="s">
        <v>7552</v>
      </c>
      <c r="B5053" s="0" t="s">
        <v>7553</v>
      </c>
    </row>
    <row r="5054" customFormat="false" ht="12.8" hidden="false" customHeight="false" outlineLevel="0" collapsed="false">
      <c r="A5054" s="0" t="s">
        <v>7554</v>
      </c>
      <c r="B5054" s="0" t="s">
        <v>7555</v>
      </c>
    </row>
    <row r="5055" customFormat="false" ht="12.8" hidden="false" customHeight="false" outlineLevel="0" collapsed="false">
      <c r="A5055" s="0" t="s">
        <v>7556</v>
      </c>
    </row>
    <row r="5056" customFormat="false" ht="12.8" hidden="false" customHeight="false" outlineLevel="0" collapsed="false">
      <c r="A5056" s="0" t="s">
        <v>7557</v>
      </c>
      <c r="B5056" s="0" t="s">
        <v>7558</v>
      </c>
      <c r="C5056" s="0" t="s">
        <v>7559</v>
      </c>
      <c r="D5056" s="0" t="s">
        <v>7560</v>
      </c>
    </row>
    <row r="5057" customFormat="false" ht="12.8" hidden="false" customHeight="false" outlineLevel="0" collapsed="false">
      <c r="A5057" s="0" t="s">
        <v>7561</v>
      </c>
    </row>
    <row r="5058" customFormat="false" ht="12.8" hidden="false" customHeight="false" outlineLevel="0" collapsed="false">
      <c r="A5058" s="0" t="s">
        <v>7562</v>
      </c>
      <c r="B5058" s="0" t="s">
        <v>7563</v>
      </c>
    </row>
    <row r="5059" customFormat="false" ht="12.8" hidden="false" customHeight="false" outlineLevel="0" collapsed="false">
      <c r="A5059" s="0" t="s">
        <v>7564</v>
      </c>
    </row>
    <row r="5060" customFormat="false" ht="12.8" hidden="false" customHeight="false" outlineLevel="0" collapsed="false">
      <c r="A5060" s="0" t="s">
        <v>7565</v>
      </c>
      <c r="B5060" s="0" t="s">
        <v>7566</v>
      </c>
    </row>
    <row r="5061" customFormat="false" ht="12.8" hidden="false" customHeight="false" outlineLevel="0" collapsed="false">
      <c r="A5061" s="0" t="s">
        <v>7567</v>
      </c>
    </row>
    <row r="5062" customFormat="false" ht="12.8" hidden="false" customHeight="false" outlineLevel="0" collapsed="false">
      <c r="A5062" s="0" t="s">
        <v>7568</v>
      </c>
      <c r="B5062" s="0" t="s">
        <v>7569</v>
      </c>
    </row>
    <row r="5063" customFormat="false" ht="12.8" hidden="false" customHeight="false" outlineLevel="0" collapsed="false">
      <c r="A5063" s="0" t="s">
        <v>7570</v>
      </c>
    </row>
    <row r="5064" customFormat="false" ht="12.8" hidden="false" customHeight="false" outlineLevel="0" collapsed="false">
      <c r="A5064" s="0" t="s">
        <v>7571</v>
      </c>
    </row>
    <row r="5065" customFormat="false" ht="12.8" hidden="false" customHeight="false" outlineLevel="0" collapsed="false">
      <c r="A5065" s="0" t="s">
        <v>7572</v>
      </c>
    </row>
    <row r="5066" customFormat="false" ht="12.8" hidden="false" customHeight="false" outlineLevel="0" collapsed="false">
      <c r="A5066" s="0" t="s">
        <v>7573</v>
      </c>
    </row>
    <row r="5067" customFormat="false" ht="12.8" hidden="false" customHeight="false" outlineLevel="0" collapsed="false">
      <c r="A5067" s="0" t="s">
        <v>7574</v>
      </c>
    </row>
    <row r="5068" customFormat="false" ht="12.8" hidden="false" customHeight="false" outlineLevel="0" collapsed="false">
      <c r="A5068" s="0" t="s">
        <v>7575</v>
      </c>
      <c r="B5068" s="0" t="s">
        <v>7576</v>
      </c>
    </row>
    <row r="5069" customFormat="false" ht="12.8" hidden="false" customHeight="false" outlineLevel="0" collapsed="false">
      <c r="A5069" s="0" t="s">
        <v>7577</v>
      </c>
      <c r="B5069" s="0" t="s">
        <v>7578</v>
      </c>
    </row>
    <row r="5070" customFormat="false" ht="12.8" hidden="false" customHeight="false" outlineLevel="0" collapsed="false">
      <c r="A5070" s="0" t="s">
        <v>2620</v>
      </c>
      <c r="B5070" s="0" t="s">
        <v>7579</v>
      </c>
    </row>
    <row r="5071" customFormat="false" ht="12.8" hidden="false" customHeight="false" outlineLevel="0" collapsed="false">
      <c r="A5071" s="0" t="s">
        <v>7580</v>
      </c>
      <c r="B5071" s="0" t="s">
        <v>7581</v>
      </c>
      <c r="C5071" s="0" t="s">
        <v>7582</v>
      </c>
    </row>
    <row r="5072" customFormat="false" ht="12.8" hidden="false" customHeight="false" outlineLevel="0" collapsed="false">
      <c r="A5072" s="0" t="s">
        <v>7583</v>
      </c>
    </row>
    <row r="5073" customFormat="false" ht="12.8" hidden="false" customHeight="false" outlineLevel="0" collapsed="false">
      <c r="A5073" s="0" t="s">
        <v>7584</v>
      </c>
      <c r="B5073" s="0" t="s">
        <v>7585</v>
      </c>
      <c r="C5073" s="0" t="s">
        <v>7586</v>
      </c>
    </row>
    <row r="5074" customFormat="false" ht="12.8" hidden="false" customHeight="false" outlineLevel="0" collapsed="false">
      <c r="A5074" s="0" t="s">
        <v>7587</v>
      </c>
    </row>
    <row r="5075" customFormat="false" ht="12.8" hidden="false" customHeight="false" outlineLevel="0" collapsed="false">
      <c r="A5075" s="0" t="s">
        <v>7588</v>
      </c>
      <c r="B5075" s="0" t="s">
        <v>7589</v>
      </c>
      <c r="C5075" s="0" t="s">
        <v>7590</v>
      </c>
    </row>
    <row r="5076" customFormat="false" ht="12.8" hidden="false" customHeight="false" outlineLevel="0" collapsed="false">
      <c r="A5076" s="0" t="s">
        <v>7591</v>
      </c>
      <c r="B5076" s="0" t="s">
        <v>7592</v>
      </c>
      <c r="C5076" s="0" t="s">
        <v>7593</v>
      </c>
      <c r="D5076" s="0" t="s">
        <v>7594</v>
      </c>
      <c r="E5076" s="0" t="s">
        <v>7595</v>
      </c>
    </row>
    <row r="5077" customFormat="false" ht="12.8" hidden="false" customHeight="false" outlineLevel="0" collapsed="false">
      <c r="A5077" s="0" t="s">
        <v>7596</v>
      </c>
      <c r="B5077" s="0" t="s">
        <v>7597</v>
      </c>
      <c r="C5077" s="0" t="s">
        <v>7598</v>
      </c>
    </row>
    <row r="5078" customFormat="false" ht="12.8" hidden="false" customHeight="false" outlineLevel="0" collapsed="false">
      <c r="A5078" s="0" t="s">
        <v>7599</v>
      </c>
      <c r="B5078" s="0" t="s">
        <v>7600</v>
      </c>
      <c r="C5078" s="0" t="s">
        <v>7601</v>
      </c>
      <c r="D5078" s="0" t="s">
        <v>7602</v>
      </c>
    </row>
    <row r="5079" customFormat="false" ht="12.8" hidden="false" customHeight="false" outlineLevel="0" collapsed="false">
      <c r="A5079" s="0" t="s">
        <v>7603</v>
      </c>
    </row>
    <row r="5080" customFormat="false" ht="12.8" hidden="false" customHeight="false" outlineLevel="0" collapsed="false">
      <c r="A5080" s="0" t="s">
        <v>7604</v>
      </c>
      <c r="B5080" s="0" t="s">
        <v>7605</v>
      </c>
    </row>
    <row r="5081" customFormat="false" ht="12.8" hidden="false" customHeight="false" outlineLevel="0" collapsed="false">
      <c r="A5081" s="0" t="s">
        <v>7606</v>
      </c>
      <c r="B5081" s="0" t="s">
        <v>7607</v>
      </c>
    </row>
    <row r="5082" customFormat="false" ht="12.8" hidden="false" customHeight="false" outlineLevel="0" collapsed="false">
      <c r="A5082" s="0" t="s">
        <v>7608</v>
      </c>
    </row>
    <row r="5083" customFormat="false" ht="12.8" hidden="false" customHeight="false" outlineLevel="0" collapsed="false">
      <c r="A5083" s="0" t="s">
        <v>7609</v>
      </c>
      <c r="B5083" s="0" t="s">
        <v>7610</v>
      </c>
    </row>
    <row r="5084" customFormat="false" ht="12.8" hidden="false" customHeight="false" outlineLevel="0" collapsed="false">
      <c r="A5084" s="0" t="s">
        <v>7611</v>
      </c>
      <c r="B5084" s="0" t="s">
        <v>7612</v>
      </c>
      <c r="C5084" s="0" t="s">
        <v>7613</v>
      </c>
    </row>
    <row r="5085" customFormat="false" ht="12.8" hidden="false" customHeight="false" outlineLevel="0" collapsed="false">
      <c r="A5085" s="0" t="s">
        <v>7614</v>
      </c>
    </row>
    <row r="5086" customFormat="false" ht="12.8" hidden="false" customHeight="false" outlineLevel="0" collapsed="false">
      <c r="A5086" s="0" t="s">
        <v>7615</v>
      </c>
    </row>
    <row r="5087" customFormat="false" ht="12.8" hidden="false" customHeight="false" outlineLevel="0" collapsed="false">
      <c r="A5087" s="0" t="s">
        <v>7616</v>
      </c>
    </row>
    <row r="5088" customFormat="false" ht="12.8" hidden="false" customHeight="false" outlineLevel="0" collapsed="false">
      <c r="A5088" s="0" t="s">
        <v>7617</v>
      </c>
      <c r="B5088" s="0" t="s">
        <v>7618</v>
      </c>
    </row>
    <row r="5089" customFormat="false" ht="12.8" hidden="false" customHeight="false" outlineLevel="0" collapsed="false">
      <c r="A5089" s="0" t="s">
        <v>7619</v>
      </c>
    </row>
    <row r="5090" customFormat="false" ht="12.8" hidden="false" customHeight="false" outlineLevel="0" collapsed="false">
      <c r="A5090" s="0" t="s">
        <v>7620</v>
      </c>
    </row>
    <row r="5091" customFormat="false" ht="12.8" hidden="false" customHeight="false" outlineLevel="0" collapsed="false">
      <c r="A5091" s="0" t="s">
        <v>7621</v>
      </c>
      <c r="B5091" s="0" t="s">
        <v>7622</v>
      </c>
    </row>
    <row r="5092" customFormat="false" ht="12.8" hidden="false" customHeight="false" outlineLevel="0" collapsed="false">
      <c r="A5092" s="0" t="s">
        <v>7623</v>
      </c>
    </row>
    <row r="5093" customFormat="false" ht="12.8" hidden="false" customHeight="false" outlineLevel="0" collapsed="false">
      <c r="A5093" s="0" t="s">
        <v>7624</v>
      </c>
    </row>
    <row r="5094" customFormat="false" ht="12.8" hidden="false" customHeight="false" outlineLevel="0" collapsed="false">
      <c r="A5094" s="0" t="s">
        <v>7625</v>
      </c>
    </row>
    <row r="5095" customFormat="false" ht="12.8" hidden="false" customHeight="false" outlineLevel="0" collapsed="false">
      <c r="A5095" s="0" t="s">
        <v>7626</v>
      </c>
      <c r="B5095" s="0" t="s">
        <v>7627</v>
      </c>
      <c r="C5095" s="0" t="s">
        <v>7628</v>
      </c>
      <c r="D5095" s="0" t="s">
        <v>7629</v>
      </c>
      <c r="E5095" s="0" t="s">
        <v>7630</v>
      </c>
    </row>
    <row r="5096" customFormat="false" ht="12.8" hidden="false" customHeight="false" outlineLevel="0" collapsed="false">
      <c r="A5096" s="0" t="s">
        <v>7631</v>
      </c>
    </row>
    <row r="5097" customFormat="false" ht="12.8" hidden="false" customHeight="false" outlineLevel="0" collapsed="false">
      <c r="A5097" s="0" t="s">
        <v>7632</v>
      </c>
      <c r="B5097" s="0" t="s">
        <v>7633</v>
      </c>
    </row>
    <row r="5098" customFormat="false" ht="12.8" hidden="false" customHeight="false" outlineLevel="0" collapsed="false">
      <c r="A5098" s="0" t="s">
        <v>7634</v>
      </c>
    </row>
    <row r="5099" customFormat="false" ht="12.8" hidden="false" customHeight="false" outlineLevel="0" collapsed="false">
      <c r="A5099" s="0" t="s">
        <v>7635</v>
      </c>
    </row>
    <row r="5100" customFormat="false" ht="12.8" hidden="false" customHeight="false" outlineLevel="0" collapsed="false">
      <c r="A5100" s="0" t="s">
        <v>7636</v>
      </c>
    </row>
    <row r="5101" customFormat="false" ht="12.8" hidden="false" customHeight="false" outlineLevel="0" collapsed="false">
      <c r="A5101" s="0" t="s">
        <v>7637</v>
      </c>
      <c r="B5101" s="0" t="s">
        <v>7638</v>
      </c>
    </row>
    <row r="5102" customFormat="false" ht="12.8" hidden="false" customHeight="false" outlineLevel="0" collapsed="false">
      <c r="A5102" s="0" t="s">
        <v>7639</v>
      </c>
    </row>
    <row r="5103" customFormat="false" ht="12.8" hidden="false" customHeight="false" outlineLevel="0" collapsed="false">
      <c r="A5103" s="0" t="s">
        <v>7640</v>
      </c>
      <c r="B5103" s="0" t="s">
        <v>7641</v>
      </c>
    </row>
    <row r="5104" customFormat="false" ht="12.8" hidden="false" customHeight="false" outlineLevel="0" collapsed="false">
      <c r="A5104" s="0" t="s">
        <v>7642</v>
      </c>
      <c r="B5104" s="0" t="s">
        <v>7643</v>
      </c>
      <c r="C5104" s="0" t="s">
        <v>7644</v>
      </c>
    </row>
    <row r="5105" customFormat="false" ht="12.8" hidden="false" customHeight="false" outlineLevel="0" collapsed="false">
      <c r="A5105" s="0" t="s">
        <v>7645</v>
      </c>
    </row>
    <row r="5106" customFormat="false" ht="12.8" hidden="false" customHeight="false" outlineLevel="0" collapsed="false">
      <c r="A5106" s="0" t="s">
        <v>7646</v>
      </c>
      <c r="B5106" s="0" t="s">
        <v>7647</v>
      </c>
      <c r="C5106" s="0" t="s">
        <v>7648</v>
      </c>
    </row>
    <row r="5107" customFormat="false" ht="12.8" hidden="false" customHeight="false" outlineLevel="0" collapsed="false">
      <c r="A5107" s="0" t="s">
        <v>7649</v>
      </c>
    </row>
    <row r="5108" customFormat="false" ht="12.8" hidden="false" customHeight="false" outlineLevel="0" collapsed="false">
      <c r="A5108" s="0" t="s">
        <v>7650</v>
      </c>
    </row>
    <row r="5109" customFormat="false" ht="12.8" hidden="false" customHeight="false" outlineLevel="0" collapsed="false">
      <c r="A5109" s="0" t="s">
        <v>7651</v>
      </c>
    </row>
    <row r="5110" customFormat="false" ht="12.8" hidden="false" customHeight="false" outlineLevel="0" collapsed="false">
      <c r="A5110" s="0" t="s">
        <v>7652</v>
      </c>
      <c r="B5110" s="0" t="s">
        <v>7653</v>
      </c>
    </row>
    <row r="5111" customFormat="false" ht="12.8" hidden="false" customHeight="false" outlineLevel="0" collapsed="false">
      <c r="A5111" s="0" t="s">
        <v>7654</v>
      </c>
    </row>
    <row r="5113" customFormat="false" ht="12.8" hidden="false" customHeight="false" outlineLevel="0" collapsed="false">
      <c r="A5113" s="0" t="s">
        <v>7655</v>
      </c>
      <c r="B5113" s="0" t="s">
        <v>7656</v>
      </c>
    </row>
    <row r="5114" customFormat="false" ht="12.8" hidden="false" customHeight="false" outlineLevel="0" collapsed="false">
      <c r="A5114" s="0" t="s">
        <v>7657</v>
      </c>
    </row>
    <row r="5115" customFormat="false" ht="12.8" hidden="false" customHeight="false" outlineLevel="0" collapsed="false">
      <c r="A5115" s="0" t="s">
        <v>7658</v>
      </c>
      <c r="B5115" s="0" t="s">
        <v>7659</v>
      </c>
    </row>
    <row r="5116" customFormat="false" ht="12.8" hidden="false" customHeight="false" outlineLevel="0" collapsed="false">
      <c r="A5116" s="0" t="s">
        <v>7660</v>
      </c>
    </row>
    <row r="5117" customFormat="false" ht="12.8" hidden="false" customHeight="false" outlineLevel="0" collapsed="false">
      <c r="A5117" s="0" t="s">
        <v>7661</v>
      </c>
    </row>
    <row r="5118" customFormat="false" ht="12.8" hidden="false" customHeight="false" outlineLevel="0" collapsed="false">
      <c r="A5118" s="0" t="s">
        <v>7662</v>
      </c>
    </row>
    <row r="5119" customFormat="false" ht="12.8" hidden="false" customHeight="false" outlineLevel="0" collapsed="false">
      <c r="A5119" s="0" t="s">
        <v>7663</v>
      </c>
    </row>
    <row r="5120" customFormat="false" ht="12.8" hidden="false" customHeight="false" outlineLevel="0" collapsed="false">
      <c r="A5120" s="0" t="s">
        <v>7664</v>
      </c>
    </row>
    <row r="5121" customFormat="false" ht="12.8" hidden="false" customHeight="false" outlineLevel="0" collapsed="false">
      <c r="A5121" s="0" t="s">
        <v>7665</v>
      </c>
    </row>
    <row r="5122" customFormat="false" ht="12.8" hidden="false" customHeight="false" outlineLevel="0" collapsed="false">
      <c r="A5122" s="0" t="s">
        <v>7666</v>
      </c>
    </row>
    <row r="5123" customFormat="false" ht="12.8" hidden="false" customHeight="false" outlineLevel="0" collapsed="false">
      <c r="A5123" s="0" t="s">
        <v>7667</v>
      </c>
      <c r="B5123" s="0" t="s">
        <v>7668</v>
      </c>
    </row>
    <row r="5124" customFormat="false" ht="12.8" hidden="false" customHeight="false" outlineLevel="0" collapsed="false">
      <c r="A5124" s="0" t="s">
        <v>7669</v>
      </c>
      <c r="B5124" s="0" t="s">
        <v>7670</v>
      </c>
    </row>
    <row r="5125" customFormat="false" ht="12.8" hidden="false" customHeight="false" outlineLevel="0" collapsed="false">
      <c r="A5125" s="0" t="s">
        <v>7671</v>
      </c>
    </row>
    <row r="5126" customFormat="false" ht="12.8" hidden="false" customHeight="false" outlineLevel="0" collapsed="false">
      <c r="A5126" s="0" t="s">
        <v>7672</v>
      </c>
    </row>
    <row r="5127" customFormat="false" ht="12.8" hidden="false" customHeight="false" outlineLevel="0" collapsed="false">
      <c r="A5127" s="0" t="s">
        <v>7673</v>
      </c>
      <c r="B5127" s="0" t="s">
        <v>7674</v>
      </c>
      <c r="C5127" s="0" t="s">
        <v>7675</v>
      </c>
    </row>
    <row r="5128" customFormat="false" ht="12.8" hidden="false" customHeight="false" outlineLevel="0" collapsed="false">
      <c r="A5128" s="0" t="s">
        <v>7676</v>
      </c>
    </row>
    <row r="5129" customFormat="false" ht="12.8" hidden="false" customHeight="false" outlineLevel="0" collapsed="false">
      <c r="A5129" s="0" t="s">
        <v>7677</v>
      </c>
    </row>
    <row r="5130" customFormat="false" ht="12.8" hidden="false" customHeight="false" outlineLevel="0" collapsed="false">
      <c r="A5130" s="0" t="s">
        <v>7678</v>
      </c>
    </row>
    <row r="5131" customFormat="false" ht="12.8" hidden="false" customHeight="false" outlineLevel="0" collapsed="false">
      <c r="A5131" s="0" t="s">
        <v>7679</v>
      </c>
    </row>
    <row r="5132" customFormat="false" ht="12.8" hidden="false" customHeight="false" outlineLevel="0" collapsed="false">
      <c r="A5132" s="0" t="s">
        <v>7680</v>
      </c>
      <c r="B5132" s="0" t="s">
        <v>7681</v>
      </c>
    </row>
    <row r="5133" customFormat="false" ht="12.8" hidden="false" customHeight="false" outlineLevel="0" collapsed="false">
      <c r="A5133" s="0" t="s">
        <v>7682</v>
      </c>
    </row>
    <row r="5134" customFormat="false" ht="12.8" hidden="false" customHeight="false" outlineLevel="0" collapsed="false">
      <c r="A5134" s="0" t="s">
        <v>7683</v>
      </c>
      <c r="B5134" s="0" t="s">
        <v>7684</v>
      </c>
    </row>
    <row r="5135" customFormat="false" ht="12.8" hidden="false" customHeight="false" outlineLevel="0" collapsed="false">
      <c r="A5135" s="0" t="s">
        <v>7685</v>
      </c>
    </row>
    <row r="5136" customFormat="false" ht="12.8" hidden="false" customHeight="false" outlineLevel="0" collapsed="false">
      <c r="A5136" s="0" t="s">
        <v>7686</v>
      </c>
    </row>
    <row r="5137" customFormat="false" ht="12.8" hidden="false" customHeight="false" outlineLevel="0" collapsed="false">
      <c r="A5137" s="0" t="s">
        <v>7687</v>
      </c>
      <c r="B5137" s="0" t="s">
        <v>7688</v>
      </c>
    </row>
    <row r="5138" customFormat="false" ht="12.8" hidden="false" customHeight="false" outlineLevel="0" collapsed="false">
      <c r="A5138" s="0" t="s">
        <v>7689</v>
      </c>
    </row>
    <row r="5139" customFormat="false" ht="12.8" hidden="false" customHeight="false" outlineLevel="0" collapsed="false">
      <c r="A5139" s="0" t="s">
        <v>7690</v>
      </c>
    </row>
    <row r="5140" customFormat="false" ht="12.8" hidden="false" customHeight="false" outlineLevel="0" collapsed="false">
      <c r="A5140" s="0" t="s">
        <v>7691</v>
      </c>
    </row>
    <row r="5141" customFormat="false" ht="12.8" hidden="false" customHeight="false" outlineLevel="0" collapsed="false">
      <c r="A5141" s="0" t="s">
        <v>7692</v>
      </c>
    </row>
    <row r="5142" customFormat="false" ht="12.8" hidden="false" customHeight="false" outlineLevel="0" collapsed="false">
      <c r="A5142" s="0" t="s">
        <v>7693</v>
      </c>
    </row>
    <row r="5143" customFormat="false" ht="12.8" hidden="false" customHeight="false" outlineLevel="0" collapsed="false">
      <c r="A5143" s="0" t="s">
        <v>7694</v>
      </c>
      <c r="B5143" s="0" t="s">
        <v>7695</v>
      </c>
    </row>
    <row r="5144" customFormat="false" ht="12.8" hidden="false" customHeight="false" outlineLevel="0" collapsed="false">
      <c r="A5144" s="0" t="s">
        <v>7696</v>
      </c>
      <c r="B5144" s="0" t="s">
        <v>7697</v>
      </c>
    </row>
    <row r="5145" customFormat="false" ht="12.8" hidden="false" customHeight="false" outlineLevel="0" collapsed="false">
      <c r="A5145" s="0" t="s">
        <v>7698</v>
      </c>
    </row>
    <row r="5146" customFormat="false" ht="12.8" hidden="false" customHeight="false" outlineLevel="0" collapsed="false">
      <c r="A5146" s="0" t="s">
        <v>7699</v>
      </c>
    </row>
    <row r="5147" customFormat="false" ht="12.8" hidden="false" customHeight="false" outlineLevel="0" collapsed="false">
      <c r="A5147" s="0" t="s">
        <v>7700</v>
      </c>
    </row>
    <row r="5148" customFormat="false" ht="12.8" hidden="false" customHeight="false" outlineLevel="0" collapsed="false">
      <c r="A5148" s="0" t="s">
        <v>7701</v>
      </c>
      <c r="B5148" s="0" t="s">
        <v>7702</v>
      </c>
      <c r="C5148" s="0" t="s">
        <v>7703</v>
      </c>
      <c r="D5148" s="0" t="s">
        <v>7704</v>
      </c>
      <c r="E5148" s="0" t="s">
        <v>7705</v>
      </c>
    </row>
    <row r="5149" customFormat="false" ht="12.8" hidden="false" customHeight="false" outlineLevel="0" collapsed="false">
      <c r="A5149" s="0" t="s">
        <v>7706</v>
      </c>
      <c r="B5149" s="0" t="s">
        <v>7707</v>
      </c>
      <c r="C5149" s="0" t="s">
        <v>7708</v>
      </c>
      <c r="D5149" s="0" t="s">
        <v>7709</v>
      </c>
    </row>
    <row r="5150" customFormat="false" ht="12.8" hidden="false" customHeight="false" outlineLevel="0" collapsed="false">
      <c r="A5150" s="0" t="s">
        <v>7710</v>
      </c>
      <c r="B5150" s="0" t="s">
        <v>7711</v>
      </c>
    </row>
    <row r="5151" customFormat="false" ht="12.8" hidden="false" customHeight="false" outlineLevel="0" collapsed="false">
      <c r="A5151" s="0" t="s">
        <v>7712</v>
      </c>
    </row>
    <row r="5152" customFormat="false" ht="12.8" hidden="false" customHeight="false" outlineLevel="0" collapsed="false">
      <c r="A5152" s="0" t="s">
        <v>7713</v>
      </c>
      <c r="B5152" s="0" t="s">
        <v>7714</v>
      </c>
      <c r="C5152" s="0" t="s">
        <v>7715</v>
      </c>
      <c r="D5152" s="0" t="s">
        <v>7716</v>
      </c>
    </row>
    <row r="5153" customFormat="false" ht="12.8" hidden="false" customHeight="false" outlineLevel="0" collapsed="false">
      <c r="A5153" s="0" t="s">
        <v>7717</v>
      </c>
      <c r="B5153" s="0" t="s">
        <v>7718</v>
      </c>
    </row>
    <row r="5154" customFormat="false" ht="12.8" hidden="false" customHeight="false" outlineLevel="0" collapsed="false">
      <c r="A5154" s="0" t="s">
        <v>7719</v>
      </c>
      <c r="B5154" s="0" t="s">
        <v>7720</v>
      </c>
      <c r="C5154" s="0" t="s">
        <v>7721</v>
      </c>
    </row>
    <row r="5155" customFormat="false" ht="12.8" hidden="false" customHeight="false" outlineLevel="0" collapsed="false">
      <c r="A5155" s="0" t="s">
        <v>7722</v>
      </c>
    </row>
    <row r="5156" customFormat="false" ht="12.8" hidden="false" customHeight="false" outlineLevel="0" collapsed="false">
      <c r="A5156" s="0" t="s">
        <v>7723</v>
      </c>
    </row>
    <row r="5157" customFormat="false" ht="12.8" hidden="false" customHeight="false" outlineLevel="0" collapsed="false">
      <c r="A5157" s="0" t="s">
        <v>7724</v>
      </c>
    </row>
    <row r="5158" customFormat="false" ht="12.8" hidden="false" customHeight="false" outlineLevel="0" collapsed="false">
      <c r="A5158" s="0" t="s">
        <v>7725</v>
      </c>
    </row>
    <row r="5159" customFormat="false" ht="12.8" hidden="false" customHeight="false" outlineLevel="0" collapsed="false">
      <c r="A5159" s="0" t="s">
        <v>7726</v>
      </c>
    </row>
    <row r="5160" customFormat="false" ht="12.8" hidden="false" customHeight="false" outlineLevel="0" collapsed="false">
      <c r="A5160" s="0" t="s">
        <v>7727</v>
      </c>
      <c r="B5160" s="0" t="s">
        <v>7728</v>
      </c>
    </row>
    <row r="5161" customFormat="false" ht="12.8" hidden="false" customHeight="false" outlineLevel="0" collapsed="false">
      <c r="A5161" s="0" t="s">
        <v>7729</v>
      </c>
    </row>
    <row r="5162" customFormat="false" ht="12.8" hidden="false" customHeight="false" outlineLevel="0" collapsed="false">
      <c r="A5162" s="0" t="s">
        <v>7730</v>
      </c>
    </row>
    <row r="5163" customFormat="false" ht="12.8" hidden="false" customHeight="false" outlineLevel="0" collapsed="false">
      <c r="A5163" s="0" t="s">
        <v>7731</v>
      </c>
    </row>
    <row r="5164" customFormat="false" ht="12.8" hidden="false" customHeight="false" outlineLevel="0" collapsed="false">
      <c r="A5164" s="0" t="s">
        <v>7732</v>
      </c>
    </row>
    <row r="5165" customFormat="false" ht="12.8" hidden="false" customHeight="false" outlineLevel="0" collapsed="false">
      <c r="A5165" s="0" t="s">
        <v>7733</v>
      </c>
    </row>
    <row r="5166" customFormat="false" ht="12.8" hidden="false" customHeight="false" outlineLevel="0" collapsed="false">
      <c r="A5166" s="0" t="s">
        <v>7734</v>
      </c>
    </row>
    <row r="5167" customFormat="false" ht="12.8" hidden="false" customHeight="false" outlineLevel="0" collapsed="false">
      <c r="A5167" s="0" t="s">
        <v>7735</v>
      </c>
    </row>
    <row r="5168" customFormat="false" ht="12.8" hidden="false" customHeight="false" outlineLevel="0" collapsed="false">
      <c r="A5168" s="0" t="s">
        <v>7736</v>
      </c>
    </row>
    <row r="5169" customFormat="false" ht="12.8" hidden="false" customHeight="false" outlineLevel="0" collapsed="false">
      <c r="A5169" s="0" t="s">
        <v>7737</v>
      </c>
    </row>
    <row r="5170" customFormat="false" ht="12.8" hidden="false" customHeight="false" outlineLevel="0" collapsed="false">
      <c r="A5170" s="0" t="s">
        <v>7738</v>
      </c>
    </row>
    <row r="5171" customFormat="false" ht="12.8" hidden="false" customHeight="false" outlineLevel="0" collapsed="false">
      <c r="A5171" s="0" t="s">
        <v>7739</v>
      </c>
    </row>
    <row r="5172" customFormat="false" ht="12.8" hidden="false" customHeight="false" outlineLevel="0" collapsed="false">
      <c r="A5172" s="0" t="s">
        <v>7740</v>
      </c>
    </row>
    <row r="5173" customFormat="false" ht="12.8" hidden="false" customHeight="false" outlineLevel="0" collapsed="false">
      <c r="A5173" s="0" t="s">
        <v>7741</v>
      </c>
      <c r="B5173" s="0" t="s">
        <v>7742</v>
      </c>
      <c r="C5173" s="0" t="s">
        <v>7743</v>
      </c>
      <c r="D5173" s="0" t="s">
        <v>7744</v>
      </c>
    </row>
    <row r="5174" customFormat="false" ht="12.8" hidden="false" customHeight="false" outlineLevel="0" collapsed="false">
      <c r="A5174" s="0" t="s">
        <v>7745</v>
      </c>
    </row>
    <row r="5176" customFormat="false" ht="12.8" hidden="false" customHeight="false" outlineLevel="0" collapsed="false">
      <c r="A5176" s="0" t="s">
        <v>7746</v>
      </c>
    </row>
    <row r="5177" customFormat="false" ht="12.8" hidden="false" customHeight="false" outlineLevel="0" collapsed="false">
      <c r="A5177" s="0" t="s">
        <v>7747</v>
      </c>
      <c r="B5177" s="0" t="s">
        <v>7748</v>
      </c>
    </row>
    <row r="5178" customFormat="false" ht="12.8" hidden="false" customHeight="false" outlineLevel="0" collapsed="false">
      <c r="A5178" s="0" t="s">
        <v>7749</v>
      </c>
    </row>
    <row r="5179" customFormat="false" ht="12.8" hidden="false" customHeight="false" outlineLevel="0" collapsed="false">
      <c r="A5179" s="0" t="s">
        <v>7750</v>
      </c>
      <c r="B5179" s="0" t="s">
        <v>7751</v>
      </c>
    </row>
    <row r="5180" customFormat="false" ht="12.8" hidden="false" customHeight="false" outlineLevel="0" collapsed="false">
      <c r="A5180" s="0" t="s">
        <v>7752</v>
      </c>
      <c r="B5180" s="0" t="s">
        <v>7753</v>
      </c>
    </row>
    <row r="5181" customFormat="false" ht="12.8" hidden="false" customHeight="false" outlineLevel="0" collapsed="false">
      <c r="A5181" s="0" t="s">
        <v>7754</v>
      </c>
      <c r="B5181" s="0" t="s">
        <v>7755</v>
      </c>
      <c r="C5181" s="0" t="s">
        <v>7756</v>
      </c>
      <c r="D5181" s="0" t="s">
        <v>7757</v>
      </c>
    </row>
    <row r="5182" customFormat="false" ht="12.8" hidden="false" customHeight="false" outlineLevel="0" collapsed="false">
      <c r="A5182" s="0" t="s">
        <v>7758</v>
      </c>
    </row>
    <row r="5183" customFormat="false" ht="12.8" hidden="false" customHeight="false" outlineLevel="0" collapsed="false">
      <c r="A5183" s="0" t="s">
        <v>7759</v>
      </c>
    </row>
    <row r="5184" customFormat="false" ht="12.8" hidden="false" customHeight="false" outlineLevel="0" collapsed="false">
      <c r="A5184" s="0" t="s">
        <v>7760</v>
      </c>
    </row>
    <row r="5185" customFormat="false" ht="12.8" hidden="false" customHeight="false" outlineLevel="0" collapsed="false">
      <c r="A5185" s="0" t="s">
        <v>7761</v>
      </c>
    </row>
    <row r="5186" customFormat="false" ht="12.8" hidden="false" customHeight="false" outlineLevel="0" collapsed="false">
      <c r="A5186" s="0" t="s">
        <v>7762</v>
      </c>
      <c r="B5186" s="0" t="s">
        <v>7763</v>
      </c>
    </row>
    <row r="5187" customFormat="false" ht="12.8" hidden="false" customHeight="false" outlineLevel="0" collapsed="false">
      <c r="A5187" s="0" t="s">
        <v>7764</v>
      </c>
    </row>
    <row r="5188" customFormat="false" ht="12.8" hidden="false" customHeight="false" outlineLevel="0" collapsed="false">
      <c r="B5188" s="0" t="s">
        <v>7765</v>
      </c>
      <c r="C5188" s="0" t="s">
        <v>7766</v>
      </c>
      <c r="D5188" s="0" t="s">
        <v>7767</v>
      </c>
    </row>
    <row r="5189" customFormat="false" ht="12.8" hidden="false" customHeight="false" outlineLevel="0" collapsed="false">
      <c r="A5189" s="0" t="s">
        <v>7768</v>
      </c>
      <c r="B5189" s="0" t="s">
        <v>7769</v>
      </c>
      <c r="C5189" s="0" t="s">
        <v>7770</v>
      </c>
    </row>
    <row r="5190" customFormat="false" ht="12.8" hidden="false" customHeight="false" outlineLevel="0" collapsed="false">
      <c r="A5190" s="0" t="s">
        <v>7771</v>
      </c>
    </row>
    <row r="5191" customFormat="false" ht="12.8" hidden="false" customHeight="false" outlineLevel="0" collapsed="false">
      <c r="A5191" s="0" t="s">
        <v>7772</v>
      </c>
    </row>
    <row r="5192" customFormat="false" ht="12.8" hidden="false" customHeight="false" outlineLevel="0" collapsed="false">
      <c r="A5192" s="0" t="s">
        <v>7773</v>
      </c>
    </row>
    <row r="5193" customFormat="false" ht="12.8" hidden="false" customHeight="false" outlineLevel="0" collapsed="false">
      <c r="A5193" s="0" t="s">
        <v>7774</v>
      </c>
    </row>
    <row r="5194" customFormat="false" ht="12.8" hidden="false" customHeight="false" outlineLevel="0" collapsed="false">
      <c r="A5194" s="0" t="s">
        <v>7775</v>
      </c>
    </row>
    <row r="5195" customFormat="false" ht="12.8" hidden="false" customHeight="false" outlineLevel="0" collapsed="false">
      <c r="A5195" s="0" t="s">
        <v>7776</v>
      </c>
    </row>
    <row r="5196" customFormat="false" ht="12.8" hidden="false" customHeight="false" outlineLevel="0" collapsed="false">
      <c r="A5196" s="0" t="s">
        <v>7777</v>
      </c>
      <c r="B5196" s="0" t="s">
        <v>7778</v>
      </c>
    </row>
    <row r="5197" customFormat="false" ht="12.8" hidden="false" customHeight="false" outlineLevel="0" collapsed="false">
      <c r="A5197" s="0" t="s">
        <v>7779</v>
      </c>
    </row>
    <row r="5198" customFormat="false" ht="12.8" hidden="false" customHeight="false" outlineLevel="0" collapsed="false">
      <c r="A5198" s="0" t="s">
        <v>7780</v>
      </c>
      <c r="B5198" s="0" t="s">
        <v>7781</v>
      </c>
    </row>
    <row r="5199" customFormat="false" ht="12.8" hidden="false" customHeight="false" outlineLevel="0" collapsed="false">
      <c r="A5199" s="0" t="s">
        <v>7782</v>
      </c>
      <c r="B5199" s="0" t="s">
        <v>7783</v>
      </c>
    </row>
    <row r="5200" customFormat="false" ht="12.8" hidden="false" customHeight="false" outlineLevel="0" collapsed="false">
      <c r="A5200" s="0" t="s">
        <v>7784</v>
      </c>
      <c r="B5200" s="0" t="s">
        <v>7785</v>
      </c>
      <c r="C5200" s="0" t="s">
        <v>7786</v>
      </c>
      <c r="D5200" s="0" t="s">
        <v>7787</v>
      </c>
    </row>
    <row r="5201" customFormat="false" ht="12.8" hidden="false" customHeight="false" outlineLevel="0" collapsed="false">
      <c r="A5201" s="0" t="s">
        <v>7788</v>
      </c>
    </row>
    <row r="5202" customFormat="false" ht="12.8" hidden="false" customHeight="false" outlineLevel="0" collapsed="false">
      <c r="A5202" s="0" t="s">
        <v>7789</v>
      </c>
      <c r="B5202" s="0" t="s">
        <v>7790</v>
      </c>
      <c r="C5202" s="0" t="s">
        <v>7791</v>
      </c>
    </row>
    <row r="5203" customFormat="false" ht="12.8" hidden="false" customHeight="false" outlineLevel="0" collapsed="false">
      <c r="A5203" s="0" t="s">
        <v>7792</v>
      </c>
    </row>
    <row r="5204" customFormat="false" ht="12.8" hidden="false" customHeight="false" outlineLevel="0" collapsed="false">
      <c r="A5204" s="0" t="s">
        <v>7793</v>
      </c>
      <c r="B5204" s="0" t="s">
        <v>7794</v>
      </c>
    </row>
    <row r="5205" customFormat="false" ht="12.8" hidden="false" customHeight="false" outlineLevel="0" collapsed="false">
      <c r="A5205" s="0" t="s">
        <v>7795</v>
      </c>
      <c r="B5205" s="0" t="s">
        <v>7796</v>
      </c>
    </row>
    <row r="5206" customFormat="false" ht="12.8" hidden="false" customHeight="false" outlineLevel="0" collapsed="false">
      <c r="A5206" s="0" t="s">
        <v>7797</v>
      </c>
      <c r="B5206" s="0" t="s">
        <v>7798</v>
      </c>
    </row>
    <row r="5207" customFormat="false" ht="12.8" hidden="false" customHeight="false" outlineLevel="0" collapsed="false">
      <c r="A5207" s="0" t="s">
        <v>7799</v>
      </c>
      <c r="B5207" s="0" t="s">
        <v>7800</v>
      </c>
    </row>
    <row r="5208" customFormat="false" ht="12.8" hidden="false" customHeight="false" outlineLevel="0" collapsed="false">
      <c r="A5208" s="0" t="s">
        <v>7801</v>
      </c>
    </row>
    <row r="5209" customFormat="false" ht="12.8" hidden="false" customHeight="false" outlineLevel="0" collapsed="false">
      <c r="A5209" s="0" t="s">
        <v>7802</v>
      </c>
      <c r="B5209" s="0" t="s">
        <v>7803</v>
      </c>
    </row>
    <row r="5210" customFormat="false" ht="12.8" hidden="false" customHeight="false" outlineLevel="0" collapsed="false">
      <c r="A5210" s="0" t="s">
        <v>7804</v>
      </c>
    </row>
    <row r="5211" customFormat="false" ht="12.8" hidden="false" customHeight="false" outlineLevel="0" collapsed="false">
      <c r="A5211" s="0" t="s">
        <v>7805</v>
      </c>
    </row>
    <row r="5212" customFormat="false" ht="12.8" hidden="false" customHeight="false" outlineLevel="0" collapsed="false">
      <c r="A5212" s="0" t="s">
        <v>7806</v>
      </c>
    </row>
    <row r="5213" customFormat="false" ht="12.8" hidden="false" customHeight="false" outlineLevel="0" collapsed="false">
      <c r="A5213" s="0" t="s">
        <v>7807</v>
      </c>
      <c r="B5213" s="0" t="s">
        <v>7808</v>
      </c>
    </row>
    <row r="5214" customFormat="false" ht="12.8" hidden="false" customHeight="false" outlineLevel="0" collapsed="false">
      <c r="A5214" s="0" t="s">
        <v>7809</v>
      </c>
    </row>
    <row r="5215" customFormat="false" ht="12.8" hidden="false" customHeight="false" outlineLevel="0" collapsed="false">
      <c r="A5215" s="0" t="s">
        <v>7810</v>
      </c>
      <c r="B5215" s="0" t="s">
        <v>7811</v>
      </c>
    </row>
    <row r="5216" customFormat="false" ht="12.8" hidden="false" customHeight="false" outlineLevel="0" collapsed="false">
      <c r="A5216" s="0" t="s">
        <v>7812</v>
      </c>
      <c r="B5216" s="0" t="s">
        <v>7813</v>
      </c>
    </row>
    <row r="5217" customFormat="false" ht="12.8" hidden="false" customHeight="false" outlineLevel="0" collapsed="false">
      <c r="A5217" s="0" t="s">
        <v>7814</v>
      </c>
    </row>
    <row r="5218" customFormat="false" ht="12.8" hidden="false" customHeight="false" outlineLevel="0" collapsed="false">
      <c r="A5218" s="0" t="s">
        <v>7815</v>
      </c>
    </row>
    <row r="5219" customFormat="false" ht="12.8" hidden="false" customHeight="false" outlineLevel="0" collapsed="false">
      <c r="A5219" s="0" t="s">
        <v>7816</v>
      </c>
    </row>
    <row r="5220" customFormat="false" ht="12.8" hidden="false" customHeight="false" outlineLevel="0" collapsed="false">
      <c r="A5220" s="0" t="s">
        <v>7817</v>
      </c>
      <c r="B5220" s="0" t="s">
        <v>7818</v>
      </c>
      <c r="C5220" s="0" t="s">
        <v>7819</v>
      </c>
      <c r="D5220" s="0" t="s">
        <v>7820</v>
      </c>
      <c r="E5220" s="0" t="s">
        <v>7821</v>
      </c>
    </row>
    <row r="5222" customFormat="false" ht="12.8" hidden="false" customHeight="false" outlineLevel="0" collapsed="false">
      <c r="A5222" s="0" t="s">
        <v>7822</v>
      </c>
      <c r="B5222" s="0" t="s">
        <v>7823</v>
      </c>
    </row>
    <row r="5223" customFormat="false" ht="12.8" hidden="false" customHeight="false" outlineLevel="0" collapsed="false">
      <c r="A5223" s="0" t="s">
        <v>7824</v>
      </c>
    </row>
    <row r="5224" customFormat="false" ht="12.8" hidden="false" customHeight="false" outlineLevel="0" collapsed="false">
      <c r="A5224" s="0" t="s">
        <v>7825</v>
      </c>
    </row>
    <row r="5225" customFormat="false" ht="12.8" hidden="false" customHeight="false" outlineLevel="0" collapsed="false">
      <c r="A5225" s="0" t="s">
        <v>7826</v>
      </c>
      <c r="B5225" s="0" t="s">
        <v>7827</v>
      </c>
    </row>
    <row r="5226" customFormat="false" ht="12.8" hidden="false" customHeight="false" outlineLevel="0" collapsed="false">
      <c r="A5226" s="0" t="s">
        <v>7828</v>
      </c>
    </row>
    <row r="5227" customFormat="false" ht="12.8" hidden="false" customHeight="false" outlineLevel="0" collapsed="false">
      <c r="A5227" s="0" t="s">
        <v>7829</v>
      </c>
    </row>
    <row r="5228" customFormat="false" ht="12.8" hidden="false" customHeight="false" outlineLevel="0" collapsed="false">
      <c r="A5228" s="0" t="s">
        <v>7830</v>
      </c>
    </row>
    <row r="5229" customFormat="false" ht="12.8" hidden="false" customHeight="false" outlineLevel="0" collapsed="false">
      <c r="A5229" s="0" t="s">
        <v>7831</v>
      </c>
    </row>
    <row r="5230" customFormat="false" ht="12.8" hidden="false" customHeight="false" outlineLevel="0" collapsed="false">
      <c r="A5230" s="0" t="s">
        <v>7832</v>
      </c>
      <c r="B5230" s="0" t="s">
        <v>7833</v>
      </c>
    </row>
    <row r="5231" customFormat="false" ht="12.8" hidden="false" customHeight="false" outlineLevel="0" collapsed="false">
      <c r="A5231" s="0" t="s">
        <v>7834</v>
      </c>
    </row>
    <row r="5232" customFormat="false" ht="12.8" hidden="false" customHeight="false" outlineLevel="0" collapsed="false">
      <c r="A5232" s="0" t="s">
        <v>7835</v>
      </c>
    </row>
    <row r="5233" customFormat="false" ht="12.8" hidden="false" customHeight="false" outlineLevel="0" collapsed="false">
      <c r="A5233" s="0" t="s">
        <v>7836</v>
      </c>
    </row>
    <row r="5234" customFormat="false" ht="12.8" hidden="false" customHeight="false" outlineLevel="0" collapsed="false">
      <c r="A5234" s="0" t="s">
        <v>7837</v>
      </c>
    </row>
    <row r="5235" customFormat="false" ht="12.8" hidden="false" customHeight="false" outlineLevel="0" collapsed="false">
      <c r="A5235" s="0" t="s">
        <v>7838</v>
      </c>
    </row>
    <row r="5236" customFormat="false" ht="12.8" hidden="false" customHeight="false" outlineLevel="0" collapsed="false">
      <c r="A5236" s="0" t="s">
        <v>7839</v>
      </c>
    </row>
    <row r="5237" customFormat="false" ht="12.8" hidden="false" customHeight="false" outlineLevel="0" collapsed="false">
      <c r="A5237" s="0" t="s">
        <v>7840</v>
      </c>
      <c r="B5237" s="0" t="s">
        <v>7841</v>
      </c>
      <c r="C5237" s="0" t="s">
        <v>7842</v>
      </c>
    </row>
    <row r="5238" customFormat="false" ht="12.8" hidden="false" customHeight="false" outlineLevel="0" collapsed="false">
      <c r="A5238" s="0" t="s">
        <v>7843</v>
      </c>
    </row>
    <row r="5239" customFormat="false" ht="12.8" hidden="false" customHeight="false" outlineLevel="0" collapsed="false">
      <c r="A5239" s="0" t="s">
        <v>7844</v>
      </c>
    </row>
    <row r="5240" customFormat="false" ht="12.8" hidden="false" customHeight="false" outlineLevel="0" collapsed="false">
      <c r="A5240" s="0" t="s">
        <v>7845</v>
      </c>
      <c r="B5240" s="0" t="s">
        <v>7846</v>
      </c>
    </row>
    <row r="5241" customFormat="false" ht="12.8" hidden="false" customHeight="false" outlineLevel="0" collapsed="false">
      <c r="A5241" s="0" t="s">
        <v>7847</v>
      </c>
    </row>
    <row r="5242" customFormat="false" ht="12.8" hidden="false" customHeight="false" outlineLevel="0" collapsed="false">
      <c r="A5242" s="0" t="s">
        <v>7848</v>
      </c>
    </row>
    <row r="5243" customFormat="false" ht="12.8" hidden="false" customHeight="false" outlineLevel="0" collapsed="false">
      <c r="A5243" s="0" t="s">
        <v>7849</v>
      </c>
      <c r="B5243" s="0" t="s">
        <v>7850</v>
      </c>
    </row>
    <row r="5244" customFormat="false" ht="12.8" hidden="false" customHeight="false" outlineLevel="0" collapsed="false">
      <c r="A5244" s="0" t="s">
        <v>7851</v>
      </c>
    </row>
    <row r="5245" customFormat="false" ht="12.8" hidden="false" customHeight="false" outlineLevel="0" collapsed="false">
      <c r="A5245" s="0" t="s">
        <v>7852</v>
      </c>
    </row>
    <row r="5246" customFormat="false" ht="12.8" hidden="false" customHeight="false" outlineLevel="0" collapsed="false">
      <c r="A5246" s="0" t="e">
        <f aca="false">_x001d_Â™~!_x001a_K_x0014_ÿ™ï_x0017_Þ{¹£]5†É_x0016_y«Qwã‹¿£_OŽÛ[Õx¨xÑr_x0013_fƒ\siGMä*â	”_x0002_ßJÐæåàHÈ?Fœ3¦vè²&lt;ì_x0010__x0004_9Éí3W1ÀÏ_x0011_‰: ¤ô°_x0006_.ŠŸWX —–_x000e_…?	PHŠaë¸_x0007_)¬hùìÁ¦Â–'vd\?"¡¾.õÃ?÷_x0017_ÑÛ(ÁÇqÒD_x0012_åÃ7c_x0006_ÝEy5_x001c_úú;‡È¸í46P</f>
        <v>#N/A</v>
      </c>
    </row>
    <row r="5247" customFormat="false" ht="12.8" hidden="false" customHeight="false" outlineLevel="0" collapsed="false">
      <c r="A5247" s="0" t="s">
        <v>7853</v>
      </c>
    </row>
    <row r="5248" customFormat="false" ht="12.8" hidden="false" customHeight="false" outlineLevel="0" collapsed="false">
      <c r="A5248" s="0" t="s">
        <v>7854</v>
      </c>
    </row>
    <row r="5249" customFormat="false" ht="12.8" hidden="false" customHeight="false" outlineLevel="0" collapsed="false">
      <c r="A5249" s="0" t="s">
        <v>7855</v>
      </c>
    </row>
    <row r="5250" customFormat="false" ht="12.8" hidden="false" customHeight="false" outlineLevel="0" collapsed="false">
      <c r="A5250" s="0" t="s">
        <v>7856</v>
      </c>
    </row>
    <row r="5251" customFormat="false" ht="12.8" hidden="false" customHeight="false" outlineLevel="0" collapsed="false">
      <c r="A5251" s="0" t="s">
        <v>7857</v>
      </c>
    </row>
    <row r="5252" customFormat="false" ht="12.8" hidden="false" customHeight="false" outlineLevel="0" collapsed="false">
      <c r="A5252" s="0" t="s">
        <v>7858</v>
      </c>
    </row>
    <row r="5253" customFormat="false" ht="12.8" hidden="false" customHeight="false" outlineLevel="0" collapsed="false">
      <c r="A5253" s="0" t="e">
        <f aca="false">”NC´fCá:S.—v_x0016_i¥Ì†¤@_x0005__x0002_Lx_x001b_x8×6_x001d_!êœ€çK@ì_x001f_</f>
        <v>#N/A</v>
      </c>
    </row>
    <row r="5254" customFormat="false" ht="12.8" hidden="false" customHeight="false" outlineLevel="0" collapsed="false">
      <c r="A5254" s="0" t="s">
        <v>7859</v>
      </c>
      <c r="B5254" s="0" t="s">
        <v>7860</v>
      </c>
      <c r="C5254" s="0" t="s">
        <v>7861</v>
      </c>
      <c r="D5254" s="0" t="s">
        <v>7862</v>
      </c>
    </row>
    <row r="5255" customFormat="false" ht="12.8" hidden="false" customHeight="false" outlineLevel="0" collapsed="false">
      <c r="A5255" s="0" t="s">
        <v>7863</v>
      </c>
    </row>
    <row r="5256" customFormat="false" ht="12.8" hidden="false" customHeight="false" outlineLevel="0" collapsed="false">
      <c r="A5256" s="0" t="s">
        <v>7864</v>
      </c>
    </row>
    <row r="5257" customFormat="false" ht="12.8" hidden="false" customHeight="false" outlineLevel="0" collapsed="false">
      <c r="A5257" s="0" t="s">
        <v>7865</v>
      </c>
      <c r="B5257" s="0" t="s">
        <v>7866</v>
      </c>
    </row>
    <row r="5258" customFormat="false" ht="12.8" hidden="false" customHeight="false" outlineLevel="0" collapsed="false">
      <c r="A5258" s="0" t="s">
        <v>7867</v>
      </c>
    </row>
    <row r="5259" customFormat="false" ht="12.8" hidden="false" customHeight="false" outlineLevel="0" collapsed="false">
      <c r="A5259" s="0" t="s">
        <v>7868</v>
      </c>
    </row>
    <row r="5260" customFormat="false" ht="12.8" hidden="false" customHeight="false" outlineLevel="0" collapsed="false">
      <c r="A5260" s="0" t="s">
        <v>7869</v>
      </c>
    </row>
    <row r="5261" customFormat="false" ht="12.8" hidden="false" customHeight="false" outlineLevel="0" collapsed="false">
      <c r="A5261" s="0" t="s">
        <v>7870</v>
      </c>
      <c r="B5261" s="0" t="s">
        <v>7871</v>
      </c>
    </row>
    <row r="5262" customFormat="false" ht="12.8" hidden="false" customHeight="false" outlineLevel="0" collapsed="false">
      <c r="A5262" s="0" t="s">
        <v>7872</v>
      </c>
    </row>
    <row r="5263" customFormat="false" ht="12.8" hidden="false" customHeight="false" outlineLevel="0" collapsed="false">
      <c r="A5263" s="0" t="s">
        <v>7873</v>
      </c>
      <c r="B5263" s="0" t="s">
        <v>7874</v>
      </c>
    </row>
    <row r="5264" customFormat="false" ht="12.8" hidden="false" customHeight="false" outlineLevel="0" collapsed="false">
      <c r="A5264" s="0" t="s">
        <v>7875</v>
      </c>
    </row>
    <row r="5265" customFormat="false" ht="12.8" hidden="false" customHeight="false" outlineLevel="0" collapsed="false">
      <c r="A5265" s="0" t="s">
        <v>7876</v>
      </c>
    </row>
    <row r="5266" customFormat="false" ht="12.8" hidden="false" customHeight="false" outlineLevel="0" collapsed="false">
      <c r="A5266" s="0" t="s">
        <v>7877</v>
      </c>
    </row>
    <row r="5267" customFormat="false" ht="12.8" hidden="false" customHeight="false" outlineLevel="0" collapsed="false">
      <c r="A5267" s="0" t="s">
        <v>7878</v>
      </c>
    </row>
    <row r="5268" customFormat="false" ht="12.8" hidden="false" customHeight="false" outlineLevel="0" collapsed="false">
      <c r="A5268" s="0" t="s">
        <v>7879</v>
      </c>
    </row>
    <row r="5269" customFormat="false" ht="12.8" hidden="false" customHeight="false" outlineLevel="0" collapsed="false">
      <c r="A5269" s="0" t="s">
        <v>7880</v>
      </c>
    </row>
    <row r="5270" customFormat="false" ht="12.8" hidden="false" customHeight="false" outlineLevel="0" collapsed="false">
      <c r="A5270" s="0" t="s">
        <v>7881</v>
      </c>
    </row>
    <row r="5271" customFormat="false" ht="12.8" hidden="false" customHeight="false" outlineLevel="0" collapsed="false">
      <c r="A5271" s="0" t="s">
        <v>7882</v>
      </c>
    </row>
    <row r="5272" customFormat="false" ht="12.8" hidden="false" customHeight="false" outlineLevel="0" collapsed="false">
      <c r="A5272" s="0" t="s">
        <v>7883</v>
      </c>
    </row>
    <row r="5273" customFormat="false" ht="12.8" hidden="false" customHeight="false" outlineLevel="0" collapsed="false">
      <c r="A5273" s="0" t="s">
        <v>7884</v>
      </c>
    </row>
    <row r="5274" customFormat="false" ht="12.8" hidden="false" customHeight="false" outlineLevel="0" collapsed="false">
      <c r="A5274" s="0" t="s">
        <v>7885</v>
      </c>
      <c r="B5274" s="0" t="s">
        <v>7886</v>
      </c>
    </row>
    <row r="5275" customFormat="false" ht="12.8" hidden="false" customHeight="false" outlineLevel="0" collapsed="false">
      <c r="A5275" s="0" t="s">
        <v>7887</v>
      </c>
    </row>
    <row r="5276" customFormat="false" ht="12.8" hidden="false" customHeight="false" outlineLevel="0" collapsed="false">
      <c r="A5276" s="0" t="s">
        <v>7888</v>
      </c>
    </row>
    <row r="5277" customFormat="false" ht="12.8" hidden="false" customHeight="false" outlineLevel="0" collapsed="false">
      <c r="A5277" s="0" t="s">
        <v>7889</v>
      </c>
    </row>
    <row r="5278" customFormat="false" ht="12.8" hidden="false" customHeight="false" outlineLevel="0" collapsed="false">
      <c r="A5278" s="0" t="s">
        <v>7890</v>
      </c>
    </row>
    <row r="5279" customFormat="false" ht="12.8" hidden="false" customHeight="false" outlineLevel="0" collapsed="false">
      <c r="A5279" s="0" t="s">
        <v>7891</v>
      </c>
      <c r="B5279" s="0" t="s">
        <v>7892</v>
      </c>
      <c r="C5279" s="0" t="s">
        <v>7893</v>
      </c>
    </row>
    <row r="5280" customFormat="false" ht="12.8" hidden="false" customHeight="false" outlineLevel="0" collapsed="false">
      <c r="A5280" s="0" t="s">
        <v>7894</v>
      </c>
      <c r="B5280" s="0" t="s">
        <v>7895</v>
      </c>
    </row>
    <row r="5281" customFormat="false" ht="12.8" hidden="false" customHeight="false" outlineLevel="0" collapsed="false">
      <c r="A5281" s="0" t="s">
        <v>7896</v>
      </c>
    </row>
    <row r="5282" customFormat="false" ht="12.8" hidden="false" customHeight="false" outlineLevel="0" collapsed="false">
      <c r="A5282" s="0" t="s">
        <v>7897</v>
      </c>
    </row>
    <row r="5283" customFormat="false" ht="12.8" hidden="false" customHeight="false" outlineLevel="0" collapsed="false">
      <c r="A5283" s="0" t="s">
        <v>7898</v>
      </c>
      <c r="B5283" s="0" t="s">
        <v>7899</v>
      </c>
    </row>
    <row r="5284" customFormat="false" ht="12.8" hidden="false" customHeight="false" outlineLevel="0" collapsed="false">
      <c r="A5284" s="0" t="s">
        <v>7900</v>
      </c>
    </row>
    <row r="5285" customFormat="false" ht="12.8" hidden="false" customHeight="false" outlineLevel="0" collapsed="false">
      <c r="A5285" s="0" t="s">
        <v>7901</v>
      </c>
    </row>
    <row r="5286" customFormat="false" ht="12.8" hidden="false" customHeight="false" outlineLevel="0" collapsed="false">
      <c r="A5286" s="0" t="s">
        <v>7902</v>
      </c>
    </row>
    <row r="5287" customFormat="false" ht="12.8" hidden="false" customHeight="false" outlineLevel="0" collapsed="false">
      <c r="A5287" s="0" t="s">
        <v>7903</v>
      </c>
    </row>
    <row r="5288" customFormat="false" ht="12.8" hidden="false" customHeight="false" outlineLevel="0" collapsed="false">
      <c r="A5288" s="0" t="s">
        <v>7904</v>
      </c>
      <c r="B5288" s="0" t="s">
        <v>7905</v>
      </c>
    </row>
    <row r="5289" customFormat="false" ht="12.8" hidden="false" customHeight="false" outlineLevel="0" collapsed="false">
      <c r="A5289" s="0" t="s">
        <v>7906</v>
      </c>
    </row>
    <row r="5290" customFormat="false" ht="12.8" hidden="false" customHeight="false" outlineLevel="0" collapsed="false">
      <c r="A5290" s="0" t="s">
        <v>7907</v>
      </c>
    </row>
    <row r="5291" customFormat="false" ht="12.8" hidden="false" customHeight="false" outlineLevel="0" collapsed="false">
      <c r="A5291" s="0" t="s">
        <v>7908</v>
      </c>
    </row>
    <row r="5292" customFormat="false" ht="12.8" hidden="false" customHeight="false" outlineLevel="0" collapsed="false">
      <c r="A5292" s="0" t="s">
        <v>7909</v>
      </c>
      <c r="B5292" s="0" t="s">
        <v>7910</v>
      </c>
      <c r="C5292" s="0" t="s">
        <v>7911</v>
      </c>
    </row>
    <row r="5293" customFormat="false" ht="12.8" hidden="false" customHeight="false" outlineLevel="0" collapsed="false">
      <c r="A5293" s="0" t="s">
        <v>7912</v>
      </c>
      <c r="B5293" s="0" t="s">
        <v>7913</v>
      </c>
    </row>
    <row r="5294" customFormat="false" ht="12.8" hidden="false" customHeight="false" outlineLevel="0" collapsed="false">
      <c r="A5294" s="0" t="s">
        <v>7914</v>
      </c>
    </row>
    <row r="5295" customFormat="false" ht="12.8" hidden="false" customHeight="false" outlineLevel="0" collapsed="false">
      <c r="A5295" s="0" t="s">
        <v>7915</v>
      </c>
      <c r="B5295" s="0" t="s">
        <v>7916</v>
      </c>
    </row>
    <row r="5296" customFormat="false" ht="12.8" hidden="false" customHeight="false" outlineLevel="0" collapsed="false">
      <c r="A5296" s="0" t="s">
        <v>7917</v>
      </c>
    </row>
    <row r="5297" customFormat="false" ht="12.8" hidden="false" customHeight="false" outlineLevel="0" collapsed="false">
      <c r="A5297" s="0" t="s">
        <v>7918</v>
      </c>
    </row>
    <row r="5298" customFormat="false" ht="12.8" hidden="false" customHeight="false" outlineLevel="0" collapsed="false">
      <c r="A5298" s="0" t="s">
        <v>7919</v>
      </c>
      <c r="B5298" s="0" t="s">
        <v>7920</v>
      </c>
      <c r="C5298" s="0" t="s">
        <v>7921</v>
      </c>
    </row>
    <row r="5299" customFormat="false" ht="12.8" hidden="false" customHeight="false" outlineLevel="0" collapsed="false">
      <c r="A5299" s="0" t="s">
        <v>7922</v>
      </c>
    </row>
    <row r="5300" customFormat="false" ht="12.8" hidden="false" customHeight="false" outlineLevel="0" collapsed="false">
      <c r="A5300" s="0" t="s">
        <v>7923</v>
      </c>
    </row>
    <row r="5301" customFormat="false" ht="12.8" hidden="false" customHeight="false" outlineLevel="0" collapsed="false">
      <c r="A5301" s="0" t="s">
        <v>7924</v>
      </c>
    </row>
    <row r="5302" customFormat="false" ht="12.8" hidden="false" customHeight="false" outlineLevel="0" collapsed="false">
      <c r="A5302" s="0" t="s">
        <v>7925</v>
      </c>
      <c r="B5302" s="0" t="s">
        <v>7926</v>
      </c>
      <c r="C5302" s="0" t="s">
        <v>7927</v>
      </c>
    </row>
    <row r="5303" customFormat="false" ht="12.8" hidden="false" customHeight="false" outlineLevel="0" collapsed="false">
      <c r="A5303" s="0" t="s">
        <v>7928</v>
      </c>
    </row>
    <row r="5304" customFormat="false" ht="12.8" hidden="false" customHeight="false" outlineLevel="0" collapsed="false">
      <c r="A5304" s="0" t="s">
        <v>7929</v>
      </c>
    </row>
    <row r="5305" customFormat="false" ht="12.8" hidden="false" customHeight="false" outlineLevel="0" collapsed="false">
      <c r="A5305" s="0" t="s">
        <v>7930</v>
      </c>
    </row>
    <row r="5306" customFormat="false" ht="12.8" hidden="false" customHeight="false" outlineLevel="0" collapsed="false">
      <c r="A5306" s="0" t="s">
        <v>7931</v>
      </c>
      <c r="B5306" s="0" t="s">
        <v>7932</v>
      </c>
    </row>
    <row r="5307" customFormat="false" ht="12.8" hidden="false" customHeight="false" outlineLevel="0" collapsed="false">
      <c r="A5307" s="0" t="s">
        <v>7933</v>
      </c>
      <c r="B5307" s="0" t="s">
        <v>7934</v>
      </c>
    </row>
    <row r="5308" customFormat="false" ht="12.8" hidden="false" customHeight="false" outlineLevel="0" collapsed="false">
      <c r="A5308" s="0" t="s">
        <v>7935</v>
      </c>
    </row>
    <row r="5309" customFormat="false" ht="12.8" hidden="false" customHeight="false" outlineLevel="0" collapsed="false">
      <c r="A5309" s="0" t="s">
        <v>7936</v>
      </c>
    </row>
    <row r="5310" customFormat="false" ht="12.8" hidden="false" customHeight="false" outlineLevel="0" collapsed="false">
      <c r="A5310" s="0" t="s">
        <v>7937</v>
      </c>
    </row>
    <row r="5311" customFormat="false" ht="12.8" hidden="false" customHeight="false" outlineLevel="0" collapsed="false">
      <c r="A5311" s="0" t="s">
        <v>7938</v>
      </c>
    </row>
    <row r="5312" customFormat="false" ht="12.8" hidden="false" customHeight="false" outlineLevel="0" collapsed="false">
      <c r="A5312" s="0" t="s">
        <v>7939</v>
      </c>
    </row>
    <row r="5313" customFormat="false" ht="12.8" hidden="false" customHeight="false" outlineLevel="0" collapsed="false">
      <c r="A5313" s="0" t="s">
        <v>7940</v>
      </c>
    </row>
    <row r="5314" customFormat="false" ht="12.8" hidden="false" customHeight="false" outlineLevel="0" collapsed="false">
      <c r="A5314" s="0" t="s">
        <v>7941</v>
      </c>
    </row>
    <row r="5315" customFormat="false" ht="12.8" hidden="false" customHeight="false" outlineLevel="0" collapsed="false">
      <c r="A5315" s="0" t="s">
        <v>7942</v>
      </c>
    </row>
    <row r="5316" customFormat="false" ht="12.8" hidden="false" customHeight="false" outlineLevel="0" collapsed="false">
      <c r="A5316" s="0" t="s">
        <v>7943</v>
      </c>
    </row>
    <row r="5317" customFormat="false" ht="12.8" hidden="false" customHeight="false" outlineLevel="0" collapsed="false">
      <c r="A5317" s="0" t="s">
        <v>7944</v>
      </c>
      <c r="B5317" s="0" t="s">
        <v>7945</v>
      </c>
    </row>
    <row r="5318" customFormat="false" ht="12.8" hidden="false" customHeight="false" outlineLevel="0" collapsed="false">
      <c r="A5318" s="0" t="s">
        <v>7946</v>
      </c>
    </row>
    <row r="5319" customFormat="false" ht="12.8" hidden="false" customHeight="false" outlineLevel="0" collapsed="false">
      <c r="A5319" s="0" t="s">
        <v>7947</v>
      </c>
      <c r="B5319" s="0" t="s">
        <v>7948</v>
      </c>
      <c r="C5319" s="0" t="s">
        <v>7949</v>
      </c>
    </row>
    <row r="5320" customFormat="false" ht="12.8" hidden="false" customHeight="false" outlineLevel="0" collapsed="false">
      <c r="A5320" s="0" t="s">
        <v>7950</v>
      </c>
      <c r="B5320" s="0" t="s">
        <v>7951</v>
      </c>
    </row>
    <row r="5321" customFormat="false" ht="12.8" hidden="false" customHeight="false" outlineLevel="0" collapsed="false">
      <c r="A5321" s="0" t="s">
        <v>7952</v>
      </c>
    </row>
    <row r="5322" customFormat="false" ht="12.8" hidden="false" customHeight="false" outlineLevel="0" collapsed="false">
      <c r="A5322" s="0" t="s">
        <v>7953</v>
      </c>
    </row>
    <row r="5323" customFormat="false" ht="12.8" hidden="false" customHeight="false" outlineLevel="0" collapsed="false">
      <c r="A5323" s="0" t="s">
        <v>7954</v>
      </c>
      <c r="B5323" s="0" t="s">
        <v>7955</v>
      </c>
      <c r="C5323" s="0" t="s">
        <v>7956</v>
      </c>
    </row>
    <row r="5324" customFormat="false" ht="12.8" hidden="false" customHeight="false" outlineLevel="0" collapsed="false">
      <c r="A5324" s="0" t="s">
        <v>7957</v>
      </c>
      <c r="B5324" s="0" t="s">
        <v>7958</v>
      </c>
    </row>
    <row r="5325" customFormat="false" ht="12.8" hidden="false" customHeight="false" outlineLevel="0" collapsed="false">
      <c r="A5325" s="0" t="s">
        <v>7959</v>
      </c>
    </row>
    <row r="5326" customFormat="false" ht="12.8" hidden="false" customHeight="false" outlineLevel="0" collapsed="false">
      <c r="A5326" s="0" t="s">
        <v>7960</v>
      </c>
    </row>
    <row r="5327" customFormat="false" ht="12.8" hidden="false" customHeight="false" outlineLevel="0" collapsed="false">
      <c r="A5327" s="0" t="s">
        <v>7961</v>
      </c>
    </row>
    <row r="5328" customFormat="false" ht="12.8" hidden="false" customHeight="false" outlineLevel="0" collapsed="false">
      <c r="A5328" s="0" t="s">
        <v>7962</v>
      </c>
    </row>
    <row r="5329" customFormat="false" ht="12.8" hidden="false" customHeight="false" outlineLevel="0" collapsed="false">
      <c r="A5329" s="0" t="s">
        <v>7963</v>
      </c>
    </row>
    <row r="5330" customFormat="false" ht="12.8" hidden="false" customHeight="false" outlineLevel="0" collapsed="false">
      <c r="A5330" s="0" t="s">
        <v>7964</v>
      </c>
    </row>
    <row r="5331" customFormat="false" ht="12.8" hidden="false" customHeight="false" outlineLevel="0" collapsed="false">
      <c r="A5331" s="0" t="s">
        <v>7965</v>
      </c>
    </row>
    <row r="5332" customFormat="false" ht="12.8" hidden="false" customHeight="false" outlineLevel="0" collapsed="false">
      <c r="A5332" s="0" t="s">
        <v>7966</v>
      </c>
    </row>
    <row r="5333" customFormat="false" ht="12.8" hidden="false" customHeight="false" outlineLevel="0" collapsed="false">
      <c r="A5333" s="0" t="s">
        <v>7967</v>
      </c>
    </row>
    <row r="5334" customFormat="false" ht="12.8" hidden="false" customHeight="false" outlineLevel="0" collapsed="false">
      <c r="A5334" s="0" t="s">
        <v>7968</v>
      </c>
    </row>
    <row r="5335" customFormat="false" ht="12.8" hidden="false" customHeight="false" outlineLevel="0" collapsed="false">
      <c r="A5335" s="0" t="s">
        <v>7969</v>
      </c>
      <c r="B5335" s="0" t="s">
        <v>7970</v>
      </c>
      <c r="C5335" s="0" t="s">
        <v>7971</v>
      </c>
    </row>
    <row r="5336" customFormat="false" ht="12.8" hidden="false" customHeight="false" outlineLevel="0" collapsed="false">
      <c r="A5336" s="0" t="s">
        <v>7972</v>
      </c>
    </row>
    <row r="5337" customFormat="false" ht="12.8" hidden="false" customHeight="false" outlineLevel="0" collapsed="false">
      <c r="A5337" s="0" t="s">
        <v>7973</v>
      </c>
      <c r="B5337" s="0" t="s">
        <v>7974</v>
      </c>
      <c r="C5337" s="0" t="s">
        <v>7975</v>
      </c>
    </row>
    <row r="5338" customFormat="false" ht="12.8" hidden="false" customHeight="false" outlineLevel="0" collapsed="false">
      <c r="A5338" s="0" t="s">
        <v>7976</v>
      </c>
      <c r="B5338" s="0" t="s">
        <v>7977</v>
      </c>
    </row>
    <row r="5339" customFormat="false" ht="12.8" hidden="false" customHeight="false" outlineLevel="0" collapsed="false">
      <c r="A5339" s="0" t="s">
        <v>7978</v>
      </c>
      <c r="B5339" s="0" t="s">
        <v>7979</v>
      </c>
    </row>
    <row r="5340" customFormat="false" ht="12.8" hidden="false" customHeight="false" outlineLevel="0" collapsed="false">
      <c r="A5340" s="0" t="s">
        <v>7980</v>
      </c>
      <c r="B5340" s="0" t="s">
        <v>7981</v>
      </c>
      <c r="C5340" s="0" t="s">
        <v>7982</v>
      </c>
    </row>
    <row r="5341" customFormat="false" ht="12.8" hidden="false" customHeight="false" outlineLevel="0" collapsed="false">
      <c r="A5341" s="0" t="s">
        <v>7983</v>
      </c>
      <c r="B5341" s="0" t="s">
        <v>7984</v>
      </c>
    </row>
    <row r="5342" customFormat="false" ht="12.8" hidden="false" customHeight="false" outlineLevel="0" collapsed="false">
      <c r="A5342" s="0" t="s">
        <v>7985</v>
      </c>
    </row>
    <row r="5343" customFormat="false" ht="12.8" hidden="false" customHeight="false" outlineLevel="0" collapsed="false">
      <c r="A5343" s="0" t="s">
        <v>7986</v>
      </c>
      <c r="B5343" s="0" t="s">
        <v>7987</v>
      </c>
    </row>
    <row r="5345" customFormat="false" ht="12.8" hidden="false" customHeight="false" outlineLevel="0" collapsed="false">
      <c r="A5345" s="0" t="s">
        <v>7988</v>
      </c>
      <c r="B5345" s="0" t="s">
        <v>7989</v>
      </c>
    </row>
    <row r="5346" customFormat="false" ht="12.8" hidden="false" customHeight="false" outlineLevel="0" collapsed="false">
      <c r="A5346" s="0" t="s">
        <v>7990</v>
      </c>
    </row>
    <row r="5347" customFormat="false" ht="12.8" hidden="false" customHeight="false" outlineLevel="0" collapsed="false">
      <c r="A5347" s="0" t="s">
        <v>5437</v>
      </c>
    </row>
    <row r="5348" customFormat="false" ht="12.8" hidden="false" customHeight="false" outlineLevel="0" collapsed="false">
      <c r="A5348" s="0" t="s">
        <v>7991</v>
      </c>
    </row>
    <row r="5349" customFormat="false" ht="12.8" hidden="false" customHeight="false" outlineLevel="0" collapsed="false">
      <c r="A5349" s="0" t="s">
        <v>7992</v>
      </c>
    </row>
    <row r="5350" customFormat="false" ht="12.8" hidden="false" customHeight="false" outlineLevel="0" collapsed="false">
      <c r="A5350" s="0" t="s">
        <v>7993</v>
      </c>
    </row>
    <row r="5351" customFormat="false" ht="12.8" hidden="false" customHeight="false" outlineLevel="0" collapsed="false">
      <c r="A5351" s="0" t="s">
        <v>7994</v>
      </c>
    </row>
    <row r="5352" customFormat="false" ht="12.8" hidden="false" customHeight="false" outlineLevel="0" collapsed="false">
      <c r="A5352" s="0" t="s">
        <v>7995</v>
      </c>
    </row>
    <row r="5353" customFormat="false" ht="12.8" hidden="false" customHeight="false" outlineLevel="0" collapsed="false">
      <c r="A5353" s="0" t="s">
        <v>7996</v>
      </c>
    </row>
    <row r="5354" customFormat="false" ht="12.8" hidden="false" customHeight="false" outlineLevel="0" collapsed="false">
      <c r="A5354" s="0" t="s">
        <v>7997</v>
      </c>
      <c r="B5354" s="0" t="s">
        <v>7998</v>
      </c>
    </row>
    <row r="5355" customFormat="false" ht="12.8" hidden="false" customHeight="false" outlineLevel="0" collapsed="false">
      <c r="A5355" s="0" t="s">
        <v>7999</v>
      </c>
    </row>
    <row r="5356" customFormat="false" ht="12.8" hidden="false" customHeight="false" outlineLevel="0" collapsed="false">
      <c r="A5356" s="0" t="s">
        <v>8000</v>
      </c>
      <c r="B5356" s="0" t="s">
        <v>8001</v>
      </c>
    </row>
    <row r="5357" customFormat="false" ht="12.8" hidden="false" customHeight="false" outlineLevel="0" collapsed="false">
      <c r="A5357" s="0" t="s">
        <v>8002</v>
      </c>
      <c r="B5357" s="0" t="s">
        <v>8003</v>
      </c>
    </row>
    <row r="5358" customFormat="false" ht="12.8" hidden="false" customHeight="false" outlineLevel="0" collapsed="false">
      <c r="A5358" s="0" t="s">
        <v>8004</v>
      </c>
    </row>
    <row r="5359" customFormat="false" ht="12.8" hidden="false" customHeight="false" outlineLevel="0" collapsed="false">
      <c r="A5359" s="0" t="s">
        <v>8005</v>
      </c>
    </row>
    <row r="5360" customFormat="false" ht="12.8" hidden="false" customHeight="false" outlineLevel="0" collapsed="false">
      <c r="A5360" s="0" t="s">
        <v>8006</v>
      </c>
    </row>
    <row r="5361" customFormat="false" ht="12.8" hidden="false" customHeight="false" outlineLevel="0" collapsed="false">
      <c r="A5361" s="0" t="s">
        <v>5105</v>
      </c>
    </row>
    <row r="5362" customFormat="false" ht="12.8" hidden="false" customHeight="false" outlineLevel="0" collapsed="false">
      <c r="A5362" s="0" t="s">
        <v>8007</v>
      </c>
      <c r="B5362" s="0" t="s">
        <v>8008</v>
      </c>
    </row>
    <row r="5363" customFormat="false" ht="12.8" hidden="false" customHeight="false" outlineLevel="0" collapsed="false">
      <c r="A5363" s="0" t="s">
        <v>8009</v>
      </c>
    </row>
    <row r="5364" customFormat="false" ht="12.8" hidden="false" customHeight="false" outlineLevel="0" collapsed="false">
      <c r="A5364" s="0" t="s">
        <v>8010</v>
      </c>
    </row>
    <row r="5365" customFormat="false" ht="12.8" hidden="false" customHeight="false" outlineLevel="0" collapsed="false">
      <c r="A5365" s="0" t="s">
        <v>8011</v>
      </c>
    </row>
    <row r="5366" customFormat="false" ht="12.8" hidden="false" customHeight="false" outlineLevel="0" collapsed="false">
      <c r="A5366" s="0" t="s">
        <v>8012</v>
      </c>
    </row>
    <row r="5367" customFormat="false" ht="12.8" hidden="false" customHeight="false" outlineLevel="0" collapsed="false">
      <c r="A5367" s="0" t="s">
        <v>8013</v>
      </c>
    </row>
    <row r="5368" customFormat="false" ht="12.8" hidden="false" customHeight="false" outlineLevel="0" collapsed="false">
      <c r="A5368" s="0" t="s">
        <v>8014</v>
      </c>
    </row>
    <row r="5369" customFormat="false" ht="12.8" hidden="false" customHeight="false" outlineLevel="0" collapsed="false">
      <c r="A5369" s="0" t="s">
        <v>8015</v>
      </c>
    </row>
    <row r="5370" customFormat="false" ht="12.8" hidden="false" customHeight="false" outlineLevel="0" collapsed="false">
      <c r="A5370" s="0" t="s">
        <v>8016</v>
      </c>
    </row>
    <row r="5371" customFormat="false" ht="12.8" hidden="false" customHeight="false" outlineLevel="0" collapsed="false">
      <c r="A5371" s="0" t="s">
        <v>8017</v>
      </c>
    </row>
    <row r="5372" customFormat="false" ht="12.8" hidden="false" customHeight="false" outlineLevel="0" collapsed="false">
      <c r="A5372" s="0" t="s">
        <v>8018</v>
      </c>
    </row>
    <row r="5373" customFormat="false" ht="12.8" hidden="false" customHeight="false" outlineLevel="0" collapsed="false">
      <c r="A5373" s="0" t="s">
        <v>8019</v>
      </c>
    </row>
    <row r="5374" customFormat="false" ht="12.8" hidden="false" customHeight="false" outlineLevel="0" collapsed="false">
      <c r="A5374" s="0" t="s">
        <v>8020</v>
      </c>
      <c r="B5374" s="0" t="s">
        <v>8021</v>
      </c>
    </row>
    <row r="5375" customFormat="false" ht="12.8" hidden="false" customHeight="false" outlineLevel="0" collapsed="false">
      <c r="A5375" s="0" t="s">
        <v>8022</v>
      </c>
    </row>
    <row r="5376" customFormat="false" ht="12.8" hidden="false" customHeight="false" outlineLevel="0" collapsed="false">
      <c r="A5376" s="0" t="s">
        <v>8023</v>
      </c>
      <c r="B5376" s="0" t="s">
        <v>8024</v>
      </c>
    </row>
    <row r="5377" customFormat="false" ht="12.8" hidden="false" customHeight="false" outlineLevel="0" collapsed="false">
      <c r="A5377" s="0" t="s">
        <v>8025</v>
      </c>
    </row>
    <row r="5378" customFormat="false" ht="12.8" hidden="false" customHeight="false" outlineLevel="0" collapsed="false">
      <c r="A5378" s="0" t="s">
        <v>8026</v>
      </c>
      <c r="B5378" s="0" t="s">
        <v>8027</v>
      </c>
    </row>
    <row r="5379" customFormat="false" ht="12.8" hidden="false" customHeight="false" outlineLevel="0" collapsed="false">
      <c r="A5379" s="0" t="s">
        <v>8028</v>
      </c>
    </row>
    <row r="5380" customFormat="false" ht="12.8" hidden="false" customHeight="false" outlineLevel="0" collapsed="false">
      <c r="A5380" s="0" t="s">
        <v>8029</v>
      </c>
    </row>
    <row r="5381" customFormat="false" ht="12.8" hidden="false" customHeight="false" outlineLevel="0" collapsed="false">
      <c r="A5381" s="0" t="s">
        <v>8030</v>
      </c>
    </row>
    <row r="5382" customFormat="false" ht="12.8" hidden="false" customHeight="false" outlineLevel="0" collapsed="false">
      <c r="A5382" s="0" t="s">
        <v>8031</v>
      </c>
    </row>
    <row r="5383" customFormat="false" ht="12.8" hidden="false" customHeight="false" outlineLevel="0" collapsed="false">
      <c r="A5383" s="0" t="s">
        <v>8032</v>
      </c>
    </row>
    <row r="5384" customFormat="false" ht="12.8" hidden="false" customHeight="false" outlineLevel="0" collapsed="false">
      <c r="A5384" s="0" t="s">
        <v>8033</v>
      </c>
    </row>
    <row r="5385" customFormat="false" ht="12.8" hidden="false" customHeight="false" outlineLevel="0" collapsed="false">
      <c r="A5385" s="0" t="s">
        <v>8034</v>
      </c>
      <c r="B5385" s="0" t="s">
        <v>8035</v>
      </c>
    </row>
    <row r="5386" customFormat="false" ht="12.8" hidden="false" customHeight="false" outlineLevel="0" collapsed="false">
      <c r="A5386" s="0" t="s">
        <v>8036</v>
      </c>
    </row>
    <row r="5387" customFormat="false" ht="12.8" hidden="false" customHeight="false" outlineLevel="0" collapsed="false">
      <c r="A5387" s="0" t="s">
        <v>8037</v>
      </c>
    </row>
    <row r="5388" customFormat="false" ht="12.8" hidden="false" customHeight="false" outlineLevel="0" collapsed="false">
      <c r="A5388" s="0" t="s">
        <v>8038</v>
      </c>
      <c r="B5388" s="0" t="s">
        <v>8039</v>
      </c>
    </row>
    <row r="5389" customFormat="false" ht="12.8" hidden="false" customHeight="false" outlineLevel="0" collapsed="false">
      <c r="A5389" s="0" t="s">
        <v>8040</v>
      </c>
    </row>
    <row r="5390" customFormat="false" ht="12.8" hidden="false" customHeight="false" outlineLevel="0" collapsed="false">
      <c r="A5390" s="0" t="s">
        <v>8041</v>
      </c>
    </row>
    <row r="5391" customFormat="false" ht="12.8" hidden="false" customHeight="false" outlineLevel="0" collapsed="false">
      <c r="A5391" s="0" t="s">
        <v>8042</v>
      </c>
      <c r="B5391" s="0" t="s">
        <v>8043</v>
      </c>
    </row>
    <row r="5392" customFormat="false" ht="12.8" hidden="false" customHeight="false" outlineLevel="0" collapsed="false">
      <c r="A5392" s="0" t="s">
        <v>8044</v>
      </c>
    </row>
    <row r="5393" customFormat="false" ht="12.8" hidden="false" customHeight="false" outlineLevel="0" collapsed="false">
      <c r="A5393" s="0" t="s">
        <v>8045</v>
      </c>
    </row>
    <row r="5394" customFormat="false" ht="12.8" hidden="false" customHeight="false" outlineLevel="0" collapsed="false">
      <c r="A5394" s="0" t="s">
        <v>8046</v>
      </c>
      <c r="B5394" s="0" t="s">
        <v>8047</v>
      </c>
    </row>
    <row r="5395" customFormat="false" ht="12.8" hidden="false" customHeight="false" outlineLevel="0" collapsed="false">
      <c r="A5395" s="0" t="s">
        <v>8048</v>
      </c>
    </row>
    <row r="5396" customFormat="false" ht="12.8" hidden="false" customHeight="false" outlineLevel="0" collapsed="false">
      <c r="A5396" s="0" t="s">
        <v>8049</v>
      </c>
    </row>
    <row r="5397" customFormat="false" ht="12.8" hidden="false" customHeight="false" outlineLevel="0" collapsed="false">
      <c r="A5397" s="0" t="s">
        <v>8050</v>
      </c>
    </row>
    <row r="5398" customFormat="false" ht="12.8" hidden="false" customHeight="false" outlineLevel="0" collapsed="false">
      <c r="A5398" s="0" t="s">
        <v>8051</v>
      </c>
    </row>
    <row r="5399" customFormat="false" ht="12.8" hidden="false" customHeight="false" outlineLevel="0" collapsed="false">
      <c r="A5399" s="0" t="s">
        <v>8052</v>
      </c>
    </row>
    <row r="5400" customFormat="false" ht="12.8" hidden="false" customHeight="false" outlineLevel="0" collapsed="false">
      <c r="A5400" s="0" t="s">
        <v>8053</v>
      </c>
    </row>
    <row r="5401" customFormat="false" ht="12.8" hidden="false" customHeight="false" outlineLevel="0" collapsed="false">
      <c r="A5401" s="0" t="s">
        <v>8054</v>
      </c>
    </row>
    <row r="5402" customFormat="false" ht="12.8" hidden="false" customHeight="false" outlineLevel="0" collapsed="false">
      <c r="A5402" s="0" t="s">
        <v>8055</v>
      </c>
    </row>
    <row r="5403" customFormat="false" ht="12.8" hidden="false" customHeight="false" outlineLevel="0" collapsed="false">
      <c r="A5403" s="0" t="s">
        <v>8056</v>
      </c>
    </row>
    <row r="5404" customFormat="false" ht="12.8" hidden="false" customHeight="false" outlineLevel="0" collapsed="false">
      <c r="A5404" s="0" t="s">
        <v>8057</v>
      </c>
    </row>
    <row r="5405" customFormat="false" ht="12.8" hidden="false" customHeight="false" outlineLevel="0" collapsed="false">
      <c r="A5405" s="0" t="s">
        <v>8058</v>
      </c>
    </row>
    <row r="5406" customFormat="false" ht="12.8" hidden="false" customHeight="false" outlineLevel="0" collapsed="false">
      <c r="A5406" s="0" t="s">
        <v>8059</v>
      </c>
      <c r="B5406" s="0" t="s">
        <v>8060</v>
      </c>
      <c r="C5406" s="0" t="s">
        <v>8061</v>
      </c>
      <c r="D5406" s="0" t="s">
        <v>8062</v>
      </c>
    </row>
    <row r="5407" customFormat="false" ht="12.8" hidden="false" customHeight="false" outlineLevel="0" collapsed="false">
      <c r="A5407" s="0" t="s">
        <v>8063</v>
      </c>
      <c r="B5407" s="0" t="s">
        <v>8064</v>
      </c>
      <c r="C5407" s="0" t="s">
        <v>8065</v>
      </c>
    </row>
    <row r="5408" customFormat="false" ht="12.8" hidden="false" customHeight="false" outlineLevel="0" collapsed="false">
      <c r="A5408" s="0" t="s">
        <v>8066</v>
      </c>
      <c r="B5408" s="0" t="s">
        <v>8067</v>
      </c>
    </row>
    <row r="5409" customFormat="false" ht="12.8" hidden="false" customHeight="false" outlineLevel="0" collapsed="false">
      <c r="A5409" s="0" t="s">
        <v>8068</v>
      </c>
    </row>
    <row r="5410" customFormat="false" ht="12.8" hidden="false" customHeight="false" outlineLevel="0" collapsed="false">
      <c r="A5410" s="0" t="s">
        <v>8069</v>
      </c>
    </row>
    <row r="5411" customFormat="false" ht="12.8" hidden="false" customHeight="false" outlineLevel="0" collapsed="false">
      <c r="A5411" s="0" t="s">
        <v>8070</v>
      </c>
      <c r="B5411" s="0" t="s">
        <v>8071</v>
      </c>
      <c r="C5411" s="0" t="s">
        <v>8072</v>
      </c>
      <c r="D5411" s="0" t="s">
        <v>8073</v>
      </c>
    </row>
    <row r="5412" customFormat="false" ht="12.8" hidden="false" customHeight="false" outlineLevel="0" collapsed="false">
      <c r="A5412" s="0" t="s">
        <v>8074</v>
      </c>
    </row>
    <row r="5413" customFormat="false" ht="12.8" hidden="false" customHeight="false" outlineLevel="0" collapsed="false">
      <c r="A5413" s="0" t="s">
        <v>8075</v>
      </c>
      <c r="B5413" s="0" t="s">
        <v>8076</v>
      </c>
    </row>
    <row r="5414" customFormat="false" ht="12.8" hidden="false" customHeight="false" outlineLevel="0" collapsed="false">
      <c r="A5414" s="0" t="s">
        <v>8077</v>
      </c>
    </row>
    <row r="5415" customFormat="false" ht="12.8" hidden="false" customHeight="false" outlineLevel="0" collapsed="false">
      <c r="A5415" s="0" t="s">
        <v>8078</v>
      </c>
    </row>
    <row r="5416" customFormat="false" ht="12.8" hidden="false" customHeight="false" outlineLevel="0" collapsed="false">
      <c r="A5416" s="0" t="s">
        <v>8079</v>
      </c>
      <c r="B5416" s="0" t="s">
        <v>8080</v>
      </c>
    </row>
    <row r="5417" customFormat="false" ht="12.8" hidden="false" customHeight="false" outlineLevel="0" collapsed="false">
      <c r="A5417" s="0" t="s">
        <v>8081</v>
      </c>
    </row>
    <row r="5418" customFormat="false" ht="12.8" hidden="false" customHeight="false" outlineLevel="0" collapsed="false">
      <c r="A5418" s="0" t="s">
        <v>8082</v>
      </c>
    </row>
    <row r="5419" customFormat="false" ht="12.8" hidden="false" customHeight="false" outlineLevel="0" collapsed="false">
      <c r="A5419" s="0" t="s">
        <v>8083</v>
      </c>
    </row>
    <row r="5420" customFormat="false" ht="12.8" hidden="false" customHeight="false" outlineLevel="0" collapsed="false">
      <c r="A5420" s="0" t="s">
        <v>8084</v>
      </c>
    </row>
    <row r="5421" customFormat="false" ht="12.8" hidden="false" customHeight="false" outlineLevel="0" collapsed="false">
      <c r="A5421" s="0" t="s">
        <v>8085</v>
      </c>
      <c r="B5421" s="0" t="s">
        <v>8086</v>
      </c>
    </row>
    <row r="5422" customFormat="false" ht="12.8" hidden="false" customHeight="false" outlineLevel="0" collapsed="false">
      <c r="A5422" s="0" t="s">
        <v>8087</v>
      </c>
      <c r="B5422" s="0" t="s">
        <v>8088</v>
      </c>
      <c r="C5422" s="0" t="s">
        <v>8089</v>
      </c>
    </row>
    <row r="5423" customFormat="false" ht="12.8" hidden="false" customHeight="false" outlineLevel="0" collapsed="false">
      <c r="A5423" s="0" t="s">
        <v>8090</v>
      </c>
    </row>
    <row r="5424" customFormat="false" ht="12.8" hidden="false" customHeight="false" outlineLevel="0" collapsed="false">
      <c r="A5424" s="0" t="s">
        <v>8091</v>
      </c>
      <c r="B5424" s="0" t="s">
        <v>8092</v>
      </c>
    </row>
    <row r="5425" customFormat="false" ht="12.8" hidden="false" customHeight="false" outlineLevel="0" collapsed="false">
      <c r="A5425" s="0" t="s">
        <v>8093</v>
      </c>
      <c r="B5425" s="0" t="s">
        <v>8094</v>
      </c>
    </row>
    <row r="5426" customFormat="false" ht="12.8" hidden="false" customHeight="false" outlineLevel="0" collapsed="false">
      <c r="A5426" s="0" t="s">
        <v>8095</v>
      </c>
    </row>
    <row r="5427" customFormat="false" ht="12.8" hidden="false" customHeight="false" outlineLevel="0" collapsed="false">
      <c r="A5427" s="0" t="s">
        <v>8096</v>
      </c>
    </row>
    <row r="5428" customFormat="false" ht="12.8" hidden="false" customHeight="false" outlineLevel="0" collapsed="false">
      <c r="A5428" s="0" t="s">
        <v>8097</v>
      </c>
    </row>
    <row r="5429" customFormat="false" ht="12.8" hidden="false" customHeight="false" outlineLevel="0" collapsed="false">
      <c r="A5429" s="0" t="s">
        <v>8098</v>
      </c>
    </row>
    <row r="5430" customFormat="false" ht="12.8" hidden="false" customHeight="false" outlineLevel="0" collapsed="false">
      <c r="A5430" s="0" t="s">
        <v>8099</v>
      </c>
    </row>
    <row r="5431" customFormat="false" ht="12.8" hidden="false" customHeight="false" outlineLevel="0" collapsed="false">
      <c r="A5431" s="0" t="s">
        <v>8100</v>
      </c>
      <c r="B5431" s="0" t="s">
        <v>8101</v>
      </c>
    </row>
    <row r="5432" customFormat="false" ht="12.8" hidden="false" customHeight="false" outlineLevel="0" collapsed="false">
      <c r="A5432" s="0" t="s">
        <v>8102</v>
      </c>
      <c r="B5432" s="0" t="s">
        <v>8103</v>
      </c>
      <c r="C5432" s="0" t="s">
        <v>8104</v>
      </c>
    </row>
    <row r="5433" customFormat="false" ht="12.8" hidden="false" customHeight="false" outlineLevel="0" collapsed="false">
      <c r="A5433" s="0" t="s">
        <v>8105</v>
      </c>
    </row>
    <row r="5434" customFormat="false" ht="12.8" hidden="false" customHeight="false" outlineLevel="0" collapsed="false">
      <c r="A5434" s="0" t="s">
        <v>8106</v>
      </c>
      <c r="B5434" s="0" t="s">
        <v>8107</v>
      </c>
    </row>
    <row r="5435" customFormat="false" ht="12.8" hidden="false" customHeight="false" outlineLevel="0" collapsed="false">
      <c r="A5435" s="0" t="s">
        <v>8108</v>
      </c>
    </row>
    <row r="5436" customFormat="false" ht="12.8" hidden="false" customHeight="false" outlineLevel="0" collapsed="false">
      <c r="A5436" s="0" t="s">
        <v>8109</v>
      </c>
      <c r="B5436" s="0" t="s">
        <v>8110</v>
      </c>
    </row>
    <row r="5437" customFormat="false" ht="12.8" hidden="false" customHeight="false" outlineLevel="0" collapsed="false">
      <c r="A5437" s="0" t="s">
        <v>8111</v>
      </c>
      <c r="B5437" s="0" t="s">
        <v>8112</v>
      </c>
    </row>
    <row r="5438" customFormat="false" ht="12.8" hidden="false" customHeight="false" outlineLevel="0" collapsed="false">
      <c r="A5438" s="0" t="s">
        <v>8113</v>
      </c>
      <c r="B5438" s="0" t="s">
        <v>8114</v>
      </c>
    </row>
    <row r="5439" customFormat="false" ht="12.8" hidden="false" customHeight="false" outlineLevel="0" collapsed="false">
      <c r="A5439" s="0" t="s">
        <v>8115</v>
      </c>
    </row>
    <row r="5440" customFormat="false" ht="12.8" hidden="false" customHeight="false" outlineLevel="0" collapsed="false">
      <c r="A5440" s="0" t="s">
        <v>8116</v>
      </c>
    </row>
    <row r="5441" customFormat="false" ht="12.8" hidden="false" customHeight="false" outlineLevel="0" collapsed="false">
      <c r="A5441" s="0" t="s">
        <v>8117</v>
      </c>
    </row>
    <row r="5442" customFormat="false" ht="12.8" hidden="false" customHeight="false" outlineLevel="0" collapsed="false">
      <c r="A5442" s="0" t="s">
        <v>8118</v>
      </c>
      <c r="B5442" s="0" t="s">
        <v>8119</v>
      </c>
      <c r="C5442" s="0" t="s">
        <v>8120</v>
      </c>
    </row>
    <row r="5443" customFormat="false" ht="12.8" hidden="false" customHeight="false" outlineLevel="0" collapsed="false">
      <c r="A5443" s="0" t="s">
        <v>8121</v>
      </c>
      <c r="B5443" s="0" t="s">
        <v>8122</v>
      </c>
      <c r="C5443" s="0" t="s">
        <v>8123</v>
      </c>
    </row>
    <row r="5444" customFormat="false" ht="12.8" hidden="false" customHeight="false" outlineLevel="0" collapsed="false">
      <c r="A5444" s="0" t="s">
        <v>8124</v>
      </c>
    </row>
    <row r="5445" customFormat="false" ht="12.8" hidden="false" customHeight="false" outlineLevel="0" collapsed="false">
      <c r="A5445" s="0" t="s">
        <v>8125</v>
      </c>
    </row>
    <row r="5446" customFormat="false" ht="12.8" hidden="false" customHeight="false" outlineLevel="0" collapsed="false">
      <c r="A5446" s="0" t="s">
        <v>8126</v>
      </c>
    </row>
    <row r="5447" customFormat="false" ht="12.8" hidden="false" customHeight="false" outlineLevel="0" collapsed="false">
      <c r="A5447" s="0" t="s">
        <v>8127</v>
      </c>
    </row>
    <row r="5448" customFormat="false" ht="12.8" hidden="false" customHeight="false" outlineLevel="0" collapsed="false">
      <c r="A5448" s="0" t="s">
        <v>8128</v>
      </c>
    </row>
    <row r="5449" customFormat="false" ht="12.8" hidden="false" customHeight="false" outlineLevel="0" collapsed="false">
      <c r="A5449" s="0" t="s">
        <v>8129</v>
      </c>
    </row>
    <row r="5450" customFormat="false" ht="12.8" hidden="false" customHeight="false" outlineLevel="0" collapsed="false">
      <c r="A5450" s="0" t="s">
        <v>8130</v>
      </c>
      <c r="B5450" s="0" t="s">
        <v>8131</v>
      </c>
    </row>
    <row r="5451" customFormat="false" ht="12.8" hidden="false" customHeight="false" outlineLevel="0" collapsed="false">
      <c r="A5451" s="0" t="s">
        <v>8132</v>
      </c>
    </row>
    <row r="5452" customFormat="false" ht="12.8" hidden="false" customHeight="false" outlineLevel="0" collapsed="false">
      <c r="A5452" s="0" t="s">
        <v>8133</v>
      </c>
    </row>
    <row r="5453" customFormat="false" ht="12.8" hidden="false" customHeight="false" outlineLevel="0" collapsed="false">
      <c r="A5453" s="0" t="s">
        <v>8134</v>
      </c>
      <c r="B5453" s="0" t="s">
        <v>8135</v>
      </c>
      <c r="C5453" s="0" t="s">
        <v>8136</v>
      </c>
      <c r="D5453" s="0" t="s">
        <v>8137</v>
      </c>
    </row>
    <row r="5454" customFormat="false" ht="12.8" hidden="false" customHeight="false" outlineLevel="0" collapsed="false">
      <c r="A5454" s="0" t="s">
        <v>8138</v>
      </c>
    </row>
    <row r="5455" customFormat="false" ht="12.8" hidden="false" customHeight="false" outlineLevel="0" collapsed="false">
      <c r="A5455" s="0" t="s">
        <v>8139</v>
      </c>
    </row>
    <row r="5456" customFormat="false" ht="12.8" hidden="false" customHeight="false" outlineLevel="0" collapsed="false">
      <c r="A5456" s="0" t="s">
        <v>8140</v>
      </c>
      <c r="B5456" s="0" t="s">
        <v>8141</v>
      </c>
    </row>
    <row r="5457" customFormat="false" ht="12.8" hidden="false" customHeight="false" outlineLevel="0" collapsed="false">
      <c r="A5457" s="0" t="s">
        <v>8142</v>
      </c>
      <c r="B5457" s="0" t="s">
        <v>8143</v>
      </c>
    </row>
    <row r="5458" customFormat="false" ht="12.8" hidden="false" customHeight="false" outlineLevel="0" collapsed="false">
      <c r="A5458" s="0" t="s">
        <v>8144</v>
      </c>
    </row>
    <row r="5459" customFormat="false" ht="12.8" hidden="false" customHeight="false" outlineLevel="0" collapsed="false">
      <c r="A5459" s="0" t="s">
        <v>8145</v>
      </c>
    </row>
    <row r="5460" customFormat="false" ht="12.8" hidden="false" customHeight="false" outlineLevel="0" collapsed="false">
      <c r="A5460" s="0" t="s">
        <v>8146</v>
      </c>
    </row>
    <row r="5461" customFormat="false" ht="12.8" hidden="false" customHeight="false" outlineLevel="0" collapsed="false">
      <c r="A5461" s="0" t="s">
        <v>8147</v>
      </c>
    </row>
    <row r="5462" customFormat="false" ht="12.8" hidden="false" customHeight="false" outlineLevel="0" collapsed="false">
      <c r="A5462" s="0" t="s">
        <v>8148</v>
      </c>
      <c r="B5462" s="0" t="s">
        <v>8149</v>
      </c>
      <c r="C5462" s="0" t="s">
        <v>8150</v>
      </c>
      <c r="D5462" s="0" t="s">
        <v>8151</v>
      </c>
      <c r="E5462" s="0" t="s">
        <v>8152</v>
      </c>
    </row>
    <row r="5463" customFormat="false" ht="12.8" hidden="false" customHeight="false" outlineLevel="0" collapsed="false">
      <c r="A5463" s="0" t="s">
        <v>8153</v>
      </c>
      <c r="B5463" s="0" t="s">
        <v>8154</v>
      </c>
      <c r="C5463" s="0" t="s">
        <v>8155</v>
      </c>
      <c r="D5463" s="0" t="s">
        <v>8156</v>
      </c>
      <c r="E5463" s="0" t="s">
        <v>8157</v>
      </c>
    </row>
    <row r="5464" customFormat="false" ht="12.8" hidden="false" customHeight="false" outlineLevel="0" collapsed="false">
      <c r="A5464" s="0" t="s">
        <v>8158</v>
      </c>
    </row>
    <row r="5465" customFormat="false" ht="12.8" hidden="false" customHeight="false" outlineLevel="0" collapsed="false">
      <c r="A5465" s="0" t="s">
        <v>8159</v>
      </c>
    </row>
    <row r="5466" customFormat="false" ht="12.8" hidden="false" customHeight="false" outlineLevel="0" collapsed="false">
      <c r="A5466" s="0" t="s">
        <v>8160</v>
      </c>
      <c r="B5466" s="0" t="s">
        <v>8161</v>
      </c>
    </row>
    <row r="5467" customFormat="false" ht="12.8" hidden="false" customHeight="false" outlineLevel="0" collapsed="false">
      <c r="A5467" s="0" t="s">
        <v>8162</v>
      </c>
      <c r="B5467" s="0" t="s">
        <v>8163</v>
      </c>
      <c r="C5467" s="0" t="s">
        <v>8164</v>
      </c>
    </row>
    <row r="5468" customFormat="false" ht="12.8" hidden="false" customHeight="false" outlineLevel="0" collapsed="false">
      <c r="A5468" s="0" t="s">
        <v>8165</v>
      </c>
    </row>
    <row r="5469" customFormat="false" ht="12.8" hidden="false" customHeight="false" outlineLevel="0" collapsed="false">
      <c r="A5469" s="0" t="s">
        <v>8166</v>
      </c>
    </row>
    <row r="5470" customFormat="false" ht="12.8" hidden="false" customHeight="false" outlineLevel="0" collapsed="false">
      <c r="A5470" s="0" t="s">
        <v>8167</v>
      </c>
      <c r="B5470" s="0" t="s">
        <v>8168</v>
      </c>
    </row>
    <row r="5471" customFormat="false" ht="12.8" hidden="false" customHeight="false" outlineLevel="0" collapsed="false">
      <c r="A5471" s="0" t="s">
        <v>8169</v>
      </c>
    </row>
    <row r="5472" customFormat="false" ht="12.8" hidden="false" customHeight="false" outlineLevel="0" collapsed="false">
      <c r="A5472" s="0" t="s">
        <v>8170</v>
      </c>
    </row>
    <row r="5473" customFormat="false" ht="12.8" hidden="false" customHeight="false" outlineLevel="0" collapsed="false">
      <c r="A5473" s="0" t="s">
        <v>8171</v>
      </c>
    </row>
    <row r="5474" customFormat="false" ht="12.8" hidden="false" customHeight="false" outlineLevel="0" collapsed="false">
      <c r="A5474" s="0" t="s">
        <v>8172</v>
      </c>
      <c r="B5474" s="0" t="s">
        <v>8173</v>
      </c>
      <c r="C5474" s="0" t="s">
        <v>8174</v>
      </c>
      <c r="D5474" s="0" t="s">
        <v>8175</v>
      </c>
    </row>
    <row r="5475" customFormat="false" ht="12.8" hidden="false" customHeight="false" outlineLevel="0" collapsed="false">
      <c r="A5475" s="0" t="s">
        <v>8176</v>
      </c>
    </row>
    <row r="5476" customFormat="false" ht="12.8" hidden="false" customHeight="false" outlineLevel="0" collapsed="false">
      <c r="A5476" s="0" t="s">
        <v>8177</v>
      </c>
    </row>
    <row r="5477" customFormat="false" ht="12.8" hidden="false" customHeight="false" outlineLevel="0" collapsed="false">
      <c r="A5477" s="0" t="s">
        <v>8178</v>
      </c>
    </row>
    <row r="5478" customFormat="false" ht="12.8" hidden="false" customHeight="false" outlineLevel="0" collapsed="false">
      <c r="A5478" s="0" t="s">
        <v>8179</v>
      </c>
    </row>
    <row r="5479" customFormat="false" ht="12.8" hidden="false" customHeight="false" outlineLevel="0" collapsed="false">
      <c r="A5479" s="0" t="s">
        <v>8180</v>
      </c>
    </row>
    <row r="5480" customFormat="false" ht="12.8" hidden="false" customHeight="false" outlineLevel="0" collapsed="false">
      <c r="A5480" s="0" t="s">
        <v>8181</v>
      </c>
      <c r="B5480" s="0" t="s">
        <v>8182</v>
      </c>
    </row>
    <row r="5481" customFormat="false" ht="12.8" hidden="false" customHeight="false" outlineLevel="0" collapsed="false">
      <c r="A5481" s="0" t="s">
        <v>8183</v>
      </c>
    </row>
    <row r="5482" customFormat="false" ht="12.8" hidden="false" customHeight="false" outlineLevel="0" collapsed="false">
      <c r="A5482" s="0" t="s">
        <v>8184</v>
      </c>
    </row>
    <row r="5483" customFormat="false" ht="12.8" hidden="false" customHeight="false" outlineLevel="0" collapsed="false">
      <c r="A5483" s="0" t="s">
        <v>8185</v>
      </c>
      <c r="B5483" s="0" t="s">
        <v>8186</v>
      </c>
    </row>
    <row r="5484" customFormat="false" ht="12.8" hidden="false" customHeight="false" outlineLevel="0" collapsed="false">
      <c r="A5484" s="0" t="s">
        <v>8187</v>
      </c>
    </row>
    <row r="5485" customFormat="false" ht="12.8" hidden="false" customHeight="false" outlineLevel="0" collapsed="false">
      <c r="A5485" s="0" t="s">
        <v>8188</v>
      </c>
      <c r="B5485" s="0" t="s">
        <v>8189</v>
      </c>
    </row>
    <row r="5486" customFormat="false" ht="12.8" hidden="false" customHeight="false" outlineLevel="0" collapsed="false">
      <c r="A5486" s="0" t="s">
        <v>8190</v>
      </c>
    </row>
    <row r="5487" customFormat="false" ht="12.8" hidden="false" customHeight="false" outlineLevel="0" collapsed="false">
      <c r="A5487" s="0" t="s">
        <v>8191</v>
      </c>
    </row>
    <row r="5488" customFormat="false" ht="12.8" hidden="false" customHeight="false" outlineLevel="0" collapsed="false">
      <c r="A5488" s="0" t="s">
        <v>8192</v>
      </c>
    </row>
    <row r="5489" customFormat="false" ht="12.8" hidden="false" customHeight="false" outlineLevel="0" collapsed="false">
      <c r="A5489" s="0" t="s">
        <v>8193</v>
      </c>
    </row>
    <row r="5490" customFormat="false" ht="12.8" hidden="false" customHeight="false" outlineLevel="0" collapsed="false">
      <c r="A5490" s="0" t="s">
        <v>8194</v>
      </c>
    </row>
    <row r="5491" customFormat="false" ht="12.8" hidden="false" customHeight="false" outlineLevel="0" collapsed="false">
      <c r="A5491" s="0" t="s">
        <v>8195</v>
      </c>
      <c r="B5491" s="0" t="s">
        <v>8196</v>
      </c>
    </row>
    <row r="5492" customFormat="false" ht="12.8" hidden="false" customHeight="false" outlineLevel="0" collapsed="false">
      <c r="A5492" s="0" t="s">
        <v>8197</v>
      </c>
    </row>
    <row r="5493" customFormat="false" ht="12.8" hidden="false" customHeight="false" outlineLevel="0" collapsed="false">
      <c r="B5493" s="0" t="s">
        <v>8198</v>
      </c>
      <c r="C5493" s="0" t="s">
        <v>8199</v>
      </c>
      <c r="D5493" s="0" t="s">
        <v>8200</v>
      </c>
      <c r="E5493" s="0" t="s">
        <v>8201</v>
      </c>
    </row>
    <row r="5494" customFormat="false" ht="12.8" hidden="false" customHeight="false" outlineLevel="0" collapsed="false">
      <c r="A5494" s="0" t="s">
        <v>8202</v>
      </c>
      <c r="B5494" s="0" t="s">
        <v>8203</v>
      </c>
    </row>
    <row r="5495" customFormat="false" ht="12.8" hidden="false" customHeight="false" outlineLevel="0" collapsed="false">
      <c r="A5495" s="0" t="s">
        <v>8204</v>
      </c>
    </row>
    <row r="5496" customFormat="false" ht="12.8" hidden="false" customHeight="false" outlineLevel="0" collapsed="false">
      <c r="A5496" s="0" t="s">
        <v>8205</v>
      </c>
    </row>
    <row r="5497" customFormat="false" ht="12.8" hidden="false" customHeight="false" outlineLevel="0" collapsed="false">
      <c r="A5497" s="0" t="s">
        <v>8206</v>
      </c>
    </row>
    <row r="5498" customFormat="false" ht="12.8" hidden="false" customHeight="false" outlineLevel="0" collapsed="false">
      <c r="A5498" s="0" t="s">
        <v>8207</v>
      </c>
    </row>
    <row r="5499" customFormat="false" ht="12.8" hidden="false" customHeight="false" outlineLevel="0" collapsed="false">
      <c r="A5499" s="0" t="s">
        <v>8208</v>
      </c>
    </row>
    <row r="5500" customFormat="false" ht="12.8" hidden="false" customHeight="false" outlineLevel="0" collapsed="false">
      <c r="A5500" s="0" t="s">
        <v>8209</v>
      </c>
    </row>
    <row r="5501" customFormat="false" ht="12.8" hidden="false" customHeight="false" outlineLevel="0" collapsed="false">
      <c r="A5501" s="0" t="s">
        <v>8210</v>
      </c>
    </row>
    <row r="5502" customFormat="false" ht="12.8" hidden="false" customHeight="false" outlineLevel="0" collapsed="false">
      <c r="A5502" s="0" t="s">
        <v>8211</v>
      </c>
      <c r="B5502" s="0" t="s">
        <v>8212</v>
      </c>
    </row>
    <row r="5503" customFormat="false" ht="12.8" hidden="false" customHeight="false" outlineLevel="0" collapsed="false">
      <c r="A5503" s="0" t="s">
        <v>8213</v>
      </c>
    </row>
    <row r="5504" customFormat="false" ht="12.8" hidden="false" customHeight="false" outlineLevel="0" collapsed="false">
      <c r="A5504" s="0" t="s">
        <v>8214</v>
      </c>
      <c r="B5504" s="0" t="s">
        <v>8215</v>
      </c>
    </row>
    <row r="5505" customFormat="false" ht="12.8" hidden="false" customHeight="false" outlineLevel="0" collapsed="false">
      <c r="A5505" s="0" t="s">
        <v>8216</v>
      </c>
      <c r="B5505" s="0" t="s">
        <v>8217</v>
      </c>
    </row>
    <row r="5506" customFormat="false" ht="12.8" hidden="false" customHeight="false" outlineLevel="0" collapsed="false">
      <c r="A5506" s="0" t="s">
        <v>8218</v>
      </c>
    </row>
    <row r="5507" customFormat="false" ht="12.8" hidden="false" customHeight="false" outlineLevel="0" collapsed="false">
      <c r="A5507" s="0" t="s">
        <v>8219</v>
      </c>
      <c r="B5507" s="0" t="s">
        <v>8220</v>
      </c>
    </row>
    <row r="5508" customFormat="false" ht="12.8" hidden="false" customHeight="false" outlineLevel="0" collapsed="false">
      <c r="A5508" s="0" t="s">
        <v>8221</v>
      </c>
      <c r="B5508" s="0" t="s">
        <v>8222</v>
      </c>
    </row>
    <row r="5509" customFormat="false" ht="12.8" hidden="false" customHeight="false" outlineLevel="0" collapsed="false">
      <c r="A5509" s="0" t="s">
        <v>8223</v>
      </c>
      <c r="B5509" s="0" t="s">
        <v>8224</v>
      </c>
    </row>
    <row r="5510" customFormat="false" ht="12.8" hidden="false" customHeight="false" outlineLevel="0" collapsed="false">
      <c r="A5510" s="0" t="s">
        <v>8225</v>
      </c>
      <c r="B5510" s="0" t="s">
        <v>8226</v>
      </c>
    </row>
    <row r="5511" customFormat="false" ht="12.8" hidden="false" customHeight="false" outlineLevel="0" collapsed="false">
      <c r="A5511" s="0" t="s">
        <v>8227</v>
      </c>
      <c r="B5511" s="0" t="s">
        <v>8228</v>
      </c>
    </row>
    <row r="5512" customFormat="false" ht="12.8" hidden="false" customHeight="false" outlineLevel="0" collapsed="false">
      <c r="A5512" s="0" t="s">
        <v>8229</v>
      </c>
    </row>
    <row r="5513" customFormat="false" ht="12.8" hidden="false" customHeight="false" outlineLevel="0" collapsed="false">
      <c r="A5513" s="0" t="s">
        <v>8230</v>
      </c>
    </row>
    <row r="5514" customFormat="false" ht="12.8" hidden="false" customHeight="false" outlineLevel="0" collapsed="false">
      <c r="A5514" s="0" t="s">
        <v>8231</v>
      </c>
    </row>
    <row r="5515" customFormat="false" ht="12.8" hidden="false" customHeight="false" outlineLevel="0" collapsed="false">
      <c r="A5515" s="0" t="s">
        <v>8232</v>
      </c>
      <c r="B5515" s="0" t="s">
        <v>8233</v>
      </c>
    </row>
    <row r="5516" customFormat="false" ht="12.8" hidden="false" customHeight="false" outlineLevel="0" collapsed="false">
      <c r="A5516" s="0" t="s">
        <v>8234</v>
      </c>
    </row>
    <row r="5517" customFormat="false" ht="12.8" hidden="false" customHeight="false" outlineLevel="0" collapsed="false">
      <c r="A5517" s="0" t="s">
        <v>8235</v>
      </c>
    </row>
    <row r="5518" customFormat="false" ht="12.8" hidden="false" customHeight="false" outlineLevel="0" collapsed="false">
      <c r="A5518" s="0" t="s">
        <v>8236</v>
      </c>
      <c r="B5518" s="0" t="s">
        <v>8237</v>
      </c>
    </row>
    <row r="5519" customFormat="false" ht="12.8" hidden="false" customHeight="false" outlineLevel="0" collapsed="false">
      <c r="A5519" s="0" t="s">
        <v>8238</v>
      </c>
    </row>
    <row r="5520" customFormat="false" ht="12.8" hidden="false" customHeight="false" outlineLevel="0" collapsed="false">
      <c r="A5520" s="0" t="s">
        <v>8239</v>
      </c>
    </row>
    <row r="5521" customFormat="false" ht="12.8" hidden="false" customHeight="false" outlineLevel="0" collapsed="false">
      <c r="A5521" s="0" t="s">
        <v>8240</v>
      </c>
      <c r="B5521" s="0" t="s">
        <v>8241</v>
      </c>
    </row>
    <row r="5522" customFormat="false" ht="12.8" hidden="false" customHeight="false" outlineLevel="0" collapsed="false">
      <c r="A5522" s="0" t="s">
        <v>8242</v>
      </c>
      <c r="B5522" s="0" t="s">
        <v>8243</v>
      </c>
      <c r="C5522" s="0" t="s">
        <v>8244</v>
      </c>
    </row>
    <row r="5524" customFormat="false" ht="12.8" hidden="false" customHeight="false" outlineLevel="0" collapsed="false">
      <c r="A5524" s="0" t="s">
        <v>8245</v>
      </c>
      <c r="B5524" s="0" t="s">
        <v>8246</v>
      </c>
      <c r="C5524" s="0" t="s">
        <v>8247</v>
      </c>
      <c r="D5524" s="0" t="s">
        <v>8248</v>
      </c>
      <c r="E5524" s="0" t="s">
        <v>8249</v>
      </c>
    </row>
    <row r="5525" customFormat="false" ht="12.8" hidden="false" customHeight="false" outlineLevel="0" collapsed="false">
      <c r="A5525" s="0" t="s">
        <v>8250</v>
      </c>
    </row>
    <row r="5526" customFormat="false" ht="12.8" hidden="false" customHeight="false" outlineLevel="0" collapsed="false">
      <c r="A5526" s="0" t="s">
        <v>8251</v>
      </c>
    </row>
    <row r="5527" customFormat="false" ht="12.8" hidden="false" customHeight="false" outlineLevel="0" collapsed="false">
      <c r="A5527" s="0" t="s">
        <v>8252</v>
      </c>
    </row>
    <row r="5528" customFormat="false" ht="12.8" hidden="false" customHeight="false" outlineLevel="0" collapsed="false">
      <c r="A5528" s="0" t="s">
        <v>8253</v>
      </c>
    </row>
    <row r="5529" customFormat="false" ht="12.8" hidden="false" customHeight="false" outlineLevel="0" collapsed="false">
      <c r="A5529" s="0" t="s">
        <v>8254</v>
      </c>
    </row>
    <row r="5530" customFormat="false" ht="12.8" hidden="false" customHeight="false" outlineLevel="0" collapsed="false">
      <c r="A5530" s="0" t="s">
        <v>8255</v>
      </c>
      <c r="B5530" s="0" t="s">
        <v>8256</v>
      </c>
      <c r="C5530" s="0" t="s">
        <v>8257</v>
      </c>
      <c r="D5530" s="0" t="s">
        <v>8258</v>
      </c>
    </row>
    <row r="5531" customFormat="false" ht="12.8" hidden="false" customHeight="false" outlineLevel="0" collapsed="false">
      <c r="A5531" s="0" t="s">
        <v>8259</v>
      </c>
    </row>
    <row r="5532" customFormat="false" ht="12.8" hidden="false" customHeight="false" outlineLevel="0" collapsed="false">
      <c r="A5532" s="0" t="s">
        <v>8260</v>
      </c>
    </row>
    <row r="5533" customFormat="false" ht="12.8" hidden="false" customHeight="false" outlineLevel="0" collapsed="false">
      <c r="A5533" s="0" t="s">
        <v>8261</v>
      </c>
    </row>
    <row r="5534" customFormat="false" ht="12.8" hidden="false" customHeight="false" outlineLevel="0" collapsed="false">
      <c r="A5534" s="0" t="s">
        <v>8262</v>
      </c>
    </row>
    <row r="5535" customFormat="false" ht="12.8" hidden="false" customHeight="false" outlineLevel="0" collapsed="false">
      <c r="A5535" s="0" t="s">
        <v>8263</v>
      </c>
      <c r="B5535" s="0" t="s">
        <v>8264</v>
      </c>
    </row>
    <row r="5536" customFormat="false" ht="12.8" hidden="false" customHeight="false" outlineLevel="0" collapsed="false">
      <c r="A5536" s="0" t="s">
        <v>8265</v>
      </c>
      <c r="B5536" s="0" t="s">
        <v>8266</v>
      </c>
    </row>
    <row r="5537" customFormat="false" ht="12.8" hidden="false" customHeight="false" outlineLevel="0" collapsed="false">
      <c r="A5537" s="0" t="s">
        <v>8267</v>
      </c>
    </row>
    <row r="5538" customFormat="false" ht="12.8" hidden="false" customHeight="false" outlineLevel="0" collapsed="false">
      <c r="A5538" s="0" t="s">
        <v>8268</v>
      </c>
    </row>
    <row r="5539" customFormat="false" ht="12.8" hidden="false" customHeight="false" outlineLevel="0" collapsed="false">
      <c r="A5539" s="0" t="s">
        <v>8269</v>
      </c>
    </row>
    <row r="5540" customFormat="false" ht="12.8" hidden="false" customHeight="false" outlineLevel="0" collapsed="false">
      <c r="A5540" s="0" t="s">
        <v>8270</v>
      </c>
      <c r="B5540" s="0" t="s">
        <v>8271</v>
      </c>
    </row>
    <row r="5541" customFormat="false" ht="12.8" hidden="false" customHeight="false" outlineLevel="0" collapsed="false">
      <c r="A5541" s="0" t="s">
        <v>8272</v>
      </c>
    </row>
    <row r="5542" customFormat="false" ht="12.8" hidden="false" customHeight="false" outlineLevel="0" collapsed="false">
      <c r="A5542" s="0" t="s">
        <v>8273</v>
      </c>
    </row>
    <row r="5543" customFormat="false" ht="12.8" hidden="false" customHeight="false" outlineLevel="0" collapsed="false">
      <c r="A5543" s="0" t="s">
        <v>8274</v>
      </c>
    </row>
    <row r="5544" customFormat="false" ht="12.8" hidden="false" customHeight="false" outlineLevel="0" collapsed="false">
      <c r="A5544" s="0" t="s">
        <v>8275</v>
      </c>
      <c r="B5544" s="0" t="s">
        <v>8276</v>
      </c>
      <c r="C5544" s="0" t="s">
        <v>8277</v>
      </c>
    </row>
    <row r="5545" customFormat="false" ht="12.8" hidden="false" customHeight="false" outlineLevel="0" collapsed="false">
      <c r="A5545" s="0" t="s">
        <v>8278</v>
      </c>
    </row>
    <row r="5546" customFormat="false" ht="12.8" hidden="false" customHeight="false" outlineLevel="0" collapsed="false">
      <c r="A5546" s="0" t="s">
        <v>8279</v>
      </c>
      <c r="B5546" s="0" t="s">
        <v>8280</v>
      </c>
    </row>
    <row r="5547" customFormat="false" ht="12.8" hidden="false" customHeight="false" outlineLevel="0" collapsed="false">
      <c r="A5547" s="0" t="s">
        <v>8281</v>
      </c>
    </row>
    <row r="5548" customFormat="false" ht="12.8" hidden="false" customHeight="false" outlineLevel="0" collapsed="false">
      <c r="A5548" s="0" t="s">
        <v>8282</v>
      </c>
    </row>
    <row r="5549" customFormat="false" ht="12.8" hidden="false" customHeight="false" outlineLevel="0" collapsed="false">
      <c r="A5549" s="0" t="s">
        <v>8283</v>
      </c>
      <c r="B5549" s="0" t="s">
        <v>8284</v>
      </c>
    </row>
    <row r="5550" customFormat="false" ht="12.8" hidden="false" customHeight="false" outlineLevel="0" collapsed="false">
      <c r="A5550" s="0" t="s">
        <v>8285</v>
      </c>
      <c r="B5550" s="0" t="s">
        <v>8286</v>
      </c>
      <c r="C5550" s="0" t="s">
        <v>8287</v>
      </c>
      <c r="D5550" s="0" t="s">
        <v>8288</v>
      </c>
      <c r="E5550" s="0" t="s">
        <v>8289</v>
      </c>
      <c r="F5550" s="0" t="s">
        <v>8290</v>
      </c>
    </row>
    <row r="5551" customFormat="false" ht="12.8" hidden="false" customHeight="false" outlineLevel="0" collapsed="false">
      <c r="A5551" s="0" t="s">
        <v>8291</v>
      </c>
    </row>
    <row r="5552" customFormat="false" ht="12.8" hidden="false" customHeight="false" outlineLevel="0" collapsed="false">
      <c r="A5552" s="0" t="s">
        <v>8292</v>
      </c>
      <c r="B5552" s="0" t="s">
        <v>8293</v>
      </c>
    </row>
    <row r="5553" customFormat="false" ht="12.8" hidden="false" customHeight="false" outlineLevel="0" collapsed="false">
      <c r="A5553" s="0" t="s">
        <v>8294</v>
      </c>
    </row>
    <row r="5554" customFormat="false" ht="12.8" hidden="false" customHeight="false" outlineLevel="0" collapsed="false">
      <c r="A5554" s="0" t="s">
        <v>8295</v>
      </c>
      <c r="B5554" s="0" t="s">
        <v>8296</v>
      </c>
    </row>
    <row r="5555" customFormat="false" ht="12.8" hidden="false" customHeight="false" outlineLevel="0" collapsed="false">
      <c r="A5555" s="0" t="s">
        <v>8297</v>
      </c>
      <c r="B5555" s="0" t="s">
        <v>8298</v>
      </c>
    </row>
    <row r="5556" customFormat="false" ht="12.8" hidden="false" customHeight="false" outlineLevel="0" collapsed="false">
      <c r="A5556" s="0" t="s">
        <v>8299</v>
      </c>
    </row>
    <row r="5557" customFormat="false" ht="12.8" hidden="false" customHeight="false" outlineLevel="0" collapsed="false">
      <c r="A5557" s="0" t="s">
        <v>8300</v>
      </c>
      <c r="B5557" s="0" t="s">
        <v>8301</v>
      </c>
      <c r="C5557" s="0" t="s">
        <v>8302</v>
      </c>
    </row>
    <row r="5558" customFormat="false" ht="12.8" hidden="false" customHeight="false" outlineLevel="0" collapsed="false">
      <c r="A5558" s="0" t="s">
        <v>8303</v>
      </c>
    </row>
    <row r="5559" customFormat="false" ht="12.8" hidden="false" customHeight="false" outlineLevel="0" collapsed="false">
      <c r="A5559" s="0" t="s">
        <v>8304</v>
      </c>
    </row>
    <row r="5560" customFormat="false" ht="12.8" hidden="false" customHeight="false" outlineLevel="0" collapsed="false">
      <c r="A5560" s="0" t="s">
        <v>8305</v>
      </c>
    </row>
    <row r="5561" customFormat="false" ht="12.8" hidden="false" customHeight="false" outlineLevel="0" collapsed="false">
      <c r="A5561" s="0" t="s">
        <v>8306</v>
      </c>
      <c r="B5561" s="0" t="e">
        <f aca="false">ÆÌz:¤~</f>
        <v>#N/A</v>
      </c>
    </row>
    <row r="5562" customFormat="false" ht="12.8" hidden="false" customHeight="false" outlineLevel="0" collapsed="false">
      <c r="A5562" s="0" t="s">
        <v>8307</v>
      </c>
      <c r="B5562" s="0" t="s">
        <v>8308</v>
      </c>
      <c r="C5562" s="0" t="s">
        <v>8309</v>
      </c>
    </row>
    <row r="5563" customFormat="false" ht="12.8" hidden="false" customHeight="false" outlineLevel="0" collapsed="false">
      <c r="A5563" s="0" t="s">
        <v>8310</v>
      </c>
    </row>
    <row r="5564" customFormat="false" ht="12.8" hidden="false" customHeight="false" outlineLevel="0" collapsed="false">
      <c r="A5564" s="0" t="s">
        <v>8311</v>
      </c>
    </row>
    <row r="5565" customFormat="false" ht="12.8" hidden="false" customHeight="false" outlineLevel="0" collapsed="false">
      <c r="A5565" s="0" t="s">
        <v>8312</v>
      </c>
      <c r="B5565" s="0" t="s">
        <v>8313</v>
      </c>
    </row>
    <row r="5566" customFormat="false" ht="12.8" hidden="false" customHeight="false" outlineLevel="0" collapsed="false">
      <c r="A5566" s="0" t="s">
        <v>8314</v>
      </c>
      <c r="B5566" s="0" t="s">
        <v>8315</v>
      </c>
    </row>
    <row r="5567" customFormat="false" ht="12.8" hidden="false" customHeight="false" outlineLevel="0" collapsed="false">
      <c r="A5567" s="0" t="s">
        <v>8316</v>
      </c>
      <c r="B5567" s="0" t="s">
        <v>8317</v>
      </c>
      <c r="C5567" s="0" t="s">
        <v>8318</v>
      </c>
      <c r="D5567" s="0" t="s">
        <v>8319</v>
      </c>
    </row>
    <row r="5568" customFormat="false" ht="12.8" hidden="false" customHeight="false" outlineLevel="0" collapsed="false">
      <c r="A5568" s="0" t="s">
        <v>8320</v>
      </c>
    </row>
    <row r="5569" customFormat="false" ht="12.8" hidden="false" customHeight="false" outlineLevel="0" collapsed="false">
      <c r="A5569" s="0" t="s">
        <v>8321</v>
      </c>
      <c r="B5569" s="0" t="s">
        <v>8322</v>
      </c>
      <c r="C5569" s="0" t="s">
        <v>8323</v>
      </c>
      <c r="D5569" s="0" t="s">
        <v>8324</v>
      </c>
    </row>
    <row r="5570" customFormat="false" ht="12.8" hidden="false" customHeight="false" outlineLevel="0" collapsed="false">
      <c r="A5570" s="0" t="s">
        <v>8325</v>
      </c>
    </row>
    <row r="5571" customFormat="false" ht="12.8" hidden="false" customHeight="false" outlineLevel="0" collapsed="false">
      <c r="A5571" s="0" t="s">
        <v>8326</v>
      </c>
    </row>
    <row r="5572" customFormat="false" ht="12.8" hidden="false" customHeight="false" outlineLevel="0" collapsed="false">
      <c r="A5572" s="0" t="s">
        <v>8327</v>
      </c>
    </row>
    <row r="5573" customFormat="false" ht="12.8" hidden="false" customHeight="false" outlineLevel="0" collapsed="false">
      <c r="A5573" s="0" t="s">
        <v>8328</v>
      </c>
      <c r="B5573" s="0" t="s">
        <v>8329</v>
      </c>
    </row>
    <row r="5575" customFormat="false" ht="12.8" hidden="false" customHeight="false" outlineLevel="0" collapsed="false">
      <c r="A5575" s="0" t="s">
        <v>8330</v>
      </c>
      <c r="B5575" s="0" t="s">
        <v>8331</v>
      </c>
    </row>
    <row r="5576" customFormat="false" ht="12.8" hidden="false" customHeight="false" outlineLevel="0" collapsed="false">
      <c r="A5576" s="0" t="s">
        <v>8332</v>
      </c>
    </row>
    <row r="5577" customFormat="false" ht="12.8" hidden="false" customHeight="false" outlineLevel="0" collapsed="false">
      <c r="A5577" s="0" t="s">
        <v>8333</v>
      </c>
      <c r="B5577" s="0" t="s">
        <v>8334</v>
      </c>
    </row>
    <row r="5578" customFormat="false" ht="12.8" hidden="false" customHeight="false" outlineLevel="0" collapsed="false">
      <c r="A5578" s="0" t="s">
        <v>8335</v>
      </c>
    </row>
    <row r="5579" customFormat="false" ht="12.8" hidden="false" customHeight="false" outlineLevel="0" collapsed="false">
      <c r="A5579" s="0" t="s">
        <v>8336</v>
      </c>
      <c r="B5579" s="0" t="s">
        <v>8337</v>
      </c>
      <c r="C5579" s="0" t="s">
        <v>8338</v>
      </c>
    </row>
    <row r="5580" customFormat="false" ht="12.8" hidden="false" customHeight="false" outlineLevel="0" collapsed="false">
      <c r="A5580" s="0" t="s">
        <v>8339</v>
      </c>
    </row>
    <row r="5581" customFormat="false" ht="12.8" hidden="false" customHeight="false" outlineLevel="0" collapsed="false">
      <c r="A5581" s="0" t="s">
        <v>8340</v>
      </c>
      <c r="B5581" s="0" t="s">
        <v>8341</v>
      </c>
    </row>
    <row r="5582" customFormat="false" ht="12.8" hidden="false" customHeight="false" outlineLevel="0" collapsed="false">
      <c r="A5582" s="0" t="s">
        <v>8342</v>
      </c>
    </row>
    <row r="5583" customFormat="false" ht="12.8" hidden="false" customHeight="false" outlineLevel="0" collapsed="false">
      <c r="A5583" s="0" t="s">
        <v>8343</v>
      </c>
    </row>
    <row r="5584" customFormat="false" ht="12.8" hidden="false" customHeight="false" outlineLevel="0" collapsed="false">
      <c r="A5584" s="0" t="s">
        <v>8344</v>
      </c>
    </row>
    <row r="5585" customFormat="false" ht="12.8" hidden="false" customHeight="false" outlineLevel="0" collapsed="false">
      <c r="A5585" s="0" t="e">
        <f aca="false">¥‘Ð:ò0U–E8_x0017_É3òúP)˜_x000c_â„öI_¤J_x0015_k‘_x001c_Z€}Èæ:—§ª•+_x0008_†%_x001b_øoiÜØ¶@Gâ"mAW_x0010_ÔýØœ«‡¦u´„_x001d_‰_x001c_qš£”'O¬ÉD</f>
        <v>#N/A</v>
      </c>
      <c r="B5585" s="0" t="s">
        <v>8345</v>
      </c>
    </row>
    <row r="5586" customFormat="false" ht="12.8" hidden="false" customHeight="false" outlineLevel="0" collapsed="false">
      <c r="A5586" s="0" t="s">
        <v>8346</v>
      </c>
    </row>
    <row r="5587" customFormat="false" ht="12.8" hidden="false" customHeight="false" outlineLevel="0" collapsed="false">
      <c r="A5587" s="0" t="s">
        <v>8347</v>
      </c>
      <c r="B5587" s="0" t="s">
        <v>8348</v>
      </c>
      <c r="C5587" s="0" t="s">
        <v>8349</v>
      </c>
    </row>
    <row r="5588" customFormat="false" ht="12.8" hidden="false" customHeight="false" outlineLevel="0" collapsed="false">
      <c r="A5588" s="0" t="s">
        <v>8350</v>
      </c>
    </row>
    <row r="5589" customFormat="false" ht="12.8" hidden="false" customHeight="false" outlineLevel="0" collapsed="false">
      <c r="A5589" s="0" t="s">
        <v>8351</v>
      </c>
      <c r="B5589" s="0" t="s">
        <v>8352</v>
      </c>
    </row>
    <row r="5590" customFormat="false" ht="12.8" hidden="false" customHeight="false" outlineLevel="0" collapsed="false">
      <c r="A5590" s="0" t="s">
        <v>8353</v>
      </c>
    </row>
    <row r="5591" customFormat="false" ht="12.8" hidden="false" customHeight="false" outlineLevel="0" collapsed="false">
      <c r="A5591" s="0" t="s">
        <v>8354</v>
      </c>
    </row>
    <row r="5592" customFormat="false" ht="12.8" hidden="false" customHeight="false" outlineLevel="0" collapsed="false">
      <c r="A5592" s="0" t="s">
        <v>8355</v>
      </c>
    </row>
    <row r="5593" customFormat="false" ht="12.8" hidden="false" customHeight="false" outlineLevel="0" collapsed="false">
      <c r="A5593" s="0" t="s">
        <v>8356</v>
      </c>
    </row>
    <row r="5594" customFormat="false" ht="12.8" hidden="false" customHeight="false" outlineLevel="0" collapsed="false">
      <c r="A5594" s="0" t="s">
        <v>8357</v>
      </c>
    </row>
    <row r="5595" customFormat="false" ht="12.8" hidden="false" customHeight="false" outlineLevel="0" collapsed="false">
      <c r="A5595" s="0" t="s">
        <v>8358</v>
      </c>
    </row>
    <row r="5596" customFormat="false" ht="12.8" hidden="false" customHeight="false" outlineLevel="0" collapsed="false">
      <c r="A5596" s="0" t="s">
        <v>8359</v>
      </c>
    </row>
    <row r="5597" customFormat="false" ht="12.8" hidden="false" customHeight="false" outlineLevel="0" collapsed="false">
      <c r="A5597" s="0" t="s">
        <v>8360</v>
      </c>
    </row>
    <row r="5598" customFormat="false" ht="12.8" hidden="false" customHeight="false" outlineLevel="0" collapsed="false">
      <c r="A5598" s="0" t="s">
        <v>8361</v>
      </c>
    </row>
    <row r="5599" customFormat="false" ht="12.8" hidden="false" customHeight="false" outlineLevel="0" collapsed="false">
      <c r="A5599" s="0" t="s">
        <v>8362</v>
      </c>
    </row>
    <row r="5600" customFormat="false" ht="12.8" hidden="false" customHeight="false" outlineLevel="0" collapsed="false">
      <c r="A5600" s="0" t="s">
        <v>8363</v>
      </c>
      <c r="B5600" s="0" t="s">
        <v>8364</v>
      </c>
    </row>
    <row r="5601" customFormat="false" ht="12.8" hidden="false" customHeight="false" outlineLevel="0" collapsed="false">
      <c r="A5601" s="0" t="s">
        <v>8365</v>
      </c>
      <c r="B5601" s="0" t="s">
        <v>8366</v>
      </c>
    </row>
    <row r="5602" customFormat="false" ht="12.8" hidden="false" customHeight="false" outlineLevel="0" collapsed="false">
      <c r="A5602" s="0" t="s">
        <v>8367</v>
      </c>
    </row>
    <row r="5603" customFormat="false" ht="12.8" hidden="false" customHeight="false" outlineLevel="0" collapsed="false">
      <c r="A5603" s="0" t="s">
        <v>8368</v>
      </c>
      <c r="B5603" s="0" t="s">
        <v>8369</v>
      </c>
      <c r="C5603" s="0" t="s">
        <v>8370</v>
      </c>
    </row>
    <row r="5604" customFormat="false" ht="12.8" hidden="false" customHeight="false" outlineLevel="0" collapsed="false">
      <c r="A5604" s="0" t="s">
        <v>8371</v>
      </c>
    </row>
    <row r="5605" customFormat="false" ht="12.8" hidden="false" customHeight="false" outlineLevel="0" collapsed="false">
      <c r="A5605" s="0" t="s">
        <v>8372</v>
      </c>
      <c r="B5605" s="0" t="s">
        <v>8373</v>
      </c>
      <c r="D5605" s="0" t="s">
        <v>8374</v>
      </c>
    </row>
    <row r="5606" customFormat="false" ht="12.8" hidden="false" customHeight="false" outlineLevel="0" collapsed="false">
      <c r="A5606" s="0" t="s">
        <v>8375</v>
      </c>
    </row>
    <row r="5607" customFormat="false" ht="12.8" hidden="false" customHeight="false" outlineLevel="0" collapsed="false">
      <c r="A5607" s="0" t="s">
        <v>8376</v>
      </c>
    </row>
    <row r="5608" customFormat="false" ht="12.8" hidden="false" customHeight="false" outlineLevel="0" collapsed="false">
      <c r="A5608" s="0" t="s">
        <v>8377</v>
      </c>
    </row>
    <row r="5609" customFormat="false" ht="12.8" hidden="false" customHeight="false" outlineLevel="0" collapsed="false">
      <c r="A5609" s="0" t="s">
        <v>8378</v>
      </c>
      <c r="B5609" s="0" t="s">
        <v>8379</v>
      </c>
    </row>
    <row r="5610" customFormat="false" ht="12.8" hidden="false" customHeight="false" outlineLevel="0" collapsed="false">
      <c r="A5610" s="0" t="s">
        <v>8380</v>
      </c>
    </row>
    <row r="5611" customFormat="false" ht="12.8" hidden="false" customHeight="false" outlineLevel="0" collapsed="false">
      <c r="A5611" s="0" t="s">
        <v>8381</v>
      </c>
    </row>
    <row r="5612" customFormat="false" ht="12.8" hidden="false" customHeight="false" outlineLevel="0" collapsed="false">
      <c r="A5612" s="0" t="s">
        <v>8382</v>
      </c>
      <c r="B5612" s="0" t="s">
        <v>8383</v>
      </c>
      <c r="C5612" s="0" t="s">
        <v>8384</v>
      </c>
      <c r="D5612" s="0" t="s">
        <v>8385</v>
      </c>
      <c r="E5612" s="0" t="s">
        <v>8386</v>
      </c>
      <c r="F5612" s="0" t="s">
        <v>8387</v>
      </c>
    </row>
    <row r="5613" customFormat="false" ht="12.8" hidden="false" customHeight="false" outlineLevel="0" collapsed="false">
      <c r="A5613" s="0" t="s">
        <v>8388</v>
      </c>
    </row>
    <row r="5614" customFormat="false" ht="12.8" hidden="false" customHeight="false" outlineLevel="0" collapsed="false">
      <c r="A5614" s="0" t="s">
        <v>8389</v>
      </c>
    </row>
    <row r="5615" customFormat="false" ht="12.8" hidden="false" customHeight="false" outlineLevel="0" collapsed="false">
      <c r="A5615" s="0" t="s">
        <v>8390</v>
      </c>
    </row>
    <row r="5616" customFormat="false" ht="12.8" hidden="false" customHeight="false" outlineLevel="0" collapsed="false">
      <c r="A5616" s="0" t="s">
        <v>8391</v>
      </c>
    </row>
    <row r="5617" customFormat="false" ht="12.8" hidden="false" customHeight="false" outlineLevel="0" collapsed="false">
      <c r="A5617" s="0" t="s">
        <v>8392</v>
      </c>
      <c r="B5617" s="0" t="s">
        <v>8393</v>
      </c>
    </row>
    <row r="5618" customFormat="false" ht="12.8" hidden="false" customHeight="false" outlineLevel="0" collapsed="false">
      <c r="A5618" s="0" t="s">
        <v>8394</v>
      </c>
    </row>
    <row r="5619" customFormat="false" ht="12.8" hidden="false" customHeight="false" outlineLevel="0" collapsed="false">
      <c r="A5619" s="0" t="s">
        <v>8395</v>
      </c>
    </row>
    <row r="5620" customFormat="false" ht="12.8" hidden="false" customHeight="false" outlineLevel="0" collapsed="false">
      <c r="A5620" s="0" t="s">
        <v>8396</v>
      </c>
      <c r="B5620" s="0" t="s">
        <v>8397</v>
      </c>
    </row>
    <row r="5621" customFormat="false" ht="12.8" hidden="false" customHeight="false" outlineLevel="0" collapsed="false">
      <c r="A5621" s="0" t="s">
        <v>8398</v>
      </c>
    </row>
    <row r="5622" customFormat="false" ht="12.8" hidden="false" customHeight="false" outlineLevel="0" collapsed="false">
      <c r="A5622" s="0" t="s">
        <v>8399</v>
      </c>
    </row>
    <row r="5623" customFormat="false" ht="12.8" hidden="false" customHeight="false" outlineLevel="0" collapsed="false">
      <c r="A5623" s="0" t="s">
        <v>8400</v>
      </c>
      <c r="B5623" s="0" t="s">
        <v>8401</v>
      </c>
    </row>
    <row r="5624" customFormat="false" ht="12.8" hidden="false" customHeight="false" outlineLevel="0" collapsed="false">
      <c r="A5624" s="0" t="s">
        <v>8402</v>
      </c>
      <c r="B5624" s="0" t="s">
        <v>8403</v>
      </c>
      <c r="C5624" s="0" t="s">
        <v>8404</v>
      </c>
      <c r="D5624" s="0" t="s">
        <v>8405</v>
      </c>
      <c r="E5624" s="0" t="s">
        <v>8406</v>
      </c>
      <c r="F5624" s="0" t="s">
        <v>8407</v>
      </c>
    </row>
    <row r="5625" customFormat="false" ht="12.8" hidden="false" customHeight="false" outlineLevel="0" collapsed="false">
      <c r="A5625" s="0" t="s">
        <v>8408</v>
      </c>
    </row>
    <row r="5626" customFormat="false" ht="12.8" hidden="false" customHeight="false" outlineLevel="0" collapsed="false">
      <c r="A5626" s="0" t="s">
        <v>8409</v>
      </c>
    </row>
    <row r="5627" customFormat="false" ht="12.8" hidden="false" customHeight="false" outlineLevel="0" collapsed="false">
      <c r="A5627" s="0" t="s">
        <v>8410</v>
      </c>
    </row>
    <row r="5628" customFormat="false" ht="12.8" hidden="false" customHeight="false" outlineLevel="0" collapsed="false">
      <c r="A5628" s="0" t="s">
        <v>8411</v>
      </c>
    </row>
    <row r="5629" customFormat="false" ht="12.8" hidden="false" customHeight="false" outlineLevel="0" collapsed="false">
      <c r="A5629" s="0" t="s">
        <v>8412</v>
      </c>
    </row>
    <row r="5630" customFormat="false" ht="12.8" hidden="false" customHeight="false" outlineLevel="0" collapsed="false">
      <c r="A5630" s="0" t="s">
        <v>8413</v>
      </c>
      <c r="B5630" s="0" t="s">
        <v>8414</v>
      </c>
    </row>
    <row r="5632" customFormat="false" ht="12.8" hidden="false" customHeight="false" outlineLevel="0" collapsed="false">
      <c r="A5632" s="0" t="s">
        <v>8415</v>
      </c>
    </row>
    <row r="5633" customFormat="false" ht="12.8" hidden="false" customHeight="false" outlineLevel="0" collapsed="false">
      <c r="A5633" s="0" t="s">
        <v>8416</v>
      </c>
      <c r="B5633" s="0" t="s">
        <v>8417</v>
      </c>
    </row>
    <row r="5634" customFormat="false" ht="12.8" hidden="false" customHeight="false" outlineLevel="0" collapsed="false">
      <c r="A5634" s="0" t="s">
        <v>8418</v>
      </c>
      <c r="B5634" s="0" t="s">
        <v>8419</v>
      </c>
      <c r="C5634" s="0" t="s">
        <v>8420</v>
      </c>
      <c r="D5634" s="0" t="s">
        <v>8421</v>
      </c>
      <c r="E5634" s="0" t="s">
        <v>8422</v>
      </c>
    </row>
    <row r="5635" customFormat="false" ht="12.8" hidden="false" customHeight="false" outlineLevel="0" collapsed="false">
      <c r="A5635" s="0" t="s">
        <v>8423</v>
      </c>
    </row>
    <row r="5636" customFormat="false" ht="12.8" hidden="false" customHeight="false" outlineLevel="0" collapsed="false">
      <c r="A5636" s="0" t="s">
        <v>8424</v>
      </c>
    </row>
    <row r="5637" customFormat="false" ht="12.8" hidden="false" customHeight="false" outlineLevel="0" collapsed="false">
      <c r="A5637" s="0" t="s">
        <v>8425</v>
      </c>
    </row>
    <row r="5638" customFormat="false" ht="12.8" hidden="false" customHeight="false" outlineLevel="0" collapsed="false">
      <c r="A5638" s="0" t="s">
        <v>8426</v>
      </c>
    </row>
    <row r="5639" customFormat="false" ht="12.8" hidden="false" customHeight="false" outlineLevel="0" collapsed="false">
      <c r="A5639" s="0" t="s">
        <v>8427</v>
      </c>
    </row>
    <row r="5640" customFormat="false" ht="12.8" hidden="false" customHeight="false" outlineLevel="0" collapsed="false">
      <c r="A5640" s="0" t="s">
        <v>8428</v>
      </c>
    </row>
    <row r="5641" customFormat="false" ht="12.8" hidden="false" customHeight="false" outlineLevel="0" collapsed="false">
      <c r="A5641" s="0" t="s">
        <v>8429</v>
      </c>
    </row>
    <row r="5642" customFormat="false" ht="12.8" hidden="false" customHeight="false" outlineLevel="0" collapsed="false">
      <c r="A5642" s="0" t="s">
        <v>8430</v>
      </c>
      <c r="B5642" s="0" t="s">
        <v>8431</v>
      </c>
    </row>
    <row r="5643" customFormat="false" ht="12.8" hidden="false" customHeight="false" outlineLevel="0" collapsed="false">
      <c r="A5643" s="0" t="s">
        <v>8432</v>
      </c>
      <c r="B5643" s="0" t="s">
        <v>8433</v>
      </c>
    </row>
    <row r="5644" customFormat="false" ht="12.8" hidden="false" customHeight="false" outlineLevel="0" collapsed="false">
      <c r="A5644" s="0" t="s">
        <v>8434</v>
      </c>
    </row>
    <row r="5645" customFormat="false" ht="12.8" hidden="false" customHeight="false" outlineLevel="0" collapsed="false">
      <c r="A5645" s="0" t="s">
        <v>8435</v>
      </c>
      <c r="B5645" s="0" t="s">
        <v>8436</v>
      </c>
    </row>
    <row r="5646" customFormat="false" ht="12.8" hidden="false" customHeight="false" outlineLevel="0" collapsed="false">
      <c r="A5646" s="0" t="s">
        <v>8437</v>
      </c>
      <c r="B5646" s="0" t="s">
        <v>8438</v>
      </c>
    </row>
    <row r="5647" customFormat="false" ht="12.8" hidden="false" customHeight="false" outlineLevel="0" collapsed="false">
      <c r="A5647" s="0" t="s">
        <v>8439</v>
      </c>
      <c r="B5647" s="0" t="s">
        <v>8440</v>
      </c>
      <c r="C5647" s="0" t="s">
        <v>8441</v>
      </c>
    </row>
    <row r="5648" customFormat="false" ht="12.8" hidden="false" customHeight="false" outlineLevel="0" collapsed="false">
      <c r="A5648" s="0" t="s">
        <v>8442</v>
      </c>
    </row>
    <row r="5649" customFormat="false" ht="12.8" hidden="false" customHeight="false" outlineLevel="0" collapsed="false">
      <c r="A5649" s="0" t="s">
        <v>8443</v>
      </c>
      <c r="B5649" s="0" t="s">
        <v>8444</v>
      </c>
      <c r="C5649" s="0" t="s">
        <v>8445</v>
      </c>
    </row>
    <row r="5650" customFormat="false" ht="12.8" hidden="false" customHeight="false" outlineLevel="0" collapsed="false">
      <c r="A5650" s="0" t="s">
        <v>8446</v>
      </c>
    </row>
    <row r="5651" customFormat="false" ht="12.8" hidden="false" customHeight="false" outlineLevel="0" collapsed="false">
      <c r="A5651" s="0" t="s">
        <v>8447</v>
      </c>
      <c r="B5651" s="0" t="s">
        <v>8448</v>
      </c>
      <c r="C5651" s="0" t="s">
        <v>8449</v>
      </c>
    </row>
    <row r="5652" customFormat="false" ht="12.8" hidden="false" customHeight="false" outlineLevel="0" collapsed="false">
      <c r="A5652" s="0" t="s">
        <v>8450</v>
      </c>
    </row>
    <row r="5653" customFormat="false" ht="12.8" hidden="false" customHeight="false" outlineLevel="0" collapsed="false">
      <c r="A5653" s="0" t="s">
        <v>8451</v>
      </c>
    </row>
    <row r="5654" customFormat="false" ht="12.8" hidden="false" customHeight="false" outlineLevel="0" collapsed="false">
      <c r="A5654" s="0" t="s">
        <v>8452</v>
      </c>
    </row>
    <row r="5655" customFormat="false" ht="12.8" hidden="false" customHeight="false" outlineLevel="0" collapsed="false">
      <c r="A5655" s="0" t="s">
        <v>8453</v>
      </c>
    </row>
    <row r="5656" customFormat="false" ht="12.8" hidden="false" customHeight="false" outlineLevel="0" collapsed="false">
      <c r="A5656" s="0" t="s">
        <v>8454</v>
      </c>
      <c r="B5656" s="0" t="s">
        <v>8455</v>
      </c>
    </row>
    <row r="5657" customFormat="false" ht="12.8" hidden="false" customHeight="false" outlineLevel="0" collapsed="false">
      <c r="A5657" s="0" t="s">
        <v>8456</v>
      </c>
    </row>
    <row r="5658" customFormat="false" ht="12.8" hidden="false" customHeight="false" outlineLevel="0" collapsed="false">
      <c r="A5658" s="0" t="s">
        <v>8457</v>
      </c>
    </row>
    <row r="5659" customFormat="false" ht="12.8" hidden="false" customHeight="false" outlineLevel="0" collapsed="false">
      <c r="A5659" s="0" t="s">
        <v>8458</v>
      </c>
      <c r="B5659" s="0" t="s">
        <v>8459</v>
      </c>
    </row>
    <row r="5660" customFormat="false" ht="12.8" hidden="false" customHeight="false" outlineLevel="0" collapsed="false">
      <c r="A5660" s="0" t="s">
        <v>8460</v>
      </c>
    </row>
    <row r="5661" customFormat="false" ht="12.8" hidden="false" customHeight="false" outlineLevel="0" collapsed="false">
      <c r="A5661" s="0" t="s">
        <v>8461</v>
      </c>
      <c r="B5661" s="0" t="s">
        <v>8462</v>
      </c>
      <c r="C5661" s="0" t="s">
        <v>8463</v>
      </c>
    </row>
    <row r="5662" customFormat="false" ht="12.8" hidden="false" customHeight="false" outlineLevel="0" collapsed="false">
      <c r="A5662" s="0" t="s">
        <v>8464</v>
      </c>
      <c r="B5662" s="0" t="s">
        <v>8465</v>
      </c>
    </row>
    <row r="5663" customFormat="false" ht="12.8" hidden="false" customHeight="false" outlineLevel="0" collapsed="false">
      <c r="A5663" s="0" t="s">
        <v>8466</v>
      </c>
    </row>
    <row r="5664" customFormat="false" ht="12.8" hidden="false" customHeight="false" outlineLevel="0" collapsed="false">
      <c r="A5664" s="0" t="s">
        <v>8467</v>
      </c>
    </row>
    <row r="5665" customFormat="false" ht="12.8" hidden="false" customHeight="false" outlineLevel="0" collapsed="false">
      <c r="A5665" s="0" t="s">
        <v>8468</v>
      </c>
    </row>
    <row r="5666" customFormat="false" ht="12.8" hidden="false" customHeight="false" outlineLevel="0" collapsed="false">
      <c r="A5666" s="0" t="s">
        <v>8469</v>
      </c>
    </row>
    <row r="5667" customFormat="false" ht="12.8" hidden="false" customHeight="false" outlineLevel="0" collapsed="false">
      <c r="A5667" s="0" t="s">
        <v>8470</v>
      </c>
    </row>
    <row r="5668" customFormat="false" ht="12.8" hidden="false" customHeight="false" outlineLevel="0" collapsed="false">
      <c r="A5668" s="0" t="s">
        <v>8471</v>
      </c>
    </row>
    <row r="5669" customFormat="false" ht="12.8" hidden="false" customHeight="false" outlineLevel="0" collapsed="false">
      <c r="A5669" s="0" t="s">
        <v>8472</v>
      </c>
      <c r="B5669" s="0" t="s">
        <v>8473</v>
      </c>
    </row>
    <row r="5670" customFormat="false" ht="12.8" hidden="false" customHeight="false" outlineLevel="0" collapsed="false">
      <c r="A5670" s="0" t="s">
        <v>8474</v>
      </c>
      <c r="B5670" s="0" t="s">
        <v>8475</v>
      </c>
    </row>
    <row r="5671" customFormat="false" ht="12.8" hidden="false" customHeight="false" outlineLevel="0" collapsed="false">
      <c r="A5671" s="0" t="s">
        <v>8476</v>
      </c>
    </row>
    <row r="5672" customFormat="false" ht="12.8" hidden="false" customHeight="false" outlineLevel="0" collapsed="false">
      <c r="A5672" s="0" t="s">
        <v>8477</v>
      </c>
    </row>
    <row r="5673" customFormat="false" ht="12.8" hidden="false" customHeight="false" outlineLevel="0" collapsed="false">
      <c r="A5673" s="0" t="s">
        <v>8478</v>
      </c>
    </row>
    <row r="5674" customFormat="false" ht="12.8" hidden="false" customHeight="false" outlineLevel="0" collapsed="false">
      <c r="A5674" s="0" t="s">
        <v>8479</v>
      </c>
      <c r="B5674" s="0" t="s">
        <v>8480</v>
      </c>
    </row>
    <row r="5675" customFormat="false" ht="12.8" hidden="false" customHeight="false" outlineLevel="0" collapsed="false">
      <c r="A5675" s="0" t="s">
        <v>8481</v>
      </c>
    </row>
    <row r="5676" customFormat="false" ht="12.8" hidden="false" customHeight="false" outlineLevel="0" collapsed="false">
      <c r="A5676" s="0" t="s">
        <v>8482</v>
      </c>
    </row>
    <row r="5677" customFormat="false" ht="12.8" hidden="false" customHeight="false" outlineLevel="0" collapsed="false">
      <c r="A5677" s="0" t="s">
        <v>8483</v>
      </c>
    </row>
    <row r="5678" customFormat="false" ht="12.8" hidden="false" customHeight="false" outlineLevel="0" collapsed="false">
      <c r="A5678" s="0" t="s">
        <v>8484</v>
      </c>
      <c r="B5678" s="0" t="s">
        <v>8485</v>
      </c>
    </row>
    <row r="5679" customFormat="false" ht="12.8" hidden="false" customHeight="false" outlineLevel="0" collapsed="false">
      <c r="A5679" s="0" t="s">
        <v>8486</v>
      </c>
    </row>
    <row r="5680" customFormat="false" ht="12.8" hidden="false" customHeight="false" outlineLevel="0" collapsed="false">
      <c r="A5680" s="0" t="s">
        <v>8487</v>
      </c>
      <c r="B5680" s="0" t="s">
        <v>8488</v>
      </c>
    </row>
    <row r="5681" customFormat="false" ht="12.8" hidden="false" customHeight="false" outlineLevel="0" collapsed="false">
      <c r="A5681" s="0" t="s">
        <v>8489</v>
      </c>
      <c r="B5681" s="0" t="s">
        <v>8490</v>
      </c>
      <c r="C5681" s="0" t="s">
        <v>8491</v>
      </c>
    </row>
    <row r="5682" customFormat="false" ht="12.8" hidden="false" customHeight="false" outlineLevel="0" collapsed="false">
      <c r="A5682" s="0" t="s">
        <v>8492</v>
      </c>
    </row>
    <row r="5683" customFormat="false" ht="12.8" hidden="false" customHeight="false" outlineLevel="0" collapsed="false">
      <c r="A5683" s="0" t="s">
        <v>8493</v>
      </c>
    </row>
    <row r="5684" customFormat="false" ht="12.8" hidden="false" customHeight="false" outlineLevel="0" collapsed="false">
      <c r="A5684" s="0" t="s">
        <v>8494</v>
      </c>
    </row>
    <row r="5685" customFormat="false" ht="12.8" hidden="false" customHeight="false" outlineLevel="0" collapsed="false">
      <c r="A5685" s="0" t="s">
        <v>8495</v>
      </c>
    </row>
    <row r="5686" customFormat="false" ht="12.8" hidden="false" customHeight="false" outlineLevel="0" collapsed="false">
      <c r="A5686" s="0" t="s">
        <v>8496</v>
      </c>
    </row>
    <row r="5687" customFormat="false" ht="12.8" hidden="false" customHeight="false" outlineLevel="0" collapsed="false">
      <c r="A5687" s="0" t="s">
        <v>8497</v>
      </c>
      <c r="B5687" s="0" t="s">
        <v>8498</v>
      </c>
      <c r="C5687" s="0" t="s">
        <v>8499</v>
      </c>
    </row>
    <row r="5688" customFormat="false" ht="12.8" hidden="false" customHeight="false" outlineLevel="0" collapsed="false">
      <c r="A5688" s="0" t="s">
        <v>8500</v>
      </c>
    </row>
    <row r="5689" customFormat="false" ht="12.8" hidden="false" customHeight="false" outlineLevel="0" collapsed="false">
      <c r="A5689" s="0" t="s">
        <v>8501</v>
      </c>
    </row>
    <row r="5690" customFormat="false" ht="12.8" hidden="false" customHeight="false" outlineLevel="0" collapsed="false">
      <c r="A5690" s="0" t="s">
        <v>8502</v>
      </c>
    </row>
    <row r="5691" customFormat="false" ht="12.8" hidden="false" customHeight="false" outlineLevel="0" collapsed="false">
      <c r="A5691" s="0" t="s">
        <v>8503</v>
      </c>
    </row>
    <row r="5692" customFormat="false" ht="12.8" hidden="false" customHeight="false" outlineLevel="0" collapsed="false">
      <c r="A5692" s="0" t="s">
        <v>8504</v>
      </c>
    </row>
    <row r="5693" customFormat="false" ht="12.8" hidden="false" customHeight="false" outlineLevel="0" collapsed="false">
      <c r="A5693" s="0" t="s">
        <v>8505</v>
      </c>
    </row>
    <row r="5694" customFormat="false" ht="12.8" hidden="false" customHeight="false" outlineLevel="0" collapsed="false">
      <c r="A5694" s="0" t="s">
        <v>8506</v>
      </c>
    </row>
    <row r="5695" customFormat="false" ht="12.8" hidden="false" customHeight="false" outlineLevel="0" collapsed="false">
      <c r="A5695" s="0" t="s">
        <v>8507</v>
      </c>
    </row>
    <row r="5696" customFormat="false" ht="12.8" hidden="false" customHeight="false" outlineLevel="0" collapsed="false">
      <c r="A5696" s="0" t="s">
        <v>8508</v>
      </c>
      <c r="B5696" s="0" t="s">
        <v>8509</v>
      </c>
    </row>
    <row r="5697" customFormat="false" ht="12.8" hidden="false" customHeight="false" outlineLevel="0" collapsed="false">
      <c r="A5697" s="0" t="s">
        <v>8510</v>
      </c>
      <c r="B5697" s="0" t="s">
        <v>8511</v>
      </c>
    </row>
    <row r="5698" customFormat="false" ht="12.8" hidden="false" customHeight="false" outlineLevel="0" collapsed="false">
      <c r="A5698" s="0" t="s">
        <v>8512</v>
      </c>
    </row>
    <row r="5699" customFormat="false" ht="12.8" hidden="false" customHeight="false" outlineLevel="0" collapsed="false">
      <c r="A5699" s="0" t="s">
        <v>8513</v>
      </c>
    </row>
    <row r="5700" customFormat="false" ht="12.8" hidden="false" customHeight="false" outlineLevel="0" collapsed="false">
      <c r="A5700" s="0" t="s">
        <v>8514</v>
      </c>
    </row>
    <row r="5701" customFormat="false" ht="12.8" hidden="false" customHeight="false" outlineLevel="0" collapsed="false">
      <c r="A5701" s="0" t="s">
        <v>8515</v>
      </c>
      <c r="B5701" s="0" t="s">
        <v>8516</v>
      </c>
    </row>
    <row r="5702" customFormat="false" ht="12.8" hidden="false" customHeight="false" outlineLevel="0" collapsed="false">
      <c r="A5702" s="0" t="s">
        <v>8517</v>
      </c>
    </row>
    <row r="5703" customFormat="false" ht="12.8" hidden="false" customHeight="false" outlineLevel="0" collapsed="false">
      <c r="A5703" s="0" t="s">
        <v>8518</v>
      </c>
      <c r="B5703" s="0" t="s">
        <v>8519</v>
      </c>
    </row>
    <row r="5704" customFormat="false" ht="12.8" hidden="false" customHeight="false" outlineLevel="0" collapsed="false">
      <c r="A5704" s="0" t="s">
        <v>8520</v>
      </c>
    </row>
    <row r="5705" customFormat="false" ht="12.8" hidden="false" customHeight="false" outlineLevel="0" collapsed="false">
      <c r="A5705" s="0" t="s">
        <v>8521</v>
      </c>
      <c r="B5705" s="0" t="s">
        <v>8522</v>
      </c>
      <c r="C5705" s="0" t="s">
        <v>8523</v>
      </c>
      <c r="D5705" s="0" t="s">
        <v>8524</v>
      </c>
    </row>
    <row r="5706" customFormat="false" ht="12.8" hidden="false" customHeight="false" outlineLevel="0" collapsed="false">
      <c r="A5706" s="0" t="s">
        <v>8525</v>
      </c>
    </row>
    <row r="5707" customFormat="false" ht="12.8" hidden="false" customHeight="false" outlineLevel="0" collapsed="false">
      <c r="A5707" s="0" t="s">
        <v>8526</v>
      </c>
    </row>
    <row r="5708" customFormat="false" ht="12.8" hidden="false" customHeight="false" outlineLevel="0" collapsed="false">
      <c r="A5708" s="0" t="s">
        <v>8527</v>
      </c>
      <c r="B5708" s="0" t="s">
        <v>8528</v>
      </c>
    </row>
    <row r="5709" customFormat="false" ht="12.8" hidden="false" customHeight="false" outlineLevel="0" collapsed="false">
      <c r="A5709" s="0" t="s">
        <v>8529</v>
      </c>
    </row>
    <row r="5710" customFormat="false" ht="12.8" hidden="false" customHeight="false" outlineLevel="0" collapsed="false">
      <c r="A5710" s="0" t="s">
        <v>8530</v>
      </c>
    </row>
    <row r="5711" customFormat="false" ht="12.8" hidden="false" customHeight="false" outlineLevel="0" collapsed="false">
      <c r="A5711" s="0" t="s">
        <v>8531</v>
      </c>
    </row>
    <row r="5712" customFormat="false" ht="12.8" hidden="false" customHeight="false" outlineLevel="0" collapsed="false">
      <c r="A5712" s="0" t="s">
        <v>8532</v>
      </c>
      <c r="B5712" s="0" t="s">
        <v>8533</v>
      </c>
      <c r="C5712" s="0" t="s">
        <v>8534</v>
      </c>
      <c r="D5712" s="0" t="s">
        <v>8535</v>
      </c>
    </row>
    <row r="5713" customFormat="false" ht="12.8" hidden="false" customHeight="false" outlineLevel="0" collapsed="false">
      <c r="A5713" s="0" t="s">
        <v>8536</v>
      </c>
      <c r="B5713" s="0" t="s">
        <v>8537</v>
      </c>
      <c r="C5713" s="0" t="s">
        <v>8538</v>
      </c>
    </row>
    <row r="5714" customFormat="false" ht="12.8" hidden="false" customHeight="false" outlineLevel="0" collapsed="false">
      <c r="A5714" s="0" t="s">
        <v>8539</v>
      </c>
      <c r="B5714" s="0" t="s">
        <v>8540</v>
      </c>
    </row>
    <row r="5715" customFormat="false" ht="12.8" hidden="false" customHeight="false" outlineLevel="0" collapsed="false">
      <c r="A5715" s="0" t="s">
        <v>8541</v>
      </c>
      <c r="B5715" s="0" t="s">
        <v>8542</v>
      </c>
    </row>
    <row r="5716" customFormat="false" ht="12.8" hidden="false" customHeight="false" outlineLevel="0" collapsed="false">
      <c r="A5716" s="0" t="s">
        <v>8543</v>
      </c>
    </row>
    <row r="5717" customFormat="false" ht="12.8" hidden="false" customHeight="false" outlineLevel="0" collapsed="false">
      <c r="A5717" s="0" t="s">
        <v>8544</v>
      </c>
      <c r="B5717" s="0" t="s">
        <v>8545</v>
      </c>
    </row>
    <row r="5718" customFormat="false" ht="12.8" hidden="false" customHeight="false" outlineLevel="0" collapsed="false">
      <c r="A5718" s="0" t="s">
        <v>8546</v>
      </c>
    </row>
    <row r="5719" customFormat="false" ht="12.8" hidden="false" customHeight="false" outlineLevel="0" collapsed="false">
      <c r="A5719" s="0" t="s">
        <v>8547</v>
      </c>
    </row>
    <row r="5720" customFormat="false" ht="12.8" hidden="false" customHeight="false" outlineLevel="0" collapsed="false">
      <c r="A5720" s="0" t="s">
        <v>8548</v>
      </c>
    </row>
    <row r="5721" customFormat="false" ht="12.8" hidden="false" customHeight="false" outlineLevel="0" collapsed="false">
      <c r="A5721" s="0" t="s">
        <v>8549</v>
      </c>
    </row>
    <row r="5722" customFormat="false" ht="12.8" hidden="false" customHeight="false" outlineLevel="0" collapsed="false">
      <c r="A5722" s="0" t="s">
        <v>8550</v>
      </c>
    </row>
    <row r="5723" customFormat="false" ht="12.8" hidden="false" customHeight="false" outlineLevel="0" collapsed="false">
      <c r="A5723" s="0" t="s">
        <v>8551</v>
      </c>
    </row>
    <row r="5724" customFormat="false" ht="12.8" hidden="false" customHeight="false" outlineLevel="0" collapsed="false">
      <c r="A5724" s="0" t="s">
        <v>8552</v>
      </c>
    </row>
    <row r="5725" customFormat="false" ht="12.8" hidden="false" customHeight="false" outlineLevel="0" collapsed="false">
      <c r="A5725" s="0" t="s">
        <v>8553</v>
      </c>
      <c r="B5725" s="0" t="s">
        <v>8554</v>
      </c>
    </row>
    <row r="5726" customFormat="false" ht="12.8" hidden="false" customHeight="false" outlineLevel="0" collapsed="false">
      <c r="A5726" s="0" t="s">
        <v>8555</v>
      </c>
    </row>
    <row r="5727" customFormat="false" ht="12.8" hidden="false" customHeight="false" outlineLevel="0" collapsed="false">
      <c r="A5727" s="0" t="s">
        <v>8556</v>
      </c>
    </row>
    <row r="5728" customFormat="false" ht="12.8" hidden="false" customHeight="false" outlineLevel="0" collapsed="false">
      <c r="A5728" s="0" t="s">
        <v>8557</v>
      </c>
      <c r="B5728" s="0" t="s">
        <v>8558</v>
      </c>
    </row>
    <row r="5729" customFormat="false" ht="12.8" hidden="false" customHeight="false" outlineLevel="0" collapsed="false">
      <c r="A5729" s="0" t="s">
        <v>8559</v>
      </c>
      <c r="B5729" s="0" t="s">
        <v>8560</v>
      </c>
    </row>
    <row r="5730" customFormat="false" ht="12.8" hidden="false" customHeight="false" outlineLevel="0" collapsed="false">
      <c r="A5730" s="0" t="s">
        <v>8561</v>
      </c>
    </row>
    <row r="5731" customFormat="false" ht="12.8" hidden="false" customHeight="false" outlineLevel="0" collapsed="false">
      <c r="A5731" s="0" t="s">
        <v>8562</v>
      </c>
      <c r="B5731" s="0" t="s">
        <v>8563</v>
      </c>
    </row>
    <row r="5732" customFormat="false" ht="12.8" hidden="false" customHeight="false" outlineLevel="0" collapsed="false">
      <c r="A5732" s="0" t="s">
        <v>8564</v>
      </c>
    </row>
    <row r="5733" customFormat="false" ht="12.8" hidden="false" customHeight="false" outlineLevel="0" collapsed="false">
      <c r="A5733" s="0" t="s">
        <v>8565</v>
      </c>
    </row>
    <row r="5734" customFormat="false" ht="12.8" hidden="false" customHeight="false" outlineLevel="0" collapsed="false">
      <c r="A5734" s="0" t="s">
        <v>8566</v>
      </c>
      <c r="B5734" s="0" t="s">
        <v>8567</v>
      </c>
    </row>
    <row r="5735" customFormat="false" ht="12.8" hidden="false" customHeight="false" outlineLevel="0" collapsed="false">
      <c r="A5735" s="0" t="s">
        <v>8568</v>
      </c>
    </row>
    <row r="5736" customFormat="false" ht="12.8" hidden="false" customHeight="false" outlineLevel="0" collapsed="false">
      <c r="A5736" s="0" t="s">
        <v>8569</v>
      </c>
    </row>
    <row r="5737" customFormat="false" ht="12.8" hidden="false" customHeight="false" outlineLevel="0" collapsed="false">
      <c r="A5737" s="0" t="s">
        <v>8570</v>
      </c>
    </row>
    <row r="5738" customFormat="false" ht="12.8" hidden="false" customHeight="false" outlineLevel="0" collapsed="false">
      <c r="A5738" s="0" t="s">
        <v>8571</v>
      </c>
      <c r="B5738" s="0" t="s">
        <v>8572</v>
      </c>
      <c r="C5738" s="0" t="s">
        <v>8573</v>
      </c>
    </row>
    <row r="5739" customFormat="false" ht="12.8" hidden="false" customHeight="false" outlineLevel="0" collapsed="false">
      <c r="A5739" s="0" t="s">
        <v>8574</v>
      </c>
    </row>
    <row r="5740" customFormat="false" ht="12.8" hidden="false" customHeight="false" outlineLevel="0" collapsed="false">
      <c r="A5740" s="0" t="s">
        <v>8575</v>
      </c>
      <c r="B5740" s="0" t="s">
        <v>8576</v>
      </c>
      <c r="C5740" s="0" t="s">
        <v>8577</v>
      </c>
    </row>
    <row r="5741" customFormat="false" ht="12.8" hidden="false" customHeight="false" outlineLevel="0" collapsed="false">
      <c r="A5741" s="0" t="s">
        <v>8578</v>
      </c>
    </row>
    <row r="5742" customFormat="false" ht="12.8" hidden="false" customHeight="false" outlineLevel="0" collapsed="false">
      <c r="A5742" s="0" t="s">
        <v>8579</v>
      </c>
      <c r="B5742" s="0" t="s">
        <v>8580</v>
      </c>
    </row>
    <row r="5743" customFormat="false" ht="12.8" hidden="false" customHeight="false" outlineLevel="0" collapsed="false">
      <c r="A5743" s="0" t="s">
        <v>8581</v>
      </c>
      <c r="B5743" s="0" t="s">
        <v>8582</v>
      </c>
    </row>
    <row r="5744" customFormat="false" ht="12.8" hidden="false" customHeight="false" outlineLevel="0" collapsed="false">
      <c r="A5744" s="0" t="s">
        <v>8583</v>
      </c>
    </row>
    <row r="5745" customFormat="false" ht="12.8" hidden="false" customHeight="false" outlineLevel="0" collapsed="false">
      <c r="A5745" s="0" t="s">
        <v>8584</v>
      </c>
    </row>
    <row r="5746" customFormat="false" ht="12.8" hidden="false" customHeight="false" outlineLevel="0" collapsed="false">
      <c r="A5746" s="0" t="s">
        <v>8585</v>
      </c>
      <c r="B5746" s="0" t="s">
        <v>8586</v>
      </c>
    </row>
    <row r="5747" customFormat="false" ht="12.8" hidden="false" customHeight="false" outlineLevel="0" collapsed="false">
      <c r="A5747" s="0" t="s">
        <v>8587</v>
      </c>
      <c r="B5747" s="0" t="s">
        <v>8588</v>
      </c>
    </row>
    <row r="5748" customFormat="false" ht="12.8" hidden="false" customHeight="false" outlineLevel="0" collapsed="false">
      <c r="A5748" s="0" t="s">
        <v>8589</v>
      </c>
    </row>
    <row r="5749" customFormat="false" ht="12.8" hidden="false" customHeight="false" outlineLevel="0" collapsed="false">
      <c r="A5749" s="0" t="s">
        <v>8590</v>
      </c>
    </row>
    <row r="5750" customFormat="false" ht="12.8" hidden="false" customHeight="false" outlineLevel="0" collapsed="false">
      <c r="A5750" s="0" t="s">
        <v>8591</v>
      </c>
    </row>
    <row r="5751" customFormat="false" ht="12.8" hidden="false" customHeight="false" outlineLevel="0" collapsed="false">
      <c r="A5751" s="0" t="s">
        <v>8592</v>
      </c>
      <c r="B5751" s="0" t="s">
        <v>8593</v>
      </c>
      <c r="C5751" s="0" t="s">
        <v>8594</v>
      </c>
    </row>
    <row r="5752" customFormat="false" ht="12.8" hidden="false" customHeight="false" outlineLevel="0" collapsed="false">
      <c r="A5752" s="0" t="s">
        <v>8595</v>
      </c>
      <c r="B5752" s="0" t="s">
        <v>8596</v>
      </c>
    </row>
    <row r="5753" customFormat="false" ht="12.8" hidden="false" customHeight="false" outlineLevel="0" collapsed="false">
      <c r="A5753" s="0" t="s">
        <v>8597</v>
      </c>
    </row>
    <row r="5754" customFormat="false" ht="12.8" hidden="false" customHeight="false" outlineLevel="0" collapsed="false">
      <c r="A5754" s="0" t="s">
        <v>8598</v>
      </c>
    </row>
    <row r="5755" customFormat="false" ht="12.8" hidden="false" customHeight="false" outlineLevel="0" collapsed="false">
      <c r="A5755" s="0" t="s">
        <v>8599</v>
      </c>
    </row>
    <row r="5756" customFormat="false" ht="12.8" hidden="false" customHeight="false" outlineLevel="0" collapsed="false">
      <c r="A5756" s="0" t="s">
        <v>8600</v>
      </c>
    </row>
    <row r="5757" customFormat="false" ht="12.8" hidden="false" customHeight="false" outlineLevel="0" collapsed="false">
      <c r="A5757" s="0" t="s">
        <v>8601</v>
      </c>
    </row>
    <row r="5758" customFormat="false" ht="12.8" hidden="false" customHeight="false" outlineLevel="0" collapsed="false">
      <c r="A5758" s="0" t="s">
        <v>8602</v>
      </c>
    </row>
    <row r="5759" customFormat="false" ht="12.8" hidden="false" customHeight="false" outlineLevel="0" collapsed="false">
      <c r="A5759" s="0" t="s">
        <v>8603</v>
      </c>
      <c r="B5759" s="0" t="s">
        <v>8604</v>
      </c>
    </row>
    <row r="5760" customFormat="false" ht="12.8" hidden="false" customHeight="false" outlineLevel="0" collapsed="false">
      <c r="A5760" s="0" t="s">
        <v>8605</v>
      </c>
      <c r="B5760" s="0" t="s">
        <v>8606</v>
      </c>
    </row>
    <row r="5761" customFormat="false" ht="12.8" hidden="false" customHeight="false" outlineLevel="0" collapsed="false">
      <c r="A5761" s="0" t="s">
        <v>8607</v>
      </c>
      <c r="B5761" s="0" t="s">
        <v>8608</v>
      </c>
      <c r="C5761" s="0" t="s">
        <v>8609</v>
      </c>
      <c r="D5761" s="0" t="s">
        <v>8610</v>
      </c>
      <c r="E5761" s="0" t="s">
        <v>8611</v>
      </c>
      <c r="F5761" s="0" t="s">
        <v>8612</v>
      </c>
      <c r="G5761" s="0" t="s">
        <v>8613</v>
      </c>
    </row>
    <row r="5762" customFormat="false" ht="12.8" hidden="false" customHeight="false" outlineLevel="0" collapsed="false">
      <c r="A5762" s="0" t="s">
        <v>8614</v>
      </c>
      <c r="B5762" s="0" t="s">
        <v>8615</v>
      </c>
    </row>
    <row r="5763" customFormat="false" ht="12.8" hidden="false" customHeight="false" outlineLevel="0" collapsed="false">
      <c r="A5763" s="0" t="s">
        <v>8616</v>
      </c>
      <c r="B5763" s="0" t="s">
        <v>8617</v>
      </c>
    </row>
    <row r="5764" customFormat="false" ht="12.8" hidden="false" customHeight="false" outlineLevel="0" collapsed="false">
      <c r="A5764" s="0" t="s">
        <v>8618</v>
      </c>
    </row>
    <row r="5765" customFormat="false" ht="12.8" hidden="false" customHeight="false" outlineLevel="0" collapsed="false">
      <c r="A5765" s="0" t="s">
        <v>8619</v>
      </c>
    </row>
    <row r="5766" customFormat="false" ht="12.8" hidden="false" customHeight="false" outlineLevel="0" collapsed="false">
      <c r="A5766" s="0" t="s">
        <v>8620</v>
      </c>
      <c r="B5766" s="0" t="s">
        <v>8621</v>
      </c>
      <c r="C5766" s="0" t="s">
        <v>8622</v>
      </c>
    </row>
    <row r="5767" customFormat="false" ht="12.8" hidden="false" customHeight="false" outlineLevel="0" collapsed="false">
      <c r="A5767" s="0" t="s">
        <v>8623</v>
      </c>
      <c r="B5767" s="0" t="s">
        <v>8624</v>
      </c>
    </row>
    <row r="5768" customFormat="false" ht="12.8" hidden="false" customHeight="false" outlineLevel="0" collapsed="false">
      <c r="A5768" s="0" t="s">
        <v>8625</v>
      </c>
    </row>
    <row r="5769" customFormat="false" ht="12.8" hidden="false" customHeight="false" outlineLevel="0" collapsed="false">
      <c r="A5769" s="0" t="s">
        <v>8626</v>
      </c>
    </row>
    <row r="5770" customFormat="false" ht="12.8" hidden="false" customHeight="false" outlineLevel="0" collapsed="false">
      <c r="A5770" s="0" t="s">
        <v>8627</v>
      </c>
      <c r="B5770" s="0" t="s">
        <v>8628</v>
      </c>
    </row>
    <row r="5771" customFormat="false" ht="12.8" hidden="false" customHeight="false" outlineLevel="0" collapsed="false">
      <c r="A5771" s="0" t="s">
        <v>8629</v>
      </c>
    </row>
    <row r="5772" customFormat="false" ht="12.8" hidden="false" customHeight="false" outlineLevel="0" collapsed="false">
      <c r="A5772" s="0" t="s">
        <v>8630</v>
      </c>
      <c r="B5772" s="0" t="s">
        <v>8631</v>
      </c>
      <c r="C5772" s="0" t="s">
        <v>8632</v>
      </c>
      <c r="D5772" s="0" t="s">
        <v>8633</v>
      </c>
    </row>
    <row r="5773" customFormat="false" ht="12.8" hidden="false" customHeight="false" outlineLevel="0" collapsed="false">
      <c r="A5773" s="0" t="s">
        <v>8634</v>
      </c>
      <c r="B5773" s="0" t="s">
        <v>8635</v>
      </c>
      <c r="C5773" s="0" t="s">
        <v>8636</v>
      </c>
    </row>
    <row r="5774" customFormat="false" ht="12.8" hidden="false" customHeight="false" outlineLevel="0" collapsed="false">
      <c r="A5774" s="0" t="s">
        <v>8637</v>
      </c>
      <c r="B5774" s="0" t="s">
        <v>8638</v>
      </c>
    </row>
    <row r="5775" customFormat="false" ht="12.8" hidden="false" customHeight="false" outlineLevel="0" collapsed="false">
      <c r="A5775" s="0" t="s">
        <v>8639</v>
      </c>
    </row>
    <row r="5776" customFormat="false" ht="12.8" hidden="false" customHeight="false" outlineLevel="0" collapsed="false">
      <c r="A5776" s="0" t="s">
        <v>8640</v>
      </c>
      <c r="B5776" s="0" t="s">
        <v>8641</v>
      </c>
      <c r="C5776" s="0" t="s">
        <v>8642</v>
      </c>
      <c r="D5776" s="0" t="s">
        <v>8643</v>
      </c>
    </row>
    <row r="5777" customFormat="false" ht="12.8" hidden="false" customHeight="false" outlineLevel="0" collapsed="false">
      <c r="A5777" s="0" t="s">
        <v>8644</v>
      </c>
    </row>
    <row r="5778" customFormat="false" ht="12.8" hidden="false" customHeight="false" outlineLevel="0" collapsed="false">
      <c r="A5778" s="0" t="s">
        <v>8645</v>
      </c>
    </row>
    <row r="5779" customFormat="false" ht="12.8" hidden="false" customHeight="false" outlineLevel="0" collapsed="false">
      <c r="A5779" s="0" t="s">
        <v>8646</v>
      </c>
    </row>
    <row r="5780" customFormat="false" ht="12.8" hidden="false" customHeight="false" outlineLevel="0" collapsed="false">
      <c r="A5780" s="0" t="s">
        <v>8647</v>
      </c>
      <c r="B5780" s="0" t="s">
        <v>8648</v>
      </c>
    </row>
    <row r="5781" customFormat="false" ht="12.8" hidden="false" customHeight="false" outlineLevel="0" collapsed="false">
      <c r="A5781" s="0" t="s">
        <v>8649</v>
      </c>
      <c r="B5781" s="0" t="s">
        <v>8650</v>
      </c>
      <c r="C5781" s="0" t="s">
        <v>8651</v>
      </c>
      <c r="D5781" s="0" t="s">
        <v>8652</v>
      </c>
      <c r="E5781" s="0" t="s">
        <v>8653</v>
      </c>
      <c r="F5781" s="0" t="s">
        <v>8654</v>
      </c>
    </row>
    <row r="5782" customFormat="false" ht="12.8" hidden="false" customHeight="false" outlineLevel="0" collapsed="false">
      <c r="A5782" s="0" t="s">
        <v>8655</v>
      </c>
    </row>
    <row r="5783" customFormat="false" ht="12.8" hidden="false" customHeight="false" outlineLevel="0" collapsed="false">
      <c r="A5783" s="0" t="s">
        <v>8656</v>
      </c>
      <c r="B5783" s="0" t="s">
        <v>8657</v>
      </c>
      <c r="C5783" s="0" t="s">
        <v>8658</v>
      </c>
    </row>
    <row r="5784" customFormat="false" ht="12.8" hidden="false" customHeight="false" outlineLevel="0" collapsed="false">
      <c r="A5784" s="0" t="s">
        <v>8659</v>
      </c>
    </row>
    <row r="5785" customFormat="false" ht="12.8" hidden="false" customHeight="false" outlineLevel="0" collapsed="false">
      <c r="A5785" s="0" t="s">
        <v>8660</v>
      </c>
    </row>
    <row r="5786" customFormat="false" ht="12.8" hidden="false" customHeight="false" outlineLevel="0" collapsed="false">
      <c r="A5786" s="0" t="s">
        <v>8661</v>
      </c>
    </row>
    <row r="5787" customFormat="false" ht="12.8" hidden="false" customHeight="false" outlineLevel="0" collapsed="false">
      <c r="A5787" s="0" t="s">
        <v>8662</v>
      </c>
      <c r="B5787" s="0" t="s">
        <v>8663</v>
      </c>
    </row>
    <row r="5788" customFormat="false" ht="12.8" hidden="false" customHeight="false" outlineLevel="0" collapsed="false">
      <c r="A5788" s="0" t="s">
        <v>8664</v>
      </c>
      <c r="B5788" s="0" t="s">
        <v>8665</v>
      </c>
      <c r="C5788" s="0" t="s">
        <v>8666</v>
      </c>
    </row>
    <row r="5789" customFormat="false" ht="12.8" hidden="false" customHeight="false" outlineLevel="0" collapsed="false">
      <c r="A5789" s="0" t="s">
        <v>8667</v>
      </c>
    </row>
    <row r="5790" customFormat="false" ht="12.8" hidden="false" customHeight="false" outlineLevel="0" collapsed="false">
      <c r="A5790" s="0" t="s">
        <v>8668</v>
      </c>
    </row>
    <row r="5791" customFormat="false" ht="12.8" hidden="false" customHeight="false" outlineLevel="0" collapsed="false">
      <c r="A5791" s="0" t="s">
        <v>8669</v>
      </c>
    </row>
    <row r="5792" customFormat="false" ht="12.8" hidden="false" customHeight="false" outlineLevel="0" collapsed="false">
      <c r="A5792" s="0" t="s">
        <v>8670</v>
      </c>
      <c r="B5792" s="0" t="s">
        <v>8671</v>
      </c>
      <c r="C5792" s="0" t="s">
        <v>8672</v>
      </c>
    </row>
    <row r="5793" customFormat="false" ht="12.8" hidden="false" customHeight="false" outlineLevel="0" collapsed="false">
      <c r="A5793" s="0" t="s">
        <v>8673</v>
      </c>
      <c r="B5793" s="0" t="s">
        <v>8674</v>
      </c>
      <c r="C5793" s="0" t="s">
        <v>8675</v>
      </c>
    </row>
    <row r="5794" customFormat="false" ht="12.8" hidden="false" customHeight="false" outlineLevel="0" collapsed="false">
      <c r="A5794" s="0" t="s">
        <v>8676</v>
      </c>
      <c r="B5794" s="0" t="s">
        <v>8677</v>
      </c>
      <c r="C5794" s="0" t="s">
        <v>8678</v>
      </c>
      <c r="D5794" s="0" t="s">
        <v>8679</v>
      </c>
    </row>
    <row r="5795" customFormat="false" ht="12.8" hidden="false" customHeight="false" outlineLevel="0" collapsed="false">
      <c r="A5795" s="0" t="s">
        <v>8680</v>
      </c>
    </row>
    <row r="5796" customFormat="false" ht="12.8" hidden="false" customHeight="false" outlineLevel="0" collapsed="false">
      <c r="A5796" s="0" t="s">
        <v>8681</v>
      </c>
      <c r="B5796" s="0" t="s">
        <v>8682</v>
      </c>
    </row>
    <row r="5797" customFormat="false" ht="12.8" hidden="false" customHeight="false" outlineLevel="0" collapsed="false">
      <c r="A5797" s="0" t="s">
        <v>8683</v>
      </c>
    </row>
    <row r="5798" customFormat="false" ht="12.8" hidden="false" customHeight="false" outlineLevel="0" collapsed="false">
      <c r="A5798" s="0" t="s">
        <v>8684</v>
      </c>
    </row>
    <row r="5799" customFormat="false" ht="12.8" hidden="false" customHeight="false" outlineLevel="0" collapsed="false">
      <c r="A5799" s="0" t="s">
        <v>8685</v>
      </c>
      <c r="B5799" s="0" t="s">
        <v>8686</v>
      </c>
    </row>
    <row r="5800" customFormat="false" ht="12.8" hidden="false" customHeight="false" outlineLevel="0" collapsed="false">
      <c r="A5800" s="0" t="s">
        <v>8687</v>
      </c>
    </row>
    <row r="5801" customFormat="false" ht="12.8" hidden="false" customHeight="false" outlineLevel="0" collapsed="false">
      <c r="A5801" s="0" t="s">
        <v>8688</v>
      </c>
    </row>
    <row r="5802" customFormat="false" ht="12.8" hidden="false" customHeight="false" outlineLevel="0" collapsed="false">
      <c r="A5802" s="0" t="s">
        <v>8689</v>
      </c>
    </row>
    <row r="5803" customFormat="false" ht="12.8" hidden="false" customHeight="false" outlineLevel="0" collapsed="false">
      <c r="A5803" s="0" t="s">
        <v>8690</v>
      </c>
    </row>
    <row r="5804" customFormat="false" ht="12.8" hidden="false" customHeight="false" outlineLevel="0" collapsed="false">
      <c r="A5804" s="0" t="s">
        <v>8691</v>
      </c>
    </row>
    <row r="5805" customFormat="false" ht="12.8" hidden="false" customHeight="false" outlineLevel="0" collapsed="false">
      <c r="A5805" s="0" t="s">
        <v>8692</v>
      </c>
      <c r="B5805" s="0" t="s">
        <v>8693</v>
      </c>
    </row>
    <row r="5806" customFormat="false" ht="12.8" hidden="false" customHeight="false" outlineLevel="0" collapsed="false">
      <c r="A5806" s="0" t="s">
        <v>8694</v>
      </c>
    </row>
    <row r="5807" customFormat="false" ht="12.8" hidden="false" customHeight="false" outlineLevel="0" collapsed="false">
      <c r="A5807" s="0" t="s">
        <v>8695</v>
      </c>
    </row>
    <row r="5808" customFormat="false" ht="12.8" hidden="false" customHeight="false" outlineLevel="0" collapsed="false">
      <c r="A5808" s="0" t="s">
        <v>8696</v>
      </c>
      <c r="B5808" s="0" t="s">
        <v>8697</v>
      </c>
      <c r="C5808" s="0" t="s">
        <v>8698</v>
      </c>
    </row>
    <row r="5809" customFormat="false" ht="12.8" hidden="false" customHeight="false" outlineLevel="0" collapsed="false">
      <c r="A5809" s="0" t="s">
        <v>8699</v>
      </c>
      <c r="B5809" s="0" t="s">
        <v>8700</v>
      </c>
      <c r="C5809" s="0" t="s">
        <v>8701</v>
      </c>
      <c r="D5809" s="0" t="s">
        <v>8702</v>
      </c>
    </row>
    <row r="5810" customFormat="false" ht="12.8" hidden="false" customHeight="false" outlineLevel="0" collapsed="false">
      <c r="A5810" s="0" t="s">
        <v>8703</v>
      </c>
      <c r="B5810" s="0" t="s">
        <v>8704</v>
      </c>
    </row>
    <row r="5811" customFormat="false" ht="12.8" hidden="false" customHeight="false" outlineLevel="0" collapsed="false">
      <c r="A5811" s="0" t="s">
        <v>8705</v>
      </c>
    </row>
    <row r="5812" customFormat="false" ht="12.8" hidden="false" customHeight="false" outlineLevel="0" collapsed="false">
      <c r="A5812" s="0" t="s">
        <v>8706</v>
      </c>
    </row>
    <row r="5813" customFormat="false" ht="12.8" hidden="false" customHeight="false" outlineLevel="0" collapsed="false">
      <c r="A5813" s="0" t="e">
        <f aca="false">ç,_x000f_ŸÑÆ_x000c_çyeÜ²Ù_x0015_˜k¢ _x0019_Žù0@Oî3;4»õÞ.ojLJ&amp;Dô8_Z&gt;ü1o8èÙÚöNäðÙFÓ…KDr@äà½cÊ1©“AGÌ_x001f_‡©6½¬Êž«ÒW˜)éùú­«Òd´ ÂLƒŽÉ™‚^Ñêíˆ^ª»p=¢oÂ_x0005_G&lt;fHüZ_x0016_ff7_(ö€­ð«¥¯_x0010_éØá:­½—&lt;‘[ý§}æ</f>
        <v>#N/A</v>
      </c>
      <c r="B5813" s="0" t="s">
        <v>8707</v>
      </c>
      <c r="C5813" s="0" t="s">
        <v>8708</v>
      </c>
    </row>
    <row r="5814" customFormat="false" ht="12.8" hidden="false" customHeight="false" outlineLevel="0" collapsed="false">
      <c r="A5814" s="0" t="s">
        <v>8709</v>
      </c>
    </row>
    <row r="5815" customFormat="false" ht="12.8" hidden="false" customHeight="false" outlineLevel="0" collapsed="false">
      <c r="A5815" s="0" t="s">
        <v>8710</v>
      </c>
    </row>
    <row r="5816" customFormat="false" ht="12.8" hidden="false" customHeight="false" outlineLevel="0" collapsed="false">
      <c r="A5816" s="0" t="s">
        <v>8711</v>
      </c>
      <c r="B5816" s="0" t="s">
        <v>8712</v>
      </c>
    </row>
    <row r="5817" customFormat="false" ht="12.8" hidden="false" customHeight="false" outlineLevel="0" collapsed="false">
      <c r="A5817" s="0" t="s">
        <v>8713</v>
      </c>
      <c r="B5817" s="0" t="s">
        <v>8714</v>
      </c>
      <c r="C5817" s="0" t="s">
        <v>8715</v>
      </c>
    </row>
    <row r="5818" customFormat="false" ht="12.8" hidden="false" customHeight="false" outlineLevel="0" collapsed="false">
      <c r="A5818" s="0" t="s">
        <v>8716</v>
      </c>
    </row>
    <row r="5819" customFormat="false" ht="12.8" hidden="false" customHeight="false" outlineLevel="0" collapsed="false">
      <c r="A5819" s="0" t="s">
        <v>8717</v>
      </c>
      <c r="B5819" s="0" t="s">
        <v>8718</v>
      </c>
    </row>
    <row r="5820" customFormat="false" ht="12.8" hidden="false" customHeight="false" outlineLevel="0" collapsed="false">
      <c r="A5820" s="0" t="s">
        <v>8719</v>
      </c>
      <c r="B5820" s="0" t="s">
        <v>8720</v>
      </c>
      <c r="C5820" s="0" t="s">
        <v>8721</v>
      </c>
      <c r="D5820" s="0" t="s">
        <v>8722</v>
      </c>
    </row>
    <row r="5821" customFormat="false" ht="12.8" hidden="false" customHeight="false" outlineLevel="0" collapsed="false">
      <c r="A5821" s="0" t="s">
        <v>8723</v>
      </c>
    </row>
    <row r="5822" customFormat="false" ht="12.8" hidden="false" customHeight="false" outlineLevel="0" collapsed="false">
      <c r="A5822" s="0" t="s">
        <v>8724</v>
      </c>
    </row>
    <row r="5823" customFormat="false" ht="12.8" hidden="false" customHeight="false" outlineLevel="0" collapsed="false">
      <c r="A5823" s="0" t="s">
        <v>8725</v>
      </c>
      <c r="B5823" s="0" t="s">
        <v>8726</v>
      </c>
    </row>
    <row r="5824" customFormat="false" ht="12.8" hidden="false" customHeight="false" outlineLevel="0" collapsed="false">
      <c r="A5824" s="0" t="s">
        <v>8727</v>
      </c>
    </row>
    <row r="5825" customFormat="false" ht="12.8" hidden="false" customHeight="false" outlineLevel="0" collapsed="false">
      <c r="A5825" s="0" t="s">
        <v>8728</v>
      </c>
    </row>
    <row r="5826" customFormat="false" ht="12.8" hidden="false" customHeight="false" outlineLevel="0" collapsed="false">
      <c r="A5826" s="0" t="s">
        <v>8729</v>
      </c>
    </row>
    <row r="5827" customFormat="false" ht="12.8" hidden="false" customHeight="false" outlineLevel="0" collapsed="false">
      <c r="A5827" s="0" t="s">
        <v>8730</v>
      </c>
    </row>
    <row r="5828" customFormat="false" ht="12.8" hidden="false" customHeight="false" outlineLevel="0" collapsed="false">
      <c r="A5828" s="0" t="s">
        <v>8731</v>
      </c>
    </row>
    <row r="5829" customFormat="false" ht="12.8" hidden="false" customHeight="false" outlineLevel="0" collapsed="false">
      <c r="A5829" s="0" t="s">
        <v>8732</v>
      </c>
    </row>
    <row r="5830" customFormat="false" ht="12.8" hidden="false" customHeight="false" outlineLevel="0" collapsed="false">
      <c r="A5830" s="0" t="s">
        <v>8733</v>
      </c>
    </row>
    <row r="5831" customFormat="false" ht="12.8" hidden="false" customHeight="false" outlineLevel="0" collapsed="false">
      <c r="A5831" s="0" t="s">
        <v>8734</v>
      </c>
    </row>
    <row r="5832" customFormat="false" ht="12.8" hidden="false" customHeight="false" outlineLevel="0" collapsed="false">
      <c r="A5832" s="0" t="s">
        <v>8735</v>
      </c>
      <c r="B5832" s="0" t="s">
        <v>8736</v>
      </c>
      <c r="C5832" s="0" t="s">
        <v>8737</v>
      </c>
    </row>
    <row r="5833" customFormat="false" ht="12.8" hidden="false" customHeight="false" outlineLevel="0" collapsed="false">
      <c r="A5833" s="0" t="s">
        <v>8738</v>
      </c>
      <c r="B5833" s="0" t="s">
        <v>8739</v>
      </c>
      <c r="C5833" s="0" t="s">
        <v>8740</v>
      </c>
      <c r="D5833" s="0" t="s">
        <v>8741</v>
      </c>
    </row>
    <row r="5834" customFormat="false" ht="12.8" hidden="false" customHeight="false" outlineLevel="0" collapsed="false">
      <c r="A5834" s="0" t="s">
        <v>8742</v>
      </c>
      <c r="B5834" s="0" t="s">
        <v>8743</v>
      </c>
    </row>
    <row r="5835" customFormat="false" ht="12.8" hidden="false" customHeight="false" outlineLevel="0" collapsed="false">
      <c r="A5835" s="0" t="s">
        <v>8744</v>
      </c>
    </row>
    <row r="5836" customFormat="false" ht="12.8" hidden="false" customHeight="false" outlineLevel="0" collapsed="false">
      <c r="A5836" s="0" t="s">
        <v>8745</v>
      </c>
      <c r="B5836" s="0" t="s">
        <v>8746</v>
      </c>
      <c r="C5836" s="0" t="s">
        <v>8747</v>
      </c>
    </row>
    <row r="5837" customFormat="false" ht="12.8" hidden="false" customHeight="false" outlineLevel="0" collapsed="false">
      <c r="A5837" s="0" t="s">
        <v>8748</v>
      </c>
    </row>
    <row r="5838" customFormat="false" ht="12.8" hidden="false" customHeight="false" outlineLevel="0" collapsed="false">
      <c r="A5838" s="0" t="s">
        <v>8749</v>
      </c>
      <c r="B5838" s="0" t="s">
        <v>8750</v>
      </c>
    </row>
    <row r="5839" customFormat="false" ht="12.8" hidden="false" customHeight="false" outlineLevel="0" collapsed="false">
      <c r="A5839" s="0" t="s">
        <v>8751</v>
      </c>
      <c r="B5839" s="0" t="s">
        <v>8752</v>
      </c>
    </row>
    <row r="5840" customFormat="false" ht="12.8" hidden="false" customHeight="false" outlineLevel="0" collapsed="false">
      <c r="A5840" s="0" t="s">
        <v>8753</v>
      </c>
    </row>
    <row r="5841" customFormat="false" ht="12.8" hidden="false" customHeight="false" outlineLevel="0" collapsed="false">
      <c r="A5841" s="0" t="s">
        <v>8754</v>
      </c>
      <c r="B5841" s="0" t="s">
        <v>8755</v>
      </c>
      <c r="C5841" s="0" t="s">
        <v>8756</v>
      </c>
    </row>
    <row r="5842" customFormat="false" ht="12.8" hidden="false" customHeight="false" outlineLevel="0" collapsed="false">
      <c r="A5842" s="0" t="s">
        <v>8757</v>
      </c>
    </row>
    <row r="5843" customFormat="false" ht="12.8" hidden="false" customHeight="false" outlineLevel="0" collapsed="false">
      <c r="A5843" s="0" t="s">
        <v>8758</v>
      </c>
    </row>
    <row r="5844" customFormat="false" ht="12.8" hidden="false" customHeight="false" outlineLevel="0" collapsed="false">
      <c r="A5844" s="0" t="s">
        <v>8759</v>
      </c>
      <c r="B5844" s="0" t="s">
        <v>8760</v>
      </c>
    </row>
    <row r="5845" customFormat="false" ht="12.8" hidden="false" customHeight="false" outlineLevel="0" collapsed="false">
      <c r="A5845" s="0" t="s">
        <v>8761</v>
      </c>
    </row>
    <row r="5846" customFormat="false" ht="12.8" hidden="false" customHeight="false" outlineLevel="0" collapsed="false">
      <c r="A5846" s="0" t="s">
        <v>8762</v>
      </c>
    </row>
    <row r="5847" customFormat="false" ht="12.8" hidden="false" customHeight="false" outlineLevel="0" collapsed="false">
      <c r="A5847" s="0" t="s">
        <v>8763</v>
      </c>
    </row>
    <row r="5848" customFormat="false" ht="12.8" hidden="false" customHeight="false" outlineLevel="0" collapsed="false">
      <c r="A5848" s="0" t="s">
        <v>8764</v>
      </c>
    </row>
    <row r="5849" customFormat="false" ht="12.8" hidden="false" customHeight="false" outlineLevel="0" collapsed="false">
      <c r="A5849" s="0" t="s">
        <v>8765</v>
      </c>
    </row>
    <row r="5850" customFormat="false" ht="12.8" hidden="false" customHeight="false" outlineLevel="0" collapsed="false">
      <c r="A5850" s="0" t="s">
        <v>8766</v>
      </c>
      <c r="B5850" s="0" t="s">
        <v>8767</v>
      </c>
    </row>
    <row r="5851" customFormat="false" ht="12.8" hidden="false" customHeight="false" outlineLevel="0" collapsed="false">
      <c r="A5851" s="0" t="s">
        <v>8768</v>
      </c>
      <c r="B5851" s="0" t="s">
        <v>8769</v>
      </c>
      <c r="C5851" s="0" t="s">
        <v>8770</v>
      </c>
    </row>
    <row r="5852" customFormat="false" ht="12.8" hidden="false" customHeight="false" outlineLevel="0" collapsed="false">
      <c r="A5852" s="0" t="s">
        <v>8771</v>
      </c>
    </row>
    <row r="5853" customFormat="false" ht="12.8" hidden="false" customHeight="false" outlineLevel="0" collapsed="false">
      <c r="A5853" s="0" t="s">
        <v>8772</v>
      </c>
      <c r="B5853" s="0" t="s">
        <v>8773</v>
      </c>
    </row>
    <row r="5854" customFormat="false" ht="12.8" hidden="false" customHeight="false" outlineLevel="0" collapsed="false">
      <c r="A5854" s="0" t="s">
        <v>8774</v>
      </c>
    </row>
    <row r="5855" customFormat="false" ht="12.8" hidden="false" customHeight="false" outlineLevel="0" collapsed="false">
      <c r="A5855" s="0" t="s">
        <v>8775</v>
      </c>
      <c r="B5855" s="0" t="s">
        <v>8776</v>
      </c>
    </row>
    <row r="5856" customFormat="false" ht="12.8" hidden="false" customHeight="false" outlineLevel="0" collapsed="false">
      <c r="A5856" s="0" t="s">
        <v>8777</v>
      </c>
      <c r="B5856" s="0" t="s">
        <v>8778</v>
      </c>
      <c r="C5856" s="0" t="s">
        <v>8779</v>
      </c>
    </row>
    <row r="5857" customFormat="false" ht="12.8" hidden="false" customHeight="false" outlineLevel="0" collapsed="false">
      <c r="A5857" s="0" t="s">
        <v>8780</v>
      </c>
    </row>
    <row r="5858" customFormat="false" ht="12.8" hidden="false" customHeight="false" outlineLevel="0" collapsed="false">
      <c r="A5858" s="0" t="s">
        <v>8781</v>
      </c>
      <c r="B5858" s="0" t="s">
        <v>8782</v>
      </c>
    </row>
    <row r="5859" customFormat="false" ht="12.8" hidden="false" customHeight="false" outlineLevel="0" collapsed="false">
      <c r="A5859" s="0" t="s">
        <v>8783</v>
      </c>
    </row>
    <row r="5860" customFormat="false" ht="12.8" hidden="false" customHeight="false" outlineLevel="0" collapsed="false">
      <c r="A5860" s="0" t="s">
        <v>8784</v>
      </c>
    </row>
    <row r="5861" customFormat="false" ht="12.8" hidden="false" customHeight="false" outlineLevel="0" collapsed="false">
      <c r="A5861" s="0" t="s">
        <v>8785</v>
      </c>
    </row>
    <row r="5862" customFormat="false" ht="12.8" hidden="false" customHeight="false" outlineLevel="0" collapsed="false">
      <c r="A5862" s="0" t="s">
        <v>8786</v>
      </c>
    </row>
    <row r="5863" customFormat="false" ht="12.8" hidden="false" customHeight="false" outlineLevel="0" collapsed="false">
      <c r="A5863" s="0" t="s">
        <v>8787</v>
      </c>
    </row>
    <row r="5864" customFormat="false" ht="12.8" hidden="false" customHeight="false" outlineLevel="0" collapsed="false">
      <c r="A5864" s="0" t="s">
        <v>8788</v>
      </c>
    </row>
    <row r="5865" customFormat="false" ht="12.8" hidden="false" customHeight="false" outlineLevel="0" collapsed="false">
      <c r="A5865" s="0" t="s">
        <v>8789</v>
      </c>
    </row>
    <row r="5866" customFormat="false" ht="12.8" hidden="false" customHeight="false" outlineLevel="0" collapsed="false">
      <c r="A5866" s="0" t="s">
        <v>8790</v>
      </c>
    </row>
    <row r="5867" customFormat="false" ht="12.8" hidden="false" customHeight="false" outlineLevel="0" collapsed="false">
      <c r="A5867" s="0" t="s">
        <v>8791</v>
      </c>
    </row>
    <row r="5868" customFormat="false" ht="12.8" hidden="false" customHeight="false" outlineLevel="0" collapsed="false">
      <c r="A5868" s="0" t="s">
        <v>8792</v>
      </c>
      <c r="B5868" s="0" t="s">
        <v>8793</v>
      </c>
    </row>
    <row r="5869" customFormat="false" ht="12.8" hidden="false" customHeight="false" outlineLevel="0" collapsed="false">
      <c r="A5869" s="0" t="s">
        <v>8794</v>
      </c>
    </row>
    <row r="5870" customFormat="false" ht="12.8" hidden="false" customHeight="false" outlineLevel="0" collapsed="false">
      <c r="A5870" s="0" t="s">
        <v>8795</v>
      </c>
    </row>
    <row r="5871" customFormat="false" ht="12.8" hidden="false" customHeight="false" outlineLevel="0" collapsed="false">
      <c r="A5871" s="0" t="s">
        <v>8796</v>
      </c>
    </row>
    <row r="5872" customFormat="false" ht="12.8" hidden="false" customHeight="false" outlineLevel="0" collapsed="false">
      <c r="A5872" s="0" t="s">
        <v>8797</v>
      </c>
    </row>
    <row r="5873" customFormat="false" ht="12.8" hidden="false" customHeight="false" outlineLevel="0" collapsed="false">
      <c r="A5873" s="0" t="s">
        <v>8798</v>
      </c>
    </row>
    <row r="5874" customFormat="false" ht="12.8" hidden="false" customHeight="false" outlineLevel="0" collapsed="false">
      <c r="A5874" s="0" t="s">
        <v>8799</v>
      </c>
      <c r="B5874" s="0" t="s">
        <v>8800</v>
      </c>
    </row>
    <row r="5875" customFormat="false" ht="12.8" hidden="false" customHeight="false" outlineLevel="0" collapsed="false">
      <c r="A5875" s="0" t="s">
        <v>8801</v>
      </c>
    </row>
    <row r="5876" customFormat="false" ht="12.8" hidden="false" customHeight="false" outlineLevel="0" collapsed="false">
      <c r="A5876" s="0" t="s">
        <v>8802</v>
      </c>
    </row>
    <row r="5877" customFormat="false" ht="12.8" hidden="false" customHeight="false" outlineLevel="0" collapsed="false">
      <c r="A5877" s="0" t="s">
        <v>8803</v>
      </c>
    </row>
    <row r="5878" customFormat="false" ht="12.8" hidden="false" customHeight="false" outlineLevel="0" collapsed="false">
      <c r="A5878" s="0" t="s">
        <v>8804</v>
      </c>
    </row>
    <row r="5879" customFormat="false" ht="12.8" hidden="false" customHeight="false" outlineLevel="0" collapsed="false">
      <c r="A5879" s="0" t="s">
        <v>8805</v>
      </c>
    </row>
    <row r="5880" customFormat="false" ht="12.8" hidden="false" customHeight="false" outlineLevel="0" collapsed="false">
      <c r="A5880" s="0" t="s">
        <v>8806</v>
      </c>
    </row>
    <row r="5881" customFormat="false" ht="12.8" hidden="false" customHeight="false" outlineLevel="0" collapsed="false">
      <c r="A5881" s="0" t="s">
        <v>8807</v>
      </c>
      <c r="B5881" s="0" t="s">
        <v>8808</v>
      </c>
    </row>
    <row r="5882" customFormat="false" ht="12.8" hidden="false" customHeight="false" outlineLevel="0" collapsed="false">
      <c r="A5882" s="0" t="s">
        <v>8809</v>
      </c>
      <c r="B5882" s="0" t="s">
        <v>8810</v>
      </c>
    </row>
    <row r="5883" customFormat="false" ht="12.8" hidden="false" customHeight="false" outlineLevel="0" collapsed="false">
      <c r="A5883" s="0" t="s">
        <v>8811</v>
      </c>
    </row>
    <row r="5884" customFormat="false" ht="12.8" hidden="false" customHeight="false" outlineLevel="0" collapsed="false">
      <c r="A5884" s="0" t="s">
        <v>8812</v>
      </c>
    </row>
    <row r="5885" customFormat="false" ht="12.8" hidden="false" customHeight="false" outlineLevel="0" collapsed="false">
      <c r="A5885" s="0" t="s">
        <v>8813</v>
      </c>
    </row>
    <row r="5886" customFormat="false" ht="12.8" hidden="false" customHeight="false" outlineLevel="0" collapsed="false">
      <c r="A5886" s="0" t="s">
        <v>8814</v>
      </c>
    </row>
    <row r="5887" customFormat="false" ht="12.8" hidden="false" customHeight="false" outlineLevel="0" collapsed="false">
      <c r="A5887" s="0" t="s">
        <v>8815</v>
      </c>
      <c r="B5887" s="0" t="s">
        <v>8816</v>
      </c>
    </row>
    <row r="5888" customFormat="false" ht="12.8" hidden="false" customHeight="false" outlineLevel="0" collapsed="false">
      <c r="A5888" s="0" t="s">
        <v>8817</v>
      </c>
    </row>
    <row r="5889" customFormat="false" ht="12.8" hidden="false" customHeight="false" outlineLevel="0" collapsed="false">
      <c r="A5889" s="0" t="s">
        <v>8818</v>
      </c>
    </row>
    <row r="5890" customFormat="false" ht="12.8" hidden="false" customHeight="false" outlineLevel="0" collapsed="false">
      <c r="A5890" s="0" t="s">
        <v>8819</v>
      </c>
    </row>
    <row r="5891" customFormat="false" ht="12.8" hidden="false" customHeight="false" outlineLevel="0" collapsed="false">
      <c r="A5891" s="0" t="s">
        <v>8820</v>
      </c>
    </row>
    <row r="5892" customFormat="false" ht="12.8" hidden="false" customHeight="false" outlineLevel="0" collapsed="false">
      <c r="A5892" s="0" t="s">
        <v>8821</v>
      </c>
    </row>
    <row r="5893" customFormat="false" ht="12.8" hidden="false" customHeight="false" outlineLevel="0" collapsed="false">
      <c r="A5893" s="0" t="s">
        <v>8822</v>
      </c>
    </row>
    <row r="5894" customFormat="false" ht="12.8" hidden="false" customHeight="false" outlineLevel="0" collapsed="false">
      <c r="A5894" s="0" t="s">
        <v>8823</v>
      </c>
      <c r="B5894" s="0" t="s">
        <v>8824</v>
      </c>
      <c r="C5894" s="0" t="s">
        <v>8825</v>
      </c>
    </row>
    <row r="5895" customFormat="false" ht="12.8" hidden="false" customHeight="false" outlineLevel="0" collapsed="false">
      <c r="A5895" s="0" t="s">
        <v>8826</v>
      </c>
      <c r="B5895" s="0" t="s">
        <v>8827</v>
      </c>
    </row>
    <row r="5896" customFormat="false" ht="12.8" hidden="false" customHeight="false" outlineLevel="0" collapsed="false">
      <c r="A5896" s="0" t="s">
        <v>8828</v>
      </c>
    </row>
    <row r="5897" customFormat="false" ht="12.8" hidden="false" customHeight="false" outlineLevel="0" collapsed="false">
      <c r="A5897" s="0" t="s">
        <v>8829</v>
      </c>
      <c r="B5897" s="0" t="s">
        <v>8830</v>
      </c>
    </row>
    <row r="5898" customFormat="false" ht="12.8" hidden="false" customHeight="false" outlineLevel="0" collapsed="false">
      <c r="A5898" s="0" t="s">
        <v>8831</v>
      </c>
    </row>
    <row r="5899" customFormat="false" ht="12.8" hidden="false" customHeight="false" outlineLevel="0" collapsed="false">
      <c r="A5899" s="0" t="s">
        <v>8832</v>
      </c>
      <c r="B5899" s="0" t="s">
        <v>8833</v>
      </c>
    </row>
    <row r="5900" customFormat="false" ht="12.8" hidden="false" customHeight="false" outlineLevel="0" collapsed="false">
      <c r="A5900" s="0" t="s">
        <v>8834</v>
      </c>
      <c r="B5900" s="0" t="s">
        <v>8835</v>
      </c>
      <c r="C5900" s="0" t="s">
        <v>8836</v>
      </c>
      <c r="D5900" s="0" t="s">
        <v>8837</v>
      </c>
    </row>
    <row r="5901" customFormat="false" ht="12.8" hidden="false" customHeight="false" outlineLevel="0" collapsed="false">
      <c r="A5901" s="0" t="s">
        <v>8838</v>
      </c>
    </row>
    <row r="5902" customFormat="false" ht="12.8" hidden="false" customHeight="false" outlineLevel="0" collapsed="false">
      <c r="A5902" s="0" t="s">
        <v>8839</v>
      </c>
    </row>
    <row r="5903" customFormat="false" ht="12.8" hidden="false" customHeight="false" outlineLevel="0" collapsed="false">
      <c r="A5903" s="0" t="s">
        <v>8840</v>
      </c>
      <c r="B5903" s="0" t="s">
        <v>8841</v>
      </c>
    </row>
    <row r="5904" customFormat="false" ht="12.8" hidden="false" customHeight="false" outlineLevel="0" collapsed="false">
      <c r="A5904" s="0" t="s">
        <v>8842</v>
      </c>
    </row>
    <row r="5905" customFormat="false" ht="12.8" hidden="false" customHeight="false" outlineLevel="0" collapsed="false">
      <c r="A5905" s="0" t="s">
        <v>8843</v>
      </c>
    </row>
    <row r="5906" customFormat="false" ht="12.8" hidden="false" customHeight="false" outlineLevel="0" collapsed="false">
      <c r="A5906" s="0" t="s">
        <v>8844</v>
      </c>
    </row>
    <row r="5907" customFormat="false" ht="12.8" hidden="false" customHeight="false" outlineLevel="0" collapsed="false">
      <c r="A5907" s="0" t="s">
        <v>8845</v>
      </c>
      <c r="B5907" s="0" t="s">
        <v>8846</v>
      </c>
    </row>
    <row r="5908" customFormat="false" ht="12.8" hidden="false" customHeight="false" outlineLevel="0" collapsed="false">
      <c r="A5908" s="0" t="s">
        <v>8847</v>
      </c>
    </row>
    <row r="5909" customFormat="false" ht="12.8" hidden="false" customHeight="false" outlineLevel="0" collapsed="false">
      <c r="A5909" s="0" t="s">
        <v>8848</v>
      </c>
      <c r="B5909" s="0" t="s">
        <v>8849</v>
      </c>
    </row>
    <row r="5910" customFormat="false" ht="12.8" hidden="false" customHeight="false" outlineLevel="0" collapsed="false">
      <c r="A5910" s="0" t="s">
        <v>8850</v>
      </c>
    </row>
    <row r="5911" customFormat="false" ht="12.8" hidden="false" customHeight="false" outlineLevel="0" collapsed="false">
      <c r="A5911" s="0" t="s">
        <v>8851</v>
      </c>
    </row>
    <row r="5912" customFormat="false" ht="12.8" hidden="false" customHeight="false" outlineLevel="0" collapsed="false">
      <c r="A5912" s="0" t="s">
        <v>8852</v>
      </c>
      <c r="B5912" s="0" t="s">
        <v>8853</v>
      </c>
    </row>
    <row r="5913" customFormat="false" ht="12.8" hidden="false" customHeight="false" outlineLevel="0" collapsed="false">
      <c r="A5913" s="0" t="s">
        <v>8854</v>
      </c>
      <c r="B5913" s="0" t="s">
        <v>8855</v>
      </c>
    </row>
    <row r="5914" customFormat="false" ht="12.8" hidden="false" customHeight="false" outlineLevel="0" collapsed="false">
      <c r="A5914" s="0" t="s">
        <v>8856</v>
      </c>
    </row>
    <row r="5915" customFormat="false" ht="12.8" hidden="false" customHeight="false" outlineLevel="0" collapsed="false">
      <c r="A5915" s="0" t="s">
        <v>8857</v>
      </c>
    </row>
    <row r="5916" customFormat="false" ht="12.8" hidden="false" customHeight="false" outlineLevel="0" collapsed="false">
      <c r="A5916" s="0" t="s">
        <v>8858</v>
      </c>
    </row>
    <row r="5917" customFormat="false" ht="12.8" hidden="false" customHeight="false" outlineLevel="0" collapsed="false">
      <c r="A5917" s="0" t="s">
        <v>8859</v>
      </c>
    </row>
    <row r="5918" customFormat="false" ht="12.8" hidden="false" customHeight="false" outlineLevel="0" collapsed="false">
      <c r="A5918" s="0" t="s">
        <v>8860</v>
      </c>
    </row>
    <row r="5919" customFormat="false" ht="12.8" hidden="false" customHeight="false" outlineLevel="0" collapsed="false">
      <c r="A5919" s="0" t="s">
        <v>8861</v>
      </c>
    </row>
    <row r="5920" customFormat="false" ht="12.8" hidden="false" customHeight="false" outlineLevel="0" collapsed="false">
      <c r="A5920" s="0" t="s">
        <v>8862</v>
      </c>
    </row>
    <row r="5921" customFormat="false" ht="12.8" hidden="false" customHeight="false" outlineLevel="0" collapsed="false">
      <c r="A5921" s="0" t="s">
        <v>8863</v>
      </c>
      <c r="B5921" s="0" t="s">
        <v>8864</v>
      </c>
    </row>
    <row r="5922" customFormat="false" ht="12.8" hidden="false" customHeight="false" outlineLevel="0" collapsed="false">
      <c r="A5922" s="0" t="s">
        <v>8865</v>
      </c>
    </row>
    <row r="5923" customFormat="false" ht="12.8" hidden="false" customHeight="false" outlineLevel="0" collapsed="false">
      <c r="A5923" s="0" t="s">
        <v>8866</v>
      </c>
    </row>
    <row r="5924" customFormat="false" ht="12.8" hidden="false" customHeight="false" outlineLevel="0" collapsed="false">
      <c r="A5924" s="0" t="s">
        <v>8867</v>
      </c>
    </row>
    <row r="5925" customFormat="false" ht="12.8" hidden="false" customHeight="false" outlineLevel="0" collapsed="false">
      <c r="A5925" s="0" t="s">
        <v>8868</v>
      </c>
    </row>
    <row r="5926" customFormat="false" ht="12.8" hidden="false" customHeight="false" outlineLevel="0" collapsed="false">
      <c r="A5926" s="0" t="s">
        <v>8869</v>
      </c>
      <c r="B5926" s="0" t="s">
        <v>8870</v>
      </c>
      <c r="C5926" s="0" t="s">
        <v>8871</v>
      </c>
    </row>
    <row r="5927" customFormat="false" ht="12.8" hidden="false" customHeight="false" outlineLevel="0" collapsed="false">
      <c r="A5927" s="0" t="s">
        <v>8872</v>
      </c>
      <c r="C5927" s="0" t="s">
        <v>8873</v>
      </c>
    </row>
    <row r="5928" customFormat="false" ht="12.8" hidden="false" customHeight="false" outlineLevel="0" collapsed="false">
      <c r="A5928" s="0" t="s">
        <v>8874</v>
      </c>
    </row>
    <row r="5929" customFormat="false" ht="12.8" hidden="false" customHeight="false" outlineLevel="0" collapsed="false">
      <c r="A5929" s="0" t="s">
        <v>8875</v>
      </c>
    </row>
    <row r="5930" customFormat="false" ht="12.8" hidden="false" customHeight="false" outlineLevel="0" collapsed="false">
      <c r="A5930" s="0" t="s">
        <v>8876</v>
      </c>
    </row>
    <row r="5931" customFormat="false" ht="12.8" hidden="false" customHeight="false" outlineLevel="0" collapsed="false">
      <c r="A5931" s="0" t="s">
        <v>8877</v>
      </c>
      <c r="B5931" s="0" t="s">
        <v>8878</v>
      </c>
    </row>
    <row r="5932" customFormat="false" ht="12.8" hidden="false" customHeight="false" outlineLevel="0" collapsed="false">
      <c r="A5932" s="0" t="s">
        <v>8879</v>
      </c>
    </row>
    <row r="5933" customFormat="false" ht="12.8" hidden="false" customHeight="false" outlineLevel="0" collapsed="false">
      <c r="A5933" s="0" t="s">
        <v>8880</v>
      </c>
      <c r="B5933" s="0" t="s">
        <v>8881</v>
      </c>
    </row>
    <row r="5934" customFormat="false" ht="12.8" hidden="false" customHeight="false" outlineLevel="0" collapsed="false">
      <c r="A5934" s="0" t="s">
        <v>8882</v>
      </c>
    </row>
    <row r="5935" customFormat="false" ht="12.8" hidden="false" customHeight="false" outlineLevel="0" collapsed="false">
      <c r="A5935" s="0" t="s">
        <v>8883</v>
      </c>
      <c r="B5935" s="0" t="s">
        <v>8884</v>
      </c>
    </row>
    <row r="5936" customFormat="false" ht="12.8" hidden="false" customHeight="false" outlineLevel="0" collapsed="false">
      <c r="A5936" s="0" t="s">
        <v>8885</v>
      </c>
    </row>
    <row r="5937" customFormat="false" ht="12.8" hidden="false" customHeight="false" outlineLevel="0" collapsed="false">
      <c r="A5937" s="0" t="s">
        <v>8886</v>
      </c>
    </row>
    <row r="5938" customFormat="false" ht="12.8" hidden="false" customHeight="false" outlineLevel="0" collapsed="false">
      <c r="A5938" s="0" t="s">
        <v>8887</v>
      </c>
    </row>
    <row r="5939" customFormat="false" ht="12.8" hidden="false" customHeight="false" outlineLevel="0" collapsed="false">
      <c r="A5939" s="0" t="s">
        <v>8888</v>
      </c>
    </row>
    <row r="5940" customFormat="false" ht="12.8" hidden="false" customHeight="false" outlineLevel="0" collapsed="false">
      <c r="A5940" s="0" t="s">
        <v>8889</v>
      </c>
    </row>
    <row r="5941" customFormat="false" ht="12.8" hidden="false" customHeight="false" outlineLevel="0" collapsed="false">
      <c r="A5941" s="0" t="s">
        <v>8890</v>
      </c>
      <c r="B5941" s="0" t="s">
        <v>8891</v>
      </c>
    </row>
    <row r="5942" customFormat="false" ht="12.8" hidden="false" customHeight="false" outlineLevel="0" collapsed="false">
      <c r="A5942" s="0" t="s">
        <v>8892</v>
      </c>
      <c r="B5942" s="0" t="s">
        <v>8893</v>
      </c>
      <c r="C5942" s="0" t="s">
        <v>8894</v>
      </c>
      <c r="D5942" s="0" t="s">
        <v>8895</v>
      </c>
    </row>
    <row r="5943" customFormat="false" ht="12.8" hidden="false" customHeight="false" outlineLevel="0" collapsed="false">
      <c r="A5943" s="0" t="s">
        <v>8896</v>
      </c>
      <c r="B5943" s="0" t="s">
        <v>8897</v>
      </c>
    </row>
    <row r="5944" customFormat="false" ht="12.8" hidden="false" customHeight="false" outlineLevel="0" collapsed="false">
      <c r="A5944" s="0" t="s">
        <v>8898</v>
      </c>
      <c r="B5944" s="0" t="s">
        <v>8899</v>
      </c>
    </row>
    <row r="5945" customFormat="false" ht="12.8" hidden="false" customHeight="false" outlineLevel="0" collapsed="false">
      <c r="A5945" s="0" t="s">
        <v>8900</v>
      </c>
    </row>
    <row r="5946" customFormat="false" ht="12.8" hidden="false" customHeight="false" outlineLevel="0" collapsed="false">
      <c r="A5946" s="0" t="s">
        <v>8901</v>
      </c>
      <c r="B5946" s="0" t="s">
        <v>8902</v>
      </c>
      <c r="C5946" s="0" t="s">
        <v>8903</v>
      </c>
      <c r="D5946" s="0" t="s">
        <v>8904</v>
      </c>
      <c r="E5946" s="0" t="s">
        <v>8905</v>
      </c>
    </row>
    <row r="5947" customFormat="false" ht="12.8" hidden="false" customHeight="false" outlineLevel="0" collapsed="false">
      <c r="A5947" s="0" t="s">
        <v>8906</v>
      </c>
      <c r="C5947" s="0" t="s">
        <v>8907</v>
      </c>
    </row>
    <row r="5948" customFormat="false" ht="12.8" hidden="false" customHeight="false" outlineLevel="0" collapsed="false">
      <c r="A5948" s="0" t="s">
        <v>8908</v>
      </c>
      <c r="B5948" s="0" t="s">
        <v>8909</v>
      </c>
    </row>
    <row r="5949" customFormat="false" ht="12.8" hidden="false" customHeight="false" outlineLevel="0" collapsed="false">
      <c r="A5949" s="0" t="s">
        <v>4830</v>
      </c>
    </row>
    <row r="5950" customFormat="false" ht="12.8" hidden="false" customHeight="false" outlineLevel="0" collapsed="false">
      <c r="A5950" s="0" t="s">
        <v>8910</v>
      </c>
      <c r="B5950" s="0" t="s">
        <v>8911</v>
      </c>
      <c r="C5950" s="0" t="s">
        <v>8912</v>
      </c>
    </row>
    <row r="5951" customFormat="false" ht="12.8" hidden="false" customHeight="false" outlineLevel="0" collapsed="false">
      <c r="A5951" s="0" t="s">
        <v>8913</v>
      </c>
    </row>
    <row r="5952" customFormat="false" ht="12.8" hidden="false" customHeight="false" outlineLevel="0" collapsed="false">
      <c r="A5952" s="0" t="s">
        <v>8914</v>
      </c>
    </row>
    <row r="5953" customFormat="false" ht="12.8" hidden="false" customHeight="false" outlineLevel="0" collapsed="false">
      <c r="A5953" s="0" t="s">
        <v>8915</v>
      </c>
    </row>
    <row r="5954" customFormat="false" ht="12.8" hidden="false" customHeight="false" outlineLevel="0" collapsed="false">
      <c r="A5954" s="0" t="s">
        <v>8916</v>
      </c>
    </row>
    <row r="5955" customFormat="false" ht="12.8" hidden="false" customHeight="false" outlineLevel="0" collapsed="false">
      <c r="A5955" s="0" t="s">
        <v>8917</v>
      </c>
    </row>
    <row r="5956" customFormat="false" ht="12.8" hidden="false" customHeight="false" outlineLevel="0" collapsed="false">
      <c r="A5956" s="0" t="s">
        <v>8918</v>
      </c>
    </row>
    <row r="5957" customFormat="false" ht="12.8" hidden="false" customHeight="false" outlineLevel="0" collapsed="false">
      <c r="A5957" s="0" t="s">
        <v>8919</v>
      </c>
      <c r="B5957" s="0" t="s">
        <v>8920</v>
      </c>
      <c r="C5957" s="0" t="s">
        <v>8921</v>
      </c>
      <c r="D5957" s="0" t="s">
        <v>8922</v>
      </c>
    </row>
    <row r="5958" customFormat="false" ht="12.8" hidden="false" customHeight="false" outlineLevel="0" collapsed="false">
      <c r="A5958" s="0" t="s">
        <v>8923</v>
      </c>
    </row>
    <row r="5959" customFormat="false" ht="12.8" hidden="false" customHeight="false" outlineLevel="0" collapsed="false">
      <c r="A5959" s="0" t="s">
        <v>8924</v>
      </c>
    </row>
    <row r="5960" customFormat="false" ht="12.8" hidden="false" customHeight="false" outlineLevel="0" collapsed="false">
      <c r="A5960" s="0" t="s">
        <v>8925</v>
      </c>
      <c r="B5960" s="0" t="s">
        <v>8926</v>
      </c>
      <c r="C5960" s="0" t="s">
        <v>8927</v>
      </c>
    </row>
    <row r="5961" customFormat="false" ht="12.8" hidden="false" customHeight="false" outlineLevel="0" collapsed="false">
      <c r="A5961" s="0" t="s">
        <v>8928</v>
      </c>
    </row>
    <row r="5962" customFormat="false" ht="12.8" hidden="false" customHeight="false" outlineLevel="0" collapsed="false">
      <c r="A5962" s="0" t="s">
        <v>8929</v>
      </c>
    </row>
    <row r="5963" customFormat="false" ht="12.8" hidden="false" customHeight="false" outlineLevel="0" collapsed="false">
      <c r="A5963" s="0" t="s">
        <v>8930</v>
      </c>
      <c r="B5963" s="0" t="s">
        <v>8931</v>
      </c>
      <c r="C5963" s="0" t="s">
        <v>8932</v>
      </c>
      <c r="D5963" s="0" t="s">
        <v>8933</v>
      </c>
    </row>
    <row r="5964" customFormat="false" ht="12.8" hidden="false" customHeight="false" outlineLevel="0" collapsed="false">
      <c r="A5964" s="0" t="s">
        <v>8934</v>
      </c>
    </row>
    <row r="5965" customFormat="false" ht="12.8" hidden="false" customHeight="false" outlineLevel="0" collapsed="false">
      <c r="A5965" s="0" t="s">
        <v>8935</v>
      </c>
      <c r="B5965" s="0" t="s">
        <v>8936</v>
      </c>
    </row>
    <row r="5966" customFormat="false" ht="12.8" hidden="false" customHeight="false" outlineLevel="0" collapsed="false">
      <c r="A5966" s="0" t="s">
        <v>8937</v>
      </c>
    </row>
    <row r="5967" customFormat="false" ht="12.8" hidden="false" customHeight="false" outlineLevel="0" collapsed="false">
      <c r="A5967" s="0" t="s">
        <v>8938</v>
      </c>
    </row>
    <row r="5968" customFormat="false" ht="12.8" hidden="false" customHeight="false" outlineLevel="0" collapsed="false">
      <c r="A5968" s="0" t="s">
        <v>8939</v>
      </c>
      <c r="B5968" s="0" t="s">
        <v>8940</v>
      </c>
    </row>
    <row r="5969" customFormat="false" ht="12.8" hidden="false" customHeight="false" outlineLevel="0" collapsed="false">
      <c r="A5969" s="0" t="s">
        <v>8941</v>
      </c>
    </row>
    <row r="5970" customFormat="false" ht="12.8" hidden="false" customHeight="false" outlineLevel="0" collapsed="false">
      <c r="A5970" s="0" t="s">
        <v>8942</v>
      </c>
    </row>
    <row r="5971" customFormat="false" ht="12.8" hidden="false" customHeight="false" outlineLevel="0" collapsed="false">
      <c r="A5971" s="0" t="s">
        <v>8943</v>
      </c>
      <c r="B5971" s="0" t="s">
        <v>8944</v>
      </c>
    </row>
    <row r="5972" customFormat="false" ht="12.8" hidden="false" customHeight="false" outlineLevel="0" collapsed="false">
      <c r="A5972" s="0" t="s">
        <v>8945</v>
      </c>
      <c r="B5972" s="0" t="s">
        <v>8946</v>
      </c>
    </row>
    <row r="5973" customFormat="false" ht="12.8" hidden="false" customHeight="false" outlineLevel="0" collapsed="false">
      <c r="A5973" s="0" t="s">
        <v>8947</v>
      </c>
      <c r="B5973" s="0" t="s">
        <v>8948</v>
      </c>
    </row>
    <row r="5974" customFormat="false" ht="12.8" hidden="false" customHeight="false" outlineLevel="0" collapsed="false">
      <c r="A5974" s="0" t="s">
        <v>8949</v>
      </c>
    </row>
    <row r="5975" customFormat="false" ht="12.8" hidden="false" customHeight="false" outlineLevel="0" collapsed="false">
      <c r="A5975" s="0" t="s">
        <v>8950</v>
      </c>
      <c r="B5975" s="0" t="s">
        <v>8951</v>
      </c>
      <c r="C5975" s="0" t="s">
        <v>8952</v>
      </c>
    </row>
    <row r="5976" customFormat="false" ht="12.8" hidden="false" customHeight="false" outlineLevel="0" collapsed="false">
      <c r="A5976" s="0" t="s">
        <v>8953</v>
      </c>
    </row>
    <row r="5977" customFormat="false" ht="12.8" hidden="false" customHeight="false" outlineLevel="0" collapsed="false">
      <c r="A5977" s="0" t="s">
        <v>8954</v>
      </c>
    </row>
    <row r="5978" customFormat="false" ht="12.8" hidden="false" customHeight="false" outlineLevel="0" collapsed="false">
      <c r="A5978" s="0" t="s">
        <v>8955</v>
      </c>
    </row>
    <row r="5979" customFormat="false" ht="12.8" hidden="false" customHeight="false" outlineLevel="0" collapsed="false">
      <c r="A5979" s="0" t="s">
        <v>8956</v>
      </c>
    </row>
    <row r="5980" customFormat="false" ht="12.8" hidden="false" customHeight="false" outlineLevel="0" collapsed="false">
      <c r="A5980" s="0" t="s">
        <v>8957</v>
      </c>
      <c r="B5980" s="0" t="s">
        <v>8958</v>
      </c>
    </row>
    <row r="5981" customFormat="false" ht="12.8" hidden="false" customHeight="false" outlineLevel="0" collapsed="false">
      <c r="A5981" s="0" t="n">
        <v>3</v>
      </c>
    </row>
    <row r="5982" customFormat="false" ht="12.8" hidden="false" customHeight="false" outlineLevel="0" collapsed="false">
      <c r="A5982" s="0" t="s">
        <v>8959</v>
      </c>
      <c r="B5982" s="0" t="s">
        <v>8960</v>
      </c>
    </row>
    <row r="5983" customFormat="false" ht="12.8" hidden="false" customHeight="false" outlineLevel="0" collapsed="false">
      <c r="A5983" s="0" t="s">
        <v>8961</v>
      </c>
    </row>
    <row r="5984" customFormat="false" ht="12.8" hidden="false" customHeight="false" outlineLevel="0" collapsed="false">
      <c r="A5984" s="0" t="s">
        <v>8962</v>
      </c>
    </row>
    <row r="5985" customFormat="false" ht="12.8" hidden="false" customHeight="false" outlineLevel="0" collapsed="false">
      <c r="A5985" s="0" t="s">
        <v>8963</v>
      </c>
    </row>
    <row r="5986" customFormat="false" ht="12.8" hidden="false" customHeight="false" outlineLevel="0" collapsed="false">
      <c r="A5986" s="0" t="s">
        <v>8964</v>
      </c>
    </row>
    <row r="5987" customFormat="false" ht="12.8" hidden="false" customHeight="false" outlineLevel="0" collapsed="false">
      <c r="A5987" s="0" t="s">
        <v>8965</v>
      </c>
    </row>
    <row r="5988" customFormat="false" ht="12.8" hidden="false" customHeight="false" outlineLevel="0" collapsed="false">
      <c r="A5988" s="0" t="s">
        <v>8966</v>
      </c>
    </row>
    <row r="5989" customFormat="false" ht="12.8" hidden="false" customHeight="false" outlineLevel="0" collapsed="false">
      <c r="A5989" s="0" t="s">
        <v>8967</v>
      </c>
    </row>
    <row r="5990" customFormat="false" ht="12.8" hidden="false" customHeight="false" outlineLevel="0" collapsed="false">
      <c r="A5990" s="0" t="s">
        <v>8968</v>
      </c>
    </row>
    <row r="5991" customFormat="false" ht="12.8" hidden="false" customHeight="false" outlineLevel="0" collapsed="false">
      <c r="A5991" s="0" t="s">
        <v>8969</v>
      </c>
    </row>
    <row r="5992" customFormat="false" ht="12.8" hidden="false" customHeight="false" outlineLevel="0" collapsed="false">
      <c r="A5992" s="0" t="s">
        <v>8970</v>
      </c>
    </row>
    <row r="5993" customFormat="false" ht="12.8" hidden="false" customHeight="false" outlineLevel="0" collapsed="false">
      <c r="A5993" s="0" t="s">
        <v>8971</v>
      </c>
    </row>
    <row r="5994" customFormat="false" ht="12.8" hidden="false" customHeight="false" outlineLevel="0" collapsed="false">
      <c r="A5994" s="0" t="s">
        <v>8972</v>
      </c>
      <c r="B5994" s="0" t="s">
        <v>8973</v>
      </c>
    </row>
    <row r="5995" customFormat="false" ht="12.8" hidden="false" customHeight="false" outlineLevel="0" collapsed="false">
      <c r="A5995" s="0" t="s">
        <v>8974</v>
      </c>
    </row>
    <row r="5996" customFormat="false" ht="12.8" hidden="false" customHeight="false" outlineLevel="0" collapsed="false">
      <c r="A5996" s="0" t="s">
        <v>8975</v>
      </c>
    </row>
    <row r="5997" customFormat="false" ht="12.8" hidden="false" customHeight="false" outlineLevel="0" collapsed="false">
      <c r="A5997" s="0" t="s">
        <v>8976</v>
      </c>
    </row>
    <row r="5998" customFormat="false" ht="12.8" hidden="false" customHeight="false" outlineLevel="0" collapsed="false">
      <c r="A5998" s="0" t="s">
        <v>8977</v>
      </c>
      <c r="B5998" s="0" t="s">
        <v>8978</v>
      </c>
    </row>
    <row r="5999" customFormat="false" ht="12.8" hidden="false" customHeight="false" outlineLevel="0" collapsed="false">
      <c r="A5999" s="0" t="s">
        <v>8979</v>
      </c>
      <c r="B5999" s="0" t="s">
        <v>8980</v>
      </c>
    </row>
    <row r="6000" customFormat="false" ht="12.8" hidden="false" customHeight="false" outlineLevel="0" collapsed="false">
      <c r="A6000" s="0" t="s">
        <v>8981</v>
      </c>
      <c r="B6000" s="0" t="s">
        <v>8982</v>
      </c>
    </row>
    <row r="6001" customFormat="false" ht="12.8" hidden="false" customHeight="false" outlineLevel="0" collapsed="false">
      <c r="A6001" s="0" t="s">
        <v>8983</v>
      </c>
      <c r="B6001" s="0" t="s">
        <v>8984</v>
      </c>
    </row>
    <row r="6002" customFormat="false" ht="12.8" hidden="false" customHeight="false" outlineLevel="0" collapsed="false">
      <c r="A6002" s="0" t="s">
        <v>8985</v>
      </c>
      <c r="B6002" s="0" t="s">
        <v>8986</v>
      </c>
    </row>
    <row r="6003" customFormat="false" ht="12.8" hidden="false" customHeight="false" outlineLevel="0" collapsed="false">
      <c r="A6003" s="0" t="s">
        <v>8987</v>
      </c>
      <c r="B6003" s="0" t="s">
        <v>8988</v>
      </c>
      <c r="C6003" s="0" t="s">
        <v>8989</v>
      </c>
    </row>
    <row r="6004" customFormat="false" ht="12.8" hidden="false" customHeight="false" outlineLevel="0" collapsed="false">
      <c r="A6004" s="0" t="s">
        <v>8990</v>
      </c>
      <c r="B6004" s="0" t="s">
        <v>8991</v>
      </c>
    </row>
    <row r="6005" customFormat="false" ht="12.8" hidden="false" customHeight="false" outlineLevel="0" collapsed="false">
      <c r="A6005" s="0" t="s">
        <v>8992</v>
      </c>
      <c r="B6005" s="0" t="s">
        <v>8993</v>
      </c>
    </row>
    <row r="6006" customFormat="false" ht="12.8" hidden="false" customHeight="false" outlineLevel="0" collapsed="false">
      <c r="A6006" s="0" t="s">
        <v>8994</v>
      </c>
    </row>
    <row r="6007" customFormat="false" ht="12.8" hidden="false" customHeight="false" outlineLevel="0" collapsed="false">
      <c r="A6007" s="0" t="s">
        <v>8995</v>
      </c>
      <c r="B6007" s="0" t="s">
        <v>8996</v>
      </c>
    </row>
    <row r="6008" customFormat="false" ht="12.8" hidden="false" customHeight="false" outlineLevel="0" collapsed="false">
      <c r="A6008" s="0" t="s">
        <v>8997</v>
      </c>
    </row>
    <row r="6009" customFormat="false" ht="12.8" hidden="false" customHeight="false" outlineLevel="0" collapsed="false">
      <c r="A6009" s="0" t="s">
        <v>8998</v>
      </c>
    </row>
    <row r="6010" customFormat="false" ht="12.8" hidden="false" customHeight="false" outlineLevel="0" collapsed="false">
      <c r="A6010" s="0" t="s">
        <v>8999</v>
      </c>
    </row>
    <row r="6011" customFormat="false" ht="12.8" hidden="false" customHeight="false" outlineLevel="0" collapsed="false">
      <c r="A6011" s="0" t="s">
        <v>9000</v>
      </c>
    </row>
    <row r="6012" customFormat="false" ht="12.8" hidden="false" customHeight="false" outlineLevel="0" collapsed="false">
      <c r="A6012" s="0" t="s">
        <v>9001</v>
      </c>
    </row>
    <row r="6013" customFormat="false" ht="12.8" hidden="false" customHeight="false" outlineLevel="0" collapsed="false">
      <c r="A6013" s="0" t="s">
        <v>9002</v>
      </c>
    </row>
    <row r="6014" customFormat="false" ht="12.8" hidden="false" customHeight="false" outlineLevel="0" collapsed="false">
      <c r="A6014" s="0" t="s">
        <v>9003</v>
      </c>
    </row>
    <row r="6015" customFormat="false" ht="12.8" hidden="false" customHeight="false" outlineLevel="0" collapsed="false">
      <c r="A6015" s="0" t="s">
        <v>9004</v>
      </c>
      <c r="B6015" s="0" t="s">
        <v>9005</v>
      </c>
    </row>
    <row r="6016" customFormat="false" ht="12.8" hidden="false" customHeight="false" outlineLevel="0" collapsed="false">
      <c r="A6016" s="0" t="s">
        <v>9006</v>
      </c>
    </row>
    <row r="6017" customFormat="false" ht="12.8" hidden="false" customHeight="false" outlineLevel="0" collapsed="false">
      <c r="A6017" s="0" t="s">
        <v>9007</v>
      </c>
    </row>
    <row r="6018" customFormat="false" ht="12.8" hidden="false" customHeight="false" outlineLevel="0" collapsed="false">
      <c r="A6018" s="0" t="s">
        <v>9008</v>
      </c>
      <c r="B6018" s="0" t="e">
        <f aca="false">kchvwéþbýw^ò_x0015__x0014_Ó×êÒÝ¤!æó&lt;H×\íÝ‘_x0007_Ú¿“ëÑá_x000c_}_x001b_Ä_x0008_^k*M.·‡·_x0018_Œ_x0008_œ’†÷˜ÏDù_x0015_S…}Z_x0002_é_x001c_×ê•]_x000c_¸³.á¸µe_x0002_$YÇ_x0010_š_x0014_ï_x0007_ö</f>
        <v>#N/A</v>
      </c>
    </row>
    <row r="6019" customFormat="false" ht="12.8" hidden="false" customHeight="false" outlineLevel="0" collapsed="false">
      <c r="A6019" s="0" t="s">
        <v>9009</v>
      </c>
    </row>
    <row r="6020" customFormat="false" ht="12.8" hidden="false" customHeight="false" outlineLevel="0" collapsed="false">
      <c r="A6020" s="0" t="s">
        <v>9010</v>
      </c>
    </row>
    <row r="6021" customFormat="false" ht="12.8" hidden="false" customHeight="false" outlineLevel="0" collapsed="false">
      <c r="A6021" s="0" t="s">
        <v>9011</v>
      </c>
      <c r="B6021" s="0" t="s">
        <v>9012</v>
      </c>
    </row>
    <row r="6022" customFormat="false" ht="12.8" hidden="false" customHeight="false" outlineLevel="0" collapsed="false">
      <c r="A6022" s="0" t="s">
        <v>9013</v>
      </c>
      <c r="B6022" s="0" t="s">
        <v>9014</v>
      </c>
    </row>
    <row r="6023" customFormat="false" ht="12.8" hidden="false" customHeight="false" outlineLevel="0" collapsed="false">
      <c r="A6023" s="0" t="s">
        <v>9015</v>
      </c>
    </row>
    <row r="6024" customFormat="false" ht="12.8" hidden="false" customHeight="false" outlineLevel="0" collapsed="false">
      <c r="A6024" s="0" t="s">
        <v>9016</v>
      </c>
    </row>
    <row r="6025" customFormat="false" ht="12.8" hidden="false" customHeight="false" outlineLevel="0" collapsed="false">
      <c r="A6025" s="0" t="s">
        <v>9017</v>
      </c>
    </row>
    <row r="6026" customFormat="false" ht="12.8" hidden="false" customHeight="false" outlineLevel="0" collapsed="false">
      <c r="A6026" s="0" t="s">
        <v>9018</v>
      </c>
      <c r="B6026" s="0" t="s">
        <v>9019</v>
      </c>
    </row>
    <row r="6027" customFormat="false" ht="12.8" hidden="false" customHeight="false" outlineLevel="0" collapsed="false">
      <c r="A6027" s="0" t="s">
        <v>9020</v>
      </c>
    </row>
    <row r="6028" customFormat="false" ht="12.8" hidden="false" customHeight="false" outlineLevel="0" collapsed="false">
      <c r="A6028" s="0" t="s">
        <v>9021</v>
      </c>
    </row>
    <row r="6029" customFormat="false" ht="12.8" hidden="false" customHeight="false" outlineLevel="0" collapsed="false">
      <c r="A6029" s="0" t="s">
        <v>9022</v>
      </c>
      <c r="B6029" s="0" t="s">
        <v>9023</v>
      </c>
    </row>
    <row r="6030" customFormat="false" ht="12.8" hidden="false" customHeight="false" outlineLevel="0" collapsed="false">
      <c r="A6030" s="0" t="s">
        <v>9024</v>
      </c>
    </row>
    <row r="6031" customFormat="false" ht="12.8" hidden="false" customHeight="false" outlineLevel="0" collapsed="false">
      <c r="A6031" s="0" t="s">
        <v>9025</v>
      </c>
    </row>
    <row r="6032" customFormat="false" ht="12.8" hidden="false" customHeight="false" outlineLevel="0" collapsed="false">
      <c r="A6032" s="0" t="s">
        <v>9026</v>
      </c>
    </row>
    <row r="6033" customFormat="false" ht="12.8" hidden="false" customHeight="false" outlineLevel="0" collapsed="false">
      <c r="A6033" s="0" t="s">
        <v>9027</v>
      </c>
    </row>
    <row r="6034" customFormat="false" ht="12.8" hidden="false" customHeight="false" outlineLevel="0" collapsed="false">
      <c r="A6034" s="0" t="s">
        <v>9028</v>
      </c>
      <c r="B6034" s="0" t="s">
        <v>9029</v>
      </c>
    </row>
    <row r="6035" customFormat="false" ht="12.8" hidden="false" customHeight="false" outlineLevel="0" collapsed="false">
      <c r="A6035" s="0" t="s">
        <v>9030</v>
      </c>
    </row>
    <row r="6036" customFormat="false" ht="12.8" hidden="false" customHeight="false" outlineLevel="0" collapsed="false">
      <c r="A6036" s="0" t="s">
        <v>9031</v>
      </c>
    </row>
    <row r="6037" customFormat="false" ht="12.8" hidden="false" customHeight="false" outlineLevel="0" collapsed="false">
      <c r="A6037" s="0" t="s">
        <v>9032</v>
      </c>
    </row>
    <row r="6038" customFormat="false" ht="12.8" hidden="false" customHeight="false" outlineLevel="0" collapsed="false">
      <c r="A6038" s="0" t="s">
        <v>9033</v>
      </c>
      <c r="B6038" s="0" t="s">
        <v>9034</v>
      </c>
    </row>
    <row r="6039" customFormat="false" ht="12.8" hidden="false" customHeight="false" outlineLevel="0" collapsed="false">
      <c r="A6039" s="0" t="s">
        <v>9035</v>
      </c>
      <c r="B6039" s="0" t="s">
        <v>9036</v>
      </c>
      <c r="C6039" s="0" t="s">
        <v>9037</v>
      </c>
    </row>
    <row r="6040" customFormat="false" ht="12.8" hidden="false" customHeight="false" outlineLevel="0" collapsed="false">
      <c r="A6040" s="0" t="s">
        <v>9038</v>
      </c>
    </row>
    <row r="6041" customFormat="false" ht="12.8" hidden="false" customHeight="false" outlineLevel="0" collapsed="false">
      <c r="A6041" s="0" t="s">
        <v>9039</v>
      </c>
    </row>
    <row r="6042" customFormat="false" ht="12.8" hidden="false" customHeight="false" outlineLevel="0" collapsed="false">
      <c r="A6042" s="0" t="s">
        <v>9040</v>
      </c>
    </row>
    <row r="6043" customFormat="false" ht="12.8" hidden="false" customHeight="false" outlineLevel="0" collapsed="false">
      <c r="A6043" s="0" t="s">
        <v>9041</v>
      </c>
    </row>
    <row r="6044" customFormat="false" ht="12.8" hidden="false" customHeight="false" outlineLevel="0" collapsed="false">
      <c r="A6044" s="0" t="s">
        <v>9042</v>
      </c>
    </row>
    <row r="6045" customFormat="false" ht="12.8" hidden="false" customHeight="false" outlineLevel="0" collapsed="false">
      <c r="A6045" s="0" t="s">
        <v>9043</v>
      </c>
    </row>
    <row r="6046" customFormat="false" ht="12.8" hidden="false" customHeight="false" outlineLevel="0" collapsed="false">
      <c r="A6046" s="0" t="s">
        <v>9044</v>
      </c>
    </row>
    <row r="6047" customFormat="false" ht="12.8" hidden="false" customHeight="false" outlineLevel="0" collapsed="false">
      <c r="A6047" s="0" t="s">
        <v>9045</v>
      </c>
    </row>
    <row r="6048" customFormat="false" ht="12.8" hidden="false" customHeight="false" outlineLevel="0" collapsed="false">
      <c r="A6048" s="0" t="s">
        <v>9046</v>
      </c>
    </row>
    <row r="6049" customFormat="false" ht="12.8" hidden="false" customHeight="false" outlineLevel="0" collapsed="false">
      <c r="A6049" s="0" t="s">
        <v>9047</v>
      </c>
      <c r="B6049" s="0" t="s">
        <v>9048</v>
      </c>
    </row>
    <row r="6050" customFormat="false" ht="12.8" hidden="false" customHeight="false" outlineLevel="0" collapsed="false">
      <c r="A6050" s="0" t="s">
        <v>9049</v>
      </c>
    </row>
    <row r="6051" customFormat="false" ht="12.8" hidden="false" customHeight="false" outlineLevel="0" collapsed="false">
      <c r="A6051" s="0" t="s">
        <v>9050</v>
      </c>
      <c r="B6051" s="0" t="s">
        <v>9051</v>
      </c>
      <c r="C6051" s="0" t="s">
        <v>9052</v>
      </c>
    </row>
    <row r="6052" customFormat="false" ht="12.8" hidden="false" customHeight="false" outlineLevel="0" collapsed="false">
      <c r="A6052" s="0" t="s">
        <v>9053</v>
      </c>
    </row>
    <row r="6053" customFormat="false" ht="12.8" hidden="false" customHeight="false" outlineLevel="0" collapsed="false">
      <c r="A6053" s="0" t="s">
        <v>9054</v>
      </c>
    </row>
    <row r="6054" customFormat="false" ht="12.8" hidden="false" customHeight="false" outlineLevel="0" collapsed="false">
      <c r="A6054" s="0" t="s">
        <v>9055</v>
      </c>
      <c r="B6054" s="0" t="s">
        <v>9056</v>
      </c>
    </row>
    <row r="6055" customFormat="false" ht="12.8" hidden="false" customHeight="false" outlineLevel="0" collapsed="false">
      <c r="A6055" s="0" t="s">
        <v>9057</v>
      </c>
    </row>
    <row r="6056" customFormat="false" ht="12.8" hidden="false" customHeight="false" outlineLevel="0" collapsed="false">
      <c r="A6056" s="0" t="s">
        <v>9058</v>
      </c>
    </row>
    <row r="6057" customFormat="false" ht="12.8" hidden="false" customHeight="false" outlineLevel="0" collapsed="false">
      <c r="A6057" s="0" t="s">
        <v>9059</v>
      </c>
    </row>
    <row r="6058" customFormat="false" ht="12.8" hidden="false" customHeight="false" outlineLevel="0" collapsed="false">
      <c r="A6058" s="0" t="s">
        <v>9060</v>
      </c>
      <c r="B6058" s="0" t="s">
        <v>9061</v>
      </c>
      <c r="C6058" s="0" t="s">
        <v>9062</v>
      </c>
    </row>
    <row r="6060" customFormat="false" ht="12.8" hidden="false" customHeight="false" outlineLevel="0" collapsed="false">
      <c r="A6060" s="0" t="s">
        <v>9063</v>
      </c>
    </row>
    <row r="6061" customFormat="false" ht="12.8" hidden="false" customHeight="false" outlineLevel="0" collapsed="false">
      <c r="A6061" s="0" t="s">
        <v>9064</v>
      </c>
    </row>
    <row r="6062" customFormat="false" ht="12.8" hidden="false" customHeight="false" outlineLevel="0" collapsed="false">
      <c r="A6062" s="0" t="s">
        <v>9065</v>
      </c>
      <c r="B6062" s="0" t="s">
        <v>9066</v>
      </c>
    </row>
    <row r="6063" customFormat="false" ht="12.8" hidden="false" customHeight="false" outlineLevel="0" collapsed="false">
      <c r="A6063" s="0" t="s">
        <v>9067</v>
      </c>
    </row>
    <row r="6064" customFormat="false" ht="12.8" hidden="false" customHeight="false" outlineLevel="0" collapsed="false">
      <c r="A6064" s="0" t="s">
        <v>9068</v>
      </c>
    </row>
    <row r="6065" customFormat="false" ht="12.8" hidden="false" customHeight="false" outlineLevel="0" collapsed="false">
      <c r="A6065" s="0" t="s">
        <v>9069</v>
      </c>
      <c r="B6065" s="0" t="s">
        <v>9070</v>
      </c>
    </row>
    <row r="6066" customFormat="false" ht="12.8" hidden="false" customHeight="false" outlineLevel="0" collapsed="false">
      <c r="A6066" s="0" t="s">
        <v>9071</v>
      </c>
      <c r="B6066" s="0" t="s">
        <v>9072</v>
      </c>
      <c r="C6066" s="0" t="s">
        <v>9073</v>
      </c>
      <c r="D6066" s="0" t="s">
        <v>9074</v>
      </c>
    </row>
    <row r="6067" customFormat="false" ht="12.8" hidden="false" customHeight="false" outlineLevel="0" collapsed="false">
      <c r="A6067" s="0" t="s">
        <v>9075</v>
      </c>
    </row>
    <row r="6068" customFormat="false" ht="12.8" hidden="false" customHeight="false" outlineLevel="0" collapsed="false">
      <c r="A6068" s="0" t="s">
        <v>9076</v>
      </c>
      <c r="B6068" s="0" t="s">
        <v>9077</v>
      </c>
    </row>
    <row r="6069" customFormat="false" ht="12.8" hidden="false" customHeight="false" outlineLevel="0" collapsed="false">
      <c r="A6069" s="0" t="s">
        <v>9078</v>
      </c>
    </row>
    <row r="6070" customFormat="false" ht="12.8" hidden="false" customHeight="false" outlineLevel="0" collapsed="false">
      <c r="A6070" s="0" t="s">
        <v>9079</v>
      </c>
      <c r="B6070" s="0" t="s">
        <v>9080</v>
      </c>
    </row>
    <row r="6071" customFormat="false" ht="12.8" hidden="false" customHeight="false" outlineLevel="0" collapsed="false">
      <c r="A6071" s="0" t="s">
        <v>9081</v>
      </c>
    </row>
    <row r="6072" customFormat="false" ht="12.8" hidden="false" customHeight="false" outlineLevel="0" collapsed="false">
      <c r="A6072" s="0" t="s">
        <v>9082</v>
      </c>
    </row>
    <row r="6073" customFormat="false" ht="12.8" hidden="false" customHeight="false" outlineLevel="0" collapsed="false">
      <c r="A6073" s="0" t="s">
        <v>9083</v>
      </c>
      <c r="B6073" s="0" t="s">
        <v>9084</v>
      </c>
      <c r="C6073" s="0" t="s">
        <v>9085</v>
      </c>
      <c r="D6073" s="0" t="s">
        <v>9086</v>
      </c>
      <c r="E6073" s="0" t="s">
        <v>9087</v>
      </c>
    </row>
    <row r="6074" customFormat="false" ht="12.8" hidden="false" customHeight="false" outlineLevel="0" collapsed="false">
      <c r="A6074" s="0" t="s">
        <v>9088</v>
      </c>
    </row>
    <row r="6075" customFormat="false" ht="12.8" hidden="false" customHeight="false" outlineLevel="0" collapsed="false">
      <c r="A6075" s="0" t="s">
        <v>9089</v>
      </c>
      <c r="B6075" s="0" t="s">
        <v>9090</v>
      </c>
    </row>
    <row r="6076" customFormat="false" ht="12.8" hidden="false" customHeight="false" outlineLevel="0" collapsed="false">
      <c r="A6076" s="0" t="s">
        <v>9091</v>
      </c>
    </row>
    <row r="6077" customFormat="false" ht="12.8" hidden="false" customHeight="false" outlineLevel="0" collapsed="false">
      <c r="A6077" s="0" t="s">
        <v>9092</v>
      </c>
      <c r="B6077" s="0" t="s">
        <v>9093</v>
      </c>
      <c r="C6077" s="0" t="s">
        <v>9094</v>
      </c>
    </row>
    <row r="6078" customFormat="false" ht="12.8" hidden="false" customHeight="false" outlineLevel="0" collapsed="false">
      <c r="A6078" s="0" t="s">
        <v>9095</v>
      </c>
    </row>
    <row r="6079" customFormat="false" ht="12.8" hidden="false" customHeight="false" outlineLevel="0" collapsed="false">
      <c r="A6079" s="0" t="s">
        <v>9096</v>
      </c>
      <c r="B6079" s="0" t="s">
        <v>9097</v>
      </c>
      <c r="C6079" s="0" t="s">
        <v>9098</v>
      </c>
      <c r="D6079" s="0" t="s">
        <v>9099</v>
      </c>
    </row>
    <row r="6080" customFormat="false" ht="12.8" hidden="false" customHeight="false" outlineLevel="0" collapsed="false">
      <c r="A6080" s="0" t="s">
        <v>9100</v>
      </c>
    </row>
    <row r="6081" customFormat="false" ht="12.8" hidden="false" customHeight="false" outlineLevel="0" collapsed="false">
      <c r="A6081" s="0" t="s">
        <v>9101</v>
      </c>
    </row>
    <row r="6082" customFormat="false" ht="12.8" hidden="false" customHeight="false" outlineLevel="0" collapsed="false">
      <c r="A6082" s="0" t="s">
        <v>9102</v>
      </c>
    </row>
    <row r="6083" customFormat="false" ht="12.8" hidden="false" customHeight="false" outlineLevel="0" collapsed="false">
      <c r="A6083" s="0" t="s">
        <v>9103</v>
      </c>
      <c r="B6083" s="0" t="s">
        <v>9104</v>
      </c>
    </row>
    <row r="6084" customFormat="false" ht="12.8" hidden="false" customHeight="false" outlineLevel="0" collapsed="false">
      <c r="A6084" s="0" t="s">
        <v>9105</v>
      </c>
    </row>
    <row r="6085" customFormat="false" ht="12.8" hidden="false" customHeight="false" outlineLevel="0" collapsed="false">
      <c r="A6085" s="0" t="s">
        <v>9106</v>
      </c>
    </row>
    <row r="6086" customFormat="false" ht="12.8" hidden="false" customHeight="false" outlineLevel="0" collapsed="false">
      <c r="A6086" s="0" t="s">
        <v>9107</v>
      </c>
    </row>
    <row r="6087" customFormat="false" ht="12.8" hidden="false" customHeight="false" outlineLevel="0" collapsed="false">
      <c r="A6087" s="0" t="s">
        <v>9108</v>
      </c>
    </row>
    <row r="6088" customFormat="false" ht="12.8" hidden="false" customHeight="false" outlineLevel="0" collapsed="false">
      <c r="A6088" s="0" t="s">
        <v>9109</v>
      </c>
    </row>
    <row r="6089" customFormat="false" ht="12.8" hidden="false" customHeight="false" outlineLevel="0" collapsed="false">
      <c r="A6089" s="0" t="s">
        <v>9110</v>
      </c>
      <c r="B6089" s="0" t="s">
        <v>9111</v>
      </c>
    </row>
    <row r="6090" customFormat="false" ht="12.8" hidden="false" customHeight="false" outlineLevel="0" collapsed="false">
      <c r="A6090" s="0" t="s">
        <v>9112</v>
      </c>
      <c r="B6090" s="0" t="s">
        <v>9113</v>
      </c>
      <c r="C6090" s="0" t="s">
        <v>9114</v>
      </c>
    </row>
    <row r="6091" customFormat="false" ht="12.8" hidden="false" customHeight="false" outlineLevel="0" collapsed="false">
      <c r="A6091" s="0" t="s">
        <v>9115</v>
      </c>
    </row>
    <row r="6092" customFormat="false" ht="12.8" hidden="false" customHeight="false" outlineLevel="0" collapsed="false">
      <c r="A6092" s="0" t="s">
        <v>9116</v>
      </c>
    </row>
    <row r="6093" customFormat="false" ht="12.8" hidden="false" customHeight="false" outlineLevel="0" collapsed="false">
      <c r="A6093" s="0" t="s">
        <v>9117</v>
      </c>
      <c r="B6093" s="0" t="s">
        <v>9118</v>
      </c>
      <c r="C6093" s="0" t="s">
        <v>9119</v>
      </c>
      <c r="D6093" s="0" t="s">
        <v>9120</v>
      </c>
    </row>
    <row r="6094" customFormat="false" ht="12.8" hidden="false" customHeight="false" outlineLevel="0" collapsed="false">
      <c r="A6094" s="0" t="s">
        <v>9121</v>
      </c>
    </row>
    <row r="6095" customFormat="false" ht="12.8" hidden="false" customHeight="false" outlineLevel="0" collapsed="false">
      <c r="A6095" s="0" t="s">
        <v>9122</v>
      </c>
      <c r="B6095" s="0" t="s">
        <v>9123</v>
      </c>
    </row>
    <row r="6096" customFormat="false" ht="12.8" hidden="false" customHeight="false" outlineLevel="0" collapsed="false">
      <c r="A6096" s="0" t="s">
        <v>9124</v>
      </c>
      <c r="B6096" s="0" t="s">
        <v>9125</v>
      </c>
      <c r="C6096" s="0" t="s">
        <v>9126</v>
      </c>
    </row>
    <row r="6097" customFormat="false" ht="12.8" hidden="false" customHeight="false" outlineLevel="0" collapsed="false">
      <c r="A6097" s="0" t="s">
        <v>9127</v>
      </c>
    </row>
    <row r="6098" customFormat="false" ht="12.8" hidden="false" customHeight="false" outlineLevel="0" collapsed="false">
      <c r="A6098" s="0" t="s">
        <v>9128</v>
      </c>
    </row>
    <row r="6099" customFormat="false" ht="12.8" hidden="false" customHeight="false" outlineLevel="0" collapsed="false">
      <c r="A6099" s="0" t="s">
        <v>9129</v>
      </c>
    </row>
    <row r="6100" customFormat="false" ht="12.8" hidden="false" customHeight="false" outlineLevel="0" collapsed="false">
      <c r="A6100" s="0" t="s">
        <v>9130</v>
      </c>
      <c r="B6100" s="0" t="s">
        <v>9131</v>
      </c>
    </row>
    <row r="6101" customFormat="false" ht="12.8" hidden="false" customHeight="false" outlineLevel="0" collapsed="false">
      <c r="A6101" s="0" t="s">
        <v>9132</v>
      </c>
    </row>
    <row r="6102" customFormat="false" ht="12.8" hidden="false" customHeight="false" outlineLevel="0" collapsed="false">
      <c r="A6102" s="0" t="s">
        <v>9133</v>
      </c>
    </row>
    <row r="6103" customFormat="false" ht="12.8" hidden="false" customHeight="false" outlineLevel="0" collapsed="false">
      <c r="A6103" s="0" t="s">
        <v>9134</v>
      </c>
      <c r="B6103" s="0" t="s">
        <v>9135</v>
      </c>
    </row>
    <row r="6104" customFormat="false" ht="12.8" hidden="false" customHeight="false" outlineLevel="0" collapsed="false">
      <c r="A6104" s="0" t="s">
        <v>9136</v>
      </c>
    </row>
    <row r="6105" customFormat="false" ht="12.8" hidden="false" customHeight="false" outlineLevel="0" collapsed="false">
      <c r="A6105" s="0" t="s">
        <v>9137</v>
      </c>
    </row>
    <row r="6106" customFormat="false" ht="12.8" hidden="false" customHeight="false" outlineLevel="0" collapsed="false">
      <c r="A6106" s="0" t="s">
        <v>9138</v>
      </c>
    </row>
    <row r="6107" customFormat="false" ht="12.8" hidden="false" customHeight="false" outlineLevel="0" collapsed="false">
      <c r="A6107" s="0" t="s">
        <v>9139</v>
      </c>
      <c r="B6107" s="0" t="s">
        <v>9140</v>
      </c>
      <c r="C6107" s="0" t="s">
        <v>9141</v>
      </c>
    </row>
    <row r="6108" customFormat="false" ht="12.8" hidden="false" customHeight="false" outlineLevel="0" collapsed="false">
      <c r="A6108" s="0" t="s">
        <v>9142</v>
      </c>
    </row>
    <row r="6109" customFormat="false" ht="12.8" hidden="false" customHeight="false" outlineLevel="0" collapsed="false">
      <c r="A6109" s="0" t="s">
        <v>9143</v>
      </c>
    </row>
    <row r="6110" customFormat="false" ht="12.8" hidden="false" customHeight="false" outlineLevel="0" collapsed="false">
      <c r="A6110" s="0" t="s">
        <v>9144</v>
      </c>
    </row>
    <row r="6111" customFormat="false" ht="12.8" hidden="false" customHeight="false" outlineLevel="0" collapsed="false">
      <c r="A6111" s="0" t="s">
        <v>9145</v>
      </c>
    </row>
    <row r="6112" customFormat="false" ht="12.8" hidden="false" customHeight="false" outlineLevel="0" collapsed="false">
      <c r="A6112" s="0" t="s">
        <v>9146</v>
      </c>
      <c r="B6112" s="0" t="s">
        <v>9147</v>
      </c>
    </row>
    <row r="6113" customFormat="false" ht="12.8" hidden="false" customHeight="false" outlineLevel="0" collapsed="false">
      <c r="A6113" s="0" t="s">
        <v>9148</v>
      </c>
    </row>
    <row r="6115" customFormat="false" ht="12.8" hidden="false" customHeight="false" outlineLevel="0" collapsed="false">
      <c r="A6115" s="0" t="s">
        <v>9149</v>
      </c>
    </row>
    <row r="6116" customFormat="false" ht="12.8" hidden="false" customHeight="false" outlineLevel="0" collapsed="false">
      <c r="A6116" s="0" t="s">
        <v>9150</v>
      </c>
      <c r="B6116" s="0" t="s">
        <v>9151</v>
      </c>
    </row>
    <row r="6117" customFormat="false" ht="12.8" hidden="false" customHeight="false" outlineLevel="0" collapsed="false">
      <c r="A6117" s="0" t="s">
        <v>9152</v>
      </c>
    </row>
    <row r="6118" customFormat="false" ht="12.8" hidden="false" customHeight="false" outlineLevel="0" collapsed="false">
      <c r="A6118" s="0" t="s">
        <v>9153</v>
      </c>
      <c r="B6118" s="0" t="s">
        <v>9154</v>
      </c>
      <c r="C6118" s="0" t="s">
        <v>9155</v>
      </c>
    </row>
    <row r="6119" customFormat="false" ht="12.8" hidden="false" customHeight="false" outlineLevel="0" collapsed="false">
      <c r="A6119" s="0" t="s">
        <v>9156</v>
      </c>
    </row>
    <row r="6120" customFormat="false" ht="12.8" hidden="false" customHeight="false" outlineLevel="0" collapsed="false">
      <c r="A6120" s="0" t="s">
        <v>9157</v>
      </c>
    </row>
    <row r="6121" customFormat="false" ht="12.8" hidden="false" customHeight="false" outlineLevel="0" collapsed="false">
      <c r="A6121" s="0" t="s">
        <v>9158</v>
      </c>
    </row>
    <row r="6122" customFormat="false" ht="12.8" hidden="false" customHeight="false" outlineLevel="0" collapsed="false">
      <c r="A6122" s="0" t="s">
        <v>9159</v>
      </c>
    </row>
    <row r="6123" customFormat="false" ht="12.8" hidden="false" customHeight="false" outlineLevel="0" collapsed="false">
      <c r="A6123" s="0" t="s">
        <v>9160</v>
      </c>
      <c r="B6123" s="0" t="s">
        <v>9161</v>
      </c>
    </row>
    <row r="6124" customFormat="false" ht="12.8" hidden="false" customHeight="false" outlineLevel="0" collapsed="false">
      <c r="A6124" s="0" t="s">
        <v>9162</v>
      </c>
      <c r="B6124" s="0" t="s">
        <v>9163</v>
      </c>
      <c r="C6124" s="0" t="s">
        <v>9164</v>
      </c>
    </row>
    <row r="6125" customFormat="false" ht="12.8" hidden="false" customHeight="false" outlineLevel="0" collapsed="false">
      <c r="A6125" s="0" t="s">
        <v>9165</v>
      </c>
    </row>
    <row r="6126" customFormat="false" ht="12.8" hidden="false" customHeight="false" outlineLevel="0" collapsed="false">
      <c r="A6126" s="0" t="s">
        <v>9166</v>
      </c>
    </row>
    <row r="6127" customFormat="false" ht="12.8" hidden="false" customHeight="false" outlineLevel="0" collapsed="false">
      <c r="A6127" s="0" t="s">
        <v>9167</v>
      </c>
    </row>
    <row r="6128" customFormat="false" ht="12.8" hidden="false" customHeight="false" outlineLevel="0" collapsed="false">
      <c r="A6128" s="0" t="s">
        <v>9168</v>
      </c>
    </row>
    <row r="6129" customFormat="false" ht="12.8" hidden="false" customHeight="false" outlineLevel="0" collapsed="false">
      <c r="A6129" s="0" t="s">
        <v>9169</v>
      </c>
    </row>
    <row r="6130" customFormat="false" ht="12.8" hidden="false" customHeight="false" outlineLevel="0" collapsed="false">
      <c r="A6130" s="0" t="s">
        <v>9170</v>
      </c>
      <c r="B6130" s="0" t="s">
        <v>9171</v>
      </c>
    </row>
    <row r="6131" customFormat="false" ht="12.8" hidden="false" customHeight="false" outlineLevel="0" collapsed="false">
      <c r="A6131" s="0" t="s">
        <v>9172</v>
      </c>
    </row>
    <row r="6132" customFormat="false" ht="12.8" hidden="false" customHeight="false" outlineLevel="0" collapsed="false">
      <c r="A6132" s="0" t="s">
        <v>9173</v>
      </c>
      <c r="B6132" s="0" t="s">
        <v>9174</v>
      </c>
    </row>
    <row r="6133" customFormat="false" ht="12.8" hidden="false" customHeight="false" outlineLevel="0" collapsed="false">
      <c r="A6133" s="0" t="s">
        <v>9175</v>
      </c>
    </row>
    <row r="6134" customFormat="false" ht="12.8" hidden="false" customHeight="false" outlineLevel="0" collapsed="false">
      <c r="A6134" s="0" t="s">
        <v>9176</v>
      </c>
      <c r="B6134" s="0" t="s">
        <v>9177</v>
      </c>
    </row>
    <row r="6135" customFormat="false" ht="12.8" hidden="false" customHeight="false" outlineLevel="0" collapsed="false">
      <c r="A6135" s="0" t="s">
        <v>9178</v>
      </c>
      <c r="B6135" s="0" t="s">
        <v>9179</v>
      </c>
    </row>
    <row r="6136" customFormat="false" ht="12.8" hidden="false" customHeight="false" outlineLevel="0" collapsed="false">
      <c r="A6136" s="0" t="s">
        <v>9180</v>
      </c>
    </row>
    <row r="6137" customFormat="false" ht="12.8" hidden="false" customHeight="false" outlineLevel="0" collapsed="false">
      <c r="A6137" s="0" t="s">
        <v>9181</v>
      </c>
    </row>
    <row r="6138" customFormat="false" ht="12.8" hidden="false" customHeight="false" outlineLevel="0" collapsed="false">
      <c r="A6138" s="0" t="s">
        <v>9182</v>
      </c>
      <c r="B6138" s="0" t="s">
        <v>9183</v>
      </c>
    </row>
    <row r="6139" customFormat="false" ht="12.8" hidden="false" customHeight="false" outlineLevel="0" collapsed="false">
      <c r="A6139" s="0" t="s">
        <v>9184</v>
      </c>
      <c r="B6139" s="0" t="s">
        <v>9185</v>
      </c>
      <c r="C6139" s="0" t="s">
        <v>9186</v>
      </c>
    </row>
    <row r="6140" customFormat="false" ht="12.8" hidden="false" customHeight="false" outlineLevel="0" collapsed="false">
      <c r="A6140" s="0" t="s">
        <v>9187</v>
      </c>
      <c r="B6140" s="0" t="s">
        <v>9188</v>
      </c>
    </row>
    <row r="6141" customFormat="false" ht="12.8" hidden="false" customHeight="false" outlineLevel="0" collapsed="false">
      <c r="A6141" s="0" t="s">
        <v>9189</v>
      </c>
    </row>
    <row r="6142" customFormat="false" ht="12.8" hidden="false" customHeight="false" outlineLevel="0" collapsed="false">
      <c r="A6142" s="0" t="s">
        <v>9190</v>
      </c>
    </row>
    <row r="6143" customFormat="false" ht="12.8" hidden="false" customHeight="false" outlineLevel="0" collapsed="false">
      <c r="A6143" s="0" t="s">
        <v>9191</v>
      </c>
    </row>
    <row r="6144" customFormat="false" ht="12.8" hidden="false" customHeight="false" outlineLevel="0" collapsed="false">
      <c r="A6144" s="0" t="s">
        <v>9192</v>
      </c>
      <c r="B6144" s="0" t="s">
        <v>9193</v>
      </c>
      <c r="C6144" s="0" t="s">
        <v>9194</v>
      </c>
    </row>
    <row r="6145" customFormat="false" ht="12.8" hidden="false" customHeight="false" outlineLevel="0" collapsed="false">
      <c r="A6145" s="0" t="s">
        <v>9195</v>
      </c>
      <c r="B6145" s="0" t="s">
        <v>9196</v>
      </c>
    </row>
    <row r="6146" customFormat="false" ht="12.8" hidden="false" customHeight="false" outlineLevel="0" collapsed="false">
      <c r="A6146" s="0" t="s">
        <v>9197</v>
      </c>
      <c r="B6146" s="0" t="s">
        <v>9198</v>
      </c>
    </row>
    <row r="6147" customFormat="false" ht="12.8" hidden="false" customHeight="false" outlineLevel="0" collapsed="false">
      <c r="A6147" s="0" t="s">
        <v>9199</v>
      </c>
    </row>
    <row r="6148" customFormat="false" ht="12.8" hidden="false" customHeight="false" outlineLevel="0" collapsed="false">
      <c r="A6148" s="0" t="s">
        <v>9200</v>
      </c>
    </row>
    <row r="6149" customFormat="false" ht="12.8" hidden="false" customHeight="false" outlineLevel="0" collapsed="false">
      <c r="A6149" s="0" t="s">
        <v>9201</v>
      </c>
    </row>
    <row r="6150" customFormat="false" ht="12.8" hidden="false" customHeight="false" outlineLevel="0" collapsed="false">
      <c r="A6150" s="0" t="s">
        <v>9202</v>
      </c>
    </row>
    <row r="6151" customFormat="false" ht="12.8" hidden="false" customHeight="false" outlineLevel="0" collapsed="false">
      <c r="A6151" s="0" t="s">
        <v>9203</v>
      </c>
    </row>
    <row r="6152" customFormat="false" ht="12.8" hidden="false" customHeight="false" outlineLevel="0" collapsed="false">
      <c r="A6152" s="0" t="s">
        <v>9204</v>
      </c>
      <c r="B6152" s="0" t="s">
        <v>9205</v>
      </c>
    </row>
    <row r="6153" customFormat="false" ht="12.8" hidden="false" customHeight="false" outlineLevel="0" collapsed="false">
      <c r="A6153" s="0" t="s">
        <v>9206</v>
      </c>
      <c r="B6153" s="0" t="s">
        <v>9207</v>
      </c>
    </row>
    <row r="6154" customFormat="false" ht="12.8" hidden="false" customHeight="false" outlineLevel="0" collapsed="false">
      <c r="A6154" s="0" t="s">
        <v>9208</v>
      </c>
    </row>
    <row r="6155" customFormat="false" ht="12.8" hidden="false" customHeight="false" outlineLevel="0" collapsed="false">
      <c r="A6155" s="0" t="s">
        <v>9209</v>
      </c>
    </row>
    <row r="6156" customFormat="false" ht="12.8" hidden="false" customHeight="false" outlineLevel="0" collapsed="false">
      <c r="A6156" s="0" t="s">
        <v>9210</v>
      </c>
    </row>
    <row r="6157" customFormat="false" ht="12.8" hidden="false" customHeight="false" outlineLevel="0" collapsed="false">
      <c r="A6157" s="0" t="s">
        <v>9211</v>
      </c>
    </row>
    <row r="6158" customFormat="false" ht="12.8" hidden="false" customHeight="false" outlineLevel="0" collapsed="false">
      <c r="A6158" s="0" t="s">
        <v>9212</v>
      </c>
      <c r="B6158" s="0" t="s">
        <v>9213</v>
      </c>
    </row>
    <row r="6159" customFormat="false" ht="12.8" hidden="false" customHeight="false" outlineLevel="0" collapsed="false">
      <c r="A6159" s="0" t="s">
        <v>9214</v>
      </c>
    </row>
    <row r="6160" customFormat="false" ht="12.8" hidden="false" customHeight="false" outlineLevel="0" collapsed="false">
      <c r="A6160" s="0" t="s">
        <v>9215</v>
      </c>
      <c r="B6160" s="0" t="s">
        <v>9216</v>
      </c>
      <c r="C6160" s="0" t="s">
        <v>9217</v>
      </c>
    </row>
    <row r="6161" customFormat="false" ht="12.8" hidden="false" customHeight="false" outlineLevel="0" collapsed="false">
      <c r="A6161" s="0" t="s">
        <v>9218</v>
      </c>
      <c r="B6161" s="0" t="s">
        <v>9219</v>
      </c>
    </row>
    <row r="6162" customFormat="false" ht="12.8" hidden="false" customHeight="false" outlineLevel="0" collapsed="false">
      <c r="A6162" s="0" t="s">
        <v>9220</v>
      </c>
    </row>
    <row r="6163" customFormat="false" ht="12.8" hidden="false" customHeight="false" outlineLevel="0" collapsed="false">
      <c r="A6163" s="0" t="s">
        <v>9221</v>
      </c>
    </row>
    <row r="6164" customFormat="false" ht="12.8" hidden="false" customHeight="false" outlineLevel="0" collapsed="false">
      <c r="A6164" s="0" t="s">
        <v>9222</v>
      </c>
      <c r="B6164" s="0" t="s">
        <v>9223</v>
      </c>
    </row>
    <row r="6165" customFormat="false" ht="12.8" hidden="false" customHeight="false" outlineLevel="0" collapsed="false">
      <c r="A6165" s="0" t="s">
        <v>9224</v>
      </c>
    </row>
    <row r="6166" customFormat="false" ht="12.8" hidden="false" customHeight="false" outlineLevel="0" collapsed="false">
      <c r="A6166" s="0" t="s">
        <v>9225</v>
      </c>
    </row>
    <row r="6167" customFormat="false" ht="12.8" hidden="false" customHeight="false" outlineLevel="0" collapsed="false">
      <c r="A6167" s="0" t="s">
        <v>9226</v>
      </c>
    </row>
    <row r="6168" customFormat="false" ht="12.8" hidden="false" customHeight="false" outlineLevel="0" collapsed="false">
      <c r="A6168" s="0" t="s">
        <v>9227</v>
      </c>
      <c r="B6168" s="0" t="s">
        <v>9228</v>
      </c>
    </row>
    <row r="6169" customFormat="false" ht="12.8" hidden="false" customHeight="false" outlineLevel="0" collapsed="false">
      <c r="A6169" s="0" t="s">
        <v>9229</v>
      </c>
    </row>
    <row r="6170" customFormat="false" ht="12.8" hidden="false" customHeight="false" outlineLevel="0" collapsed="false">
      <c r="A6170" s="0" t="s">
        <v>9230</v>
      </c>
    </row>
    <row r="6171" customFormat="false" ht="12.8" hidden="false" customHeight="false" outlineLevel="0" collapsed="false">
      <c r="A6171" s="0" t="s">
        <v>9231</v>
      </c>
      <c r="B6171" s="0" t="s">
        <v>9232</v>
      </c>
      <c r="C6171" s="0" t="s">
        <v>9233</v>
      </c>
      <c r="D6171" s="0" t="s">
        <v>9234</v>
      </c>
    </row>
    <row r="6172" customFormat="false" ht="12.8" hidden="false" customHeight="false" outlineLevel="0" collapsed="false">
      <c r="A6172" s="0" t="s">
        <v>9235</v>
      </c>
      <c r="B6172" s="0" t="s">
        <v>9236</v>
      </c>
      <c r="C6172" s="0" t="s">
        <v>9237</v>
      </c>
    </row>
    <row r="6173" customFormat="false" ht="12.8" hidden="false" customHeight="false" outlineLevel="0" collapsed="false">
      <c r="A6173" s="0" t="s">
        <v>9238</v>
      </c>
      <c r="B6173" s="0" t="s">
        <v>9239</v>
      </c>
    </row>
    <row r="6174" customFormat="false" ht="12.8" hidden="false" customHeight="false" outlineLevel="0" collapsed="false">
      <c r="A6174" s="0" t="s">
        <v>9240</v>
      </c>
    </row>
    <row r="6175" customFormat="false" ht="12.8" hidden="false" customHeight="false" outlineLevel="0" collapsed="false">
      <c r="A6175" s="0" t="s">
        <v>9241</v>
      </c>
      <c r="B6175" s="0" t="s">
        <v>9242</v>
      </c>
    </row>
    <row r="6176" customFormat="false" ht="12.8" hidden="false" customHeight="false" outlineLevel="0" collapsed="false">
      <c r="A6176" s="0" t="s">
        <v>9243</v>
      </c>
      <c r="B6176" s="0" t="s">
        <v>9244</v>
      </c>
    </row>
    <row r="6177" customFormat="false" ht="12.8" hidden="false" customHeight="false" outlineLevel="0" collapsed="false">
      <c r="A6177" s="0" t="s">
        <v>9245</v>
      </c>
      <c r="B6177" s="0" t="s">
        <v>9246</v>
      </c>
    </row>
    <row r="6178" customFormat="false" ht="12.8" hidden="false" customHeight="false" outlineLevel="0" collapsed="false">
      <c r="A6178" s="0" t="s">
        <v>9247</v>
      </c>
    </row>
    <row r="6179" customFormat="false" ht="12.8" hidden="false" customHeight="false" outlineLevel="0" collapsed="false">
      <c r="A6179" s="0" t="s">
        <v>9248</v>
      </c>
      <c r="B6179" s="0" t="s">
        <v>9249</v>
      </c>
    </row>
    <row r="6180" customFormat="false" ht="12.8" hidden="false" customHeight="false" outlineLevel="0" collapsed="false">
      <c r="A6180" s="0" t="s">
        <v>9250</v>
      </c>
      <c r="B6180" s="0" t="s">
        <v>9251</v>
      </c>
    </row>
    <row r="6181" customFormat="false" ht="12.8" hidden="false" customHeight="false" outlineLevel="0" collapsed="false">
      <c r="A6181" s="0" t="s">
        <v>9252</v>
      </c>
    </row>
    <row r="6182" customFormat="false" ht="12.8" hidden="false" customHeight="false" outlineLevel="0" collapsed="false">
      <c r="A6182" s="0" t="s">
        <v>9253</v>
      </c>
      <c r="B6182" s="0" t="s">
        <v>9254</v>
      </c>
    </row>
    <row r="6183" customFormat="false" ht="12.8" hidden="false" customHeight="false" outlineLevel="0" collapsed="false">
      <c r="A6183" s="0" t="s">
        <v>9255</v>
      </c>
    </row>
    <row r="6184" customFormat="false" ht="12.8" hidden="false" customHeight="false" outlineLevel="0" collapsed="false">
      <c r="A6184" s="0" t="s">
        <v>9256</v>
      </c>
      <c r="B6184" s="0" t="s">
        <v>9257</v>
      </c>
      <c r="C6184" s="0" t="s">
        <v>9258</v>
      </c>
    </row>
    <row r="6185" customFormat="false" ht="12.8" hidden="false" customHeight="false" outlineLevel="0" collapsed="false">
      <c r="A6185" s="0" t="s">
        <v>9259</v>
      </c>
    </row>
    <row r="6186" customFormat="false" ht="12.8" hidden="false" customHeight="false" outlineLevel="0" collapsed="false">
      <c r="A6186" s="0" t="s">
        <v>9260</v>
      </c>
      <c r="B6186" s="0" t="s">
        <v>9261</v>
      </c>
      <c r="C6186" s="0" t="s">
        <v>9262</v>
      </c>
    </row>
    <row r="6187" customFormat="false" ht="12.8" hidden="false" customHeight="false" outlineLevel="0" collapsed="false">
      <c r="A6187" s="0" t="s">
        <v>9263</v>
      </c>
    </row>
    <row r="6188" customFormat="false" ht="12.8" hidden="false" customHeight="false" outlineLevel="0" collapsed="false">
      <c r="A6188" s="0" t="s">
        <v>9264</v>
      </c>
      <c r="B6188" s="0" t="s">
        <v>9265</v>
      </c>
    </row>
    <row r="6189" customFormat="false" ht="12.8" hidden="false" customHeight="false" outlineLevel="0" collapsed="false">
      <c r="A6189" s="0" t="s">
        <v>9266</v>
      </c>
      <c r="B6189" s="0" t="s">
        <v>9267</v>
      </c>
    </row>
    <row r="6190" customFormat="false" ht="12.8" hidden="false" customHeight="false" outlineLevel="0" collapsed="false">
      <c r="A6190" s="0" t="s">
        <v>9268</v>
      </c>
      <c r="B6190" s="0" t="s">
        <v>9269</v>
      </c>
      <c r="C6190" s="0" t="s">
        <v>9270</v>
      </c>
    </row>
    <row r="6191" customFormat="false" ht="12.8" hidden="false" customHeight="false" outlineLevel="0" collapsed="false">
      <c r="A6191" s="0" t="s">
        <v>9271</v>
      </c>
    </row>
    <row r="6192" customFormat="false" ht="12.8" hidden="false" customHeight="false" outlineLevel="0" collapsed="false">
      <c r="A6192" s="0" t="s">
        <v>9272</v>
      </c>
      <c r="B6192" s="0" t="s">
        <v>9273</v>
      </c>
    </row>
    <row r="6193" customFormat="false" ht="12.8" hidden="false" customHeight="false" outlineLevel="0" collapsed="false">
      <c r="A6193" s="0" t="s">
        <v>9274</v>
      </c>
      <c r="B6193" s="0" t="s">
        <v>9275</v>
      </c>
    </row>
    <row r="6194" customFormat="false" ht="12.8" hidden="false" customHeight="false" outlineLevel="0" collapsed="false">
      <c r="A6194" s="0" t="s">
        <v>9276</v>
      </c>
      <c r="B6194" s="0" t="s">
        <v>9277</v>
      </c>
    </row>
    <row r="6195" customFormat="false" ht="12.8" hidden="false" customHeight="false" outlineLevel="0" collapsed="false">
      <c r="A6195" s="0" t="s">
        <v>9278</v>
      </c>
      <c r="B6195" s="0" t="s">
        <v>9279</v>
      </c>
    </row>
    <row r="6196" customFormat="false" ht="12.8" hidden="false" customHeight="false" outlineLevel="0" collapsed="false">
      <c r="A6196" s="0" t="s">
        <v>9280</v>
      </c>
    </row>
    <row r="6197" customFormat="false" ht="12.8" hidden="false" customHeight="false" outlineLevel="0" collapsed="false">
      <c r="A6197" s="0" t="s">
        <v>9281</v>
      </c>
      <c r="B6197" s="0" t="s">
        <v>9282</v>
      </c>
      <c r="C6197" s="0" t="s">
        <v>9283</v>
      </c>
    </row>
    <row r="6198" customFormat="false" ht="12.8" hidden="false" customHeight="false" outlineLevel="0" collapsed="false">
      <c r="A6198" s="0" t="s">
        <v>9284</v>
      </c>
    </row>
    <row r="6199" customFormat="false" ht="12.8" hidden="false" customHeight="false" outlineLevel="0" collapsed="false">
      <c r="A6199" s="0" t="s">
        <v>9285</v>
      </c>
    </row>
    <row r="6200" customFormat="false" ht="12.8" hidden="false" customHeight="false" outlineLevel="0" collapsed="false">
      <c r="A6200" s="0" t="s">
        <v>9286</v>
      </c>
    </row>
    <row r="6201" customFormat="false" ht="12.8" hidden="false" customHeight="false" outlineLevel="0" collapsed="false">
      <c r="A6201" s="0" t="s">
        <v>9287</v>
      </c>
    </row>
    <row r="6202" customFormat="false" ht="12.8" hidden="false" customHeight="false" outlineLevel="0" collapsed="false">
      <c r="A6202" s="0" t="s">
        <v>9288</v>
      </c>
    </row>
    <row r="6203" customFormat="false" ht="12.8" hidden="false" customHeight="false" outlineLevel="0" collapsed="false">
      <c r="A6203" s="0" t="s">
        <v>9289</v>
      </c>
      <c r="B6203" s="0" t="s">
        <v>9290</v>
      </c>
    </row>
    <row r="6204" customFormat="false" ht="12.8" hidden="false" customHeight="false" outlineLevel="0" collapsed="false">
      <c r="A6204" s="0" t="s">
        <v>9291</v>
      </c>
    </row>
    <row r="6205" customFormat="false" ht="12.8" hidden="false" customHeight="false" outlineLevel="0" collapsed="false">
      <c r="A6205" s="0" t="s">
        <v>9292</v>
      </c>
    </row>
    <row r="6206" customFormat="false" ht="12.8" hidden="false" customHeight="false" outlineLevel="0" collapsed="false">
      <c r="A6206" s="0" t="s">
        <v>9293</v>
      </c>
    </row>
    <row r="6207" customFormat="false" ht="12.8" hidden="false" customHeight="false" outlineLevel="0" collapsed="false">
      <c r="A6207" s="0" t="s">
        <v>9294</v>
      </c>
    </row>
    <row r="6208" customFormat="false" ht="12.8" hidden="false" customHeight="false" outlineLevel="0" collapsed="false">
      <c r="A6208" s="0" t="s">
        <v>9295</v>
      </c>
      <c r="B6208" s="0" t="s">
        <v>9296</v>
      </c>
      <c r="C6208" s="0" t="s">
        <v>9297</v>
      </c>
      <c r="D6208" s="0" t="s">
        <v>9298</v>
      </c>
      <c r="E6208" s="0" t="s">
        <v>9299</v>
      </c>
      <c r="F6208" s="0" t="s">
        <v>9300</v>
      </c>
    </row>
    <row r="6209" customFormat="false" ht="12.8" hidden="false" customHeight="false" outlineLevel="0" collapsed="false">
      <c r="A6209" s="0" t="s">
        <v>9301</v>
      </c>
    </row>
    <row r="6210" customFormat="false" ht="12.8" hidden="false" customHeight="false" outlineLevel="0" collapsed="false">
      <c r="A6210" s="0" t="s">
        <v>9302</v>
      </c>
      <c r="B6210" s="0" t="s">
        <v>9303</v>
      </c>
      <c r="C6210" s="0" t="s">
        <v>9304</v>
      </c>
      <c r="D6210" s="0" t="s">
        <v>9305</v>
      </c>
    </row>
    <row r="6211" customFormat="false" ht="12.8" hidden="false" customHeight="false" outlineLevel="0" collapsed="false">
      <c r="A6211" s="0" t="s">
        <v>9306</v>
      </c>
    </row>
    <row r="6212" customFormat="false" ht="12.8" hidden="false" customHeight="false" outlineLevel="0" collapsed="false">
      <c r="A6212" s="0" t="s">
        <v>9307</v>
      </c>
      <c r="B6212" s="0" t="s">
        <v>9308</v>
      </c>
    </row>
    <row r="6213" customFormat="false" ht="12.8" hidden="false" customHeight="false" outlineLevel="0" collapsed="false">
      <c r="A6213" s="0" t="s">
        <v>9309</v>
      </c>
      <c r="B6213" s="0" t="s">
        <v>9310</v>
      </c>
    </row>
    <row r="6214" customFormat="false" ht="12.8" hidden="false" customHeight="false" outlineLevel="0" collapsed="false">
      <c r="A6214" s="0" t="s">
        <v>9311</v>
      </c>
      <c r="B6214" s="0" t="s">
        <v>9312</v>
      </c>
      <c r="C6214" s="0" t="s">
        <v>9313</v>
      </c>
    </row>
    <row r="6215" customFormat="false" ht="12.8" hidden="false" customHeight="false" outlineLevel="0" collapsed="false">
      <c r="A6215" s="0" t="s">
        <v>9314</v>
      </c>
    </row>
    <row r="6216" customFormat="false" ht="12.8" hidden="false" customHeight="false" outlineLevel="0" collapsed="false">
      <c r="A6216" s="0" t="s">
        <v>9315</v>
      </c>
      <c r="B6216" s="0" t="s">
        <v>9316</v>
      </c>
      <c r="C6216" s="0" t="s">
        <v>9317</v>
      </c>
    </row>
    <row r="6217" customFormat="false" ht="12.8" hidden="false" customHeight="false" outlineLevel="0" collapsed="false">
      <c r="A6217" s="0" t="s">
        <v>9318</v>
      </c>
    </row>
    <row r="6218" customFormat="false" ht="12.8" hidden="false" customHeight="false" outlineLevel="0" collapsed="false">
      <c r="A6218" s="0" t="s">
        <v>9319</v>
      </c>
      <c r="B6218" s="0" t="s">
        <v>9320</v>
      </c>
      <c r="C6218" s="0" t="s">
        <v>9321</v>
      </c>
    </row>
    <row r="6219" customFormat="false" ht="12.8" hidden="false" customHeight="false" outlineLevel="0" collapsed="false">
      <c r="A6219" s="0" t="s">
        <v>9322</v>
      </c>
    </row>
    <row r="6220" customFormat="false" ht="12.8" hidden="false" customHeight="false" outlineLevel="0" collapsed="false">
      <c r="A6220" s="0" t="s">
        <v>9323</v>
      </c>
    </row>
    <row r="6221" customFormat="false" ht="12.8" hidden="false" customHeight="false" outlineLevel="0" collapsed="false">
      <c r="A6221" s="0" t="s">
        <v>9324</v>
      </c>
    </row>
    <row r="6222" customFormat="false" ht="12.8" hidden="false" customHeight="false" outlineLevel="0" collapsed="false">
      <c r="A6222" s="0" t="s">
        <v>9325</v>
      </c>
      <c r="B6222" s="0" t="s">
        <v>9326</v>
      </c>
    </row>
    <row r="6223" customFormat="false" ht="12.8" hidden="false" customHeight="false" outlineLevel="0" collapsed="false">
      <c r="A6223" s="0" t="s">
        <v>9327</v>
      </c>
    </row>
    <row r="6224" customFormat="false" ht="12.8" hidden="false" customHeight="false" outlineLevel="0" collapsed="false">
      <c r="A6224" s="0" t="s">
        <v>9328</v>
      </c>
      <c r="B6224" s="0" t="s">
        <v>9329</v>
      </c>
    </row>
    <row r="6225" customFormat="false" ht="12.8" hidden="false" customHeight="false" outlineLevel="0" collapsed="false">
      <c r="A6225" s="0" t="s">
        <v>9330</v>
      </c>
    </row>
    <row r="6226" customFormat="false" ht="12.8" hidden="false" customHeight="false" outlineLevel="0" collapsed="false">
      <c r="A6226" s="0" t="s">
        <v>9331</v>
      </c>
    </row>
    <row r="6227" customFormat="false" ht="12.8" hidden="false" customHeight="false" outlineLevel="0" collapsed="false">
      <c r="A6227" s="0" t="s">
        <v>9332</v>
      </c>
      <c r="B6227" s="0" t="s">
        <v>9333</v>
      </c>
    </row>
    <row r="6228" customFormat="false" ht="12.8" hidden="false" customHeight="false" outlineLevel="0" collapsed="false">
      <c r="A6228" s="0" t="s">
        <v>9334</v>
      </c>
    </row>
    <row r="6229" customFormat="false" ht="12.8" hidden="false" customHeight="false" outlineLevel="0" collapsed="false">
      <c r="A6229" s="0" t="s">
        <v>9335</v>
      </c>
    </row>
    <row r="6230" customFormat="false" ht="12.8" hidden="false" customHeight="false" outlineLevel="0" collapsed="false">
      <c r="A6230" s="0" t="s">
        <v>9336</v>
      </c>
      <c r="B6230" s="0" t="s">
        <v>9337</v>
      </c>
      <c r="C6230" s="0" t="s">
        <v>9338</v>
      </c>
    </row>
    <row r="6231" customFormat="false" ht="12.8" hidden="false" customHeight="false" outlineLevel="0" collapsed="false">
      <c r="A6231" s="0" t="s">
        <v>9339</v>
      </c>
    </row>
    <row r="6232" customFormat="false" ht="12.8" hidden="false" customHeight="false" outlineLevel="0" collapsed="false">
      <c r="A6232" s="0" t="e">
        <f aca="false">]×‡UB:éáÒøæÔ_x0006_ÒŠ¬yUKÒ¦!püm`ˆ§HÉ‰ÓVK«ðI‚è*_x000c_+kµÄ@¢#kJÜ&gt;Þà_x0018_“ÿ_x000e_¯ˆ</f>
        <v>#N/A</v>
      </c>
    </row>
    <row r="6233" customFormat="false" ht="12.8" hidden="false" customHeight="false" outlineLevel="0" collapsed="false">
      <c r="A6233" s="0" t="s">
        <v>9340</v>
      </c>
    </row>
    <row r="6234" customFormat="false" ht="12.8" hidden="false" customHeight="false" outlineLevel="0" collapsed="false">
      <c r="A6234" s="0" t="s">
        <v>9341</v>
      </c>
      <c r="B6234" s="0" t="s">
        <v>9342</v>
      </c>
    </row>
    <row r="6235" customFormat="false" ht="12.8" hidden="false" customHeight="false" outlineLevel="0" collapsed="false">
      <c r="A6235" s="0" t="s">
        <v>9343</v>
      </c>
      <c r="B6235" s="0" t="s">
        <v>9344</v>
      </c>
    </row>
    <row r="6236" customFormat="false" ht="12.8" hidden="false" customHeight="false" outlineLevel="0" collapsed="false">
      <c r="A6236" s="0" t="s">
        <v>9345</v>
      </c>
    </row>
    <row r="6237" customFormat="false" ht="12.8" hidden="false" customHeight="false" outlineLevel="0" collapsed="false">
      <c r="A6237" s="0" t="s">
        <v>9346</v>
      </c>
    </row>
    <row r="6238" customFormat="false" ht="12.8" hidden="false" customHeight="false" outlineLevel="0" collapsed="false">
      <c r="A6238" s="0" t="s">
        <v>9347</v>
      </c>
      <c r="B6238" s="0" t="s">
        <v>9348</v>
      </c>
    </row>
    <row r="6239" customFormat="false" ht="12.8" hidden="false" customHeight="false" outlineLevel="0" collapsed="false">
      <c r="A6239" s="0" t="s">
        <v>9349</v>
      </c>
    </row>
    <row r="6240" customFormat="false" ht="12.8" hidden="false" customHeight="false" outlineLevel="0" collapsed="false">
      <c r="A6240" s="0" t="s">
        <v>9350</v>
      </c>
    </row>
    <row r="6241" customFormat="false" ht="12.8" hidden="false" customHeight="false" outlineLevel="0" collapsed="false">
      <c r="A6241" s="0" t="s">
        <v>9351</v>
      </c>
      <c r="B6241" s="0" t="s">
        <v>9352</v>
      </c>
      <c r="C6241" s="0" t="s">
        <v>9353</v>
      </c>
    </row>
    <row r="6242" customFormat="false" ht="12.8" hidden="false" customHeight="false" outlineLevel="0" collapsed="false">
      <c r="A6242" s="0" t="s">
        <v>9354</v>
      </c>
    </row>
    <row r="6243" customFormat="false" ht="12.8" hidden="false" customHeight="false" outlineLevel="0" collapsed="false">
      <c r="A6243" s="0" t="s">
        <v>9355</v>
      </c>
      <c r="B6243" s="0" t="s">
        <v>9356</v>
      </c>
    </row>
    <row r="6244" customFormat="false" ht="12.8" hidden="false" customHeight="false" outlineLevel="0" collapsed="false">
      <c r="A6244" s="0" t="s">
        <v>9357</v>
      </c>
    </row>
    <row r="6245" customFormat="false" ht="12.8" hidden="false" customHeight="false" outlineLevel="0" collapsed="false">
      <c r="A6245" s="0" t="s">
        <v>9358</v>
      </c>
    </row>
    <row r="6246" customFormat="false" ht="12.8" hidden="false" customHeight="false" outlineLevel="0" collapsed="false">
      <c r="A6246" s="0" t="s">
        <v>9359</v>
      </c>
    </row>
    <row r="6247" customFormat="false" ht="12.8" hidden="false" customHeight="false" outlineLevel="0" collapsed="false">
      <c r="A6247" s="0" t="s">
        <v>9360</v>
      </c>
      <c r="B6247" s="0" t="s">
        <v>9361</v>
      </c>
    </row>
    <row r="6248" customFormat="false" ht="12.8" hidden="false" customHeight="false" outlineLevel="0" collapsed="false">
      <c r="A6248" s="0" t="s">
        <v>9362</v>
      </c>
    </row>
    <row r="6249" customFormat="false" ht="12.8" hidden="false" customHeight="false" outlineLevel="0" collapsed="false">
      <c r="A6249" s="0" t="s">
        <v>9363</v>
      </c>
    </row>
    <row r="6250" customFormat="false" ht="12.8" hidden="false" customHeight="false" outlineLevel="0" collapsed="false">
      <c r="A6250" s="0" t="s">
        <v>9364</v>
      </c>
      <c r="B6250" s="0" t="s">
        <v>9365</v>
      </c>
      <c r="C6250" s="0" t="s">
        <v>9366</v>
      </c>
      <c r="D6250" s="0" t="s">
        <v>9367</v>
      </c>
    </row>
    <row r="6251" customFormat="false" ht="12.8" hidden="false" customHeight="false" outlineLevel="0" collapsed="false">
      <c r="A6251" s="0" t="s">
        <v>9368</v>
      </c>
    </row>
    <row r="6252" customFormat="false" ht="12.8" hidden="false" customHeight="false" outlineLevel="0" collapsed="false">
      <c r="A6252" s="0" t="s">
        <v>9369</v>
      </c>
    </row>
    <row r="6253" customFormat="false" ht="12.8" hidden="false" customHeight="false" outlineLevel="0" collapsed="false">
      <c r="A6253" s="0" t="s">
        <v>9370</v>
      </c>
    </row>
    <row r="6254" customFormat="false" ht="12.8" hidden="false" customHeight="false" outlineLevel="0" collapsed="false">
      <c r="A6254" s="0" t="s">
        <v>9371</v>
      </c>
    </row>
    <row r="6255" customFormat="false" ht="12.8" hidden="false" customHeight="false" outlineLevel="0" collapsed="false">
      <c r="A6255" s="0" t="s">
        <v>9372</v>
      </c>
    </row>
    <row r="6256" customFormat="false" ht="12.8" hidden="false" customHeight="false" outlineLevel="0" collapsed="false">
      <c r="A6256" s="0" t="s">
        <v>9373</v>
      </c>
    </row>
    <row r="6257" customFormat="false" ht="12.8" hidden="false" customHeight="false" outlineLevel="0" collapsed="false">
      <c r="A6257" s="0" t="s">
        <v>9374</v>
      </c>
    </row>
    <row r="6258" customFormat="false" ht="12.8" hidden="false" customHeight="false" outlineLevel="0" collapsed="false">
      <c r="A6258" s="0" t="s">
        <v>9375</v>
      </c>
    </row>
    <row r="6259" customFormat="false" ht="12.8" hidden="false" customHeight="false" outlineLevel="0" collapsed="false">
      <c r="A6259" s="0" t="s">
        <v>9376</v>
      </c>
    </row>
    <row r="6260" customFormat="false" ht="12.8" hidden="false" customHeight="false" outlineLevel="0" collapsed="false">
      <c r="A6260" s="0" t="s">
        <v>9377</v>
      </c>
    </row>
    <row r="6261" customFormat="false" ht="12.8" hidden="false" customHeight="false" outlineLevel="0" collapsed="false">
      <c r="A6261" s="0" t="s">
        <v>9378</v>
      </c>
    </row>
    <row r="6262" customFormat="false" ht="12.8" hidden="false" customHeight="false" outlineLevel="0" collapsed="false">
      <c r="A6262" s="0" t="s">
        <v>9379</v>
      </c>
    </row>
    <row r="6263" customFormat="false" ht="12.8" hidden="false" customHeight="false" outlineLevel="0" collapsed="false">
      <c r="A6263" s="0" t="s">
        <v>9380</v>
      </c>
    </row>
    <row r="6264" customFormat="false" ht="12.8" hidden="false" customHeight="false" outlineLevel="0" collapsed="false">
      <c r="A6264" s="0" t="s">
        <v>9381</v>
      </c>
    </row>
    <row r="6265" customFormat="false" ht="12.8" hidden="false" customHeight="false" outlineLevel="0" collapsed="false">
      <c r="A6265" s="0" t="s">
        <v>9382</v>
      </c>
    </row>
    <row r="6266" customFormat="false" ht="12.8" hidden="false" customHeight="false" outlineLevel="0" collapsed="false">
      <c r="A6266" s="0" t="s">
        <v>9383</v>
      </c>
      <c r="B6266" s="0" t="s">
        <v>9384</v>
      </c>
      <c r="C6266" s="0" t="s">
        <v>9385</v>
      </c>
      <c r="D6266" s="0" t="s">
        <v>9386</v>
      </c>
    </row>
    <row r="6267" customFormat="false" ht="12.8" hidden="false" customHeight="false" outlineLevel="0" collapsed="false">
      <c r="A6267" s="0" t="s">
        <v>9387</v>
      </c>
      <c r="B6267" s="0" t="s">
        <v>9388</v>
      </c>
    </row>
    <row r="6268" customFormat="false" ht="12.8" hidden="false" customHeight="false" outlineLevel="0" collapsed="false">
      <c r="A6268" s="0" t="s">
        <v>9389</v>
      </c>
      <c r="B6268" s="0" t="s">
        <v>9390</v>
      </c>
    </row>
    <row r="6269" customFormat="false" ht="12.8" hidden="false" customHeight="false" outlineLevel="0" collapsed="false">
      <c r="A6269" s="0" t="s">
        <v>9391</v>
      </c>
    </row>
    <row r="6270" customFormat="false" ht="12.8" hidden="false" customHeight="false" outlineLevel="0" collapsed="false">
      <c r="A6270" s="0" t="s">
        <v>9392</v>
      </c>
    </row>
    <row r="6271" customFormat="false" ht="12.8" hidden="false" customHeight="false" outlineLevel="0" collapsed="false">
      <c r="A6271" s="0" t="s">
        <v>9393</v>
      </c>
    </row>
    <row r="6272" customFormat="false" ht="12.8" hidden="false" customHeight="false" outlineLevel="0" collapsed="false">
      <c r="A6272" s="0" t="s">
        <v>9394</v>
      </c>
    </row>
    <row r="6273" customFormat="false" ht="12.8" hidden="false" customHeight="false" outlineLevel="0" collapsed="false">
      <c r="A6273" s="0" t="s">
        <v>9395</v>
      </c>
    </row>
    <row r="6274" customFormat="false" ht="12.8" hidden="false" customHeight="false" outlineLevel="0" collapsed="false">
      <c r="A6274" s="0" t="s">
        <v>9396</v>
      </c>
      <c r="B6274" s="0" t="s">
        <v>9397</v>
      </c>
    </row>
    <row r="6275" customFormat="false" ht="12.8" hidden="false" customHeight="false" outlineLevel="0" collapsed="false">
      <c r="A6275" s="0" t="s">
        <v>9398</v>
      </c>
      <c r="B6275" s="0" t="s">
        <v>9399</v>
      </c>
    </row>
    <row r="6276" customFormat="false" ht="12.8" hidden="false" customHeight="false" outlineLevel="0" collapsed="false">
      <c r="A6276" s="0" t="s">
        <v>9400</v>
      </c>
    </row>
    <row r="6277" customFormat="false" ht="12.8" hidden="false" customHeight="false" outlineLevel="0" collapsed="false">
      <c r="A6277" s="0" t="s">
        <v>9401</v>
      </c>
    </row>
    <row r="6278" customFormat="false" ht="12.8" hidden="false" customHeight="false" outlineLevel="0" collapsed="false">
      <c r="A6278" s="0" t="s">
        <v>9402</v>
      </c>
    </row>
    <row r="6279" customFormat="false" ht="12.8" hidden="false" customHeight="false" outlineLevel="0" collapsed="false">
      <c r="A6279" s="0" t="s">
        <v>9403</v>
      </c>
    </row>
    <row r="6280" customFormat="false" ht="12.8" hidden="false" customHeight="false" outlineLevel="0" collapsed="false">
      <c r="A6280" s="0" t="s">
        <v>9404</v>
      </c>
    </row>
    <row r="6281" customFormat="false" ht="12.8" hidden="false" customHeight="false" outlineLevel="0" collapsed="false">
      <c r="A6281" s="0" t="s">
        <v>9405</v>
      </c>
    </row>
    <row r="6282" customFormat="false" ht="12.8" hidden="false" customHeight="false" outlineLevel="0" collapsed="false">
      <c r="A6282" s="0" t="s">
        <v>9406</v>
      </c>
    </row>
    <row r="6283" customFormat="false" ht="12.8" hidden="false" customHeight="false" outlineLevel="0" collapsed="false">
      <c r="A6283" s="0" t="s">
        <v>9407</v>
      </c>
    </row>
    <row r="6284" customFormat="false" ht="12.8" hidden="false" customHeight="false" outlineLevel="0" collapsed="false">
      <c r="A6284" s="0" t="s">
        <v>9408</v>
      </c>
      <c r="B6284" s="0" t="s">
        <v>9409</v>
      </c>
      <c r="C6284" s="0" t="s">
        <v>9410</v>
      </c>
    </row>
    <row r="6285" customFormat="false" ht="12.8" hidden="false" customHeight="false" outlineLevel="0" collapsed="false">
      <c r="A6285" s="0" t="s">
        <v>9411</v>
      </c>
      <c r="B6285" s="0" t="s">
        <v>9412</v>
      </c>
    </row>
    <row r="6286" customFormat="false" ht="12.8" hidden="false" customHeight="false" outlineLevel="0" collapsed="false">
      <c r="A6286" s="0" t="s">
        <v>9413</v>
      </c>
    </row>
    <row r="6287" customFormat="false" ht="12.8" hidden="false" customHeight="false" outlineLevel="0" collapsed="false">
      <c r="A6287" s="0" t="s">
        <v>9414</v>
      </c>
    </row>
    <row r="6288" customFormat="false" ht="12.8" hidden="false" customHeight="false" outlineLevel="0" collapsed="false">
      <c r="A6288" s="0" t="s">
        <v>9415</v>
      </c>
    </row>
    <row r="6289" customFormat="false" ht="12.8" hidden="false" customHeight="false" outlineLevel="0" collapsed="false">
      <c r="A6289" s="0" t="s">
        <v>9416</v>
      </c>
    </row>
    <row r="6290" customFormat="false" ht="12.8" hidden="false" customHeight="false" outlineLevel="0" collapsed="false">
      <c r="A6290" s="0" t="s">
        <v>9417</v>
      </c>
    </row>
    <row r="6291" customFormat="false" ht="12.8" hidden="false" customHeight="false" outlineLevel="0" collapsed="false">
      <c r="A6291" s="0" t="s">
        <v>9418</v>
      </c>
    </row>
    <row r="6292" customFormat="false" ht="12.8" hidden="false" customHeight="false" outlineLevel="0" collapsed="false">
      <c r="A6292" s="0" t="s">
        <v>9419</v>
      </c>
    </row>
    <row r="6293" customFormat="false" ht="12.8" hidden="false" customHeight="false" outlineLevel="0" collapsed="false">
      <c r="A6293" s="0" t="s">
        <v>9420</v>
      </c>
      <c r="B6293" s="0" t="s">
        <v>9421</v>
      </c>
      <c r="C6293" s="0" t="s">
        <v>9422</v>
      </c>
    </row>
    <row r="6294" customFormat="false" ht="12.8" hidden="false" customHeight="false" outlineLevel="0" collapsed="false">
      <c r="A6294" s="0" t="s">
        <v>9423</v>
      </c>
    </row>
    <row r="6295" customFormat="false" ht="12.8" hidden="false" customHeight="false" outlineLevel="0" collapsed="false">
      <c r="A6295" s="0" t="s">
        <v>9424</v>
      </c>
      <c r="B6295" s="0" t="s">
        <v>9425</v>
      </c>
    </row>
    <row r="6296" customFormat="false" ht="12.8" hidden="false" customHeight="false" outlineLevel="0" collapsed="false">
      <c r="A6296" s="0" t="s">
        <v>9426</v>
      </c>
    </row>
    <row r="6297" customFormat="false" ht="12.8" hidden="false" customHeight="false" outlineLevel="0" collapsed="false">
      <c r="A6297" s="0" t="s">
        <v>9427</v>
      </c>
      <c r="B6297" s="0" t="s">
        <v>9428</v>
      </c>
    </row>
    <row r="6298" customFormat="false" ht="12.8" hidden="false" customHeight="false" outlineLevel="0" collapsed="false">
      <c r="A6298" s="0" t="s">
        <v>9429</v>
      </c>
      <c r="B6298" s="0" t="s">
        <v>9430</v>
      </c>
    </row>
    <row r="6299" customFormat="false" ht="12.8" hidden="false" customHeight="false" outlineLevel="0" collapsed="false">
      <c r="A6299" s="0" t="s">
        <v>9431</v>
      </c>
      <c r="B6299" s="0" t="s">
        <v>9432</v>
      </c>
      <c r="C6299" s="0" t="s">
        <v>9433</v>
      </c>
    </row>
    <row r="6300" customFormat="false" ht="12.8" hidden="false" customHeight="false" outlineLevel="0" collapsed="false">
      <c r="A6300" s="0" t="s">
        <v>9434</v>
      </c>
    </row>
    <row r="6301" customFormat="false" ht="12.8" hidden="false" customHeight="false" outlineLevel="0" collapsed="false">
      <c r="A6301" s="0" t="s">
        <v>9435</v>
      </c>
      <c r="B6301" s="0" t="s">
        <v>9436</v>
      </c>
    </row>
    <row r="6302" customFormat="false" ht="12.8" hidden="false" customHeight="false" outlineLevel="0" collapsed="false">
      <c r="A6302" s="0" t="s">
        <v>9437</v>
      </c>
    </row>
    <row r="6303" customFormat="false" ht="12.8" hidden="false" customHeight="false" outlineLevel="0" collapsed="false">
      <c r="A6303" s="0" t="s">
        <v>9438</v>
      </c>
    </row>
    <row r="6304" customFormat="false" ht="12.8" hidden="false" customHeight="false" outlineLevel="0" collapsed="false">
      <c r="A6304" s="0" t="s">
        <v>9439</v>
      </c>
      <c r="B6304" s="0" t="s">
        <v>9440</v>
      </c>
      <c r="C6304" s="0" t="s">
        <v>9441</v>
      </c>
    </row>
    <row r="6305" customFormat="false" ht="12.8" hidden="false" customHeight="false" outlineLevel="0" collapsed="false">
      <c r="A6305" s="0" t="s">
        <v>9442</v>
      </c>
    </row>
    <row r="6306" customFormat="false" ht="12.8" hidden="false" customHeight="false" outlineLevel="0" collapsed="false">
      <c r="A6306" s="0" t="s">
        <v>9443</v>
      </c>
    </row>
    <row r="6307" customFormat="false" ht="12.8" hidden="false" customHeight="false" outlineLevel="0" collapsed="false">
      <c r="A6307" s="0" t="s">
        <v>9444</v>
      </c>
    </row>
    <row r="6308" customFormat="false" ht="12.8" hidden="false" customHeight="false" outlineLevel="0" collapsed="false">
      <c r="A6308" s="0" t="s">
        <v>9445</v>
      </c>
    </row>
    <row r="6309" customFormat="false" ht="12.8" hidden="false" customHeight="false" outlineLevel="0" collapsed="false">
      <c r="A6309" s="0" t="s">
        <v>9446</v>
      </c>
    </row>
    <row r="6310" customFormat="false" ht="12.8" hidden="false" customHeight="false" outlineLevel="0" collapsed="false">
      <c r="A6310" s="0" t="s">
        <v>9447</v>
      </c>
      <c r="B6310" s="0" t="s">
        <v>9448</v>
      </c>
    </row>
    <row r="6311" customFormat="false" ht="12.8" hidden="false" customHeight="false" outlineLevel="0" collapsed="false">
      <c r="A6311" s="0" t="s">
        <v>9449</v>
      </c>
    </row>
    <row r="6312" customFormat="false" ht="12.8" hidden="false" customHeight="false" outlineLevel="0" collapsed="false">
      <c r="A6312" s="0" t="s">
        <v>9450</v>
      </c>
    </row>
    <row r="6313" customFormat="false" ht="12.8" hidden="false" customHeight="false" outlineLevel="0" collapsed="false">
      <c r="A6313" s="0" t="s">
        <v>9451</v>
      </c>
    </row>
    <row r="6314" customFormat="false" ht="12.8" hidden="false" customHeight="false" outlineLevel="0" collapsed="false">
      <c r="A6314" s="0" t="s">
        <v>9452</v>
      </c>
      <c r="B6314" s="0" t="s">
        <v>9453</v>
      </c>
    </row>
    <row r="6315" customFormat="false" ht="12.8" hidden="false" customHeight="false" outlineLevel="0" collapsed="false">
      <c r="A6315" s="0" t="s">
        <v>9454</v>
      </c>
    </row>
    <row r="6316" customFormat="false" ht="12.8" hidden="false" customHeight="false" outlineLevel="0" collapsed="false">
      <c r="A6316" s="0" t="s">
        <v>9455</v>
      </c>
    </row>
    <row r="6317" customFormat="false" ht="12.8" hidden="false" customHeight="false" outlineLevel="0" collapsed="false">
      <c r="A6317" s="0" t="s">
        <v>9456</v>
      </c>
    </row>
    <row r="6318" customFormat="false" ht="12.8" hidden="false" customHeight="false" outlineLevel="0" collapsed="false">
      <c r="A6318" s="0" t="s">
        <v>9457</v>
      </c>
      <c r="B6318" s="0" t="s">
        <v>9458</v>
      </c>
      <c r="C6318" s="0" t="s">
        <v>9459</v>
      </c>
      <c r="D6318" s="0" t="s">
        <v>9460</v>
      </c>
      <c r="E6318" s="0" t="s">
        <v>9461</v>
      </c>
      <c r="F6318" s="0" t="s">
        <v>9462</v>
      </c>
    </row>
    <row r="6319" customFormat="false" ht="12.8" hidden="false" customHeight="false" outlineLevel="0" collapsed="false">
      <c r="A6319" s="0" t="s">
        <v>9463</v>
      </c>
      <c r="B6319" s="0" t="s">
        <v>9464</v>
      </c>
    </row>
    <row r="6320" customFormat="false" ht="12.8" hidden="false" customHeight="false" outlineLevel="0" collapsed="false">
      <c r="A6320" s="0" t="s">
        <v>9465</v>
      </c>
    </row>
    <row r="6321" customFormat="false" ht="12.8" hidden="false" customHeight="false" outlineLevel="0" collapsed="false">
      <c r="A6321" s="0" t="s">
        <v>9466</v>
      </c>
    </row>
    <row r="6322" customFormat="false" ht="12.8" hidden="false" customHeight="false" outlineLevel="0" collapsed="false">
      <c r="A6322" s="0" t="s">
        <v>9467</v>
      </c>
    </row>
    <row r="6323" customFormat="false" ht="12.8" hidden="false" customHeight="false" outlineLevel="0" collapsed="false">
      <c r="A6323" s="0" t="s">
        <v>9468</v>
      </c>
    </row>
    <row r="6324" customFormat="false" ht="12.8" hidden="false" customHeight="false" outlineLevel="0" collapsed="false">
      <c r="A6324" s="0" t="s">
        <v>9469</v>
      </c>
      <c r="B6324" s="0" t="s">
        <v>9470</v>
      </c>
    </row>
    <row r="6325" customFormat="false" ht="12.8" hidden="false" customHeight="false" outlineLevel="0" collapsed="false">
      <c r="A6325" s="0" t="s">
        <v>9471</v>
      </c>
    </row>
    <row r="6326" customFormat="false" ht="12.8" hidden="false" customHeight="false" outlineLevel="0" collapsed="false">
      <c r="A6326" s="0" t="s">
        <v>9472</v>
      </c>
      <c r="B6326" s="0" t="s">
        <v>9473</v>
      </c>
    </row>
    <row r="6327" customFormat="false" ht="12.8" hidden="false" customHeight="false" outlineLevel="0" collapsed="false">
      <c r="A6327" s="0" t="s">
        <v>9474</v>
      </c>
    </row>
    <row r="6328" customFormat="false" ht="12.8" hidden="false" customHeight="false" outlineLevel="0" collapsed="false">
      <c r="A6328" s="0" t="s">
        <v>9475</v>
      </c>
    </row>
    <row r="6329" customFormat="false" ht="12.8" hidden="false" customHeight="false" outlineLevel="0" collapsed="false">
      <c r="A6329" s="0" t="s">
        <v>9476</v>
      </c>
    </row>
    <row r="6330" customFormat="false" ht="12.8" hidden="false" customHeight="false" outlineLevel="0" collapsed="false">
      <c r="A6330" s="0" t="s">
        <v>9477</v>
      </c>
      <c r="B6330" s="0" t="s">
        <v>9478</v>
      </c>
    </row>
    <row r="6331" customFormat="false" ht="12.8" hidden="false" customHeight="false" outlineLevel="0" collapsed="false">
      <c r="A6331" s="0" t="s">
        <v>9479</v>
      </c>
    </row>
    <row r="6332" customFormat="false" ht="12.8" hidden="false" customHeight="false" outlineLevel="0" collapsed="false">
      <c r="A6332" s="0" t="s">
        <v>9480</v>
      </c>
      <c r="B6332" s="0" t="s">
        <v>9481</v>
      </c>
    </row>
    <row r="6333" customFormat="false" ht="12.8" hidden="false" customHeight="false" outlineLevel="0" collapsed="false">
      <c r="A6333" s="0" t="s">
        <v>9482</v>
      </c>
    </row>
    <row r="6334" customFormat="false" ht="12.8" hidden="false" customHeight="false" outlineLevel="0" collapsed="false">
      <c r="A6334" s="0" t="s">
        <v>9483</v>
      </c>
    </row>
    <row r="6335" customFormat="false" ht="12.8" hidden="false" customHeight="false" outlineLevel="0" collapsed="false">
      <c r="A6335" s="0" t="s">
        <v>9484</v>
      </c>
    </row>
    <row r="6336" customFormat="false" ht="12.8" hidden="false" customHeight="false" outlineLevel="0" collapsed="false">
      <c r="A6336" s="0" t="s">
        <v>9485</v>
      </c>
    </row>
    <row r="6337" customFormat="false" ht="12.8" hidden="false" customHeight="false" outlineLevel="0" collapsed="false">
      <c r="A6337" s="0" t="s">
        <v>9486</v>
      </c>
    </row>
    <row r="6338" customFormat="false" ht="12.8" hidden="false" customHeight="false" outlineLevel="0" collapsed="false">
      <c r="A6338" s="0" t="s">
        <v>9487</v>
      </c>
      <c r="B6338" s="0" t="s">
        <v>9488</v>
      </c>
      <c r="C6338" s="0" t="s">
        <v>9489</v>
      </c>
      <c r="D6338" s="0" t="s">
        <v>9490</v>
      </c>
    </row>
    <row r="6339" customFormat="false" ht="12.8" hidden="false" customHeight="false" outlineLevel="0" collapsed="false">
      <c r="A6339" s="0" t="s">
        <v>9491</v>
      </c>
    </row>
    <row r="6340" customFormat="false" ht="12.8" hidden="false" customHeight="false" outlineLevel="0" collapsed="false">
      <c r="A6340" s="0" t="s">
        <v>9492</v>
      </c>
      <c r="B6340" s="0" t="s">
        <v>9493</v>
      </c>
    </row>
    <row r="6341" customFormat="false" ht="12.8" hidden="false" customHeight="false" outlineLevel="0" collapsed="false">
      <c r="A6341" s="0" t="s">
        <v>9494</v>
      </c>
      <c r="B6341" s="0" t="s">
        <v>9495</v>
      </c>
      <c r="D6341" s="0" t="s">
        <v>9496</v>
      </c>
    </row>
    <row r="6342" customFormat="false" ht="12.8" hidden="false" customHeight="false" outlineLevel="0" collapsed="false">
      <c r="A6342" s="0" t="s">
        <v>9497</v>
      </c>
    </row>
    <row r="6343" customFormat="false" ht="12.8" hidden="false" customHeight="false" outlineLevel="0" collapsed="false">
      <c r="A6343" s="0" t="s">
        <v>9498</v>
      </c>
    </row>
    <row r="6344" customFormat="false" ht="12.8" hidden="false" customHeight="false" outlineLevel="0" collapsed="false">
      <c r="A6344" s="0" t="s">
        <v>9499</v>
      </c>
    </row>
    <row r="6345" customFormat="false" ht="12.8" hidden="false" customHeight="false" outlineLevel="0" collapsed="false">
      <c r="A6345" s="0" t="s">
        <v>9500</v>
      </c>
    </row>
    <row r="6346" customFormat="false" ht="12.8" hidden="false" customHeight="false" outlineLevel="0" collapsed="false">
      <c r="A6346" s="0" t="s">
        <v>9501</v>
      </c>
    </row>
    <row r="6347" customFormat="false" ht="12.8" hidden="false" customHeight="false" outlineLevel="0" collapsed="false">
      <c r="A6347" s="0" t="s">
        <v>9502</v>
      </c>
    </row>
    <row r="6348" customFormat="false" ht="12.8" hidden="false" customHeight="false" outlineLevel="0" collapsed="false">
      <c r="A6348" s="0" t="s">
        <v>9503</v>
      </c>
      <c r="B6348" s="0" t="s">
        <v>9504</v>
      </c>
      <c r="C6348" s="0" t="s">
        <v>9505</v>
      </c>
      <c r="D6348" s="0" t="s">
        <v>9506</v>
      </c>
      <c r="E6348" s="0" t="s">
        <v>9507</v>
      </c>
    </row>
    <row r="6349" customFormat="false" ht="12.8" hidden="false" customHeight="false" outlineLevel="0" collapsed="false">
      <c r="A6349" s="0" t="s">
        <v>9508</v>
      </c>
    </row>
    <row r="6350" customFormat="false" ht="12.8" hidden="false" customHeight="false" outlineLevel="0" collapsed="false">
      <c r="A6350" s="0" t="s">
        <v>9509</v>
      </c>
    </row>
    <row r="6351" customFormat="false" ht="12.8" hidden="false" customHeight="false" outlineLevel="0" collapsed="false">
      <c r="A6351" s="0" t="s">
        <v>9510</v>
      </c>
    </row>
    <row r="6352" customFormat="false" ht="12.8" hidden="false" customHeight="false" outlineLevel="0" collapsed="false">
      <c r="A6352" s="0" t="s">
        <v>9511</v>
      </c>
    </row>
    <row r="6353" customFormat="false" ht="12.8" hidden="false" customHeight="false" outlineLevel="0" collapsed="false">
      <c r="A6353" s="0" t="s">
        <v>9512</v>
      </c>
      <c r="B6353" s="0" t="s">
        <v>9513</v>
      </c>
    </row>
    <row r="6354" customFormat="false" ht="12.8" hidden="false" customHeight="false" outlineLevel="0" collapsed="false">
      <c r="A6354" s="0" t="s">
        <v>9514</v>
      </c>
    </row>
    <row r="6355" customFormat="false" ht="12.8" hidden="false" customHeight="false" outlineLevel="0" collapsed="false">
      <c r="A6355" s="0" t="s">
        <v>9515</v>
      </c>
    </row>
    <row r="6356" customFormat="false" ht="12.8" hidden="false" customHeight="false" outlineLevel="0" collapsed="false">
      <c r="A6356" s="0" t="s">
        <v>9516</v>
      </c>
    </row>
    <row r="6357" customFormat="false" ht="12.8" hidden="false" customHeight="false" outlineLevel="0" collapsed="false">
      <c r="A6357" s="0" t="s">
        <v>9517</v>
      </c>
      <c r="B6357" s="0" t="s">
        <v>9518</v>
      </c>
    </row>
    <row r="6358" customFormat="false" ht="12.8" hidden="false" customHeight="false" outlineLevel="0" collapsed="false">
      <c r="A6358" s="0" t="s">
        <v>9519</v>
      </c>
    </row>
    <row r="6359" customFormat="false" ht="12.8" hidden="false" customHeight="false" outlineLevel="0" collapsed="false">
      <c r="A6359" s="0" t="s">
        <v>9520</v>
      </c>
    </row>
    <row r="6360" customFormat="false" ht="12.8" hidden="false" customHeight="false" outlineLevel="0" collapsed="false">
      <c r="A6360" s="0" t="s">
        <v>9521</v>
      </c>
    </row>
    <row r="6361" customFormat="false" ht="12.8" hidden="false" customHeight="false" outlineLevel="0" collapsed="false">
      <c r="A6361" s="0" t="s">
        <v>9522</v>
      </c>
      <c r="B6361" s="0" t="s">
        <v>9523</v>
      </c>
    </row>
    <row r="6362" customFormat="false" ht="12.8" hidden="false" customHeight="false" outlineLevel="0" collapsed="false">
      <c r="A6362" s="0" t="s">
        <v>9524</v>
      </c>
      <c r="B6362" s="0" t="s">
        <v>9525</v>
      </c>
    </row>
    <row r="6363" customFormat="false" ht="12.8" hidden="false" customHeight="false" outlineLevel="0" collapsed="false">
      <c r="A6363" s="0" t="s">
        <v>9526</v>
      </c>
    </row>
    <row r="6364" customFormat="false" ht="12.8" hidden="false" customHeight="false" outlineLevel="0" collapsed="false">
      <c r="A6364" s="0" t="s">
        <v>9527</v>
      </c>
    </row>
    <row r="6365" customFormat="false" ht="12.8" hidden="false" customHeight="false" outlineLevel="0" collapsed="false">
      <c r="A6365" s="0" t="s">
        <v>9528</v>
      </c>
      <c r="B6365" s="0" t="s">
        <v>9529</v>
      </c>
    </row>
    <row r="6366" customFormat="false" ht="12.8" hidden="false" customHeight="false" outlineLevel="0" collapsed="false">
      <c r="A6366" s="0" t="s">
        <v>9530</v>
      </c>
      <c r="B6366" s="0" t="s">
        <v>9531</v>
      </c>
      <c r="C6366" s="0" t="s">
        <v>9532</v>
      </c>
      <c r="D6366" s="0" t="s">
        <v>9533</v>
      </c>
      <c r="E6366" s="0" t="s">
        <v>9534</v>
      </c>
    </row>
    <row r="6367" customFormat="false" ht="12.8" hidden="false" customHeight="false" outlineLevel="0" collapsed="false">
      <c r="A6367" s="0" t="s">
        <v>9535</v>
      </c>
    </row>
    <row r="6368" customFormat="false" ht="12.8" hidden="false" customHeight="false" outlineLevel="0" collapsed="false">
      <c r="A6368" s="0" t="s">
        <v>9536</v>
      </c>
      <c r="B6368" s="0" t="s">
        <v>9537</v>
      </c>
    </row>
    <row r="6369" customFormat="false" ht="12.8" hidden="false" customHeight="false" outlineLevel="0" collapsed="false">
      <c r="A6369" s="0" t="e">
        <f aca="false">¼ê$_x0014_‰9T½P's_x000e_ÎÐ½;z#&gt;¤_x0019_Å_x001a_	0júÉ›i`d‡½Ç./d</f>
        <v>#N/A</v>
      </c>
    </row>
    <row r="6370" customFormat="false" ht="12.8" hidden="false" customHeight="false" outlineLevel="0" collapsed="false">
      <c r="A6370" s="0" t="s">
        <v>9538</v>
      </c>
    </row>
    <row r="6371" customFormat="false" ht="12.8" hidden="false" customHeight="false" outlineLevel="0" collapsed="false">
      <c r="A6371" s="0" t="s">
        <v>9539</v>
      </c>
    </row>
    <row r="6372" customFormat="false" ht="12.8" hidden="false" customHeight="false" outlineLevel="0" collapsed="false">
      <c r="A6372" s="0" t="s">
        <v>9540</v>
      </c>
    </row>
    <row r="6373" customFormat="false" ht="12.8" hidden="false" customHeight="false" outlineLevel="0" collapsed="false">
      <c r="A6373" s="0" t="s">
        <v>9541</v>
      </c>
      <c r="B6373" s="0" t="s">
        <v>9542</v>
      </c>
    </row>
    <row r="6374" customFormat="false" ht="12.8" hidden="false" customHeight="false" outlineLevel="0" collapsed="false">
      <c r="A6374" s="0" t="s">
        <v>9543</v>
      </c>
    </row>
    <row r="6375" customFormat="false" ht="12.8" hidden="false" customHeight="false" outlineLevel="0" collapsed="false">
      <c r="A6375" s="0" t="s">
        <v>9544</v>
      </c>
    </row>
    <row r="6376" customFormat="false" ht="12.8" hidden="false" customHeight="false" outlineLevel="0" collapsed="false">
      <c r="A6376" s="0" t="s">
        <v>9545</v>
      </c>
    </row>
    <row r="6377" customFormat="false" ht="12.8" hidden="false" customHeight="false" outlineLevel="0" collapsed="false">
      <c r="A6377" s="0" t="s">
        <v>9546</v>
      </c>
    </row>
    <row r="6378" customFormat="false" ht="12.8" hidden="false" customHeight="false" outlineLevel="0" collapsed="false">
      <c r="A6378" s="0" t="s">
        <v>9547</v>
      </c>
      <c r="B6378" s="0" t="s">
        <v>9548</v>
      </c>
    </row>
    <row r="6379" customFormat="false" ht="12.8" hidden="false" customHeight="false" outlineLevel="0" collapsed="false">
      <c r="A6379" s="0" t="s">
        <v>9549</v>
      </c>
    </row>
    <row r="6380" customFormat="false" ht="12.8" hidden="false" customHeight="false" outlineLevel="0" collapsed="false">
      <c r="A6380" s="0" t="s">
        <v>9550</v>
      </c>
      <c r="B6380" s="0" t="s">
        <v>9551</v>
      </c>
    </row>
    <row r="6381" customFormat="false" ht="12.8" hidden="false" customHeight="false" outlineLevel="0" collapsed="false">
      <c r="A6381" s="0" t="s">
        <v>9552</v>
      </c>
    </row>
    <row r="6382" customFormat="false" ht="12.8" hidden="false" customHeight="false" outlineLevel="0" collapsed="false">
      <c r="A6382" s="0" t="s">
        <v>9553</v>
      </c>
      <c r="B6382" s="0" t="s">
        <v>9554</v>
      </c>
      <c r="C6382" s="0" t="s">
        <v>9555</v>
      </c>
      <c r="D6382" s="0" t="s">
        <v>9556</v>
      </c>
    </row>
    <row r="6383" customFormat="false" ht="12.8" hidden="false" customHeight="false" outlineLevel="0" collapsed="false">
      <c r="A6383" s="0" t="s">
        <v>9557</v>
      </c>
      <c r="B6383" s="0" t="s">
        <v>9558</v>
      </c>
      <c r="C6383" s="0" t="s">
        <v>9559</v>
      </c>
      <c r="D6383" s="0" t="s">
        <v>9560</v>
      </c>
      <c r="E6383" s="0" t="s">
        <v>9561</v>
      </c>
      <c r="F6383" s="0" t="s">
        <v>9562</v>
      </c>
    </row>
    <row r="6384" customFormat="false" ht="12.8" hidden="false" customHeight="false" outlineLevel="0" collapsed="false">
      <c r="A6384" s="0" t="s">
        <v>9563</v>
      </c>
    </row>
    <row r="6385" customFormat="false" ht="12.8" hidden="false" customHeight="false" outlineLevel="0" collapsed="false">
      <c r="A6385" s="0" t="s">
        <v>9564</v>
      </c>
    </row>
    <row r="6386" customFormat="false" ht="12.8" hidden="false" customHeight="false" outlineLevel="0" collapsed="false">
      <c r="A6386" s="0" t="s">
        <v>9565</v>
      </c>
    </row>
    <row r="6387" customFormat="false" ht="12.8" hidden="false" customHeight="false" outlineLevel="0" collapsed="false">
      <c r="A6387" s="0" t="s">
        <v>9566</v>
      </c>
    </row>
    <row r="6388" customFormat="false" ht="12.8" hidden="false" customHeight="false" outlineLevel="0" collapsed="false">
      <c r="A6388" s="0" t="s">
        <v>9567</v>
      </c>
    </row>
    <row r="6389" customFormat="false" ht="12.8" hidden="false" customHeight="false" outlineLevel="0" collapsed="false">
      <c r="A6389" s="0" t="s">
        <v>9568</v>
      </c>
    </row>
    <row r="6390" customFormat="false" ht="12.8" hidden="false" customHeight="false" outlineLevel="0" collapsed="false">
      <c r="A6390" s="0" t="s">
        <v>9569</v>
      </c>
      <c r="B6390" s="0" t="s">
        <v>9570</v>
      </c>
    </row>
    <row r="6391" customFormat="false" ht="12.8" hidden="false" customHeight="false" outlineLevel="0" collapsed="false">
      <c r="A6391" s="0" t="s">
        <v>9571</v>
      </c>
    </row>
    <row r="6392" customFormat="false" ht="12.8" hidden="false" customHeight="false" outlineLevel="0" collapsed="false">
      <c r="A6392" s="0" t="s">
        <v>9572</v>
      </c>
      <c r="B6392" s="0" t="s">
        <v>9573</v>
      </c>
    </row>
    <row r="6393" customFormat="false" ht="12.8" hidden="false" customHeight="false" outlineLevel="0" collapsed="false">
      <c r="A6393" s="0" t="s">
        <v>9574</v>
      </c>
    </row>
    <row r="6394" customFormat="false" ht="12.8" hidden="false" customHeight="false" outlineLevel="0" collapsed="false">
      <c r="A6394" s="0" t="s">
        <v>9575</v>
      </c>
      <c r="B6394" s="0" t="s">
        <v>9576</v>
      </c>
    </row>
    <row r="6395" customFormat="false" ht="12.8" hidden="false" customHeight="false" outlineLevel="0" collapsed="false">
      <c r="A6395" s="0" t="s">
        <v>9577</v>
      </c>
    </row>
    <row r="6396" customFormat="false" ht="12.8" hidden="false" customHeight="false" outlineLevel="0" collapsed="false">
      <c r="A6396" s="0" t="s">
        <v>9578</v>
      </c>
    </row>
    <row r="6397" customFormat="false" ht="12.8" hidden="false" customHeight="false" outlineLevel="0" collapsed="false">
      <c r="A6397" s="0" t="s">
        <v>9579</v>
      </c>
    </row>
    <row r="6398" customFormat="false" ht="12.8" hidden="false" customHeight="false" outlineLevel="0" collapsed="false">
      <c r="A6398" s="0" t="s">
        <v>9580</v>
      </c>
    </row>
    <row r="6399" customFormat="false" ht="12.8" hidden="false" customHeight="false" outlineLevel="0" collapsed="false">
      <c r="A6399" s="0" t="s">
        <v>9581</v>
      </c>
    </row>
    <row r="6400" customFormat="false" ht="12.8" hidden="false" customHeight="false" outlineLevel="0" collapsed="false">
      <c r="A6400" s="0" t="s">
        <v>9582</v>
      </c>
    </row>
    <row r="6401" customFormat="false" ht="12.8" hidden="false" customHeight="false" outlineLevel="0" collapsed="false">
      <c r="A6401" s="0" t="s">
        <v>9583</v>
      </c>
    </row>
    <row r="6402" customFormat="false" ht="12.8" hidden="false" customHeight="false" outlineLevel="0" collapsed="false">
      <c r="A6402" s="0" t="s">
        <v>9584</v>
      </c>
    </row>
    <row r="6403" customFormat="false" ht="12.8" hidden="false" customHeight="false" outlineLevel="0" collapsed="false">
      <c r="A6403" s="0" t="s">
        <v>9585</v>
      </c>
    </row>
    <row r="6404" customFormat="false" ht="12.8" hidden="false" customHeight="false" outlineLevel="0" collapsed="false">
      <c r="A6404" s="0" t="s">
        <v>9586</v>
      </c>
    </row>
    <row r="6405" customFormat="false" ht="12.8" hidden="false" customHeight="false" outlineLevel="0" collapsed="false">
      <c r="A6405" s="0" t="s">
        <v>9587</v>
      </c>
    </row>
    <row r="6406" customFormat="false" ht="12.8" hidden="false" customHeight="false" outlineLevel="0" collapsed="false">
      <c r="A6406" s="0" t="s">
        <v>9588</v>
      </c>
    </row>
    <row r="6407" customFormat="false" ht="12.8" hidden="false" customHeight="false" outlineLevel="0" collapsed="false">
      <c r="A6407" s="0" t="s">
        <v>9589</v>
      </c>
      <c r="B6407" s="0" t="s">
        <v>9590</v>
      </c>
      <c r="C6407" s="0" t="s">
        <v>9591</v>
      </c>
    </row>
    <row r="6408" customFormat="false" ht="12.8" hidden="false" customHeight="false" outlineLevel="0" collapsed="false">
      <c r="A6408" s="0" t="s">
        <v>9592</v>
      </c>
    </row>
    <row r="6409" customFormat="false" ht="12.8" hidden="false" customHeight="false" outlineLevel="0" collapsed="false">
      <c r="A6409" s="0" t="s">
        <v>9593</v>
      </c>
      <c r="B6409" s="0" t="s">
        <v>9594</v>
      </c>
    </row>
    <row r="6410" customFormat="false" ht="12.8" hidden="false" customHeight="false" outlineLevel="0" collapsed="false">
      <c r="A6410" s="0" t="s">
        <v>9595</v>
      </c>
      <c r="B6410" s="0" t="s">
        <v>9596</v>
      </c>
    </row>
    <row r="6411" customFormat="false" ht="12.8" hidden="false" customHeight="false" outlineLevel="0" collapsed="false">
      <c r="A6411" s="0" t="s">
        <v>9597</v>
      </c>
      <c r="B6411" s="0" t="s">
        <v>9598</v>
      </c>
    </row>
    <row r="6412" customFormat="false" ht="12.8" hidden="false" customHeight="false" outlineLevel="0" collapsed="false">
      <c r="A6412" s="0" t="s">
        <v>9599</v>
      </c>
    </row>
    <row r="6413" customFormat="false" ht="12.8" hidden="false" customHeight="false" outlineLevel="0" collapsed="false">
      <c r="A6413" s="0" t="s">
        <v>9600</v>
      </c>
    </row>
    <row r="6414" customFormat="false" ht="12.8" hidden="false" customHeight="false" outlineLevel="0" collapsed="false">
      <c r="A6414" s="0" t="s">
        <v>9601</v>
      </c>
    </row>
    <row r="6415" customFormat="false" ht="12.8" hidden="false" customHeight="false" outlineLevel="0" collapsed="false">
      <c r="A6415" s="0" t="s">
        <v>9602</v>
      </c>
    </row>
    <row r="6416" customFormat="false" ht="12.8" hidden="false" customHeight="false" outlineLevel="0" collapsed="false">
      <c r="A6416" s="0" t="s">
        <v>9603</v>
      </c>
      <c r="B6416" s="0" t="s">
        <v>9604</v>
      </c>
    </row>
    <row r="6417" customFormat="false" ht="12.8" hidden="false" customHeight="false" outlineLevel="0" collapsed="false">
      <c r="A6417" s="0" t="s">
        <v>9605</v>
      </c>
      <c r="B6417" s="0" t="s">
        <v>9606</v>
      </c>
    </row>
    <row r="6418" customFormat="false" ht="12.8" hidden="false" customHeight="false" outlineLevel="0" collapsed="false">
      <c r="A6418" s="0" t="s">
        <v>9607</v>
      </c>
    </row>
    <row r="6419" customFormat="false" ht="12.8" hidden="false" customHeight="false" outlineLevel="0" collapsed="false">
      <c r="A6419" s="0" t="s">
        <v>9608</v>
      </c>
      <c r="B6419" s="0" t="s">
        <v>9609</v>
      </c>
    </row>
    <row r="6420" customFormat="false" ht="12.8" hidden="false" customHeight="false" outlineLevel="0" collapsed="false">
      <c r="A6420" s="0" t="s">
        <v>9610</v>
      </c>
    </row>
    <row r="6421" customFormat="false" ht="12.8" hidden="false" customHeight="false" outlineLevel="0" collapsed="false">
      <c r="A6421" s="0" t="s">
        <v>9611</v>
      </c>
    </row>
    <row r="6422" customFormat="false" ht="12.8" hidden="false" customHeight="false" outlineLevel="0" collapsed="false">
      <c r="A6422" s="0" t="s">
        <v>9612</v>
      </c>
    </row>
    <row r="6423" customFormat="false" ht="12.8" hidden="false" customHeight="false" outlineLevel="0" collapsed="false">
      <c r="A6423" s="0" t="s">
        <v>9613</v>
      </c>
    </row>
    <row r="6424" customFormat="false" ht="12.8" hidden="false" customHeight="false" outlineLevel="0" collapsed="false">
      <c r="A6424" s="0" t="s">
        <v>9614</v>
      </c>
    </row>
    <row r="6425" customFormat="false" ht="12.8" hidden="false" customHeight="false" outlineLevel="0" collapsed="false">
      <c r="A6425" s="0" t="s">
        <v>9615</v>
      </c>
      <c r="B6425" s="0" t="s">
        <v>9616</v>
      </c>
      <c r="C6425" s="0" t="s">
        <v>9617</v>
      </c>
    </row>
    <row r="6426" customFormat="false" ht="12.8" hidden="false" customHeight="false" outlineLevel="0" collapsed="false">
      <c r="A6426" s="0" t="s">
        <v>9618</v>
      </c>
    </row>
    <row r="6427" customFormat="false" ht="12.8" hidden="false" customHeight="false" outlineLevel="0" collapsed="false">
      <c r="A6427" s="0" t="s">
        <v>9619</v>
      </c>
      <c r="B6427" s="0" t="s">
        <v>9620</v>
      </c>
    </row>
    <row r="6428" customFormat="false" ht="12.8" hidden="false" customHeight="false" outlineLevel="0" collapsed="false">
      <c r="A6428" s="0" t="s">
        <v>9621</v>
      </c>
      <c r="B6428" s="0" t="s">
        <v>9622</v>
      </c>
    </row>
    <row r="6429" customFormat="false" ht="12.8" hidden="false" customHeight="false" outlineLevel="0" collapsed="false">
      <c r="A6429" s="0" t="s">
        <v>9623</v>
      </c>
    </row>
    <row r="6430" customFormat="false" ht="12.8" hidden="false" customHeight="false" outlineLevel="0" collapsed="false">
      <c r="A6430" s="0" t="s">
        <v>9624</v>
      </c>
    </row>
    <row r="6431" customFormat="false" ht="12.8" hidden="false" customHeight="false" outlineLevel="0" collapsed="false">
      <c r="A6431" s="0" t="s">
        <v>9625</v>
      </c>
      <c r="B6431" s="0" t="s">
        <v>9626</v>
      </c>
    </row>
    <row r="6432" customFormat="false" ht="12.8" hidden="false" customHeight="false" outlineLevel="0" collapsed="false">
      <c r="A6432" s="0" t="s">
        <v>9627</v>
      </c>
      <c r="B6432" s="0" t="s">
        <v>9628</v>
      </c>
    </row>
    <row r="6433" customFormat="false" ht="12.8" hidden="false" customHeight="false" outlineLevel="0" collapsed="false">
      <c r="A6433" s="0" t="s">
        <v>9629</v>
      </c>
    </row>
    <row r="6434" customFormat="false" ht="12.8" hidden="false" customHeight="false" outlineLevel="0" collapsed="false">
      <c r="A6434" s="0" t="s">
        <v>9630</v>
      </c>
      <c r="B6434" s="0" t="s">
        <v>9631</v>
      </c>
      <c r="C6434" s="0" t="s">
        <v>9632</v>
      </c>
    </row>
    <row r="6435" customFormat="false" ht="12.8" hidden="false" customHeight="false" outlineLevel="0" collapsed="false">
      <c r="A6435" s="0" t="s">
        <v>9633</v>
      </c>
      <c r="B6435" s="0" t="s">
        <v>9634</v>
      </c>
      <c r="C6435" s="0" t="s">
        <v>9635</v>
      </c>
    </row>
    <row r="6436" customFormat="false" ht="12.8" hidden="false" customHeight="false" outlineLevel="0" collapsed="false">
      <c r="A6436" s="0" t="s">
        <v>9636</v>
      </c>
      <c r="B6436" s="0" t="s">
        <v>3810</v>
      </c>
    </row>
    <row r="6437" customFormat="false" ht="12.8" hidden="false" customHeight="false" outlineLevel="0" collapsed="false">
      <c r="A6437" s="0" t="s">
        <v>9637</v>
      </c>
    </row>
    <row r="6438" customFormat="false" ht="12.8" hidden="false" customHeight="false" outlineLevel="0" collapsed="false">
      <c r="A6438" s="0" t="s">
        <v>9638</v>
      </c>
    </row>
    <row r="6439" customFormat="false" ht="12.8" hidden="false" customHeight="false" outlineLevel="0" collapsed="false">
      <c r="A6439" s="0" t="s">
        <v>9639</v>
      </c>
    </row>
    <row r="6440" customFormat="false" ht="12.8" hidden="false" customHeight="false" outlineLevel="0" collapsed="false">
      <c r="A6440" s="0" t="s">
        <v>9640</v>
      </c>
      <c r="B6440" s="0" t="s">
        <v>9641</v>
      </c>
    </row>
    <row r="6441" customFormat="false" ht="12.8" hidden="false" customHeight="false" outlineLevel="0" collapsed="false">
      <c r="A6441" s="0" t="s">
        <v>9642</v>
      </c>
    </row>
    <row r="6442" customFormat="false" ht="12.8" hidden="false" customHeight="false" outlineLevel="0" collapsed="false">
      <c r="A6442" s="0" t="s">
        <v>9643</v>
      </c>
    </row>
    <row r="6443" customFormat="false" ht="12.8" hidden="false" customHeight="false" outlineLevel="0" collapsed="false">
      <c r="A6443" s="0" t="s">
        <v>9644</v>
      </c>
    </row>
    <row r="6444" customFormat="false" ht="12.8" hidden="false" customHeight="false" outlineLevel="0" collapsed="false">
      <c r="A6444" s="0" t="s">
        <v>9645</v>
      </c>
      <c r="B6444" s="0" t="s">
        <v>9646</v>
      </c>
    </row>
    <row r="6445" customFormat="false" ht="12.8" hidden="false" customHeight="false" outlineLevel="0" collapsed="false">
      <c r="A6445" s="0" t="s">
        <v>9647</v>
      </c>
      <c r="B6445" s="0" t="s">
        <v>9648</v>
      </c>
    </row>
    <row r="6446" customFormat="false" ht="12.8" hidden="false" customHeight="false" outlineLevel="0" collapsed="false">
      <c r="A6446" s="0" t="s">
        <v>9649</v>
      </c>
      <c r="B6446" s="0" t="s">
        <v>9650</v>
      </c>
    </row>
    <row r="6447" customFormat="false" ht="12.8" hidden="false" customHeight="false" outlineLevel="0" collapsed="false">
      <c r="A6447" s="0" t="s">
        <v>9651</v>
      </c>
    </row>
    <row r="6448" customFormat="false" ht="12.8" hidden="false" customHeight="false" outlineLevel="0" collapsed="false">
      <c r="A6448" s="0" t="s">
        <v>9652</v>
      </c>
    </row>
    <row r="6449" customFormat="false" ht="12.8" hidden="false" customHeight="false" outlineLevel="0" collapsed="false">
      <c r="A6449" s="0" t="s">
        <v>9653</v>
      </c>
    </row>
    <row r="6450" customFormat="false" ht="12.8" hidden="false" customHeight="false" outlineLevel="0" collapsed="false">
      <c r="A6450" s="0" t="s">
        <v>9654</v>
      </c>
    </row>
    <row r="6451" customFormat="false" ht="12.8" hidden="false" customHeight="false" outlineLevel="0" collapsed="false">
      <c r="A6451" s="0" t="s">
        <v>9655</v>
      </c>
    </row>
    <row r="6452" customFormat="false" ht="12.8" hidden="false" customHeight="false" outlineLevel="0" collapsed="false">
      <c r="A6452" s="0" t="s">
        <v>9656</v>
      </c>
    </row>
    <row r="6453" customFormat="false" ht="12.8" hidden="false" customHeight="false" outlineLevel="0" collapsed="false">
      <c r="A6453" s="0" t="s">
        <v>9657</v>
      </c>
      <c r="B6453" s="0" t="s">
        <v>9658</v>
      </c>
      <c r="C6453" s="0" t="s">
        <v>9659</v>
      </c>
    </row>
    <row r="6454" customFormat="false" ht="12.8" hidden="false" customHeight="false" outlineLevel="0" collapsed="false">
      <c r="A6454" s="0" t="s">
        <v>9660</v>
      </c>
    </row>
    <row r="6455" customFormat="false" ht="12.8" hidden="false" customHeight="false" outlineLevel="0" collapsed="false">
      <c r="A6455" s="0" t="s">
        <v>9661</v>
      </c>
      <c r="B6455" s="0" t="s">
        <v>9662</v>
      </c>
      <c r="C6455" s="0" t="s">
        <v>9663</v>
      </c>
    </row>
    <row r="6456" customFormat="false" ht="12.8" hidden="false" customHeight="false" outlineLevel="0" collapsed="false">
      <c r="A6456" s="0" t="s">
        <v>9664</v>
      </c>
      <c r="B6456" s="0" t="s">
        <v>9665</v>
      </c>
    </row>
    <row r="6457" customFormat="false" ht="12.8" hidden="false" customHeight="false" outlineLevel="0" collapsed="false">
      <c r="A6457" s="0" t="s">
        <v>9666</v>
      </c>
      <c r="B6457" s="0" t="s">
        <v>9667</v>
      </c>
      <c r="C6457" s="0" t="s">
        <v>9668</v>
      </c>
    </row>
    <row r="6458" customFormat="false" ht="12.8" hidden="false" customHeight="false" outlineLevel="0" collapsed="false">
      <c r="A6458" s="0" t="s">
        <v>9669</v>
      </c>
      <c r="B6458" s="0" t="s">
        <v>9670</v>
      </c>
    </row>
    <row r="6459" customFormat="false" ht="12.8" hidden="false" customHeight="false" outlineLevel="0" collapsed="false">
      <c r="A6459" s="0" t="s">
        <v>9671</v>
      </c>
    </row>
    <row r="6460" customFormat="false" ht="12.8" hidden="false" customHeight="false" outlineLevel="0" collapsed="false">
      <c r="A6460" s="0" t="s">
        <v>9672</v>
      </c>
    </row>
    <row r="6461" customFormat="false" ht="12.8" hidden="false" customHeight="false" outlineLevel="0" collapsed="false">
      <c r="A6461" s="0" t="s">
        <v>9673</v>
      </c>
    </row>
    <row r="6462" customFormat="false" ht="12.8" hidden="false" customHeight="false" outlineLevel="0" collapsed="false">
      <c r="A6462" s="0" t="s">
        <v>9674</v>
      </c>
    </row>
    <row r="6463" customFormat="false" ht="12.8" hidden="false" customHeight="false" outlineLevel="0" collapsed="false">
      <c r="A6463" s="0" t="s">
        <v>9675</v>
      </c>
    </row>
    <row r="6464" customFormat="false" ht="12.8" hidden="false" customHeight="false" outlineLevel="0" collapsed="false">
      <c r="A6464" s="0" t="s">
        <v>9676</v>
      </c>
      <c r="B6464" s="0" t="s">
        <v>9677</v>
      </c>
    </row>
    <row r="6465" customFormat="false" ht="12.8" hidden="false" customHeight="false" outlineLevel="0" collapsed="false">
      <c r="A6465" s="0" t="s">
        <v>9678</v>
      </c>
    </row>
    <row r="6466" customFormat="false" ht="12.8" hidden="false" customHeight="false" outlineLevel="0" collapsed="false">
      <c r="A6466" s="0" t="s">
        <v>9679</v>
      </c>
    </row>
    <row r="6467" customFormat="false" ht="12.8" hidden="false" customHeight="false" outlineLevel="0" collapsed="false">
      <c r="A6467" s="0" t="e">
        <f aca="false">î_x0004_O7°¹_x001b_*©žt“ôJØ}NÌCsÊ}ýŽ €rôîÇ×’Q_x000c_þ_x001d_z</f>
        <v>#N/A</v>
      </c>
    </row>
    <row r="6468" customFormat="false" ht="12.8" hidden="false" customHeight="false" outlineLevel="0" collapsed="false">
      <c r="A6468" s="0" t="s">
        <v>9680</v>
      </c>
    </row>
    <row r="6469" customFormat="false" ht="12.8" hidden="false" customHeight="false" outlineLevel="0" collapsed="false">
      <c r="A6469" s="0" t="s">
        <v>9681</v>
      </c>
      <c r="B6469" s="0" t="s">
        <v>9682</v>
      </c>
    </row>
    <row r="6470" customFormat="false" ht="12.8" hidden="false" customHeight="false" outlineLevel="0" collapsed="false">
      <c r="A6470" s="0" t="s">
        <v>9683</v>
      </c>
    </row>
    <row r="6471" customFormat="false" ht="12.8" hidden="false" customHeight="false" outlineLevel="0" collapsed="false">
      <c r="A6471" s="0" t="s">
        <v>9684</v>
      </c>
      <c r="B6471" s="0" t="s">
        <v>9685</v>
      </c>
    </row>
    <row r="6472" customFormat="false" ht="12.8" hidden="false" customHeight="false" outlineLevel="0" collapsed="false">
      <c r="A6472" s="0" t="s">
        <v>9686</v>
      </c>
      <c r="B6472" s="0" t="s">
        <v>9687</v>
      </c>
      <c r="C6472" s="0" t="s">
        <v>9688</v>
      </c>
      <c r="D6472" s="0" t="s">
        <v>9689</v>
      </c>
    </row>
    <row r="6473" customFormat="false" ht="12.8" hidden="false" customHeight="false" outlineLevel="0" collapsed="false">
      <c r="A6473" s="0" t="s">
        <v>9690</v>
      </c>
      <c r="B6473" s="0" t="s">
        <v>9691</v>
      </c>
      <c r="C6473" s="0" t="s">
        <v>9692</v>
      </c>
    </row>
    <row r="6474" customFormat="false" ht="12.8" hidden="false" customHeight="false" outlineLevel="0" collapsed="false">
      <c r="A6474" s="0" t="s">
        <v>9693</v>
      </c>
    </row>
    <row r="6475" customFormat="false" ht="12.8" hidden="false" customHeight="false" outlineLevel="0" collapsed="false">
      <c r="A6475" s="0" t="s">
        <v>9694</v>
      </c>
      <c r="B6475" s="0" t="s">
        <v>9695</v>
      </c>
    </row>
    <row r="6476" customFormat="false" ht="12.8" hidden="false" customHeight="false" outlineLevel="0" collapsed="false">
      <c r="A6476" s="0" t="s">
        <v>9696</v>
      </c>
    </row>
    <row r="6477" customFormat="false" ht="12.8" hidden="false" customHeight="false" outlineLevel="0" collapsed="false">
      <c r="A6477" s="0" t="s">
        <v>9697</v>
      </c>
    </row>
    <row r="6478" customFormat="false" ht="12.8" hidden="false" customHeight="false" outlineLevel="0" collapsed="false">
      <c r="A6478" s="0" t="s">
        <v>9698</v>
      </c>
    </row>
    <row r="6479" customFormat="false" ht="12.8" hidden="false" customHeight="false" outlineLevel="0" collapsed="false">
      <c r="A6479" s="0" t="s">
        <v>9699</v>
      </c>
    </row>
    <row r="6480" customFormat="false" ht="12.8" hidden="false" customHeight="false" outlineLevel="0" collapsed="false">
      <c r="A6480" s="0" t="s">
        <v>9700</v>
      </c>
      <c r="B6480" s="0" t="s">
        <v>9701</v>
      </c>
    </row>
    <row r="6481" customFormat="false" ht="12.8" hidden="false" customHeight="false" outlineLevel="0" collapsed="false">
      <c r="A6481" s="0" t="s">
        <v>9702</v>
      </c>
    </row>
    <row r="6482" customFormat="false" ht="12.8" hidden="false" customHeight="false" outlineLevel="0" collapsed="false">
      <c r="A6482" s="0" t="s">
        <v>9703</v>
      </c>
    </row>
    <row r="6483" customFormat="false" ht="12.8" hidden="false" customHeight="false" outlineLevel="0" collapsed="false">
      <c r="A6483" s="0" t="s">
        <v>9704</v>
      </c>
      <c r="B6483" s="0" t="s">
        <v>9705</v>
      </c>
      <c r="C6483" s="0" t="s">
        <v>9706</v>
      </c>
      <c r="D6483" s="0" t="s">
        <v>9707</v>
      </c>
    </row>
    <row r="6484" customFormat="false" ht="12.8" hidden="false" customHeight="false" outlineLevel="0" collapsed="false">
      <c r="A6484" s="0" t="s">
        <v>9708</v>
      </c>
    </row>
    <row r="6485" customFormat="false" ht="12.8" hidden="false" customHeight="false" outlineLevel="0" collapsed="false">
      <c r="A6485" s="0" t="s">
        <v>9709</v>
      </c>
    </row>
    <row r="6486" customFormat="false" ht="12.8" hidden="false" customHeight="false" outlineLevel="0" collapsed="false">
      <c r="A6486" s="0" t="s">
        <v>9710</v>
      </c>
      <c r="B6486" s="0" t="s">
        <v>9711</v>
      </c>
      <c r="C6486" s="0" t="s">
        <v>9712</v>
      </c>
    </row>
    <row r="6487" customFormat="false" ht="12.8" hidden="false" customHeight="false" outlineLevel="0" collapsed="false">
      <c r="A6487" s="0" t="s">
        <v>9713</v>
      </c>
    </row>
    <row r="6488" customFormat="false" ht="12.8" hidden="false" customHeight="false" outlineLevel="0" collapsed="false">
      <c r="A6488" s="0" t="s">
        <v>9714</v>
      </c>
    </row>
    <row r="6489" customFormat="false" ht="12.8" hidden="false" customHeight="false" outlineLevel="0" collapsed="false">
      <c r="A6489" s="0" t="s">
        <v>9715</v>
      </c>
      <c r="B6489" s="0" t="s">
        <v>9716</v>
      </c>
    </row>
    <row r="6490" customFormat="false" ht="12.8" hidden="false" customHeight="false" outlineLevel="0" collapsed="false">
      <c r="A6490" s="0" t="s">
        <v>9717</v>
      </c>
    </row>
    <row r="6491" customFormat="false" ht="12.8" hidden="false" customHeight="false" outlineLevel="0" collapsed="false">
      <c r="A6491" s="0" t="s">
        <v>9718</v>
      </c>
    </row>
    <row r="6492" customFormat="false" ht="12.8" hidden="false" customHeight="false" outlineLevel="0" collapsed="false">
      <c r="A6492" s="0" t="s">
        <v>9719</v>
      </c>
      <c r="B6492" s="0" t="s">
        <v>9720</v>
      </c>
    </row>
    <row r="6493" customFormat="false" ht="12.8" hidden="false" customHeight="false" outlineLevel="0" collapsed="false">
      <c r="A6493" s="0" t="s">
        <v>9721</v>
      </c>
    </row>
    <row r="6494" customFormat="false" ht="12.8" hidden="false" customHeight="false" outlineLevel="0" collapsed="false">
      <c r="A6494" s="0" t="s">
        <v>9722</v>
      </c>
    </row>
    <row r="6495" customFormat="false" ht="12.8" hidden="false" customHeight="false" outlineLevel="0" collapsed="false">
      <c r="A6495" s="0" t="s">
        <v>9723</v>
      </c>
      <c r="B6495" s="0" t="s">
        <v>9724</v>
      </c>
    </row>
    <row r="6496" customFormat="false" ht="12.8" hidden="false" customHeight="false" outlineLevel="0" collapsed="false">
      <c r="A6496" s="0" t="s">
        <v>9725</v>
      </c>
    </row>
    <row r="6497" customFormat="false" ht="12.8" hidden="false" customHeight="false" outlineLevel="0" collapsed="false">
      <c r="A6497" s="0" t="s">
        <v>9726</v>
      </c>
    </row>
    <row r="6498" customFormat="false" ht="12.8" hidden="false" customHeight="false" outlineLevel="0" collapsed="false">
      <c r="A6498" s="0" t="s">
        <v>9727</v>
      </c>
    </row>
    <row r="6499" customFormat="false" ht="12.8" hidden="false" customHeight="false" outlineLevel="0" collapsed="false">
      <c r="A6499" s="0" t="s">
        <v>9728</v>
      </c>
    </row>
    <row r="6500" customFormat="false" ht="12.8" hidden="false" customHeight="false" outlineLevel="0" collapsed="false">
      <c r="A6500" s="0" t="s">
        <v>9729</v>
      </c>
    </row>
    <row r="6501" customFormat="false" ht="12.8" hidden="false" customHeight="false" outlineLevel="0" collapsed="false">
      <c r="A6501" s="0" t="s">
        <v>9730</v>
      </c>
      <c r="B6501" s="0" t="s">
        <v>9731</v>
      </c>
      <c r="C6501" s="0" t="s">
        <v>9732</v>
      </c>
      <c r="D6501" s="0" t="s">
        <v>9733</v>
      </c>
    </row>
    <row r="6502" customFormat="false" ht="12.8" hidden="false" customHeight="false" outlineLevel="0" collapsed="false">
      <c r="A6502" s="0" t="s">
        <v>9734</v>
      </c>
    </row>
    <row r="6503" customFormat="false" ht="12.8" hidden="false" customHeight="false" outlineLevel="0" collapsed="false">
      <c r="A6503" s="0" t="s">
        <v>9735</v>
      </c>
    </row>
    <row r="6504" customFormat="false" ht="12.8" hidden="false" customHeight="false" outlineLevel="0" collapsed="false">
      <c r="A6504" s="0" t="s">
        <v>9736</v>
      </c>
    </row>
    <row r="6505" customFormat="false" ht="12.8" hidden="false" customHeight="false" outlineLevel="0" collapsed="false">
      <c r="A6505" s="0" t="s">
        <v>9737</v>
      </c>
      <c r="B6505" s="0" t="s">
        <v>9738</v>
      </c>
    </row>
    <row r="6506" customFormat="false" ht="12.8" hidden="false" customHeight="false" outlineLevel="0" collapsed="false">
      <c r="A6506" s="0" t="s">
        <v>9739</v>
      </c>
    </row>
    <row r="6507" customFormat="false" ht="12.8" hidden="false" customHeight="false" outlineLevel="0" collapsed="false">
      <c r="A6507" s="0" t="s">
        <v>9740</v>
      </c>
    </row>
    <row r="6508" customFormat="false" ht="12.8" hidden="false" customHeight="false" outlineLevel="0" collapsed="false">
      <c r="A6508" s="0" t="s">
        <v>9741</v>
      </c>
    </row>
    <row r="6509" customFormat="false" ht="12.8" hidden="false" customHeight="false" outlineLevel="0" collapsed="false">
      <c r="A6509" s="0" t="s">
        <v>9742</v>
      </c>
      <c r="B6509" s="0" t="s">
        <v>9743</v>
      </c>
    </row>
    <row r="6510" customFormat="false" ht="12.8" hidden="false" customHeight="false" outlineLevel="0" collapsed="false">
      <c r="A6510" s="0" t="s">
        <v>9744</v>
      </c>
    </row>
    <row r="6511" customFormat="false" ht="12.8" hidden="false" customHeight="false" outlineLevel="0" collapsed="false">
      <c r="A6511" s="0" t="s">
        <v>9745</v>
      </c>
      <c r="B6511" s="0" t="s">
        <v>9746</v>
      </c>
    </row>
    <row r="6512" customFormat="false" ht="12.8" hidden="false" customHeight="false" outlineLevel="0" collapsed="false">
      <c r="A6512" s="0" t="s">
        <v>9747</v>
      </c>
    </row>
    <row r="6513" customFormat="false" ht="12.8" hidden="false" customHeight="false" outlineLevel="0" collapsed="false">
      <c r="A6513" s="0" t="s">
        <v>9748</v>
      </c>
      <c r="B6513" s="0" t="s">
        <v>9749</v>
      </c>
    </row>
    <row r="6514" customFormat="false" ht="12.8" hidden="false" customHeight="false" outlineLevel="0" collapsed="false">
      <c r="A6514" s="0" t="s">
        <v>9750</v>
      </c>
    </row>
    <row r="6515" customFormat="false" ht="12.8" hidden="false" customHeight="false" outlineLevel="0" collapsed="false">
      <c r="A6515" s="0" t="s">
        <v>9751</v>
      </c>
      <c r="B6515" s="0" t="s">
        <v>9752</v>
      </c>
      <c r="C6515" s="0" t="s">
        <v>9753</v>
      </c>
    </row>
    <row r="6516" customFormat="false" ht="12.8" hidden="false" customHeight="false" outlineLevel="0" collapsed="false">
      <c r="A6516" s="0" t="s">
        <v>9754</v>
      </c>
    </row>
    <row r="6517" customFormat="false" ht="12.8" hidden="false" customHeight="false" outlineLevel="0" collapsed="false">
      <c r="A6517" s="0" t="s">
        <v>9755</v>
      </c>
      <c r="B6517" s="0" t="s">
        <v>9756</v>
      </c>
      <c r="C6517" s="0" t="s">
        <v>9757</v>
      </c>
      <c r="D6517" s="0" t="s">
        <v>9758</v>
      </c>
    </row>
    <row r="6518" customFormat="false" ht="12.8" hidden="false" customHeight="false" outlineLevel="0" collapsed="false">
      <c r="A6518" s="0" t="s">
        <v>9759</v>
      </c>
      <c r="B6518" s="0" t="s">
        <v>9760</v>
      </c>
    </row>
    <row r="6519" customFormat="false" ht="12.8" hidden="false" customHeight="false" outlineLevel="0" collapsed="false">
      <c r="A6519" s="0" t="s">
        <v>9761</v>
      </c>
      <c r="B6519" s="0" t="s">
        <v>9762</v>
      </c>
      <c r="C6519" s="0" t="s">
        <v>9763</v>
      </c>
    </row>
    <row r="6520" customFormat="false" ht="12.8" hidden="false" customHeight="false" outlineLevel="0" collapsed="false">
      <c r="A6520" s="0" t="s">
        <v>9764</v>
      </c>
    </row>
    <row r="6521" customFormat="false" ht="12.8" hidden="false" customHeight="false" outlineLevel="0" collapsed="false">
      <c r="A6521" s="0" t="s">
        <v>9765</v>
      </c>
    </row>
    <row r="6522" customFormat="false" ht="12.8" hidden="false" customHeight="false" outlineLevel="0" collapsed="false">
      <c r="A6522" s="0" t="s">
        <v>9766</v>
      </c>
    </row>
    <row r="6523" customFormat="false" ht="12.8" hidden="false" customHeight="false" outlineLevel="0" collapsed="false">
      <c r="A6523" s="0" t="s">
        <v>9767</v>
      </c>
    </row>
    <row r="6524" customFormat="false" ht="12.8" hidden="false" customHeight="false" outlineLevel="0" collapsed="false">
      <c r="A6524" s="0" t="s">
        <v>9768</v>
      </c>
      <c r="B6524" s="0" t="s">
        <v>9769</v>
      </c>
    </row>
    <row r="6525" customFormat="false" ht="12.8" hidden="false" customHeight="false" outlineLevel="0" collapsed="false">
      <c r="A6525" s="0" t="s">
        <v>9770</v>
      </c>
      <c r="B6525" s="0" t="s">
        <v>9771</v>
      </c>
    </row>
    <row r="6526" customFormat="false" ht="12.8" hidden="false" customHeight="false" outlineLevel="0" collapsed="false">
      <c r="A6526" s="0" t="s">
        <v>9772</v>
      </c>
    </row>
    <row r="6527" customFormat="false" ht="12.8" hidden="false" customHeight="false" outlineLevel="0" collapsed="false">
      <c r="A6527" s="0" t="s">
        <v>9773</v>
      </c>
      <c r="B6527" s="0" t="s">
        <v>9774</v>
      </c>
      <c r="C6527" s="0" t="s">
        <v>9775</v>
      </c>
    </row>
    <row r="6528" customFormat="false" ht="12.8" hidden="false" customHeight="false" outlineLevel="0" collapsed="false">
      <c r="A6528" s="0" t="s">
        <v>9776</v>
      </c>
    </row>
    <row r="6529" customFormat="false" ht="12.8" hidden="false" customHeight="false" outlineLevel="0" collapsed="false">
      <c r="A6529" s="0" t="s">
        <v>9777</v>
      </c>
      <c r="B6529" s="0" t="s">
        <v>9778</v>
      </c>
    </row>
    <row r="6530" customFormat="false" ht="12.8" hidden="false" customHeight="false" outlineLevel="0" collapsed="false">
      <c r="A6530" s="0" t="s">
        <v>9779</v>
      </c>
      <c r="B6530" s="0" t="s">
        <v>9780</v>
      </c>
      <c r="C6530" s="0" t="s">
        <v>9781</v>
      </c>
    </row>
    <row r="6531" customFormat="false" ht="12.8" hidden="false" customHeight="false" outlineLevel="0" collapsed="false">
      <c r="A6531" s="0" t="s">
        <v>9782</v>
      </c>
    </row>
    <row r="6532" customFormat="false" ht="12.8" hidden="false" customHeight="false" outlineLevel="0" collapsed="false">
      <c r="A6532" s="0" t="s">
        <v>9783</v>
      </c>
    </row>
    <row r="6533" customFormat="false" ht="12.8" hidden="false" customHeight="false" outlineLevel="0" collapsed="false">
      <c r="A6533" s="0" t="s">
        <v>9784</v>
      </c>
    </row>
    <row r="6534" customFormat="false" ht="12.8" hidden="false" customHeight="false" outlineLevel="0" collapsed="false">
      <c r="A6534" s="0" t="s">
        <v>9785</v>
      </c>
    </row>
    <row r="6535" customFormat="false" ht="12.8" hidden="false" customHeight="false" outlineLevel="0" collapsed="false">
      <c r="A6535" s="0" t="s">
        <v>9786</v>
      </c>
      <c r="B6535" s="0" t="s">
        <v>9787</v>
      </c>
      <c r="C6535" s="0" t="s">
        <v>9788</v>
      </c>
    </row>
    <row r="6536" customFormat="false" ht="12.8" hidden="false" customHeight="false" outlineLevel="0" collapsed="false">
      <c r="A6536" s="0" t="s">
        <v>9789</v>
      </c>
    </row>
    <row r="6537" customFormat="false" ht="12.8" hidden="false" customHeight="false" outlineLevel="0" collapsed="false">
      <c r="A6537" s="0" t="s">
        <v>9790</v>
      </c>
      <c r="B6537" s="0" t="s">
        <v>9791</v>
      </c>
    </row>
    <row r="6538" customFormat="false" ht="12.8" hidden="false" customHeight="false" outlineLevel="0" collapsed="false">
      <c r="A6538" s="0" t="s">
        <v>9792</v>
      </c>
      <c r="B6538" s="0" t="s">
        <v>9793</v>
      </c>
    </row>
    <row r="6539" customFormat="false" ht="12.8" hidden="false" customHeight="false" outlineLevel="0" collapsed="false">
      <c r="A6539" s="0" t="s">
        <v>9794</v>
      </c>
    </row>
    <row r="6540" customFormat="false" ht="12.8" hidden="false" customHeight="false" outlineLevel="0" collapsed="false">
      <c r="A6540" s="0" t="s">
        <v>9795</v>
      </c>
    </row>
    <row r="6541" customFormat="false" ht="12.8" hidden="false" customHeight="false" outlineLevel="0" collapsed="false">
      <c r="A6541" s="0" t="s">
        <v>9796</v>
      </c>
    </row>
    <row r="6542" customFormat="false" ht="12.8" hidden="false" customHeight="false" outlineLevel="0" collapsed="false">
      <c r="A6542" s="0" t="s">
        <v>9797</v>
      </c>
      <c r="B6542" s="0" t="s">
        <v>2443</v>
      </c>
    </row>
    <row r="6543" customFormat="false" ht="12.8" hidden="false" customHeight="false" outlineLevel="0" collapsed="false">
      <c r="A6543" s="0" t="s">
        <v>9798</v>
      </c>
    </row>
    <row r="6544" customFormat="false" ht="12.8" hidden="false" customHeight="false" outlineLevel="0" collapsed="false">
      <c r="A6544" s="0" t="s">
        <v>9799</v>
      </c>
    </row>
    <row r="6545" customFormat="false" ht="12.8" hidden="false" customHeight="false" outlineLevel="0" collapsed="false">
      <c r="A6545" s="0" t="s">
        <v>9800</v>
      </c>
    </row>
    <row r="6546" customFormat="false" ht="12.8" hidden="false" customHeight="false" outlineLevel="0" collapsed="false">
      <c r="A6546" s="0" t="s">
        <v>9801</v>
      </c>
    </row>
    <row r="6547" customFormat="false" ht="12.8" hidden="false" customHeight="false" outlineLevel="0" collapsed="false">
      <c r="A6547" s="0" t="s">
        <v>9802</v>
      </c>
      <c r="B6547" s="0" t="s">
        <v>9803</v>
      </c>
    </row>
    <row r="6548" customFormat="false" ht="12.8" hidden="false" customHeight="false" outlineLevel="0" collapsed="false">
      <c r="A6548" s="0" t="s">
        <v>9804</v>
      </c>
    </row>
    <row r="6549" customFormat="false" ht="12.8" hidden="false" customHeight="false" outlineLevel="0" collapsed="false">
      <c r="A6549" s="0" t="s">
        <v>9805</v>
      </c>
    </row>
    <row r="6550" customFormat="false" ht="12.8" hidden="false" customHeight="false" outlineLevel="0" collapsed="false">
      <c r="A6550" s="0" t="s">
        <v>9806</v>
      </c>
      <c r="B6550" s="0" t="s">
        <v>9807</v>
      </c>
      <c r="C6550" s="0" t="s">
        <v>9808</v>
      </c>
    </row>
    <row r="6551" customFormat="false" ht="12.8" hidden="false" customHeight="false" outlineLevel="0" collapsed="false">
      <c r="A6551" s="0" t="s">
        <v>9809</v>
      </c>
    </row>
    <row r="6552" customFormat="false" ht="12.8" hidden="false" customHeight="false" outlineLevel="0" collapsed="false">
      <c r="A6552" s="0" t="s">
        <v>9810</v>
      </c>
    </row>
    <row r="6553" customFormat="false" ht="12.8" hidden="false" customHeight="false" outlineLevel="0" collapsed="false">
      <c r="A6553" s="0" t="s">
        <v>9811</v>
      </c>
      <c r="B6553" s="0" t="s">
        <v>9812</v>
      </c>
    </row>
    <row r="6554" customFormat="false" ht="12.8" hidden="false" customHeight="false" outlineLevel="0" collapsed="false">
      <c r="A6554" s="0" t="s">
        <v>9813</v>
      </c>
    </row>
    <row r="6555" customFormat="false" ht="12.8" hidden="false" customHeight="false" outlineLevel="0" collapsed="false">
      <c r="A6555" s="0" t="s">
        <v>9814</v>
      </c>
    </row>
    <row r="6556" customFormat="false" ht="12.8" hidden="false" customHeight="false" outlineLevel="0" collapsed="false">
      <c r="A6556" s="0" t="s">
        <v>9815</v>
      </c>
    </row>
    <row r="6557" customFormat="false" ht="12.8" hidden="false" customHeight="false" outlineLevel="0" collapsed="false">
      <c r="A6557" s="0" t="s">
        <v>9816</v>
      </c>
    </row>
    <row r="6558" customFormat="false" ht="12.8" hidden="false" customHeight="false" outlineLevel="0" collapsed="false">
      <c r="A6558" s="0" t="s">
        <v>9817</v>
      </c>
      <c r="B6558" s="0" t="s">
        <v>9818</v>
      </c>
      <c r="C6558" s="0" t="s">
        <v>9819</v>
      </c>
    </row>
    <row r="6559" customFormat="false" ht="12.8" hidden="false" customHeight="false" outlineLevel="0" collapsed="false">
      <c r="A6559" s="0" t="s">
        <v>9820</v>
      </c>
    </row>
    <row r="6560" customFormat="false" ht="12.8" hidden="false" customHeight="false" outlineLevel="0" collapsed="false">
      <c r="A6560" s="0" t="s">
        <v>9821</v>
      </c>
      <c r="B6560" s="0" t="s">
        <v>9822</v>
      </c>
    </row>
    <row r="6561" customFormat="false" ht="12.8" hidden="false" customHeight="false" outlineLevel="0" collapsed="false">
      <c r="A6561" s="0" t="s">
        <v>9823</v>
      </c>
    </row>
    <row r="6562" customFormat="false" ht="12.8" hidden="false" customHeight="false" outlineLevel="0" collapsed="false">
      <c r="A6562" s="0" t="s">
        <v>9824</v>
      </c>
    </row>
    <row r="6563" customFormat="false" ht="12.8" hidden="false" customHeight="false" outlineLevel="0" collapsed="false">
      <c r="A6563" s="0" t="s">
        <v>9825</v>
      </c>
      <c r="B6563" s="0" t="s">
        <v>9826</v>
      </c>
      <c r="C6563" s="0" t="s">
        <v>9827</v>
      </c>
    </row>
    <row r="6564" customFormat="false" ht="12.8" hidden="false" customHeight="false" outlineLevel="0" collapsed="false">
      <c r="A6564" s="0" t="s">
        <v>9828</v>
      </c>
      <c r="B6564" s="0" t="s">
        <v>9829</v>
      </c>
      <c r="C6564" s="0" t="s">
        <v>9830</v>
      </c>
    </row>
    <row r="6565" customFormat="false" ht="12.8" hidden="false" customHeight="false" outlineLevel="0" collapsed="false">
      <c r="A6565" s="0" t="s">
        <v>9831</v>
      </c>
      <c r="B6565" s="0" t="s">
        <v>9832</v>
      </c>
      <c r="C6565" s="0" t="s">
        <v>9833</v>
      </c>
    </row>
    <row r="6566" customFormat="false" ht="12.8" hidden="false" customHeight="false" outlineLevel="0" collapsed="false">
      <c r="A6566" s="0" t="s">
        <v>9834</v>
      </c>
      <c r="B6566" s="0" t="s">
        <v>9835</v>
      </c>
      <c r="C6566" s="0" t="s">
        <v>9836</v>
      </c>
      <c r="D6566" s="0" t="s">
        <v>9837</v>
      </c>
    </row>
    <row r="6567" customFormat="false" ht="12.8" hidden="false" customHeight="false" outlineLevel="0" collapsed="false">
      <c r="A6567" s="0" t="s">
        <v>9838</v>
      </c>
      <c r="B6567" s="0" t="s">
        <v>9839</v>
      </c>
      <c r="C6567" s="0" t="s">
        <v>9840</v>
      </c>
    </row>
    <row r="6568" customFormat="false" ht="12.8" hidden="false" customHeight="false" outlineLevel="0" collapsed="false">
      <c r="A6568" s="0" t="s">
        <v>9841</v>
      </c>
      <c r="B6568" s="0" t="s">
        <v>9842</v>
      </c>
      <c r="C6568" s="0" t="s">
        <v>9843</v>
      </c>
      <c r="D6568" s="0" t="s">
        <v>9844</v>
      </c>
      <c r="E6568" s="0" t="s">
        <v>9845</v>
      </c>
    </row>
    <row r="6569" customFormat="false" ht="12.8" hidden="false" customHeight="false" outlineLevel="0" collapsed="false">
      <c r="A6569" s="0" t="s">
        <v>9846</v>
      </c>
    </row>
    <row r="6570" customFormat="false" ht="12.8" hidden="false" customHeight="false" outlineLevel="0" collapsed="false">
      <c r="A6570" s="0" t="s">
        <v>9847</v>
      </c>
    </row>
    <row r="6571" customFormat="false" ht="12.8" hidden="false" customHeight="false" outlineLevel="0" collapsed="false">
      <c r="A6571" s="0" t="s">
        <v>9848</v>
      </c>
    </row>
    <row r="6572" customFormat="false" ht="12.8" hidden="false" customHeight="false" outlineLevel="0" collapsed="false">
      <c r="A6572" s="0" t="s">
        <v>9849</v>
      </c>
    </row>
    <row r="6573" customFormat="false" ht="12.8" hidden="false" customHeight="false" outlineLevel="0" collapsed="false">
      <c r="A6573" s="0" t="s">
        <v>9850</v>
      </c>
    </row>
    <row r="6574" customFormat="false" ht="12.8" hidden="false" customHeight="false" outlineLevel="0" collapsed="false">
      <c r="A6574" s="0" t="s">
        <v>9851</v>
      </c>
      <c r="B6574" s="0" t="s">
        <v>9852</v>
      </c>
      <c r="C6574" s="0" t="s">
        <v>9853</v>
      </c>
      <c r="D6574" s="0" t="s">
        <v>9854</v>
      </c>
      <c r="E6574" s="0" t="s">
        <v>9855</v>
      </c>
    </row>
    <row r="6575" customFormat="false" ht="12.8" hidden="false" customHeight="false" outlineLevel="0" collapsed="false">
      <c r="A6575" s="0" t="s">
        <v>9856</v>
      </c>
    </row>
    <row r="6576" customFormat="false" ht="12.8" hidden="false" customHeight="false" outlineLevel="0" collapsed="false">
      <c r="A6576" s="0" t="s">
        <v>9857</v>
      </c>
      <c r="B6576" s="0" t="s">
        <v>9858</v>
      </c>
    </row>
    <row r="6577" customFormat="false" ht="12.8" hidden="false" customHeight="false" outlineLevel="0" collapsed="false">
      <c r="A6577" s="0" t="s">
        <v>9859</v>
      </c>
      <c r="B6577" s="0" t="s">
        <v>9860</v>
      </c>
    </row>
    <row r="6578" customFormat="false" ht="12.8" hidden="false" customHeight="false" outlineLevel="0" collapsed="false">
      <c r="A6578" s="0" t="s">
        <v>9861</v>
      </c>
    </row>
    <row r="6579" customFormat="false" ht="12.8" hidden="false" customHeight="false" outlineLevel="0" collapsed="false">
      <c r="A6579" s="0" t="s">
        <v>9862</v>
      </c>
    </row>
    <row r="6580" customFormat="false" ht="12.8" hidden="false" customHeight="false" outlineLevel="0" collapsed="false">
      <c r="A6580" s="0" t="s">
        <v>9863</v>
      </c>
    </row>
    <row r="6581" customFormat="false" ht="12.8" hidden="false" customHeight="false" outlineLevel="0" collapsed="false">
      <c r="A6581" s="0" t="s">
        <v>9864</v>
      </c>
    </row>
    <row r="6582" customFormat="false" ht="12.8" hidden="false" customHeight="false" outlineLevel="0" collapsed="false">
      <c r="A6582" s="0" t="s">
        <v>9865</v>
      </c>
      <c r="B6582" s="0" t="s">
        <v>9866</v>
      </c>
      <c r="C6582" s="0" t="s">
        <v>9867</v>
      </c>
      <c r="D6582" s="0" t="s">
        <v>9868</v>
      </c>
    </row>
    <row r="6583" customFormat="false" ht="12.8" hidden="false" customHeight="false" outlineLevel="0" collapsed="false">
      <c r="A6583" s="0" t="s">
        <v>9869</v>
      </c>
    </row>
    <row r="6584" customFormat="false" ht="12.8" hidden="false" customHeight="false" outlineLevel="0" collapsed="false">
      <c r="A6584" s="0" t="s">
        <v>9870</v>
      </c>
    </row>
    <row r="6586" customFormat="false" ht="12.8" hidden="false" customHeight="false" outlineLevel="0" collapsed="false">
      <c r="A6586" s="0" t="s">
        <v>9871</v>
      </c>
    </row>
    <row r="6587" customFormat="false" ht="12.8" hidden="false" customHeight="false" outlineLevel="0" collapsed="false">
      <c r="A6587" s="0" t="s">
        <v>9872</v>
      </c>
    </row>
    <row r="6588" customFormat="false" ht="12.8" hidden="false" customHeight="false" outlineLevel="0" collapsed="false">
      <c r="A6588" s="0" t="s">
        <v>9873</v>
      </c>
      <c r="B6588" s="0" t="s">
        <v>9874</v>
      </c>
    </row>
    <row r="6589" customFormat="false" ht="12.8" hidden="false" customHeight="false" outlineLevel="0" collapsed="false">
      <c r="A6589" s="0" t="s">
        <v>9875</v>
      </c>
    </row>
    <row r="6590" customFormat="false" ht="12.8" hidden="false" customHeight="false" outlineLevel="0" collapsed="false">
      <c r="A6590" s="0" t="s">
        <v>9876</v>
      </c>
    </row>
    <row r="6591" customFormat="false" ht="12.8" hidden="false" customHeight="false" outlineLevel="0" collapsed="false">
      <c r="A6591" s="0" t="s">
        <v>9877</v>
      </c>
    </row>
    <row r="6592" customFormat="false" ht="12.8" hidden="false" customHeight="false" outlineLevel="0" collapsed="false">
      <c r="A6592" s="0" t="s">
        <v>9878</v>
      </c>
    </row>
    <row r="6593" customFormat="false" ht="12.8" hidden="false" customHeight="false" outlineLevel="0" collapsed="false">
      <c r="A6593" s="0" t="s">
        <v>9879</v>
      </c>
      <c r="B6593" s="0" t="s">
        <v>9880</v>
      </c>
    </row>
    <row r="6594" customFormat="false" ht="12.8" hidden="false" customHeight="false" outlineLevel="0" collapsed="false">
      <c r="A6594" s="0" t="s">
        <v>9881</v>
      </c>
    </row>
    <row r="6595" customFormat="false" ht="12.8" hidden="false" customHeight="false" outlineLevel="0" collapsed="false">
      <c r="A6595" s="0" t="s">
        <v>9882</v>
      </c>
    </row>
    <row r="6596" customFormat="false" ht="12.8" hidden="false" customHeight="false" outlineLevel="0" collapsed="false">
      <c r="A6596" s="0" t="s">
        <v>9883</v>
      </c>
      <c r="B6596" s="0" t="s">
        <v>9884</v>
      </c>
    </row>
    <row r="6597" customFormat="false" ht="12.8" hidden="false" customHeight="false" outlineLevel="0" collapsed="false">
      <c r="A6597" s="0" t="s">
        <v>9885</v>
      </c>
      <c r="B6597" s="0" t="s">
        <v>9886</v>
      </c>
      <c r="C6597" s="0" t="s">
        <v>9887</v>
      </c>
    </row>
    <row r="6598" customFormat="false" ht="12.8" hidden="false" customHeight="false" outlineLevel="0" collapsed="false">
      <c r="A6598" s="0" t="s">
        <v>9888</v>
      </c>
      <c r="B6598" s="0" t="s">
        <v>9889</v>
      </c>
      <c r="C6598" s="0" t="s">
        <v>9890</v>
      </c>
      <c r="D6598" s="0" t="s">
        <v>9891</v>
      </c>
    </row>
    <row r="6599" customFormat="false" ht="12.8" hidden="false" customHeight="false" outlineLevel="0" collapsed="false">
      <c r="A6599" s="0" t="s">
        <v>9892</v>
      </c>
    </row>
    <row r="6600" customFormat="false" ht="12.8" hidden="false" customHeight="false" outlineLevel="0" collapsed="false">
      <c r="A6600" s="0" t="s">
        <v>9893</v>
      </c>
    </row>
    <row r="6601" customFormat="false" ht="12.8" hidden="false" customHeight="false" outlineLevel="0" collapsed="false">
      <c r="A6601" s="0" t="s">
        <v>9894</v>
      </c>
      <c r="B6601" s="0" t="s">
        <v>9895</v>
      </c>
    </row>
    <row r="6602" customFormat="false" ht="12.8" hidden="false" customHeight="false" outlineLevel="0" collapsed="false">
      <c r="A6602" s="0" t="s">
        <v>9896</v>
      </c>
      <c r="B6602" s="0" t="s">
        <v>9897</v>
      </c>
      <c r="C6602" s="0" t="s">
        <v>9898</v>
      </c>
    </row>
    <row r="6603" customFormat="false" ht="12.8" hidden="false" customHeight="false" outlineLevel="0" collapsed="false">
      <c r="A6603" s="0" t="s">
        <v>9899</v>
      </c>
    </row>
    <row r="6604" customFormat="false" ht="12.8" hidden="false" customHeight="false" outlineLevel="0" collapsed="false">
      <c r="A6604" s="0" t="s">
        <v>9900</v>
      </c>
    </row>
    <row r="6605" customFormat="false" ht="12.8" hidden="false" customHeight="false" outlineLevel="0" collapsed="false">
      <c r="A6605" s="0" t="s">
        <v>9901</v>
      </c>
    </row>
    <row r="6606" customFormat="false" ht="12.8" hidden="false" customHeight="false" outlineLevel="0" collapsed="false">
      <c r="A6606" s="0" t="s">
        <v>9902</v>
      </c>
    </row>
    <row r="6607" customFormat="false" ht="12.8" hidden="false" customHeight="false" outlineLevel="0" collapsed="false">
      <c r="A6607" s="0" t="s">
        <v>9903</v>
      </c>
      <c r="B6607" s="0" t="s">
        <v>9904</v>
      </c>
    </row>
    <row r="6608" customFormat="false" ht="12.8" hidden="false" customHeight="false" outlineLevel="0" collapsed="false">
      <c r="A6608" s="0" t="s">
        <v>9905</v>
      </c>
      <c r="B6608" s="0" t="s">
        <v>9906</v>
      </c>
    </row>
    <row r="6609" customFormat="false" ht="12.8" hidden="false" customHeight="false" outlineLevel="0" collapsed="false">
      <c r="A6609" s="0" t="s">
        <v>9907</v>
      </c>
    </row>
    <row r="6610" customFormat="false" ht="12.8" hidden="false" customHeight="false" outlineLevel="0" collapsed="false">
      <c r="A6610" s="0" t="s">
        <v>9908</v>
      </c>
      <c r="B6610" s="0" t="s">
        <v>9909</v>
      </c>
    </row>
    <row r="6611" customFormat="false" ht="12.8" hidden="false" customHeight="false" outlineLevel="0" collapsed="false">
      <c r="A6611" s="0" t="s">
        <v>9910</v>
      </c>
      <c r="B6611" s="0" t="s">
        <v>9911</v>
      </c>
    </row>
    <row r="6612" customFormat="false" ht="12.8" hidden="false" customHeight="false" outlineLevel="0" collapsed="false">
      <c r="A6612" s="0" t="s">
        <v>9912</v>
      </c>
    </row>
    <row r="6613" customFormat="false" ht="12.8" hidden="false" customHeight="false" outlineLevel="0" collapsed="false">
      <c r="A6613" s="0" t="s">
        <v>9913</v>
      </c>
    </row>
    <row r="6614" customFormat="false" ht="12.8" hidden="false" customHeight="false" outlineLevel="0" collapsed="false">
      <c r="A6614" s="0" t="s">
        <v>9914</v>
      </c>
      <c r="B6614" s="0" t="s">
        <v>9915</v>
      </c>
    </row>
    <row r="6615" customFormat="false" ht="12.8" hidden="false" customHeight="false" outlineLevel="0" collapsed="false">
      <c r="A6615" s="0" t="s">
        <v>9916</v>
      </c>
    </row>
    <row r="6616" customFormat="false" ht="12.8" hidden="false" customHeight="false" outlineLevel="0" collapsed="false">
      <c r="A6616" s="0" t="s">
        <v>9917</v>
      </c>
    </row>
    <row r="6617" customFormat="false" ht="12.8" hidden="false" customHeight="false" outlineLevel="0" collapsed="false">
      <c r="A6617" s="0" t="s">
        <v>9918</v>
      </c>
    </row>
    <row r="6618" customFormat="false" ht="12.8" hidden="false" customHeight="false" outlineLevel="0" collapsed="false">
      <c r="A6618" s="0" t="s">
        <v>9919</v>
      </c>
    </row>
    <row r="6619" customFormat="false" ht="12.8" hidden="false" customHeight="false" outlineLevel="0" collapsed="false">
      <c r="A6619" s="0" t="s">
        <v>9920</v>
      </c>
    </row>
    <row r="6620" customFormat="false" ht="12.8" hidden="false" customHeight="false" outlineLevel="0" collapsed="false">
      <c r="A6620" s="0" t="s">
        <v>9921</v>
      </c>
    </row>
    <row r="6621" customFormat="false" ht="12.8" hidden="false" customHeight="false" outlineLevel="0" collapsed="false">
      <c r="A6621" s="0" t="s">
        <v>9922</v>
      </c>
      <c r="B6621" s="0" t="s">
        <v>9923</v>
      </c>
      <c r="C6621" s="0" t="s">
        <v>9924</v>
      </c>
    </row>
    <row r="6622" customFormat="false" ht="12.8" hidden="false" customHeight="false" outlineLevel="0" collapsed="false">
      <c r="A6622" s="0" t="s">
        <v>9925</v>
      </c>
      <c r="B6622" s="0" t="s">
        <v>9926</v>
      </c>
    </row>
    <row r="6623" customFormat="false" ht="12.8" hidden="false" customHeight="false" outlineLevel="0" collapsed="false">
      <c r="A6623" s="0" t="s">
        <v>9927</v>
      </c>
      <c r="B6623" s="0" t="s">
        <v>9928</v>
      </c>
    </row>
    <row r="6624" customFormat="false" ht="12.8" hidden="false" customHeight="false" outlineLevel="0" collapsed="false">
      <c r="A6624" s="0" t="s">
        <v>9929</v>
      </c>
    </row>
    <row r="6625" customFormat="false" ht="12.8" hidden="false" customHeight="false" outlineLevel="0" collapsed="false">
      <c r="A6625" s="0" t="s">
        <v>9930</v>
      </c>
      <c r="B6625" s="0" t="s">
        <v>9931</v>
      </c>
      <c r="C6625" s="0" t="s">
        <v>9932</v>
      </c>
    </row>
    <row r="6626" customFormat="false" ht="12.8" hidden="false" customHeight="false" outlineLevel="0" collapsed="false">
      <c r="A6626" s="0" t="s">
        <v>9933</v>
      </c>
    </row>
    <row r="6627" customFormat="false" ht="12.8" hidden="false" customHeight="false" outlineLevel="0" collapsed="false">
      <c r="A6627" s="0" t="s">
        <v>9934</v>
      </c>
    </row>
    <row r="6628" customFormat="false" ht="12.8" hidden="false" customHeight="false" outlineLevel="0" collapsed="false">
      <c r="A6628" s="0" t="s">
        <v>9935</v>
      </c>
    </row>
    <row r="6629" customFormat="false" ht="12.8" hidden="false" customHeight="false" outlineLevel="0" collapsed="false">
      <c r="A6629" s="0" t="s">
        <v>9936</v>
      </c>
      <c r="B6629" s="0" t="s">
        <v>9937</v>
      </c>
    </row>
    <row r="6630" customFormat="false" ht="12.8" hidden="false" customHeight="false" outlineLevel="0" collapsed="false">
      <c r="A6630" s="0" t="s">
        <v>9938</v>
      </c>
    </row>
    <row r="6631" customFormat="false" ht="12.8" hidden="false" customHeight="false" outlineLevel="0" collapsed="false">
      <c r="A6631" s="0" t="s">
        <v>9939</v>
      </c>
    </row>
    <row r="6632" customFormat="false" ht="12.8" hidden="false" customHeight="false" outlineLevel="0" collapsed="false">
      <c r="A6632" s="0" t="s">
        <v>9940</v>
      </c>
      <c r="B6632" s="0" t="s">
        <v>9941</v>
      </c>
    </row>
    <row r="6633" customFormat="false" ht="12.8" hidden="false" customHeight="false" outlineLevel="0" collapsed="false">
      <c r="A6633" s="0" t="s">
        <v>9942</v>
      </c>
    </row>
    <row r="6634" customFormat="false" ht="12.8" hidden="false" customHeight="false" outlineLevel="0" collapsed="false">
      <c r="A6634" s="0" t="s">
        <v>9943</v>
      </c>
    </row>
    <row r="6635" customFormat="false" ht="12.8" hidden="false" customHeight="false" outlineLevel="0" collapsed="false">
      <c r="A6635" s="0" t="s">
        <v>9944</v>
      </c>
    </row>
    <row r="6636" customFormat="false" ht="12.8" hidden="false" customHeight="false" outlineLevel="0" collapsed="false">
      <c r="A6636" s="0" t="s">
        <v>9945</v>
      </c>
      <c r="B6636" s="0" t="s">
        <v>9946</v>
      </c>
    </row>
    <row r="6637" customFormat="false" ht="12.8" hidden="false" customHeight="false" outlineLevel="0" collapsed="false">
      <c r="A6637" s="0" t="s">
        <v>9947</v>
      </c>
    </row>
    <row r="6638" customFormat="false" ht="12.8" hidden="false" customHeight="false" outlineLevel="0" collapsed="false">
      <c r="A6638" s="0" t="s">
        <v>9948</v>
      </c>
    </row>
    <row r="6639" customFormat="false" ht="12.8" hidden="false" customHeight="false" outlineLevel="0" collapsed="false">
      <c r="A6639" s="0" t="s">
        <v>9949</v>
      </c>
    </row>
    <row r="6640" customFormat="false" ht="12.8" hidden="false" customHeight="false" outlineLevel="0" collapsed="false">
      <c r="A6640" s="0" t="s">
        <v>9950</v>
      </c>
    </row>
    <row r="6641" customFormat="false" ht="12.8" hidden="false" customHeight="false" outlineLevel="0" collapsed="false">
      <c r="A6641" s="0" t="s">
        <v>9951</v>
      </c>
      <c r="B6641" s="0" t="s">
        <v>9952</v>
      </c>
    </row>
    <row r="6642" customFormat="false" ht="12.8" hidden="false" customHeight="false" outlineLevel="0" collapsed="false">
      <c r="A6642" s="0" t="s">
        <v>9953</v>
      </c>
    </row>
    <row r="6643" customFormat="false" ht="12.8" hidden="false" customHeight="false" outlineLevel="0" collapsed="false">
      <c r="A6643" s="0" t="s">
        <v>9954</v>
      </c>
    </row>
    <row r="6644" customFormat="false" ht="12.8" hidden="false" customHeight="false" outlineLevel="0" collapsed="false">
      <c r="A6644" s="0" t="s">
        <v>9955</v>
      </c>
      <c r="B6644" s="0" t="s">
        <v>9956</v>
      </c>
      <c r="C6644" s="0" t="s">
        <v>9957</v>
      </c>
    </row>
    <row r="6645" customFormat="false" ht="12.8" hidden="false" customHeight="false" outlineLevel="0" collapsed="false">
      <c r="A6645" s="0" t="s">
        <v>9958</v>
      </c>
    </row>
    <row r="6646" customFormat="false" ht="12.8" hidden="false" customHeight="false" outlineLevel="0" collapsed="false">
      <c r="A6646" s="0" t="s">
        <v>9959</v>
      </c>
      <c r="B6646" s="0" t="s">
        <v>9960</v>
      </c>
      <c r="C6646" s="0" t="s">
        <v>9961</v>
      </c>
      <c r="D6646" s="0" t="s">
        <v>9962</v>
      </c>
    </row>
    <row r="6647" customFormat="false" ht="12.8" hidden="false" customHeight="false" outlineLevel="0" collapsed="false">
      <c r="A6647" s="0" t="s">
        <v>9963</v>
      </c>
    </row>
    <row r="6648" customFormat="false" ht="12.8" hidden="false" customHeight="false" outlineLevel="0" collapsed="false">
      <c r="A6648" s="0" t="s">
        <v>9964</v>
      </c>
    </row>
    <row r="6649" customFormat="false" ht="12.8" hidden="false" customHeight="false" outlineLevel="0" collapsed="false">
      <c r="A6649" s="0" t="s">
        <v>9965</v>
      </c>
    </row>
    <row r="6650" customFormat="false" ht="12.8" hidden="false" customHeight="false" outlineLevel="0" collapsed="false">
      <c r="A6650" s="0" t="s">
        <v>9966</v>
      </c>
    </row>
    <row r="6651" customFormat="false" ht="12.8" hidden="false" customHeight="false" outlineLevel="0" collapsed="false">
      <c r="A6651" s="0" t="s">
        <v>9967</v>
      </c>
    </row>
    <row r="6652" customFormat="false" ht="12.8" hidden="false" customHeight="false" outlineLevel="0" collapsed="false">
      <c r="A6652" s="0" t="s">
        <v>9968</v>
      </c>
    </row>
    <row r="6653" customFormat="false" ht="12.8" hidden="false" customHeight="false" outlineLevel="0" collapsed="false">
      <c r="A6653" s="0" t="s">
        <v>9969</v>
      </c>
      <c r="B6653" s="0" t="s">
        <v>9970</v>
      </c>
    </row>
    <row r="6654" customFormat="false" ht="12.8" hidden="false" customHeight="false" outlineLevel="0" collapsed="false">
      <c r="A6654" s="0" t="s">
        <v>9971</v>
      </c>
    </row>
    <row r="6655" customFormat="false" ht="12.8" hidden="false" customHeight="false" outlineLevel="0" collapsed="false">
      <c r="A6655" s="0" t="s">
        <v>9972</v>
      </c>
      <c r="B6655" s="0" t="s">
        <v>9973</v>
      </c>
      <c r="C6655" s="0" t="s">
        <v>9974</v>
      </c>
    </row>
    <row r="6656" customFormat="false" ht="12.8" hidden="false" customHeight="false" outlineLevel="0" collapsed="false">
      <c r="A6656" s="0" t="s">
        <v>9975</v>
      </c>
      <c r="B6656" s="0" t="s">
        <v>9976</v>
      </c>
      <c r="C6656" s="0" t="s">
        <v>9977</v>
      </c>
    </row>
    <row r="6657" customFormat="false" ht="12.8" hidden="false" customHeight="false" outlineLevel="0" collapsed="false">
      <c r="A6657" s="0" t="s">
        <v>9978</v>
      </c>
    </row>
    <row r="6658" customFormat="false" ht="12.8" hidden="false" customHeight="false" outlineLevel="0" collapsed="false">
      <c r="A6658" s="0" t="s">
        <v>9979</v>
      </c>
      <c r="B6658" s="0" t="s">
        <v>9980</v>
      </c>
    </row>
    <row r="6659" customFormat="false" ht="12.8" hidden="false" customHeight="false" outlineLevel="0" collapsed="false">
      <c r="A6659" s="0" t="s">
        <v>9981</v>
      </c>
      <c r="B6659" s="0" t="s">
        <v>9982</v>
      </c>
    </row>
    <row r="6660" customFormat="false" ht="12.8" hidden="false" customHeight="false" outlineLevel="0" collapsed="false">
      <c r="A6660" s="0" t="s">
        <v>9983</v>
      </c>
      <c r="B6660" s="0" t="s">
        <v>9984</v>
      </c>
    </row>
    <row r="6661" customFormat="false" ht="12.8" hidden="false" customHeight="false" outlineLevel="0" collapsed="false">
      <c r="A6661" s="0" t="s">
        <v>9985</v>
      </c>
    </row>
    <row r="6662" customFormat="false" ht="12.8" hidden="false" customHeight="false" outlineLevel="0" collapsed="false">
      <c r="A6662" s="0" t="s">
        <v>9986</v>
      </c>
    </row>
    <row r="6663" customFormat="false" ht="12.8" hidden="false" customHeight="false" outlineLevel="0" collapsed="false">
      <c r="A6663" s="0" t="s">
        <v>9987</v>
      </c>
      <c r="B6663" s="0" t="s">
        <v>9988</v>
      </c>
    </row>
    <row r="6664" customFormat="false" ht="12.8" hidden="false" customHeight="false" outlineLevel="0" collapsed="false">
      <c r="A6664" s="0" t="s">
        <v>9989</v>
      </c>
      <c r="B6664" s="0" t="s">
        <v>9990</v>
      </c>
    </row>
    <row r="6665" customFormat="false" ht="12.8" hidden="false" customHeight="false" outlineLevel="0" collapsed="false">
      <c r="A6665" s="0" t="s">
        <v>9991</v>
      </c>
      <c r="B6665" s="0" t="s">
        <v>9992</v>
      </c>
    </row>
    <row r="6666" customFormat="false" ht="12.8" hidden="false" customHeight="false" outlineLevel="0" collapsed="false">
      <c r="A6666" s="0" t="s">
        <v>9993</v>
      </c>
    </row>
    <row r="6667" customFormat="false" ht="12.8" hidden="false" customHeight="false" outlineLevel="0" collapsed="false">
      <c r="A6667" s="0" t="s">
        <v>9994</v>
      </c>
      <c r="B6667" s="0" t="s">
        <v>9995</v>
      </c>
    </row>
    <row r="6668" customFormat="false" ht="12.8" hidden="false" customHeight="false" outlineLevel="0" collapsed="false">
      <c r="A6668" s="0" t="s">
        <v>9996</v>
      </c>
    </row>
    <row r="6669" customFormat="false" ht="12.8" hidden="false" customHeight="false" outlineLevel="0" collapsed="false">
      <c r="A6669" s="0" t="s">
        <v>9997</v>
      </c>
    </row>
    <row r="6670" customFormat="false" ht="12.8" hidden="false" customHeight="false" outlineLevel="0" collapsed="false">
      <c r="A6670" s="0" t="s">
        <v>9998</v>
      </c>
      <c r="B6670" s="0" t="s">
        <v>9999</v>
      </c>
      <c r="C6670" s="0" t="s">
        <v>10000</v>
      </c>
    </row>
    <row r="6671" customFormat="false" ht="12.8" hidden="false" customHeight="false" outlineLevel="0" collapsed="false">
      <c r="A6671" s="0" t="s">
        <v>10001</v>
      </c>
    </row>
    <row r="6672" customFormat="false" ht="12.8" hidden="false" customHeight="false" outlineLevel="0" collapsed="false">
      <c r="A6672" s="0" t="s">
        <v>10002</v>
      </c>
      <c r="B6672" s="0" t="s">
        <v>10003</v>
      </c>
    </row>
    <row r="6673" customFormat="false" ht="12.8" hidden="false" customHeight="false" outlineLevel="0" collapsed="false">
      <c r="A6673" s="0" t="s">
        <v>10004</v>
      </c>
    </row>
    <row r="6674" customFormat="false" ht="12.8" hidden="false" customHeight="false" outlineLevel="0" collapsed="false">
      <c r="A6674" s="0" t="s">
        <v>10005</v>
      </c>
      <c r="B6674" s="0" t="s">
        <v>10006</v>
      </c>
      <c r="C6674" s="0" t="s">
        <v>10007</v>
      </c>
    </row>
    <row r="6675" customFormat="false" ht="12.8" hidden="false" customHeight="false" outlineLevel="0" collapsed="false">
      <c r="A6675" s="0" t="s">
        <v>10008</v>
      </c>
      <c r="B6675" s="0" t="s">
        <v>10009</v>
      </c>
    </row>
    <row r="6676" customFormat="false" ht="12.8" hidden="false" customHeight="false" outlineLevel="0" collapsed="false">
      <c r="A6676" s="0" t="s">
        <v>10010</v>
      </c>
      <c r="B6676" s="0" t="s">
        <v>10011</v>
      </c>
    </row>
    <row r="6677" customFormat="false" ht="12.8" hidden="false" customHeight="false" outlineLevel="0" collapsed="false">
      <c r="A6677" s="0" t="s">
        <v>10012</v>
      </c>
      <c r="B6677" s="0" t="s">
        <v>10013</v>
      </c>
    </row>
    <row r="6678" customFormat="false" ht="12.8" hidden="false" customHeight="false" outlineLevel="0" collapsed="false">
      <c r="A6678" s="0" t="s">
        <v>10014</v>
      </c>
    </row>
    <row r="6679" customFormat="false" ht="12.8" hidden="false" customHeight="false" outlineLevel="0" collapsed="false">
      <c r="A6679" s="0" t="s">
        <v>10015</v>
      </c>
    </row>
    <row r="6680" customFormat="false" ht="12.8" hidden="false" customHeight="false" outlineLevel="0" collapsed="false">
      <c r="A6680" s="0" t="s">
        <v>10016</v>
      </c>
    </row>
    <row r="6681" customFormat="false" ht="12.8" hidden="false" customHeight="false" outlineLevel="0" collapsed="false">
      <c r="A6681" s="0" t="s">
        <v>10017</v>
      </c>
    </row>
    <row r="6682" customFormat="false" ht="12.8" hidden="false" customHeight="false" outlineLevel="0" collapsed="false">
      <c r="A6682" s="0" t="s">
        <v>10018</v>
      </c>
      <c r="B6682" s="0" t="s">
        <v>10019</v>
      </c>
    </row>
    <row r="6683" customFormat="false" ht="12.8" hidden="false" customHeight="false" outlineLevel="0" collapsed="false">
      <c r="A6683" s="0" t="s">
        <v>10020</v>
      </c>
    </row>
    <row r="6684" customFormat="false" ht="12.8" hidden="false" customHeight="false" outlineLevel="0" collapsed="false">
      <c r="A6684" s="0" t="s">
        <v>10021</v>
      </c>
      <c r="B6684" s="0" t="s">
        <v>10022</v>
      </c>
      <c r="C6684" s="0" t="s">
        <v>10023</v>
      </c>
    </row>
    <row r="6685" customFormat="false" ht="12.8" hidden="false" customHeight="false" outlineLevel="0" collapsed="false">
      <c r="A6685" s="0" t="s">
        <v>10024</v>
      </c>
    </row>
    <row r="6686" customFormat="false" ht="12.8" hidden="false" customHeight="false" outlineLevel="0" collapsed="false">
      <c r="A6686" s="0" t="s">
        <v>10025</v>
      </c>
    </row>
    <row r="6687" customFormat="false" ht="12.8" hidden="false" customHeight="false" outlineLevel="0" collapsed="false">
      <c r="A6687" s="0" t="s">
        <v>10026</v>
      </c>
      <c r="B6687" s="0" t="s">
        <v>10027</v>
      </c>
    </row>
    <row r="6688" customFormat="false" ht="12.8" hidden="false" customHeight="false" outlineLevel="0" collapsed="false">
      <c r="A6688" s="0" t="s">
        <v>10028</v>
      </c>
    </row>
    <row r="6689" customFormat="false" ht="12.8" hidden="false" customHeight="false" outlineLevel="0" collapsed="false">
      <c r="A6689" s="0" t="s">
        <v>10029</v>
      </c>
    </row>
    <row r="6690" customFormat="false" ht="12.8" hidden="false" customHeight="false" outlineLevel="0" collapsed="false">
      <c r="A6690" s="0" t="s">
        <v>10030</v>
      </c>
      <c r="B6690" s="0" t="s">
        <v>10031</v>
      </c>
    </row>
    <row r="6691" customFormat="false" ht="12.8" hidden="false" customHeight="false" outlineLevel="0" collapsed="false">
      <c r="A6691" s="0" t="s">
        <v>10032</v>
      </c>
      <c r="B6691" s="0" t="s">
        <v>10033</v>
      </c>
    </row>
    <row r="6692" customFormat="false" ht="12.8" hidden="false" customHeight="false" outlineLevel="0" collapsed="false">
      <c r="A6692" s="0" t="s">
        <v>10034</v>
      </c>
      <c r="B6692" s="0" t="s">
        <v>10035</v>
      </c>
    </row>
    <row r="6693" customFormat="false" ht="12.8" hidden="false" customHeight="false" outlineLevel="0" collapsed="false">
      <c r="A6693" s="0" t="s">
        <v>10036</v>
      </c>
    </row>
    <row r="6694" customFormat="false" ht="12.8" hidden="false" customHeight="false" outlineLevel="0" collapsed="false">
      <c r="A6694" s="0" t="s">
        <v>10037</v>
      </c>
    </row>
    <row r="6695" customFormat="false" ht="12.8" hidden="false" customHeight="false" outlineLevel="0" collapsed="false">
      <c r="A6695" s="0" t="s">
        <v>10038</v>
      </c>
    </row>
    <row r="6696" customFormat="false" ht="12.8" hidden="false" customHeight="false" outlineLevel="0" collapsed="false">
      <c r="A6696" s="0" t="s">
        <v>10039</v>
      </c>
      <c r="B6696" s="0" t="s">
        <v>10040</v>
      </c>
      <c r="C6696" s="0" t="s">
        <v>10041</v>
      </c>
      <c r="D6696" s="0" t="s">
        <v>10042</v>
      </c>
    </row>
    <row r="6697" customFormat="false" ht="12.8" hidden="false" customHeight="false" outlineLevel="0" collapsed="false">
      <c r="A6697" s="0" t="s">
        <v>10043</v>
      </c>
    </row>
    <row r="6698" customFormat="false" ht="12.8" hidden="false" customHeight="false" outlineLevel="0" collapsed="false">
      <c r="A6698" s="0" t="s">
        <v>10044</v>
      </c>
    </row>
    <row r="6699" customFormat="false" ht="12.8" hidden="false" customHeight="false" outlineLevel="0" collapsed="false">
      <c r="A6699" s="0" t="s">
        <v>10045</v>
      </c>
      <c r="B6699" s="0" t="s">
        <v>10046</v>
      </c>
      <c r="C6699" s="0" t="s">
        <v>10047</v>
      </c>
      <c r="D6699" s="0" t="e">
        <f aca="false">vp–--w|ãø‡PÏÚêäòOdnÇàõè»Èq_x0001_îyÜ(T_x0002_·¨Ÿ</f>
        <v>#N/A</v>
      </c>
    </row>
    <row r="6700" customFormat="false" ht="12.8" hidden="false" customHeight="false" outlineLevel="0" collapsed="false">
      <c r="A6700" s="0" t="s">
        <v>10048</v>
      </c>
      <c r="B6700" s="0" t="s">
        <v>10049</v>
      </c>
      <c r="C6700" s="0" t="s">
        <v>10050</v>
      </c>
      <c r="D6700" s="0" t="s">
        <v>10051</v>
      </c>
      <c r="E6700" s="0" t="s">
        <v>10052</v>
      </c>
      <c r="F6700" s="0" t="s">
        <v>10053</v>
      </c>
    </row>
    <row r="6701" customFormat="false" ht="12.8" hidden="false" customHeight="false" outlineLevel="0" collapsed="false">
      <c r="A6701" s="0" t="s">
        <v>10054</v>
      </c>
    </row>
    <row r="6702" customFormat="false" ht="12.8" hidden="false" customHeight="false" outlineLevel="0" collapsed="false">
      <c r="A6702" s="0" t="s">
        <v>10055</v>
      </c>
    </row>
    <row r="6703" customFormat="false" ht="12.8" hidden="false" customHeight="false" outlineLevel="0" collapsed="false">
      <c r="A6703" s="0" t="s">
        <v>10056</v>
      </c>
    </row>
    <row r="6704" customFormat="false" ht="12.8" hidden="false" customHeight="false" outlineLevel="0" collapsed="false">
      <c r="A6704" s="0" t="s">
        <v>10057</v>
      </c>
    </row>
    <row r="6705" customFormat="false" ht="12.8" hidden="false" customHeight="false" outlineLevel="0" collapsed="false">
      <c r="A6705" s="0" t="s">
        <v>10058</v>
      </c>
    </row>
    <row r="6706" customFormat="false" ht="12.8" hidden="false" customHeight="false" outlineLevel="0" collapsed="false">
      <c r="A6706" s="0" t="s">
        <v>10059</v>
      </c>
      <c r="B6706" s="0" t="s">
        <v>10060</v>
      </c>
      <c r="C6706" s="0" t="s">
        <v>10061</v>
      </c>
    </row>
    <row r="6707" customFormat="false" ht="12.8" hidden="false" customHeight="false" outlineLevel="0" collapsed="false">
      <c r="A6707" s="0" t="s">
        <v>10062</v>
      </c>
      <c r="B6707" s="0" t="s">
        <v>10063</v>
      </c>
    </row>
    <row r="6708" customFormat="false" ht="12.8" hidden="false" customHeight="false" outlineLevel="0" collapsed="false">
      <c r="A6708" s="0" t="s">
        <v>10064</v>
      </c>
      <c r="B6708" s="0" t="s">
        <v>10065</v>
      </c>
    </row>
    <row r="6709" customFormat="false" ht="12.8" hidden="false" customHeight="false" outlineLevel="0" collapsed="false">
      <c r="A6709" s="0" t="s">
        <v>10066</v>
      </c>
      <c r="B6709" s="0" t="s">
        <v>10067</v>
      </c>
    </row>
    <row r="6710" customFormat="false" ht="12.8" hidden="false" customHeight="false" outlineLevel="0" collapsed="false">
      <c r="A6710" s="0" t="s">
        <v>10068</v>
      </c>
      <c r="B6710" s="0" t="s">
        <v>10069</v>
      </c>
      <c r="C6710" s="0" t="s">
        <v>10070</v>
      </c>
    </row>
    <row r="6711" customFormat="false" ht="12.8" hidden="false" customHeight="false" outlineLevel="0" collapsed="false">
      <c r="A6711" s="0" t="s">
        <v>10071</v>
      </c>
    </row>
    <row r="6712" customFormat="false" ht="12.8" hidden="false" customHeight="false" outlineLevel="0" collapsed="false">
      <c r="A6712" s="0" t="s">
        <v>10072</v>
      </c>
    </row>
    <row r="6713" customFormat="false" ht="12.8" hidden="false" customHeight="false" outlineLevel="0" collapsed="false">
      <c r="A6713" s="0" t="s">
        <v>10073</v>
      </c>
    </row>
    <row r="6714" customFormat="false" ht="12.8" hidden="false" customHeight="false" outlineLevel="0" collapsed="false">
      <c r="A6714" s="0" t="s">
        <v>10074</v>
      </c>
    </row>
    <row r="6715" customFormat="false" ht="12.8" hidden="false" customHeight="false" outlineLevel="0" collapsed="false">
      <c r="A6715" s="0" t="s">
        <v>10075</v>
      </c>
    </row>
    <row r="6716" customFormat="false" ht="12.8" hidden="false" customHeight="false" outlineLevel="0" collapsed="false">
      <c r="A6716" s="0" t="s">
        <v>10076</v>
      </c>
      <c r="B6716" s="0" t="s">
        <v>10077</v>
      </c>
    </row>
    <row r="6717" customFormat="false" ht="12.8" hidden="false" customHeight="false" outlineLevel="0" collapsed="false">
      <c r="A6717" s="0" t="s">
        <v>10078</v>
      </c>
      <c r="B6717" s="0" t="s">
        <v>10079</v>
      </c>
    </row>
    <row r="6718" customFormat="false" ht="12.8" hidden="false" customHeight="false" outlineLevel="0" collapsed="false">
      <c r="A6718" s="0" t="s">
        <v>10080</v>
      </c>
      <c r="B6718" s="0" t="s">
        <v>10081</v>
      </c>
    </row>
    <row r="6719" customFormat="false" ht="12.8" hidden="false" customHeight="false" outlineLevel="0" collapsed="false">
      <c r="A6719" s="0" t="s">
        <v>10082</v>
      </c>
    </row>
    <row r="6720" customFormat="false" ht="12.8" hidden="false" customHeight="false" outlineLevel="0" collapsed="false">
      <c r="A6720" s="0" t="s">
        <v>10083</v>
      </c>
      <c r="B6720" s="0" t="s">
        <v>10084</v>
      </c>
    </row>
    <row r="6721" customFormat="false" ht="12.8" hidden="false" customHeight="false" outlineLevel="0" collapsed="false">
      <c r="A6721" s="0" t="s">
        <v>10085</v>
      </c>
      <c r="B6721" s="0" t="s">
        <v>10086</v>
      </c>
      <c r="C6721" s="0" t="s">
        <v>10087</v>
      </c>
    </row>
    <row r="6722" customFormat="false" ht="12.8" hidden="false" customHeight="false" outlineLevel="0" collapsed="false">
      <c r="A6722" s="0" t="s">
        <v>10088</v>
      </c>
      <c r="B6722" s="0" t="s">
        <v>10089</v>
      </c>
      <c r="C6722" s="0" t="s">
        <v>10090</v>
      </c>
      <c r="D6722" s="0" t="s">
        <v>10091</v>
      </c>
      <c r="E6722" s="0" t="s">
        <v>10092</v>
      </c>
    </row>
    <row r="6723" customFormat="false" ht="12.8" hidden="false" customHeight="false" outlineLevel="0" collapsed="false">
      <c r="A6723" s="0" t="s">
        <v>10093</v>
      </c>
    </row>
    <row r="6724" customFormat="false" ht="12.8" hidden="false" customHeight="false" outlineLevel="0" collapsed="false">
      <c r="B6724" s="0" t="s">
        <v>10094</v>
      </c>
      <c r="C6724" s="0" t="s">
        <v>10095</v>
      </c>
      <c r="D6724" s="0" t="s">
        <v>10096</v>
      </c>
    </row>
    <row r="6725" customFormat="false" ht="12.8" hidden="false" customHeight="false" outlineLevel="0" collapsed="false">
      <c r="A6725" s="0" t="s">
        <v>10097</v>
      </c>
      <c r="B6725" s="0" t="s">
        <v>10098</v>
      </c>
    </row>
    <row r="6726" customFormat="false" ht="12.8" hidden="false" customHeight="false" outlineLevel="0" collapsed="false">
      <c r="A6726" s="0" t="s">
        <v>10099</v>
      </c>
      <c r="B6726" s="0" t="s">
        <v>10100</v>
      </c>
    </row>
    <row r="6727" customFormat="false" ht="12.8" hidden="false" customHeight="false" outlineLevel="0" collapsed="false">
      <c r="A6727" s="0" t="s">
        <v>10101</v>
      </c>
      <c r="B6727" s="0" t="s">
        <v>10102</v>
      </c>
    </row>
    <row r="6728" customFormat="false" ht="12.8" hidden="false" customHeight="false" outlineLevel="0" collapsed="false">
      <c r="A6728" s="0" t="s">
        <v>10103</v>
      </c>
    </row>
    <row r="6729" customFormat="false" ht="12.8" hidden="false" customHeight="false" outlineLevel="0" collapsed="false">
      <c r="A6729" s="0" t="s">
        <v>10104</v>
      </c>
      <c r="B6729" s="0" t="s">
        <v>10105</v>
      </c>
    </row>
    <row r="6730" customFormat="false" ht="12.8" hidden="false" customHeight="false" outlineLevel="0" collapsed="false">
      <c r="A6730" s="0" t="s">
        <v>10106</v>
      </c>
      <c r="B6730" s="0" t="s">
        <v>10107</v>
      </c>
    </row>
    <row r="6731" customFormat="false" ht="12.8" hidden="false" customHeight="false" outlineLevel="0" collapsed="false">
      <c r="A6731" s="0" t="s">
        <v>10108</v>
      </c>
      <c r="B6731" s="0" t="s">
        <v>10109</v>
      </c>
    </row>
    <row r="6732" customFormat="false" ht="12.8" hidden="false" customHeight="false" outlineLevel="0" collapsed="false">
      <c r="A6732" s="0" t="s">
        <v>10110</v>
      </c>
      <c r="B6732" s="0" t="s">
        <v>10111</v>
      </c>
    </row>
    <row r="6733" customFormat="false" ht="12.8" hidden="false" customHeight="false" outlineLevel="0" collapsed="false">
      <c r="A6733" s="0" t="s">
        <v>10112</v>
      </c>
    </row>
    <row r="6734" customFormat="false" ht="12.8" hidden="false" customHeight="false" outlineLevel="0" collapsed="false">
      <c r="A6734" s="0" t="s">
        <v>10113</v>
      </c>
      <c r="B6734" s="0" t="s">
        <v>10114</v>
      </c>
    </row>
    <row r="6735" customFormat="false" ht="12.8" hidden="false" customHeight="false" outlineLevel="0" collapsed="false">
      <c r="A6735" s="0" t="s">
        <v>10115</v>
      </c>
    </row>
    <row r="6736" customFormat="false" ht="12.8" hidden="false" customHeight="false" outlineLevel="0" collapsed="false">
      <c r="A6736" s="0" t="s">
        <v>10116</v>
      </c>
      <c r="B6736" s="0" t="s">
        <v>10117</v>
      </c>
    </row>
    <row r="6737" customFormat="false" ht="12.8" hidden="false" customHeight="false" outlineLevel="0" collapsed="false">
      <c r="A6737" s="0" t="s">
        <v>10118</v>
      </c>
    </row>
    <row r="6738" customFormat="false" ht="12.8" hidden="false" customHeight="false" outlineLevel="0" collapsed="false">
      <c r="A6738" s="0" t="s">
        <v>10119</v>
      </c>
    </row>
    <row r="6739" customFormat="false" ht="12.8" hidden="false" customHeight="false" outlineLevel="0" collapsed="false">
      <c r="A6739" s="0" t="s">
        <v>10120</v>
      </c>
    </row>
    <row r="6740" customFormat="false" ht="12.8" hidden="false" customHeight="false" outlineLevel="0" collapsed="false">
      <c r="A6740" s="0" t="s">
        <v>10121</v>
      </c>
    </row>
    <row r="6741" customFormat="false" ht="12.8" hidden="false" customHeight="false" outlineLevel="0" collapsed="false">
      <c r="A6741" s="0" t="s">
        <v>10122</v>
      </c>
    </row>
    <row r="6742" customFormat="false" ht="12.8" hidden="false" customHeight="false" outlineLevel="0" collapsed="false">
      <c r="A6742" s="0" t="s">
        <v>10123</v>
      </c>
    </row>
    <row r="6743" customFormat="false" ht="12.8" hidden="false" customHeight="false" outlineLevel="0" collapsed="false">
      <c r="A6743" s="0" t="s">
        <v>10124</v>
      </c>
    </row>
    <row r="6744" customFormat="false" ht="12.8" hidden="false" customHeight="false" outlineLevel="0" collapsed="false">
      <c r="A6744" s="0" t="s">
        <v>10125</v>
      </c>
    </row>
    <row r="6745" customFormat="false" ht="12.8" hidden="false" customHeight="false" outlineLevel="0" collapsed="false">
      <c r="A6745" s="0" t="s">
        <v>10126</v>
      </c>
    </row>
    <row r="6746" customFormat="false" ht="12.8" hidden="false" customHeight="false" outlineLevel="0" collapsed="false">
      <c r="A6746" s="0" t="s">
        <v>10127</v>
      </c>
    </row>
    <row r="6747" customFormat="false" ht="12.8" hidden="false" customHeight="false" outlineLevel="0" collapsed="false">
      <c r="A6747" s="0" t="s">
        <v>10128</v>
      </c>
    </row>
    <row r="6748" customFormat="false" ht="12.8" hidden="false" customHeight="false" outlineLevel="0" collapsed="false">
      <c r="A6748" s="0" t="s">
        <v>4624</v>
      </c>
    </row>
    <row r="6749" customFormat="false" ht="12.8" hidden="false" customHeight="false" outlineLevel="0" collapsed="false">
      <c r="A6749" s="0" t="s">
        <v>10129</v>
      </c>
      <c r="B6749" s="0" t="s">
        <v>10130</v>
      </c>
    </row>
    <row r="6750" customFormat="false" ht="12.8" hidden="false" customHeight="false" outlineLevel="0" collapsed="false">
      <c r="A6750" s="0" t="s">
        <v>10131</v>
      </c>
    </row>
    <row r="6751" customFormat="false" ht="12.8" hidden="false" customHeight="false" outlineLevel="0" collapsed="false">
      <c r="A6751" s="0" t="s">
        <v>10132</v>
      </c>
      <c r="B6751" s="0" t="s">
        <v>10133</v>
      </c>
      <c r="C6751" s="0" t="s">
        <v>10134</v>
      </c>
    </row>
    <row r="6752" customFormat="false" ht="12.8" hidden="false" customHeight="false" outlineLevel="0" collapsed="false">
      <c r="A6752" s="0" t="s">
        <v>10135</v>
      </c>
    </row>
    <row r="6753" customFormat="false" ht="12.8" hidden="false" customHeight="false" outlineLevel="0" collapsed="false">
      <c r="A6753" s="0" t="s">
        <v>10136</v>
      </c>
    </row>
    <row r="6754" customFormat="false" ht="12.8" hidden="false" customHeight="false" outlineLevel="0" collapsed="false">
      <c r="A6754" s="0" t="s">
        <v>10137</v>
      </c>
      <c r="B6754" s="0" t="s">
        <v>10138</v>
      </c>
    </row>
    <row r="6755" customFormat="false" ht="12.8" hidden="false" customHeight="false" outlineLevel="0" collapsed="false">
      <c r="A6755" s="0" t="s">
        <v>10139</v>
      </c>
      <c r="B6755" s="0" t="s">
        <v>10140</v>
      </c>
    </row>
    <row r="6756" customFormat="false" ht="12.8" hidden="false" customHeight="false" outlineLevel="0" collapsed="false">
      <c r="A6756" s="0" t="s">
        <v>10141</v>
      </c>
    </row>
    <row r="6757" customFormat="false" ht="12.8" hidden="false" customHeight="false" outlineLevel="0" collapsed="false">
      <c r="A6757" s="0" t="s">
        <v>10142</v>
      </c>
    </row>
    <row r="6758" customFormat="false" ht="12.8" hidden="false" customHeight="false" outlineLevel="0" collapsed="false">
      <c r="A6758" s="0" t="s">
        <v>10143</v>
      </c>
    </row>
    <row r="6759" customFormat="false" ht="12.8" hidden="false" customHeight="false" outlineLevel="0" collapsed="false">
      <c r="A6759" s="0" t="s">
        <v>10144</v>
      </c>
    </row>
    <row r="6760" customFormat="false" ht="12.8" hidden="false" customHeight="false" outlineLevel="0" collapsed="false">
      <c r="A6760" s="0" t="s">
        <v>10145</v>
      </c>
      <c r="B6760" s="0" t="s">
        <v>10146</v>
      </c>
    </row>
    <row r="6761" customFormat="false" ht="12.8" hidden="false" customHeight="false" outlineLevel="0" collapsed="false">
      <c r="A6761" s="0" t="s">
        <v>10147</v>
      </c>
    </row>
    <row r="6762" customFormat="false" ht="12.8" hidden="false" customHeight="false" outlineLevel="0" collapsed="false">
      <c r="A6762" s="0" t="s">
        <v>10148</v>
      </c>
      <c r="B6762" s="0" t="s">
        <v>10149</v>
      </c>
    </row>
    <row r="6763" customFormat="false" ht="12.8" hidden="false" customHeight="false" outlineLevel="0" collapsed="false">
      <c r="A6763" s="0" t="s">
        <v>10150</v>
      </c>
    </row>
    <row r="6764" customFormat="false" ht="12.8" hidden="false" customHeight="false" outlineLevel="0" collapsed="false">
      <c r="A6764" s="0" t="s">
        <v>10151</v>
      </c>
      <c r="B6764" s="0" t="s">
        <v>10152</v>
      </c>
    </row>
    <row r="6765" customFormat="false" ht="12.8" hidden="false" customHeight="false" outlineLevel="0" collapsed="false">
      <c r="A6765" s="0" t="s">
        <v>10153</v>
      </c>
      <c r="B6765" s="0" t="s">
        <v>10154</v>
      </c>
    </row>
    <row r="6766" customFormat="false" ht="12.8" hidden="false" customHeight="false" outlineLevel="0" collapsed="false">
      <c r="A6766" s="0" t="s">
        <v>10155</v>
      </c>
    </row>
    <row r="6767" customFormat="false" ht="12.8" hidden="false" customHeight="false" outlineLevel="0" collapsed="false">
      <c r="A6767" s="0" t="s">
        <v>10156</v>
      </c>
    </row>
    <row r="6768" customFormat="false" ht="12.8" hidden="false" customHeight="false" outlineLevel="0" collapsed="false">
      <c r="A6768" s="0" t="s">
        <v>10157</v>
      </c>
    </row>
    <row r="6769" customFormat="false" ht="12.8" hidden="false" customHeight="false" outlineLevel="0" collapsed="false">
      <c r="A6769" s="0" t="s">
        <v>10158</v>
      </c>
      <c r="B6769" s="0" t="s">
        <v>10159</v>
      </c>
      <c r="C6769" s="0" t="s">
        <v>10160</v>
      </c>
    </row>
    <row r="6770" customFormat="false" ht="12.8" hidden="false" customHeight="false" outlineLevel="0" collapsed="false">
      <c r="A6770" s="0" t="s">
        <v>10161</v>
      </c>
    </row>
    <row r="6771" customFormat="false" ht="12.8" hidden="false" customHeight="false" outlineLevel="0" collapsed="false">
      <c r="A6771" s="0" t="s">
        <v>10162</v>
      </c>
    </row>
    <row r="6772" customFormat="false" ht="12.8" hidden="false" customHeight="false" outlineLevel="0" collapsed="false">
      <c r="A6772" s="0" t="s">
        <v>10163</v>
      </c>
    </row>
    <row r="6773" customFormat="false" ht="12.8" hidden="false" customHeight="false" outlineLevel="0" collapsed="false">
      <c r="A6773" s="0" t="s">
        <v>10164</v>
      </c>
    </row>
    <row r="6774" customFormat="false" ht="12.8" hidden="false" customHeight="false" outlineLevel="0" collapsed="false">
      <c r="A6774" s="0" t="s">
        <v>10165</v>
      </c>
    </row>
    <row r="6775" customFormat="false" ht="12.8" hidden="false" customHeight="false" outlineLevel="0" collapsed="false">
      <c r="A6775" s="0" t="s">
        <v>10166</v>
      </c>
    </row>
    <row r="6776" customFormat="false" ht="12.8" hidden="false" customHeight="false" outlineLevel="0" collapsed="false">
      <c r="A6776" s="0" t="s">
        <v>10167</v>
      </c>
    </row>
    <row r="6777" customFormat="false" ht="12.8" hidden="false" customHeight="false" outlineLevel="0" collapsed="false">
      <c r="A6777" s="0" t="s">
        <v>10168</v>
      </c>
    </row>
    <row r="6778" customFormat="false" ht="12.8" hidden="false" customHeight="false" outlineLevel="0" collapsed="false">
      <c r="A6778" s="0" t="s">
        <v>10169</v>
      </c>
    </row>
    <row r="6779" customFormat="false" ht="12.8" hidden="false" customHeight="false" outlineLevel="0" collapsed="false">
      <c r="A6779" s="0" t="s">
        <v>10170</v>
      </c>
      <c r="B6779" s="0" t="s">
        <v>10171</v>
      </c>
    </row>
    <row r="6780" customFormat="false" ht="12.8" hidden="false" customHeight="false" outlineLevel="0" collapsed="false">
      <c r="A6780" s="0" t="s">
        <v>10172</v>
      </c>
      <c r="B6780" s="0" t="s">
        <v>10173</v>
      </c>
    </row>
    <row r="6781" customFormat="false" ht="12.8" hidden="false" customHeight="false" outlineLevel="0" collapsed="false">
      <c r="A6781" s="0" t="s">
        <v>10174</v>
      </c>
    </row>
    <row r="6782" customFormat="false" ht="12.8" hidden="false" customHeight="false" outlineLevel="0" collapsed="false">
      <c r="A6782" s="0" t="s">
        <v>10175</v>
      </c>
      <c r="B6782" s="0" t="s">
        <v>10176</v>
      </c>
    </row>
    <row r="6783" customFormat="false" ht="12.8" hidden="false" customHeight="false" outlineLevel="0" collapsed="false">
      <c r="A6783" s="0" t="s">
        <v>10177</v>
      </c>
    </row>
    <row r="6784" customFormat="false" ht="12.8" hidden="false" customHeight="false" outlineLevel="0" collapsed="false">
      <c r="A6784" s="0" t="s">
        <v>10178</v>
      </c>
    </row>
    <row r="6785" customFormat="false" ht="12.8" hidden="false" customHeight="false" outlineLevel="0" collapsed="false">
      <c r="A6785" s="0" t="s">
        <v>10179</v>
      </c>
    </row>
    <row r="6786" customFormat="false" ht="12.8" hidden="false" customHeight="false" outlineLevel="0" collapsed="false">
      <c r="A6786" s="0" t="s">
        <v>10180</v>
      </c>
    </row>
    <row r="6787" customFormat="false" ht="12.8" hidden="false" customHeight="false" outlineLevel="0" collapsed="false">
      <c r="A6787" s="0" t="s">
        <v>10181</v>
      </c>
    </row>
    <row r="6788" customFormat="false" ht="12.8" hidden="false" customHeight="false" outlineLevel="0" collapsed="false">
      <c r="A6788" s="0" t="s">
        <v>10182</v>
      </c>
    </row>
    <row r="6789" customFormat="false" ht="12.8" hidden="false" customHeight="false" outlineLevel="0" collapsed="false">
      <c r="A6789" s="0" t="s">
        <v>10183</v>
      </c>
    </row>
    <row r="6790" customFormat="false" ht="12.8" hidden="false" customHeight="false" outlineLevel="0" collapsed="false">
      <c r="A6790" s="0" t="s">
        <v>10184</v>
      </c>
      <c r="B6790" s="0" t="s">
        <v>10185</v>
      </c>
      <c r="C6790" s="0" t="s">
        <v>10186</v>
      </c>
    </row>
    <row r="6791" customFormat="false" ht="12.8" hidden="false" customHeight="false" outlineLevel="0" collapsed="false">
      <c r="A6791" s="0" t="s">
        <v>10187</v>
      </c>
      <c r="B6791" s="0" t="s">
        <v>10188</v>
      </c>
    </row>
    <row r="6792" customFormat="false" ht="12.8" hidden="false" customHeight="false" outlineLevel="0" collapsed="false">
      <c r="A6792" s="0" t="s">
        <v>10189</v>
      </c>
      <c r="B6792" s="0" t="s">
        <v>10190</v>
      </c>
    </row>
    <row r="6793" customFormat="false" ht="12.8" hidden="false" customHeight="false" outlineLevel="0" collapsed="false">
      <c r="A6793" s="0" t="s">
        <v>10191</v>
      </c>
      <c r="B6793" s="0" t="s">
        <v>10192</v>
      </c>
    </row>
    <row r="6794" customFormat="false" ht="12.8" hidden="false" customHeight="false" outlineLevel="0" collapsed="false">
      <c r="A6794" s="0" t="s">
        <v>10193</v>
      </c>
      <c r="B6794" s="0" t="s">
        <v>10194</v>
      </c>
    </row>
    <row r="6795" customFormat="false" ht="12.8" hidden="false" customHeight="false" outlineLevel="0" collapsed="false">
      <c r="A6795" s="0" t="s">
        <v>10195</v>
      </c>
    </row>
    <row r="6796" customFormat="false" ht="12.8" hidden="false" customHeight="false" outlineLevel="0" collapsed="false">
      <c r="A6796" s="0" t="s">
        <v>10196</v>
      </c>
    </row>
    <row r="6797" customFormat="false" ht="12.8" hidden="false" customHeight="false" outlineLevel="0" collapsed="false">
      <c r="A6797" s="0" t="s">
        <v>10197</v>
      </c>
    </row>
    <row r="6798" customFormat="false" ht="12.8" hidden="false" customHeight="false" outlineLevel="0" collapsed="false">
      <c r="A6798" s="0" t="s">
        <v>10198</v>
      </c>
    </row>
    <row r="6799" customFormat="false" ht="12.8" hidden="false" customHeight="false" outlineLevel="0" collapsed="false">
      <c r="A6799" s="0" t="s">
        <v>10199</v>
      </c>
    </row>
    <row r="6800" customFormat="false" ht="12.8" hidden="false" customHeight="false" outlineLevel="0" collapsed="false">
      <c r="A6800" s="0" t="s">
        <v>10200</v>
      </c>
    </row>
    <row r="6801" customFormat="false" ht="12.8" hidden="false" customHeight="false" outlineLevel="0" collapsed="false">
      <c r="A6801" s="0" t="s">
        <v>10201</v>
      </c>
    </row>
    <row r="6802" customFormat="false" ht="12.8" hidden="false" customHeight="false" outlineLevel="0" collapsed="false">
      <c r="A6802" s="0" t="s">
        <v>10202</v>
      </c>
      <c r="B6802" s="0" t="s">
        <v>10203</v>
      </c>
      <c r="C6802" s="0" t="s">
        <v>10204</v>
      </c>
      <c r="D6802" s="0" t="s">
        <v>10205</v>
      </c>
      <c r="E6802" s="0" t="s">
        <v>10206</v>
      </c>
      <c r="F6802" s="0" t="s">
        <v>10207</v>
      </c>
    </row>
    <row r="6803" customFormat="false" ht="12.8" hidden="false" customHeight="false" outlineLevel="0" collapsed="false">
      <c r="A6803" s="0" t="s">
        <v>10208</v>
      </c>
    </row>
    <row r="6804" customFormat="false" ht="12.8" hidden="false" customHeight="false" outlineLevel="0" collapsed="false">
      <c r="A6804" s="0" t="s">
        <v>10209</v>
      </c>
    </row>
    <row r="6805" customFormat="false" ht="12.8" hidden="false" customHeight="false" outlineLevel="0" collapsed="false">
      <c r="A6805" s="0" t="s">
        <v>10210</v>
      </c>
      <c r="B6805" s="0" t="s">
        <v>10211</v>
      </c>
    </row>
    <row r="6806" customFormat="false" ht="12.8" hidden="false" customHeight="false" outlineLevel="0" collapsed="false">
      <c r="A6806" s="0" t="s">
        <v>10212</v>
      </c>
      <c r="B6806" s="0" t="s">
        <v>10213</v>
      </c>
      <c r="C6806" s="0" t="s">
        <v>10214</v>
      </c>
      <c r="D6806" s="0" t="s">
        <v>10215</v>
      </c>
      <c r="E6806" s="0" t="s">
        <v>10216</v>
      </c>
      <c r="F6806" s="0" t="s">
        <v>10217</v>
      </c>
      <c r="G6806" s="0" t="s">
        <v>10218</v>
      </c>
    </row>
    <row r="6807" customFormat="false" ht="12.8" hidden="false" customHeight="false" outlineLevel="0" collapsed="false">
      <c r="A6807" s="0" t="s">
        <v>10219</v>
      </c>
    </row>
    <row r="6808" customFormat="false" ht="12.8" hidden="false" customHeight="false" outlineLevel="0" collapsed="false">
      <c r="A6808" s="0" t="s">
        <v>10220</v>
      </c>
      <c r="B6808" s="0" t="s">
        <v>10221</v>
      </c>
    </row>
    <row r="6809" customFormat="false" ht="12.8" hidden="false" customHeight="false" outlineLevel="0" collapsed="false">
      <c r="A6809" s="0" t="s">
        <v>10222</v>
      </c>
    </row>
    <row r="6810" customFormat="false" ht="12.8" hidden="false" customHeight="false" outlineLevel="0" collapsed="false">
      <c r="A6810" s="0" t="s">
        <v>10223</v>
      </c>
    </row>
    <row r="6811" customFormat="false" ht="12.8" hidden="false" customHeight="false" outlineLevel="0" collapsed="false">
      <c r="A6811" s="0" t="s">
        <v>10224</v>
      </c>
      <c r="B6811" s="0" t="s">
        <v>10225</v>
      </c>
    </row>
    <row r="6812" customFormat="false" ht="12.8" hidden="false" customHeight="false" outlineLevel="0" collapsed="false">
      <c r="A6812" s="0" t="s">
        <v>10226</v>
      </c>
    </row>
    <row r="6813" customFormat="false" ht="12.8" hidden="false" customHeight="false" outlineLevel="0" collapsed="false">
      <c r="A6813" s="0" t="s">
        <v>10227</v>
      </c>
    </row>
    <row r="6814" customFormat="false" ht="12.8" hidden="false" customHeight="false" outlineLevel="0" collapsed="false">
      <c r="A6814" s="0" t="s">
        <v>10228</v>
      </c>
    </row>
    <row r="6815" customFormat="false" ht="12.8" hidden="false" customHeight="false" outlineLevel="0" collapsed="false">
      <c r="A6815" s="0" t="s">
        <v>10229</v>
      </c>
    </row>
    <row r="6816" customFormat="false" ht="12.8" hidden="false" customHeight="false" outlineLevel="0" collapsed="false">
      <c r="A6816" s="0" t="s">
        <v>10230</v>
      </c>
      <c r="B6816" s="0" t="s">
        <v>10231</v>
      </c>
    </row>
    <row r="6817" customFormat="false" ht="12.8" hidden="false" customHeight="false" outlineLevel="0" collapsed="false">
      <c r="A6817" s="0" t="s">
        <v>10232</v>
      </c>
    </row>
    <row r="6818" customFormat="false" ht="12.8" hidden="false" customHeight="false" outlineLevel="0" collapsed="false">
      <c r="A6818" s="0" t="s">
        <v>10233</v>
      </c>
    </row>
    <row r="6819" customFormat="false" ht="12.8" hidden="false" customHeight="false" outlineLevel="0" collapsed="false">
      <c r="A6819" s="0" t="s">
        <v>10234</v>
      </c>
      <c r="B6819" s="0" t="s">
        <v>10235</v>
      </c>
      <c r="C6819" s="0" t="s">
        <v>10236</v>
      </c>
      <c r="D6819" s="0" t="s">
        <v>10237</v>
      </c>
      <c r="E6819" s="0" t="s">
        <v>10238</v>
      </c>
    </row>
    <row r="6820" customFormat="false" ht="12.8" hidden="false" customHeight="false" outlineLevel="0" collapsed="false">
      <c r="A6820" s="0" t="s">
        <v>10239</v>
      </c>
      <c r="B6820" s="0" t="s">
        <v>10240</v>
      </c>
      <c r="C6820" s="0" t="s">
        <v>10241</v>
      </c>
    </row>
    <row r="6821" customFormat="false" ht="12.8" hidden="false" customHeight="false" outlineLevel="0" collapsed="false">
      <c r="A6821" s="0" t="s">
        <v>10242</v>
      </c>
    </row>
    <row r="6822" customFormat="false" ht="12.8" hidden="false" customHeight="false" outlineLevel="0" collapsed="false">
      <c r="A6822" s="0" t="s">
        <v>10243</v>
      </c>
    </row>
    <row r="6823" customFormat="false" ht="12.8" hidden="false" customHeight="false" outlineLevel="0" collapsed="false">
      <c r="A6823" s="0" t="s">
        <v>10244</v>
      </c>
    </row>
    <row r="6824" customFormat="false" ht="12.8" hidden="false" customHeight="false" outlineLevel="0" collapsed="false">
      <c r="A6824" s="0" t="s">
        <v>10245</v>
      </c>
    </row>
    <row r="6825" customFormat="false" ht="12.8" hidden="false" customHeight="false" outlineLevel="0" collapsed="false">
      <c r="A6825" s="0" t="s">
        <v>10246</v>
      </c>
    </row>
    <row r="6826" customFormat="false" ht="12.8" hidden="false" customHeight="false" outlineLevel="0" collapsed="false">
      <c r="A6826" s="0" t="s">
        <v>10247</v>
      </c>
    </row>
    <row r="6827" customFormat="false" ht="12.8" hidden="false" customHeight="false" outlineLevel="0" collapsed="false">
      <c r="A6827" s="0" t="s">
        <v>10248</v>
      </c>
      <c r="B6827" s="0" t="s">
        <v>10249</v>
      </c>
    </row>
    <row r="6828" customFormat="false" ht="12.8" hidden="false" customHeight="false" outlineLevel="0" collapsed="false">
      <c r="A6828" s="0" t="s">
        <v>10250</v>
      </c>
    </row>
    <row r="6829" customFormat="false" ht="12.8" hidden="false" customHeight="false" outlineLevel="0" collapsed="false">
      <c r="A6829" s="0" t="s">
        <v>10251</v>
      </c>
    </row>
    <row r="6830" customFormat="false" ht="12.8" hidden="false" customHeight="false" outlineLevel="0" collapsed="false">
      <c r="A6830" s="0" t="s">
        <v>10252</v>
      </c>
    </row>
    <row r="6831" customFormat="false" ht="12.8" hidden="false" customHeight="false" outlineLevel="0" collapsed="false">
      <c r="A6831" s="0" t="s">
        <v>10253</v>
      </c>
    </row>
    <row r="6832" customFormat="false" ht="12.8" hidden="false" customHeight="false" outlineLevel="0" collapsed="false">
      <c r="A6832" s="0" t="s">
        <v>10254</v>
      </c>
      <c r="B6832" s="0" t="s">
        <v>10255</v>
      </c>
      <c r="C6832" s="0" t="s">
        <v>10256</v>
      </c>
    </row>
    <row r="6833" customFormat="false" ht="12.8" hidden="false" customHeight="false" outlineLevel="0" collapsed="false">
      <c r="A6833" s="0" t="s">
        <v>10257</v>
      </c>
      <c r="B6833" s="0" t="s">
        <v>10258</v>
      </c>
      <c r="C6833" s="0" t="s">
        <v>10259</v>
      </c>
    </row>
    <row r="6834" customFormat="false" ht="12.8" hidden="false" customHeight="false" outlineLevel="0" collapsed="false">
      <c r="A6834" s="0" t="s">
        <v>10260</v>
      </c>
    </row>
    <row r="6835" customFormat="false" ht="12.8" hidden="false" customHeight="false" outlineLevel="0" collapsed="false">
      <c r="A6835" s="0" t="s">
        <v>10261</v>
      </c>
    </row>
    <row r="6836" customFormat="false" ht="12.8" hidden="false" customHeight="false" outlineLevel="0" collapsed="false">
      <c r="A6836" s="0" t="s">
        <v>10262</v>
      </c>
    </row>
    <row r="6837" customFormat="false" ht="12.8" hidden="false" customHeight="false" outlineLevel="0" collapsed="false">
      <c r="A6837" s="0" t="s">
        <v>10263</v>
      </c>
    </row>
    <row r="6838" customFormat="false" ht="12.8" hidden="false" customHeight="false" outlineLevel="0" collapsed="false">
      <c r="A6838" s="0" t="s">
        <v>10264</v>
      </c>
      <c r="B6838" s="0" t="s">
        <v>10265</v>
      </c>
    </row>
    <row r="6839" customFormat="false" ht="12.8" hidden="false" customHeight="false" outlineLevel="0" collapsed="false">
      <c r="A6839" s="0" t="s">
        <v>10266</v>
      </c>
    </row>
    <row r="6840" customFormat="false" ht="12.8" hidden="false" customHeight="false" outlineLevel="0" collapsed="false">
      <c r="A6840" s="0" t="s">
        <v>10267</v>
      </c>
    </row>
    <row r="6841" customFormat="false" ht="12.8" hidden="false" customHeight="false" outlineLevel="0" collapsed="false">
      <c r="A6841" s="0" t="s">
        <v>10268</v>
      </c>
    </row>
    <row r="6842" customFormat="false" ht="12.8" hidden="false" customHeight="false" outlineLevel="0" collapsed="false">
      <c r="A6842" s="0" t="s">
        <v>10269</v>
      </c>
      <c r="B6842" s="0" t="s">
        <v>10270</v>
      </c>
    </row>
    <row r="6843" customFormat="false" ht="12.8" hidden="false" customHeight="false" outlineLevel="0" collapsed="false">
      <c r="A6843" s="0" t="s">
        <v>10271</v>
      </c>
    </row>
    <row r="6844" customFormat="false" ht="12.8" hidden="false" customHeight="false" outlineLevel="0" collapsed="false">
      <c r="A6844" s="0" t="s">
        <v>10272</v>
      </c>
    </row>
    <row r="6845" customFormat="false" ht="12.8" hidden="false" customHeight="false" outlineLevel="0" collapsed="false">
      <c r="A6845" s="0" t="s">
        <v>10273</v>
      </c>
      <c r="B6845" s="0" t="e">
        <f aca="false">+ž£âuÆ›¤ºO±fTëø_x0007_{t_x0017_ê¬Üi</f>
        <v>#N/A</v>
      </c>
    </row>
    <row r="6846" customFormat="false" ht="12.8" hidden="false" customHeight="false" outlineLevel="0" collapsed="false">
      <c r="A6846" s="0" t="s">
        <v>10274</v>
      </c>
      <c r="B6846" s="0" t="s">
        <v>10275</v>
      </c>
    </row>
    <row r="6847" customFormat="false" ht="12.8" hidden="false" customHeight="false" outlineLevel="0" collapsed="false">
      <c r="A6847" s="0" t="s">
        <v>10276</v>
      </c>
    </row>
    <row r="6848" customFormat="false" ht="12.8" hidden="false" customHeight="false" outlineLevel="0" collapsed="false">
      <c r="A6848" s="0" t="s">
        <v>10277</v>
      </c>
    </row>
    <row r="6849" customFormat="false" ht="12.8" hidden="false" customHeight="false" outlineLevel="0" collapsed="false">
      <c r="A6849" s="0" t="s">
        <v>10278</v>
      </c>
    </row>
    <row r="6850" customFormat="false" ht="12.8" hidden="false" customHeight="false" outlineLevel="0" collapsed="false">
      <c r="A6850" s="0" t="s">
        <v>10279</v>
      </c>
    </row>
    <row r="6851" customFormat="false" ht="12.8" hidden="false" customHeight="false" outlineLevel="0" collapsed="false">
      <c r="A6851" s="0" t="s">
        <v>10280</v>
      </c>
      <c r="B6851" s="0" t="s">
        <v>10281</v>
      </c>
      <c r="C6851" s="0" t="s">
        <v>10282</v>
      </c>
    </row>
    <row r="6852" customFormat="false" ht="12.8" hidden="false" customHeight="false" outlineLevel="0" collapsed="false">
      <c r="A6852" s="0" t="s">
        <v>10283</v>
      </c>
    </row>
    <row r="6853" customFormat="false" ht="12.8" hidden="false" customHeight="false" outlineLevel="0" collapsed="false">
      <c r="A6853" s="0" t="s">
        <v>10284</v>
      </c>
      <c r="B6853" s="0" t="s">
        <v>10285</v>
      </c>
    </row>
    <row r="6854" customFormat="false" ht="12.8" hidden="false" customHeight="false" outlineLevel="0" collapsed="false">
      <c r="A6854" s="0" t="s">
        <v>10286</v>
      </c>
    </row>
    <row r="6855" customFormat="false" ht="12.8" hidden="false" customHeight="false" outlineLevel="0" collapsed="false">
      <c r="A6855" s="0" t="s">
        <v>10287</v>
      </c>
      <c r="B6855" s="0" t="s">
        <v>10288</v>
      </c>
    </row>
    <row r="6856" customFormat="false" ht="12.8" hidden="false" customHeight="false" outlineLevel="0" collapsed="false">
      <c r="A6856" s="0" t="s">
        <v>10289</v>
      </c>
      <c r="B6856" s="0" t="s">
        <v>10290</v>
      </c>
    </row>
    <row r="6857" customFormat="false" ht="12.8" hidden="false" customHeight="false" outlineLevel="0" collapsed="false">
      <c r="A6857" s="0" t="s">
        <v>10291</v>
      </c>
      <c r="B6857" s="0" t="s">
        <v>10292</v>
      </c>
    </row>
    <row r="6858" customFormat="false" ht="12.8" hidden="false" customHeight="false" outlineLevel="0" collapsed="false">
      <c r="A6858" s="0" t="s">
        <v>10293</v>
      </c>
    </row>
    <row r="6859" customFormat="false" ht="12.8" hidden="false" customHeight="false" outlineLevel="0" collapsed="false">
      <c r="A6859" s="0" t="s">
        <v>10294</v>
      </c>
      <c r="B6859" s="0" t="s">
        <v>10295</v>
      </c>
      <c r="C6859" s="0" t="s">
        <v>10296</v>
      </c>
    </row>
    <row r="6860" customFormat="false" ht="12.8" hidden="false" customHeight="false" outlineLevel="0" collapsed="false">
      <c r="A6860" s="0" t="s">
        <v>10297</v>
      </c>
    </row>
    <row r="6861" customFormat="false" ht="12.8" hidden="false" customHeight="false" outlineLevel="0" collapsed="false">
      <c r="A6861" s="0" t="s">
        <v>10298</v>
      </c>
    </row>
    <row r="6862" customFormat="false" ht="12.8" hidden="false" customHeight="false" outlineLevel="0" collapsed="false">
      <c r="A6862" s="0" t="s">
        <v>10299</v>
      </c>
    </row>
    <row r="6863" customFormat="false" ht="12.8" hidden="false" customHeight="false" outlineLevel="0" collapsed="false">
      <c r="A6863" s="0" t="s">
        <v>10300</v>
      </c>
      <c r="B6863" s="0" t="s">
        <v>10301</v>
      </c>
    </row>
    <row r="6864" customFormat="false" ht="12.8" hidden="false" customHeight="false" outlineLevel="0" collapsed="false">
      <c r="A6864" s="0" t="s">
        <v>10302</v>
      </c>
    </row>
    <row r="6865" customFormat="false" ht="12.8" hidden="false" customHeight="false" outlineLevel="0" collapsed="false">
      <c r="A6865" s="0" t="s">
        <v>10303</v>
      </c>
    </row>
    <row r="6866" customFormat="false" ht="12.8" hidden="false" customHeight="false" outlineLevel="0" collapsed="false">
      <c r="A6866" s="0" t="s">
        <v>10304</v>
      </c>
      <c r="B6866" s="0" t="s">
        <v>10305</v>
      </c>
    </row>
    <row r="6867" customFormat="false" ht="12.8" hidden="false" customHeight="false" outlineLevel="0" collapsed="false">
      <c r="A6867" s="0" t="s">
        <v>10306</v>
      </c>
    </row>
    <row r="6868" customFormat="false" ht="12.8" hidden="false" customHeight="false" outlineLevel="0" collapsed="false">
      <c r="A6868" s="0" t="s">
        <v>10307</v>
      </c>
    </row>
    <row r="6869" customFormat="false" ht="12.8" hidden="false" customHeight="false" outlineLevel="0" collapsed="false">
      <c r="A6869" s="0" t="s">
        <v>10308</v>
      </c>
      <c r="B6869" s="0" t="s">
        <v>10309</v>
      </c>
    </row>
    <row r="6870" customFormat="false" ht="12.8" hidden="false" customHeight="false" outlineLevel="0" collapsed="false">
      <c r="A6870" s="0" t="s">
        <v>10310</v>
      </c>
    </row>
    <row r="6871" customFormat="false" ht="12.8" hidden="false" customHeight="false" outlineLevel="0" collapsed="false">
      <c r="A6871" s="0" t="s">
        <v>10311</v>
      </c>
    </row>
    <row r="6872" customFormat="false" ht="12.8" hidden="false" customHeight="false" outlineLevel="0" collapsed="false">
      <c r="A6872" s="0" t="s">
        <v>10312</v>
      </c>
    </row>
    <row r="6873" customFormat="false" ht="12.8" hidden="false" customHeight="false" outlineLevel="0" collapsed="false">
      <c r="A6873" s="0" t="s">
        <v>10313</v>
      </c>
      <c r="B6873" s="0" t="s">
        <v>10314</v>
      </c>
      <c r="C6873" s="0" t="s">
        <v>10315</v>
      </c>
    </row>
    <row r="6874" customFormat="false" ht="12.8" hidden="false" customHeight="false" outlineLevel="0" collapsed="false">
      <c r="A6874" s="0" t="s">
        <v>10316</v>
      </c>
    </row>
    <row r="6875" customFormat="false" ht="12.8" hidden="false" customHeight="false" outlineLevel="0" collapsed="false">
      <c r="A6875" s="0" t="s">
        <v>10317</v>
      </c>
      <c r="B6875" s="0" t="s">
        <v>10318</v>
      </c>
    </row>
    <row r="6876" customFormat="false" ht="12.8" hidden="false" customHeight="false" outlineLevel="0" collapsed="false">
      <c r="A6876" s="0" t="s">
        <v>10319</v>
      </c>
    </row>
    <row r="6877" customFormat="false" ht="12.8" hidden="false" customHeight="false" outlineLevel="0" collapsed="false">
      <c r="A6877" s="0" t="s">
        <v>10320</v>
      </c>
    </row>
    <row r="6878" customFormat="false" ht="12.8" hidden="false" customHeight="false" outlineLevel="0" collapsed="false">
      <c r="A6878" s="0" t="s">
        <v>10321</v>
      </c>
    </row>
    <row r="6879" customFormat="false" ht="12.8" hidden="false" customHeight="false" outlineLevel="0" collapsed="false">
      <c r="A6879" s="0" t="s">
        <v>10322</v>
      </c>
      <c r="B6879" s="0" t="s">
        <v>10323</v>
      </c>
      <c r="C6879" s="0" t="s">
        <v>10324</v>
      </c>
    </row>
    <row r="6880" customFormat="false" ht="12.8" hidden="false" customHeight="false" outlineLevel="0" collapsed="false">
      <c r="A6880" s="0" t="s">
        <v>10325</v>
      </c>
    </row>
    <row r="6881" customFormat="false" ht="12.8" hidden="false" customHeight="false" outlineLevel="0" collapsed="false">
      <c r="A6881" s="0" t="s">
        <v>10326</v>
      </c>
    </row>
    <row r="6882" customFormat="false" ht="12.8" hidden="false" customHeight="false" outlineLevel="0" collapsed="false">
      <c r="A6882" s="0" t="s">
        <v>10327</v>
      </c>
    </row>
    <row r="6883" customFormat="false" ht="12.8" hidden="false" customHeight="false" outlineLevel="0" collapsed="false">
      <c r="A6883" s="0" t="s">
        <v>10328</v>
      </c>
      <c r="B6883" s="0" t="s">
        <v>10329</v>
      </c>
    </row>
    <row r="6884" customFormat="false" ht="12.8" hidden="false" customHeight="false" outlineLevel="0" collapsed="false">
      <c r="A6884" s="0" t="s">
        <v>10330</v>
      </c>
    </row>
    <row r="6885" customFormat="false" ht="12.8" hidden="false" customHeight="false" outlineLevel="0" collapsed="false">
      <c r="A6885" s="0" t="s">
        <v>10331</v>
      </c>
    </row>
    <row r="6886" customFormat="false" ht="12.8" hidden="false" customHeight="false" outlineLevel="0" collapsed="false">
      <c r="A6886" s="0" t="s">
        <v>10332</v>
      </c>
    </row>
    <row r="6887" customFormat="false" ht="12.8" hidden="false" customHeight="false" outlineLevel="0" collapsed="false">
      <c r="A6887" s="0" t="s">
        <v>10333</v>
      </c>
    </row>
    <row r="6888" customFormat="false" ht="12.8" hidden="false" customHeight="false" outlineLevel="0" collapsed="false">
      <c r="A6888" s="0" t="s">
        <v>10334</v>
      </c>
    </row>
    <row r="6889" customFormat="false" ht="12.8" hidden="false" customHeight="false" outlineLevel="0" collapsed="false">
      <c r="A6889" s="0" t="s">
        <v>10335</v>
      </c>
    </row>
    <row r="6890" customFormat="false" ht="12.8" hidden="false" customHeight="false" outlineLevel="0" collapsed="false">
      <c r="A6890" s="0" t="s">
        <v>10336</v>
      </c>
    </row>
    <row r="6891" customFormat="false" ht="12.8" hidden="false" customHeight="false" outlineLevel="0" collapsed="false">
      <c r="A6891" s="0" t="e">
        <f aca="false">ì_x000f_•^_x000f_y_x000c__x001a_¦—mÊ‘¦}Oöÿ¢áˆt\–l®8#8s_x0015_%</f>
        <v>#N/A</v>
      </c>
    </row>
    <row r="6892" customFormat="false" ht="12.8" hidden="false" customHeight="false" outlineLevel="0" collapsed="false">
      <c r="A6892" s="0" t="s">
        <v>10337</v>
      </c>
    </row>
    <row r="6893" customFormat="false" ht="12.8" hidden="false" customHeight="false" outlineLevel="0" collapsed="false">
      <c r="A6893" s="0" t="s">
        <v>10338</v>
      </c>
      <c r="B6893" s="0" t="s">
        <v>10339</v>
      </c>
      <c r="C6893" s="0" t="s">
        <v>10340</v>
      </c>
    </row>
    <row r="6894" customFormat="false" ht="12.8" hidden="false" customHeight="false" outlineLevel="0" collapsed="false">
      <c r="A6894" s="0" t="s">
        <v>10341</v>
      </c>
      <c r="B6894" s="0" t="s">
        <v>10342</v>
      </c>
    </row>
    <row r="6895" customFormat="false" ht="12.8" hidden="false" customHeight="false" outlineLevel="0" collapsed="false">
      <c r="A6895" s="0" t="s">
        <v>10343</v>
      </c>
    </row>
    <row r="6896" customFormat="false" ht="12.8" hidden="false" customHeight="false" outlineLevel="0" collapsed="false">
      <c r="A6896" s="0" t="s">
        <v>10344</v>
      </c>
    </row>
    <row r="6897" customFormat="false" ht="12.8" hidden="false" customHeight="false" outlineLevel="0" collapsed="false">
      <c r="A6897" s="0" t="s">
        <v>10345</v>
      </c>
    </row>
    <row r="6898" customFormat="false" ht="12.8" hidden="false" customHeight="false" outlineLevel="0" collapsed="false">
      <c r="A6898" s="0" t="s">
        <v>10346</v>
      </c>
    </row>
    <row r="6899" customFormat="false" ht="12.8" hidden="false" customHeight="false" outlineLevel="0" collapsed="false">
      <c r="A6899" s="0" t="s">
        <v>10347</v>
      </c>
      <c r="B6899" s="0" t="s">
        <v>10348</v>
      </c>
    </row>
    <row r="6900" customFormat="false" ht="12.8" hidden="false" customHeight="false" outlineLevel="0" collapsed="false">
      <c r="A6900" s="0" t="s">
        <v>10349</v>
      </c>
      <c r="B6900" s="0" t="s">
        <v>10350</v>
      </c>
    </row>
    <row r="6901" customFormat="false" ht="12.8" hidden="false" customHeight="false" outlineLevel="0" collapsed="false">
      <c r="A6901" s="0" t="s">
        <v>10351</v>
      </c>
      <c r="B6901" s="0" t="s">
        <v>10352</v>
      </c>
    </row>
    <row r="6902" customFormat="false" ht="12.8" hidden="false" customHeight="false" outlineLevel="0" collapsed="false">
      <c r="A6902" s="0" t="s">
        <v>10353</v>
      </c>
      <c r="B6902" s="0" t="s">
        <v>10354</v>
      </c>
      <c r="C6902" s="0" t="s">
        <v>10355</v>
      </c>
    </row>
    <row r="6903" customFormat="false" ht="12.8" hidden="false" customHeight="false" outlineLevel="0" collapsed="false">
      <c r="A6903" s="0" t="s">
        <v>10356</v>
      </c>
    </row>
    <row r="6904" customFormat="false" ht="12.8" hidden="false" customHeight="false" outlineLevel="0" collapsed="false">
      <c r="A6904" s="0" t="s">
        <v>10357</v>
      </c>
      <c r="B6904" s="0" t="s">
        <v>10358</v>
      </c>
    </row>
    <row r="6905" customFormat="false" ht="12.8" hidden="false" customHeight="false" outlineLevel="0" collapsed="false">
      <c r="A6905" s="0" t="s">
        <v>10359</v>
      </c>
      <c r="B6905" s="0" t="s">
        <v>10360</v>
      </c>
      <c r="C6905" s="0" t="s">
        <v>10361</v>
      </c>
      <c r="D6905" s="0" t="s">
        <v>10362</v>
      </c>
    </row>
    <row r="6906" customFormat="false" ht="12.8" hidden="false" customHeight="false" outlineLevel="0" collapsed="false">
      <c r="A6906" s="0" t="s">
        <v>10363</v>
      </c>
    </row>
    <row r="6907" customFormat="false" ht="12.8" hidden="false" customHeight="false" outlineLevel="0" collapsed="false">
      <c r="A6907" s="0" t="s">
        <v>10364</v>
      </c>
    </row>
    <row r="6908" customFormat="false" ht="12.8" hidden="false" customHeight="false" outlineLevel="0" collapsed="false">
      <c r="A6908" s="0" t="s">
        <v>10365</v>
      </c>
    </row>
    <row r="6909" customFormat="false" ht="12.8" hidden="false" customHeight="false" outlineLevel="0" collapsed="false">
      <c r="A6909" s="0" t="s">
        <v>10366</v>
      </c>
    </row>
    <row r="6910" customFormat="false" ht="12.8" hidden="false" customHeight="false" outlineLevel="0" collapsed="false">
      <c r="A6910" s="0" t="s">
        <v>10367</v>
      </c>
    </row>
    <row r="6911" customFormat="false" ht="12.8" hidden="false" customHeight="false" outlineLevel="0" collapsed="false">
      <c r="A6911" s="0" t="s">
        <v>10368</v>
      </c>
    </row>
    <row r="6912" customFormat="false" ht="12.8" hidden="false" customHeight="false" outlineLevel="0" collapsed="false">
      <c r="A6912" s="0" t="s">
        <v>10369</v>
      </c>
      <c r="B6912" s="0" t="s">
        <v>10370</v>
      </c>
    </row>
    <row r="6913" customFormat="false" ht="12.8" hidden="false" customHeight="false" outlineLevel="0" collapsed="false">
      <c r="A6913" s="0" t="s">
        <v>10371</v>
      </c>
    </row>
    <row r="6914" customFormat="false" ht="12.8" hidden="false" customHeight="false" outlineLevel="0" collapsed="false">
      <c r="A6914" s="0" t="s">
        <v>10372</v>
      </c>
    </row>
    <row r="6915" customFormat="false" ht="12.8" hidden="false" customHeight="false" outlineLevel="0" collapsed="false">
      <c r="A6915" s="0" t="s">
        <v>10373</v>
      </c>
    </row>
    <row r="6916" customFormat="false" ht="12.8" hidden="false" customHeight="false" outlineLevel="0" collapsed="false">
      <c r="A6916" s="0" t="s">
        <v>10374</v>
      </c>
    </row>
    <row r="6917" customFormat="false" ht="12.8" hidden="false" customHeight="false" outlineLevel="0" collapsed="false">
      <c r="A6917" s="0" t="s">
        <v>10375</v>
      </c>
    </row>
    <row r="6918" customFormat="false" ht="12.8" hidden="false" customHeight="false" outlineLevel="0" collapsed="false">
      <c r="A6918" s="0" t="s">
        <v>10376</v>
      </c>
      <c r="B6918" s="0" t="s">
        <v>10377</v>
      </c>
    </row>
    <row r="6919" customFormat="false" ht="12.8" hidden="false" customHeight="false" outlineLevel="0" collapsed="false">
      <c r="A6919" s="0" t="s">
        <v>10378</v>
      </c>
    </row>
    <row r="6920" customFormat="false" ht="12.8" hidden="false" customHeight="false" outlineLevel="0" collapsed="false">
      <c r="A6920" s="0" t="s">
        <v>10379</v>
      </c>
    </row>
    <row r="6921" customFormat="false" ht="12.8" hidden="false" customHeight="false" outlineLevel="0" collapsed="false">
      <c r="A6921" s="0" t="s">
        <v>10380</v>
      </c>
    </row>
    <row r="6922" customFormat="false" ht="12.8" hidden="false" customHeight="false" outlineLevel="0" collapsed="false">
      <c r="A6922" s="0" t="s">
        <v>10381</v>
      </c>
      <c r="B6922" s="0" t="s">
        <v>10382</v>
      </c>
      <c r="C6922" s="0" t="s">
        <v>10383</v>
      </c>
    </row>
    <row r="6923" customFormat="false" ht="12.8" hidden="false" customHeight="false" outlineLevel="0" collapsed="false">
      <c r="A6923" s="0" t="s">
        <v>10384</v>
      </c>
    </row>
    <row r="6924" customFormat="false" ht="12.8" hidden="false" customHeight="false" outlineLevel="0" collapsed="false">
      <c r="A6924" s="0" t="s">
        <v>10385</v>
      </c>
    </row>
    <row r="6925" customFormat="false" ht="12.8" hidden="false" customHeight="false" outlineLevel="0" collapsed="false">
      <c r="A6925" s="0" t="s">
        <v>10386</v>
      </c>
    </row>
    <row r="6926" customFormat="false" ht="12.8" hidden="false" customHeight="false" outlineLevel="0" collapsed="false">
      <c r="A6926" s="0" t="s">
        <v>10387</v>
      </c>
    </row>
    <row r="6927" customFormat="false" ht="12.8" hidden="false" customHeight="false" outlineLevel="0" collapsed="false">
      <c r="A6927" s="0" t="s">
        <v>10388</v>
      </c>
    </row>
    <row r="6928" customFormat="false" ht="12.8" hidden="false" customHeight="false" outlineLevel="0" collapsed="false">
      <c r="A6928" s="0" t="s">
        <v>10389</v>
      </c>
      <c r="B6928" s="0" t="s">
        <v>10390</v>
      </c>
    </row>
    <row r="6929" customFormat="false" ht="12.8" hidden="false" customHeight="false" outlineLevel="0" collapsed="false">
      <c r="A6929" s="0" t="s">
        <v>10391</v>
      </c>
    </row>
    <row r="6930" customFormat="false" ht="12.8" hidden="false" customHeight="false" outlineLevel="0" collapsed="false">
      <c r="A6930" s="0" t="s">
        <v>10392</v>
      </c>
    </row>
    <row r="6931" customFormat="false" ht="12.8" hidden="false" customHeight="false" outlineLevel="0" collapsed="false">
      <c r="A6931" s="0" t="s">
        <v>10393</v>
      </c>
    </row>
    <row r="6932" customFormat="false" ht="12.8" hidden="false" customHeight="false" outlineLevel="0" collapsed="false">
      <c r="A6932" s="0" t="s">
        <v>10394</v>
      </c>
    </row>
    <row r="6933" customFormat="false" ht="12.8" hidden="false" customHeight="false" outlineLevel="0" collapsed="false">
      <c r="A6933" s="0" t="s">
        <v>10395</v>
      </c>
      <c r="B6933" s="0" t="s">
        <v>10396</v>
      </c>
    </row>
    <row r="6934" customFormat="false" ht="12.8" hidden="false" customHeight="false" outlineLevel="0" collapsed="false">
      <c r="A6934" s="0" t="s">
        <v>10397</v>
      </c>
      <c r="B6934" s="0" t="s">
        <v>10398</v>
      </c>
    </row>
    <row r="6935" customFormat="false" ht="12.8" hidden="false" customHeight="false" outlineLevel="0" collapsed="false">
      <c r="A6935" s="0" t="s">
        <v>10399</v>
      </c>
    </row>
    <row r="6936" customFormat="false" ht="12.8" hidden="false" customHeight="false" outlineLevel="0" collapsed="false">
      <c r="A6936" s="0" t="s">
        <v>10400</v>
      </c>
      <c r="B6936" s="0" t="s">
        <v>10401</v>
      </c>
    </row>
    <row r="6937" customFormat="false" ht="12.8" hidden="false" customHeight="false" outlineLevel="0" collapsed="false">
      <c r="A6937" s="0" t="s">
        <v>10402</v>
      </c>
    </row>
    <row r="6938" customFormat="false" ht="12.8" hidden="false" customHeight="false" outlineLevel="0" collapsed="false">
      <c r="A6938" s="0" t="s">
        <v>10403</v>
      </c>
      <c r="B6938" s="0" t="s">
        <v>10404</v>
      </c>
    </row>
    <row r="6939" customFormat="false" ht="12.8" hidden="false" customHeight="false" outlineLevel="0" collapsed="false">
      <c r="A6939" s="0" t="s">
        <v>10405</v>
      </c>
    </row>
    <row r="6940" customFormat="false" ht="12.8" hidden="false" customHeight="false" outlineLevel="0" collapsed="false">
      <c r="A6940" s="0" t="s">
        <v>10406</v>
      </c>
    </row>
    <row r="6941" customFormat="false" ht="12.8" hidden="false" customHeight="false" outlineLevel="0" collapsed="false">
      <c r="A6941" s="0" t="s">
        <v>10407</v>
      </c>
    </row>
    <row r="6942" customFormat="false" ht="12.8" hidden="false" customHeight="false" outlineLevel="0" collapsed="false">
      <c r="A6942" s="0" t="s">
        <v>10408</v>
      </c>
    </row>
    <row r="6943" customFormat="false" ht="12.8" hidden="false" customHeight="false" outlineLevel="0" collapsed="false">
      <c r="A6943" s="0" t="s">
        <v>10409</v>
      </c>
      <c r="B6943" s="0" t="s">
        <v>10410</v>
      </c>
      <c r="C6943" s="0" t="s">
        <v>10411</v>
      </c>
    </row>
    <row r="6944" customFormat="false" ht="12.8" hidden="false" customHeight="false" outlineLevel="0" collapsed="false">
      <c r="A6944" s="0" t="s">
        <v>10412</v>
      </c>
    </row>
    <row r="6945" customFormat="false" ht="12.8" hidden="false" customHeight="false" outlineLevel="0" collapsed="false">
      <c r="A6945" s="0" t="s">
        <v>10413</v>
      </c>
    </row>
    <row r="6946" customFormat="false" ht="12.8" hidden="false" customHeight="false" outlineLevel="0" collapsed="false">
      <c r="A6946" s="0" t="s">
        <v>10414</v>
      </c>
      <c r="B6946" s="0" t="s">
        <v>10415</v>
      </c>
      <c r="C6946" s="0" t="s">
        <v>10416</v>
      </c>
    </row>
    <row r="6947" customFormat="false" ht="12.8" hidden="false" customHeight="false" outlineLevel="0" collapsed="false">
      <c r="A6947" s="0" t="s">
        <v>10417</v>
      </c>
      <c r="B6947" s="0" t="s">
        <v>10418</v>
      </c>
      <c r="C6947" s="0" t="s">
        <v>10419</v>
      </c>
    </row>
    <row r="6948" customFormat="false" ht="12.8" hidden="false" customHeight="false" outlineLevel="0" collapsed="false">
      <c r="A6948" s="0" t="s">
        <v>10420</v>
      </c>
      <c r="B6948" s="0" t="s">
        <v>10421</v>
      </c>
    </row>
    <row r="6949" customFormat="false" ht="12.8" hidden="false" customHeight="false" outlineLevel="0" collapsed="false">
      <c r="A6949" s="0" t="s">
        <v>10422</v>
      </c>
    </row>
    <row r="6950" customFormat="false" ht="12.8" hidden="false" customHeight="false" outlineLevel="0" collapsed="false">
      <c r="A6950" s="0" t="s">
        <v>8573</v>
      </c>
    </row>
    <row r="6951" customFormat="false" ht="12.8" hidden="false" customHeight="false" outlineLevel="0" collapsed="false">
      <c r="A6951" s="0" t="s">
        <v>10423</v>
      </c>
    </row>
    <row r="6952" customFormat="false" ht="12.8" hidden="false" customHeight="false" outlineLevel="0" collapsed="false">
      <c r="A6952" s="0" t="s">
        <v>10424</v>
      </c>
    </row>
    <row r="6953" customFormat="false" ht="12.8" hidden="false" customHeight="false" outlineLevel="0" collapsed="false">
      <c r="A6953" s="0" t="s">
        <v>10425</v>
      </c>
      <c r="B6953" s="0" t="s">
        <v>10426</v>
      </c>
    </row>
    <row r="6954" customFormat="false" ht="12.8" hidden="false" customHeight="false" outlineLevel="0" collapsed="false">
      <c r="A6954" s="0" t="s">
        <v>10427</v>
      </c>
    </row>
    <row r="6955" customFormat="false" ht="12.8" hidden="false" customHeight="false" outlineLevel="0" collapsed="false">
      <c r="A6955" s="0" t="s">
        <v>10428</v>
      </c>
    </row>
    <row r="6956" customFormat="false" ht="12.8" hidden="false" customHeight="false" outlineLevel="0" collapsed="false">
      <c r="A6956" s="0" t="s">
        <v>10429</v>
      </c>
      <c r="B6956" s="0" t="s">
        <v>10430</v>
      </c>
    </row>
    <row r="6957" customFormat="false" ht="12.8" hidden="false" customHeight="false" outlineLevel="0" collapsed="false">
      <c r="A6957" s="0" t="s">
        <v>10431</v>
      </c>
    </row>
    <row r="6958" customFormat="false" ht="12.8" hidden="false" customHeight="false" outlineLevel="0" collapsed="false">
      <c r="A6958" s="0" t="s">
        <v>10432</v>
      </c>
    </row>
    <row r="6959" customFormat="false" ht="12.8" hidden="false" customHeight="false" outlineLevel="0" collapsed="false">
      <c r="A6959" s="0" t="s">
        <v>10433</v>
      </c>
    </row>
    <row r="6960" customFormat="false" ht="12.8" hidden="false" customHeight="false" outlineLevel="0" collapsed="false">
      <c r="A6960" s="0" t="s">
        <v>10434</v>
      </c>
    </row>
    <row r="6961" customFormat="false" ht="12.8" hidden="false" customHeight="false" outlineLevel="0" collapsed="false">
      <c r="A6961" s="0" t="s">
        <v>10435</v>
      </c>
      <c r="B6961" s="0" t="s">
        <v>10436</v>
      </c>
      <c r="C6961" s="0" t="s">
        <v>10437</v>
      </c>
      <c r="D6961" s="0" t="s">
        <v>10438</v>
      </c>
      <c r="E6961" s="0" t="s">
        <v>10439</v>
      </c>
    </row>
    <row r="6962" customFormat="false" ht="12.8" hidden="false" customHeight="false" outlineLevel="0" collapsed="false">
      <c r="A6962" s="0" t="s">
        <v>10440</v>
      </c>
    </row>
    <row r="6963" customFormat="false" ht="12.8" hidden="false" customHeight="false" outlineLevel="0" collapsed="false">
      <c r="A6963" s="0" t="s">
        <v>10441</v>
      </c>
    </row>
    <row r="6964" customFormat="false" ht="12.8" hidden="false" customHeight="false" outlineLevel="0" collapsed="false">
      <c r="A6964" s="0" t="s">
        <v>10442</v>
      </c>
    </row>
    <row r="6965" customFormat="false" ht="12.8" hidden="false" customHeight="false" outlineLevel="0" collapsed="false">
      <c r="A6965" s="0" t="s">
        <v>10443</v>
      </c>
    </row>
    <row r="6966" customFormat="false" ht="12.8" hidden="false" customHeight="false" outlineLevel="0" collapsed="false">
      <c r="A6966" s="0" t="s">
        <v>10444</v>
      </c>
    </row>
    <row r="6967" customFormat="false" ht="12.8" hidden="false" customHeight="false" outlineLevel="0" collapsed="false">
      <c r="A6967" s="0" t="s">
        <v>10445</v>
      </c>
    </row>
    <row r="6968" customFormat="false" ht="12.8" hidden="false" customHeight="false" outlineLevel="0" collapsed="false">
      <c r="A6968" s="0" t="s">
        <v>10446</v>
      </c>
    </row>
    <row r="6969" customFormat="false" ht="12.8" hidden="false" customHeight="false" outlineLevel="0" collapsed="false">
      <c r="A6969" s="0" t="s">
        <v>10447</v>
      </c>
    </row>
    <row r="6970" customFormat="false" ht="12.8" hidden="false" customHeight="false" outlineLevel="0" collapsed="false">
      <c r="A6970" s="0" t="s">
        <v>10448</v>
      </c>
    </row>
    <row r="6971" customFormat="false" ht="12.8" hidden="false" customHeight="false" outlineLevel="0" collapsed="false">
      <c r="A6971" s="0" t="s">
        <v>10449</v>
      </c>
      <c r="B6971" s="0" t="s">
        <v>10450</v>
      </c>
      <c r="C6971" s="0" t="s">
        <v>10451</v>
      </c>
    </row>
    <row r="6972" customFormat="false" ht="12.8" hidden="false" customHeight="false" outlineLevel="0" collapsed="false">
      <c r="A6972" s="0" t="s">
        <v>10452</v>
      </c>
    </row>
    <row r="6973" customFormat="false" ht="12.8" hidden="false" customHeight="false" outlineLevel="0" collapsed="false">
      <c r="A6973" s="0" t="s">
        <v>10453</v>
      </c>
    </row>
    <row r="6974" customFormat="false" ht="12.8" hidden="false" customHeight="false" outlineLevel="0" collapsed="false">
      <c r="A6974" s="0" t="s">
        <v>10454</v>
      </c>
    </row>
    <row r="6975" customFormat="false" ht="12.8" hidden="false" customHeight="false" outlineLevel="0" collapsed="false">
      <c r="A6975" s="0" t="s">
        <v>10455</v>
      </c>
      <c r="B6975" s="0" t="s">
        <v>10456</v>
      </c>
    </row>
    <row r="6976" customFormat="false" ht="12.8" hidden="false" customHeight="false" outlineLevel="0" collapsed="false">
      <c r="A6976" s="0" t="s">
        <v>10457</v>
      </c>
      <c r="B6976" s="0" t="s">
        <v>10458</v>
      </c>
      <c r="C6976" s="0" t="s">
        <v>10459</v>
      </c>
      <c r="D6976" s="0" t="s">
        <v>10460</v>
      </c>
      <c r="E6976" s="0" t="s">
        <v>10461</v>
      </c>
    </row>
    <row r="6977" customFormat="false" ht="12.8" hidden="false" customHeight="false" outlineLevel="0" collapsed="false">
      <c r="A6977" s="0" t="s">
        <v>10462</v>
      </c>
    </row>
    <row r="6978" customFormat="false" ht="12.8" hidden="false" customHeight="false" outlineLevel="0" collapsed="false">
      <c r="A6978" s="0" t="s">
        <v>10463</v>
      </c>
      <c r="B6978" s="0" t="s">
        <v>10464</v>
      </c>
    </row>
    <row r="6979" customFormat="false" ht="12.8" hidden="false" customHeight="false" outlineLevel="0" collapsed="false">
      <c r="A6979" s="0" t="s">
        <v>10465</v>
      </c>
      <c r="B6979" s="0" t="s">
        <v>10466</v>
      </c>
    </row>
    <row r="6980" customFormat="false" ht="12.8" hidden="false" customHeight="false" outlineLevel="0" collapsed="false">
      <c r="A6980" s="0" t="s">
        <v>10467</v>
      </c>
      <c r="B6980" s="0" t="s">
        <v>10468</v>
      </c>
      <c r="C6980" s="0" t="s">
        <v>10469</v>
      </c>
    </row>
    <row r="6981" customFormat="false" ht="12.8" hidden="false" customHeight="false" outlineLevel="0" collapsed="false">
      <c r="A6981" s="0" t="s">
        <v>10470</v>
      </c>
    </row>
    <row r="6982" customFormat="false" ht="12.8" hidden="false" customHeight="false" outlineLevel="0" collapsed="false">
      <c r="A6982" s="0" t="s">
        <v>10471</v>
      </c>
    </row>
    <row r="6983" customFormat="false" ht="12.8" hidden="false" customHeight="false" outlineLevel="0" collapsed="false">
      <c r="A6983" s="0" t="s">
        <v>10472</v>
      </c>
    </row>
    <row r="6984" customFormat="false" ht="12.8" hidden="false" customHeight="false" outlineLevel="0" collapsed="false">
      <c r="A6984" s="0" t="s">
        <v>10473</v>
      </c>
    </row>
    <row r="6985" customFormat="false" ht="12.8" hidden="false" customHeight="false" outlineLevel="0" collapsed="false">
      <c r="A6985" s="0" t="s">
        <v>10474</v>
      </c>
      <c r="B6985" s="0" t="s">
        <v>10475</v>
      </c>
    </row>
    <row r="6986" customFormat="false" ht="12.8" hidden="false" customHeight="false" outlineLevel="0" collapsed="false">
      <c r="A6986" s="0" t="s">
        <v>10476</v>
      </c>
      <c r="B6986" s="0" t="s">
        <v>10477</v>
      </c>
    </row>
    <row r="6987" customFormat="false" ht="12.8" hidden="false" customHeight="false" outlineLevel="0" collapsed="false">
      <c r="A6987" s="0" t="s">
        <v>10478</v>
      </c>
    </row>
    <row r="6988" customFormat="false" ht="12.8" hidden="false" customHeight="false" outlineLevel="0" collapsed="false">
      <c r="A6988" s="0" t="s">
        <v>10479</v>
      </c>
    </row>
    <row r="6989" customFormat="false" ht="12.8" hidden="false" customHeight="false" outlineLevel="0" collapsed="false">
      <c r="A6989" s="0" t="s">
        <v>10480</v>
      </c>
      <c r="B6989" s="0" t="s">
        <v>10481</v>
      </c>
      <c r="C6989" s="0" t="s">
        <v>10482</v>
      </c>
      <c r="D6989" s="0" t="s">
        <v>10483</v>
      </c>
    </row>
    <row r="6990" customFormat="false" ht="12.8" hidden="false" customHeight="false" outlineLevel="0" collapsed="false">
      <c r="A6990" s="0" t="s">
        <v>10484</v>
      </c>
      <c r="B6990" s="0" t="s">
        <v>10485</v>
      </c>
    </row>
    <row r="6991" customFormat="false" ht="12.8" hidden="false" customHeight="false" outlineLevel="0" collapsed="false">
      <c r="A6991" s="0" t="s">
        <v>10486</v>
      </c>
    </row>
    <row r="6992" customFormat="false" ht="12.8" hidden="false" customHeight="false" outlineLevel="0" collapsed="false">
      <c r="A6992" s="0" t="s">
        <v>10487</v>
      </c>
    </row>
    <row r="6993" customFormat="false" ht="12.8" hidden="false" customHeight="false" outlineLevel="0" collapsed="false">
      <c r="A6993" s="0" t="s">
        <v>10488</v>
      </c>
      <c r="B6993" s="0" t="s">
        <v>10489</v>
      </c>
    </row>
    <row r="6994" customFormat="false" ht="12.8" hidden="false" customHeight="false" outlineLevel="0" collapsed="false">
      <c r="A6994" s="0" t="s">
        <v>10490</v>
      </c>
      <c r="B6994" s="0" t="s">
        <v>10491</v>
      </c>
      <c r="C6994" s="0" t="s">
        <v>10492</v>
      </c>
    </row>
    <row r="6995" customFormat="false" ht="12.8" hidden="false" customHeight="false" outlineLevel="0" collapsed="false">
      <c r="A6995" s="0" t="s">
        <v>10493</v>
      </c>
    </row>
    <row r="6996" customFormat="false" ht="12.8" hidden="false" customHeight="false" outlineLevel="0" collapsed="false">
      <c r="A6996" s="0" t="s">
        <v>10494</v>
      </c>
    </row>
    <row r="6997" customFormat="false" ht="12.8" hidden="false" customHeight="false" outlineLevel="0" collapsed="false">
      <c r="A6997" s="0" t="s">
        <v>10495</v>
      </c>
    </row>
    <row r="6998" customFormat="false" ht="12.8" hidden="false" customHeight="false" outlineLevel="0" collapsed="false">
      <c r="A6998" s="0" t="s">
        <v>10496</v>
      </c>
      <c r="B6998" s="0" t="s">
        <v>10497</v>
      </c>
      <c r="C6998" s="0" t="s">
        <v>10498</v>
      </c>
      <c r="D6998" s="0" t="s">
        <v>10499</v>
      </c>
    </row>
    <row r="6999" customFormat="false" ht="12.8" hidden="false" customHeight="false" outlineLevel="0" collapsed="false">
      <c r="A6999" s="0" t="s">
        <v>10500</v>
      </c>
    </row>
    <row r="7000" customFormat="false" ht="12.8" hidden="false" customHeight="false" outlineLevel="0" collapsed="false">
      <c r="A7000" s="0" t="s">
        <v>10501</v>
      </c>
    </row>
    <row r="7001" customFormat="false" ht="12.8" hidden="false" customHeight="false" outlineLevel="0" collapsed="false">
      <c r="A7001" s="0" t="s">
        <v>10502</v>
      </c>
      <c r="B7001" s="0" t="s">
        <v>10503</v>
      </c>
    </row>
    <row r="7002" customFormat="false" ht="12.8" hidden="false" customHeight="false" outlineLevel="0" collapsed="false">
      <c r="A7002" s="0" t="s">
        <v>10504</v>
      </c>
    </row>
    <row r="7003" customFormat="false" ht="12.8" hidden="false" customHeight="false" outlineLevel="0" collapsed="false">
      <c r="A7003" s="0" t="s">
        <v>10505</v>
      </c>
    </row>
    <row r="7004" customFormat="false" ht="12.8" hidden="false" customHeight="false" outlineLevel="0" collapsed="false">
      <c r="A7004" s="0" t="s">
        <v>10506</v>
      </c>
    </row>
    <row r="7005" customFormat="false" ht="12.8" hidden="false" customHeight="false" outlineLevel="0" collapsed="false">
      <c r="A7005" s="0" t="s">
        <v>10507</v>
      </c>
      <c r="B7005" s="0" t="s">
        <v>10508</v>
      </c>
    </row>
    <row r="7006" customFormat="false" ht="12.8" hidden="false" customHeight="false" outlineLevel="0" collapsed="false">
      <c r="A7006" s="0" t="s">
        <v>10509</v>
      </c>
    </row>
    <row r="7007" customFormat="false" ht="12.8" hidden="false" customHeight="false" outlineLevel="0" collapsed="false">
      <c r="A7007" s="0" t="s">
        <v>10510</v>
      </c>
    </row>
    <row r="7008" customFormat="false" ht="12.8" hidden="false" customHeight="false" outlineLevel="0" collapsed="false">
      <c r="A7008" s="0" t="s">
        <v>10511</v>
      </c>
    </row>
    <row r="7009" customFormat="false" ht="12.8" hidden="false" customHeight="false" outlineLevel="0" collapsed="false">
      <c r="A7009" s="0" t="s">
        <v>10512</v>
      </c>
    </row>
    <row r="7010" customFormat="false" ht="12.8" hidden="false" customHeight="false" outlineLevel="0" collapsed="false">
      <c r="A7010" s="0" t="s">
        <v>10513</v>
      </c>
    </row>
    <row r="7011" customFormat="false" ht="12.8" hidden="false" customHeight="false" outlineLevel="0" collapsed="false">
      <c r="A7011" s="0" t="s">
        <v>10514</v>
      </c>
    </row>
    <row r="7012" customFormat="false" ht="12.8" hidden="false" customHeight="false" outlineLevel="0" collapsed="false">
      <c r="A7012" s="0" t="s">
        <v>10515</v>
      </c>
    </row>
    <row r="7013" customFormat="false" ht="12.8" hidden="false" customHeight="false" outlineLevel="0" collapsed="false">
      <c r="A7013" s="0" t="s">
        <v>10516</v>
      </c>
    </row>
    <row r="7014" customFormat="false" ht="12.8" hidden="false" customHeight="false" outlineLevel="0" collapsed="false">
      <c r="A7014" s="0" t="s">
        <v>10517</v>
      </c>
    </row>
    <row r="7015" customFormat="false" ht="12.8" hidden="false" customHeight="false" outlineLevel="0" collapsed="false">
      <c r="A7015" s="0" t="s">
        <v>10518</v>
      </c>
      <c r="B7015" s="0" t="s">
        <v>10519</v>
      </c>
      <c r="C7015" s="0" t="s">
        <v>10520</v>
      </c>
      <c r="D7015" s="0" t="s">
        <v>10521</v>
      </c>
    </row>
    <row r="7016" customFormat="false" ht="12.8" hidden="false" customHeight="false" outlineLevel="0" collapsed="false">
      <c r="A7016" s="0" t="s">
        <v>10522</v>
      </c>
    </row>
    <row r="7017" customFormat="false" ht="12.8" hidden="false" customHeight="false" outlineLevel="0" collapsed="false">
      <c r="A7017" s="0" t="s">
        <v>10523</v>
      </c>
      <c r="B7017" s="0" t="s">
        <v>10524</v>
      </c>
      <c r="C7017" s="0" t="s">
        <v>10525</v>
      </c>
    </row>
    <row r="7018" customFormat="false" ht="12.8" hidden="false" customHeight="false" outlineLevel="0" collapsed="false">
      <c r="A7018" s="0" t="s">
        <v>10526</v>
      </c>
    </row>
    <row r="7019" customFormat="false" ht="12.8" hidden="false" customHeight="false" outlineLevel="0" collapsed="false">
      <c r="A7019" s="0" t="s">
        <v>10527</v>
      </c>
      <c r="B7019" s="0" t="s">
        <v>10528</v>
      </c>
      <c r="C7019" s="0" t="s">
        <v>10529</v>
      </c>
    </row>
    <row r="7020" customFormat="false" ht="12.8" hidden="false" customHeight="false" outlineLevel="0" collapsed="false">
      <c r="A7020" s="0" t="s">
        <v>10530</v>
      </c>
    </row>
    <row r="7021" customFormat="false" ht="12.8" hidden="false" customHeight="false" outlineLevel="0" collapsed="false">
      <c r="A7021" s="0" t="s">
        <v>10531</v>
      </c>
      <c r="B7021" s="0" t="s">
        <v>10532</v>
      </c>
      <c r="C7021" s="0" t="s">
        <v>10533</v>
      </c>
      <c r="D7021" s="0" t="s">
        <v>10534</v>
      </c>
      <c r="E7021" s="0" t="s">
        <v>10535</v>
      </c>
    </row>
    <row r="7022" customFormat="false" ht="12.8" hidden="false" customHeight="false" outlineLevel="0" collapsed="false">
      <c r="A7022" s="0" t="s">
        <v>10536</v>
      </c>
    </row>
    <row r="7023" customFormat="false" ht="12.8" hidden="false" customHeight="false" outlineLevel="0" collapsed="false">
      <c r="A7023" s="0" t="s">
        <v>10537</v>
      </c>
    </row>
    <row r="7024" customFormat="false" ht="12.8" hidden="false" customHeight="false" outlineLevel="0" collapsed="false">
      <c r="A7024" s="0" t="s">
        <v>10538</v>
      </c>
    </row>
    <row r="7025" customFormat="false" ht="12.8" hidden="false" customHeight="false" outlineLevel="0" collapsed="false">
      <c r="A7025" s="0" t="s">
        <v>10539</v>
      </c>
    </row>
    <row r="7026" customFormat="false" ht="12.8" hidden="false" customHeight="false" outlineLevel="0" collapsed="false">
      <c r="A7026" s="0" t="s">
        <v>10540</v>
      </c>
    </row>
    <row r="7027" customFormat="false" ht="12.8" hidden="false" customHeight="false" outlineLevel="0" collapsed="false">
      <c r="A7027" s="0" t="s">
        <v>10541</v>
      </c>
      <c r="B7027" s="0" t="s">
        <v>10542</v>
      </c>
    </row>
    <row r="7028" customFormat="false" ht="12.8" hidden="false" customHeight="false" outlineLevel="0" collapsed="false">
      <c r="A7028" s="0" t="s">
        <v>10543</v>
      </c>
    </row>
    <row r="7029" customFormat="false" ht="12.8" hidden="false" customHeight="false" outlineLevel="0" collapsed="false">
      <c r="A7029" s="0" t="s">
        <v>10544</v>
      </c>
      <c r="B7029" s="0" t="s">
        <v>10545</v>
      </c>
    </row>
    <row r="7030" customFormat="false" ht="12.8" hidden="false" customHeight="false" outlineLevel="0" collapsed="false">
      <c r="A7030" s="0" t="s">
        <v>10546</v>
      </c>
    </row>
    <row r="7031" customFormat="false" ht="12.8" hidden="false" customHeight="false" outlineLevel="0" collapsed="false">
      <c r="A7031" s="0" t="s">
        <v>10547</v>
      </c>
    </row>
    <row r="7032" customFormat="false" ht="12.8" hidden="false" customHeight="false" outlineLevel="0" collapsed="false">
      <c r="A7032" s="0" t="s">
        <v>10548</v>
      </c>
      <c r="B7032" s="0" t="s">
        <v>10549</v>
      </c>
    </row>
    <row r="7033" customFormat="false" ht="12.8" hidden="false" customHeight="false" outlineLevel="0" collapsed="false">
      <c r="A7033" s="0" t="s">
        <v>10550</v>
      </c>
    </row>
    <row r="7034" customFormat="false" ht="12.8" hidden="false" customHeight="false" outlineLevel="0" collapsed="false">
      <c r="A7034" s="0" t="s">
        <v>10551</v>
      </c>
      <c r="B7034" s="0" t="s">
        <v>10552</v>
      </c>
    </row>
    <row r="7035" customFormat="false" ht="12.8" hidden="false" customHeight="false" outlineLevel="0" collapsed="false">
      <c r="A7035" s="0" t="s">
        <v>10553</v>
      </c>
      <c r="B7035" s="0" t="s">
        <v>10554</v>
      </c>
    </row>
    <row r="7036" customFormat="false" ht="12.8" hidden="false" customHeight="false" outlineLevel="0" collapsed="false">
      <c r="A7036" s="0" t="s">
        <v>10555</v>
      </c>
    </row>
    <row r="7037" customFormat="false" ht="12.8" hidden="false" customHeight="false" outlineLevel="0" collapsed="false">
      <c r="A7037" s="0" t="s">
        <v>10556</v>
      </c>
      <c r="B7037" s="0" t="s">
        <v>10557</v>
      </c>
    </row>
    <row r="7038" customFormat="false" ht="12.8" hidden="false" customHeight="false" outlineLevel="0" collapsed="false">
      <c r="A7038" s="0" t="s">
        <v>10558</v>
      </c>
    </row>
    <row r="7039" customFormat="false" ht="12.8" hidden="false" customHeight="false" outlineLevel="0" collapsed="false">
      <c r="A7039" s="0" t="s">
        <v>10559</v>
      </c>
    </row>
    <row r="7040" customFormat="false" ht="12.8" hidden="false" customHeight="false" outlineLevel="0" collapsed="false">
      <c r="A7040" s="0" t="s">
        <v>10560</v>
      </c>
      <c r="B7040" s="0" t="s">
        <v>10561</v>
      </c>
    </row>
    <row r="7041" customFormat="false" ht="12.8" hidden="false" customHeight="false" outlineLevel="0" collapsed="false">
      <c r="A7041" s="0" t="s">
        <v>10562</v>
      </c>
    </row>
    <row r="7042" customFormat="false" ht="12.8" hidden="false" customHeight="false" outlineLevel="0" collapsed="false">
      <c r="A7042" s="0" t="s">
        <v>10563</v>
      </c>
    </row>
    <row r="7043" customFormat="false" ht="12.8" hidden="false" customHeight="false" outlineLevel="0" collapsed="false">
      <c r="A7043" s="0" t="s">
        <v>10564</v>
      </c>
    </row>
    <row r="7044" customFormat="false" ht="12.8" hidden="false" customHeight="false" outlineLevel="0" collapsed="false">
      <c r="A7044" s="0" t="s">
        <v>10565</v>
      </c>
    </row>
    <row r="7045" customFormat="false" ht="12.8" hidden="false" customHeight="false" outlineLevel="0" collapsed="false">
      <c r="A7045" s="0" t="s">
        <v>10566</v>
      </c>
      <c r="B7045" s="0" t="s">
        <v>10567</v>
      </c>
    </row>
    <row r="7046" customFormat="false" ht="12.8" hidden="false" customHeight="false" outlineLevel="0" collapsed="false">
      <c r="A7046" s="0" t="s">
        <v>10568</v>
      </c>
      <c r="B7046" s="0" t="s">
        <v>10569</v>
      </c>
    </row>
    <row r="7047" customFormat="false" ht="12.8" hidden="false" customHeight="false" outlineLevel="0" collapsed="false">
      <c r="A7047" s="0" t="s">
        <v>10570</v>
      </c>
    </row>
    <row r="7048" customFormat="false" ht="12.8" hidden="false" customHeight="false" outlineLevel="0" collapsed="false">
      <c r="A7048" s="0" t="s">
        <v>10571</v>
      </c>
      <c r="B7048" s="0" t="s">
        <v>10572</v>
      </c>
    </row>
    <row r="7049" customFormat="false" ht="12.8" hidden="false" customHeight="false" outlineLevel="0" collapsed="false">
      <c r="A7049" s="0" t="s">
        <v>10573</v>
      </c>
    </row>
    <row r="7050" customFormat="false" ht="12.8" hidden="false" customHeight="false" outlineLevel="0" collapsed="false">
      <c r="A7050" s="0" t="s">
        <v>10574</v>
      </c>
      <c r="B7050" s="0" t="s">
        <v>10575</v>
      </c>
    </row>
    <row r="7051" customFormat="false" ht="12.8" hidden="false" customHeight="false" outlineLevel="0" collapsed="false">
      <c r="A7051" s="0" t="s">
        <v>10576</v>
      </c>
      <c r="B7051" s="0" t="s">
        <v>10577</v>
      </c>
      <c r="C7051" s="0" t="s">
        <v>10578</v>
      </c>
    </row>
    <row r="7052" customFormat="false" ht="12.8" hidden="false" customHeight="false" outlineLevel="0" collapsed="false">
      <c r="A7052" s="0" t="s">
        <v>10579</v>
      </c>
      <c r="B7052" s="0" t="s">
        <v>10580</v>
      </c>
      <c r="C7052" s="0" t="s">
        <v>10581</v>
      </c>
    </row>
    <row r="7053" customFormat="false" ht="12.8" hidden="false" customHeight="false" outlineLevel="0" collapsed="false">
      <c r="A7053" s="0" t="s">
        <v>10582</v>
      </c>
    </row>
    <row r="7054" customFormat="false" ht="12.8" hidden="false" customHeight="false" outlineLevel="0" collapsed="false">
      <c r="A7054" s="0" t="s">
        <v>10583</v>
      </c>
      <c r="B7054" s="0" t="s">
        <v>10584</v>
      </c>
      <c r="C7054" s="0" t="s">
        <v>10585</v>
      </c>
    </row>
    <row r="7055" customFormat="false" ht="12.8" hidden="false" customHeight="false" outlineLevel="0" collapsed="false">
      <c r="A7055" s="0" t="s">
        <v>10586</v>
      </c>
      <c r="B7055" s="0" t="s">
        <v>10587</v>
      </c>
    </row>
    <row r="7056" customFormat="false" ht="12.8" hidden="false" customHeight="false" outlineLevel="0" collapsed="false">
      <c r="A7056" s="0" t="s">
        <v>10588</v>
      </c>
    </row>
    <row r="7057" customFormat="false" ht="12.8" hidden="false" customHeight="false" outlineLevel="0" collapsed="false">
      <c r="A7057" s="0" t="s">
        <v>10589</v>
      </c>
    </row>
    <row r="7058" customFormat="false" ht="12.8" hidden="false" customHeight="false" outlineLevel="0" collapsed="false">
      <c r="A7058" s="0" t="s">
        <v>10590</v>
      </c>
    </row>
    <row r="7059" customFormat="false" ht="12.8" hidden="false" customHeight="false" outlineLevel="0" collapsed="false">
      <c r="A7059" s="0" t="s">
        <v>10591</v>
      </c>
    </row>
    <row r="7060" customFormat="false" ht="12.8" hidden="false" customHeight="false" outlineLevel="0" collapsed="false">
      <c r="A7060" s="0" t="s">
        <v>10592</v>
      </c>
      <c r="B7060" s="0" t="s">
        <v>10593</v>
      </c>
      <c r="C7060" s="0" t="s">
        <v>10594</v>
      </c>
      <c r="D7060" s="0" t="s">
        <v>10595</v>
      </c>
    </row>
    <row r="7061" customFormat="false" ht="12.8" hidden="false" customHeight="false" outlineLevel="0" collapsed="false">
      <c r="A7061" s="0" t="s">
        <v>10596</v>
      </c>
      <c r="B7061" s="0" t="s">
        <v>10597</v>
      </c>
      <c r="C7061" s="0" t="s">
        <v>10598</v>
      </c>
    </row>
    <row r="7062" customFormat="false" ht="12.8" hidden="false" customHeight="false" outlineLevel="0" collapsed="false">
      <c r="A7062" s="0" t="s">
        <v>10599</v>
      </c>
    </row>
    <row r="7063" customFormat="false" ht="12.8" hidden="false" customHeight="false" outlineLevel="0" collapsed="false">
      <c r="A7063" s="0" t="s">
        <v>10600</v>
      </c>
    </row>
    <row r="7064" customFormat="false" ht="12.8" hidden="false" customHeight="false" outlineLevel="0" collapsed="false">
      <c r="A7064" s="0" t="s">
        <v>10601</v>
      </c>
    </row>
    <row r="7065" customFormat="false" ht="12.8" hidden="false" customHeight="false" outlineLevel="0" collapsed="false">
      <c r="A7065" s="0" t="s">
        <v>10602</v>
      </c>
      <c r="B7065" s="0" t="s">
        <v>10603</v>
      </c>
      <c r="C7065" s="0" t="s">
        <v>10604</v>
      </c>
      <c r="D7065" s="0" t="s">
        <v>10605</v>
      </c>
    </row>
    <row r="7066" customFormat="false" ht="12.8" hidden="false" customHeight="false" outlineLevel="0" collapsed="false">
      <c r="A7066" s="0" t="s">
        <v>10606</v>
      </c>
    </row>
    <row r="7067" customFormat="false" ht="12.8" hidden="false" customHeight="false" outlineLevel="0" collapsed="false">
      <c r="A7067" s="0" t="s">
        <v>10607</v>
      </c>
    </row>
    <row r="7068" customFormat="false" ht="12.8" hidden="false" customHeight="false" outlineLevel="0" collapsed="false">
      <c r="A7068" s="0" t="s">
        <v>10608</v>
      </c>
    </row>
    <row r="7069" customFormat="false" ht="12.8" hidden="false" customHeight="false" outlineLevel="0" collapsed="false">
      <c r="A7069" s="0" t="s">
        <v>10609</v>
      </c>
      <c r="B7069" s="0" t="s">
        <v>10610</v>
      </c>
    </row>
    <row r="7070" customFormat="false" ht="12.8" hidden="false" customHeight="false" outlineLevel="0" collapsed="false">
      <c r="A7070" s="0" t="s">
        <v>10611</v>
      </c>
    </row>
    <row r="7071" customFormat="false" ht="12.8" hidden="false" customHeight="false" outlineLevel="0" collapsed="false">
      <c r="A7071" s="0" t="s">
        <v>10612</v>
      </c>
    </row>
    <row r="7072" customFormat="false" ht="12.8" hidden="false" customHeight="false" outlineLevel="0" collapsed="false">
      <c r="A7072" s="0" t="s">
        <v>10613</v>
      </c>
    </row>
    <row r="7073" customFormat="false" ht="12.8" hidden="false" customHeight="false" outlineLevel="0" collapsed="false">
      <c r="A7073" s="0" t="s">
        <v>10614</v>
      </c>
    </row>
    <row r="7074" customFormat="false" ht="12.8" hidden="false" customHeight="false" outlineLevel="0" collapsed="false">
      <c r="A7074" s="0" t="s">
        <v>10615</v>
      </c>
      <c r="B7074" s="0" t="s">
        <v>10616</v>
      </c>
    </row>
    <row r="7075" customFormat="false" ht="12.8" hidden="false" customHeight="false" outlineLevel="0" collapsed="false">
      <c r="A7075" s="0" t="s">
        <v>10617</v>
      </c>
    </row>
    <row r="7076" customFormat="false" ht="12.8" hidden="false" customHeight="false" outlineLevel="0" collapsed="false">
      <c r="A7076" s="0" t="s">
        <v>10618</v>
      </c>
      <c r="B7076" s="0" t="s">
        <v>10619</v>
      </c>
      <c r="C7076" s="0" t="s">
        <v>10620</v>
      </c>
    </row>
    <row r="7077" customFormat="false" ht="12.8" hidden="false" customHeight="false" outlineLevel="0" collapsed="false">
      <c r="A7077" s="0" t="s">
        <v>10621</v>
      </c>
    </row>
    <row r="7078" customFormat="false" ht="12.8" hidden="false" customHeight="false" outlineLevel="0" collapsed="false">
      <c r="A7078" s="0" t="s">
        <v>10622</v>
      </c>
    </row>
    <row r="7079" customFormat="false" ht="12.8" hidden="false" customHeight="false" outlineLevel="0" collapsed="false">
      <c r="A7079" s="0" t="s">
        <v>10623</v>
      </c>
    </row>
    <row r="7080" customFormat="false" ht="12.8" hidden="false" customHeight="false" outlineLevel="0" collapsed="false">
      <c r="A7080" s="0" t="s">
        <v>10624</v>
      </c>
    </row>
    <row r="7081" customFormat="false" ht="12.8" hidden="false" customHeight="false" outlineLevel="0" collapsed="false">
      <c r="A7081" s="0" t="s">
        <v>10625</v>
      </c>
      <c r="B7081" s="0" t="s">
        <v>10626</v>
      </c>
    </row>
    <row r="7082" customFormat="false" ht="12.8" hidden="false" customHeight="false" outlineLevel="0" collapsed="false">
      <c r="A7082" s="0" t="s">
        <v>10627</v>
      </c>
    </row>
    <row r="7083" customFormat="false" ht="12.8" hidden="false" customHeight="false" outlineLevel="0" collapsed="false">
      <c r="A7083" s="0" t="s">
        <v>10628</v>
      </c>
      <c r="B7083" s="0" t="s">
        <v>10629</v>
      </c>
    </row>
    <row r="7084" customFormat="false" ht="12.8" hidden="false" customHeight="false" outlineLevel="0" collapsed="false">
      <c r="A7084" s="0" t="s">
        <v>10630</v>
      </c>
    </row>
    <row r="7085" customFormat="false" ht="12.8" hidden="false" customHeight="false" outlineLevel="0" collapsed="false">
      <c r="A7085" s="0" t="s">
        <v>10631</v>
      </c>
    </row>
    <row r="7086" customFormat="false" ht="12.8" hidden="false" customHeight="false" outlineLevel="0" collapsed="false">
      <c r="A7086" s="0" t="s">
        <v>10632</v>
      </c>
    </row>
    <row r="7087" customFormat="false" ht="12.8" hidden="false" customHeight="false" outlineLevel="0" collapsed="false">
      <c r="A7087" s="0" t="s">
        <v>10633</v>
      </c>
      <c r="B7087" s="0" t="s">
        <v>10634</v>
      </c>
      <c r="C7087" s="0" t="s">
        <v>10635</v>
      </c>
    </row>
    <row r="7088" customFormat="false" ht="12.8" hidden="false" customHeight="false" outlineLevel="0" collapsed="false">
      <c r="A7088" s="0" t="s">
        <v>10636</v>
      </c>
      <c r="B7088" s="0" t="s">
        <v>10637</v>
      </c>
    </row>
    <row r="7089" customFormat="false" ht="12.8" hidden="false" customHeight="false" outlineLevel="0" collapsed="false">
      <c r="A7089" s="0" t="s">
        <v>10638</v>
      </c>
      <c r="B7089" s="0" t="s">
        <v>10639</v>
      </c>
      <c r="C7089" s="0" t="s">
        <v>10640</v>
      </c>
    </row>
    <row r="7090" customFormat="false" ht="12.8" hidden="false" customHeight="false" outlineLevel="0" collapsed="false">
      <c r="A7090" s="0" t="s">
        <v>10641</v>
      </c>
    </row>
    <row r="7091" customFormat="false" ht="12.8" hidden="false" customHeight="false" outlineLevel="0" collapsed="false">
      <c r="A7091" s="0" t="s">
        <v>10642</v>
      </c>
    </row>
    <row r="7092" customFormat="false" ht="12.8" hidden="false" customHeight="false" outlineLevel="0" collapsed="false">
      <c r="A7092" s="0" t="s">
        <v>10643</v>
      </c>
    </row>
    <row r="7093" customFormat="false" ht="12.8" hidden="false" customHeight="false" outlineLevel="0" collapsed="false">
      <c r="A7093" s="0" t="s">
        <v>10644</v>
      </c>
    </row>
    <row r="7094" customFormat="false" ht="12.8" hidden="false" customHeight="false" outlineLevel="0" collapsed="false">
      <c r="A7094" s="0" t="s">
        <v>10645</v>
      </c>
    </row>
    <row r="7095" customFormat="false" ht="12.8" hidden="false" customHeight="false" outlineLevel="0" collapsed="false">
      <c r="A7095" s="0" t="s">
        <v>10646</v>
      </c>
    </row>
    <row r="7096" customFormat="false" ht="12.8" hidden="false" customHeight="false" outlineLevel="0" collapsed="false">
      <c r="A7096" s="0" t="s">
        <v>10647</v>
      </c>
    </row>
    <row r="7097" customFormat="false" ht="12.8" hidden="false" customHeight="false" outlineLevel="0" collapsed="false">
      <c r="A7097" s="0" t="s">
        <v>10648</v>
      </c>
    </row>
    <row r="7098" customFormat="false" ht="12.8" hidden="false" customHeight="false" outlineLevel="0" collapsed="false">
      <c r="A7098" s="0" t="s">
        <v>10649</v>
      </c>
    </row>
    <row r="7099" customFormat="false" ht="12.8" hidden="false" customHeight="false" outlineLevel="0" collapsed="false">
      <c r="A7099" s="0" t="s">
        <v>10650</v>
      </c>
    </row>
    <row r="7100" customFormat="false" ht="12.8" hidden="false" customHeight="false" outlineLevel="0" collapsed="false">
      <c r="A7100" s="0" t="s">
        <v>10651</v>
      </c>
      <c r="B7100" s="0" t="s">
        <v>10652</v>
      </c>
      <c r="C7100" s="0" t="s">
        <v>10653</v>
      </c>
    </row>
    <row r="7101" customFormat="false" ht="12.8" hidden="false" customHeight="false" outlineLevel="0" collapsed="false">
      <c r="A7101" s="0" t="s">
        <v>10654</v>
      </c>
      <c r="B7101" s="0" t="s">
        <v>10655</v>
      </c>
    </row>
    <row r="7102" customFormat="false" ht="12.8" hidden="false" customHeight="false" outlineLevel="0" collapsed="false">
      <c r="A7102" s="0" t="s">
        <v>10656</v>
      </c>
    </row>
    <row r="7103" customFormat="false" ht="12.8" hidden="false" customHeight="false" outlineLevel="0" collapsed="false">
      <c r="A7103" s="0" t="s">
        <v>10657</v>
      </c>
    </row>
    <row r="7104" customFormat="false" ht="12.8" hidden="false" customHeight="false" outlineLevel="0" collapsed="false">
      <c r="A7104" s="0" t="s">
        <v>10658</v>
      </c>
    </row>
    <row r="7105" customFormat="false" ht="12.8" hidden="false" customHeight="false" outlineLevel="0" collapsed="false">
      <c r="A7105" s="0" t="s">
        <v>10659</v>
      </c>
      <c r="B7105" s="0" t="s">
        <v>10660</v>
      </c>
    </row>
    <row r="7106" customFormat="false" ht="12.8" hidden="false" customHeight="false" outlineLevel="0" collapsed="false">
      <c r="A7106" s="0" t="s">
        <v>10661</v>
      </c>
      <c r="B7106" s="0" t="s">
        <v>10662</v>
      </c>
    </row>
    <row r="7107" customFormat="false" ht="12.8" hidden="false" customHeight="false" outlineLevel="0" collapsed="false">
      <c r="A7107" s="0" t="s">
        <v>10663</v>
      </c>
      <c r="B7107" s="0" t="s">
        <v>10664</v>
      </c>
    </row>
    <row r="7108" customFormat="false" ht="12.8" hidden="false" customHeight="false" outlineLevel="0" collapsed="false">
      <c r="A7108" s="0" t="s">
        <v>10665</v>
      </c>
      <c r="B7108" s="0" t="s">
        <v>10666</v>
      </c>
      <c r="C7108" s="0" t="s">
        <v>10667</v>
      </c>
    </row>
    <row r="7109" customFormat="false" ht="12.8" hidden="false" customHeight="false" outlineLevel="0" collapsed="false">
      <c r="A7109" s="0" t="s">
        <v>10668</v>
      </c>
    </row>
    <row r="7110" customFormat="false" ht="12.8" hidden="false" customHeight="false" outlineLevel="0" collapsed="false">
      <c r="A7110" s="0" t="s">
        <v>10669</v>
      </c>
    </row>
    <row r="7111" customFormat="false" ht="12.8" hidden="false" customHeight="false" outlineLevel="0" collapsed="false">
      <c r="A7111" s="0" t="s">
        <v>10670</v>
      </c>
    </row>
    <row r="7112" customFormat="false" ht="12.8" hidden="false" customHeight="false" outlineLevel="0" collapsed="false">
      <c r="A7112" s="0" t="s">
        <v>10671</v>
      </c>
    </row>
    <row r="7114" customFormat="false" ht="12.8" hidden="false" customHeight="false" outlineLevel="0" collapsed="false">
      <c r="A7114" s="0" t="s">
        <v>10672</v>
      </c>
    </row>
    <row r="7115" customFormat="false" ht="12.8" hidden="false" customHeight="false" outlineLevel="0" collapsed="false">
      <c r="A7115" s="0" t="s">
        <v>10673</v>
      </c>
      <c r="B7115" s="0" t="s">
        <v>10674</v>
      </c>
    </row>
    <row r="7116" customFormat="false" ht="12.8" hidden="false" customHeight="false" outlineLevel="0" collapsed="false">
      <c r="A7116" s="0" t="s">
        <v>10675</v>
      </c>
    </row>
    <row r="7117" customFormat="false" ht="12.8" hidden="false" customHeight="false" outlineLevel="0" collapsed="false">
      <c r="A7117" s="0" t="s">
        <v>10676</v>
      </c>
    </row>
    <row r="7118" customFormat="false" ht="12.8" hidden="false" customHeight="false" outlineLevel="0" collapsed="false">
      <c r="A7118" s="0" t="s">
        <v>10677</v>
      </c>
    </row>
    <row r="7119" customFormat="false" ht="12.8" hidden="false" customHeight="false" outlineLevel="0" collapsed="false">
      <c r="A7119" s="0" t="s">
        <v>10678</v>
      </c>
    </row>
    <row r="7120" customFormat="false" ht="12.8" hidden="false" customHeight="false" outlineLevel="0" collapsed="false">
      <c r="A7120" s="0" t="s">
        <v>10679</v>
      </c>
      <c r="B7120" s="0" t="s">
        <v>10680</v>
      </c>
    </row>
    <row r="7121" customFormat="false" ht="12.8" hidden="false" customHeight="false" outlineLevel="0" collapsed="false">
      <c r="A7121" s="0" t="s">
        <v>10681</v>
      </c>
    </row>
    <row r="7122" customFormat="false" ht="12.8" hidden="false" customHeight="false" outlineLevel="0" collapsed="false">
      <c r="A7122" s="0" t="s">
        <v>10682</v>
      </c>
    </row>
    <row r="7123" customFormat="false" ht="12.8" hidden="false" customHeight="false" outlineLevel="0" collapsed="false">
      <c r="A7123" s="0" t="s">
        <v>10683</v>
      </c>
      <c r="B7123" s="0" t="s">
        <v>10684</v>
      </c>
    </row>
    <row r="7124" customFormat="false" ht="12.8" hidden="false" customHeight="false" outlineLevel="0" collapsed="false">
      <c r="A7124" s="0" t="s">
        <v>10685</v>
      </c>
    </row>
    <row r="7125" customFormat="false" ht="12.8" hidden="false" customHeight="false" outlineLevel="0" collapsed="false">
      <c r="A7125" s="0" t="s">
        <v>10686</v>
      </c>
    </row>
    <row r="7126" customFormat="false" ht="12.8" hidden="false" customHeight="false" outlineLevel="0" collapsed="false">
      <c r="A7126" s="0" t="s">
        <v>10687</v>
      </c>
    </row>
    <row r="7127" customFormat="false" ht="12.8" hidden="false" customHeight="false" outlineLevel="0" collapsed="false">
      <c r="A7127" s="0" t="s">
        <v>10688</v>
      </c>
      <c r="B7127" s="0" t="s">
        <v>10689</v>
      </c>
      <c r="C7127" s="0" t="s">
        <v>10690</v>
      </c>
    </row>
    <row r="7128" customFormat="false" ht="12.8" hidden="false" customHeight="false" outlineLevel="0" collapsed="false">
      <c r="A7128" s="0" t="s">
        <v>10691</v>
      </c>
    </row>
    <row r="7129" customFormat="false" ht="12.8" hidden="false" customHeight="false" outlineLevel="0" collapsed="false">
      <c r="A7129" s="0" t="s">
        <v>10692</v>
      </c>
    </row>
    <row r="7130" customFormat="false" ht="12.8" hidden="false" customHeight="false" outlineLevel="0" collapsed="false">
      <c r="A7130" s="0" t="s">
        <v>10693</v>
      </c>
      <c r="B7130" s="0" t="s">
        <v>10694</v>
      </c>
    </row>
    <row r="7131" customFormat="false" ht="12.8" hidden="false" customHeight="false" outlineLevel="0" collapsed="false">
      <c r="A7131" s="0" t="s">
        <v>10695</v>
      </c>
    </row>
    <row r="7132" customFormat="false" ht="12.8" hidden="false" customHeight="false" outlineLevel="0" collapsed="false">
      <c r="A7132" s="0" t="s">
        <v>10696</v>
      </c>
    </row>
    <row r="7133" customFormat="false" ht="12.8" hidden="false" customHeight="false" outlineLevel="0" collapsed="false">
      <c r="A7133" s="0" t="s">
        <v>10697</v>
      </c>
    </row>
    <row r="7134" customFormat="false" ht="12.8" hidden="false" customHeight="false" outlineLevel="0" collapsed="false">
      <c r="A7134" s="0" t="s">
        <v>10698</v>
      </c>
    </row>
    <row r="7135" customFormat="false" ht="12.8" hidden="false" customHeight="false" outlineLevel="0" collapsed="false">
      <c r="A7135" s="0" t="s">
        <v>10699</v>
      </c>
    </row>
    <row r="7136" customFormat="false" ht="12.8" hidden="false" customHeight="false" outlineLevel="0" collapsed="false">
      <c r="A7136" s="0" t="s">
        <v>10700</v>
      </c>
    </row>
    <row r="7137" customFormat="false" ht="12.8" hidden="false" customHeight="false" outlineLevel="0" collapsed="false">
      <c r="A7137" s="0" t="s">
        <v>10701</v>
      </c>
    </row>
    <row r="7138" customFormat="false" ht="12.8" hidden="false" customHeight="false" outlineLevel="0" collapsed="false">
      <c r="A7138" s="0" t="s">
        <v>10702</v>
      </c>
      <c r="B7138" s="0" t="s">
        <v>10703</v>
      </c>
    </row>
    <row r="7139" customFormat="false" ht="12.8" hidden="false" customHeight="false" outlineLevel="0" collapsed="false">
      <c r="A7139" s="0" t="s">
        <v>10704</v>
      </c>
    </row>
    <row r="7140" customFormat="false" ht="12.8" hidden="false" customHeight="false" outlineLevel="0" collapsed="false">
      <c r="A7140" s="0" t="s">
        <v>10705</v>
      </c>
      <c r="B7140" s="0" t="s">
        <v>10706</v>
      </c>
      <c r="C7140" s="0" t="s">
        <v>10707</v>
      </c>
    </row>
    <row r="7141" customFormat="false" ht="12.8" hidden="false" customHeight="false" outlineLevel="0" collapsed="false">
      <c r="A7141" s="0" t="s">
        <v>10708</v>
      </c>
      <c r="B7141" s="0" t="s">
        <v>10709</v>
      </c>
    </row>
    <row r="7142" customFormat="false" ht="12.8" hidden="false" customHeight="false" outlineLevel="0" collapsed="false">
      <c r="A7142" s="0" t="s">
        <v>10710</v>
      </c>
      <c r="B7142" s="0" t="s">
        <v>10711</v>
      </c>
    </row>
    <row r="7143" customFormat="false" ht="12.8" hidden="false" customHeight="false" outlineLevel="0" collapsed="false">
      <c r="A7143" s="0" t="s">
        <v>10712</v>
      </c>
    </row>
    <row r="7144" customFormat="false" ht="12.8" hidden="false" customHeight="false" outlineLevel="0" collapsed="false">
      <c r="A7144" s="0" t="s">
        <v>10713</v>
      </c>
      <c r="B7144" s="0" t="s">
        <v>10714</v>
      </c>
      <c r="C7144" s="0" t="s">
        <v>10715</v>
      </c>
    </row>
    <row r="7145" customFormat="false" ht="12.8" hidden="false" customHeight="false" outlineLevel="0" collapsed="false">
      <c r="A7145" s="0" t="s">
        <v>10716</v>
      </c>
    </row>
    <row r="7146" customFormat="false" ht="12.8" hidden="false" customHeight="false" outlineLevel="0" collapsed="false">
      <c r="A7146" s="0" t="s">
        <v>10717</v>
      </c>
    </row>
    <row r="7147" customFormat="false" ht="12.8" hidden="false" customHeight="false" outlineLevel="0" collapsed="false">
      <c r="A7147" s="0" t="s">
        <v>10718</v>
      </c>
      <c r="B7147" s="0" t="s">
        <v>10719</v>
      </c>
      <c r="C7147" s="0" t="s">
        <v>10720</v>
      </c>
    </row>
    <row r="7148" customFormat="false" ht="12.8" hidden="false" customHeight="false" outlineLevel="0" collapsed="false">
      <c r="B7148" s="0" t="s">
        <v>10721</v>
      </c>
    </row>
    <row r="7149" customFormat="false" ht="12.8" hidden="false" customHeight="false" outlineLevel="0" collapsed="false">
      <c r="A7149" s="0" t="s">
        <v>10722</v>
      </c>
    </row>
    <row r="7150" customFormat="false" ht="12.8" hidden="false" customHeight="false" outlineLevel="0" collapsed="false">
      <c r="A7150" s="0" t="s">
        <v>10723</v>
      </c>
      <c r="B7150" s="0" t="s">
        <v>10724</v>
      </c>
    </row>
    <row r="7151" customFormat="false" ht="12.8" hidden="false" customHeight="false" outlineLevel="0" collapsed="false">
      <c r="A7151" s="0" t="s">
        <v>10725</v>
      </c>
    </row>
    <row r="7152" customFormat="false" ht="12.8" hidden="false" customHeight="false" outlineLevel="0" collapsed="false">
      <c r="A7152" s="0" t="s">
        <v>10726</v>
      </c>
    </row>
    <row r="7153" customFormat="false" ht="12.8" hidden="false" customHeight="false" outlineLevel="0" collapsed="false">
      <c r="A7153" s="0" t="s">
        <v>10727</v>
      </c>
      <c r="B7153" s="0" t="s">
        <v>10728</v>
      </c>
    </row>
    <row r="7154" customFormat="false" ht="12.8" hidden="false" customHeight="false" outlineLevel="0" collapsed="false">
      <c r="A7154" s="0" t="s">
        <v>10729</v>
      </c>
    </row>
    <row r="7155" customFormat="false" ht="12.8" hidden="false" customHeight="false" outlineLevel="0" collapsed="false">
      <c r="A7155" s="0" t="s">
        <v>10730</v>
      </c>
    </row>
    <row r="7156" customFormat="false" ht="12.8" hidden="false" customHeight="false" outlineLevel="0" collapsed="false">
      <c r="A7156" s="0" t="s">
        <v>10731</v>
      </c>
      <c r="B7156" s="0" t="s">
        <v>10732</v>
      </c>
    </row>
    <row r="7157" customFormat="false" ht="12.8" hidden="false" customHeight="false" outlineLevel="0" collapsed="false">
      <c r="A7157" s="0" t="s">
        <v>10733</v>
      </c>
    </row>
    <row r="7158" customFormat="false" ht="12.8" hidden="false" customHeight="false" outlineLevel="0" collapsed="false">
      <c r="A7158" s="0" t="s">
        <v>10734</v>
      </c>
    </row>
    <row r="7159" customFormat="false" ht="12.8" hidden="false" customHeight="false" outlineLevel="0" collapsed="false">
      <c r="A7159" s="0" t="s">
        <v>10735</v>
      </c>
    </row>
    <row r="7160" customFormat="false" ht="12.8" hidden="false" customHeight="false" outlineLevel="0" collapsed="false">
      <c r="A7160" s="0" t="s">
        <v>10736</v>
      </c>
      <c r="B7160" s="0" t="s">
        <v>10737</v>
      </c>
      <c r="C7160" s="0" t="s">
        <v>10738</v>
      </c>
      <c r="D7160" s="0" t="s">
        <v>10739</v>
      </c>
    </row>
    <row r="7161" customFormat="false" ht="12.8" hidden="false" customHeight="false" outlineLevel="0" collapsed="false">
      <c r="A7161" s="0" t="s">
        <v>10740</v>
      </c>
    </row>
    <row r="7162" customFormat="false" ht="12.8" hidden="false" customHeight="false" outlineLevel="0" collapsed="false">
      <c r="A7162" s="0" t="s">
        <v>10741</v>
      </c>
    </row>
    <row r="7163" customFormat="false" ht="12.8" hidden="false" customHeight="false" outlineLevel="0" collapsed="false">
      <c r="A7163" s="0" t="s">
        <v>10742</v>
      </c>
    </row>
    <row r="7164" customFormat="false" ht="12.8" hidden="false" customHeight="false" outlineLevel="0" collapsed="false">
      <c r="A7164" s="0" t="s">
        <v>10743</v>
      </c>
    </row>
    <row r="7165" customFormat="false" ht="12.8" hidden="false" customHeight="false" outlineLevel="0" collapsed="false">
      <c r="A7165" s="0" t="s">
        <v>10744</v>
      </c>
    </row>
    <row r="7166" customFormat="false" ht="12.8" hidden="false" customHeight="false" outlineLevel="0" collapsed="false">
      <c r="A7166" s="0" t="s">
        <v>10745</v>
      </c>
    </row>
    <row r="7168" customFormat="false" ht="12.8" hidden="false" customHeight="false" outlineLevel="0" collapsed="false">
      <c r="A7168" s="0" t="s">
        <v>10746</v>
      </c>
    </row>
    <row r="7169" customFormat="false" ht="12.8" hidden="false" customHeight="false" outlineLevel="0" collapsed="false">
      <c r="A7169" s="0" t="s">
        <v>10747</v>
      </c>
    </row>
    <row r="7170" customFormat="false" ht="12.8" hidden="false" customHeight="false" outlineLevel="0" collapsed="false">
      <c r="A7170" s="0" t="s">
        <v>10748</v>
      </c>
    </row>
    <row r="7171" customFormat="false" ht="12.8" hidden="false" customHeight="false" outlineLevel="0" collapsed="false">
      <c r="A7171" s="0" t="s">
        <v>10749</v>
      </c>
    </row>
    <row r="7172" customFormat="false" ht="12.8" hidden="false" customHeight="false" outlineLevel="0" collapsed="false">
      <c r="A7172" s="0" t="s">
        <v>10750</v>
      </c>
    </row>
    <row r="7173" customFormat="false" ht="12.8" hidden="false" customHeight="false" outlineLevel="0" collapsed="false">
      <c r="A7173" s="0" t="s">
        <v>10751</v>
      </c>
    </row>
    <row r="7174" customFormat="false" ht="12.8" hidden="false" customHeight="false" outlineLevel="0" collapsed="false">
      <c r="A7174" s="0" t="s">
        <v>10752</v>
      </c>
      <c r="B7174" s="0" t="s">
        <v>10753</v>
      </c>
    </row>
    <row r="7175" customFormat="false" ht="12.8" hidden="false" customHeight="false" outlineLevel="0" collapsed="false">
      <c r="A7175" s="0" t="s">
        <v>10754</v>
      </c>
    </row>
    <row r="7176" customFormat="false" ht="12.8" hidden="false" customHeight="false" outlineLevel="0" collapsed="false">
      <c r="A7176" s="0" t="s">
        <v>10755</v>
      </c>
      <c r="B7176" s="0" t="s">
        <v>10756</v>
      </c>
    </row>
    <row r="7177" customFormat="false" ht="12.8" hidden="false" customHeight="false" outlineLevel="0" collapsed="false">
      <c r="A7177" s="0" t="s">
        <v>10757</v>
      </c>
    </row>
    <row r="7178" customFormat="false" ht="12.8" hidden="false" customHeight="false" outlineLevel="0" collapsed="false">
      <c r="A7178" s="0" t="s">
        <v>10758</v>
      </c>
    </row>
    <row r="7179" customFormat="false" ht="12.8" hidden="false" customHeight="false" outlineLevel="0" collapsed="false">
      <c r="A7179" s="0" t="s">
        <v>10759</v>
      </c>
    </row>
    <row r="7180" customFormat="false" ht="12.8" hidden="false" customHeight="false" outlineLevel="0" collapsed="false">
      <c r="A7180" s="0" t="s">
        <v>10760</v>
      </c>
      <c r="B7180" s="0" t="s">
        <v>10761</v>
      </c>
    </row>
    <row r="7181" customFormat="false" ht="12.8" hidden="false" customHeight="false" outlineLevel="0" collapsed="false">
      <c r="A7181" s="0" t="s">
        <v>10762</v>
      </c>
    </row>
    <row r="7182" customFormat="false" ht="12.8" hidden="false" customHeight="false" outlineLevel="0" collapsed="false">
      <c r="A7182" s="0" t="s">
        <v>10763</v>
      </c>
      <c r="B7182" s="0" t="s">
        <v>10764</v>
      </c>
    </row>
    <row r="7183" customFormat="false" ht="12.8" hidden="false" customHeight="false" outlineLevel="0" collapsed="false">
      <c r="A7183" s="0" t="s">
        <v>10765</v>
      </c>
    </row>
    <row r="7184" customFormat="false" ht="12.8" hidden="false" customHeight="false" outlineLevel="0" collapsed="false">
      <c r="A7184" s="0" t="s">
        <v>10766</v>
      </c>
    </row>
    <row r="7185" customFormat="false" ht="12.8" hidden="false" customHeight="false" outlineLevel="0" collapsed="false">
      <c r="A7185" s="0" t="s">
        <v>10767</v>
      </c>
    </row>
    <row r="7186" customFormat="false" ht="12.8" hidden="false" customHeight="false" outlineLevel="0" collapsed="false">
      <c r="A7186" s="0" t="s">
        <v>10768</v>
      </c>
    </row>
    <row r="7187" customFormat="false" ht="12.8" hidden="false" customHeight="false" outlineLevel="0" collapsed="false">
      <c r="A7187" s="0" t="s">
        <v>10769</v>
      </c>
      <c r="B7187" s="0" t="s">
        <v>10770</v>
      </c>
    </row>
    <row r="7188" customFormat="false" ht="12.8" hidden="false" customHeight="false" outlineLevel="0" collapsed="false">
      <c r="A7188" s="0" t="s">
        <v>10771</v>
      </c>
      <c r="B7188" s="0" t="s">
        <v>10772</v>
      </c>
    </row>
    <row r="7189" customFormat="false" ht="12.8" hidden="false" customHeight="false" outlineLevel="0" collapsed="false">
      <c r="A7189" s="0" t="s">
        <v>10773</v>
      </c>
      <c r="B7189" s="0" t="s">
        <v>10774</v>
      </c>
      <c r="C7189" s="0" t="s">
        <v>10775</v>
      </c>
      <c r="D7189" s="0" t="s">
        <v>10776</v>
      </c>
    </row>
    <row r="7190" customFormat="false" ht="12.8" hidden="false" customHeight="false" outlineLevel="0" collapsed="false">
      <c r="A7190" s="0" t="s">
        <v>10777</v>
      </c>
    </row>
    <row r="7191" customFormat="false" ht="12.8" hidden="false" customHeight="false" outlineLevel="0" collapsed="false">
      <c r="A7191" s="0" t="s">
        <v>10778</v>
      </c>
    </row>
    <row r="7192" customFormat="false" ht="12.8" hidden="false" customHeight="false" outlineLevel="0" collapsed="false">
      <c r="A7192" s="0" t="s">
        <v>10779</v>
      </c>
    </row>
    <row r="7193" customFormat="false" ht="12.8" hidden="false" customHeight="false" outlineLevel="0" collapsed="false">
      <c r="A7193" s="0" t="s">
        <v>10780</v>
      </c>
    </row>
    <row r="7194" customFormat="false" ht="12.8" hidden="false" customHeight="false" outlineLevel="0" collapsed="false">
      <c r="A7194" s="0" t="s">
        <v>10781</v>
      </c>
    </row>
    <row r="7196" customFormat="false" ht="12.8" hidden="false" customHeight="false" outlineLevel="0" collapsed="false">
      <c r="A7196" s="0" t="s">
        <v>10782</v>
      </c>
      <c r="B7196" s="0" t="s">
        <v>10783</v>
      </c>
    </row>
    <row r="7197" customFormat="false" ht="12.8" hidden="false" customHeight="false" outlineLevel="0" collapsed="false">
      <c r="A7197" s="0" t="s">
        <v>10784</v>
      </c>
    </row>
    <row r="7198" customFormat="false" ht="12.8" hidden="false" customHeight="false" outlineLevel="0" collapsed="false">
      <c r="A7198" s="0" t="s">
        <v>10785</v>
      </c>
    </row>
    <row r="7199" customFormat="false" ht="12.8" hidden="false" customHeight="false" outlineLevel="0" collapsed="false">
      <c r="A7199" s="0" t="s">
        <v>10786</v>
      </c>
    </row>
    <row r="7200" customFormat="false" ht="12.8" hidden="false" customHeight="false" outlineLevel="0" collapsed="false">
      <c r="A7200" s="0" t="s">
        <v>10787</v>
      </c>
    </row>
    <row r="7201" customFormat="false" ht="12.8" hidden="false" customHeight="false" outlineLevel="0" collapsed="false">
      <c r="A7201" s="0" t="s">
        <v>10788</v>
      </c>
    </row>
    <row r="7202" customFormat="false" ht="12.8" hidden="false" customHeight="false" outlineLevel="0" collapsed="false">
      <c r="A7202" s="0" t="s">
        <v>10789</v>
      </c>
      <c r="B7202" s="0" t="s">
        <v>10790</v>
      </c>
    </row>
    <row r="7203" customFormat="false" ht="12.8" hidden="false" customHeight="false" outlineLevel="0" collapsed="false">
      <c r="A7203" s="0" t="s">
        <v>10791</v>
      </c>
    </row>
    <row r="7204" customFormat="false" ht="12.8" hidden="false" customHeight="false" outlineLevel="0" collapsed="false">
      <c r="A7204" s="0" t="s">
        <v>10792</v>
      </c>
    </row>
    <row r="7205" customFormat="false" ht="12.8" hidden="false" customHeight="false" outlineLevel="0" collapsed="false">
      <c r="A7205" s="0" t="s">
        <v>10793</v>
      </c>
    </row>
    <row r="7206" customFormat="false" ht="12.8" hidden="false" customHeight="false" outlineLevel="0" collapsed="false">
      <c r="A7206" s="0" t="s">
        <v>10794</v>
      </c>
    </row>
    <row r="7207" customFormat="false" ht="12.8" hidden="false" customHeight="false" outlineLevel="0" collapsed="false">
      <c r="A7207" s="0" t="s">
        <v>10795</v>
      </c>
      <c r="B7207" s="0" t="s">
        <v>10796</v>
      </c>
    </row>
    <row r="7208" customFormat="false" ht="12.8" hidden="false" customHeight="false" outlineLevel="0" collapsed="false">
      <c r="A7208" s="0" t="s">
        <v>10797</v>
      </c>
    </row>
    <row r="7209" customFormat="false" ht="12.8" hidden="false" customHeight="false" outlineLevel="0" collapsed="false">
      <c r="A7209" s="0" t="s">
        <v>10798</v>
      </c>
    </row>
    <row r="7210" customFormat="false" ht="12.8" hidden="false" customHeight="false" outlineLevel="0" collapsed="false">
      <c r="A7210" s="0" t="s">
        <v>10799</v>
      </c>
    </row>
    <row r="7211" customFormat="false" ht="12.8" hidden="false" customHeight="false" outlineLevel="0" collapsed="false">
      <c r="A7211" s="0" t="s">
        <v>10800</v>
      </c>
    </row>
    <row r="7212" customFormat="false" ht="12.8" hidden="false" customHeight="false" outlineLevel="0" collapsed="false">
      <c r="A7212" s="0" t="s">
        <v>10801</v>
      </c>
      <c r="B7212" s="0" t="s">
        <v>10802</v>
      </c>
      <c r="C7212" s="0" t="s">
        <v>10803</v>
      </c>
    </row>
    <row r="7213" customFormat="false" ht="12.8" hidden="false" customHeight="false" outlineLevel="0" collapsed="false">
      <c r="A7213" s="0" t="s">
        <v>10804</v>
      </c>
    </row>
    <row r="7214" customFormat="false" ht="12.8" hidden="false" customHeight="false" outlineLevel="0" collapsed="false">
      <c r="A7214" s="0" t="s">
        <v>10805</v>
      </c>
      <c r="B7214" s="0" t="s">
        <v>10806</v>
      </c>
      <c r="C7214" s="0" t="s">
        <v>10807</v>
      </c>
      <c r="D7214" s="0" t="s">
        <v>10808</v>
      </c>
      <c r="E7214" s="0" t="s">
        <v>10809</v>
      </c>
    </row>
    <row r="7215" customFormat="false" ht="12.8" hidden="false" customHeight="false" outlineLevel="0" collapsed="false">
      <c r="A7215" s="0" t="s">
        <v>10810</v>
      </c>
    </row>
    <row r="7216" customFormat="false" ht="12.8" hidden="false" customHeight="false" outlineLevel="0" collapsed="false">
      <c r="A7216" s="0" t="s">
        <v>10811</v>
      </c>
    </row>
    <row r="7217" customFormat="false" ht="12.8" hidden="false" customHeight="false" outlineLevel="0" collapsed="false">
      <c r="A7217" s="0" t="s">
        <v>10812</v>
      </c>
    </row>
    <row r="7218" customFormat="false" ht="12.8" hidden="false" customHeight="false" outlineLevel="0" collapsed="false">
      <c r="A7218" s="0" t="s">
        <v>10813</v>
      </c>
      <c r="B7218" s="0" t="s">
        <v>10814</v>
      </c>
    </row>
    <row r="7219" customFormat="false" ht="12.8" hidden="false" customHeight="false" outlineLevel="0" collapsed="false">
      <c r="A7219" s="0" t="s">
        <v>10815</v>
      </c>
    </row>
    <row r="7220" customFormat="false" ht="12.8" hidden="false" customHeight="false" outlineLevel="0" collapsed="false">
      <c r="A7220" s="0" t="s">
        <v>1131</v>
      </c>
    </row>
    <row r="7221" customFormat="false" ht="12.8" hidden="false" customHeight="false" outlineLevel="0" collapsed="false">
      <c r="B7221" s="0" t="s">
        <v>10816</v>
      </c>
    </row>
    <row r="7222" customFormat="false" ht="12.8" hidden="false" customHeight="false" outlineLevel="0" collapsed="false">
      <c r="A7222" s="0" t="s">
        <v>10817</v>
      </c>
    </row>
    <row r="7223" customFormat="false" ht="12.8" hidden="false" customHeight="false" outlineLevel="0" collapsed="false">
      <c r="A7223" s="0" t="s">
        <v>10818</v>
      </c>
    </row>
    <row r="7224" customFormat="false" ht="12.8" hidden="false" customHeight="false" outlineLevel="0" collapsed="false">
      <c r="A7224" s="0" t="s">
        <v>10819</v>
      </c>
    </row>
    <row r="7225" customFormat="false" ht="12.8" hidden="false" customHeight="false" outlineLevel="0" collapsed="false">
      <c r="A7225" s="0" t="s">
        <v>10820</v>
      </c>
    </row>
    <row r="7226" customFormat="false" ht="12.8" hidden="false" customHeight="false" outlineLevel="0" collapsed="false">
      <c r="A7226" s="0" t="s">
        <v>10821</v>
      </c>
    </row>
    <row r="7227" customFormat="false" ht="12.8" hidden="false" customHeight="false" outlineLevel="0" collapsed="false">
      <c r="A7227" s="0" t="s">
        <v>10822</v>
      </c>
    </row>
    <row r="7228" customFormat="false" ht="12.8" hidden="false" customHeight="false" outlineLevel="0" collapsed="false">
      <c r="A7228" s="0" t="s">
        <v>10823</v>
      </c>
      <c r="B7228" s="0" t="s">
        <v>10824</v>
      </c>
    </row>
    <row r="7229" customFormat="false" ht="12.8" hidden="false" customHeight="false" outlineLevel="0" collapsed="false">
      <c r="A7229" s="0" t="s">
        <v>10825</v>
      </c>
      <c r="B7229" s="0" t="s">
        <v>10826</v>
      </c>
    </row>
    <row r="7230" customFormat="false" ht="12.8" hidden="false" customHeight="false" outlineLevel="0" collapsed="false">
      <c r="A7230" s="0" t="s">
        <v>10827</v>
      </c>
    </row>
    <row r="7231" customFormat="false" ht="12.8" hidden="false" customHeight="false" outlineLevel="0" collapsed="false">
      <c r="A7231" s="0" t="s">
        <v>10828</v>
      </c>
      <c r="B7231" s="0" t="s">
        <v>10829</v>
      </c>
      <c r="C7231" s="0" t="s">
        <v>10830</v>
      </c>
    </row>
    <row r="7232" customFormat="false" ht="12.8" hidden="false" customHeight="false" outlineLevel="0" collapsed="false">
      <c r="A7232" s="0" t="s">
        <v>10831</v>
      </c>
      <c r="B7232" s="0" t="s">
        <v>10832</v>
      </c>
    </row>
    <row r="7233" customFormat="false" ht="12.8" hidden="false" customHeight="false" outlineLevel="0" collapsed="false">
      <c r="A7233" s="0" t="s">
        <v>10833</v>
      </c>
    </row>
    <row r="7234" customFormat="false" ht="12.8" hidden="false" customHeight="false" outlineLevel="0" collapsed="false">
      <c r="A7234" s="0" t="s">
        <v>10834</v>
      </c>
    </row>
    <row r="7235" customFormat="false" ht="12.8" hidden="false" customHeight="false" outlineLevel="0" collapsed="false">
      <c r="A7235" s="0" t="s">
        <v>10835</v>
      </c>
    </row>
    <row r="7236" customFormat="false" ht="12.8" hidden="false" customHeight="false" outlineLevel="0" collapsed="false">
      <c r="A7236" s="0" t="s">
        <v>10836</v>
      </c>
      <c r="B7236" s="0" t="s">
        <v>10837</v>
      </c>
      <c r="C7236" s="0" t="s">
        <v>10838</v>
      </c>
      <c r="D7236" s="0" t="s">
        <v>10839</v>
      </c>
      <c r="E7236" s="0" t="s">
        <v>4187</v>
      </c>
    </row>
    <row r="7237" customFormat="false" ht="12.8" hidden="false" customHeight="false" outlineLevel="0" collapsed="false">
      <c r="A7237" s="0" t="s">
        <v>10840</v>
      </c>
      <c r="B7237" s="0" t="s">
        <v>10841</v>
      </c>
    </row>
    <row r="7238" customFormat="false" ht="12.8" hidden="false" customHeight="false" outlineLevel="0" collapsed="false">
      <c r="A7238" s="0" t="s">
        <v>10842</v>
      </c>
      <c r="B7238" s="0" t="s">
        <v>10843</v>
      </c>
      <c r="C7238" s="0" t="s">
        <v>10844</v>
      </c>
    </row>
    <row r="7239" customFormat="false" ht="12.8" hidden="false" customHeight="false" outlineLevel="0" collapsed="false">
      <c r="A7239" s="0" t="s">
        <v>10845</v>
      </c>
    </row>
    <row r="7240" customFormat="false" ht="12.8" hidden="false" customHeight="false" outlineLevel="0" collapsed="false">
      <c r="A7240" s="0" t="s">
        <v>10846</v>
      </c>
      <c r="B7240" s="0" t="s">
        <v>10847</v>
      </c>
      <c r="C7240" s="0" t="s">
        <v>10848</v>
      </c>
    </row>
    <row r="7241" customFormat="false" ht="12.8" hidden="false" customHeight="false" outlineLevel="0" collapsed="false">
      <c r="A7241" s="0" t="s">
        <v>10849</v>
      </c>
    </row>
    <row r="7242" customFormat="false" ht="12.8" hidden="false" customHeight="false" outlineLevel="0" collapsed="false">
      <c r="A7242" s="0" t="s">
        <v>10850</v>
      </c>
    </row>
    <row r="7243" customFormat="false" ht="12.8" hidden="false" customHeight="false" outlineLevel="0" collapsed="false">
      <c r="A7243" s="0" t="s">
        <v>10851</v>
      </c>
    </row>
    <row r="7244" customFormat="false" ht="12.8" hidden="false" customHeight="false" outlineLevel="0" collapsed="false">
      <c r="A7244" s="0" t="s">
        <v>10852</v>
      </c>
    </row>
    <row r="7245" customFormat="false" ht="12.8" hidden="false" customHeight="false" outlineLevel="0" collapsed="false">
      <c r="A7245" s="0" t="s">
        <v>10853</v>
      </c>
    </row>
    <row r="7246" customFormat="false" ht="12.8" hidden="false" customHeight="false" outlineLevel="0" collapsed="false">
      <c r="A7246" s="0" t="s">
        <v>10854</v>
      </c>
      <c r="B7246" s="0" t="s">
        <v>10855</v>
      </c>
      <c r="C7246" s="0" t="s">
        <v>10856</v>
      </c>
    </row>
    <row r="7247" customFormat="false" ht="12.8" hidden="false" customHeight="false" outlineLevel="0" collapsed="false">
      <c r="A7247" s="0" t="s">
        <v>10857</v>
      </c>
      <c r="B7247" s="0" t="s">
        <v>10858</v>
      </c>
    </row>
    <row r="7248" customFormat="false" ht="12.8" hidden="false" customHeight="false" outlineLevel="0" collapsed="false">
      <c r="A7248" s="0" t="s">
        <v>10859</v>
      </c>
    </row>
    <row r="7249" customFormat="false" ht="12.8" hidden="false" customHeight="false" outlineLevel="0" collapsed="false">
      <c r="A7249" s="0" t="s">
        <v>10860</v>
      </c>
    </row>
    <row r="7250" customFormat="false" ht="12.8" hidden="false" customHeight="false" outlineLevel="0" collapsed="false">
      <c r="A7250" s="0" t="s">
        <v>10861</v>
      </c>
    </row>
    <row r="7251" customFormat="false" ht="12.8" hidden="false" customHeight="false" outlineLevel="0" collapsed="false">
      <c r="A7251" s="0" t="s">
        <v>10862</v>
      </c>
    </row>
    <row r="7252" customFormat="false" ht="12.8" hidden="false" customHeight="false" outlineLevel="0" collapsed="false">
      <c r="A7252" s="0" t="s">
        <v>10863</v>
      </c>
      <c r="B7252" s="0" t="s">
        <v>10864</v>
      </c>
      <c r="C7252" s="0" t="s">
        <v>10865</v>
      </c>
      <c r="D7252" s="0" t="s">
        <v>10866</v>
      </c>
      <c r="E7252" s="0" t="s">
        <v>10867</v>
      </c>
      <c r="F7252" s="0" t="s">
        <v>10868</v>
      </c>
    </row>
    <row r="7253" customFormat="false" ht="12.8" hidden="false" customHeight="false" outlineLevel="0" collapsed="false">
      <c r="A7253" s="0" t="s">
        <v>10869</v>
      </c>
    </row>
    <row r="7254" customFormat="false" ht="12.8" hidden="false" customHeight="false" outlineLevel="0" collapsed="false">
      <c r="A7254" s="0" t="s">
        <v>10870</v>
      </c>
    </row>
    <row r="7255" customFormat="false" ht="12.8" hidden="false" customHeight="false" outlineLevel="0" collapsed="false">
      <c r="A7255" s="0" t="s">
        <v>10871</v>
      </c>
    </row>
    <row r="7256" customFormat="false" ht="12.8" hidden="false" customHeight="false" outlineLevel="0" collapsed="false">
      <c r="A7256" s="0" t="s">
        <v>10872</v>
      </c>
    </row>
    <row r="7257" customFormat="false" ht="12.8" hidden="false" customHeight="false" outlineLevel="0" collapsed="false">
      <c r="A7257" s="0" t="s">
        <v>10873</v>
      </c>
    </row>
    <row r="7258" customFormat="false" ht="12.8" hidden="false" customHeight="false" outlineLevel="0" collapsed="false">
      <c r="A7258" s="0" t="s">
        <v>10874</v>
      </c>
    </row>
    <row r="7259" customFormat="false" ht="12.8" hidden="false" customHeight="false" outlineLevel="0" collapsed="false">
      <c r="A7259" s="0" t="s">
        <v>10875</v>
      </c>
      <c r="B7259" s="0" t="s">
        <v>10876</v>
      </c>
    </row>
    <row r="7260" customFormat="false" ht="12.8" hidden="false" customHeight="false" outlineLevel="0" collapsed="false">
      <c r="A7260" s="0" t="s">
        <v>10877</v>
      </c>
      <c r="B7260" s="0" t="s">
        <v>10878</v>
      </c>
    </row>
    <row r="7261" customFormat="false" ht="12.8" hidden="false" customHeight="false" outlineLevel="0" collapsed="false">
      <c r="A7261" s="0" t="s">
        <v>10879</v>
      </c>
    </row>
    <row r="7262" customFormat="false" ht="12.8" hidden="false" customHeight="false" outlineLevel="0" collapsed="false">
      <c r="A7262" s="0" t="s">
        <v>10880</v>
      </c>
    </row>
    <row r="7263" customFormat="false" ht="12.8" hidden="false" customHeight="false" outlineLevel="0" collapsed="false">
      <c r="A7263" s="0" t="s">
        <v>10881</v>
      </c>
      <c r="B7263" s="0" t="s">
        <v>10882</v>
      </c>
    </row>
    <row r="7264" customFormat="false" ht="12.8" hidden="false" customHeight="false" outlineLevel="0" collapsed="false">
      <c r="A7264" s="0" t="s">
        <v>10883</v>
      </c>
    </row>
    <row r="7265" customFormat="false" ht="12.8" hidden="false" customHeight="false" outlineLevel="0" collapsed="false">
      <c r="A7265" s="0" t="s">
        <v>10884</v>
      </c>
    </row>
    <row r="7266" customFormat="false" ht="12.8" hidden="false" customHeight="false" outlineLevel="0" collapsed="false">
      <c r="A7266" s="0" t="s">
        <v>10885</v>
      </c>
    </row>
    <row r="7267" customFormat="false" ht="12.8" hidden="false" customHeight="false" outlineLevel="0" collapsed="false">
      <c r="A7267" s="0" t="s">
        <v>10886</v>
      </c>
      <c r="B7267" s="0" t="s">
        <v>10887</v>
      </c>
    </row>
    <row r="7268" customFormat="false" ht="12.8" hidden="false" customHeight="false" outlineLevel="0" collapsed="false">
      <c r="A7268" s="0" t="s">
        <v>10888</v>
      </c>
      <c r="B7268" s="0" t="s">
        <v>10889</v>
      </c>
    </row>
    <row r="7269" customFormat="false" ht="12.8" hidden="false" customHeight="false" outlineLevel="0" collapsed="false">
      <c r="A7269" s="0" t="s">
        <v>10890</v>
      </c>
    </row>
    <row r="7270" customFormat="false" ht="12.8" hidden="false" customHeight="false" outlineLevel="0" collapsed="false">
      <c r="A7270" s="0" t="s">
        <v>10891</v>
      </c>
    </row>
    <row r="7271" customFormat="false" ht="12.8" hidden="false" customHeight="false" outlineLevel="0" collapsed="false">
      <c r="A7271" s="0" t="s">
        <v>10892</v>
      </c>
      <c r="B7271" s="0" t="s">
        <v>10893</v>
      </c>
    </row>
    <row r="7272" customFormat="false" ht="12.8" hidden="false" customHeight="false" outlineLevel="0" collapsed="false">
      <c r="A7272" s="0" t="s">
        <v>10894</v>
      </c>
    </row>
    <row r="7273" customFormat="false" ht="12.8" hidden="false" customHeight="false" outlineLevel="0" collapsed="false">
      <c r="A7273" s="0" t="s">
        <v>10895</v>
      </c>
      <c r="B7273" s="0" t="s">
        <v>10896</v>
      </c>
    </row>
    <row r="7274" customFormat="false" ht="12.8" hidden="false" customHeight="false" outlineLevel="0" collapsed="false">
      <c r="A7274" s="0" t="s">
        <v>10897</v>
      </c>
    </row>
    <row r="7275" customFormat="false" ht="12.8" hidden="false" customHeight="false" outlineLevel="0" collapsed="false">
      <c r="A7275" s="0" t="s">
        <v>10898</v>
      </c>
    </row>
    <row r="7276" customFormat="false" ht="12.8" hidden="false" customHeight="false" outlineLevel="0" collapsed="false">
      <c r="A7276" s="0" t="s">
        <v>10899</v>
      </c>
    </row>
    <row r="7277" customFormat="false" ht="12.8" hidden="false" customHeight="false" outlineLevel="0" collapsed="false">
      <c r="A7277" s="0" t="s">
        <v>10900</v>
      </c>
    </row>
    <row r="7278" customFormat="false" ht="12.8" hidden="false" customHeight="false" outlineLevel="0" collapsed="false">
      <c r="A7278" s="0" t="s">
        <v>10901</v>
      </c>
      <c r="B7278" s="0" t="s">
        <v>10902</v>
      </c>
    </row>
    <row r="7279" customFormat="false" ht="12.8" hidden="false" customHeight="false" outlineLevel="0" collapsed="false">
      <c r="A7279" s="0" t="s">
        <v>10903</v>
      </c>
    </row>
    <row r="7280" customFormat="false" ht="12.8" hidden="false" customHeight="false" outlineLevel="0" collapsed="false">
      <c r="A7280" s="0" t="s">
        <v>10904</v>
      </c>
    </row>
    <row r="7281" customFormat="false" ht="12.8" hidden="false" customHeight="false" outlineLevel="0" collapsed="false">
      <c r="A7281" s="0" t="s">
        <v>10905</v>
      </c>
    </row>
    <row r="7282" customFormat="false" ht="12.8" hidden="false" customHeight="false" outlineLevel="0" collapsed="false">
      <c r="A7282" s="0" t="s">
        <v>10906</v>
      </c>
    </row>
    <row r="7283" customFormat="false" ht="12.8" hidden="false" customHeight="false" outlineLevel="0" collapsed="false">
      <c r="A7283" s="0" t="s">
        <v>10907</v>
      </c>
    </row>
    <row r="7284" customFormat="false" ht="12.8" hidden="false" customHeight="false" outlineLevel="0" collapsed="false">
      <c r="A7284" s="0" t="s">
        <v>10908</v>
      </c>
    </row>
    <row r="7285" customFormat="false" ht="12.8" hidden="false" customHeight="false" outlineLevel="0" collapsed="false">
      <c r="A7285" s="0" t="s">
        <v>10909</v>
      </c>
    </row>
    <row r="7286" customFormat="false" ht="12.8" hidden="false" customHeight="false" outlineLevel="0" collapsed="false">
      <c r="A7286" s="0" t="s">
        <v>10910</v>
      </c>
      <c r="B7286" s="0" t="s">
        <v>10911</v>
      </c>
    </row>
    <row r="7287" customFormat="false" ht="12.8" hidden="false" customHeight="false" outlineLevel="0" collapsed="false">
      <c r="A7287" s="0" t="s">
        <v>10912</v>
      </c>
    </row>
    <row r="7288" customFormat="false" ht="12.8" hidden="false" customHeight="false" outlineLevel="0" collapsed="false">
      <c r="A7288" s="0" t="s">
        <v>10913</v>
      </c>
    </row>
    <row r="7289" customFormat="false" ht="12.8" hidden="false" customHeight="false" outlineLevel="0" collapsed="false">
      <c r="A7289" s="0" t="s">
        <v>10914</v>
      </c>
    </row>
    <row r="7290" customFormat="false" ht="12.8" hidden="false" customHeight="false" outlineLevel="0" collapsed="false">
      <c r="A7290" s="0" t="s">
        <v>10915</v>
      </c>
    </row>
    <row r="7291" customFormat="false" ht="12.8" hidden="false" customHeight="false" outlineLevel="0" collapsed="false">
      <c r="A7291" s="0" t="s">
        <v>10916</v>
      </c>
      <c r="B7291" s="0" t="s">
        <v>10917</v>
      </c>
    </row>
    <row r="7292" customFormat="false" ht="12.8" hidden="false" customHeight="false" outlineLevel="0" collapsed="false">
      <c r="A7292" s="0" t="s">
        <v>10918</v>
      </c>
    </row>
    <row r="7293" customFormat="false" ht="12.8" hidden="false" customHeight="false" outlineLevel="0" collapsed="false">
      <c r="A7293" s="0" t="s">
        <v>10919</v>
      </c>
    </row>
    <row r="7294" customFormat="false" ht="12.8" hidden="false" customHeight="false" outlineLevel="0" collapsed="false">
      <c r="A7294" s="0" t="s">
        <v>10920</v>
      </c>
      <c r="B7294" s="0" t="s">
        <v>10921</v>
      </c>
    </row>
    <row r="7295" customFormat="false" ht="12.8" hidden="false" customHeight="false" outlineLevel="0" collapsed="false">
      <c r="A7295" s="0" t="s">
        <v>10922</v>
      </c>
    </row>
    <row r="7296" customFormat="false" ht="12.8" hidden="false" customHeight="false" outlineLevel="0" collapsed="false">
      <c r="A7296" s="0" t="s">
        <v>10923</v>
      </c>
      <c r="B7296" s="0" t="s">
        <v>10924</v>
      </c>
      <c r="C7296" s="0" t="s">
        <v>10925</v>
      </c>
      <c r="D7296" s="0" t="s">
        <v>10926</v>
      </c>
    </row>
    <row r="7297" customFormat="false" ht="12.8" hidden="false" customHeight="false" outlineLevel="0" collapsed="false">
      <c r="A7297" s="0" t="s">
        <v>10927</v>
      </c>
    </row>
    <row r="7298" customFormat="false" ht="12.8" hidden="false" customHeight="false" outlineLevel="0" collapsed="false">
      <c r="A7298" s="0" t="s">
        <v>10928</v>
      </c>
    </row>
    <row r="7299" customFormat="false" ht="12.8" hidden="false" customHeight="false" outlineLevel="0" collapsed="false">
      <c r="A7299" s="0" t="s">
        <v>10929</v>
      </c>
    </row>
    <row r="7300" customFormat="false" ht="12.8" hidden="false" customHeight="false" outlineLevel="0" collapsed="false">
      <c r="A7300" s="0" t="s">
        <v>10930</v>
      </c>
    </row>
    <row r="7301" customFormat="false" ht="12.8" hidden="false" customHeight="false" outlineLevel="0" collapsed="false">
      <c r="A7301" s="0" t="s">
        <v>10931</v>
      </c>
    </row>
    <row r="7302" customFormat="false" ht="12.8" hidden="false" customHeight="false" outlineLevel="0" collapsed="false">
      <c r="A7302" s="0" t="s">
        <v>10932</v>
      </c>
    </row>
    <row r="7303" customFormat="false" ht="12.8" hidden="false" customHeight="false" outlineLevel="0" collapsed="false">
      <c r="A7303" s="0" t="s">
        <v>10933</v>
      </c>
      <c r="B7303" s="0" t="s">
        <v>10934</v>
      </c>
      <c r="C7303" s="0" t="s">
        <v>10935</v>
      </c>
    </row>
    <row r="7304" customFormat="false" ht="12.8" hidden="false" customHeight="false" outlineLevel="0" collapsed="false">
      <c r="A7304" s="0" t="s">
        <v>10936</v>
      </c>
    </row>
    <row r="7305" customFormat="false" ht="12.8" hidden="false" customHeight="false" outlineLevel="0" collapsed="false">
      <c r="A7305" s="0" t="s">
        <v>10937</v>
      </c>
      <c r="B7305" s="0" t="s">
        <v>10938</v>
      </c>
    </row>
    <row r="7306" customFormat="false" ht="12.8" hidden="false" customHeight="false" outlineLevel="0" collapsed="false">
      <c r="A7306" s="0" t="s">
        <v>10939</v>
      </c>
    </row>
    <row r="7307" customFormat="false" ht="12.8" hidden="false" customHeight="false" outlineLevel="0" collapsed="false">
      <c r="A7307" s="0" t="s">
        <v>10940</v>
      </c>
      <c r="B7307" s="0" t="s">
        <v>10941</v>
      </c>
      <c r="C7307" s="0" t="s">
        <v>10942</v>
      </c>
    </row>
    <row r="7308" customFormat="false" ht="12.8" hidden="false" customHeight="false" outlineLevel="0" collapsed="false">
      <c r="A7308" s="0" t="s">
        <v>10943</v>
      </c>
      <c r="B7308" s="0" t="s">
        <v>4758</v>
      </c>
    </row>
    <row r="7309" customFormat="false" ht="12.8" hidden="false" customHeight="false" outlineLevel="0" collapsed="false">
      <c r="A7309" s="0" t="s">
        <v>10944</v>
      </c>
      <c r="B7309" s="0" t="s">
        <v>10945</v>
      </c>
      <c r="C7309" s="0" t="s">
        <v>10946</v>
      </c>
    </row>
    <row r="7310" customFormat="false" ht="12.8" hidden="false" customHeight="false" outlineLevel="0" collapsed="false">
      <c r="A7310" s="0" t="s">
        <v>10947</v>
      </c>
      <c r="B7310" s="0" t="s">
        <v>10948</v>
      </c>
    </row>
    <row r="7311" customFormat="false" ht="12.8" hidden="false" customHeight="false" outlineLevel="0" collapsed="false">
      <c r="A7311" s="0" t="s">
        <v>10949</v>
      </c>
      <c r="B7311" s="0" t="s">
        <v>10950</v>
      </c>
      <c r="C7311" s="0" t="s">
        <v>10951</v>
      </c>
      <c r="D7311" s="0" t="s">
        <v>10952</v>
      </c>
      <c r="E7311" s="0" t="s">
        <v>10953</v>
      </c>
      <c r="F7311" s="0" t="s">
        <v>10954</v>
      </c>
    </row>
    <row r="7312" customFormat="false" ht="12.8" hidden="false" customHeight="false" outlineLevel="0" collapsed="false">
      <c r="A7312" s="0" t="s">
        <v>10955</v>
      </c>
      <c r="B7312" s="0" t="s">
        <v>10956</v>
      </c>
      <c r="C7312" s="0" t="s">
        <v>10957</v>
      </c>
      <c r="D7312" s="0" t="s">
        <v>10958</v>
      </c>
    </row>
    <row r="7313" customFormat="false" ht="12.8" hidden="false" customHeight="false" outlineLevel="0" collapsed="false">
      <c r="A7313" s="0" t="s">
        <v>10959</v>
      </c>
    </row>
    <row r="7314" customFormat="false" ht="12.8" hidden="false" customHeight="false" outlineLevel="0" collapsed="false">
      <c r="A7314" s="0" t="s">
        <v>10960</v>
      </c>
      <c r="B7314" s="0" t="s">
        <v>10961</v>
      </c>
      <c r="C7314" s="0" t="s">
        <v>10962</v>
      </c>
    </row>
    <row r="7315" customFormat="false" ht="12.8" hidden="false" customHeight="false" outlineLevel="0" collapsed="false">
      <c r="A7315" s="0" t="s">
        <v>10963</v>
      </c>
    </row>
    <row r="7316" customFormat="false" ht="12.8" hidden="false" customHeight="false" outlineLevel="0" collapsed="false">
      <c r="A7316" s="0" t="s">
        <v>10964</v>
      </c>
      <c r="B7316" s="0" t="s">
        <v>10965</v>
      </c>
    </row>
    <row r="7317" customFormat="false" ht="12.8" hidden="false" customHeight="false" outlineLevel="0" collapsed="false">
      <c r="A7317" s="0" t="s">
        <v>10966</v>
      </c>
    </row>
    <row r="7318" customFormat="false" ht="12.8" hidden="false" customHeight="false" outlineLevel="0" collapsed="false">
      <c r="A7318" s="0" t="s">
        <v>10967</v>
      </c>
    </row>
    <row r="7319" customFormat="false" ht="12.8" hidden="false" customHeight="false" outlineLevel="0" collapsed="false">
      <c r="A7319" s="0" t="s">
        <v>10968</v>
      </c>
    </row>
    <row r="7320" customFormat="false" ht="12.8" hidden="false" customHeight="false" outlineLevel="0" collapsed="false">
      <c r="A7320" s="0" t="s">
        <v>10969</v>
      </c>
    </row>
    <row r="7321" customFormat="false" ht="12.8" hidden="false" customHeight="false" outlineLevel="0" collapsed="false">
      <c r="A7321" s="0" t="s">
        <v>10970</v>
      </c>
    </row>
    <row r="7322" customFormat="false" ht="12.8" hidden="false" customHeight="false" outlineLevel="0" collapsed="false">
      <c r="A7322" s="0" t="s">
        <v>10971</v>
      </c>
      <c r="B7322" s="0" t="s">
        <v>10972</v>
      </c>
    </row>
    <row r="7323" customFormat="false" ht="12.8" hidden="false" customHeight="false" outlineLevel="0" collapsed="false">
      <c r="A7323" s="0" t="s">
        <v>10973</v>
      </c>
    </row>
    <row r="7324" customFormat="false" ht="12.8" hidden="false" customHeight="false" outlineLevel="0" collapsed="false">
      <c r="A7324" s="0" t="s">
        <v>10974</v>
      </c>
    </row>
    <row r="7325" customFormat="false" ht="12.8" hidden="false" customHeight="false" outlineLevel="0" collapsed="false">
      <c r="A7325" s="0" t="s">
        <v>10975</v>
      </c>
    </row>
    <row r="7326" customFormat="false" ht="12.8" hidden="false" customHeight="false" outlineLevel="0" collapsed="false">
      <c r="A7326" s="0" t="s">
        <v>10976</v>
      </c>
    </row>
    <row r="7327" customFormat="false" ht="12.8" hidden="false" customHeight="false" outlineLevel="0" collapsed="false">
      <c r="A7327" s="0" t="s">
        <v>10977</v>
      </c>
    </row>
    <row r="7328" customFormat="false" ht="12.8" hidden="false" customHeight="false" outlineLevel="0" collapsed="false">
      <c r="A7328" s="0" t="s">
        <v>10978</v>
      </c>
    </row>
    <row r="7329" customFormat="false" ht="12.8" hidden="false" customHeight="false" outlineLevel="0" collapsed="false">
      <c r="A7329" s="0" t="s">
        <v>10979</v>
      </c>
      <c r="B7329" s="0" t="s">
        <v>10980</v>
      </c>
    </row>
    <row r="7330" customFormat="false" ht="12.8" hidden="false" customHeight="false" outlineLevel="0" collapsed="false">
      <c r="A7330" s="0" t="s">
        <v>10981</v>
      </c>
    </row>
    <row r="7331" customFormat="false" ht="12.8" hidden="false" customHeight="false" outlineLevel="0" collapsed="false">
      <c r="A7331" s="0" t="s">
        <v>10982</v>
      </c>
    </row>
    <row r="7332" customFormat="false" ht="12.8" hidden="false" customHeight="false" outlineLevel="0" collapsed="false">
      <c r="A7332" s="0" t="s">
        <v>10983</v>
      </c>
      <c r="B7332" s="0" t="s">
        <v>10984</v>
      </c>
    </row>
    <row r="7333" customFormat="false" ht="12.8" hidden="false" customHeight="false" outlineLevel="0" collapsed="false">
      <c r="A7333" s="0" t="s">
        <v>10985</v>
      </c>
    </row>
    <row r="7334" customFormat="false" ht="12.8" hidden="false" customHeight="false" outlineLevel="0" collapsed="false">
      <c r="A7334" s="0" t="s">
        <v>10986</v>
      </c>
      <c r="B7334" s="0" t="s">
        <v>10987</v>
      </c>
    </row>
    <row r="7335" customFormat="false" ht="12.8" hidden="false" customHeight="false" outlineLevel="0" collapsed="false">
      <c r="A7335" s="0" t="s">
        <v>10988</v>
      </c>
      <c r="B7335" s="0" t="s">
        <v>10989</v>
      </c>
    </row>
    <row r="7336" customFormat="false" ht="12.8" hidden="false" customHeight="false" outlineLevel="0" collapsed="false">
      <c r="A7336" s="0" t="s">
        <v>10990</v>
      </c>
    </row>
    <row r="7337" customFormat="false" ht="12.8" hidden="false" customHeight="false" outlineLevel="0" collapsed="false">
      <c r="A7337" s="0" t="s">
        <v>10991</v>
      </c>
    </row>
    <row r="7338" customFormat="false" ht="12.8" hidden="false" customHeight="false" outlineLevel="0" collapsed="false">
      <c r="A7338" s="0" t="s">
        <v>10992</v>
      </c>
    </row>
    <row r="7339" customFormat="false" ht="12.8" hidden="false" customHeight="false" outlineLevel="0" collapsed="false">
      <c r="A7339" s="0" t="s">
        <v>10993</v>
      </c>
    </row>
    <row r="7340" customFormat="false" ht="12.8" hidden="false" customHeight="false" outlineLevel="0" collapsed="false">
      <c r="A7340" s="0" t="s">
        <v>10994</v>
      </c>
      <c r="B7340" s="0" t="s">
        <v>10995</v>
      </c>
    </row>
    <row r="7341" customFormat="false" ht="12.8" hidden="false" customHeight="false" outlineLevel="0" collapsed="false">
      <c r="A7341" s="0" t="s">
        <v>10996</v>
      </c>
    </row>
    <row r="7342" customFormat="false" ht="12.8" hidden="false" customHeight="false" outlineLevel="0" collapsed="false">
      <c r="A7342" s="0" t="s">
        <v>10997</v>
      </c>
    </row>
    <row r="7343" customFormat="false" ht="12.8" hidden="false" customHeight="false" outlineLevel="0" collapsed="false">
      <c r="A7343" s="0" t="s">
        <v>10998</v>
      </c>
    </row>
    <row r="7344" customFormat="false" ht="12.8" hidden="false" customHeight="false" outlineLevel="0" collapsed="false">
      <c r="A7344" s="0" t="s">
        <v>10999</v>
      </c>
    </row>
    <row r="7345" customFormat="false" ht="12.8" hidden="false" customHeight="false" outlineLevel="0" collapsed="false">
      <c r="A7345" s="0" t="s">
        <v>11000</v>
      </c>
      <c r="B7345" s="0" t="s">
        <v>11001</v>
      </c>
      <c r="C7345" s="0" t="s">
        <v>11002</v>
      </c>
    </row>
    <row r="7346" customFormat="false" ht="12.8" hidden="false" customHeight="false" outlineLevel="0" collapsed="false">
      <c r="A7346" s="0" t="s">
        <v>11003</v>
      </c>
    </row>
    <row r="7347" customFormat="false" ht="12.8" hidden="false" customHeight="false" outlineLevel="0" collapsed="false">
      <c r="A7347" s="0" t="s">
        <v>11004</v>
      </c>
      <c r="B7347" s="0" t="s">
        <v>11005</v>
      </c>
    </row>
    <row r="7348" customFormat="false" ht="12.8" hidden="false" customHeight="false" outlineLevel="0" collapsed="false">
      <c r="A7348" s="0" t="s">
        <v>11006</v>
      </c>
    </row>
    <row r="7349" customFormat="false" ht="12.8" hidden="false" customHeight="false" outlineLevel="0" collapsed="false">
      <c r="A7349" s="0" t="s">
        <v>11007</v>
      </c>
    </row>
    <row r="7350" customFormat="false" ht="12.8" hidden="false" customHeight="false" outlineLevel="0" collapsed="false">
      <c r="A7350" s="0" t="s">
        <v>11008</v>
      </c>
    </row>
    <row r="7351" customFormat="false" ht="12.8" hidden="false" customHeight="false" outlineLevel="0" collapsed="false">
      <c r="A7351" s="0" t="s">
        <v>11009</v>
      </c>
      <c r="B7351" s="0" t="s">
        <v>11010</v>
      </c>
    </row>
    <row r="7352" customFormat="false" ht="12.8" hidden="false" customHeight="false" outlineLevel="0" collapsed="false">
      <c r="A7352" s="0" t="s">
        <v>11011</v>
      </c>
    </row>
    <row r="7353" customFormat="false" ht="12.8" hidden="false" customHeight="false" outlineLevel="0" collapsed="false">
      <c r="A7353" s="0" t="s">
        <v>11012</v>
      </c>
      <c r="B7353" s="0" t="s">
        <v>11013</v>
      </c>
      <c r="C7353" s="0" t="s">
        <v>11014</v>
      </c>
    </row>
    <row r="7354" customFormat="false" ht="12.8" hidden="false" customHeight="false" outlineLevel="0" collapsed="false">
      <c r="A7354" s="0" t="s">
        <v>11015</v>
      </c>
      <c r="B7354" s="0" t="s">
        <v>11016</v>
      </c>
      <c r="C7354" s="0" t="s">
        <v>11017</v>
      </c>
      <c r="D7354" s="0" t="s">
        <v>11018</v>
      </c>
      <c r="E7354" s="0" t="s">
        <v>11019</v>
      </c>
      <c r="F7354" s="0" t="s">
        <v>11020</v>
      </c>
    </row>
    <row r="7355" customFormat="false" ht="12.8" hidden="false" customHeight="false" outlineLevel="0" collapsed="false">
      <c r="A7355" s="0" t="s">
        <v>11021</v>
      </c>
    </row>
    <row r="7356" customFormat="false" ht="12.8" hidden="false" customHeight="false" outlineLevel="0" collapsed="false">
      <c r="A7356" s="0" t="s">
        <v>11022</v>
      </c>
    </row>
    <row r="7357" customFormat="false" ht="12.8" hidden="false" customHeight="false" outlineLevel="0" collapsed="false">
      <c r="A7357" s="0" t="s">
        <v>11023</v>
      </c>
      <c r="B7357" s="0" t="s">
        <v>11024</v>
      </c>
    </row>
    <row r="7358" customFormat="false" ht="12.8" hidden="false" customHeight="false" outlineLevel="0" collapsed="false">
      <c r="A7358" s="0" t="s">
        <v>11025</v>
      </c>
    </row>
    <row r="7359" customFormat="false" ht="12.8" hidden="false" customHeight="false" outlineLevel="0" collapsed="false">
      <c r="A7359" s="0" t="s">
        <v>11026</v>
      </c>
    </row>
    <row r="7360" customFormat="false" ht="12.8" hidden="false" customHeight="false" outlineLevel="0" collapsed="false">
      <c r="A7360" s="0" t="s">
        <v>11027</v>
      </c>
      <c r="B7360" s="0" t="s">
        <v>11028</v>
      </c>
      <c r="C7360" s="0" t="s">
        <v>11029</v>
      </c>
    </row>
    <row r="7361" customFormat="false" ht="12.8" hidden="false" customHeight="false" outlineLevel="0" collapsed="false">
      <c r="A7361" s="0" t="s">
        <v>11030</v>
      </c>
    </row>
    <row r="7362" customFormat="false" ht="12.8" hidden="false" customHeight="false" outlineLevel="0" collapsed="false">
      <c r="A7362" s="0" t="s">
        <v>11031</v>
      </c>
      <c r="B7362" s="0" t="s">
        <v>11032</v>
      </c>
      <c r="C7362" s="0" t="s">
        <v>11033</v>
      </c>
    </row>
    <row r="7363" customFormat="false" ht="12.8" hidden="false" customHeight="false" outlineLevel="0" collapsed="false">
      <c r="A7363" s="0" t="s">
        <v>11034</v>
      </c>
      <c r="B7363" s="0" t="s">
        <v>11035</v>
      </c>
    </row>
    <row r="7364" customFormat="false" ht="12.8" hidden="false" customHeight="false" outlineLevel="0" collapsed="false">
      <c r="A7364" s="0" t="s">
        <v>11036</v>
      </c>
    </row>
    <row r="7365" customFormat="false" ht="12.8" hidden="false" customHeight="false" outlineLevel="0" collapsed="false">
      <c r="A7365" s="0" t="s">
        <v>11037</v>
      </c>
    </row>
    <row r="7366" customFormat="false" ht="12.8" hidden="false" customHeight="false" outlineLevel="0" collapsed="false">
      <c r="A7366" s="0" t="s">
        <v>11038</v>
      </c>
    </row>
    <row r="7367" customFormat="false" ht="12.8" hidden="false" customHeight="false" outlineLevel="0" collapsed="false">
      <c r="A7367" s="0" t="s">
        <v>11039</v>
      </c>
    </row>
    <row r="7368" customFormat="false" ht="12.8" hidden="false" customHeight="false" outlineLevel="0" collapsed="false">
      <c r="A7368" s="0" t="s">
        <v>11040</v>
      </c>
    </row>
    <row r="7369" customFormat="false" ht="12.8" hidden="false" customHeight="false" outlineLevel="0" collapsed="false">
      <c r="A7369" s="0" t="s">
        <v>11041</v>
      </c>
      <c r="B7369" s="0" t="s">
        <v>11042</v>
      </c>
      <c r="C7369" s="0" t="s">
        <v>11043</v>
      </c>
      <c r="D7369" s="0" t="s">
        <v>11044</v>
      </c>
    </row>
    <row r="7370" customFormat="false" ht="12.8" hidden="false" customHeight="false" outlineLevel="0" collapsed="false">
      <c r="A7370" s="0" t="s">
        <v>11045</v>
      </c>
    </row>
    <row r="7371" customFormat="false" ht="12.8" hidden="false" customHeight="false" outlineLevel="0" collapsed="false">
      <c r="A7371" s="0" t="s">
        <v>11046</v>
      </c>
    </row>
    <row r="7372" customFormat="false" ht="12.8" hidden="false" customHeight="false" outlineLevel="0" collapsed="false">
      <c r="A7372" s="0" t="s">
        <v>11047</v>
      </c>
      <c r="B7372" s="0" t="s">
        <v>11048</v>
      </c>
    </row>
    <row r="7373" customFormat="false" ht="12.8" hidden="false" customHeight="false" outlineLevel="0" collapsed="false">
      <c r="A7373" s="0" t="s">
        <v>11049</v>
      </c>
      <c r="B7373" s="0" t="s">
        <v>11050</v>
      </c>
      <c r="C7373" s="0" t="s">
        <v>11051</v>
      </c>
    </row>
    <row r="7374" customFormat="false" ht="12.8" hidden="false" customHeight="false" outlineLevel="0" collapsed="false">
      <c r="A7374" s="0" t="s">
        <v>11052</v>
      </c>
    </row>
    <row r="7375" customFormat="false" ht="12.8" hidden="false" customHeight="false" outlineLevel="0" collapsed="false">
      <c r="A7375" s="0" t="s">
        <v>11053</v>
      </c>
    </row>
    <row r="7376" customFormat="false" ht="12.8" hidden="false" customHeight="false" outlineLevel="0" collapsed="false">
      <c r="A7376" s="0" t="s">
        <v>11054</v>
      </c>
    </row>
    <row r="7377" customFormat="false" ht="12.8" hidden="false" customHeight="false" outlineLevel="0" collapsed="false">
      <c r="A7377" s="0" t="s">
        <v>11055</v>
      </c>
    </row>
    <row r="7378" customFormat="false" ht="12.8" hidden="false" customHeight="false" outlineLevel="0" collapsed="false">
      <c r="A7378" s="0" t="s">
        <v>11056</v>
      </c>
    </row>
    <row r="7379" customFormat="false" ht="12.8" hidden="false" customHeight="false" outlineLevel="0" collapsed="false">
      <c r="A7379" s="0" t="s">
        <v>11057</v>
      </c>
    </row>
    <row r="7380" customFormat="false" ht="12.8" hidden="false" customHeight="false" outlineLevel="0" collapsed="false">
      <c r="A7380" s="0" t="s">
        <v>11058</v>
      </c>
    </row>
    <row r="7381" customFormat="false" ht="12.8" hidden="false" customHeight="false" outlineLevel="0" collapsed="false">
      <c r="A7381" s="0" t="s">
        <v>11059</v>
      </c>
    </row>
    <row r="7382" customFormat="false" ht="12.8" hidden="false" customHeight="false" outlineLevel="0" collapsed="false">
      <c r="A7382" s="0" t="s">
        <v>11060</v>
      </c>
    </row>
    <row r="7383" customFormat="false" ht="12.8" hidden="false" customHeight="false" outlineLevel="0" collapsed="false">
      <c r="A7383" s="0" t="s">
        <v>11061</v>
      </c>
    </row>
    <row r="7384" customFormat="false" ht="12.8" hidden="false" customHeight="false" outlineLevel="0" collapsed="false">
      <c r="A7384" s="0" t="s">
        <v>11062</v>
      </c>
    </row>
    <row r="7385" customFormat="false" ht="12.8" hidden="false" customHeight="false" outlineLevel="0" collapsed="false">
      <c r="A7385" s="0" t="s">
        <v>11063</v>
      </c>
    </row>
    <row r="7386" customFormat="false" ht="12.8" hidden="false" customHeight="false" outlineLevel="0" collapsed="false">
      <c r="A7386" s="0" t="s">
        <v>11064</v>
      </c>
      <c r="B7386" s="0" t="s">
        <v>11065</v>
      </c>
      <c r="C7386" s="0" t="s">
        <v>11066</v>
      </c>
    </row>
    <row r="7387" customFormat="false" ht="12.8" hidden="false" customHeight="false" outlineLevel="0" collapsed="false">
      <c r="A7387" s="0" t="s">
        <v>11067</v>
      </c>
    </row>
    <row r="7388" customFormat="false" ht="12.8" hidden="false" customHeight="false" outlineLevel="0" collapsed="false">
      <c r="A7388" s="0" t="s">
        <v>11068</v>
      </c>
    </row>
    <row r="7389" customFormat="false" ht="12.8" hidden="false" customHeight="false" outlineLevel="0" collapsed="false">
      <c r="A7389" s="0" t="s">
        <v>11069</v>
      </c>
    </row>
    <row r="7390" customFormat="false" ht="12.8" hidden="false" customHeight="false" outlineLevel="0" collapsed="false">
      <c r="A7390" s="0" t="s">
        <v>11070</v>
      </c>
    </row>
    <row r="7391" customFormat="false" ht="12.8" hidden="false" customHeight="false" outlineLevel="0" collapsed="false">
      <c r="A7391" s="0" t="s">
        <v>11071</v>
      </c>
      <c r="B7391" s="0" t="s">
        <v>11072</v>
      </c>
    </row>
    <row r="7392" customFormat="false" ht="12.8" hidden="false" customHeight="false" outlineLevel="0" collapsed="false">
      <c r="A7392" s="0" t="s">
        <v>11073</v>
      </c>
    </row>
    <row r="7393" customFormat="false" ht="12.8" hidden="false" customHeight="false" outlineLevel="0" collapsed="false">
      <c r="A7393" s="0" t="s">
        <v>11074</v>
      </c>
    </row>
    <row r="7394" customFormat="false" ht="12.8" hidden="false" customHeight="false" outlineLevel="0" collapsed="false">
      <c r="A7394" s="0" t="s">
        <v>11075</v>
      </c>
      <c r="B7394" s="0" t="s">
        <v>11076</v>
      </c>
    </row>
    <row r="7395" customFormat="false" ht="12.8" hidden="false" customHeight="false" outlineLevel="0" collapsed="false">
      <c r="A7395" s="0" t="s">
        <v>11077</v>
      </c>
    </row>
    <row r="7396" customFormat="false" ht="12.8" hidden="false" customHeight="false" outlineLevel="0" collapsed="false">
      <c r="A7396" s="0" t="s">
        <v>11078</v>
      </c>
      <c r="B7396" s="0" t="s">
        <v>11079</v>
      </c>
    </row>
    <row r="7397" customFormat="false" ht="12.8" hidden="false" customHeight="false" outlineLevel="0" collapsed="false">
      <c r="A7397" s="0" t="s">
        <v>11080</v>
      </c>
    </row>
    <row r="7398" customFormat="false" ht="12.8" hidden="false" customHeight="false" outlineLevel="0" collapsed="false">
      <c r="A7398" s="0" t="s">
        <v>11081</v>
      </c>
    </row>
    <row r="7399" customFormat="false" ht="12.8" hidden="false" customHeight="false" outlineLevel="0" collapsed="false">
      <c r="A7399" s="0" t="s">
        <v>11082</v>
      </c>
    </row>
    <row r="7400" customFormat="false" ht="12.8" hidden="false" customHeight="false" outlineLevel="0" collapsed="false">
      <c r="A7400" s="0" t="s">
        <v>11083</v>
      </c>
    </row>
    <row r="7401" customFormat="false" ht="12.8" hidden="false" customHeight="false" outlineLevel="0" collapsed="false">
      <c r="A7401" s="0" t="s">
        <v>11084</v>
      </c>
      <c r="B7401" s="0" t="s">
        <v>11085</v>
      </c>
    </row>
    <row r="7402" customFormat="false" ht="12.8" hidden="false" customHeight="false" outlineLevel="0" collapsed="false">
      <c r="A7402" s="0" t="s">
        <v>11086</v>
      </c>
    </row>
    <row r="7403" customFormat="false" ht="12.8" hidden="false" customHeight="false" outlineLevel="0" collapsed="false">
      <c r="A7403" s="0" t="s">
        <v>11087</v>
      </c>
    </row>
    <row r="7404" customFormat="false" ht="12.8" hidden="false" customHeight="false" outlineLevel="0" collapsed="false">
      <c r="A7404" s="0" t="s">
        <v>11088</v>
      </c>
      <c r="B7404" s="0" t="s">
        <v>11089</v>
      </c>
      <c r="C7404" s="0" t="s">
        <v>11090</v>
      </c>
    </row>
    <row r="7405" customFormat="false" ht="12.8" hidden="false" customHeight="false" outlineLevel="0" collapsed="false">
      <c r="A7405" s="0" t="s">
        <v>11091</v>
      </c>
      <c r="B7405" s="0" t="s">
        <v>11092</v>
      </c>
    </row>
    <row r="7406" customFormat="false" ht="12.8" hidden="false" customHeight="false" outlineLevel="0" collapsed="false">
      <c r="A7406" s="0" t="s">
        <v>11093</v>
      </c>
    </row>
    <row r="7407" customFormat="false" ht="12.8" hidden="false" customHeight="false" outlineLevel="0" collapsed="false">
      <c r="A7407" s="0" t="s">
        <v>11094</v>
      </c>
    </row>
    <row r="7408" customFormat="false" ht="12.8" hidden="false" customHeight="false" outlineLevel="0" collapsed="false">
      <c r="A7408" s="0" t="s">
        <v>11095</v>
      </c>
    </row>
    <row r="7409" customFormat="false" ht="12.8" hidden="false" customHeight="false" outlineLevel="0" collapsed="false">
      <c r="A7409" s="0" t="s">
        <v>11096</v>
      </c>
      <c r="B7409" s="0" t="s">
        <v>11097</v>
      </c>
      <c r="C7409" s="0" t="s">
        <v>11098</v>
      </c>
    </row>
    <row r="7410" customFormat="false" ht="12.8" hidden="false" customHeight="false" outlineLevel="0" collapsed="false">
      <c r="A7410" s="0" t="s">
        <v>11099</v>
      </c>
      <c r="B7410" s="0" t="s">
        <v>11100</v>
      </c>
    </row>
    <row r="7411" customFormat="false" ht="12.8" hidden="false" customHeight="false" outlineLevel="0" collapsed="false">
      <c r="A7411" s="0" t="s">
        <v>11101</v>
      </c>
    </row>
    <row r="7412" customFormat="false" ht="12.8" hidden="false" customHeight="false" outlineLevel="0" collapsed="false">
      <c r="A7412" s="0" t="s">
        <v>11102</v>
      </c>
      <c r="B7412" s="0" t="s">
        <v>11103</v>
      </c>
    </row>
    <row r="7413" customFormat="false" ht="12.8" hidden="false" customHeight="false" outlineLevel="0" collapsed="false">
      <c r="A7413" s="0" t="s">
        <v>11104</v>
      </c>
      <c r="B7413" s="0" t="s">
        <v>11105</v>
      </c>
    </row>
    <row r="7414" customFormat="false" ht="12.8" hidden="false" customHeight="false" outlineLevel="0" collapsed="false">
      <c r="A7414" s="0" t="s">
        <v>11106</v>
      </c>
    </row>
    <row r="7415" customFormat="false" ht="12.8" hidden="false" customHeight="false" outlineLevel="0" collapsed="false">
      <c r="A7415" s="0" t="s">
        <v>11107</v>
      </c>
      <c r="B7415" s="0" t="s">
        <v>11108</v>
      </c>
    </row>
    <row r="7416" customFormat="false" ht="12.8" hidden="false" customHeight="false" outlineLevel="0" collapsed="false">
      <c r="A7416" s="0" t="s">
        <v>11109</v>
      </c>
    </row>
    <row r="7417" customFormat="false" ht="12.8" hidden="false" customHeight="false" outlineLevel="0" collapsed="false">
      <c r="A7417" s="0" t="s">
        <v>11110</v>
      </c>
      <c r="B7417" s="0" t="s">
        <v>11111</v>
      </c>
    </row>
    <row r="7418" customFormat="false" ht="12.8" hidden="false" customHeight="false" outlineLevel="0" collapsed="false">
      <c r="A7418" s="0" t="s">
        <v>11112</v>
      </c>
    </row>
    <row r="7419" customFormat="false" ht="12.8" hidden="false" customHeight="false" outlineLevel="0" collapsed="false">
      <c r="A7419" s="0" t="s">
        <v>11113</v>
      </c>
      <c r="B7419" s="0" t="s">
        <v>11114</v>
      </c>
    </row>
    <row r="7420" customFormat="false" ht="12.8" hidden="false" customHeight="false" outlineLevel="0" collapsed="false">
      <c r="A7420" s="0" t="s">
        <v>11115</v>
      </c>
    </row>
    <row r="7421" customFormat="false" ht="12.8" hidden="false" customHeight="false" outlineLevel="0" collapsed="false">
      <c r="A7421" s="0" t="s">
        <v>11116</v>
      </c>
    </row>
    <row r="7422" customFormat="false" ht="12.8" hidden="false" customHeight="false" outlineLevel="0" collapsed="false">
      <c r="A7422" s="0" t="s">
        <v>11117</v>
      </c>
    </row>
    <row r="7423" customFormat="false" ht="12.8" hidden="false" customHeight="false" outlineLevel="0" collapsed="false">
      <c r="A7423" s="0" t="s">
        <v>11118</v>
      </c>
    </row>
    <row r="7424" customFormat="false" ht="12.8" hidden="false" customHeight="false" outlineLevel="0" collapsed="false">
      <c r="A7424" s="0" t="s">
        <v>11119</v>
      </c>
      <c r="B7424" s="0" t="s">
        <v>11120</v>
      </c>
      <c r="C7424" s="0" t="s">
        <v>11121</v>
      </c>
    </row>
    <row r="7425" customFormat="false" ht="12.8" hidden="false" customHeight="false" outlineLevel="0" collapsed="false">
      <c r="A7425" s="0" t="s">
        <v>11122</v>
      </c>
    </row>
    <row r="7426" customFormat="false" ht="12.8" hidden="false" customHeight="false" outlineLevel="0" collapsed="false">
      <c r="A7426" s="0" t="s">
        <v>11123</v>
      </c>
    </row>
    <row r="7427" customFormat="false" ht="12.8" hidden="false" customHeight="false" outlineLevel="0" collapsed="false">
      <c r="A7427" s="0" t="s">
        <v>11124</v>
      </c>
      <c r="B7427" s="0" t="s">
        <v>11125</v>
      </c>
      <c r="C7427" s="0" t="s">
        <v>11126</v>
      </c>
    </row>
    <row r="7428" customFormat="false" ht="12.8" hidden="false" customHeight="false" outlineLevel="0" collapsed="false">
      <c r="A7428" s="0" t="s">
        <v>11127</v>
      </c>
    </row>
    <row r="7429" customFormat="false" ht="12.8" hidden="false" customHeight="false" outlineLevel="0" collapsed="false">
      <c r="A7429" s="0" t="s">
        <v>11128</v>
      </c>
    </row>
    <row r="7430" customFormat="false" ht="12.8" hidden="false" customHeight="false" outlineLevel="0" collapsed="false">
      <c r="A7430" s="0" t="s">
        <v>11129</v>
      </c>
      <c r="B7430" s="0" t="s">
        <v>11130</v>
      </c>
    </row>
    <row r="7431" customFormat="false" ht="12.8" hidden="false" customHeight="false" outlineLevel="0" collapsed="false">
      <c r="A7431" s="0" t="s">
        <v>11131</v>
      </c>
    </row>
    <row r="7432" customFormat="false" ht="12.8" hidden="false" customHeight="false" outlineLevel="0" collapsed="false">
      <c r="A7432" s="0" t="s">
        <v>11132</v>
      </c>
    </row>
    <row r="7433" customFormat="false" ht="12.8" hidden="false" customHeight="false" outlineLevel="0" collapsed="false">
      <c r="A7433" s="0" t="s">
        <v>11133</v>
      </c>
    </row>
    <row r="7434" customFormat="false" ht="12.8" hidden="false" customHeight="false" outlineLevel="0" collapsed="false">
      <c r="A7434" s="0" t="s">
        <v>11134</v>
      </c>
    </row>
    <row r="7435" customFormat="false" ht="12.8" hidden="false" customHeight="false" outlineLevel="0" collapsed="false">
      <c r="A7435" s="0" t="s">
        <v>11135</v>
      </c>
      <c r="B7435" s="0" t="s">
        <v>11136</v>
      </c>
    </row>
    <row r="7436" customFormat="false" ht="12.8" hidden="false" customHeight="false" outlineLevel="0" collapsed="false">
      <c r="A7436" s="0" t="s">
        <v>11137</v>
      </c>
    </row>
    <row r="7437" customFormat="false" ht="12.8" hidden="false" customHeight="false" outlineLevel="0" collapsed="false">
      <c r="A7437" s="0" t="s">
        <v>11138</v>
      </c>
      <c r="B7437" s="0" t="s">
        <v>11139</v>
      </c>
    </row>
    <row r="7438" customFormat="false" ht="12.8" hidden="false" customHeight="false" outlineLevel="0" collapsed="false">
      <c r="A7438" s="0" t="s">
        <v>11140</v>
      </c>
      <c r="B7438" s="0" t="s">
        <v>11141</v>
      </c>
    </row>
    <row r="7439" customFormat="false" ht="12.8" hidden="false" customHeight="false" outlineLevel="0" collapsed="false">
      <c r="A7439" s="0" t="s">
        <v>11142</v>
      </c>
      <c r="B7439" s="0" t="s">
        <v>11143</v>
      </c>
    </row>
    <row r="7440" customFormat="false" ht="12.8" hidden="false" customHeight="false" outlineLevel="0" collapsed="false">
      <c r="A7440" s="0" t="s">
        <v>11144</v>
      </c>
    </row>
    <row r="7441" customFormat="false" ht="12.8" hidden="false" customHeight="false" outlineLevel="0" collapsed="false">
      <c r="A7441" s="0" t="s">
        <v>11145</v>
      </c>
    </row>
    <row r="7442" customFormat="false" ht="12.8" hidden="false" customHeight="false" outlineLevel="0" collapsed="false">
      <c r="A7442" s="0" t="s">
        <v>11146</v>
      </c>
      <c r="B7442" s="0" t="s">
        <v>11147</v>
      </c>
      <c r="C7442" s="0" t="s">
        <v>11148</v>
      </c>
    </row>
    <row r="7443" customFormat="false" ht="12.8" hidden="false" customHeight="false" outlineLevel="0" collapsed="false">
      <c r="A7443" s="0" t="s">
        <v>11149</v>
      </c>
      <c r="B7443" s="0" t="s">
        <v>11150</v>
      </c>
    </row>
    <row r="7444" customFormat="false" ht="12.8" hidden="false" customHeight="false" outlineLevel="0" collapsed="false">
      <c r="A7444" s="0" t="s">
        <v>11151</v>
      </c>
    </row>
    <row r="7445" customFormat="false" ht="12.8" hidden="false" customHeight="false" outlineLevel="0" collapsed="false">
      <c r="A7445" s="0" t="s">
        <v>11152</v>
      </c>
    </row>
    <row r="7446" customFormat="false" ht="12.8" hidden="false" customHeight="false" outlineLevel="0" collapsed="false">
      <c r="A7446" s="0" t="s">
        <v>11153</v>
      </c>
    </row>
    <row r="7447" customFormat="false" ht="12.8" hidden="false" customHeight="false" outlineLevel="0" collapsed="false">
      <c r="A7447" s="0" t="s">
        <v>11154</v>
      </c>
    </row>
    <row r="7448" customFormat="false" ht="12.8" hidden="false" customHeight="false" outlineLevel="0" collapsed="false">
      <c r="A7448" s="0" t="s">
        <v>11155</v>
      </c>
    </row>
    <row r="7449" customFormat="false" ht="12.8" hidden="false" customHeight="false" outlineLevel="0" collapsed="false">
      <c r="A7449" s="0" t="s">
        <v>11156</v>
      </c>
      <c r="B7449" s="0" t="s">
        <v>11157</v>
      </c>
    </row>
    <row r="7450" customFormat="false" ht="12.8" hidden="false" customHeight="false" outlineLevel="0" collapsed="false">
      <c r="A7450" s="0" t="s">
        <v>11158</v>
      </c>
    </row>
    <row r="7451" customFormat="false" ht="12.8" hidden="false" customHeight="false" outlineLevel="0" collapsed="false">
      <c r="A7451" s="0" t="s">
        <v>11159</v>
      </c>
      <c r="B7451" s="0" t="s">
        <v>11160</v>
      </c>
    </row>
    <row r="7452" customFormat="false" ht="12.8" hidden="false" customHeight="false" outlineLevel="0" collapsed="false">
      <c r="A7452" s="0" t="s">
        <v>11161</v>
      </c>
      <c r="B7452" s="0" t="s">
        <v>11162</v>
      </c>
      <c r="C7452" s="0" t="s">
        <v>11163</v>
      </c>
    </row>
    <row r="7453" customFormat="false" ht="12.8" hidden="false" customHeight="false" outlineLevel="0" collapsed="false">
      <c r="A7453" s="0" t="s">
        <v>11164</v>
      </c>
    </row>
    <row r="7454" customFormat="false" ht="12.8" hidden="false" customHeight="false" outlineLevel="0" collapsed="false">
      <c r="A7454" s="0" t="s">
        <v>11165</v>
      </c>
    </row>
    <row r="7455" customFormat="false" ht="12.8" hidden="false" customHeight="false" outlineLevel="0" collapsed="false">
      <c r="A7455" s="0" t="s">
        <v>11166</v>
      </c>
    </row>
    <row r="7456" customFormat="false" ht="12.8" hidden="false" customHeight="false" outlineLevel="0" collapsed="false">
      <c r="A7456" s="0" t="s">
        <v>11167</v>
      </c>
    </row>
    <row r="7457" customFormat="false" ht="12.8" hidden="false" customHeight="false" outlineLevel="0" collapsed="false">
      <c r="A7457" s="0" t="s">
        <v>11168</v>
      </c>
    </row>
    <row r="7458" customFormat="false" ht="12.8" hidden="false" customHeight="false" outlineLevel="0" collapsed="false">
      <c r="A7458" s="0" t="s">
        <v>11169</v>
      </c>
    </row>
    <row r="7459" customFormat="false" ht="12.8" hidden="false" customHeight="false" outlineLevel="0" collapsed="false">
      <c r="A7459" s="0" t="s">
        <v>11170</v>
      </c>
    </row>
    <row r="7460" customFormat="false" ht="12.8" hidden="false" customHeight="false" outlineLevel="0" collapsed="false">
      <c r="A7460" s="0" t="s">
        <v>11171</v>
      </c>
    </row>
    <row r="7461" customFormat="false" ht="12.8" hidden="false" customHeight="false" outlineLevel="0" collapsed="false">
      <c r="A7461" s="0" t="s">
        <v>11172</v>
      </c>
      <c r="B7461" s="0" t="s">
        <v>11173</v>
      </c>
    </row>
    <row r="7462" customFormat="false" ht="12.8" hidden="false" customHeight="false" outlineLevel="0" collapsed="false">
      <c r="A7462" s="0" t="s">
        <v>11174</v>
      </c>
    </row>
    <row r="7463" customFormat="false" ht="12.8" hidden="false" customHeight="false" outlineLevel="0" collapsed="false">
      <c r="A7463" s="0" t="s">
        <v>11175</v>
      </c>
    </row>
    <row r="7464" customFormat="false" ht="12.8" hidden="false" customHeight="false" outlineLevel="0" collapsed="false">
      <c r="A7464" s="0" t="s">
        <v>11176</v>
      </c>
    </row>
    <row r="7465" customFormat="false" ht="12.8" hidden="false" customHeight="false" outlineLevel="0" collapsed="false">
      <c r="A7465" s="0" t="s">
        <v>11177</v>
      </c>
    </row>
    <row r="7466" customFormat="false" ht="12.8" hidden="false" customHeight="false" outlineLevel="0" collapsed="false">
      <c r="A7466" s="0" t="s">
        <v>11178</v>
      </c>
    </row>
    <row r="7467" customFormat="false" ht="12.8" hidden="false" customHeight="false" outlineLevel="0" collapsed="false">
      <c r="A7467" s="0" t="s">
        <v>11179</v>
      </c>
      <c r="B7467" s="0" t="s">
        <v>11180</v>
      </c>
      <c r="C7467" s="0" t="s">
        <v>11181</v>
      </c>
    </row>
    <row r="7468" customFormat="false" ht="12.8" hidden="false" customHeight="false" outlineLevel="0" collapsed="false">
      <c r="A7468" s="0" t="s">
        <v>11182</v>
      </c>
    </row>
    <row r="7469" customFormat="false" ht="12.8" hidden="false" customHeight="false" outlineLevel="0" collapsed="false">
      <c r="A7469" s="0" t="s">
        <v>11183</v>
      </c>
    </row>
    <row r="7470" customFormat="false" ht="12.8" hidden="false" customHeight="false" outlineLevel="0" collapsed="false">
      <c r="A7470" s="0" t="s">
        <v>11184</v>
      </c>
    </row>
    <row r="7471" customFormat="false" ht="12.8" hidden="false" customHeight="false" outlineLevel="0" collapsed="false">
      <c r="A7471" s="0" t="s">
        <v>11185</v>
      </c>
    </row>
    <row r="7472" customFormat="false" ht="12.8" hidden="false" customHeight="false" outlineLevel="0" collapsed="false">
      <c r="A7472" s="0" t="s">
        <v>11186</v>
      </c>
    </row>
    <row r="7473" customFormat="false" ht="12.8" hidden="false" customHeight="false" outlineLevel="0" collapsed="false">
      <c r="A7473" s="0" t="s">
        <v>11187</v>
      </c>
    </row>
    <row r="7474" customFormat="false" ht="12.8" hidden="false" customHeight="false" outlineLevel="0" collapsed="false">
      <c r="A7474" s="0" t="s">
        <v>11188</v>
      </c>
      <c r="B7474" s="0" t="s">
        <v>11189</v>
      </c>
    </row>
    <row r="7475" customFormat="false" ht="12.8" hidden="false" customHeight="false" outlineLevel="0" collapsed="false">
      <c r="A7475" s="0" t="s">
        <v>11190</v>
      </c>
    </row>
    <row r="7476" customFormat="false" ht="12.8" hidden="false" customHeight="false" outlineLevel="0" collapsed="false">
      <c r="A7476" s="0" t="s">
        <v>11191</v>
      </c>
      <c r="B7476" s="0" t="s">
        <v>11192</v>
      </c>
      <c r="C7476" s="0" t="s">
        <v>11193</v>
      </c>
    </row>
    <row r="7477" customFormat="false" ht="12.8" hidden="false" customHeight="false" outlineLevel="0" collapsed="false">
      <c r="A7477" s="0" t="s">
        <v>11194</v>
      </c>
    </row>
    <row r="7478" customFormat="false" ht="12.8" hidden="false" customHeight="false" outlineLevel="0" collapsed="false">
      <c r="A7478" s="0" t="s">
        <v>11195</v>
      </c>
      <c r="B7478" s="0" t="s">
        <v>11196</v>
      </c>
    </row>
    <row r="7479" customFormat="false" ht="12.8" hidden="false" customHeight="false" outlineLevel="0" collapsed="false">
      <c r="A7479" s="0" t="s">
        <v>11197</v>
      </c>
      <c r="B7479" s="0" t="s">
        <v>11198</v>
      </c>
      <c r="C7479" s="0" t="s">
        <v>11199</v>
      </c>
      <c r="D7479" s="0" t="s">
        <v>11200</v>
      </c>
    </row>
    <row r="7480" customFormat="false" ht="12.8" hidden="false" customHeight="false" outlineLevel="0" collapsed="false">
      <c r="A7480" s="0" t="s">
        <v>11201</v>
      </c>
      <c r="B7480" s="0" t="s">
        <v>11202</v>
      </c>
      <c r="C7480" s="0" t="s">
        <v>11203</v>
      </c>
    </row>
    <row r="7481" customFormat="false" ht="12.8" hidden="false" customHeight="false" outlineLevel="0" collapsed="false">
      <c r="A7481" s="0" t="s">
        <v>11204</v>
      </c>
    </row>
    <row r="7482" customFormat="false" ht="12.8" hidden="false" customHeight="false" outlineLevel="0" collapsed="false">
      <c r="A7482" s="0" t="s">
        <v>11205</v>
      </c>
    </row>
    <row r="7483" customFormat="false" ht="12.8" hidden="false" customHeight="false" outlineLevel="0" collapsed="false">
      <c r="A7483" s="0" t="s">
        <v>11206</v>
      </c>
    </row>
    <row r="7484" customFormat="false" ht="12.8" hidden="false" customHeight="false" outlineLevel="0" collapsed="false">
      <c r="A7484" s="0" t="s">
        <v>11207</v>
      </c>
    </row>
    <row r="7485" customFormat="false" ht="12.8" hidden="false" customHeight="false" outlineLevel="0" collapsed="false">
      <c r="A7485" s="0" t="s">
        <v>11208</v>
      </c>
      <c r="B7485" s="0" t="s">
        <v>11209</v>
      </c>
      <c r="C7485" s="0" t="s">
        <v>11210</v>
      </c>
    </row>
    <row r="7486" customFormat="false" ht="12.8" hidden="false" customHeight="false" outlineLevel="0" collapsed="false">
      <c r="A7486" s="0" t="s">
        <v>11211</v>
      </c>
    </row>
    <row r="7487" customFormat="false" ht="12.8" hidden="false" customHeight="false" outlineLevel="0" collapsed="false">
      <c r="A7487" s="0" t="s">
        <v>11212</v>
      </c>
    </row>
    <row r="7488" customFormat="false" ht="12.8" hidden="false" customHeight="false" outlineLevel="0" collapsed="false">
      <c r="A7488" s="0" t="s">
        <v>11213</v>
      </c>
    </row>
    <row r="7489" customFormat="false" ht="12.8" hidden="false" customHeight="false" outlineLevel="0" collapsed="false">
      <c r="A7489" s="0" t="s">
        <v>11214</v>
      </c>
    </row>
    <row r="7490" customFormat="false" ht="12.8" hidden="false" customHeight="false" outlineLevel="0" collapsed="false">
      <c r="A7490" s="0" t="s">
        <v>11215</v>
      </c>
    </row>
    <row r="7491" customFormat="false" ht="12.8" hidden="false" customHeight="false" outlineLevel="0" collapsed="false">
      <c r="A7491" s="0" t="s">
        <v>11216</v>
      </c>
    </row>
    <row r="7492" customFormat="false" ht="12.8" hidden="false" customHeight="false" outlineLevel="0" collapsed="false">
      <c r="A7492" s="0" t="s">
        <v>11217</v>
      </c>
      <c r="B7492" s="0" t="s">
        <v>11218</v>
      </c>
      <c r="C7492" s="0" t="s">
        <v>11219</v>
      </c>
      <c r="D7492" s="0" t="s">
        <v>11220</v>
      </c>
    </row>
    <row r="7493" customFormat="false" ht="12.8" hidden="false" customHeight="false" outlineLevel="0" collapsed="false">
      <c r="A7493" s="0" t="s">
        <v>11221</v>
      </c>
      <c r="B7493" s="0" t="s">
        <v>11222</v>
      </c>
    </row>
    <row r="7494" customFormat="false" ht="12.8" hidden="false" customHeight="false" outlineLevel="0" collapsed="false">
      <c r="A7494" s="0" t="s">
        <v>11223</v>
      </c>
    </row>
    <row r="7495" customFormat="false" ht="12.8" hidden="false" customHeight="false" outlineLevel="0" collapsed="false">
      <c r="A7495" s="0" t="s">
        <v>11224</v>
      </c>
      <c r="B7495" s="0" t="s">
        <v>11225</v>
      </c>
    </row>
    <row r="7496" customFormat="false" ht="12.8" hidden="false" customHeight="false" outlineLevel="0" collapsed="false">
      <c r="A7496" s="0" t="s">
        <v>11226</v>
      </c>
    </row>
    <row r="7497" customFormat="false" ht="12.8" hidden="false" customHeight="false" outlineLevel="0" collapsed="false">
      <c r="A7497" s="0" t="s">
        <v>11227</v>
      </c>
    </row>
    <row r="7498" customFormat="false" ht="12.8" hidden="false" customHeight="false" outlineLevel="0" collapsed="false">
      <c r="A7498" s="0" t="s">
        <v>11228</v>
      </c>
    </row>
    <row r="7499" customFormat="false" ht="12.8" hidden="false" customHeight="false" outlineLevel="0" collapsed="false">
      <c r="A7499" s="0" t="s">
        <v>11229</v>
      </c>
      <c r="B7499" s="0" t="s">
        <v>11230</v>
      </c>
    </row>
    <row r="7500" customFormat="false" ht="12.8" hidden="false" customHeight="false" outlineLevel="0" collapsed="false">
      <c r="A7500" s="0" t="s">
        <v>11231</v>
      </c>
      <c r="B7500" s="0" t="s">
        <v>11232</v>
      </c>
    </row>
    <row r="7501" customFormat="false" ht="12.8" hidden="false" customHeight="false" outlineLevel="0" collapsed="false">
      <c r="A7501" s="0" t="s">
        <v>11233</v>
      </c>
    </row>
    <row r="7502" customFormat="false" ht="12.8" hidden="false" customHeight="false" outlineLevel="0" collapsed="false">
      <c r="A7502" s="0" t="s">
        <v>11234</v>
      </c>
      <c r="B7502" s="0" t="s">
        <v>11235</v>
      </c>
    </row>
    <row r="7503" customFormat="false" ht="12.8" hidden="false" customHeight="false" outlineLevel="0" collapsed="false">
      <c r="A7503" s="0" t="s">
        <v>11236</v>
      </c>
    </row>
    <row r="7504" customFormat="false" ht="12.8" hidden="false" customHeight="false" outlineLevel="0" collapsed="false">
      <c r="A7504" s="0" t="s">
        <v>11237</v>
      </c>
      <c r="B7504" s="0" t="s">
        <v>11238</v>
      </c>
    </row>
    <row r="7505" customFormat="false" ht="12.8" hidden="false" customHeight="false" outlineLevel="0" collapsed="false">
      <c r="A7505" s="0" t="s">
        <v>11239</v>
      </c>
    </row>
    <row r="7506" customFormat="false" ht="12.8" hidden="false" customHeight="false" outlineLevel="0" collapsed="false">
      <c r="A7506" s="0" t="s">
        <v>11240</v>
      </c>
    </row>
    <row r="7507" customFormat="false" ht="12.8" hidden="false" customHeight="false" outlineLevel="0" collapsed="false">
      <c r="A7507" s="0" t="s">
        <v>11241</v>
      </c>
    </row>
    <row r="7508" customFormat="false" ht="12.8" hidden="false" customHeight="false" outlineLevel="0" collapsed="false">
      <c r="A7508" s="0" t="s">
        <v>11242</v>
      </c>
    </row>
    <row r="7509" customFormat="false" ht="12.8" hidden="false" customHeight="false" outlineLevel="0" collapsed="false">
      <c r="A7509" s="0" t="s">
        <v>11243</v>
      </c>
    </row>
    <row r="7510" customFormat="false" ht="12.8" hidden="false" customHeight="false" outlineLevel="0" collapsed="false">
      <c r="A7510" s="0" t="s">
        <v>11244</v>
      </c>
    </row>
    <row r="7511" customFormat="false" ht="12.8" hidden="false" customHeight="false" outlineLevel="0" collapsed="false">
      <c r="A7511" s="0" t="s">
        <v>11245</v>
      </c>
    </row>
    <row r="7512" customFormat="false" ht="12.8" hidden="false" customHeight="false" outlineLevel="0" collapsed="false">
      <c r="A7512" s="0" t="s">
        <v>11246</v>
      </c>
    </row>
    <row r="7513" customFormat="false" ht="12.8" hidden="false" customHeight="false" outlineLevel="0" collapsed="false">
      <c r="A7513" s="0" t="s">
        <v>11247</v>
      </c>
    </row>
    <row r="7514" customFormat="false" ht="12.8" hidden="false" customHeight="false" outlineLevel="0" collapsed="false">
      <c r="A7514" s="0" t="s">
        <v>11248</v>
      </c>
    </row>
    <row r="7515" customFormat="false" ht="12.8" hidden="false" customHeight="false" outlineLevel="0" collapsed="false">
      <c r="A7515" s="0" t="s">
        <v>11249</v>
      </c>
      <c r="B7515" s="0" t="s">
        <v>11250</v>
      </c>
    </row>
    <row r="7516" customFormat="false" ht="12.8" hidden="false" customHeight="false" outlineLevel="0" collapsed="false">
      <c r="A7516" s="0" t="s">
        <v>11251</v>
      </c>
    </row>
    <row r="7517" customFormat="false" ht="12.8" hidden="false" customHeight="false" outlineLevel="0" collapsed="false">
      <c r="A7517" s="0" t="s">
        <v>11252</v>
      </c>
    </row>
    <row r="7518" customFormat="false" ht="12.8" hidden="false" customHeight="false" outlineLevel="0" collapsed="false">
      <c r="A7518" s="0" t="s">
        <v>11253</v>
      </c>
      <c r="B7518" s="0" t="s">
        <v>11254</v>
      </c>
      <c r="C7518" s="0" t="s">
        <v>11255</v>
      </c>
    </row>
    <row r="7519" customFormat="false" ht="12.8" hidden="false" customHeight="false" outlineLevel="0" collapsed="false">
      <c r="A7519" s="0" t="s">
        <v>11256</v>
      </c>
    </row>
    <row r="7520" customFormat="false" ht="12.8" hidden="false" customHeight="false" outlineLevel="0" collapsed="false">
      <c r="A7520" s="0" t="s">
        <v>11257</v>
      </c>
    </row>
    <row r="7521" customFormat="false" ht="12.8" hidden="false" customHeight="false" outlineLevel="0" collapsed="false">
      <c r="A7521" s="0" t="s">
        <v>10858</v>
      </c>
    </row>
    <row r="7522" customFormat="false" ht="12.8" hidden="false" customHeight="false" outlineLevel="0" collapsed="false">
      <c r="A7522" s="0" t="s">
        <v>11258</v>
      </c>
    </row>
    <row r="7523" customFormat="false" ht="12.8" hidden="false" customHeight="false" outlineLevel="0" collapsed="false">
      <c r="A7523" s="0" t="s">
        <v>11259</v>
      </c>
      <c r="B7523" s="0" t="s">
        <v>11260</v>
      </c>
    </row>
    <row r="7524" customFormat="false" ht="12.8" hidden="false" customHeight="false" outlineLevel="0" collapsed="false">
      <c r="A7524" s="0" t="s">
        <v>11261</v>
      </c>
    </row>
    <row r="7525" customFormat="false" ht="12.8" hidden="false" customHeight="false" outlineLevel="0" collapsed="false">
      <c r="A7525" s="0" t="s">
        <v>11262</v>
      </c>
    </row>
    <row r="7526" customFormat="false" ht="12.8" hidden="false" customHeight="false" outlineLevel="0" collapsed="false">
      <c r="A7526" s="0" t="s">
        <v>11263</v>
      </c>
    </row>
    <row r="7527" customFormat="false" ht="12.8" hidden="false" customHeight="false" outlineLevel="0" collapsed="false">
      <c r="A7527" s="0" t="s">
        <v>11264</v>
      </c>
    </row>
    <row r="7528" customFormat="false" ht="12.8" hidden="false" customHeight="false" outlineLevel="0" collapsed="false">
      <c r="A7528" s="0" t="s">
        <v>11265</v>
      </c>
    </row>
    <row r="7530" customFormat="false" ht="12.8" hidden="false" customHeight="false" outlineLevel="0" collapsed="false">
      <c r="A7530" s="0" t="s">
        <v>11266</v>
      </c>
    </row>
    <row r="7531" customFormat="false" ht="12.8" hidden="false" customHeight="false" outlineLevel="0" collapsed="false">
      <c r="A7531" s="0" t="s">
        <v>11267</v>
      </c>
    </row>
    <row r="7532" customFormat="false" ht="12.8" hidden="false" customHeight="false" outlineLevel="0" collapsed="false">
      <c r="A7532" s="0" t="s">
        <v>11268</v>
      </c>
    </row>
    <row r="7533" customFormat="false" ht="12.8" hidden="false" customHeight="false" outlineLevel="0" collapsed="false">
      <c r="A7533" s="0" t="s">
        <v>11269</v>
      </c>
    </row>
    <row r="7534" customFormat="false" ht="12.8" hidden="false" customHeight="false" outlineLevel="0" collapsed="false">
      <c r="A7534" s="0" t="s">
        <v>11270</v>
      </c>
    </row>
    <row r="7535" customFormat="false" ht="12.8" hidden="false" customHeight="false" outlineLevel="0" collapsed="false">
      <c r="A7535" s="0" t="s">
        <v>11271</v>
      </c>
    </row>
    <row r="7536" customFormat="false" ht="12.8" hidden="false" customHeight="false" outlineLevel="0" collapsed="false">
      <c r="A7536" s="0" t="s">
        <v>11272</v>
      </c>
    </row>
    <row r="7537" customFormat="false" ht="12.8" hidden="false" customHeight="false" outlineLevel="0" collapsed="false">
      <c r="A7537" s="0" t="s">
        <v>11273</v>
      </c>
    </row>
    <row r="7538" customFormat="false" ht="12.8" hidden="false" customHeight="false" outlineLevel="0" collapsed="false">
      <c r="A7538" s="0" t="s">
        <v>11274</v>
      </c>
    </row>
    <row r="7539" customFormat="false" ht="12.8" hidden="false" customHeight="false" outlineLevel="0" collapsed="false">
      <c r="A7539" s="0" t="s">
        <v>11275</v>
      </c>
    </row>
    <row r="7540" customFormat="false" ht="12.8" hidden="false" customHeight="false" outlineLevel="0" collapsed="false">
      <c r="A7540" s="0" t="s">
        <v>11276</v>
      </c>
    </row>
    <row r="7541" customFormat="false" ht="12.8" hidden="false" customHeight="false" outlineLevel="0" collapsed="false">
      <c r="A7541" s="0" t="s">
        <v>11277</v>
      </c>
    </row>
    <row r="7542" customFormat="false" ht="12.8" hidden="false" customHeight="false" outlineLevel="0" collapsed="false">
      <c r="A7542" s="0" t="s">
        <v>11278</v>
      </c>
    </row>
    <row r="7544" customFormat="false" ht="12.8" hidden="false" customHeight="false" outlineLevel="0" collapsed="false">
      <c r="A7544" s="0" t="s">
        <v>11279</v>
      </c>
      <c r="B7544" s="0" t="s">
        <v>11280</v>
      </c>
      <c r="C7544" s="0" t="s">
        <v>11281</v>
      </c>
    </row>
    <row r="7545" customFormat="false" ht="12.8" hidden="false" customHeight="false" outlineLevel="0" collapsed="false">
      <c r="A7545" s="0" t="s">
        <v>11282</v>
      </c>
      <c r="B7545" s="0" t="s">
        <v>11283</v>
      </c>
    </row>
    <row r="7546" customFormat="false" ht="12.8" hidden="false" customHeight="false" outlineLevel="0" collapsed="false">
      <c r="A7546" s="0" t="s">
        <v>11284</v>
      </c>
    </row>
    <row r="7547" customFormat="false" ht="12.8" hidden="false" customHeight="false" outlineLevel="0" collapsed="false">
      <c r="A7547" s="0" t="s">
        <v>11285</v>
      </c>
    </row>
    <row r="7548" customFormat="false" ht="12.8" hidden="false" customHeight="false" outlineLevel="0" collapsed="false">
      <c r="A7548" s="0" t="s">
        <v>11286</v>
      </c>
    </row>
    <row r="7549" customFormat="false" ht="12.8" hidden="false" customHeight="false" outlineLevel="0" collapsed="false">
      <c r="A7549" s="0" t="s">
        <v>11287</v>
      </c>
    </row>
    <row r="7550" customFormat="false" ht="12.8" hidden="false" customHeight="false" outlineLevel="0" collapsed="false">
      <c r="A7550" s="0" t="s">
        <v>11288</v>
      </c>
    </row>
    <row r="7551" customFormat="false" ht="12.8" hidden="false" customHeight="false" outlineLevel="0" collapsed="false">
      <c r="A7551" s="0" t="s">
        <v>11289</v>
      </c>
    </row>
    <row r="7552" customFormat="false" ht="12.8" hidden="false" customHeight="false" outlineLevel="0" collapsed="false">
      <c r="A7552" s="0" t="s">
        <v>11290</v>
      </c>
    </row>
    <row r="7553" customFormat="false" ht="12.8" hidden="false" customHeight="false" outlineLevel="0" collapsed="false">
      <c r="A7553" s="0" t="s">
        <v>11291</v>
      </c>
      <c r="B7553" s="0" t="s">
        <v>11292</v>
      </c>
    </row>
    <row r="7554" customFormat="false" ht="12.8" hidden="false" customHeight="false" outlineLevel="0" collapsed="false">
      <c r="A7554" s="0" t="s">
        <v>11293</v>
      </c>
    </row>
    <row r="7555" customFormat="false" ht="12.8" hidden="false" customHeight="false" outlineLevel="0" collapsed="false">
      <c r="A7555" s="0" t="s">
        <v>11294</v>
      </c>
    </row>
    <row r="7556" customFormat="false" ht="12.8" hidden="false" customHeight="false" outlineLevel="0" collapsed="false">
      <c r="A7556" s="0" t="s">
        <v>11295</v>
      </c>
    </row>
    <row r="7557" customFormat="false" ht="12.8" hidden="false" customHeight="false" outlineLevel="0" collapsed="false">
      <c r="A7557" s="0" t="s">
        <v>11296</v>
      </c>
    </row>
    <row r="7558" customFormat="false" ht="12.8" hidden="false" customHeight="false" outlineLevel="0" collapsed="false">
      <c r="A7558" s="0" t="s">
        <v>11297</v>
      </c>
    </row>
    <row r="7559" customFormat="false" ht="12.8" hidden="false" customHeight="false" outlineLevel="0" collapsed="false">
      <c r="A7559" s="0" t="s">
        <v>11298</v>
      </c>
    </row>
    <row r="7560" customFormat="false" ht="12.8" hidden="false" customHeight="false" outlineLevel="0" collapsed="false">
      <c r="A7560" s="0" t="s">
        <v>11299</v>
      </c>
      <c r="B7560" s="0" t="s">
        <v>11300</v>
      </c>
    </row>
    <row r="7561" customFormat="false" ht="12.8" hidden="false" customHeight="false" outlineLevel="0" collapsed="false">
      <c r="A7561" s="0" t="s">
        <v>11301</v>
      </c>
    </row>
    <row r="7562" customFormat="false" ht="12.8" hidden="false" customHeight="false" outlineLevel="0" collapsed="false">
      <c r="A7562" s="0" t="s">
        <v>11302</v>
      </c>
      <c r="B7562" s="0" t="s">
        <v>11303</v>
      </c>
      <c r="C7562" s="0" t="s">
        <v>11304</v>
      </c>
      <c r="D7562" s="0" t="s">
        <v>11305</v>
      </c>
    </row>
    <row r="7563" customFormat="false" ht="12.8" hidden="false" customHeight="false" outlineLevel="0" collapsed="false">
      <c r="A7563" s="0" t="s">
        <v>11306</v>
      </c>
    </row>
    <row r="7564" customFormat="false" ht="12.8" hidden="false" customHeight="false" outlineLevel="0" collapsed="false">
      <c r="A7564" s="0" t="s">
        <v>11307</v>
      </c>
    </row>
    <row r="7565" customFormat="false" ht="12.8" hidden="false" customHeight="false" outlineLevel="0" collapsed="false">
      <c r="A7565" s="0" t="s">
        <v>11308</v>
      </c>
      <c r="B7565" s="0" t="s">
        <v>11309</v>
      </c>
    </row>
    <row r="7566" customFormat="false" ht="12.8" hidden="false" customHeight="false" outlineLevel="0" collapsed="false">
      <c r="A7566" s="0" t="s">
        <v>11310</v>
      </c>
      <c r="B7566" s="0" t="s">
        <v>11311</v>
      </c>
    </row>
    <row r="7567" customFormat="false" ht="12.8" hidden="false" customHeight="false" outlineLevel="0" collapsed="false">
      <c r="A7567" s="0" t="s">
        <v>11312</v>
      </c>
      <c r="B7567" s="0" t="s">
        <v>11313</v>
      </c>
    </row>
    <row r="7568" customFormat="false" ht="12.8" hidden="false" customHeight="false" outlineLevel="0" collapsed="false">
      <c r="A7568" s="0" t="s">
        <v>11314</v>
      </c>
    </row>
    <row r="7569" customFormat="false" ht="12.8" hidden="false" customHeight="false" outlineLevel="0" collapsed="false">
      <c r="A7569" s="0" t="s">
        <v>11315</v>
      </c>
    </row>
    <row r="7570" customFormat="false" ht="12.8" hidden="false" customHeight="false" outlineLevel="0" collapsed="false">
      <c r="A7570" s="0" t="s">
        <v>11316</v>
      </c>
    </row>
    <row r="7571" customFormat="false" ht="12.8" hidden="false" customHeight="false" outlineLevel="0" collapsed="false">
      <c r="A7571" s="0" t="s">
        <v>11317</v>
      </c>
    </row>
    <row r="7572" customFormat="false" ht="12.8" hidden="false" customHeight="false" outlineLevel="0" collapsed="false">
      <c r="A7572" s="0" t="s">
        <v>11318</v>
      </c>
      <c r="B7572" s="0" t="s">
        <v>11319</v>
      </c>
      <c r="C7572" s="0" t="s">
        <v>11320</v>
      </c>
    </row>
    <row r="7573" customFormat="false" ht="12.8" hidden="false" customHeight="false" outlineLevel="0" collapsed="false">
      <c r="A7573" s="0" t="s">
        <v>11321</v>
      </c>
    </row>
    <row r="7574" customFormat="false" ht="12.8" hidden="false" customHeight="false" outlineLevel="0" collapsed="false">
      <c r="A7574" s="0" t="s">
        <v>11322</v>
      </c>
      <c r="B7574" s="0" t="s">
        <v>11323</v>
      </c>
    </row>
    <row r="7575" customFormat="false" ht="12.8" hidden="false" customHeight="false" outlineLevel="0" collapsed="false">
      <c r="A7575" s="0" t="s">
        <v>11324</v>
      </c>
      <c r="B7575" s="0" t="s">
        <v>11325</v>
      </c>
    </row>
    <row r="7576" customFormat="false" ht="12.8" hidden="false" customHeight="false" outlineLevel="0" collapsed="false">
      <c r="A7576" s="0" t="s">
        <v>11326</v>
      </c>
      <c r="B7576" s="0" t="s">
        <v>11327</v>
      </c>
      <c r="C7576" s="0" t="s">
        <v>11328</v>
      </c>
    </row>
    <row r="7577" customFormat="false" ht="12.8" hidden="false" customHeight="false" outlineLevel="0" collapsed="false">
      <c r="A7577" s="0" t="s">
        <v>11329</v>
      </c>
    </row>
    <row r="7578" customFormat="false" ht="12.8" hidden="false" customHeight="false" outlineLevel="0" collapsed="false">
      <c r="A7578" s="0" t="s">
        <v>11330</v>
      </c>
    </row>
    <row r="7579" customFormat="false" ht="12.8" hidden="false" customHeight="false" outlineLevel="0" collapsed="false">
      <c r="A7579" s="0" t="s">
        <v>11331</v>
      </c>
    </row>
    <row r="7580" customFormat="false" ht="12.8" hidden="false" customHeight="false" outlineLevel="0" collapsed="false">
      <c r="A7580" s="0" t="s">
        <v>11332</v>
      </c>
    </row>
    <row r="7581" customFormat="false" ht="12.8" hidden="false" customHeight="false" outlineLevel="0" collapsed="false">
      <c r="A7581" s="0" t="s">
        <v>11333</v>
      </c>
      <c r="B7581" s="0" t="s">
        <v>11334</v>
      </c>
    </row>
    <row r="7582" customFormat="false" ht="12.8" hidden="false" customHeight="false" outlineLevel="0" collapsed="false">
      <c r="A7582" s="0" t="s">
        <v>11335</v>
      </c>
    </row>
    <row r="7583" customFormat="false" ht="12.8" hidden="false" customHeight="false" outlineLevel="0" collapsed="false">
      <c r="A7583" s="0" t="s">
        <v>11336</v>
      </c>
    </row>
    <row r="7584" customFormat="false" ht="12.8" hidden="false" customHeight="false" outlineLevel="0" collapsed="false">
      <c r="A7584" s="0" t="s">
        <v>11337</v>
      </c>
      <c r="B7584" s="0" t="s">
        <v>11338</v>
      </c>
    </row>
    <row r="7585" customFormat="false" ht="12.8" hidden="false" customHeight="false" outlineLevel="0" collapsed="false">
      <c r="A7585" s="0" t="s">
        <v>11339</v>
      </c>
    </row>
    <row r="7586" customFormat="false" ht="12.8" hidden="false" customHeight="false" outlineLevel="0" collapsed="false">
      <c r="A7586" s="0" t="s">
        <v>11340</v>
      </c>
    </row>
    <row r="7587" customFormat="false" ht="12.8" hidden="false" customHeight="false" outlineLevel="0" collapsed="false">
      <c r="A7587" s="0" t="s">
        <v>11341</v>
      </c>
    </row>
    <row r="7588" customFormat="false" ht="12.8" hidden="false" customHeight="false" outlineLevel="0" collapsed="false">
      <c r="A7588" s="0" t="s">
        <v>11342</v>
      </c>
    </row>
    <row r="7589" customFormat="false" ht="12.8" hidden="false" customHeight="false" outlineLevel="0" collapsed="false">
      <c r="A7589" s="0" t="s">
        <v>11343</v>
      </c>
      <c r="B7589" s="0" t="s">
        <v>11344</v>
      </c>
    </row>
    <row r="7590" customFormat="false" ht="12.8" hidden="false" customHeight="false" outlineLevel="0" collapsed="false">
      <c r="A7590" s="0" t="s">
        <v>11345</v>
      </c>
      <c r="B7590" s="0" t="s">
        <v>11346</v>
      </c>
    </row>
    <row r="7591" customFormat="false" ht="12.8" hidden="false" customHeight="false" outlineLevel="0" collapsed="false">
      <c r="A7591" s="0" t="s">
        <v>11347</v>
      </c>
    </row>
    <row r="7592" customFormat="false" ht="12.8" hidden="false" customHeight="false" outlineLevel="0" collapsed="false">
      <c r="A7592" s="0" t="s">
        <v>11348</v>
      </c>
    </row>
    <row r="7593" customFormat="false" ht="12.8" hidden="false" customHeight="false" outlineLevel="0" collapsed="false">
      <c r="A7593" s="0" t="s">
        <v>11349</v>
      </c>
    </row>
    <row r="7594" customFormat="false" ht="12.8" hidden="false" customHeight="false" outlineLevel="0" collapsed="false">
      <c r="A7594" s="0" t="s">
        <v>11350</v>
      </c>
    </row>
    <row r="7595" customFormat="false" ht="12.8" hidden="false" customHeight="false" outlineLevel="0" collapsed="false">
      <c r="A7595" s="0" t="s">
        <v>11351</v>
      </c>
    </row>
    <row r="7596" customFormat="false" ht="12.8" hidden="false" customHeight="false" outlineLevel="0" collapsed="false">
      <c r="A7596" s="0" t="s">
        <v>11352</v>
      </c>
      <c r="B7596" s="0" t="s">
        <v>11353</v>
      </c>
    </row>
    <row r="7597" customFormat="false" ht="12.8" hidden="false" customHeight="false" outlineLevel="0" collapsed="false">
      <c r="A7597" s="0" t="s">
        <v>11354</v>
      </c>
      <c r="B7597" s="0" t="s">
        <v>11355</v>
      </c>
    </row>
    <row r="7598" customFormat="false" ht="12.8" hidden="false" customHeight="false" outlineLevel="0" collapsed="false">
      <c r="A7598" s="0" t="s">
        <v>11356</v>
      </c>
      <c r="B7598" s="0" t="s">
        <v>11357</v>
      </c>
    </row>
    <row r="7599" customFormat="false" ht="12.8" hidden="false" customHeight="false" outlineLevel="0" collapsed="false">
      <c r="A7599" s="0" t="s">
        <v>11358</v>
      </c>
      <c r="B7599" s="0" t="s">
        <v>11359</v>
      </c>
      <c r="C7599" s="0" t="s">
        <v>11360</v>
      </c>
    </row>
    <row r="7600" customFormat="false" ht="12.8" hidden="false" customHeight="false" outlineLevel="0" collapsed="false">
      <c r="A7600" s="0" t="s">
        <v>11361</v>
      </c>
    </row>
    <row r="7601" customFormat="false" ht="12.8" hidden="false" customHeight="false" outlineLevel="0" collapsed="false">
      <c r="A7601" s="0" t="s">
        <v>11362</v>
      </c>
    </row>
    <row r="7602" customFormat="false" ht="12.8" hidden="false" customHeight="false" outlineLevel="0" collapsed="false">
      <c r="A7602" s="0" t="s">
        <v>11363</v>
      </c>
    </row>
    <row r="7603" customFormat="false" ht="12.8" hidden="false" customHeight="false" outlineLevel="0" collapsed="false">
      <c r="A7603" s="0" t="s">
        <v>11364</v>
      </c>
      <c r="B7603" s="0" t="s">
        <v>11365</v>
      </c>
    </row>
    <row r="7604" customFormat="false" ht="12.8" hidden="false" customHeight="false" outlineLevel="0" collapsed="false">
      <c r="A7604" s="0" t="s">
        <v>11366</v>
      </c>
    </row>
    <row r="7605" customFormat="false" ht="12.8" hidden="false" customHeight="false" outlineLevel="0" collapsed="false">
      <c r="A7605" s="0" t="s">
        <v>11367</v>
      </c>
    </row>
    <row r="7606" customFormat="false" ht="12.8" hidden="false" customHeight="false" outlineLevel="0" collapsed="false">
      <c r="A7606" s="0" t="s">
        <v>11368</v>
      </c>
    </row>
    <row r="7607" customFormat="false" ht="12.8" hidden="false" customHeight="false" outlineLevel="0" collapsed="false">
      <c r="A7607" s="0" t="s">
        <v>11369</v>
      </c>
    </row>
    <row r="7608" customFormat="false" ht="12.8" hidden="false" customHeight="false" outlineLevel="0" collapsed="false">
      <c r="A7608" s="0" t="s">
        <v>11370</v>
      </c>
      <c r="B7608" s="0" t="s">
        <v>11371</v>
      </c>
    </row>
    <row r="7609" customFormat="false" ht="12.8" hidden="false" customHeight="false" outlineLevel="0" collapsed="false">
      <c r="A7609" s="0" t="s">
        <v>11372</v>
      </c>
    </row>
    <row r="7610" customFormat="false" ht="12.8" hidden="false" customHeight="false" outlineLevel="0" collapsed="false">
      <c r="A7610" s="0" t="s">
        <v>11373</v>
      </c>
    </row>
    <row r="7611" customFormat="false" ht="12.8" hidden="false" customHeight="false" outlineLevel="0" collapsed="false">
      <c r="A7611" s="0" t="s">
        <v>11374</v>
      </c>
    </row>
    <row r="7612" customFormat="false" ht="12.8" hidden="false" customHeight="false" outlineLevel="0" collapsed="false">
      <c r="A7612" s="0" t="s">
        <v>11375</v>
      </c>
      <c r="B7612" s="0" t="s">
        <v>11376</v>
      </c>
      <c r="C7612" s="0" t="s">
        <v>11377</v>
      </c>
      <c r="D7612" s="0" t="s">
        <v>11378</v>
      </c>
    </row>
    <row r="7613" customFormat="false" ht="12.8" hidden="false" customHeight="false" outlineLevel="0" collapsed="false">
      <c r="A7613" s="0" t="s">
        <v>11379</v>
      </c>
    </row>
    <row r="7614" customFormat="false" ht="12.8" hidden="false" customHeight="false" outlineLevel="0" collapsed="false">
      <c r="A7614" s="0" t="s">
        <v>11380</v>
      </c>
    </row>
    <row r="7615" customFormat="false" ht="12.8" hidden="false" customHeight="false" outlineLevel="0" collapsed="false">
      <c r="A7615" s="0" t="s">
        <v>11381</v>
      </c>
      <c r="B7615" s="0" t="s">
        <v>11382</v>
      </c>
      <c r="C7615" s="0" t="s">
        <v>11383</v>
      </c>
    </row>
    <row r="7616" customFormat="false" ht="12.8" hidden="false" customHeight="false" outlineLevel="0" collapsed="false">
      <c r="A7616" s="0" t="s">
        <v>11384</v>
      </c>
    </row>
    <row r="7617" customFormat="false" ht="12.8" hidden="false" customHeight="false" outlineLevel="0" collapsed="false">
      <c r="A7617" s="0" t="s">
        <v>11385</v>
      </c>
    </row>
    <row r="7618" customFormat="false" ht="12.8" hidden="false" customHeight="false" outlineLevel="0" collapsed="false">
      <c r="A7618" s="0" t="s">
        <v>11386</v>
      </c>
      <c r="B7618" s="0" t="s">
        <v>11387</v>
      </c>
    </row>
    <row r="7619" customFormat="false" ht="12.8" hidden="false" customHeight="false" outlineLevel="0" collapsed="false">
      <c r="A7619" s="0" t="s">
        <v>11388</v>
      </c>
    </row>
    <row r="7620" customFormat="false" ht="12.8" hidden="false" customHeight="false" outlineLevel="0" collapsed="false">
      <c r="A7620" s="0" t="s">
        <v>11389</v>
      </c>
    </row>
    <row r="7621" customFormat="false" ht="12.8" hidden="false" customHeight="false" outlineLevel="0" collapsed="false">
      <c r="A7621" s="0" t="s">
        <v>11390</v>
      </c>
    </row>
    <row r="7622" customFormat="false" ht="12.8" hidden="false" customHeight="false" outlineLevel="0" collapsed="false">
      <c r="A7622" s="0" t="s">
        <v>11391</v>
      </c>
      <c r="B7622" s="0" t="s">
        <v>11392</v>
      </c>
    </row>
    <row r="7623" customFormat="false" ht="12.8" hidden="false" customHeight="false" outlineLevel="0" collapsed="false">
      <c r="A7623" s="0" t="s">
        <v>11393</v>
      </c>
    </row>
    <row r="7624" customFormat="false" ht="12.8" hidden="false" customHeight="false" outlineLevel="0" collapsed="false">
      <c r="A7624" s="0" t="s">
        <v>11394</v>
      </c>
    </row>
    <row r="7625" customFormat="false" ht="12.8" hidden="false" customHeight="false" outlineLevel="0" collapsed="false">
      <c r="A7625" s="0" t="s">
        <v>11395</v>
      </c>
    </row>
    <row r="7626" customFormat="false" ht="12.8" hidden="false" customHeight="false" outlineLevel="0" collapsed="false">
      <c r="A7626" s="0" t="s">
        <v>11396</v>
      </c>
    </row>
    <row r="7627" customFormat="false" ht="12.8" hidden="false" customHeight="false" outlineLevel="0" collapsed="false">
      <c r="A7627" s="0" t="s">
        <v>11397</v>
      </c>
    </row>
    <row r="7628" customFormat="false" ht="12.8" hidden="false" customHeight="false" outlineLevel="0" collapsed="false">
      <c r="A7628" s="0" t="s">
        <v>11398</v>
      </c>
    </row>
    <row r="7629" customFormat="false" ht="12.8" hidden="false" customHeight="false" outlineLevel="0" collapsed="false">
      <c r="A7629" s="0" t="s">
        <v>11399</v>
      </c>
    </row>
    <row r="7630" customFormat="false" ht="12.8" hidden="false" customHeight="false" outlineLevel="0" collapsed="false">
      <c r="A7630" s="0" t="s">
        <v>11400</v>
      </c>
      <c r="B7630" s="0" t="s">
        <v>11401</v>
      </c>
    </row>
    <row r="7631" customFormat="false" ht="12.8" hidden="false" customHeight="false" outlineLevel="0" collapsed="false">
      <c r="A7631" s="0" t="s">
        <v>11402</v>
      </c>
      <c r="B7631" s="0" t="s">
        <v>11403</v>
      </c>
    </row>
    <row r="7632" customFormat="false" ht="12.8" hidden="false" customHeight="false" outlineLevel="0" collapsed="false">
      <c r="A7632" s="0" t="s">
        <v>11404</v>
      </c>
      <c r="B7632" s="0" t="s">
        <v>11405</v>
      </c>
    </row>
    <row r="7633" customFormat="false" ht="12.8" hidden="false" customHeight="false" outlineLevel="0" collapsed="false">
      <c r="A7633" s="0" t="s">
        <v>11406</v>
      </c>
      <c r="B7633" s="0" t="s">
        <v>11407</v>
      </c>
      <c r="C7633" s="0" t="s">
        <v>11408</v>
      </c>
    </row>
    <row r="7634" customFormat="false" ht="12.8" hidden="false" customHeight="false" outlineLevel="0" collapsed="false">
      <c r="A7634" s="0" t="s">
        <v>11409</v>
      </c>
    </row>
    <row r="7635" customFormat="false" ht="12.8" hidden="false" customHeight="false" outlineLevel="0" collapsed="false">
      <c r="A7635" s="0" t="s">
        <v>11410</v>
      </c>
    </row>
    <row r="7636" customFormat="false" ht="12.8" hidden="false" customHeight="false" outlineLevel="0" collapsed="false">
      <c r="A7636" s="0" t="s">
        <v>11411</v>
      </c>
      <c r="B7636" s="0" t="s">
        <v>11412</v>
      </c>
    </row>
    <row r="7637" customFormat="false" ht="12.8" hidden="false" customHeight="false" outlineLevel="0" collapsed="false">
      <c r="A7637" s="0" t="s">
        <v>11413</v>
      </c>
      <c r="B7637" s="0" t="s">
        <v>11414</v>
      </c>
    </row>
    <row r="7638" customFormat="false" ht="12.8" hidden="false" customHeight="false" outlineLevel="0" collapsed="false">
      <c r="A7638" s="0" t="e">
        <f aca="false">2_x000b_i·&lt;Hñ{°–µaìš	N_¡ÝH8@ªµüÖó_x0017_)wN7¹3~Ï î¯;G_x0003__x0010_\[„Í~¸</f>
        <v>#N/A</v>
      </c>
    </row>
    <row r="7639" customFormat="false" ht="12.8" hidden="false" customHeight="false" outlineLevel="0" collapsed="false">
      <c r="A7639" s="0" t="s">
        <v>11415</v>
      </c>
    </row>
    <row r="7640" customFormat="false" ht="12.8" hidden="false" customHeight="false" outlineLevel="0" collapsed="false">
      <c r="A7640" s="0" t="s">
        <v>11416</v>
      </c>
    </row>
    <row r="7641" customFormat="false" ht="12.8" hidden="false" customHeight="false" outlineLevel="0" collapsed="false">
      <c r="A7641" s="0" t="s">
        <v>11417</v>
      </c>
    </row>
    <row r="7642" customFormat="false" ht="12.8" hidden="false" customHeight="false" outlineLevel="0" collapsed="false">
      <c r="A7642" s="0" t="s">
        <v>11418</v>
      </c>
    </row>
    <row r="7643" customFormat="false" ht="12.8" hidden="false" customHeight="false" outlineLevel="0" collapsed="false">
      <c r="A7643" s="0" t="s">
        <v>11419</v>
      </c>
    </row>
    <row r="7644" customFormat="false" ht="12.8" hidden="false" customHeight="false" outlineLevel="0" collapsed="false">
      <c r="A7644" s="0" t="s">
        <v>11420</v>
      </c>
    </row>
    <row r="7645" customFormat="false" ht="12.8" hidden="false" customHeight="false" outlineLevel="0" collapsed="false">
      <c r="A7645" s="0" t="s">
        <v>11421</v>
      </c>
      <c r="B7645" s="0" t="s">
        <v>11422</v>
      </c>
    </row>
    <row r="7646" customFormat="false" ht="12.8" hidden="false" customHeight="false" outlineLevel="0" collapsed="false">
      <c r="A7646" s="0" t="s">
        <v>11423</v>
      </c>
    </row>
    <row r="7647" customFormat="false" ht="12.8" hidden="false" customHeight="false" outlineLevel="0" collapsed="false">
      <c r="A7647" s="0" t="s">
        <v>11424</v>
      </c>
    </row>
    <row r="7648" customFormat="false" ht="12.8" hidden="false" customHeight="false" outlineLevel="0" collapsed="false">
      <c r="A7648" s="0" t="s">
        <v>11425</v>
      </c>
    </row>
    <row r="7649" customFormat="false" ht="12.8" hidden="false" customHeight="false" outlineLevel="0" collapsed="false">
      <c r="A7649" s="0" t="s">
        <v>11426</v>
      </c>
      <c r="B7649" s="0" t="s">
        <v>11427</v>
      </c>
      <c r="C7649" s="0" t="s">
        <v>11428</v>
      </c>
    </row>
    <row r="7650" customFormat="false" ht="12.8" hidden="false" customHeight="false" outlineLevel="0" collapsed="false">
      <c r="A7650" s="0" t="s">
        <v>11429</v>
      </c>
    </row>
    <row r="7651" customFormat="false" ht="12.8" hidden="false" customHeight="false" outlineLevel="0" collapsed="false">
      <c r="A7651" s="0" t="s">
        <v>11430</v>
      </c>
      <c r="B7651" s="0" t="s">
        <v>11431</v>
      </c>
      <c r="C7651" s="0" t="s">
        <v>11432</v>
      </c>
    </row>
    <row r="7652" customFormat="false" ht="12.8" hidden="false" customHeight="false" outlineLevel="0" collapsed="false">
      <c r="A7652" s="0" t="s">
        <v>11433</v>
      </c>
    </row>
    <row r="7653" customFormat="false" ht="12.8" hidden="false" customHeight="false" outlineLevel="0" collapsed="false">
      <c r="A7653" s="0" t="s">
        <v>11434</v>
      </c>
    </row>
    <row r="7654" customFormat="false" ht="12.8" hidden="false" customHeight="false" outlineLevel="0" collapsed="false">
      <c r="A7654" s="0" t="s">
        <v>11435</v>
      </c>
    </row>
    <row r="7655" customFormat="false" ht="12.8" hidden="false" customHeight="false" outlineLevel="0" collapsed="false">
      <c r="A7655" s="0" t="s">
        <v>11436</v>
      </c>
    </row>
    <row r="7656" customFormat="false" ht="12.8" hidden="false" customHeight="false" outlineLevel="0" collapsed="false">
      <c r="A7656" s="0" t="s">
        <v>11437</v>
      </c>
      <c r="B7656" s="0" t="s">
        <v>11438</v>
      </c>
    </row>
    <row r="7657" customFormat="false" ht="12.8" hidden="false" customHeight="false" outlineLevel="0" collapsed="false">
      <c r="A7657" s="0" t="s">
        <v>11439</v>
      </c>
      <c r="B7657" s="0" t="s">
        <v>11440</v>
      </c>
    </row>
    <row r="7658" customFormat="false" ht="12.8" hidden="false" customHeight="false" outlineLevel="0" collapsed="false">
      <c r="A7658" s="0" t="s">
        <v>11441</v>
      </c>
    </row>
    <row r="7659" customFormat="false" ht="12.8" hidden="false" customHeight="false" outlineLevel="0" collapsed="false">
      <c r="A7659" s="0" t="s">
        <v>11442</v>
      </c>
    </row>
    <row r="7660" customFormat="false" ht="12.8" hidden="false" customHeight="false" outlineLevel="0" collapsed="false">
      <c r="A7660" s="0" t="s">
        <v>11443</v>
      </c>
    </row>
    <row r="7661" customFormat="false" ht="12.8" hidden="false" customHeight="false" outlineLevel="0" collapsed="false">
      <c r="A7661" s="0" t="s">
        <v>11444</v>
      </c>
      <c r="B7661" s="0" t="s">
        <v>11445</v>
      </c>
      <c r="C7661" s="0" t="s">
        <v>11446</v>
      </c>
      <c r="D7661" s="0" t="s">
        <v>11447</v>
      </c>
    </row>
    <row r="7662" customFormat="false" ht="12.8" hidden="false" customHeight="false" outlineLevel="0" collapsed="false">
      <c r="A7662" s="0" t="s">
        <v>11448</v>
      </c>
      <c r="B7662" s="0" t="s">
        <v>11449</v>
      </c>
    </row>
    <row r="7663" customFormat="false" ht="12.8" hidden="false" customHeight="false" outlineLevel="0" collapsed="false">
      <c r="A7663" s="0" t="s">
        <v>11450</v>
      </c>
    </row>
    <row r="7664" customFormat="false" ht="12.8" hidden="false" customHeight="false" outlineLevel="0" collapsed="false">
      <c r="A7664" s="0" t="s">
        <v>11451</v>
      </c>
      <c r="B7664" s="0" t="s">
        <v>11452</v>
      </c>
    </row>
    <row r="7665" customFormat="false" ht="12.8" hidden="false" customHeight="false" outlineLevel="0" collapsed="false">
      <c r="A7665" s="0" t="s">
        <v>11453</v>
      </c>
    </row>
    <row r="7666" customFormat="false" ht="12.8" hidden="false" customHeight="false" outlineLevel="0" collapsed="false">
      <c r="A7666" s="0" t="s">
        <v>11454</v>
      </c>
    </row>
    <row r="7667" customFormat="false" ht="12.8" hidden="false" customHeight="false" outlineLevel="0" collapsed="false">
      <c r="A7667" s="0" t="s">
        <v>11455</v>
      </c>
    </row>
    <row r="7668" customFormat="false" ht="12.8" hidden="false" customHeight="false" outlineLevel="0" collapsed="false">
      <c r="A7668" s="0" t="s">
        <v>11456</v>
      </c>
    </row>
    <row r="7669" customFormat="false" ht="12.8" hidden="false" customHeight="false" outlineLevel="0" collapsed="false">
      <c r="A7669" s="0" t="s">
        <v>11457</v>
      </c>
    </row>
    <row r="7670" customFormat="false" ht="12.8" hidden="false" customHeight="false" outlineLevel="0" collapsed="false">
      <c r="A7670" s="0" t="s">
        <v>11458</v>
      </c>
      <c r="B7670" s="0" t="s">
        <v>11459</v>
      </c>
    </row>
    <row r="7671" customFormat="false" ht="12.8" hidden="false" customHeight="false" outlineLevel="0" collapsed="false">
      <c r="A7671" s="0" t="s">
        <v>11460</v>
      </c>
    </row>
    <row r="7672" customFormat="false" ht="12.8" hidden="false" customHeight="false" outlineLevel="0" collapsed="false">
      <c r="A7672" s="0" t="n">
        <v>2</v>
      </c>
      <c r="B7672" s="0" t="s">
        <v>11461</v>
      </c>
    </row>
    <row r="7673" customFormat="false" ht="12.8" hidden="false" customHeight="false" outlineLevel="0" collapsed="false">
      <c r="A7673" s="0" t="s">
        <v>11462</v>
      </c>
      <c r="B7673" s="0" t="s">
        <v>11463</v>
      </c>
    </row>
    <row r="7674" customFormat="false" ht="12.8" hidden="false" customHeight="false" outlineLevel="0" collapsed="false">
      <c r="A7674" s="0" t="s">
        <v>11464</v>
      </c>
      <c r="B7674" s="0" t="s">
        <v>11465</v>
      </c>
    </row>
    <row r="7675" customFormat="false" ht="12.8" hidden="false" customHeight="false" outlineLevel="0" collapsed="false">
      <c r="A7675" s="0" t="s">
        <v>11466</v>
      </c>
      <c r="B7675" s="0" t="s">
        <v>11467</v>
      </c>
    </row>
    <row r="7676" customFormat="false" ht="12.8" hidden="false" customHeight="false" outlineLevel="0" collapsed="false">
      <c r="A7676" s="0" t="s">
        <v>11468</v>
      </c>
    </row>
    <row r="7677" customFormat="false" ht="12.8" hidden="false" customHeight="false" outlineLevel="0" collapsed="false">
      <c r="A7677" s="0" t="s">
        <v>11469</v>
      </c>
      <c r="B7677" s="0" t="s">
        <v>11470</v>
      </c>
    </row>
    <row r="7678" customFormat="false" ht="12.8" hidden="false" customHeight="false" outlineLevel="0" collapsed="false">
      <c r="A7678" s="0" t="s">
        <v>11471</v>
      </c>
      <c r="B7678" s="0" t="s">
        <v>11472</v>
      </c>
      <c r="C7678" s="0" t="s">
        <v>11473</v>
      </c>
    </row>
    <row r="7679" customFormat="false" ht="12.8" hidden="false" customHeight="false" outlineLevel="0" collapsed="false">
      <c r="A7679" s="0" t="s">
        <v>11474</v>
      </c>
    </row>
    <row r="7680" customFormat="false" ht="12.8" hidden="false" customHeight="false" outlineLevel="0" collapsed="false">
      <c r="A7680" s="0" t="s">
        <v>11475</v>
      </c>
      <c r="B7680" s="0" t="s">
        <v>11476</v>
      </c>
    </row>
    <row r="7681" customFormat="false" ht="12.8" hidden="false" customHeight="false" outlineLevel="0" collapsed="false">
      <c r="A7681" s="0" t="s">
        <v>11477</v>
      </c>
      <c r="B7681" s="0" t="s">
        <v>11478</v>
      </c>
    </row>
    <row r="7682" customFormat="false" ht="12.8" hidden="false" customHeight="false" outlineLevel="0" collapsed="false">
      <c r="A7682" s="0" t="s">
        <v>11479</v>
      </c>
    </row>
    <row r="7683" customFormat="false" ht="12.8" hidden="false" customHeight="false" outlineLevel="0" collapsed="false">
      <c r="A7683" s="0" t="s">
        <v>11480</v>
      </c>
    </row>
    <row r="7684" customFormat="false" ht="12.8" hidden="false" customHeight="false" outlineLevel="0" collapsed="false">
      <c r="A7684" s="0" t="s">
        <v>11481</v>
      </c>
      <c r="B7684" s="0" t="s">
        <v>11482</v>
      </c>
    </row>
    <row r="7685" customFormat="false" ht="12.8" hidden="false" customHeight="false" outlineLevel="0" collapsed="false">
      <c r="A7685" s="0" t="s">
        <v>11483</v>
      </c>
    </row>
    <row r="7686" customFormat="false" ht="12.8" hidden="false" customHeight="false" outlineLevel="0" collapsed="false">
      <c r="A7686" s="0" t="s">
        <v>11484</v>
      </c>
      <c r="B7686" s="0" t="s">
        <v>11485</v>
      </c>
      <c r="C7686" s="0" t="s">
        <v>11486</v>
      </c>
    </row>
    <row r="7687" customFormat="false" ht="12.8" hidden="false" customHeight="false" outlineLevel="0" collapsed="false">
      <c r="A7687" s="0" t="s">
        <v>11487</v>
      </c>
    </row>
    <row r="7688" customFormat="false" ht="12.8" hidden="false" customHeight="false" outlineLevel="0" collapsed="false">
      <c r="A7688" s="0" t="s">
        <v>11488</v>
      </c>
      <c r="B7688" s="0" t="s">
        <v>11489</v>
      </c>
    </row>
    <row r="7689" customFormat="false" ht="12.8" hidden="false" customHeight="false" outlineLevel="0" collapsed="false">
      <c r="A7689" s="0" t="s">
        <v>11490</v>
      </c>
    </row>
    <row r="7690" customFormat="false" ht="12.8" hidden="false" customHeight="false" outlineLevel="0" collapsed="false">
      <c r="A7690" s="0" t="s">
        <v>11491</v>
      </c>
    </row>
    <row r="7691" customFormat="false" ht="12.8" hidden="false" customHeight="false" outlineLevel="0" collapsed="false">
      <c r="A7691" s="0" t="s">
        <v>11492</v>
      </c>
    </row>
    <row r="7692" customFormat="false" ht="12.8" hidden="false" customHeight="false" outlineLevel="0" collapsed="false">
      <c r="A7692" s="0" t="s">
        <v>11493</v>
      </c>
      <c r="B7692" s="0" t="s">
        <v>11494</v>
      </c>
      <c r="C7692" s="0" t="s">
        <v>11495</v>
      </c>
    </row>
    <row r="7693" customFormat="false" ht="12.8" hidden="false" customHeight="false" outlineLevel="0" collapsed="false">
      <c r="A7693" s="0" t="s">
        <v>11496</v>
      </c>
    </row>
    <row r="7694" customFormat="false" ht="12.8" hidden="false" customHeight="false" outlineLevel="0" collapsed="false">
      <c r="A7694" s="0" t="s">
        <v>11497</v>
      </c>
    </row>
    <row r="7695" customFormat="false" ht="12.8" hidden="false" customHeight="false" outlineLevel="0" collapsed="false">
      <c r="A7695" s="0" t="s">
        <v>11498</v>
      </c>
      <c r="B7695" s="0" t="s">
        <v>11499</v>
      </c>
      <c r="C7695" s="0" t="s">
        <v>11500</v>
      </c>
      <c r="D7695" s="0" t="s">
        <v>11501</v>
      </c>
    </row>
    <row r="7696" customFormat="false" ht="12.8" hidden="false" customHeight="false" outlineLevel="0" collapsed="false">
      <c r="A7696" s="0" t="s">
        <v>11502</v>
      </c>
      <c r="B7696" s="0" t="s">
        <v>11503</v>
      </c>
    </row>
    <row r="7697" customFormat="false" ht="12.8" hidden="false" customHeight="false" outlineLevel="0" collapsed="false">
      <c r="A7697" s="0" t="s">
        <v>11504</v>
      </c>
    </row>
    <row r="7698" customFormat="false" ht="12.8" hidden="false" customHeight="false" outlineLevel="0" collapsed="false">
      <c r="A7698" s="0" t="s">
        <v>11505</v>
      </c>
    </row>
    <row r="7699" customFormat="false" ht="12.8" hidden="false" customHeight="false" outlineLevel="0" collapsed="false">
      <c r="A7699" s="0" t="s">
        <v>11506</v>
      </c>
    </row>
    <row r="7700" customFormat="false" ht="12.8" hidden="false" customHeight="false" outlineLevel="0" collapsed="false">
      <c r="A7700" s="0" t="s">
        <v>11507</v>
      </c>
    </row>
    <row r="7701" customFormat="false" ht="12.8" hidden="false" customHeight="false" outlineLevel="0" collapsed="false">
      <c r="A7701" s="0" t="s">
        <v>11508</v>
      </c>
    </row>
    <row r="7702" customFormat="false" ht="12.8" hidden="false" customHeight="false" outlineLevel="0" collapsed="false">
      <c r="A7702" s="0" t="s">
        <v>11509</v>
      </c>
    </row>
    <row r="7703" customFormat="false" ht="12.8" hidden="false" customHeight="false" outlineLevel="0" collapsed="false">
      <c r="A7703" s="0" t="s">
        <v>11510</v>
      </c>
    </row>
    <row r="7704" customFormat="false" ht="12.8" hidden="false" customHeight="false" outlineLevel="0" collapsed="false">
      <c r="A7704" s="0" t="s">
        <v>11511</v>
      </c>
    </row>
    <row r="7705" customFormat="false" ht="12.8" hidden="false" customHeight="false" outlineLevel="0" collapsed="false">
      <c r="A7705" s="0" t="s">
        <v>11512</v>
      </c>
    </row>
    <row r="7706" customFormat="false" ht="12.8" hidden="false" customHeight="false" outlineLevel="0" collapsed="false">
      <c r="A7706" s="0" t="s">
        <v>11513</v>
      </c>
    </row>
    <row r="7707" customFormat="false" ht="12.8" hidden="false" customHeight="false" outlineLevel="0" collapsed="false">
      <c r="A7707" s="0" t="s">
        <v>11514</v>
      </c>
    </row>
    <row r="7708" customFormat="false" ht="12.8" hidden="false" customHeight="false" outlineLevel="0" collapsed="false">
      <c r="A7708" s="0" t="s">
        <v>11515</v>
      </c>
      <c r="B7708" s="0" t="s">
        <v>11516</v>
      </c>
    </row>
    <row r="7709" customFormat="false" ht="12.8" hidden="false" customHeight="false" outlineLevel="0" collapsed="false">
      <c r="A7709" s="0" t="s">
        <v>11517</v>
      </c>
    </row>
    <row r="7710" customFormat="false" ht="12.8" hidden="false" customHeight="false" outlineLevel="0" collapsed="false">
      <c r="A7710" s="0" t="s">
        <v>11518</v>
      </c>
    </row>
    <row r="7711" customFormat="false" ht="12.8" hidden="false" customHeight="false" outlineLevel="0" collapsed="false">
      <c r="A7711" s="0" t="s">
        <v>11519</v>
      </c>
    </row>
    <row r="7712" customFormat="false" ht="12.8" hidden="false" customHeight="false" outlineLevel="0" collapsed="false">
      <c r="A7712" s="0" t="s">
        <v>11520</v>
      </c>
    </row>
    <row r="7713" customFormat="false" ht="12.8" hidden="false" customHeight="false" outlineLevel="0" collapsed="false">
      <c r="A7713" s="0" t="s">
        <v>11521</v>
      </c>
    </row>
    <row r="7714" customFormat="false" ht="12.8" hidden="false" customHeight="false" outlineLevel="0" collapsed="false">
      <c r="A7714" s="0" t="s">
        <v>11522</v>
      </c>
    </row>
    <row r="7715" customFormat="false" ht="12.8" hidden="false" customHeight="false" outlineLevel="0" collapsed="false">
      <c r="A7715" s="0" t="s">
        <v>11523</v>
      </c>
      <c r="B7715" s="0" t="s">
        <v>11524</v>
      </c>
    </row>
    <row r="7716" customFormat="false" ht="12.8" hidden="false" customHeight="false" outlineLevel="0" collapsed="false">
      <c r="A7716" s="0" t="s">
        <v>11525</v>
      </c>
    </row>
    <row r="7717" customFormat="false" ht="12.8" hidden="false" customHeight="false" outlineLevel="0" collapsed="false">
      <c r="A7717" s="0" t="s">
        <v>11526</v>
      </c>
      <c r="B7717" s="0" t="s">
        <v>11527</v>
      </c>
    </row>
    <row r="7718" customFormat="false" ht="12.8" hidden="false" customHeight="false" outlineLevel="0" collapsed="false">
      <c r="A7718" s="0" t="s">
        <v>11528</v>
      </c>
      <c r="B7718" s="0" t="s">
        <v>11529</v>
      </c>
    </row>
    <row r="7719" customFormat="false" ht="12.8" hidden="false" customHeight="false" outlineLevel="0" collapsed="false">
      <c r="A7719" s="0" t="s">
        <v>11530</v>
      </c>
      <c r="B7719" s="0" t="s">
        <v>11531</v>
      </c>
    </row>
    <row r="7720" customFormat="false" ht="12.8" hidden="false" customHeight="false" outlineLevel="0" collapsed="false">
      <c r="A7720" s="0" t="s">
        <v>11532</v>
      </c>
    </row>
    <row r="7721" customFormat="false" ht="12.8" hidden="false" customHeight="false" outlineLevel="0" collapsed="false">
      <c r="A7721" s="0" t="s">
        <v>11533</v>
      </c>
    </row>
    <row r="7722" customFormat="false" ht="12.8" hidden="false" customHeight="false" outlineLevel="0" collapsed="false">
      <c r="A7722" s="0" t="s">
        <v>11534</v>
      </c>
    </row>
    <row r="7723" customFormat="false" ht="12.8" hidden="false" customHeight="false" outlineLevel="0" collapsed="false">
      <c r="A7723" s="0" t="s">
        <v>11535</v>
      </c>
      <c r="B7723" s="0" t="s">
        <v>11536</v>
      </c>
    </row>
    <row r="7724" customFormat="false" ht="12.8" hidden="false" customHeight="false" outlineLevel="0" collapsed="false">
      <c r="A7724" s="0" t="s">
        <v>11537</v>
      </c>
    </row>
    <row r="7725" customFormat="false" ht="12.8" hidden="false" customHeight="false" outlineLevel="0" collapsed="false">
      <c r="A7725" s="0" t="s">
        <v>11538</v>
      </c>
      <c r="B7725" s="0" t="s">
        <v>11539</v>
      </c>
      <c r="C7725" s="0" t="s">
        <v>11540</v>
      </c>
    </row>
    <row r="7726" customFormat="false" ht="12.8" hidden="false" customHeight="false" outlineLevel="0" collapsed="false">
      <c r="A7726" s="0" t="s">
        <v>11541</v>
      </c>
    </row>
    <row r="7727" customFormat="false" ht="12.8" hidden="false" customHeight="false" outlineLevel="0" collapsed="false">
      <c r="A7727" s="0" t="s">
        <v>11542</v>
      </c>
      <c r="B7727" s="0" t="s">
        <v>11543</v>
      </c>
    </row>
    <row r="7728" customFormat="false" ht="12.8" hidden="false" customHeight="false" outlineLevel="0" collapsed="false">
      <c r="A7728" s="0" t="s">
        <v>11544</v>
      </c>
    </row>
    <row r="7729" customFormat="false" ht="12.8" hidden="false" customHeight="false" outlineLevel="0" collapsed="false">
      <c r="A7729" s="0" t="s">
        <v>11545</v>
      </c>
    </row>
    <row r="7730" customFormat="false" ht="12.8" hidden="false" customHeight="false" outlineLevel="0" collapsed="false">
      <c r="A7730" s="0" t="s">
        <v>11546</v>
      </c>
      <c r="B7730" s="0" t="s">
        <v>11547</v>
      </c>
    </row>
    <row r="7731" customFormat="false" ht="12.8" hidden="false" customHeight="false" outlineLevel="0" collapsed="false">
      <c r="A7731" s="0" t="s">
        <v>11548</v>
      </c>
    </row>
    <row r="7732" customFormat="false" ht="12.8" hidden="false" customHeight="false" outlineLevel="0" collapsed="false">
      <c r="A7732" s="0" t="s">
        <v>11549</v>
      </c>
    </row>
    <row r="7733" customFormat="false" ht="12.8" hidden="false" customHeight="false" outlineLevel="0" collapsed="false">
      <c r="A7733" s="0" t="s">
        <v>11550</v>
      </c>
    </row>
    <row r="7734" customFormat="false" ht="12.8" hidden="false" customHeight="false" outlineLevel="0" collapsed="false">
      <c r="A7734" s="0" t="s">
        <v>11551</v>
      </c>
    </row>
    <row r="7735" customFormat="false" ht="12.8" hidden="false" customHeight="false" outlineLevel="0" collapsed="false">
      <c r="A7735" s="0" t="s">
        <v>11552</v>
      </c>
    </row>
    <row r="7736" customFormat="false" ht="12.8" hidden="false" customHeight="false" outlineLevel="0" collapsed="false">
      <c r="A7736" s="0" t="s">
        <v>11553</v>
      </c>
      <c r="B7736" s="0" t="s">
        <v>11554</v>
      </c>
      <c r="C7736" s="0" t="s">
        <v>11555</v>
      </c>
    </row>
    <row r="7737" customFormat="false" ht="12.8" hidden="false" customHeight="false" outlineLevel="0" collapsed="false">
      <c r="A7737" s="0" t="s">
        <v>11556</v>
      </c>
    </row>
    <row r="7738" customFormat="false" ht="12.8" hidden="false" customHeight="false" outlineLevel="0" collapsed="false">
      <c r="A7738" s="0" t="s">
        <v>11557</v>
      </c>
    </row>
    <row r="7739" customFormat="false" ht="12.8" hidden="false" customHeight="false" outlineLevel="0" collapsed="false">
      <c r="A7739" s="0" t="s">
        <v>11558</v>
      </c>
      <c r="B7739" s="0" t="s">
        <v>11559</v>
      </c>
      <c r="C7739" s="0" t="s">
        <v>11560</v>
      </c>
    </row>
    <row r="7740" customFormat="false" ht="12.8" hidden="false" customHeight="false" outlineLevel="0" collapsed="false">
      <c r="A7740" s="0" t="s">
        <v>11561</v>
      </c>
    </row>
    <row r="7741" customFormat="false" ht="12.8" hidden="false" customHeight="false" outlineLevel="0" collapsed="false">
      <c r="A7741" s="0" t="s">
        <v>11562</v>
      </c>
      <c r="B7741" s="0" t="s">
        <v>11563</v>
      </c>
    </row>
    <row r="7742" customFormat="false" ht="12.8" hidden="false" customHeight="false" outlineLevel="0" collapsed="false">
      <c r="A7742" s="0" t="s">
        <v>11564</v>
      </c>
    </row>
    <row r="7743" customFormat="false" ht="12.8" hidden="false" customHeight="false" outlineLevel="0" collapsed="false">
      <c r="A7743" s="0" t="s">
        <v>11565</v>
      </c>
    </row>
    <row r="7744" customFormat="false" ht="12.8" hidden="false" customHeight="false" outlineLevel="0" collapsed="false">
      <c r="A7744" s="0" t="s">
        <v>11566</v>
      </c>
    </row>
    <row r="7745" customFormat="false" ht="12.8" hidden="false" customHeight="false" outlineLevel="0" collapsed="false">
      <c r="A7745" s="0" t="s">
        <v>11567</v>
      </c>
    </row>
    <row r="7746" customFormat="false" ht="12.8" hidden="false" customHeight="false" outlineLevel="0" collapsed="false">
      <c r="A7746" s="0" t="s">
        <v>11568</v>
      </c>
    </row>
    <row r="7747" customFormat="false" ht="12.8" hidden="false" customHeight="false" outlineLevel="0" collapsed="false">
      <c r="A7747" s="0" t="s">
        <v>11569</v>
      </c>
      <c r="B7747" s="0" t="s">
        <v>11570</v>
      </c>
      <c r="C7747" s="0" t="s">
        <v>11571</v>
      </c>
      <c r="D7747" s="0" t="s">
        <v>11572</v>
      </c>
    </row>
    <row r="7748" customFormat="false" ht="12.8" hidden="false" customHeight="false" outlineLevel="0" collapsed="false">
      <c r="A7748" s="0" t="s">
        <v>11573</v>
      </c>
    </row>
    <row r="7749" customFormat="false" ht="12.8" hidden="false" customHeight="false" outlineLevel="0" collapsed="false">
      <c r="A7749" s="0" t="s">
        <v>11574</v>
      </c>
    </row>
    <row r="7750" customFormat="false" ht="12.8" hidden="false" customHeight="false" outlineLevel="0" collapsed="false">
      <c r="A7750" s="0" t="s">
        <v>11575</v>
      </c>
      <c r="B7750" s="0" t="s">
        <v>11576</v>
      </c>
      <c r="C7750" s="0" t="s">
        <v>11577</v>
      </c>
    </row>
    <row r="7751" customFormat="false" ht="12.8" hidden="false" customHeight="false" outlineLevel="0" collapsed="false">
      <c r="A7751" s="0" t="s">
        <v>11578</v>
      </c>
    </row>
    <row r="7752" customFormat="false" ht="12.8" hidden="false" customHeight="false" outlineLevel="0" collapsed="false">
      <c r="A7752" s="0" t="s">
        <v>11579</v>
      </c>
    </row>
    <row r="7753" customFormat="false" ht="12.8" hidden="false" customHeight="false" outlineLevel="0" collapsed="false">
      <c r="A7753" s="0" t="s">
        <v>11580</v>
      </c>
    </row>
    <row r="7754" customFormat="false" ht="12.8" hidden="false" customHeight="false" outlineLevel="0" collapsed="false">
      <c r="A7754" s="0" t="s">
        <v>11581</v>
      </c>
    </row>
    <row r="7755" customFormat="false" ht="12.8" hidden="false" customHeight="false" outlineLevel="0" collapsed="false">
      <c r="A7755" s="0" t="s">
        <v>11582</v>
      </c>
    </row>
    <row r="7756" customFormat="false" ht="12.8" hidden="false" customHeight="false" outlineLevel="0" collapsed="false">
      <c r="A7756" s="0" t="s">
        <v>11583</v>
      </c>
    </row>
    <row r="7757" customFormat="false" ht="12.8" hidden="false" customHeight="false" outlineLevel="0" collapsed="false">
      <c r="A7757" s="0" t="s">
        <v>11584</v>
      </c>
    </row>
    <row r="7758" customFormat="false" ht="12.8" hidden="false" customHeight="false" outlineLevel="0" collapsed="false">
      <c r="A7758" s="0" t="s">
        <v>11585</v>
      </c>
      <c r="B7758" s="0" t="s">
        <v>4758</v>
      </c>
    </row>
    <row r="7759" customFormat="false" ht="12.8" hidden="false" customHeight="false" outlineLevel="0" collapsed="false">
      <c r="A7759" s="0" t="s">
        <v>11586</v>
      </c>
    </row>
    <row r="7760" customFormat="false" ht="12.8" hidden="false" customHeight="false" outlineLevel="0" collapsed="false">
      <c r="A7760" s="0" t="s">
        <v>11587</v>
      </c>
    </row>
    <row r="7761" customFormat="false" ht="12.8" hidden="false" customHeight="false" outlineLevel="0" collapsed="false">
      <c r="A7761" s="0" t="s">
        <v>11588</v>
      </c>
    </row>
    <row r="7762" customFormat="false" ht="12.8" hidden="false" customHeight="false" outlineLevel="0" collapsed="false">
      <c r="A7762" s="0" t="s">
        <v>11589</v>
      </c>
    </row>
    <row r="7763" customFormat="false" ht="12.8" hidden="false" customHeight="false" outlineLevel="0" collapsed="false">
      <c r="A7763" s="0" t="s">
        <v>11590</v>
      </c>
    </row>
    <row r="7764" customFormat="false" ht="12.8" hidden="false" customHeight="false" outlineLevel="0" collapsed="false">
      <c r="A7764" s="0" t="s">
        <v>11591</v>
      </c>
      <c r="B7764" s="0" t="s">
        <v>11592</v>
      </c>
    </row>
    <row r="7765" customFormat="false" ht="12.8" hidden="false" customHeight="false" outlineLevel="0" collapsed="false">
      <c r="A7765" s="0" t="s">
        <v>11593</v>
      </c>
      <c r="B7765" s="0" t="s">
        <v>11594</v>
      </c>
    </row>
    <row r="7766" customFormat="false" ht="12.8" hidden="false" customHeight="false" outlineLevel="0" collapsed="false">
      <c r="A7766" s="0" t="s">
        <v>2575</v>
      </c>
    </row>
    <row r="7767" customFormat="false" ht="12.8" hidden="false" customHeight="false" outlineLevel="0" collapsed="false">
      <c r="A7767" s="0" t="s">
        <v>11595</v>
      </c>
      <c r="B7767" s="0" t="s">
        <v>11596</v>
      </c>
    </row>
    <row r="7768" customFormat="false" ht="12.8" hidden="false" customHeight="false" outlineLevel="0" collapsed="false">
      <c r="A7768" s="0" t="s">
        <v>11597</v>
      </c>
    </row>
    <row r="7769" customFormat="false" ht="12.8" hidden="false" customHeight="false" outlineLevel="0" collapsed="false">
      <c r="A7769" s="0" t="s">
        <v>11598</v>
      </c>
      <c r="B7769" s="0" t="s">
        <v>11599</v>
      </c>
      <c r="C7769" s="0" t="s">
        <v>11600</v>
      </c>
      <c r="D7769" s="0" t="s">
        <v>11601</v>
      </c>
      <c r="E7769" s="0" t="s">
        <v>11602</v>
      </c>
    </row>
    <row r="7770" customFormat="false" ht="12.8" hidden="false" customHeight="false" outlineLevel="0" collapsed="false">
      <c r="A7770" s="0" t="s">
        <v>11603</v>
      </c>
    </row>
    <row r="7771" customFormat="false" ht="12.8" hidden="false" customHeight="false" outlineLevel="0" collapsed="false">
      <c r="A7771" s="0" t="s">
        <v>11604</v>
      </c>
    </row>
    <row r="7772" customFormat="false" ht="12.8" hidden="false" customHeight="false" outlineLevel="0" collapsed="false">
      <c r="A7772" s="0" t="s">
        <v>11605</v>
      </c>
    </row>
    <row r="7773" customFormat="false" ht="12.8" hidden="false" customHeight="false" outlineLevel="0" collapsed="false">
      <c r="A7773" s="0" t="s">
        <v>11606</v>
      </c>
      <c r="B7773" s="0" t="s">
        <v>11607</v>
      </c>
    </row>
    <row r="7774" customFormat="false" ht="12.8" hidden="false" customHeight="false" outlineLevel="0" collapsed="false">
      <c r="A7774" s="0" t="s">
        <v>11608</v>
      </c>
    </row>
    <row r="7775" customFormat="false" ht="12.8" hidden="false" customHeight="false" outlineLevel="0" collapsed="false">
      <c r="A7775" s="0" t="s">
        <v>11609</v>
      </c>
    </row>
    <row r="7776" customFormat="false" ht="12.8" hidden="false" customHeight="false" outlineLevel="0" collapsed="false">
      <c r="A7776" s="0" t="s">
        <v>11610</v>
      </c>
    </row>
    <row r="7777" customFormat="false" ht="12.8" hidden="false" customHeight="false" outlineLevel="0" collapsed="false">
      <c r="A7777" s="0" t="s">
        <v>11611</v>
      </c>
      <c r="B7777" s="0" t="s">
        <v>11612</v>
      </c>
    </row>
    <row r="7778" customFormat="false" ht="12.8" hidden="false" customHeight="false" outlineLevel="0" collapsed="false">
      <c r="A7778" s="0" t="s">
        <v>11613</v>
      </c>
    </row>
    <row r="7779" customFormat="false" ht="12.8" hidden="false" customHeight="false" outlineLevel="0" collapsed="false">
      <c r="A7779" s="0" t="s">
        <v>11614</v>
      </c>
    </row>
    <row r="7780" customFormat="false" ht="12.8" hidden="false" customHeight="false" outlineLevel="0" collapsed="false">
      <c r="A7780" s="0" t="s">
        <v>11615</v>
      </c>
    </row>
    <row r="7781" customFormat="false" ht="12.8" hidden="false" customHeight="false" outlineLevel="0" collapsed="false">
      <c r="A7781" s="0" t="s">
        <v>11616</v>
      </c>
      <c r="B7781" s="0" t="s">
        <v>11617</v>
      </c>
    </row>
    <row r="7782" customFormat="false" ht="12.8" hidden="false" customHeight="false" outlineLevel="0" collapsed="false">
      <c r="A7782" s="0" t="s">
        <v>11618</v>
      </c>
      <c r="B7782" s="0" t="s">
        <v>11619</v>
      </c>
      <c r="C7782" s="0" t="s">
        <v>11620</v>
      </c>
      <c r="D7782" s="0" t="s">
        <v>11621</v>
      </c>
      <c r="E7782" s="0" t="s">
        <v>11622</v>
      </c>
    </row>
    <row r="7783" customFormat="false" ht="12.8" hidden="false" customHeight="false" outlineLevel="0" collapsed="false">
      <c r="A7783" s="0" t="s">
        <v>11623</v>
      </c>
    </row>
    <row r="7784" customFormat="false" ht="12.8" hidden="false" customHeight="false" outlineLevel="0" collapsed="false">
      <c r="A7784" s="0" t="s">
        <v>11624</v>
      </c>
      <c r="B7784" s="0" t="s">
        <v>11625</v>
      </c>
    </row>
    <row r="7785" customFormat="false" ht="12.8" hidden="false" customHeight="false" outlineLevel="0" collapsed="false">
      <c r="A7785" s="0" t="s">
        <v>11626</v>
      </c>
    </row>
    <row r="7786" customFormat="false" ht="12.8" hidden="false" customHeight="false" outlineLevel="0" collapsed="false">
      <c r="A7786" s="0" t="s">
        <v>11627</v>
      </c>
    </row>
    <row r="7787" customFormat="false" ht="12.8" hidden="false" customHeight="false" outlineLevel="0" collapsed="false">
      <c r="A7787" s="0" t="s">
        <v>11628</v>
      </c>
    </row>
    <row r="7788" customFormat="false" ht="12.8" hidden="false" customHeight="false" outlineLevel="0" collapsed="false">
      <c r="A7788" s="0" t="s">
        <v>11629</v>
      </c>
      <c r="B7788" s="0" t="s">
        <v>11630</v>
      </c>
    </row>
    <row r="7789" customFormat="false" ht="12.8" hidden="false" customHeight="false" outlineLevel="0" collapsed="false">
      <c r="A7789" s="0" t="s">
        <v>11631</v>
      </c>
    </row>
    <row r="7790" customFormat="false" ht="12.8" hidden="false" customHeight="false" outlineLevel="0" collapsed="false">
      <c r="A7790" s="0" t="s">
        <v>11632</v>
      </c>
    </row>
    <row r="7791" customFormat="false" ht="12.8" hidden="false" customHeight="false" outlineLevel="0" collapsed="false">
      <c r="A7791" s="0" t="s">
        <v>11633</v>
      </c>
    </row>
    <row r="7792" customFormat="false" ht="12.8" hidden="false" customHeight="false" outlineLevel="0" collapsed="false">
      <c r="A7792" s="0" t="s">
        <v>11634</v>
      </c>
    </row>
    <row r="7793" customFormat="false" ht="12.8" hidden="false" customHeight="false" outlineLevel="0" collapsed="false">
      <c r="A7793" s="0" t="s">
        <v>11635</v>
      </c>
    </row>
    <row r="7794" customFormat="false" ht="12.8" hidden="false" customHeight="false" outlineLevel="0" collapsed="false">
      <c r="A7794" s="0" t="s">
        <v>11636</v>
      </c>
    </row>
    <row r="7795" customFormat="false" ht="12.8" hidden="false" customHeight="false" outlineLevel="0" collapsed="false">
      <c r="A7795" s="0" t="s">
        <v>11637</v>
      </c>
      <c r="B7795" s="0" t="s">
        <v>11638</v>
      </c>
    </row>
    <row r="7796" customFormat="false" ht="12.8" hidden="false" customHeight="false" outlineLevel="0" collapsed="false">
      <c r="A7796" s="0" t="s">
        <v>11639</v>
      </c>
      <c r="B7796" s="0" t="s">
        <v>11640</v>
      </c>
    </row>
    <row r="7797" customFormat="false" ht="12.8" hidden="false" customHeight="false" outlineLevel="0" collapsed="false">
      <c r="A7797" s="0" t="s">
        <v>11641</v>
      </c>
      <c r="B7797" s="0" t="s">
        <v>11642</v>
      </c>
      <c r="C7797" s="0" t="s">
        <v>11643</v>
      </c>
    </row>
    <row r="7798" customFormat="false" ht="12.8" hidden="false" customHeight="false" outlineLevel="0" collapsed="false">
      <c r="A7798" s="0" t="s">
        <v>11644</v>
      </c>
    </row>
    <row r="7799" customFormat="false" ht="12.8" hidden="false" customHeight="false" outlineLevel="0" collapsed="false">
      <c r="A7799" s="0" t="s">
        <v>11645</v>
      </c>
    </row>
    <row r="7800" customFormat="false" ht="12.8" hidden="false" customHeight="false" outlineLevel="0" collapsed="false">
      <c r="A7800" s="0" t="s">
        <v>11646</v>
      </c>
    </row>
    <row r="7801" customFormat="false" ht="12.8" hidden="false" customHeight="false" outlineLevel="0" collapsed="false">
      <c r="A7801" s="0" t="s">
        <v>11647</v>
      </c>
    </row>
    <row r="7802" customFormat="false" ht="12.8" hidden="false" customHeight="false" outlineLevel="0" collapsed="false">
      <c r="A7802" s="0" t="s">
        <v>11648</v>
      </c>
      <c r="B7802" s="0" t="s">
        <v>11649</v>
      </c>
    </row>
    <row r="7803" customFormat="false" ht="12.8" hidden="false" customHeight="false" outlineLevel="0" collapsed="false">
      <c r="A7803" s="0" t="s">
        <v>11650</v>
      </c>
    </row>
    <row r="7804" customFormat="false" ht="12.8" hidden="false" customHeight="false" outlineLevel="0" collapsed="false">
      <c r="A7804" s="0" t="s">
        <v>11651</v>
      </c>
      <c r="B7804" s="0" t="s">
        <v>11652</v>
      </c>
      <c r="C7804" s="0" t="s">
        <v>11653</v>
      </c>
      <c r="D7804" s="0" t="s">
        <v>11654</v>
      </c>
    </row>
    <row r="7805" customFormat="false" ht="12.8" hidden="false" customHeight="false" outlineLevel="0" collapsed="false">
      <c r="A7805" s="0" t="s">
        <v>11655</v>
      </c>
    </row>
    <row r="7806" customFormat="false" ht="12.8" hidden="false" customHeight="false" outlineLevel="0" collapsed="false">
      <c r="A7806" s="0" t="s">
        <v>11656</v>
      </c>
      <c r="B7806" s="0" t="s">
        <v>11657</v>
      </c>
    </row>
    <row r="7807" customFormat="false" ht="12.8" hidden="false" customHeight="false" outlineLevel="0" collapsed="false">
      <c r="A7807" s="0" t="s">
        <v>11658</v>
      </c>
    </row>
    <row r="7808" customFormat="false" ht="12.8" hidden="false" customHeight="false" outlineLevel="0" collapsed="false">
      <c r="A7808" s="0" t="s">
        <v>11659</v>
      </c>
    </row>
    <row r="7809" customFormat="false" ht="12.8" hidden="false" customHeight="false" outlineLevel="0" collapsed="false">
      <c r="A7809" s="0" t="s">
        <v>11660</v>
      </c>
    </row>
    <row r="7810" customFormat="false" ht="12.8" hidden="false" customHeight="false" outlineLevel="0" collapsed="false">
      <c r="A7810" s="0" t="s">
        <v>11661</v>
      </c>
    </row>
    <row r="7811" customFormat="false" ht="12.8" hidden="false" customHeight="false" outlineLevel="0" collapsed="false">
      <c r="A7811" s="0" t="s">
        <v>11662</v>
      </c>
      <c r="B7811" s="0" t="s">
        <v>11663</v>
      </c>
    </row>
    <row r="7812" customFormat="false" ht="12.8" hidden="false" customHeight="false" outlineLevel="0" collapsed="false">
      <c r="A7812" s="0" t="s">
        <v>11664</v>
      </c>
      <c r="B7812" s="0" t="s">
        <v>11665</v>
      </c>
    </row>
    <row r="7813" customFormat="false" ht="12.8" hidden="false" customHeight="false" outlineLevel="0" collapsed="false">
      <c r="A7813" s="0" t="s">
        <v>11666</v>
      </c>
    </row>
    <row r="7814" customFormat="false" ht="12.8" hidden="false" customHeight="false" outlineLevel="0" collapsed="false">
      <c r="A7814" s="0" t="s">
        <v>11667</v>
      </c>
    </row>
    <row r="7815" customFormat="false" ht="12.8" hidden="false" customHeight="false" outlineLevel="0" collapsed="false">
      <c r="A7815" s="0" t="s">
        <v>11668</v>
      </c>
    </row>
    <row r="7816" customFormat="false" ht="12.8" hidden="false" customHeight="false" outlineLevel="0" collapsed="false">
      <c r="A7816" s="0" t="s">
        <v>11669</v>
      </c>
      <c r="B7816" s="0" t="s">
        <v>11670</v>
      </c>
    </row>
    <row r="7817" customFormat="false" ht="12.8" hidden="false" customHeight="false" outlineLevel="0" collapsed="false">
      <c r="A7817" s="0" t="s">
        <v>11671</v>
      </c>
      <c r="B7817" s="0" t="s">
        <v>11672</v>
      </c>
    </row>
    <row r="7818" customFormat="false" ht="12.8" hidden="false" customHeight="false" outlineLevel="0" collapsed="false">
      <c r="A7818" s="0" t="s">
        <v>11673</v>
      </c>
      <c r="B7818" s="0" t="s">
        <v>11674</v>
      </c>
    </row>
    <row r="7819" customFormat="false" ht="12.8" hidden="false" customHeight="false" outlineLevel="0" collapsed="false">
      <c r="A7819" s="0" t="s">
        <v>11675</v>
      </c>
    </row>
    <row r="7820" customFormat="false" ht="12.8" hidden="false" customHeight="false" outlineLevel="0" collapsed="false">
      <c r="A7820" s="0" t="s">
        <v>11676</v>
      </c>
    </row>
    <row r="7821" customFormat="false" ht="12.8" hidden="false" customHeight="false" outlineLevel="0" collapsed="false">
      <c r="A7821" s="0" t="s">
        <v>11677</v>
      </c>
    </row>
    <row r="7822" customFormat="false" ht="12.8" hidden="false" customHeight="false" outlineLevel="0" collapsed="false">
      <c r="A7822" s="0" t="s">
        <v>11678</v>
      </c>
    </row>
    <row r="7823" customFormat="false" ht="12.8" hidden="false" customHeight="false" outlineLevel="0" collapsed="false">
      <c r="A7823" s="0" t="s">
        <v>11679</v>
      </c>
    </row>
    <row r="7824" customFormat="false" ht="12.8" hidden="false" customHeight="false" outlineLevel="0" collapsed="false">
      <c r="A7824" s="0" t="s">
        <v>11680</v>
      </c>
      <c r="B7824" s="0" t="s">
        <v>11681</v>
      </c>
      <c r="C7824" s="0" t="s">
        <v>11682</v>
      </c>
    </row>
    <row r="7825" customFormat="false" ht="12.8" hidden="false" customHeight="false" outlineLevel="0" collapsed="false">
      <c r="A7825" s="0" t="s">
        <v>11683</v>
      </c>
      <c r="B7825" s="0" t="s">
        <v>11684</v>
      </c>
      <c r="C7825" s="0" t="s">
        <v>11685</v>
      </c>
      <c r="D7825" s="0" t="s">
        <v>11686</v>
      </c>
      <c r="E7825" s="0" t="s">
        <v>11687</v>
      </c>
    </row>
    <row r="7826" customFormat="false" ht="12.8" hidden="false" customHeight="false" outlineLevel="0" collapsed="false">
      <c r="A7826" s="0" t="s">
        <v>11688</v>
      </c>
    </row>
    <row r="7827" customFormat="false" ht="12.8" hidden="false" customHeight="false" outlineLevel="0" collapsed="false">
      <c r="A7827" s="0" t="s">
        <v>11689</v>
      </c>
      <c r="B7827" s="0" t="s">
        <v>11690</v>
      </c>
      <c r="C7827" s="0" t="s">
        <v>11691</v>
      </c>
    </row>
    <row r="7828" customFormat="false" ht="12.8" hidden="false" customHeight="false" outlineLevel="0" collapsed="false">
      <c r="A7828" s="0" t="s">
        <v>11692</v>
      </c>
      <c r="B7828" s="0" t="s">
        <v>11693</v>
      </c>
    </row>
    <row r="7829" customFormat="false" ht="12.8" hidden="false" customHeight="false" outlineLevel="0" collapsed="false">
      <c r="A7829" s="0" t="s">
        <v>11694</v>
      </c>
    </row>
    <row r="7830" customFormat="false" ht="12.8" hidden="false" customHeight="false" outlineLevel="0" collapsed="false">
      <c r="A7830" s="0" t="s">
        <v>11695</v>
      </c>
      <c r="B7830" s="0" t="s">
        <v>11696</v>
      </c>
      <c r="C7830" s="0" t="s">
        <v>11697</v>
      </c>
    </row>
    <row r="7831" customFormat="false" ht="12.8" hidden="false" customHeight="false" outlineLevel="0" collapsed="false">
      <c r="A7831" s="0" t="s">
        <v>11698</v>
      </c>
      <c r="B7831" s="0" t="s">
        <v>11699</v>
      </c>
    </row>
    <row r="7832" customFormat="false" ht="12.8" hidden="false" customHeight="false" outlineLevel="0" collapsed="false">
      <c r="A7832" s="0" t="s">
        <v>11700</v>
      </c>
    </row>
    <row r="7833" customFormat="false" ht="12.8" hidden="false" customHeight="false" outlineLevel="0" collapsed="false">
      <c r="A7833" s="0" t="s">
        <v>11701</v>
      </c>
    </row>
    <row r="7834" customFormat="false" ht="12.8" hidden="false" customHeight="false" outlineLevel="0" collapsed="false">
      <c r="A7834" s="0" t="s">
        <v>11702</v>
      </c>
      <c r="B7834" s="0" t="s">
        <v>11703</v>
      </c>
    </row>
    <row r="7835" customFormat="false" ht="12.8" hidden="false" customHeight="false" outlineLevel="0" collapsed="false">
      <c r="A7835" s="0" t="s">
        <v>11704</v>
      </c>
      <c r="B7835" s="0" t="s">
        <v>11705</v>
      </c>
    </row>
    <row r="7836" customFormat="false" ht="12.8" hidden="false" customHeight="false" outlineLevel="0" collapsed="false">
      <c r="A7836" s="0" t="s">
        <v>11706</v>
      </c>
    </row>
    <row r="7837" customFormat="false" ht="12.8" hidden="false" customHeight="false" outlineLevel="0" collapsed="false">
      <c r="A7837" s="0" t="s">
        <v>11707</v>
      </c>
    </row>
    <row r="7838" customFormat="false" ht="12.8" hidden="false" customHeight="false" outlineLevel="0" collapsed="false">
      <c r="A7838" s="0" t="s">
        <v>11708</v>
      </c>
    </row>
    <row r="7839" customFormat="false" ht="12.8" hidden="false" customHeight="false" outlineLevel="0" collapsed="false">
      <c r="A7839" s="0" t="s">
        <v>11709</v>
      </c>
    </row>
    <row r="7840" customFormat="false" ht="12.8" hidden="false" customHeight="false" outlineLevel="0" collapsed="false">
      <c r="A7840" s="0" t="s">
        <v>11710</v>
      </c>
    </row>
    <row r="7841" customFormat="false" ht="12.8" hidden="false" customHeight="false" outlineLevel="0" collapsed="false">
      <c r="A7841" s="0" t="s">
        <v>11711</v>
      </c>
    </row>
    <row r="7842" customFormat="false" ht="12.8" hidden="false" customHeight="false" outlineLevel="0" collapsed="false">
      <c r="A7842" s="0" t="s">
        <v>11712</v>
      </c>
    </row>
    <row r="7843" customFormat="false" ht="12.8" hidden="false" customHeight="false" outlineLevel="0" collapsed="false">
      <c r="A7843" s="0" t="s">
        <v>11713</v>
      </c>
    </row>
    <row r="7844" customFormat="false" ht="12.8" hidden="false" customHeight="false" outlineLevel="0" collapsed="false">
      <c r="A7844" s="0" t="s">
        <v>11714</v>
      </c>
    </row>
    <row r="7845" customFormat="false" ht="12.8" hidden="false" customHeight="false" outlineLevel="0" collapsed="false">
      <c r="A7845" s="0" t="s">
        <v>11715</v>
      </c>
    </row>
    <row r="7846" customFormat="false" ht="12.8" hidden="false" customHeight="false" outlineLevel="0" collapsed="false">
      <c r="A7846" s="0" t="s">
        <v>11716</v>
      </c>
    </row>
    <row r="7847" customFormat="false" ht="12.8" hidden="false" customHeight="false" outlineLevel="0" collapsed="false">
      <c r="A7847" s="0" t="s">
        <v>11717</v>
      </c>
      <c r="B7847" s="0" t="s">
        <v>11718</v>
      </c>
      <c r="C7847" s="0" t="s">
        <v>11719</v>
      </c>
    </row>
    <row r="7848" customFormat="false" ht="12.8" hidden="false" customHeight="false" outlineLevel="0" collapsed="false">
      <c r="A7848" s="0" t="s">
        <v>11720</v>
      </c>
      <c r="B7848" s="0" t="s">
        <v>11721</v>
      </c>
    </row>
    <row r="7849" customFormat="false" ht="12.8" hidden="false" customHeight="false" outlineLevel="0" collapsed="false">
      <c r="A7849" s="0" t="s">
        <v>11722</v>
      </c>
    </row>
    <row r="7850" customFormat="false" ht="12.8" hidden="false" customHeight="false" outlineLevel="0" collapsed="false">
      <c r="A7850" s="0" t="s">
        <v>11723</v>
      </c>
      <c r="B7850" s="0" t="s">
        <v>11724</v>
      </c>
      <c r="C7850" s="0" t="s">
        <v>11725</v>
      </c>
    </row>
    <row r="7851" customFormat="false" ht="12.8" hidden="false" customHeight="false" outlineLevel="0" collapsed="false">
      <c r="A7851" s="0" t="s">
        <v>11726</v>
      </c>
    </row>
    <row r="7852" customFormat="false" ht="12.8" hidden="false" customHeight="false" outlineLevel="0" collapsed="false">
      <c r="A7852" s="0" t="s">
        <v>11727</v>
      </c>
    </row>
    <row r="7853" customFormat="false" ht="12.8" hidden="false" customHeight="false" outlineLevel="0" collapsed="false">
      <c r="A7853" s="0" t="s">
        <v>11728</v>
      </c>
      <c r="B7853" s="0" t="s">
        <v>11729</v>
      </c>
    </row>
    <row r="7854" customFormat="false" ht="12.8" hidden="false" customHeight="false" outlineLevel="0" collapsed="false">
      <c r="A7854" s="0" t="s">
        <v>11730</v>
      </c>
    </row>
    <row r="7855" customFormat="false" ht="12.8" hidden="false" customHeight="false" outlineLevel="0" collapsed="false">
      <c r="A7855" s="0" t="s">
        <v>11731</v>
      </c>
    </row>
    <row r="7856" customFormat="false" ht="12.8" hidden="false" customHeight="false" outlineLevel="0" collapsed="false">
      <c r="A7856" s="0" t="s">
        <v>11732</v>
      </c>
    </row>
    <row r="7857" customFormat="false" ht="12.8" hidden="false" customHeight="false" outlineLevel="0" collapsed="false">
      <c r="A7857" s="0" t="s">
        <v>11733</v>
      </c>
    </row>
    <row r="7858" customFormat="false" ht="12.8" hidden="false" customHeight="false" outlineLevel="0" collapsed="false">
      <c r="A7858" s="0" t="s">
        <v>11734</v>
      </c>
    </row>
    <row r="7859" customFormat="false" ht="12.8" hidden="false" customHeight="false" outlineLevel="0" collapsed="false">
      <c r="A7859" s="0" t="s">
        <v>11735</v>
      </c>
      <c r="B7859" s="0" t="s">
        <v>11736</v>
      </c>
    </row>
    <row r="7860" customFormat="false" ht="12.8" hidden="false" customHeight="false" outlineLevel="0" collapsed="false">
      <c r="A7860" s="0" t="s">
        <v>11737</v>
      </c>
    </row>
    <row r="7861" customFormat="false" ht="12.8" hidden="false" customHeight="false" outlineLevel="0" collapsed="false">
      <c r="A7861" s="0" t="s">
        <v>11738</v>
      </c>
      <c r="B7861" s="0" t="s">
        <v>11739</v>
      </c>
    </row>
    <row r="7862" customFormat="false" ht="12.8" hidden="false" customHeight="false" outlineLevel="0" collapsed="false">
      <c r="A7862" s="0" t="s">
        <v>11740</v>
      </c>
    </row>
    <row r="7863" customFormat="false" ht="12.8" hidden="false" customHeight="false" outlineLevel="0" collapsed="false">
      <c r="A7863" s="0" t="s">
        <v>11741</v>
      </c>
    </row>
    <row r="7864" customFormat="false" ht="12.8" hidden="false" customHeight="false" outlineLevel="0" collapsed="false">
      <c r="A7864" s="0" t="s">
        <v>11742</v>
      </c>
    </row>
    <row r="7865" customFormat="false" ht="12.8" hidden="false" customHeight="false" outlineLevel="0" collapsed="false">
      <c r="A7865" s="0" t="s">
        <v>11743</v>
      </c>
    </row>
    <row r="7866" customFormat="false" ht="12.8" hidden="false" customHeight="false" outlineLevel="0" collapsed="false">
      <c r="A7866" s="0" t="s">
        <v>11744</v>
      </c>
      <c r="B7866" s="0" t="s">
        <v>11745</v>
      </c>
      <c r="C7866" s="0" t="s">
        <v>11746</v>
      </c>
    </row>
    <row r="7867" customFormat="false" ht="12.8" hidden="false" customHeight="false" outlineLevel="0" collapsed="false">
      <c r="A7867" s="0" t="s">
        <v>11747</v>
      </c>
    </row>
    <row r="7868" customFormat="false" ht="12.8" hidden="false" customHeight="false" outlineLevel="0" collapsed="false">
      <c r="A7868" s="0" t="s">
        <v>11748</v>
      </c>
      <c r="B7868" s="0" t="s">
        <v>11749</v>
      </c>
    </row>
    <row r="7869" customFormat="false" ht="12.8" hidden="false" customHeight="false" outlineLevel="0" collapsed="false">
      <c r="A7869" s="0" t="s">
        <v>11750</v>
      </c>
    </row>
    <row r="7870" customFormat="false" ht="12.8" hidden="false" customHeight="false" outlineLevel="0" collapsed="false">
      <c r="A7870" s="0" t="s">
        <v>11751</v>
      </c>
      <c r="B7870" s="0" t="s">
        <v>11752</v>
      </c>
    </row>
    <row r="7871" customFormat="false" ht="12.8" hidden="false" customHeight="false" outlineLevel="0" collapsed="false">
      <c r="A7871" s="0" t="s">
        <v>11753</v>
      </c>
    </row>
    <row r="7872" customFormat="false" ht="12.8" hidden="false" customHeight="false" outlineLevel="0" collapsed="false">
      <c r="A7872" s="0" t="s">
        <v>11754</v>
      </c>
      <c r="B7872" s="0" t="s">
        <v>11755</v>
      </c>
    </row>
    <row r="7873" customFormat="false" ht="12.8" hidden="false" customHeight="false" outlineLevel="0" collapsed="false">
      <c r="A7873" s="0" t="s">
        <v>11756</v>
      </c>
    </row>
    <row r="7874" customFormat="false" ht="12.8" hidden="false" customHeight="false" outlineLevel="0" collapsed="false">
      <c r="A7874" s="0" t="s">
        <v>11757</v>
      </c>
    </row>
    <row r="7875" customFormat="false" ht="12.8" hidden="false" customHeight="false" outlineLevel="0" collapsed="false">
      <c r="A7875" s="0" t="s">
        <v>11758</v>
      </c>
    </row>
    <row r="7876" customFormat="false" ht="12.8" hidden="false" customHeight="false" outlineLevel="0" collapsed="false">
      <c r="A7876" s="0" t="s">
        <v>11759</v>
      </c>
      <c r="B7876" s="0" t="s">
        <v>11760</v>
      </c>
      <c r="C7876" s="0" t="s">
        <v>11761</v>
      </c>
      <c r="D7876" s="0" t="s">
        <v>11762</v>
      </c>
    </row>
    <row r="7877" customFormat="false" ht="12.8" hidden="false" customHeight="false" outlineLevel="0" collapsed="false">
      <c r="A7877" s="0" t="s">
        <v>11763</v>
      </c>
    </row>
    <row r="7878" customFormat="false" ht="12.8" hidden="false" customHeight="false" outlineLevel="0" collapsed="false">
      <c r="A7878" s="0" t="s">
        <v>11764</v>
      </c>
    </row>
    <row r="7879" customFormat="false" ht="12.8" hidden="false" customHeight="false" outlineLevel="0" collapsed="false">
      <c r="A7879" s="0" t="s">
        <v>11765</v>
      </c>
      <c r="B7879" s="0" t="s">
        <v>11766</v>
      </c>
      <c r="C7879" s="0" t="s">
        <v>11767</v>
      </c>
      <c r="D7879" s="0" t="s">
        <v>11768</v>
      </c>
    </row>
    <row r="7880" customFormat="false" ht="12.8" hidden="false" customHeight="false" outlineLevel="0" collapsed="false">
      <c r="A7880" s="0" t="s">
        <v>11769</v>
      </c>
    </row>
    <row r="7881" customFormat="false" ht="12.8" hidden="false" customHeight="false" outlineLevel="0" collapsed="false">
      <c r="B7881" s="0" t="s">
        <v>11770</v>
      </c>
    </row>
    <row r="7882" customFormat="false" ht="12.8" hidden="false" customHeight="false" outlineLevel="0" collapsed="false">
      <c r="A7882" s="0" t="s">
        <v>11771</v>
      </c>
      <c r="B7882" s="0" t="s">
        <v>11772</v>
      </c>
      <c r="C7882" s="0" t="s">
        <v>11773</v>
      </c>
    </row>
    <row r="7883" customFormat="false" ht="12.8" hidden="false" customHeight="false" outlineLevel="0" collapsed="false">
      <c r="A7883" s="0" t="s">
        <v>11774</v>
      </c>
      <c r="B7883" s="0" t="s">
        <v>11775</v>
      </c>
    </row>
    <row r="7884" customFormat="false" ht="12.8" hidden="false" customHeight="false" outlineLevel="0" collapsed="false">
      <c r="A7884" s="0" t="s">
        <v>11776</v>
      </c>
      <c r="B7884" s="0" t="s">
        <v>11777</v>
      </c>
      <c r="C7884" s="0" t="s">
        <v>11778</v>
      </c>
      <c r="D7884" s="0" t="s">
        <v>11779</v>
      </c>
    </row>
    <row r="7885" customFormat="false" ht="12.8" hidden="false" customHeight="false" outlineLevel="0" collapsed="false">
      <c r="A7885" s="0" t="s">
        <v>11780</v>
      </c>
    </row>
    <row r="7886" customFormat="false" ht="12.8" hidden="false" customHeight="false" outlineLevel="0" collapsed="false">
      <c r="A7886" s="0" t="s">
        <v>11781</v>
      </c>
      <c r="B7886" s="0" t="s">
        <v>11782</v>
      </c>
    </row>
    <row r="7887" customFormat="false" ht="12.8" hidden="false" customHeight="false" outlineLevel="0" collapsed="false">
      <c r="A7887" s="0" t="s">
        <v>11783</v>
      </c>
    </row>
    <row r="7888" customFormat="false" ht="12.8" hidden="false" customHeight="false" outlineLevel="0" collapsed="false">
      <c r="A7888" s="0" t="s">
        <v>11784</v>
      </c>
    </row>
    <row r="7889" customFormat="false" ht="12.8" hidden="false" customHeight="false" outlineLevel="0" collapsed="false">
      <c r="A7889" s="0" t="s">
        <v>11785</v>
      </c>
    </row>
    <row r="7890" customFormat="false" ht="12.8" hidden="false" customHeight="false" outlineLevel="0" collapsed="false">
      <c r="A7890" s="0" t="s">
        <v>11786</v>
      </c>
    </row>
    <row r="7891" customFormat="false" ht="12.8" hidden="false" customHeight="false" outlineLevel="0" collapsed="false">
      <c r="A7891" s="0" t="s">
        <v>11787</v>
      </c>
    </row>
    <row r="7892" customFormat="false" ht="12.8" hidden="false" customHeight="false" outlineLevel="0" collapsed="false">
      <c r="A7892" s="0" t="s">
        <v>11788</v>
      </c>
    </row>
    <row r="7893" customFormat="false" ht="12.8" hidden="false" customHeight="false" outlineLevel="0" collapsed="false">
      <c r="A7893" s="0" t="s">
        <v>11789</v>
      </c>
    </row>
    <row r="7894" customFormat="false" ht="12.8" hidden="false" customHeight="false" outlineLevel="0" collapsed="false">
      <c r="A7894" s="0" t="s">
        <v>11790</v>
      </c>
    </row>
    <row r="7895" customFormat="false" ht="12.8" hidden="false" customHeight="false" outlineLevel="0" collapsed="false">
      <c r="A7895" s="0" t="s">
        <v>11791</v>
      </c>
      <c r="B7895" s="0" t="s">
        <v>11792</v>
      </c>
      <c r="C7895" s="0" t="s">
        <v>11793</v>
      </c>
      <c r="D7895" s="0" t="s">
        <v>11794</v>
      </c>
    </row>
    <row r="7896" customFormat="false" ht="12.8" hidden="false" customHeight="false" outlineLevel="0" collapsed="false">
      <c r="A7896" s="0" t="s">
        <v>11795</v>
      </c>
    </row>
    <row r="7897" customFormat="false" ht="12.8" hidden="false" customHeight="false" outlineLevel="0" collapsed="false">
      <c r="A7897" s="0" t="s">
        <v>11796</v>
      </c>
      <c r="B7897" s="0" t="s">
        <v>11797</v>
      </c>
      <c r="C7897" s="0" t="s">
        <v>11798</v>
      </c>
    </row>
    <row r="7898" customFormat="false" ht="12.8" hidden="false" customHeight="false" outlineLevel="0" collapsed="false">
      <c r="A7898" s="0" t="s">
        <v>11799</v>
      </c>
      <c r="B7898" s="0" t="s">
        <v>11800</v>
      </c>
    </row>
    <row r="7899" customFormat="false" ht="12.8" hidden="false" customHeight="false" outlineLevel="0" collapsed="false">
      <c r="A7899" s="0" t="s">
        <v>11801</v>
      </c>
    </row>
    <row r="7900" customFormat="false" ht="12.8" hidden="false" customHeight="false" outlineLevel="0" collapsed="false">
      <c r="A7900" s="0" t="s">
        <v>11802</v>
      </c>
      <c r="B7900" s="0" t="s">
        <v>11803</v>
      </c>
      <c r="C7900" s="0" t="s">
        <v>11804</v>
      </c>
    </row>
    <row r="7901" customFormat="false" ht="12.8" hidden="false" customHeight="false" outlineLevel="0" collapsed="false">
      <c r="A7901" s="0" t="s">
        <v>11805</v>
      </c>
    </row>
    <row r="7902" customFormat="false" ht="12.8" hidden="false" customHeight="false" outlineLevel="0" collapsed="false">
      <c r="A7902" s="0" t="s">
        <v>11806</v>
      </c>
    </row>
    <row r="7903" customFormat="false" ht="12.8" hidden="false" customHeight="false" outlineLevel="0" collapsed="false">
      <c r="A7903" s="0" t="s">
        <v>11807</v>
      </c>
      <c r="B7903" s="0" t="s">
        <v>11808</v>
      </c>
      <c r="C7903" s="0" t="s">
        <v>11809</v>
      </c>
      <c r="D7903" s="0" t="s">
        <v>11810</v>
      </c>
    </row>
    <row r="7904" customFormat="false" ht="12.8" hidden="false" customHeight="false" outlineLevel="0" collapsed="false">
      <c r="A7904" s="0" t="s">
        <v>11811</v>
      </c>
    </row>
    <row r="7905" customFormat="false" ht="12.8" hidden="false" customHeight="false" outlineLevel="0" collapsed="false">
      <c r="A7905" s="0" t="s">
        <v>11812</v>
      </c>
      <c r="B7905" s="0" t="s">
        <v>11813</v>
      </c>
    </row>
    <row r="7906" customFormat="false" ht="12.8" hidden="false" customHeight="false" outlineLevel="0" collapsed="false">
      <c r="A7906" s="0" t="s">
        <v>11814</v>
      </c>
      <c r="B7906" s="0" t="s">
        <v>11815</v>
      </c>
    </row>
    <row r="7907" customFormat="false" ht="12.8" hidden="false" customHeight="false" outlineLevel="0" collapsed="false">
      <c r="A7907" s="0" t="s">
        <v>11816</v>
      </c>
    </row>
    <row r="7908" customFormat="false" ht="12.8" hidden="false" customHeight="false" outlineLevel="0" collapsed="false">
      <c r="A7908" s="0" t="s">
        <v>11817</v>
      </c>
    </row>
    <row r="7909" customFormat="false" ht="12.8" hidden="false" customHeight="false" outlineLevel="0" collapsed="false">
      <c r="A7909" s="0" t="s">
        <v>11818</v>
      </c>
      <c r="B7909" s="0" t="s">
        <v>11819</v>
      </c>
    </row>
    <row r="7910" customFormat="false" ht="12.8" hidden="false" customHeight="false" outlineLevel="0" collapsed="false">
      <c r="A7910" s="0" t="s">
        <v>11820</v>
      </c>
    </row>
    <row r="7911" customFormat="false" ht="12.8" hidden="false" customHeight="false" outlineLevel="0" collapsed="false">
      <c r="A7911" s="0" t="s">
        <v>11821</v>
      </c>
    </row>
    <row r="7912" customFormat="false" ht="12.8" hidden="false" customHeight="false" outlineLevel="0" collapsed="false">
      <c r="A7912" s="0" t="s">
        <v>11822</v>
      </c>
      <c r="B7912" s="0" t="s">
        <v>11823</v>
      </c>
    </row>
    <row r="7913" customFormat="false" ht="12.8" hidden="false" customHeight="false" outlineLevel="0" collapsed="false">
      <c r="A7913" s="0" t="s">
        <v>11824</v>
      </c>
    </row>
    <row r="7914" customFormat="false" ht="12.8" hidden="false" customHeight="false" outlineLevel="0" collapsed="false">
      <c r="A7914" s="0" t="s">
        <v>11825</v>
      </c>
    </row>
    <row r="7915" customFormat="false" ht="12.8" hidden="false" customHeight="false" outlineLevel="0" collapsed="false">
      <c r="A7915" s="0" t="s">
        <v>3881</v>
      </c>
    </row>
    <row r="7916" customFormat="false" ht="12.8" hidden="false" customHeight="false" outlineLevel="0" collapsed="false">
      <c r="A7916" s="0" t="s">
        <v>11826</v>
      </c>
    </row>
    <row r="7917" customFormat="false" ht="12.8" hidden="false" customHeight="false" outlineLevel="0" collapsed="false">
      <c r="A7917" s="0" t="s">
        <v>11827</v>
      </c>
      <c r="B7917" s="0" t="s">
        <v>11828</v>
      </c>
    </row>
    <row r="7918" customFormat="false" ht="12.8" hidden="false" customHeight="false" outlineLevel="0" collapsed="false">
      <c r="A7918" s="0" t="s">
        <v>11829</v>
      </c>
      <c r="B7918" s="0" t="s">
        <v>11830</v>
      </c>
      <c r="C7918" s="0" t="s">
        <v>11831</v>
      </c>
    </row>
    <row r="7919" customFormat="false" ht="12.8" hidden="false" customHeight="false" outlineLevel="0" collapsed="false">
      <c r="A7919" s="0" t="s">
        <v>11832</v>
      </c>
      <c r="B7919" s="0" t="s">
        <v>11833</v>
      </c>
    </row>
    <row r="7920" customFormat="false" ht="12.8" hidden="false" customHeight="false" outlineLevel="0" collapsed="false">
      <c r="A7920" s="0" t="s">
        <v>11834</v>
      </c>
      <c r="B7920" s="0" t="s">
        <v>11835</v>
      </c>
    </row>
    <row r="7921" customFormat="false" ht="12.8" hidden="false" customHeight="false" outlineLevel="0" collapsed="false">
      <c r="A7921" s="0" t="s">
        <v>11836</v>
      </c>
    </row>
    <row r="7922" customFormat="false" ht="12.8" hidden="false" customHeight="false" outlineLevel="0" collapsed="false">
      <c r="A7922" s="0" t="s">
        <v>11837</v>
      </c>
    </row>
    <row r="7923" customFormat="false" ht="12.8" hidden="false" customHeight="false" outlineLevel="0" collapsed="false">
      <c r="A7923" s="0" t="s">
        <v>11838</v>
      </c>
      <c r="B7923" s="0" t="s">
        <v>11839</v>
      </c>
    </row>
    <row r="7924" customFormat="false" ht="12.8" hidden="false" customHeight="false" outlineLevel="0" collapsed="false">
      <c r="A7924" s="0" t="s">
        <v>11840</v>
      </c>
    </row>
    <row r="7925" customFormat="false" ht="12.8" hidden="false" customHeight="false" outlineLevel="0" collapsed="false">
      <c r="A7925" s="0" t="s">
        <v>11841</v>
      </c>
    </row>
    <row r="7926" customFormat="false" ht="12.8" hidden="false" customHeight="false" outlineLevel="0" collapsed="false">
      <c r="A7926" s="0" t="s">
        <v>11842</v>
      </c>
      <c r="B7926" s="0" t="s">
        <v>11843</v>
      </c>
    </row>
    <row r="7927" customFormat="false" ht="12.8" hidden="false" customHeight="false" outlineLevel="0" collapsed="false">
      <c r="A7927" s="0" t="s">
        <v>11844</v>
      </c>
    </row>
    <row r="7928" customFormat="false" ht="12.8" hidden="false" customHeight="false" outlineLevel="0" collapsed="false">
      <c r="A7928" s="0" t="s">
        <v>11845</v>
      </c>
      <c r="B7928" s="0" t="s">
        <v>11846</v>
      </c>
    </row>
    <row r="7929" customFormat="false" ht="12.8" hidden="false" customHeight="false" outlineLevel="0" collapsed="false">
      <c r="A7929" s="0" t="s">
        <v>11847</v>
      </c>
    </row>
    <row r="7930" customFormat="false" ht="12.8" hidden="false" customHeight="false" outlineLevel="0" collapsed="false">
      <c r="A7930" s="0" t="s">
        <v>11848</v>
      </c>
    </row>
    <row r="7931" customFormat="false" ht="12.8" hidden="false" customHeight="false" outlineLevel="0" collapsed="false">
      <c r="A7931" s="0" t="s">
        <v>11849</v>
      </c>
      <c r="B7931" s="0" t="s">
        <v>11850</v>
      </c>
    </row>
    <row r="7932" customFormat="false" ht="12.8" hidden="false" customHeight="false" outlineLevel="0" collapsed="false">
      <c r="A7932" s="0" t="s">
        <v>11851</v>
      </c>
    </row>
    <row r="7933" customFormat="false" ht="12.8" hidden="false" customHeight="false" outlineLevel="0" collapsed="false">
      <c r="A7933" s="0" t="s">
        <v>11852</v>
      </c>
    </row>
    <row r="7934" customFormat="false" ht="12.8" hidden="false" customHeight="false" outlineLevel="0" collapsed="false">
      <c r="A7934" s="0" t="s">
        <v>11853</v>
      </c>
    </row>
    <row r="7935" customFormat="false" ht="12.8" hidden="false" customHeight="false" outlineLevel="0" collapsed="false">
      <c r="A7935" s="0" t="s">
        <v>11854</v>
      </c>
      <c r="B7935" s="0" t="s">
        <v>11855</v>
      </c>
    </row>
    <row r="7936" customFormat="false" ht="12.8" hidden="false" customHeight="false" outlineLevel="0" collapsed="false">
      <c r="A7936" s="0" t="s">
        <v>11856</v>
      </c>
      <c r="B7936" s="0" t="s">
        <v>11857</v>
      </c>
      <c r="C7936" s="0" t="s">
        <v>11858</v>
      </c>
    </row>
    <row r="7937" customFormat="false" ht="12.8" hidden="false" customHeight="false" outlineLevel="0" collapsed="false">
      <c r="A7937" s="0" t="s">
        <v>11859</v>
      </c>
    </row>
    <row r="7938" customFormat="false" ht="12.8" hidden="false" customHeight="false" outlineLevel="0" collapsed="false">
      <c r="A7938" s="0" t="s">
        <v>11860</v>
      </c>
    </row>
    <row r="7939" customFormat="false" ht="12.8" hidden="false" customHeight="false" outlineLevel="0" collapsed="false">
      <c r="A7939" s="0" t="s">
        <v>11861</v>
      </c>
      <c r="B7939" s="0" t="s">
        <v>11862</v>
      </c>
    </row>
    <row r="7940" customFormat="false" ht="12.8" hidden="false" customHeight="false" outlineLevel="0" collapsed="false">
      <c r="A7940" s="0" t="s">
        <v>11863</v>
      </c>
      <c r="B7940" s="0" t="s">
        <v>6408</v>
      </c>
    </row>
    <row r="7941" customFormat="false" ht="12.8" hidden="false" customHeight="false" outlineLevel="0" collapsed="false">
      <c r="A7941" s="0" t="s">
        <v>11864</v>
      </c>
    </row>
    <row r="7942" customFormat="false" ht="12.8" hidden="false" customHeight="false" outlineLevel="0" collapsed="false">
      <c r="A7942" s="0" t="s">
        <v>11865</v>
      </c>
      <c r="B7942" s="0" t="s">
        <v>11866</v>
      </c>
    </row>
    <row r="7943" customFormat="false" ht="12.8" hidden="false" customHeight="false" outlineLevel="0" collapsed="false">
      <c r="A7943" s="0" t="s">
        <v>11867</v>
      </c>
    </row>
    <row r="7944" customFormat="false" ht="12.8" hidden="false" customHeight="false" outlineLevel="0" collapsed="false">
      <c r="A7944" s="0" t="e">
        <f aca="false">ª_x001c_UåXŽa²\ö«Á9z5ûÈ¶kõæYia…Ä|ñûñÂˆŸ_x0011_n‘TS|-–_x000b__x001a_dÓíÕf(£ŠãWÍ‹Z_x001a_1U›b5§iÙ(_x0001__x001d_BêþV5ºÜÂ_x0007_@&lt;íF’~†‡KfÕY¹} ’–-í•÷P›‹H¡§Q_x000e_æEÔŠ|m2üé}^”7òÖÛÕïqä_x000b__x0019_õþGÑ_x0003_3ï™$Ðã—…_x0019_zŽŠ_x0015__x001e_QN¹Aš†_x001b_{!zsÄÖ_x0007_ (_x0007__x0011_†ë_x0017_áÈ¯°Sôß¥Ž_x0006_ádw_x0019_:þ¯"§Í_x001f_¶åÖ‘_x0016__x0019_`Z_x001f_)EãcÏB4Oúå</f>
        <v>#N/A</v>
      </c>
      <c r="B7944" s="0" t="s">
        <v>11868</v>
      </c>
    </row>
    <row r="7945" customFormat="false" ht="12.8" hidden="false" customHeight="false" outlineLevel="0" collapsed="false">
      <c r="A7945" s="0" t="s">
        <v>11869</v>
      </c>
    </row>
    <row r="7946" customFormat="false" ht="12.8" hidden="false" customHeight="false" outlineLevel="0" collapsed="false">
      <c r="A7946" s="0" t="s">
        <v>11870</v>
      </c>
    </row>
    <row r="7947" customFormat="false" ht="12.8" hidden="false" customHeight="false" outlineLevel="0" collapsed="false">
      <c r="A7947" s="0" t="s">
        <v>11871</v>
      </c>
      <c r="B7947" s="0" t="s">
        <v>11872</v>
      </c>
      <c r="C7947" s="0" t="s">
        <v>11873</v>
      </c>
    </row>
    <row r="7948" customFormat="false" ht="12.8" hidden="false" customHeight="false" outlineLevel="0" collapsed="false">
      <c r="A7948" s="0" t="s">
        <v>11874</v>
      </c>
    </row>
    <row r="7949" customFormat="false" ht="12.8" hidden="false" customHeight="false" outlineLevel="0" collapsed="false">
      <c r="A7949" s="0" t="s">
        <v>11875</v>
      </c>
    </row>
    <row r="7950" customFormat="false" ht="12.8" hidden="false" customHeight="false" outlineLevel="0" collapsed="false">
      <c r="A7950" s="0" t="s">
        <v>11876</v>
      </c>
    </row>
    <row r="7951" customFormat="false" ht="12.8" hidden="false" customHeight="false" outlineLevel="0" collapsed="false">
      <c r="A7951" s="0" t="s">
        <v>11877</v>
      </c>
    </row>
    <row r="7952" customFormat="false" ht="12.8" hidden="false" customHeight="false" outlineLevel="0" collapsed="false">
      <c r="A7952" s="0" t="s">
        <v>11878</v>
      </c>
    </row>
    <row r="7953" customFormat="false" ht="12.8" hidden="false" customHeight="false" outlineLevel="0" collapsed="false">
      <c r="A7953" s="0" t="s">
        <v>11879</v>
      </c>
    </row>
    <row r="7954" customFormat="false" ht="12.8" hidden="false" customHeight="false" outlineLevel="0" collapsed="false">
      <c r="A7954" s="0" t="s">
        <v>11880</v>
      </c>
      <c r="B7954" s="0" t="s">
        <v>11881</v>
      </c>
    </row>
    <row r="7955" customFormat="false" ht="12.8" hidden="false" customHeight="false" outlineLevel="0" collapsed="false">
      <c r="A7955" s="0" t="s">
        <v>11882</v>
      </c>
      <c r="B7955" s="0" t="s">
        <v>11883</v>
      </c>
    </row>
    <row r="7956" customFormat="false" ht="12.8" hidden="false" customHeight="false" outlineLevel="0" collapsed="false">
      <c r="A7956" s="0" t="s">
        <v>11884</v>
      </c>
    </row>
    <row r="7957" customFormat="false" ht="12.8" hidden="false" customHeight="false" outlineLevel="0" collapsed="false">
      <c r="A7957" s="0" t="s">
        <v>11885</v>
      </c>
      <c r="B7957" s="0" t="s">
        <v>11886</v>
      </c>
    </row>
    <row r="7958" customFormat="false" ht="12.8" hidden="false" customHeight="false" outlineLevel="0" collapsed="false">
      <c r="A7958" s="0" t="s">
        <v>11887</v>
      </c>
    </row>
    <row r="7959" customFormat="false" ht="12.8" hidden="false" customHeight="false" outlineLevel="0" collapsed="false">
      <c r="A7959" s="0" t="s">
        <v>11888</v>
      </c>
      <c r="B7959" s="0" t="s">
        <v>11889</v>
      </c>
      <c r="C7959" s="0" t="s">
        <v>11890</v>
      </c>
    </row>
    <row r="7960" customFormat="false" ht="12.8" hidden="false" customHeight="false" outlineLevel="0" collapsed="false">
      <c r="A7960" s="0" t="s">
        <v>11891</v>
      </c>
      <c r="B7960" s="0" t="s">
        <v>11892</v>
      </c>
      <c r="C7960" s="0" t="s">
        <v>11893</v>
      </c>
      <c r="D7960" s="0" t="s">
        <v>11894</v>
      </c>
      <c r="E7960" s="0" t="s">
        <v>11895</v>
      </c>
    </row>
    <row r="7961" customFormat="false" ht="12.8" hidden="false" customHeight="false" outlineLevel="0" collapsed="false">
      <c r="A7961" s="0" t="s">
        <v>11896</v>
      </c>
    </row>
    <row r="7962" customFormat="false" ht="12.8" hidden="false" customHeight="false" outlineLevel="0" collapsed="false">
      <c r="A7962" s="0" t="s">
        <v>11897</v>
      </c>
      <c r="B7962" s="0" t="s">
        <v>11898</v>
      </c>
    </row>
    <row r="7963" customFormat="false" ht="12.8" hidden="false" customHeight="false" outlineLevel="0" collapsed="false">
      <c r="A7963" s="0" t="s">
        <v>11899</v>
      </c>
      <c r="B7963" s="0" t="s">
        <v>11900</v>
      </c>
    </row>
    <row r="7964" customFormat="false" ht="12.8" hidden="false" customHeight="false" outlineLevel="0" collapsed="false">
      <c r="A7964" s="0" t="s">
        <v>11901</v>
      </c>
    </row>
    <row r="7965" customFormat="false" ht="12.8" hidden="false" customHeight="false" outlineLevel="0" collapsed="false">
      <c r="A7965" s="0" t="s">
        <v>11902</v>
      </c>
    </row>
    <row r="7966" customFormat="false" ht="12.8" hidden="false" customHeight="false" outlineLevel="0" collapsed="false">
      <c r="A7966" s="0" t="s">
        <v>11903</v>
      </c>
      <c r="B7966" s="0" t="s">
        <v>11904</v>
      </c>
      <c r="C7966" s="0" t="s">
        <v>11905</v>
      </c>
    </row>
    <row r="7967" customFormat="false" ht="12.8" hidden="false" customHeight="false" outlineLevel="0" collapsed="false">
      <c r="A7967" s="0" t="s">
        <v>11906</v>
      </c>
    </row>
    <row r="7968" customFormat="false" ht="12.8" hidden="false" customHeight="false" outlineLevel="0" collapsed="false">
      <c r="A7968" s="0" t="s">
        <v>11907</v>
      </c>
    </row>
    <row r="7969" customFormat="false" ht="12.8" hidden="false" customHeight="false" outlineLevel="0" collapsed="false">
      <c r="A7969" s="0" t="s">
        <v>11908</v>
      </c>
    </row>
    <row r="7970" customFormat="false" ht="12.8" hidden="false" customHeight="false" outlineLevel="0" collapsed="false">
      <c r="A7970" s="0" t="s">
        <v>11909</v>
      </c>
    </row>
    <row r="7971" customFormat="false" ht="12.8" hidden="false" customHeight="false" outlineLevel="0" collapsed="false">
      <c r="A7971" s="0" t="s">
        <v>11910</v>
      </c>
    </row>
    <row r="7972" customFormat="false" ht="12.8" hidden="false" customHeight="false" outlineLevel="0" collapsed="false">
      <c r="A7972" s="0" t="s">
        <v>11911</v>
      </c>
      <c r="B7972" s="0" t="s">
        <v>11912</v>
      </c>
      <c r="C7972" s="0" t="s">
        <v>11913</v>
      </c>
    </row>
    <row r="7973" customFormat="false" ht="12.8" hidden="false" customHeight="false" outlineLevel="0" collapsed="false">
      <c r="A7973" s="0" t="s">
        <v>11914</v>
      </c>
      <c r="B7973" s="0" t="s">
        <v>11915</v>
      </c>
    </row>
    <row r="7974" customFormat="false" ht="12.8" hidden="false" customHeight="false" outlineLevel="0" collapsed="false">
      <c r="A7974" s="0" t="s">
        <v>11916</v>
      </c>
      <c r="B7974" s="0" t="s">
        <v>11917</v>
      </c>
    </row>
    <row r="7975" customFormat="false" ht="12.8" hidden="false" customHeight="false" outlineLevel="0" collapsed="false">
      <c r="A7975" s="0" t="s">
        <v>11918</v>
      </c>
    </row>
    <row r="7976" customFormat="false" ht="12.8" hidden="false" customHeight="false" outlineLevel="0" collapsed="false">
      <c r="A7976" s="0" t="s">
        <v>11919</v>
      </c>
    </row>
    <row r="7977" customFormat="false" ht="12.8" hidden="false" customHeight="false" outlineLevel="0" collapsed="false">
      <c r="A7977" s="0" t="s">
        <v>11920</v>
      </c>
    </row>
    <row r="7978" customFormat="false" ht="12.8" hidden="false" customHeight="false" outlineLevel="0" collapsed="false">
      <c r="A7978" s="0" t="s">
        <v>11921</v>
      </c>
    </row>
    <row r="7979" customFormat="false" ht="12.8" hidden="false" customHeight="false" outlineLevel="0" collapsed="false">
      <c r="A7979" s="0" t="s">
        <v>11922</v>
      </c>
    </row>
    <row r="7980" customFormat="false" ht="12.8" hidden="false" customHeight="false" outlineLevel="0" collapsed="false">
      <c r="A7980" s="0" t="s">
        <v>11923</v>
      </c>
      <c r="B7980" s="0" t="s">
        <v>11924</v>
      </c>
      <c r="C7980" s="0" t="s">
        <v>11925</v>
      </c>
    </row>
    <row r="7981" customFormat="false" ht="12.8" hidden="false" customHeight="false" outlineLevel="0" collapsed="false">
      <c r="A7981" s="0" t="s">
        <v>11926</v>
      </c>
    </row>
    <row r="7982" customFormat="false" ht="12.8" hidden="false" customHeight="false" outlineLevel="0" collapsed="false">
      <c r="A7982" s="0" t="s">
        <v>11927</v>
      </c>
    </row>
    <row r="7983" customFormat="false" ht="12.8" hidden="false" customHeight="false" outlineLevel="0" collapsed="false">
      <c r="A7983" s="0" t="s">
        <v>11928</v>
      </c>
    </row>
    <row r="7984" customFormat="false" ht="12.8" hidden="false" customHeight="false" outlineLevel="0" collapsed="false">
      <c r="A7984" s="0" t="s">
        <v>11929</v>
      </c>
    </row>
    <row r="7985" customFormat="false" ht="12.8" hidden="false" customHeight="false" outlineLevel="0" collapsed="false">
      <c r="A7985" s="0" t="s">
        <v>11930</v>
      </c>
    </row>
    <row r="7986" customFormat="false" ht="12.8" hidden="false" customHeight="false" outlineLevel="0" collapsed="false">
      <c r="A7986" s="0" t="s">
        <v>11931</v>
      </c>
    </row>
    <row r="7987" customFormat="false" ht="12.8" hidden="false" customHeight="false" outlineLevel="0" collapsed="false">
      <c r="A7987" s="0" t="s">
        <v>11932</v>
      </c>
    </row>
    <row r="7988" customFormat="false" ht="12.8" hidden="false" customHeight="false" outlineLevel="0" collapsed="false">
      <c r="B7988" s="0" t="s">
        <v>11933</v>
      </c>
    </row>
    <row r="7989" customFormat="false" ht="12.8" hidden="false" customHeight="false" outlineLevel="0" collapsed="false">
      <c r="A7989" s="0" t="s">
        <v>11934</v>
      </c>
    </row>
    <row r="7990" customFormat="false" ht="12.8" hidden="false" customHeight="false" outlineLevel="0" collapsed="false">
      <c r="A7990" s="0" t="s">
        <v>11935</v>
      </c>
      <c r="B7990" s="0" t="s">
        <v>11936</v>
      </c>
    </row>
    <row r="7991" customFormat="false" ht="12.8" hidden="false" customHeight="false" outlineLevel="0" collapsed="false">
      <c r="A7991" s="0" t="s">
        <v>11937</v>
      </c>
    </row>
    <row r="7992" customFormat="false" ht="12.8" hidden="false" customHeight="false" outlineLevel="0" collapsed="false">
      <c r="A7992" s="0" t="s">
        <v>11938</v>
      </c>
    </row>
    <row r="7993" customFormat="false" ht="12.8" hidden="false" customHeight="false" outlineLevel="0" collapsed="false">
      <c r="A7993" s="0" t="s">
        <v>11939</v>
      </c>
    </row>
    <row r="7994" customFormat="false" ht="12.8" hidden="false" customHeight="false" outlineLevel="0" collapsed="false">
      <c r="A7994" s="0" t="s">
        <v>11940</v>
      </c>
    </row>
    <row r="7995" customFormat="false" ht="12.8" hidden="false" customHeight="false" outlineLevel="0" collapsed="false">
      <c r="A7995" s="0" t="s">
        <v>11941</v>
      </c>
      <c r="B7995" s="0" t="s">
        <v>11942</v>
      </c>
      <c r="C7995" s="0" t="s">
        <v>11943</v>
      </c>
    </row>
    <row r="7996" customFormat="false" ht="12.8" hidden="false" customHeight="false" outlineLevel="0" collapsed="false">
      <c r="A7996" s="0" t="s">
        <v>11944</v>
      </c>
      <c r="B7996" s="0" t="s">
        <v>11945</v>
      </c>
    </row>
    <row r="7997" customFormat="false" ht="12.8" hidden="false" customHeight="false" outlineLevel="0" collapsed="false">
      <c r="A7997" s="0" t="s">
        <v>11946</v>
      </c>
    </row>
    <row r="7998" customFormat="false" ht="12.8" hidden="false" customHeight="false" outlineLevel="0" collapsed="false">
      <c r="A7998" s="0" t="s">
        <v>11947</v>
      </c>
    </row>
    <row r="7999" customFormat="false" ht="12.8" hidden="false" customHeight="false" outlineLevel="0" collapsed="false">
      <c r="A7999" s="0" t="s">
        <v>11948</v>
      </c>
    </row>
    <row r="8000" customFormat="false" ht="12.8" hidden="false" customHeight="false" outlineLevel="0" collapsed="false">
      <c r="A8000" s="0" t="s">
        <v>11949</v>
      </c>
    </row>
    <row r="8001" customFormat="false" ht="12.8" hidden="false" customHeight="false" outlineLevel="0" collapsed="false">
      <c r="A8001" s="0" t="s">
        <v>11950</v>
      </c>
      <c r="B8001" s="0" t="s">
        <v>11951</v>
      </c>
    </row>
    <row r="8002" customFormat="false" ht="12.8" hidden="false" customHeight="false" outlineLevel="0" collapsed="false">
      <c r="A8002" s="0" t="s">
        <v>11952</v>
      </c>
      <c r="B8002" s="0" t="s">
        <v>11953</v>
      </c>
    </row>
    <row r="8003" customFormat="false" ht="12.8" hidden="false" customHeight="false" outlineLevel="0" collapsed="false">
      <c r="A8003" s="0" t="s">
        <v>11954</v>
      </c>
    </row>
    <row r="8004" customFormat="false" ht="12.8" hidden="false" customHeight="false" outlineLevel="0" collapsed="false">
      <c r="A8004" s="0" t="s">
        <v>11955</v>
      </c>
    </row>
    <row r="8005" customFormat="false" ht="12.8" hidden="false" customHeight="false" outlineLevel="0" collapsed="false">
      <c r="A8005" s="0" t="s">
        <v>11956</v>
      </c>
    </row>
    <row r="8006" customFormat="false" ht="12.8" hidden="false" customHeight="false" outlineLevel="0" collapsed="false">
      <c r="A8006" s="0" t="s">
        <v>11957</v>
      </c>
      <c r="B8006" s="0" t="s">
        <v>11958</v>
      </c>
    </row>
    <row r="8007" customFormat="false" ht="12.8" hidden="false" customHeight="false" outlineLevel="0" collapsed="false">
      <c r="A8007" s="0" t="s">
        <v>11959</v>
      </c>
      <c r="B8007" s="0" t="s">
        <v>11960</v>
      </c>
      <c r="C8007" s="0" t="s">
        <v>11961</v>
      </c>
    </row>
    <row r="8008" customFormat="false" ht="12.8" hidden="false" customHeight="false" outlineLevel="0" collapsed="false">
      <c r="A8008" s="0" t="s">
        <v>11962</v>
      </c>
      <c r="B8008" s="0" t="s">
        <v>11963</v>
      </c>
      <c r="C8008" s="0" t="s">
        <v>11964</v>
      </c>
    </row>
    <row r="8009" customFormat="false" ht="12.8" hidden="false" customHeight="false" outlineLevel="0" collapsed="false">
      <c r="A8009" s="0" t="s">
        <v>11965</v>
      </c>
    </row>
    <row r="8010" customFormat="false" ht="12.8" hidden="false" customHeight="false" outlineLevel="0" collapsed="false">
      <c r="A8010" s="0" t="s">
        <v>11966</v>
      </c>
      <c r="B8010" s="0" t="s">
        <v>11967</v>
      </c>
    </row>
    <row r="8011" customFormat="false" ht="12.8" hidden="false" customHeight="false" outlineLevel="0" collapsed="false">
      <c r="A8011" s="0" t="s">
        <v>11968</v>
      </c>
    </row>
    <row r="8012" customFormat="false" ht="12.8" hidden="false" customHeight="false" outlineLevel="0" collapsed="false">
      <c r="A8012" s="0" t="s">
        <v>11969</v>
      </c>
      <c r="B8012" s="0" t="s">
        <v>11970</v>
      </c>
      <c r="C8012" s="0" t="s">
        <v>11971</v>
      </c>
    </row>
    <row r="8013" customFormat="false" ht="12.8" hidden="false" customHeight="false" outlineLevel="0" collapsed="false">
      <c r="A8013" s="0" t="s">
        <v>11972</v>
      </c>
    </row>
    <row r="8014" customFormat="false" ht="12.8" hidden="false" customHeight="false" outlineLevel="0" collapsed="false">
      <c r="A8014" s="0" t="s">
        <v>11973</v>
      </c>
    </row>
    <row r="8015" customFormat="false" ht="12.8" hidden="false" customHeight="false" outlineLevel="0" collapsed="false">
      <c r="A8015" s="0" t="s">
        <v>11974</v>
      </c>
      <c r="B8015" s="0" t="s">
        <v>11975</v>
      </c>
    </row>
    <row r="8016" customFormat="false" ht="12.8" hidden="false" customHeight="false" outlineLevel="0" collapsed="false">
      <c r="A8016" s="0" t="s">
        <v>11976</v>
      </c>
    </row>
    <row r="8017" customFormat="false" ht="12.8" hidden="false" customHeight="false" outlineLevel="0" collapsed="false">
      <c r="A8017" s="0" t="s">
        <v>11977</v>
      </c>
    </row>
    <row r="8018" customFormat="false" ht="12.8" hidden="false" customHeight="false" outlineLevel="0" collapsed="false">
      <c r="A8018" s="0" t="s">
        <v>11978</v>
      </c>
    </row>
    <row r="8019" customFormat="false" ht="12.8" hidden="false" customHeight="false" outlineLevel="0" collapsed="false">
      <c r="A8019" s="0" t="s">
        <v>11979</v>
      </c>
      <c r="B8019" s="0" t="s">
        <v>11980</v>
      </c>
    </row>
    <row r="8020" customFormat="false" ht="12.8" hidden="false" customHeight="false" outlineLevel="0" collapsed="false">
      <c r="A8020" s="0" t="s">
        <v>11981</v>
      </c>
    </row>
    <row r="8021" customFormat="false" ht="12.8" hidden="false" customHeight="false" outlineLevel="0" collapsed="false">
      <c r="A8021" s="0" t="s">
        <v>11982</v>
      </c>
      <c r="B8021" s="0" t="s">
        <v>11983</v>
      </c>
    </row>
    <row r="8022" customFormat="false" ht="12.8" hidden="false" customHeight="false" outlineLevel="0" collapsed="false">
      <c r="A8022" s="0" t="s">
        <v>11984</v>
      </c>
      <c r="B8022" s="0" t="s">
        <v>11985</v>
      </c>
    </row>
    <row r="8023" customFormat="false" ht="12.8" hidden="false" customHeight="false" outlineLevel="0" collapsed="false">
      <c r="A8023" s="0" t="s">
        <v>11986</v>
      </c>
    </row>
    <row r="8024" customFormat="false" ht="12.8" hidden="false" customHeight="false" outlineLevel="0" collapsed="false">
      <c r="A8024" s="0" t="s">
        <v>11987</v>
      </c>
      <c r="B8024" s="0" t="s">
        <v>11988</v>
      </c>
    </row>
    <row r="8025" customFormat="false" ht="12.8" hidden="false" customHeight="false" outlineLevel="0" collapsed="false">
      <c r="A8025" s="0" t="s">
        <v>11989</v>
      </c>
      <c r="B8025" s="0" t="s">
        <v>11990</v>
      </c>
    </row>
    <row r="8026" customFormat="false" ht="12.8" hidden="false" customHeight="false" outlineLevel="0" collapsed="false">
      <c r="A8026" s="0" t="s">
        <v>11991</v>
      </c>
    </row>
    <row r="8027" customFormat="false" ht="12.8" hidden="false" customHeight="false" outlineLevel="0" collapsed="false">
      <c r="A8027" s="0" t="s">
        <v>11992</v>
      </c>
    </row>
    <row r="8028" customFormat="false" ht="12.8" hidden="false" customHeight="false" outlineLevel="0" collapsed="false">
      <c r="A8028" s="0" t="s">
        <v>11993</v>
      </c>
      <c r="B8028" s="0" t="s">
        <v>11994</v>
      </c>
    </row>
    <row r="8029" customFormat="false" ht="12.8" hidden="false" customHeight="false" outlineLevel="0" collapsed="false">
      <c r="A8029" s="0" t="s">
        <v>11995</v>
      </c>
    </row>
    <row r="8030" customFormat="false" ht="12.8" hidden="false" customHeight="false" outlineLevel="0" collapsed="false">
      <c r="A8030" s="0" t="s">
        <v>11996</v>
      </c>
    </row>
    <row r="8031" customFormat="false" ht="12.8" hidden="false" customHeight="false" outlineLevel="0" collapsed="false">
      <c r="A8031" s="0" t="s">
        <v>11997</v>
      </c>
      <c r="B8031" s="0" t="s">
        <v>11998</v>
      </c>
      <c r="C8031" s="0" t="s">
        <v>11999</v>
      </c>
    </row>
    <row r="8032" customFormat="false" ht="12.8" hidden="false" customHeight="false" outlineLevel="0" collapsed="false">
      <c r="A8032" s="0" t="s">
        <v>12000</v>
      </c>
    </row>
    <row r="8033" customFormat="false" ht="12.8" hidden="false" customHeight="false" outlineLevel="0" collapsed="false">
      <c r="A8033" s="0" t="s">
        <v>12001</v>
      </c>
    </row>
    <row r="8034" customFormat="false" ht="12.8" hidden="false" customHeight="false" outlineLevel="0" collapsed="false">
      <c r="A8034" s="0" t="s">
        <v>12002</v>
      </c>
    </row>
    <row r="8035" customFormat="false" ht="12.8" hidden="false" customHeight="false" outlineLevel="0" collapsed="false">
      <c r="A8035" s="0" t="s">
        <v>12003</v>
      </c>
    </row>
    <row r="8036" customFormat="false" ht="12.8" hidden="false" customHeight="false" outlineLevel="0" collapsed="false">
      <c r="A8036" s="0" t="s">
        <v>12004</v>
      </c>
    </row>
    <row r="8037" customFormat="false" ht="12.8" hidden="false" customHeight="false" outlineLevel="0" collapsed="false">
      <c r="A8037" s="0" t="s">
        <v>12005</v>
      </c>
    </row>
    <row r="8038" customFormat="false" ht="12.8" hidden="false" customHeight="false" outlineLevel="0" collapsed="false">
      <c r="A8038" s="0" t="s">
        <v>12006</v>
      </c>
      <c r="B8038" s="0" t="s">
        <v>12007</v>
      </c>
      <c r="C8038" s="0" t="s">
        <v>12008</v>
      </c>
      <c r="D8038" s="0" t="s">
        <v>12009</v>
      </c>
    </row>
    <row r="8039" customFormat="false" ht="12.8" hidden="false" customHeight="false" outlineLevel="0" collapsed="false">
      <c r="A8039" s="0" t="s">
        <v>12010</v>
      </c>
      <c r="B8039" s="0" t="s">
        <v>12011</v>
      </c>
    </row>
    <row r="8040" customFormat="false" ht="12.8" hidden="false" customHeight="false" outlineLevel="0" collapsed="false">
      <c r="A8040" s="0" t="s">
        <v>12012</v>
      </c>
    </row>
    <row r="8041" customFormat="false" ht="12.8" hidden="false" customHeight="false" outlineLevel="0" collapsed="false">
      <c r="A8041" s="0" t="s">
        <v>12013</v>
      </c>
    </row>
    <row r="8042" customFormat="false" ht="12.8" hidden="false" customHeight="false" outlineLevel="0" collapsed="false">
      <c r="A8042" s="0" t="s">
        <v>12014</v>
      </c>
    </row>
    <row r="8043" customFormat="false" ht="12.8" hidden="false" customHeight="false" outlineLevel="0" collapsed="false">
      <c r="A8043" s="0" t="s">
        <v>12015</v>
      </c>
    </row>
    <row r="8044" customFormat="false" ht="12.8" hidden="false" customHeight="false" outlineLevel="0" collapsed="false">
      <c r="A8044" s="0" t="s">
        <v>12016</v>
      </c>
    </row>
    <row r="8045" customFormat="false" ht="12.8" hidden="false" customHeight="false" outlineLevel="0" collapsed="false">
      <c r="A8045" s="0" t="s">
        <v>12017</v>
      </c>
      <c r="C8045" s="0" t="s">
        <v>12018</v>
      </c>
      <c r="D8045" s="0" t="s">
        <v>12019</v>
      </c>
    </row>
    <row r="8046" customFormat="false" ht="12.8" hidden="false" customHeight="false" outlineLevel="0" collapsed="false">
      <c r="A8046" s="0" t="s">
        <v>12020</v>
      </c>
    </row>
    <row r="8047" customFormat="false" ht="12.8" hidden="false" customHeight="false" outlineLevel="0" collapsed="false">
      <c r="A8047" s="0" t="s">
        <v>12021</v>
      </c>
      <c r="B8047" s="0" t="s">
        <v>12022</v>
      </c>
      <c r="C8047" s="0" t="s">
        <v>12023</v>
      </c>
    </row>
    <row r="8048" customFormat="false" ht="12.8" hidden="false" customHeight="false" outlineLevel="0" collapsed="false">
      <c r="A8048" s="0" t="s">
        <v>12024</v>
      </c>
    </row>
    <row r="8049" customFormat="false" ht="12.8" hidden="false" customHeight="false" outlineLevel="0" collapsed="false">
      <c r="A8049" s="0" t="s">
        <v>12025</v>
      </c>
      <c r="B8049" s="0" t="s">
        <v>12026</v>
      </c>
    </row>
    <row r="8050" customFormat="false" ht="12.8" hidden="false" customHeight="false" outlineLevel="0" collapsed="false">
      <c r="A8050" s="0" t="s">
        <v>12027</v>
      </c>
      <c r="B8050" s="0" t="s">
        <v>12028</v>
      </c>
    </row>
    <row r="8051" customFormat="false" ht="12.8" hidden="false" customHeight="false" outlineLevel="0" collapsed="false">
      <c r="A8051" s="0" t="s">
        <v>12029</v>
      </c>
    </row>
    <row r="8052" customFormat="false" ht="12.8" hidden="false" customHeight="false" outlineLevel="0" collapsed="false">
      <c r="A8052" s="0" t="s">
        <v>12030</v>
      </c>
    </row>
    <row r="8053" customFormat="false" ht="12.8" hidden="false" customHeight="false" outlineLevel="0" collapsed="false">
      <c r="A8053" s="0" t="s">
        <v>12031</v>
      </c>
      <c r="B8053" s="0" t="s">
        <v>12032</v>
      </c>
    </row>
    <row r="8054" customFormat="false" ht="12.8" hidden="false" customHeight="false" outlineLevel="0" collapsed="false">
      <c r="A8054" s="0" t="s">
        <v>12033</v>
      </c>
    </row>
    <row r="8055" customFormat="false" ht="12.8" hidden="false" customHeight="false" outlineLevel="0" collapsed="false">
      <c r="A8055" s="0" t="s">
        <v>12034</v>
      </c>
      <c r="B8055" s="0" t="s">
        <v>12035</v>
      </c>
      <c r="C8055" s="0" t="s">
        <v>12036</v>
      </c>
    </row>
    <row r="8056" customFormat="false" ht="12.8" hidden="false" customHeight="false" outlineLevel="0" collapsed="false">
      <c r="A8056" s="0" t="s">
        <v>12037</v>
      </c>
    </row>
    <row r="8057" customFormat="false" ht="12.8" hidden="false" customHeight="false" outlineLevel="0" collapsed="false">
      <c r="A8057" s="0" t="s">
        <v>12038</v>
      </c>
      <c r="B8057" s="0" t="s">
        <v>12039</v>
      </c>
    </row>
    <row r="8058" customFormat="false" ht="12.8" hidden="false" customHeight="false" outlineLevel="0" collapsed="false">
      <c r="A8058" s="0" t="s">
        <v>12040</v>
      </c>
    </row>
    <row r="8059" customFormat="false" ht="12.8" hidden="false" customHeight="false" outlineLevel="0" collapsed="false">
      <c r="A8059" s="0" t="s">
        <v>12041</v>
      </c>
    </row>
    <row r="8060" customFormat="false" ht="12.8" hidden="false" customHeight="false" outlineLevel="0" collapsed="false">
      <c r="A8060" s="0" t="s">
        <v>12042</v>
      </c>
      <c r="B8060" s="0" t="s">
        <v>12043</v>
      </c>
      <c r="C8060" s="0" t="s">
        <v>12044</v>
      </c>
    </row>
    <row r="8061" customFormat="false" ht="12.8" hidden="false" customHeight="false" outlineLevel="0" collapsed="false">
      <c r="A8061" s="0" t="s">
        <v>12045</v>
      </c>
    </row>
    <row r="8062" customFormat="false" ht="12.8" hidden="false" customHeight="false" outlineLevel="0" collapsed="false">
      <c r="A8062" s="0" t="s">
        <v>12046</v>
      </c>
    </row>
    <row r="8063" customFormat="false" ht="12.8" hidden="false" customHeight="false" outlineLevel="0" collapsed="false">
      <c r="A8063" s="0" t="s">
        <v>12047</v>
      </c>
    </row>
    <row r="8064" customFormat="false" ht="12.8" hidden="false" customHeight="false" outlineLevel="0" collapsed="false">
      <c r="A8064" s="0" t="s">
        <v>12048</v>
      </c>
    </row>
    <row r="8065" customFormat="false" ht="12.8" hidden="false" customHeight="false" outlineLevel="0" collapsed="false">
      <c r="A8065" s="0" t="s">
        <v>12049</v>
      </c>
      <c r="B8065" s="0" t="s">
        <v>12050</v>
      </c>
    </row>
    <row r="8066" customFormat="false" ht="12.8" hidden="false" customHeight="false" outlineLevel="0" collapsed="false">
      <c r="A8066" s="0" t="s">
        <v>12051</v>
      </c>
    </row>
    <row r="8067" customFormat="false" ht="12.8" hidden="false" customHeight="false" outlineLevel="0" collapsed="false">
      <c r="A8067" s="0" t="s">
        <v>12052</v>
      </c>
      <c r="B8067" s="0" t="s">
        <v>12053</v>
      </c>
    </row>
    <row r="8068" customFormat="false" ht="12.8" hidden="false" customHeight="false" outlineLevel="0" collapsed="false">
      <c r="A8068" s="0" t="s">
        <v>12054</v>
      </c>
      <c r="B8068" s="0" t="s">
        <v>12055</v>
      </c>
      <c r="C8068" s="0" t="s">
        <v>12056</v>
      </c>
      <c r="D8068" s="0" t="s">
        <v>12057</v>
      </c>
    </row>
    <row r="8069" customFormat="false" ht="12.8" hidden="false" customHeight="false" outlineLevel="0" collapsed="false">
      <c r="A8069" s="0" t="s">
        <v>12058</v>
      </c>
    </row>
    <row r="8070" customFormat="false" ht="12.8" hidden="false" customHeight="false" outlineLevel="0" collapsed="false">
      <c r="A8070" s="0" t="s">
        <v>12059</v>
      </c>
    </row>
    <row r="8071" customFormat="false" ht="12.8" hidden="false" customHeight="false" outlineLevel="0" collapsed="false">
      <c r="A8071" s="0" t="s">
        <v>12060</v>
      </c>
    </row>
    <row r="8072" customFormat="false" ht="12.8" hidden="false" customHeight="false" outlineLevel="0" collapsed="false">
      <c r="A8072" s="0" t="s">
        <v>12061</v>
      </c>
    </row>
    <row r="8073" customFormat="false" ht="12.8" hidden="false" customHeight="false" outlineLevel="0" collapsed="false">
      <c r="A8073" s="0" t="s">
        <v>12062</v>
      </c>
    </row>
    <row r="8074" customFormat="false" ht="12.8" hidden="false" customHeight="false" outlineLevel="0" collapsed="false">
      <c r="A8074" s="0" t="s">
        <v>12063</v>
      </c>
    </row>
    <row r="8075" customFormat="false" ht="12.8" hidden="false" customHeight="false" outlineLevel="0" collapsed="false">
      <c r="A8075" s="0" t="s">
        <v>12064</v>
      </c>
    </row>
    <row r="8076" customFormat="false" ht="12.8" hidden="false" customHeight="false" outlineLevel="0" collapsed="false">
      <c r="A8076" s="0" t="s">
        <v>12065</v>
      </c>
    </row>
    <row r="8077" customFormat="false" ht="12.8" hidden="false" customHeight="false" outlineLevel="0" collapsed="false">
      <c r="A8077" s="0" t="s">
        <v>12066</v>
      </c>
    </row>
    <row r="8078" customFormat="false" ht="12.8" hidden="false" customHeight="false" outlineLevel="0" collapsed="false">
      <c r="A8078" s="0" t="s">
        <v>12067</v>
      </c>
      <c r="B8078" s="0" t="s">
        <v>12068</v>
      </c>
    </row>
    <row r="8079" customFormat="false" ht="12.8" hidden="false" customHeight="false" outlineLevel="0" collapsed="false">
      <c r="A8079" s="0" t="s">
        <v>12069</v>
      </c>
    </row>
    <row r="8080" customFormat="false" ht="12.8" hidden="false" customHeight="false" outlineLevel="0" collapsed="false">
      <c r="A8080" s="0" t="s">
        <v>12070</v>
      </c>
    </row>
    <row r="8081" customFormat="false" ht="12.8" hidden="false" customHeight="false" outlineLevel="0" collapsed="false">
      <c r="A8081" s="0" t="s">
        <v>12071</v>
      </c>
      <c r="B8081" s="0" t="s">
        <v>12072</v>
      </c>
    </row>
    <row r="8082" customFormat="false" ht="12.8" hidden="false" customHeight="false" outlineLevel="0" collapsed="false">
      <c r="A8082" s="0" t="s">
        <v>12073</v>
      </c>
    </row>
    <row r="8083" customFormat="false" ht="12.8" hidden="false" customHeight="false" outlineLevel="0" collapsed="false">
      <c r="A8083" s="0" t="s">
        <v>12074</v>
      </c>
      <c r="B8083" s="0" t="s">
        <v>12075</v>
      </c>
      <c r="C8083" s="0" t="s">
        <v>12076</v>
      </c>
      <c r="D8083" s="0" t="s">
        <v>12077</v>
      </c>
    </row>
    <row r="8084" customFormat="false" ht="12.8" hidden="false" customHeight="false" outlineLevel="0" collapsed="false">
      <c r="A8084" s="0" t="s">
        <v>12078</v>
      </c>
      <c r="B8084" s="0" t="s">
        <v>12079</v>
      </c>
    </row>
    <row r="8085" customFormat="false" ht="12.8" hidden="false" customHeight="false" outlineLevel="0" collapsed="false">
      <c r="A8085" s="0" t="s">
        <v>12080</v>
      </c>
      <c r="B8085" s="0" t="s">
        <v>12081</v>
      </c>
    </row>
    <row r="8086" customFormat="false" ht="12.8" hidden="false" customHeight="false" outlineLevel="0" collapsed="false">
      <c r="A8086" s="0" t="s">
        <v>12082</v>
      </c>
      <c r="B8086" s="0" t="s">
        <v>12083</v>
      </c>
    </row>
    <row r="8087" customFormat="false" ht="12.8" hidden="false" customHeight="false" outlineLevel="0" collapsed="false">
      <c r="A8087" s="0" t="s">
        <v>12084</v>
      </c>
    </row>
    <row r="8088" customFormat="false" ht="12.8" hidden="false" customHeight="false" outlineLevel="0" collapsed="false">
      <c r="A8088" s="0" t="s">
        <v>12085</v>
      </c>
    </row>
    <row r="8089" customFormat="false" ht="12.8" hidden="false" customHeight="false" outlineLevel="0" collapsed="false">
      <c r="A8089" s="0" t="s">
        <v>12086</v>
      </c>
    </row>
    <row r="8090" customFormat="false" ht="12.8" hidden="false" customHeight="false" outlineLevel="0" collapsed="false">
      <c r="A8090" s="0" t="s">
        <v>12087</v>
      </c>
    </row>
    <row r="8091" customFormat="false" ht="12.8" hidden="false" customHeight="false" outlineLevel="0" collapsed="false">
      <c r="A8091" s="0" t="s">
        <v>12088</v>
      </c>
      <c r="B8091" s="0" t="s">
        <v>12089</v>
      </c>
    </row>
    <row r="8092" customFormat="false" ht="12.8" hidden="false" customHeight="false" outlineLevel="0" collapsed="false">
      <c r="A8092" s="0" t="s">
        <v>12090</v>
      </c>
    </row>
    <row r="8093" customFormat="false" ht="12.8" hidden="false" customHeight="false" outlineLevel="0" collapsed="false">
      <c r="A8093" s="0" t="s">
        <v>12091</v>
      </c>
    </row>
    <row r="8094" customFormat="false" ht="12.8" hidden="false" customHeight="false" outlineLevel="0" collapsed="false">
      <c r="A8094" s="0" t="s">
        <v>12092</v>
      </c>
    </row>
    <row r="8095" customFormat="false" ht="12.8" hidden="false" customHeight="false" outlineLevel="0" collapsed="false">
      <c r="A8095" s="0" t="s">
        <v>12093</v>
      </c>
      <c r="B8095" s="0" t="s">
        <v>12094</v>
      </c>
    </row>
    <row r="8096" customFormat="false" ht="12.8" hidden="false" customHeight="false" outlineLevel="0" collapsed="false">
      <c r="A8096" s="0" t="s">
        <v>12095</v>
      </c>
    </row>
    <row r="8097" customFormat="false" ht="12.8" hidden="false" customHeight="false" outlineLevel="0" collapsed="false">
      <c r="A8097" s="0" t="s">
        <v>12096</v>
      </c>
    </row>
    <row r="8098" customFormat="false" ht="12.8" hidden="false" customHeight="false" outlineLevel="0" collapsed="false">
      <c r="A8098" s="0" t="s">
        <v>12097</v>
      </c>
    </row>
    <row r="8099" customFormat="false" ht="12.8" hidden="false" customHeight="false" outlineLevel="0" collapsed="false">
      <c r="A8099" s="0" t="s">
        <v>12098</v>
      </c>
    </row>
    <row r="8100" customFormat="false" ht="12.8" hidden="false" customHeight="false" outlineLevel="0" collapsed="false">
      <c r="A8100" s="0" t="s">
        <v>12099</v>
      </c>
    </row>
    <row r="8101" customFormat="false" ht="12.8" hidden="false" customHeight="false" outlineLevel="0" collapsed="false">
      <c r="A8101" s="0" t="s">
        <v>12100</v>
      </c>
    </row>
    <row r="8102" customFormat="false" ht="12.8" hidden="false" customHeight="false" outlineLevel="0" collapsed="false">
      <c r="A8102" s="0" t="s">
        <v>12101</v>
      </c>
    </row>
    <row r="8103" customFormat="false" ht="12.8" hidden="false" customHeight="false" outlineLevel="0" collapsed="false">
      <c r="A8103" s="0" t="s">
        <v>12102</v>
      </c>
    </row>
    <row r="8104" customFormat="false" ht="12.8" hidden="false" customHeight="false" outlineLevel="0" collapsed="false">
      <c r="A8104" s="0" t="s">
        <v>12103</v>
      </c>
    </row>
    <row r="8105" customFormat="false" ht="12.8" hidden="false" customHeight="false" outlineLevel="0" collapsed="false">
      <c r="A8105" s="0" t="s">
        <v>12104</v>
      </c>
    </row>
    <row r="8106" customFormat="false" ht="12.8" hidden="false" customHeight="false" outlineLevel="0" collapsed="false">
      <c r="A8106" s="0" t="s">
        <v>12105</v>
      </c>
      <c r="B8106" s="0" t="s">
        <v>12106</v>
      </c>
    </row>
    <row r="8107" customFormat="false" ht="12.8" hidden="false" customHeight="false" outlineLevel="0" collapsed="false">
      <c r="A8107" s="0" t="s">
        <v>12107</v>
      </c>
    </row>
    <row r="8108" customFormat="false" ht="12.8" hidden="false" customHeight="false" outlineLevel="0" collapsed="false">
      <c r="A8108" s="0" t="s">
        <v>12108</v>
      </c>
    </row>
    <row r="8109" customFormat="false" ht="12.8" hidden="false" customHeight="false" outlineLevel="0" collapsed="false">
      <c r="A8109" s="0" t="s">
        <v>12109</v>
      </c>
    </row>
    <row r="8110" customFormat="false" ht="12.8" hidden="false" customHeight="false" outlineLevel="0" collapsed="false">
      <c r="A8110" s="0" t="s">
        <v>12110</v>
      </c>
    </row>
    <row r="8111" customFormat="false" ht="12.8" hidden="false" customHeight="false" outlineLevel="0" collapsed="false">
      <c r="A8111" s="0" t="s">
        <v>12111</v>
      </c>
      <c r="B8111" s="0" t="s">
        <v>12112</v>
      </c>
    </row>
    <row r="8112" customFormat="false" ht="12.8" hidden="false" customHeight="false" outlineLevel="0" collapsed="false">
      <c r="A8112" s="0" t="s">
        <v>12113</v>
      </c>
    </row>
    <row r="8113" customFormat="false" ht="12.8" hidden="false" customHeight="false" outlineLevel="0" collapsed="false">
      <c r="A8113" s="0" t="s">
        <v>12114</v>
      </c>
    </row>
    <row r="8114" customFormat="false" ht="12.8" hidden="false" customHeight="false" outlineLevel="0" collapsed="false">
      <c r="A8114" s="0" t="s">
        <v>12115</v>
      </c>
    </row>
    <row r="8115" customFormat="false" ht="12.8" hidden="false" customHeight="false" outlineLevel="0" collapsed="false">
      <c r="A8115" s="0" t="s">
        <v>12116</v>
      </c>
    </row>
    <row r="8116" customFormat="false" ht="12.8" hidden="false" customHeight="false" outlineLevel="0" collapsed="false">
      <c r="A8116" s="0" t="s">
        <v>12117</v>
      </c>
    </row>
    <row r="8117" customFormat="false" ht="12.8" hidden="false" customHeight="false" outlineLevel="0" collapsed="false">
      <c r="A8117" s="0" t="s">
        <v>12118</v>
      </c>
    </row>
    <row r="8118" customFormat="false" ht="12.8" hidden="false" customHeight="false" outlineLevel="0" collapsed="false">
      <c r="A8118" s="0" t="s">
        <v>12119</v>
      </c>
    </row>
    <row r="8119" customFormat="false" ht="12.8" hidden="false" customHeight="false" outlineLevel="0" collapsed="false">
      <c r="A8119" s="0" t="s">
        <v>12120</v>
      </c>
    </row>
    <row r="8120" customFormat="false" ht="12.8" hidden="false" customHeight="false" outlineLevel="0" collapsed="false">
      <c r="A8120" s="0" t="s">
        <v>12121</v>
      </c>
    </row>
    <row r="8121" customFormat="false" ht="12.8" hidden="false" customHeight="false" outlineLevel="0" collapsed="false">
      <c r="A8121" s="0" t="s">
        <v>12122</v>
      </c>
    </row>
    <row r="8122" customFormat="false" ht="12.8" hidden="false" customHeight="false" outlineLevel="0" collapsed="false">
      <c r="A8122" s="0" t="s">
        <v>12123</v>
      </c>
    </row>
    <row r="8123" customFormat="false" ht="12.8" hidden="false" customHeight="false" outlineLevel="0" collapsed="false">
      <c r="A8123" s="0" t="s">
        <v>12124</v>
      </c>
      <c r="B8123" s="0" t="s">
        <v>12125</v>
      </c>
      <c r="C8123" s="0" t="s">
        <v>12126</v>
      </c>
    </row>
    <row r="8124" customFormat="false" ht="12.8" hidden="false" customHeight="false" outlineLevel="0" collapsed="false">
      <c r="A8124" s="0" t="s">
        <v>12127</v>
      </c>
    </row>
    <row r="8125" customFormat="false" ht="12.8" hidden="false" customHeight="false" outlineLevel="0" collapsed="false">
      <c r="A8125" s="0" t="s">
        <v>12128</v>
      </c>
    </row>
    <row r="8126" customFormat="false" ht="12.8" hidden="false" customHeight="false" outlineLevel="0" collapsed="false">
      <c r="A8126" s="0" t="s">
        <v>12129</v>
      </c>
      <c r="B8126" s="0" t="s">
        <v>12130</v>
      </c>
    </row>
    <row r="8127" customFormat="false" ht="12.8" hidden="false" customHeight="false" outlineLevel="0" collapsed="false">
      <c r="A8127" s="0" t="s">
        <v>12131</v>
      </c>
    </row>
    <row r="8128" customFormat="false" ht="12.8" hidden="false" customHeight="false" outlineLevel="0" collapsed="false">
      <c r="A8128" s="0" t="s">
        <v>12132</v>
      </c>
    </row>
    <row r="8129" customFormat="false" ht="12.8" hidden="false" customHeight="false" outlineLevel="0" collapsed="false">
      <c r="A8129" s="0" t="s">
        <v>12133</v>
      </c>
    </row>
    <row r="8130" customFormat="false" ht="12.8" hidden="false" customHeight="false" outlineLevel="0" collapsed="false">
      <c r="A8130" s="0" t="s">
        <v>12134</v>
      </c>
    </row>
    <row r="8131" customFormat="false" ht="12.8" hidden="false" customHeight="false" outlineLevel="0" collapsed="false">
      <c r="A8131" s="0" t="s">
        <v>12135</v>
      </c>
    </row>
    <row r="8132" customFormat="false" ht="12.8" hidden="false" customHeight="false" outlineLevel="0" collapsed="false">
      <c r="A8132" s="0" t="s">
        <v>12136</v>
      </c>
    </row>
    <row r="8133" customFormat="false" ht="12.8" hidden="false" customHeight="false" outlineLevel="0" collapsed="false">
      <c r="A8133" s="0" t="s">
        <v>12137</v>
      </c>
    </row>
    <row r="8134" customFormat="false" ht="12.8" hidden="false" customHeight="false" outlineLevel="0" collapsed="false">
      <c r="A8134" s="0" t="s">
        <v>12138</v>
      </c>
    </row>
    <row r="8135" customFormat="false" ht="12.8" hidden="false" customHeight="false" outlineLevel="0" collapsed="false">
      <c r="A8135" s="0" t="s">
        <v>12139</v>
      </c>
    </row>
    <row r="8136" customFormat="false" ht="12.8" hidden="false" customHeight="false" outlineLevel="0" collapsed="false">
      <c r="A8136" s="0" t="s">
        <v>12140</v>
      </c>
    </row>
    <row r="8137" customFormat="false" ht="12.8" hidden="false" customHeight="false" outlineLevel="0" collapsed="false">
      <c r="A8137" s="0" t="s">
        <v>12141</v>
      </c>
    </row>
    <row r="8138" customFormat="false" ht="12.8" hidden="false" customHeight="false" outlineLevel="0" collapsed="false">
      <c r="A8138" s="0" t="s">
        <v>12142</v>
      </c>
    </row>
    <row r="8139" customFormat="false" ht="12.8" hidden="false" customHeight="false" outlineLevel="0" collapsed="false">
      <c r="A8139" s="0" t="s">
        <v>12143</v>
      </c>
    </row>
    <row r="8140" customFormat="false" ht="12.8" hidden="false" customHeight="false" outlineLevel="0" collapsed="false">
      <c r="A8140" s="0" t="s">
        <v>12144</v>
      </c>
    </row>
    <row r="8141" customFormat="false" ht="12.8" hidden="false" customHeight="false" outlineLevel="0" collapsed="false">
      <c r="A8141" s="0" t="s">
        <v>12145</v>
      </c>
    </row>
    <row r="8142" customFormat="false" ht="12.8" hidden="false" customHeight="false" outlineLevel="0" collapsed="false">
      <c r="A8142" s="0" t="s">
        <v>12146</v>
      </c>
      <c r="B8142" s="0" t="s">
        <v>12147</v>
      </c>
      <c r="C8142" s="0" t="s">
        <v>12148</v>
      </c>
    </row>
    <row r="8143" customFormat="false" ht="12.8" hidden="false" customHeight="false" outlineLevel="0" collapsed="false">
      <c r="A8143" s="0" t="s">
        <v>12149</v>
      </c>
      <c r="B8143" s="0" t="s">
        <v>12150</v>
      </c>
    </row>
    <row r="8144" customFormat="false" ht="12.8" hidden="false" customHeight="false" outlineLevel="0" collapsed="false">
      <c r="A8144" s="0" t="s">
        <v>12151</v>
      </c>
    </row>
    <row r="8145" customFormat="false" ht="12.8" hidden="false" customHeight="false" outlineLevel="0" collapsed="false">
      <c r="A8145" s="0" t="s">
        <v>12152</v>
      </c>
    </row>
    <row r="8146" customFormat="false" ht="12.8" hidden="false" customHeight="false" outlineLevel="0" collapsed="false">
      <c r="A8146" s="0" t="s">
        <v>12153</v>
      </c>
    </row>
    <row r="8147" customFormat="false" ht="12.8" hidden="false" customHeight="false" outlineLevel="0" collapsed="false">
      <c r="A8147" s="0" t="s">
        <v>12154</v>
      </c>
      <c r="B8147" s="0" t="s">
        <v>12155</v>
      </c>
    </row>
    <row r="8148" customFormat="false" ht="12.8" hidden="false" customHeight="false" outlineLevel="0" collapsed="false">
      <c r="A8148" s="0" t="s">
        <v>12156</v>
      </c>
    </row>
    <row r="8149" customFormat="false" ht="12.8" hidden="false" customHeight="false" outlineLevel="0" collapsed="false">
      <c r="A8149" s="0" t="s">
        <v>12157</v>
      </c>
    </row>
    <row r="8150" customFormat="false" ht="12.8" hidden="false" customHeight="false" outlineLevel="0" collapsed="false">
      <c r="A8150" s="0" t="s">
        <v>12158</v>
      </c>
      <c r="B8150" s="0" t="s">
        <v>12159</v>
      </c>
    </row>
    <row r="8151" customFormat="false" ht="12.8" hidden="false" customHeight="false" outlineLevel="0" collapsed="false">
      <c r="A8151" s="0" t="s">
        <v>12160</v>
      </c>
    </row>
    <row r="8152" customFormat="false" ht="12.8" hidden="false" customHeight="false" outlineLevel="0" collapsed="false">
      <c r="A8152" s="0" t="s">
        <v>12161</v>
      </c>
    </row>
    <row r="8153" customFormat="false" ht="12.8" hidden="false" customHeight="false" outlineLevel="0" collapsed="false">
      <c r="B8153" s="0" t="s">
        <v>12162</v>
      </c>
      <c r="C8153" s="0" t="s">
        <v>12163</v>
      </c>
    </row>
    <row r="8154" customFormat="false" ht="12.8" hidden="false" customHeight="false" outlineLevel="0" collapsed="false">
      <c r="A8154" s="0" t="s">
        <v>12164</v>
      </c>
    </row>
    <row r="8155" customFormat="false" ht="12.8" hidden="false" customHeight="false" outlineLevel="0" collapsed="false">
      <c r="A8155" s="0" t="s">
        <v>12165</v>
      </c>
    </row>
    <row r="8156" customFormat="false" ht="12.8" hidden="false" customHeight="false" outlineLevel="0" collapsed="false">
      <c r="A8156" s="0" t="s">
        <v>12166</v>
      </c>
      <c r="B8156" s="0" t="s">
        <v>12167</v>
      </c>
      <c r="C8156" s="0" t="s">
        <v>12168</v>
      </c>
    </row>
    <row r="8157" customFormat="false" ht="12.8" hidden="false" customHeight="false" outlineLevel="0" collapsed="false">
      <c r="A8157" s="0" t="s">
        <v>12169</v>
      </c>
    </row>
    <row r="8158" customFormat="false" ht="12.8" hidden="false" customHeight="false" outlineLevel="0" collapsed="false">
      <c r="A8158" s="0" t="s">
        <v>12170</v>
      </c>
    </row>
    <row r="8159" customFormat="false" ht="12.8" hidden="false" customHeight="false" outlineLevel="0" collapsed="false">
      <c r="A8159" s="0" t="s">
        <v>12171</v>
      </c>
    </row>
    <row r="8160" customFormat="false" ht="12.8" hidden="false" customHeight="false" outlineLevel="0" collapsed="false">
      <c r="A8160" s="0" t="s">
        <v>12172</v>
      </c>
    </row>
    <row r="8161" customFormat="false" ht="12.8" hidden="false" customHeight="false" outlineLevel="0" collapsed="false">
      <c r="A8161" s="0" t="s">
        <v>12173</v>
      </c>
    </row>
    <row r="8162" customFormat="false" ht="12.8" hidden="false" customHeight="false" outlineLevel="0" collapsed="false">
      <c r="A8162" s="0" t="s">
        <v>12174</v>
      </c>
      <c r="B8162" s="0" t="s">
        <v>12175</v>
      </c>
      <c r="C8162" s="0" t="s">
        <v>12176</v>
      </c>
      <c r="D8162" s="0" t="s">
        <v>12177</v>
      </c>
    </row>
    <row r="8163" customFormat="false" ht="12.8" hidden="false" customHeight="false" outlineLevel="0" collapsed="false">
      <c r="A8163" s="0" t="s">
        <v>12178</v>
      </c>
    </row>
    <row r="8164" customFormat="false" ht="12.8" hidden="false" customHeight="false" outlineLevel="0" collapsed="false">
      <c r="A8164" s="0" t="s">
        <v>12179</v>
      </c>
    </row>
    <row r="8165" customFormat="false" ht="12.8" hidden="false" customHeight="false" outlineLevel="0" collapsed="false">
      <c r="A8165" s="0" t="s">
        <v>12180</v>
      </c>
    </row>
    <row r="8166" customFormat="false" ht="12.8" hidden="false" customHeight="false" outlineLevel="0" collapsed="false">
      <c r="A8166" s="0" t="s">
        <v>12181</v>
      </c>
      <c r="B8166" s="0" t="s">
        <v>12182</v>
      </c>
    </row>
    <row r="8167" customFormat="false" ht="12.8" hidden="false" customHeight="false" outlineLevel="0" collapsed="false">
      <c r="A8167" s="0" t="s">
        <v>12183</v>
      </c>
      <c r="B8167" s="0" t="s">
        <v>12184</v>
      </c>
      <c r="C8167" s="0" t="s">
        <v>12185</v>
      </c>
      <c r="D8167" s="0" t="s">
        <v>12186</v>
      </c>
    </row>
    <row r="8168" customFormat="false" ht="12.8" hidden="false" customHeight="false" outlineLevel="0" collapsed="false">
      <c r="A8168" s="0" t="s">
        <v>12187</v>
      </c>
    </row>
    <row r="8169" customFormat="false" ht="12.8" hidden="false" customHeight="false" outlineLevel="0" collapsed="false">
      <c r="A8169" s="0" t="s">
        <v>12188</v>
      </c>
      <c r="B8169" s="0" t="s">
        <v>12189</v>
      </c>
      <c r="C8169" s="0" t="s">
        <v>12190</v>
      </c>
    </row>
    <row r="8170" customFormat="false" ht="12.8" hidden="false" customHeight="false" outlineLevel="0" collapsed="false">
      <c r="A8170" s="0" t="s">
        <v>12191</v>
      </c>
    </row>
    <row r="8171" customFormat="false" ht="12.8" hidden="false" customHeight="false" outlineLevel="0" collapsed="false">
      <c r="A8171" s="0" t="s">
        <v>12192</v>
      </c>
      <c r="C8171" s="0" t="s">
        <v>12193</v>
      </c>
    </row>
    <row r="8172" customFormat="false" ht="12.8" hidden="false" customHeight="false" outlineLevel="0" collapsed="false">
      <c r="A8172" s="0" t="s">
        <v>12194</v>
      </c>
    </row>
    <row r="8173" customFormat="false" ht="12.8" hidden="false" customHeight="false" outlineLevel="0" collapsed="false">
      <c r="A8173" s="0" t="s">
        <v>12195</v>
      </c>
    </row>
    <row r="8174" customFormat="false" ht="12.8" hidden="false" customHeight="false" outlineLevel="0" collapsed="false">
      <c r="A8174" s="0" t="s">
        <v>12196</v>
      </c>
    </row>
    <row r="8175" customFormat="false" ht="12.8" hidden="false" customHeight="false" outlineLevel="0" collapsed="false">
      <c r="A8175" s="0" t="s">
        <v>12197</v>
      </c>
      <c r="B8175" s="0" t="s">
        <v>12198</v>
      </c>
    </row>
    <row r="8176" customFormat="false" ht="12.8" hidden="false" customHeight="false" outlineLevel="0" collapsed="false">
      <c r="A8176" s="0" t="s">
        <v>12199</v>
      </c>
    </row>
    <row r="8177" customFormat="false" ht="12.8" hidden="false" customHeight="false" outlineLevel="0" collapsed="false">
      <c r="A8177" s="0" t="s">
        <v>12200</v>
      </c>
      <c r="B8177" s="0" t="s">
        <v>12201</v>
      </c>
      <c r="C8177" s="0" t="s">
        <v>12202</v>
      </c>
    </row>
    <row r="8178" customFormat="false" ht="12.8" hidden="false" customHeight="false" outlineLevel="0" collapsed="false">
      <c r="A8178" s="0" t="s">
        <v>12203</v>
      </c>
    </row>
    <row r="8179" customFormat="false" ht="12.8" hidden="false" customHeight="false" outlineLevel="0" collapsed="false">
      <c r="A8179" s="0" t="s">
        <v>12204</v>
      </c>
    </row>
    <row r="8180" customFormat="false" ht="12.8" hidden="false" customHeight="false" outlineLevel="0" collapsed="false">
      <c r="A8180" s="0" t="s">
        <v>12205</v>
      </c>
    </row>
    <row r="8181" customFormat="false" ht="12.8" hidden="false" customHeight="false" outlineLevel="0" collapsed="false">
      <c r="A8181" s="0" t="s">
        <v>12206</v>
      </c>
    </row>
    <row r="8182" customFormat="false" ht="12.8" hidden="false" customHeight="false" outlineLevel="0" collapsed="false">
      <c r="A8182" s="0" t="s">
        <v>12207</v>
      </c>
    </row>
    <row r="8183" customFormat="false" ht="12.8" hidden="false" customHeight="false" outlineLevel="0" collapsed="false">
      <c r="A8183" s="0" t="s">
        <v>12208</v>
      </c>
    </row>
    <row r="8184" customFormat="false" ht="12.8" hidden="false" customHeight="false" outlineLevel="0" collapsed="false">
      <c r="A8184" s="0" t="s">
        <v>12209</v>
      </c>
    </row>
    <row r="8185" customFormat="false" ht="12.8" hidden="false" customHeight="false" outlineLevel="0" collapsed="false">
      <c r="A8185" s="0" t="s">
        <v>12210</v>
      </c>
      <c r="B8185" s="0" t="s">
        <v>12211</v>
      </c>
      <c r="C8185" s="0" t="s">
        <v>12212</v>
      </c>
    </row>
    <row r="8186" customFormat="false" ht="12.8" hidden="false" customHeight="false" outlineLevel="0" collapsed="false">
      <c r="A8186" s="0" t="s">
        <v>12213</v>
      </c>
      <c r="B8186" s="0" t="s">
        <v>12214</v>
      </c>
    </row>
    <row r="8187" customFormat="false" ht="12.8" hidden="false" customHeight="false" outlineLevel="0" collapsed="false">
      <c r="A8187" s="0" t="s">
        <v>12215</v>
      </c>
    </row>
    <row r="8188" customFormat="false" ht="12.8" hidden="false" customHeight="false" outlineLevel="0" collapsed="false">
      <c r="A8188" s="0" t="s">
        <v>12216</v>
      </c>
      <c r="B8188" s="0" t="s">
        <v>12217</v>
      </c>
    </row>
    <row r="8189" customFormat="false" ht="12.8" hidden="false" customHeight="false" outlineLevel="0" collapsed="false">
      <c r="A8189" s="0" t="s">
        <v>12218</v>
      </c>
    </row>
    <row r="8190" customFormat="false" ht="12.8" hidden="false" customHeight="false" outlineLevel="0" collapsed="false">
      <c r="A8190" s="0" t="s">
        <v>12219</v>
      </c>
      <c r="B8190" s="0" t="s">
        <v>12220</v>
      </c>
      <c r="C8190" s="0" t="s">
        <v>12221</v>
      </c>
      <c r="D8190" s="0" t="s">
        <v>12222</v>
      </c>
      <c r="E8190" s="0" t="s">
        <v>12223</v>
      </c>
    </row>
    <row r="8191" customFormat="false" ht="12.8" hidden="false" customHeight="false" outlineLevel="0" collapsed="false">
      <c r="A8191" s="0" t="s">
        <v>12224</v>
      </c>
      <c r="B8191" s="0" t="s">
        <v>12225</v>
      </c>
    </row>
    <row r="8192" customFormat="false" ht="12.8" hidden="false" customHeight="false" outlineLevel="0" collapsed="false">
      <c r="A8192" s="0" t="s">
        <v>12226</v>
      </c>
    </row>
    <row r="8193" customFormat="false" ht="12.8" hidden="false" customHeight="false" outlineLevel="0" collapsed="false">
      <c r="A8193" s="0" t="s">
        <v>12227</v>
      </c>
    </row>
    <row r="8194" customFormat="false" ht="12.8" hidden="false" customHeight="false" outlineLevel="0" collapsed="false">
      <c r="A8194" s="0" t="s">
        <v>12228</v>
      </c>
    </row>
    <row r="8195" customFormat="false" ht="12.8" hidden="false" customHeight="false" outlineLevel="0" collapsed="false">
      <c r="A8195" s="0" t="s">
        <v>12229</v>
      </c>
    </row>
    <row r="8196" customFormat="false" ht="12.8" hidden="false" customHeight="false" outlineLevel="0" collapsed="false">
      <c r="A8196" s="0" t="s">
        <v>12230</v>
      </c>
    </row>
    <row r="8197" customFormat="false" ht="12.8" hidden="false" customHeight="false" outlineLevel="0" collapsed="false">
      <c r="A8197" s="0" t="s">
        <v>12231</v>
      </c>
      <c r="B8197" s="0" t="s">
        <v>12232</v>
      </c>
    </row>
    <row r="8198" customFormat="false" ht="12.8" hidden="false" customHeight="false" outlineLevel="0" collapsed="false">
      <c r="A8198" s="0" t="s">
        <v>12233</v>
      </c>
    </row>
    <row r="8199" customFormat="false" ht="12.8" hidden="false" customHeight="false" outlineLevel="0" collapsed="false">
      <c r="A8199" s="0" t="s">
        <v>12234</v>
      </c>
      <c r="B8199" s="0" t="s">
        <v>12235</v>
      </c>
    </row>
    <row r="8200" customFormat="false" ht="12.8" hidden="false" customHeight="false" outlineLevel="0" collapsed="false">
      <c r="A8200" s="0" t="s">
        <v>12236</v>
      </c>
    </row>
    <row r="8201" customFormat="false" ht="12.8" hidden="false" customHeight="false" outlineLevel="0" collapsed="false">
      <c r="A8201" s="0" t="s">
        <v>12237</v>
      </c>
      <c r="B8201" s="0" t="s">
        <v>12238</v>
      </c>
    </row>
    <row r="8202" customFormat="false" ht="12.8" hidden="false" customHeight="false" outlineLevel="0" collapsed="false">
      <c r="A8202" s="0" t="s">
        <v>12239</v>
      </c>
    </row>
    <row r="8203" customFormat="false" ht="12.8" hidden="false" customHeight="false" outlineLevel="0" collapsed="false">
      <c r="A8203" s="0" t="s">
        <v>12240</v>
      </c>
      <c r="B8203" s="0" t="s">
        <v>12241</v>
      </c>
    </row>
    <row r="8204" customFormat="false" ht="12.8" hidden="false" customHeight="false" outlineLevel="0" collapsed="false">
      <c r="A8204" s="0" t="s">
        <v>12242</v>
      </c>
      <c r="B8204" s="0" t="s">
        <v>12243</v>
      </c>
    </row>
    <row r="8205" customFormat="false" ht="12.8" hidden="false" customHeight="false" outlineLevel="0" collapsed="false">
      <c r="A8205" s="0" t="s">
        <v>12244</v>
      </c>
    </row>
    <row r="8206" customFormat="false" ht="12.8" hidden="false" customHeight="false" outlineLevel="0" collapsed="false">
      <c r="A8206" s="0" t="s">
        <v>12245</v>
      </c>
      <c r="B8206" s="0" t="s">
        <v>12246</v>
      </c>
    </row>
    <row r="8207" customFormat="false" ht="12.8" hidden="false" customHeight="false" outlineLevel="0" collapsed="false">
      <c r="A8207" s="0" t="s">
        <v>12247</v>
      </c>
    </row>
    <row r="8208" customFormat="false" ht="12.8" hidden="false" customHeight="false" outlineLevel="0" collapsed="false">
      <c r="A8208" s="0" t="s">
        <v>12248</v>
      </c>
    </row>
    <row r="8209" customFormat="false" ht="12.8" hidden="false" customHeight="false" outlineLevel="0" collapsed="false">
      <c r="A8209" s="0" t="s">
        <v>12249</v>
      </c>
    </row>
    <row r="8210" customFormat="false" ht="12.8" hidden="false" customHeight="false" outlineLevel="0" collapsed="false">
      <c r="A8210" s="0" t="s">
        <v>12250</v>
      </c>
    </row>
    <row r="8211" customFormat="false" ht="12.8" hidden="false" customHeight="false" outlineLevel="0" collapsed="false">
      <c r="A8211" s="0" t="s">
        <v>12251</v>
      </c>
    </row>
    <row r="8212" customFormat="false" ht="12.8" hidden="false" customHeight="false" outlineLevel="0" collapsed="false">
      <c r="A8212" s="0" t="s">
        <v>12252</v>
      </c>
    </row>
    <row r="8213" customFormat="false" ht="12.8" hidden="false" customHeight="false" outlineLevel="0" collapsed="false">
      <c r="A8213" s="0" t="s">
        <v>12253</v>
      </c>
    </row>
    <row r="8214" customFormat="false" ht="12.8" hidden="false" customHeight="false" outlineLevel="0" collapsed="false">
      <c r="A8214" s="0" t="s">
        <v>12254</v>
      </c>
    </row>
    <row r="8215" customFormat="false" ht="12.8" hidden="false" customHeight="false" outlineLevel="0" collapsed="false">
      <c r="A8215" s="0" t="s">
        <v>12255</v>
      </c>
    </row>
    <row r="8216" customFormat="false" ht="12.8" hidden="false" customHeight="false" outlineLevel="0" collapsed="false">
      <c r="A8216" s="0" t="s">
        <v>12256</v>
      </c>
      <c r="B8216" s="0" t="s">
        <v>12257</v>
      </c>
      <c r="C8216" s="0" t="s">
        <v>12258</v>
      </c>
      <c r="D8216" s="0" t="s">
        <v>12259</v>
      </c>
    </row>
    <row r="8217" customFormat="false" ht="12.8" hidden="false" customHeight="false" outlineLevel="0" collapsed="false">
      <c r="A8217" s="0" t="s">
        <v>12260</v>
      </c>
    </row>
    <row r="8218" customFormat="false" ht="12.8" hidden="false" customHeight="false" outlineLevel="0" collapsed="false">
      <c r="A8218" s="0" t="s">
        <v>12261</v>
      </c>
    </row>
    <row r="8219" customFormat="false" ht="12.8" hidden="false" customHeight="false" outlineLevel="0" collapsed="false">
      <c r="A8219" s="0" t="s">
        <v>12262</v>
      </c>
    </row>
    <row r="8220" customFormat="false" ht="12.8" hidden="false" customHeight="false" outlineLevel="0" collapsed="false">
      <c r="A8220" s="0" t="s">
        <v>12263</v>
      </c>
    </row>
    <row r="8221" customFormat="false" ht="12.8" hidden="false" customHeight="false" outlineLevel="0" collapsed="false">
      <c r="A8221" s="0" t="s">
        <v>12264</v>
      </c>
      <c r="B8221" s="0" t="s">
        <v>12265</v>
      </c>
      <c r="C8221" s="0" t="s">
        <v>12266</v>
      </c>
      <c r="D8221" s="0" t="s">
        <v>12267</v>
      </c>
    </row>
    <row r="8222" customFormat="false" ht="12.8" hidden="false" customHeight="false" outlineLevel="0" collapsed="false">
      <c r="A8222" s="0" t="s">
        <v>12268</v>
      </c>
    </row>
    <row r="8223" customFormat="false" ht="12.8" hidden="false" customHeight="false" outlineLevel="0" collapsed="false">
      <c r="A8223" s="0" t="s">
        <v>12269</v>
      </c>
    </row>
    <row r="8224" customFormat="false" ht="12.8" hidden="false" customHeight="false" outlineLevel="0" collapsed="false">
      <c r="A8224" s="0" t="s">
        <v>12270</v>
      </c>
    </row>
    <row r="8225" customFormat="false" ht="12.8" hidden="false" customHeight="false" outlineLevel="0" collapsed="false">
      <c r="A8225" s="0" t="s">
        <v>12271</v>
      </c>
    </row>
    <row r="8226" customFormat="false" ht="12.8" hidden="false" customHeight="false" outlineLevel="0" collapsed="false">
      <c r="A8226" s="0" t="s">
        <v>12272</v>
      </c>
      <c r="B8226" s="0" t="s">
        <v>12273</v>
      </c>
    </row>
    <row r="8227" customFormat="false" ht="12.8" hidden="false" customHeight="false" outlineLevel="0" collapsed="false">
      <c r="A8227" s="0" t="s">
        <v>12274</v>
      </c>
    </row>
    <row r="8228" customFormat="false" ht="12.8" hidden="false" customHeight="false" outlineLevel="0" collapsed="false">
      <c r="A8228" s="0" t="s">
        <v>12275</v>
      </c>
    </row>
    <row r="8229" customFormat="false" ht="12.8" hidden="false" customHeight="false" outlineLevel="0" collapsed="false">
      <c r="A8229" s="0" t="s">
        <v>12276</v>
      </c>
    </row>
    <row r="8230" customFormat="false" ht="12.8" hidden="false" customHeight="false" outlineLevel="0" collapsed="false">
      <c r="A8230" s="0" t="s">
        <v>12277</v>
      </c>
    </row>
    <row r="8231" customFormat="false" ht="12.8" hidden="false" customHeight="false" outlineLevel="0" collapsed="false">
      <c r="A8231" s="0" t="s">
        <v>12278</v>
      </c>
    </row>
    <row r="8232" customFormat="false" ht="12.8" hidden="false" customHeight="false" outlineLevel="0" collapsed="false">
      <c r="A8232" s="0" t="s">
        <v>12279</v>
      </c>
    </row>
    <row r="8233" customFormat="false" ht="12.8" hidden="false" customHeight="false" outlineLevel="0" collapsed="false">
      <c r="A8233" s="0" t="s">
        <v>12280</v>
      </c>
    </row>
    <row r="8234" customFormat="false" ht="12.8" hidden="false" customHeight="false" outlineLevel="0" collapsed="false">
      <c r="A8234" s="0" t="s">
        <v>12281</v>
      </c>
    </row>
    <row r="8235" customFormat="false" ht="12.8" hidden="false" customHeight="false" outlineLevel="0" collapsed="false">
      <c r="A8235" s="0" t="s">
        <v>12282</v>
      </c>
      <c r="B8235" s="0" t="s">
        <v>12283</v>
      </c>
      <c r="C8235" s="0" t="e">
        <f aca="false">žh@</f>
        <v>#VALUE!</v>
      </c>
    </row>
    <row r="8236" customFormat="false" ht="12.8" hidden="false" customHeight="false" outlineLevel="0" collapsed="false">
      <c r="A8236" s="0" t="s">
        <v>12284</v>
      </c>
    </row>
    <row r="8237" customFormat="false" ht="12.8" hidden="false" customHeight="false" outlineLevel="0" collapsed="false">
      <c r="A8237" s="0" t="s">
        <v>12285</v>
      </c>
    </row>
    <row r="8238" customFormat="false" ht="12.8" hidden="false" customHeight="false" outlineLevel="0" collapsed="false">
      <c r="A8238" s="0" t="s">
        <v>12286</v>
      </c>
    </row>
    <row r="8239" customFormat="false" ht="12.8" hidden="false" customHeight="false" outlineLevel="0" collapsed="false">
      <c r="A8239" s="0" t="s">
        <v>12287</v>
      </c>
      <c r="B8239" s="0" t="s">
        <v>12288</v>
      </c>
    </row>
    <row r="8240" customFormat="false" ht="12.8" hidden="false" customHeight="false" outlineLevel="0" collapsed="false">
      <c r="A8240" s="0" t="s">
        <v>12289</v>
      </c>
    </row>
    <row r="8241" customFormat="false" ht="12.8" hidden="false" customHeight="false" outlineLevel="0" collapsed="false">
      <c r="A8241" s="0" t="s">
        <v>12290</v>
      </c>
    </row>
    <row r="8242" customFormat="false" ht="12.8" hidden="false" customHeight="false" outlineLevel="0" collapsed="false">
      <c r="A8242" s="0" t="s">
        <v>12291</v>
      </c>
    </row>
    <row r="8243" customFormat="false" ht="12.8" hidden="false" customHeight="false" outlineLevel="0" collapsed="false">
      <c r="A8243" s="0" t="s">
        <v>12292</v>
      </c>
    </row>
    <row r="8244" customFormat="false" ht="12.8" hidden="false" customHeight="false" outlineLevel="0" collapsed="false">
      <c r="A8244" s="0" t="s">
        <v>12293</v>
      </c>
      <c r="B8244" s="0" t="s">
        <v>12294</v>
      </c>
    </row>
    <row r="8245" customFormat="false" ht="12.8" hidden="false" customHeight="false" outlineLevel="0" collapsed="false">
      <c r="A8245" s="0" t="s">
        <v>12295</v>
      </c>
    </row>
    <row r="8246" customFormat="false" ht="12.8" hidden="false" customHeight="false" outlineLevel="0" collapsed="false">
      <c r="A8246" s="0" t="s">
        <v>12296</v>
      </c>
      <c r="B8246" s="0" t="s">
        <v>12297</v>
      </c>
      <c r="C8246" s="0" t="s">
        <v>12298</v>
      </c>
    </row>
    <row r="8247" customFormat="false" ht="12.8" hidden="false" customHeight="false" outlineLevel="0" collapsed="false">
      <c r="A8247" s="0" t="s">
        <v>12299</v>
      </c>
      <c r="B8247" s="0" t="s">
        <v>12300</v>
      </c>
    </row>
    <row r="8248" customFormat="false" ht="12.8" hidden="false" customHeight="false" outlineLevel="0" collapsed="false">
      <c r="A8248" s="0" t="s">
        <v>12301</v>
      </c>
      <c r="B8248" s="0" t="s">
        <v>12302</v>
      </c>
      <c r="C8248" s="0" t="s">
        <v>12303</v>
      </c>
      <c r="D8248" s="0" t="s">
        <v>12304</v>
      </c>
    </row>
    <row r="8249" customFormat="false" ht="12.8" hidden="false" customHeight="false" outlineLevel="0" collapsed="false">
      <c r="A8249" s="0" t="s">
        <v>12305</v>
      </c>
    </row>
    <row r="8250" customFormat="false" ht="12.8" hidden="false" customHeight="false" outlineLevel="0" collapsed="false">
      <c r="A8250" s="0" t="s">
        <v>12306</v>
      </c>
    </row>
    <row r="8251" customFormat="false" ht="12.8" hidden="false" customHeight="false" outlineLevel="0" collapsed="false">
      <c r="A8251" s="0" t="s">
        <v>12307</v>
      </c>
    </row>
    <row r="8252" customFormat="false" ht="12.8" hidden="false" customHeight="false" outlineLevel="0" collapsed="false">
      <c r="A8252" s="0" t="s">
        <v>12308</v>
      </c>
    </row>
    <row r="8253" customFormat="false" ht="12.8" hidden="false" customHeight="false" outlineLevel="0" collapsed="false">
      <c r="A8253" s="0" t="s">
        <v>12309</v>
      </c>
    </row>
    <row r="8254" customFormat="false" ht="12.8" hidden="false" customHeight="false" outlineLevel="0" collapsed="false">
      <c r="A8254" s="0" t="s">
        <v>12310</v>
      </c>
      <c r="B8254" s="0" t="s">
        <v>12311</v>
      </c>
    </row>
    <row r="8255" customFormat="false" ht="12.8" hidden="false" customHeight="false" outlineLevel="0" collapsed="false">
      <c r="A8255" s="0" t="s">
        <v>12312</v>
      </c>
    </row>
    <row r="8256" customFormat="false" ht="12.8" hidden="false" customHeight="false" outlineLevel="0" collapsed="false">
      <c r="A8256" s="0" t="s">
        <v>12313</v>
      </c>
    </row>
    <row r="8257" customFormat="false" ht="12.8" hidden="false" customHeight="false" outlineLevel="0" collapsed="false">
      <c r="A8257" s="0" t="s">
        <v>12314</v>
      </c>
      <c r="B8257" s="0" t="s">
        <v>12315</v>
      </c>
    </row>
    <row r="8258" customFormat="false" ht="12.8" hidden="false" customHeight="false" outlineLevel="0" collapsed="false">
      <c r="A8258" s="0" t="s">
        <v>12316</v>
      </c>
      <c r="B8258" s="0" t="s">
        <v>12317</v>
      </c>
    </row>
    <row r="8259" customFormat="false" ht="12.8" hidden="false" customHeight="false" outlineLevel="0" collapsed="false">
      <c r="A8259" s="0" t="s">
        <v>12318</v>
      </c>
    </row>
    <row r="8260" customFormat="false" ht="12.8" hidden="false" customHeight="false" outlineLevel="0" collapsed="false">
      <c r="A8260" s="0" t="s">
        <v>12319</v>
      </c>
      <c r="B8260" s="0" t="s">
        <v>12320</v>
      </c>
    </row>
    <row r="8261" customFormat="false" ht="12.8" hidden="false" customHeight="false" outlineLevel="0" collapsed="false">
      <c r="A8261" s="0" t="s">
        <v>12321</v>
      </c>
    </row>
    <row r="8262" customFormat="false" ht="12.8" hidden="false" customHeight="false" outlineLevel="0" collapsed="false">
      <c r="A8262" s="0" t="s">
        <v>12322</v>
      </c>
      <c r="B8262" s="0" t="s">
        <v>12323</v>
      </c>
      <c r="C8262" s="0" t="s">
        <v>12324</v>
      </c>
    </row>
    <row r="8263" customFormat="false" ht="12.8" hidden="false" customHeight="false" outlineLevel="0" collapsed="false">
      <c r="A8263" s="0" t="s">
        <v>12325</v>
      </c>
      <c r="B8263" s="0" t="s">
        <v>12326</v>
      </c>
    </row>
    <row r="8264" customFormat="false" ht="12.8" hidden="false" customHeight="false" outlineLevel="0" collapsed="false">
      <c r="A8264" s="0" t="s">
        <v>12327</v>
      </c>
    </row>
    <row r="8265" customFormat="false" ht="12.8" hidden="false" customHeight="false" outlineLevel="0" collapsed="false">
      <c r="A8265" s="0" t="s">
        <v>12328</v>
      </c>
    </row>
    <row r="8266" customFormat="false" ht="12.8" hidden="false" customHeight="false" outlineLevel="0" collapsed="false">
      <c r="A8266" s="0" t="s">
        <v>12329</v>
      </c>
    </row>
    <row r="8267" customFormat="false" ht="12.8" hidden="false" customHeight="false" outlineLevel="0" collapsed="false">
      <c r="A8267" s="0" t="s">
        <v>12330</v>
      </c>
    </row>
    <row r="8268" customFormat="false" ht="12.8" hidden="false" customHeight="false" outlineLevel="0" collapsed="false">
      <c r="A8268" s="0" t="s">
        <v>12331</v>
      </c>
    </row>
    <row r="8269" customFormat="false" ht="12.8" hidden="false" customHeight="false" outlineLevel="0" collapsed="false">
      <c r="A8269" s="0" t="s">
        <v>12332</v>
      </c>
    </row>
    <row r="8270" customFormat="false" ht="12.8" hidden="false" customHeight="false" outlineLevel="0" collapsed="false">
      <c r="A8270" s="0" t="s">
        <v>12333</v>
      </c>
      <c r="B8270" s="0" t="s">
        <v>12334</v>
      </c>
      <c r="C8270" s="0" t="s">
        <v>12335</v>
      </c>
    </row>
    <row r="8271" customFormat="false" ht="12.8" hidden="false" customHeight="false" outlineLevel="0" collapsed="false">
      <c r="A8271" s="0" t="s">
        <v>12336</v>
      </c>
    </row>
    <row r="8272" customFormat="false" ht="12.8" hidden="false" customHeight="false" outlineLevel="0" collapsed="false">
      <c r="A8272" s="0" t="s">
        <v>12337</v>
      </c>
    </row>
    <row r="8273" customFormat="false" ht="12.8" hidden="false" customHeight="false" outlineLevel="0" collapsed="false">
      <c r="A8273" s="0" t="s">
        <v>12338</v>
      </c>
    </row>
    <row r="8274" customFormat="false" ht="12.8" hidden="false" customHeight="false" outlineLevel="0" collapsed="false">
      <c r="A8274" s="0" t="s">
        <v>12339</v>
      </c>
      <c r="B8274" s="0" t="s">
        <v>12340</v>
      </c>
    </row>
    <row r="8275" customFormat="false" ht="12.8" hidden="false" customHeight="false" outlineLevel="0" collapsed="false">
      <c r="A8275" s="0" t="s">
        <v>12341</v>
      </c>
    </row>
    <row r="8276" customFormat="false" ht="12.8" hidden="false" customHeight="false" outlineLevel="0" collapsed="false">
      <c r="A8276" s="0" t="s">
        <v>12342</v>
      </c>
    </row>
    <row r="8277" customFormat="false" ht="12.8" hidden="false" customHeight="false" outlineLevel="0" collapsed="false">
      <c r="A8277" s="0" t="s">
        <v>12343</v>
      </c>
    </row>
    <row r="8278" customFormat="false" ht="12.8" hidden="false" customHeight="false" outlineLevel="0" collapsed="false">
      <c r="A8278" s="0" t="s">
        <v>12344</v>
      </c>
      <c r="B8278" s="0" t="s">
        <v>12345</v>
      </c>
    </row>
    <row r="8279" customFormat="false" ht="12.8" hidden="false" customHeight="false" outlineLevel="0" collapsed="false">
      <c r="A8279" s="0" t="s">
        <v>12346</v>
      </c>
      <c r="B8279" s="0" t="s">
        <v>12347</v>
      </c>
      <c r="C8279" s="0" t="s">
        <v>12348</v>
      </c>
      <c r="D8279" s="0" t="s">
        <v>12349</v>
      </c>
    </row>
    <row r="8280" customFormat="false" ht="12.8" hidden="false" customHeight="false" outlineLevel="0" collapsed="false">
      <c r="A8280" s="0" t="s">
        <v>12350</v>
      </c>
    </row>
    <row r="8281" customFormat="false" ht="12.8" hidden="false" customHeight="false" outlineLevel="0" collapsed="false">
      <c r="A8281" s="0" t="s">
        <v>12351</v>
      </c>
      <c r="B8281" s="0" t="s">
        <v>12352</v>
      </c>
    </row>
    <row r="8282" customFormat="false" ht="12.8" hidden="false" customHeight="false" outlineLevel="0" collapsed="false">
      <c r="A8282" s="0" t="s">
        <v>12353</v>
      </c>
      <c r="B8282" s="0" t="s">
        <v>12354</v>
      </c>
    </row>
    <row r="8283" customFormat="false" ht="12.8" hidden="false" customHeight="false" outlineLevel="0" collapsed="false">
      <c r="A8283" s="0" t="s">
        <v>12355</v>
      </c>
    </row>
    <row r="8284" customFormat="false" ht="12.8" hidden="false" customHeight="false" outlineLevel="0" collapsed="false">
      <c r="A8284" s="0" t="s">
        <v>12356</v>
      </c>
    </row>
    <row r="8285" customFormat="false" ht="12.8" hidden="false" customHeight="false" outlineLevel="0" collapsed="false">
      <c r="A8285" s="0" t="s">
        <v>12357</v>
      </c>
    </row>
    <row r="8286" customFormat="false" ht="12.8" hidden="false" customHeight="false" outlineLevel="0" collapsed="false">
      <c r="A8286" s="0" t="s">
        <v>12358</v>
      </c>
      <c r="B8286" s="0" t="s">
        <v>12359</v>
      </c>
    </row>
    <row r="8287" customFormat="false" ht="12.8" hidden="false" customHeight="false" outlineLevel="0" collapsed="false">
      <c r="A8287" s="0" t="s">
        <v>12360</v>
      </c>
    </row>
    <row r="8288" customFormat="false" ht="12.8" hidden="false" customHeight="false" outlineLevel="0" collapsed="false">
      <c r="A8288" s="0" t="s">
        <v>12361</v>
      </c>
    </row>
    <row r="8289" customFormat="false" ht="12.8" hidden="false" customHeight="false" outlineLevel="0" collapsed="false">
      <c r="A8289" s="0" t="s">
        <v>12362</v>
      </c>
    </row>
    <row r="8290" customFormat="false" ht="12.8" hidden="false" customHeight="false" outlineLevel="0" collapsed="false">
      <c r="A8290" s="0" t="s">
        <v>12363</v>
      </c>
    </row>
    <row r="8291" customFormat="false" ht="12.8" hidden="false" customHeight="false" outlineLevel="0" collapsed="false">
      <c r="A8291" s="0" t="s">
        <v>12364</v>
      </c>
    </row>
    <row r="8292" customFormat="false" ht="12.8" hidden="false" customHeight="false" outlineLevel="0" collapsed="false">
      <c r="A8292" s="0" t="s">
        <v>12365</v>
      </c>
    </row>
    <row r="8293" customFormat="false" ht="12.8" hidden="false" customHeight="false" outlineLevel="0" collapsed="false">
      <c r="A8293" s="0" t="s">
        <v>12366</v>
      </c>
    </row>
    <row r="8294" customFormat="false" ht="12.8" hidden="false" customHeight="false" outlineLevel="0" collapsed="false">
      <c r="A8294" s="0" t="s">
        <v>12367</v>
      </c>
      <c r="B8294" s="0" t="s">
        <v>12368</v>
      </c>
    </row>
    <row r="8295" customFormat="false" ht="12.8" hidden="false" customHeight="false" outlineLevel="0" collapsed="false">
      <c r="A8295" s="0" t="s">
        <v>12369</v>
      </c>
    </row>
    <row r="8296" customFormat="false" ht="12.8" hidden="false" customHeight="false" outlineLevel="0" collapsed="false">
      <c r="A8296" s="0" t="s">
        <v>12370</v>
      </c>
      <c r="B8296" s="0" t="s">
        <v>12371</v>
      </c>
    </row>
    <row r="8297" customFormat="false" ht="12.8" hidden="false" customHeight="false" outlineLevel="0" collapsed="false">
      <c r="A8297" s="0" t="s">
        <v>12372</v>
      </c>
      <c r="B8297" s="0" t="s">
        <v>12373</v>
      </c>
    </row>
    <row r="8298" customFormat="false" ht="12.8" hidden="false" customHeight="false" outlineLevel="0" collapsed="false">
      <c r="A8298" s="0" t="s">
        <v>12374</v>
      </c>
    </row>
    <row r="8299" customFormat="false" ht="12.8" hidden="false" customHeight="false" outlineLevel="0" collapsed="false">
      <c r="A8299" s="0" t="s">
        <v>12375</v>
      </c>
    </row>
    <row r="8300" customFormat="false" ht="12.8" hidden="false" customHeight="false" outlineLevel="0" collapsed="false">
      <c r="A8300" s="0" t="s">
        <v>12376</v>
      </c>
    </row>
    <row r="8301" customFormat="false" ht="12.8" hidden="false" customHeight="false" outlineLevel="0" collapsed="false">
      <c r="A8301" s="0" t="s">
        <v>12377</v>
      </c>
    </row>
    <row r="8302" customFormat="false" ht="12.8" hidden="false" customHeight="false" outlineLevel="0" collapsed="false">
      <c r="A8302" s="0" t="s">
        <v>12378</v>
      </c>
      <c r="B8302" s="0" t="s">
        <v>12379</v>
      </c>
    </row>
    <row r="8303" customFormat="false" ht="12.8" hidden="false" customHeight="false" outlineLevel="0" collapsed="false">
      <c r="A8303" s="0" t="s">
        <v>12380</v>
      </c>
      <c r="B8303" s="0" t="s">
        <v>12381</v>
      </c>
    </row>
    <row r="8304" customFormat="false" ht="12.8" hidden="false" customHeight="false" outlineLevel="0" collapsed="false">
      <c r="A8304" s="0" t="s">
        <v>12382</v>
      </c>
    </row>
    <row r="8305" customFormat="false" ht="12.8" hidden="false" customHeight="false" outlineLevel="0" collapsed="false">
      <c r="A8305" s="0" t="s">
        <v>12383</v>
      </c>
    </row>
    <row r="8306" customFormat="false" ht="12.8" hidden="false" customHeight="false" outlineLevel="0" collapsed="false">
      <c r="A8306" s="0" t="s">
        <v>12384</v>
      </c>
    </row>
    <row r="8307" customFormat="false" ht="12.8" hidden="false" customHeight="false" outlineLevel="0" collapsed="false">
      <c r="A8307" s="0" t="s">
        <v>12385</v>
      </c>
    </row>
    <row r="8308" customFormat="false" ht="12.8" hidden="false" customHeight="false" outlineLevel="0" collapsed="false">
      <c r="A8308" s="0" t="s">
        <v>12386</v>
      </c>
      <c r="B8308" s="0" t="s">
        <v>12387</v>
      </c>
      <c r="C8308" s="0" t="s">
        <v>12388</v>
      </c>
    </row>
    <row r="8309" customFormat="false" ht="12.8" hidden="false" customHeight="false" outlineLevel="0" collapsed="false">
      <c r="A8309" s="0" t="s">
        <v>12389</v>
      </c>
    </row>
    <row r="8310" customFormat="false" ht="12.8" hidden="false" customHeight="false" outlineLevel="0" collapsed="false">
      <c r="A8310" s="0" t="s">
        <v>12390</v>
      </c>
    </row>
    <row r="8311" customFormat="false" ht="12.8" hidden="false" customHeight="false" outlineLevel="0" collapsed="false">
      <c r="A8311" s="0" t="s">
        <v>12391</v>
      </c>
      <c r="B8311" s="0" t="s">
        <v>12392</v>
      </c>
    </row>
    <row r="8312" customFormat="false" ht="12.8" hidden="false" customHeight="false" outlineLevel="0" collapsed="false">
      <c r="A8312" s="0" t="s">
        <v>12393</v>
      </c>
    </row>
    <row r="8313" customFormat="false" ht="12.8" hidden="false" customHeight="false" outlineLevel="0" collapsed="false">
      <c r="A8313" s="0" t="s">
        <v>12394</v>
      </c>
    </row>
    <row r="8314" customFormat="false" ht="12.8" hidden="false" customHeight="false" outlineLevel="0" collapsed="false">
      <c r="A8314" s="0" t="s">
        <v>12395</v>
      </c>
    </row>
    <row r="8315" customFormat="false" ht="12.8" hidden="false" customHeight="false" outlineLevel="0" collapsed="false">
      <c r="A8315" s="0" t="s">
        <v>12396</v>
      </c>
    </row>
    <row r="8316" customFormat="false" ht="12.8" hidden="false" customHeight="false" outlineLevel="0" collapsed="false">
      <c r="A8316" s="0" t="s">
        <v>12397</v>
      </c>
    </row>
    <row r="8317" customFormat="false" ht="12.8" hidden="false" customHeight="false" outlineLevel="0" collapsed="false">
      <c r="A8317" s="0" t="s">
        <v>12398</v>
      </c>
    </row>
    <row r="8318" customFormat="false" ht="12.8" hidden="false" customHeight="false" outlineLevel="0" collapsed="false">
      <c r="A8318" s="0" t="s">
        <v>12399</v>
      </c>
    </row>
    <row r="8319" customFormat="false" ht="12.8" hidden="false" customHeight="false" outlineLevel="0" collapsed="false">
      <c r="A8319" s="0" t="s">
        <v>12400</v>
      </c>
    </row>
    <row r="8320" customFormat="false" ht="12.8" hidden="false" customHeight="false" outlineLevel="0" collapsed="false">
      <c r="A8320" s="0" t="s">
        <v>12401</v>
      </c>
    </row>
    <row r="8321" customFormat="false" ht="12.8" hidden="false" customHeight="false" outlineLevel="0" collapsed="false">
      <c r="B8321" s="0" t="s">
        <v>12402</v>
      </c>
    </row>
    <row r="8322" customFormat="false" ht="12.8" hidden="false" customHeight="false" outlineLevel="0" collapsed="false">
      <c r="A8322" s="0" t="s">
        <v>12403</v>
      </c>
    </row>
    <row r="8323" customFormat="false" ht="12.8" hidden="false" customHeight="false" outlineLevel="0" collapsed="false">
      <c r="A8323" s="0" t="s">
        <v>12404</v>
      </c>
      <c r="B8323" s="0" t="s">
        <v>12405</v>
      </c>
    </row>
    <row r="8324" customFormat="false" ht="12.8" hidden="false" customHeight="false" outlineLevel="0" collapsed="false">
      <c r="A8324" s="0" t="s">
        <v>12406</v>
      </c>
      <c r="B8324" s="0" t="s">
        <v>12407</v>
      </c>
      <c r="C8324" s="0" t="s">
        <v>12408</v>
      </c>
      <c r="D8324" s="0" t="s">
        <v>12409</v>
      </c>
    </row>
    <row r="8325" customFormat="false" ht="12.8" hidden="false" customHeight="false" outlineLevel="0" collapsed="false">
      <c r="A8325" s="0" t="s">
        <v>12410</v>
      </c>
    </row>
    <row r="8326" customFormat="false" ht="12.8" hidden="false" customHeight="false" outlineLevel="0" collapsed="false">
      <c r="A8326" s="0" t="s">
        <v>12411</v>
      </c>
    </row>
    <row r="8327" customFormat="false" ht="12.8" hidden="false" customHeight="false" outlineLevel="0" collapsed="false">
      <c r="A8327" s="0" t="s">
        <v>12412</v>
      </c>
    </row>
    <row r="8328" customFormat="false" ht="12.8" hidden="false" customHeight="false" outlineLevel="0" collapsed="false">
      <c r="A8328" s="0" t="s">
        <v>12413</v>
      </c>
    </row>
    <row r="8329" customFormat="false" ht="12.8" hidden="false" customHeight="false" outlineLevel="0" collapsed="false">
      <c r="A8329" s="0" t="s">
        <v>12414</v>
      </c>
    </row>
    <row r="8330" customFormat="false" ht="12.8" hidden="false" customHeight="false" outlineLevel="0" collapsed="false">
      <c r="A8330" s="0" t="s">
        <v>12415</v>
      </c>
    </row>
    <row r="8331" customFormat="false" ht="12.8" hidden="false" customHeight="false" outlineLevel="0" collapsed="false">
      <c r="A8331" s="0" t="s">
        <v>12416</v>
      </c>
    </row>
    <row r="8332" customFormat="false" ht="12.8" hidden="false" customHeight="false" outlineLevel="0" collapsed="false">
      <c r="A8332" s="0" t="s">
        <v>12417</v>
      </c>
    </row>
    <row r="8333" customFormat="false" ht="12.8" hidden="false" customHeight="false" outlineLevel="0" collapsed="false">
      <c r="A8333" s="0" t="s">
        <v>12418</v>
      </c>
      <c r="B8333" s="0" t="s">
        <v>12419</v>
      </c>
    </row>
    <row r="8334" customFormat="false" ht="12.8" hidden="false" customHeight="false" outlineLevel="0" collapsed="false">
      <c r="A8334" s="0" t="s">
        <v>12420</v>
      </c>
    </row>
    <row r="8335" customFormat="false" ht="12.8" hidden="false" customHeight="false" outlineLevel="0" collapsed="false">
      <c r="A8335" s="0" t="s">
        <v>12421</v>
      </c>
    </row>
    <row r="8336" customFormat="false" ht="12.8" hidden="false" customHeight="false" outlineLevel="0" collapsed="false">
      <c r="A8336" s="0" t="s">
        <v>12422</v>
      </c>
    </row>
    <row r="8337" customFormat="false" ht="12.8" hidden="false" customHeight="false" outlineLevel="0" collapsed="false">
      <c r="A8337" s="0" t="s">
        <v>12423</v>
      </c>
    </row>
    <row r="8338" customFormat="false" ht="12.8" hidden="false" customHeight="false" outlineLevel="0" collapsed="false">
      <c r="A8338" s="0" t="s">
        <v>12424</v>
      </c>
      <c r="B8338" s="0" t="s">
        <v>12425</v>
      </c>
      <c r="C8338" s="0" t="s">
        <v>12426</v>
      </c>
    </row>
    <row r="8339" customFormat="false" ht="12.8" hidden="false" customHeight="false" outlineLevel="0" collapsed="false">
      <c r="A8339" s="0" t="s">
        <v>12427</v>
      </c>
      <c r="B8339" s="0" t="s">
        <v>12428</v>
      </c>
    </row>
    <row r="8340" customFormat="false" ht="12.8" hidden="false" customHeight="false" outlineLevel="0" collapsed="false">
      <c r="A8340" s="0" t="s">
        <v>12429</v>
      </c>
    </row>
    <row r="8341" customFormat="false" ht="12.8" hidden="false" customHeight="false" outlineLevel="0" collapsed="false">
      <c r="A8341" s="0" t="s">
        <v>12430</v>
      </c>
      <c r="B8341" s="0" t="s">
        <v>12431</v>
      </c>
    </row>
    <row r="8342" customFormat="false" ht="12.8" hidden="false" customHeight="false" outlineLevel="0" collapsed="false">
      <c r="A8342" s="0" t="s">
        <v>12432</v>
      </c>
    </row>
    <row r="8343" customFormat="false" ht="12.8" hidden="false" customHeight="false" outlineLevel="0" collapsed="false">
      <c r="A8343" s="0" t="s">
        <v>12433</v>
      </c>
    </row>
    <row r="8344" customFormat="false" ht="12.8" hidden="false" customHeight="false" outlineLevel="0" collapsed="false">
      <c r="A8344" s="0" t="s">
        <v>12434</v>
      </c>
      <c r="B8344" s="0" t="s">
        <v>12435</v>
      </c>
      <c r="C8344" s="0" t="s">
        <v>12436</v>
      </c>
    </row>
    <row r="8345" customFormat="false" ht="12.8" hidden="false" customHeight="false" outlineLevel="0" collapsed="false">
      <c r="A8345" s="0" t="s">
        <v>12437</v>
      </c>
      <c r="B8345" s="0" t="s">
        <v>12438</v>
      </c>
      <c r="C8345" s="0" t="s">
        <v>12439</v>
      </c>
    </row>
    <row r="8346" customFormat="false" ht="12.8" hidden="false" customHeight="false" outlineLevel="0" collapsed="false">
      <c r="A8346" s="0" t="s">
        <v>12440</v>
      </c>
      <c r="B8346" s="0" t="s">
        <v>12441</v>
      </c>
      <c r="C8346" s="0" t="s">
        <v>12442</v>
      </c>
      <c r="D8346" s="0" t="s">
        <v>12443</v>
      </c>
    </row>
    <row r="8347" customFormat="false" ht="12.8" hidden="false" customHeight="false" outlineLevel="0" collapsed="false">
      <c r="A8347" s="0" t="s">
        <v>12444</v>
      </c>
    </row>
    <row r="8348" customFormat="false" ht="12.8" hidden="false" customHeight="false" outlineLevel="0" collapsed="false">
      <c r="A8348" s="0" t="s">
        <v>12445</v>
      </c>
    </row>
    <row r="8349" customFormat="false" ht="12.8" hidden="false" customHeight="false" outlineLevel="0" collapsed="false">
      <c r="A8349" s="0" t="s">
        <v>12446</v>
      </c>
    </row>
    <row r="8350" customFormat="false" ht="12.8" hidden="false" customHeight="false" outlineLevel="0" collapsed="false">
      <c r="A8350" s="0" t="s">
        <v>12447</v>
      </c>
    </row>
    <row r="8351" customFormat="false" ht="12.8" hidden="false" customHeight="false" outlineLevel="0" collapsed="false">
      <c r="A8351" s="0" t="s">
        <v>12448</v>
      </c>
      <c r="B8351" s="0" t="s">
        <v>12449</v>
      </c>
      <c r="C8351" s="0" t="s">
        <v>12450</v>
      </c>
    </row>
    <row r="8352" customFormat="false" ht="12.8" hidden="false" customHeight="false" outlineLevel="0" collapsed="false">
      <c r="A8352" s="0" t="s">
        <v>12451</v>
      </c>
      <c r="B8352" s="0" t="s">
        <v>12452</v>
      </c>
    </row>
    <row r="8353" customFormat="false" ht="12.8" hidden="false" customHeight="false" outlineLevel="0" collapsed="false">
      <c r="A8353" s="0" t="s">
        <v>12453</v>
      </c>
    </row>
    <row r="8354" customFormat="false" ht="12.8" hidden="false" customHeight="false" outlineLevel="0" collapsed="false">
      <c r="A8354" s="0" t="s">
        <v>12454</v>
      </c>
    </row>
    <row r="8355" customFormat="false" ht="12.8" hidden="false" customHeight="false" outlineLevel="0" collapsed="false">
      <c r="A8355" s="0" t="s">
        <v>12455</v>
      </c>
    </row>
    <row r="8356" customFormat="false" ht="12.8" hidden="false" customHeight="false" outlineLevel="0" collapsed="false">
      <c r="A8356" s="0" t="s">
        <v>12456</v>
      </c>
    </row>
    <row r="8357" customFormat="false" ht="12.8" hidden="false" customHeight="false" outlineLevel="0" collapsed="false">
      <c r="A8357" s="0" t="s">
        <v>12457</v>
      </c>
    </row>
    <row r="8358" customFormat="false" ht="12.8" hidden="false" customHeight="false" outlineLevel="0" collapsed="false">
      <c r="A8358" s="0" t="s">
        <v>12458</v>
      </c>
    </row>
    <row r="8359" customFormat="false" ht="12.8" hidden="false" customHeight="false" outlineLevel="0" collapsed="false">
      <c r="A8359" s="0" t="s">
        <v>12459</v>
      </c>
    </row>
    <row r="8360" customFormat="false" ht="12.8" hidden="false" customHeight="false" outlineLevel="0" collapsed="false">
      <c r="A8360" s="0" t="s">
        <v>12460</v>
      </c>
      <c r="B8360" s="0" t="s">
        <v>12461</v>
      </c>
    </row>
    <row r="8361" customFormat="false" ht="12.8" hidden="false" customHeight="false" outlineLevel="0" collapsed="false">
      <c r="A8361" s="0" t="s">
        <v>12462</v>
      </c>
    </row>
    <row r="8362" customFormat="false" ht="12.8" hidden="false" customHeight="false" outlineLevel="0" collapsed="false">
      <c r="A8362" s="0" t="s">
        <v>12463</v>
      </c>
    </row>
    <row r="8363" customFormat="false" ht="12.8" hidden="false" customHeight="false" outlineLevel="0" collapsed="false">
      <c r="A8363" s="0" t="s">
        <v>12464</v>
      </c>
    </row>
    <row r="8364" customFormat="false" ht="12.8" hidden="false" customHeight="false" outlineLevel="0" collapsed="false">
      <c r="A8364" s="0" t="s">
        <v>12465</v>
      </c>
    </row>
    <row r="8365" customFormat="false" ht="12.8" hidden="false" customHeight="false" outlineLevel="0" collapsed="false">
      <c r="A8365" s="0" t="s">
        <v>12466</v>
      </c>
      <c r="B8365" s="0" t="s">
        <v>12467</v>
      </c>
    </row>
    <row r="8366" customFormat="false" ht="12.8" hidden="false" customHeight="false" outlineLevel="0" collapsed="false">
      <c r="A8366" s="0" t="s">
        <v>12468</v>
      </c>
    </row>
    <row r="8367" customFormat="false" ht="12.8" hidden="false" customHeight="false" outlineLevel="0" collapsed="false">
      <c r="A8367" s="0" t="s">
        <v>12469</v>
      </c>
    </row>
    <row r="8368" customFormat="false" ht="12.8" hidden="false" customHeight="false" outlineLevel="0" collapsed="false">
      <c r="A8368" s="0" t="s">
        <v>12470</v>
      </c>
    </row>
    <row r="8369" customFormat="false" ht="12.8" hidden="false" customHeight="false" outlineLevel="0" collapsed="false">
      <c r="A8369" s="0" t="s">
        <v>12471</v>
      </c>
      <c r="B8369" s="0" t="s">
        <v>12472</v>
      </c>
    </row>
    <row r="8370" customFormat="false" ht="12.8" hidden="false" customHeight="false" outlineLevel="0" collapsed="false">
      <c r="A8370" s="0" t="s">
        <v>12473</v>
      </c>
    </row>
    <row r="8371" customFormat="false" ht="12.8" hidden="false" customHeight="false" outlineLevel="0" collapsed="false">
      <c r="A8371" s="0" t="s">
        <v>12474</v>
      </c>
    </row>
    <row r="8372" customFormat="false" ht="12.8" hidden="false" customHeight="false" outlineLevel="0" collapsed="false">
      <c r="A8372" s="0" t="s">
        <v>12475</v>
      </c>
    </row>
    <row r="8373" customFormat="false" ht="12.8" hidden="false" customHeight="false" outlineLevel="0" collapsed="false">
      <c r="A8373" s="0" t="s">
        <v>12476</v>
      </c>
    </row>
    <row r="8374" customFormat="false" ht="12.8" hidden="false" customHeight="false" outlineLevel="0" collapsed="false">
      <c r="A8374" s="0" t="s">
        <v>12477</v>
      </c>
    </row>
    <row r="8375" customFormat="false" ht="12.8" hidden="false" customHeight="false" outlineLevel="0" collapsed="false">
      <c r="A8375" s="0" t="s">
        <v>12478</v>
      </c>
    </row>
    <row r="8376" customFormat="false" ht="12.8" hidden="false" customHeight="false" outlineLevel="0" collapsed="false">
      <c r="A8376" s="0" t="s">
        <v>12479</v>
      </c>
    </row>
    <row r="8377" customFormat="false" ht="12.8" hidden="false" customHeight="false" outlineLevel="0" collapsed="false">
      <c r="A8377" s="0" t="s">
        <v>12480</v>
      </c>
    </row>
    <row r="8378" customFormat="false" ht="12.8" hidden="false" customHeight="false" outlineLevel="0" collapsed="false">
      <c r="A8378" s="0" t="s">
        <v>12481</v>
      </c>
    </row>
    <row r="8379" customFormat="false" ht="12.8" hidden="false" customHeight="false" outlineLevel="0" collapsed="false">
      <c r="A8379" s="0" t="s">
        <v>12482</v>
      </c>
    </row>
    <row r="8380" customFormat="false" ht="12.8" hidden="false" customHeight="false" outlineLevel="0" collapsed="false">
      <c r="A8380" s="0" t="s">
        <v>12483</v>
      </c>
    </row>
    <row r="8381" customFormat="false" ht="12.8" hidden="false" customHeight="false" outlineLevel="0" collapsed="false">
      <c r="A8381" s="0" t="s">
        <v>12484</v>
      </c>
    </row>
    <row r="8382" customFormat="false" ht="12.8" hidden="false" customHeight="false" outlineLevel="0" collapsed="false">
      <c r="A8382" s="0" t="s">
        <v>12485</v>
      </c>
    </row>
    <row r="8383" customFormat="false" ht="12.8" hidden="false" customHeight="false" outlineLevel="0" collapsed="false">
      <c r="A8383" s="0" t="s">
        <v>12486</v>
      </c>
    </row>
    <row r="8384" customFormat="false" ht="12.8" hidden="false" customHeight="false" outlineLevel="0" collapsed="false">
      <c r="A8384" s="0" t="s">
        <v>12487</v>
      </c>
    </row>
    <row r="8385" customFormat="false" ht="12.8" hidden="false" customHeight="false" outlineLevel="0" collapsed="false">
      <c r="A8385" s="0" t="s">
        <v>12488</v>
      </c>
    </row>
    <row r="8386" customFormat="false" ht="12.8" hidden="false" customHeight="false" outlineLevel="0" collapsed="false">
      <c r="A8386" s="0" t="s">
        <v>12489</v>
      </c>
    </row>
    <row r="8387" customFormat="false" ht="12.8" hidden="false" customHeight="false" outlineLevel="0" collapsed="false">
      <c r="A8387" s="0" t="s">
        <v>12490</v>
      </c>
    </row>
    <row r="8388" customFormat="false" ht="12.8" hidden="false" customHeight="false" outlineLevel="0" collapsed="false">
      <c r="A8388" s="0" t="s">
        <v>12491</v>
      </c>
    </row>
    <row r="8389" customFormat="false" ht="12.8" hidden="false" customHeight="false" outlineLevel="0" collapsed="false">
      <c r="A8389" s="0" t="s">
        <v>12492</v>
      </c>
    </row>
    <row r="8390" customFormat="false" ht="12.8" hidden="false" customHeight="false" outlineLevel="0" collapsed="false">
      <c r="A8390" s="0" t="s">
        <v>12493</v>
      </c>
    </row>
    <row r="8391" customFormat="false" ht="12.8" hidden="false" customHeight="false" outlineLevel="0" collapsed="false">
      <c r="A8391" s="0" t="s">
        <v>12494</v>
      </c>
    </row>
    <row r="8392" customFormat="false" ht="12.8" hidden="false" customHeight="false" outlineLevel="0" collapsed="false">
      <c r="A8392" s="0" t="s">
        <v>12495</v>
      </c>
      <c r="B8392" s="0" t="s">
        <v>12496</v>
      </c>
    </row>
    <row r="8393" customFormat="false" ht="12.8" hidden="false" customHeight="false" outlineLevel="0" collapsed="false">
      <c r="A8393" s="0" t="s">
        <v>12497</v>
      </c>
      <c r="B8393" s="0" t="s">
        <v>12498</v>
      </c>
    </row>
    <row r="8394" customFormat="false" ht="12.8" hidden="false" customHeight="false" outlineLevel="0" collapsed="false">
      <c r="A8394" s="0" t="s">
        <v>12499</v>
      </c>
    </row>
    <row r="8395" customFormat="false" ht="12.8" hidden="false" customHeight="false" outlineLevel="0" collapsed="false">
      <c r="A8395" s="0" t="s">
        <v>12500</v>
      </c>
    </row>
    <row r="8396" customFormat="false" ht="12.8" hidden="false" customHeight="false" outlineLevel="0" collapsed="false">
      <c r="A8396" s="0" t="s">
        <v>12501</v>
      </c>
    </row>
    <row r="8397" customFormat="false" ht="12.8" hidden="false" customHeight="false" outlineLevel="0" collapsed="false">
      <c r="A8397" s="0" t="s">
        <v>12502</v>
      </c>
      <c r="B8397" s="0" t="s">
        <v>12503</v>
      </c>
    </row>
    <row r="8398" customFormat="false" ht="12.8" hidden="false" customHeight="false" outlineLevel="0" collapsed="false">
      <c r="A8398" s="0" t="s">
        <v>12504</v>
      </c>
    </row>
    <row r="8399" customFormat="false" ht="12.8" hidden="false" customHeight="false" outlineLevel="0" collapsed="false">
      <c r="A8399" s="0" t="s">
        <v>12505</v>
      </c>
    </row>
    <row r="8400" customFormat="false" ht="12.8" hidden="false" customHeight="false" outlineLevel="0" collapsed="false">
      <c r="A8400" s="0" t="s">
        <v>12506</v>
      </c>
    </row>
    <row r="8401" customFormat="false" ht="12.8" hidden="false" customHeight="false" outlineLevel="0" collapsed="false">
      <c r="A8401" s="0" t="s">
        <v>12507</v>
      </c>
      <c r="B8401" s="0" t="s">
        <v>12508</v>
      </c>
      <c r="C8401" s="0" t="s">
        <v>12509</v>
      </c>
    </row>
    <row r="8402" customFormat="false" ht="12.8" hidden="false" customHeight="false" outlineLevel="0" collapsed="false">
      <c r="A8402" s="0" t="s">
        <v>12510</v>
      </c>
    </row>
    <row r="8403" customFormat="false" ht="12.8" hidden="false" customHeight="false" outlineLevel="0" collapsed="false">
      <c r="A8403" s="0" t="s">
        <v>12511</v>
      </c>
    </row>
    <row r="8404" customFormat="false" ht="12.8" hidden="false" customHeight="false" outlineLevel="0" collapsed="false">
      <c r="A8404" s="0" t="s">
        <v>12512</v>
      </c>
    </row>
    <row r="8405" customFormat="false" ht="12.8" hidden="false" customHeight="false" outlineLevel="0" collapsed="false">
      <c r="A8405" s="0" t="s">
        <v>12513</v>
      </c>
      <c r="B8405" s="0" t="s">
        <v>12514</v>
      </c>
      <c r="C8405" s="0" t="s">
        <v>12515</v>
      </c>
    </row>
    <row r="8406" customFormat="false" ht="12.8" hidden="false" customHeight="false" outlineLevel="0" collapsed="false">
      <c r="A8406" s="0" t="s">
        <v>12516</v>
      </c>
      <c r="B8406" s="0" t="s">
        <v>12517</v>
      </c>
      <c r="C8406" s="0" t="s">
        <v>12518</v>
      </c>
    </row>
    <row r="8407" customFormat="false" ht="12.8" hidden="false" customHeight="false" outlineLevel="0" collapsed="false">
      <c r="A8407" s="0" t="s">
        <v>12519</v>
      </c>
    </row>
    <row r="8408" customFormat="false" ht="12.8" hidden="false" customHeight="false" outlineLevel="0" collapsed="false">
      <c r="A8408" s="0" t="s">
        <v>12520</v>
      </c>
    </row>
    <row r="8409" customFormat="false" ht="12.8" hidden="false" customHeight="false" outlineLevel="0" collapsed="false">
      <c r="A8409" s="0" t="s">
        <v>12521</v>
      </c>
    </row>
    <row r="8410" customFormat="false" ht="12.8" hidden="false" customHeight="false" outlineLevel="0" collapsed="false">
      <c r="A8410" s="0" t="s">
        <v>12522</v>
      </c>
    </row>
    <row r="8411" customFormat="false" ht="12.8" hidden="false" customHeight="false" outlineLevel="0" collapsed="false">
      <c r="A8411" s="0" t="s">
        <v>12523</v>
      </c>
    </row>
    <row r="8412" customFormat="false" ht="12.8" hidden="false" customHeight="false" outlineLevel="0" collapsed="false">
      <c r="A8412" s="0" t="s">
        <v>12524</v>
      </c>
    </row>
    <row r="8413" customFormat="false" ht="12.8" hidden="false" customHeight="false" outlineLevel="0" collapsed="false">
      <c r="A8413" s="0" t="s">
        <v>12525</v>
      </c>
      <c r="B8413" s="0" t="s">
        <v>12526</v>
      </c>
      <c r="C8413" s="0" t="s">
        <v>12527</v>
      </c>
    </row>
    <row r="8414" customFormat="false" ht="12.8" hidden="false" customHeight="false" outlineLevel="0" collapsed="false">
      <c r="A8414" s="0" t="s">
        <v>12528</v>
      </c>
    </row>
    <row r="8415" customFormat="false" ht="12.8" hidden="false" customHeight="false" outlineLevel="0" collapsed="false">
      <c r="A8415" s="0" t="s">
        <v>12529</v>
      </c>
    </row>
    <row r="8416" customFormat="false" ht="12.8" hidden="false" customHeight="false" outlineLevel="0" collapsed="false">
      <c r="A8416" s="0" t="s">
        <v>12530</v>
      </c>
    </row>
    <row r="8417" customFormat="false" ht="12.8" hidden="false" customHeight="false" outlineLevel="0" collapsed="false">
      <c r="A8417" s="0" t="s">
        <v>12531</v>
      </c>
      <c r="B8417" s="0" t="s">
        <v>12532</v>
      </c>
      <c r="C8417" s="0" t="s">
        <v>12533</v>
      </c>
    </row>
    <row r="8418" customFormat="false" ht="12.8" hidden="false" customHeight="false" outlineLevel="0" collapsed="false">
      <c r="A8418" s="0" t="s">
        <v>12534</v>
      </c>
    </row>
    <row r="8419" customFormat="false" ht="12.8" hidden="false" customHeight="false" outlineLevel="0" collapsed="false">
      <c r="A8419" s="0" t="s">
        <v>12535</v>
      </c>
    </row>
    <row r="8420" customFormat="false" ht="12.8" hidden="false" customHeight="false" outlineLevel="0" collapsed="false">
      <c r="A8420" s="0" t="s">
        <v>12536</v>
      </c>
    </row>
    <row r="8421" customFormat="false" ht="12.8" hidden="false" customHeight="false" outlineLevel="0" collapsed="false">
      <c r="A8421" s="0" t="s">
        <v>12537</v>
      </c>
    </row>
    <row r="8422" customFormat="false" ht="12.8" hidden="false" customHeight="false" outlineLevel="0" collapsed="false">
      <c r="A8422" s="0" t="s">
        <v>12538</v>
      </c>
    </row>
    <row r="8423" customFormat="false" ht="12.8" hidden="false" customHeight="false" outlineLevel="0" collapsed="false">
      <c r="A8423" s="0" t="s">
        <v>12539</v>
      </c>
    </row>
    <row r="8424" customFormat="false" ht="12.8" hidden="false" customHeight="false" outlineLevel="0" collapsed="false">
      <c r="A8424" s="0" t="s">
        <v>12540</v>
      </c>
    </row>
    <row r="8425" customFormat="false" ht="12.8" hidden="false" customHeight="false" outlineLevel="0" collapsed="false">
      <c r="A8425" s="0" t="s">
        <v>12541</v>
      </c>
    </row>
    <row r="8426" customFormat="false" ht="12.8" hidden="false" customHeight="false" outlineLevel="0" collapsed="false">
      <c r="A8426" s="0" t="s">
        <v>12542</v>
      </c>
    </row>
    <row r="8427" customFormat="false" ht="12.8" hidden="false" customHeight="false" outlineLevel="0" collapsed="false">
      <c r="A8427" s="0" t="s">
        <v>12543</v>
      </c>
      <c r="B8427" s="0" t="s">
        <v>12544</v>
      </c>
    </row>
    <row r="8428" customFormat="false" ht="12.8" hidden="false" customHeight="false" outlineLevel="0" collapsed="false">
      <c r="A8428" s="0" t="s">
        <v>12545</v>
      </c>
    </row>
    <row r="8429" customFormat="false" ht="12.8" hidden="false" customHeight="false" outlineLevel="0" collapsed="false">
      <c r="A8429" s="0" t="s">
        <v>12546</v>
      </c>
    </row>
    <row r="8430" customFormat="false" ht="12.8" hidden="false" customHeight="false" outlineLevel="0" collapsed="false">
      <c r="A8430" s="0" t="s">
        <v>12547</v>
      </c>
      <c r="B8430" s="0" t="s">
        <v>12548</v>
      </c>
    </row>
    <row r="8431" customFormat="false" ht="12.8" hidden="false" customHeight="false" outlineLevel="0" collapsed="false">
      <c r="A8431" s="0" t="s">
        <v>12549</v>
      </c>
      <c r="B8431" s="0" t="s">
        <v>12550</v>
      </c>
      <c r="C8431" s="0" t="s">
        <v>12551</v>
      </c>
    </row>
    <row r="8432" customFormat="false" ht="12.8" hidden="false" customHeight="false" outlineLevel="0" collapsed="false">
      <c r="A8432" s="0" t="s">
        <v>12552</v>
      </c>
      <c r="B8432" s="0" t="s">
        <v>12553</v>
      </c>
      <c r="C8432" s="0" t="s">
        <v>12554</v>
      </c>
      <c r="D8432" s="0" t="s">
        <v>12555</v>
      </c>
    </row>
    <row r="8433" customFormat="false" ht="12.8" hidden="false" customHeight="false" outlineLevel="0" collapsed="false">
      <c r="A8433" s="0" t="s">
        <v>12556</v>
      </c>
    </row>
    <row r="8434" customFormat="false" ht="12.8" hidden="false" customHeight="false" outlineLevel="0" collapsed="false">
      <c r="A8434" s="0" t="s">
        <v>12557</v>
      </c>
    </row>
    <row r="8435" customFormat="false" ht="12.8" hidden="false" customHeight="false" outlineLevel="0" collapsed="false">
      <c r="A8435" s="0" t="s">
        <v>12558</v>
      </c>
      <c r="B8435" s="0" t="s">
        <v>12559</v>
      </c>
      <c r="C8435" s="0" t="s">
        <v>12560</v>
      </c>
    </row>
    <row r="8436" customFormat="false" ht="12.8" hidden="false" customHeight="false" outlineLevel="0" collapsed="false">
      <c r="A8436" s="0" t="s">
        <v>12561</v>
      </c>
    </row>
    <row r="8437" customFormat="false" ht="12.8" hidden="false" customHeight="false" outlineLevel="0" collapsed="false">
      <c r="A8437" s="0" t="s">
        <v>12562</v>
      </c>
      <c r="B8437" s="0" t="s">
        <v>12563</v>
      </c>
      <c r="C8437" s="0" t="s">
        <v>12564</v>
      </c>
      <c r="D8437" s="0" t="s">
        <v>12565</v>
      </c>
    </row>
    <row r="8438" customFormat="false" ht="12.8" hidden="false" customHeight="false" outlineLevel="0" collapsed="false">
      <c r="A8438" s="0" t="s">
        <v>12566</v>
      </c>
    </row>
    <row r="8439" customFormat="false" ht="12.8" hidden="false" customHeight="false" outlineLevel="0" collapsed="false">
      <c r="A8439" s="0" t="s">
        <v>12567</v>
      </c>
      <c r="B8439" s="0" t="s">
        <v>12568</v>
      </c>
      <c r="C8439" s="0" t="s">
        <v>12569</v>
      </c>
    </row>
    <row r="8440" customFormat="false" ht="12.8" hidden="false" customHeight="false" outlineLevel="0" collapsed="false">
      <c r="A8440" s="0" t="s">
        <v>12570</v>
      </c>
      <c r="B8440" s="0" t="s">
        <v>12571</v>
      </c>
      <c r="C8440" s="0" t="s">
        <v>12572</v>
      </c>
      <c r="D8440" s="0" t="s">
        <v>12573</v>
      </c>
    </row>
    <row r="8441" customFormat="false" ht="12.8" hidden="false" customHeight="false" outlineLevel="0" collapsed="false">
      <c r="A8441" s="0" t="s">
        <v>12574</v>
      </c>
    </row>
    <row r="8442" customFormat="false" ht="12.8" hidden="false" customHeight="false" outlineLevel="0" collapsed="false">
      <c r="A8442" s="0" t="s">
        <v>12575</v>
      </c>
      <c r="B8442" s="0" t="s">
        <v>12576</v>
      </c>
    </row>
    <row r="8443" customFormat="false" ht="12.8" hidden="false" customHeight="false" outlineLevel="0" collapsed="false">
      <c r="A8443" s="0" t="s">
        <v>12577</v>
      </c>
    </row>
    <row r="8444" customFormat="false" ht="12.8" hidden="false" customHeight="false" outlineLevel="0" collapsed="false">
      <c r="A8444" s="0" t="s">
        <v>12578</v>
      </c>
      <c r="B8444" s="0" t="s">
        <v>12579</v>
      </c>
      <c r="C8444" s="0" t="s">
        <v>12580</v>
      </c>
    </row>
    <row r="8445" customFormat="false" ht="12.8" hidden="false" customHeight="false" outlineLevel="0" collapsed="false">
      <c r="A8445" s="0" t="s">
        <v>12581</v>
      </c>
      <c r="B8445" s="0" t="s">
        <v>12582</v>
      </c>
    </row>
    <row r="8446" customFormat="false" ht="12.8" hidden="false" customHeight="false" outlineLevel="0" collapsed="false">
      <c r="A8446" s="0" t="s">
        <v>12583</v>
      </c>
      <c r="B8446" s="0" t="s">
        <v>12584</v>
      </c>
    </row>
    <row r="8447" customFormat="false" ht="12.8" hidden="false" customHeight="false" outlineLevel="0" collapsed="false">
      <c r="A8447" s="0" t="s">
        <v>12585</v>
      </c>
      <c r="B8447" s="0" t="s">
        <v>12586</v>
      </c>
    </row>
    <row r="8448" customFormat="false" ht="12.8" hidden="false" customHeight="false" outlineLevel="0" collapsed="false">
      <c r="A8448" s="0" t="s">
        <v>12587</v>
      </c>
      <c r="B8448" s="0" t="s">
        <v>12588</v>
      </c>
      <c r="C8448" s="0" t="s">
        <v>12589</v>
      </c>
      <c r="D8448" s="0" t="s">
        <v>12590</v>
      </c>
    </row>
    <row r="8449" customFormat="false" ht="12.8" hidden="false" customHeight="false" outlineLevel="0" collapsed="false">
      <c r="A8449" s="0" t="s">
        <v>12591</v>
      </c>
      <c r="B8449" s="0" t="s">
        <v>12592</v>
      </c>
      <c r="C8449" s="0" t="s">
        <v>12593</v>
      </c>
    </row>
    <row r="8450" customFormat="false" ht="12.8" hidden="false" customHeight="false" outlineLevel="0" collapsed="false">
      <c r="A8450" s="0" t="s">
        <v>12594</v>
      </c>
    </row>
    <row r="8451" customFormat="false" ht="12.8" hidden="false" customHeight="false" outlineLevel="0" collapsed="false">
      <c r="A8451" s="0" t="s">
        <v>12595</v>
      </c>
    </row>
    <row r="8452" customFormat="false" ht="12.8" hidden="false" customHeight="false" outlineLevel="0" collapsed="false">
      <c r="A8452" s="0" t="s">
        <v>12596</v>
      </c>
    </row>
    <row r="8453" customFormat="false" ht="12.8" hidden="false" customHeight="false" outlineLevel="0" collapsed="false">
      <c r="A8453" s="0" t="s">
        <v>12597</v>
      </c>
    </row>
    <row r="8454" customFormat="false" ht="12.8" hidden="false" customHeight="false" outlineLevel="0" collapsed="false">
      <c r="A8454" s="0" t="s">
        <v>12598</v>
      </c>
      <c r="B8454" s="0" t="s">
        <v>12599</v>
      </c>
    </row>
    <row r="8455" customFormat="false" ht="12.8" hidden="false" customHeight="false" outlineLevel="0" collapsed="false">
      <c r="A8455" s="0" t="s">
        <v>12600</v>
      </c>
    </row>
    <row r="8456" customFormat="false" ht="12.8" hidden="false" customHeight="false" outlineLevel="0" collapsed="false">
      <c r="A8456" s="0" t="s">
        <v>12601</v>
      </c>
      <c r="B8456" s="0" t="s">
        <v>12602</v>
      </c>
    </row>
    <row r="8457" customFormat="false" ht="12.8" hidden="false" customHeight="false" outlineLevel="0" collapsed="false">
      <c r="A8457" s="0" t="s">
        <v>12603</v>
      </c>
      <c r="B8457" s="0" t="s">
        <v>12604</v>
      </c>
    </row>
    <row r="8458" customFormat="false" ht="12.8" hidden="false" customHeight="false" outlineLevel="0" collapsed="false">
      <c r="A8458" s="0" t="s">
        <v>12605</v>
      </c>
    </row>
    <row r="8459" customFormat="false" ht="12.8" hidden="false" customHeight="false" outlineLevel="0" collapsed="false">
      <c r="A8459" s="0" t="s">
        <v>12606</v>
      </c>
    </row>
    <row r="8460" customFormat="false" ht="12.8" hidden="false" customHeight="false" outlineLevel="0" collapsed="false">
      <c r="A8460" s="0" t="s">
        <v>12607</v>
      </c>
    </row>
    <row r="8461" customFormat="false" ht="12.8" hidden="false" customHeight="false" outlineLevel="0" collapsed="false">
      <c r="A8461" s="0" t="s">
        <v>12608</v>
      </c>
    </row>
    <row r="8462" customFormat="false" ht="12.8" hidden="false" customHeight="false" outlineLevel="0" collapsed="false">
      <c r="A8462" s="0" t="s">
        <v>12609</v>
      </c>
    </row>
    <row r="8463" customFormat="false" ht="12.8" hidden="false" customHeight="false" outlineLevel="0" collapsed="false">
      <c r="A8463" s="0" t="s">
        <v>12610</v>
      </c>
    </row>
    <row r="8464" customFormat="false" ht="12.8" hidden="false" customHeight="false" outlineLevel="0" collapsed="false">
      <c r="A8464" s="0" t="s">
        <v>12611</v>
      </c>
    </row>
    <row r="8465" customFormat="false" ht="12.8" hidden="false" customHeight="false" outlineLevel="0" collapsed="false">
      <c r="A8465" s="0" t="s">
        <v>12612</v>
      </c>
    </row>
    <row r="8466" customFormat="false" ht="12.8" hidden="false" customHeight="false" outlineLevel="0" collapsed="false">
      <c r="A8466" s="0" t="s">
        <v>12613</v>
      </c>
    </row>
    <row r="8467" customFormat="false" ht="12.8" hidden="false" customHeight="false" outlineLevel="0" collapsed="false">
      <c r="A8467" s="0" t="s">
        <v>12614</v>
      </c>
    </row>
    <row r="8468" customFormat="false" ht="12.8" hidden="false" customHeight="false" outlineLevel="0" collapsed="false">
      <c r="A8468" s="0" t="s">
        <v>12615</v>
      </c>
    </row>
    <row r="8469" customFormat="false" ht="12.8" hidden="false" customHeight="false" outlineLevel="0" collapsed="false">
      <c r="A8469" s="0" t="s">
        <v>12616</v>
      </c>
    </row>
    <row r="8470" customFormat="false" ht="12.8" hidden="false" customHeight="false" outlineLevel="0" collapsed="false">
      <c r="A8470" s="0" t="s">
        <v>12617</v>
      </c>
      <c r="B8470" s="0" t="s">
        <v>12618</v>
      </c>
    </row>
    <row r="8471" customFormat="false" ht="12.8" hidden="false" customHeight="false" outlineLevel="0" collapsed="false">
      <c r="A8471" s="0" t="s">
        <v>12619</v>
      </c>
      <c r="B8471" s="0" t="s">
        <v>12620</v>
      </c>
    </row>
    <row r="8472" customFormat="false" ht="12.8" hidden="false" customHeight="false" outlineLevel="0" collapsed="false">
      <c r="A8472" s="0" t="s">
        <v>12621</v>
      </c>
    </row>
    <row r="8473" customFormat="false" ht="12.8" hidden="false" customHeight="false" outlineLevel="0" collapsed="false">
      <c r="A8473" s="0" t="s">
        <v>12622</v>
      </c>
      <c r="B8473" s="0" t="s">
        <v>12623</v>
      </c>
      <c r="C8473" s="0" t="s">
        <v>12624</v>
      </c>
    </row>
    <row r="8474" customFormat="false" ht="12.8" hidden="false" customHeight="false" outlineLevel="0" collapsed="false">
      <c r="A8474" s="0" t="s">
        <v>12625</v>
      </c>
      <c r="B8474" s="0" t="s">
        <v>12626</v>
      </c>
    </row>
    <row r="8475" customFormat="false" ht="12.8" hidden="false" customHeight="false" outlineLevel="0" collapsed="false">
      <c r="A8475" s="0" t="s">
        <v>12627</v>
      </c>
    </row>
    <row r="8476" customFormat="false" ht="12.8" hidden="false" customHeight="false" outlineLevel="0" collapsed="false">
      <c r="A8476" s="0" t="s">
        <v>12628</v>
      </c>
    </row>
    <row r="8477" customFormat="false" ht="12.8" hidden="false" customHeight="false" outlineLevel="0" collapsed="false">
      <c r="A8477" s="0" t="s">
        <v>12629</v>
      </c>
    </row>
    <row r="8478" customFormat="false" ht="12.8" hidden="false" customHeight="false" outlineLevel="0" collapsed="false">
      <c r="A8478" s="0" t="s">
        <v>12630</v>
      </c>
    </row>
    <row r="8479" customFormat="false" ht="12.8" hidden="false" customHeight="false" outlineLevel="0" collapsed="false">
      <c r="A8479" s="0" t="s">
        <v>12631</v>
      </c>
      <c r="B8479" s="0" t="s">
        <v>12632</v>
      </c>
    </row>
    <row r="8480" customFormat="false" ht="12.8" hidden="false" customHeight="false" outlineLevel="0" collapsed="false">
      <c r="A8480" s="0" t="s">
        <v>12633</v>
      </c>
    </row>
    <row r="8481" customFormat="false" ht="12.8" hidden="false" customHeight="false" outlineLevel="0" collapsed="false">
      <c r="A8481" s="0" t="s">
        <v>12634</v>
      </c>
      <c r="B8481" s="0" t="s">
        <v>12635</v>
      </c>
    </row>
    <row r="8482" customFormat="false" ht="12.8" hidden="false" customHeight="false" outlineLevel="0" collapsed="false">
      <c r="A8482" s="0" t="s">
        <v>12636</v>
      </c>
    </row>
    <row r="8483" customFormat="false" ht="12.8" hidden="false" customHeight="false" outlineLevel="0" collapsed="false">
      <c r="A8483" s="0" t="s">
        <v>12637</v>
      </c>
    </row>
    <row r="8484" customFormat="false" ht="12.8" hidden="false" customHeight="false" outlineLevel="0" collapsed="false">
      <c r="A8484" s="0" t="s">
        <v>12638</v>
      </c>
    </row>
    <row r="8485" customFormat="false" ht="12.8" hidden="false" customHeight="false" outlineLevel="0" collapsed="false">
      <c r="A8485" s="0" t="s">
        <v>12639</v>
      </c>
      <c r="B8485" s="0" t="s">
        <v>12640</v>
      </c>
      <c r="C8485" s="0" t="s">
        <v>12641</v>
      </c>
    </row>
    <row r="8486" customFormat="false" ht="12.8" hidden="false" customHeight="false" outlineLevel="0" collapsed="false">
      <c r="A8486" s="0" t="s">
        <v>12642</v>
      </c>
    </row>
    <row r="8487" customFormat="false" ht="12.8" hidden="false" customHeight="false" outlineLevel="0" collapsed="false">
      <c r="A8487" s="0" t="s">
        <v>12643</v>
      </c>
      <c r="C8487" s="0" t="s">
        <v>12644</v>
      </c>
    </row>
    <row r="8488" customFormat="false" ht="12.8" hidden="false" customHeight="false" outlineLevel="0" collapsed="false">
      <c r="A8488" s="0" t="s">
        <v>12645</v>
      </c>
      <c r="B8488" s="0" t="s">
        <v>12646</v>
      </c>
    </row>
    <row r="8489" customFormat="false" ht="12.8" hidden="false" customHeight="false" outlineLevel="0" collapsed="false">
      <c r="A8489" s="0" t="s">
        <v>12647</v>
      </c>
    </row>
    <row r="8490" customFormat="false" ht="12.8" hidden="false" customHeight="false" outlineLevel="0" collapsed="false">
      <c r="A8490" s="0" t="s">
        <v>12648</v>
      </c>
      <c r="B8490" s="0" t="s">
        <v>12649</v>
      </c>
      <c r="C8490" s="0" t="s">
        <v>12650</v>
      </c>
    </row>
    <row r="8491" customFormat="false" ht="12.8" hidden="false" customHeight="false" outlineLevel="0" collapsed="false">
      <c r="A8491" s="0" t="s">
        <v>12651</v>
      </c>
      <c r="B8491" s="0" t="s">
        <v>12652</v>
      </c>
      <c r="C8491" s="0" t="s">
        <v>12653</v>
      </c>
      <c r="D8491" s="0" t="s">
        <v>12654</v>
      </c>
      <c r="E8491" s="0" t="s">
        <v>12655</v>
      </c>
    </row>
    <row r="8492" customFormat="false" ht="12.8" hidden="false" customHeight="false" outlineLevel="0" collapsed="false">
      <c r="A8492" s="0" t="s">
        <v>12656</v>
      </c>
      <c r="B8492" s="0" t="s">
        <v>12657</v>
      </c>
    </row>
    <row r="8493" customFormat="false" ht="12.8" hidden="false" customHeight="false" outlineLevel="0" collapsed="false">
      <c r="A8493" s="0" t="s">
        <v>12658</v>
      </c>
    </row>
    <row r="8494" customFormat="false" ht="12.8" hidden="false" customHeight="false" outlineLevel="0" collapsed="false">
      <c r="A8494" s="0" t="s">
        <v>12659</v>
      </c>
    </row>
    <row r="8495" customFormat="false" ht="12.8" hidden="false" customHeight="false" outlineLevel="0" collapsed="false">
      <c r="A8495" s="0" t="s">
        <v>12660</v>
      </c>
      <c r="B8495" s="0" t="s">
        <v>12661</v>
      </c>
      <c r="C8495" s="0" t="s">
        <v>12662</v>
      </c>
    </row>
    <row r="8496" customFormat="false" ht="12.8" hidden="false" customHeight="false" outlineLevel="0" collapsed="false">
      <c r="A8496" s="0" t="s">
        <v>12663</v>
      </c>
      <c r="B8496" s="0" t="s">
        <v>12664</v>
      </c>
      <c r="C8496" s="0" t="s">
        <v>12665</v>
      </c>
      <c r="D8496" s="0" t="s">
        <v>12666</v>
      </c>
    </row>
    <row r="8497" customFormat="false" ht="12.8" hidden="false" customHeight="false" outlineLevel="0" collapsed="false">
      <c r="A8497" s="0" t="s">
        <v>12667</v>
      </c>
    </row>
    <row r="8498" customFormat="false" ht="12.8" hidden="false" customHeight="false" outlineLevel="0" collapsed="false">
      <c r="A8498" s="0" t="s">
        <v>12668</v>
      </c>
    </row>
    <row r="8499" customFormat="false" ht="12.8" hidden="false" customHeight="false" outlineLevel="0" collapsed="false">
      <c r="A8499" s="0" t="s">
        <v>12669</v>
      </c>
    </row>
    <row r="8500" customFormat="false" ht="12.8" hidden="false" customHeight="false" outlineLevel="0" collapsed="false">
      <c r="A8500" s="0" t="s">
        <v>12670</v>
      </c>
      <c r="B8500" s="0" t="s">
        <v>12671</v>
      </c>
    </row>
    <row r="8501" customFormat="false" ht="12.8" hidden="false" customHeight="false" outlineLevel="0" collapsed="false">
      <c r="A8501" s="0" t="s">
        <v>12672</v>
      </c>
    </row>
    <row r="8502" customFormat="false" ht="12.8" hidden="false" customHeight="false" outlineLevel="0" collapsed="false">
      <c r="A8502" s="0" t="s">
        <v>12673</v>
      </c>
    </row>
    <row r="8503" customFormat="false" ht="12.8" hidden="false" customHeight="false" outlineLevel="0" collapsed="false">
      <c r="A8503" s="0" t="s">
        <v>12674</v>
      </c>
    </row>
    <row r="8504" customFormat="false" ht="12.8" hidden="false" customHeight="false" outlineLevel="0" collapsed="false">
      <c r="A8504" s="0" t="s">
        <v>12675</v>
      </c>
    </row>
    <row r="8505" customFormat="false" ht="12.8" hidden="false" customHeight="false" outlineLevel="0" collapsed="false">
      <c r="A8505" s="0" t="s">
        <v>12676</v>
      </c>
    </row>
    <row r="8506" customFormat="false" ht="12.8" hidden="false" customHeight="false" outlineLevel="0" collapsed="false">
      <c r="A8506" s="0" t="e">
        <f aca="false">{ämz=2t[–p[ç˜_x0011__x000c_à*“ïî_x0002_aqm×…_x001c_»22_x0018_w÷=óîðaæ/aÿ¶ò™ã&gt;¶_x0008_‡_x001a_[ükmªaéˆ_x0005_ômÿs¥mâ}</f>
        <v>#N/A</v>
      </c>
      <c r="B8506" s="0" t="s">
        <v>12677</v>
      </c>
    </row>
    <row r="8507" customFormat="false" ht="12.8" hidden="false" customHeight="false" outlineLevel="0" collapsed="false">
      <c r="A8507" s="0" t="s">
        <v>12678</v>
      </c>
      <c r="B8507" s="0" t="s">
        <v>12679</v>
      </c>
      <c r="C8507" s="0" t="s">
        <v>12680</v>
      </c>
    </row>
    <row r="8508" customFormat="false" ht="12.8" hidden="false" customHeight="false" outlineLevel="0" collapsed="false">
      <c r="A8508" s="0" t="s">
        <v>12681</v>
      </c>
    </row>
    <row r="8509" customFormat="false" ht="12.8" hidden="false" customHeight="false" outlineLevel="0" collapsed="false">
      <c r="A8509" s="0" t="s">
        <v>12682</v>
      </c>
    </row>
    <row r="8510" customFormat="false" ht="12.8" hidden="false" customHeight="false" outlineLevel="0" collapsed="false">
      <c r="A8510" s="0" t="s">
        <v>12683</v>
      </c>
      <c r="B8510" s="0" t="s">
        <v>12684</v>
      </c>
    </row>
    <row r="8511" customFormat="false" ht="12.8" hidden="false" customHeight="false" outlineLevel="0" collapsed="false">
      <c r="A8511" s="0" t="s">
        <v>12685</v>
      </c>
    </row>
    <row r="8512" customFormat="false" ht="12.8" hidden="false" customHeight="false" outlineLevel="0" collapsed="false">
      <c r="A8512" s="0" t="s">
        <v>12686</v>
      </c>
    </row>
    <row r="8513" customFormat="false" ht="12.8" hidden="false" customHeight="false" outlineLevel="0" collapsed="false">
      <c r="A8513" s="0" t="s">
        <v>12687</v>
      </c>
    </row>
    <row r="8514" customFormat="false" ht="12.8" hidden="false" customHeight="false" outlineLevel="0" collapsed="false">
      <c r="A8514" s="0" t="s">
        <v>12688</v>
      </c>
      <c r="B8514" s="0" t="s">
        <v>12689</v>
      </c>
    </row>
    <row r="8515" customFormat="false" ht="12.8" hidden="false" customHeight="false" outlineLevel="0" collapsed="false">
      <c r="A8515" s="0" t="s">
        <v>12690</v>
      </c>
    </row>
    <row r="8516" customFormat="false" ht="12.8" hidden="false" customHeight="false" outlineLevel="0" collapsed="false">
      <c r="A8516" s="0" t="s">
        <v>12691</v>
      </c>
    </row>
    <row r="8517" customFormat="false" ht="12.8" hidden="false" customHeight="false" outlineLevel="0" collapsed="false">
      <c r="A8517" s="0" t="s">
        <v>12692</v>
      </c>
    </row>
    <row r="8518" customFormat="false" ht="12.8" hidden="false" customHeight="false" outlineLevel="0" collapsed="false">
      <c r="A8518" s="0" t="s">
        <v>12693</v>
      </c>
      <c r="B8518" s="0" t="s">
        <v>12694</v>
      </c>
      <c r="C8518" s="0" t="s">
        <v>12695</v>
      </c>
    </row>
    <row r="8519" customFormat="false" ht="12.8" hidden="false" customHeight="false" outlineLevel="0" collapsed="false">
      <c r="A8519" s="0" t="s">
        <v>12696</v>
      </c>
    </row>
    <row r="8520" customFormat="false" ht="12.8" hidden="false" customHeight="false" outlineLevel="0" collapsed="false">
      <c r="A8520" s="0" t="s">
        <v>12697</v>
      </c>
      <c r="B8520" s="0" t="s">
        <v>12698</v>
      </c>
    </row>
    <row r="8521" customFormat="false" ht="12.8" hidden="false" customHeight="false" outlineLevel="0" collapsed="false">
      <c r="A8521" s="0" t="s">
        <v>12699</v>
      </c>
      <c r="B8521" s="0" t="s">
        <v>12700</v>
      </c>
    </row>
    <row r="8522" customFormat="false" ht="12.8" hidden="false" customHeight="false" outlineLevel="0" collapsed="false">
      <c r="A8522" s="0" t="s">
        <v>12701</v>
      </c>
    </row>
    <row r="8523" customFormat="false" ht="12.8" hidden="false" customHeight="false" outlineLevel="0" collapsed="false">
      <c r="A8523" s="0" t="s">
        <v>12702</v>
      </c>
    </row>
    <row r="8524" customFormat="false" ht="12.8" hidden="false" customHeight="false" outlineLevel="0" collapsed="false">
      <c r="A8524" s="0" t="s">
        <v>12703</v>
      </c>
    </row>
    <row r="8525" customFormat="false" ht="12.8" hidden="false" customHeight="false" outlineLevel="0" collapsed="false">
      <c r="A8525" s="0" t="s">
        <v>12704</v>
      </c>
    </row>
    <row r="8526" customFormat="false" ht="12.8" hidden="false" customHeight="false" outlineLevel="0" collapsed="false">
      <c r="A8526" s="0" t="s">
        <v>12705</v>
      </c>
      <c r="B8526" s="0" t="s">
        <v>12706</v>
      </c>
    </row>
    <row r="8527" customFormat="false" ht="12.8" hidden="false" customHeight="false" outlineLevel="0" collapsed="false">
      <c r="A8527" s="0" t="s">
        <v>12707</v>
      </c>
    </row>
    <row r="8528" customFormat="false" ht="12.8" hidden="false" customHeight="false" outlineLevel="0" collapsed="false">
      <c r="A8528" s="0" t="s">
        <v>12708</v>
      </c>
      <c r="B8528" s="0" t="s">
        <v>12709</v>
      </c>
    </row>
    <row r="8529" customFormat="false" ht="12.8" hidden="false" customHeight="false" outlineLevel="0" collapsed="false">
      <c r="A8529" s="0" t="s">
        <v>12710</v>
      </c>
      <c r="B8529" s="0" t="s">
        <v>12711</v>
      </c>
    </row>
    <row r="8530" customFormat="false" ht="12.8" hidden="false" customHeight="false" outlineLevel="0" collapsed="false">
      <c r="A8530" s="0" t="s">
        <v>12712</v>
      </c>
    </row>
    <row r="8531" customFormat="false" ht="12.8" hidden="false" customHeight="false" outlineLevel="0" collapsed="false">
      <c r="A8531" s="0" t="s">
        <v>12713</v>
      </c>
    </row>
    <row r="8532" customFormat="false" ht="12.8" hidden="false" customHeight="false" outlineLevel="0" collapsed="false">
      <c r="A8532" s="0" t="s">
        <v>12714</v>
      </c>
    </row>
    <row r="8533" customFormat="false" ht="12.8" hidden="false" customHeight="false" outlineLevel="0" collapsed="false">
      <c r="A8533" s="0" t="s">
        <v>12715</v>
      </c>
      <c r="B8533" s="0" t="s">
        <v>12716</v>
      </c>
    </row>
    <row r="8534" customFormat="false" ht="12.8" hidden="false" customHeight="false" outlineLevel="0" collapsed="false">
      <c r="A8534" s="0" t="s">
        <v>12717</v>
      </c>
    </row>
    <row r="8535" customFormat="false" ht="12.8" hidden="false" customHeight="false" outlineLevel="0" collapsed="false">
      <c r="A8535" s="0" t="s">
        <v>12718</v>
      </c>
    </row>
    <row r="8536" customFormat="false" ht="12.8" hidden="false" customHeight="false" outlineLevel="0" collapsed="false">
      <c r="A8536" s="0" t="s">
        <v>12719</v>
      </c>
    </row>
    <row r="8537" customFormat="false" ht="12.8" hidden="false" customHeight="false" outlineLevel="0" collapsed="false">
      <c r="B8537" s="0" t="s">
        <v>12720</v>
      </c>
    </row>
    <row r="8538" customFormat="false" ht="12.8" hidden="false" customHeight="false" outlineLevel="0" collapsed="false">
      <c r="A8538" s="0" t="s">
        <v>12721</v>
      </c>
      <c r="B8538" s="0" t="s">
        <v>12722</v>
      </c>
    </row>
    <row r="8539" customFormat="false" ht="12.8" hidden="false" customHeight="false" outlineLevel="0" collapsed="false">
      <c r="A8539" s="0" t="s">
        <v>12723</v>
      </c>
    </row>
    <row r="8540" customFormat="false" ht="12.8" hidden="false" customHeight="false" outlineLevel="0" collapsed="false">
      <c r="A8540" s="0" t="s">
        <v>12724</v>
      </c>
      <c r="B8540" s="0" t="s">
        <v>12725</v>
      </c>
    </row>
    <row r="8541" customFormat="false" ht="12.8" hidden="false" customHeight="false" outlineLevel="0" collapsed="false">
      <c r="A8541" s="0" t="s">
        <v>12726</v>
      </c>
    </row>
    <row r="8542" customFormat="false" ht="12.8" hidden="false" customHeight="false" outlineLevel="0" collapsed="false">
      <c r="A8542" s="0" t="s">
        <v>12727</v>
      </c>
    </row>
    <row r="8543" customFormat="false" ht="12.8" hidden="false" customHeight="false" outlineLevel="0" collapsed="false">
      <c r="A8543" s="0" t="s">
        <v>12728</v>
      </c>
      <c r="B8543" s="0" t="s">
        <v>12729</v>
      </c>
    </row>
    <row r="8544" customFormat="false" ht="12.8" hidden="false" customHeight="false" outlineLevel="0" collapsed="false">
      <c r="A8544" s="0" t="s">
        <v>12730</v>
      </c>
    </row>
    <row r="8545" customFormat="false" ht="12.8" hidden="false" customHeight="false" outlineLevel="0" collapsed="false">
      <c r="A8545" s="0" t="s">
        <v>12731</v>
      </c>
      <c r="B8545" s="0" t="s">
        <v>12732</v>
      </c>
    </row>
    <row r="8546" customFormat="false" ht="12.8" hidden="false" customHeight="false" outlineLevel="0" collapsed="false">
      <c r="A8546" s="0" t="s">
        <v>12733</v>
      </c>
    </row>
    <row r="8547" customFormat="false" ht="12.8" hidden="false" customHeight="false" outlineLevel="0" collapsed="false">
      <c r="A8547" s="0" t="s">
        <v>12734</v>
      </c>
      <c r="B8547" s="0" t="s">
        <v>12735</v>
      </c>
      <c r="C8547" s="0" t="s">
        <v>12736</v>
      </c>
    </row>
    <row r="8548" customFormat="false" ht="12.8" hidden="false" customHeight="false" outlineLevel="0" collapsed="false">
      <c r="A8548" s="0" t="s">
        <v>12737</v>
      </c>
    </row>
    <row r="8549" customFormat="false" ht="12.8" hidden="false" customHeight="false" outlineLevel="0" collapsed="false">
      <c r="A8549" s="0" t="s">
        <v>12738</v>
      </c>
      <c r="B8549" s="0" t="s">
        <v>12739</v>
      </c>
    </row>
    <row r="8550" customFormat="false" ht="12.8" hidden="false" customHeight="false" outlineLevel="0" collapsed="false">
      <c r="A8550" s="0" t="s">
        <v>12740</v>
      </c>
    </row>
    <row r="8551" customFormat="false" ht="12.8" hidden="false" customHeight="false" outlineLevel="0" collapsed="false">
      <c r="A8551" s="0" t="s">
        <v>12741</v>
      </c>
      <c r="B8551" s="0" t="s">
        <v>12742</v>
      </c>
    </row>
    <row r="8552" customFormat="false" ht="12.8" hidden="false" customHeight="false" outlineLevel="0" collapsed="false">
      <c r="A8552" s="0" t="s">
        <v>12743</v>
      </c>
    </row>
    <row r="8553" customFormat="false" ht="12.8" hidden="false" customHeight="false" outlineLevel="0" collapsed="false">
      <c r="A8553" s="0" t="s">
        <v>12744</v>
      </c>
      <c r="B8553" s="0" t="s">
        <v>12745</v>
      </c>
    </row>
    <row r="8554" customFormat="false" ht="12.8" hidden="false" customHeight="false" outlineLevel="0" collapsed="false">
      <c r="A8554" s="0" t="s">
        <v>12746</v>
      </c>
    </row>
    <row r="8555" customFormat="false" ht="12.8" hidden="false" customHeight="false" outlineLevel="0" collapsed="false">
      <c r="A8555" s="0" t="s">
        <v>12747</v>
      </c>
    </row>
    <row r="8556" customFormat="false" ht="12.8" hidden="false" customHeight="false" outlineLevel="0" collapsed="false">
      <c r="A8556" s="0" t="s">
        <v>12748</v>
      </c>
    </row>
    <row r="8557" customFormat="false" ht="12.8" hidden="false" customHeight="false" outlineLevel="0" collapsed="false">
      <c r="A8557" s="0" t="s">
        <v>12749</v>
      </c>
    </row>
    <row r="8558" customFormat="false" ht="12.8" hidden="false" customHeight="false" outlineLevel="0" collapsed="false">
      <c r="A8558" s="0" t="s">
        <v>12750</v>
      </c>
      <c r="B8558" s="0" t="s">
        <v>12751</v>
      </c>
    </row>
    <row r="8559" customFormat="false" ht="12.8" hidden="false" customHeight="false" outlineLevel="0" collapsed="false">
      <c r="A8559" s="0" t="s">
        <v>12752</v>
      </c>
      <c r="B8559" s="0" t="s">
        <v>12753</v>
      </c>
    </row>
    <row r="8560" customFormat="false" ht="12.8" hidden="false" customHeight="false" outlineLevel="0" collapsed="false">
      <c r="A8560" s="0" t="s">
        <v>12754</v>
      </c>
    </row>
    <row r="8561" customFormat="false" ht="12.8" hidden="false" customHeight="false" outlineLevel="0" collapsed="false">
      <c r="A8561" s="0" t="s">
        <v>12755</v>
      </c>
    </row>
    <row r="8562" customFormat="false" ht="12.8" hidden="false" customHeight="false" outlineLevel="0" collapsed="false">
      <c r="A8562" s="0" t="s">
        <v>12756</v>
      </c>
    </row>
    <row r="8563" customFormat="false" ht="12.8" hidden="false" customHeight="false" outlineLevel="0" collapsed="false">
      <c r="A8563" s="0" t="s">
        <v>12757</v>
      </c>
      <c r="B8563" s="0" t="s">
        <v>12758</v>
      </c>
    </row>
    <row r="8564" customFormat="false" ht="12.8" hidden="false" customHeight="false" outlineLevel="0" collapsed="false">
      <c r="A8564" s="0" t="s">
        <v>12759</v>
      </c>
    </row>
    <row r="8565" customFormat="false" ht="12.8" hidden="false" customHeight="false" outlineLevel="0" collapsed="false">
      <c r="A8565" s="0" t="s">
        <v>12760</v>
      </c>
    </row>
    <row r="8566" customFormat="false" ht="12.8" hidden="false" customHeight="false" outlineLevel="0" collapsed="false">
      <c r="A8566" s="0" t="s">
        <v>12761</v>
      </c>
    </row>
    <row r="8567" customFormat="false" ht="12.8" hidden="false" customHeight="false" outlineLevel="0" collapsed="false">
      <c r="A8567" s="0" t="s">
        <v>12762</v>
      </c>
    </row>
    <row r="8568" customFormat="false" ht="12.8" hidden="false" customHeight="false" outlineLevel="0" collapsed="false">
      <c r="A8568" s="0" t="s">
        <v>12763</v>
      </c>
      <c r="B8568" s="0" t="s">
        <v>12764</v>
      </c>
    </row>
    <row r="8569" customFormat="false" ht="12.8" hidden="false" customHeight="false" outlineLevel="0" collapsed="false">
      <c r="A8569" s="0" t="s">
        <v>12765</v>
      </c>
      <c r="B8569" s="0" t="s">
        <v>12766</v>
      </c>
    </row>
    <row r="8570" customFormat="false" ht="12.8" hidden="false" customHeight="false" outlineLevel="0" collapsed="false">
      <c r="A8570" s="0" t="s">
        <v>12767</v>
      </c>
      <c r="B8570" s="0" t="s">
        <v>12768</v>
      </c>
    </row>
    <row r="8571" customFormat="false" ht="12.8" hidden="false" customHeight="false" outlineLevel="0" collapsed="false">
      <c r="A8571" s="0" t="s">
        <v>12769</v>
      </c>
    </row>
    <row r="8572" customFormat="false" ht="12.8" hidden="false" customHeight="false" outlineLevel="0" collapsed="false">
      <c r="A8572" s="0" t="s">
        <v>12770</v>
      </c>
    </row>
    <row r="8573" customFormat="false" ht="12.8" hidden="false" customHeight="false" outlineLevel="0" collapsed="false">
      <c r="A8573" s="0" t="s">
        <v>12771</v>
      </c>
    </row>
    <row r="8574" customFormat="false" ht="12.8" hidden="false" customHeight="false" outlineLevel="0" collapsed="false">
      <c r="A8574" s="0" t="s">
        <v>12772</v>
      </c>
      <c r="B8574" s="0" t="s">
        <v>12773</v>
      </c>
      <c r="C8574" s="0" t="s">
        <v>12774</v>
      </c>
    </row>
    <row r="8575" customFormat="false" ht="12.8" hidden="false" customHeight="false" outlineLevel="0" collapsed="false">
      <c r="A8575" s="0" t="s">
        <v>12775</v>
      </c>
    </row>
    <row r="8576" customFormat="false" ht="12.8" hidden="false" customHeight="false" outlineLevel="0" collapsed="false">
      <c r="A8576" s="0" t="s">
        <v>12776</v>
      </c>
    </row>
    <row r="8577" customFormat="false" ht="12.8" hidden="false" customHeight="false" outlineLevel="0" collapsed="false">
      <c r="A8577" s="0" t="s">
        <v>12777</v>
      </c>
    </row>
    <row r="8578" customFormat="false" ht="12.8" hidden="false" customHeight="false" outlineLevel="0" collapsed="false">
      <c r="A8578" s="0" t="s">
        <v>12778</v>
      </c>
      <c r="B8578" s="0" t="s">
        <v>12779</v>
      </c>
    </row>
    <row r="8579" customFormat="false" ht="12.8" hidden="false" customHeight="false" outlineLevel="0" collapsed="false">
      <c r="A8579" s="0" t="s">
        <v>12780</v>
      </c>
    </row>
    <row r="8580" customFormat="false" ht="12.8" hidden="false" customHeight="false" outlineLevel="0" collapsed="false">
      <c r="A8580" s="0" t="s">
        <v>12781</v>
      </c>
    </row>
    <row r="8581" customFormat="false" ht="12.8" hidden="false" customHeight="false" outlineLevel="0" collapsed="false">
      <c r="A8581" s="0" t="s">
        <v>12782</v>
      </c>
    </row>
    <row r="8582" customFormat="false" ht="12.8" hidden="false" customHeight="false" outlineLevel="0" collapsed="false">
      <c r="A8582" s="0" t="s">
        <v>12783</v>
      </c>
      <c r="B8582" s="0" t="s">
        <v>12784</v>
      </c>
    </row>
    <row r="8583" customFormat="false" ht="12.8" hidden="false" customHeight="false" outlineLevel="0" collapsed="false">
      <c r="A8583" s="0" t="s">
        <v>12785</v>
      </c>
    </row>
    <row r="8584" customFormat="false" ht="12.8" hidden="false" customHeight="false" outlineLevel="0" collapsed="false">
      <c r="A8584" s="0" t="s">
        <v>12786</v>
      </c>
      <c r="B8584" s="0" t="s">
        <v>12787</v>
      </c>
    </row>
    <row r="8585" customFormat="false" ht="12.8" hidden="false" customHeight="false" outlineLevel="0" collapsed="false">
      <c r="A8585" s="0" t="s">
        <v>12788</v>
      </c>
      <c r="B8585" s="0" t="s">
        <v>12789</v>
      </c>
    </row>
    <row r="8586" customFormat="false" ht="12.8" hidden="false" customHeight="false" outlineLevel="0" collapsed="false">
      <c r="A8586" s="0" t="s">
        <v>12790</v>
      </c>
    </row>
    <row r="8587" customFormat="false" ht="12.8" hidden="false" customHeight="false" outlineLevel="0" collapsed="false">
      <c r="A8587" s="0" t="s">
        <v>12791</v>
      </c>
      <c r="B8587" s="0" t="s">
        <v>12792</v>
      </c>
      <c r="C8587" s="0" t="s">
        <v>12793</v>
      </c>
      <c r="D8587" s="0" t="s">
        <v>12794</v>
      </c>
    </row>
    <row r="8588" customFormat="false" ht="12.8" hidden="false" customHeight="false" outlineLevel="0" collapsed="false">
      <c r="A8588" s="0" t="s">
        <v>12795</v>
      </c>
    </row>
    <row r="8589" customFormat="false" ht="12.8" hidden="false" customHeight="false" outlineLevel="0" collapsed="false">
      <c r="A8589" s="0" t="s">
        <v>12796</v>
      </c>
    </row>
    <row r="8590" customFormat="false" ht="12.8" hidden="false" customHeight="false" outlineLevel="0" collapsed="false">
      <c r="A8590" s="0" t="s">
        <v>12797</v>
      </c>
    </row>
    <row r="8591" customFormat="false" ht="12.8" hidden="false" customHeight="false" outlineLevel="0" collapsed="false">
      <c r="A8591" s="0" t="s">
        <v>12798</v>
      </c>
      <c r="B8591" s="0" t="s">
        <v>12799</v>
      </c>
    </row>
    <row r="8592" customFormat="false" ht="12.8" hidden="false" customHeight="false" outlineLevel="0" collapsed="false">
      <c r="A8592" s="0" t="s">
        <v>12800</v>
      </c>
    </row>
    <row r="8593" customFormat="false" ht="12.8" hidden="false" customHeight="false" outlineLevel="0" collapsed="false">
      <c r="A8593" s="0" t="s">
        <v>12801</v>
      </c>
    </row>
    <row r="8594" customFormat="false" ht="12.8" hidden="false" customHeight="false" outlineLevel="0" collapsed="false">
      <c r="A8594" s="0" t="s">
        <v>12802</v>
      </c>
      <c r="B8594" s="0" t="s">
        <v>12803</v>
      </c>
      <c r="C8594" s="0" t="s">
        <v>12804</v>
      </c>
    </row>
    <row r="8595" customFormat="false" ht="12.8" hidden="false" customHeight="false" outlineLevel="0" collapsed="false">
      <c r="A8595" s="0" t="s">
        <v>12805</v>
      </c>
      <c r="B8595" s="0" t="s">
        <v>12806</v>
      </c>
    </row>
    <row r="8596" customFormat="false" ht="12.8" hidden="false" customHeight="false" outlineLevel="0" collapsed="false">
      <c r="A8596" s="0" t="s">
        <v>12807</v>
      </c>
    </row>
    <row r="8597" customFormat="false" ht="12.8" hidden="false" customHeight="false" outlineLevel="0" collapsed="false">
      <c r="A8597" s="0" t="s">
        <v>12808</v>
      </c>
    </row>
    <row r="8598" customFormat="false" ht="12.8" hidden="false" customHeight="false" outlineLevel="0" collapsed="false">
      <c r="A8598" s="0" t="s">
        <v>12809</v>
      </c>
      <c r="B8598" s="0" t="s">
        <v>12810</v>
      </c>
    </row>
    <row r="8599" customFormat="false" ht="12.8" hidden="false" customHeight="false" outlineLevel="0" collapsed="false">
      <c r="A8599" s="0" t="s">
        <v>12811</v>
      </c>
    </row>
    <row r="8600" customFormat="false" ht="12.8" hidden="false" customHeight="false" outlineLevel="0" collapsed="false">
      <c r="A8600" s="0" t="s">
        <v>12812</v>
      </c>
    </row>
    <row r="8601" customFormat="false" ht="12.8" hidden="false" customHeight="false" outlineLevel="0" collapsed="false">
      <c r="A8601" s="0" t="s">
        <v>12813</v>
      </c>
    </row>
    <row r="8602" customFormat="false" ht="12.8" hidden="false" customHeight="false" outlineLevel="0" collapsed="false">
      <c r="A8602" s="0" t="s">
        <v>12814</v>
      </c>
    </row>
    <row r="8603" customFormat="false" ht="12.8" hidden="false" customHeight="false" outlineLevel="0" collapsed="false">
      <c r="A8603" s="0" t="s">
        <v>12815</v>
      </c>
      <c r="B8603" s="0" t="s">
        <v>12816</v>
      </c>
      <c r="C8603" s="0" t="s">
        <v>12817</v>
      </c>
    </row>
    <row r="8604" customFormat="false" ht="12.8" hidden="false" customHeight="false" outlineLevel="0" collapsed="false">
      <c r="A8604" s="0" t="s">
        <v>12818</v>
      </c>
    </row>
    <row r="8605" customFormat="false" ht="12.8" hidden="false" customHeight="false" outlineLevel="0" collapsed="false">
      <c r="A8605" s="0" t="s">
        <v>12819</v>
      </c>
    </row>
    <row r="8606" customFormat="false" ht="12.8" hidden="false" customHeight="false" outlineLevel="0" collapsed="false">
      <c r="A8606" s="0" t="s">
        <v>12820</v>
      </c>
      <c r="B8606" s="0" t="s">
        <v>12821</v>
      </c>
      <c r="C8606" s="0" t="s">
        <v>12822</v>
      </c>
    </row>
    <row r="8607" customFormat="false" ht="12.8" hidden="false" customHeight="false" outlineLevel="0" collapsed="false">
      <c r="A8607" s="0" t="s">
        <v>12823</v>
      </c>
    </row>
    <row r="8608" customFormat="false" ht="12.8" hidden="false" customHeight="false" outlineLevel="0" collapsed="false">
      <c r="A8608" s="0" t="s">
        <v>12824</v>
      </c>
    </row>
    <row r="8609" customFormat="false" ht="12.8" hidden="false" customHeight="false" outlineLevel="0" collapsed="false">
      <c r="A8609" s="0" t="s">
        <v>12825</v>
      </c>
    </row>
    <row r="8610" customFormat="false" ht="12.8" hidden="false" customHeight="false" outlineLevel="0" collapsed="false">
      <c r="A8610" s="0" t="s">
        <v>12826</v>
      </c>
    </row>
    <row r="8611" customFormat="false" ht="12.8" hidden="false" customHeight="false" outlineLevel="0" collapsed="false">
      <c r="A8611" s="0" t="s">
        <v>12827</v>
      </c>
    </row>
    <row r="8612" customFormat="false" ht="12.8" hidden="false" customHeight="false" outlineLevel="0" collapsed="false">
      <c r="A8612" s="0" t="s">
        <v>12828</v>
      </c>
      <c r="B8612" s="0" t="s">
        <v>12829</v>
      </c>
    </row>
    <row r="8613" customFormat="false" ht="12.8" hidden="false" customHeight="false" outlineLevel="0" collapsed="false">
      <c r="A8613" s="0" t="s">
        <v>12830</v>
      </c>
    </row>
    <row r="8614" customFormat="false" ht="12.8" hidden="false" customHeight="false" outlineLevel="0" collapsed="false">
      <c r="A8614" s="0" t="s">
        <v>12831</v>
      </c>
    </row>
    <row r="8615" customFormat="false" ht="12.8" hidden="false" customHeight="false" outlineLevel="0" collapsed="false">
      <c r="A8615" s="0" t="s">
        <v>12832</v>
      </c>
      <c r="B8615" s="0" t="s">
        <v>12833</v>
      </c>
    </row>
    <row r="8616" customFormat="false" ht="12.8" hidden="false" customHeight="false" outlineLevel="0" collapsed="false">
      <c r="A8616" s="0" t="s">
        <v>12834</v>
      </c>
      <c r="B8616" s="0" t="s">
        <v>12835</v>
      </c>
    </row>
    <row r="8617" customFormat="false" ht="12.8" hidden="false" customHeight="false" outlineLevel="0" collapsed="false">
      <c r="A8617" s="0" t="s">
        <v>12836</v>
      </c>
      <c r="B8617" s="0" t="s">
        <v>12837</v>
      </c>
      <c r="C8617" s="0" t="s">
        <v>12838</v>
      </c>
    </row>
    <row r="8618" customFormat="false" ht="12.8" hidden="false" customHeight="false" outlineLevel="0" collapsed="false">
      <c r="A8618" s="0" t="s">
        <v>12839</v>
      </c>
    </row>
    <row r="8619" customFormat="false" ht="12.8" hidden="false" customHeight="false" outlineLevel="0" collapsed="false">
      <c r="A8619" s="0" t="s">
        <v>12840</v>
      </c>
    </row>
    <row r="8620" customFormat="false" ht="12.8" hidden="false" customHeight="false" outlineLevel="0" collapsed="false">
      <c r="A8620" s="0" t="s">
        <v>12841</v>
      </c>
    </row>
    <row r="8621" customFormat="false" ht="12.8" hidden="false" customHeight="false" outlineLevel="0" collapsed="false">
      <c r="A8621" s="0" t="s">
        <v>12842</v>
      </c>
    </row>
    <row r="8622" customFormat="false" ht="12.8" hidden="false" customHeight="false" outlineLevel="0" collapsed="false">
      <c r="A8622" s="0" t="s">
        <v>12843</v>
      </c>
    </row>
    <row r="8623" customFormat="false" ht="12.8" hidden="false" customHeight="false" outlineLevel="0" collapsed="false">
      <c r="A8623" s="0" t="s">
        <v>12844</v>
      </c>
    </row>
    <row r="8624" customFormat="false" ht="12.8" hidden="false" customHeight="false" outlineLevel="0" collapsed="false">
      <c r="A8624" s="0" t="s">
        <v>12845</v>
      </c>
      <c r="B8624" s="0" t="s">
        <v>12846</v>
      </c>
    </row>
    <row r="8625" customFormat="false" ht="12.8" hidden="false" customHeight="false" outlineLevel="0" collapsed="false">
      <c r="A8625" s="0" t="s">
        <v>12847</v>
      </c>
    </row>
    <row r="8626" customFormat="false" ht="12.8" hidden="false" customHeight="false" outlineLevel="0" collapsed="false">
      <c r="A8626" s="0" t="s">
        <v>12848</v>
      </c>
    </row>
    <row r="8627" customFormat="false" ht="12.8" hidden="false" customHeight="false" outlineLevel="0" collapsed="false">
      <c r="A8627" s="0" t="s">
        <v>12849</v>
      </c>
    </row>
    <row r="8628" customFormat="false" ht="12.8" hidden="false" customHeight="false" outlineLevel="0" collapsed="false">
      <c r="A8628" s="0" t="s">
        <v>12850</v>
      </c>
      <c r="B8628" s="0" t="s">
        <v>12851</v>
      </c>
    </row>
    <row r="8629" customFormat="false" ht="12.8" hidden="false" customHeight="false" outlineLevel="0" collapsed="false">
      <c r="A8629" s="0" t="s">
        <v>12852</v>
      </c>
      <c r="B8629" s="0" t="s">
        <v>12853</v>
      </c>
    </row>
    <row r="8630" customFormat="false" ht="12.8" hidden="false" customHeight="false" outlineLevel="0" collapsed="false">
      <c r="A8630" s="0" t="s">
        <v>12854</v>
      </c>
    </row>
    <row r="8631" customFormat="false" ht="12.8" hidden="false" customHeight="false" outlineLevel="0" collapsed="false">
      <c r="A8631" s="0" t="s">
        <v>12855</v>
      </c>
      <c r="B8631" s="0" t="s">
        <v>12856</v>
      </c>
    </row>
    <row r="8632" customFormat="false" ht="12.8" hidden="false" customHeight="false" outlineLevel="0" collapsed="false">
      <c r="A8632" s="0" t="s">
        <v>12857</v>
      </c>
    </row>
    <row r="8633" customFormat="false" ht="12.8" hidden="false" customHeight="false" outlineLevel="0" collapsed="false">
      <c r="A8633" s="0" t="s">
        <v>12858</v>
      </c>
    </row>
    <row r="8634" customFormat="false" ht="12.8" hidden="false" customHeight="false" outlineLevel="0" collapsed="false">
      <c r="A8634" s="0" t="s">
        <v>12859</v>
      </c>
    </row>
    <row r="8635" customFormat="false" ht="12.8" hidden="false" customHeight="false" outlineLevel="0" collapsed="false">
      <c r="A8635" s="0" t="s">
        <v>12860</v>
      </c>
    </row>
    <row r="8636" customFormat="false" ht="12.8" hidden="false" customHeight="false" outlineLevel="0" collapsed="false">
      <c r="A8636" s="0" t="s">
        <v>12861</v>
      </c>
    </row>
    <row r="8637" customFormat="false" ht="12.8" hidden="false" customHeight="false" outlineLevel="0" collapsed="false">
      <c r="A8637" s="0" t="s">
        <v>12862</v>
      </c>
    </row>
    <row r="8638" customFormat="false" ht="12.8" hidden="false" customHeight="false" outlineLevel="0" collapsed="false">
      <c r="A8638" s="0" t="s">
        <v>12863</v>
      </c>
    </row>
    <row r="8639" customFormat="false" ht="12.8" hidden="false" customHeight="false" outlineLevel="0" collapsed="false">
      <c r="A8639" s="0" t="s">
        <v>12864</v>
      </c>
    </row>
    <row r="8640" customFormat="false" ht="12.8" hidden="false" customHeight="false" outlineLevel="0" collapsed="false">
      <c r="A8640" s="0" t="s">
        <v>12865</v>
      </c>
    </row>
    <row r="8641" customFormat="false" ht="12.8" hidden="false" customHeight="false" outlineLevel="0" collapsed="false">
      <c r="A8641" s="0" t="s">
        <v>12866</v>
      </c>
    </row>
    <row r="8642" customFormat="false" ht="12.8" hidden="false" customHeight="false" outlineLevel="0" collapsed="false">
      <c r="A8642" s="0" t="s">
        <v>12867</v>
      </c>
      <c r="B8642" s="0" t="s">
        <v>12868</v>
      </c>
    </row>
    <row r="8643" customFormat="false" ht="12.8" hidden="false" customHeight="false" outlineLevel="0" collapsed="false">
      <c r="A8643" s="0" t="s">
        <v>12869</v>
      </c>
    </row>
    <row r="8644" customFormat="false" ht="12.8" hidden="false" customHeight="false" outlineLevel="0" collapsed="false">
      <c r="A8644" s="0" t="s">
        <v>12870</v>
      </c>
    </row>
    <row r="8645" customFormat="false" ht="12.8" hidden="false" customHeight="false" outlineLevel="0" collapsed="false">
      <c r="A8645" s="0" t="s">
        <v>12871</v>
      </c>
    </row>
    <row r="8646" customFormat="false" ht="12.8" hidden="false" customHeight="false" outlineLevel="0" collapsed="false">
      <c r="A8646" s="0" t="s">
        <v>12872</v>
      </c>
      <c r="B8646" s="0" t="s">
        <v>12873</v>
      </c>
    </row>
    <row r="8647" customFormat="false" ht="12.8" hidden="false" customHeight="false" outlineLevel="0" collapsed="false">
      <c r="A8647" s="0" t="s">
        <v>12874</v>
      </c>
      <c r="B8647" s="0" t="s">
        <v>12875</v>
      </c>
    </row>
    <row r="8648" customFormat="false" ht="12.8" hidden="false" customHeight="false" outlineLevel="0" collapsed="false">
      <c r="A8648" s="0" t="s">
        <v>12876</v>
      </c>
    </row>
    <row r="8649" customFormat="false" ht="12.8" hidden="false" customHeight="false" outlineLevel="0" collapsed="false">
      <c r="A8649" s="0" t="s">
        <v>12877</v>
      </c>
    </row>
    <row r="8650" customFormat="false" ht="12.8" hidden="false" customHeight="false" outlineLevel="0" collapsed="false">
      <c r="A8650" s="0" t="s">
        <v>12878</v>
      </c>
    </row>
    <row r="8651" customFormat="false" ht="12.8" hidden="false" customHeight="false" outlineLevel="0" collapsed="false">
      <c r="A8651" s="0" t="s">
        <v>12879</v>
      </c>
      <c r="B8651" s="0" t="s">
        <v>12880</v>
      </c>
      <c r="C8651" s="0" t="s">
        <v>12881</v>
      </c>
    </row>
    <row r="8652" customFormat="false" ht="12.8" hidden="false" customHeight="false" outlineLevel="0" collapsed="false">
      <c r="A8652" s="0" t="s">
        <v>12882</v>
      </c>
      <c r="B8652" s="0" t="s">
        <v>12883</v>
      </c>
    </row>
    <row r="8653" customFormat="false" ht="12.8" hidden="false" customHeight="false" outlineLevel="0" collapsed="false">
      <c r="A8653" s="0" t="s">
        <v>12884</v>
      </c>
    </row>
    <row r="8654" customFormat="false" ht="12.8" hidden="false" customHeight="false" outlineLevel="0" collapsed="false">
      <c r="A8654" s="0" t="s">
        <v>12885</v>
      </c>
    </row>
    <row r="8655" customFormat="false" ht="12.8" hidden="false" customHeight="false" outlineLevel="0" collapsed="false">
      <c r="A8655" s="0" t="s">
        <v>12886</v>
      </c>
    </row>
    <row r="8656" customFormat="false" ht="12.8" hidden="false" customHeight="false" outlineLevel="0" collapsed="false">
      <c r="A8656" s="0" t="s">
        <v>12887</v>
      </c>
    </row>
    <row r="8657" customFormat="false" ht="12.8" hidden="false" customHeight="false" outlineLevel="0" collapsed="false">
      <c r="A8657" s="0" t="s">
        <v>12888</v>
      </c>
    </row>
    <row r="8658" customFormat="false" ht="12.8" hidden="false" customHeight="false" outlineLevel="0" collapsed="false">
      <c r="A8658" s="0" t="s">
        <v>12889</v>
      </c>
      <c r="B8658" s="0" t="s">
        <v>12890</v>
      </c>
    </row>
    <row r="8659" customFormat="false" ht="12.8" hidden="false" customHeight="false" outlineLevel="0" collapsed="false">
      <c r="A8659" s="0" t="s">
        <v>12891</v>
      </c>
      <c r="B8659" s="0" t="s">
        <v>12892</v>
      </c>
      <c r="C8659" s="0" t="s">
        <v>12893</v>
      </c>
    </row>
    <row r="8660" customFormat="false" ht="12.8" hidden="false" customHeight="false" outlineLevel="0" collapsed="false">
      <c r="A8660" s="0" t="s">
        <v>12894</v>
      </c>
      <c r="B8660" s="0" t="s">
        <v>12895</v>
      </c>
      <c r="C8660" s="0" t="s">
        <v>12896</v>
      </c>
    </row>
    <row r="8661" customFormat="false" ht="12.8" hidden="false" customHeight="false" outlineLevel="0" collapsed="false">
      <c r="A8661" s="0" t="s">
        <v>12897</v>
      </c>
    </row>
    <row r="8662" customFormat="false" ht="12.8" hidden="false" customHeight="false" outlineLevel="0" collapsed="false">
      <c r="A8662" s="0" t="s">
        <v>12898</v>
      </c>
      <c r="B8662" s="0" t="s">
        <v>12899</v>
      </c>
    </row>
    <row r="8663" customFormat="false" ht="12.8" hidden="false" customHeight="false" outlineLevel="0" collapsed="false">
      <c r="A8663" s="0" t="s">
        <v>12900</v>
      </c>
    </row>
    <row r="8664" customFormat="false" ht="12.8" hidden="false" customHeight="false" outlineLevel="0" collapsed="false">
      <c r="A8664" s="0" t="s">
        <v>12901</v>
      </c>
      <c r="B8664" s="0" t="s">
        <v>12902</v>
      </c>
      <c r="C8664" s="0" t="s">
        <v>12903</v>
      </c>
      <c r="D8664" s="0" t="s">
        <v>12904</v>
      </c>
      <c r="E8664" s="0" t="s">
        <v>12905</v>
      </c>
    </row>
    <row r="8665" customFormat="false" ht="12.8" hidden="false" customHeight="false" outlineLevel="0" collapsed="false">
      <c r="A8665" s="0" t="s">
        <v>12906</v>
      </c>
    </row>
    <row r="8666" customFormat="false" ht="12.8" hidden="false" customHeight="false" outlineLevel="0" collapsed="false">
      <c r="A8666" s="0" t="s">
        <v>12907</v>
      </c>
    </row>
    <row r="8667" customFormat="false" ht="12.8" hidden="false" customHeight="false" outlineLevel="0" collapsed="false">
      <c r="A8667" s="0" t="s">
        <v>12908</v>
      </c>
      <c r="B8667" s="0" t="s">
        <v>12909</v>
      </c>
    </row>
    <row r="8668" customFormat="false" ht="12.8" hidden="false" customHeight="false" outlineLevel="0" collapsed="false">
      <c r="A8668" s="0" t="s">
        <v>12910</v>
      </c>
      <c r="B8668" s="0" t="s">
        <v>12911</v>
      </c>
      <c r="C8668" s="0" t="s">
        <v>12912</v>
      </c>
    </row>
    <row r="8669" customFormat="false" ht="12.8" hidden="false" customHeight="false" outlineLevel="0" collapsed="false">
      <c r="A8669" s="0" t="s">
        <v>12913</v>
      </c>
    </row>
    <row r="8670" customFormat="false" ht="12.8" hidden="false" customHeight="false" outlineLevel="0" collapsed="false">
      <c r="A8670" s="0" t="s">
        <v>12914</v>
      </c>
    </row>
    <row r="8671" customFormat="false" ht="12.8" hidden="false" customHeight="false" outlineLevel="0" collapsed="false">
      <c r="A8671" s="0" t="s">
        <v>12915</v>
      </c>
    </row>
    <row r="8672" customFormat="false" ht="12.8" hidden="false" customHeight="false" outlineLevel="0" collapsed="false">
      <c r="B8672" s="0" t="s">
        <v>12916</v>
      </c>
      <c r="C8672" s="0" t="s">
        <v>12917</v>
      </c>
    </row>
    <row r="8673" customFormat="false" ht="12.8" hidden="false" customHeight="false" outlineLevel="0" collapsed="false">
      <c r="A8673" s="0" t="s">
        <v>12918</v>
      </c>
      <c r="B8673" s="0" t="s">
        <v>12919</v>
      </c>
    </row>
    <row r="8674" customFormat="false" ht="12.8" hidden="false" customHeight="false" outlineLevel="0" collapsed="false">
      <c r="A8674" s="0" t="s">
        <v>12920</v>
      </c>
      <c r="B8674" s="0" t="s">
        <v>12921</v>
      </c>
    </row>
    <row r="8675" customFormat="false" ht="12.8" hidden="false" customHeight="false" outlineLevel="0" collapsed="false">
      <c r="A8675" s="0" t="s">
        <v>12922</v>
      </c>
      <c r="B8675" s="0" t="s">
        <v>12923</v>
      </c>
    </row>
    <row r="8676" customFormat="false" ht="12.8" hidden="false" customHeight="false" outlineLevel="0" collapsed="false">
      <c r="A8676" s="0" t="s">
        <v>12924</v>
      </c>
    </row>
    <row r="8677" customFormat="false" ht="12.8" hidden="false" customHeight="false" outlineLevel="0" collapsed="false">
      <c r="A8677" s="0" t="s">
        <v>12925</v>
      </c>
    </row>
    <row r="8678" customFormat="false" ht="12.8" hidden="false" customHeight="false" outlineLevel="0" collapsed="false">
      <c r="A8678" s="0" t="s">
        <v>12926</v>
      </c>
      <c r="B8678" s="0" t="s">
        <v>12927</v>
      </c>
    </row>
    <row r="8679" customFormat="false" ht="12.8" hidden="false" customHeight="false" outlineLevel="0" collapsed="false">
      <c r="A8679" s="0" t="s">
        <v>12928</v>
      </c>
    </row>
    <row r="8680" customFormat="false" ht="12.8" hidden="false" customHeight="false" outlineLevel="0" collapsed="false">
      <c r="A8680" s="0" t="s">
        <v>12929</v>
      </c>
      <c r="B8680" s="0" t="s">
        <v>12930</v>
      </c>
    </row>
    <row r="8681" customFormat="false" ht="12.8" hidden="false" customHeight="false" outlineLevel="0" collapsed="false">
      <c r="A8681" s="0" t="s">
        <v>12931</v>
      </c>
    </row>
    <row r="8682" customFormat="false" ht="12.8" hidden="false" customHeight="false" outlineLevel="0" collapsed="false">
      <c r="A8682" s="0" t="s">
        <v>12932</v>
      </c>
    </row>
    <row r="8683" customFormat="false" ht="12.8" hidden="false" customHeight="false" outlineLevel="0" collapsed="false">
      <c r="A8683" s="0" t="s">
        <v>12933</v>
      </c>
    </row>
    <row r="8684" customFormat="false" ht="12.8" hidden="false" customHeight="false" outlineLevel="0" collapsed="false">
      <c r="A8684" s="0" t="s">
        <v>12934</v>
      </c>
      <c r="B8684" s="0" t="s">
        <v>12935</v>
      </c>
    </row>
    <row r="8685" customFormat="false" ht="12.8" hidden="false" customHeight="false" outlineLevel="0" collapsed="false">
      <c r="A8685" s="0" t="s">
        <v>12936</v>
      </c>
    </row>
    <row r="8686" customFormat="false" ht="12.8" hidden="false" customHeight="false" outlineLevel="0" collapsed="false">
      <c r="A8686" s="0" t="s">
        <v>12937</v>
      </c>
    </row>
    <row r="8687" customFormat="false" ht="12.8" hidden="false" customHeight="false" outlineLevel="0" collapsed="false">
      <c r="A8687" s="0" t="s">
        <v>12938</v>
      </c>
    </row>
    <row r="8688" customFormat="false" ht="12.8" hidden="false" customHeight="false" outlineLevel="0" collapsed="false">
      <c r="A8688" s="0" t="s">
        <v>12939</v>
      </c>
      <c r="B8688" s="0" t="s">
        <v>12940</v>
      </c>
    </row>
    <row r="8689" customFormat="false" ht="12.8" hidden="false" customHeight="false" outlineLevel="0" collapsed="false">
      <c r="A8689" s="0" t="s">
        <v>12941</v>
      </c>
      <c r="B8689" s="0" t="s">
        <v>12942</v>
      </c>
      <c r="C8689" s="0" t="s">
        <v>12943</v>
      </c>
    </row>
    <row r="8690" customFormat="false" ht="12.8" hidden="false" customHeight="false" outlineLevel="0" collapsed="false">
      <c r="A8690" s="0" t="s">
        <v>12944</v>
      </c>
    </row>
    <row r="8691" customFormat="false" ht="12.8" hidden="false" customHeight="false" outlineLevel="0" collapsed="false">
      <c r="A8691" s="0" t="s">
        <v>12945</v>
      </c>
    </row>
    <row r="8692" customFormat="false" ht="12.8" hidden="false" customHeight="false" outlineLevel="0" collapsed="false">
      <c r="A8692" s="0" t="s">
        <v>12946</v>
      </c>
      <c r="B8692" s="0" t="s">
        <v>12947</v>
      </c>
      <c r="C8692" s="0" t="s">
        <v>12948</v>
      </c>
      <c r="D8692" s="0" t="s">
        <v>12949</v>
      </c>
      <c r="E8692" s="0" t="s">
        <v>12950</v>
      </c>
    </row>
    <row r="8693" customFormat="false" ht="12.8" hidden="false" customHeight="false" outlineLevel="0" collapsed="false">
      <c r="A8693" s="0" t="s">
        <v>12951</v>
      </c>
    </row>
    <row r="8694" customFormat="false" ht="12.8" hidden="false" customHeight="false" outlineLevel="0" collapsed="false">
      <c r="A8694" s="0" t="s">
        <v>12952</v>
      </c>
    </row>
    <row r="8695" customFormat="false" ht="12.8" hidden="false" customHeight="false" outlineLevel="0" collapsed="false">
      <c r="A8695" s="0" t="s">
        <v>12953</v>
      </c>
    </row>
    <row r="8696" customFormat="false" ht="12.8" hidden="false" customHeight="false" outlineLevel="0" collapsed="false">
      <c r="A8696" s="0" t="s">
        <v>12954</v>
      </c>
    </row>
    <row r="8697" customFormat="false" ht="12.8" hidden="false" customHeight="false" outlineLevel="0" collapsed="false">
      <c r="A8697" s="0" t="s">
        <v>12955</v>
      </c>
      <c r="B8697" s="0" t="s">
        <v>12956</v>
      </c>
      <c r="C8697" s="0" t="s">
        <v>12957</v>
      </c>
    </row>
    <row r="8698" customFormat="false" ht="12.8" hidden="false" customHeight="false" outlineLevel="0" collapsed="false">
      <c r="A8698" s="0" t="s">
        <v>12958</v>
      </c>
    </row>
    <row r="8699" customFormat="false" ht="12.8" hidden="false" customHeight="false" outlineLevel="0" collapsed="false">
      <c r="A8699" s="0" t="s">
        <v>12959</v>
      </c>
    </row>
    <row r="8700" customFormat="false" ht="12.8" hidden="false" customHeight="false" outlineLevel="0" collapsed="false">
      <c r="A8700" s="0" t="s">
        <v>12960</v>
      </c>
    </row>
    <row r="8701" customFormat="false" ht="12.8" hidden="false" customHeight="false" outlineLevel="0" collapsed="false">
      <c r="A8701" s="0" t="s">
        <v>12961</v>
      </c>
    </row>
    <row r="8702" customFormat="false" ht="12.8" hidden="false" customHeight="false" outlineLevel="0" collapsed="false">
      <c r="A8702" s="0" t="s">
        <v>12962</v>
      </c>
    </row>
    <row r="8703" customFormat="false" ht="12.8" hidden="false" customHeight="false" outlineLevel="0" collapsed="false">
      <c r="A8703" s="0" t="s">
        <v>12963</v>
      </c>
    </row>
    <row r="8704" customFormat="false" ht="12.8" hidden="false" customHeight="false" outlineLevel="0" collapsed="false">
      <c r="A8704" s="0" t="s">
        <v>12964</v>
      </c>
    </row>
    <row r="8705" customFormat="false" ht="12.8" hidden="false" customHeight="false" outlineLevel="0" collapsed="false">
      <c r="A8705" s="0" t="s">
        <v>12965</v>
      </c>
    </row>
    <row r="8706" customFormat="false" ht="12.8" hidden="false" customHeight="false" outlineLevel="0" collapsed="false">
      <c r="A8706" s="0" t="s">
        <v>12966</v>
      </c>
      <c r="B8706" s="0" t="s">
        <v>12967</v>
      </c>
      <c r="C8706" s="0" t="s">
        <v>12968</v>
      </c>
    </row>
    <row r="8707" customFormat="false" ht="12.8" hidden="false" customHeight="false" outlineLevel="0" collapsed="false">
      <c r="A8707" s="0" t="s">
        <v>12969</v>
      </c>
    </row>
    <row r="8708" customFormat="false" ht="12.8" hidden="false" customHeight="false" outlineLevel="0" collapsed="false">
      <c r="A8708" s="0" t="s">
        <v>12970</v>
      </c>
      <c r="B8708" s="0" t="s">
        <v>12971</v>
      </c>
      <c r="C8708" s="0" t="s">
        <v>12972</v>
      </c>
      <c r="D8708" s="0" t="s">
        <v>12973</v>
      </c>
    </row>
    <row r="8709" customFormat="false" ht="12.8" hidden="false" customHeight="false" outlineLevel="0" collapsed="false">
      <c r="A8709" s="0" t="s">
        <v>12974</v>
      </c>
      <c r="B8709" s="0" t="s">
        <v>12975</v>
      </c>
    </row>
    <row r="8710" customFormat="false" ht="12.8" hidden="false" customHeight="false" outlineLevel="0" collapsed="false">
      <c r="A8710" s="0" t="s">
        <v>12976</v>
      </c>
      <c r="B8710" s="0" t="s">
        <v>12977</v>
      </c>
    </row>
    <row r="8711" customFormat="false" ht="12.8" hidden="false" customHeight="false" outlineLevel="0" collapsed="false">
      <c r="A8711" s="0" t="s">
        <v>12978</v>
      </c>
      <c r="B8711" s="0" t="s">
        <v>12979</v>
      </c>
      <c r="C8711" s="0" t="s">
        <v>12980</v>
      </c>
    </row>
    <row r="8712" customFormat="false" ht="12.8" hidden="false" customHeight="false" outlineLevel="0" collapsed="false">
      <c r="A8712" s="0" t="s">
        <v>12981</v>
      </c>
    </row>
    <row r="8713" customFormat="false" ht="12.8" hidden="false" customHeight="false" outlineLevel="0" collapsed="false">
      <c r="A8713" s="0" t="s">
        <v>12982</v>
      </c>
    </row>
    <row r="8714" customFormat="false" ht="12.8" hidden="false" customHeight="false" outlineLevel="0" collapsed="false">
      <c r="A8714" s="0" t="s">
        <v>12983</v>
      </c>
      <c r="B8714" s="0" t="s">
        <v>12984</v>
      </c>
    </row>
    <row r="8715" customFormat="false" ht="12.8" hidden="false" customHeight="false" outlineLevel="0" collapsed="false">
      <c r="A8715" s="0" t="s">
        <v>12985</v>
      </c>
      <c r="B8715" s="0" t="s">
        <v>12986</v>
      </c>
      <c r="C8715" s="0" t="s">
        <v>12987</v>
      </c>
      <c r="D8715" s="0" t="s">
        <v>12988</v>
      </c>
      <c r="E8715" s="0" t="s">
        <v>12989</v>
      </c>
    </row>
    <row r="8716" customFormat="false" ht="12.8" hidden="false" customHeight="false" outlineLevel="0" collapsed="false">
      <c r="A8716" s="0" t="s">
        <v>12990</v>
      </c>
    </row>
    <row r="8717" customFormat="false" ht="12.8" hidden="false" customHeight="false" outlineLevel="0" collapsed="false">
      <c r="B8717" s="0" t="s">
        <v>12991</v>
      </c>
    </row>
    <row r="8718" customFormat="false" ht="12.8" hidden="false" customHeight="false" outlineLevel="0" collapsed="false">
      <c r="A8718" s="0" t="s">
        <v>12992</v>
      </c>
    </row>
    <row r="8719" customFormat="false" ht="12.8" hidden="false" customHeight="false" outlineLevel="0" collapsed="false">
      <c r="A8719" s="0" t="s">
        <v>12993</v>
      </c>
    </row>
    <row r="8720" customFormat="false" ht="12.8" hidden="false" customHeight="false" outlineLevel="0" collapsed="false">
      <c r="A8720" s="0" t="s">
        <v>12994</v>
      </c>
      <c r="B8720" s="0" t="s">
        <v>12995</v>
      </c>
    </row>
    <row r="8721" customFormat="false" ht="12.8" hidden="false" customHeight="false" outlineLevel="0" collapsed="false">
      <c r="A8721" s="0" t="s">
        <v>12996</v>
      </c>
      <c r="B8721" s="0" t="s">
        <v>12997</v>
      </c>
    </row>
    <row r="8722" customFormat="false" ht="12.8" hidden="false" customHeight="false" outlineLevel="0" collapsed="false">
      <c r="A8722" s="0" t="s">
        <v>12998</v>
      </c>
    </row>
    <row r="8723" customFormat="false" ht="12.8" hidden="false" customHeight="false" outlineLevel="0" collapsed="false">
      <c r="A8723" s="0" t="s">
        <v>12999</v>
      </c>
    </row>
    <row r="8724" customFormat="false" ht="12.8" hidden="false" customHeight="false" outlineLevel="0" collapsed="false">
      <c r="A8724" s="0" t="s">
        <v>13000</v>
      </c>
      <c r="B8724" s="0" t="s">
        <v>13001</v>
      </c>
    </row>
    <row r="8725" customFormat="false" ht="12.8" hidden="false" customHeight="false" outlineLevel="0" collapsed="false">
      <c r="A8725" s="0" t="s">
        <v>13002</v>
      </c>
    </row>
    <row r="8726" customFormat="false" ht="12.8" hidden="false" customHeight="false" outlineLevel="0" collapsed="false">
      <c r="A8726" s="0" t="s">
        <v>13003</v>
      </c>
    </row>
    <row r="8727" customFormat="false" ht="12.8" hidden="false" customHeight="false" outlineLevel="0" collapsed="false">
      <c r="A8727" s="0" t="s">
        <v>13004</v>
      </c>
      <c r="B8727" s="0" t="s">
        <v>13005</v>
      </c>
    </row>
    <row r="8728" customFormat="false" ht="12.8" hidden="false" customHeight="false" outlineLevel="0" collapsed="false">
      <c r="A8728" s="0" t="s">
        <v>13006</v>
      </c>
    </row>
    <row r="8729" customFormat="false" ht="12.8" hidden="false" customHeight="false" outlineLevel="0" collapsed="false">
      <c r="A8729" s="0" t="s">
        <v>13007</v>
      </c>
      <c r="B8729" s="0" t="s">
        <v>13008</v>
      </c>
    </row>
    <row r="8730" customFormat="false" ht="12.8" hidden="false" customHeight="false" outlineLevel="0" collapsed="false">
      <c r="A8730" s="0" t="s">
        <v>13009</v>
      </c>
      <c r="C8730" s="0" t="s">
        <v>13010</v>
      </c>
    </row>
    <row r="8731" customFormat="false" ht="12.8" hidden="false" customHeight="false" outlineLevel="0" collapsed="false">
      <c r="A8731" s="0" t="s">
        <v>13011</v>
      </c>
    </row>
    <row r="8732" customFormat="false" ht="12.8" hidden="false" customHeight="false" outlineLevel="0" collapsed="false">
      <c r="A8732" s="0" t="s">
        <v>13012</v>
      </c>
      <c r="B8732" s="0" t="s">
        <v>13013</v>
      </c>
    </row>
    <row r="8733" customFormat="false" ht="12.8" hidden="false" customHeight="false" outlineLevel="0" collapsed="false">
      <c r="A8733" s="0" t="s">
        <v>13014</v>
      </c>
      <c r="B8733" s="0" t="s">
        <v>13015</v>
      </c>
    </row>
    <row r="8734" customFormat="false" ht="12.8" hidden="false" customHeight="false" outlineLevel="0" collapsed="false">
      <c r="A8734" s="0" t="s">
        <v>13016</v>
      </c>
    </row>
    <row r="8735" customFormat="false" ht="12.8" hidden="false" customHeight="false" outlineLevel="0" collapsed="false">
      <c r="A8735" s="0" t="s">
        <v>13017</v>
      </c>
    </row>
    <row r="8736" customFormat="false" ht="12.8" hidden="false" customHeight="false" outlineLevel="0" collapsed="false">
      <c r="A8736" s="0" t="s">
        <v>13018</v>
      </c>
    </row>
    <row r="8737" customFormat="false" ht="12.8" hidden="false" customHeight="false" outlineLevel="0" collapsed="false">
      <c r="A8737" s="0" t="s">
        <v>13019</v>
      </c>
    </row>
    <row r="8738" customFormat="false" ht="12.8" hidden="false" customHeight="false" outlineLevel="0" collapsed="false">
      <c r="A8738" s="0" t="s">
        <v>13020</v>
      </c>
    </row>
    <row r="8739" customFormat="false" ht="12.8" hidden="false" customHeight="false" outlineLevel="0" collapsed="false">
      <c r="A8739" s="0" t="s">
        <v>13021</v>
      </c>
    </row>
    <row r="8740" customFormat="false" ht="12.8" hidden="false" customHeight="false" outlineLevel="0" collapsed="false">
      <c r="A8740" s="0" t="s">
        <v>13022</v>
      </c>
    </row>
    <row r="8741" customFormat="false" ht="12.8" hidden="false" customHeight="false" outlineLevel="0" collapsed="false">
      <c r="A8741" s="0" t="s">
        <v>13023</v>
      </c>
    </row>
    <row r="8742" customFormat="false" ht="12.8" hidden="false" customHeight="false" outlineLevel="0" collapsed="false">
      <c r="A8742" s="0" t="s">
        <v>13024</v>
      </c>
    </row>
    <row r="8743" customFormat="false" ht="12.8" hidden="false" customHeight="false" outlineLevel="0" collapsed="false">
      <c r="A8743" s="0" t="s">
        <v>13025</v>
      </c>
    </row>
    <row r="8744" customFormat="false" ht="12.8" hidden="false" customHeight="false" outlineLevel="0" collapsed="false">
      <c r="A8744" s="0" t="s">
        <v>13026</v>
      </c>
    </row>
    <row r="8745" customFormat="false" ht="12.8" hidden="false" customHeight="false" outlineLevel="0" collapsed="false">
      <c r="A8745" s="0" t="s">
        <v>13027</v>
      </c>
      <c r="B8745" s="0" t="s">
        <v>13028</v>
      </c>
    </row>
    <row r="8746" customFormat="false" ht="12.8" hidden="false" customHeight="false" outlineLevel="0" collapsed="false">
      <c r="A8746" s="0" t="s">
        <v>13029</v>
      </c>
    </row>
    <row r="8747" customFormat="false" ht="12.8" hidden="false" customHeight="false" outlineLevel="0" collapsed="false">
      <c r="A8747" s="0" t="s">
        <v>13030</v>
      </c>
    </row>
    <row r="8748" customFormat="false" ht="12.8" hidden="false" customHeight="false" outlineLevel="0" collapsed="false">
      <c r="A8748" s="0" t="s">
        <v>13031</v>
      </c>
      <c r="B8748" s="0" t="s">
        <v>13032</v>
      </c>
      <c r="C8748" s="0" t="s">
        <v>13033</v>
      </c>
      <c r="D8748" s="0" t="s">
        <v>13034</v>
      </c>
      <c r="E8748" s="0" t="s">
        <v>13035</v>
      </c>
    </row>
    <row r="8749" customFormat="false" ht="12.8" hidden="false" customHeight="false" outlineLevel="0" collapsed="false">
      <c r="A8749" s="0" t="s">
        <v>13036</v>
      </c>
      <c r="B8749" s="0" t="s">
        <v>13037</v>
      </c>
    </row>
    <row r="8750" customFormat="false" ht="12.8" hidden="false" customHeight="false" outlineLevel="0" collapsed="false">
      <c r="A8750" s="0" t="s">
        <v>13038</v>
      </c>
    </row>
    <row r="8751" customFormat="false" ht="12.8" hidden="false" customHeight="false" outlineLevel="0" collapsed="false">
      <c r="A8751" s="0" t="s">
        <v>13039</v>
      </c>
      <c r="B8751" s="0" t="s">
        <v>13040</v>
      </c>
    </row>
    <row r="8752" customFormat="false" ht="12.8" hidden="false" customHeight="false" outlineLevel="0" collapsed="false">
      <c r="A8752" s="0" t="s">
        <v>13041</v>
      </c>
      <c r="B8752" s="0" t="s">
        <v>13042</v>
      </c>
    </row>
    <row r="8753" customFormat="false" ht="12.8" hidden="false" customHeight="false" outlineLevel="0" collapsed="false">
      <c r="A8753" s="0" t="s">
        <v>13043</v>
      </c>
    </row>
    <row r="8754" customFormat="false" ht="12.8" hidden="false" customHeight="false" outlineLevel="0" collapsed="false">
      <c r="A8754" s="0" t="s">
        <v>13044</v>
      </c>
    </row>
    <row r="8755" customFormat="false" ht="12.8" hidden="false" customHeight="false" outlineLevel="0" collapsed="false">
      <c r="A8755" s="0" t="s">
        <v>13045</v>
      </c>
      <c r="B8755" s="0" t="s">
        <v>13046</v>
      </c>
    </row>
    <row r="8756" customFormat="false" ht="12.8" hidden="false" customHeight="false" outlineLevel="0" collapsed="false">
      <c r="A8756" s="0" t="e">
        <f aca="false">àž?äö_x0004_`mÉ`QKy2^ïf¿†'H‚¹°àœ_x001b_tá¯_x0007_Ø*ÒÛbá¦C	¸%}Û_x0012_É_x0011_N_x000c_žv_x0014_ï³‰1Ñ_x001d_¦-þ_x001d_1ª_x001e__x0007_KÚSPH¯óÏŒ¢nƒ~K9½_x0004_¼­Ô¦–1_x0013_ØÖ_x0001_Êg½0¶_x0018__x0019_M´¯}ŸJV]çƒkÓ&amp;/ð¢†Q_x0005_k×FÖ5Ç&lt;Lk^_x0016_á´\ÇZAßXÒ_x000b_ævõfƒj|S¥+.Û_x0003_€ºh è–=UQ_x0013_O^Òé'¶bi•69å‚cx¹f¸’_x000b_º Ñ†0œÅSq$†ˆ5ƒsŠhŽû“Bõ‚</f>
        <v>#N/A</v>
      </c>
      <c r="B8756" s="0" t="s">
        <v>13047</v>
      </c>
    </row>
    <row r="8757" customFormat="false" ht="12.8" hidden="false" customHeight="false" outlineLevel="0" collapsed="false">
      <c r="A8757" s="0" t="s">
        <v>13048</v>
      </c>
    </row>
    <row r="8758" customFormat="false" ht="12.8" hidden="false" customHeight="false" outlineLevel="0" collapsed="false">
      <c r="A8758" s="0" t="e">
        <f aca="false"> _x0015_8~u7ÓGuëÚ6•ÔÜ_x0008_–u9„¯_qŸ;E§‡1_x001a_U*_x001e_ÁÍ&gt;dmäµO_x0012_MOÖÀ…8öI´ÉFçÐe_x001b_Üâ¨Ó~Ñ´öìÜšŽ_x001c_«	¡*ðƒ2_x000c_ —8‚_x0007_½ÃÂ¬N|=ƒêÜŽ_x001d_ã_x0018__ÆÁ9ˆs´Pî|</f>
        <v>#N/A</v>
      </c>
      <c r="B8758" s="0" t="s">
        <v>13049</v>
      </c>
    </row>
    <row r="8759" customFormat="false" ht="12.8" hidden="false" customHeight="false" outlineLevel="0" collapsed="false">
      <c r="A8759" s="0" t="s">
        <v>13050</v>
      </c>
      <c r="B8759" s="0" t="s">
        <v>13051</v>
      </c>
    </row>
    <row r="8760" customFormat="false" ht="12.8" hidden="false" customHeight="false" outlineLevel="0" collapsed="false">
      <c r="A8760" s="0" t="s">
        <v>13052</v>
      </c>
      <c r="B8760" s="0" t="s">
        <v>13053</v>
      </c>
    </row>
    <row r="8761" customFormat="false" ht="12.8" hidden="false" customHeight="false" outlineLevel="0" collapsed="false">
      <c r="A8761" s="0" t="s">
        <v>13054</v>
      </c>
    </row>
    <row r="8762" customFormat="false" ht="12.8" hidden="false" customHeight="false" outlineLevel="0" collapsed="false">
      <c r="A8762" s="0" t="s">
        <v>13055</v>
      </c>
    </row>
    <row r="8763" customFormat="false" ht="12.8" hidden="false" customHeight="false" outlineLevel="0" collapsed="false">
      <c r="A8763" s="0" t="s">
        <v>13056</v>
      </c>
      <c r="B8763" s="0" t="s">
        <v>13057</v>
      </c>
    </row>
    <row r="8764" customFormat="false" ht="12.8" hidden="false" customHeight="false" outlineLevel="0" collapsed="false">
      <c r="A8764" s="0" t="s">
        <v>13058</v>
      </c>
    </row>
    <row r="8765" customFormat="false" ht="12.8" hidden="false" customHeight="false" outlineLevel="0" collapsed="false">
      <c r="A8765" s="0" t="s">
        <v>13059</v>
      </c>
    </row>
    <row r="8766" customFormat="false" ht="12.8" hidden="false" customHeight="false" outlineLevel="0" collapsed="false">
      <c r="A8766" s="0" t="s">
        <v>13060</v>
      </c>
      <c r="B8766" s="0" t="s">
        <v>13061</v>
      </c>
    </row>
    <row r="8767" customFormat="false" ht="12.8" hidden="false" customHeight="false" outlineLevel="0" collapsed="false">
      <c r="A8767" s="0" t="s">
        <v>13062</v>
      </c>
    </row>
    <row r="8768" customFormat="false" ht="12.8" hidden="false" customHeight="false" outlineLevel="0" collapsed="false">
      <c r="A8768" s="0" t="s">
        <v>13063</v>
      </c>
    </row>
    <row r="8769" customFormat="false" ht="12.8" hidden="false" customHeight="false" outlineLevel="0" collapsed="false">
      <c r="A8769" s="0" t="s">
        <v>13064</v>
      </c>
      <c r="B8769" s="0" t="s">
        <v>13065</v>
      </c>
    </row>
    <row r="8770" customFormat="false" ht="12.8" hidden="false" customHeight="false" outlineLevel="0" collapsed="false">
      <c r="A8770" s="0" t="s">
        <v>13066</v>
      </c>
    </row>
    <row r="8771" customFormat="false" ht="12.8" hidden="false" customHeight="false" outlineLevel="0" collapsed="false">
      <c r="A8771" s="0" t="s">
        <v>13067</v>
      </c>
    </row>
    <row r="8772" customFormat="false" ht="12.8" hidden="false" customHeight="false" outlineLevel="0" collapsed="false">
      <c r="A8772" s="0" t="s">
        <v>13068</v>
      </c>
    </row>
    <row r="8773" customFormat="false" ht="12.8" hidden="false" customHeight="false" outlineLevel="0" collapsed="false">
      <c r="A8773" s="0" t="s">
        <v>13069</v>
      </c>
      <c r="B8773" s="0" t="s">
        <v>13070</v>
      </c>
      <c r="C8773" s="0" t="s">
        <v>13071</v>
      </c>
    </row>
    <row r="8774" customFormat="false" ht="12.8" hidden="false" customHeight="false" outlineLevel="0" collapsed="false">
      <c r="A8774" s="0" t="s">
        <v>13072</v>
      </c>
    </row>
    <row r="8775" customFormat="false" ht="12.8" hidden="false" customHeight="false" outlineLevel="0" collapsed="false">
      <c r="A8775" s="0" t="s">
        <v>13073</v>
      </c>
    </row>
    <row r="8776" customFormat="false" ht="12.8" hidden="false" customHeight="false" outlineLevel="0" collapsed="false">
      <c r="A8776" s="0" t="s">
        <v>13074</v>
      </c>
      <c r="B8776" s="0" t="s">
        <v>13075</v>
      </c>
      <c r="C8776" s="0" t="s">
        <v>13076</v>
      </c>
    </row>
    <row r="8777" customFormat="false" ht="12.8" hidden="false" customHeight="false" outlineLevel="0" collapsed="false">
      <c r="A8777" s="0" t="s">
        <v>13077</v>
      </c>
      <c r="B8777" s="0" t="s">
        <v>13078</v>
      </c>
    </row>
    <row r="8778" customFormat="false" ht="12.8" hidden="false" customHeight="false" outlineLevel="0" collapsed="false">
      <c r="A8778" s="0" t="s">
        <v>13079</v>
      </c>
      <c r="B8778" s="0" t="s">
        <v>13080</v>
      </c>
      <c r="C8778" s="0" t="s">
        <v>13081</v>
      </c>
    </row>
    <row r="8779" customFormat="false" ht="12.8" hidden="false" customHeight="false" outlineLevel="0" collapsed="false">
      <c r="A8779" s="0" t="s">
        <v>13082</v>
      </c>
      <c r="B8779" s="0" t="s">
        <v>13083</v>
      </c>
    </row>
    <row r="8780" customFormat="false" ht="12.8" hidden="false" customHeight="false" outlineLevel="0" collapsed="false">
      <c r="A8780" s="0" t="s">
        <v>13084</v>
      </c>
    </row>
    <row r="8781" customFormat="false" ht="12.8" hidden="false" customHeight="false" outlineLevel="0" collapsed="false">
      <c r="A8781" s="0" t="s">
        <v>13085</v>
      </c>
      <c r="B8781" s="0" t="s">
        <v>13086</v>
      </c>
    </row>
    <row r="8782" customFormat="false" ht="12.8" hidden="false" customHeight="false" outlineLevel="0" collapsed="false">
      <c r="A8782" s="0" t="s">
        <v>13087</v>
      </c>
    </row>
    <row r="8783" customFormat="false" ht="12.8" hidden="false" customHeight="false" outlineLevel="0" collapsed="false">
      <c r="A8783" s="0" t="s">
        <v>13088</v>
      </c>
    </row>
    <row r="8784" customFormat="false" ht="12.8" hidden="false" customHeight="false" outlineLevel="0" collapsed="false">
      <c r="A8784" s="0" t="s">
        <v>13089</v>
      </c>
    </row>
    <row r="8785" customFormat="false" ht="12.8" hidden="false" customHeight="false" outlineLevel="0" collapsed="false">
      <c r="A8785" s="0" t="s">
        <v>13090</v>
      </c>
      <c r="B8785" s="0" t="s">
        <v>13091</v>
      </c>
    </row>
    <row r="8786" customFormat="false" ht="12.8" hidden="false" customHeight="false" outlineLevel="0" collapsed="false">
      <c r="A8786" s="0" t="s">
        <v>13092</v>
      </c>
    </row>
    <row r="8787" customFormat="false" ht="12.8" hidden="false" customHeight="false" outlineLevel="0" collapsed="false">
      <c r="A8787" s="0" t="s">
        <v>13093</v>
      </c>
      <c r="B8787" s="0" t="s">
        <v>13094</v>
      </c>
    </row>
    <row r="8788" customFormat="false" ht="12.8" hidden="false" customHeight="false" outlineLevel="0" collapsed="false">
      <c r="A8788" s="0" t="s">
        <v>13095</v>
      </c>
    </row>
    <row r="8789" customFormat="false" ht="12.8" hidden="false" customHeight="false" outlineLevel="0" collapsed="false">
      <c r="A8789" s="0" t="s">
        <v>13096</v>
      </c>
      <c r="B8789" s="0" t="s">
        <v>13097</v>
      </c>
    </row>
    <row r="8790" customFormat="false" ht="12.8" hidden="false" customHeight="false" outlineLevel="0" collapsed="false">
      <c r="A8790" s="0" t="s">
        <v>13098</v>
      </c>
    </row>
    <row r="8791" customFormat="false" ht="12.8" hidden="false" customHeight="false" outlineLevel="0" collapsed="false">
      <c r="A8791" s="0" t="s">
        <v>13099</v>
      </c>
    </row>
    <row r="8792" customFormat="false" ht="12.8" hidden="false" customHeight="false" outlineLevel="0" collapsed="false">
      <c r="A8792" s="0" t="s">
        <v>13100</v>
      </c>
    </row>
    <row r="8793" customFormat="false" ht="12.8" hidden="false" customHeight="false" outlineLevel="0" collapsed="false">
      <c r="A8793" s="0" t="s">
        <v>13101</v>
      </c>
    </row>
    <row r="8794" customFormat="false" ht="12.8" hidden="false" customHeight="false" outlineLevel="0" collapsed="false">
      <c r="A8794" s="0" t="s">
        <v>13102</v>
      </c>
    </row>
    <row r="8795" customFormat="false" ht="12.8" hidden="false" customHeight="false" outlineLevel="0" collapsed="false">
      <c r="A8795" s="0" t="s">
        <v>13103</v>
      </c>
      <c r="B8795" s="0" t="s">
        <v>13104</v>
      </c>
      <c r="C8795" s="0" t="s">
        <v>13105</v>
      </c>
    </row>
    <row r="8796" customFormat="false" ht="12.8" hidden="false" customHeight="false" outlineLevel="0" collapsed="false">
      <c r="A8796" s="0" t="s">
        <v>13106</v>
      </c>
      <c r="B8796" s="0" t="s">
        <v>13107</v>
      </c>
      <c r="C8796" s="0" t="s">
        <v>13108</v>
      </c>
    </row>
    <row r="8797" customFormat="false" ht="12.8" hidden="false" customHeight="false" outlineLevel="0" collapsed="false">
      <c r="A8797" s="0" t="s">
        <v>13109</v>
      </c>
      <c r="B8797" s="0" t="s">
        <v>13110</v>
      </c>
    </row>
    <row r="8798" customFormat="false" ht="12.8" hidden="false" customHeight="false" outlineLevel="0" collapsed="false">
      <c r="A8798" s="0" t="s">
        <v>13111</v>
      </c>
      <c r="B8798" s="0" t="s">
        <v>13112</v>
      </c>
    </row>
    <row r="8799" customFormat="false" ht="12.8" hidden="false" customHeight="false" outlineLevel="0" collapsed="false">
      <c r="A8799" s="0" t="s">
        <v>13113</v>
      </c>
      <c r="B8799" s="0" t="s">
        <v>13114</v>
      </c>
    </row>
    <row r="8800" customFormat="false" ht="12.8" hidden="false" customHeight="false" outlineLevel="0" collapsed="false">
      <c r="A8800" s="0" t="s">
        <v>13115</v>
      </c>
    </row>
    <row r="8801" customFormat="false" ht="12.8" hidden="false" customHeight="false" outlineLevel="0" collapsed="false">
      <c r="A8801" s="0" t="s">
        <v>13116</v>
      </c>
    </row>
    <row r="8802" customFormat="false" ht="12.8" hidden="false" customHeight="false" outlineLevel="0" collapsed="false">
      <c r="A8802" s="0" t="s">
        <v>13117</v>
      </c>
      <c r="B8802" s="0" t="s">
        <v>13118</v>
      </c>
    </row>
    <row r="8803" customFormat="false" ht="12.8" hidden="false" customHeight="false" outlineLevel="0" collapsed="false">
      <c r="A8803" s="0" t="s">
        <v>13119</v>
      </c>
    </row>
    <row r="8804" customFormat="false" ht="12.8" hidden="false" customHeight="false" outlineLevel="0" collapsed="false">
      <c r="A8804" s="0" t="s">
        <v>13120</v>
      </c>
    </row>
    <row r="8805" customFormat="false" ht="12.8" hidden="false" customHeight="false" outlineLevel="0" collapsed="false">
      <c r="A8805" s="0" t="s">
        <v>13121</v>
      </c>
    </row>
    <row r="8806" customFormat="false" ht="12.8" hidden="false" customHeight="false" outlineLevel="0" collapsed="false">
      <c r="A8806" s="0" t="s">
        <v>13122</v>
      </c>
    </row>
    <row r="8807" customFormat="false" ht="12.8" hidden="false" customHeight="false" outlineLevel="0" collapsed="false">
      <c r="A8807" s="0" t="s">
        <v>13123</v>
      </c>
    </row>
    <row r="8808" customFormat="false" ht="12.8" hidden="false" customHeight="false" outlineLevel="0" collapsed="false">
      <c r="A8808" s="0" t="s">
        <v>13124</v>
      </c>
    </row>
    <row r="8809" customFormat="false" ht="12.8" hidden="false" customHeight="false" outlineLevel="0" collapsed="false">
      <c r="A8809" s="0" t="s">
        <v>13125</v>
      </c>
    </row>
    <row r="8810" customFormat="false" ht="12.8" hidden="false" customHeight="false" outlineLevel="0" collapsed="false">
      <c r="A8810" s="0" t="s">
        <v>13126</v>
      </c>
    </row>
    <row r="8811" customFormat="false" ht="12.8" hidden="false" customHeight="false" outlineLevel="0" collapsed="false">
      <c r="A8811" s="0" t="s">
        <v>13127</v>
      </c>
      <c r="B8811" s="0" t="s">
        <v>13128</v>
      </c>
      <c r="C8811" s="0" t="s">
        <v>13129</v>
      </c>
    </row>
    <row r="8812" customFormat="false" ht="12.8" hidden="false" customHeight="false" outlineLevel="0" collapsed="false">
      <c r="A8812" s="0" t="s">
        <v>13130</v>
      </c>
    </row>
    <row r="8813" customFormat="false" ht="12.8" hidden="false" customHeight="false" outlineLevel="0" collapsed="false">
      <c r="A8813" s="0" t="s">
        <v>13131</v>
      </c>
      <c r="B8813" s="0" t="s">
        <v>13132</v>
      </c>
      <c r="C8813" s="0" t="s">
        <v>13133</v>
      </c>
      <c r="D8813" s="0" t="s">
        <v>13134</v>
      </c>
    </row>
    <row r="8814" customFormat="false" ht="12.8" hidden="false" customHeight="false" outlineLevel="0" collapsed="false">
      <c r="A8814" s="0" t="s">
        <v>13135</v>
      </c>
      <c r="B8814" s="0" t="s">
        <v>13136</v>
      </c>
    </row>
    <row r="8815" customFormat="false" ht="12.8" hidden="false" customHeight="false" outlineLevel="0" collapsed="false">
      <c r="A8815" s="0" t="s">
        <v>13137</v>
      </c>
    </row>
    <row r="8816" customFormat="false" ht="12.8" hidden="false" customHeight="false" outlineLevel="0" collapsed="false">
      <c r="A8816" s="0" t="s">
        <v>13138</v>
      </c>
    </row>
    <row r="8817" customFormat="false" ht="12.8" hidden="false" customHeight="false" outlineLevel="0" collapsed="false">
      <c r="A8817" s="0" t="s">
        <v>13139</v>
      </c>
    </row>
    <row r="8818" customFormat="false" ht="12.8" hidden="false" customHeight="false" outlineLevel="0" collapsed="false">
      <c r="A8818" s="0" t="s">
        <v>13140</v>
      </c>
    </row>
    <row r="8819" customFormat="false" ht="12.8" hidden="false" customHeight="false" outlineLevel="0" collapsed="false">
      <c r="A8819" s="0" t="s">
        <v>13141</v>
      </c>
    </row>
    <row r="8820" customFormat="false" ht="12.8" hidden="false" customHeight="false" outlineLevel="0" collapsed="false">
      <c r="A8820" s="0" t="s">
        <v>13142</v>
      </c>
    </row>
    <row r="8821" customFormat="false" ht="12.8" hidden="false" customHeight="false" outlineLevel="0" collapsed="false">
      <c r="A8821" s="0" t="s">
        <v>13143</v>
      </c>
    </row>
    <row r="8822" customFormat="false" ht="12.8" hidden="false" customHeight="false" outlineLevel="0" collapsed="false">
      <c r="A8822" s="0" t="s">
        <v>13144</v>
      </c>
    </row>
    <row r="8823" customFormat="false" ht="12.8" hidden="false" customHeight="false" outlineLevel="0" collapsed="false">
      <c r="A8823" s="0" t="s">
        <v>13145</v>
      </c>
    </row>
    <row r="8824" customFormat="false" ht="12.8" hidden="false" customHeight="false" outlineLevel="0" collapsed="false">
      <c r="A8824" s="0" t="s">
        <v>13146</v>
      </c>
    </row>
    <row r="8825" customFormat="false" ht="12.8" hidden="false" customHeight="false" outlineLevel="0" collapsed="false">
      <c r="A8825" s="0" t="s">
        <v>13147</v>
      </c>
      <c r="B8825" s="0" t="s">
        <v>13148</v>
      </c>
      <c r="C8825" s="0" t="s">
        <v>13149</v>
      </c>
      <c r="D8825" s="0" t="s">
        <v>13150</v>
      </c>
      <c r="E8825" s="0" t="s">
        <v>13151</v>
      </c>
    </row>
    <row r="8826" customFormat="false" ht="12.8" hidden="false" customHeight="false" outlineLevel="0" collapsed="false">
      <c r="A8826" s="0" t="s">
        <v>13152</v>
      </c>
    </row>
    <row r="8827" customFormat="false" ht="12.8" hidden="false" customHeight="false" outlineLevel="0" collapsed="false">
      <c r="A8827" s="0" t="s">
        <v>13153</v>
      </c>
    </row>
    <row r="8828" customFormat="false" ht="12.8" hidden="false" customHeight="false" outlineLevel="0" collapsed="false">
      <c r="A8828" s="0" t="s">
        <v>13154</v>
      </c>
    </row>
    <row r="8829" customFormat="false" ht="12.8" hidden="false" customHeight="false" outlineLevel="0" collapsed="false">
      <c r="A8829" s="0" t="s">
        <v>13155</v>
      </c>
    </row>
    <row r="8830" customFormat="false" ht="12.8" hidden="false" customHeight="false" outlineLevel="0" collapsed="false">
      <c r="A8830" s="0" t="s">
        <v>13156</v>
      </c>
      <c r="B8830" s="0" t="s">
        <v>13157</v>
      </c>
    </row>
    <row r="8831" customFormat="false" ht="12.8" hidden="false" customHeight="false" outlineLevel="0" collapsed="false">
      <c r="A8831" s="0" t="s">
        <v>13158</v>
      </c>
    </row>
    <row r="8832" customFormat="false" ht="12.8" hidden="false" customHeight="false" outlineLevel="0" collapsed="false">
      <c r="A8832" s="0" t="s">
        <v>13159</v>
      </c>
      <c r="B8832" s="0" t="s">
        <v>13160</v>
      </c>
    </row>
    <row r="8833" customFormat="false" ht="12.8" hidden="false" customHeight="false" outlineLevel="0" collapsed="false">
      <c r="A8833" s="0" t="s">
        <v>13161</v>
      </c>
      <c r="B8833" s="0" t="s">
        <v>13162</v>
      </c>
    </row>
    <row r="8834" customFormat="false" ht="12.8" hidden="false" customHeight="false" outlineLevel="0" collapsed="false">
      <c r="A8834" s="0" t="s">
        <v>13163</v>
      </c>
    </row>
    <row r="8835" customFormat="false" ht="12.8" hidden="false" customHeight="false" outlineLevel="0" collapsed="false">
      <c r="A8835" s="0" t="s">
        <v>13164</v>
      </c>
      <c r="B8835" s="0" t="s">
        <v>13165</v>
      </c>
    </row>
    <row r="8836" customFormat="false" ht="12.8" hidden="false" customHeight="false" outlineLevel="0" collapsed="false">
      <c r="A8836" s="0" t="s">
        <v>13166</v>
      </c>
    </row>
    <row r="8837" customFormat="false" ht="12.8" hidden="false" customHeight="false" outlineLevel="0" collapsed="false">
      <c r="A8837" s="0" t="s">
        <v>13167</v>
      </c>
    </row>
    <row r="8838" customFormat="false" ht="12.8" hidden="false" customHeight="false" outlineLevel="0" collapsed="false">
      <c r="A8838" s="0" t="s">
        <v>13168</v>
      </c>
    </row>
    <row r="8839" customFormat="false" ht="12.8" hidden="false" customHeight="false" outlineLevel="0" collapsed="false">
      <c r="A8839" s="0" t="s">
        <v>13169</v>
      </c>
    </row>
    <row r="8840" customFormat="false" ht="12.8" hidden="false" customHeight="false" outlineLevel="0" collapsed="false">
      <c r="A8840" s="0" t="s">
        <v>13170</v>
      </c>
    </row>
    <row r="8841" customFormat="false" ht="12.8" hidden="false" customHeight="false" outlineLevel="0" collapsed="false">
      <c r="A8841" s="0" t="s">
        <v>13171</v>
      </c>
      <c r="B8841" s="0" t="s">
        <v>13172</v>
      </c>
    </row>
    <row r="8842" customFormat="false" ht="12.8" hidden="false" customHeight="false" outlineLevel="0" collapsed="false">
      <c r="A8842" s="0" t="s">
        <v>13173</v>
      </c>
      <c r="B8842" s="0" t="s">
        <v>13174</v>
      </c>
    </row>
    <row r="8843" customFormat="false" ht="12.8" hidden="false" customHeight="false" outlineLevel="0" collapsed="false">
      <c r="A8843" s="0" t="s">
        <v>13175</v>
      </c>
    </row>
    <row r="8844" customFormat="false" ht="12.8" hidden="false" customHeight="false" outlineLevel="0" collapsed="false">
      <c r="A8844" s="0" t="s">
        <v>13176</v>
      </c>
    </row>
    <row r="8845" customFormat="false" ht="12.8" hidden="false" customHeight="false" outlineLevel="0" collapsed="false">
      <c r="A8845" s="0" t="s">
        <v>13177</v>
      </c>
    </row>
    <row r="8846" customFormat="false" ht="12.8" hidden="false" customHeight="false" outlineLevel="0" collapsed="false">
      <c r="A8846" s="0" t="s">
        <v>13178</v>
      </c>
    </row>
    <row r="8847" customFormat="false" ht="12.8" hidden="false" customHeight="false" outlineLevel="0" collapsed="false">
      <c r="A8847" s="0" t="s">
        <v>13179</v>
      </c>
    </row>
    <row r="8848" customFormat="false" ht="12.8" hidden="false" customHeight="false" outlineLevel="0" collapsed="false">
      <c r="A8848" s="0" t="s">
        <v>13180</v>
      </c>
    </row>
    <row r="8849" customFormat="false" ht="12.8" hidden="false" customHeight="false" outlineLevel="0" collapsed="false">
      <c r="A8849" s="0" t="s">
        <v>13181</v>
      </c>
    </row>
    <row r="8850" customFormat="false" ht="12.8" hidden="false" customHeight="false" outlineLevel="0" collapsed="false">
      <c r="A8850" s="0" t="s">
        <v>13182</v>
      </c>
    </row>
    <row r="8851" customFormat="false" ht="12.8" hidden="false" customHeight="false" outlineLevel="0" collapsed="false">
      <c r="A8851" s="0" t="s">
        <v>13183</v>
      </c>
    </row>
    <row r="8852" customFormat="false" ht="12.8" hidden="false" customHeight="false" outlineLevel="0" collapsed="false">
      <c r="A8852" s="0" t="s">
        <v>13184</v>
      </c>
    </row>
    <row r="8853" customFormat="false" ht="12.8" hidden="false" customHeight="false" outlineLevel="0" collapsed="false">
      <c r="A8853" s="0" t="s">
        <v>13185</v>
      </c>
      <c r="B8853" s="0" t="s">
        <v>13186</v>
      </c>
    </row>
    <row r="8854" customFormat="false" ht="12.8" hidden="false" customHeight="false" outlineLevel="0" collapsed="false">
      <c r="A8854" s="0" t="s">
        <v>13187</v>
      </c>
    </row>
    <row r="8855" customFormat="false" ht="12.8" hidden="false" customHeight="false" outlineLevel="0" collapsed="false">
      <c r="A8855" s="0" t="s">
        <v>13188</v>
      </c>
      <c r="B8855" s="0" t="s">
        <v>13189</v>
      </c>
    </row>
    <row r="8856" customFormat="false" ht="12.8" hidden="false" customHeight="false" outlineLevel="0" collapsed="false">
      <c r="A8856" s="0" t="s">
        <v>13190</v>
      </c>
    </row>
    <row r="8857" customFormat="false" ht="12.8" hidden="false" customHeight="false" outlineLevel="0" collapsed="false">
      <c r="A8857" s="0" t="s">
        <v>13191</v>
      </c>
      <c r="B8857" s="0" t="s">
        <v>13192</v>
      </c>
    </row>
    <row r="8858" customFormat="false" ht="12.8" hidden="false" customHeight="false" outlineLevel="0" collapsed="false">
      <c r="A8858" s="0" t="s">
        <v>13193</v>
      </c>
    </row>
    <row r="8859" customFormat="false" ht="12.8" hidden="false" customHeight="false" outlineLevel="0" collapsed="false">
      <c r="A8859" s="0" t="s">
        <v>13194</v>
      </c>
      <c r="B8859" s="0" t="s">
        <v>13195</v>
      </c>
      <c r="C8859" s="0" t="s">
        <v>13196</v>
      </c>
    </row>
    <row r="8860" customFormat="false" ht="12.8" hidden="false" customHeight="false" outlineLevel="0" collapsed="false">
      <c r="A8860" s="0" t="s">
        <v>13197</v>
      </c>
    </row>
    <row r="8861" customFormat="false" ht="12.8" hidden="false" customHeight="false" outlineLevel="0" collapsed="false">
      <c r="A8861" s="0" t="s">
        <v>13198</v>
      </c>
    </row>
    <row r="8862" customFormat="false" ht="12.8" hidden="false" customHeight="false" outlineLevel="0" collapsed="false">
      <c r="A8862" s="0" t="s">
        <v>13199</v>
      </c>
      <c r="B8862" s="0" t="s">
        <v>13200</v>
      </c>
    </row>
    <row r="8863" customFormat="false" ht="12.8" hidden="false" customHeight="false" outlineLevel="0" collapsed="false">
      <c r="A8863" s="0" t="s">
        <v>13201</v>
      </c>
    </row>
    <row r="8864" customFormat="false" ht="12.8" hidden="false" customHeight="false" outlineLevel="0" collapsed="false">
      <c r="A8864" s="0" t="s">
        <v>13202</v>
      </c>
    </row>
    <row r="8865" customFormat="false" ht="12.8" hidden="false" customHeight="false" outlineLevel="0" collapsed="false">
      <c r="A8865" s="0" t="s">
        <v>13203</v>
      </c>
    </row>
    <row r="8866" customFormat="false" ht="12.8" hidden="false" customHeight="false" outlineLevel="0" collapsed="false">
      <c r="A8866" s="0" t="s">
        <v>13204</v>
      </c>
    </row>
    <row r="8867" customFormat="false" ht="12.8" hidden="false" customHeight="false" outlineLevel="0" collapsed="false">
      <c r="A8867" s="0" t="s">
        <v>13205</v>
      </c>
    </row>
    <row r="8868" customFormat="false" ht="12.8" hidden="false" customHeight="false" outlineLevel="0" collapsed="false">
      <c r="A8868" s="0" t="s">
        <v>13206</v>
      </c>
      <c r="B8868" s="0" t="s">
        <v>13207</v>
      </c>
    </row>
    <row r="8869" customFormat="false" ht="12.8" hidden="false" customHeight="false" outlineLevel="0" collapsed="false">
      <c r="A8869" s="0" t="s">
        <v>13208</v>
      </c>
    </row>
    <row r="8870" customFormat="false" ht="12.8" hidden="false" customHeight="false" outlineLevel="0" collapsed="false">
      <c r="A8870" s="0" t="s">
        <v>13209</v>
      </c>
    </row>
    <row r="8871" customFormat="false" ht="12.8" hidden="false" customHeight="false" outlineLevel="0" collapsed="false">
      <c r="A8871" s="0" t="s">
        <v>13210</v>
      </c>
    </row>
    <row r="8872" customFormat="false" ht="12.8" hidden="false" customHeight="false" outlineLevel="0" collapsed="false">
      <c r="A8872" s="0" t="s">
        <v>13211</v>
      </c>
      <c r="B8872" s="0" t="s">
        <v>13212</v>
      </c>
      <c r="C8872" s="0" t="s">
        <v>13213</v>
      </c>
    </row>
    <row r="8873" customFormat="false" ht="12.8" hidden="false" customHeight="false" outlineLevel="0" collapsed="false">
      <c r="A8873" s="0" t="s">
        <v>13214</v>
      </c>
    </row>
    <row r="8874" customFormat="false" ht="12.8" hidden="false" customHeight="false" outlineLevel="0" collapsed="false">
      <c r="A8874" s="0" t="s">
        <v>13215</v>
      </c>
    </row>
    <row r="8875" customFormat="false" ht="12.8" hidden="false" customHeight="false" outlineLevel="0" collapsed="false">
      <c r="A8875" s="0" t="s">
        <v>13216</v>
      </c>
    </row>
    <row r="8876" customFormat="false" ht="12.8" hidden="false" customHeight="false" outlineLevel="0" collapsed="false">
      <c r="A8876" s="0" t="s">
        <v>13217</v>
      </c>
      <c r="B8876" s="0" t="s">
        <v>13218</v>
      </c>
    </row>
    <row r="8877" customFormat="false" ht="12.8" hidden="false" customHeight="false" outlineLevel="0" collapsed="false">
      <c r="A8877" s="0" t="s">
        <v>13219</v>
      </c>
    </row>
    <row r="8878" customFormat="false" ht="12.8" hidden="false" customHeight="false" outlineLevel="0" collapsed="false">
      <c r="A8878" s="0" t="s">
        <v>13220</v>
      </c>
    </row>
    <row r="8879" customFormat="false" ht="12.8" hidden="false" customHeight="false" outlineLevel="0" collapsed="false">
      <c r="A8879" s="0" t="s">
        <v>13221</v>
      </c>
      <c r="B8879" s="0" t="s">
        <v>13222</v>
      </c>
    </row>
    <row r="8880" customFormat="false" ht="12.8" hidden="false" customHeight="false" outlineLevel="0" collapsed="false">
      <c r="A8880" s="0" t="s">
        <v>13223</v>
      </c>
    </row>
    <row r="8881" customFormat="false" ht="12.8" hidden="false" customHeight="false" outlineLevel="0" collapsed="false">
      <c r="A8881" s="0" t="s">
        <v>13224</v>
      </c>
    </row>
    <row r="8882" customFormat="false" ht="12.8" hidden="false" customHeight="false" outlineLevel="0" collapsed="false">
      <c r="A8882" s="0" t="s">
        <v>13225</v>
      </c>
    </row>
    <row r="8883" customFormat="false" ht="12.8" hidden="false" customHeight="false" outlineLevel="0" collapsed="false">
      <c r="A8883" s="0" t="s">
        <v>13226</v>
      </c>
    </row>
    <row r="8884" customFormat="false" ht="12.8" hidden="false" customHeight="false" outlineLevel="0" collapsed="false">
      <c r="A8884" s="0" t="s">
        <v>13227</v>
      </c>
    </row>
    <row r="8885" customFormat="false" ht="12.8" hidden="false" customHeight="false" outlineLevel="0" collapsed="false">
      <c r="A8885" s="0" t="s">
        <v>13228</v>
      </c>
    </row>
    <row r="8886" customFormat="false" ht="12.8" hidden="false" customHeight="false" outlineLevel="0" collapsed="false">
      <c r="B8886" s="0" t="s">
        <v>13229</v>
      </c>
      <c r="C8886" s="0" t="s">
        <v>13230</v>
      </c>
    </row>
    <row r="8887" customFormat="false" ht="12.8" hidden="false" customHeight="false" outlineLevel="0" collapsed="false">
      <c r="A8887" s="0" t="s">
        <v>13231</v>
      </c>
    </row>
    <row r="8888" customFormat="false" ht="12.8" hidden="false" customHeight="false" outlineLevel="0" collapsed="false">
      <c r="A8888" s="0" t="s">
        <v>13232</v>
      </c>
    </row>
    <row r="8889" customFormat="false" ht="12.8" hidden="false" customHeight="false" outlineLevel="0" collapsed="false">
      <c r="A8889" s="0" t="s">
        <v>13233</v>
      </c>
    </row>
    <row r="8890" customFormat="false" ht="12.8" hidden="false" customHeight="false" outlineLevel="0" collapsed="false">
      <c r="A8890" s="0" t="s">
        <v>13234</v>
      </c>
    </row>
    <row r="8891" customFormat="false" ht="12.8" hidden="false" customHeight="false" outlineLevel="0" collapsed="false">
      <c r="A8891" s="0" t="s">
        <v>13235</v>
      </c>
    </row>
    <row r="8892" customFormat="false" ht="12.8" hidden="false" customHeight="false" outlineLevel="0" collapsed="false">
      <c r="A8892" s="0" t="s">
        <v>13236</v>
      </c>
      <c r="B8892" s="0" t="s">
        <v>13237</v>
      </c>
      <c r="C8892" s="0" t="s">
        <v>13238</v>
      </c>
    </row>
    <row r="8893" customFormat="false" ht="12.8" hidden="false" customHeight="false" outlineLevel="0" collapsed="false">
      <c r="A8893" s="0" t="s">
        <v>13239</v>
      </c>
    </row>
    <row r="8894" customFormat="false" ht="12.8" hidden="false" customHeight="false" outlineLevel="0" collapsed="false">
      <c r="A8894" s="0" t="s">
        <v>13240</v>
      </c>
    </row>
    <row r="8895" customFormat="false" ht="12.8" hidden="false" customHeight="false" outlineLevel="0" collapsed="false">
      <c r="A8895" s="0" t="s">
        <v>13241</v>
      </c>
    </row>
    <row r="8896" customFormat="false" ht="12.8" hidden="false" customHeight="false" outlineLevel="0" collapsed="false">
      <c r="A8896" s="0" t="s">
        <v>13242</v>
      </c>
    </row>
    <row r="8897" customFormat="false" ht="12.8" hidden="false" customHeight="false" outlineLevel="0" collapsed="false">
      <c r="A8897" s="0" t="s">
        <v>13243</v>
      </c>
    </row>
    <row r="8898" customFormat="false" ht="12.8" hidden="false" customHeight="false" outlineLevel="0" collapsed="false">
      <c r="A8898" s="0" t="s">
        <v>13244</v>
      </c>
    </row>
    <row r="8899" customFormat="false" ht="12.8" hidden="false" customHeight="false" outlineLevel="0" collapsed="false">
      <c r="A8899" s="0" t="s">
        <v>13245</v>
      </c>
    </row>
    <row r="8900" customFormat="false" ht="12.8" hidden="false" customHeight="false" outlineLevel="0" collapsed="false">
      <c r="A8900" s="0" t="s">
        <v>13246</v>
      </c>
    </row>
    <row r="8901" customFormat="false" ht="12.8" hidden="false" customHeight="false" outlineLevel="0" collapsed="false">
      <c r="A8901" s="0" t="s">
        <v>13247</v>
      </c>
      <c r="B8901" s="0" t="s">
        <v>13248</v>
      </c>
      <c r="C8901" s="0" t="s">
        <v>13249</v>
      </c>
      <c r="D8901" s="0" t="s">
        <v>13250</v>
      </c>
    </row>
    <row r="8902" customFormat="false" ht="12.8" hidden="false" customHeight="false" outlineLevel="0" collapsed="false">
      <c r="A8902" s="0" t="s">
        <v>13251</v>
      </c>
      <c r="B8902" s="0" t="s">
        <v>13252</v>
      </c>
    </row>
    <row r="8903" customFormat="false" ht="12.8" hidden="false" customHeight="false" outlineLevel="0" collapsed="false">
      <c r="A8903" s="0" t="s">
        <v>13253</v>
      </c>
    </row>
    <row r="8904" customFormat="false" ht="12.8" hidden="false" customHeight="false" outlineLevel="0" collapsed="false">
      <c r="A8904" s="0" t="s">
        <v>13254</v>
      </c>
    </row>
    <row r="8905" customFormat="false" ht="12.8" hidden="false" customHeight="false" outlineLevel="0" collapsed="false">
      <c r="A8905" s="0" t="s">
        <v>13255</v>
      </c>
    </row>
    <row r="8906" customFormat="false" ht="12.8" hidden="false" customHeight="false" outlineLevel="0" collapsed="false">
      <c r="A8906" s="0" t="s">
        <v>13256</v>
      </c>
    </row>
    <row r="8907" customFormat="false" ht="12.8" hidden="false" customHeight="false" outlineLevel="0" collapsed="false">
      <c r="A8907" s="0" t="s">
        <v>13257</v>
      </c>
      <c r="B8907" s="0" t="s">
        <v>13258</v>
      </c>
    </row>
    <row r="8908" customFormat="false" ht="12.8" hidden="false" customHeight="false" outlineLevel="0" collapsed="false">
      <c r="A8908" s="0" t="s">
        <v>13259</v>
      </c>
    </row>
    <row r="8909" customFormat="false" ht="12.8" hidden="false" customHeight="false" outlineLevel="0" collapsed="false">
      <c r="A8909" s="0" t="s">
        <v>13260</v>
      </c>
    </row>
    <row r="8910" customFormat="false" ht="12.8" hidden="false" customHeight="false" outlineLevel="0" collapsed="false">
      <c r="A8910" s="0" t="s">
        <v>13261</v>
      </c>
    </row>
    <row r="8911" customFormat="false" ht="12.8" hidden="false" customHeight="false" outlineLevel="0" collapsed="false">
      <c r="A8911" s="0" t="s">
        <v>13262</v>
      </c>
    </row>
    <row r="8912" customFormat="false" ht="12.8" hidden="false" customHeight="false" outlineLevel="0" collapsed="false">
      <c r="A8912" s="0" t="s">
        <v>13263</v>
      </c>
      <c r="B8912" s="0" t="s">
        <v>13264</v>
      </c>
      <c r="C8912" s="0" t="s">
        <v>13265</v>
      </c>
    </row>
    <row r="8913" customFormat="false" ht="12.8" hidden="false" customHeight="false" outlineLevel="0" collapsed="false">
      <c r="A8913" s="0" t="s">
        <v>13266</v>
      </c>
    </row>
    <row r="8914" customFormat="false" ht="12.8" hidden="false" customHeight="false" outlineLevel="0" collapsed="false">
      <c r="A8914" s="0" t="s">
        <v>13267</v>
      </c>
    </row>
    <row r="8915" customFormat="false" ht="12.8" hidden="false" customHeight="false" outlineLevel="0" collapsed="false">
      <c r="A8915" s="0" t="s">
        <v>13268</v>
      </c>
    </row>
    <row r="8916" customFormat="false" ht="12.8" hidden="false" customHeight="false" outlineLevel="0" collapsed="false">
      <c r="A8916" s="0" t="s">
        <v>13269</v>
      </c>
    </row>
    <row r="8917" customFormat="false" ht="12.8" hidden="false" customHeight="false" outlineLevel="0" collapsed="false">
      <c r="A8917" s="0" t="s">
        <v>13270</v>
      </c>
      <c r="B8917" s="0" t="s">
        <v>13271</v>
      </c>
      <c r="C8917" s="0" t="s">
        <v>13272</v>
      </c>
    </row>
    <row r="8918" customFormat="false" ht="12.8" hidden="false" customHeight="false" outlineLevel="0" collapsed="false">
      <c r="A8918" s="0" t="s">
        <v>13273</v>
      </c>
    </row>
    <row r="8919" customFormat="false" ht="12.8" hidden="false" customHeight="false" outlineLevel="0" collapsed="false">
      <c r="A8919" s="0" t="s">
        <v>13274</v>
      </c>
      <c r="B8919" s="0" t="s">
        <v>13275</v>
      </c>
    </row>
    <row r="8920" customFormat="false" ht="12.8" hidden="false" customHeight="false" outlineLevel="0" collapsed="false">
      <c r="A8920" s="0" t="s">
        <v>13276</v>
      </c>
    </row>
    <row r="8921" customFormat="false" ht="12.8" hidden="false" customHeight="false" outlineLevel="0" collapsed="false">
      <c r="A8921" s="0" t="s">
        <v>13277</v>
      </c>
    </row>
    <row r="8922" customFormat="false" ht="12.8" hidden="false" customHeight="false" outlineLevel="0" collapsed="false">
      <c r="A8922" s="0" t="s">
        <v>13278</v>
      </c>
    </row>
    <row r="8923" customFormat="false" ht="12.8" hidden="false" customHeight="false" outlineLevel="0" collapsed="false">
      <c r="A8923" s="0" t="s">
        <v>13279</v>
      </c>
      <c r="B8923" s="0" t="s">
        <v>13280</v>
      </c>
    </row>
    <row r="8924" customFormat="false" ht="12.8" hidden="false" customHeight="false" outlineLevel="0" collapsed="false">
      <c r="A8924" s="0" t="s">
        <v>13281</v>
      </c>
    </row>
    <row r="8925" customFormat="false" ht="12.8" hidden="false" customHeight="false" outlineLevel="0" collapsed="false">
      <c r="A8925" s="0" t="s">
        <v>13282</v>
      </c>
    </row>
    <row r="8926" customFormat="false" ht="12.8" hidden="false" customHeight="false" outlineLevel="0" collapsed="false">
      <c r="A8926" s="0" t="s">
        <v>13283</v>
      </c>
    </row>
    <row r="8927" customFormat="false" ht="12.8" hidden="false" customHeight="false" outlineLevel="0" collapsed="false">
      <c r="A8927" s="0" t="s">
        <v>13284</v>
      </c>
    </row>
    <row r="8928" customFormat="false" ht="12.8" hidden="false" customHeight="false" outlineLevel="0" collapsed="false">
      <c r="A8928" s="0" t="s">
        <v>13285</v>
      </c>
    </row>
    <row r="8929" customFormat="false" ht="12.8" hidden="false" customHeight="false" outlineLevel="0" collapsed="false">
      <c r="A8929" s="0" t="s">
        <v>13286</v>
      </c>
    </row>
    <row r="8930" customFormat="false" ht="12.8" hidden="false" customHeight="false" outlineLevel="0" collapsed="false">
      <c r="A8930" s="0" t="s">
        <v>13287</v>
      </c>
    </row>
    <row r="8931" customFormat="false" ht="12.8" hidden="false" customHeight="false" outlineLevel="0" collapsed="false">
      <c r="A8931" s="0" t="s">
        <v>13288</v>
      </c>
    </row>
    <row r="8932" customFormat="false" ht="12.8" hidden="false" customHeight="false" outlineLevel="0" collapsed="false">
      <c r="A8932" s="0" t="s">
        <v>13289</v>
      </c>
    </row>
    <row r="8933" customFormat="false" ht="12.8" hidden="false" customHeight="false" outlineLevel="0" collapsed="false">
      <c r="A8933" s="0" t="s">
        <v>13290</v>
      </c>
      <c r="B8933" s="0" t="s">
        <v>13291</v>
      </c>
      <c r="C8933" s="0" t="s">
        <v>13292</v>
      </c>
    </row>
    <row r="8934" customFormat="false" ht="12.8" hidden="false" customHeight="false" outlineLevel="0" collapsed="false">
      <c r="A8934" s="0" t="s">
        <v>13293</v>
      </c>
    </row>
    <row r="8935" customFormat="false" ht="12.8" hidden="false" customHeight="false" outlineLevel="0" collapsed="false">
      <c r="A8935" s="0" t="s">
        <v>13294</v>
      </c>
    </row>
    <row r="8936" customFormat="false" ht="12.8" hidden="false" customHeight="false" outlineLevel="0" collapsed="false">
      <c r="A8936" s="0" t="s">
        <v>13295</v>
      </c>
    </row>
    <row r="8937" customFormat="false" ht="12.8" hidden="false" customHeight="false" outlineLevel="0" collapsed="false">
      <c r="A8937" s="0" t="s">
        <v>13296</v>
      </c>
    </row>
    <row r="8938" customFormat="false" ht="12.8" hidden="false" customHeight="false" outlineLevel="0" collapsed="false">
      <c r="A8938" s="0" t="s">
        <v>13297</v>
      </c>
      <c r="B8938" s="0" t="s">
        <v>13298</v>
      </c>
    </row>
    <row r="8939" customFormat="false" ht="12.8" hidden="false" customHeight="false" outlineLevel="0" collapsed="false">
      <c r="A8939" s="0" t="s">
        <v>13299</v>
      </c>
      <c r="B8939" s="0" t="s">
        <v>13300</v>
      </c>
    </row>
    <row r="8940" customFormat="false" ht="12.8" hidden="false" customHeight="false" outlineLevel="0" collapsed="false">
      <c r="A8940" s="0" t="s">
        <v>13301</v>
      </c>
    </row>
    <row r="8941" customFormat="false" ht="12.8" hidden="false" customHeight="false" outlineLevel="0" collapsed="false">
      <c r="A8941" s="0" t="s">
        <v>13302</v>
      </c>
    </row>
    <row r="8942" customFormat="false" ht="12.8" hidden="false" customHeight="false" outlineLevel="0" collapsed="false">
      <c r="A8942" s="0" t="s">
        <v>13303</v>
      </c>
    </row>
    <row r="8943" customFormat="false" ht="12.8" hidden="false" customHeight="false" outlineLevel="0" collapsed="false">
      <c r="A8943" s="0" t="s">
        <v>13304</v>
      </c>
    </row>
    <row r="8944" customFormat="false" ht="12.8" hidden="false" customHeight="false" outlineLevel="0" collapsed="false">
      <c r="A8944" s="0" t="s">
        <v>13305</v>
      </c>
    </row>
    <row r="8945" customFormat="false" ht="12.8" hidden="false" customHeight="false" outlineLevel="0" collapsed="false">
      <c r="A8945" s="0" t="s">
        <v>13306</v>
      </c>
      <c r="B8945" s="0" t="s">
        <v>13307</v>
      </c>
    </row>
    <row r="8946" customFormat="false" ht="12.8" hidden="false" customHeight="false" outlineLevel="0" collapsed="false">
      <c r="A8946" s="0" t="s">
        <v>13308</v>
      </c>
      <c r="B8946" s="0" t="s">
        <v>13309</v>
      </c>
    </row>
    <row r="8947" customFormat="false" ht="12.8" hidden="false" customHeight="false" outlineLevel="0" collapsed="false">
      <c r="A8947" s="0" t="s">
        <v>13310</v>
      </c>
    </row>
    <row r="8948" customFormat="false" ht="12.8" hidden="false" customHeight="false" outlineLevel="0" collapsed="false">
      <c r="A8948" s="0" t="s">
        <v>13311</v>
      </c>
      <c r="B8948" s="0" t="s">
        <v>13312</v>
      </c>
    </row>
    <row r="8949" customFormat="false" ht="12.8" hidden="false" customHeight="false" outlineLevel="0" collapsed="false">
      <c r="A8949" s="0" t="s">
        <v>13313</v>
      </c>
    </row>
    <row r="8950" customFormat="false" ht="12.8" hidden="false" customHeight="false" outlineLevel="0" collapsed="false">
      <c r="A8950" s="0" t="s">
        <v>13314</v>
      </c>
    </row>
    <row r="8951" customFormat="false" ht="12.8" hidden="false" customHeight="false" outlineLevel="0" collapsed="false">
      <c r="A8951" s="0" t="s">
        <v>13315</v>
      </c>
    </row>
    <row r="8952" customFormat="false" ht="12.8" hidden="false" customHeight="false" outlineLevel="0" collapsed="false">
      <c r="A8952" s="0" t="s">
        <v>13316</v>
      </c>
      <c r="B8952" s="0" t="s">
        <v>13317</v>
      </c>
      <c r="C8952" s="0" t="s">
        <v>13318</v>
      </c>
    </row>
    <row r="8953" customFormat="false" ht="12.8" hidden="false" customHeight="false" outlineLevel="0" collapsed="false">
      <c r="A8953" s="0" t="s">
        <v>13319</v>
      </c>
    </row>
    <row r="8954" customFormat="false" ht="12.8" hidden="false" customHeight="false" outlineLevel="0" collapsed="false">
      <c r="A8954" s="0" t="s">
        <v>13320</v>
      </c>
    </row>
    <row r="8955" customFormat="false" ht="12.8" hidden="false" customHeight="false" outlineLevel="0" collapsed="false">
      <c r="A8955" s="0" t="s">
        <v>13321</v>
      </c>
    </row>
    <row r="8956" customFormat="false" ht="12.8" hidden="false" customHeight="false" outlineLevel="0" collapsed="false">
      <c r="A8956" s="0" t="s">
        <v>13322</v>
      </c>
      <c r="B8956" s="0" t="s">
        <v>13323</v>
      </c>
      <c r="C8956" s="0" t="s">
        <v>13324</v>
      </c>
    </row>
    <row r="8957" customFormat="false" ht="12.8" hidden="false" customHeight="false" outlineLevel="0" collapsed="false">
      <c r="A8957" s="0" t="s">
        <v>13325</v>
      </c>
    </row>
    <row r="8958" customFormat="false" ht="12.8" hidden="false" customHeight="false" outlineLevel="0" collapsed="false">
      <c r="A8958" s="0" t="s">
        <v>13326</v>
      </c>
    </row>
    <row r="8959" customFormat="false" ht="12.8" hidden="false" customHeight="false" outlineLevel="0" collapsed="false">
      <c r="A8959" s="0" t="s">
        <v>13327</v>
      </c>
      <c r="B8959" s="0" t="s">
        <v>13328</v>
      </c>
    </row>
    <row r="8960" customFormat="false" ht="12.8" hidden="false" customHeight="false" outlineLevel="0" collapsed="false">
      <c r="A8960" s="0" t="s">
        <v>13329</v>
      </c>
      <c r="B8960" s="0" t="s">
        <v>13330</v>
      </c>
      <c r="C8960" s="0" t="s">
        <v>13331</v>
      </c>
    </row>
    <row r="8961" customFormat="false" ht="12.8" hidden="false" customHeight="false" outlineLevel="0" collapsed="false">
      <c r="A8961" s="0" t="s">
        <v>13332</v>
      </c>
    </row>
    <row r="8962" customFormat="false" ht="12.8" hidden="false" customHeight="false" outlineLevel="0" collapsed="false">
      <c r="A8962" s="0" t="s">
        <v>13333</v>
      </c>
    </row>
    <row r="8963" customFormat="false" ht="12.8" hidden="false" customHeight="false" outlineLevel="0" collapsed="false">
      <c r="A8963" s="0" t="s">
        <v>13334</v>
      </c>
    </row>
    <row r="8964" customFormat="false" ht="12.8" hidden="false" customHeight="false" outlineLevel="0" collapsed="false">
      <c r="A8964" s="0" t="s">
        <v>13335</v>
      </c>
    </row>
    <row r="8965" customFormat="false" ht="12.8" hidden="false" customHeight="false" outlineLevel="0" collapsed="false">
      <c r="A8965" s="0" t="s">
        <v>13336</v>
      </c>
    </row>
    <row r="8966" customFormat="false" ht="12.8" hidden="false" customHeight="false" outlineLevel="0" collapsed="false">
      <c r="A8966" s="0" t="s">
        <v>13337</v>
      </c>
    </row>
    <row r="8967" customFormat="false" ht="12.8" hidden="false" customHeight="false" outlineLevel="0" collapsed="false">
      <c r="A8967" s="0" t="s">
        <v>13338</v>
      </c>
    </row>
    <row r="8968" customFormat="false" ht="12.8" hidden="false" customHeight="false" outlineLevel="0" collapsed="false">
      <c r="A8968" s="0" t="s">
        <v>13339</v>
      </c>
    </row>
    <row r="8969" customFormat="false" ht="12.8" hidden="false" customHeight="false" outlineLevel="0" collapsed="false">
      <c r="A8969" s="0" t="s">
        <v>13340</v>
      </c>
    </row>
    <row r="8970" customFormat="false" ht="12.8" hidden="false" customHeight="false" outlineLevel="0" collapsed="false">
      <c r="A8970" s="0" t="s">
        <v>13341</v>
      </c>
    </row>
    <row r="8971" customFormat="false" ht="12.8" hidden="false" customHeight="false" outlineLevel="0" collapsed="false">
      <c r="A8971" s="0" t="s">
        <v>13342</v>
      </c>
    </row>
    <row r="8972" customFormat="false" ht="12.8" hidden="false" customHeight="false" outlineLevel="0" collapsed="false">
      <c r="A8972" s="0" t="s">
        <v>13343</v>
      </c>
    </row>
    <row r="8973" customFormat="false" ht="12.8" hidden="false" customHeight="false" outlineLevel="0" collapsed="false">
      <c r="A8973" s="0" t="s">
        <v>13344</v>
      </c>
    </row>
    <row r="8974" customFormat="false" ht="12.8" hidden="false" customHeight="false" outlineLevel="0" collapsed="false">
      <c r="A8974" s="0" t="s">
        <v>13345</v>
      </c>
      <c r="B8974" s="0" t="s">
        <v>13346</v>
      </c>
    </row>
    <row r="8975" customFormat="false" ht="12.8" hidden="false" customHeight="false" outlineLevel="0" collapsed="false">
      <c r="A8975" s="0" t="s">
        <v>13347</v>
      </c>
    </row>
    <row r="8976" customFormat="false" ht="12.8" hidden="false" customHeight="false" outlineLevel="0" collapsed="false">
      <c r="A8976" s="0" t="s">
        <v>13348</v>
      </c>
    </row>
    <row r="8977" customFormat="false" ht="12.8" hidden="false" customHeight="false" outlineLevel="0" collapsed="false">
      <c r="A8977" s="0" t="s">
        <v>13349</v>
      </c>
    </row>
    <row r="8978" customFormat="false" ht="12.8" hidden="false" customHeight="false" outlineLevel="0" collapsed="false">
      <c r="A8978" s="0" t="s">
        <v>13350</v>
      </c>
    </row>
    <row r="8979" customFormat="false" ht="12.8" hidden="false" customHeight="false" outlineLevel="0" collapsed="false">
      <c r="A8979" s="0" t="s">
        <v>13351</v>
      </c>
    </row>
    <row r="8980" customFormat="false" ht="12.8" hidden="false" customHeight="false" outlineLevel="0" collapsed="false">
      <c r="A8980" s="0" t="s">
        <v>13352</v>
      </c>
    </row>
    <row r="8981" customFormat="false" ht="12.8" hidden="false" customHeight="false" outlineLevel="0" collapsed="false">
      <c r="A8981" s="0" t="s">
        <v>13353</v>
      </c>
    </row>
    <row r="8982" customFormat="false" ht="12.8" hidden="false" customHeight="false" outlineLevel="0" collapsed="false">
      <c r="A8982" s="0" t="s">
        <v>13354</v>
      </c>
    </row>
    <row r="8983" customFormat="false" ht="12.8" hidden="false" customHeight="false" outlineLevel="0" collapsed="false">
      <c r="A8983" s="0" t="s">
        <v>13355</v>
      </c>
    </row>
    <row r="8984" customFormat="false" ht="12.8" hidden="false" customHeight="false" outlineLevel="0" collapsed="false">
      <c r="A8984" s="0" t="s">
        <v>13356</v>
      </c>
      <c r="B8984" s="0" t="s">
        <v>13357</v>
      </c>
      <c r="C8984" s="0" t="s">
        <v>13358</v>
      </c>
    </row>
    <row r="8985" customFormat="false" ht="12.8" hidden="false" customHeight="false" outlineLevel="0" collapsed="false">
      <c r="A8985" s="0" t="s">
        <v>13359</v>
      </c>
    </row>
    <row r="8986" customFormat="false" ht="12.8" hidden="false" customHeight="false" outlineLevel="0" collapsed="false">
      <c r="A8986" s="0" t="s">
        <v>13360</v>
      </c>
    </row>
    <row r="8987" customFormat="false" ht="12.8" hidden="false" customHeight="false" outlineLevel="0" collapsed="false">
      <c r="A8987" s="0" t="s">
        <v>13361</v>
      </c>
      <c r="B8987" s="0" t="s">
        <v>13362</v>
      </c>
      <c r="C8987" s="0" t="s">
        <v>13363</v>
      </c>
    </row>
    <row r="8988" customFormat="false" ht="12.8" hidden="false" customHeight="false" outlineLevel="0" collapsed="false">
      <c r="A8988" s="0" t="s">
        <v>13364</v>
      </c>
    </row>
    <row r="8989" customFormat="false" ht="12.8" hidden="false" customHeight="false" outlineLevel="0" collapsed="false">
      <c r="A8989" s="0" t="s">
        <v>13365</v>
      </c>
      <c r="B8989" s="0" t="s">
        <v>13366</v>
      </c>
    </row>
    <row r="8990" customFormat="false" ht="12.8" hidden="false" customHeight="false" outlineLevel="0" collapsed="false">
      <c r="A8990" s="0" t="s">
        <v>13367</v>
      </c>
      <c r="B8990" s="0" t="s">
        <v>13368</v>
      </c>
    </row>
    <row r="8991" customFormat="false" ht="12.8" hidden="false" customHeight="false" outlineLevel="0" collapsed="false">
      <c r="A8991" s="0" t="s">
        <v>13369</v>
      </c>
    </row>
    <row r="8992" customFormat="false" ht="12.8" hidden="false" customHeight="false" outlineLevel="0" collapsed="false">
      <c r="A8992" s="0" t="s">
        <v>13370</v>
      </c>
    </row>
    <row r="8993" customFormat="false" ht="12.8" hidden="false" customHeight="false" outlineLevel="0" collapsed="false">
      <c r="A8993" s="0" t="s">
        <v>13371</v>
      </c>
      <c r="B8993" s="0" t="s">
        <v>13372</v>
      </c>
    </row>
    <row r="8994" customFormat="false" ht="12.8" hidden="false" customHeight="false" outlineLevel="0" collapsed="false">
      <c r="A8994" s="0" t="s">
        <v>13373</v>
      </c>
      <c r="B8994" s="0" t="s">
        <v>13374</v>
      </c>
    </row>
    <row r="8995" customFormat="false" ht="12.8" hidden="false" customHeight="false" outlineLevel="0" collapsed="false">
      <c r="A8995" s="0" t="s">
        <v>13375</v>
      </c>
    </row>
    <row r="8996" customFormat="false" ht="12.8" hidden="false" customHeight="false" outlineLevel="0" collapsed="false">
      <c r="A8996" s="0" t="s">
        <v>13376</v>
      </c>
      <c r="B8996" s="0" t="s">
        <v>13377</v>
      </c>
    </row>
    <row r="8997" customFormat="false" ht="12.8" hidden="false" customHeight="false" outlineLevel="0" collapsed="false">
      <c r="A8997" s="0" t="s">
        <v>13378</v>
      </c>
      <c r="B8997" s="0" t="s">
        <v>13379</v>
      </c>
    </row>
    <row r="8998" customFormat="false" ht="12.8" hidden="false" customHeight="false" outlineLevel="0" collapsed="false">
      <c r="A8998" s="0" t="s">
        <v>13380</v>
      </c>
    </row>
    <row r="8999" customFormat="false" ht="12.8" hidden="false" customHeight="false" outlineLevel="0" collapsed="false">
      <c r="A8999" s="0" t="s">
        <v>13381</v>
      </c>
      <c r="B8999" s="0" t="s">
        <v>13382</v>
      </c>
    </row>
    <row r="9000" customFormat="false" ht="12.8" hidden="false" customHeight="false" outlineLevel="0" collapsed="false">
      <c r="A9000" s="0" t="s">
        <v>13383</v>
      </c>
    </row>
    <row r="9001" customFormat="false" ht="12.8" hidden="false" customHeight="false" outlineLevel="0" collapsed="false">
      <c r="A9001" s="0" t="s">
        <v>13384</v>
      </c>
      <c r="B9001" s="0" t="s">
        <v>13385</v>
      </c>
      <c r="C9001" s="0" t="s">
        <v>13386</v>
      </c>
    </row>
    <row r="9002" customFormat="false" ht="12.8" hidden="false" customHeight="false" outlineLevel="0" collapsed="false">
      <c r="A9002" s="0" t="s">
        <v>13387</v>
      </c>
    </row>
    <row r="9003" customFormat="false" ht="12.8" hidden="false" customHeight="false" outlineLevel="0" collapsed="false">
      <c r="A9003" s="0" t="s">
        <v>13388</v>
      </c>
    </row>
    <row r="9004" customFormat="false" ht="12.8" hidden="false" customHeight="false" outlineLevel="0" collapsed="false">
      <c r="A9004" s="0" t="s">
        <v>13389</v>
      </c>
    </row>
    <row r="9005" customFormat="false" ht="12.8" hidden="false" customHeight="false" outlineLevel="0" collapsed="false">
      <c r="A9005" s="0" t="s">
        <v>13390</v>
      </c>
      <c r="B9005" s="0" t="s">
        <v>13391</v>
      </c>
      <c r="C9005" s="0" t="s">
        <v>13392</v>
      </c>
      <c r="D9005" s="0" t="s">
        <v>13393</v>
      </c>
    </row>
    <row r="9006" customFormat="false" ht="12.8" hidden="false" customHeight="false" outlineLevel="0" collapsed="false">
      <c r="A9006" s="0" t="s">
        <v>13394</v>
      </c>
      <c r="B9006" s="0" t="s">
        <v>13395</v>
      </c>
    </row>
    <row r="9007" customFormat="false" ht="12.8" hidden="false" customHeight="false" outlineLevel="0" collapsed="false">
      <c r="A9007" s="0" t="s">
        <v>13396</v>
      </c>
    </row>
    <row r="9008" customFormat="false" ht="12.8" hidden="false" customHeight="false" outlineLevel="0" collapsed="false">
      <c r="A9008" s="0" t="s">
        <v>13397</v>
      </c>
    </row>
    <row r="9009" customFormat="false" ht="12.8" hidden="false" customHeight="false" outlineLevel="0" collapsed="false">
      <c r="A9009" s="0" t="s">
        <v>13398</v>
      </c>
    </row>
    <row r="9010" customFormat="false" ht="12.8" hidden="false" customHeight="false" outlineLevel="0" collapsed="false">
      <c r="A9010" s="0" t="s">
        <v>13399</v>
      </c>
    </row>
    <row r="9011" customFormat="false" ht="12.8" hidden="false" customHeight="false" outlineLevel="0" collapsed="false">
      <c r="A9011" s="0" t="s">
        <v>13400</v>
      </c>
    </row>
    <row r="9012" customFormat="false" ht="12.8" hidden="false" customHeight="false" outlineLevel="0" collapsed="false">
      <c r="A9012" s="0" t="s">
        <v>13401</v>
      </c>
      <c r="B9012" s="0" t="s">
        <v>13402</v>
      </c>
    </row>
    <row r="9013" customFormat="false" ht="12.8" hidden="false" customHeight="false" outlineLevel="0" collapsed="false">
      <c r="A9013" s="0" t="s">
        <v>13403</v>
      </c>
    </row>
    <row r="9014" customFormat="false" ht="12.8" hidden="false" customHeight="false" outlineLevel="0" collapsed="false">
      <c r="A9014" s="0" t="s">
        <v>13404</v>
      </c>
    </row>
    <row r="9015" customFormat="false" ht="12.8" hidden="false" customHeight="false" outlineLevel="0" collapsed="false">
      <c r="A9015" s="0" t="s">
        <v>13405</v>
      </c>
    </row>
    <row r="9016" customFormat="false" ht="12.8" hidden="false" customHeight="false" outlineLevel="0" collapsed="false">
      <c r="A9016" s="0" t="s">
        <v>13406</v>
      </c>
      <c r="B9016" s="0" t="s">
        <v>13407</v>
      </c>
      <c r="C9016" s="0" t="s">
        <v>13408</v>
      </c>
    </row>
    <row r="9017" customFormat="false" ht="12.8" hidden="false" customHeight="false" outlineLevel="0" collapsed="false">
      <c r="A9017" s="0" t="s">
        <v>13409</v>
      </c>
    </row>
    <row r="9018" customFormat="false" ht="12.8" hidden="false" customHeight="false" outlineLevel="0" collapsed="false">
      <c r="A9018" s="0" t="s">
        <v>13410</v>
      </c>
    </row>
    <row r="9019" customFormat="false" ht="12.8" hidden="false" customHeight="false" outlineLevel="0" collapsed="false">
      <c r="A9019" s="0" t="s">
        <v>13411</v>
      </c>
    </row>
    <row r="9020" customFormat="false" ht="12.8" hidden="false" customHeight="false" outlineLevel="0" collapsed="false">
      <c r="A9020" s="0" t="s">
        <v>13412</v>
      </c>
      <c r="B9020" s="0" t="s">
        <v>13413</v>
      </c>
    </row>
    <row r="9021" customFormat="false" ht="12.8" hidden="false" customHeight="false" outlineLevel="0" collapsed="false">
      <c r="A9021" s="0" t="s">
        <v>13414</v>
      </c>
    </row>
    <row r="9022" customFormat="false" ht="12.8" hidden="false" customHeight="false" outlineLevel="0" collapsed="false">
      <c r="A9022" s="0" t="s">
        <v>13415</v>
      </c>
    </row>
    <row r="9023" customFormat="false" ht="12.8" hidden="false" customHeight="false" outlineLevel="0" collapsed="false">
      <c r="A9023" s="0" t="s">
        <v>13416</v>
      </c>
    </row>
    <row r="9024" customFormat="false" ht="12.8" hidden="false" customHeight="false" outlineLevel="0" collapsed="false">
      <c r="A9024" s="0" t="s">
        <v>13417</v>
      </c>
    </row>
    <row r="9025" customFormat="false" ht="12.8" hidden="false" customHeight="false" outlineLevel="0" collapsed="false">
      <c r="A9025" s="0" t="s">
        <v>13418</v>
      </c>
      <c r="B9025" s="0" t="s">
        <v>13419</v>
      </c>
    </row>
    <row r="9026" customFormat="false" ht="12.8" hidden="false" customHeight="false" outlineLevel="0" collapsed="false">
      <c r="A9026" s="0" t="s">
        <v>13420</v>
      </c>
    </row>
    <row r="9027" customFormat="false" ht="12.8" hidden="false" customHeight="false" outlineLevel="0" collapsed="false">
      <c r="A9027" s="0" t="s">
        <v>13421</v>
      </c>
    </row>
    <row r="9028" customFormat="false" ht="12.8" hidden="false" customHeight="false" outlineLevel="0" collapsed="false">
      <c r="A9028" s="0" t="s">
        <v>13422</v>
      </c>
      <c r="B9028" s="0" t="s">
        <v>13423</v>
      </c>
    </row>
    <row r="9029" customFormat="false" ht="12.8" hidden="false" customHeight="false" outlineLevel="0" collapsed="false">
      <c r="A9029" s="0" t="s">
        <v>13424</v>
      </c>
    </row>
    <row r="9030" customFormat="false" ht="12.8" hidden="false" customHeight="false" outlineLevel="0" collapsed="false">
      <c r="A9030" s="0" t="s">
        <v>13425</v>
      </c>
    </row>
    <row r="9031" customFormat="false" ht="12.8" hidden="false" customHeight="false" outlineLevel="0" collapsed="false">
      <c r="A9031" s="0" t="s">
        <v>13426</v>
      </c>
      <c r="B9031" s="0" t="s">
        <v>13427</v>
      </c>
      <c r="C9031" s="0" t="s">
        <v>13428</v>
      </c>
      <c r="D9031" s="0" t="s">
        <v>13429</v>
      </c>
    </row>
    <row r="9032" customFormat="false" ht="12.8" hidden="false" customHeight="false" outlineLevel="0" collapsed="false">
      <c r="A9032" s="0" t="s">
        <v>13430</v>
      </c>
    </row>
    <row r="9033" customFormat="false" ht="12.8" hidden="false" customHeight="false" outlineLevel="0" collapsed="false">
      <c r="A9033" s="0" t="s">
        <v>13431</v>
      </c>
      <c r="B9033" s="0" t="s">
        <v>13432</v>
      </c>
    </row>
    <row r="9034" customFormat="false" ht="12.8" hidden="false" customHeight="false" outlineLevel="0" collapsed="false">
      <c r="A9034" s="0" t="s">
        <v>13433</v>
      </c>
      <c r="B9034" s="0" t="s">
        <v>13434</v>
      </c>
    </row>
    <row r="9035" customFormat="false" ht="12.8" hidden="false" customHeight="false" outlineLevel="0" collapsed="false">
      <c r="A9035" s="0" t="s">
        <v>13435</v>
      </c>
    </row>
    <row r="9036" customFormat="false" ht="12.8" hidden="false" customHeight="false" outlineLevel="0" collapsed="false">
      <c r="A9036" s="0" t="s">
        <v>13436</v>
      </c>
      <c r="B9036" s="0" t="s">
        <v>13437</v>
      </c>
      <c r="C9036" s="0" t="s">
        <v>13438</v>
      </c>
    </row>
    <row r="9037" customFormat="false" ht="12.8" hidden="false" customHeight="false" outlineLevel="0" collapsed="false">
      <c r="A9037" s="0" t="s">
        <v>13439</v>
      </c>
    </row>
    <row r="9038" customFormat="false" ht="12.8" hidden="false" customHeight="false" outlineLevel="0" collapsed="false">
      <c r="A9038" s="0" t="s">
        <v>13440</v>
      </c>
      <c r="B9038" s="0" t="s">
        <v>13441</v>
      </c>
    </row>
    <row r="9039" customFormat="false" ht="12.8" hidden="false" customHeight="false" outlineLevel="0" collapsed="false">
      <c r="A9039" s="0" t="s">
        <v>13442</v>
      </c>
    </row>
    <row r="9040" customFormat="false" ht="12.8" hidden="false" customHeight="false" outlineLevel="0" collapsed="false">
      <c r="A9040" s="0" t="s">
        <v>13443</v>
      </c>
    </row>
    <row r="9041" customFormat="false" ht="12.8" hidden="false" customHeight="false" outlineLevel="0" collapsed="false">
      <c r="A9041" s="0" t="s">
        <v>13444</v>
      </c>
    </row>
    <row r="9042" customFormat="false" ht="12.8" hidden="false" customHeight="false" outlineLevel="0" collapsed="false">
      <c r="A9042" s="0" t="s">
        <v>13445</v>
      </c>
      <c r="B9042" s="0" t="s">
        <v>13446</v>
      </c>
    </row>
    <row r="9043" customFormat="false" ht="12.8" hidden="false" customHeight="false" outlineLevel="0" collapsed="false">
      <c r="A9043" s="0" t="s">
        <v>13447</v>
      </c>
    </row>
    <row r="9044" customFormat="false" ht="12.8" hidden="false" customHeight="false" outlineLevel="0" collapsed="false">
      <c r="A9044" s="0" t="s">
        <v>13448</v>
      </c>
    </row>
    <row r="9045" customFormat="false" ht="12.8" hidden="false" customHeight="false" outlineLevel="0" collapsed="false">
      <c r="A9045" s="0" t="e">
        <f aca="false">_x0004_d¯ä–—BwÔl9rK_x0006_JŒWI_x0016_¨_x0016_¡h¢[Uà×âW@³éÏb¨k3—M![_x001a_VT4†Pä¥â#ÙOš_x0019_ƒò|õ_x000e_ŽâñÅmõõ%!‘ò_x0017_|jI¯Ü#ý¾¾¥âÐr_x0002_&gt;ôô‹¯g_x000f_[ÈØãÂ¼¦èŽÜ]*Œp‹íÀþöØºÇ+•õe(_x001c__x001c_J_x0012_Ì•¯_x0018_*ÄKÑçØ†_x0004_4_x000b_@€Þ‚ó</f>
        <v>#N/A</v>
      </c>
    </row>
    <row r="9046" customFormat="false" ht="12.8" hidden="false" customHeight="false" outlineLevel="0" collapsed="false">
      <c r="A9046" s="0" t="s">
        <v>13449</v>
      </c>
    </row>
    <row r="9047" customFormat="false" ht="12.8" hidden="false" customHeight="false" outlineLevel="0" collapsed="false">
      <c r="A9047" s="0" t="s">
        <v>13450</v>
      </c>
    </row>
    <row r="9048" customFormat="false" ht="12.8" hidden="false" customHeight="false" outlineLevel="0" collapsed="false">
      <c r="A9048" s="0" t="s">
        <v>13451</v>
      </c>
      <c r="B9048" s="0" t="s">
        <v>13452</v>
      </c>
    </row>
    <row r="9049" customFormat="false" ht="12.8" hidden="false" customHeight="false" outlineLevel="0" collapsed="false">
      <c r="A9049" s="0" t="e">
        <f aca="false">2ìü_x001f_3cÅeÑ“_x0001_]s9ú_x0007_Šää°?÷ó&amp;‡ÛÍU×%vºQxœX_x0007_ÆiÎ[j¼›ÅÕmVº“Úàhf_GifÃ°¼þ9=å^­×_x0018_)1ÃÐ{²`›†Ó¾šÄŸAL”be_x001d_ô'z1Œ€_x0015_œ$½¤®{Xê?ùñ_x0007__x0015_‰</f>
        <v>#N/A</v>
      </c>
      <c r="B9049" s="0" t="s">
        <v>13453</v>
      </c>
      <c r="C9049" s="0" t="s">
        <v>13454</v>
      </c>
      <c r="D9049" s="0" t="s">
        <v>13455</v>
      </c>
    </row>
    <row r="9050" customFormat="false" ht="12.8" hidden="false" customHeight="false" outlineLevel="0" collapsed="false">
      <c r="A9050" s="0" t="s">
        <v>13456</v>
      </c>
    </row>
    <row r="9051" customFormat="false" ht="12.8" hidden="false" customHeight="false" outlineLevel="0" collapsed="false">
      <c r="A9051" s="0" t="s">
        <v>13457</v>
      </c>
    </row>
    <row r="9052" customFormat="false" ht="12.8" hidden="false" customHeight="false" outlineLevel="0" collapsed="false">
      <c r="A9052" s="0" t="s">
        <v>13458</v>
      </c>
      <c r="B9052" s="0" t="s">
        <v>13459</v>
      </c>
    </row>
    <row r="9053" customFormat="false" ht="12.8" hidden="false" customHeight="false" outlineLevel="0" collapsed="false">
      <c r="A9053" s="0" t="s">
        <v>13460</v>
      </c>
      <c r="B9053" s="0" t="s">
        <v>13461</v>
      </c>
      <c r="C9053" s="0" t="s">
        <v>13462</v>
      </c>
      <c r="D9053" s="0" t="s">
        <v>13463</v>
      </c>
    </row>
    <row r="9054" customFormat="false" ht="12.8" hidden="false" customHeight="false" outlineLevel="0" collapsed="false">
      <c r="A9054" s="0" t="s">
        <v>13464</v>
      </c>
    </row>
    <row r="9055" customFormat="false" ht="12.8" hidden="false" customHeight="false" outlineLevel="0" collapsed="false">
      <c r="A9055" s="0" t="s">
        <v>13465</v>
      </c>
    </row>
    <row r="9056" customFormat="false" ht="12.8" hidden="false" customHeight="false" outlineLevel="0" collapsed="false">
      <c r="A9056" s="0" t="s">
        <v>13466</v>
      </c>
      <c r="B9056" s="0" t="s">
        <v>13467</v>
      </c>
      <c r="C9056" s="0" t="s">
        <v>13468</v>
      </c>
      <c r="D9056" s="0" t="s">
        <v>13469</v>
      </c>
    </row>
    <row r="9057" customFormat="false" ht="12.8" hidden="false" customHeight="false" outlineLevel="0" collapsed="false">
      <c r="A9057" s="0" t="s">
        <v>13470</v>
      </c>
      <c r="B9057" s="0" t="s">
        <v>13471</v>
      </c>
    </row>
    <row r="9058" customFormat="false" ht="12.8" hidden="false" customHeight="false" outlineLevel="0" collapsed="false">
      <c r="A9058" s="0" t="s">
        <v>13472</v>
      </c>
    </row>
    <row r="9059" customFormat="false" ht="12.8" hidden="false" customHeight="false" outlineLevel="0" collapsed="false">
      <c r="A9059" s="0" t="s">
        <v>13473</v>
      </c>
    </row>
    <row r="9060" customFormat="false" ht="12.8" hidden="false" customHeight="false" outlineLevel="0" collapsed="false">
      <c r="A9060" s="0" t="s">
        <v>13474</v>
      </c>
      <c r="B9060" s="0" t="s">
        <v>13475</v>
      </c>
    </row>
    <row r="9061" customFormat="false" ht="12.8" hidden="false" customHeight="false" outlineLevel="0" collapsed="false">
      <c r="A9061" s="0" t="s">
        <v>13476</v>
      </c>
      <c r="B9061" s="0" t="s">
        <v>13477</v>
      </c>
      <c r="C9061" s="0" t="s">
        <v>13478</v>
      </c>
    </row>
    <row r="9062" customFormat="false" ht="12.8" hidden="false" customHeight="false" outlineLevel="0" collapsed="false">
      <c r="A9062" s="0" t="s">
        <v>13479</v>
      </c>
    </row>
    <row r="9063" customFormat="false" ht="12.8" hidden="false" customHeight="false" outlineLevel="0" collapsed="false">
      <c r="A9063" s="0" t="s">
        <v>13480</v>
      </c>
    </row>
    <row r="9065" customFormat="false" ht="12.8" hidden="false" customHeight="false" outlineLevel="0" collapsed="false">
      <c r="A9065" s="0" t="s">
        <v>13481</v>
      </c>
    </row>
    <row r="9066" customFormat="false" ht="12.8" hidden="false" customHeight="false" outlineLevel="0" collapsed="false">
      <c r="A9066" s="0" t="s">
        <v>13482</v>
      </c>
      <c r="B9066" s="0" t="s">
        <v>13483</v>
      </c>
      <c r="C9066" s="0" t="s">
        <v>13484</v>
      </c>
    </row>
    <row r="9067" customFormat="false" ht="12.8" hidden="false" customHeight="false" outlineLevel="0" collapsed="false">
      <c r="A9067" s="0" t="s">
        <v>13485</v>
      </c>
    </row>
    <row r="9068" customFormat="false" ht="12.8" hidden="false" customHeight="false" outlineLevel="0" collapsed="false">
      <c r="A9068" s="0" t="s">
        <v>13486</v>
      </c>
    </row>
    <row r="9069" customFormat="false" ht="12.8" hidden="false" customHeight="false" outlineLevel="0" collapsed="false">
      <c r="A9069" s="0" t="s">
        <v>13487</v>
      </c>
    </row>
    <row r="9070" customFormat="false" ht="12.8" hidden="false" customHeight="false" outlineLevel="0" collapsed="false">
      <c r="A9070" s="0" t="s">
        <v>13488</v>
      </c>
      <c r="B9070" s="0" t="s">
        <v>13489</v>
      </c>
    </row>
    <row r="9071" customFormat="false" ht="12.8" hidden="false" customHeight="false" outlineLevel="0" collapsed="false">
      <c r="A9071" s="0" t="s">
        <v>13490</v>
      </c>
      <c r="B9071" s="0" t="s">
        <v>13491</v>
      </c>
      <c r="C9071" s="0" t="s">
        <v>13492</v>
      </c>
    </row>
    <row r="9072" customFormat="false" ht="12.8" hidden="false" customHeight="false" outlineLevel="0" collapsed="false">
      <c r="A9072" s="0" t="s">
        <v>13493</v>
      </c>
      <c r="B9072" s="0" t="s">
        <v>13494</v>
      </c>
    </row>
    <row r="9073" customFormat="false" ht="12.8" hidden="false" customHeight="false" outlineLevel="0" collapsed="false">
      <c r="A9073" s="0" t="s">
        <v>13495</v>
      </c>
      <c r="B9073" s="0" t="s">
        <v>13496</v>
      </c>
    </row>
    <row r="9074" customFormat="false" ht="12.8" hidden="false" customHeight="false" outlineLevel="0" collapsed="false">
      <c r="A9074" s="0" t="s">
        <v>13497</v>
      </c>
    </row>
    <row r="9075" customFormat="false" ht="12.8" hidden="false" customHeight="false" outlineLevel="0" collapsed="false">
      <c r="A9075" s="0" t="s">
        <v>13498</v>
      </c>
    </row>
    <row r="9076" customFormat="false" ht="12.8" hidden="false" customHeight="false" outlineLevel="0" collapsed="false">
      <c r="A9076" s="0" t="s">
        <v>13499</v>
      </c>
    </row>
    <row r="9077" customFormat="false" ht="12.8" hidden="false" customHeight="false" outlineLevel="0" collapsed="false">
      <c r="A9077" s="0" t="s">
        <v>13500</v>
      </c>
    </row>
    <row r="9078" customFormat="false" ht="12.8" hidden="false" customHeight="false" outlineLevel="0" collapsed="false">
      <c r="A9078" s="0" t="s">
        <v>13501</v>
      </c>
    </row>
    <row r="9079" customFormat="false" ht="12.8" hidden="false" customHeight="false" outlineLevel="0" collapsed="false">
      <c r="A9079" s="0" t="s">
        <v>13502</v>
      </c>
    </row>
    <row r="9080" customFormat="false" ht="12.8" hidden="false" customHeight="false" outlineLevel="0" collapsed="false">
      <c r="A9080" s="0" t="s">
        <v>13503</v>
      </c>
    </row>
    <row r="9081" customFormat="false" ht="12.8" hidden="false" customHeight="false" outlineLevel="0" collapsed="false">
      <c r="A9081" s="0" t="s">
        <v>13504</v>
      </c>
    </row>
    <row r="9082" customFormat="false" ht="12.8" hidden="false" customHeight="false" outlineLevel="0" collapsed="false">
      <c r="A9082" s="0" t="s">
        <v>13505</v>
      </c>
    </row>
    <row r="9083" customFormat="false" ht="12.8" hidden="false" customHeight="false" outlineLevel="0" collapsed="false">
      <c r="A9083" s="0" t="s">
        <v>13506</v>
      </c>
    </row>
    <row r="9084" customFormat="false" ht="12.8" hidden="false" customHeight="false" outlineLevel="0" collapsed="false">
      <c r="A9084" s="0" t="s">
        <v>13507</v>
      </c>
    </row>
    <row r="9085" customFormat="false" ht="12.8" hidden="false" customHeight="false" outlineLevel="0" collapsed="false">
      <c r="A9085" s="0" t="s">
        <v>13508</v>
      </c>
      <c r="B9085" s="0" t="s">
        <v>13509</v>
      </c>
    </row>
    <row r="9086" customFormat="false" ht="12.8" hidden="false" customHeight="false" outlineLevel="0" collapsed="false">
      <c r="A9086" s="0" t="s">
        <v>13510</v>
      </c>
    </row>
    <row r="9087" customFormat="false" ht="12.8" hidden="false" customHeight="false" outlineLevel="0" collapsed="false">
      <c r="A9087" s="0" t="s">
        <v>13511</v>
      </c>
    </row>
    <row r="9088" customFormat="false" ht="12.8" hidden="false" customHeight="false" outlineLevel="0" collapsed="false">
      <c r="A9088" s="0" t="s">
        <v>13512</v>
      </c>
      <c r="B9088" s="0" t="s">
        <v>13513</v>
      </c>
    </row>
    <row r="9089" customFormat="false" ht="12.8" hidden="false" customHeight="false" outlineLevel="0" collapsed="false">
      <c r="A9089" s="0" t="s">
        <v>13514</v>
      </c>
    </row>
    <row r="9090" customFormat="false" ht="12.8" hidden="false" customHeight="false" outlineLevel="0" collapsed="false">
      <c r="A9090" s="0" t="s">
        <v>13515</v>
      </c>
    </row>
    <row r="9091" customFormat="false" ht="12.8" hidden="false" customHeight="false" outlineLevel="0" collapsed="false">
      <c r="A9091" s="0" t="s">
        <v>13516</v>
      </c>
    </row>
    <row r="9092" customFormat="false" ht="12.8" hidden="false" customHeight="false" outlineLevel="0" collapsed="false">
      <c r="A9092" s="0" t="s">
        <v>13517</v>
      </c>
    </row>
    <row r="9093" customFormat="false" ht="12.8" hidden="false" customHeight="false" outlineLevel="0" collapsed="false">
      <c r="A9093" s="0" t="s">
        <v>13518</v>
      </c>
    </row>
    <row r="9094" customFormat="false" ht="12.8" hidden="false" customHeight="false" outlineLevel="0" collapsed="false">
      <c r="A9094" s="0" t="s">
        <v>13519</v>
      </c>
    </row>
    <row r="9095" customFormat="false" ht="12.8" hidden="false" customHeight="false" outlineLevel="0" collapsed="false">
      <c r="A9095" s="0" t="s">
        <v>13520</v>
      </c>
    </row>
    <row r="9096" customFormat="false" ht="12.8" hidden="false" customHeight="false" outlineLevel="0" collapsed="false">
      <c r="A9096" s="0" t="s">
        <v>13521</v>
      </c>
      <c r="B9096" s="0" t="s">
        <v>13522</v>
      </c>
      <c r="C9096" s="0" t="s">
        <v>13523</v>
      </c>
      <c r="D9096" s="0" t="s">
        <v>13524</v>
      </c>
      <c r="E9096" s="0" t="s">
        <v>13525</v>
      </c>
    </row>
    <row r="9097" customFormat="false" ht="12.8" hidden="false" customHeight="false" outlineLevel="0" collapsed="false">
      <c r="A9097" s="0" t="s">
        <v>13526</v>
      </c>
      <c r="B9097" s="0" t="s">
        <v>13527</v>
      </c>
    </row>
    <row r="9098" customFormat="false" ht="12.8" hidden="false" customHeight="false" outlineLevel="0" collapsed="false">
      <c r="A9098" s="0" t="s">
        <v>13528</v>
      </c>
    </row>
    <row r="9099" customFormat="false" ht="12.8" hidden="false" customHeight="false" outlineLevel="0" collapsed="false">
      <c r="A9099" s="0" t="s">
        <v>148</v>
      </c>
    </row>
    <row r="9100" customFormat="false" ht="12.8" hidden="false" customHeight="false" outlineLevel="0" collapsed="false">
      <c r="A9100" s="0" t="s">
        <v>13529</v>
      </c>
      <c r="B9100" s="0" t="s">
        <v>13530</v>
      </c>
      <c r="C9100" s="0" t="s">
        <v>13531</v>
      </c>
    </row>
    <row r="9101" customFormat="false" ht="12.8" hidden="false" customHeight="false" outlineLevel="0" collapsed="false">
      <c r="A9101" s="0" t="s">
        <v>13532</v>
      </c>
      <c r="B9101" s="0" t="s">
        <v>13533</v>
      </c>
    </row>
    <row r="9102" customFormat="false" ht="12.8" hidden="false" customHeight="false" outlineLevel="0" collapsed="false">
      <c r="A9102" s="0" t="s">
        <v>13534</v>
      </c>
    </row>
    <row r="9103" customFormat="false" ht="12.8" hidden="false" customHeight="false" outlineLevel="0" collapsed="false">
      <c r="A9103" s="0" t="s">
        <v>13535</v>
      </c>
      <c r="B9103" s="0" t="s">
        <v>13536</v>
      </c>
      <c r="C9103" s="0" t="s">
        <v>13537</v>
      </c>
    </row>
    <row r="9104" customFormat="false" ht="12.8" hidden="false" customHeight="false" outlineLevel="0" collapsed="false">
      <c r="A9104" s="0" t="s">
        <v>13538</v>
      </c>
    </row>
    <row r="9105" customFormat="false" ht="12.8" hidden="false" customHeight="false" outlineLevel="0" collapsed="false">
      <c r="A9105" s="0" t="s">
        <v>13539</v>
      </c>
      <c r="B9105" s="0" t="s">
        <v>13540</v>
      </c>
    </row>
    <row r="9106" customFormat="false" ht="12.8" hidden="false" customHeight="false" outlineLevel="0" collapsed="false">
      <c r="A9106" s="0" t="s">
        <v>13541</v>
      </c>
    </row>
    <row r="9107" customFormat="false" ht="12.8" hidden="false" customHeight="false" outlineLevel="0" collapsed="false">
      <c r="A9107" s="0" t="s">
        <v>13542</v>
      </c>
    </row>
    <row r="9108" customFormat="false" ht="12.8" hidden="false" customHeight="false" outlineLevel="0" collapsed="false">
      <c r="A9108" s="0" t="s">
        <v>13543</v>
      </c>
    </row>
    <row r="9109" customFormat="false" ht="12.8" hidden="false" customHeight="false" outlineLevel="0" collapsed="false">
      <c r="A9109" s="0" t="s">
        <v>13544</v>
      </c>
    </row>
    <row r="9110" customFormat="false" ht="12.8" hidden="false" customHeight="false" outlineLevel="0" collapsed="false">
      <c r="A9110" s="0" t="s">
        <v>13545</v>
      </c>
    </row>
    <row r="9111" customFormat="false" ht="12.8" hidden="false" customHeight="false" outlineLevel="0" collapsed="false">
      <c r="A9111" s="0" t="s">
        <v>13546</v>
      </c>
    </row>
    <row r="9112" customFormat="false" ht="12.8" hidden="false" customHeight="false" outlineLevel="0" collapsed="false">
      <c r="A9112" s="0" t="s">
        <v>13547</v>
      </c>
    </row>
    <row r="9113" customFormat="false" ht="12.8" hidden="false" customHeight="false" outlineLevel="0" collapsed="false">
      <c r="A9113" s="0" t="s">
        <v>13548</v>
      </c>
    </row>
    <row r="9114" customFormat="false" ht="12.8" hidden="false" customHeight="false" outlineLevel="0" collapsed="false">
      <c r="A9114" s="0" t="s">
        <v>13549</v>
      </c>
    </row>
    <row r="9115" customFormat="false" ht="12.8" hidden="false" customHeight="false" outlineLevel="0" collapsed="false">
      <c r="A9115" s="0" t="s">
        <v>13550</v>
      </c>
      <c r="B9115" s="0" t="s">
        <v>13551</v>
      </c>
    </row>
    <row r="9116" customFormat="false" ht="12.8" hidden="false" customHeight="false" outlineLevel="0" collapsed="false">
      <c r="A9116" s="0" t="s">
        <v>13552</v>
      </c>
    </row>
    <row r="9117" customFormat="false" ht="12.8" hidden="false" customHeight="false" outlineLevel="0" collapsed="false">
      <c r="A9117" s="0" t="s">
        <v>13553</v>
      </c>
    </row>
    <row r="9118" customFormat="false" ht="12.8" hidden="false" customHeight="false" outlineLevel="0" collapsed="false">
      <c r="A9118" s="0" t="s">
        <v>13554</v>
      </c>
    </row>
    <row r="9119" customFormat="false" ht="12.8" hidden="false" customHeight="false" outlineLevel="0" collapsed="false">
      <c r="A9119" s="0" t="s">
        <v>13555</v>
      </c>
    </row>
    <row r="9120" customFormat="false" ht="12.8" hidden="false" customHeight="false" outlineLevel="0" collapsed="false">
      <c r="A9120" s="0" t="s">
        <v>13556</v>
      </c>
    </row>
    <row r="9121" customFormat="false" ht="12.8" hidden="false" customHeight="false" outlineLevel="0" collapsed="false">
      <c r="A9121" s="0" t="s">
        <v>13557</v>
      </c>
    </row>
    <row r="9122" customFormat="false" ht="12.8" hidden="false" customHeight="false" outlineLevel="0" collapsed="false">
      <c r="A9122" s="0" t="s">
        <v>13558</v>
      </c>
    </row>
    <row r="9123" customFormat="false" ht="12.8" hidden="false" customHeight="false" outlineLevel="0" collapsed="false">
      <c r="A9123" s="0" t="s">
        <v>13559</v>
      </c>
    </row>
    <row r="9124" customFormat="false" ht="12.8" hidden="false" customHeight="false" outlineLevel="0" collapsed="false">
      <c r="A9124" s="0" t="s">
        <v>13560</v>
      </c>
    </row>
    <row r="9125" customFormat="false" ht="12.8" hidden="false" customHeight="false" outlineLevel="0" collapsed="false">
      <c r="A9125" s="0" t="s">
        <v>13561</v>
      </c>
      <c r="B9125" s="0" t="s">
        <v>13562</v>
      </c>
    </row>
    <row r="9126" customFormat="false" ht="12.8" hidden="false" customHeight="false" outlineLevel="0" collapsed="false">
      <c r="A9126" s="0" t="s">
        <v>13563</v>
      </c>
    </row>
    <row r="9127" customFormat="false" ht="12.8" hidden="false" customHeight="false" outlineLevel="0" collapsed="false">
      <c r="A9127" s="0" t="s">
        <v>13564</v>
      </c>
      <c r="B9127" s="0" t="s">
        <v>13565</v>
      </c>
    </row>
    <row r="9128" customFormat="false" ht="12.8" hidden="false" customHeight="false" outlineLevel="0" collapsed="false">
      <c r="A9128" s="0" t="s">
        <v>13566</v>
      </c>
    </row>
    <row r="9129" customFormat="false" ht="12.8" hidden="false" customHeight="false" outlineLevel="0" collapsed="false">
      <c r="A9129" s="0" t="s">
        <v>13567</v>
      </c>
    </row>
    <row r="9130" customFormat="false" ht="12.8" hidden="false" customHeight="false" outlineLevel="0" collapsed="false">
      <c r="A9130" s="0" t="s">
        <v>13568</v>
      </c>
      <c r="B9130" s="0" t="s">
        <v>13569</v>
      </c>
      <c r="C9130" s="0" t="s">
        <v>13570</v>
      </c>
    </row>
    <row r="9131" customFormat="false" ht="12.8" hidden="false" customHeight="false" outlineLevel="0" collapsed="false">
      <c r="A9131" s="0" t="s">
        <v>13571</v>
      </c>
      <c r="B9131" s="0" t="s">
        <v>13572</v>
      </c>
    </row>
    <row r="9132" customFormat="false" ht="12.8" hidden="false" customHeight="false" outlineLevel="0" collapsed="false">
      <c r="A9132" s="0" t="s">
        <v>13573</v>
      </c>
      <c r="B9132" s="0" t="s">
        <v>13574</v>
      </c>
      <c r="C9132" s="0" t="s">
        <v>13575</v>
      </c>
      <c r="D9132" s="0" t="s">
        <v>13576</v>
      </c>
      <c r="E9132" s="0" t="s">
        <v>13577</v>
      </c>
    </row>
    <row r="9133" customFormat="false" ht="12.8" hidden="false" customHeight="false" outlineLevel="0" collapsed="false">
      <c r="A9133" s="0" t="s">
        <v>13578</v>
      </c>
    </row>
    <row r="9134" customFormat="false" ht="12.8" hidden="false" customHeight="false" outlineLevel="0" collapsed="false">
      <c r="A9134" s="0" t="s">
        <v>13579</v>
      </c>
    </row>
    <row r="9135" customFormat="false" ht="12.8" hidden="false" customHeight="false" outlineLevel="0" collapsed="false">
      <c r="A9135" s="0" t="s">
        <v>13580</v>
      </c>
      <c r="B9135" s="0" t="s">
        <v>13581</v>
      </c>
    </row>
    <row r="9136" customFormat="false" ht="12.8" hidden="false" customHeight="false" outlineLevel="0" collapsed="false">
      <c r="A9136" s="0" t="s">
        <v>13582</v>
      </c>
    </row>
    <row r="9137" customFormat="false" ht="12.8" hidden="false" customHeight="false" outlineLevel="0" collapsed="false">
      <c r="A9137" s="0" t="s">
        <v>13583</v>
      </c>
    </row>
    <row r="9138" customFormat="false" ht="12.8" hidden="false" customHeight="false" outlineLevel="0" collapsed="false">
      <c r="A9138" s="0" t="s">
        <v>13584</v>
      </c>
    </row>
    <row r="9139" customFormat="false" ht="12.8" hidden="false" customHeight="false" outlineLevel="0" collapsed="false">
      <c r="A9139" s="0" t="s">
        <v>13585</v>
      </c>
    </row>
    <row r="9140" customFormat="false" ht="12.8" hidden="false" customHeight="false" outlineLevel="0" collapsed="false">
      <c r="A9140" s="0" t="s">
        <v>13586</v>
      </c>
    </row>
    <row r="9141" customFormat="false" ht="12.8" hidden="false" customHeight="false" outlineLevel="0" collapsed="false">
      <c r="A9141" s="0" t="s">
        <v>13587</v>
      </c>
    </row>
    <row r="9142" customFormat="false" ht="12.8" hidden="false" customHeight="false" outlineLevel="0" collapsed="false">
      <c r="A9142" s="0" t="s">
        <v>13588</v>
      </c>
      <c r="B9142" s="0" t="s">
        <v>13589</v>
      </c>
    </row>
    <row r="9143" customFormat="false" ht="12.8" hidden="false" customHeight="false" outlineLevel="0" collapsed="false">
      <c r="A9143" s="0" t="s">
        <v>13590</v>
      </c>
      <c r="B9143" s="0" t="s">
        <v>13591</v>
      </c>
    </row>
    <row r="9144" customFormat="false" ht="12.8" hidden="false" customHeight="false" outlineLevel="0" collapsed="false">
      <c r="A9144" s="0" t="s">
        <v>13592</v>
      </c>
    </row>
    <row r="9145" customFormat="false" ht="12.8" hidden="false" customHeight="false" outlineLevel="0" collapsed="false">
      <c r="A9145" s="0" t="s">
        <v>13593</v>
      </c>
    </row>
    <row r="9146" customFormat="false" ht="12.8" hidden="false" customHeight="false" outlineLevel="0" collapsed="false">
      <c r="A9146" s="0" t="s">
        <v>13594</v>
      </c>
      <c r="B9146" s="0" t="s">
        <v>13595</v>
      </c>
    </row>
    <row r="9147" customFormat="false" ht="12.8" hidden="false" customHeight="false" outlineLevel="0" collapsed="false">
      <c r="A9147" s="0" t="s">
        <v>13596</v>
      </c>
    </row>
    <row r="9148" customFormat="false" ht="12.8" hidden="false" customHeight="false" outlineLevel="0" collapsed="false">
      <c r="A9148" s="0" t="s">
        <v>13597</v>
      </c>
    </row>
    <row r="9149" customFormat="false" ht="12.8" hidden="false" customHeight="false" outlineLevel="0" collapsed="false">
      <c r="A9149" s="0" t="s">
        <v>13598</v>
      </c>
    </row>
    <row r="9150" customFormat="false" ht="12.8" hidden="false" customHeight="false" outlineLevel="0" collapsed="false">
      <c r="A9150" s="0" t="s">
        <v>13599</v>
      </c>
      <c r="B9150" s="0" t="s">
        <v>13600</v>
      </c>
    </row>
    <row r="9151" customFormat="false" ht="12.8" hidden="false" customHeight="false" outlineLevel="0" collapsed="false">
      <c r="A9151" s="0" t="s">
        <v>13601</v>
      </c>
    </row>
    <row r="9152" customFormat="false" ht="12.8" hidden="false" customHeight="false" outlineLevel="0" collapsed="false">
      <c r="A9152" s="0" t="s">
        <v>13602</v>
      </c>
    </row>
    <row r="9153" customFormat="false" ht="12.8" hidden="false" customHeight="false" outlineLevel="0" collapsed="false">
      <c r="A9153" s="0" t="s">
        <v>13603</v>
      </c>
    </row>
    <row r="9154" customFormat="false" ht="12.8" hidden="false" customHeight="false" outlineLevel="0" collapsed="false">
      <c r="A9154" s="0" t="s">
        <v>13604</v>
      </c>
      <c r="B9154" s="0" t="s">
        <v>13605</v>
      </c>
      <c r="C9154" s="0" t="s">
        <v>13606</v>
      </c>
      <c r="D9154" s="0" t="s">
        <v>13607</v>
      </c>
    </row>
    <row r="9155" customFormat="false" ht="12.8" hidden="false" customHeight="false" outlineLevel="0" collapsed="false">
      <c r="A9155" s="0" t="s">
        <v>13608</v>
      </c>
    </row>
    <row r="9156" customFormat="false" ht="12.8" hidden="false" customHeight="false" outlineLevel="0" collapsed="false">
      <c r="A9156" s="0" t="s">
        <v>13609</v>
      </c>
      <c r="B9156" s="0" t="s">
        <v>13610</v>
      </c>
    </row>
    <row r="9157" customFormat="false" ht="12.8" hidden="false" customHeight="false" outlineLevel="0" collapsed="false">
      <c r="A9157" s="0" t="s">
        <v>13611</v>
      </c>
    </row>
    <row r="9158" customFormat="false" ht="12.8" hidden="false" customHeight="false" outlineLevel="0" collapsed="false">
      <c r="A9158" s="0" t="s">
        <v>13612</v>
      </c>
    </row>
    <row r="9159" customFormat="false" ht="12.8" hidden="false" customHeight="false" outlineLevel="0" collapsed="false">
      <c r="A9159" s="0" t="s">
        <v>13613</v>
      </c>
      <c r="B9159" s="0" t="s">
        <v>13614</v>
      </c>
    </row>
    <row r="9160" customFormat="false" ht="12.8" hidden="false" customHeight="false" outlineLevel="0" collapsed="false">
      <c r="A9160" s="0" t="s">
        <v>13615</v>
      </c>
    </row>
    <row r="9161" customFormat="false" ht="12.8" hidden="false" customHeight="false" outlineLevel="0" collapsed="false">
      <c r="A9161" s="0" t="s">
        <v>13616</v>
      </c>
    </row>
    <row r="9162" customFormat="false" ht="12.8" hidden="false" customHeight="false" outlineLevel="0" collapsed="false">
      <c r="A9162" s="0" t="s">
        <v>13617</v>
      </c>
    </row>
    <row r="9163" customFormat="false" ht="12.8" hidden="false" customHeight="false" outlineLevel="0" collapsed="false">
      <c r="A9163" s="0" t="s">
        <v>13618</v>
      </c>
    </row>
    <row r="9164" customFormat="false" ht="12.8" hidden="false" customHeight="false" outlineLevel="0" collapsed="false">
      <c r="A9164" s="0" t="s">
        <v>13619</v>
      </c>
    </row>
    <row r="9165" customFormat="false" ht="12.8" hidden="false" customHeight="false" outlineLevel="0" collapsed="false">
      <c r="A9165" s="0" t="s">
        <v>13620</v>
      </c>
    </row>
    <row r="9166" customFormat="false" ht="12.8" hidden="false" customHeight="false" outlineLevel="0" collapsed="false">
      <c r="A9166" s="0" t="s">
        <v>13621</v>
      </c>
    </row>
    <row r="9167" customFormat="false" ht="12.8" hidden="false" customHeight="false" outlineLevel="0" collapsed="false">
      <c r="A9167" s="0" t="s">
        <v>13622</v>
      </c>
      <c r="B9167" s="0" t="s">
        <v>13623</v>
      </c>
      <c r="C9167" s="0" t="s">
        <v>13624</v>
      </c>
    </row>
    <row r="9168" customFormat="false" ht="12.8" hidden="false" customHeight="false" outlineLevel="0" collapsed="false">
      <c r="A9168" s="0" t="s">
        <v>13625</v>
      </c>
    </row>
    <row r="9169" customFormat="false" ht="12.8" hidden="false" customHeight="false" outlineLevel="0" collapsed="false">
      <c r="A9169" s="0" t="s">
        <v>13626</v>
      </c>
    </row>
    <row r="9170" customFormat="false" ht="12.8" hidden="false" customHeight="false" outlineLevel="0" collapsed="false">
      <c r="A9170" s="0" t="s">
        <v>13627</v>
      </c>
    </row>
    <row r="9171" customFormat="false" ht="12.8" hidden="false" customHeight="false" outlineLevel="0" collapsed="false">
      <c r="A9171" s="0" t="s">
        <v>13628</v>
      </c>
      <c r="B9171" s="0" t="s">
        <v>13629</v>
      </c>
    </row>
    <row r="9172" customFormat="false" ht="12.8" hidden="false" customHeight="false" outlineLevel="0" collapsed="false">
      <c r="A9172" s="0" t="s">
        <v>13630</v>
      </c>
    </row>
    <row r="9173" customFormat="false" ht="12.8" hidden="false" customHeight="false" outlineLevel="0" collapsed="false">
      <c r="A9173" s="0" t="s">
        <v>13631</v>
      </c>
      <c r="B9173" s="0" t="s">
        <v>13632</v>
      </c>
      <c r="C9173" s="0" t="s">
        <v>13633</v>
      </c>
    </row>
    <row r="9174" customFormat="false" ht="12.8" hidden="false" customHeight="false" outlineLevel="0" collapsed="false">
      <c r="A9174" s="0" t="s">
        <v>13634</v>
      </c>
    </row>
    <row r="9175" customFormat="false" ht="12.8" hidden="false" customHeight="false" outlineLevel="0" collapsed="false">
      <c r="A9175" s="0" t="s">
        <v>13635</v>
      </c>
    </row>
    <row r="9176" customFormat="false" ht="12.8" hidden="false" customHeight="false" outlineLevel="0" collapsed="false">
      <c r="A9176" s="0" t="s">
        <v>13636</v>
      </c>
    </row>
    <row r="9177" customFormat="false" ht="12.8" hidden="false" customHeight="false" outlineLevel="0" collapsed="false">
      <c r="A9177" s="0" t="s">
        <v>13637</v>
      </c>
      <c r="B9177" s="0" t="s">
        <v>13638</v>
      </c>
    </row>
    <row r="9178" customFormat="false" ht="12.8" hidden="false" customHeight="false" outlineLevel="0" collapsed="false">
      <c r="A9178" s="0" t="s">
        <v>13639</v>
      </c>
    </row>
    <row r="9179" customFormat="false" ht="12.8" hidden="false" customHeight="false" outlineLevel="0" collapsed="false">
      <c r="A9179" s="0" t="s">
        <v>13640</v>
      </c>
    </row>
    <row r="9180" customFormat="false" ht="12.8" hidden="false" customHeight="false" outlineLevel="0" collapsed="false">
      <c r="A9180" s="0" t="s">
        <v>13641</v>
      </c>
    </row>
    <row r="9181" customFormat="false" ht="12.8" hidden="false" customHeight="false" outlineLevel="0" collapsed="false">
      <c r="A9181" s="0" t="s">
        <v>13642</v>
      </c>
    </row>
    <row r="9182" customFormat="false" ht="12.8" hidden="false" customHeight="false" outlineLevel="0" collapsed="false">
      <c r="A9182" s="0" t="s">
        <v>13643</v>
      </c>
      <c r="B9182" s="0" t="s">
        <v>13644</v>
      </c>
    </row>
    <row r="9183" customFormat="false" ht="12.8" hidden="false" customHeight="false" outlineLevel="0" collapsed="false">
      <c r="A9183" s="0" t="s">
        <v>13645</v>
      </c>
    </row>
    <row r="9184" customFormat="false" ht="12.8" hidden="false" customHeight="false" outlineLevel="0" collapsed="false">
      <c r="A9184" s="0" t="s">
        <v>13646</v>
      </c>
      <c r="B9184" s="0" t="s">
        <v>13647</v>
      </c>
    </row>
    <row r="9185" customFormat="false" ht="12.8" hidden="false" customHeight="false" outlineLevel="0" collapsed="false">
      <c r="A9185" s="0" t="s">
        <v>13648</v>
      </c>
      <c r="B9185" s="0" t="s">
        <v>13649</v>
      </c>
    </row>
    <row r="9186" customFormat="false" ht="12.8" hidden="false" customHeight="false" outlineLevel="0" collapsed="false">
      <c r="A9186" s="0" t="s">
        <v>13650</v>
      </c>
    </row>
    <row r="9187" customFormat="false" ht="12.8" hidden="false" customHeight="false" outlineLevel="0" collapsed="false">
      <c r="A9187" s="0" t="s">
        <v>13651</v>
      </c>
    </row>
    <row r="9188" customFormat="false" ht="12.8" hidden="false" customHeight="false" outlineLevel="0" collapsed="false">
      <c r="A9188" s="0" t="s">
        <v>13652</v>
      </c>
      <c r="B9188" s="0" t="s">
        <v>13653</v>
      </c>
    </row>
    <row r="9189" customFormat="false" ht="12.8" hidden="false" customHeight="false" outlineLevel="0" collapsed="false">
      <c r="A9189" s="0" t="s">
        <v>13654</v>
      </c>
    </row>
    <row r="9190" customFormat="false" ht="12.8" hidden="false" customHeight="false" outlineLevel="0" collapsed="false">
      <c r="A9190" s="0" t="s">
        <v>13655</v>
      </c>
      <c r="B9190" s="0" t="s">
        <v>13656</v>
      </c>
    </row>
    <row r="9191" customFormat="false" ht="12.8" hidden="false" customHeight="false" outlineLevel="0" collapsed="false">
      <c r="A9191" s="0" t="s">
        <v>13657</v>
      </c>
    </row>
    <row r="9192" customFormat="false" ht="12.8" hidden="false" customHeight="false" outlineLevel="0" collapsed="false">
      <c r="A9192" s="0" t="s">
        <v>13658</v>
      </c>
      <c r="B9192" s="0" t="s">
        <v>13659</v>
      </c>
      <c r="C9192" s="0" t="s">
        <v>13660</v>
      </c>
      <c r="D9192" s="0" t="s">
        <v>13661</v>
      </c>
    </row>
    <row r="9193" customFormat="false" ht="12.8" hidden="false" customHeight="false" outlineLevel="0" collapsed="false">
      <c r="A9193" s="0" t="s">
        <v>13662</v>
      </c>
    </row>
    <row r="9194" customFormat="false" ht="12.8" hidden="false" customHeight="false" outlineLevel="0" collapsed="false">
      <c r="A9194" s="0" t="s">
        <v>13663</v>
      </c>
      <c r="B9194" s="0" t="s">
        <v>13664</v>
      </c>
    </row>
    <row r="9195" customFormat="false" ht="12.8" hidden="false" customHeight="false" outlineLevel="0" collapsed="false">
      <c r="A9195" s="0" t="s">
        <v>13665</v>
      </c>
      <c r="B9195" s="0" t="s">
        <v>13666</v>
      </c>
      <c r="C9195" s="0" t="s">
        <v>13667</v>
      </c>
    </row>
    <row r="9196" customFormat="false" ht="12.8" hidden="false" customHeight="false" outlineLevel="0" collapsed="false">
      <c r="A9196" s="0" t="s">
        <v>13668</v>
      </c>
    </row>
    <row r="9197" customFormat="false" ht="12.8" hidden="false" customHeight="false" outlineLevel="0" collapsed="false">
      <c r="A9197" s="0" t="s">
        <v>13669</v>
      </c>
    </row>
    <row r="9198" customFormat="false" ht="12.8" hidden="false" customHeight="false" outlineLevel="0" collapsed="false">
      <c r="A9198" s="0" t="s">
        <v>13670</v>
      </c>
    </row>
    <row r="9199" customFormat="false" ht="12.8" hidden="false" customHeight="false" outlineLevel="0" collapsed="false">
      <c r="A9199" s="0" t="s">
        <v>13671</v>
      </c>
      <c r="B9199" s="0" t="s">
        <v>13672</v>
      </c>
    </row>
    <row r="9200" customFormat="false" ht="12.8" hidden="false" customHeight="false" outlineLevel="0" collapsed="false">
      <c r="A9200" s="0" t="s">
        <v>13673</v>
      </c>
    </row>
    <row r="9201" customFormat="false" ht="12.8" hidden="false" customHeight="false" outlineLevel="0" collapsed="false">
      <c r="A9201" s="0" t="s">
        <v>13674</v>
      </c>
    </row>
    <row r="9202" customFormat="false" ht="12.8" hidden="false" customHeight="false" outlineLevel="0" collapsed="false">
      <c r="A9202" s="0" t="s">
        <v>13675</v>
      </c>
    </row>
    <row r="9203" customFormat="false" ht="12.8" hidden="false" customHeight="false" outlineLevel="0" collapsed="false">
      <c r="A9203" s="0" t="s">
        <v>13676</v>
      </c>
    </row>
    <row r="9204" customFormat="false" ht="12.8" hidden="false" customHeight="false" outlineLevel="0" collapsed="false">
      <c r="A9204" s="0" t="s">
        <v>13677</v>
      </c>
    </row>
    <row r="9205" customFormat="false" ht="12.8" hidden="false" customHeight="false" outlineLevel="0" collapsed="false">
      <c r="A9205" s="0" t="s">
        <v>13678</v>
      </c>
    </row>
    <row r="9206" customFormat="false" ht="12.8" hidden="false" customHeight="false" outlineLevel="0" collapsed="false">
      <c r="A9206" s="0" t="s">
        <v>13679</v>
      </c>
    </row>
    <row r="9207" customFormat="false" ht="12.8" hidden="false" customHeight="false" outlineLevel="0" collapsed="false">
      <c r="A9207" s="0" t="s">
        <v>13680</v>
      </c>
    </row>
    <row r="9208" customFormat="false" ht="12.8" hidden="false" customHeight="false" outlineLevel="0" collapsed="false">
      <c r="A9208" s="0" t="s">
        <v>13681</v>
      </c>
    </row>
    <row r="9209" customFormat="false" ht="12.8" hidden="false" customHeight="false" outlineLevel="0" collapsed="false">
      <c r="A9209" s="0" t="s">
        <v>13682</v>
      </c>
    </row>
    <row r="9210" customFormat="false" ht="12.8" hidden="false" customHeight="false" outlineLevel="0" collapsed="false">
      <c r="A9210" s="0" t="s">
        <v>13683</v>
      </c>
    </row>
    <row r="9211" customFormat="false" ht="12.8" hidden="false" customHeight="false" outlineLevel="0" collapsed="false">
      <c r="A9211" s="0" t="s">
        <v>13684</v>
      </c>
      <c r="B9211" s="0" t="s">
        <v>13685</v>
      </c>
      <c r="C9211" s="0" t="s">
        <v>13686</v>
      </c>
    </row>
    <row r="9212" customFormat="false" ht="12.8" hidden="false" customHeight="false" outlineLevel="0" collapsed="false">
      <c r="A9212" s="0" t="s">
        <v>13687</v>
      </c>
    </row>
    <row r="9213" customFormat="false" ht="12.8" hidden="false" customHeight="false" outlineLevel="0" collapsed="false">
      <c r="A9213" s="0" t="s">
        <v>13688</v>
      </c>
      <c r="B9213" s="0" t="s">
        <v>13689</v>
      </c>
    </row>
    <row r="9214" customFormat="false" ht="12.8" hidden="false" customHeight="false" outlineLevel="0" collapsed="false">
      <c r="A9214" s="0" t="s">
        <v>13690</v>
      </c>
      <c r="B9214" s="0" t="s">
        <v>13691</v>
      </c>
    </row>
    <row r="9215" customFormat="false" ht="12.8" hidden="false" customHeight="false" outlineLevel="0" collapsed="false">
      <c r="A9215" s="0" t="s">
        <v>13692</v>
      </c>
    </row>
    <row r="9216" customFormat="false" ht="12.8" hidden="false" customHeight="false" outlineLevel="0" collapsed="false">
      <c r="A9216" s="0" t="s">
        <v>13693</v>
      </c>
    </row>
    <row r="9217" customFormat="false" ht="12.8" hidden="false" customHeight="false" outlineLevel="0" collapsed="false">
      <c r="A9217" s="0" t="s">
        <v>13694</v>
      </c>
      <c r="B9217" s="0" t="s">
        <v>13695</v>
      </c>
      <c r="C9217" s="0" t="s">
        <v>13696</v>
      </c>
    </row>
    <row r="9218" customFormat="false" ht="12.8" hidden="false" customHeight="false" outlineLevel="0" collapsed="false">
      <c r="A9218" s="0" t="s">
        <v>13697</v>
      </c>
    </row>
    <row r="9219" customFormat="false" ht="12.8" hidden="false" customHeight="false" outlineLevel="0" collapsed="false">
      <c r="A9219" s="0" t="s">
        <v>13698</v>
      </c>
      <c r="B9219" s="0" t="s">
        <v>13699</v>
      </c>
    </row>
    <row r="9220" customFormat="false" ht="12.8" hidden="false" customHeight="false" outlineLevel="0" collapsed="false">
      <c r="A9220" s="0" t="s">
        <v>13700</v>
      </c>
      <c r="B9220" s="0" t="s">
        <v>13701</v>
      </c>
      <c r="C9220" s="0" t="s">
        <v>13702</v>
      </c>
      <c r="D9220" s="0" t="s">
        <v>13703</v>
      </c>
    </row>
    <row r="9221" customFormat="false" ht="12.8" hidden="false" customHeight="false" outlineLevel="0" collapsed="false">
      <c r="A9221" s="0" t="s">
        <v>13704</v>
      </c>
    </row>
    <row r="9222" customFormat="false" ht="12.8" hidden="false" customHeight="false" outlineLevel="0" collapsed="false">
      <c r="A9222" s="0" t="s">
        <v>13705</v>
      </c>
      <c r="B9222" s="0" t="s">
        <v>13706</v>
      </c>
    </row>
    <row r="9223" customFormat="false" ht="12.8" hidden="false" customHeight="false" outlineLevel="0" collapsed="false">
      <c r="A9223" s="0" t="s">
        <v>13707</v>
      </c>
    </row>
    <row r="9224" customFormat="false" ht="12.8" hidden="false" customHeight="false" outlineLevel="0" collapsed="false">
      <c r="A9224" s="0" t="s">
        <v>13708</v>
      </c>
    </row>
    <row r="9225" customFormat="false" ht="12.8" hidden="false" customHeight="false" outlineLevel="0" collapsed="false">
      <c r="A9225" s="0" t="s">
        <v>13709</v>
      </c>
    </row>
    <row r="9226" customFormat="false" ht="12.8" hidden="false" customHeight="false" outlineLevel="0" collapsed="false">
      <c r="A9226" s="0" t="s">
        <v>13710</v>
      </c>
      <c r="B9226" s="0" t="s">
        <v>13711</v>
      </c>
    </row>
    <row r="9227" customFormat="false" ht="12.8" hidden="false" customHeight="false" outlineLevel="0" collapsed="false">
      <c r="A9227" s="0" t="s">
        <v>13712</v>
      </c>
      <c r="C9227" s="0" t="s">
        <v>13713</v>
      </c>
    </row>
    <row r="9228" customFormat="false" ht="12.8" hidden="false" customHeight="false" outlineLevel="0" collapsed="false">
      <c r="A9228" s="0" t="s">
        <v>13714</v>
      </c>
      <c r="B9228" s="0" t="s">
        <v>13715</v>
      </c>
    </row>
    <row r="9229" customFormat="false" ht="12.8" hidden="false" customHeight="false" outlineLevel="0" collapsed="false">
      <c r="A9229" s="0" t="s">
        <v>13716</v>
      </c>
    </row>
    <row r="9230" customFormat="false" ht="12.8" hidden="false" customHeight="false" outlineLevel="0" collapsed="false">
      <c r="A9230" s="0" t="s">
        <v>13717</v>
      </c>
      <c r="B9230" s="0" t="s">
        <v>13718</v>
      </c>
    </row>
    <row r="9231" customFormat="false" ht="12.8" hidden="false" customHeight="false" outlineLevel="0" collapsed="false">
      <c r="A9231" s="0" t="s">
        <v>13719</v>
      </c>
    </row>
    <row r="9232" customFormat="false" ht="12.8" hidden="false" customHeight="false" outlineLevel="0" collapsed="false">
      <c r="A9232" s="0" t="s">
        <v>13720</v>
      </c>
    </row>
    <row r="9233" customFormat="false" ht="12.8" hidden="false" customHeight="false" outlineLevel="0" collapsed="false">
      <c r="A9233" s="0" t="s">
        <v>13721</v>
      </c>
    </row>
    <row r="9234" customFormat="false" ht="12.8" hidden="false" customHeight="false" outlineLevel="0" collapsed="false">
      <c r="A9234" s="0" t="s">
        <v>13722</v>
      </c>
    </row>
    <row r="9235" customFormat="false" ht="12.8" hidden="false" customHeight="false" outlineLevel="0" collapsed="false">
      <c r="A9235" s="0" t="s">
        <v>13723</v>
      </c>
      <c r="B9235" s="0" t="s">
        <v>13724</v>
      </c>
    </row>
    <row r="9236" customFormat="false" ht="12.8" hidden="false" customHeight="false" outlineLevel="0" collapsed="false">
      <c r="A9236" s="0" t="s">
        <v>13725</v>
      </c>
      <c r="B9236" s="0" t="s">
        <v>13726</v>
      </c>
    </row>
    <row r="9237" customFormat="false" ht="12.8" hidden="false" customHeight="false" outlineLevel="0" collapsed="false">
      <c r="A9237" s="0" t="s">
        <v>13727</v>
      </c>
      <c r="B9237" s="0" t="s">
        <v>13728</v>
      </c>
    </row>
    <row r="9238" customFormat="false" ht="12.8" hidden="false" customHeight="false" outlineLevel="0" collapsed="false">
      <c r="A9238" s="0" t="s">
        <v>13729</v>
      </c>
    </row>
    <row r="9239" customFormat="false" ht="12.8" hidden="false" customHeight="false" outlineLevel="0" collapsed="false">
      <c r="A9239" s="0" t="s">
        <v>13730</v>
      </c>
    </row>
    <row r="9240" customFormat="false" ht="12.8" hidden="false" customHeight="false" outlineLevel="0" collapsed="false">
      <c r="A9240" s="0" t="s">
        <v>13731</v>
      </c>
    </row>
    <row r="9241" customFormat="false" ht="12.8" hidden="false" customHeight="false" outlineLevel="0" collapsed="false">
      <c r="A9241" s="0" t="s">
        <v>13732</v>
      </c>
    </row>
    <row r="9242" customFormat="false" ht="12.8" hidden="false" customHeight="false" outlineLevel="0" collapsed="false">
      <c r="A9242" s="0" t="s">
        <v>13733</v>
      </c>
    </row>
    <row r="9243" customFormat="false" ht="12.8" hidden="false" customHeight="false" outlineLevel="0" collapsed="false">
      <c r="A9243" s="0" t="s">
        <v>13734</v>
      </c>
    </row>
    <row r="9244" customFormat="false" ht="12.8" hidden="false" customHeight="false" outlineLevel="0" collapsed="false">
      <c r="A9244" s="0" t="s">
        <v>13735</v>
      </c>
    </row>
    <row r="9245" customFormat="false" ht="12.8" hidden="false" customHeight="false" outlineLevel="0" collapsed="false">
      <c r="A9245" s="0" t="s">
        <v>13736</v>
      </c>
    </row>
    <row r="9246" customFormat="false" ht="12.8" hidden="false" customHeight="false" outlineLevel="0" collapsed="false">
      <c r="A9246" s="0" t="s">
        <v>13737</v>
      </c>
    </row>
    <row r="9247" customFormat="false" ht="12.8" hidden="false" customHeight="false" outlineLevel="0" collapsed="false">
      <c r="A9247" s="0" t="s">
        <v>13738</v>
      </c>
    </row>
    <row r="9248" customFormat="false" ht="12.8" hidden="false" customHeight="false" outlineLevel="0" collapsed="false">
      <c r="A9248" s="0" t="s">
        <v>13739</v>
      </c>
    </row>
    <row r="9249" customFormat="false" ht="12.8" hidden="false" customHeight="false" outlineLevel="0" collapsed="false">
      <c r="A9249" s="0" t="s">
        <v>13740</v>
      </c>
    </row>
    <row r="9250" customFormat="false" ht="12.8" hidden="false" customHeight="false" outlineLevel="0" collapsed="false">
      <c r="A9250" s="0" t="s">
        <v>13741</v>
      </c>
      <c r="B9250" s="0" t="s">
        <v>13742</v>
      </c>
      <c r="C9250" s="0" t="s">
        <v>13743</v>
      </c>
    </row>
    <row r="9251" customFormat="false" ht="12.8" hidden="false" customHeight="false" outlineLevel="0" collapsed="false">
      <c r="A9251" s="0" t="s">
        <v>13744</v>
      </c>
      <c r="B9251" s="0" t="s">
        <v>13745</v>
      </c>
    </row>
    <row r="9252" customFormat="false" ht="12.8" hidden="false" customHeight="false" outlineLevel="0" collapsed="false">
      <c r="A9252" s="0" t="s">
        <v>13746</v>
      </c>
    </row>
    <row r="9253" customFormat="false" ht="12.8" hidden="false" customHeight="false" outlineLevel="0" collapsed="false">
      <c r="A9253" s="0" t="s">
        <v>13747</v>
      </c>
    </row>
    <row r="9254" customFormat="false" ht="12.8" hidden="false" customHeight="false" outlineLevel="0" collapsed="false">
      <c r="A9254" s="0" t="s">
        <v>13748</v>
      </c>
    </row>
    <row r="9255" customFormat="false" ht="12.8" hidden="false" customHeight="false" outlineLevel="0" collapsed="false">
      <c r="A9255" s="0" t="s">
        <v>13749</v>
      </c>
    </row>
    <row r="9256" customFormat="false" ht="12.8" hidden="false" customHeight="false" outlineLevel="0" collapsed="false">
      <c r="A9256" s="0" t="s">
        <v>13750</v>
      </c>
    </row>
    <row r="9257" customFormat="false" ht="12.8" hidden="false" customHeight="false" outlineLevel="0" collapsed="false">
      <c r="A9257" s="0" t="s">
        <v>13751</v>
      </c>
      <c r="B9257" s="0" t="s">
        <v>13752</v>
      </c>
    </row>
    <row r="9258" customFormat="false" ht="12.8" hidden="false" customHeight="false" outlineLevel="0" collapsed="false">
      <c r="A9258" s="0" t="s">
        <v>13753</v>
      </c>
      <c r="B9258" s="0" t="s">
        <v>13754</v>
      </c>
      <c r="C9258" s="0" t="s">
        <v>13755</v>
      </c>
    </row>
    <row r="9259" customFormat="false" ht="12.8" hidden="false" customHeight="false" outlineLevel="0" collapsed="false">
      <c r="A9259" s="0" t="s">
        <v>13756</v>
      </c>
    </row>
    <row r="9260" customFormat="false" ht="12.8" hidden="false" customHeight="false" outlineLevel="0" collapsed="false">
      <c r="A9260" s="0" t="s">
        <v>13757</v>
      </c>
      <c r="B9260" s="0" t="s">
        <v>13758</v>
      </c>
      <c r="C9260" s="0" t="s">
        <v>13759</v>
      </c>
      <c r="D9260" s="0" t="s">
        <v>13760</v>
      </c>
      <c r="E9260" s="0" t="s">
        <v>13761</v>
      </c>
    </row>
    <row r="9261" customFormat="false" ht="12.8" hidden="false" customHeight="false" outlineLevel="0" collapsed="false">
      <c r="A9261" s="0" t="s">
        <v>13762</v>
      </c>
    </row>
    <row r="9262" customFormat="false" ht="12.8" hidden="false" customHeight="false" outlineLevel="0" collapsed="false">
      <c r="A9262" s="0" t="s">
        <v>13763</v>
      </c>
    </row>
    <row r="9263" customFormat="false" ht="12.8" hidden="false" customHeight="false" outlineLevel="0" collapsed="false">
      <c r="A9263" s="0" t="s">
        <v>13764</v>
      </c>
    </row>
    <row r="9264" customFormat="false" ht="12.8" hidden="false" customHeight="false" outlineLevel="0" collapsed="false">
      <c r="A9264" s="0" t="s">
        <v>13765</v>
      </c>
      <c r="B9264" s="0" t="s">
        <v>13766</v>
      </c>
    </row>
    <row r="9265" customFormat="false" ht="12.8" hidden="false" customHeight="false" outlineLevel="0" collapsed="false">
      <c r="A9265" s="0" t="s">
        <v>13767</v>
      </c>
      <c r="B9265" s="0" t="s">
        <v>13768</v>
      </c>
    </row>
    <row r="9266" customFormat="false" ht="12.8" hidden="false" customHeight="false" outlineLevel="0" collapsed="false">
      <c r="A9266" s="0" t="s">
        <v>13769</v>
      </c>
    </row>
    <row r="9267" customFormat="false" ht="12.8" hidden="false" customHeight="false" outlineLevel="0" collapsed="false">
      <c r="A9267" s="0" t="s">
        <v>13770</v>
      </c>
    </row>
    <row r="9268" customFormat="false" ht="12.8" hidden="false" customHeight="false" outlineLevel="0" collapsed="false">
      <c r="A9268" s="0" t="s">
        <v>13771</v>
      </c>
    </row>
    <row r="9269" customFormat="false" ht="12.8" hidden="false" customHeight="false" outlineLevel="0" collapsed="false">
      <c r="A9269" s="0" t="s">
        <v>13772</v>
      </c>
      <c r="B9269" s="0" t="s">
        <v>13773</v>
      </c>
    </row>
    <row r="9270" customFormat="false" ht="12.8" hidden="false" customHeight="false" outlineLevel="0" collapsed="false">
      <c r="A9270" s="0" t="s">
        <v>13774</v>
      </c>
    </row>
    <row r="9271" customFormat="false" ht="12.8" hidden="false" customHeight="false" outlineLevel="0" collapsed="false">
      <c r="A9271" s="0" t="s">
        <v>13775</v>
      </c>
    </row>
    <row r="9272" customFormat="false" ht="12.8" hidden="false" customHeight="false" outlineLevel="0" collapsed="false">
      <c r="A9272" s="0" t="s">
        <v>13776</v>
      </c>
    </row>
    <row r="9273" customFormat="false" ht="12.8" hidden="false" customHeight="false" outlineLevel="0" collapsed="false">
      <c r="A9273" s="0" t="s">
        <v>13777</v>
      </c>
    </row>
    <row r="9274" customFormat="false" ht="12.8" hidden="false" customHeight="false" outlineLevel="0" collapsed="false">
      <c r="A9274" s="0" t="s">
        <v>13778</v>
      </c>
    </row>
    <row r="9275" customFormat="false" ht="12.8" hidden="false" customHeight="false" outlineLevel="0" collapsed="false">
      <c r="A9275" s="0" t="s">
        <v>13779</v>
      </c>
      <c r="B9275" s="0" t="s">
        <v>13780</v>
      </c>
      <c r="C9275" s="0" t="s">
        <v>13781</v>
      </c>
    </row>
    <row r="9276" customFormat="false" ht="12.8" hidden="false" customHeight="false" outlineLevel="0" collapsed="false">
      <c r="A9276" s="0" t="s">
        <v>13782</v>
      </c>
    </row>
    <row r="9277" customFormat="false" ht="12.8" hidden="false" customHeight="false" outlineLevel="0" collapsed="false">
      <c r="A9277" s="0" t="s">
        <v>13783</v>
      </c>
    </row>
    <row r="9278" customFormat="false" ht="12.8" hidden="false" customHeight="false" outlineLevel="0" collapsed="false">
      <c r="A9278" s="0" t="s">
        <v>13784</v>
      </c>
    </row>
    <row r="9279" customFormat="false" ht="12.8" hidden="false" customHeight="false" outlineLevel="0" collapsed="false">
      <c r="A9279" s="0" t="s">
        <v>13785</v>
      </c>
    </row>
    <row r="9280" customFormat="false" ht="12.8" hidden="false" customHeight="false" outlineLevel="0" collapsed="false">
      <c r="A9280" s="0" t="s">
        <v>13786</v>
      </c>
      <c r="B9280" s="0" t="s">
        <v>13787</v>
      </c>
    </row>
    <row r="9281" customFormat="false" ht="12.8" hidden="false" customHeight="false" outlineLevel="0" collapsed="false">
      <c r="A9281" s="0" t="s">
        <v>13788</v>
      </c>
      <c r="B9281" s="0" t="s">
        <v>13789</v>
      </c>
    </row>
    <row r="9282" customFormat="false" ht="12.8" hidden="false" customHeight="false" outlineLevel="0" collapsed="false">
      <c r="A9282" s="0" t="s">
        <v>13790</v>
      </c>
    </row>
    <row r="9283" customFormat="false" ht="12.8" hidden="false" customHeight="false" outlineLevel="0" collapsed="false">
      <c r="A9283" s="0" t="s">
        <v>13791</v>
      </c>
      <c r="B9283" s="0" t="s">
        <v>13792</v>
      </c>
    </row>
    <row r="9284" customFormat="false" ht="12.8" hidden="false" customHeight="false" outlineLevel="0" collapsed="false">
      <c r="A9284" s="0" t="s">
        <v>13793</v>
      </c>
      <c r="B9284" s="0" t="s">
        <v>13794</v>
      </c>
    </row>
    <row r="9285" customFormat="false" ht="12.8" hidden="false" customHeight="false" outlineLevel="0" collapsed="false">
      <c r="A9285" s="0" t="s">
        <v>13795</v>
      </c>
      <c r="B9285" s="0" t="s">
        <v>13796</v>
      </c>
    </row>
    <row r="9286" customFormat="false" ht="12.8" hidden="false" customHeight="false" outlineLevel="0" collapsed="false">
      <c r="A9286" s="0" t="s">
        <v>13797</v>
      </c>
      <c r="B9286" s="0" t="s">
        <v>13798</v>
      </c>
    </row>
    <row r="9287" customFormat="false" ht="12.8" hidden="false" customHeight="false" outlineLevel="0" collapsed="false">
      <c r="A9287" s="0" t="s">
        <v>13799</v>
      </c>
    </row>
    <row r="9288" customFormat="false" ht="12.8" hidden="false" customHeight="false" outlineLevel="0" collapsed="false">
      <c r="A9288" s="0" t="s">
        <v>13800</v>
      </c>
    </row>
    <row r="9289" customFormat="false" ht="12.8" hidden="false" customHeight="false" outlineLevel="0" collapsed="false">
      <c r="A9289" s="0" t="s">
        <v>13801</v>
      </c>
    </row>
    <row r="9290" customFormat="false" ht="12.8" hidden="false" customHeight="false" outlineLevel="0" collapsed="false">
      <c r="A9290" s="0" t="s">
        <v>13802</v>
      </c>
    </row>
    <row r="9291" customFormat="false" ht="12.8" hidden="false" customHeight="false" outlineLevel="0" collapsed="false">
      <c r="A9291" s="0" t="s">
        <v>13803</v>
      </c>
    </row>
    <row r="9292" customFormat="false" ht="12.8" hidden="false" customHeight="false" outlineLevel="0" collapsed="false">
      <c r="A9292" s="0" t="s">
        <v>13804</v>
      </c>
    </row>
    <row r="9293" customFormat="false" ht="12.8" hidden="false" customHeight="false" outlineLevel="0" collapsed="false">
      <c r="A9293" s="0" t="s">
        <v>13805</v>
      </c>
      <c r="B9293" s="0" t="s">
        <v>13806</v>
      </c>
    </row>
    <row r="9294" customFormat="false" ht="12.8" hidden="false" customHeight="false" outlineLevel="0" collapsed="false">
      <c r="A9294" s="0" t="s">
        <v>13807</v>
      </c>
      <c r="C9294" s="0" t="s">
        <v>13808</v>
      </c>
    </row>
    <row r="9295" customFormat="false" ht="12.8" hidden="false" customHeight="false" outlineLevel="0" collapsed="false">
      <c r="A9295" s="0" t="s">
        <v>13809</v>
      </c>
      <c r="B9295" s="0" t="s">
        <v>13810</v>
      </c>
    </row>
    <row r="9296" customFormat="false" ht="12.8" hidden="false" customHeight="false" outlineLevel="0" collapsed="false">
      <c r="A9296" s="0" t="s">
        <v>13811</v>
      </c>
    </row>
    <row r="9297" customFormat="false" ht="12.8" hidden="false" customHeight="false" outlineLevel="0" collapsed="false">
      <c r="A9297" s="0" t="s">
        <v>13812</v>
      </c>
    </row>
    <row r="9298" customFormat="false" ht="12.8" hidden="false" customHeight="false" outlineLevel="0" collapsed="false">
      <c r="A9298" s="0" t="s">
        <v>13813</v>
      </c>
    </row>
    <row r="9299" customFormat="false" ht="12.8" hidden="false" customHeight="false" outlineLevel="0" collapsed="false">
      <c r="A9299" s="0" t="s">
        <v>13814</v>
      </c>
    </row>
    <row r="9300" customFormat="false" ht="12.8" hidden="false" customHeight="false" outlineLevel="0" collapsed="false">
      <c r="A9300" s="0" t="s">
        <v>13815</v>
      </c>
      <c r="B9300" s="0" t="s">
        <v>13816</v>
      </c>
    </row>
    <row r="9301" customFormat="false" ht="12.8" hidden="false" customHeight="false" outlineLevel="0" collapsed="false">
      <c r="A9301" s="0" t="s">
        <v>13817</v>
      </c>
    </row>
    <row r="9302" customFormat="false" ht="12.8" hidden="false" customHeight="false" outlineLevel="0" collapsed="false">
      <c r="A9302" s="0" t="s">
        <v>13818</v>
      </c>
    </row>
    <row r="9303" customFormat="false" ht="12.8" hidden="false" customHeight="false" outlineLevel="0" collapsed="false">
      <c r="A9303" s="0" t="s">
        <v>13819</v>
      </c>
      <c r="B9303" s="0" t="s">
        <v>13820</v>
      </c>
    </row>
    <row r="9304" customFormat="false" ht="12.8" hidden="false" customHeight="false" outlineLevel="0" collapsed="false">
      <c r="A9304" s="0" t="s">
        <v>13821</v>
      </c>
    </row>
    <row r="9305" customFormat="false" ht="12.8" hidden="false" customHeight="false" outlineLevel="0" collapsed="false">
      <c r="A9305" s="0" t="s">
        <v>13822</v>
      </c>
      <c r="B9305" s="0" t="s">
        <v>13823</v>
      </c>
    </row>
    <row r="9306" customFormat="false" ht="12.8" hidden="false" customHeight="false" outlineLevel="0" collapsed="false">
      <c r="A9306" s="0" t="s">
        <v>13824</v>
      </c>
    </row>
    <row r="9307" customFormat="false" ht="12.8" hidden="false" customHeight="false" outlineLevel="0" collapsed="false">
      <c r="A9307" s="0" t="s">
        <v>13825</v>
      </c>
    </row>
    <row r="9308" customFormat="false" ht="12.8" hidden="false" customHeight="false" outlineLevel="0" collapsed="false">
      <c r="A9308" s="0" t="s">
        <v>13826</v>
      </c>
      <c r="B9308" s="0" t="s">
        <v>13827</v>
      </c>
    </row>
    <row r="9309" customFormat="false" ht="12.8" hidden="false" customHeight="false" outlineLevel="0" collapsed="false">
      <c r="A9309" s="0" t="s">
        <v>13828</v>
      </c>
    </row>
    <row r="9310" customFormat="false" ht="12.8" hidden="false" customHeight="false" outlineLevel="0" collapsed="false">
      <c r="A9310" s="0" t="s">
        <v>13829</v>
      </c>
    </row>
    <row r="9311" customFormat="false" ht="12.8" hidden="false" customHeight="false" outlineLevel="0" collapsed="false">
      <c r="A9311" s="0" t="s">
        <v>13830</v>
      </c>
    </row>
    <row r="9312" customFormat="false" ht="12.8" hidden="false" customHeight="false" outlineLevel="0" collapsed="false">
      <c r="A9312" s="0" t="s">
        <v>13831</v>
      </c>
      <c r="B9312" s="0" t="s">
        <v>13832</v>
      </c>
    </row>
    <row r="9313" customFormat="false" ht="12.8" hidden="false" customHeight="false" outlineLevel="0" collapsed="false">
      <c r="A9313" s="0" t="s">
        <v>13833</v>
      </c>
      <c r="B9313" s="0" t="e">
        <f aca="false">–</f>
        <v>#N/A</v>
      </c>
    </row>
    <row r="9314" customFormat="false" ht="12.8" hidden="false" customHeight="false" outlineLevel="0" collapsed="false">
      <c r="A9314" s="0" t="s">
        <v>13834</v>
      </c>
      <c r="B9314" s="0" t="s">
        <v>13835</v>
      </c>
    </row>
    <row r="9315" customFormat="false" ht="12.8" hidden="false" customHeight="false" outlineLevel="0" collapsed="false">
      <c r="A9315" s="0" t="s">
        <v>13836</v>
      </c>
      <c r="B9315" s="0" t="s">
        <v>13837</v>
      </c>
      <c r="C9315" s="0" t="s">
        <v>13838</v>
      </c>
      <c r="D9315" s="0" t="s">
        <v>13839</v>
      </c>
    </row>
    <row r="9316" customFormat="false" ht="12.8" hidden="false" customHeight="false" outlineLevel="0" collapsed="false">
      <c r="A9316" s="0" t="s">
        <v>13840</v>
      </c>
    </row>
    <row r="9317" customFormat="false" ht="12.8" hidden="false" customHeight="false" outlineLevel="0" collapsed="false">
      <c r="A9317" s="0" t="s">
        <v>13841</v>
      </c>
      <c r="B9317" s="0" t="s">
        <v>13842</v>
      </c>
      <c r="C9317" s="0" t="s">
        <v>13843</v>
      </c>
    </row>
    <row r="9318" customFormat="false" ht="12.8" hidden="false" customHeight="false" outlineLevel="0" collapsed="false">
      <c r="A9318" s="0" t="s">
        <v>13844</v>
      </c>
      <c r="B9318" s="0" t="s">
        <v>13845</v>
      </c>
    </row>
    <row r="9319" customFormat="false" ht="12.8" hidden="false" customHeight="false" outlineLevel="0" collapsed="false">
      <c r="A9319" s="0" t="s">
        <v>13846</v>
      </c>
      <c r="B9319" s="0" t="s">
        <v>13847</v>
      </c>
    </row>
    <row r="9320" customFormat="false" ht="12.8" hidden="false" customHeight="false" outlineLevel="0" collapsed="false">
      <c r="A9320" s="0" t="s">
        <v>13848</v>
      </c>
    </row>
    <row r="9321" customFormat="false" ht="12.8" hidden="false" customHeight="false" outlineLevel="0" collapsed="false">
      <c r="A9321" s="0" t="s">
        <v>13849</v>
      </c>
    </row>
    <row r="9322" customFormat="false" ht="12.8" hidden="false" customHeight="false" outlineLevel="0" collapsed="false">
      <c r="A9322" s="0" t="s">
        <v>13850</v>
      </c>
      <c r="B9322" s="0" t="s">
        <v>13851</v>
      </c>
    </row>
    <row r="9323" customFormat="false" ht="12.8" hidden="false" customHeight="false" outlineLevel="0" collapsed="false">
      <c r="A9323" s="0" t="s">
        <v>13852</v>
      </c>
    </row>
    <row r="9324" customFormat="false" ht="12.8" hidden="false" customHeight="false" outlineLevel="0" collapsed="false">
      <c r="A9324" s="0" t="s">
        <v>13853</v>
      </c>
    </row>
    <row r="9325" customFormat="false" ht="12.8" hidden="false" customHeight="false" outlineLevel="0" collapsed="false">
      <c r="A9325" s="0" t="s">
        <v>13854</v>
      </c>
    </row>
    <row r="9326" customFormat="false" ht="12.8" hidden="false" customHeight="false" outlineLevel="0" collapsed="false">
      <c r="A9326" s="0" t="s">
        <v>13855</v>
      </c>
      <c r="B9326" s="0" t="s">
        <v>13856</v>
      </c>
    </row>
    <row r="9327" customFormat="false" ht="12.8" hidden="false" customHeight="false" outlineLevel="0" collapsed="false">
      <c r="A9327" s="0" t="s">
        <v>13857</v>
      </c>
    </row>
    <row r="9328" customFormat="false" ht="12.8" hidden="false" customHeight="false" outlineLevel="0" collapsed="false">
      <c r="A9328" s="0" t="s">
        <v>13858</v>
      </c>
    </row>
    <row r="9329" customFormat="false" ht="12.8" hidden="false" customHeight="false" outlineLevel="0" collapsed="false">
      <c r="A9329" s="0" t="s">
        <v>13859</v>
      </c>
    </row>
    <row r="9330" customFormat="false" ht="12.8" hidden="false" customHeight="false" outlineLevel="0" collapsed="false">
      <c r="A9330" s="0" t="s">
        <v>13860</v>
      </c>
    </row>
    <row r="9331" customFormat="false" ht="12.8" hidden="false" customHeight="false" outlineLevel="0" collapsed="false">
      <c r="A9331" s="0" t="s">
        <v>13861</v>
      </c>
      <c r="B9331" s="0" t="s">
        <v>13862</v>
      </c>
    </row>
    <row r="9332" customFormat="false" ht="12.8" hidden="false" customHeight="false" outlineLevel="0" collapsed="false">
      <c r="A9332" s="0" t="s">
        <v>13863</v>
      </c>
    </row>
    <row r="9333" customFormat="false" ht="12.8" hidden="false" customHeight="false" outlineLevel="0" collapsed="false">
      <c r="A9333" s="0" t="s">
        <v>13864</v>
      </c>
      <c r="B9333" s="0" t="s">
        <v>13865</v>
      </c>
    </row>
    <row r="9334" customFormat="false" ht="12.8" hidden="false" customHeight="false" outlineLevel="0" collapsed="false">
      <c r="A9334" s="0" t="s">
        <v>13866</v>
      </c>
      <c r="B9334" s="0" t="s">
        <v>13867</v>
      </c>
      <c r="C9334" s="0" t="s">
        <v>13868</v>
      </c>
      <c r="D9334" s="0" t="s">
        <v>13869</v>
      </c>
    </row>
    <row r="9335" customFormat="false" ht="12.8" hidden="false" customHeight="false" outlineLevel="0" collapsed="false">
      <c r="A9335" s="0" t="s">
        <v>13870</v>
      </c>
    </row>
    <row r="9336" customFormat="false" ht="12.8" hidden="false" customHeight="false" outlineLevel="0" collapsed="false">
      <c r="A9336" s="0" t="s">
        <v>13871</v>
      </c>
      <c r="B9336" s="0" t="s">
        <v>13872</v>
      </c>
      <c r="C9336" s="0" t="s">
        <v>13873</v>
      </c>
    </row>
    <row r="9337" customFormat="false" ht="12.8" hidden="false" customHeight="false" outlineLevel="0" collapsed="false">
      <c r="A9337" s="0" t="s">
        <v>13874</v>
      </c>
    </row>
    <row r="9338" customFormat="false" ht="12.8" hidden="false" customHeight="false" outlineLevel="0" collapsed="false">
      <c r="A9338" s="0" t="s">
        <v>13875</v>
      </c>
    </row>
    <row r="9339" customFormat="false" ht="12.8" hidden="false" customHeight="false" outlineLevel="0" collapsed="false">
      <c r="A9339" s="0" t="s">
        <v>13876</v>
      </c>
    </row>
    <row r="9340" customFormat="false" ht="12.8" hidden="false" customHeight="false" outlineLevel="0" collapsed="false">
      <c r="A9340" s="0" t="s">
        <v>13877</v>
      </c>
    </row>
    <row r="9341" customFormat="false" ht="12.8" hidden="false" customHeight="false" outlineLevel="0" collapsed="false">
      <c r="A9341" s="0" t="s">
        <v>13878</v>
      </c>
      <c r="B9341" s="0" t="s">
        <v>13879</v>
      </c>
      <c r="C9341" s="0" t="s">
        <v>13880</v>
      </c>
    </row>
    <row r="9342" customFormat="false" ht="12.8" hidden="false" customHeight="false" outlineLevel="0" collapsed="false">
      <c r="A9342" s="0" t="s">
        <v>13881</v>
      </c>
    </row>
    <row r="9343" customFormat="false" ht="12.8" hidden="false" customHeight="false" outlineLevel="0" collapsed="false">
      <c r="A9343" s="0" t="s">
        <v>13882</v>
      </c>
    </row>
    <row r="9344" customFormat="false" ht="12.8" hidden="false" customHeight="false" outlineLevel="0" collapsed="false">
      <c r="A9344" s="0" t="s">
        <v>13883</v>
      </c>
    </row>
    <row r="9345" customFormat="false" ht="12.8" hidden="false" customHeight="false" outlineLevel="0" collapsed="false">
      <c r="A9345" s="0" t="s">
        <v>13884</v>
      </c>
    </row>
    <row r="9346" customFormat="false" ht="12.8" hidden="false" customHeight="false" outlineLevel="0" collapsed="false">
      <c r="A9346" s="0" t="s">
        <v>13885</v>
      </c>
    </row>
    <row r="9347" customFormat="false" ht="12.8" hidden="false" customHeight="false" outlineLevel="0" collapsed="false">
      <c r="A9347" s="0" t="s">
        <v>13886</v>
      </c>
    </row>
    <row r="9348" customFormat="false" ht="12.8" hidden="false" customHeight="false" outlineLevel="0" collapsed="false">
      <c r="A9348" s="0" t="s">
        <v>13887</v>
      </c>
    </row>
    <row r="9349" customFormat="false" ht="12.8" hidden="false" customHeight="false" outlineLevel="0" collapsed="false">
      <c r="A9349" s="0" t="s">
        <v>13888</v>
      </c>
      <c r="B9349" s="0" t="s">
        <v>13889</v>
      </c>
    </row>
    <row r="9350" customFormat="false" ht="12.8" hidden="false" customHeight="false" outlineLevel="0" collapsed="false">
      <c r="A9350" s="0" t="s">
        <v>13890</v>
      </c>
    </row>
    <row r="9351" customFormat="false" ht="12.8" hidden="false" customHeight="false" outlineLevel="0" collapsed="false">
      <c r="A9351" s="0" t="s">
        <v>13891</v>
      </c>
    </row>
    <row r="9352" customFormat="false" ht="12.8" hidden="false" customHeight="false" outlineLevel="0" collapsed="false">
      <c r="A9352" s="0" t="s">
        <v>13892</v>
      </c>
    </row>
    <row r="9353" customFormat="false" ht="12.8" hidden="false" customHeight="false" outlineLevel="0" collapsed="false">
      <c r="A9353" s="0" t="s">
        <v>13893</v>
      </c>
      <c r="B9353" s="0" t="s">
        <v>13894</v>
      </c>
    </row>
    <row r="9354" customFormat="false" ht="12.8" hidden="false" customHeight="false" outlineLevel="0" collapsed="false">
      <c r="A9354" s="0" t="s">
        <v>13895</v>
      </c>
      <c r="B9354" s="0" t="s">
        <v>13896</v>
      </c>
    </row>
    <row r="9355" customFormat="false" ht="12.8" hidden="false" customHeight="false" outlineLevel="0" collapsed="false">
      <c r="A9355" s="0" t="s">
        <v>13897</v>
      </c>
      <c r="B9355" s="0" t="s">
        <v>13898</v>
      </c>
    </row>
    <row r="9356" customFormat="false" ht="12.8" hidden="false" customHeight="false" outlineLevel="0" collapsed="false">
      <c r="A9356" s="0" t="s">
        <v>13899</v>
      </c>
    </row>
    <row r="9357" customFormat="false" ht="12.8" hidden="false" customHeight="false" outlineLevel="0" collapsed="false">
      <c r="A9357" s="0" t="s">
        <v>13900</v>
      </c>
      <c r="B9357" s="0" t="s">
        <v>13901</v>
      </c>
    </row>
    <row r="9358" customFormat="false" ht="12.8" hidden="false" customHeight="false" outlineLevel="0" collapsed="false">
      <c r="A9358" s="0" t="s">
        <v>13902</v>
      </c>
      <c r="B9358" s="0" t="s">
        <v>13903</v>
      </c>
      <c r="C9358" s="0" t="s">
        <v>13904</v>
      </c>
      <c r="D9358" s="0" t="s">
        <v>13905</v>
      </c>
    </row>
    <row r="9359" customFormat="false" ht="12.8" hidden="false" customHeight="false" outlineLevel="0" collapsed="false">
      <c r="A9359" s="0" t="s">
        <v>13906</v>
      </c>
      <c r="B9359" s="0" t="s">
        <v>13907</v>
      </c>
    </row>
    <row r="9360" customFormat="false" ht="12.8" hidden="false" customHeight="false" outlineLevel="0" collapsed="false">
      <c r="A9360" s="0" t="s">
        <v>13908</v>
      </c>
    </row>
    <row r="9361" customFormat="false" ht="12.8" hidden="false" customHeight="false" outlineLevel="0" collapsed="false">
      <c r="A9361" s="0" t="s">
        <v>13909</v>
      </c>
      <c r="B9361" s="0" t="e">
        <f aca="false">g¾(g¸_x0008_S\åE¥+â©®½¬Zb1áÍ«Òþa¡}O©²_x0010_Jaµü…ÝôŸí_x001d_63Y…ü(Æ_x000e_¾¯m†(_x001a_§_x0019__x0012__ßú“¢¬œ&lt;Š¸Ä_x0013_ôÉÆø;©yÓ_x0013_æÁT¹_x0007_Œ@oàŸÀ=F„è)</f>
        <v>#N/A</v>
      </c>
    </row>
    <row r="9362" customFormat="false" ht="12.8" hidden="false" customHeight="false" outlineLevel="0" collapsed="false">
      <c r="A9362" s="0" t="s">
        <v>13910</v>
      </c>
    </row>
    <row r="9363" customFormat="false" ht="12.8" hidden="false" customHeight="false" outlineLevel="0" collapsed="false">
      <c r="A9363" s="0" t="s">
        <v>13911</v>
      </c>
      <c r="B9363" s="0" t="s">
        <v>13912</v>
      </c>
      <c r="C9363" s="0" t="s">
        <v>13913</v>
      </c>
    </row>
    <row r="9364" customFormat="false" ht="12.8" hidden="false" customHeight="false" outlineLevel="0" collapsed="false">
      <c r="A9364" s="0" t="s">
        <v>13914</v>
      </c>
    </row>
    <row r="9365" customFormat="false" ht="12.8" hidden="false" customHeight="false" outlineLevel="0" collapsed="false">
      <c r="A9365" s="0" t="s">
        <v>13915</v>
      </c>
    </row>
    <row r="9366" customFormat="false" ht="12.8" hidden="false" customHeight="false" outlineLevel="0" collapsed="false">
      <c r="A9366" s="0" t="s">
        <v>13916</v>
      </c>
      <c r="B9366" s="0" t="s">
        <v>13917</v>
      </c>
    </row>
    <row r="9367" customFormat="false" ht="12.8" hidden="false" customHeight="false" outlineLevel="0" collapsed="false">
      <c r="A9367" s="0" t="s">
        <v>13918</v>
      </c>
    </row>
    <row r="9368" customFormat="false" ht="12.8" hidden="false" customHeight="false" outlineLevel="0" collapsed="false">
      <c r="A9368" s="0" t="s">
        <v>13919</v>
      </c>
    </row>
    <row r="9369" customFormat="false" ht="12.8" hidden="false" customHeight="false" outlineLevel="0" collapsed="false">
      <c r="A9369" s="0" t="s">
        <v>13920</v>
      </c>
    </row>
    <row r="9370" customFormat="false" ht="12.8" hidden="false" customHeight="false" outlineLevel="0" collapsed="false">
      <c r="A9370" s="0" t="s">
        <v>13921</v>
      </c>
    </row>
    <row r="9371" customFormat="false" ht="12.8" hidden="false" customHeight="false" outlineLevel="0" collapsed="false">
      <c r="A9371" s="0" t="s">
        <v>13922</v>
      </c>
      <c r="B9371" s="0" t="s">
        <v>13923</v>
      </c>
      <c r="C9371" s="0" t="s">
        <v>13924</v>
      </c>
    </row>
    <row r="9372" customFormat="false" ht="12.8" hidden="false" customHeight="false" outlineLevel="0" collapsed="false">
      <c r="A9372" s="0" t="s">
        <v>13925</v>
      </c>
    </row>
    <row r="9373" customFormat="false" ht="12.8" hidden="false" customHeight="false" outlineLevel="0" collapsed="false">
      <c r="A9373" s="0" t="s">
        <v>13926</v>
      </c>
      <c r="B9373" s="0" t="s">
        <v>13927</v>
      </c>
      <c r="C9373" s="0" t="s">
        <v>13928</v>
      </c>
      <c r="D9373" s="0" t="s">
        <v>13929</v>
      </c>
    </row>
    <row r="9374" customFormat="false" ht="12.8" hidden="false" customHeight="false" outlineLevel="0" collapsed="false">
      <c r="A9374" s="0" t="s">
        <v>13930</v>
      </c>
      <c r="B9374" s="0" t="s">
        <v>13931</v>
      </c>
    </row>
    <row r="9375" customFormat="false" ht="12.8" hidden="false" customHeight="false" outlineLevel="0" collapsed="false">
      <c r="A9375" s="0" t="s">
        <v>13932</v>
      </c>
      <c r="B9375" s="0" t="s">
        <v>13933</v>
      </c>
    </row>
    <row r="9376" customFormat="false" ht="12.8" hidden="false" customHeight="false" outlineLevel="0" collapsed="false">
      <c r="A9376" s="0" t="s">
        <v>13934</v>
      </c>
      <c r="B9376" s="0" t="s">
        <v>13935</v>
      </c>
    </row>
    <row r="9377" customFormat="false" ht="12.8" hidden="false" customHeight="false" outlineLevel="0" collapsed="false">
      <c r="B9377" s="0" t="s">
        <v>13936</v>
      </c>
    </row>
    <row r="9378" customFormat="false" ht="12.8" hidden="false" customHeight="false" outlineLevel="0" collapsed="false">
      <c r="A9378" s="0" t="s">
        <v>13937</v>
      </c>
    </row>
    <row r="9379" customFormat="false" ht="12.8" hidden="false" customHeight="false" outlineLevel="0" collapsed="false">
      <c r="A9379" s="0" t="s">
        <v>13938</v>
      </c>
      <c r="B9379" s="0" t="s">
        <v>13939</v>
      </c>
    </row>
    <row r="9380" customFormat="false" ht="12.8" hidden="false" customHeight="false" outlineLevel="0" collapsed="false">
      <c r="A9380" s="0" t="s">
        <v>13940</v>
      </c>
    </row>
    <row r="9381" customFormat="false" ht="12.8" hidden="false" customHeight="false" outlineLevel="0" collapsed="false">
      <c r="A9381" s="0" t="s">
        <v>13941</v>
      </c>
      <c r="B9381" s="0" t="s">
        <v>13942</v>
      </c>
      <c r="C9381" s="0" t="s">
        <v>13943</v>
      </c>
    </row>
    <row r="9382" customFormat="false" ht="12.8" hidden="false" customHeight="false" outlineLevel="0" collapsed="false">
      <c r="A9382" s="0" t="s">
        <v>13944</v>
      </c>
    </row>
    <row r="9383" customFormat="false" ht="12.8" hidden="false" customHeight="false" outlineLevel="0" collapsed="false">
      <c r="A9383" s="0" t="s">
        <v>13945</v>
      </c>
      <c r="B9383" s="0" t="s">
        <v>13946</v>
      </c>
    </row>
    <row r="9384" customFormat="false" ht="12.8" hidden="false" customHeight="false" outlineLevel="0" collapsed="false">
      <c r="A9384" s="0" t="s">
        <v>13947</v>
      </c>
      <c r="B9384" s="0" t="s">
        <v>13948</v>
      </c>
    </row>
    <row r="9385" customFormat="false" ht="12.8" hidden="false" customHeight="false" outlineLevel="0" collapsed="false">
      <c r="A9385" s="0" t="s">
        <v>13949</v>
      </c>
    </row>
    <row r="9387" customFormat="false" ht="12.8" hidden="false" customHeight="false" outlineLevel="0" collapsed="false">
      <c r="A9387" s="0" t="s">
        <v>13950</v>
      </c>
    </row>
    <row r="9388" customFormat="false" ht="12.8" hidden="false" customHeight="false" outlineLevel="0" collapsed="false">
      <c r="A9388" s="0" t="s">
        <v>13951</v>
      </c>
    </row>
    <row r="9389" customFormat="false" ht="12.8" hidden="false" customHeight="false" outlineLevel="0" collapsed="false">
      <c r="A9389" s="0" t="s">
        <v>13952</v>
      </c>
    </row>
    <row r="9390" customFormat="false" ht="12.8" hidden="false" customHeight="false" outlineLevel="0" collapsed="false">
      <c r="A9390" s="0" t="s">
        <v>13953</v>
      </c>
    </row>
    <row r="9391" customFormat="false" ht="12.8" hidden="false" customHeight="false" outlineLevel="0" collapsed="false">
      <c r="A9391" s="0" t="s">
        <v>13954</v>
      </c>
    </row>
    <row r="9392" customFormat="false" ht="12.8" hidden="false" customHeight="false" outlineLevel="0" collapsed="false">
      <c r="A9392" s="0" t="s">
        <v>13955</v>
      </c>
    </row>
    <row r="9393" customFormat="false" ht="12.8" hidden="false" customHeight="false" outlineLevel="0" collapsed="false">
      <c r="A9393" s="0" t="s">
        <v>13956</v>
      </c>
      <c r="B9393" s="0" t="s">
        <v>13957</v>
      </c>
    </row>
    <row r="9394" customFormat="false" ht="12.8" hidden="false" customHeight="false" outlineLevel="0" collapsed="false">
      <c r="A9394" s="0" t="s">
        <v>13958</v>
      </c>
    </row>
    <row r="9395" customFormat="false" ht="12.8" hidden="false" customHeight="false" outlineLevel="0" collapsed="false">
      <c r="A9395" s="0" t="s">
        <v>13959</v>
      </c>
      <c r="B9395" s="0" t="s">
        <v>13960</v>
      </c>
    </row>
    <row r="9396" customFormat="false" ht="12.8" hidden="false" customHeight="false" outlineLevel="0" collapsed="false">
      <c r="A9396" s="0" t="s">
        <v>13961</v>
      </c>
    </row>
    <row r="9397" customFormat="false" ht="12.8" hidden="false" customHeight="false" outlineLevel="0" collapsed="false">
      <c r="A9397" s="0" t="s">
        <v>13962</v>
      </c>
      <c r="B9397" s="0" t="s">
        <v>13963</v>
      </c>
    </row>
    <row r="9398" customFormat="false" ht="12.8" hidden="false" customHeight="false" outlineLevel="0" collapsed="false">
      <c r="A9398" s="0" t="s">
        <v>13964</v>
      </c>
    </row>
    <row r="9399" customFormat="false" ht="12.8" hidden="false" customHeight="false" outlineLevel="0" collapsed="false">
      <c r="A9399" s="0" t="s">
        <v>13965</v>
      </c>
    </row>
    <row r="9400" customFormat="false" ht="12.8" hidden="false" customHeight="false" outlineLevel="0" collapsed="false">
      <c r="A9400" s="0" t="s">
        <v>13966</v>
      </c>
    </row>
    <row r="9401" customFormat="false" ht="12.8" hidden="false" customHeight="false" outlineLevel="0" collapsed="false">
      <c r="A9401" s="0" t="s">
        <v>13967</v>
      </c>
    </row>
    <row r="9402" customFormat="false" ht="12.8" hidden="false" customHeight="false" outlineLevel="0" collapsed="false">
      <c r="A9402" s="0" t="s">
        <v>13968</v>
      </c>
    </row>
    <row r="9403" customFormat="false" ht="12.8" hidden="false" customHeight="false" outlineLevel="0" collapsed="false">
      <c r="A9403" s="0" t="s">
        <v>13969</v>
      </c>
    </row>
    <row r="9404" customFormat="false" ht="12.8" hidden="false" customHeight="false" outlineLevel="0" collapsed="false">
      <c r="A9404" s="0" t="s">
        <v>13970</v>
      </c>
    </row>
    <row r="9405" customFormat="false" ht="12.8" hidden="false" customHeight="false" outlineLevel="0" collapsed="false">
      <c r="A9405" s="0" t="s">
        <v>13971</v>
      </c>
    </row>
    <row r="9406" customFormat="false" ht="12.8" hidden="false" customHeight="false" outlineLevel="0" collapsed="false">
      <c r="A9406" s="0" t="s">
        <v>13972</v>
      </c>
    </row>
    <row r="9407" customFormat="false" ht="12.8" hidden="false" customHeight="false" outlineLevel="0" collapsed="false">
      <c r="A9407" s="0" t="s">
        <v>13973</v>
      </c>
    </row>
    <row r="9408" customFormat="false" ht="12.8" hidden="false" customHeight="false" outlineLevel="0" collapsed="false">
      <c r="A9408" s="0" t="s">
        <v>13974</v>
      </c>
    </row>
    <row r="9409" customFormat="false" ht="12.8" hidden="false" customHeight="false" outlineLevel="0" collapsed="false">
      <c r="A9409" s="0" t="s">
        <v>13975</v>
      </c>
    </row>
    <row r="9410" customFormat="false" ht="12.8" hidden="false" customHeight="false" outlineLevel="0" collapsed="false">
      <c r="A9410" s="0" t="s">
        <v>13976</v>
      </c>
    </row>
    <row r="9411" customFormat="false" ht="12.8" hidden="false" customHeight="false" outlineLevel="0" collapsed="false">
      <c r="A9411" s="0" t="s">
        <v>13977</v>
      </c>
      <c r="B9411" s="0" t="s">
        <v>13978</v>
      </c>
      <c r="C9411" s="0" t="s">
        <v>13979</v>
      </c>
      <c r="D9411" s="0" t="s">
        <v>13980</v>
      </c>
      <c r="E9411" s="0" t="s">
        <v>13981</v>
      </c>
      <c r="F9411" s="0" t="s">
        <v>13982</v>
      </c>
      <c r="G9411" s="0" t="s">
        <v>13983</v>
      </c>
    </row>
    <row r="9412" customFormat="false" ht="12.8" hidden="false" customHeight="false" outlineLevel="0" collapsed="false">
      <c r="A9412" s="0" t="s">
        <v>13984</v>
      </c>
      <c r="B9412" s="0" t="s">
        <v>13985</v>
      </c>
    </row>
    <row r="9413" customFormat="false" ht="12.8" hidden="false" customHeight="false" outlineLevel="0" collapsed="false">
      <c r="A9413" s="0" t="s">
        <v>13986</v>
      </c>
      <c r="B9413" s="0" t="s">
        <v>13987</v>
      </c>
      <c r="C9413" s="0" t="s">
        <v>13988</v>
      </c>
    </row>
    <row r="9414" customFormat="false" ht="12.8" hidden="false" customHeight="false" outlineLevel="0" collapsed="false">
      <c r="A9414" s="0" t="s">
        <v>13989</v>
      </c>
    </row>
    <row r="9415" customFormat="false" ht="12.8" hidden="false" customHeight="false" outlineLevel="0" collapsed="false">
      <c r="A9415" s="0" t="s">
        <v>13990</v>
      </c>
      <c r="B9415" s="0" t="s">
        <v>13991</v>
      </c>
      <c r="C9415" s="0" t="s">
        <v>13992</v>
      </c>
      <c r="D9415" s="0" t="s">
        <v>13993</v>
      </c>
    </row>
    <row r="9416" customFormat="false" ht="12.8" hidden="false" customHeight="false" outlineLevel="0" collapsed="false">
      <c r="A9416" s="0" t="s">
        <v>13994</v>
      </c>
    </row>
    <row r="9417" customFormat="false" ht="12.8" hidden="false" customHeight="false" outlineLevel="0" collapsed="false">
      <c r="A9417" s="0" t="s">
        <v>13995</v>
      </c>
    </row>
    <row r="9418" customFormat="false" ht="12.8" hidden="false" customHeight="false" outlineLevel="0" collapsed="false">
      <c r="A9418" s="0" t="s">
        <v>13996</v>
      </c>
    </row>
    <row r="9419" customFormat="false" ht="12.8" hidden="false" customHeight="false" outlineLevel="0" collapsed="false">
      <c r="A9419" s="0" t="s">
        <v>13997</v>
      </c>
    </row>
    <row r="9420" customFormat="false" ht="12.8" hidden="false" customHeight="false" outlineLevel="0" collapsed="false">
      <c r="A9420" s="0" t="s">
        <v>13998</v>
      </c>
    </row>
    <row r="9421" customFormat="false" ht="12.8" hidden="false" customHeight="false" outlineLevel="0" collapsed="false">
      <c r="A9421" s="0" t="s">
        <v>13999</v>
      </c>
    </row>
    <row r="9422" customFormat="false" ht="12.8" hidden="false" customHeight="false" outlineLevel="0" collapsed="false">
      <c r="A9422" s="0" t="s">
        <v>14000</v>
      </c>
      <c r="B9422" s="0" t="s">
        <v>14001</v>
      </c>
    </row>
    <row r="9423" customFormat="false" ht="12.8" hidden="false" customHeight="false" outlineLevel="0" collapsed="false">
      <c r="A9423" s="0" t="s">
        <v>14002</v>
      </c>
    </row>
    <row r="9424" customFormat="false" ht="12.8" hidden="false" customHeight="false" outlineLevel="0" collapsed="false">
      <c r="A9424" s="0" t="s">
        <v>14003</v>
      </c>
    </row>
    <row r="9425" customFormat="false" ht="12.8" hidden="false" customHeight="false" outlineLevel="0" collapsed="false">
      <c r="A9425" s="0" t="s">
        <v>14004</v>
      </c>
    </row>
    <row r="9426" customFormat="false" ht="12.8" hidden="false" customHeight="false" outlineLevel="0" collapsed="false">
      <c r="A9426" s="0" t="s">
        <v>14005</v>
      </c>
    </row>
    <row r="9427" customFormat="false" ht="12.8" hidden="false" customHeight="false" outlineLevel="0" collapsed="false">
      <c r="A9427" s="0" t="s">
        <v>14006</v>
      </c>
    </row>
    <row r="9428" customFormat="false" ht="12.8" hidden="false" customHeight="false" outlineLevel="0" collapsed="false">
      <c r="A9428" s="0" t="s">
        <v>14007</v>
      </c>
      <c r="B9428" s="0" t="s">
        <v>14008</v>
      </c>
      <c r="C9428" s="0" t="s">
        <v>14009</v>
      </c>
      <c r="D9428" s="0" t="s">
        <v>14010</v>
      </c>
    </row>
    <row r="9429" customFormat="false" ht="12.8" hidden="false" customHeight="false" outlineLevel="0" collapsed="false">
      <c r="A9429" s="0" t="s">
        <v>14011</v>
      </c>
    </row>
    <row r="9430" customFormat="false" ht="12.8" hidden="false" customHeight="false" outlineLevel="0" collapsed="false">
      <c r="A9430" s="0" t="s">
        <v>14012</v>
      </c>
    </row>
    <row r="9431" customFormat="false" ht="12.8" hidden="false" customHeight="false" outlineLevel="0" collapsed="false">
      <c r="A9431" s="0" t="s">
        <v>14013</v>
      </c>
    </row>
    <row r="9432" customFormat="false" ht="12.8" hidden="false" customHeight="false" outlineLevel="0" collapsed="false">
      <c r="A9432" s="0" t="s">
        <v>14014</v>
      </c>
    </row>
    <row r="9433" customFormat="false" ht="12.8" hidden="false" customHeight="false" outlineLevel="0" collapsed="false">
      <c r="A9433" s="0" t="s">
        <v>14015</v>
      </c>
    </row>
    <row r="9434" customFormat="false" ht="12.8" hidden="false" customHeight="false" outlineLevel="0" collapsed="false">
      <c r="A9434" s="0" t="s">
        <v>14016</v>
      </c>
    </row>
    <row r="9435" customFormat="false" ht="12.8" hidden="false" customHeight="false" outlineLevel="0" collapsed="false">
      <c r="A9435" s="0" t="s">
        <v>14017</v>
      </c>
    </row>
    <row r="9436" customFormat="false" ht="12.8" hidden="false" customHeight="false" outlineLevel="0" collapsed="false">
      <c r="A9436" s="0" t="s">
        <v>14018</v>
      </c>
    </row>
    <row r="9437" customFormat="false" ht="12.8" hidden="false" customHeight="false" outlineLevel="0" collapsed="false">
      <c r="A9437" s="0" t="s">
        <v>14019</v>
      </c>
    </row>
    <row r="9438" customFormat="false" ht="12.8" hidden="false" customHeight="false" outlineLevel="0" collapsed="false">
      <c r="A9438" s="0" t="s">
        <v>14020</v>
      </c>
      <c r="B9438" s="0" t="s">
        <v>14021</v>
      </c>
      <c r="C9438" s="0" t="s">
        <v>14022</v>
      </c>
    </row>
    <row r="9439" customFormat="false" ht="12.8" hidden="false" customHeight="false" outlineLevel="0" collapsed="false">
      <c r="A9439" s="0" t="s">
        <v>14023</v>
      </c>
      <c r="B9439" s="0" t="s">
        <v>14024</v>
      </c>
    </row>
    <row r="9440" customFormat="false" ht="12.8" hidden="false" customHeight="false" outlineLevel="0" collapsed="false">
      <c r="A9440" s="0" t="s">
        <v>14025</v>
      </c>
    </row>
    <row r="9441" customFormat="false" ht="12.8" hidden="false" customHeight="false" outlineLevel="0" collapsed="false">
      <c r="A9441" s="0" t="s">
        <v>14026</v>
      </c>
      <c r="B9441" s="0" t="s">
        <v>14027</v>
      </c>
    </row>
    <row r="9442" customFormat="false" ht="12.8" hidden="false" customHeight="false" outlineLevel="0" collapsed="false">
      <c r="A9442" s="0" t="s">
        <v>14028</v>
      </c>
    </row>
    <row r="9443" customFormat="false" ht="12.8" hidden="false" customHeight="false" outlineLevel="0" collapsed="false">
      <c r="A9443" s="0" t="s">
        <v>14029</v>
      </c>
    </row>
    <row r="9444" customFormat="false" ht="12.8" hidden="false" customHeight="false" outlineLevel="0" collapsed="false">
      <c r="A9444" s="0" t="s">
        <v>14030</v>
      </c>
    </row>
    <row r="9445" customFormat="false" ht="12.8" hidden="false" customHeight="false" outlineLevel="0" collapsed="false">
      <c r="A9445" s="0" t="s">
        <v>14031</v>
      </c>
      <c r="B9445" s="0" t="s">
        <v>14032</v>
      </c>
    </row>
    <row r="9446" customFormat="false" ht="12.8" hidden="false" customHeight="false" outlineLevel="0" collapsed="false">
      <c r="A9446" s="0" t="s">
        <v>14033</v>
      </c>
    </row>
    <row r="9447" customFormat="false" ht="12.8" hidden="false" customHeight="false" outlineLevel="0" collapsed="false">
      <c r="A9447" s="0" t="s">
        <v>14034</v>
      </c>
    </row>
    <row r="9448" customFormat="false" ht="12.8" hidden="false" customHeight="false" outlineLevel="0" collapsed="false">
      <c r="A9448" s="0" t="s">
        <v>14035</v>
      </c>
      <c r="B9448" s="0" t="s">
        <v>14036</v>
      </c>
    </row>
    <row r="9449" customFormat="false" ht="12.8" hidden="false" customHeight="false" outlineLevel="0" collapsed="false">
      <c r="A9449" s="0" t="s">
        <v>14037</v>
      </c>
      <c r="B9449" s="0" t="s">
        <v>14038</v>
      </c>
    </row>
    <row r="9450" customFormat="false" ht="12.8" hidden="false" customHeight="false" outlineLevel="0" collapsed="false">
      <c r="A9450" s="0" t="s">
        <v>14039</v>
      </c>
    </row>
    <row r="9451" customFormat="false" ht="12.8" hidden="false" customHeight="false" outlineLevel="0" collapsed="false">
      <c r="A9451" s="0" t="s">
        <v>14040</v>
      </c>
    </row>
    <row r="9452" customFormat="false" ht="12.8" hidden="false" customHeight="false" outlineLevel="0" collapsed="false">
      <c r="A9452" s="0" t="s">
        <v>14041</v>
      </c>
      <c r="B9452" s="0" t="s">
        <v>14042</v>
      </c>
    </row>
    <row r="9453" customFormat="false" ht="12.8" hidden="false" customHeight="false" outlineLevel="0" collapsed="false">
      <c r="A9453" s="0" t="s">
        <v>14043</v>
      </c>
    </row>
    <row r="9454" customFormat="false" ht="12.8" hidden="false" customHeight="false" outlineLevel="0" collapsed="false">
      <c r="A9454" s="0" t="s">
        <v>14044</v>
      </c>
    </row>
    <row r="9455" customFormat="false" ht="12.8" hidden="false" customHeight="false" outlineLevel="0" collapsed="false">
      <c r="A9455" s="0" t="s">
        <v>14045</v>
      </c>
      <c r="B9455" s="0" t="s">
        <v>14046</v>
      </c>
      <c r="C9455" s="0" t="s">
        <v>14047</v>
      </c>
    </row>
    <row r="9456" customFormat="false" ht="12.8" hidden="false" customHeight="false" outlineLevel="0" collapsed="false">
      <c r="A9456" s="0" t="s">
        <v>14048</v>
      </c>
    </row>
    <row r="9457" customFormat="false" ht="12.8" hidden="false" customHeight="false" outlineLevel="0" collapsed="false">
      <c r="A9457" s="0" t="s">
        <v>14049</v>
      </c>
    </row>
    <row r="9458" customFormat="false" ht="12.8" hidden="false" customHeight="false" outlineLevel="0" collapsed="false">
      <c r="A9458" s="0" t="s">
        <v>14050</v>
      </c>
    </row>
    <row r="9459" customFormat="false" ht="12.8" hidden="false" customHeight="false" outlineLevel="0" collapsed="false">
      <c r="A9459" s="0" t="s">
        <v>14051</v>
      </c>
      <c r="B9459" s="0" t="s">
        <v>14052</v>
      </c>
      <c r="C9459" s="0" t="s">
        <v>14053</v>
      </c>
    </row>
    <row r="9460" customFormat="false" ht="12.8" hidden="false" customHeight="false" outlineLevel="0" collapsed="false">
      <c r="A9460" s="0" t="s">
        <v>14054</v>
      </c>
      <c r="B9460" s="0" t="s">
        <v>14055</v>
      </c>
    </row>
    <row r="9461" customFormat="false" ht="12.8" hidden="false" customHeight="false" outlineLevel="0" collapsed="false">
      <c r="A9461" s="0" t="s">
        <v>14056</v>
      </c>
      <c r="B9461" s="0" t="s">
        <v>14057</v>
      </c>
      <c r="C9461" s="0" t="s">
        <v>14058</v>
      </c>
    </row>
    <row r="9462" customFormat="false" ht="12.8" hidden="false" customHeight="false" outlineLevel="0" collapsed="false">
      <c r="A9462" s="0" t="s">
        <v>14059</v>
      </c>
    </row>
    <row r="9463" customFormat="false" ht="12.8" hidden="false" customHeight="false" outlineLevel="0" collapsed="false">
      <c r="A9463" s="0" t="s">
        <v>14060</v>
      </c>
      <c r="B9463" s="0" t="s">
        <v>14061</v>
      </c>
    </row>
    <row r="9464" customFormat="false" ht="12.8" hidden="false" customHeight="false" outlineLevel="0" collapsed="false">
      <c r="A9464" s="0" t="s">
        <v>14062</v>
      </c>
    </row>
    <row r="9465" customFormat="false" ht="12.8" hidden="false" customHeight="false" outlineLevel="0" collapsed="false">
      <c r="A9465" s="0" t="s">
        <v>14063</v>
      </c>
    </row>
    <row r="9466" customFormat="false" ht="12.8" hidden="false" customHeight="false" outlineLevel="0" collapsed="false">
      <c r="A9466" s="0" t="s">
        <v>14064</v>
      </c>
    </row>
    <row r="9467" customFormat="false" ht="12.8" hidden="false" customHeight="false" outlineLevel="0" collapsed="false">
      <c r="A9467" s="0" t="s">
        <v>14065</v>
      </c>
    </row>
    <row r="9468" customFormat="false" ht="12.8" hidden="false" customHeight="false" outlineLevel="0" collapsed="false">
      <c r="A9468" s="0" t="s">
        <v>14066</v>
      </c>
      <c r="B9468" s="0" t="s">
        <v>14067</v>
      </c>
      <c r="C9468" s="0" t="s">
        <v>14068</v>
      </c>
    </row>
    <row r="9469" customFormat="false" ht="12.8" hidden="false" customHeight="false" outlineLevel="0" collapsed="false">
      <c r="A9469" s="0" t="s">
        <v>14069</v>
      </c>
    </row>
    <row r="9470" customFormat="false" ht="12.8" hidden="false" customHeight="false" outlineLevel="0" collapsed="false">
      <c r="A9470" s="0" t="s">
        <v>14070</v>
      </c>
      <c r="B9470" s="0" t="s">
        <v>14071</v>
      </c>
    </row>
    <row r="9471" customFormat="false" ht="12.8" hidden="false" customHeight="false" outlineLevel="0" collapsed="false">
      <c r="A9471" s="0" t="s">
        <v>14072</v>
      </c>
    </row>
    <row r="9472" customFormat="false" ht="12.8" hidden="false" customHeight="false" outlineLevel="0" collapsed="false">
      <c r="A9472" s="0" t="s">
        <v>14073</v>
      </c>
    </row>
    <row r="9473" customFormat="false" ht="12.8" hidden="false" customHeight="false" outlineLevel="0" collapsed="false">
      <c r="A9473" s="0" t="s">
        <v>14074</v>
      </c>
      <c r="B9473" s="0" t="s">
        <v>14075</v>
      </c>
      <c r="C9473" s="0" t="s">
        <v>14076</v>
      </c>
      <c r="D9473" s="0" t="s">
        <v>14077</v>
      </c>
    </row>
    <row r="9474" customFormat="false" ht="12.8" hidden="false" customHeight="false" outlineLevel="0" collapsed="false">
      <c r="A9474" s="0" t="s">
        <v>14078</v>
      </c>
    </row>
    <row r="9475" customFormat="false" ht="12.8" hidden="false" customHeight="false" outlineLevel="0" collapsed="false">
      <c r="A9475" s="0" t="s">
        <v>14079</v>
      </c>
    </row>
    <row r="9476" customFormat="false" ht="12.8" hidden="false" customHeight="false" outlineLevel="0" collapsed="false">
      <c r="A9476" s="0" t="s">
        <v>14080</v>
      </c>
      <c r="B9476" s="0" t="s">
        <v>14081</v>
      </c>
      <c r="C9476" s="0" t="s">
        <v>14082</v>
      </c>
      <c r="D9476" s="0" t="s">
        <v>14083</v>
      </c>
      <c r="E9476" s="0" t="s">
        <v>5664</v>
      </c>
      <c r="F9476" s="0" t="s">
        <v>14084</v>
      </c>
    </row>
    <row r="9477" customFormat="false" ht="12.8" hidden="false" customHeight="false" outlineLevel="0" collapsed="false">
      <c r="A9477" s="0" t="s">
        <v>14085</v>
      </c>
    </row>
    <row r="9478" customFormat="false" ht="12.8" hidden="false" customHeight="false" outlineLevel="0" collapsed="false">
      <c r="A9478" s="0" t="s">
        <v>14086</v>
      </c>
      <c r="B9478" s="0" t="s">
        <v>14087</v>
      </c>
      <c r="C9478" s="0" t="s">
        <v>14088</v>
      </c>
      <c r="D9478" s="0" t="s">
        <v>14089</v>
      </c>
      <c r="E9478" s="0" t="s">
        <v>14090</v>
      </c>
    </row>
    <row r="9479" customFormat="false" ht="12.8" hidden="false" customHeight="false" outlineLevel="0" collapsed="false">
      <c r="A9479" s="0" t="s">
        <v>14091</v>
      </c>
    </row>
    <row r="9480" customFormat="false" ht="12.8" hidden="false" customHeight="false" outlineLevel="0" collapsed="false">
      <c r="A9480" s="0" t="s">
        <v>14092</v>
      </c>
    </row>
    <row r="9481" customFormat="false" ht="12.8" hidden="false" customHeight="false" outlineLevel="0" collapsed="false">
      <c r="A9481" s="0" t="s">
        <v>14093</v>
      </c>
      <c r="B9481" s="0" t="s">
        <v>14094</v>
      </c>
      <c r="C9481" s="0" t="s">
        <v>14095</v>
      </c>
      <c r="D9481" s="0" t="s">
        <v>14096</v>
      </c>
      <c r="E9481" s="0" t="s">
        <v>14097</v>
      </c>
    </row>
    <row r="9482" customFormat="false" ht="12.8" hidden="false" customHeight="false" outlineLevel="0" collapsed="false">
      <c r="A9482" s="0" t="s">
        <v>14098</v>
      </c>
    </row>
    <row r="9483" customFormat="false" ht="12.8" hidden="false" customHeight="false" outlineLevel="0" collapsed="false">
      <c r="A9483" s="0" t="s">
        <v>14099</v>
      </c>
    </row>
    <row r="9484" customFormat="false" ht="12.8" hidden="false" customHeight="false" outlineLevel="0" collapsed="false">
      <c r="A9484" s="0" t="s">
        <v>14100</v>
      </c>
    </row>
    <row r="9485" customFormat="false" ht="12.8" hidden="false" customHeight="false" outlineLevel="0" collapsed="false">
      <c r="A9485" s="0" t="s">
        <v>14101</v>
      </c>
    </row>
    <row r="9486" customFormat="false" ht="12.8" hidden="false" customHeight="false" outlineLevel="0" collapsed="false">
      <c r="A9486" s="0" t="s">
        <v>14102</v>
      </c>
      <c r="B9486" s="0" t="s">
        <v>14103</v>
      </c>
    </row>
    <row r="9487" customFormat="false" ht="12.8" hidden="false" customHeight="false" outlineLevel="0" collapsed="false">
      <c r="A9487" s="0" t="s">
        <v>14104</v>
      </c>
    </row>
    <row r="9488" customFormat="false" ht="12.8" hidden="false" customHeight="false" outlineLevel="0" collapsed="false">
      <c r="A9488" s="0" t="s">
        <v>14105</v>
      </c>
    </row>
    <row r="9489" customFormat="false" ht="12.8" hidden="false" customHeight="false" outlineLevel="0" collapsed="false">
      <c r="A9489" s="0" t="s">
        <v>14106</v>
      </c>
      <c r="B9489" s="0" t="s">
        <v>14107</v>
      </c>
      <c r="C9489" s="0" t="s">
        <v>14108</v>
      </c>
      <c r="D9489" s="0" t="s">
        <v>14109</v>
      </c>
    </row>
    <row r="9490" customFormat="false" ht="12.8" hidden="false" customHeight="false" outlineLevel="0" collapsed="false">
      <c r="A9490" s="0" t="s">
        <v>14110</v>
      </c>
    </row>
    <row r="9491" customFormat="false" ht="12.8" hidden="false" customHeight="false" outlineLevel="0" collapsed="false">
      <c r="A9491" s="0" t="s">
        <v>14111</v>
      </c>
    </row>
    <row r="9492" customFormat="false" ht="12.8" hidden="false" customHeight="false" outlineLevel="0" collapsed="false">
      <c r="A9492" s="0" t="s">
        <v>14112</v>
      </c>
    </row>
    <row r="9493" customFormat="false" ht="12.8" hidden="false" customHeight="false" outlineLevel="0" collapsed="false">
      <c r="A9493" s="0" t="s">
        <v>14113</v>
      </c>
      <c r="B9493" s="0" t="s">
        <v>14114</v>
      </c>
    </row>
    <row r="9494" customFormat="false" ht="12.8" hidden="false" customHeight="false" outlineLevel="0" collapsed="false">
      <c r="A9494" s="0" t="s">
        <v>14115</v>
      </c>
      <c r="B9494" s="0" t="s">
        <v>141</v>
      </c>
    </row>
    <row r="9495" customFormat="false" ht="12.8" hidden="false" customHeight="false" outlineLevel="0" collapsed="false">
      <c r="A9495" s="0" t="s">
        <v>14116</v>
      </c>
    </row>
    <row r="9496" customFormat="false" ht="12.8" hidden="false" customHeight="false" outlineLevel="0" collapsed="false">
      <c r="A9496" s="0" t="s">
        <v>14117</v>
      </c>
      <c r="B9496" s="0" t="s">
        <v>14118</v>
      </c>
      <c r="C9496" s="0" t="s">
        <v>14119</v>
      </c>
    </row>
    <row r="9497" customFormat="false" ht="12.8" hidden="false" customHeight="false" outlineLevel="0" collapsed="false">
      <c r="A9497" s="0" t="s">
        <v>14120</v>
      </c>
      <c r="B9497" s="0" t="s">
        <v>14121</v>
      </c>
      <c r="C9497" s="0" t="s">
        <v>14122</v>
      </c>
      <c r="D9497" s="0" t="s">
        <v>14123</v>
      </c>
    </row>
    <row r="9498" customFormat="false" ht="12.8" hidden="false" customHeight="false" outlineLevel="0" collapsed="false">
      <c r="A9498" s="0" t="s">
        <v>14124</v>
      </c>
    </row>
    <row r="9499" customFormat="false" ht="12.8" hidden="false" customHeight="false" outlineLevel="0" collapsed="false">
      <c r="A9499" s="0" t="s">
        <v>14125</v>
      </c>
      <c r="B9499" s="0" t="s">
        <v>14126</v>
      </c>
    </row>
    <row r="9500" customFormat="false" ht="12.8" hidden="false" customHeight="false" outlineLevel="0" collapsed="false">
      <c r="A9500" s="0" t="s">
        <v>14127</v>
      </c>
    </row>
    <row r="9501" customFormat="false" ht="12.8" hidden="false" customHeight="false" outlineLevel="0" collapsed="false">
      <c r="A9501" s="0" t="s">
        <v>14128</v>
      </c>
    </row>
    <row r="9502" customFormat="false" ht="12.8" hidden="false" customHeight="false" outlineLevel="0" collapsed="false">
      <c r="A9502" s="0" t="s">
        <v>14129</v>
      </c>
    </row>
    <row r="9503" customFormat="false" ht="12.8" hidden="false" customHeight="false" outlineLevel="0" collapsed="false">
      <c r="A9503" s="0" t="s">
        <v>14130</v>
      </c>
    </row>
    <row r="9504" customFormat="false" ht="12.8" hidden="false" customHeight="false" outlineLevel="0" collapsed="false">
      <c r="A9504" s="0" t="s">
        <v>14131</v>
      </c>
    </row>
    <row r="9505" customFormat="false" ht="12.8" hidden="false" customHeight="false" outlineLevel="0" collapsed="false">
      <c r="A9505" s="0" t="s">
        <v>14132</v>
      </c>
    </row>
    <row r="9507" customFormat="false" ht="12.8" hidden="false" customHeight="false" outlineLevel="0" collapsed="false">
      <c r="A9507" s="0" t="s">
        <v>14133</v>
      </c>
    </row>
    <row r="9508" customFormat="false" ht="12.8" hidden="false" customHeight="false" outlineLevel="0" collapsed="false">
      <c r="A9508" s="0" t="s">
        <v>14134</v>
      </c>
    </row>
    <row r="9509" customFormat="false" ht="12.8" hidden="false" customHeight="false" outlineLevel="0" collapsed="false">
      <c r="A9509" s="0" t="s">
        <v>14135</v>
      </c>
    </row>
    <row r="9510" customFormat="false" ht="12.8" hidden="false" customHeight="false" outlineLevel="0" collapsed="false">
      <c r="A9510" s="0" t="s">
        <v>14136</v>
      </c>
    </row>
    <row r="9511" customFormat="false" ht="12.8" hidden="false" customHeight="false" outlineLevel="0" collapsed="false">
      <c r="A9511" s="0" t="s">
        <v>14137</v>
      </c>
    </row>
    <row r="9512" customFormat="false" ht="12.8" hidden="false" customHeight="false" outlineLevel="0" collapsed="false">
      <c r="A9512" s="0" t="s">
        <v>14138</v>
      </c>
    </row>
    <row r="9513" customFormat="false" ht="12.8" hidden="false" customHeight="false" outlineLevel="0" collapsed="false">
      <c r="A9513" s="0" t="s">
        <v>14139</v>
      </c>
      <c r="B9513" s="0" t="s">
        <v>14140</v>
      </c>
    </row>
    <row r="9514" customFormat="false" ht="12.8" hidden="false" customHeight="false" outlineLevel="0" collapsed="false">
      <c r="A9514" s="0" t="s">
        <v>14141</v>
      </c>
    </row>
    <row r="9515" customFormat="false" ht="12.8" hidden="false" customHeight="false" outlineLevel="0" collapsed="false">
      <c r="A9515" s="0" t="s">
        <v>14142</v>
      </c>
      <c r="B9515" s="0" t="s">
        <v>14143</v>
      </c>
      <c r="C9515" s="0" t="s">
        <v>14144</v>
      </c>
    </row>
    <row r="9516" customFormat="false" ht="12.8" hidden="false" customHeight="false" outlineLevel="0" collapsed="false">
      <c r="A9516" s="0" t="s">
        <v>14145</v>
      </c>
    </row>
    <row r="9517" customFormat="false" ht="12.8" hidden="false" customHeight="false" outlineLevel="0" collapsed="false">
      <c r="A9517" s="0" t="s">
        <v>14146</v>
      </c>
    </row>
    <row r="9518" customFormat="false" ht="12.8" hidden="false" customHeight="false" outlineLevel="0" collapsed="false">
      <c r="A9518" s="0" t="s">
        <v>14147</v>
      </c>
      <c r="B9518" s="0" t="s">
        <v>14148</v>
      </c>
    </row>
    <row r="9519" customFormat="false" ht="12.8" hidden="false" customHeight="false" outlineLevel="0" collapsed="false">
      <c r="A9519" s="0" t="s">
        <v>14149</v>
      </c>
    </row>
    <row r="9520" customFormat="false" ht="12.8" hidden="false" customHeight="false" outlineLevel="0" collapsed="false">
      <c r="A9520" s="0" t="s">
        <v>14150</v>
      </c>
      <c r="B9520" s="0" t="s">
        <v>14151</v>
      </c>
    </row>
    <row r="9521" customFormat="false" ht="12.8" hidden="false" customHeight="false" outlineLevel="0" collapsed="false">
      <c r="A9521" s="0" t="s">
        <v>14152</v>
      </c>
    </row>
    <row r="9522" customFormat="false" ht="12.8" hidden="false" customHeight="false" outlineLevel="0" collapsed="false">
      <c r="A9522" s="0" t="s">
        <v>14153</v>
      </c>
    </row>
    <row r="9523" customFormat="false" ht="12.8" hidden="false" customHeight="false" outlineLevel="0" collapsed="false">
      <c r="A9523" s="0" t="s">
        <v>14154</v>
      </c>
      <c r="B9523" s="0" t="s">
        <v>14155</v>
      </c>
      <c r="C9523" s="0" t="s">
        <v>14156</v>
      </c>
      <c r="D9523" s="0" t="s">
        <v>14157</v>
      </c>
    </row>
    <row r="9524" customFormat="false" ht="12.8" hidden="false" customHeight="false" outlineLevel="0" collapsed="false">
      <c r="A9524" s="0" t="s">
        <v>14158</v>
      </c>
    </row>
    <row r="9525" customFormat="false" ht="12.8" hidden="false" customHeight="false" outlineLevel="0" collapsed="false">
      <c r="A9525" s="0" t="s">
        <v>14159</v>
      </c>
    </row>
    <row r="9526" customFormat="false" ht="12.8" hidden="false" customHeight="false" outlineLevel="0" collapsed="false">
      <c r="A9526" s="0" t="s">
        <v>14160</v>
      </c>
    </row>
    <row r="9527" customFormat="false" ht="12.8" hidden="false" customHeight="false" outlineLevel="0" collapsed="false">
      <c r="B9527" s="0" t="s">
        <v>14161</v>
      </c>
      <c r="C9527" s="0" t="s">
        <v>14162</v>
      </c>
    </row>
    <row r="9528" customFormat="false" ht="12.8" hidden="false" customHeight="false" outlineLevel="0" collapsed="false">
      <c r="A9528" s="0" t="s">
        <v>14163</v>
      </c>
    </row>
    <row r="9529" customFormat="false" ht="12.8" hidden="false" customHeight="false" outlineLevel="0" collapsed="false">
      <c r="A9529" s="0" t="s">
        <v>14164</v>
      </c>
    </row>
    <row r="9530" customFormat="false" ht="12.8" hidden="false" customHeight="false" outlineLevel="0" collapsed="false">
      <c r="A9530" s="0" t="s">
        <v>14165</v>
      </c>
      <c r="B9530" s="0" t="s">
        <v>14166</v>
      </c>
    </row>
    <row r="9531" customFormat="false" ht="12.8" hidden="false" customHeight="false" outlineLevel="0" collapsed="false">
      <c r="A9531" s="0" t="s">
        <v>14167</v>
      </c>
      <c r="B9531" s="0" t="s">
        <v>14168</v>
      </c>
    </row>
    <row r="9532" customFormat="false" ht="12.8" hidden="false" customHeight="false" outlineLevel="0" collapsed="false">
      <c r="A9532" s="0" t="s">
        <v>14169</v>
      </c>
      <c r="B9532" s="0" t="s">
        <v>14170</v>
      </c>
      <c r="C9532" s="0" t="s">
        <v>14171</v>
      </c>
    </row>
    <row r="9533" customFormat="false" ht="12.8" hidden="false" customHeight="false" outlineLevel="0" collapsed="false">
      <c r="A9533" s="0" t="s">
        <v>14172</v>
      </c>
      <c r="B9533" s="0" t="s">
        <v>14173</v>
      </c>
      <c r="C9533" s="0" t="s">
        <v>14174</v>
      </c>
    </row>
    <row r="9534" customFormat="false" ht="12.8" hidden="false" customHeight="false" outlineLevel="0" collapsed="false">
      <c r="A9534" s="0" t="s">
        <v>14175</v>
      </c>
    </row>
    <row r="9535" customFormat="false" ht="12.8" hidden="false" customHeight="false" outlineLevel="0" collapsed="false">
      <c r="A9535" s="0" t="s">
        <v>14176</v>
      </c>
    </row>
    <row r="9536" customFormat="false" ht="12.8" hidden="false" customHeight="false" outlineLevel="0" collapsed="false">
      <c r="A9536" s="0" t="s">
        <v>14177</v>
      </c>
      <c r="B9536" s="0" t="s">
        <v>14178</v>
      </c>
    </row>
    <row r="9537" customFormat="false" ht="12.8" hidden="false" customHeight="false" outlineLevel="0" collapsed="false">
      <c r="A9537" s="0" t="s">
        <v>14179</v>
      </c>
      <c r="B9537" s="0" t="s">
        <v>14180</v>
      </c>
    </row>
    <row r="9538" customFormat="false" ht="12.8" hidden="false" customHeight="false" outlineLevel="0" collapsed="false">
      <c r="A9538" s="0" t="s">
        <v>14181</v>
      </c>
    </row>
    <row r="9539" customFormat="false" ht="12.8" hidden="false" customHeight="false" outlineLevel="0" collapsed="false">
      <c r="A9539" s="0" t="s">
        <v>14182</v>
      </c>
    </row>
    <row r="9540" customFormat="false" ht="12.8" hidden="false" customHeight="false" outlineLevel="0" collapsed="false">
      <c r="A9540" s="0" t="s">
        <v>14183</v>
      </c>
      <c r="B9540" s="0" t="s">
        <v>14184</v>
      </c>
    </row>
    <row r="9541" customFormat="false" ht="12.8" hidden="false" customHeight="false" outlineLevel="0" collapsed="false">
      <c r="A9541" s="0" t="s">
        <v>14185</v>
      </c>
      <c r="B9541" s="0" t="s">
        <v>14186</v>
      </c>
    </row>
    <row r="9542" customFormat="false" ht="12.8" hidden="false" customHeight="false" outlineLevel="0" collapsed="false">
      <c r="A9542" s="0" t="s">
        <v>14187</v>
      </c>
    </row>
    <row r="9543" customFormat="false" ht="12.8" hidden="false" customHeight="false" outlineLevel="0" collapsed="false">
      <c r="A9543" s="0" t="s">
        <v>14188</v>
      </c>
    </row>
    <row r="9544" customFormat="false" ht="12.8" hidden="false" customHeight="false" outlineLevel="0" collapsed="false">
      <c r="A9544" s="0" t="s">
        <v>14189</v>
      </c>
    </row>
    <row r="9545" customFormat="false" ht="12.8" hidden="false" customHeight="false" outlineLevel="0" collapsed="false">
      <c r="A9545" s="0" t="s">
        <v>14190</v>
      </c>
      <c r="B9545" s="0" t="s">
        <v>14191</v>
      </c>
    </row>
    <row r="9546" customFormat="false" ht="12.8" hidden="false" customHeight="false" outlineLevel="0" collapsed="false">
      <c r="A9546" s="0" t="s">
        <v>14192</v>
      </c>
    </row>
    <row r="9547" customFormat="false" ht="12.8" hidden="false" customHeight="false" outlineLevel="0" collapsed="false">
      <c r="A9547" s="0" t="s">
        <v>14193</v>
      </c>
      <c r="B9547" s="0" t="s">
        <v>14194</v>
      </c>
    </row>
    <row r="9548" customFormat="false" ht="12.8" hidden="false" customHeight="false" outlineLevel="0" collapsed="false">
      <c r="A9548" s="0" t="s">
        <v>14195</v>
      </c>
    </row>
    <row r="9549" customFormat="false" ht="12.8" hidden="false" customHeight="false" outlineLevel="0" collapsed="false">
      <c r="A9549" s="0" t="s">
        <v>14162</v>
      </c>
    </row>
    <row r="9550" customFormat="false" ht="12.8" hidden="false" customHeight="false" outlineLevel="0" collapsed="false">
      <c r="A9550" s="0" t="s">
        <v>14196</v>
      </c>
    </row>
    <row r="9551" customFormat="false" ht="12.8" hidden="false" customHeight="false" outlineLevel="0" collapsed="false">
      <c r="A9551" s="0" t="s">
        <v>14197</v>
      </c>
      <c r="B9551" s="0" t="s">
        <v>14198</v>
      </c>
    </row>
    <row r="9552" customFormat="false" ht="12.8" hidden="false" customHeight="false" outlineLevel="0" collapsed="false">
      <c r="A9552" s="0" t="s">
        <v>14199</v>
      </c>
      <c r="B9552" s="0" t="s">
        <v>14200</v>
      </c>
      <c r="C9552" s="0" t="s">
        <v>14201</v>
      </c>
    </row>
    <row r="9553" customFormat="false" ht="12.8" hidden="false" customHeight="false" outlineLevel="0" collapsed="false">
      <c r="A9553" s="0" t="s">
        <v>14202</v>
      </c>
    </row>
    <row r="9554" customFormat="false" ht="12.8" hidden="false" customHeight="false" outlineLevel="0" collapsed="false">
      <c r="A9554" s="0" t="s">
        <v>14203</v>
      </c>
      <c r="B9554" s="0" t="s">
        <v>14204</v>
      </c>
      <c r="C9554" s="0" t="s">
        <v>14205</v>
      </c>
    </row>
    <row r="9555" customFormat="false" ht="12.8" hidden="false" customHeight="false" outlineLevel="0" collapsed="false">
      <c r="A9555" s="0" t="s">
        <v>14206</v>
      </c>
    </row>
    <row r="9556" customFormat="false" ht="12.8" hidden="false" customHeight="false" outlineLevel="0" collapsed="false">
      <c r="A9556" s="0" t="s">
        <v>14207</v>
      </c>
      <c r="B9556" s="0" t="s">
        <v>14208</v>
      </c>
    </row>
    <row r="9557" customFormat="false" ht="12.8" hidden="false" customHeight="false" outlineLevel="0" collapsed="false">
      <c r="A9557" s="0" t="s">
        <v>14209</v>
      </c>
    </row>
    <row r="9558" customFormat="false" ht="12.8" hidden="false" customHeight="false" outlineLevel="0" collapsed="false">
      <c r="A9558" s="0" t="s">
        <v>14210</v>
      </c>
    </row>
    <row r="9559" customFormat="false" ht="12.8" hidden="false" customHeight="false" outlineLevel="0" collapsed="false">
      <c r="A9559" s="0" t="s">
        <v>14211</v>
      </c>
    </row>
    <row r="9560" customFormat="false" ht="12.8" hidden="false" customHeight="false" outlineLevel="0" collapsed="false">
      <c r="A9560" s="0" t="s">
        <v>14212</v>
      </c>
      <c r="B9560" s="0" t="s">
        <v>14213</v>
      </c>
    </row>
    <row r="9561" customFormat="false" ht="12.8" hidden="false" customHeight="false" outlineLevel="0" collapsed="false">
      <c r="A9561" s="0" t="s">
        <v>14214</v>
      </c>
    </row>
    <row r="9562" customFormat="false" ht="12.8" hidden="false" customHeight="false" outlineLevel="0" collapsed="false">
      <c r="A9562" s="0" t="s">
        <v>14215</v>
      </c>
    </row>
    <row r="9563" customFormat="false" ht="12.8" hidden="false" customHeight="false" outlineLevel="0" collapsed="false">
      <c r="A9563" s="0" t="s">
        <v>14216</v>
      </c>
    </row>
    <row r="9564" customFormat="false" ht="12.8" hidden="false" customHeight="false" outlineLevel="0" collapsed="false">
      <c r="A9564" s="0" t="s">
        <v>14217</v>
      </c>
    </row>
    <row r="9565" customFormat="false" ht="12.8" hidden="false" customHeight="false" outlineLevel="0" collapsed="false">
      <c r="A9565" s="0" t="s">
        <v>14218</v>
      </c>
    </row>
    <row r="9566" customFormat="false" ht="12.8" hidden="false" customHeight="false" outlineLevel="0" collapsed="false">
      <c r="A9566" s="0" t="s">
        <v>14219</v>
      </c>
      <c r="B9566" s="0" t="s">
        <v>14220</v>
      </c>
    </row>
    <row r="9567" customFormat="false" ht="12.8" hidden="false" customHeight="false" outlineLevel="0" collapsed="false">
      <c r="A9567" s="0" t="s">
        <v>14221</v>
      </c>
    </row>
    <row r="9568" customFormat="false" ht="12.8" hidden="false" customHeight="false" outlineLevel="0" collapsed="false">
      <c r="A9568" s="0" t="s">
        <v>14222</v>
      </c>
      <c r="B9568" s="0" t="s">
        <v>14223</v>
      </c>
    </row>
    <row r="9569" customFormat="false" ht="12.8" hidden="false" customHeight="false" outlineLevel="0" collapsed="false">
      <c r="A9569" s="0" t="s">
        <v>14224</v>
      </c>
      <c r="B9569" s="0" t="s">
        <v>14225</v>
      </c>
    </row>
    <row r="9570" customFormat="false" ht="12.8" hidden="false" customHeight="false" outlineLevel="0" collapsed="false">
      <c r="A9570" s="0" t="s">
        <v>14226</v>
      </c>
    </row>
    <row r="9571" customFormat="false" ht="12.8" hidden="false" customHeight="false" outlineLevel="0" collapsed="false">
      <c r="A9571" s="0" t="s">
        <v>14227</v>
      </c>
      <c r="B9571" s="0" t="s">
        <v>14228</v>
      </c>
    </row>
    <row r="9572" customFormat="false" ht="12.8" hidden="false" customHeight="false" outlineLevel="0" collapsed="false">
      <c r="A9572" s="0" t="s">
        <v>14229</v>
      </c>
    </row>
    <row r="9573" customFormat="false" ht="12.8" hidden="false" customHeight="false" outlineLevel="0" collapsed="false">
      <c r="A9573" s="0" t="s">
        <v>14230</v>
      </c>
    </row>
    <row r="9574" customFormat="false" ht="12.8" hidden="false" customHeight="false" outlineLevel="0" collapsed="false">
      <c r="A9574" s="0" t="s">
        <v>14231</v>
      </c>
      <c r="B9574" s="0" t="s">
        <v>14232</v>
      </c>
      <c r="C9574" s="0" t="s">
        <v>14233</v>
      </c>
    </row>
    <row r="9575" customFormat="false" ht="12.8" hidden="false" customHeight="false" outlineLevel="0" collapsed="false">
      <c r="A9575" s="0" t="s">
        <v>14234</v>
      </c>
    </row>
    <row r="9576" customFormat="false" ht="12.8" hidden="false" customHeight="false" outlineLevel="0" collapsed="false">
      <c r="A9576" s="0" t="s">
        <v>14235</v>
      </c>
    </row>
    <row r="9577" customFormat="false" ht="12.8" hidden="false" customHeight="false" outlineLevel="0" collapsed="false">
      <c r="A9577" s="0" t="s">
        <v>14236</v>
      </c>
    </row>
    <row r="9578" customFormat="false" ht="12.8" hidden="false" customHeight="false" outlineLevel="0" collapsed="false">
      <c r="A9578" s="0" t="s">
        <v>14237</v>
      </c>
    </row>
    <row r="9579" customFormat="false" ht="12.8" hidden="false" customHeight="false" outlineLevel="0" collapsed="false">
      <c r="A9579" s="0" t="s">
        <v>14238</v>
      </c>
      <c r="B9579" s="0" t="s">
        <v>14239</v>
      </c>
    </row>
    <row r="9580" customFormat="false" ht="12.8" hidden="false" customHeight="false" outlineLevel="0" collapsed="false">
      <c r="A9580" s="0" t="s">
        <v>14240</v>
      </c>
      <c r="B9580" s="0" t="s">
        <v>14241</v>
      </c>
    </row>
    <row r="9581" customFormat="false" ht="12.8" hidden="false" customHeight="false" outlineLevel="0" collapsed="false">
      <c r="A9581" s="0" t="s">
        <v>14242</v>
      </c>
    </row>
    <row r="9582" customFormat="false" ht="12.8" hidden="false" customHeight="false" outlineLevel="0" collapsed="false">
      <c r="A9582" s="0" t="s">
        <v>14243</v>
      </c>
    </row>
    <row r="9583" customFormat="false" ht="12.8" hidden="false" customHeight="false" outlineLevel="0" collapsed="false">
      <c r="A9583" s="0" t="s">
        <v>14244</v>
      </c>
      <c r="B9583" s="0" t="s">
        <v>14245</v>
      </c>
    </row>
    <row r="9584" customFormat="false" ht="12.8" hidden="false" customHeight="false" outlineLevel="0" collapsed="false">
      <c r="A9584" s="0" t="s">
        <v>14246</v>
      </c>
    </row>
    <row r="9585" customFormat="false" ht="12.8" hidden="false" customHeight="false" outlineLevel="0" collapsed="false">
      <c r="A9585" s="0" t="s">
        <v>14247</v>
      </c>
      <c r="B9585" s="0" t="s">
        <v>14248</v>
      </c>
    </row>
    <row r="9586" customFormat="false" ht="12.8" hidden="false" customHeight="false" outlineLevel="0" collapsed="false">
      <c r="A9586" s="0" t="s">
        <v>14249</v>
      </c>
    </row>
    <row r="9587" customFormat="false" ht="12.8" hidden="false" customHeight="false" outlineLevel="0" collapsed="false">
      <c r="A9587" s="0" t="s">
        <v>14250</v>
      </c>
    </row>
    <row r="9588" customFormat="false" ht="12.8" hidden="false" customHeight="false" outlineLevel="0" collapsed="false">
      <c r="A9588" s="0" t="s">
        <v>14251</v>
      </c>
      <c r="B9588" s="0" t="s">
        <v>14252</v>
      </c>
    </row>
    <row r="9589" customFormat="false" ht="12.8" hidden="false" customHeight="false" outlineLevel="0" collapsed="false">
      <c r="A9589" s="0" t="s">
        <v>14253</v>
      </c>
    </row>
    <row r="9590" customFormat="false" ht="12.8" hidden="false" customHeight="false" outlineLevel="0" collapsed="false">
      <c r="A9590" s="0" t="s">
        <v>14254</v>
      </c>
      <c r="B9590" s="0" t="s">
        <v>14255</v>
      </c>
    </row>
    <row r="9591" customFormat="false" ht="12.8" hidden="false" customHeight="false" outlineLevel="0" collapsed="false">
      <c r="A9591" s="0" t="s">
        <v>14256</v>
      </c>
      <c r="B9591" s="0" t="s">
        <v>14257</v>
      </c>
    </row>
    <row r="9592" customFormat="false" ht="12.8" hidden="false" customHeight="false" outlineLevel="0" collapsed="false">
      <c r="A9592" s="0" t="s">
        <v>14258</v>
      </c>
      <c r="B9592" s="0" t="s">
        <v>14259</v>
      </c>
    </row>
    <row r="9593" customFormat="false" ht="12.8" hidden="false" customHeight="false" outlineLevel="0" collapsed="false">
      <c r="A9593" s="0" t="s">
        <v>14260</v>
      </c>
    </row>
    <row r="9594" customFormat="false" ht="12.8" hidden="false" customHeight="false" outlineLevel="0" collapsed="false">
      <c r="A9594" s="0" t="s">
        <v>14261</v>
      </c>
    </row>
    <row r="9595" customFormat="false" ht="12.8" hidden="false" customHeight="false" outlineLevel="0" collapsed="false">
      <c r="A9595" s="0" t="s">
        <v>14262</v>
      </c>
    </row>
    <row r="9596" customFormat="false" ht="12.8" hidden="false" customHeight="false" outlineLevel="0" collapsed="false">
      <c r="A9596" s="0" t="s">
        <v>14263</v>
      </c>
    </row>
    <row r="9597" customFormat="false" ht="12.8" hidden="false" customHeight="false" outlineLevel="0" collapsed="false">
      <c r="A9597" s="0" t="s">
        <v>14264</v>
      </c>
    </row>
    <row r="9598" customFormat="false" ht="12.8" hidden="false" customHeight="false" outlineLevel="0" collapsed="false">
      <c r="A9598" s="0" t="s">
        <v>14265</v>
      </c>
    </row>
    <row r="9599" customFormat="false" ht="12.8" hidden="false" customHeight="false" outlineLevel="0" collapsed="false">
      <c r="A9599" s="0" t="s">
        <v>14266</v>
      </c>
    </row>
    <row r="9600" customFormat="false" ht="12.8" hidden="false" customHeight="false" outlineLevel="0" collapsed="false">
      <c r="A9600" s="0" t="s">
        <v>14267</v>
      </c>
      <c r="B9600" s="0" t="s">
        <v>14268</v>
      </c>
    </row>
    <row r="9601" customFormat="false" ht="12.8" hidden="false" customHeight="false" outlineLevel="0" collapsed="false">
      <c r="A9601" s="0" t="s">
        <v>14269</v>
      </c>
      <c r="B9601" s="0" t="s">
        <v>14270</v>
      </c>
    </row>
    <row r="9602" customFormat="false" ht="12.8" hidden="false" customHeight="false" outlineLevel="0" collapsed="false">
      <c r="A9602" s="0" t="s">
        <v>14271</v>
      </c>
    </row>
    <row r="9603" customFormat="false" ht="12.8" hidden="false" customHeight="false" outlineLevel="0" collapsed="false">
      <c r="A9603" s="0" t="s">
        <v>14272</v>
      </c>
      <c r="B9603" s="0" t="s">
        <v>14273</v>
      </c>
      <c r="C9603" s="0" t="s">
        <v>14274</v>
      </c>
      <c r="D9603" s="0" t="s">
        <v>14275</v>
      </c>
    </row>
    <row r="9604" customFormat="false" ht="12.8" hidden="false" customHeight="false" outlineLevel="0" collapsed="false">
      <c r="A9604" s="0" t="s">
        <v>14276</v>
      </c>
      <c r="B9604" s="0" t="s">
        <v>14277</v>
      </c>
    </row>
    <row r="9605" customFormat="false" ht="12.8" hidden="false" customHeight="false" outlineLevel="0" collapsed="false">
      <c r="A9605" s="0" t="s">
        <v>14278</v>
      </c>
    </row>
    <row r="9606" customFormat="false" ht="12.8" hidden="false" customHeight="false" outlineLevel="0" collapsed="false">
      <c r="A9606" s="0" t="s">
        <v>14279</v>
      </c>
      <c r="B9606" s="0" t="s">
        <v>14280</v>
      </c>
    </row>
    <row r="9607" customFormat="false" ht="12.8" hidden="false" customHeight="false" outlineLevel="0" collapsed="false">
      <c r="A9607" s="0" t="s">
        <v>14281</v>
      </c>
    </row>
    <row r="9608" customFormat="false" ht="12.8" hidden="false" customHeight="false" outlineLevel="0" collapsed="false">
      <c r="A9608" s="0" t="s">
        <v>14282</v>
      </c>
    </row>
    <row r="9609" customFormat="false" ht="12.8" hidden="false" customHeight="false" outlineLevel="0" collapsed="false">
      <c r="A9609" s="0" t="s">
        <v>14283</v>
      </c>
    </row>
    <row r="9610" customFormat="false" ht="12.8" hidden="false" customHeight="false" outlineLevel="0" collapsed="false">
      <c r="A9610" s="0" t="s">
        <v>14284</v>
      </c>
    </row>
    <row r="9611" customFormat="false" ht="12.8" hidden="false" customHeight="false" outlineLevel="0" collapsed="false">
      <c r="A9611" s="0" t="s">
        <v>14285</v>
      </c>
      <c r="B9611" s="0" t="s">
        <v>14286</v>
      </c>
      <c r="C9611" s="0" t="s">
        <v>14287</v>
      </c>
    </row>
    <row r="9612" customFormat="false" ht="12.8" hidden="false" customHeight="false" outlineLevel="0" collapsed="false">
      <c r="A9612" s="0" t="s">
        <v>14288</v>
      </c>
    </row>
    <row r="9613" customFormat="false" ht="12.8" hidden="false" customHeight="false" outlineLevel="0" collapsed="false">
      <c r="A9613" s="0" t="s">
        <v>14289</v>
      </c>
      <c r="B9613" s="0" t="s">
        <v>14290</v>
      </c>
    </row>
    <row r="9614" customFormat="false" ht="12.8" hidden="false" customHeight="false" outlineLevel="0" collapsed="false">
      <c r="A9614" s="0" t="s">
        <v>14291</v>
      </c>
    </row>
    <row r="9615" customFormat="false" ht="12.8" hidden="false" customHeight="false" outlineLevel="0" collapsed="false">
      <c r="A9615" s="0" t="s">
        <v>14292</v>
      </c>
    </row>
    <row r="9616" customFormat="false" ht="12.8" hidden="false" customHeight="false" outlineLevel="0" collapsed="false">
      <c r="A9616" s="0" t="s">
        <v>14293</v>
      </c>
    </row>
    <row r="9617" customFormat="false" ht="12.8" hidden="false" customHeight="false" outlineLevel="0" collapsed="false">
      <c r="A9617" s="0" t="s">
        <v>14294</v>
      </c>
    </row>
    <row r="9618" customFormat="false" ht="12.8" hidden="false" customHeight="false" outlineLevel="0" collapsed="false">
      <c r="A9618" s="0" t="s">
        <v>14295</v>
      </c>
    </row>
    <row r="9619" customFormat="false" ht="12.8" hidden="false" customHeight="false" outlineLevel="0" collapsed="false">
      <c r="A9619" s="0" t="s">
        <v>14296</v>
      </c>
      <c r="B9619" s="0" t="s">
        <v>14297</v>
      </c>
    </row>
    <row r="9620" customFormat="false" ht="12.8" hidden="false" customHeight="false" outlineLevel="0" collapsed="false">
      <c r="A9620" s="0" t="s">
        <v>14298</v>
      </c>
      <c r="B9620" s="0" t="s">
        <v>14299</v>
      </c>
      <c r="C9620" s="0" t="s">
        <v>14300</v>
      </c>
    </row>
    <row r="9621" customFormat="false" ht="12.8" hidden="false" customHeight="false" outlineLevel="0" collapsed="false">
      <c r="A9621" s="0" t="s">
        <v>14301</v>
      </c>
      <c r="B9621" s="0" t="s">
        <v>14302</v>
      </c>
      <c r="C9621" s="0" t="s">
        <v>14303</v>
      </c>
      <c r="D9621" s="0" t="s">
        <v>14304</v>
      </c>
    </row>
    <row r="9622" customFormat="false" ht="12.8" hidden="false" customHeight="false" outlineLevel="0" collapsed="false">
      <c r="A9622" s="0" t="s">
        <v>14305</v>
      </c>
    </row>
    <row r="9623" customFormat="false" ht="12.8" hidden="false" customHeight="false" outlineLevel="0" collapsed="false">
      <c r="A9623" s="0" t="s">
        <v>14306</v>
      </c>
      <c r="B9623" s="0" t="s">
        <v>14307</v>
      </c>
    </row>
    <row r="9624" customFormat="false" ht="12.8" hidden="false" customHeight="false" outlineLevel="0" collapsed="false">
      <c r="A9624" s="0" t="s">
        <v>14308</v>
      </c>
    </row>
    <row r="9625" customFormat="false" ht="12.8" hidden="false" customHeight="false" outlineLevel="0" collapsed="false">
      <c r="A9625" s="0" t="s">
        <v>14309</v>
      </c>
    </row>
    <row r="9626" customFormat="false" ht="12.8" hidden="false" customHeight="false" outlineLevel="0" collapsed="false">
      <c r="A9626" s="0" t="s">
        <v>14310</v>
      </c>
      <c r="B9626" s="0" t="s">
        <v>14311</v>
      </c>
    </row>
    <row r="9627" customFormat="false" ht="12.8" hidden="false" customHeight="false" outlineLevel="0" collapsed="false">
      <c r="A9627" s="0" t="s">
        <v>14312</v>
      </c>
      <c r="B9627" s="0" t="s">
        <v>14313</v>
      </c>
    </row>
    <row r="9628" customFormat="false" ht="12.8" hidden="false" customHeight="false" outlineLevel="0" collapsed="false">
      <c r="A9628" s="0" t="s">
        <v>14314</v>
      </c>
    </row>
    <row r="9629" customFormat="false" ht="12.8" hidden="false" customHeight="false" outlineLevel="0" collapsed="false">
      <c r="A9629" s="0" t="s">
        <v>14315</v>
      </c>
      <c r="B9629" s="0" t="s">
        <v>14316</v>
      </c>
    </row>
    <row r="9630" customFormat="false" ht="12.8" hidden="false" customHeight="false" outlineLevel="0" collapsed="false">
      <c r="A9630" s="0" t="s">
        <v>14317</v>
      </c>
      <c r="B9630" s="0" t="s">
        <v>14318</v>
      </c>
    </row>
    <row r="9631" customFormat="false" ht="12.8" hidden="false" customHeight="false" outlineLevel="0" collapsed="false">
      <c r="A9631" s="0" t="s">
        <v>14319</v>
      </c>
    </row>
    <row r="9632" customFormat="false" ht="12.8" hidden="false" customHeight="false" outlineLevel="0" collapsed="false">
      <c r="A9632" s="0" t="s">
        <v>14320</v>
      </c>
      <c r="B9632" s="0" t="s">
        <v>14321</v>
      </c>
      <c r="C9632" s="0" t="s">
        <v>14322</v>
      </c>
    </row>
    <row r="9633" customFormat="false" ht="12.8" hidden="false" customHeight="false" outlineLevel="0" collapsed="false">
      <c r="A9633" s="0" t="s">
        <v>14323</v>
      </c>
    </row>
    <row r="9634" customFormat="false" ht="12.8" hidden="false" customHeight="false" outlineLevel="0" collapsed="false">
      <c r="A9634" s="0" t="s">
        <v>14324</v>
      </c>
    </row>
    <row r="9635" customFormat="false" ht="12.8" hidden="false" customHeight="false" outlineLevel="0" collapsed="false">
      <c r="A9635" s="0" t="s">
        <v>14325</v>
      </c>
      <c r="B9635" s="0" t="s">
        <v>14326</v>
      </c>
    </row>
    <row r="9636" customFormat="false" ht="12.8" hidden="false" customHeight="false" outlineLevel="0" collapsed="false">
      <c r="A9636" s="0" t="s">
        <v>14327</v>
      </c>
    </row>
    <row r="9637" customFormat="false" ht="12.8" hidden="false" customHeight="false" outlineLevel="0" collapsed="false">
      <c r="A9637" s="0" t="s">
        <v>14328</v>
      </c>
    </row>
    <row r="9638" customFormat="false" ht="12.8" hidden="false" customHeight="false" outlineLevel="0" collapsed="false">
      <c r="A9638" s="0" t="s">
        <v>14329</v>
      </c>
    </row>
    <row r="9639" customFormat="false" ht="12.8" hidden="false" customHeight="false" outlineLevel="0" collapsed="false">
      <c r="A9639" s="0" t="s">
        <v>14330</v>
      </c>
      <c r="B9639" s="0" t="s">
        <v>14331</v>
      </c>
    </row>
    <row r="9640" customFormat="false" ht="12.8" hidden="false" customHeight="false" outlineLevel="0" collapsed="false">
      <c r="A9640" s="0" t="s">
        <v>14332</v>
      </c>
    </row>
    <row r="9641" customFormat="false" ht="12.8" hidden="false" customHeight="false" outlineLevel="0" collapsed="false">
      <c r="A9641" s="0" t="s">
        <v>14333</v>
      </c>
    </row>
    <row r="9642" customFormat="false" ht="12.8" hidden="false" customHeight="false" outlineLevel="0" collapsed="false">
      <c r="A9642" s="0" t="s">
        <v>14334</v>
      </c>
    </row>
    <row r="9643" customFormat="false" ht="12.8" hidden="false" customHeight="false" outlineLevel="0" collapsed="false">
      <c r="A9643" s="0" t="s">
        <v>14335</v>
      </c>
      <c r="B9643" s="0" t="s">
        <v>14336</v>
      </c>
      <c r="C9643" s="0" t="s">
        <v>14337</v>
      </c>
    </row>
    <row r="9644" customFormat="false" ht="12.8" hidden="false" customHeight="false" outlineLevel="0" collapsed="false">
      <c r="A9644" s="0" t="s">
        <v>14338</v>
      </c>
    </row>
    <row r="9645" customFormat="false" ht="12.8" hidden="false" customHeight="false" outlineLevel="0" collapsed="false">
      <c r="A9645" s="0" t="s">
        <v>14339</v>
      </c>
    </row>
    <row r="9646" customFormat="false" ht="12.8" hidden="false" customHeight="false" outlineLevel="0" collapsed="false">
      <c r="A9646" s="0" t="s">
        <v>14340</v>
      </c>
    </row>
    <row r="9647" customFormat="false" ht="12.8" hidden="false" customHeight="false" outlineLevel="0" collapsed="false">
      <c r="A9647" s="0" t="s">
        <v>14341</v>
      </c>
    </row>
    <row r="9648" customFormat="false" ht="12.8" hidden="false" customHeight="false" outlineLevel="0" collapsed="false">
      <c r="A9648" s="0" t="s">
        <v>14342</v>
      </c>
    </row>
    <row r="9649" customFormat="false" ht="12.8" hidden="false" customHeight="false" outlineLevel="0" collapsed="false">
      <c r="A9649" s="0" t="s">
        <v>14343</v>
      </c>
    </row>
    <row r="9650" customFormat="false" ht="12.8" hidden="false" customHeight="false" outlineLevel="0" collapsed="false">
      <c r="A9650" s="0" t="s">
        <v>14344</v>
      </c>
      <c r="B9650" s="0" t="s">
        <v>14345</v>
      </c>
      <c r="C9650" s="0" t="s">
        <v>14346</v>
      </c>
    </row>
    <row r="9651" customFormat="false" ht="12.8" hidden="false" customHeight="false" outlineLevel="0" collapsed="false">
      <c r="A9651" s="0" t="s">
        <v>14347</v>
      </c>
    </row>
    <row r="9652" customFormat="false" ht="12.8" hidden="false" customHeight="false" outlineLevel="0" collapsed="false">
      <c r="A9652" s="0" t="s">
        <v>14348</v>
      </c>
    </row>
    <row r="9653" customFormat="false" ht="12.8" hidden="false" customHeight="false" outlineLevel="0" collapsed="false">
      <c r="A9653" s="0" t="s">
        <v>14349</v>
      </c>
      <c r="B9653" s="0" t="s">
        <v>14350</v>
      </c>
    </row>
    <row r="9654" customFormat="false" ht="12.8" hidden="false" customHeight="false" outlineLevel="0" collapsed="false">
      <c r="A9654" s="0" t="s">
        <v>14351</v>
      </c>
      <c r="B9654" s="0" t="s">
        <v>14352</v>
      </c>
    </row>
    <row r="9655" customFormat="false" ht="12.8" hidden="false" customHeight="false" outlineLevel="0" collapsed="false">
      <c r="A9655" s="0" t="s">
        <v>14353</v>
      </c>
    </row>
    <row r="9656" customFormat="false" ht="12.8" hidden="false" customHeight="false" outlineLevel="0" collapsed="false">
      <c r="A9656" s="0" t="s">
        <v>14354</v>
      </c>
    </row>
    <row r="9657" customFormat="false" ht="12.8" hidden="false" customHeight="false" outlineLevel="0" collapsed="false">
      <c r="A9657" s="0" t="s">
        <v>14355</v>
      </c>
      <c r="B9657" s="0" t="s">
        <v>14356</v>
      </c>
    </row>
    <row r="9658" customFormat="false" ht="12.8" hidden="false" customHeight="false" outlineLevel="0" collapsed="false">
      <c r="A9658" s="0" t="s">
        <v>14357</v>
      </c>
    </row>
    <row r="9659" customFormat="false" ht="12.8" hidden="false" customHeight="false" outlineLevel="0" collapsed="false">
      <c r="A9659" s="0" t="s">
        <v>14358</v>
      </c>
    </row>
    <row r="9660" customFormat="false" ht="12.8" hidden="false" customHeight="false" outlineLevel="0" collapsed="false">
      <c r="A9660" s="0" t="s">
        <v>14359</v>
      </c>
      <c r="B9660" s="0" t="s">
        <v>14360</v>
      </c>
    </row>
    <row r="9661" customFormat="false" ht="12.8" hidden="false" customHeight="false" outlineLevel="0" collapsed="false">
      <c r="A9661" s="0" t="s">
        <v>14361</v>
      </c>
    </row>
    <row r="9662" customFormat="false" ht="12.8" hidden="false" customHeight="false" outlineLevel="0" collapsed="false">
      <c r="A9662" s="0" t="s">
        <v>14362</v>
      </c>
    </row>
    <row r="9663" customFormat="false" ht="12.8" hidden="false" customHeight="false" outlineLevel="0" collapsed="false">
      <c r="A9663" s="0" t="s">
        <v>14363</v>
      </c>
    </row>
    <row r="9664" customFormat="false" ht="12.8" hidden="false" customHeight="false" outlineLevel="0" collapsed="false">
      <c r="A9664" s="0" t="s">
        <v>14364</v>
      </c>
    </row>
    <row r="9665" customFormat="false" ht="12.8" hidden="false" customHeight="false" outlineLevel="0" collapsed="false">
      <c r="A9665" s="0" t="s">
        <v>14365</v>
      </c>
    </row>
    <row r="9666" customFormat="false" ht="12.8" hidden="false" customHeight="false" outlineLevel="0" collapsed="false">
      <c r="A9666" s="0" t="s">
        <v>14366</v>
      </c>
    </row>
    <row r="9667" customFormat="false" ht="12.8" hidden="false" customHeight="false" outlineLevel="0" collapsed="false">
      <c r="A9667" s="0" t="s">
        <v>14367</v>
      </c>
    </row>
    <row r="9668" customFormat="false" ht="12.8" hidden="false" customHeight="false" outlineLevel="0" collapsed="false">
      <c r="A9668" s="0" t="s">
        <v>14368</v>
      </c>
    </row>
    <row r="9669" customFormat="false" ht="12.8" hidden="false" customHeight="false" outlineLevel="0" collapsed="false">
      <c r="A9669" s="0" t="s">
        <v>14369</v>
      </c>
    </row>
    <row r="9670" customFormat="false" ht="12.8" hidden="false" customHeight="false" outlineLevel="0" collapsed="false">
      <c r="A9670" s="0" t="s">
        <v>14370</v>
      </c>
    </row>
    <row r="9671" customFormat="false" ht="12.8" hidden="false" customHeight="false" outlineLevel="0" collapsed="false">
      <c r="A9671" s="0" t="s">
        <v>14371</v>
      </c>
    </row>
    <row r="9672" customFormat="false" ht="12.8" hidden="false" customHeight="false" outlineLevel="0" collapsed="false">
      <c r="A9672" s="0" t="s">
        <v>12482</v>
      </c>
    </row>
    <row r="9673" customFormat="false" ht="12.8" hidden="false" customHeight="false" outlineLevel="0" collapsed="false">
      <c r="A9673" s="0" t="s">
        <v>14372</v>
      </c>
    </row>
    <row r="9674" customFormat="false" ht="12.8" hidden="false" customHeight="false" outlineLevel="0" collapsed="false">
      <c r="A9674" s="0" t="s">
        <v>14373</v>
      </c>
    </row>
    <row r="9675" customFormat="false" ht="12.8" hidden="false" customHeight="false" outlineLevel="0" collapsed="false">
      <c r="A9675" s="0" t="s">
        <v>14374</v>
      </c>
      <c r="B9675" s="0" t="s">
        <v>14375</v>
      </c>
      <c r="C9675" s="0" t="s">
        <v>14376</v>
      </c>
    </row>
    <row r="9676" customFormat="false" ht="12.8" hidden="false" customHeight="false" outlineLevel="0" collapsed="false">
      <c r="A9676" s="0" t="s">
        <v>14377</v>
      </c>
    </row>
    <row r="9677" customFormat="false" ht="12.8" hidden="false" customHeight="false" outlineLevel="0" collapsed="false">
      <c r="A9677" s="0" t="s">
        <v>14378</v>
      </c>
    </row>
    <row r="9678" customFormat="false" ht="12.8" hidden="false" customHeight="false" outlineLevel="0" collapsed="false">
      <c r="A9678" s="0" t="s">
        <v>14379</v>
      </c>
    </row>
    <row r="9679" customFormat="false" ht="12.8" hidden="false" customHeight="false" outlineLevel="0" collapsed="false">
      <c r="A9679" s="0" t="s">
        <v>14380</v>
      </c>
    </row>
    <row r="9680" customFormat="false" ht="12.8" hidden="false" customHeight="false" outlineLevel="0" collapsed="false">
      <c r="A9680" s="0" t="s">
        <v>14381</v>
      </c>
      <c r="B9680" s="0" t="s">
        <v>14382</v>
      </c>
    </row>
    <row r="9681" customFormat="false" ht="12.8" hidden="false" customHeight="false" outlineLevel="0" collapsed="false">
      <c r="A9681" s="0" t="s">
        <v>14383</v>
      </c>
    </row>
    <row r="9682" customFormat="false" ht="12.8" hidden="false" customHeight="false" outlineLevel="0" collapsed="false">
      <c r="A9682" s="0" t="s">
        <v>14384</v>
      </c>
      <c r="B9682" s="0" t="s">
        <v>14385</v>
      </c>
    </row>
    <row r="9683" customFormat="false" ht="12.8" hidden="false" customHeight="false" outlineLevel="0" collapsed="false">
      <c r="A9683" s="0" t="s">
        <v>14386</v>
      </c>
    </row>
    <row r="9684" customFormat="false" ht="12.8" hidden="false" customHeight="false" outlineLevel="0" collapsed="false">
      <c r="A9684" s="0" t="s">
        <v>14387</v>
      </c>
    </row>
    <row r="9685" customFormat="false" ht="12.8" hidden="false" customHeight="false" outlineLevel="0" collapsed="false">
      <c r="A9685" s="0" t="s">
        <v>14388</v>
      </c>
      <c r="B9685" s="0" t="s">
        <v>14389</v>
      </c>
    </row>
    <row r="9686" customFormat="false" ht="12.8" hidden="false" customHeight="false" outlineLevel="0" collapsed="false">
      <c r="A9686" s="0" t="s">
        <v>14390</v>
      </c>
    </row>
    <row r="9687" customFormat="false" ht="12.8" hidden="false" customHeight="false" outlineLevel="0" collapsed="false">
      <c r="A9687" s="0" t="s">
        <v>14391</v>
      </c>
    </row>
    <row r="9688" customFormat="false" ht="12.8" hidden="false" customHeight="false" outlineLevel="0" collapsed="false">
      <c r="A9688" s="0" t="s">
        <v>14392</v>
      </c>
      <c r="B9688" s="0" t="s">
        <v>14393</v>
      </c>
      <c r="C9688" s="0" t="s">
        <v>14394</v>
      </c>
    </row>
    <row r="9689" customFormat="false" ht="12.8" hidden="false" customHeight="false" outlineLevel="0" collapsed="false">
      <c r="A9689" s="0" t="s">
        <v>14395</v>
      </c>
    </row>
    <row r="9690" customFormat="false" ht="12.8" hidden="false" customHeight="false" outlineLevel="0" collapsed="false">
      <c r="A9690" s="0" t="s">
        <v>14396</v>
      </c>
    </row>
    <row r="9691" customFormat="false" ht="12.8" hidden="false" customHeight="false" outlineLevel="0" collapsed="false">
      <c r="A9691" s="0" t="s">
        <v>14397</v>
      </c>
      <c r="B9691" s="0" t="s">
        <v>14398</v>
      </c>
    </row>
    <row r="9692" customFormat="false" ht="12.8" hidden="false" customHeight="false" outlineLevel="0" collapsed="false">
      <c r="A9692" s="0" t="s">
        <v>14399</v>
      </c>
    </row>
    <row r="9693" customFormat="false" ht="12.8" hidden="false" customHeight="false" outlineLevel="0" collapsed="false">
      <c r="A9693" s="0" t="s">
        <v>14400</v>
      </c>
    </row>
    <row r="9694" customFormat="false" ht="12.8" hidden="false" customHeight="false" outlineLevel="0" collapsed="false">
      <c r="A9694" s="0" t="s">
        <v>14401</v>
      </c>
    </row>
    <row r="9695" customFormat="false" ht="12.8" hidden="false" customHeight="false" outlineLevel="0" collapsed="false">
      <c r="A9695" s="0" t="s">
        <v>14402</v>
      </c>
    </row>
    <row r="9696" customFormat="false" ht="12.8" hidden="false" customHeight="false" outlineLevel="0" collapsed="false">
      <c r="A9696" s="0" t="s">
        <v>14403</v>
      </c>
    </row>
    <row r="9697" customFormat="false" ht="12.8" hidden="false" customHeight="false" outlineLevel="0" collapsed="false">
      <c r="A9697" s="0" t="s">
        <v>14404</v>
      </c>
    </row>
    <row r="9698" customFormat="false" ht="12.8" hidden="false" customHeight="false" outlineLevel="0" collapsed="false">
      <c r="A9698" s="0" t="s">
        <v>14405</v>
      </c>
    </row>
    <row r="9699" customFormat="false" ht="12.8" hidden="false" customHeight="false" outlineLevel="0" collapsed="false">
      <c r="A9699" s="0" t="s">
        <v>14406</v>
      </c>
    </row>
    <row r="9700" customFormat="false" ht="12.8" hidden="false" customHeight="false" outlineLevel="0" collapsed="false">
      <c r="A9700" s="0" t="s">
        <v>14407</v>
      </c>
    </row>
    <row r="9701" customFormat="false" ht="12.8" hidden="false" customHeight="false" outlineLevel="0" collapsed="false">
      <c r="A9701" s="0" t="s">
        <v>14408</v>
      </c>
      <c r="B9701" s="0" t="s">
        <v>14409</v>
      </c>
    </row>
    <row r="9702" customFormat="false" ht="12.8" hidden="false" customHeight="false" outlineLevel="0" collapsed="false">
      <c r="A9702" s="0" t="s">
        <v>14410</v>
      </c>
    </row>
    <row r="9703" customFormat="false" ht="12.8" hidden="false" customHeight="false" outlineLevel="0" collapsed="false">
      <c r="A9703" s="0" t="s">
        <v>14411</v>
      </c>
    </row>
    <row r="9704" customFormat="false" ht="12.8" hidden="false" customHeight="false" outlineLevel="0" collapsed="false">
      <c r="A9704" s="0" t="s">
        <v>14412</v>
      </c>
    </row>
    <row r="9705" customFormat="false" ht="12.8" hidden="false" customHeight="false" outlineLevel="0" collapsed="false">
      <c r="A9705" s="0" t="s">
        <v>14413</v>
      </c>
    </row>
    <row r="9706" customFormat="false" ht="12.8" hidden="false" customHeight="false" outlineLevel="0" collapsed="false">
      <c r="A9706" s="0" t="s">
        <v>14414</v>
      </c>
    </row>
    <row r="9707" customFormat="false" ht="12.8" hidden="false" customHeight="false" outlineLevel="0" collapsed="false">
      <c r="A9707" s="0" t="s">
        <v>14415</v>
      </c>
    </row>
    <row r="9708" customFormat="false" ht="12.8" hidden="false" customHeight="false" outlineLevel="0" collapsed="false">
      <c r="A9708" s="0" t="s">
        <v>14416</v>
      </c>
    </row>
    <row r="9709" customFormat="false" ht="12.8" hidden="false" customHeight="false" outlineLevel="0" collapsed="false">
      <c r="A9709" s="0" t="s">
        <v>14417</v>
      </c>
      <c r="B9709" s="0" t="s">
        <v>14418</v>
      </c>
      <c r="C9709" s="0" t="s">
        <v>14419</v>
      </c>
      <c r="D9709" s="0" t="s">
        <v>14420</v>
      </c>
      <c r="E9709" s="0" t="s">
        <v>14421</v>
      </c>
    </row>
    <row r="9710" customFormat="false" ht="12.8" hidden="false" customHeight="false" outlineLevel="0" collapsed="false">
      <c r="A9710" s="0" t="s">
        <v>14422</v>
      </c>
    </row>
    <row r="9711" customFormat="false" ht="12.8" hidden="false" customHeight="false" outlineLevel="0" collapsed="false">
      <c r="A9711" s="0" t="s">
        <v>14423</v>
      </c>
      <c r="B9711" s="0" t="s">
        <v>14424</v>
      </c>
      <c r="C9711" s="0" t="s">
        <v>14425</v>
      </c>
    </row>
    <row r="9712" customFormat="false" ht="12.8" hidden="false" customHeight="false" outlineLevel="0" collapsed="false">
      <c r="A9712" s="0" t="s">
        <v>14426</v>
      </c>
    </row>
    <row r="9713" customFormat="false" ht="12.8" hidden="false" customHeight="false" outlineLevel="0" collapsed="false">
      <c r="A9713" s="0" t="s">
        <v>14427</v>
      </c>
    </row>
    <row r="9714" customFormat="false" ht="12.8" hidden="false" customHeight="false" outlineLevel="0" collapsed="false">
      <c r="A9714" s="0" t="s">
        <v>14428</v>
      </c>
      <c r="B9714" s="0" t="s">
        <v>14429</v>
      </c>
      <c r="C9714" s="0" t="s">
        <v>14430</v>
      </c>
      <c r="D9714" s="0" t="s">
        <v>14431</v>
      </c>
      <c r="E9714" s="0" t="s">
        <v>14432</v>
      </c>
    </row>
    <row r="9715" customFormat="false" ht="12.8" hidden="false" customHeight="false" outlineLevel="0" collapsed="false">
      <c r="A9715" s="0" t="s">
        <v>14433</v>
      </c>
      <c r="B9715" s="0" t="s">
        <v>14434</v>
      </c>
    </row>
    <row r="9716" customFormat="false" ht="12.8" hidden="false" customHeight="false" outlineLevel="0" collapsed="false">
      <c r="A9716" s="0" t="s">
        <v>14435</v>
      </c>
    </row>
    <row r="9717" customFormat="false" ht="12.8" hidden="false" customHeight="false" outlineLevel="0" collapsed="false">
      <c r="A9717" s="0" t="s">
        <v>14436</v>
      </c>
      <c r="B9717" s="0" t="s">
        <v>14437</v>
      </c>
    </row>
    <row r="9718" customFormat="false" ht="12.8" hidden="false" customHeight="false" outlineLevel="0" collapsed="false">
      <c r="A9718" s="0" t="s">
        <v>14438</v>
      </c>
    </row>
    <row r="9719" customFormat="false" ht="12.8" hidden="false" customHeight="false" outlineLevel="0" collapsed="false">
      <c r="B9719" s="0" t="s">
        <v>14439</v>
      </c>
    </row>
    <row r="9720" customFormat="false" ht="12.8" hidden="false" customHeight="false" outlineLevel="0" collapsed="false">
      <c r="A9720" s="0" t="s">
        <v>14440</v>
      </c>
    </row>
    <row r="9721" customFormat="false" ht="12.8" hidden="false" customHeight="false" outlineLevel="0" collapsed="false">
      <c r="A9721" s="0" t="s">
        <v>14441</v>
      </c>
    </row>
    <row r="9722" customFormat="false" ht="12.8" hidden="false" customHeight="false" outlineLevel="0" collapsed="false">
      <c r="A9722" s="0" t="s">
        <v>14442</v>
      </c>
    </row>
    <row r="9723" customFormat="false" ht="12.8" hidden="false" customHeight="false" outlineLevel="0" collapsed="false">
      <c r="A9723" s="0" t="s">
        <v>14443</v>
      </c>
    </row>
    <row r="9724" customFormat="false" ht="12.8" hidden="false" customHeight="false" outlineLevel="0" collapsed="false">
      <c r="A9724" s="0" t="s">
        <v>14444</v>
      </c>
    </row>
    <row r="9725" customFormat="false" ht="12.8" hidden="false" customHeight="false" outlineLevel="0" collapsed="false">
      <c r="A9725" s="0" t="s">
        <v>14445</v>
      </c>
    </row>
    <row r="9726" customFormat="false" ht="12.8" hidden="false" customHeight="false" outlineLevel="0" collapsed="false">
      <c r="A9726" s="0" t="s">
        <v>14446</v>
      </c>
    </row>
    <row r="9727" customFormat="false" ht="12.8" hidden="false" customHeight="false" outlineLevel="0" collapsed="false">
      <c r="A9727" s="0" t="s">
        <v>14447</v>
      </c>
    </row>
    <row r="9728" customFormat="false" ht="12.8" hidden="false" customHeight="false" outlineLevel="0" collapsed="false">
      <c r="A9728" s="0" t="s">
        <v>14448</v>
      </c>
      <c r="B9728" s="0" t="s">
        <v>14449</v>
      </c>
    </row>
    <row r="9729" customFormat="false" ht="12.8" hidden="false" customHeight="false" outlineLevel="0" collapsed="false">
      <c r="A9729" s="0" t="s">
        <v>14450</v>
      </c>
    </row>
    <row r="9730" customFormat="false" ht="12.8" hidden="false" customHeight="false" outlineLevel="0" collapsed="false">
      <c r="A9730" s="0" t="s">
        <v>14451</v>
      </c>
    </row>
    <row r="9731" customFormat="false" ht="12.8" hidden="false" customHeight="false" outlineLevel="0" collapsed="false">
      <c r="A9731" s="0" t="s">
        <v>14452</v>
      </c>
      <c r="B9731" s="0" t="s">
        <v>14453</v>
      </c>
      <c r="C9731" s="0" t="s">
        <v>14454</v>
      </c>
      <c r="D9731" s="0" t="s">
        <v>14455</v>
      </c>
    </row>
    <row r="9732" customFormat="false" ht="12.8" hidden="false" customHeight="false" outlineLevel="0" collapsed="false">
      <c r="A9732" s="0" t="s">
        <v>14456</v>
      </c>
    </row>
    <row r="9733" customFormat="false" ht="12.8" hidden="false" customHeight="false" outlineLevel="0" collapsed="false">
      <c r="A9733" s="0" t="s">
        <v>14457</v>
      </c>
    </row>
    <row r="9734" customFormat="false" ht="12.8" hidden="false" customHeight="false" outlineLevel="0" collapsed="false">
      <c r="A9734" s="0" t="s">
        <v>14458</v>
      </c>
      <c r="B9734" s="0" t="s">
        <v>14459</v>
      </c>
      <c r="C9734" s="0" t="s">
        <v>14460</v>
      </c>
      <c r="D9734" s="0" t="s">
        <v>14461</v>
      </c>
      <c r="E9734" s="0" t="s">
        <v>14462</v>
      </c>
    </row>
    <row r="9735" customFormat="false" ht="12.8" hidden="false" customHeight="false" outlineLevel="0" collapsed="false">
      <c r="A9735" s="0" t="s">
        <v>14463</v>
      </c>
    </row>
    <row r="9736" customFormat="false" ht="12.8" hidden="false" customHeight="false" outlineLevel="0" collapsed="false">
      <c r="A9736" s="0" t="s">
        <v>14464</v>
      </c>
      <c r="B9736" s="0" t="s">
        <v>14465</v>
      </c>
      <c r="C9736" s="0" t="s">
        <v>14466</v>
      </c>
      <c r="D9736" s="0" t="s">
        <v>14467</v>
      </c>
    </row>
    <row r="9737" customFormat="false" ht="12.8" hidden="false" customHeight="false" outlineLevel="0" collapsed="false">
      <c r="A9737" s="0" t="s">
        <v>14468</v>
      </c>
    </row>
    <row r="9738" customFormat="false" ht="12.8" hidden="false" customHeight="false" outlineLevel="0" collapsed="false">
      <c r="A9738" s="0" t="s">
        <v>14469</v>
      </c>
    </row>
    <row r="9739" customFormat="false" ht="12.8" hidden="false" customHeight="false" outlineLevel="0" collapsed="false">
      <c r="A9739" s="0" t="s">
        <v>14470</v>
      </c>
    </row>
    <row r="9740" customFormat="false" ht="12.8" hidden="false" customHeight="false" outlineLevel="0" collapsed="false">
      <c r="A9740" s="0" t="s">
        <v>14471</v>
      </c>
      <c r="B9740" s="0" t="s">
        <v>14472</v>
      </c>
    </row>
    <row r="9741" customFormat="false" ht="12.8" hidden="false" customHeight="false" outlineLevel="0" collapsed="false">
      <c r="A9741" s="0" t="s">
        <v>14473</v>
      </c>
    </row>
    <row r="9742" customFormat="false" ht="12.8" hidden="false" customHeight="false" outlineLevel="0" collapsed="false">
      <c r="A9742" s="0" t="s">
        <v>14474</v>
      </c>
      <c r="B9742" s="0" t="s">
        <v>14475</v>
      </c>
      <c r="C9742" s="0" t="s">
        <v>14476</v>
      </c>
      <c r="D9742" s="0" t="s">
        <v>14477</v>
      </c>
    </row>
    <row r="9743" customFormat="false" ht="12.8" hidden="false" customHeight="false" outlineLevel="0" collapsed="false">
      <c r="A9743" s="0" t="s">
        <v>14478</v>
      </c>
      <c r="B9743" s="0" t="s">
        <v>14479</v>
      </c>
    </row>
    <row r="9744" customFormat="false" ht="12.8" hidden="false" customHeight="false" outlineLevel="0" collapsed="false">
      <c r="A9744" s="0" t="s">
        <v>14480</v>
      </c>
      <c r="B9744" s="0" t="s">
        <v>14481</v>
      </c>
    </row>
    <row r="9745" customFormat="false" ht="12.8" hidden="false" customHeight="false" outlineLevel="0" collapsed="false">
      <c r="A9745" s="0" t="s">
        <v>14482</v>
      </c>
    </row>
    <row r="9746" customFormat="false" ht="12.8" hidden="false" customHeight="false" outlineLevel="0" collapsed="false">
      <c r="A9746" s="0" t="s">
        <v>14483</v>
      </c>
    </row>
    <row r="9747" customFormat="false" ht="12.8" hidden="false" customHeight="false" outlineLevel="0" collapsed="false">
      <c r="A9747" s="0" t="s">
        <v>14484</v>
      </c>
    </row>
    <row r="9748" customFormat="false" ht="12.8" hidden="false" customHeight="false" outlineLevel="0" collapsed="false">
      <c r="A9748" s="0" t="s">
        <v>14485</v>
      </c>
    </row>
    <row r="9749" customFormat="false" ht="12.8" hidden="false" customHeight="false" outlineLevel="0" collapsed="false">
      <c r="A9749" s="0" t="s">
        <v>14486</v>
      </c>
    </row>
    <row r="9750" customFormat="false" ht="12.8" hidden="false" customHeight="false" outlineLevel="0" collapsed="false">
      <c r="A9750" s="0" t="s">
        <v>14487</v>
      </c>
    </row>
    <row r="9751" customFormat="false" ht="12.8" hidden="false" customHeight="false" outlineLevel="0" collapsed="false">
      <c r="A9751" s="0" t="s">
        <v>14488</v>
      </c>
    </row>
    <row r="9752" customFormat="false" ht="12.8" hidden="false" customHeight="false" outlineLevel="0" collapsed="false">
      <c r="A9752" s="0" t="s">
        <v>14489</v>
      </c>
      <c r="B9752" s="0" t="s">
        <v>14490</v>
      </c>
      <c r="C9752" s="0" t="s">
        <v>14491</v>
      </c>
    </row>
    <row r="9753" customFormat="false" ht="12.8" hidden="false" customHeight="false" outlineLevel="0" collapsed="false">
      <c r="A9753" s="0" t="s">
        <v>14492</v>
      </c>
    </row>
    <row r="9754" customFormat="false" ht="12.8" hidden="false" customHeight="false" outlineLevel="0" collapsed="false">
      <c r="A9754" s="0" t="s">
        <v>14493</v>
      </c>
    </row>
    <row r="9755" customFormat="false" ht="12.8" hidden="false" customHeight="false" outlineLevel="0" collapsed="false">
      <c r="A9755" s="0" t="s">
        <v>14494</v>
      </c>
      <c r="B9755" s="0" t="s">
        <v>14495</v>
      </c>
      <c r="C9755" s="0" t="s">
        <v>1996</v>
      </c>
    </row>
    <row r="9756" customFormat="false" ht="12.8" hidden="false" customHeight="false" outlineLevel="0" collapsed="false">
      <c r="A9756" s="0" t="s">
        <v>14496</v>
      </c>
      <c r="B9756" s="0" t="s">
        <v>14497</v>
      </c>
      <c r="C9756" s="0" t="s">
        <v>14498</v>
      </c>
    </row>
    <row r="9757" customFormat="false" ht="12.8" hidden="false" customHeight="false" outlineLevel="0" collapsed="false">
      <c r="A9757" s="0" t="s">
        <v>14499</v>
      </c>
    </row>
    <row r="9758" customFormat="false" ht="12.8" hidden="false" customHeight="false" outlineLevel="0" collapsed="false">
      <c r="A9758" s="0" t="s">
        <v>14500</v>
      </c>
      <c r="B9758" s="0" t="s">
        <v>14501</v>
      </c>
    </row>
    <row r="9759" customFormat="false" ht="12.8" hidden="false" customHeight="false" outlineLevel="0" collapsed="false">
      <c r="A9759" s="0" t="s">
        <v>14502</v>
      </c>
    </row>
    <row r="9760" customFormat="false" ht="12.8" hidden="false" customHeight="false" outlineLevel="0" collapsed="false">
      <c r="A9760" s="0" t="s">
        <v>14503</v>
      </c>
    </row>
    <row r="9761" customFormat="false" ht="12.8" hidden="false" customHeight="false" outlineLevel="0" collapsed="false">
      <c r="A9761" s="0" t="s">
        <v>14504</v>
      </c>
    </row>
    <row r="9762" customFormat="false" ht="12.8" hidden="false" customHeight="false" outlineLevel="0" collapsed="false">
      <c r="A9762" s="0" t="s">
        <v>14505</v>
      </c>
    </row>
    <row r="9763" customFormat="false" ht="12.8" hidden="false" customHeight="false" outlineLevel="0" collapsed="false">
      <c r="A9763" s="0" t="s">
        <v>14506</v>
      </c>
    </row>
    <row r="9764" customFormat="false" ht="12.8" hidden="false" customHeight="false" outlineLevel="0" collapsed="false">
      <c r="A9764" s="0" t="s">
        <v>14507</v>
      </c>
    </row>
    <row r="9765" customFormat="false" ht="12.8" hidden="false" customHeight="false" outlineLevel="0" collapsed="false">
      <c r="A9765" s="0" t="s">
        <v>14508</v>
      </c>
    </row>
    <row r="9766" customFormat="false" ht="12.8" hidden="false" customHeight="false" outlineLevel="0" collapsed="false">
      <c r="A9766" s="0" t="s">
        <v>14509</v>
      </c>
    </row>
    <row r="9767" customFormat="false" ht="12.8" hidden="false" customHeight="false" outlineLevel="0" collapsed="false">
      <c r="A9767" s="0" t="s">
        <v>14510</v>
      </c>
    </row>
    <row r="9768" customFormat="false" ht="12.8" hidden="false" customHeight="false" outlineLevel="0" collapsed="false">
      <c r="A9768" s="0" t="s">
        <v>14511</v>
      </c>
    </row>
    <row r="9769" customFormat="false" ht="12.8" hidden="false" customHeight="false" outlineLevel="0" collapsed="false">
      <c r="A9769" s="0" t="s">
        <v>14512</v>
      </c>
    </row>
    <row r="9770" customFormat="false" ht="12.8" hidden="false" customHeight="false" outlineLevel="0" collapsed="false">
      <c r="A9770" s="0" t="s">
        <v>14513</v>
      </c>
      <c r="B9770" s="0" t="s">
        <v>14514</v>
      </c>
      <c r="C9770" s="0" t="s">
        <v>14515</v>
      </c>
    </row>
    <row r="9771" customFormat="false" ht="12.8" hidden="false" customHeight="false" outlineLevel="0" collapsed="false">
      <c r="A9771" s="0" t="s">
        <v>14516</v>
      </c>
    </row>
    <row r="9772" customFormat="false" ht="12.8" hidden="false" customHeight="false" outlineLevel="0" collapsed="false">
      <c r="A9772" s="0" t="s">
        <v>14517</v>
      </c>
    </row>
    <row r="9773" customFormat="false" ht="12.8" hidden="false" customHeight="false" outlineLevel="0" collapsed="false">
      <c r="A9773" s="0" t="s">
        <v>14518</v>
      </c>
      <c r="B9773" s="0" t="s">
        <v>14519</v>
      </c>
    </row>
    <row r="9774" customFormat="false" ht="12.8" hidden="false" customHeight="false" outlineLevel="0" collapsed="false">
      <c r="A9774" s="0" t="s">
        <v>14520</v>
      </c>
    </row>
    <row r="9775" customFormat="false" ht="12.8" hidden="false" customHeight="false" outlineLevel="0" collapsed="false">
      <c r="A9775" s="0" t="s">
        <v>14521</v>
      </c>
    </row>
    <row r="9776" customFormat="false" ht="12.8" hidden="false" customHeight="false" outlineLevel="0" collapsed="false">
      <c r="A9776" s="0" t="s">
        <v>14522</v>
      </c>
      <c r="B9776" s="0" t="s">
        <v>14523</v>
      </c>
    </row>
    <row r="9777" customFormat="false" ht="12.8" hidden="false" customHeight="false" outlineLevel="0" collapsed="false">
      <c r="A9777" s="0" t="s">
        <v>14524</v>
      </c>
    </row>
    <row r="9778" customFormat="false" ht="12.8" hidden="false" customHeight="false" outlineLevel="0" collapsed="false">
      <c r="A9778" s="0" t="s">
        <v>14525</v>
      </c>
    </row>
    <row r="9779" customFormat="false" ht="12.8" hidden="false" customHeight="false" outlineLevel="0" collapsed="false">
      <c r="A9779" s="0" t="s">
        <v>14526</v>
      </c>
      <c r="B9779" s="0" t="s">
        <v>14527</v>
      </c>
      <c r="C9779" s="0" t="s">
        <v>14528</v>
      </c>
    </row>
    <row r="9780" customFormat="false" ht="12.8" hidden="false" customHeight="false" outlineLevel="0" collapsed="false">
      <c r="A9780" s="0" t="s">
        <v>14529</v>
      </c>
      <c r="B9780" s="0" t="s">
        <v>14530</v>
      </c>
    </row>
    <row r="9781" customFormat="false" ht="12.8" hidden="false" customHeight="false" outlineLevel="0" collapsed="false">
      <c r="A9781" s="0" t="s">
        <v>14531</v>
      </c>
      <c r="B9781" s="0" t="s">
        <v>14532</v>
      </c>
    </row>
    <row r="9782" customFormat="false" ht="12.8" hidden="false" customHeight="false" outlineLevel="0" collapsed="false">
      <c r="A9782" s="0" t="s">
        <v>14533</v>
      </c>
    </row>
    <row r="9783" customFormat="false" ht="12.8" hidden="false" customHeight="false" outlineLevel="0" collapsed="false">
      <c r="A9783" s="0" t="s">
        <v>14534</v>
      </c>
      <c r="B9783" s="0" t="s">
        <v>14535</v>
      </c>
    </row>
    <row r="9784" customFormat="false" ht="12.8" hidden="false" customHeight="false" outlineLevel="0" collapsed="false">
      <c r="A9784" s="0" t="s">
        <v>14536</v>
      </c>
      <c r="B9784" s="0" t="s">
        <v>14537</v>
      </c>
    </row>
    <row r="9785" customFormat="false" ht="12.8" hidden="false" customHeight="false" outlineLevel="0" collapsed="false">
      <c r="A9785" s="0" t="s">
        <v>14538</v>
      </c>
      <c r="B9785" s="0" t="s">
        <v>14539</v>
      </c>
    </row>
    <row r="9786" customFormat="false" ht="12.8" hidden="false" customHeight="false" outlineLevel="0" collapsed="false">
      <c r="A9786" s="0" t="s">
        <v>14540</v>
      </c>
    </row>
    <row r="9787" customFormat="false" ht="12.8" hidden="false" customHeight="false" outlineLevel="0" collapsed="false">
      <c r="A9787" s="0" t="s">
        <v>14541</v>
      </c>
      <c r="B9787" s="0" t="s">
        <v>14542</v>
      </c>
    </row>
    <row r="9788" customFormat="false" ht="12.8" hidden="false" customHeight="false" outlineLevel="0" collapsed="false">
      <c r="A9788" s="0" t="s">
        <v>14543</v>
      </c>
    </row>
    <row r="9789" customFormat="false" ht="12.8" hidden="false" customHeight="false" outlineLevel="0" collapsed="false">
      <c r="A9789" s="0" t="s">
        <v>14544</v>
      </c>
    </row>
    <row r="9790" customFormat="false" ht="12.8" hidden="false" customHeight="false" outlineLevel="0" collapsed="false">
      <c r="B9790" s="0" t="s">
        <v>14545</v>
      </c>
    </row>
    <row r="9791" customFormat="false" ht="12.8" hidden="false" customHeight="false" outlineLevel="0" collapsed="false">
      <c r="A9791" s="0" t="s">
        <v>14546</v>
      </c>
    </row>
    <row r="9792" customFormat="false" ht="12.8" hidden="false" customHeight="false" outlineLevel="0" collapsed="false">
      <c r="A9792" s="0" t="s">
        <v>14547</v>
      </c>
      <c r="B9792" s="0" t="s">
        <v>14548</v>
      </c>
      <c r="C9792" s="0" t="s">
        <v>14549</v>
      </c>
    </row>
    <row r="9793" customFormat="false" ht="12.8" hidden="false" customHeight="false" outlineLevel="0" collapsed="false">
      <c r="A9793" s="0" t="s">
        <v>14550</v>
      </c>
    </row>
    <row r="9794" customFormat="false" ht="12.8" hidden="false" customHeight="false" outlineLevel="0" collapsed="false">
      <c r="A9794" s="0" t="s">
        <v>14551</v>
      </c>
    </row>
    <row r="9795" customFormat="false" ht="12.8" hidden="false" customHeight="false" outlineLevel="0" collapsed="false">
      <c r="A9795" s="0" t="s">
        <v>14552</v>
      </c>
    </row>
    <row r="9796" customFormat="false" ht="12.8" hidden="false" customHeight="false" outlineLevel="0" collapsed="false">
      <c r="A9796" s="0" t="s">
        <v>14553</v>
      </c>
    </row>
    <row r="9797" customFormat="false" ht="12.8" hidden="false" customHeight="false" outlineLevel="0" collapsed="false">
      <c r="A9797" s="0" t="s">
        <v>14554</v>
      </c>
    </row>
    <row r="9798" customFormat="false" ht="12.8" hidden="false" customHeight="false" outlineLevel="0" collapsed="false">
      <c r="A9798" s="0" t="s">
        <v>14555</v>
      </c>
    </row>
    <row r="9799" customFormat="false" ht="12.8" hidden="false" customHeight="false" outlineLevel="0" collapsed="false">
      <c r="A9799" s="0" t="s">
        <v>14556</v>
      </c>
    </row>
    <row r="9800" customFormat="false" ht="12.8" hidden="false" customHeight="false" outlineLevel="0" collapsed="false">
      <c r="A9800" s="0" t="s">
        <v>14557</v>
      </c>
      <c r="B9800" s="0" t="s">
        <v>14558</v>
      </c>
    </row>
    <row r="9801" customFormat="false" ht="12.8" hidden="false" customHeight="false" outlineLevel="0" collapsed="false">
      <c r="A9801" s="0" t="s">
        <v>14559</v>
      </c>
    </row>
    <row r="9802" customFormat="false" ht="12.8" hidden="false" customHeight="false" outlineLevel="0" collapsed="false">
      <c r="A9802" s="0" t="s">
        <v>14560</v>
      </c>
    </row>
    <row r="9803" customFormat="false" ht="12.8" hidden="false" customHeight="false" outlineLevel="0" collapsed="false">
      <c r="A9803" s="0" t="s">
        <v>14561</v>
      </c>
    </row>
    <row r="9804" customFormat="false" ht="12.8" hidden="false" customHeight="false" outlineLevel="0" collapsed="false">
      <c r="A9804" s="0" t="s">
        <v>14562</v>
      </c>
    </row>
    <row r="9805" customFormat="false" ht="12.8" hidden="false" customHeight="false" outlineLevel="0" collapsed="false">
      <c r="A9805" s="0" t="s">
        <v>14563</v>
      </c>
      <c r="B9805" s="0" t="s">
        <v>14564</v>
      </c>
      <c r="C9805" s="0" t="s">
        <v>14565</v>
      </c>
    </row>
    <row r="9806" customFormat="false" ht="12.8" hidden="false" customHeight="false" outlineLevel="0" collapsed="false">
      <c r="A9806" s="0" t="s">
        <v>14566</v>
      </c>
    </row>
    <row r="9807" customFormat="false" ht="12.8" hidden="false" customHeight="false" outlineLevel="0" collapsed="false">
      <c r="A9807" s="0" t="s">
        <v>14567</v>
      </c>
    </row>
    <row r="9808" customFormat="false" ht="12.8" hidden="false" customHeight="false" outlineLevel="0" collapsed="false">
      <c r="A9808" s="0" t="s">
        <v>14568</v>
      </c>
      <c r="B9808" s="0" t="s">
        <v>14569</v>
      </c>
    </row>
    <row r="9809" customFormat="false" ht="12.8" hidden="false" customHeight="false" outlineLevel="0" collapsed="false">
      <c r="A9809" s="0" t="s">
        <v>14570</v>
      </c>
    </row>
    <row r="9810" customFormat="false" ht="12.8" hidden="false" customHeight="false" outlineLevel="0" collapsed="false">
      <c r="A9810" s="0" t="s">
        <v>14571</v>
      </c>
    </row>
    <row r="9811" customFormat="false" ht="12.8" hidden="false" customHeight="false" outlineLevel="0" collapsed="false">
      <c r="A9811" s="0" t="s">
        <v>14572</v>
      </c>
    </row>
    <row r="9812" customFormat="false" ht="12.8" hidden="false" customHeight="false" outlineLevel="0" collapsed="false">
      <c r="A9812" s="0" t="s">
        <v>14573</v>
      </c>
    </row>
    <row r="9813" customFormat="false" ht="12.8" hidden="false" customHeight="false" outlineLevel="0" collapsed="false">
      <c r="A9813" s="0" t="s">
        <v>14574</v>
      </c>
      <c r="B9813" s="0" t="s">
        <v>14575</v>
      </c>
      <c r="C9813" s="0" t="s">
        <v>14576</v>
      </c>
    </row>
    <row r="9814" customFormat="false" ht="12.8" hidden="false" customHeight="false" outlineLevel="0" collapsed="false">
      <c r="A9814" s="0" t="s">
        <v>14577</v>
      </c>
    </row>
    <row r="9815" customFormat="false" ht="12.8" hidden="false" customHeight="false" outlineLevel="0" collapsed="false">
      <c r="A9815" s="0" t="s">
        <v>14578</v>
      </c>
    </row>
    <row r="9816" customFormat="false" ht="12.8" hidden="false" customHeight="false" outlineLevel="0" collapsed="false">
      <c r="A9816" s="0" t="s">
        <v>14579</v>
      </c>
    </row>
    <row r="9817" customFormat="false" ht="12.8" hidden="false" customHeight="false" outlineLevel="0" collapsed="false">
      <c r="A9817" s="0" t="s">
        <v>14580</v>
      </c>
    </row>
    <row r="9818" customFormat="false" ht="12.8" hidden="false" customHeight="false" outlineLevel="0" collapsed="false">
      <c r="A9818" s="0" t="s">
        <v>14581</v>
      </c>
    </row>
    <row r="9819" customFormat="false" ht="12.8" hidden="false" customHeight="false" outlineLevel="0" collapsed="false">
      <c r="A9819" s="0" t="s">
        <v>14582</v>
      </c>
      <c r="B9819" s="0" t="s">
        <v>14583</v>
      </c>
      <c r="C9819" s="0" t="s">
        <v>14584</v>
      </c>
    </row>
    <row r="9820" customFormat="false" ht="12.8" hidden="false" customHeight="false" outlineLevel="0" collapsed="false">
      <c r="A9820" s="0" t="s">
        <v>14585</v>
      </c>
    </row>
    <row r="9821" customFormat="false" ht="12.8" hidden="false" customHeight="false" outlineLevel="0" collapsed="false">
      <c r="A9821" s="0" t="s">
        <v>14586</v>
      </c>
    </row>
    <row r="9822" customFormat="false" ht="12.8" hidden="false" customHeight="false" outlineLevel="0" collapsed="false">
      <c r="A9822" s="0" t="s">
        <v>14587</v>
      </c>
    </row>
    <row r="9823" customFormat="false" ht="12.8" hidden="false" customHeight="false" outlineLevel="0" collapsed="false">
      <c r="A9823" s="0" t="s">
        <v>14588</v>
      </c>
    </row>
    <row r="9824" customFormat="false" ht="12.8" hidden="false" customHeight="false" outlineLevel="0" collapsed="false">
      <c r="A9824" s="0" t="s">
        <v>14589</v>
      </c>
    </row>
    <row r="9825" customFormat="false" ht="12.8" hidden="false" customHeight="false" outlineLevel="0" collapsed="false">
      <c r="A9825" s="0" t="s">
        <v>14590</v>
      </c>
    </row>
    <row r="9826" customFormat="false" ht="12.8" hidden="false" customHeight="false" outlineLevel="0" collapsed="false">
      <c r="A9826" s="0" t="s">
        <v>14591</v>
      </c>
    </row>
    <row r="9827" customFormat="false" ht="12.8" hidden="false" customHeight="false" outlineLevel="0" collapsed="false">
      <c r="A9827" s="0" t="s">
        <v>14592</v>
      </c>
      <c r="B9827" s="0" t="s">
        <v>14593</v>
      </c>
    </row>
    <row r="9828" customFormat="false" ht="12.8" hidden="false" customHeight="false" outlineLevel="0" collapsed="false">
      <c r="A9828" s="0" t="s">
        <v>14594</v>
      </c>
    </row>
    <row r="9829" customFormat="false" ht="12.8" hidden="false" customHeight="false" outlineLevel="0" collapsed="false">
      <c r="A9829" s="0" t="s">
        <v>14595</v>
      </c>
      <c r="B9829" s="0" t="s">
        <v>14596</v>
      </c>
      <c r="C9829" s="0" t="s">
        <v>14597</v>
      </c>
      <c r="D9829" s="0" t="s">
        <v>14598</v>
      </c>
    </row>
    <row r="9830" customFormat="false" ht="12.8" hidden="false" customHeight="false" outlineLevel="0" collapsed="false">
      <c r="A9830" s="0" t="s">
        <v>14599</v>
      </c>
    </row>
    <row r="9831" customFormat="false" ht="12.8" hidden="false" customHeight="false" outlineLevel="0" collapsed="false">
      <c r="A9831" s="0" t="s">
        <v>14600</v>
      </c>
    </row>
    <row r="9832" customFormat="false" ht="12.8" hidden="false" customHeight="false" outlineLevel="0" collapsed="false">
      <c r="A9832" s="0" t="s">
        <v>14601</v>
      </c>
    </row>
    <row r="9833" customFormat="false" ht="12.8" hidden="false" customHeight="false" outlineLevel="0" collapsed="false">
      <c r="A9833" s="0" t="s">
        <v>14602</v>
      </c>
    </row>
    <row r="9834" customFormat="false" ht="12.8" hidden="false" customHeight="false" outlineLevel="0" collapsed="false">
      <c r="A9834" s="0" t="s">
        <v>14603</v>
      </c>
      <c r="B9834" s="0" t="s">
        <v>14604</v>
      </c>
    </row>
    <row r="9836" customFormat="false" ht="12.8" hidden="false" customHeight="false" outlineLevel="0" collapsed="false">
      <c r="A9836" s="0" t="s">
        <v>14605</v>
      </c>
    </row>
    <row r="9837" customFormat="false" ht="12.8" hidden="false" customHeight="false" outlineLevel="0" collapsed="false">
      <c r="A9837" s="0" t="s">
        <v>14606</v>
      </c>
      <c r="B9837" s="0" t="s">
        <v>14607</v>
      </c>
    </row>
    <row r="9838" customFormat="false" ht="12.8" hidden="false" customHeight="false" outlineLevel="0" collapsed="false">
      <c r="A9838" s="0" t="s">
        <v>14608</v>
      </c>
    </row>
    <row r="9839" customFormat="false" ht="12.8" hidden="false" customHeight="false" outlineLevel="0" collapsed="false">
      <c r="A9839" s="0" t="s">
        <v>14609</v>
      </c>
      <c r="B9839" s="0" t="s">
        <v>14610</v>
      </c>
    </row>
    <row r="9840" customFormat="false" ht="12.8" hidden="false" customHeight="false" outlineLevel="0" collapsed="false">
      <c r="A9840" s="0" t="s">
        <v>14611</v>
      </c>
      <c r="B9840" s="0" t="s">
        <v>14612</v>
      </c>
    </row>
    <row r="9841" customFormat="false" ht="12.8" hidden="false" customHeight="false" outlineLevel="0" collapsed="false">
      <c r="A9841" s="0" t="s">
        <v>14613</v>
      </c>
      <c r="B9841" s="0" t="s">
        <v>14614</v>
      </c>
    </row>
    <row r="9842" customFormat="false" ht="12.8" hidden="false" customHeight="false" outlineLevel="0" collapsed="false">
      <c r="A9842" s="0" t="s">
        <v>14615</v>
      </c>
    </row>
    <row r="9843" customFormat="false" ht="12.8" hidden="false" customHeight="false" outlineLevel="0" collapsed="false">
      <c r="A9843" s="0" t="s">
        <v>14616</v>
      </c>
      <c r="B9843" s="0" t="s">
        <v>14617</v>
      </c>
      <c r="C9843" s="0" t="s">
        <v>14618</v>
      </c>
    </row>
    <row r="9844" customFormat="false" ht="12.8" hidden="false" customHeight="false" outlineLevel="0" collapsed="false">
      <c r="A9844" s="0" t="s">
        <v>14619</v>
      </c>
      <c r="B9844" s="0" t="s">
        <v>14620</v>
      </c>
    </row>
    <row r="9845" customFormat="false" ht="12.8" hidden="false" customHeight="false" outlineLevel="0" collapsed="false">
      <c r="A9845" s="0" t="s">
        <v>14621</v>
      </c>
      <c r="B9845" s="0" t="s">
        <v>14622</v>
      </c>
      <c r="C9845" s="0" t="s">
        <v>14623</v>
      </c>
    </row>
    <row r="9846" customFormat="false" ht="12.8" hidden="false" customHeight="false" outlineLevel="0" collapsed="false">
      <c r="A9846" s="0" t="s">
        <v>14624</v>
      </c>
    </row>
    <row r="9847" customFormat="false" ht="12.8" hidden="false" customHeight="false" outlineLevel="0" collapsed="false">
      <c r="A9847" s="0" t="s">
        <v>14625</v>
      </c>
    </row>
    <row r="9848" customFormat="false" ht="12.8" hidden="false" customHeight="false" outlineLevel="0" collapsed="false">
      <c r="A9848" s="0" t="s">
        <v>14626</v>
      </c>
    </row>
    <row r="9849" customFormat="false" ht="12.8" hidden="false" customHeight="false" outlineLevel="0" collapsed="false">
      <c r="A9849" s="0" t="s">
        <v>14627</v>
      </c>
      <c r="B9849" s="0" t="s">
        <v>14628</v>
      </c>
    </row>
    <row r="9850" customFormat="false" ht="12.8" hidden="false" customHeight="false" outlineLevel="0" collapsed="false">
      <c r="A9850" s="0" t="s">
        <v>14629</v>
      </c>
    </row>
    <row r="9851" customFormat="false" ht="12.8" hidden="false" customHeight="false" outlineLevel="0" collapsed="false">
      <c r="A9851" s="0" t="s">
        <v>14630</v>
      </c>
    </row>
    <row r="9852" customFormat="false" ht="12.8" hidden="false" customHeight="false" outlineLevel="0" collapsed="false">
      <c r="A9852" s="0" t="s">
        <v>14631</v>
      </c>
    </row>
    <row r="9853" customFormat="false" ht="12.8" hidden="false" customHeight="false" outlineLevel="0" collapsed="false">
      <c r="A9853" s="0" t="s">
        <v>14632</v>
      </c>
    </row>
    <row r="9854" customFormat="false" ht="12.8" hidden="false" customHeight="false" outlineLevel="0" collapsed="false">
      <c r="A9854" s="0" t="s">
        <v>14633</v>
      </c>
      <c r="B9854" s="0" t="s">
        <v>14634</v>
      </c>
      <c r="C9854" s="0" t="s">
        <v>14635</v>
      </c>
    </row>
    <row r="9855" customFormat="false" ht="12.8" hidden="false" customHeight="false" outlineLevel="0" collapsed="false">
      <c r="A9855" s="0" t="s">
        <v>14636</v>
      </c>
      <c r="B9855" s="0" t="s">
        <v>14637</v>
      </c>
    </row>
    <row r="9856" customFormat="false" ht="12.8" hidden="false" customHeight="false" outlineLevel="0" collapsed="false">
      <c r="A9856" s="0" t="s">
        <v>14638</v>
      </c>
      <c r="B9856" s="0" t="s">
        <v>14639</v>
      </c>
      <c r="C9856" s="0" t="s">
        <v>14640</v>
      </c>
      <c r="D9856" s="0" t="s">
        <v>14641</v>
      </c>
      <c r="E9856" s="0" t="s">
        <v>14642</v>
      </c>
    </row>
    <row r="9857" customFormat="false" ht="12.8" hidden="false" customHeight="false" outlineLevel="0" collapsed="false">
      <c r="A9857" s="0" t="s">
        <v>14643</v>
      </c>
      <c r="B9857" s="0" t="s">
        <v>14644</v>
      </c>
    </row>
    <row r="9858" customFormat="false" ht="12.8" hidden="false" customHeight="false" outlineLevel="0" collapsed="false">
      <c r="A9858" s="0" t="s">
        <v>14645</v>
      </c>
    </row>
    <row r="9859" customFormat="false" ht="12.8" hidden="false" customHeight="false" outlineLevel="0" collapsed="false">
      <c r="A9859" s="0" t="s">
        <v>14646</v>
      </c>
    </row>
    <row r="9860" customFormat="false" ht="12.8" hidden="false" customHeight="false" outlineLevel="0" collapsed="false">
      <c r="A9860" s="0" t="s">
        <v>14647</v>
      </c>
    </row>
    <row r="9861" customFormat="false" ht="12.8" hidden="false" customHeight="false" outlineLevel="0" collapsed="false">
      <c r="A9861" s="0" t="s">
        <v>14648</v>
      </c>
    </row>
    <row r="9862" customFormat="false" ht="12.8" hidden="false" customHeight="false" outlineLevel="0" collapsed="false">
      <c r="A9862" s="0" t="s">
        <v>14649</v>
      </c>
    </row>
    <row r="9863" customFormat="false" ht="12.8" hidden="false" customHeight="false" outlineLevel="0" collapsed="false">
      <c r="A9863" s="0" t="s">
        <v>14650</v>
      </c>
    </row>
    <row r="9864" customFormat="false" ht="12.8" hidden="false" customHeight="false" outlineLevel="0" collapsed="false">
      <c r="A9864" s="0" t="s">
        <v>14651</v>
      </c>
    </row>
    <row r="9865" customFormat="false" ht="12.8" hidden="false" customHeight="false" outlineLevel="0" collapsed="false">
      <c r="A9865" s="0" t="s">
        <v>14652</v>
      </c>
      <c r="B9865" s="0" t="s">
        <v>14653</v>
      </c>
      <c r="C9865" s="0" t="s">
        <v>14654</v>
      </c>
      <c r="D9865" s="0" t="s">
        <v>14655</v>
      </c>
    </row>
    <row r="9866" customFormat="false" ht="12.8" hidden="false" customHeight="false" outlineLevel="0" collapsed="false">
      <c r="A9866" s="0" t="s">
        <v>14656</v>
      </c>
      <c r="B9866" s="0" t="s">
        <v>14657</v>
      </c>
      <c r="C9866" s="0" t="s">
        <v>14658</v>
      </c>
    </row>
    <row r="9867" customFormat="false" ht="12.8" hidden="false" customHeight="false" outlineLevel="0" collapsed="false">
      <c r="A9867" s="0" t="s">
        <v>14659</v>
      </c>
    </row>
    <row r="9868" customFormat="false" ht="12.8" hidden="false" customHeight="false" outlineLevel="0" collapsed="false">
      <c r="A9868" s="0" t="s">
        <v>14660</v>
      </c>
    </row>
    <row r="9869" customFormat="false" ht="12.8" hidden="false" customHeight="false" outlineLevel="0" collapsed="false">
      <c r="A9869" s="0" t="s">
        <v>14661</v>
      </c>
      <c r="B9869" s="0" t="s">
        <v>14662</v>
      </c>
      <c r="C9869" s="0" t="s">
        <v>14663</v>
      </c>
    </row>
    <row r="9870" customFormat="false" ht="12.8" hidden="false" customHeight="false" outlineLevel="0" collapsed="false">
      <c r="A9870" s="0" t="s">
        <v>14664</v>
      </c>
    </row>
    <row r="9871" customFormat="false" ht="12.8" hidden="false" customHeight="false" outlineLevel="0" collapsed="false">
      <c r="A9871" s="0" t="s">
        <v>14665</v>
      </c>
    </row>
    <row r="9872" customFormat="false" ht="12.8" hidden="false" customHeight="false" outlineLevel="0" collapsed="false">
      <c r="A9872" s="0" t="s">
        <v>14666</v>
      </c>
    </row>
    <row r="9873" customFormat="false" ht="12.8" hidden="false" customHeight="false" outlineLevel="0" collapsed="false">
      <c r="A9873" s="0" t="s">
        <v>14667</v>
      </c>
      <c r="B9873" s="0" t="s">
        <v>14668</v>
      </c>
      <c r="C9873" s="0" t="s">
        <v>14669</v>
      </c>
    </row>
    <row r="9874" customFormat="false" ht="12.8" hidden="false" customHeight="false" outlineLevel="0" collapsed="false">
      <c r="A9874" s="0" t="s">
        <v>14670</v>
      </c>
    </row>
    <row r="9875" customFormat="false" ht="12.8" hidden="false" customHeight="false" outlineLevel="0" collapsed="false">
      <c r="A9875" s="0" t="s">
        <v>14671</v>
      </c>
    </row>
    <row r="9876" customFormat="false" ht="12.8" hidden="false" customHeight="false" outlineLevel="0" collapsed="false">
      <c r="A9876" s="0" t="s">
        <v>14672</v>
      </c>
    </row>
    <row r="9877" customFormat="false" ht="12.8" hidden="false" customHeight="false" outlineLevel="0" collapsed="false">
      <c r="A9877" s="0" t="s">
        <v>14673</v>
      </c>
    </row>
    <row r="9878" customFormat="false" ht="12.8" hidden="false" customHeight="false" outlineLevel="0" collapsed="false">
      <c r="A9878" s="0" t="s">
        <v>14674</v>
      </c>
    </row>
    <row r="9879" customFormat="false" ht="12.8" hidden="false" customHeight="false" outlineLevel="0" collapsed="false">
      <c r="A9879" s="0" t="s">
        <v>14675</v>
      </c>
      <c r="B9879" s="0" t="s">
        <v>14676</v>
      </c>
    </row>
    <row r="9880" customFormat="false" ht="12.8" hidden="false" customHeight="false" outlineLevel="0" collapsed="false">
      <c r="A9880" s="0" t="s">
        <v>14677</v>
      </c>
    </row>
    <row r="9881" customFormat="false" ht="12.8" hidden="false" customHeight="false" outlineLevel="0" collapsed="false">
      <c r="A9881" s="0" t="s">
        <v>14678</v>
      </c>
    </row>
    <row r="9882" customFormat="false" ht="12.8" hidden="false" customHeight="false" outlineLevel="0" collapsed="false">
      <c r="A9882" s="0" t="s">
        <v>14679</v>
      </c>
      <c r="B9882" s="0" t="s">
        <v>14680</v>
      </c>
    </row>
    <row r="9883" customFormat="false" ht="12.8" hidden="false" customHeight="false" outlineLevel="0" collapsed="false">
      <c r="A9883" s="0" t="s">
        <v>14681</v>
      </c>
      <c r="B9883" s="0" t="s">
        <v>14682</v>
      </c>
    </row>
    <row r="9884" customFormat="false" ht="12.8" hidden="false" customHeight="false" outlineLevel="0" collapsed="false">
      <c r="A9884" s="0" t="s">
        <v>14683</v>
      </c>
      <c r="B9884" s="0" t="s">
        <v>14684</v>
      </c>
    </row>
    <row r="9885" customFormat="false" ht="12.8" hidden="false" customHeight="false" outlineLevel="0" collapsed="false">
      <c r="A9885" s="0" t="s">
        <v>14685</v>
      </c>
    </row>
    <row r="9886" customFormat="false" ht="12.8" hidden="false" customHeight="false" outlineLevel="0" collapsed="false">
      <c r="A9886" s="0" t="s">
        <v>14686</v>
      </c>
    </row>
    <row r="9887" customFormat="false" ht="12.8" hidden="false" customHeight="false" outlineLevel="0" collapsed="false">
      <c r="A9887" s="0" t="s">
        <v>14687</v>
      </c>
      <c r="B9887" s="0" t="s">
        <v>14688</v>
      </c>
    </row>
    <row r="9888" customFormat="false" ht="12.8" hidden="false" customHeight="false" outlineLevel="0" collapsed="false">
      <c r="A9888" s="0" t="s">
        <v>14689</v>
      </c>
    </row>
    <row r="9889" customFormat="false" ht="12.8" hidden="false" customHeight="false" outlineLevel="0" collapsed="false">
      <c r="A9889" s="0" t="s">
        <v>14690</v>
      </c>
      <c r="B9889" s="0" t="s">
        <v>14691</v>
      </c>
      <c r="C9889" s="0" t="s">
        <v>14692</v>
      </c>
    </row>
    <row r="9890" customFormat="false" ht="12.8" hidden="false" customHeight="false" outlineLevel="0" collapsed="false">
      <c r="A9890" s="0" t="s">
        <v>14693</v>
      </c>
      <c r="B9890" s="0" t="s">
        <v>14694</v>
      </c>
    </row>
    <row r="9891" customFormat="false" ht="12.8" hidden="false" customHeight="false" outlineLevel="0" collapsed="false">
      <c r="A9891" s="0" t="s">
        <v>14695</v>
      </c>
      <c r="B9891" s="0" t="s">
        <v>14696</v>
      </c>
      <c r="C9891" s="0" t="s">
        <v>14697</v>
      </c>
      <c r="D9891" s="0" t="s">
        <v>14698</v>
      </c>
    </row>
    <row r="9892" customFormat="false" ht="12.8" hidden="false" customHeight="false" outlineLevel="0" collapsed="false">
      <c r="A9892" s="0" t="s">
        <v>14699</v>
      </c>
      <c r="B9892" s="0" t="s">
        <v>14700</v>
      </c>
      <c r="C9892" s="0" t="s">
        <v>14701</v>
      </c>
    </row>
    <row r="9893" customFormat="false" ht="12.8" hidden="false" customHeight="false" outlineLevel="0" collapsed="false">
      <c r="A9893" s="0" t="s">
        <v>14702</v>
      </c>
      <c r="B9893" s="0" t="s">
        <v>14703</v>
      </c>
    </row>
    <row r="9894" customFormat="false" ht="12.8" hidden="false" customHeight="false" outlineLevel="0" collapsed="false">
      <c r="A9894" s="0" t="s">
        <v>14704</v>
      </c>
      <c r="B9894" s="0" t="s">
        <v>14705</v>
      </c>
    </row>
    <row r="9895" customFormat="false" ht="12.8" hidden="false" customHeight="false" outlineLevel="0" collapsed="false">
      <c r="A9895" s="0" t="s">
        <v>14706</v>
      </c>
    </row>
    <row r="9896" customFormat="false" ht="12.8" hidden="false" customHeight="false" outlineLevel="0" collapsed="false">
      <c r="A9896" s="0" t="s">
        <v>14707</v>
      </c>
      <c r="B9896" s="0" t="s">
        <v>14708</v>
      </c>
    </row>
    <row r="9897" customFormat="false" ht="12.8" hidden="false" customHeight="false" outlineLevel="0" collapsed="false">
      <c r="A9897" s="0" t="s">
        <v>14709</v>
      </c>
    </row>
    <row r="9898" customFormat="false" ht="12.8" hidden="false" customHeight="false" outlineLevel="0" collapsed="false">
      <c r="A9898" s="0" t="s">
        <v>14710</v>
      </c>
    </row>
    <row r="9899" customFormat="false" ht="12.8" hidden="false" customHeight="false" outlineLevel="0" collapsed="false">
      <c r="A9899" s="0" t="s">
        <v>14711</v>
      </c>
    </row>
    <row r="9900" customFormat="false" ht="12.8" hidden="false" customHeight="false" outlineLevel="0" collapsed="false">
      <c r="A9900" s="0" t="s">
        <v>14712</v>
      </c>
    </row>
    <row r="9901" customFormat="false" ht="12.8" hidden="false" customHeight="false" outlineLevel="0" collapsed="false">
      <c r="A9901" s="0" t="s">
        <v>14713</v>
      </c>
    </row>
    <row r="9902" customFormat="false" ht="12.8" hidden="false" customHeight="false" outlineLevel="0" collapsed="false">
      <c r="A9902" s="0" t="s">
        <v>14714</v>
      </c>
    </row>
    <row r="9903" customFormat="false" ht="12.8" hidden="false" customHeight="false" outlineLevel="0" collapsed="false">
      <c r="A9903" s="0" t="s">
        <v>14715</v>
      </c>
    </row>
    <row r="9904" customFormat="false" ht="12.8" hidden="false" customHeight="false" outlineLevel="0" collapsed="false">
      <c r="A9904" s="0" t="s">
        <v>14716</v>
      </c>
    </row>
    <row r="9905" customFormat="false" ht="12.8" hidden="false" customHeight="false" outlineLevel="0" collapsed="false">
      <c r="A9905" s="0" t="s">
        <v>14717</v>
      </c>
    </row>
    <row r="9906" customFormat="false" ht="12.8" hidden="false" customHeight="false" outlineLevel="0" collapsed="false">
      <c r="A9906" s="0" t="s">
        <v>14718</v>
      </c>
    </row>
    <row r="9907" customFormat="false" ht="12.8" hidden="false" customHeight="false" outlineLevel="0" collapsed="false">
      <c r="A9907" s="0" t="s">
        <v>14719</v>
      </c>
    </row>
    <row r="9908" customFormat="false" ht="12.8" hidden="false" customHeight="false" outlineLevel="0" collapsed="false">
      <c r="A9908" s="0" t="s">
        <v>14720</v>
      </c>
      <c r="B9908" s="0" t="s">
        <v>14721</v>
      </c>
    </row>
    <row r="9909" customFormat="false" ht="12.8" hidden="false" customHeight="false" outlineLevel="0" collapsed="false">
      <c r="A9909" s="0" t="s">
        <v>14722</v>
      </c>
      <c r="B9909" s="0" t="s">
        <v>14723</v>
      </c>
    </row>
    <row r="9910" customFormat="false" ht="12.8" hidden="false" customHeight="false" outlineLevel="0" collapsed="false">
      <c r="A9910" s="0" t="s">
        <v>14724</v>
      </c>
    </row>
    <row r="9911" customFormat="false" ht="12.8" hidden="false" customHeight="false" outlineLevel="0" collapsed="false">
      <c r="A9911" s="0" t="s">
        <v>14725</v>
      </c>
    </row>
    <row r="9912" customFormat="false" ht="12.8" hidden="false" customHeight="false" outlineLevel="0" collapsed="false">
      <c r="A9912" s="0" t="s">
        <v>14726</v>
      </c>
      <c r="B9912" s="0" t="s">
        <v>14727</v>
      </c>
    </row>
    <row r="9913" customFormat="false" ht="12.8" hidden="false" customHeight="false" outlineLevel="0" collapsed="false">
      <c r="A9913" s="0" t="s">
        <v>14728</v>
      </c>
      <c r="B9913" s="0" t="s">
        <v>14729</v>
      </c>
    </row>
    <row r="9914" customFormat="false" ht="12.8" hidden="false" customHeight="false" outlineLevel="0" collapsed="false">
      <c r="A9914" s="0" t="s">
        <v>14730</v>
      </c>
    </row>
    <row r="9915" customFormat="false" ht="12.8" hidden="false" customHeight="false" outlineLevel="0" collapsed="false">
      <c r="A9915" s="0" t="s">
        <v>14731</v>
      </c>
    </row>
    <row r="9916" customFormat="false" ht="12.8" hidden="false" customHeight="false" outlineLevel="0" collapsed="false">
      <c r="A9916" s="0" t="s">
        <v>14732</v>
      </c>
    </row>
    <row r="9917" customFormat="false" ht="12.8" hidden="false" customHeight="false" outlineLevel="0" collapsed="false">
      <c r="A9917" s="0" t="s">
        <v>14733</v>
      </c>
    </row>
    <row r="9918" customFormat="false" ht="12.8" hidden="false" customHeight="false" outlineLevel="0" collapsed="false">
      <c r="A9918" s="0" t="s">
        <v>14734</v>
      </c>
    </row>
    <row r="9919" customFormat="false" ht="12.8" hidden="false" customHeight="false" outlineLevel="0" collapsed="false">
      <c r="A9919" s="0" t="s">
        <v>14735</v>
      </c>
      <c r="B9919" s="0" t="s">
        <v>14736</v>
      </c>
    </row>
    <row r="9920" customFormat="false" ht="12.8" hidden="false" customHeight="false" outlineLevel="0" collapsed="false">
      <c r="A9920" s="0" t="s">
        <v>14737</v>
      </c>
    </row>
    <row r="9921" customFormat="false" ht="12.8" hidden="false" customHeight="false" outlineLevel="0" collapsed="false">
      <c r="A9921" s="0" t="s">
        <v>14738</v>
      </c>
      <c r="B9921" s="0" t="s">
        <v>14739</v>
      </c>
    </row>
    <row r="9922" customFormat="false" ht="12.8" hidden="false" customHeight="false" outlineLevel="0" collapsed="false">
      <c r="A9922" s="0" t="s">
        <v>14740</v>
      </c>
      <c r="B9922" s="0" t="s">
        <v>14741</v>
      </c>
    </row>
    <row r="9923" customFormat="false" ht="12.8" hidden="false" customHeight="false" outlineLevel="0" collapsed="false">
      <c r="A9923" s="0" t="s">
        <v>14742</v>
      </c>
    </row>
    <row r="9924" customFormat="false" ht="12.8" hidden="false" customHeight="false" outlineLevel="0" collapsed="false">
      <c r="A9924" s="0" t="s">
        <v>14743</v>
      </c>
      <c r="B9924" s="0" t="s">
        <v>14744</v>
      </c>
    </row>
    <row r="9925" customFormat="false" ht="12.8" hidden="false" customHeight="false" outlineLevel="0" collapsed="false">
      <c r="A9925" s="0" t="s">
        <v>14745</v>
      </c>
      <c r="B9925" s="0" t="s">
        <v>14746</v>
      </c>
      <c r="C9925" s="0" t="s">
        <v>14747</v>
      </c>
    </row>
    <row r="9926" customFormat="false" ht="12.8" hidden="false" customHeight="false" outlineLevel="0" collapsed="false">
      <c r="A9926" s="0" t="s">
        <v>14748</v>
      </c>
    </row>
    <row r="9927" customFormat="false" ht="12.8" hidden="false" customHeight="false" outlineLevel="0" collapsed="false">
      <c r="A9927" s="0" t="s">
        <v>14749</v>
      </c>
    </row>
    <row r="9928" customFormat="false" ht="12.8" hidden="false" customHeight="false" outlineLevel="0" collapsed="false">
      <c r="A9928" s="0" t="s">
        <v>14750</v>
      </c>
      <c r="B9928" s="0" t="s">
        <v>14751</v>
      </c>
      <c r="C9928" s="0" t="s">
        <v>14752</v>
      </c>
      <c r="D9928" s="0" t="s">
        <v>14753</v>
      </c>
      <c r="E9928" s="0" t="s">
        <v>14754</v>
      </c>
    </row>
    <row r="9929" customFormat="false" ht="12.8" hidden="false" customHeight="false" outlineLevel="0" collapsed="false">
      <c r="A9929" s="0" t="s">
        <v>14755</v>
      </c>
    </row>
    <row r="9930" customFormat="false" ht="12.8" hidden="false" customHeight="false" outlineLevel="0" collapsed="false">
      <c r="A9930" s="0" t="s">
        <v>14756</v>
      </c>
      <c r="B9930" s="0" t="s">
        <v>14757</v>
      </c>
    </row>
    <row r="9931" customFormat="false" ht="12.8" hidden="false" customHeight="false" outlineLevel="0" collapsed="false">
      <c r="A9931" s="0" t="s">
        <v>14758</v>
      </c>
      <c r="B9931" s="0" t="s">
        <v>14759</v>
      </c>
      <c r="C9931" s="0" t="s">
        <v>14760</v>
      </c>
    </row>
    <row r="9932" customFormat="false" ht="12.8" hidden="false" customHeight="false" outlineLevel="0" collapsed="false">
      <c r="A9932" s="0" t="s">
        <v>14761</v>
      </c>
    </row>
    <row r="9933" customFormat="false" ht="12.8" hidden="false" customHeight="false" outlineLevel="0" collapsed="false">
      <c r="A9933" s="0" t="s">
        <v>14762</v>
      </c>
    </row>
    <row r="9934" customFormat="false" ht="12.8" hidden="false" customHeight="false" outlineLevel="0" collapsed="false">
      <c r="A9934" s="0" t="s">
        <v>14763</v>
      </c>
    </row>
    <row r="9935" customFormat="false" ht="12.8" hidden="false" customHeight="false" outlineLevel="0" collapsed="false">
      <c r="A9935" s="0" t="s">
        <v>14764</v>
      </c>
    </row>
    <row r="9936" customFormat="false" ht="12.8" hidden="false" customHeight="false" outlineLevel="0" collapsed="false">
      <c r="A9936" s="0" t="s">
        <v>14765</v>
      </c>
      <c r="B9936" s="0" t="s">
        <v>14766</v>
      </c>
    </row>
    <row r="9937" customFormat="false" ht="12.8" hidden="false" customHeight="false" outlineLevel="0" collapsed="false">
      <c r="A9937" s="0" t="s">
        <v>14767</v>
      </c>
    </row>
    <row r="9938" customFormat="false" ht="12.8" hidden="false" customHeight="false" outlineLevel="0" collapsed="false">
      <c r="A9938" s="0" t="s">
        <v>14768</v>
      </c>
    </row>
    <row r="9939" customFormat="false" ht="12.8" hidden="false" customHeight="false" outlineLevel="0" collapsed="false">
      <c r="A9939" s="0" t="s">
        <v>14769</v>
      </c>
    </row>
    <row r="9940" customFormat="false" ht="12.8" hidden="false" customHeight="false" outlineLevel="0" collapsed="false">
      <c r="A9940" s="0" t="s">
        <v>14770</v>
      </c>
      <c r="B9940" s="0" t="s">
        <v>14771</v>
      </c>
      <c r="C9940" s="0" t="s">
        <v>14772</v>
      </c>
      <c r="D9940" s="0" t="s">
        <v>14773</v>
      </c>
    </row>
    <row r="9941" customFormat="false" ht="12.8" hidden="false" customHeight="false" outlineLevel="0" collapsed="false">
      <c r="A9941" s="0" t="s">
        <v>14774</v>
      </c>
    </row>
    <row r="9942" customFormat="false" ht="12.8" hidden="false" customHeight="false" outlineLevel="0" collapsed="false">
      <c r="A9942" s="0" t="s">
        <v>14775</v>
      </c>
    </row>
    <row r="9943" customFormat="false" ht="12.8" hidden="false" customHeight="false" outlineLevel="0" collapsed="false">
      <c r="A9943" s="0" t="s">
        <v>14776</v>
      </c>
    </row>
    <row r="9944" customFormat="false" ht="12.8" hidden="false" customHeight="false" outlineLevel="0" collapsed="false">
      <c r="A9944" s="0" t="s">
        <v>14777</v>
      </c>
      <c r="B9944" s="0" t="s">
        <v>14778</v>
      </c>
      <c r="C9944" s="0" t="s">
        <v>14779</v>
      </c>
    </row>
    <row r="9945" customFormat="false" ht="12.8" hidden="false" customHeight="false" outlineLevel="0" collapsed="false">
      <c r="A9945" s="0" t="s">
        <v>14780</v>
      </c>
      <c r="B9945" s="0" t="s">
        <v>14781</v>
      </c>
    </row>
    <row r="9946" customFormat="false" ht="12.8" hidden="false" customHeight="false" outlineLevel="0" collapsed="false">
      <c r="A9946" s="0" t="s">
        <v>14782</v>
      </c>
      <c r="B9946" s="0" t="s">
        <v>14783</v>
      </c>
    </row>
    <row r="9947" customFormat="false" ht="12.8" hidden="false" customHeight="false" outlineLevel="0" collapsed="false">
      <c r="A9947" s="0" t="s">
        <v>14784</v>
      </c>
    </row>
    <row r="9948" customFormat="false" ht="12.8" hidden="false" customHeight="false" outlineLevel="0" collapsed="false">
      <c r="A9948" s="0" t="s">
        <v>14785</v>
      </c>
      <c r="B9948" s="0" t="s">
        <v>14786</v>
      </c>
    </row>
    <row r="9949" customFormat="false" ht="12.8" hidden="false" customHeight="false" outlineLevel="0" collapsed="false">
      <c r="A9949" s="0" t="s">
        <v>14787</v>
      </c>
      <c r="B9949" s="0" t="s">
        <v>14788</v>
      </c>
      <c r="C9949" s="0" t="s">
        <v>14789</v>
      </c>
    </row>
    <row r="9950" customFormat="false" ht="12.8" hidden="false" customHeight="false" outlineLevel="0" collapsed="false">
      <c r="A9950" s="0" t="s">
        <v>14790</v>
      </c>
    </row>
    <row r="9951" customFormat="false" ht="12.8" hidden="false" customHeight="false" outlineLevel="0" collapsed="false">
      <c r="A9951" s="0" t="s">
        <v>14791</v>
      </c>
    </row>
    <row r="9952" customFormat="false" ht="12.8" hidden="false" customHeight="false" outlineLevel="0" collapsed="false">
      <c r="A9952" s="0" t="s">
        <v>14792</v>
      </c>
    </row>
    <row r="9953" customFormat="false" ht="12.8" hidden="false" customHeight="false" outlineLevel="0" collapsed="false">
      <c r="A9953" s="0" t="s">
        <v>14793</v>
      </c>
      <c r="B9953" s="0" t="s">
        <v>14794</v>
      </c>
    </row>
    <row r="9954" customFormat="false" ht="12.8" hidden="false" customHeight="false" outlineLevel="0" collapsed="false">
      <c r="A9954" s="0" t="s">
        <v>14795</v>
      </c>
    </row>
    <row r="9955" customFormat="false" ht="12.8" hidden="false" customHeight="false" outlineLevel="0" collapsed="false">
      <c r="A9955" s="0" t="s">
        <v>14796</v>
      </c>
      <c r="B9955" s="0" t="s">
        <v>14797</v>
      </c>
      <c r="C9955" s="0" t="s">
        <v>14798</v>
      </c>
    </row>
    <row r="9956" customFormat="false" ht="12.8" hidden="false" customHeight="false" outlineLevel="0" collapsed="false">
      <c r="A9956" s="0" t="s">
        <v>14799</v>
      </c>
      <c r="B9956" s="0" t="s">
        <v>14800</v>
      </c>
      <c r="C9956" s="0" t="s">
        <v>14801</v>
      </c>
    </row>
    <row r="9957" customFormat="false" ht="12.8" hidden="false" customHeight="false" outlineLevel="0" collapsed="false">
      <c r="A9957" s="0" t="s">
        <v>14802</v>
      </c>
      <c r="B9957" s="0" t="s">
        <v>14803</v>
      </c>
    </row>
    <row r="9958" customFormat="false" ht="12.8" hidden="false" customHeight="false" outlineLevel="0" collapsed="false">
      <c r="A9958" s="0" t="s">
        <v>14804</v>
      </c>
    </row>
    <row r="9959" customFormat="false" ht="12.8" hidden="false" customHeight="false" outlineLevel="0" collapsed="false">
      <c r="A9959" s="0" t="s">
        <v>14805</v>
      </c>
    </row>
    <row r="9960" customFormat="false" ht="12.8" hidden="false" customHeight="false" outlineLevel="0" collapsed="false">
      <c r="A9960" s="0" t="s">
        <v>14806</v>
      </c>
      <c r="B9960" s="0" t="s">
        <v>14807</v>
      </c>
    </row>
    <row r="9961" customFormat="false" ht="12.8" hidden="false" customHeight="false" outlineLevel="0" collapsed="false">
      <c r="A9961" s="0" t="s">
        <v>14808</v>
      </c>
      <c r="B9961" s="0" t="s">
        <v>14809</v>
      </c>
    </row>
    <row r="9962" customFormat="false" ht="12.8" hidden="false" customHeight="false" outlineLevel="0" collapsed="false">
      <c r="A9962" s="0" t="s">
        <v>14810</v>
      </c>
    </row>
    <row r="9963" customFormat="false" ht="12.8" hidden="false" customHeight="false" outlineLevel="0" collapsed="false">
      <c r="A9963" s="0" t="s">
        <v>14811</v>
      </c>
    </row>
    <row r="9964" customFormat="false" ht="12.8" hidden="false" customHeight="false" outlineLevel="0" collapsed="false">
      <c r="A9964" s="0" t="s">
        <v>14812</v>
      </c>
    </row>
    <row r="9965" customFormat="false" ht="12.8" hidden="false" customHeight="false" outlineLevel="0" collapsed="false">
      <c r="A9965" s="0" t="s">
        <v>14813</v>
      </c>
    </row>
    <row r="9966" customFormat="false" ht="12.8" hidden="false" customHeight="false" outlineLevel="0" collapsed="false">
      <c r="A9966" s="0" t="s">
        <v>14814</v>
      </c>
    </row>
    <row r="9967" customFormat="false" ht="12.8" hidden="false" customHeight="false" outlineLevel="0" collapsed="false">
      <c r="A9967" s="0" t="s">
        <v>14815</v>
      </c>
      <c r="B9967" s="0" t="s">
        <v>14816</v>
      </c>
    </row>
    <row r="9968" customFormat="false" ht="12.8" hidden="false" customHeight="false" outlineLevel="0" collapsed="false">
      <c r="A9968" s="0" t="s">
        <v>14817</v>
      </c>
    </row>
    <row r="9969" customFormat="false" ht="12.8" hidden="false" customHeight="false" outlineLevel="0" collapsed="false">
      <c r="A9969" s="0" t="s">
        <v>14818</v>
      </c>
    </row>
    <row r="9970" customFormat="false" ht="12.8" hidden="false" customHeight="false" outlineLevel="0" collapsed="false">
      <c r="A9970" s="0" t="s">
        <v>14819</v>
      </c>
    </row>
    <row r="9971" customFormat="false" ht="12.8" hidden="false" customHeight="false" outlineLevel="0" collapsed="false">
      <c r="A9971" s="0" t="s">
        <v>14820</v>
      </c>
    </row>
    <row r="9972" customFormat="false" ht="12.8" hidden="false" customHeight="false" outlineLevel="0" collapsed="false">
      <c r="A9972" s="0" t="s">
        <v>14821</v>
      </c>
    </row>
    <row r="9973" customFormat="false" ht="12.8" hidden="false" customHeight="false" outlineLevel="0" collapsed="false">
      <c r="A9973" s="0" t="s">
        <v>14822</v>
      </c>
    </row>
    <row r="9974" customFormat="false" ht="12.8" hidden="false" customHeight="false" outlineLevel="0" collapsed="false">
      <c r="A9974" s="0" t="s">
        <v>14823</v>
      </c>
      <c r="B9974" s="0" t="s">
        <v>14824</v>
      </c>
    </row>
    <row r="9975" customFormat="false" ht="12.8" hidden="false" customHeight="false" outlineLevel="0" collapsed="false">
      <c r="A9975" s="0" t="s">
        <v>14825</v>
      </c>
      <c r="B9975" s="0" t="s">
        <v>14826</v>
      </c>
      <c r="C9975" s="0" t="s">
        <v>14827</v>
      </c>
      <c r="D9975" s="0" t="s">
        <v>14828</v>
      </c>
    </row>
    <row r="9976" customFormat="false" ht="12.8" hidden="false" customHeight="false" outlineLevel="0" collapsed="false">
      <c r="A9976" s="0" t="s">
        <v>14829</v>
      </c>
      <c r="B9976" s="0" t="s">
        <v>14830</v>
      </c>
      <c r="C9976" s="0" t="s">
        <v>14831</v>
      </c>
    </row>
    <row r="9977" customFormat="false" ht="12.8" hidden="false" customHeight="false" outlineLevel="0" collapsed="false">
      <c r="A9977" s="0" t="s">
        <v>14832</v>
      </c>
      <c r="B9977" s="0" t="s">
        <v>14833</v>
      </c>
    </row>
    <row r="9978" customFormat="false" ht="12.8" hidden="false" customHeight="false" outlineLevel="0" collapsed="false">
      <c r="A9978" s="0" t="s">
        <v>14834</v>
      </c>
      <c r="B9978" s="0" t="s">
        <v>14835</v>
      </c>
    </row>
    <row r="9979" customFormat="false" ht="12.8" hidden="false" customHeight="false" outlineLevel="0" collapsed="false">
      <c r="A9979" s="0" t="s">
        <v>14836</v>
      </c>
      <c r="B9979" s="0" t="s">
        <v>14837</v>
      </c>
      <c r="C9979" s="0" t="s">
        <v>14838</v>
      </c>
      <c r="D9979" s="0" t="s">
        <v>14839</v>
      </c>
      <c r="E9979" s="0" t="s">
        <v>14840</v>
      </c>
    </row>
    <row r="9980" customFormat="false" ht="12.8" hidden="false" customHeight="false" outlineLevel="0" collapsed="false">
      <c r="A9980" s="0" t="s">
        <v>14841</v>
      </c>
    </row>
    <row r="9981" customFormat="false" ht="12.8" hidden="false" customHeight="false" outlineLevel="0" collapsed="false">
      <c r="A9981" s="0" t="s">
        <v>14842</v>
      </c>
      <c r="B9981" s="0" t="s">
        <v>14843</v>
      </c>
      <c r="C9981" s="0" t="s">
        <v>14844</v>
      </c>
    </row>
    <row r="9982" customFormat="false" ht="12.8" hidden="false" customHeight="false" outlineLevel="0" collapsed="false">
      <c r="A9982" s="0" t="s">
        <v>14845</v>
      </c>
    </row>
    <row r="9983" customFormat="false" ht="12.8" hidden="false" customHeight="false" outlineLevel="0" collapsed="false">
      <c r="A9983" s="0" t="s">
        <v>14846</v>
      </c>
      <c r="B9983" s="0" t="s">
        <v>14847</v>
      </c>
      <c r="C9983" s="0" t="s">
        <v>14848</v>
      </c>
      <c r="D9983" s="0" t="s">
        <v>14849</v>
      </c>
      <c r="E9983" s="0" t="s">
        <v>14850</v>
      </c>
    </row>
    <row r="9984" customFormat="false" ht="12.8" hidden="false" customHeight="false" outlineLevel="0" collapsed="false">
      <c r="A9984" s="0" t="s">
        <v>14851</v>
      </c>
    </row>
    <row r="9985" customFormat="false" ht="12.8" hidden="false" customHeight="false" outlineLevel="0" collapsed="false">
      <c r="A9985" s="0" t="s">
        <v>14852</v>
      </c>
    </row>
    <row r="9986" customFormat="false" ht="12.8" hidden="false" customHeight="false" outlineLevel="0" collapsed="false">
      <c r="A9986" s="0" t="s">
        <v>14853</v>
      </c>
    </row>
    <row r="9987" customFormat="false" ht="12.8" hidden="false" customHeight="false" outlineLevel="0" collapsed="false">
      <c r="A9987" s="0" t="s">
        <v>14854</v>
      </c>
      <c r="B9987" s="0" t="s">
        <v>14855</v>
      </c>
    </row>
    <row r="9988" customFormat="false" ht="12.8" hidden="false" customHeight="false" outlineLevel="0" collapsed="false">
      <c r="A9988" s="0" t="s">
        <v>14856</v>
      </c>
    </row>
    <row r="9989" customFormat="false" ht="12.8" hidden="false" customHeight="false" outlineLevel="0" collapsed="false">
      <c r="A9989" s="0" t="s">
        <v>14857</v>
      </c>
      <c r="B9989" s="0" t="s">
        <v>14858</v>
      </c>
      <c r="C9989" s="0" t="s">
        <v>14859</v>
      </c>
    </row>
    <row r="9990" customFormat="false" ht="12.8" hidden="false" customHeight="false" outlineLevel="0" collapsed="false">
      <c r="A9990" s="0" t="s">
        <v>14860</v>
      </c>
    </row>
    <row r="9991" customFormat="false" ht="12.8" hidden="false" customHeight="false" outlineLevel="0" collapsed="false">
      <c r="A9991" s="0" t="s">
        <v>14861</v>
      </c>
    </row>
    <row r="9992" customFormat="false" ht="12.8" hidden="false" customHeight="false" outlineLevel="0" collapsed="false">
      <c r="A9992" s="0" t="s">
        <v>14862</v>
      </c>
      <c r="B9992" s="0" t="s">
        <v>14863</v>
      </c>
    </row>
    <row r="9993" customFormat="false" ht="12.8" hidden="false" customHeight="false" outlineLevel="0" collapsed="false">
      <c r="A9993" s="0" t="s">
        <v>14864</v>
      </c>
    </row>
    <row r="9994" customFormat="false" ht="12.8" hidden="false" customHeight="false" outlineLevel="0" collapsed="false">
      <c r="A9994" s="0" t="s">
        <v>14865</v>
      </c>
    </row>
    <row r="9995" customFormat="false" ht="12.8" hidden="false" customHeight="false" outlineLevel="0" collapsed="false">
      <c r="A9995" s="0" t="s">
        <v>14866</v>
      </c>
    </row>
    <row r="9996" customFormat="false" ht="12.8" hidden="false" customHeight="false" outlineLevel="0" collapsed="false">
      <c r="A9996" s="0" t="s">
        <v>14867</v>
      </c>
      <c r="B9996" s="0" t="s">
        <v>14868</v>
      </c>
      <c r="C9996" s="0" t="s">
        <v>14869</v>
      </c>
      <c r="D9996" s="0" t="s">
        <v>14870</v>
      </c>
      <c r="E9996" s="0" t="s">
        <v>14871</v>
      </c>
    </row>
    <row r="9997" customFormat="false" ht="12.8" hidden="false" customHeight="false" outlineLevel="0" collapsed="false">
      <c r="A9997" s="0" t="s">
        <v>14872</v>
      </c>
      <c r="B9997" s="0" t="s">
        <v>14873</v>
      </c>
    </row>
    <row r="9998" customFormat="false" ht="12.8" hidden="false" customHeight="false" outlineLevel="0" collapsed="false">
      <c r="A9998" s="0" t="s">
        <v>14874</v>
      </c>
    </row>
    <row r="9999" customFormat="false" ht="12.8" hidden="false" customHeight="false" outlineLevel="0" collapsed="false">
      <c r="A9999" s="0" t="s">
        <v>14875</v>
      </c>
      <c r="B9999" s="0" t="s">
        <v>14876</v>
      </c>
    </row>
    <row r="10000" customFormat="false" ht="12.8" hidden="false" customHeight="false" outlineLevel="0" collapsed="false">
      <c r="A10000" s="0" t="s">
        <v>14877</v>
      </c>
      <c r="B10000" s="0" t="s">
        <v>14878</v>
      </c>
      <c r="C10000" s="0" t="s">
        <v>14879</v>
      </c>
      <c r="D10000" s="0" t="s">
        <v>14880</v>
      </c>
    </row>
    <row r="10001" customFormat="false" ht="12.8" hidden="false" customHeight="false" outlineLevel="0" collapsed="false">
      <c r="A10001" s="0" t="s">
        <v>14881</v>
      </c>
    </row>
    <row r="10002" customFormat="false" ht="12.8" hidden="false" customHeight="false" outlineLevel="0" collapsed="false">
      <c r="A10002" s="0" t="s">
        <v>14882</v>
      </c>
    </row>
    <row r="10003" customFormat="false" ht="12.8" hidden="false" customHeight="false" outlineLevel="0" collapsed="false">
      <c r="A10003" s="0" t="s">
        <v>14883</v>
      </c>
      <c r="B10003" s="0" t="s">
        <v>14884</v>
      </c>
    </row>
    <row r="10004" customFormat="false" ht="12.8" hidden="false" customHeight="false" outlineLevel="0" collapsed="false">
      <c r="A10004" s="0" t="s">
        <v>14885</v>
      </c>
      <c r="B10004" s="0" t="s">
        <v>14886</v>
      </c>
    </row>
    <row r="10005" customFormat="false" ht="12.8" hidden="false" customHeight="false" outlineLevel="0" collapsed="false">
      <c r="A10005" s="0" t="s">
        <v>14887</v>
      </c>
    </row>
    <row r="10006" customFormat="false" ht="12.8" hidden="false" customHeight="false" outlineLevel="0" collapsed="false">
      <c r="A10006" s="0" t="s">
        <v>14888</v>
      </c>
      <c r="B10006" s="0" t="s">
        <v>14889</v>
      </c>
    </row>
    <row r="10007" customFormat="false" ht="12.8" hidden="false" customHeight="false" outlineLevel="0" collapsed="false">
      <c r="A10007" s="0" t="s">
        <v>14890</v>
      </c>
    </row>
    <row r="10008" customFormat="false" ht="12.8" hidden="false" customHeight="false" outlineLevel="0" collapsed="false">
      <c r="A10008" s="0" t="s">
        <v>14891</v>
      </c>
    </row>
    <row r="10009" customFormat="false" ht="12.8" hidden="false" customHeight="false" outlineLevel="0" collapsed="false">
      <c r="A10009" s="0" t="s">
        <v>14892</v>
      </c>
      <c r="B10009" s="0" t="s">
        <v>14893</v>
      </c>
    </row>
    <row r="10010" customFormat="false" ht="12.8" hidden="false" customHeight="false" outlineLevel="0" collapsed="false">
      <c r="A10010" s="0" t="s">
        <v>14894</v>
      </c>
    </row>
    <row r="10011" customFormat="false" ht="12.8" hidden="false" customHeight="false" outlineLevel="0" collapsed="false">
      <c r="A10011" s="0" t="s">
        <v>14895</v>
      </c>
    </row>
    <row r="10012" customFormat="false" ht="12.8" hidden="false" customHeight="false" outlineLevel="0" collapsed="false">
      <c r="A10012" s="0" t="s">
        <v>14896</v>
      </c>
      <c r="B10012" s="0" t="s">
        <v>14897</v>
      </c>
    </row>
    <row r="10014" customFormat="false" ht="12.8" hidden="false" customHeight="false" outlineLevel="0" collapsed="false">
      <c r="A10014" s="0" t="s">
        <v>14898</v>
      </c>
      <c r="B10014" s="0" t="s">
        <v>14899</v>
      </c>
    </row>
    <row r="10015" customFormat="false" ht="12.8" hidden="false" customHeight="false" outlineLevel="0" collapsed="false">
      <c r="A10015" s="0" t="s">
        <v>14900</v>
      </c>
      <c r="B10015" s="0" t="s">
        <v>14901</v>
      </c>
    </row>
    <row r="10016" customFormat="false" ht="12.8" hidden="false" customHeight="false" outlineLevel="0" collapsed="false">
      <c r="A10016" s="0" t="s">
        <v>14902</v>
      </c>
    </row>
    <row r="10017" customFormat="false" ht="12.8" hidden="false" customHeight="false" outlineLevel="0" collapsed="false">
      <c r="A10017" s="0" t="s">
        <v>14903</v>
      </c>
      <c r="B10017" s="0" t="s">
        <v>14904</v>
      </c>
      <c r="C10017" s="0" t="s">
        <v>14905</v>
      </c>
    </row>
    <row r="10018" customFormat="false" ht="12.8" hidden="false" customHeight="false" outlineLevel="0" collapsed="false">
      <c r="A10018" s="0" t="s">
        <v>14906</v>
      </c>
    </row>
    <row r="10019" customFormat="false" ht="12.8" hidden="false" customHeight="false" outlineLevel="0" collapsed="false">
      <c r="A10019" s="0" t="s">
        <v>14907</v>
      </c>
    </row>
    <row r="10020" customFormat="false" ht="12.8" hidden="false" customHeight="false" outlineLevel="0" collapsed="false">
      <c r="A10020" s="0" t="s">
        <v>14908</v>
      </c>
    </row>
    <row r="10021" customFormat="false" ht="12.8" hidden="false" customHeight="false" outlineLevel="0" collapsed="false">
      <c r="A10021" s="0" t="s">
        <v>14909</v>
      </c>
    </row>
    <row r="10022" customFormat="false" ht="12.8" hidden="false" customHeight="false" outlineLevel="0" collapsed="false">
      <c r="A10022" s="0" t="s">
        <v>14910</v>
      </c>
      <c r="B10022" s="0" t="s">
        <v>14911</v>
      </c>
      <c r="C10022" s="0" t="s">
        <v>14912</v>
      </c>
      <c r="D10022" s="0" t="s">
        <v>14913</v>
      </c>
    </row>
    <row r="10023" customFormat="false" ht="12.8" hidden="false" customHeight="false" outlineLevel="0" collapsed="false">
      <c r="A10023" s="0" t="s">
        <v>14914</v>
      </c>
      <c r="B10023" s="0" t="s">
        <v>14915</v>
      </c>
    </row>
    <row r="10024" customFormat="false" ht="12.8" hidden="false" customHeight="false" outlineLevel="0" collapsed="false">
      <c r="A10024" s="0" t="s">
        <v>14916</v>
      </c>
      <c r="B10024" s="0" t="s">
        <v>14917</v>
      </c>
    </row>
    <row r="10025" customFormat="false" ht="12.8" hidden="false" customHeight="false" outlineLevel="0" collapsed="false">
      <c r="A10025" s="0" t="s">
        <v>14918</v>
      </c>
      <c r="B10025" s="0" t="s">
        <v>14919</v>
      </c>
    </row>
    <row r="10026" customFormat="false" ht="12.8" hidden="false" customHeight="false" outlineLevel="0" collapsed="false">
      <c r="A10026" s="0" t="s">
        <v>14920</v>
      </c>
    </row>
    <row r="10027" customFormat="false" ht="12.8" hidden="false" customHeight="false" outlineLevel="0" collapsed="false">
      <c r="A10027" s="0" t="s">
        <v>14921</v>
      </c>
      <c r="B10027" s="0" t="s">
        <v>14922</v>
      </c>
      <c r="C10027" s="0" t="s">
        <v>14923</v>
      </c>
    </row>
    <row r="10028" customFormat="false" ht="12.8" hidden="false" customHeight="false" outlineLevel="0" collapsed="false">
      <c r="A10028" s="0" t="s">
        <v>14924</v>
      </c>
      <c r="B10028" s="0" t="s">
        <v>14925</v>
      </c>
      <c r="C10028" s="0" t="s">
        <v>14926</v>
      </c>
      <c r="D10028" s="0" t="s">
        <v>14927</v>
      </c>
      <c r="E10028" s="0" t="s">
        <v>14928</v>
      </c>
    </row>
    <row r="10029" customFormat="false" ht="12.8" hidden="false" customHeight="false" outlineLevel="0" collapsed="false">
      <c r="A10029" s="0" t="s">
        <v>14929</v>
      </c>
      <c r="B10029" s="0" t="s">
        <v>14930</v>
      </c>
    </row>
    <row r="10030" customFormat="false" ht="12.8" hidden="false" customHeight="false" outlineLevel="0" collapsed="false">
      <c r="A10030" s="0" t="s">
        <v>14931</v>
      </c>
    </row>
    <row r="10031" customFormat="false" ht="12.8" hidden="false" customHeight="false" outlineLevel="0" collapsed="false">
      <c r="A10031" s="0" t="s">
        <v>14932</v>
      </c>
    </row>
    <row r="10032" customFormat="false" ht="12.8" hidden="false" customHeight="false" outlineLevel="0" collapsed="false">
      <c r="A10032" s="0" t="s">
        <v>14933</v>
      </c>
    </row>
    <row r="10033" customFormat="false" ht="12.8" hidden="false" customHeight="false" outlineLevel="0" collapsed="false">
      <c r="A10033" s="0" t="s">
        <v>14934</v>
      </c>
      <c r="B10033" s="0" t="s">
        <v>14935</v>
      </c>
    </row>
    <row r="10034" customFormat="false" ht="12.8" hidden="false" customHeight="false" outlineLevel="0" collapsed="false">
      <c r="A10034" s="0" t="s">
        <v>14936</v>
      </c>
      <c r="B10034" s="0" t="s">
        <v>14937</v>
      </c>
    </row>
    <row r="10035" customFormat="false" ht="12.8" hidden="false" customHeight="false" outlineLevel="0" collapsed="false">
      <c r="A10035" s="0" t="s">
        <v>14938</v>
      </c>
      <c r="B10035" s="0" t="s">
        <v>14939</v>
      </c>
      <c r="C10035" s="0" t="s">
        <v>14940</v>
      </c>
    </row>
    <row r="10036" customFormat="false" ht="12.8" hidden="false" customHeight="false" outlineLevel="0" collapsed="false">
      <c r="A10036" s="0" t="s">
        <v>14941</v>
      </c>
      <c r="B10036" s="0" t="s">
        <v>14942</v>
      </c>
    </row>
    <row r="10037" customFormat="false" ht="12.8" hidden="false" customHeight="false" outlineLevel="0" collapsed="false">
      <c r="A10037" s="0" t="s">
        <v>14943</v>
      </c>
    </row>
    <row r="10038" customFormat="false" ht="12.8" hidden="false" customHeight="false" outlineLevel="0" collapsed="false">
      <c r="A10038" s="0" t="s">
        <v>14944</v>
      </c>
    </row>
    <row r="10039" customFormat="false" ht="12.8" hidden="false" customHeight="false" outlineLevel="0" collapsed="false">
      <c r="A10039" s="0" t="s">
        <v>14945</v>
      </c>
    </row>
    <row r="10040" customFormat="false" ht="12.8" hidden="false" customHeight="false" outlineLevel="0" collapsed="false">
      <c r="A10040" s="0" t="s">
        <v>14946</v>
      </c>
    </row>
    <row r="10041" customFormat="false" ht="12.8" hidden="false" customHeight="false" outlineLevel="0" collapsed="false">
      <c r="A10041" s="0" t="s">
        <v>14947</v>
      </c>
    </row>
    <row r="10042" customFormat="false" ht="12.8" hidden="false" customHeight="false" outlineLevel="0" collapsed="false">
      <c r="A10042" s="0" t="s">
        <v>14948</v>
      </c>
      <c r="B10042" s="0" t="s">
        <v>14949</v>
      </c>
      <c r="C10042" s="0" t="s">
        <v>14950</v>
      </c>
      <c r="D10042" s="0" t="s">
        <v>14951</v>
      </c>
    </row>
    <row r="10043" customFormat="false" ht="12.8" hidden="false" customHeight="false" outlineLevel="0" collapsed="false">
      <c r="A10043" s="0" t="s">
        <v>14952</v>
      </c>
      <c r="B10043" s="0" t="s">
        <v>14953</v>
      </c>
    </row>
    <row r="10044" customFormat="false" ht="12.8" hidden="false" customHeight="false" outlineLevel="0" collapsed="false">
      <c r="A10044" s="0" t="s">
        <v>14954</v>
      </c>
    </row>
    <row r="10045" customFormat="false" ht="12.8" hidden="false" customHeight="false" outlineLevel="0" collapsed="false">
      <c r="A10045" s="0" t="s">
        <v>14955</v>
      </c>
    </row>
    <row r="10046" customFormat="false" ht="12.8" hidden="false" customHeight="false" outlineLevel="0" collapsed="false">
      <c r="A10046" s="0" t="s">
        <v>14956</v>
      </c>
    </row>
    <row r="10047" customFormat="false" ht="12.8" hidden="false" customHeight="false" outlineLevel="0" collapsed="false">
      <c r="A10047" s="0" t="s">
        <v>14957</v>
      </c>
    </row>
    <row r="10048" customFormat="false" ht="12.8" hidden="false" customHeight="false" outlineLevel="0" collapsed="false">
      <c r="A10048" s="0" t="s">
        <v>14958</v>
      </c>
      <c r="B10048" s="0" t="s">
        <v>14959</v>
      </c>
    </row>
    <row r="10049" customFormat="false" ht="12.8" hidden="false" customHeight="false" outlineLevel="0" collapsed="false">
      <c r="B10049" s="0" t="s">
        <v>14960</v>
      </c>
    </row>
    <row r="10050" customFormat="false" ht="12.8" hidden="false" customHeight="false" outlineLevel="0" collapsed="false">
      <c r="A10050" s="0" t="s">
        <v>14961</v>
      </c>
    </row>
    <row r="10051" customFormat="false" ht="12.8" hidden="false" customHeight="false" outlineLevel="0" collapsed="false">
      <c r="A10051" s="0" t="s">
        <v>14962</v>
      </c>
      <c r="B10051" s="0" t="s">
        <v>14963</v>
      </c>
    </row>
    <row r="10052" customFormat="false" ht="12.8" hidden="false" customHeight="false" outlineLevel="0" collapsed="false">
      <c r="A10052" s="0" t="s">
        <v>14964</v>
      </c>
      <c r="B10052" s="0" t="s">
        <v>14965</v>
      </c>
      <c r="C10052" s="0" t="s">
        <v>14966</v>
      </c>
      <c r="D10052" s="0" t="s">
        <v>14967</v>
      </c>
    </row>
    <row r="10053" customFormat="false" ht="12.8" hidden="false" customHeight="false" outlineLevel="0" collapsed="false">
      <c r="A10053" s="0" t="s">
        <v>14968</v>
      </c>
    </row>
    <row r="10054" customFormat="false" ht="12.8" hidden="false" customHeight="false" outlineLevel="0" collapsed="false">
      <c r="A10054" s="0" t="s">
        <v>14969</v>
      </c>
      <c r="B10054" s="0" t="s">
        <v>14970</v>
      </c>
      <c r="C10054" s="0" t="s">
        <v>14971</v>
      </c>
    </row>
    <row r="10055" customFormat="false" ht="12.8" hidden="false" customHeight="false" outlineLevel="0" collapsed="false">
      <c r="A10055" s="0" t="s">
        <v>14972</v>
      </c>
      <c r="B10055" s="0" t="s">
        <v>14973</v>
      </c>
      <c r="C10055" s="0" t="s">
        <v>14974</v>
      </c>
      <c r="D10055" s="0" t="s">
        <v>14975</v>
      </c>
      <c r="E10055" s="0" t="s">
        <v>14976</v>
      </c>
      <c r="F10055" s="0" t="s">
        <v>14977</v>
      </c>
    </row>
    <row r="10056" customFormat="false" ht="12.8" hidden="false" customHeight="false" outlineLevel="0" collapsed="false">
      <c r="A10056" s="0" t="s">
        <v>14978</v>
      </c>
    </row>
    <row r="10057" customFormat="false" ht="12.8" hidden="false" customHeight="false" outlineLevel="0" collapsed="false">
      <c r="A10057" s="0" t="s">
        <v>14979</v>
      </c>
      <c r="B10057" s="0" t="s">
        <v>14980</v>
      </c>
      <c r="C10057" s="0" t="s">
        <v>14981</v>
      </c>
    </row>
    <row r="10058" customFormat="false" ht="12.8" hidden="false" customHeight="false" outlineLevel="0" collapsed="false">
      <c r="A10058" s="0" t="s">
        <v>14982</v>
      </c>
    </row>
    <row r="10059" customFormat="false" ht="12.8" hidden="false" customHeight="false" outlineLevel="0" collapsed="false">
      <c r="A10059" s="0" t="s">
        <v>14983</v>
      </c>
      <c r="B10059" s="0" t="s">
        <v>14984</v>
      </c>
    </row>
    <row r="10060" customFormat="false" ht="12.8" hidden="false" customHeight="false" outlineLevel="0" collapsed="false">
      <c r="A10060" s="0" t="s">
        <v>14985</v>
      </c>
      <c r="B10060" s="0" t="s">
        <v>14986</v>
      </c>
      <c r="C10060" s="0" t="s">
        <v>14987</v>
      </c>
      <c r="D10060" s="0" t="s">
        <v>14988</v>
      </c>
    </row>
    <row r="10061" customFormat="false" ht="12.8" hidden="false" customHeight="false" outlineLevel="0" collapsed="false">
      <c r="A10061" s="0" t="s">
        <v>14989</v>
      </c>
    </row>
    <row r="10062" customFormat="false" ht="12.8" hidden="false" customHeight="false" outlineLevel="0" collapsed="false">
      <c r="A10062" s="0" t="s">
        <v>14990</v>
      </c>
    </row>
    <row r="10063" customFormat="false" ht="12.8" hidden="false" customHeight="false" outlineLevel="0" collapsed="false">
      <c r="A10063" s="0" t="s">
        <v>14991</v>
      </c>
    </row>
    <row r="10064" customFormat="false" ht="12.8" hidden="false" customHeight="false" outlineLevel="0" collapsed="false">
      <c r="A10064" s="0" t="s">
        <v>14992</v>
      </c>
    </row>
    <row r="10065" customFormat="false" ht="12.8" hidden="false" customHeight="false" outlineLevel="0" collapsed="false">
      <c r="A10065" s="0" t="s">
        <v>14993</v>
      </c>
      <c r="B10065" s="0" t="s">
        <v>14994</v>
      </c>
    </row>
    <row r="10066" customFormat="false" ht="12.8" hidden="false" customHeight="false" outlineLevel="0" collapsed="false">
      <c r="A10066" s="0" t="s">
        <v>14995</v>
      </c>
    </row>
    <row r="10067" customFormat="false" ht="12.8" hidden="false" customHeight="false" outlineLevel="0" collapsed="false">
      <c r="A10067" s="0" t="s">
        <v>14996</v>
      </c>
    </row>
    <row r="10068" customFormat="false" ht="12.8" hidden="false" customHeight="false" outlineLevel="0" collapsed="false">
      <c r="A10068" s="0" t="s">
        <v>14997</v>
      </c>
    </row>
    <row r="10069" customFormat="false" ht="12.8" hidden="false" customHeight="false" outlineLevel="0" collapsed="false">
      <c r="A10069" s="0" t="s">
        <v>14998</v>
      </c>
    </row>
    <row r="10070" customFormat="false" ht="12.8" hidden="false" customHeight="false" outlineLevel="0" collapsed="false">
      <c r="A10070" s="0" t="s">
        <v>14999</v>
      </c>
    </row>
    <row r="10071" customFormat="false" ht="12.8" hidden="false" customHeight="false" outlineLevel="0" collapsed="false">
      <c r="A10071" s="0" t="s">
        <v>15000</v>
      </c>
    </row>
    <row r="10072" customFormat="false" ht="12.8" hidden="false" customHeight="false" outlineLevel="0" collapsed="false">
      <c r="A10072" s="0" t="s">
        <v>15001</v>
      </c>
    </row>
    <row r="10073" customFormat="false" ht="12.8" hidden="false" customHeight="false" outlineLevel="0" collapsed="false">
      <c r="A10073" s="0" t="s">
        <v>15002</v>
      </c>
    </row>
    <row r="10074" customFormat="false" ht="12.8" hidden="false" customHeight="false" outlineLevel="0" collapsed="false">
      <c r="A10074" s="0" t="s">
        <v>15003</v>
      </c>
    </row>
    <row r="10075" customFormat="false" ht="12.8" hidden="false" customHeight="false" outlineLevel="0" collapsed="false">
      <c r="A10075" s="0" t="s">
        <v>15004</v>
      </c>
    </row>
    <row r="10076" customFormat="false" ht="12.8" hidden="false" customHeight="false" outlineLevel="0" collapsed="false">
      <c r="A10076" s="0" t="s">
        <v>15005</v>
      </c>
      <c r="B10076" s="0" t="s">
        <v>15006</v>
      </c>
    </row>
    <row r="10077" customFormat="false" ht="12.8" hidden="false" customHeight="false" outlineLevel="0" collapsed="false">
      <c r="A10077" s="0" t="s">
        <v>15007</v>
      </c>
    </row>
    <row r="10078" customFormat="false" ht="12.8" hidden="false" customHeight="false" outlineLevel="0" collapsed="false">
      <c r="A10078" s="0" t="s">
        <v>15008</v>
      </c>
    </row>
    <row r="10079" customFormat="false" ht="12.8" hidden="false" customHeight="false" outlineLevel="0" collapsed="false">
      <c r="A10079" s="0" t="s">
        <v>15009</v>
      </c>
    </row>
    <row r="10080" customFormat="false" ht="12.8" hidden="false" customHeight="false" outlineLevel="0" collapsed="false">
      <c r="A10080" s="0" t="s">
        <v>15010</v>
      </c>
      <c r="B10080" s="0" t="s">
        <v>15011</v>
      </c>
    </row>
    <row r="10081" customFormat="false" ht="12.8" hidden="false" customHeight="false" outlineLevel="0" collapsed="false">
      <c r="A10081" s="0" t="s">
        <v>15012</v>
      </c>
    </row>
    <row r="10082" customFormat="false" ht="12.8" hidden="false" customHeight="false" outlineLevel="0" collapsed="false">
      <c r="A10082" s="0" t="s">
        <v>15013</v>
      </c>
      <c r="B10082" s="0" t="s">
        <v>15014</v>
      </c>
      <c r="C10082" s="0" t="s">
        <v>15015</v>
      </c>
    </row>
    <row r="10083" customFormat="false" ht="12.8" hidden="false" customHeight="false" outlineLevel="0" collapsed="false">
      <c r="A10083" s="0" t="s">
        <v>15016</v>
      </c>
    </row>
    <row r="10084" customFormat="false" ht="12.8" hidden="false" customHeight="false" outlineLevel="0" collapsed="false">
      <c r="A10084" s="0" t="s">
        <v>15017</v>
      </c>
      <c r="B10084" s="0" t="s">
        <v>15018</v>
      </c>
    </row>
    <row r="10085" customFormat="false" ht="12.8" hidden="false" customHeight="false" outlineLevel="0" collapsed="false">
      <c r="A10085" s="0" t="s">
        <v>15019</v>
      </c>
      <c r="B10085" s="0" t="s">
        <v>15020</v>
      </c>
    </row>
    <row r="10086" customFormat="false" ht="12.8" hidden="false" customHeight="false" outlineLevel="0" collapsed="false">
      <c r="A10086" s="0" t="s">
        <v>15021</v>
      </c>
    </row>
    <row r="10087" customFormat="false" ht="12.8" hidden="false" customHeight="false" outlineLevel="0" collapsed="false">
      <c r="A10087" s="0" t="s">
        <v>15022</v>
      </c>
      <c r="B10087" s="0" t="s">
        <v>15023</v>
      </c>
    </row>
    <row r="10088" customFormat="false" ht="12.8" hidden="false" customHeight="false" outlineLevel="0" collapsed="false">
      <c r="A10088" s="0" t="s">
        <v>15024</v>
      </c>
      <c r="B10088" s="0" t="s">
        <v>15025</v>
      </c>
    </row>
    <row r="10089" customFormat="false" ht="12.8" hidden="false" customHeight="false" outlineLevel="0" collapsed="false">
      <c r="A10089" s="0" t="s">
        <v>15026</v>
      </c>
    </row>
    <row r="10090" customFormat="false" ht="12.8" hidden="false" customHeight="false" outlineLevel="0" collapsed="false">
      <c r="A10090" s="0" t="s">
        <v>15027</v>
      </c>
      <c r="B10090" s="0" t="s">
        <v>15028</v>
      </c>
    </row>
    <row r="10091" customFormat="false" ht="12.8" hidden="false" customHeight="false" outlineLevel="0" collapsed="false">
      <c r="A10091" s="0" t="s">
        <v>15029</v>
      </c>
      <c r="B10091" s="0" t="s">
        <v>15030</v>
      </c>
    </row>
    <row r="10092" customFormat="false" ht="12.8" hidden="false" customHeight="false" outlineLevel="0" collapsed="false">
      <c r="A10092" s="0" t="s">
        <v>15031</v>
      </c>
    </row>
    <row r="10093" customFormat="false" ht="12.8" hidden="false" customHeight="false" outlineLevel="0" collapsed="false">
      <c r="A10093" s="0" t="s">
        <v>15032</v>
      </c>
    </row>
    <row r="10094" customFormat="false" ht="12.8" hidden="false" customHeight="false" outlineLevel="0" collapsed="false">
      <c r="A10094" s="0" t="s">
        <v>15033</v>
      </c>
    </row>
    <row r="10095" customFormat="false" ht="12.8" hidden="false" customHeight="false" outlineLevel="0" collapsed="false">
      <c r="A10095" s="0" t="s">
        <v>15034</v>
      </c>
      <c r="B10095" s="0" t="s">
        <v>15035</v>
      </c>
    </row>
    <row r="10096" customFormat="false" ht="12.8" hidden="false" customHeight="false" outlineLevel="0" collapsed="false">
      <c r="A10096" s="0" t="s">
        <v>15036</v>
      </c>
    </row>
    <row r="10097" customFormat="false" ht="12.8" hidden="false" customHeight="false" outlineLevel="0" collapsed="false">
      <c r="A10097" s="0" t="s">
        <v>15037</v>
      </c>
    </row>
    <row r="10098" customFormat="false" ht="12.8" hidden="false" customHeight="false" outlineLevel="0" collapsed="false">
      <c r="A10098" s="0" t="s">
        <v>15038</v>
      </c>
    </row>
    <row r="10099" customFormat="false" ht="12.8" hidden="false" customHeight="false" outlineLevel="0" collapsed="false">
      <c r="A10099" s="0" t="s">
        <v>15039</v>
      </c>
    </row>
    <row r="10100" customFormat="false" ht="12.8" hidden="false" customHeight="false" outlineLevel="0" collapsed="false">
      <c r="A10100" s="0" t="s">
        <v>15040</v>
      </c>
    </row>
    <row r="10101" customFormat="false" ht="12.8" hidden="false" customHeight="false" outlineLevel="0" collapsed="false">
      <c r="A10101" s="0" t="s">
        <v>15041</v>
      </c>
    </row>
    <row r="10102" customFormat="false" ht="12.8" hidden="false" customHeight="false" outlineLevel="0" collapsed="false">
      <c r="A10102" s="0" t="s">
        <v>15042</v>
      </c>
    </row>
    <row r="10103" customFormat="false" ht="12.8" hidden="false" customHeight="false" outlineLevel="0" collapsed="false">
      <c r="A10103" s="0" t="s">
        <v>15043</v>
      </c>
    </row>
    <row r="10104" customFormat="false" ht="12.8" hidden="false" customHeight="false" outlineLevel="0" collapsed="false">
      <c r="A10104" s="0" t="s">
        <v>15044</v>
      </c>
    </row>
    <row r="10105" customFormat="false" ht="12.8" hidden="false" customHeight="false" outlineLevel="0" collapsed="false">
      <c r="A10105" s="0" t="s">
        <v>15045</v>
      </c>
    </row>
    <row r="10106" customFormat="false" ht="12.8" hidden="false" customHeight="false" outlineLevel="0" collapsed="false">
      <c r="A10106" s="0" t="s">
        <v>15046</v>
      </c>
    </row>
    <row r="10107" customFormat="false" ht="12.8" hidden="false" customHeight="false" outlineLevel="0" collapsed="false">
      <c r="A10107" s="0" t="s">
        <v>15047</v>
      </c>
      <c r="B10107" s="0" t="s">
        <v>15048</v>
      </c>
    </row>
    <row r="10108" customFormat="false" ht="12.8" hidden="false" customHeight="false" outlineLevel="0" collapsed="false">
      <c r="A10108" s="0" t="s">
        <v>15049</v>
      </c>
    </row>
    <row r="10109" customFormat="false" ht="12.8" hidden="false" customHeight="false" outlineLevel="0" collapsed="false">
      <c r="A10109" s="0" t="s">
        <v>15050</v>
      </c>
      <c r="B10109" s="0" t="s">
        <v>15051</v>
      </c>
    </row>
    <row r="10110" customFormat="false" ht="12.8" hidden="false" customHeight="false" outlineLevel="0" collapsed="false">
      <c r="A10110" s="0" t="s">
        <v>15052</v>
      </c>
    </row>
    <row r="10111" customFormat="false" ht="12.8" hidden="false" customHeight="false" outlineLevel="0" collapsed="false">
      <c r="A10111" s="0" t="s">
        <v>15053</v>
      </c>
    </row>
    <row r="10112" customFormat="false" ht="12.8" hidden="false" customHeight="false" outlineLevel="0" collapsed="false">
      <c r="A10112" s="0" t="s">
        <v>15054</v>
      </c>
      <c r="B10112" s="0" t="s">
        <v>15055</v>
      </c>
    </row>
    <row r="10113" customFormat="false" ht="12.8" hidden="false" customHeight="false" outlineLevel="0" collapsed="false">
      <c r="A10113" s="0" t="s">
        <v>15056</v>
      </c>
    </row>
    <row r="10114" customFormat="false" ht="12.8" hidden="false" customHeight="false" outlineLevel="0" collapsed="false">
      <c r="A10114" s="0" t="s">
        <v>15057</v>
      </c>
    </row>
    <row r="10115" customFormat="false" ht="12.8" hidden="false" customHeight="false" outlineLevel="0" collapsed="false">
      <c r="A10115" s="0" t="s">
        <v>15058</v>
      </c>
    </row>
    <row r="10116" customFormat="false" ht="12.8" hidden="false" customHeight="false" outlineLevel="0" collapsed="false">
      <c r="A10116" s="0" t="s">
        <v>15059</v>
      </c>
    </row>
    <row r="10117" customFormat="false" ht="12.8" hidden="false" customHeight="false" outlineLevel="0" collapsed="false">
      <c r="A10117" s="0" t="s">
        <v>15060</v>
      </c>
    </row>
    <row r="10118" customFormat="false" ht="12.8" hidden="false" customHeight="false" outlineLevel="0" collapsed="false">
      <c r="A10118" s="0" t="s">
        <v>15061</v>
      </c>
      <c r="B10118" s="0" t="s">
        <v>15062</v>
      </c>
    </row>
    <row r="10119" customFormat="false" ht="12.8" hidden="false" customHeight="false" outlineLevel="0" collapsed="false">
      <c r="A10119" s="0" t="s">
        <v>15063</v>
      </c>
    </row>
    <row r="10120" customFormat="false" ht="12.8" hidden="false" customHeight="false" outlineLevel="0" collapsed="false">
      <c r="A10120" s="0" t="s">
        <v>15064</v>
      </c>
      <c r="B10120" s="0" t="s">
        <v>15065</v>
      </c>
      <c r="C10120" s="0" t="s">
        <v>15066</v>
      </c>
    </row>
    <row r="10121" customFormat="false" ht="12.8" hidden="false" customHeight="false" outlineLevel="0" collapsed="false">
      <c r="A10121" s="0" t="s">
        <v>15067</v>
      </c>
    </row>
    <row r="10122" customFormat="false" ht="12.8" hidden="false" customHeight="false" outlineLevel="0" collapsed="false">
      <c r="A10122" s="0" t="s">
        <v>15068</v>
      </c>
    </row>
    <row r="10123" customFormat="false" ht="12.8" hidden="false" customHeight="false" outlineLevel="0" collapsed="false">
      <c r="A10123" s="0" t="s">
        <v>15069</v>
      </c>
      <c r="B10123" s="0" t="s">
        <v>15070</v>
      </c>
      <c r="C10123" s="0" t="s">
        <v>15071</v>
      </c>
      <c r="D10123" s="0" t="s">
        <v>15072</v>
      </c>
    </row>
    <row r="10124" customFormat="false" ht="12.8" hidden="false" customHeight="false" outlineLevel="0" collapsed="false">
      <c r="A10124" s="0" t="s">
        <v>15073</v>
      </c>
      <c r="B10124" s="0" t="s">
        <v>15074</v>
      </c>
      <c r="C10124" s="0" t="s">
        <v>15075</v>
      </c>
    </row>
    <row r="10125" customFormat="false" ht="12.8" hidden="false" customHeight="false" outlineLevel="0" collapsed="false">
      <c r="A10125" s="0" t="s">
        <v>15076</v>
      </c>
      <c r="B10125" s="0" t="s">
        <v>15077</v>
      </c>
      <c r="C10125" s="0" t="s">
        <v>15078</v>
      </c>
    </row>
    <row r="10126" customFormat="false" ht="12.8" hidden="false" customHeight="false" outlineLevel="0" collapsed="false">
      <c r="A10126" s="0" t="s">
        <v>15079</v>
      </c>
    </row>
    <row r="10127" customFormat="false" ht="12.8" hidden="false" customHeight="false" outlineLevel="0" collapsed="false">
      <c r="A10127" s="0" t="s">
        <v>15080</v>
      </c>
    </row>
    <row r="10128" customFormat="false" ht="12.8" hidden="false" customHeight="false" outlineLevel="0" collapsed="false">
      <c r="A10128" s="0" t="s">
        <v>15081</v>
      </c>
    </row>
    <row r="10129" customFormat="false" ht="12.8" hidden="false" customHeight="false" outlineLevel="0" collapsed="false">
      <c r="A10129" s="0" t="s">
        <v>15082</v>
      </c>
      <c r="B10129" s="0" t="s">
        <v>15083</v>
      </c>
      <c r="C10129" s="0" t="s">
        <v>15084</v>
      </c>
    </row>
    <row r="10130" customFormat="false" ht="12.8" hidden="false" customHeight="false" outlineLevel="0" collapsed="false">
      <c r="A10130" s="0" t="s">
        <v>15085</v>
      </c>
    </row>
    <row r="10131" customFormat="false" ht="12.8" hidden="false" customHeight="false" outlineLevel="0" collapsed="false">
      <c r="A10131" s="0" t="s">
        <v>15086</v>
      </c>
    </row>
    <row r="10132" customFormat="false" ht="12.8" hidden="false" customHeight="false" outlineLevel="0" collapsed="false">
      <c r="A10132" s="0" t="s">
        <v>15087</v>
      </c>
      <c r="B10132" s="0" t="s">
        <v>15088</v>
      </c>
      <c r="C10132" s="0" t="s">
        <v>15089</v>
      </c>
    </row>
    <row r="10133" customFormat="false" ht="12.8" hidden="false" customHeight="false" outlineLevel="0" collapsed="false">
      <c r="A10133" s="0" t="s">
        <v>15090</v>
      </c>
    </row>
    <row r="10134" customFormat="false" ht="12.8" hidden="false" customHeight="false" outlineLevel="0" collapsed="false">
      <c r="A10134" s="0" t="s">
        <v>15091</v>
      </c>
    </row>
    <row r="10135" customFormat="false" ht="12.8" hidden="false" customHeight="false" outlineLevel="0" collapsed="false">
      <c r="A10135" s="0" t="s">
        <v>15092</v>
      </c>
      <c r="B10135" s="0" t="s">
        <v>15093</v>
      </c>
      <c r="C10135" s="0" t="s">
        <v>15094</v>
      </c>
    </row>
    <row r="10136" customFormat="false" ht="12.8" hidden="false" customHeight="false" outlineLevel="0" collapsed="false">
      <c r="A10136" s="0" t="s">
        <v>15095</v>
      </c>
    </row>
    <row r="10137" customFormat="false" ht="12.8" hidden="false" customHeight="false" outlineLevel="0" collapsed="false">
      <c r="A10137" s="0" t="s">
        <v>15096</v>
      </c>
    </row>
    <row r="10138" customFormat="false" ht="12.8" hidden="false" customHeight="false" outlineLevel="0" collapsed="false">
      <c r="A10138" s="0" t="s">
        <v>15097</v>
      </c>
    </row>
    <row r="10139" customFormat="false" ht="12.8" hidden="false" customHeight="false" outlineLevel="0" collapsed="false">
      <c r="A10139" s="0" t="s">
        <v>15098</v>
      </c>
      <c r="B10139" s="0" t="s">
        <v>15099</v>
      </c>
    </row>
    <row r="10140" customFormat="false" ht="12.8" hidden="false" customHeight="false" outlineLevel="0" collapsed="false">
      <c r="A10140" s="0" t="s">
        <v>15100</v>
      </c>
    </row>
    <row r="10141" customFormat="false" ht="12.8" hidden="false" customHeight="false" outlineLevel="0" collapsed="false">
      <c r="A10141" s="0" t="s">
        <v>15101</v>
      </c>
      <c r="B10141" s="0" t="s">
        <v>15102</v>
      </c>
      <c r="C10141" s="0" t="s">
        <v>15103</v>
      </c>
    </row>
    <row r="10142" customFormat="false" ht="12.8" hidden="false" customHeight="false" outlineLevel="0" collapsed="false">
      <c r="A10142" s="0" t="s">
        <v>15104</v>
      </c>
    </row>
    <row r="10143" customFormat="false" ht="12.8" hidden="false" customHeight="false" outlineLevel="0" collapsed="false">
      <c r="A10143" s="0" t="s">
        <v>15105</v>
      </c>
    </row>
    <row r="10144" customFormat="false" ht="12.8" hidden="false" customHeight="false" outlineLevel="0" collapsed="false">
      <c r="A10144" s="0" t="s">
        <v>15106</v>
      </c>
      <c r="B10144" s="0" t="s">
        <v>15107</v>
      </c>
    </row>
    <row r="10145" customFormat="false" ht="12.8" hidden="false" customHeight="false" outlineLevel="0" collapsed="false">
      <c r="A10145" s="0" t="s">
        <v>15108</v>
      </c>
    </row>
    <row r="10146" customFormat="false" ht="12.8" hidden="false" customHeight="false" outlineLevel="0" collapsed="false">
      <c r="A10146" s="0" t="s">
        <v>15109</v>
      </c>
    </row>
    <row r="10147" customFormat="false" ht="12.8" hidden="false" customHeight="false" outlineLevel="0" collapsed="false">
      <c r="A10147" s="0" t="s">
        <v>15110</v>
      </c>
    </row>
    <row r="10148" customFormat="false" ht="12.8" hidden="false" customHeight="false" outlineLevel="0" collapsed="false">
      <c r="A10148" s="0" t="s">
        <v>15111</v>
      </c>
    </row>
    <row r="10149" customFormat="false" ht="12.8" hidden="false" customHeight="false" outlineLevel="0" collapsed="false">
      <c r="A10149" s="0" t="s">
        <v>15112</v>
      </c>
    </row>
    <row r="10150" customFormat="false" ht="12.8" hidden="false" customHeight="false" outlineLevel="0" collapsed="false">
      <c r="A10150" s="0" t="s">
        <v>15113</v>
      </c>
    </row>
    <row r="10151" customFormat="false" ht="12.8" hidden="false" customHeight="false" outlineLevel="0" collapsed="false">
      <c r="A10151" s="0" t="s">
        <v>15114</v>
      </c>
      <c r="B10151" s="0" t="s">
        <v>15115</v>
      </c>
      <c r="C10151" s="0" t="s">
        <v>15116</v>
      </c>
      <c r="D10151" s="0" t="s">
        <v>15117</v>
      </c>
      <c r="E10151" s="0" t="s">
        <v>15118</v>
      </c>
    </row>
    <row r="10152" customFormat="false" ht="12.8" hidden="false" customHeight="false" outlineLevel="0" collapsed="false">
      <c r="A10152" s="0" t="s">
        <v>15119</v>
      </c>
      <c r="B10152" s="0" t="s">
        <v>15120</v>
      </c>
    </row>
    <row r="10153" customFormat="false" ht="12.8" hidden="false" customHeight="false" outlineLevel="0" collapsed="false">
      <c r="A10153" s="0" t="s">
        <v>15121</v>
      </c>
      <c r="B10153" s="0" t="s">
        <v>15122</v>
      </c>
    </row>
    <row r="10154" customFormat="false" ht="12.8" hidden="false" customHeight="false" outlineLevel="0" collapsed="false">
      <c r="A10154" s="0" t="s">
        <v>15123</v>
      </c>
      <c r="B10154" s="0" t="s">
        <v>15124</v>
      </c>
    </row>
    <row r="10155" customFormat="false" ht="12.8" hidden="false" customHeight="false" outlineLevel="0" collapsed="false">
      <c r="A10155" s="0" t="s">
        <v>15125</v>
      </c>
      <c r="B10155" s="0" t="s">
        <v>15126</v>
      </c>
    </row>
    <row r="10156" customFormat="false" ht="12.8" hidden="false" customHeight="false" outlineLevel="0" collapsed="false">
      <c r="A10156" s="0" t="s">
        <v>15127</v>
      </c>
    </row>
    <row r="10157" customFormat="false" ht="12.8" hidden="false" customHeight="false" outlineLevel="0" collapsed="false">
      <c r="A10157" s="0" t="s">
        <v>15128</v>
      </c>
      <c r="B10157" s="0" t="s">
        <v>15129</v>
      </c>
      <c r="C10157" s="0" t="s">
        <v>15130</v>
      </c>
      <c r="D10157" s="0" t="s">
        <v>15131</v>
      </c>
    </row>
    <row r="10158" customFormat="false" ht="12.8" hidden="false" customHeight="false" outlineLevel="0" collapsed="false">
      <c r="A10158" s="0" t="s">
        <v>15132</v>
      </c>
    </row>
    <row r="10159" customFormat="false" ht="12.8" hidden="false" customHeight="false" outlineLevel="0" collapsed="false">
      <c r="A10159" s="0" t="s">
        <v>15133</v>
      </c>
      <c r="B10159" s="0" t="s">
        <v>15134</v>
      </c>
    </row>
    <row r="10160" customFormat="false" ht="12.8" hidden="false" customHeight="false" outlineLevel="0" collapsed="false">
      <c r="A10160" s="0" t="s">
        <v>15135</v>
      </c>
    </row>
    <row r="10161" customFormat="false" ht="12.8" hidden="false" customHeight="false" outlineLevel="0" collapsed="false">
      <c r="A10161" s="0" t="s">
        <v>15136</v>
      </c>
      <c r="B10161" s="0" t="s">
        <v>15137</v>
      </c>
    </row>
    <row r="10162" customFormat="false" ht="12.8" hidden="false" customHeight="false" outlineLevel="0" collapsed="false">
      <c r="A10162" s="0" t="s">
        <v>15138</v>
      </c>
    </row>
    <row r="10163" customFormat="false" ht="12.8" hidden="false" customHeight="false" outlineLevel="0" collapsed="false">
      <c r="A10163" s="0" t="s">
        <v>15139</v>
      </c>
    </row>
    <row r="10164" customFormat="false" ht="12.8" hidden="false" customHeight="false" outlineLevel="0" collapsed="false">
      <c r="A10164" s="0" t="s">
        <v>15140</v>
      </c>
      <c r="B10164" s="0" t="s">
        <v>15141</v>
      </c>
    </row>
    <row r="10165" customFormat="false" ht="12.8" hidden="false" customHeight="false" outlineLevel="0" collapsed="false">
      <c r="A10165" s="0" t="s">
        <v>15142</v>
      </c>
    </row>
    <row r="10166" customFormat="false" ht="12.8" hidden="false" customHeight="false" outlineLevel="0" collapsed="false">
      <c r="A10166" s="0" t="s">
        <v>15143</v>
      </c>
    </row>
    <row r="10167" customFormat="false" ht="12.8" hidden="false" customHeight="false" outlineLevel="0" collapsed="false">
      <c r="A10167" s="0" t="s">
        <v>15144</v>
      </c>
    </row>
    <row r="10168" customFormat="false" ht="12.8" hidden="false" customHeight="false" outlineLevel="0" collapsed="false">
      <c r="A10168" s="0" t="s">
        <v>15145</v>
      </c>
    </row>
    <row r="10169" customFormat="false" ht="12.8" hidden="false" customHeight="false" outlineLevel="0" collapsed="false">
      <c r="A10169" s="0" t="s">
        <v>15146</v>
      </c>
    </row>
    <row r="10170" customFormat="false" ht="12.8" hidden="false" customHeight="false" outlineLevel="0" collapsed="false">
      <c r="A10170" s="0" t="s">
        <v>15147</v>
      </c>
      <c r="B10170" s="0" t="s">
        <v>15148</v>
      </c>
    </row>
    <row r="10171" customFormat="false" ht="12.8" hidden="false" customHeight="false" outlineLevel="0" collapsed="false">
      <c r="A10171" s="0" t="s">
        <v>15149</v>
      </c>
      <c r="B10171" s="0" t="s">
        <v>15150</v>
      </c>
      <c r="C10171" s="0" t="s">
        <v>15151</v>
      </c>
    </row>
    <row r="10172" customFormat="false" ht="12.8" hidden="false" customHeight="false" outlineLevel="0" collapsed="false">
      <c r="A10172" s="0" t="s">
        <v>15152</v>
      </c>
    </row>
    <row r="10173" customFormat="false" ht="12.8" hidden="false" customHeight="false" outlineLevel="0" collapsed="false">
      <c r="A10173" s="0" t="s">
        <v>15153</v>
      </c>
    </row>
    <row r="10174" customFormat="false" ht="12.8" hidden="false" customHeight="false" outlineLevel="0" collapsed="false">
      <c r="A10174" s="0" t="s">
        <v>15154</v>
      </c>
      <c r="B10174" s="0" t="s">
        <v>15155</v>
      </c>
      <c r="C10174" s="0" t="s">
        <v>15156</v>
      </c>
      <c r="D10174" s="0" t="s">
        <v>15157</v>
      </c>
      <c r="E10174" s="0" t="s">
        <v>15158</v>
      </c>
      <c r="F10174" s="0" t="s">
        <v>15159</v>
      </c>
    </row>
    <row r="10175" customFormat="false" ht="12.8" hidden="false" customHeight="false" outlineLevel="0" collapsed="false">
      <c r="A10175" s="0" t="s">
        <v>15160</v>
      </c>
    </row>
    <row r="10176" customFormat="false" ht="12.8" hidden="false" customHeight="false" outlineLevel="0" collapsed="false">
      <c r="A10176" s="0" t="s">
        <v>15161</v>
      </c>
      <c r="B10176" s="0" t="s">
        <v>15162</v>
      </c>
    </row>
    <row r="10177" customFormat="false" ht="12.8" hidden="false" customHeight="false" outlineLevel="0" collapsed="false">
      <c r="A10177" s="0" t="s">
        <v>9069</v>
      </c>
    </row>
    <row r="10178" customFormat="false" ht="12.8" hidden="false" customHeight="false" outlineLevel="0" collapsed="false">
      <c r="A10178" s="0" t="s">
        <v>15163</v>
      </c>
    </row>
    <row r="10179" customFormat="false" ht="12.8" hidden="false" customHeight="false" outlineLevel="0" collapsed="false">
      <c r="A10179" s="0" t="s">
        <v>15164</v>
      </c>
      <c r="B10179" s="0" t="s">
        <v>15165</v>
      </c>
      <c r="C10179" s="0" t="s">
        <v>15166</v>
      </c>
    </row>
    <row r="10180" customFormat="false" ht="12.8" hidden="false" customHeight="false" outlineLevel="0" collapsed="false">
      <c r="A10180" s="0" t="s">
        <v>15167</v>
      </c>
    </row>
    <row r="10181" customFormat="false" ht="12.8" hidden="false" customHeight="false" outlineLevel="0" collapsed="false">
      <c r="A10181" s="0" t="s">
        <v>15168</v>
      </c>
    </row>
    <row r="10182" customFormat="false" ht="12.8" hidden="false" customHeight="false" outlineLevel="0" collapsed="false">
      <c r="A10182" s="0" t="s">
        <v>15169</v>
      </c>
      <c r="B10182" s="0" t="s">
        <v>15170</v>
      </c>
      <c r="C10182" s="0" t="s">
        <v>15171</v>
      </c>
    </row>
    <row r="10183" customFormat="false" ht="12.8" hidden="false" customHeight="false" outlineLevel="0" collapsed="false">
      <c r="A10183" s="0" t="s">
        <v>15172</v>
      </c>
    </row>
    <row r="10184" customFormat="false" ht="12.8" hidden="false" customHeight="false" outlineLevel="0" collapsed="false">
      <c r="A10184" s="0" t="s">
        <v>15173</v>
      </c>
    </row>
    <row r="10185" customFormat="false" ht="12.8" hidden="false" customHeight="false" outlineLevel="0" collapsed="false">
      <c r="A10185" s="0" t="s">
        <v>15174</v>
      </c>
    </row>
    <row r="10186" customFormat="false" ht="12.8" hidden="false" customHeight="false" outlineLevel="0" collapsed="false">
      <c r="A10186" s="0" t="s">
        <v>15175</v>
      </c>
    </row>
    <row r="10187" customFormat="false" ht="12.8" hidden="false" customHeight="false" outlineLevel="0" collapsed="false">
      <c r="A10187" s="0" t="s">
        <v>15176</v>
      </c>
    </row>
    <row r="10188" customFormat="false" ht="12.8" hidden="false" customHeight="false" outlineLevel="0" collapsed="false">
      <c r="A10188" s="0" t="s">
        <v>15177</v>
      </c>
    </row>
    <row r="10189" customFormat="false" ht="12.8" hidden="false" customHeight="false" outlineLevel="0" collapsed="false">
      <c r="A10189" s="0" t="s">
        <v>15178</v>
      </c>
    </row>
    <row r="10190" customFormat="false" ht="12.8" hidden="false" customHeight="false" outlineLevel="0" collapsed="false">
      <c r="A10190" s="0" t="s">
        <v>15179</v>
      </c>
      <c r="B10190" s="0" t="s">
        <v>15180</v>
      </c>
    </row>
    <row r="10191" customFormat="false" ht="12.8" hidden="false" customHeight="false" outlineLevel="0" collapsed="false">
      <c r="A10191" s="0" t="s">
        <v>15181</v>
      </c>
    </row>
    <row r="10192" customFormat="false" ht="12.8" hidden="false" customHeight="false" outlineLevel="0" collapsed="false">
      <c r="A10192" s="0" t="s">
        <v>15182</v>
      </c>
      <c r="B10192" s="0" t="s">
        <v>15183</v>
      </c>
    </row>
    <row r="10193" customFormat="false" ht="12.8" hidden="false" customHeight="false" outlineLevel="0" collapsed="false">
      <c r="A10193" s="0" t="s">
        <v>15184</v>
      </c>
    </row>
    <row r="10194" customFormat="false" ht="12.8" hidden="false" customHeight="false" outlineLevel="0" collapsed="false">
      <c r="A10194" s="0" t="s">
        <v>15185</v>
      </c>
    </row>
    <row r="10195" customFormat="false" ht="12.8" hidden="false" customHeight="false" outlineLevel="0" collapsed="false">
      <c r="A10195" s="0" t="s">
        <v>15186</v>
      </c>
      <c r="B10195" s="0" t="s">
        <v>15187</v>
      </c>
    </row>
    <row r="10196" customFormat="false" ht="12.8" hidden="false" customHeight="false" outlineLevel="0" collapsed="false">
      <c r="A10196" s="0" t="s">
        <v>15188</v>
      </c>
    </row>
    <row r="10197" customFormat="false" ht="12.8" hidden="false" customHeight="false" outlineLevel="0" collapsed="false">
      <c r="A10197" s="0" t="s">
        <v>15189</v>
      </c>
    </row>
    <row r="10198" customFormat="false" ht="12.8" hidden="false" customHeight="false" outlineLevel="0" collapsed="false">
      <c r="A10198" s="0" t="s">
        <v>15190</v>
      </c>
    </row>
    <row r="10199" customFormat="false" ht="12.8" hidden="false" customHeight="false" outlineLevel="0" collapsed="false">
      <c r="B10199" s="0" t="s">
        <v>15191</v>
      </c>
    </row>
    <row r="10200" customFormat="false" ht="12.8" hidden="false" customHeight="false" outlineLevel="0" collapsed="false">
      <c r="A10200" s="0" t="s">
        <v>15192</v>
      </c>
    </row>
    <row r="10201" customFormat="false" ht="12.8" hidden="false" customHeight="false" outlineLevel="0" collapsed="false">
      <c r="A10201" s="0" t="s">
        <v>15193</v>
      </c>
    </row>
    <row r="10202" customFormat="false" ht="12.8" hidden="false" customHeight="false" outlineLevel="0" collapsed="false">
      <c r="A10202" s="0" t="s">
        <v>15194</v>
      </c>
    </row>
    <row r="10203" customFormat="false" ht="12.8" hidden="false" customHeight="false" outlineLevel="0" collapsed="false">
      <c r="A10203" s="0" t="s">
        <v>15195</v>
      </c>
    </row>
    <row r="10204" customFormat="false" ht="12.8" hidden="false" customHeight="false" outlineLevel="0" collapsed="false">
      <c r="A10204" s="0" t="s">
        <v>15196</v>
      </c>
    </row>
    <row r="10205" customFormat="false" ht="12.8" hidden="false" customHeight="false" outlineLevel="0" collapsed="false">
      <c r="A10205" s="0" t="s">
        <v>15197</v>
      </c>
      <c r="B10205" s="0" t="s">
        <v>15198</v>
      </c>
    </row>
    <row r="10206" customFormat="false" ht="12.8" hidden="false" customHeight="false" outlineLevel="0" collapsed="false">
      <c r="A10206" s="0" t="s">
        <v>15199</v>
      </c>
    </row>
    <row r="10207" customFormat="false" ht="12.8" hidden="false" customHeight="false" outlineLevel="0" collapsed="false">
      <c r="A10207" s="0" t="s">
        <v>15200</v>
      </c>
    </row>
    <row r="10208" customFormat="false" ht="12.8" hidden="false" customHeight="false" outlineLevel="0" collapsed="false">
      <c r="A10208" s="0" t="s">
        <v>15201</v>
      </c>
      <c r="B10208" s="0" t="s">
        <v>15202</v>
      </c>
      <c r="C10208" s="0" t="s">
        <v>15203</v>
      </c>
    </row>
    <row r="10209" customFormat="false" ht="12.8" hidden="false" customHeight="false" outlineLevel="0" collapsed="false">
      <c r="A10209" s="0" t="s">
        <v>15204</v>
      </c>
    </row>
    <row r="10210" customFormat="false" ht="12.8" hidden="false" customHeight="false" outlineLevel="0" collapsed="false">
      <c r="A10210" s="0" t="s">
        <v>15205</v>
      </c>
    </row>
    <row r="10211" customFormat="false" ht="12.8" hidden="false" customHeight="false" outlineLevel="0" collapsed="false">
      <c r="A10211" s="0" t="s">
        <v>15206</v>
      </c>
    </row>
    <row r="10212" customFormat="false" ht="12.8" hidden="false" customHeight="false" outlineLevel="0" collapsed="false">
      <c r="A10212" s="0" t="s">
        <v>15207</v>
      </c>
      <c r="B10212" s="0" t="s">
        <v>15208</v>
      </c>
      <c r="C10212" s="0" t="s">
        <v>15209</v>
      </c>
      <c r="D10212" s="0" t="s">
        <v>15210</v>
      </c>
    </row>
    <row r="10213" customFormat="false" ht="12.8" hidden="false" customHeight="false" outlineLevel="0" collapsed="false">
      <c r="A10213" s="0" t="e">
        <f aca="false">ë›=4_x001c_´DK_x0001__x0014_'ÔÃ–âLãß|2§’î9ˆ{_Q)˜jL_x0011_!øÈð  Y©+W5_x0002_P_x001f_%y’2.l!Úz‘ñW‚_x000e_Ð8&gt;³vaª¡}y_x0015_E¬³ÿô</f>
        <v>#N/A</v>
      </c>
    </row>
    <row r="10214" customFormat="false" ht="12.8" hidden="false" customHeight="false" outlineLevel="0" collapsed="false">
      <c r="A10214" s="0" t="s">
        <v>15211</v>
      </c>
    </row>
    <row r="10215" customFormat="false" ht="12.8" hidden="false" customHeight="false" outlineLevel="0" collapsed="false">
      <c r="A10215" s="0" t="s">
        <v>15212</v>
      </c>
      <c r="B10215" s="0" t="s">
        <v>15213</v>
      </c>
    </row>
    <row r="10216" customFormat="false" ht="12.8" hidden="false" customHeight="false" outlineLevel="0" collapsed="false">
      <c r="A10216" s="0" t="s">
        <v>15214</v>
      </c>
      <c r="B10216" s="0" t="s">
        <v>15215</v>
      </c>
      <c r="C10216" s="0" t="s">
        <v>15216</v>
      </c>
    </row>
    <row r="10217" customFormat="false" ht="12.8" hidden="false" customHeight="false" outlineLevel="0" collapsed="false">
      <c r="A10217" s="0" t="s">
        <v>15217</v>
      </c>
    </row>
    <row r="10218" customFormat="false" ht="12.8" hidden="false" customHeight="false" outlineLevel="0" collapsed="false">
      <c r="A10218" s="0" t="s">
        <v>15218</v>
      </c>
      <c r="B10218" s="0" t="s">
        <v>15219</v>
      </c>
      <c r="C10218" s="0" t="s">
        <v>15220</v>
      </c>
    </row>
    <row r="10219" customFormat="false" ht="12.8" hidden="false" customHeight="false" outlineLevel="0" collapsed="false">
      <c r="A10219" s="0" t="s">
        <v>15221</v>
      </c>
    </row>
    <row r="10220" customFormat="false" ht="12.8" hidden="false" customHeight="false" outlineLevel="0" collapsed="false">
      <c r="A10220" s="0" t="s">
        <v>15222</v>
      </c>
      <c r="B10220" s="0" t="s">
        <v>15223</v>
      </c>
      <c r="C10220" s="0" t="s">
        <v>15224</v>
      </c>
    </row>
    <row r="10221" customFormat="false" ht="12.8" hidden="false" customHeight="false" outlineLevel="0" collapsed="false">
      <c r="A10221" s="0" t="s">
        <v>15225</v>
      </c>
      <c r="B10221" s="0" t="s">
        <v>15226</v>
      </c>
    </row>
    <row r="10222" customFormat="false" ht="12.8" hidden="false" customHeight="false" outlineLevel="0" collapsed="false">
      <c r="A10222" s="0" t="s">
        <v>15227</v>
      </c>
      <c r="B10222" s="0" t="s">
        <v>15228</v>
      </c>
      <c r="C10222" s="0" t="s">
        <v>15229</v>
      </c>
    </row>
    <row r="10223" customFormat="false" ht="12.8" hidden="false" customHeight="false" outlineLevel="0" collapsed="false">
      <c r="A10223" s="0" t="s">
        <v>15230</v>
      </c>
      <c r="B10223" s="0" t="s">
        <v>15231</v>
      </c>
      <c r="C10223" s="0" t="s">
        <v>15232</v>
      </c>
      <c r="D10223" s="0" t="s">
        <v>15233</v>
      </c>
    </row>
    <row r="10224" customFormat="false" ht="12.8" hidden="false" customHeight="false" outlineLevel="0" collapsed="false">
      <c r="A10224" s="0" t="s">
        <v>15234</v>
      </c>
    </row>
    <row r="10225" customFormat="false" ht="12.8" hidden="false" customHeight="false" outlineLevel="0" collapsed="false">
      <c r="A10225" s="0" t="s">
        <v>15235</v>
      </c>
    </row>
    <row r="10226" customFormat="false" ht="12.8" hidden="false" customHeight="false" outlineLevel="0" collapsed="false">
      <c r="A10226" s="0" t="s">
        <v>15236</v>
      </c>
    </row>
    <row r="10227" customFormat="false" ht="12.8" hidden="false" customHeight="false" outlineLevel="0" collapsed="false">
      <c r="A10227" s="0" t="s">
        <v>15237</v>
      </c>
    </row>
    <row r="10228" customFormat="false" ht="12.8" hidden="false" customHeight="false" outlineLevel="0" collapsed="false">
      <c r="A10228" s="0" t="s">
        <v>15238</v>
      </c>
    </row>
    <row r="10229" customFormat="false" ht="12.8" hidden="false" customHeight="false" outlineLevel="0" collapsed="false">
      <c r="A10229" s="0" t="s">
        <v>15239</v>
      </c>
    </row>
    <row r="10230" customFormat="false" ht="12.8" hidden="false" customHeight="false" outlineLevel="0" collapsed="false">
      <c r="A10230" s="0" t="s">
        <v>15240</v>
      </c>
    </row>
    <row r="10231" customFormat="false" ht="12.8" hidden="false" customHeight="false" outlineLevel="0" collapsed="false">
      <c r="A10231" s="0" t="s">
        <v>15241</v>
      </c>
      <c r="B10231" s="0" t="s">
        <v>15242</v>
      </c>
    </row>
    <row r="10232" customFormat="false" ht="12.8" hidden="false" customHeight="false" outlineLevel="0" collapsed="false">
      <c r="A10232" s="0" t="s">
        <v>15243</v>
      </c>
      <c r="B10232" s="0" t="s">
        <v>10334</v>
      </c>
    </row>
    <row r="10233" customFormat="false" ht="12.8" hidden="false" customHeight="false" outlineLevel="0" collapsed="false">
      <c r="A10233" s="0" t="s">
        <v>15244</v>
      </c>
    </row>
    <row r="10234" customFormat="false" ht="12.8" hidden="false" customHeight="false" outlineLevel="0" collapsed="false">
      <c r="A10234" s="0" t="s">
        <v>15245</v>
      </c>
      <c r="B10234" s="0" t="s">
        <v>15246</v>
      </c>
    </row>
    <row r="10235" customFormat="false" ht="12.8" hidden="false" customHeight="false" outlineLevel="0" collapsed="false">
      <c r="A10235" s="0" t="s">
        <v>15247</v>
      </c>
      <c r="B10235" s="0" t="s">
        <v>15248</v>
      </c>
    </row>
    <row r="10236" customFormat="false" ht="12.8" hidden="false" customHeight="false" outlineLevel="0" collapsed="false">
      <c r="A10236" s="0" t="s">
        <v>15249</v>
      </c>
    </row>
    <row r="10237" customFormat="false" ht="12.8" hidden="false" customHeight="false" outlineLevel="0" collapsed="false">
      <c r="A10237" s="0" t="s">
        <v>15250</v>
      </c>
    </row>
    <row r="10238" customFormat="false" ht="12.8" hidden="false" customHeight="false" outlineLevel="0" collapsed="false">
      <c r="A10238" s="0" t="s">
        <v>15251</v>
      </c>
    </row>
    <row r="10239" customFormat="false" ht="12.8" hidden="false" customHeight="false" outlineLevel="0" collapsed="false">
      <c r="A10239" s="0" t="s">
        <v>15252</v>
      </c>
    </row>
    <row r="10240" customFormat="false" ht="12.8" hidden="false" customHeight="false" outlineLevel="0" collapsed="false">
      <c r="A10240" s="0" t="s">
        <v>15253</v>
      </c>
    </row>
    <row r="10241" customFormat="false" ht="12.8" hidden="false" customHeight="false" outlineLevel="0" collapsed="false">
      <c r="A10241" s="0" t="s">
        <v>15254</v>
      </c>
      <c r="B10241" s="0" t="s">
        <v>15255</v>
      </c>
    </row>
    <row r="10242" customFormat="false" ht="12.8" hidden="false" customHeight="false" outlineLevel="0" collapsed="false">
      <c r="A10242" s="0" t="s">
        <v>15256</v>
      </c>
    </row>
    <row r="10243" customFormat="false" ht="12.8" hidden="false" customHeight="false" outlineLevel="0" collapsed="false">
      <c r="A10243" s="0" t="s">
        <v>15257</v>
      </c>
    </row>
    <row r="10244" customFormat="false" ht="12.8" hidden="false" customHeight="false" outlineLevel="0" collapsed="false">
      <c r="A10244" s="0" t="s">
        <v>15258</v>
      </c>
      <c r="B10244" s="0" t="s">
        <v>15259</v>
      </c>
    </row>
    <row r="10245" customFormat="false" ht="12.8" hidden="false" customHeight="false" outlineLevel="0" collapsed="false">
      <c r="A10245" s="0" t="s">
        <v>15260</v>
      </c>
    </row>
    <row r="10246" customFormat="false" ht="12.8" hidden="false" customHeight="false" outlineLevel="0" collapsed="false">
      <c r="A10246" s="0" t="s">
        <v>15261</v>
      </c>
    </row>
    <row r="10247" customFormat="false" ht="12.8" hidden="false" customHeight="false" outlineLevel="0" collapsed="false">
      <c r="A10247" s="0" t="s">
        <v>15262</v>
      </c>
      <c r="B10247" s="0" t="s">
        <v>15263</v>
      </c>
      <c r="C10247" s="0" t="s">
        <v>15264</v>
      </c>
    </row>
    <row r="10248" customFormat="false" ht="12.8" hidden="false" customHeight="false" outlineLevel="0" collapsed="false">
      <c r="A10248" s="0" t="s">
        <v>15265</v>
      </c>
    </row>
    <row r="10249" customFormat="false" ht="12.8" hidden="false" customHeight="false" outlineLevel="0" collapsed="false">
      <c r="A10249" s="0" t="s">
        <v>15266</v>
      </c>
      <c r="B10249" s="0" t="s">
        <v>15267</v>
      </c>
    </row>
    <row r="10250" customFormat="false" ht="12.8" hidden="false" customHeight="false" outlineLevel="0" collapsed="false">
      <c r="A10250" s="0" t="s">
        <v>15268</v>
      </c>
    </row>
    <row r="10251" customFormat="false" ht="12.8" hidden="false" customHeight="false" outlineLevel="0" collapsed="false">
      <c r="A10251" s="0" t="s">
        <v>15269</v>
      </c>
      <c r="B10251" s="0" t="s">
        <v>15270</v>
      </c>
      <c r="C10251" s="0" t="s">
        <v>15271</v>
      </c>
    </row>
    <row r="10252" customFormat="false" ht="12.8" hidden="false" customHeight="false" outlineLevel="0" collapsed="false">
      <c r="A10252" s="0" t="s">
        <v>15272</v>
      </c>
    </row>
    <row r="10253" customFormat="false" ht="12.8" hidden="false" customHeight="false" outlineLevel="0" collapsed="false">
      <c r="A10253" s="0" t="s">
        <v>15273</v>
      </c>
    </row>
    <row r="10254" customFormat="false" ht="12.8" hidden="false" customHeight="false" outlineLevel="0" collapsed="false">
      <c r="A10254" s="0" t="s">
        <v>15274</v>
      </c>
    </row>
    <row r="10255" customFormat="false" ht="12.8" hidden="false" customHeight="false" outlineLevel="0" collapsed="false">
      <c r="A10255" s="0" t="s">
        <v>15275</v>
      </c>
    </row>
    <row r="10256" customFormat="false" ht="12.8" hidden="false" customHeight="false" outlineLevel="0" collapsed="false">
      <c r="A10256" s="0" t="s">
        <v>15276</v>
      </c>
      <c r="B10256" s="0" t="s">
        <v>15277</v>
      </c>
    </row>
    <row r="10257" customFormat="false" ht="12.8" hidden="false" customHeight="false" outlineLevel="0" collapsed="false">
      <c r="A10257" s="0" t="s">
        <v>15278</v>
      </c>
      <c r="B10257" s="0" t="s">
        <v>15279</v>
      </c>
    </row>
    <row r="10258" customFormat="false" ht="12.8" hidden="false" customHeight="false" outlineLevel="0" collapsed="false">
      <c r="A10258" s="0" t="s">
        <v>15280</v>
      </c>
    </row>
    <row r="10259" customFormat="false" ht="12.8" hidden="false" customHeight="false" outlineLevel="0" collapsed="false">
      <c r="A10259" s="0" t="s">
        <v>15281</v>
      </c>
    </row>
    <row r="10260" customFormat="false" ht="12.8" hidden="false" customHeight="false" outlineLevel="0" collapsed="false">
      <c r="A10260" s="0" t="s">
        <v>15282</v>
      </c>
    </row>
    <row r="10261" customFormat="false" ht="12.8" hidden="false" customHeight="false" outlineLevel="0" collapsed="false">
      <c r="A10261" s="0" t="s">
        <v>15283</v>
      </c>
    </row>
    <row r="10262" customFormat="false" ht="12.8" hidden="false" customHeight="false" outlineLevel="0" collapsed="false">
      <c r="A10262" s="0" t="s">
        <v>15284</v>
      </c>
    </row>
    <row r="10263" customFormat="false" ht="12.8" hidden="false" customHeight="false" outlineLevel="0" collapsed="false">
      <c r="A10263" s="0" t="s">
        <v>15285</v>
      </c>
    </row>
    <row r="10264" customFormat="false" ht="12.8" hidden="false" customHeight="false" outlineLevel="0" collapsed="false">
      <c r="A10264" s="0" t="s">
        <v>15286</v>
      </c>
    </row>
    <row r="10265" customFormat="false" ht="12.8" hidden="false" customHeight="false" outlineLevel="0" collapsed="false">
      <c r="A10265" s="0" t="s">
        <v>15287</v>
      </c>
      <c r="B10265" s="0" t="s">
        <v>15288</v>
      </c>
    </row>
    <row r="10266" customFormat="false" ht="12.8" hidden="false" customHeight="false" outlineLevel="0" collapsed="false">
      <c r="A10266" s="0" t="s">
        <v>15289</v>
      </c>
      <c r="B10266" s="0" t="s">
        <v>15290</v>
      </c>
    </row>
    <row r="10267" customFormat="false" ht="12.8" hidden="false" customHeight="false" outlineLevel="0" collapsed="false">
      <c r="A10267" s="0" t="s">
        <v>15291</v>
      </c>
    </row>
    <row r="10268" customFormat="false" ht="12.8" hidden="false" customHeight="false" outlineLevel="0" collapsed="false">
      <c r="A10268" s="0" t="s">
        <v>15292</v>
      </c>
    </row>
    <row r="10269" customFormat="false" ht="12.8" hidden="false" customHeight="false" outlineLevel="0" collapsed="false">
      <c r="A10269" s="0" t="s">
        <v>15293</v>
      </c>
      <c r="B10269" s="0" t="s">
        <v>15294</v>
      </c>
      <c r="C10269" s="0" t="s">
        <v>15295</v>
      </c>
      <c r="D10269" s="0" t="s">
        <v>15296</v>
      </c>
    </row>
    <row r="10270" customFormat="false" ht="12.8" hidden="false" customHeight="false" outlineLevel="0" collapsed="false">
      <c r="A10270" s="0" t="s">
        <v>15297</v>
      </c>
    </row>
    <row r="10271" customFormat="false" ht="12.8" hidden="false" customHeight="false" outlineLevel="0" collapsed="false">
      <c r="A10271" s="0" t="s">
        <v>15298</v>
      </c>
    </row>
    <row r="10272" customFormat="false" ht="12.8" hidden="false" customHeight="false" outlineLevel="0" collapsed="false">
      <c r="A10272" s="0" t="s">
        <v>15299</v>
      </c>
    </row>
    <row r="10273" customFormat="false" ht="12.8" hidden="false" customHeight="false" outlineLevel="0" collapsed="false">
      <c r="A10273" s="0" t="s">
        <v>15300</v>
      </c>
    </row>
    <row r="10274" customFormat="false" ht="12.8" hidden="false" customHeight="false" outlineLevel="0" collapsed="false">
      <c r="A10274" s="0" t="s">
        <v>15301</v>
      </c>
    </row>
    <row r="10275" customFormat="false" ht="12.8" hidden="false" customHeight="false" outlineLevel="0" collapsed="false">
      <c r="A10275" s="0" t="s">
        <v>15302</v>
      </c>
    </row>
    <row r="10276" customFormat="false" ht="12.8" hidden="false" customHeight="false" outlineLevel="0" collapsed="false">
      <c r="A10276" s="0" t="s">
        <v>15303</v>
      </c>
      <c r="B10276" s="0" t="s">
        <v>15304</v>
      </c>
    </row>
    <row r="10277" customFormat="false" ht="12.8" hidden="false" customHeight="false" outlineLevel="0" collapsed="false">
      <c r="A10277" s="0" t="s">
        <v>15305</v>
      </c>
      <c r="B10277" s="0" t="s">
        <v>15306</v>
      </c>
    </row>
    <row r="10278" customFormat="false" ht="12.8" hidden="false" customHeight="false" outlineLevel="0" collapsed="false">
      <c r="A10278" s="0" t="s">
        <v>15307</v>
      </c>
      <c r="B10278" s="0" t="s">
        <v>15308</v>
      </c>
      <c r="C10278" s="0" t="s">
        <v>15309</v>
      </c>
      <c r="D10278" s="0" t="s">
        <v>15310</v>
      </c>
      <c r="E10278" s="0" t="s">
        <v>15311</v>
      </c>
    </row>
    <row r="10279" customFormat="false" ht="12.8" hidden="false" customHeight="false" outlineLevel="0" collapsed="false">
      <c r="A10279" s="0" t="s">
        <v>15312</v>
      </c>
    </row>
    <row r="10280" customFormat="false" ht="12.8" hidden="false" customHeight="false" outlineLevel="0" collapsed="false">
      <c r="A10280" s="0" t="s">
        <v>15313</v>
      </c>
      <c r="B10280" s="0" t="s">
        <v>15314</v>
      </c>
      <c r="C10280" s="0" t="s">
        <v>15315</v>
      </c>
      <c r="D10280" s="0" t="s">
        <v>15316</v>
      </c>
      <c r="E10280" s="0" t="s">
        <v>15317</v>
      </c>
    </row>
    <row r="10281" customFormat="false" ht="12.8" hidden="false" customHeight="false" outlineLevel="0" collapsed="false">
      <c r="A10281" s="0" t="s">
        <v>15318</v>
      </c>
    </row>
    <row r="10282" customFormat="false" ht="12.8" hidden="false" customHeight="false" outlineLevel="0" collapsed="false">
      <c r="A10282" s="0" t="s">
        <v>15319</v>
      </c>
    </row>
    <row r="10283" customFormat="false" ht="12.8" hidden="false" customHeight="false" outlineLevel="0" collapsed="false">
      <c r="A10283" s="0" t="s">
        <v>15320</v>
      </c>
      <c r="B10283" s="0" t="s">
        <v>15321</v>
      </c>
      <c r="C10283" s="0" t="s">
        <v>15322</v>
      </c>
    </row>
    <row r="10284" customFormat="false" ht="12.8" hidden="false" customHeight="false" outlineLevel="0" collapsed="false">
      <c r="A10284" s="0" t="s">
        <v>15323</v>
      </c>
    </row>
    <row r="10285" customFormat="false" ht="12.8" hidden="false" customHeight="false" outlineLevel="0" collapsed="false">
      <c r="A10285" s="0" t="s">
        <v>15324</v>
      </c>
    </row>
    <row r="10286" customFormat="false" ht="12.8" hidden="false" customHeight="false" outlineLevel="0" collapsed="false">
      <c r="A10286" s="0" t="s">
        <v>15325</v>
      </c>
      <c r="B10286" s="0" t="s">
        <v>15326</v>
      </c>
    </row>
    <row r="10287" customFormat="false" ht="12.8" hidden="false" customHeight="false" outlineLevel="0" collapsed="false">
      <c r="A10287" s="0" t="s">
        <v>15327</v>
      </c>
    </row>
    <row r="10288" customFormat="false" ht="12.8" hidden="false" customHeight="false" outlineLevel="0" collapsed="false">
      <c r="A10288" s="0" t="s">
        <v>15328</v>
      </c>
      <c r="B10288" s="0" t="s">
        <v>15329</v>
      </c>
      <c r="C10288" s="0" t="s">
        <v>15330</v>
      </c>
    </row>
    <row r="10289" customFormat="false" ht="12.8" hidden="false" customHeight="false" outlineLevel="0" collapsed="false">
      <c r="A10289" s="0" t="s">
        <v>15331</v>
      </c>
    </row>
    <row r="10290" customFormat="false" ht="12.8" hidden="false" customHeight="false" outlineLevel="0" collapsed="false">
      <c r="A10290" s="0" t="s">
        <v>15332</v>
      </c>
      <c r="B10290" s="0" t="s">
        <v>15333</v>
      </c>
      <c r="C10290" s="0" t="s">
        <v>15334</v>
      </c>
    </row>
    <row r="10291" customFormat="false" ht="12.8" hidden="false" customHeight="false" outlineLevel="0" collapsed="false">
      <c r="A10291" s="0" t="s">
        <v>15335</v>
      </c>
    </row>
    <row r="10292" customFormat="false" ht="12.8" hidden="false" customHeight="false" outlineLevel="0" collapsed="false">
      <c r="A10292" s="0" t="s">
        <v>15336</v>
      </c>
    </row>
    <row r="10293" customFormat="false" ht="12.8" hidden="false" customHeight="false" outlineLevel="0" collapsed="false">
      <c r="A10293" s="0" t="s">
        <v>15337</v>
      </c>
      <c r="B10293" s="0" t="s">
        <v>15338</v>
      </c>
    </row>
    <row r="10294" customFormat="false" ht="12.8" hidden="false" customHeight="false" outlineLevel="0" collapsed="false">
      <c r="A10294" s="0" t="s">
        <v>15339</v>
      </c>
    </row>
    <row r="10295" customFormat="false" ht="12.8" hidden="false" customHeight="false" outlineLevel="0" collapsed="false">
      <c r="A10295" s="0" t="s">
        <v>15340</v>
      </c>
    </row>
    <row r="10296" customFormat="false" ht="12.8" hidden="false" customHeight="false" outlineLevel="0" collapsed="false">
      <c r="A10296" s="0" t="s">
        <v>15341</v>
      </c>
    </row>
    <row r="10297" customFormat="false" ht="12.8" hidden="false" customHeight="false" outlineLevel="0" collapsed="false">
      <c r="A10297" s="0" t="s">
        <v>15342</v>
      </c>
      <c r="B10297" s="0" t="s">
        <v>15343</v>
      </c>
    </row>
    <row r="10300" customFormat="false" ht="12.8" hidden="false" customHeight="false" outlineLevel="0" collapsed="false">
      <c r="A10300" s="0" t="s">
        <v>15344</v>
      </c>
    </row>
    <row r="10301" customFormat="false" ht="12.8" hidden="false" customHeight="false" outlineLevel="0" collapsed="false">
      <c r="A10301" s="0" t="s">
        <v>15345</v>
      </c>
    </row>
    <row r="10302" customFormat="false" ht="12.8" hidden="false" customHeight="false" outlineLevel="0" collapsed="false">
      <c r="A10302" s="0" t="s">
        <v>15346</v>
      </c>
      <c r="B10302" s="0" t="s">
        <v>15347</v>
      </c>
    </row>
    <row r="10303" customFormat="false" ht="12.8" hidden="false" customHeight="false" outlineLevel="0" collapsed="false">
      <c r="A10303" s="0" t="s">
        <v>15348</v>
      </c>
    </row>
    <row r="10304" customFormat="false" ht="12.8" hidden="false" customHeight="false" outlineLevel="0" collapsed="false">
      <c r="A10304" s="0" t="s">
        <v>15349</v>
      </c>
    </row>
    <row r="10305" customFormat="false" ht="12.8" hidden="false" customHeight="false" outlineLevel="0" collapsed="false">
      <c r="A10305" s="0" t="s">
        <v>15350</v>
      </c>
    </row>
    <row r="10306" customFormat="false" ht="12.8" hidden="false" customHeight="false" outlineLevel="0" collapsed="false">
      <c r="A10306" s="0" t="s">
        <v>15351</v>
      </c>
    </row>
    <row r="10307" customFormat="false" ht="12.8" hidden="false" customHeight="false" outlineLevel="0" collapsed="false">
      <c r="A10307" s="0" t="s">
        <v>15352</v>
      </c>
    </row>
    <row r="10308" customFormat="false" ht="12.8" hidden="false" customHeight="false" outlineLevel="0" collapsed="false">
      <c r="A10308" s="0" t="s">
        <v>15353</v>
      </c>
    </row>
    <row r="10309" customFormat="false" ht="12.8" hidden="false" customHeight="false" outlineLevel="0" collapsed="false">
      <c r="A10309" s="0" t="s">
        <v>15354</v>
      </c>
      <c r="B10309" s="0" t="s">
        <v>15355</v>
      </c>
      <c r="C10309" s="0" t="s">
        <v>15356</v>
      </c>
    </row>
    <row r="10310" customFormat="false" ht="12.8" hidden="false" customHeight="false" outlineLevel="0" collapsed="false">
      <c r="A10310" s="0" t="s">
        <v>15357</v>
      </c>
    </row>
    <row r="10311" customFormat="false" ht="12.8" hidden="false" customHeight="false" outlineLevel="0" collapsed="false">
      <c r="A10311" s="0" t="s">
        <v>15358</v>
      </c>
      <c r="B10311" s="0" t="s">
        <v>15359</v>
      </c>
    </row>
    <row r="10312" customFormat="false" ht="12.8" hidden="false" customHeight="false" outlineLevel="0" collapsed="false">
      <c r="A10312" s="0" t="s">
        <v>15360</v>
      </c>
    </row>
    <row r="10313" customFormat="false" ht="12.8" hidden="false" customHeight="false" outlineLevel="0" collapsed="false">
      <c r="A10313" s="0" t="s">
        <v>15361</v>
      </c>
    </row>
    <row r="10314" customFormat="false" ht="12.8" hidden="false" customHeight="false" outlineLevel="0" collapsed="false">
      <c r="A10314" s="0" t="s">
        <v>15362</v>
      </c>
    </row>
    <row r="10315" customFormat="false" ht="12.8" hidden="false" customHeight="false" outlineLevel="0" collapsed="false">
      <c r="A10315" s="0" t="s">
        <v>15363</v>
      </c>
    </row>
    <row r="10316" customFormat="false" ht="12.8" hidden="false" customHeight="false" outlineLevel="0" collapsed="false">
      <c r="A10316" s="0" t="s">
        <v>15364</v>
      </c>
    </row>
    <row r="10317" customFormat="false" ht="12.8" hidden="false" customHeight="false" outlineLevel="0" collapsed="false">
      <c r="A10317" s="0" t="s">
        <v>15365</v>
      </c>
    </row>
    <row r="10318" customFormat="false" ht="12.8" hidden="false" customHeight="false" outlineLevel="0" collapsed="false">
      <c r="A10318" s="0" t="s">
        <v>15366</v>
      </c>
    </row>
    <row r="10319" customFormat="false" ht="12.8" hidden="false" customHeight="false" outlineLevel="0" collapsed="false">
      <c r="A10319" s="0" t="s">
        <v>15367</v>
      </c>
    </row>
    <row r="10320" customFormat="false" ht="12.8" hidden="false" customHeight="false" outlineLevel="0" collapsed="false">
      <c r="A10320" s="0" t="s">
        <v>15368</v>
      </c>
    </row>
    <row r="10321" customFormat="false" ht="12.8" hidden="false" customHeight="false" outlineLevel="0" collapsed="false">
      <c r="A10321" s="0" t="s">
        <v>15369</v>
      </c>
    </row>
    <row r="10322" customFormat="false" ht="12.8" hidden="false" customHeight="false" outlineLevel="0" collapsed="false">
      <c r="A10322" s="0" t="s">
        <v>15370</v>
      </c>
    </row>
    <row r="10323" customFormat="false" ht="12.8" hidden="false" customHeight="false" outlineLevel="0" collapsed="false">
      <c r="A10323" s="0" t="s">
        <v>15371</v>
      </c>
    </row>
    <row r="10324" customFormat="false" ht="12.8" hidden="false" customHeight="false" outlineLevel="0" collapsed="false">
      <c r="A10324" s="0" t="s">
        <v>15372</v>
      </c>
    </row>
    <row r="10325" customFormat="false" ht="12.8" hidden="false" customHeight="false" outlineLevel="0" collapsed="false">
      <c r="A10325" s="0" t="s">
        <v>15373</v>
      </c>
    </row>
    <row r="10326" customFormat="false" ht="12.8" hidden="false" customHeight="false" outlineLevel="0" collapsed="false">
      <c r="A10326" s="0" t="s">
        <v>15374</v>
      </c>
    </row>
    <row r="10327" customFormat="false" ht="12.8" hidden="false" customHeight="false" outlineLevel="0" collapsed="false">
      <c r="A10327" s="0" t="s">
        <v>15375</v>
      </c>
      <c r="B10327" s="0" t="s">
        <v>15376</v>
      </c>
    </row>
    <row r="10328" customFormat="false" ht="12.8" hidden="false" customHeight="false" outlineLevel="0" collapsed="false">
      <c r="A10328" s="0" t="s">
        <v>15377</v>
      </c>
      <c r="B10328" s="0" t="s">
        <v>15378</v>
      </c>
      <c r="C10328" s="0" t="s">
        <v>3881</v>
      </c>
    </row>
    <row r="10329" customFormat="false" ht="12.8" hidden="false" customHeight="false" outlineLevel="0" collapsed="false">
      <c r="A10329" s="0" t="s">
        <v>15379</v>
      </c>
    </row>
    <row r="10330" customFormat="false" ht="12.8" hidden="false" customHeight="false" outlineLevel="0" collapsed="false">
      <c r="A10330" s="0" t="s">
        <v>15380</v>
      </c>
    </row>
    <row r="10331" customFormat="false" ht="12.8" hidden="false" customHeight="false" outlineLevel="0" collapsed="false">
      <c r="A10331" s="0" t="s">
        <v>15381</v>
      </c>
      <c r="B10331" s="0" t="s">
        <v>15382</v>
      </c>
      <c r="C10331" s="0" t="s">
        <v>15383</v>
      </c>
    </row>
    <row r="10332" customFormat="false" ht="12.8" hidden="false" customHeight="false" outlineLevel="0" collapsed="false">
      <c r="A10332" s="0" t="s">
        <v>15384</v>
      </c>
    </row>
    <row r="10333" customFormat="false" ht="12.8" hidden="false" customHeight="false" outlineLevel="0" collapsed="false">
      <c r="A10333" s="0" t="s">
        <v>15385</v>
      </c>
    </row>
    <row r="10334" customFormat="false" ht="12.8" hidden="false" customHeight="false" outlineLevel="0" collapsed="false">
      <c r="A10334" s="0" t="e">
        <f aca="false">¾ÿ,S4_x0007_?£k'‘D°žZ9Ï</f>
        <v>#N/A</v>
      </c>
    </row>
    <row r="10335" customFormat="false" ht="12.8" hidden="false" customHeight="false" outlineLevel="0" collapsed="false">
      <c r="A10335" s="0" t="s">
        <v>15386</v>
      </c>
      <c r="B10335" s="0" t="s">
        <v>15387</v>
      </c>
    </row>
    <row r="10336" customFormat="false" ht="12.8" hidden="false" customHeight="false" outlineLevel="0" collapsed="false">
      <c r="A10336" s="0" t="s">
        <v>15388</v>
      </c>
    </row>
    <row r="10337" customFormat="false" ht="12.8" hidden="false" customHeight="false" outlineLevel="0" collapsed="false">
      <c r="A10337" s="0" t="s">
        <v>15389</v>
      </c>
    </row>
    <row r="10338" customFormat="false" ht="12.8" hidden="false" customHeight="false" outlineLevel="0" collapsed="false">
      <c r="A10338" s="0" t="s">
        <v>15390</v>
      </c>
    </row>
    <row r="10339" customFormat="false" ht="12.8" hidden="false" customHeight="false" outlineLevel="0" collapsed="false">
      <c r="A10339" s="0" t="s">
        <v>15391</v>
      </c>
      <c r="B10339" s="0" t="s">
        <v>15392</v>
      </c>
      <c r="C10339" s="0" t="s">
        <v>15393</v>
      </c>
    </row>
    <row r="10340" customFormat="false" ht="12.8" hidden="false" customHeight="false" outlineLevel="0" collapsed="false">
      <c r="A10340" s="0" t="s">
        <v>15394</v>
      </c>
      <c r="B10340" s="0" t="s">
        <v>15395</v>
      </c>
    </row>
    <row r="10341" customFormat="false" ht="12.8" hidden="false" customHeight="false" outlineLevel="0" collapsed="false">
      <c r="A10341" s="0" t="s">
        <v>15396</v>
      </c>
      <c r="B10341" s="0" t="s">
        <v>15397</v>
      </c>
    </row>
    <row r="10342" customFormat="false" ht="12.8" hidden="false" customHeight="false" outlineLevel="0" collapsed="false">
      <c r="A10342" s="0" t="s">
        <v>15398</v>
      </c>
      <c r="B10342" s="0" t="s">
        <v>15399</v>
      </c>
    </row>
    <row r="10343" customFormat="false" ht="12.8" hidden="false" customHeight="false" outlineLevel="0" collapsed="false">
      <c r="A10343" s="0" t="s">
        <v>15400</v>
      </c>
    </row>
    <row r="10344" customFormat="false" ht="12.8" hidden="false" customHeight="false" outlineLevel="0" collapsed="false">
      <c r="A10344" s="0" t="s">
        <v>15401</v>
      </c>
    </row>
    <row r="10345" customFormat="false" ht="12.8" hidden="false" customHeight="false" outlineLevel="0" collapsed="false">
      <c r="A10345" s="0" t="s">
        <v>15402</v>
      </c>
    </row>
    <row r="10346" customFormat="false" ht="12.8" hidden="false" customHeight="false" outlineLevel="0" collapsed="false">
      <c r="A10346" s="0" t="s">
        <v>15403</v>
      </c>
    </row>
    <row r="10347" customFormat="false" ht="12.8" hidden="false" customHeight="false" outlineLevel="0" collapsed="false">
      <c r="A10347" s="0" t="s">
        <v>15404</v>
      </c>
      <c r="B10347" s="0" t="s">
        <v>15405</v>
      </c>
    </row>
    <row r="10348" customFormat="false" ht="12.8" hidden="false" customHeight="false" outlineLevel="0" collapsed="false">
      <c r="A10348" s="0" t="s">
        <v>15406</v>
      </c>
    </row>
    <row r="10349" customFormat="false" ht="12.8" hidden="false" customHeight="false" outlineLevel="0" collapsed="false">
      <c r="A10349" s="0" t="s">
        <v>15407</v>
      </c>
    </row>
    <row r="10350" customFormat="false" ht="12.8" hidden="false" customHeight="false" outlineLevel="0" collapsed="false">
      <c r="A10350" s="0" t="s">
        <v>15408</v>
      </c>
      <c r="B10350" s="0" t="s">
        <v>15409</v>
      </c>
      <c r="C10350" s="0" t="s">
        <v>15410</v>
      </c>
      <c r="D10350" s="0" t="s">
        <v>15411</v>
      </c>
    </row>
    <row r="10351" customFormat="false" ht="12.8" hidden="false" customHeight="false" outlineLevel="0" collapsed="false">
      <c r="A10351" s="0" t="s">
        <v>15412</v>
      </c>
      <c r="B10351" s="0" t="s">
        <v>15413</v>
      </c>
      <c r="C10351" s="0" t="s">
        <v>15414</v>
      </c>
    </row>
    <row r="10352" customFormat="false" ht="12.8" hidden="false" customHeight="false" outlineLevel="0" collapsed="false">
      <c r="A10352" s="0" t="s">
        <v>15415</v>
      </c>
    </row>
    <row r="10353" customFormat="false" ht="12.8" hidden="false" customHeight="false" outlineLevel="0" collapsed="false">
      <c r="A10353" s="0" t="s">
        <v>15416</v>
      </c>
      <c r="B10353" s="0" t="s">
        <v>15417</v>
      </c>
    </row>
    <row r="10354" customFormat="false" ht="12.8" hidden="false" customHeight="false" outlineLevel="0" collapsed="false">
      <c r="A10354" s="0" t="s">
        <v>15418</v>
      </c>
      <c r="B10354" s="0" t="s">
        <v>15419</v>
      </c>
      <c r="C10354" s="0" t="s">
        <v>15420</v>
      </c>
    </row>
    <row r="10355" customFormat="false" ht="12.8" hidden="false" customHeight="false" outlineLevel="0" collapsed="false">
      <c r="A10355" s="0" t="s">
        <v>15421</v>
      </c>
    </row>
    <row r="10356" customFormat="false" ht="12.8" hidden="false" customHeight="false" outlineLevel="0" collapsed="false">
      <c r="A10356" s="0" t="s">
        <v>15422</v>
      </c>
    </row>
    <row r="10357" customFormat="false" ht="12.8" hidden="false" customHeight="false" outlineLevel="0" collapsed="false">
      <c r="A10357" s="0" t="s">
        <v>15423</v>
      </c>
    </row>
    <row r="10358" customFormat="false" ht="12.8" hidden="false" customHeight="false" outlineLevel="0" collapsed="false">
      <c r="A10358" s="0" t="s">
        <v>15424</v>
      </c>
    </row>
    <row r="10359" customFormat="false" ht="12.8" hidden="false" customHeight="false" outlineLevel="0" collapsed="false">
      <c r="A10359" s="0" t="s">
        <v>15425</v>
      </c>
    </row>
    <row r="10360" customFormat="false" ht="12.8" hidden="false" customHeight="false" outlineLevel="0" collapsed="false">
      <c r="A10360" s="0" t="s">
        <v>15426</v>
      </c>
    </row>
    <row r="10361" customFormat="false" ht="12.8" hidden="false" customHeight="false" outlineLevel="0" collapsed="false">
      <c r="A10361" s="0" t="s">
        <v>15427</v>
      </c>
    </row>
    <row r="10362" customFormat="false" ht="12.8" hidden="false" customHeight="false" outlineLevel="0" collapsed="false">
      <c r="A10362" s="0" t="s">
        <v>15428</v>
      </c>
    </row>
    <row r="10363" customFormat="false" ht="12.8" hidden="false" customHeight="false" outlineLevel="0" collapsed="false">
      <c r="A10363" s="0" t="s">
        <v>15429</v>
      </c>
    </row>
    <row r="10364" customFormat="false" ht="12.8" hidden="false" customHeight="false" outlineLevel="0" collapsed="false">
      <c r="A10364" s="0" t="s">
        <v>15430</v>
      </c>
    </row>
    <row r="10365" customFormat="false" ht="12.8" hidden="false" customHeight="false" outlineLevel="0" collapsed="false">
      <c r="A10365" s="0" t="s">
        <v>15431</v>
      </c>
    </row>
    <row r="10366" customFormat="false" ht="12.8" hidden="false" customHeight="false" outlineLevel="0" collapsed="false">
      <c r="A10366" s="0" t="s">
        <v>15432</v>
      </c>
      <c r="B10366" s="0" t="s">
        <v>15433</v>
      </c>
      <c r="C10366" s="0" t="s">
        <v>15434</v>
      </c>
    </row>
    <row r="10367" customFormat="false" ht="12.8" hidden="false" customHeight="false" outlineLevel="0" collapsed="false">
      <c r="A10367" s="0" t="s">
        <v>15435</v>
      </c>
    </row>
    <row r="10368" customFormat="false" ht="12.8" hidden="false" customHeight="false" outlineLevel="0" collapsed="false">
      <c r="A10368" s="0" t="s">
        <v>15436</v>
      </c>
      <c r="B10368" s="0" t="s">
        <v>15437</v>
      </c>
    </row>
    <row r="10369" customFormat="false" ht="12.8" hidden="false" customHeight="false" outlineLevel="0" collapsed="false">
      <c r="A10369" s="0" t="s">
        <v>15438</v>
      </c>
    </row>
    <row r="10370" customFormat="false" ht="12.8" hidden="false" customHeight="false" outlineLevel="0" collapsed="false">
      <c r="A10370" s="0" t="s">
        <v>15439</v>
      </c>
      <c r="B10370" s="0" t="s">
        <v>15440</v>
      </c>
    </row>
    <row r="10371" customFormat="false" ht="12.8" hidden="false" customHeight="false" outlineLevel="0" collapsed="false">
      <c r="A10371" s="0" t="s">
        <v>15441</v>
      </c>
    </row>
    <row r="10372" customFormat="false" ht="12.8" hidden="false" customHeight="false" outlineLevel="0" collapsed="false">
      <c r="A10372" s="0" t="s">
        <v>15442</v>
      </c>
    </row>
    <row r="10373" customFormat="false" ht="12.8" hidden="false" customHeight="false" outlineLevel="0" collapsed="false">
      <c r="A10373" s="0" t="s">
        <v>15443</v>
      </c>
    </row>
    <row r="10375" customFormat="false" ht="12.8" hidden="false" customHeight="false" outlineLevel="0" collapsed="false">
      <c r="A10375" s="0" t="s">
        <v>15444</v>
      </c>
    </row>
    <row r="10376" customFormat="false" ht="12.8" hidden="false" customHeight="false" outlineLevel="0" collapsed="false">
      <c r="A10376" s="0" t="s">
        <v>15445</v>
      </c>
    </row>
    <row r="10377" customFormat="false" ht="12.8" hidden="false" customHeight="false" outlineLevel="0" collapsed="false">
      <c r="A10377" s="0" t="s">
        <v>15446</v>
      </c>
    </row>
    <row r="10378" customFormat="false" ht="12.8" hidden="false" customHeight="false" outlineLevel="0" collapsed="false">
      <c r="A10378" s="0" t="s">
        <v>15447</v>
      </c>
    </row>
    <row r="10379" customFormat="false" ht="12.8" hidden="false" customHeight="false" outlineLevel="0" collapsed="false">
      <c r="A10379" s="0" t="s">
        <v>15448</v>
      </c>
      <c r="B10379" s="0" t="s">
        <v>15449</v>
      </c>
    </row>
    <row r="10380" customFormat="false" ht="12.8" hidden="false" customHeight="false" outlineLevel="0" collapsed="false">
      <c r="A10380" s="0" t="s">
        <v>15450</v>
      </c>
      <c r="B10380" s="0" t="s">
        <v>15451</v>
      </c>
    </row>
    <row r="10381" customFormat="false" ht="12.8" hidden="false" customHeight="false" outlineLevel="0" collapsed="false">
      <c r="A10381" s="0" t="s">
        <v>15452</v>
      </c>
    </row>
    <row r="10382" customFormat="false" ht="12.8" hidden="false" customHeight="false" outlineLevel="0" collapsed="false">
      <c r="A10382" s="0" t="s">
        <v>15453</v>
      </c>
    </row>
    <row r="10383" customFormat="false" ht="12.8" hidden="false" customHeight="false" outlineLevel="0" collapsed="false">
      <c r="A10383" s="0" t="s">
        <v>15454</v>
      </c>
      <c r="B10383" s="0" t="s">
        <v>15455</v>
      </c>
    </row>
    <row r="10384" customFormat="false" ht="12.8" hidden="false" customHeight="false" outlineLevel="0" collapsed="false">
      <c r="A10384" s="0" t="s">
        <v>15456</v>
      </c>
      <c r="B10384" s="0" t="s">
        <v>15457</v>
      </c>
    </row>
    <row r="10385" customFormat="false" ht="12.8" hidden="false" customHeight="false" outlineLevel="0" collapsed="false">
      <c r="A10385" s="0" t="s">
        <v>15458</v>
      </c>
    </row>
    <row r="10386" customFormat="false" ht="12.8" hidden="false" customHeight="false" outlineLevel="0" collapsed="false">
      <c r="A10386" s="0" t="s">
        <v>15459</v>
      </c>
    </row>
    <row r="10387" customFormat="false" ht="12.8" hidden="false" customHeight="false" outlineLevel="0" collapsed="false">
      <c r="A10387" s="0" t="s">
        <v>15460</v>
      </c>
    </row>
    <row r="10388" customFormat="false" ht="12.8" hidden="false" customHeight="false" outlineLevel="0" collapsed="false">
      <c r="A10388" s="0" t="s">
        <v>15461</v>
      </c>
    </row>
    <row r="10389" customFormat="false" ht="12.8" hidden="false" customHeight="false" outlineLevel="0" collapsed="false">
      <c r="A10389" s="0" t="s">
        <v>15462</v>
      </c>
    </row>
    <row r="10390" customFormat="false" ht="12.8" hidden="false" customHeight="false" outlineLevel="0" collapsed="false">
      <c r="A10390" s="0" t="s">
        <v>15463</v>
      </c>
    </row>
    <row r="10391" customFormat="false" ht="12.8" hidden="false" customHeight="false" outlineLevel="0" collapsed="false">
      <c r="A10391" s="0" t="s">
        <v>15464</v>
      </c>
    </row>
    <row r="10392" customFormat="false" ht="12.8" hidden="false" customHeight="false" outlineLevel="0" collapsed="false">
      <c r="A10392" s="0" t="s">
        <v>15465</v>
      </c>
      <c r="B10392" s="0" t="s">
        <v>15466</v>
      </c>
    </row>
    <row r="10393" customFormat="false" ht="12.8" hidden="false" customHeight="false" outlineLevel="0" collapsed="false">
      <c r="A10393" s="0" t="s">
        <v>15467</v>
      </c>
    </row>
    <row r="10394" customFormat="false" ht="12.8" hidden="false" customHeight="false" outlineLevel="0" collapsed="false">
      <c r="A10394" s="0" t="s">
        <v>15468</v>
      </c>
      <c r="B10394" s="0" t="s">
        <v>15469</v>
      </c>
    </row>
    <row r="10395" customFormat="false" ht="12.8" hidden="false" customHeight="false" outlineLevel="0" collapsed="false">
      <c r="A10395" s="0" t="s">
        <v>15470</v>
      </c>
      <c r="B10395" s="0" t="s">
        <v>15471</v>
      </c>
      <c r="C10395" s="0" t="s">
        <v>15472</v>
      </c>
    </row>
    <row r="10396" customFormat="false" ht="12.8" hidden="false" customHeight="false" outlineLevel="0" collapsed="false">
      <c r="A10396" s="0" t="s">
        <v>15473</v>
      </c>
    </row>
    <row r="10397" customFormat="false" ht="12.8" hidden="false" customHeight="false" outlineLevel="0" collapsed="false">
      <c r="A10397" s="0" t="s">
        <v>15474</v>
      </c>
    </row>
    <row r="10398" customFormat="false" ht="12.8" hidden="false" customHeight="false" outlineLevel="0" collapsed="false">
      <c r="A10398" s="0" t="s">
        <v>15475</v>
      </c>
      <c r="B10398" s="0" t="s">
        <v>15476</v>
      </c>
    </row>
    <row r="10399" customFormat="false" ht="12.8" hidden="false" customHeight="false" outlineLevel="0" collapsed="false">
      <c r="A10399" s="0" t="s">
        <v>15477</v>
      </c>
    </row>
    <row r="10400" customFormat="false" ht="12.8" hidden="false" customHeight="false" outlineLevel="0" collapsed="false">
      <c r="A10400" s="0" t="s">
        <v>15478</v>
      </c>
    </row>
    <row r="10401" customFormat="false" ht="12.8" hidden="false" customHeight="false" outlineLevel="0" collapsed="false">
      <c r="A10401" s="0" t="s">
        <v>15479</v>
      </c>
      <c r="B10401" s="0" t="s">
        <v>15480</v>
      </c>
    </row>
    <row r="10402" customFormat="false" ht="12.8" hidden="false" customHeight="false" outlineLevel="0" collapsed="false">
      <c r="A10402" s="0" t="s">
        <v>15481</v>
      </c>
    </row>
    <row r="10403" customFormat="false" ht="12.8" hidden="false" customHeight="false" outlineLevel="0" collapsed="false">
      <c r="A10403" s="0" t="s">
        <v>15482</v>
      </c>
      <c r="B10403" s="0" t="s">
        <v>15483</v>
      </c>
      <c r="C10403" s="0" t="s">
        <v>15484</v>
      </c>
      <c r="D10403" s="0" t="s">
        <v>15485</v>
      </c>
    </row>
    <row r="10404" customFormat="false" ht="12.8" hidden="false" customHeight="false" outlineLevel="0" collapsed="false">
      <c r="A10404" s="0" t="s">
        <v>15486</v>
      </c>
    </row>
    <row r="10405" customFormat="false" ht="12.8" hidden="false" customHeight="false" outlineLevel="0" collapsed="false">
      <c r="A10405" s="0" t="s">
        <v>15487</v>
      </c>
    </row>
    <row r="10406" customFormat="false" ht="12.8" hidden="false" customHeight="false" outlineLevel="0" collapsed="false">
      <c r="A10406" s="0" t="s">
        <v>15488</v>
      </c>
    </row>
    <row r="10407" customFormat="false" ht="12.8" hidden="false" customHeight="false" outlineLevel="0" collapsed="false">
      <c r="A10407" s="0" t="s">
        <v>15489</v>
      </c>
    </row>
    <row r="10408" customFormat="false" ht="12.8" hidden="false" customHeight="false" outlineLevel="0" collapsed="false">
      <c r="A10408" s="0" t="s">
        <v>15490</v>
      </c>
    </row>
    <row r="10409" customFormat="false" ht="12.8" hidden="false" customHeight="false" outlineLevel="0" collapsed="false">
      <c r="A10409" s="0" t="s">
        <v>15491</v>
      </c>
    </row>
    <row r="10410" customFormat="false" ht="12.8" hidden="false" customHeight="false" outlineLevel="0" collapsed="false">
      <c r="A10410" s="0" t="s">
        <v>15492</v>
      </c>
      <c r="B10410" s="0" t="s">
        <v>15493</v>
      </c>
    </row>
    <row r="10411" customFormat="false" ht="12.8" hidden="false" customHeight="false" outlineLevel="0" collapsed="false">
      <c r="A10411" s="0" t="s">
        <v>15494</v>
      </c>
    </row>
    <row r="10412" customFormat="false" ht="12.8" hidden="false" customHeight="false" outlineLevel="0" collapsed="false">
      <c r="A10412" s="0" t="s">
        <v>15495</v>
      </c>
    </row>
    <row r="10413" customFormat="false" ht="12.8" hidden="false" customHeight="false" outlineLevel="0" collapsed="false">
      <c r="A10413" s="0" t="s">
        <v>15496</v>
      </c>
      <c r="B10413" s="0" t="s">
        <v>15497</v>
      </c>
    </row>
    <row r="10414" customFormat="false" ht="12.8" hidden="false" customHeight="false" outlineLevel="0" collapsed="false">
      <c r="A10414" s="0" t="s">
        <v>15498</v>
      </c>
    </row>
    <row r="10415" customFormat="false" ht="12.8" hidden="false" customHeight="false" outlineLevel="0" collapsed="false">
      <c r="A10415" s="0" t="s">
        <v>15499</v>
      </c>
    </row>
    <row r="10416" customFormat="false" ht="12.8" hidden="false" customHeight="false" outlineLevel="0" collapsed="false">
      <c r="A10416" s="0" t="s">
        <v>15500</v>
      </c>
      <c r="B10416" s="0" t="s">
        <v>15501</v>
      </c>
    </row>
    <row r="10417" customFormat="false" ht="12.8" hidden="false" customHeight="false" outlineLevel="0" collapsed="false">
      <c r="A10417" s="0" t="s">
        <v>15502</v>
      </c>
    </row>
    <row r="10418" customFormat="false" ht="12.8" hidden="false" customHeight="false" outlineLevel="0" collapsed="false">
      <c r="A10418" s="0" t="s">
        <v>15503</v>
      </c>
    </row>
    <row r="10419" customFormat="false" ht="12.8" hidden="false" customHeight="false" outlineLevel="0" collapsed="false">
      <c r="A10419" s="0" t="s">
        <v>15504</v>
      </c>
    </row>
    <row r="10420" customFormat="false" ht="12.8" hidden="false" customHeight="false" outlineLevel="0" collapsed="false">
      <c r="A10420" s="0" t="s">
        <v>15505</v>
      </c>
      <c r="B10420" s="0" t="s">
        <v>15506</v>
      </c>
      <c r="C10420" s="0" t="s">
        <v>15507</v>
      </c>
    </row>
    <row r="10421" customFormat="false" ht="12.8" hidden="false" customHeight="false" outlineLevel="0" collapsed="false">
      <c r="A10421" s="0" t="s">
        <v>15508</v>
      </c>
      <c r="B10421" s="0" t="s">
        <v>15509</v>
      </c>
    </row>
    <row r="10422" customFormat="false" ht="12.8" hidden="false" customHeight="false" outlineLevel="0" collapsed="false">
      <c r="A10422" s="0" t="s">
        <v>15510</v>
      </c>
    </row>
    <row r="10423" customFormat="false" ht="12.8" hidden="false" customHeight="false" outlineLevel="0" collapsed="false">
      <c r="A10423" s="0" t="s">
        <v>15511</v>
      </c>
      <c r="B10423" s="0" t="s">
        <v>15512</v>
      </c>
    </row>
    <row r="10424" customFormat="false" ht="12.8" hidden="false" customHeight="false" outlineLevel="0" collapsed="false">
      <c r="A10424" s="0" t="s">
        <v>15513</v>
      </c>
    </row>
    <row r="10425" customFormat="false" ht="12.8" hidden="false" customHeight="false" outlineLevel="0" collapsed="false">
      <c r="A10425" s="0" t="s">
        <v>15514</v>
      </c>
      <c r="B10425" s="0" t="s">
        <v>15515</v>
      </c>
    </row>
    <row r="10426" customFormat="false" ht="12.8" hidden="false" customHeight="false" outlineLevel="0" collapsed="false">
      <c r="A10426" s="0" t="s">
        <v>15516</v>
      </c>
    </row>
    <row r="10427" customFormat="false" ht="12.8" hidden="false" customHeight="false" outlineLevel="0" collapsed="false">
      <c r="A10427" s="0" t="s">
        <v>15517</v>
      </c>
    </row>
    <row r="10428" customFormat="false" ht="12.8" hidden="false" customHeight="false" outlineLevel="0" collapsed="false">
      <c r="A10428" s="0" t="s">
        <v>15518</v>
      </c>
    </row>
    <row r="10429" customFormat="false" ht="12.8" hidden="false" customHeight="false" outlineLevel="0" collapsed="false">
      <c r="A10429" s="0" t="s">
        <v>15519</v>
      </c>
    </row>
    <row r="10430" customFormat="false" ht="12.8" hidden="false" customHeight="false" outlineLevel="0" collapsed="false">
      <c r="A10430" s="0" t="s">
        <v>15520</v>
      </c>
    </row>
    <row r="10431" customFormat="false" ht="12.8" hidden="false" customHeight="false" outlineLevel="0" collapsed="false">
      <c r="A10431" s="0" t="s">
        <v>15521</v>
      </c>
    </row>
    <row r="10432" customFormat="false" ht="12.8" hidden="false" customHeight="false" outlineLevel="0" collapsed="false">
      <c r="A10432" s="0" t="s">
        <v>15522</v>
      </c>
    </row>
    <row r="10433" customFormat="false" ht="12.8" hidden="false" customHeight="false" outlineLevel="0" collapsed="false">
      <c r="B10433" s="0" t="s">
        <v>15523</v>
      </c>
    </row>
    <row r="10434" customFormat="false" ht="12.8" hidden="false" customHeight="false" outlineLevel="0" collapsed="false">
      <c r="A10434" s="0" t="s">
        <v>15524</v>
      </c>
    </row>
    <row r="10435" customFormat="false" ht="12.8" hidden="false" customHeight="false" outlineLevel="0" collapsed="false">
      <c r="A10435" s="0" t="s">
        <v>15525</v>
      </c>
    </row>
    <row r="10436" customFormat="false" ht="12.8" hidden="false" customHeight="false" outlineLevel="0" collapsed="false">
      <c r="A10436" s="0" t="s">
        <v>15526</v>
      </c>
      <c r="B10436" s="0" t="s">
        <v>15527</v>
      </c>
    </row>
    <row r="10437" customFormat="false" ht="12.8" hidden="false" customHeight="false" outlineLevel="0" collapsed="false">
      <c r="A10437" s="0" t="s">
        <v>15528</v>
      </c>
    </row>
    <row r="10438" customFormat="false" ht="12.8" hidden="false" customHeight="false" outlineLevel="0" collapsed="false">
      <c r="A10438" s="0" t="s">
        <v>15529</v>
      </c>
    </row>
    <row r="10439" customFormat="false" ht="12.8" hidden="false" customHeight="false" outlineLevel="0" collapsed="false">
      <c r="A10439" s="0" t="s">
        <v>15530</v>
      </c>
    </row>
    <row r="10440" customFormat="false" ht="12.8" hidden="false" customHeight="false" outlineLevel="0" collapsed="false">
      <c r="A10440" s="0" t="s">
        <v>15531</v>
      </c>
      <c r="B10440" s="0" t="s">
        <v>15532</v>
      </c>
    </row>
    <row r="10441" customFormat="false" ht="12.8" hidden="false" customHeight="false" outlineLevel="0" collapsed="false">
      <c r="A10441" s="0" t="s">
        <v>15533</v>
      </c>
    </row>
    <row r="10442" customFormat="false" ht="12.8" hidden="false" customHeight="false" outlineLevel="0" collapsed="false">
      <c r="A10442" s="0" t="s">
        <v>15534</v>
      </c>
    </row>
    <row r="10443" customFormat="false" ht="12.8" hidden="false" customHeight="false" outlineLevel="0" collapsed="false">
      <c r="A10443" s="0" t="s">
        <v>15535</v>
      </c>
      <c r="B10443" s="0" t="s">
        <v>15536</v>
      </c>
      <c r="C10443" s="0" t="s">
        <v>15537</v>
      </c>
    </row>
    <row r="10444" customFormat="false" ht="12.8" hidden="false" customHeight="false" outlineLevel="0" collapsed="false">
      <c r="A10444" s="0" t="s">
        <v>15538</v>
      </c>
    </row>
    <row r="10445" customFormat="false" ht="12.8" hidden="false" customHeight="false" outlineLevel="0" collapsed="false">
      <c r="A10445" s="0" t="s">
        <v>15539</v>
      </c>
      <c r="B10445" s="0" t="s">
        <v>15540</v>
      </c>
    </row>
    <row r="10446" customFormat="false" ht="12.8" hidden="false" customHeight="false" outlineLevel="0" collapsed="false">
      <c r="A10446" s="0" t="s">
        <v>15541</v>
      </c>
    </row>
    <row r="10447" customFormat="false" ht="12.8" hidden="false" customHeight="false" outlineLevel="0" collapsed="false">
      <c r="A10447" s="0" t="s">
        <v>15542</v>
      </c>
      <c r="B10447" s="0" t="s">
        <v>15543</v>
      </c>
    </row>
    <row r="10448" customFormat="false" ht="12.8" hidden="false" customHeight="false" outlineLevel="0" collapsed="false">
      <c r="A10448" s="0" t="s">
        <v>15544</v>
      </c>
    </row>
    <row r="10449" customFormat="false" ht="12.8" hidden="false" customHeight="false" outlineLevel="0" collapsed="false">
      <c r="A10449" s="0" t="s">
        <v>15545</v>
      </c>
    </row>
    <row r="10450" customFormat="false" ht="12.8" hidden="false" customHeight="false" outlineLevel="0" collapsed="false">
      <c r="A10450" s="0" t="s">
        <v>15546</v>
      </c>
    </row>
    <row r="10451" customFormat="false" ht="12.8" hidden="false" customHeight="false" outlineLevel="0" collapsed="false">
      <c r="A10451" s="0" t="s">
        <v>15547</v>
      </c>
      <c r="B10451" s="0" t="s">
        <v>15548</v>
      </c>
    </row>
    <row r="10452" customFormat="false" ht="12.8" hidden="false" customHeight="false" outlineLevel="0" collapsed="false">
      <c r="A10452" s="0" t="s">
        <v>15549</v>
      </c>
      <c r="B10452" s="0" t="s">
        <v>15550</v>
      </c>
    </row>
    <row r="10453" customFormat="false" ht="12.8" hidden="false" customHeight="false" outlineLevel="0" collapsed="false">
      <c r="A10453" s="0" t="s">
        <v>15551</v>
      </c>
    </row>
    <row r="10454" customFormat="false" ht="12.8" hidden="false" customHeight="false" outlineLevel="0" collapsed="false">
      <c r="A10454" s="0" t="s">
        <v>15552</v>
      </c>
    </row>
    <row r="10455" customFormat="false" ht="12.8" hidden="false" customHeight="false" outlineLevel="0" collapsed="false">
      <c r="A10455" s="0" t="s">
        <v>15553</v>
      </c>
    </row>
    <row r="10456" customFormat="false" ht="12.8" hidden="false" customHeight="false" outlineLevel="0" collapsed="false">
      <c r="A10456" s="0" t="s">
        <v>15554</v>
      </c>
    </row>
    <row r="10457" customFormat="false" ht="12.8" hidden="false" customHeight="false" outlineLevel="0" collapsed="false">
      <c r="A10457" s="0" t="s">
        <v>15555</v>
      </c>
    </row>
    <row r="10458" customFormat="false" ht="12.8" hidden="false" customHeight="false" outlineLevel="0" collapsed="false">
      <c r="A10458" s="0" t="s">
        <v>15556</v>
      </c>
      <c r="B10458" s="0" t="s">
        <v>15557</v>
      </c>
    </row>
    <row r="10459" customFormat="false" ht="12.8" hidden="false" customHeight="false" outlineLevel="0" collapsed="false">
      <c r="A10459" s="0" t="s">
        <v>15558</v>
      </c>
    </row>
    <row r="10461" customFormat="false" ht="12.8" hidden="false" customHeight="false" outlineLevel="0" collapsed="false">
      <c r="A10461" s="0" t="s">
        <v>15559</v>
      </c>
    </row>
    <row r="10462" customFormat="false" ht="12.8" hidden="false" customHeight="false" outlineLevel="0" collapsed="false">
      <c r="A10462" s="0" t="s">
        <v>15560</v>
      </c>
    </row>
    <row r="10463" customFormat="false" ht="12.8" hidden="false" customHeight="false" outlineLevel="0" collapsed="false">
      <c r="A10463" s="0" t="s">
        <v>15561</v>
      </c>
    </row>
    <row r="10464" customFormat="false" ht="12.8" hidden="false" customHeight="false" outlineLevel="0" collapsed="false">
      <c r="A10464" s="0" t="s">
        <v>15562</v>
      </c>
    </row>
    <row r="10465" customFormat="false" ht="12.8" hidden="false" customHeight="false" outlineLevel="0" collapsed="false">
      <c r="A10465" s="0" t="s">
        <v>15563</v>
      </c>
    </row>
    <row r="10466" customFormat="false" ht="12.8" hidden="false" customHeight="false" outlineLevel="0" collapsed="false">
      <c r="A10466" s="0" t="s">
        <v>15564</v>
      </c>
    </row>
    <row r="10467" customFormat="false" ht="12.8" hidden="false" customHeight="false" outlineLevel="0" collapsed="false">
      <c r="A10467" s="0" t="s">
        <v>15565</v>
      </c>
    </row>
    <row r="10468" customFormat="false" ht="12.8" hidden="false" customHeight="false" outlineLevel="0" collapsed="false">
      <c r="A10468" s="0" t="s">
        <v>15566</v>
      </c>
    </row>
    <row r="10469" customFormat="false" ht="12.8" hidden="false" customHeight="false" outlineLevel="0" collapsed="false">
      <c r="A10469" s="0" t="s">
        <v>15567</v>
      </c>
      <c r="B10469" s="0" t="s">
        <v>15568</v>
      </c>
    </row>
    <row r="10470" customFormat="false" ht="12.8" hidden="false" customHeight="false" outlineLevel="0" collapsed="false">
      <c r="A10470" s="0" t="s">
        <v>15569</v>
      </c>
    </row>
    <row r="10471" customFormat="false" ht="12.8" hidden="false" customHeight="false" outlineLevel="0" collapsed="false">
      <c r="A10471" s="0" t="s">
        <v>15570</v>
      </c>
    </row>
    <row r="10472" customFormat="false" ht="12.8" hidden="false" customHeight="false" outlineLevel="0" collapsed="false">
      <c r="A10472" s="0" t="s">
        <v>15571</v>
      </c>
    </row>
    <row r="10473" customFormat="false" ht="12.8" hidden="false" customHeight="false" outlineLevel="0" collapsed="false">
      <c r="A10473" s="0" t="s">
        <v>15572</v>
      </c>
    </row>
    <row r="10474" customFormat="false" ht="12.8" hidden="false" customHeight="false" outlineLevel="0" collapsed="false">
      <c r="A10474" s="0" t="s">
        <v>15573</v>
      </c>
    </row>
    <row r="10475" customFormat="false" ht="12.8" hidden="false" customHeight="false" outlineLevel="0" collapsed="false">
      <c r="A10475" s="0" t="s">
        <v>15574</v>
      </c>
      <c r="B10475" s="0" t="s">
        <v>15575</v>
      </c>
    </row>
    <row r="10476" customFormat="false" ht="12.8" hidden="false" customHeight="false" outlineLevel="0" collapsed="false">
      <c r="A10476" s="0" t="s">
        <v>15576</v>
      </c>
    </row>
    <row r="10477" customFormat="false" ht="12.8" hidden="false" customHeight="false" outlineLevel="0" collapsed="false">
      <c r="A10477" s="0" t="s">
        <v>15577</v>
      </c>
    </row>
    <row r="10478" customFormat="false" ht="12.8" hidden="false" customHeight="false" outlineLevel="0" collapsed="false">
      <c r="A10478" s="0" t="s">
        <v>15578</v>
      </c>
    </row>
    <row r="10479" customFormat="false" ht="12.8" hidden="false" customHeight="false" outlineLevel="0" collapsed="false">
      <c r="A10479" s="0" t="s">
        <v>15579</v>
      </c>
      <c r="B10479" s="0" t="s">
        <v>15580</v>
      </c>
    </row>
    <row r="10480" customFormat="false" ht="12.8" hidden="false" customHeight="false" outlineLevel="0" collapsed="false">
      <c r="A10480" s="0" t="s">
        <v>15581</v>
      </c>
      <c r="B10480" s="0" t="s">
        <v>15582</v>
      </c>
    </row>
    <row r="10481" customFormat="false" ht="12.8" hidden="false" customHeight="false" outlineLevel="0" collapsed="false">
      <c r="A10481" s="0" t="s">
        <v>15583</v>
      </c>
      <c r="B10481" s="0" t="s">
        <v>15584</v>
      </c>
      <c r="C10481" s="0" t="s">
        <v>15585</v>
      </c>
    </row>
    <row r="10482" customFormat="false" ht="12.8" hidden="false" customHeight="false" outlineLevel="0" collapsed="false">
      <c r="A10482" s="0" t="s">
        <v>15586</v>
      </c>
    </row>
    <row r="10483" customFormat="false" ht="12.8" hidden="false" customHeight="false" outlineLevel="0" collapsed="false">
      <c r="A10483" s="0" t="s">
        <v>15587</v>
      </c>
      <c r="B10483" s="0" t="s">
        <v>15588</v>
      </c>
    </row>
    <row r="10484" customFormat="false" ht="12.8" hidden="false" customHeight="false" outlineLevel="0" collapsed="false">
      <c r="A10484" s="0" t="s">
        <v>15589</v>
      </c>
    </row>
    <row r="10485" customFormat="false" ht="12.8" hidden="false" customHeight="false" outlineLevel="0" collapsed="false">
      <c r="A10485" s="0" t="s">
        <v>15590</v>
      </c>
    </row>
    <row r="10486" customFormat="false" ht="12.8" hidden="false" customHeight="false" outlineLevel="0" collapsed="false">
      <c r="B10486" s="0" t="s">
        <v>15591</v>
      </c>
    </row>
    <row r="10487" customFormat="false" ht="12.8" hidden="false" customHeight="false" outlineLevel="0" collapsed="false">
      <c r="A10487" s="0" t="s">
        <v>15592</v>
      </c>
    </row>
    <row r="10488" customFormat="false" ht="12.8" hidden="false" customHeight="false" outlineLevel="0" collapsed="false">
      <c r="A10488" s="0" t="s">
        <v>15593</v>
      </c>
      <c r="B10488" s="0" t="s">
        <v>15594</v>
      </c>
    </row>
    <row r="10489" customFormat="false" ht="12.8" hidden="false" customHeight="false" outlineLevel="0" collapsed="false">
      <c r="A10489" s="0" t="s">
        <v>15595</v>
      </c>
      <c r="B10489" s="0" t="s">
        <v>15596</v>
      </c>
    </row>
    <row r="10490" customFormat="false" ht="12.8" hidden="false" customHeight="false" outlineLevel="0" collapsed="false">
      <c r="A10490" s="0" t="s">
        <v>15597</v>
      </c>
    </row>
    <row r="10491" customFormat="false" ht="12.8" hidden="false" customHeight="false" outlineLevel="0" collapsed="false">
      <c r="A10491" s="0" t="s">
        <v>15598</v>
      </c>
    </row>
    <row r="10492" customFormat="false" ht="12.8" hidden="false" customHeight="false" outlineLevel="0" collapsed="false">
      <c r="A10492" s="0" t="s">
        <v>15599</v>
      </c>
      <c r="B10492" s="0" t="s">
        <v>15600</v>
      </c>
      <c r="C10492" s="0" t="s">
        <v>15601</v>
      </c>
      <c r="D10492" s="0" t="s">
        <v>15602</v>
      </c>
    </row>
    <row r="10493" customFormat="false" ht="12.8" hidden="false" customHeight="false" outlineLevel="0" collapsed="false">
      <c r="A10493" s="0" t="s">
        <v>15603</v>
      </c>
    </row>
    <row r="10494" customFormat="false" ht="12.8" hidden="false" customHeight="false" outlineLevel="0" collapsed="false">
      <c r="A10494" s="0" t="s">
        <v>15604</v>
      </c>
      <c r="B10494" s="0" t="s">
        <v>15605</v>
      </c>
      <c r="C10494" s="0" t="s">
        <v>15606</v>
      </c>
    </row>
    <row r="10495" customFormat="false" ht="12.8" hidden="false" customHeight="false" outlineLevel="0" collapsed="false">
      <c r="A10495" s="0" t="s">
        <v>15607</v>
      </c>
    </row>
    <row r="10496" customFormat="false" ht="12.8" hidden="false" customHeight="false" outlineLevel="0" collapsed="false">
      <c r="A10496" s="0" t="s">
        <v>15608</v>
      </c>
      <c r="B10496" s="0" t="s">
        <v>15609</v>
      </c>
    </row>
    <row r="10497" customFormat="false" ht="12.8" hidden="false" customHeight="false" outlineLevel="0" collapsed="false">
      <c r="A10497" s="0" t="s">
        <v>15610</v>
      </c>
      <c r="B10497" s="0" t="s">
        <v>15611</v>
      </c>
      <c r="C10497" s="0" t="s">
        <v>15612</v>
      </c>
    </row>
    <row r="10498" customFormat="false" ht="12.8" hidden="false" customHeight="false" outlineLevel="0" collapsed="false">
      <c r="A10498" s="0" t="s">
        <v>15613</v>
      </c>
    </row>
    <row r="10499" customFormat="false" ht="12.8" hidden="false" customHeight="false" outlineLevel="0" collapsed="false">
      <c r="A10499" s="0" t="s">
        <v>15614</v>
      </c>
    </row>
    <row r="10500" customFormat="false" ht="12.8" hidden="false" customHeight="false" outlineLevel="0" collapsed="false">
      <c r="A10500" s="0" t="s">
        <v>15615</v>
      </c>
    </row>
    <row r="10501" customFormat="false" ht="12.8" hidden="false" customHeight="false" outlineLevel="0" collapsed="false">
      <c r="A10501" s="0" t="s">
        <v>15616</v>
      </c>
    </row>
    <row r="10502" customFormat="false" ht="12.8" hidden="false" customHeight="false" outlineLevel="0" collapsed="false">
      <c r="A10502" s="0" t="s">
        <v>15617</v>
      </c>
    </row>
    <row r="10503" customFormat="false" ht="12.8" hidden="false" customHeight="false" outlineLevel="0" collapsed="false">
      <c r="A10503" s="0" t="s">
        <v>15618</v>
      </c>
      <c r="B10503" s="0" t="s">
        <v>15619</v>
      </c>
      <c r="C10503" s="0" t="s">
        <v>15620</v>
      </c>
      <c r="D10503" s="0" t="s">
        <v>15621</v>
      </c>
      <c r="E10503" s="0" t="s">
        <v>15622</v>
      </c>
    </row>
    <row r="10504" customFormat="false" ht="12.8" hidden="false" customHeight="false" outlineLevel="0" collapsed="false">
      <c r="A10504" s="0" t="s">
        <v>15623</v>
      </c>
    </row>
    <row r="10505" customFormat="false" ht="12.8" hidden="false" customHeight="false" outlineLevel="0" collapsed="false">
      <c r="A10505" s="0" t="s">
        <v>15624</v>
      </c>
      <c r="B10505" s="0" t="s">
        <v>15625</v>
      </c>
    </row>
    <row r="10506" customFormat="false" ht="12.8" hidden="false" customHeight="false" outlineLevel="0" collapsed="false">
      <c r="A10506" s="0" t="s">
        <v>15626</v>
      </c>
    </row>
    <row r="10507" customFormat="false" ht="12.8" hidden="false" customHeight="false" outlineLevel="0" collapsed="false">
      <c r="A10507" s="0" t="s">
        <v>15627</v>
      </c>
    </row>
    <row r="10508" customFormat="false" ht="12.8" hidden="false" customHeight="false" outlineLevel="0" collapsed="false">
      <c r="A10508" s="0" t="s">
        <v>15628</v>
      </c>
      <c r="B10508" s="0" t="s">
        <v>15629</v>
      </c>
    </row>
    <row r="10509" customFormat="false" ht="12.8" hidden="false" customHeight="false" outlineLevel="0" collapsed="false">
      <c r="A10509" s="0" t="s">
        <v>15630</v>
      </c>
      <c r="B10509" s="0" t="s">
        <v>15631</v>
      </c>
      <c r="C10509" s="0" t="s">
        <v>15632</v>
      </c>
    </row>
    <row r="10510" customFormat="false" ht="12.8" hidden="false" customHeight="false" outlineLevel="0" collapsed="false">
      <c r="A10510" s="0" t="s">
        <v>15633</v>
      </c>
    </row>
    <row r="10511" customFormat="false" ht="12.8" hidden="false" customHeight="false" outlineLevel="0" collapsed="false">
      <c r="A10511" s="0" t="s">
        <v>15634</v>
      </c>
      <c r="B10511" s="0" t="s">
        <v>15635</v>
      </c>
      <c r="C10511" s="0" t="s">
        <v>15636</v>
      </c>
      <c r="D10511" s="0" t="s">
        <v>15637</v>
      </c>
    </row>
    <row r="10512" customFormat="false" ht="12.8" hidden="false" customHeight="false" outlineLevel="0" collapsed="false">
      <c r="A10512" s="0" t="s">
        <v>15638</v>
      </c>
      <c r="B10512" s="0" t="s">
        <v>15639</v>
      </c>
    </row>
    <row r="10513" customFormat="false" ht="12.8" hidden="false" customHeight="false" outlineLevel="0" collapsed="false">
      <c r="A10513" s="0" t="s">
        <v>15640</v>
      </c>
    </row>
    <row r="10514" customFormat="false" ht="12.8" hidden="false" customHeight="false" outlineLevel="0" collapsed="false">
      <c r="A10514" s="0" t="s">
        <v>15641</v>
      </c>
    </row>
    <row r="10515" customFormat="false" ht="12.8" hidden="false" customHeight="false" outlineLevel="0" collapsed="false">
      <c r="A10515" s="0" t="s">
        <v>15642</v>
      </c>
    </row>
    <row r="10516" customFormat="false" ht="12.8" hidden="false" customHeight="false" outlineLevel="0" collapsed="false">
      <c r="A10516" s="0" t="s">
        <v>15643</v>
      </c>
    </row>
    <row r="10517" customFormat="false" ht="12.8" hidden="false" customHeight="false" outlineLevel="0" collapsed="false">
      <c r="A10517" s="0" t="s">
        <v>15644</v>
      </c>
    </row>
    <row r="10518" customFormat="false" ht="12.8" hidden="false" customHeight="false" outlineLevel="0" collapsed="false">
      <c r="A10518" s="0" t="s">
        <v>5730</v>
      </c>
    </row>
    <row r="10519" customFormat="false" ht="12.8" hidden="false" customHeight="false" outlineLevel="0" collapsed="false">
      <c r="A10519" s="0" t="s">
        <v>15645</v>
      </c>
    </row>
    <row r="10520" customFormat="false" ht="12.8" hidden="false" customHeight="false" outlineLevel="0" collapsed="false">
      <c r="A10520" s="0" t="s">
        <v>15646</v>
      </c>
    </row>
    <row r="10521" customFormat="false" ht="12.8" hidden="false" customHeight="false" outlineLevel="0" collapsed="false">
      <c r="A10521" s="0" t="s">
        <v>15647</v>
      </c>
    </row>
    <row r="10522" customFormat="false" ht="12.8" hidden="false" customHeight="false" outlineLevel="0" collapsed="false">
      <c r="A10522" s="0" t="s">
        <v>15648</v>
      </c>
    </row>
    <row r="10523" customFormat="false" ht="12.8" hidden="false" customHeight="false" outlineLevel="0" collapsed="false">
      <c r="A10523" s="0" t="s">
        <v>15649</v>
      </c>
      <c r="B10523" s="0" t="s">
        <v>15650</v>
      </c>
    </row>
    <row r="10524" customFormat="false" ht="12.8" hidden="false" customHeight="false" outlineLevel="0" collapsed="false">
      <c r="A10524" s="0" t="s">
        <v>15651</v>
      </c>
    </row>
    <row r="10525" customFormat="false" ht="12.8" hidden="false" customHeight="false" outlineLevel="0" collapsed="false">
      <c r="A10525" s="0" t="s">
        <v>15652</v>
      </c>
    </row>
    <row r="10526" customFormat="false" ht="12.8" hidden="false" customHeight="false" outlineLevel="0" collapsed="false">
      <c r="A10526" s="0" t="s">
        <v>15653</v>
      </c>
    </row>
    <row r="10527" customFormat="false" ht="12.8" hidden="false" customHeight="false" outlineLevel="0" collapsed="false">
      <c r="A10527" s="0" t="s">
        <v>15654</v>
      </c>
    </row>
    <row r="10528" customFormat="false" ht="12.8" hidden="false" customHeight="false" outlineLevel="0" collapsed="false">
      <c r="A10528" s="0" t="s">
        <v>15655</v>
      </c>
      <c r="B10528" s="0" t="s">
        <v>15656</v>
      </c>
    </row>
    <row r="10529" customFormat="false" ht="12.8" hidden="false" customHeight="false" outlineLevel="0" collapsed="false">
      <c r="A10529" s="0" t="s">
        <v>15657</v>
      </c>
      <c r="B10529" s="0" t="s">
        <v>15658</v>
      </c>
    </row>
    <row r="10530" customFormat="false" ht="12.8" hidden="false" customHeight="false" outlineLevel="0" collapsed="false">
      <c r="A10530" s="0" t="s">
        <v>15659</v>
      </c>
    </row>
    <row r="10531" customFormat="false" ht="12.8" hidden="false" customHeight="false" outlineLevel="0" collapsed="false">
      <c r="A10531" s="0" t="s">
        <v>15660</v>
      </c>
    </row>
    <row r="10532" customFormat="false" ht="12.8" hidden="false" customHeight="false" outlineLevel="0" collapsed="false">
      <c r="A10532" s="0" t="s">
        <v>15661</v>
      </c>
      <c r="B10532" s="0" t="s">
        <v>15662</v>
      </c>
    </row>
    <row r="10533" customFormat="false" ht="12.8" hidden="false" customHeight="false" outlineLevel="0" collapsed="false">
      <c r="A10533" s="0" t="s">
        <v>15663</v>
      </c>
      <c r="B10533" s="0" t="s">
        <v>1594</v>
      </c>
    </row>
    <row r="10534" customFormat="false" ht="12.8" hidden="false" customHeight="false" outlineLevel="0" collapsed="false">
      <c r="A10534" s="0" t="s">
        <v>15664</v>
      </c>
    </row>
    <row r="10535" customFormat="false" ht="12.8" hidden="false" customHeight="false" outlineLevel="0" collapsed="false">
      <c r="A10535" s="0" t="s">
        <v>15665</v>
      </c>
    </row>
    <row r="10536" customFormat="false" ht="12.8" hidden="false" customHeight="false" outlineLevel="0" collapsed="false">
      <c r="A10536" s="0" t="s">
        <v>15666</v>
      </c>
    </row>
    <row r="10537" customFormat="false" ht="12.8" hidden="false" customHeight="false" outlineLevel="0" collapsed="false">
      <c r="A10537" s="0" t="s">
        <v>15667</v>
      </c>
    </row>
    <row r="10538" customFormat="false" ht="12.8" hidden="false" customHeight="false" outlineLevel="0" collapsed="false">
      <c r="A10538" s="0" t="s">
        <v>15668</v>
      </c>
      <c r="B10538" s="0" t="s">
        <v>15669</v>
      </c>
    </row>
    <row r="10539" customFormat="false" ht="12.8" hidden="false" customHeight="false" outlineLevel="0" collapsed="false">
      <c r="A10539" s="0" t="s">
        <v>15670</v>
      </c>
    </row>
    <row r="10540" customFormat="false" ht="12.8" hidden="false" customHeight="false" outlineLevel="0" collapsed="false">
      <c r="A10540" s="0" t="s">
        <v>15671</v>
      </c>
    </row>
    <row r="10541" customFormat="false" ht="12.8" hidden="false" customHeight="false" outlineLevel="0" collapsed="false">
      <c r="A10541" s="0" t="s">
        <v>15672</v>
      </c>
      <c r="B10541" s="0" t="s">
        <v>15673</v>
      </c>
      <c r="C10541" s="0" t="s">
        <v>15674</v>
      </c>
      <c r="D10541" s="0" t="s">
        <v>15675</v>
      </c>
    </row>
    <row r="10542" customFormat="false" ht="12.8" hidden="false" customHeight="false" outlineLevel="0" collapsed="false">
      <c r="A10542" s="0" t="s">
        <v>15676</v>
      </c>
    </row>
    <row r="10543" customFormat="false" ht="12.8" hidden="false" customHeight="false" outlineLevel="0" collapsed="false">
      <c r="A10543" s="0" t="s">
        <v>15677</v>
      </c>
      <c r="B10543" s="0" t="s">
        <v>15678</v>
      </c>
    </row>
    <row r="10544" customFormat="false" ht="12.8" hidden="false" customHeight="false" outlineLevel="0" collapsed="false">
      <c r="A10544" s="0" t="s">
        <v>15679</v>
      </c>
    </row>
    <row r="10545" customFormat="false" ht="12.8" hidden="false" customHeight="false" outlineLevel="0" collapsed="false">
      <c r="A10545" s="0" t="s">
        <v>15680</v>
      </c>
      <c r="B10545" s="0" t="s">
        <v>15681</v>
      </c>
      <c r="C10545" s="0" t="s">
        <v>15682</v>
      </c>
      <c r="D10545" s="0" t="s">
        <v>15683</v>
      </c>
    </row>
    <row r="10546" customFormat="false" ht="12.8" hidden="false" customHeight="false" outlineLevel="0" collapsed="false">
      <c r="A10546" s="0" t="s">
        <v>15684</v>
      </c>
    </row>
    <row r="10547" customFormat="false" ht="12.8" hidden="false" customHeight="false" outlineLevel="0" collapsed="false">
      <c r="A10547" s="0" t="s">
        <v>15685</v>
      </c>
    </row>
    <row r="10548" customFormat="false" ht="12.8" hidden="false" customHeight="false" outlineLevel="0" collapsed="false">
      <c r="A10548" s="0" t="s">
        <v>15686</v>
      </c>
    </row>
    <row r="10549" customFormat="false" ht="12.8" hidden="false" customHeight="false" outlineLevel="0" collapsed="false">
      <c r="A10549" s="0" t="s">
        <v>15687</v>
      </c>
    </row>
    <row r="10550" customFormat="false" ht="12.8" hidden="false" customHeight="false" outlineLevel="0" collapsed="false">
      <c r="A10550" s="0" t="s">
        <v>15688</v>
      </c>
      <c r="B10550" s="0" t="s">
        <v>15689</v>
      </c>
    </row>
    <row r="10551" customFormat="false" ht="12.8" hidden="false" customHeight="false" outlineLevel="0" collapsed="false">
      <c r="A10551" s="0" t="s">
        <v>15690</v>
      </c>
      <c r="B10551" s="0" t="s">
        <v>15691</v>
      </c>
    </row>
    <row r="10552" customFormat="false" ht="12.8" hidden="false" customHeight="false" outlineLevel="0" collapsed="false">
      <c r="A10552" s="0" t="s">
        <v>15692</v>
      </c>
      <c r="B10552" s="0" t="s">
        <v>15693</v>
      </c>
    </row>
    <row r="10553" customFormat="false" ht="12.8" hidden="false" customHeight="false" outlineLevel="0" collapsed="false">
      <c r="A10553" s="0" t="s">
        <v>15694</v>
      </c>
    </row>
    <row r="10554" customFormat="false" ht="12.8" hidden="false" customHeight="false" outlineLevel="0" collapsed="false">
      <c r="A10554" s="0" t="s">
        <v>15695</v>
      </c>
    </row>
    <row r="10555" customFormat="false" ht="12.8" hidden="false" customHeight="false" outlineLevel="0" collapsed="false">
      <c r="A10555" s="0" t="s">
        <v>15696</v>
      </c>
    </row>
    <row r="10556" customFormat="false" ht="12.8" hidden="false" customHeight="false" outlineLevel="0" collapsed="false">
      <c r="A10556" s="0" t="s">
        <v>15697</v>
      </c>
    </row>
    <row r="10557" customFormat="false" ht="12.8" hidden="false" customHeight="false" outlineLevel="0" collapsed="false">
      <c r="A10557" s="0" t="s">
        <v>15698</v>
      </c>
    </row>
    <row r="10558" customFormat="false" ht="12.8" hidden="false" customHeight="false" outlineLevel="0" collapsed="false">
      <c r="A10558" s="0" t="s">
        <v>15699</v>
      </c>
    </row>
    <row r="10559" customFormat="false" ht="12.8" hidden="false" customHeight="false" outlineLevel="0" collapsed="false">
      <c r="A10559" s="0" t="s">
        <v>15700</v>
      </c>
      <c r="B10559" s="0" t="s">
        <v>15701</v>
      </c>
    </row>
    <row r="10560" customFormat="false" ht="12.8" hidden="false" customHeight="false" outlineLevel="0" collapsed="false">
      <c r="A10560" s="0" t="s">
        <v>15702</v>
      </c>
    </row>
    <row r="10561" customFormat="false" ht="12.8" hidden="false" customHeight="false" outlineLevel="0" collapsed="false">
      <c r="A10561" s="0" t="s">
        <v>15703</v>
      </c>
    </row>
    <row r="10562" customFormat="false" ht="12.8" hidden="false" customHeight="false" outlineLevel="0" collapsed="false">
      <c r="A10562" s="0" t="s">
        <v>15704</v>
      </c>
    </row>
    <row r="10563" customFormat="false" ht="12.8" hidden="false" customHeight="false" outlineLevel="0" collapsed="false">
      <c r="A10563" s="0" t="s">
        <v>15705</v>
      </c>
      <c r="B10563" s="0" t="s">
        <v>15706</v>
      </c>
      <c r="C10563" s="0" t="s">
        <v>15707</v>
      </c>
    </row>
    <row r="10564" customFormat="false" ht="12.8" hidden="false" customHeight="false" outlineLevel="0" collapsed="false">
      <c r="A10564" s="0" t="s">
        <v>15708</v>
      </c>
      <c r="B10564" s="0" t="s">
        <v>15709</v>
      </c>
    </row>
    <row r="10565" customFormat="false" ht="12.8" hidden="false" customHeight="false" outlineLevel="0" collapsed="false">
      <c r="A10565" s="0" t="s">
        <v>15710</v>
      </c>
      <c r="B10565" s="0" t="s">
        <v>15711</v>
      </c>
      <c r="C10565" s="0" t="s">
        <v>15712</v>
      </c>
      <c r="D10565" s="0" t="s">
        <v>15713</v>
      </c>
    </row>
    <row r="10566" customFormat="false" ht="12.8" hidden="false" customHeight="false" outlineLevel="0" collapsed="false">
      <c r="A10566" s="0" t="s">
        <v>15714</v>
      </c>
      <c r="B10566" s="0" t="s">
        <v>15715</v>
      </c>
    </row>
    <row r="10567" customFormat="false" ht="12.8" hidden="false" customHeight="false" outlineLevel="0" collapsed="false">
      <c r="A10567" s="0" t="s">
        <v>15716</v>
      </c>
    </row>
    <row r="10568" customFormat="false" ht="12.8" hidden="false" customHeight="false" outlineLevel="0" collapsed="false">
      <c r="A10568" s="0" t="s">
        <v>15717</v>
      </c>
    </row>
    <row r="10569" customFormat="false" ht="12.8" hidden="false" customHeight="false" outlineLevel="0" collapsed="false">
      <c r="A10569" s="0" t="s">
        <v>15718</v>
      </c>
      <c r="B10569" s="0" t="s">
        <v>15719</v>
      </c>
    </row>
    <row r="10570" customFormat="false" ht="12.8" hidden="false" customHeight="false" outlineLevel="0" collapsed="false">
      <c r="A10570" s="0" t="s">
        <v>15720</v>
      </c>
    </row>
    <row r="10571" customFormat="false" ht="12.8" hidden="false" customHeight="false" outlineLevel="0" collapsed="false">
      <c r="A10571" s="0" t="s">
        <v>15721</v>
      </c>
      <c r="B10571" s="0" t="s">
        <v>15722</v>
      </c>
      <c r="C10571" s="0" t="s">
        <v>859</v>
      </c>
      <c r="D10571" s="0" t="s">
        <v>15723</v>
      </c>
      <c r="E10571" s="0" t="s">
        <v>15724</v>
      </c>
    </row>
    <row r="10572" customFormat="false" ht="12.8" hidden="false" customHeight="false" outlineLevel="0" collapsed="false">
      <c r="A10572" s="0" t="s">
        <v>15725</v>
      </c>
      <c r="B10572" s="0" t="s">
        <v>15726</v>
      </c>
    </row>
    <row r="10573" customFormat="false" ht="12.8" hidden="false" customHeight="false" outlineLevel="0" collapsed="false">
      <c r="A10573" s="0" t="s">
        <v>15727</v>
      </c>
      <c r="B10573" s="0" t="s">
        <v>15728</v>
      </c>
    </row>
    <row r="10574" customFormat="false" ht="12.8" hidden="false" customHeight="false" outlineLevel="0" collapsed="false">
      <c r="A10574" s="0" t="s">
        <v>15729</v>
      </c>
    </row>
    <row r="10575" customFormat="false" ht="12.8" hidden="false" customHeight="false" outlineLevel="0" collapsed="false">
      <c r="A10575" s="0" t="s">
        <v>15730</v>
      </c>
      <c r="B10575" s="0" t="s">
        <v>15731</v>
      </c>
    </row>
    <row r="10576" customFormat="false" ht="12.8" hidden="false" customHeight="false" outlineLevel="0" collapsed="false">
      <c r="A10576" s="0" t="s">
        <v>15732</v>
      </c>
    </row>
    <row r="10577" customFormat="false" ht="12.8" hidden="false" customHeight="false" outlineLevel="0" collapsed="false">
      <c r="A10577" s="0" t="s">
        <v>15733</v>
      </c>
    </row>
    <row r="10578" customFormat="false" ht="12.8" hidden="false" customHeight="false" outlineLevel="0" collapsed="false">
      <c r="A10578" s="0" t="s">
        <v>15734</v>
      </c>
    </row>
    <row r="10579" customFormat="false" ht="12.8" hidden="false" customHeight="false" outlineLevel="0" collapsed="false">
      <c r="A10579" s="0" t="s">
        <v>15735</v>
      </c>
    </row>
    <row r="10580" customFormat="false" ht="12.8" hidden="false" customHeight="false" outlineLevel="0" collapsed="false">
      <c r="A10580" s="0" t="s">
        <v>15736</v>
      </c>
    </row>
    <row r="10581" customFormat="false" ht="12.8" hidden="false" customHeight="false" outlineLevel="0" collapsed="false">
      <c r="A10581" s="0" t="s">
        <v>15737</v>
      </c>
      <c r="B10581" s="0" t="s">
        <v>15738</v>
      </c>
    </row>
    <row r="10582" customFormat="false" ht="12.8" hidden="false" customHeight="false" outlineLevel="0" collapsed="false">
      <c r="A10582" s="0" t="s">
        <v>15739</v>
      </c>
      <c r="B10582" s="0" t="s">
        <v>15740</v>
      </c>
    </row>
    <row r="10583" customFormat="false" ht="12.8" hidden="false" customHeight="false" outlineLevel="0" collapsed="false">
      <c r="A10583" s="0" t="s">
        <v>15741</v>
      </c>
      <c r="B10583" s="0" t="s">
        <v>15742</v>
      </c>
    </row>
    <row r="10584" customFormat="false" ht="12.8" hidden="false" customHeight="false" outlineLevel="0" collapsed="false">
      <c r="A10584" s="0" t="s">
        <v>15743</v>
      </c>
    </row>
    <row r="10585" customFormat="false" ht="12.8" hidden="false" customHeight="false" outlineLevel="0" collapsed="false">
      <c r="A10585" s="0" t="s">
        <v>15744</v>
      </c>
    </row>
    <row r="10586" customFormat="false" ht="12.8" hidden="false" customHeight="false" outlineLevel="0" collapsed="false">
      <c r="A10586" s="0" t="s">
        <v>15745</v>
      </c>
    </row>
    <row r="10587" customFormat="false" ht="12.8" hidden="false" customHeight="false" outlineLevel="0" collapsed="false">
      <c r="A10587" s="0" t="s">
        <v>15746</v>
      </c>
    </row>
    <row r="10588" customFormat="false" ht="12.8" hidden="false" customHeight="false" outlineLevel="0" collapsed="false">
      <c r="A10588" s="0" t="s">
        <v>15747</v>
      </c>
    </row>
    <row r="10589" customFormat="false" ht="12.8" hidden="false" customHeight="false" outlineLevel="0" collapsed="false">
      <c r="A10589" s="0" t="s">
        <v>15748</v>
      </c>
    </row>
    <row r="10590" customFormat="false" ht="12.8" hidden="false" customHeight="false" outlineLevel="0" collapsed="false">
      <c r="A10590" s="0" t="s">
        <v>15749</v>
      </c>
      <c r="B10590" s="0" t="s">
        <v>15750</v>
      </c>
      <c r="C10590" s="0" t="s">
        <v>15751</v>
      </c>
    </row>
    <row r="10591" customFormat="false" ht="12.8" hidden="false" customHeight="false" outlineLevel="0" collapsed="false">
      <c r="A10591" s="0" t="s">
        <v>15752</v>
      </c>
    </row>
    <row r="10592" customFormat="false" ht="12.8" hidden="false" customHeight="false" outlineLevel="0" collapsed="false">
      <c r="A10592" s="0" t="s">
        <v>15753</v>
      </c>
    </row>
    <row r="10593" customFormat="false" ht="12.8" hidden="false" customHeight="false" outlineLevel="0" collapsed="false">
      <c r="A10593" s="0" t="s">
        <v>15754</v>
      </c>
    </row>
    <row r="10594" customFormat="false" ht="12.8" hidden="false" customHeight="false" outlineLevel="0" collapsed="false">
      <c r="A10594" s="0" t="s">
        <v>15755</v>
      </c>
      <c r="B10594" s="0" t="s">
        <v>15756</v>
      </c>
      <c r="C10594" s="0" t="s">
        <v>15757</v>
      </c>
    </row>
    <row r="10595" customFormat="false" ht="12.8" hidden="false" customHeight="false" outlineLevel="0" collapsed="false">
      <c r="A10595" s="0" t="s">
        <v>15758</v>
      </c>
      <c r="B10595" s="0" t="s">
        <v>15759</v>
      </c>
      <c r="C10595" s="0" t="s">
        <v>15760</v>
      </c>
    </row>
    <row r="10596" customFormat="false" ht="12.8" hidden="false" customHeight="false" outlineLevel="0" collapsed="false">
      <c r="A10596" s="0" t="s">
        <v>15761</v>
      </c>
    </row>
    <row r="10597" customFormat="false" ht="12.8" hidden="false" customHeight="false" outlineLevel="0" collapsed="false">
      <c r="A10597" s="0" t="s">
        <v>15762</v>
      </c>
      <c r="B10597" s="0" t="s">
        <v>15763</v>
      </c>
    </row>
    <row r="10598" customFormat="false" ht="12.8" hidden="false" customHeight="false" outlineLevel="0" collapsed="false">
      <c r="A10598" s="0" t="s">
        <v>15764</v>
      </c>
    </row>
    <row r="10599" customFormat="false" ht="12.8" hidden="false" customHeight="false" outlineLevel="0" collapsed="false">
      <c r="A10599" s="0" t="s">
        <v>15765</v>
      </c>
      <c r="B10599" s="0" t="s">
        <v>15766</v>
      </c>
    </row>
    <row r="10600" customFormat="false" ht="12.8" hidden="false" customHeight="false" outlineLevel="0" collapsed="false">
      <c r="A10600" s="0" t="s">
        <v>15767</v>
      </c>
      <c r="B10600" s="0" t="s">
        <v>15768</v>
      </c>
    </row>
    <row r="10601" customFormat="false" ht="12.8" hidden="false" customHeight="false" outlineLevel="0" collapsed="false">
      <c r="A10601" s="0" t="s">
        <v>15769</v>
      </c>
    </row>
    <row r="10602" customFormat="false" ht="12.8" hidden="false" customHeight="false" outlineLevel="0" collapsed="false">
      <c r="A10602" s="0" t="s">
        <v>15770</v>
      </c>
      <c r="B10602" s="0" t="s">
        <v>15771</v>
      </c>
    </row>
    <row r="10603" customFormat="false" ht="12.8" hidden="false" customHeight="false" outlineLevel="0" collapsed="false">
      <c r="A10603" s="0" t="s">
        <v>15772</v>
      </c>
    </row>
    <row r="10604" customFormat="false" ht="12.8" hidden="false" customHeight="false" outlineLevel="0" collapsed="false">
      <c r="A10604" s="0" t="s">
        <v>15773</v>
      </c>
      <c r="B10604" s="0" t="s">
        <v>15774</v>
      </c>
      <c r="C10604" s="0" t="s">
        <v>15775</v>
      </c>
      <c r="D10604" s="0" t="s">
        <v>15776</v>
      </c>
      <c r="E10604" s="0" t="s">
        <v>15777</v>
      </c>
    </row>
    <row r="10605" customFormat="false" ht="12.8" hidden="false" customHeight="false" outlineLevel="0" collapsed="false">
      <c r="A10605" s="0" t="s">
        <v>15778</v>
      </c>
      <c r="B10605" s="0" t="s">
        <v>15779</v>
      </c>
      <c r="C10605" s="0" t="s">
        <v>15780</v>
      </c>
      <c r="D10605" s="0" t="s">
        <v>15781</v>
      </c>
    </row>
    <row r="10606" customFormat="false" ht="12.8" hidden="false" customHeight="false" outlineLevel="0" collapsed="false">
      <c r="A10606" s="0" t="s">
        <v>15782</v>
      </c>
    </row>
    <row r="10607" customFormat="false" ht="12.8" hidden="false" customHeight="false" outlineLevel="0" collapsed="false">
      <c r="A10607" s="0" t="s">
        <v>15783</v>
      </c>
      <c r="B10607" s="0" t="s">
        <v>15784</v>
      </c>
    </row>
    <row r="10608" customFormat="false" ht="12.8" hidden="false" customHeight="false" outlineLevel="0" collapsed="false">
      <c r="A10608" s="0" t="s">
        <v>15785</v>
      </c>
    </row>
    <row r="10609" customFormat="false" ht="12.8" hidden="false" customHeight="false" outlineLevel="0" collapsed="false">
      <c r="A10609" s="0" t="s">
        <v>15786</v>
      </c>
    </row>
    <row r="10610" customFormat="false" ht="12.8" hidden="false" customHeight="false" outlineLevel="0" collapsed="false">
      <c r="A10610" s="0" t="s">
        <v>15787</v>
      </c>
    </row>
    <row r="10611" customFormat="false" ht="12.8" hidden="false" customHeight="false" outlineLevel="0" collapsed="false">
      <c r="A10611" s="0" t="s">
        <v>15788</v>
      </c>
      <c r="B10611" s="0" t="s">
        <v>15789</v>
      </c>
    </row>
    <row r="10612" customFormat="false" ht="12.8" hidden="false" customHeight="false" outlineLevel="0" collapsed="false">
      <c r="A10612" s="0" t="s">
        <v>15790</v>
      </c>
      <c r="B10612" s="0" t="s">
        <v>15791</v>
      </c>
    </row>
    <row r="10613" customFormat="false" ht="12.8" hidden="false" customHeight="false" outlineLevel="0" collapsed="false">
      <c r="A10613" s="0" t="s">
        <v>15792</v>
      </c>
    </row>
    <row r="10614" customFormat="false" ht="12.8" hidden="false" customHeight="false" outlineLevel="0" collapsed="false">
      <c r="A10614" s="0" t="s">
        <v>15793</v>
      </c>
    </row>
    <row r="10615" customFormat="false" ht="12.8" hidden="false" customHeight="false" outlineLevel="0" collapsed="false">
      <c r="A10615" s="0" t="s">
        <v>15794</v>
      </c>
    </row>
    <row r="10616" customFormat="false" ht="12.8" hidden="false" customHeight="false" outlineLevel="0" collapsed="false">
      <c r="A10616" s="0" t="s">
        <v>15795</v>
      </c>
    </row>
    <row r="10617" customFormat="false" ht="12.8" hidden="false" customHeight="false" outlineLevel="0" collapsed="false">
      <c r="A10617" s="0" t="s">
        <v>15796</v>
      </c>
      <c r="B10617" s="0" t="s">
        <v>15797</v>
      </c>
      <c r="C10617" s="0" t="s">
        <v>15798</v>
      </c>
    </row>
    <row r="10618" customFormat="false" ht="12.8" hidden="false" customHeight="false" outlineLevel="0" collapsed="false">
      <c r="A10618" s="0" t="s">
        <v>15799</v>
      </c>
    </row>
    <row r="10619" customFormat="false" ht="12.8" hidden="false" customHeight="false" outlineLevel="0" collapsed="false">
      <c r="A10619" s="0" t="s">
        <v>15800</v>
      </c>
    </row>
    <row r="10620" customFormat="false" ht="12.8" hidden="false" customHeight="false" outlineLevel="0" collapsed="false">
      <c r="A10620" s="0" t="s">
        <v>15801</v>
      </c>
    </row>
    <row r="10621" customFormat="false" ht="12.8" hidden="false" customHeight="false" outlineLevel="0" collapsed="false">
      <c r="A10621" s="0" t="s">
        <v>15802</v>
      </c>
    </row>
    <row r="10622" customFormat="false" ht="12.8" hidden="false" customHeight="false" outlineLevel="0" collapsed="false">
      <c r="A10622" s="0" t="s">
        <v>15803</v>
      </c>
      <c r="B10622" s="0" t="s">
        <v>15804</v>
      </c>
    </row>
    <row r="10623" customFormat="false" ht="12.8" hidden="false" customHeight="false" outlineLevel="0" collapsed="false">
      <c r="A10623" s="0" t="s">
        <v>15805</v>
      </c>
    </row>
    <row r="10624" customFormat="false" ht="12.8" hidden="false" customHeight="false" outlineLevel="0" collapsed="false">
      <c r="A10624" s="0" t="s">
        <v>15806</v>
      </c>
    </row>
    <row r="10625" customFormat="false" ht="12.8" hidden="false" customHeight="false" outlineLevel="0" collapsed="false">
      <c r="A10625" s="0" t="s">
        <v>15807</v>
      </c>
    </row>
    <row r="10626" customFormat="false" ht="12.8" hidden="false" customHeight="false" outlineLevel="0" collapsed="false">
      <c r="A10626" s="0" t="s">
        <v>15808</v>
      </c>
      <c r="B10626" s="0" t="e">
        <f aca="false">/_x0015_A½Æ^j6_x0005_B8›'öMñ=^_x0007__x0011_àÖ</f>
        <v>#N/A</v>
      </c>
      <c r="C10626" s="0" t="s">
        <v>15809</v>
      </c>
    </row>
    <row r="10627" customFormat="false" ht="12.8" hidden="false" customHeight="false" outlineLevel="0" collapsed="false">
      <c r="A10627" s="0" t="s">
        <v>15810</v>
      </c>
    </row>
    <row r="10628" customFormat="false" ht="12.8" hidden="false" customHeight="false" outlineLevel="0" collapsed="false">
      <c r="A10628" s="0" t="s">
        <v>15811</v>
      </c>
    </row>
    <row r="10629" customFormat="false" ht="12.8" hidden="false" customHeight="false" outlineLevel="0" collapsed="false">
      <c r="A10629" s="0" t="s">
        <v>15812</v>
      </c>
    </row>
    <row r="10630" customFormat="false" ht="12.8" hidden="false" customHeight="false" outlineLevel="0" collapsed="false">
      <c r="A10630" s="0" t="s">
        <v>15813</v>
      </c>
      <c r="B10630" s="0" t="s">
        <v>15814</v>
      </c>
    </row>
    <row r="10631" customFormat="false" ht="12.8" hidden="false" customHeight="false" outlineLevel="0" collapsed="false">
      <c r="A10631" s="0" t="s">
        <v>15815</v>
      </c>
    </row>
    <row r="10632" customFormat="false" ht="12.8" hidden="false" customHeight="false" outlineLevel="0" collapsed="false">
      <c r="A10632" s="0" t="s">
        <v>15816</v>
      </c>
    </row>
    <row r="10633" customFormat="false" ht="12.8" hidden="false" customHeight="false" outlineLevel="0" collapsed="false">
      <c r="A10633" s="0" t="s">
        <v>15817</v>
      </c>
    </row>
    <row r="10634" customFormat="false" ht="12.8" hidden="false" customHeight="false" outlineLevel="0" collapsed="false">
      <c r="A10634" s="0" t="s">
        <v>15818</v>
      </c>
      <c r="B10634" s="0" t="s">
        <v>15819</v>
      </c>
    </row>
    <row r="10635" customFormat="false" ht="12.8" hidden="false" customHeight="false" outlineLevel="0" collapsed="false">
      <c r="A10635" s="0" t="s">
        <v>15820</v>
      </c>
    </row>
    <row r="10636" customFormat="false" ht="12.8" hidden="false" customHeight="false" outlineLevel="0" collapsed="false">
      <c r="A10636" s="0" t="s">
        <v>15821</v>
      </c>
    </row>
    <row r="10637" customFormat="false" ht="12.8" hidden="false" customHeight="false" outlineLevel="0" collapsed="false">
      <c r="A10637" s="0" t="s">
        <v>15822</v>
      </c>
      <c r="B10637" s="0" t="s">
        <v>15823</v>
      </c>
    </row>
    <row r="10638" customFormat="false" ht="12.8" hidden="false" customHeight="false" outlineLevel="0" collapsed="false">
      <c r="A10638" s="0" t="s">
        <v>15824</v>
      </c>
      <c r="B10638" s="0" t="s">
        <v>15825</v>
      </c>
    </row>
    <row r="10639" customFormat="false" ht="12.8" hidden="false" customHeight="false" outlineLevel="0" collapsed="false">
      <c r="A10639" s="0" t="s">
        <v>15826</v>
      </c>
    </row>
    <row r="10640" customFormat="false" ht="12.8" hidden="false" customHeight="false" outlineLevel="0" collapsed="false">
      <c r="A10640" s="0" t="s">
        <v>15827</v>
      </c>
    </row>
    <row r="10641" customFormat="false" ht="12.8" hidden="false" customHeight="false" outlineLevel="0" collapsed="false">
      <c r="A10641" s="0" t="s">
        <v>15828</v>
      </c>
    </row>
    <row r="10642" customFormat="false" ht="12.8" hidden="false" customHeight="false" outlineLevel="0" collapsed="false">
      <c r="A10642" s="0" t="s">
        <v>15829</v>
      </c>
    </row>
    <row r="10643" customFormat="false" ht="12.8" hidden="false" customHeight="false" outlineLevel="0" collapsed="false">
      <c r="A10643" s="0" t="s">
        <v>15830</v>
      </c>
    </row>
    <row r="10644" customFormat="false" ht="12.8" hidden="false" customHeight="false" outlineLevel="0" collapsed="false">
      <c r="A10644" s="0" t="s">
        <v>15831</v>
      </c>
    </row>
    <row r="10645" customFormat="false" ht="12.8" hidden="false" customHeight="false" outlineLevel="0" collapsed="false">
      <c r="A10645" s="0" t="s">
        <v>15832</v>
      </c>
    </row>
    <row r="10646" customFormat="false" ht="12.8" hidden="false" customHeight="false" outlineLevel="0" collapsed="false">
      <c r="A10646" s="0" t="s">
        <v>15833</v>
      </c>
    </row>
    <row r="10647" customFormat="false" ht="12.8" hidden="false" customHeight="false" outlineLevel="0" collapsed="false">
      <c r="A10647" s="0" t="s">
        <v>15834</v>
      </c>
      <c r="B10647" s="0" t="s">
        <v>15835</v>
      </c>
    </row>
    <row r="10648" customFormat="false" ht="12.8" hidden="false" customHeight="false" outlineLevel="0" collapsed="false">
      <c r="A10648" s="0" t="s">
        <v>15836</v>
      </c>
      <c r="B10648" s="0" t="s">
        <v>15837</v>
      </c>
      <c r="C10648" s="0" t="s">
        <v>15838</v>
      </c>
    </row>
    <row r="10649" customFormat="false" ht="12.8" hidden="false" customHeight="false" outlineLevel="0" collapsed="false">
      <c r="A10649" s="0" t="s">
        <v>15839</v>
      </c>
    </row>
    <row r="10650" customFormat="false" ht="12.8" hidden="false" customHeight="false" outlineLevel="0" collapsed="false">
      <c r="A10650" s="0" t="s">
        <v>15840</v>
      </c>
    </row>
    <row r="10651" customFormat="false" ht="12.8" hidden="false" customHeight="false" outlineLevel="0" collapsed="false">
      <c r="A10651" s="0" t="s">
        <v>15841</v>
      </c>
    </row>
    <row r="10652" customFormat="false" ht="12.8" hidden="false" customHeight="false" outlineLevel="0" collapsed="false">
      <c r="A10652" s="0" t="s">
        <v>15842</v>
      </c>
      <c r="B10652" s="0" t="s">
        <v>15843</v>
      </c>
    </row>
    <row r="10653" customFormat="false" ht="12.8" hidden="false" customHeight="false" outlineLevel="0" collapsed="false">
      <c r="A10653" s="0" t="s">
        <v>15844</v>
      </c>
    </row>
    <row r="10654" customFormat="false" ht="12.8" hidden="false" customHeight="false" outlineLevel="0" collapsed="false">
      <c r="A10654" s="0" t="s">
        <v>15845</v>
      </c>
    </row>
    <row r="10655" customFormat="false" ht="12.8" hidden="false" customHeight="false" outlineLevel="0" collapsed="false">
      <c r="A10655" s="0" t="s">
        <v>15846</v>
      </c>
    </row>
    <row r="10656" customFormat="false" ht="12.8" hidden="false" customHeight="false" outlineLevel="0" collapsed="false">
      <c r="A10656" s="0" t="s">
        <v>15847</v>
      </c>
      <c r="B10656" s="0" t="s">
        <v>15848</v>
      </c>
    </row>
    <row r="10657" customFormat="false" ht="12.8" hidden="false" customHeight="false" outlineLevel="0" collapsed="false">
      <c r="A10657" s="0" t="s">
        <v>15849</v>
      </c>
    </row>
    <row r="10658" customFormat="false" ht="12.8" hidden="false" customHeight="false" outlineLevel="0" collapsed="false">
      <c r="A10658" s="0" t="s">
        <v>15850</v>
      </c>
    </row>
    <row r="10659" customFormat="false" ht="12.8" hidden="false" customHeight="false" outlineLevel="0" collapsed="false">
      <c r="A10659" s="0" t="s">
        <v>15851</v>
      </c>
    </row>
    <row r="10661" customFormat="false" ht="12.8" hidden="false" customHeight="false" outlineLevel="0" collapsed="false">
      <c r="A10661" s="0" t="s">
        <v>15852</v>
      </c>
    </row>
    <row r="10662" customFormat="false" ht="12.8" hidden="false" customHeight="false" outlineLevel="0" collapsed="false">
      <c r="A10662" s="0" t="s">
        <v>15853</v>
      </c>
      <c r="B10662" s="0" t="s">
        <v>15854</v>
      </c>
    </row>
    <row r="10663" customFormat="false" ht="12.8" hidden="false" customHeight="false" outlineLevel="0" collapsed="false">
      <c r="A10663" s="0" t="s">
        <v>15855</v>
      </c>
    </row>
    <row r="10664" customFormat="false" ht="12.8" hidden="false" customHeight="false" outlineLevel="0" collapsed="false">
      <c r="A10664" s="0" t="s">
        <v>15856</v>
      </c>
    </row>
    <row r="10665" customFormat="false" ht="12.8" hidden="false" customHeight="false" outlineLevel="0" collapsed="false">
      <c r="A10665" s="0" t="s">
        <v>15857</v>
      </c>
      <c r="B10665" s="0" t="s">
        <v>15858</v>
      </c>
    </row>
    <row r="10666" customFormat="false" ht="12.8" hidden="false" customHeight="false" outlineLevel="0" collapsed="false">
      <c r="A10666" s="0" t="s">
        <v>15859</v>
      </c>
    </row>
    <row r="10667" customFormat="false" ht="12.8" hidden="false" customHeight="false" outlineLevel="0" collapsed="false">
      <c r="A10667" s="0" t="s">
        <v>15860</v>
      </c>
      <c r="B10667" s="0" t="s">
        <v>15861</v>
      </c>
    </row>
    <row r="10668" customFormat="false" ht="12.8" hidden="false" customHeight="false" outlineLevel="0" collapsed="false">
      <c r="A10668" s="0" t="s">
        <v>15862</v>
      </c>
    </row>
    <row r="10669" customFormat="false" ht="12.8" hidden="false" customHeight="false" outlineLevel="0" collapsed="false">
      <c r="A10669" s="0" t="s">
        <v>15863</v>
      </c>
    </row>
    <row r="10670" customFormat="false" ht="12.8" hidden="false" customHeight="false" outlineLevel="0" collapsed="false">
      <c r="A10670" s="0" t="s">
        <v>15864</v>
      </c>
    </row>
    <row r="10671" customFormat="false" ht="12.8" hidden="false" customHeight="false" outlineLevel="0" collapsed="false">
      <c r="A10671" s="0" t="s">
        <v>15865</v>
      </c>
    </row>
    <row r="10672" customFormat="false" ht="12.8" hidden="false" customHeight="false" outlineLevel="0" collapsed="false">
      <c r="A10672" s="0" t="s">
        <v>15866</v>
      </c>
    </row>
    <row r="10673" customFormat="false" ht="12.8" hidden="false" customHeight="false" outlineLevel="0" collapsed="false">
      <c r="A10673" s="0" t="s">
        <v>15867</v>
      </c>
      <c r="B10673" s="0" t="s">
        <v>15868</v>
      </c>
      <c r="C10673" s="0" t="s">
        <v>15869</v>
      </c>
    </row>
    <row r="10674" customFormat="false" ht="12.8" hidden="false" customHeight="false" outlineLevel="0" collapsed="false">
      <c r="A10674" s="0" t="s">
        <v>15870</v>
      </c>
    </row>
    <row r="10675" customFormat="false" ht="12.8" hidden="false" customHeight="false" outlineLevel="0" collapsed="false">
      <c r="A10675" s="0" t="s">
        <v>15871</v>
      </c>
      <c r="B10675" s="0" t="s">
        <v>15872</v>
      </c>
    </row>
    <row r="10676" customFormat="false" ht="12.8" hidden="false" customHeight="false" outlineLevel="0" collapsed="false">
      <c r="A10676" s="0" t="s">
        <v>15873</v>
      </c>
    </row>
    <row r="10677" customFormat="false" ht="12.8" hidden="false" customHeight="false" outlineLevel="0" collapsed="false">
      <c r="A10677" s="0" t="s">
        <v>15874</v>
      </c>
    </row>
    <row r="10678" customFormat="false" ht="12.8" hidden="false" customHeight="false" outlineLevel="0" collapsed="false">
      <c r="A10678" s="0" t="s">
        <v>15875</v>
      </c>
      <c r="B10678" s="0" t="s">
        <v>15876</v>
      </c>
    </row>
    <row r="10679" customFormat="false" ht="12.8" hidden="false" customHeight="false" outlineLevel="0" collapsed="false">
      <c r="A10679" s="0" t="s">
        <v>15877</v>
      </c>
    </row>
    <row r="10680" customFormat="false" ht="12.8" hidden="false" customHeight="false" outlineLevel="0" collapsed="false">
      <c r="A10680" s="0" t="s">
        <v>15878</v>
      </c>
    </row>
    <row r="10681" customFormat="false" ht="12.8" hidden="false" customHeight="false" outlineLevel="0" collapsed="false">
      <c r="A10681" s="0" t="s">
        <v>15879</v>
      </c>
      <c r="B10681" s="0" t="s">
        <v>15880</v>
      </c>
    </row>
    <row r="10682" customFormat="false" ht="12.8" hidden="false" customHeight="false" outlineLevel="0" collapsed="false">
      <c r="A10682" s="0" t="s">
        <v>15881</v>
      </c>
    </row>
    <row r="10683" customFormat="false" ht="12.8" hidden="false" customHeight="false" outlineLevel="0" collapsed="false">
      <c r="A10683" s="0" t="s">
        <v>15882</v>
      </c>
    </row>
    <row r="10684" customFormat="false" ht="12.8" hidden="false" customHeight="false" outlineLevel="0" collapsed="false">
      <c r="A10684" s="0" t="s">
        <v>15883</v>
      </c>
    </row>
    <row r="10685" customFormat="false" ht="12.8" hidden="false" customHeight="false" outlineLevel="0" collapsed="false">
      <c r="A10685" s="0" t="s">
        <v>15884</v>
      </c>
      <c r="B10685" s="0" t="s">
        <v>15885</v>
      </c>
      <c r="C10685" s="0" t="s">
        <v>15886</v>
      </c>
      <c r="D10685" s="0" t="s">
        <v>15887</v>
      </c>
    </row>
    <row r="10686" customFormat="false" ht="12.8" hidden="false" customHeight="false" outlineLevel="0" collapsed="false">
      <c r="A10686" s="0" t="s">
        <v>15888</v>
      </c>
      <c r="B10686" s="0" t="s">
        <v>15889</v>
      </c>
    </row>
    <row r="10687" customFormat="false" ht="12.8" hidden="false" customHeight="false" outlineLevel="0" collapsed="false">
      <c r="A10687" s="0" t="s">
        <v>15890</v>
      </c>
    </row>
    <row r="10688" customFormat="false" ht="12.8" hidden="false" customHeight="false" outlineLevel="0" collapsed="false">
      <c r="A10688" s="0" t="s">
        <v>15891</v>
      </c>
    </row>
    <row r="10689" customFormat="false" ht="12.8" hidden="false" customHeight="false" outlineLevel="0" collapsed="false">
      <c r="A10689" s="0" t="s">
        <v>15892</v>
      </c>
    </row>
    <row r="10690" customFormat="false" ht="12.8" hidden="false" customHeight="false" outlineLevel="0" collapsed="false">
      <c r="A10690" s="0" t="s">
        <v>15893</v>
      </c>
      <c r="B10690" s="0" t="s">
        <v>15894</v>
      </c>
    </row>
    <row r="10691" customFormat="false" ht="12.8" hidden="false" customHeight="false" outlineLevel="0" collapsed="false">
      <c r="A10691" s="0" t="s">
        <v>15895</v>
      </c>
    </row>
    <row r="10692" customFormat="false" ht="12.8" hidden="false" customHeight="false" outlineLevel="0" collapsed="false">
      <c r="A10692" s="0" t="s">
        <v>15896</v>
      </c>
      <c r="B10692" s="0" t="s">
        <v>15897</v>
      </c>
    </row>
    <row r="10693" customFormat="false" ht="12.8" hidden="false" customHeight="false" outlineLevel="0" collapsed="false">
      <c r="A10693" s="0" t="s">
        <v>15898</v>
      </c>
      <c r="B10693" s="0" t="s">
        <v>15899</v>
      </c>
    </row>
    <row r="10694" customFormat="false" ht="12.8" hidden="false" customHeight="false" outlineLevel="0" collapsed="false">
      <c r="A10694" s="0" t="s">
        <v>15900</v>
      </c>
    </row>
    <row r="10695" customFormat="false" ht="12.8" hidden="false" customHeight="false" outlineLevel="0" collapsed="false">
      <c r="A10695" s="0" t="s">
        <v>15901</v>
      </c>
    </row>
    <row r="10696" customFormat="false" ht="12.8" hidden="false" customHeight="false" outlineLevel="0" collapsed="false">
      <c r="A10696" s="0" t="s">
        <v>15902</v>
      </c>
      <c r="B10696" s="0" t="s">
        <v>15903</v>
      </c>
      <c r="C10696" s="0" t="s">
        <v>15904</v>
      </c>
    </row>
    <row r="10697" customFormat="false" ht="12.8" hidden="false" customHeight="false" outlineLevel="0" collapsed="false">
      <c r="A10697" s="0" t="s">
        <v>15905</v>
      </c>
      <c r="B10697" s="0" t="s">
        <v>15906</v>
      </c>
    </row>
    <row r="10698" customFormat="false" ht="12.8" hidden="false" customHeight="false" outlineLevel="0" collapsed="false">
      <c r="A10698" s="0" t="s">
        <v>15907</v>
      </c>
    </row>
    <row r="10699" customFormat="false" ht="12.8" hidden="false" customHeight="false" outlineLevel="0" collapsed="false">
      <c r="A10699" s="0" t="s">
        <v>15908</v>
      </c>
      <c r="B10699" s="0" t="s">
        <v>15909</v>
      </c>
    </row>
    <row r="10700" customFormat="false" ht="12.8" hidden="false" customHeight="false" outlineLevel="0" collapsed="false">
      <c r="A10700" s="0" t="s">
        <v>15910</v>
      </c>
      <c r="B10700" s="0" t="s">
        <v>15911</v>
      </c>
    </row>
    <row r="10701" customFormat="false" ht="12.8" hidden="false" customHeight="false" outlineLevel="0" collapsed="false">
      <c r="A10701" s="0" t="s">
        <v>15912</v>
      </c>
      <c r="B10701" s="0" t="s">
        <v>15913</v>
      </c>
    </row>
    <row r="10702" customFormat="false" ht="12.8" hidden="false" customHeight="false" outlineLevel="0" collapsed="false">
      <c r="A10702" s="0" t="s">
        <v>15914</v>
      </c>
    </row>
    <row r="10703" customFormat="false" ht="12.8" hidden="false" customHeight="false" outlineLevel="0" collapsed="false">
      <c r="B10703" s="0" t="s">
        <v>15915</v>
      </c>
      <c r="C10703" s="0" t="s">
        <v>15916</v>
      </c>
      <c r="D10703" s="0" t="s">
        <v>15917</v>
      </c>
    </row>
    <row r="10704" customFormat="false" ht="12.8" hidden="false" customHeight="false" outlineLevel="0" collapsed="false">
      <c r="A10704" s="0" t="s">
        <v>15918</v>
      </c>
      <c r="B10704" s="0" t="s">
        <v>15919</v>
      </c>
    </row>
    <row r="10705" customFormat="false" ht="12.8" hidden="false" customHeight="false" outlineLevel="0" collapsed="false">
      <c r="A10705" s="0" t="s">
        <v>15920</v>
      </c>
    </row>
    <row r="10706" customFormat="false" ht="12.8" hidden="false" customHeight="false" outlineLevel="0" collapsed="false">
      <c r="A10706" s="0" t="s">
        <v>15921</v>
      </c>
    </row>
    <row r="10707" customFormat="false" ht="12.8" hidden="false" customHeight="false" outlineLevel="0" collapsed="false">
      <c r="A10707" s="0" t="s">
        <v>15922</v>
      </c>
    </row>
    <row r="10708" customFormat="false" ht="12.8" hidden="false" customHeight="false" outlineLevel="0" collapsed="false">
      <c r="A10708" s="0" t="s">
        <v>15923</v>
      </c>
      <c r="B10708" s="0" t="s">
        <v>15924</v>
      </c>
      <c r="C10708" s="0" t="s">
        <v>15925</v>
      </c>
    </row>
    <row r="10709" customFormat="false" ht="12.8" hidden="false" customHeight="false" outlineLevel="0" collapsed="false">
      <c r="A10709" s="0" t="s">
        <v>15926</v>
      </c>
    </row>
    <row r="10710" customFormat="false" ht="12.8" hidden="false" customHeight="false" outlineLevel="0" collapsed="false">
      <c r="A10710" s="0" t="s">
        <v>15927</v>
      </c>
      <c r="B10710" s="0" t="s">
        <v>15928</v>
      </c>
    </row>
    <row r="10711" customFormat="false" ht="12.8" hidden="false" customHeight="false" outlineLevel="0" collapsed="false">
      <c r="A10711" s="0" t="s">
        <v>15929</v>
      </c>
      <c r="B10711" s="0" t="s">
        <v>15930</v>
      </c>
    </row>
    <row r="10712" customFormat="false" ht="12.8" hidden="false" customHeight="false" outlineLevel="0" collapsed="false">
      <c r="A10712" s="0" t="s">
        <v>15931</v>
      </c>
      <c r="B10712" s="0" t="s">
        <v>15932</v>
      </c>
    </row>
    <row r="10713" customFormat="false" ht="12.8" hidden="false" customHeight="false" outlineLevel="0" collapsed="false">
      <c r="A10713" s="0" t="s">
        <v>15933</v>
      </c>
    </row>
    <row r="10714" customFormat="false" ht="12.8" hidden="false" customHeight="false" outlineLevel="0" collapsed="false">
      <c r="A10714" s="0" t="s">
        <v>15934</v>
      </c>
    </row>
    <row r="10715" customFormat="false" ht="12.8" hidden="false" customHeight="false" outlineLevel="0" collapsed="false">
      <c r="A10715" s="0" t="s">
        <v>15935</v>
      </c>
    </row>
    <row r="10716" customFormat="false" ht="12.8" hidden="false" customHeight="false" outlineLevel="0" collapsed="false">
      <c r="A10716" s="0" t="s">
        <v>15936</v>
      </c>
    </row>
    <row r="10717" customFormat="false" ht="12.8" hidden="false" customHeight="false" outlineLevel="0" collapsed="false">
      <c r="A10717" s="0" t="s">
        <v>15937</v>
      </c>
      <c r="B10717" s="0" t="s">
        <v>15938</v>
      </c>
    </row>
    <row r="10718" customFormat="false" ht="12.8" hidden="false" customHeight="false" outlineLevel="0" collapsed="false">
      <c r="A10718" s="0" t="s">
        <v>15939</v>
      </c>
      <c r="B10718" s="0" t="s">
        <v>15940</v>
      </c>
    </row>
    <row r="10719" customFormat="false" ht="12.8" hidden="false" customHeight="false" outlineLevel="0" collapsed="false">
      <c r="A10719" s="0" t="s">
        <v>15941</v>
      </c>
    </row>
    <row r="10720" customFormat="false" ht="12.8" hidden="false" customHeight="false" outlineLevel="0" collapsed="false">
      <c r="A10720" s="0" t="s">
        <v>15942</v>
      </c>
    </row>
    <row r="10721" customFormat="false" ht="12.8" hidden="false" customHeight="false" outlineLevel="0" collapsed="false">
      <c r="A10721" s="0" t="s">
        <v>15943</v>
      </c>
    </row>
    <row r="10722" customFormat="false" ht="12.8" hidden="false" customHeight="false" outlineLevel="0" collapsed="false">
      <c r="A10722" s="0" t="s">
        <v>15944</v>
      </c>
    </row>
    <row r="10723" customFormat="false" ht="12.8" hidden="false" customHeight="false" outlineLevel="0" collapsed="false">
      <c r="A10723" s="0" t="s">
        <v>15945</v>
      </c>
    </row>
    <row r="10724" customFormat="false" ht="12.8" hidden="false" customHeight="false" outlineLevel="0" collapsed="false">
      <c r="A10724" s="0" t="s">
        <v>15946</v>
      </c>
    </row>
    <row r="10725" customFormat="false" ht="12.8" hidden="false" customHeight="false" outlineLevel="0" collapsed="false">
      <c r="A10725" s="0" t="s">
        <v>15947</v>
      </c>
    </row>
    <row r="10726" customFormat="false" ht="12.8" hidden="false" customHeight="false" outlineLevel="0" collapsed="false">
      <c r="A10726" s="0" t="s">
        <v>15948</v>
      </c>
    </row>
    <row r="10727" customFormat="false" ht="12.8" hidden="false" customHeight="false" outlineLevel="0" collapsed="false">
      <c r="A10727" s="0" t="s">
        <v>15949</v>
      </c>
    </row>
    <row r="10728" customFormat="false" ht="12.8" hidden="false" customHeight="false" outlineLevel="0" collapsed="false">
      <c r="A10728" s="0" t="s">
        <v>15950</v>
      </c>
      <c r="B10728" s="0" t="s">
        <v>15951</v>
      </c>
      <c r="C10728" s="0" t="s">
        <v>15952</v>
      </c>
      <c r="D10728" s="0" t="s">
        <v>15953</v>
      </c>
    </row>
    <row r="10729" customFormat="false" ht="12.8" hidden="false" customHeight="false" outlineLevel="0" collapsed="false">
      <c r="A10729" s="0" t="s">
        <v>15954</v>
      </c>
    </row>
    <row r="10730" customFormat="false" ht="12.8" hidden="false" customHeight="false" outlineLevel="0" collapsed="false">
      <c r="A10730" s="0" t="s">
        <v>15955</v>
      </c>
    </row>
    <row r="10731" customFormat="false" ht="12.8" hidden="false" customHeight="false" outlineLevel="0" collapsed="false">
      <c r="A10731" s="0" t="s">
        <v>15956</v>
      </c>
    </row>
    <row r="10732" customFormat="false" ht="12.8" hidden="false" customHeight="false" outlineLevel="0" collapsed="false">
      <c r="A10732" s="0" t="s">
        <v>15957</v>
      </c>
      <c r="B10732" s="0" t="s">
        <v>15958</v>
      </c>
      <c r="C10732" s="0" t="s">
        <v>15959</v>
      </c>
    </row>
    <row r="10733" customFormat="false" ht="12.8" hidden="false" customHeight="false" outlineLevel="0" collapsed="false">
      <c r="A10733" s="0" t="s">
        <v>15960</v>
      </c>
    </row>
    <row r="10734" customFormat="false" ht="12.8" hidden="false" customHeight="false" outlineLevel="0" collapsed="false">
      <c r="A10734" s="0" t="s">
        <v>15961</v>
      </c>
    </row>
    <row r="10735" customFormat="false" ht="12.8" hidden="false" customHeight="false" outlineLevel="0" collapsed="false">
      <c r="A10735" s="0" t="s">
        <v>15962</v>
      </c>
    </row>
    <row r="10736" customFormat="false" ht="12.8" hidden="false" customHeight="false" outlineLevel="0" collapsed="false">
      <c r="A10736" s="0" t="s">
        <v>15963</v>
      </c>
      <c r="B10736" s="0" t="s">
        <v>15964</v>
      </c>
      <c r="C10736" s="0" t="s">
        <v>15965</v>
      </c>
    </row>
    <row r="10737" customFormat="false" ht="12.8" hidden="false" customHeight="false" outlineLevel="0" collapsed="false">
      <c r="B10737" s="0" t="s">
        <v>15966</v>
      </c>
      <c r="C10737" s="0" t="s">
        <v>15967</v>
      </c>
    </row>
    <row r="10738" customFormat="false" ht="12.8" hidden="false" customHeight="false" outlineLevel="0" collapsed="false">
      <c r="A10738" s="0" t="s">
        <v>15968</v>
      </c>
    </row>
    <row r="10739" customFormat="false" ht="12.8" hidden="false" customHeight="false" outlineLevel="0" collapsed="false">
      <c r="A10739" s="0" t="s">
        <v>15969</v>
      </c>
    </row>
    <row r="10740" customFormat="false" ht="12.8" hidden="false" customHeight="false" outlineLevel="0" collapsed="false">
      <c r="A10740" s="0" t="s">
        <v>15970</v>
      </c>
    </row>
    <row r="10741" customFormat="false" ht="12.8" hidden="false" customHeight="false" outlineLevel="0" collapsed="false">
      <c r="A10741" s="0" t="s">
        <v>15971</v>
      </c>
    </row>
    <row r="10742" customFormat="false" ht="12.8" hidden="false" customHeight="false" outlineLevel="0" collapsed="false">
      <c r="A10742" s="0" t="s">
        <v>15972</v>
      </c>
      <c r="B10742" s="0" t="s">
        <v>15973</v>
      </c>
      <c r="C10742" s="0" t="s">
        <v>15974</v>
      </c>
    </row>
    <row r="10743" customFormat="false" ht="12.8" hidden="false" customHeight="false" outlineLevel="0" collapsed="false">
      <c r="A10743" s="0" t="s">
        <v>15975</v>
      </c>
    </row>
    <row r="10744" customFormat="false" ht="12.8" hidden="false" customHeight="false" outlineLevel="0" collapsed="false">
      <c r="A10744" s="0" t="s">
        <v>15976</v>
      </c>
      <c r="B10744" s="0" t="s">
        <v>15977</v>
      </c>
    </row>
    <row r="10745" customFormat="false" ht="12.8" hidden="false" customHeight="false" outlineLevel="0" collapsed="false">
      <c r="A10745" s="0" t="s">
        <v>15978</v>
      </c>
      <c r="B10745" s="0" t="s">
        <v>15979</v>
      </c>
      <c r="C10745" s="0" t="s">
        <v>15980</v>
      </c>
    </row>
    <row r="10746" customFormat="false" ht="12.8" hidden="false" customHeight="false" outlineLevel="0" collapsed="false">
      <c r="A10746" s="0" t="s">
        <v>15981</v>
      </c>
    </row>
    <row r="10747" customFormat="false" ht="12.8" hidden="false" customHeight="false" outlineLevel="0" collapsed="false">
      <c r="A10747" s="0" t="s">
        <v>15982</v>
      </c>
    </row>
    <row r="10748" customFormat="false" ht="12.8" hidden="false" customHeight="false" outlineLevel="0" collapsed="false">
      <c r="A10748" s="0" t="s">
        <v>15983</v>
      </c>
    </row>
    <row r="10749" customFormat="false" ht="12.8" hidden="false" customHeight="false" outlineLevel="0" collapsed="false">
      <c r="A10749" s="0" t="s">
        <v>15984</v>
      </c>
    </row>
    <row r="10750" customFormat="false" ht="12.8" hidden="false" customHeight="false" outlineLevel="0" collapsed="false">
      <c r="A10750" s="0" t="s">
        <v>15985</v>
      </c>
    </row>
    <row r="10751" customFormat="false" ht="12.8" hidden="false" customHeight="false" outlineLevel="0" collapsed="false">
      <c r="A10751" s="0" t="s">
        <v>15986</v>
      </c>
      <c r="B10751" s="0" t="s">
        <v>15987</v>
      </c>
    </row>
    <row r="10752" customFormat="false" ht="12.8" hidden="false" customHeight="false" outlineLevel="0" collapsed="false">
      <c r="A10752" s="0" t="s">
        <v>15988</v>
      </c>
    </row>
    <row r="10753" customFormat="false" ht="12.8" hidden="false" customHeight="false" outlineLevel="0" collapsed="false">
      <c r="A10753" s="0" t="s">
        <v>15989</v>
      </c>
    </row>
    <row r="10754" customFormat="false" ht="12.8" hidden="false" customHeight="false" outlineLevel="0" collapsed="false">
      <c r="A10754" s="0" t="s">
        <v>15990</v>
      </c>
      <c r="B10754" s="0" t="s">
        <v>15991</v>
      </c>
    </row>
    <row r="10755" customFormat="false" ht="12.8" hidden="false" customHeight="false" outlineLevel="0" collapsed="false">
      <c r="A10755" s="0" t="s">
        <v>15992</v>
      </c>
    </row>
    <row r="10756" customFormat="false" ht="12.8" hidden="false" customHeight="false" outlineLevel="0" collapsed="false">
      <c r="A10756" s="0" t="s">
        <v>15993</v>
      </c>
      <c r="B10756" s="0" t="s">
        <v>15994</v>
      </c>
    </row>
    <row r="10757" customFormat="false" ht="12.8" hidden="false" customHeight="false" outlineLevel="0" collapsed="false">
      <c r="A10757" s="0" t="s">
        <v>15995</v>
      </c>
      <c r="B10757" s="0" t="s">
        <v>15996</v>
      </c>
    </row>
    <row r="10758" customFormat="false" ht="12.8" hidden="false" customHeight="false" outlineLevel="0" collapsed="false">
      <c r="A10758" s="0" t="s">
        <v>15997</v>
      </c>
      <c r="B10758" s="0" t="s">
        <v>15998</v>
      </c>
    </row>
    <row r="10759" customFormat="false" ht="12.8" hidden="false" customHeight="false" outlineLevel="0" collapsed="false">
      <c r="A10759" s="0" t="s">
        <v>15999</v>
      </c>
    </row>
    <row r="10760" customFormat="false" ht="12.8" hidden="false" customHeight="false" outlineLevel="0" collapsed="false">
      <c r="A10760" s="0" t="s">
        <v>16000</v>
      </c>
    </row>
    <row r="10761" customFormat="false" ht="12.8" hidden="false" customHeight="false" outlineLevel="0" collapsed="false">
      <c r="A10761" s="0" t="s">
        <v>16001</v>
      </c>
      <c r="B10761" s="0" t="s">
        <v>16002</v>
      </c>
      <c r="C10761" s="0" t="s">
        <v>16003</v>
      </c>
    </row>
    <row r="10762" customFormat="false" ht="12.8" hidden="false" customHeight="false" outlineLevel="0" collapsed="false">
      <c r="A10762" s="0" t="s">
        <v>16004</v>
      </c>
    </row>
    <row r="10763" customFormat="false" ht="12.8" hidden="false" customHeight="false" outlineLevel="0" collapsed="false">
      <c r="A10763" s="0" t="s">
        <v>16005</v>
      </c>
    </row>
    <row r="10764" customFormat="false" ht="12.8" hidden="false" customHeight="false" outlineLevel="0" collapsed="false">
      <c r="A10764" s="0" t="s">
        <v>16006</v>
      </c>
    </row>
    <row r="10765" customFormat="false" ht="12.8" hidden="false" customHeight="false" outlineLevel="0" collapsed="false">
      <c r="A10765" s="0" t="s">
        <v>16007</v>
      </c>
    </row>
    <row r="10766" customFormat="false" ht="12.8" hidden="false" customHeight="false" outlineLevel="0" collapsed="false">
      <c r="A10766" s="0" t="s">
        <v>16008</v>
      </c>
    </row>
    <row r="10767" customFormat="false" ht="12.8" hidden="false" customHeight="false" outlineLevel="0" collapsed="false">
      <c r="A10767" s="0" t="s">
        <v>16009</v>
      </c>
      <c r="B10767" s="0" t="s">
        <v>16010</v>
      </c>
    </row>
    <row r="10768" customFormat="false" ht="12.8" hidden="false" customHeight="false" outlineLevel="0" collapsed="false">
      <c r="A10768" s="0" t="s">
        <v>16011</v>
      </c>
      <c r="B10768" s="0" t="s">
        <v>16012</v>
      </c>
      <c r="C10768" s="0" t="s">
        <v>16013</v>
      </c>
    </row>
    <row r="10769" customFormat="false" ht="12.8" hidden="false" customHeight="false" outlineLevel="0" collapsed="false">
      <c r="A10769" s="0" t="s">
        <v>16014</v>
      </c>
      <c r="B10769" s="0" t="s">
        <v>16015</v>
      </c>
    </row>
    <row r="10770" customFormat="false" ht="12.8" hidden="false" customHeight="false" outlineLevel="0" collapsed="false">
      <c r="A10770" s="0" t="s">
        <v>16016</v>
      </c>
      <c r="B10770" s="0" t="s">
        <v>16017</v>
      </c>
    </row>
    <row r="10771" customFormat="false" ht="12.8" hidden="false" customHeight="false" outlineLevel="0" collapsed="false">
      <c r="A10771" s="0" t="s">
        <v>16018</v>
      </c>
    </row>
    <row r="10772" customFormat="false" ht="12.8" hidden="false" customHeight="false" outlineLevel="0" collapsed="false">
      <c r="A10772" s="0" t="s">
        <v>16019</v>
      </c>
    </row>
    <row r="10773" customFormat="false" ht="12.8" hidden="false" customHeight="false" outlineLevel="0" collapsed="false">
      <c r="A10773" s="0" t="s">
        <v>16020</v>
      </c>
    </row>
    <row r="10774" customFormat="false" ht="12.8" hidden="false" customHeight="false" outlineLevel="0" collapsed="false">
      <c r="A10774" s="0" t="s">
        <v>16021</v>
      </c>
    </row>
    <row r="10775" customFormat="false" ht="12.8" hidden="false" customHeight="false" outlineLevel="0" collapsed="false">
      <c r="A10775" s="0" t="s">
        <v>16022</v>
      </c>
      <c r="B10775" s="0" t="s">
        <v>16023</v>
      </c>
      <c r="C10775" s="0" t="s">
        <v>16024</v>
      </c>
    </row>
    <row r="10776" customFormat="false" ht="12.8" hidden="false" customHeight="false" outlineLevel="0" collapsed="false">
      <c r="A10776" s="0" t="s">
        <v>16025</v>
      </c>
    </row>
    <row r="10777" customFormat="false" ht="12.8" hidden="false" customHeight="false" outlineLevel="0" collapsed="false">
      <c r="A10777" s="0" t="s">
        <v>16026</v>
      </c>
    </row>
    <row r="10778" customFormat="false" ht="12.8" hidden="false" customHeight="false" outlineLevel="0" collapsed="false">
      <c r="A10778" s="0" t="s">
        <v>16027</v>
      </c>
    </row>
    <row r="10779" customFormat="false" ht="12.8" hidden="false" customHeight="false" outlineLevel="0" collapsed="false">
      <c r="A10779" s="0" t="s">
        <v>16028</v>
      </c>
    </row>
    <row r="10780" customFormat="false" ht="12.8" hidden="false" customHeight="false" outlineLevel="0" collapsed="false">
      <c r="A10780" s="0" t="s">
        <v>16029</v>
      </c>
      <c r="B10780" s="0" t="s">
        <v>16030</v>
      </c>
    </row>
    <row r="10781" customFormat="false" ht="12.8" hidden="false" customHeight="false" outlineLevel="0" collapsed="false">
      <c r="A10781" s="0" t="s">
        <v>16031</v>
      </c>
      <c r="B10781" s="0" t="s">
        <v>16032</v>
      </c>
    </row>
    <row r="10782" customFormat="false" ht="12.8" hidden="false" customHeight="false" outlineLevel="0" collapsed="false">
      <c r="A10782" s="0" t="s">
        <v>16033</v>
      </c>
      <c r="B10782" s="0" t="s">
        <v>16034</v>
      </c>
    </row>
    <row r="10783" customFormat="false" ht="12.8" hidden="false" customHeight="false" outlineLevel="0" collapsed="false">
      <c r="A10783" s="0" t="s">
        <v>16035</v>
      </c>
    </row>
    <row r="10784" customFormat="false" ht="12.8" hidden="false" customHeight="false" outlineLevel="0" collapsed="false">
      <c r="A10784" s="0" t="s">
        <v>16036</v>
      </c>
      <c r="B10784" s="0" t="s">
        <v>16037</v>
      </c>
      <c r="C10784" s="0" t="s">
        <v>16038</v>
      </c>
      <c r="D10784" s="0" t="s">
        <v>16039</v>
      </c>
      <c r="E10784" s="0" t="s">
        <v>16040</v>
      </c>
    </row>
    <row r="10785" customFormat="false" ht="12.8" hidden="false" customHeight="false" outlineLevel="0" collapsed="false">
      <c r="A10785" s="0" t="s">
        <v>16041</v>
      </c>
    </row>
    <row r="10786" customFormat="false" ht="12.8" hidden="false" customHeight="false" outlineLevel="0" collapsed="false">
      <c r="A10786" s="0" t="s">
        <v>16042</v>
      </c>
    </row>
    <row r="10787" customFormat="false" ht="12.8" hidden="false" customHeight="false" outlineLevel="0" collapsed="false">
      <c r="A10787" s="0" t="s">
        <v>16043</v>
      </c>
    </row>
    <row r="10788" customFormat="false" ht="12.8" hidden="false" customHeight="false" outlineLevel="0" collapsed="false">
      <c r="A10788" s="0" t="s">
        <v>16044</v>
      </c>
    </row>
    <row r="10789" customFormat="false" ht="12.8" hidden="false" customHeight="false" outlineLevel="0" collapsed="false">
      <c r="A10789" s="0" t="s">
        <v>16045</v>
      </c>
      <c r="B10789" s="0" t="s">
        <v>16046</v>
      </c>
    </row>
    <row r="10790" customFormat="false" ht="12.8" hidden="false" customHeight="false" outlineLevel="0" collapsed="false">
      <c r="A10790" s="0" t="s">
        <v>16047</v>
      </c>
    </row>
    <row r="10791" customFormat="false" ht="12.8" hidden="false" customHeight="false" outlineLevel="0" collapsed="false">
      <c r="A10791" s="0" t="s">
        <v>16048</v>
      </c>
    </row>
    <row r="10792" customFormat="false" ht="12.8" hidden="false" customHeight="false" outlineLevel="0" collapsed="false">
      <c r="A10792" s="0" t="s">
        <v>16049</v>
      </c>
      <c r="B10792" s="0" t="s">
        <v>16050</v>
      </c>
      <c r="C10792" s="0" t="s">
        <v>16051</v>
      </c>
      <c r="D10792" s="0" t="s">
        <v>16052</v>
      </c>
    </row>
    <row r="10793" customFormat="false" ht="12.8" hidden="false" customHeight="false" outlineLevel="0" collapsed="false">
      <c r="A10793" s="0" t="s">
        <v>16053</v>
      </c>
      <c r="B10793" s="0" t="s">
        <v>16054</v>
      </c>
    </row>
    <row r="10794" customFormat="false" ht="12.8" hidden="false" customHeight="false" outlineLevel="0" collapsed="false">
      <c r="A10794" s="0" t="s">
        <v>16055</v>
      </c>
      <c r="B10794" s="0" t="s">
        <v>16056</v>
      </c>
      <c r="C10794" s="0" t="s">
        <v>16057</v>
      </c>
      <c r="D10794" s="0" t="s">
        <v>16058</v>
      </c>
      <c r="E10794" s="0" t="s">
        <v>16059</v>
      </c>
    </row>
    <row r="10795" customFormat="false" ht="12.8" hidden="false" customHeight="false" outlineLevel="0" collapsed="false">
      <c r="A10795" s="0" t="s">
        <v>16060</v>
      </c>
    </row>
    <row r="10796" customFormat="false" ht="12.8" hidden="false" customHeight="false" outlineLevel="0" collapsed="false">
      <c r="A10796" s="0" t="s">
        <v>16061</v>
      </c>
      <c r="B10796" s="0" t="s">
        <v>16062</v>
      </c>
    </row>
    <row r="10797" customFormat="false" ht="12.8" hidden="false" customHeight="false" outlineLevel="0" collapsed="false">
      <c r="A10797" s="0" t="s">
        <v>16063</v>
      </c>
    </row>
    <row r="10798" customFormat="false" ht="12.8" hidden="false" customHeight="false" outlineLevel="0" collapsed="false">
      <c r="A10798" s="0" t="s">
        <v>16064</v>
      </c>
    </row>
    <row r="10799" customFormat="false" ht="12.8" hidden="false" customHeight="false" outlineLevel="0" collapsed="false">
      <c r="A10799" s="0" t="s">
        <v>16065</v>
      </c>
    </row>
    <row r="10800" customFormat="false" ht="12.8" hidden="false" customHeight="false" outlineLevel="0" collapsed="false">
      <c r="A10800" s="0" t="s">
        <v>16066</v>
      </c>
    </row>
    <row r="10801" customFormat="false" ht="12.8" hidden="false" customHeight="false" outlineLevel="0" collapsed="false">
      <c r="A10801" s="0" t="s">
        <v>16067</v>
      </c>
    </row>
    <row r="10802" customFormat="false" ht="12.8" hidden="false" customHeight="false" outlineLevel="0" collapsed="false">
      <c r="A10802" s="0" t="e">
        <f aca="false">÷6wGÁ"j…GäŒElq.ëG\ÃÄ]MnÁÁk_x0014_-¼Å»ëŸR._x001d_ü!AÉØ[‡Ã ]Êxº¶J©?2_x0006__x0001_UÎççÿ_x001c_êC|_x0018_¡‡äà×¦D[`ìë_x0012_ñòé5r²ªÐrˆÙ¤õØ_x001f_]_x0018_fz»ôw_x0005_4ŸuÇæÓ__x000f_%—yd†¢¤ò„ÿø“‹+)š+_x0015_jŸ‹Ûù…Ðæ‡›ü™[._x0013__x0016__x0017_r_x0007_Q_x000e_¶“eGc_x000b_Ï%ïôÂ_x0004_@&gt;ÒÛÆÑÈ§a_x0018_7{VK‘;aÕ„tõù†fM9·TÖ#S 7_x001d_±®Ö_x0003__x0015_ó</f>
        <v>#N/A</v>
      </c>
    </row>
    <row r="10803" customFormat="false" ht="12.8" hidden="false" customHeight="false" outlineLevel="0" collapsed="false">
      <c r="A10803" s="0" t="s">
        <v>16068</v>
      </c>
    </row>
    <row r="10804" customFormat="false" ht="12.8" hidden="false" customHeight="false" outlineLevel="0" collapsed="false">
      <c r="A10804" s="0" t="s">
        <v>16069</v>
      </c>
    </row>
    <row r="10805" customFormat="false" ht="12.8" hidden="false" customHeight="false" outlineLevel="0" collapsed="false">
      <c r="A10805" s="0" t="s">
        <v>16070</v>
      </c>
      <c r="B10805" s="0" t="s">
        <v>16071</v>
      </c>
    </row>
    <row r="10806" customFormat="false" ht="12.8" hidden="false" customHeight="false" outlineLevel="0" collapsed="false">
      <c r="A10806" s="0" t="s">
        <v>16072</v>
      </c>
      <c r="B10806" s="0" t="s">
        <v>16073</v>
      </c>
      <c r="C10806" s="0" t="s">
        <v>16074</v>
      </c>
    </row>
    <row r="10807" customFormat="false" ht="12.8" hidden="false" customHeight="false" outlineLevel="0" collapsed="false">
      <c r="A10807" s="0" t="s">
        <v>16075</v>
      </c>
    </row>
    <row r="10808" customFormat="false" ht="12.8" hidden="false" customHeight="false" outlineLevel="0" collapsed="false">
      <c r="A10808" s="0" t="s">
        <v>16076</v>
      </c>
      <c r="B10808" s="0" t="s">
        <v>16077</v>
      </c>
    </row>
    <row r="10809" customFormat="false" ht="12.8" hidden="false" customHeight="false" outlineLevel="0" collapsed="false">
      <c r="A10809" s="0" t="s">
        <v>16078</v>
      </c>
    </row>
    <row r="10810" customFormat="false" ht="12.8" hidden="false" customHeight="false" outlineLevel="0" collapsed="false">
      <c r="A10810" s="0" t="s">
        <v>3810</v>
      </c>
    </row>
    <row r="10811" customFormat="false" ht="12.8" hidden="false" customHeight="false" outlineLevel="0" collapsed="false">
      <c r="A10811" s="0" t="s">
        <v>16079</v>
      </c>
      <c r="B10811" s="0" t="s">
        <v>16080</v>
      </c>
      <c r="C10811" s="0" t="s">
        <v>16081</v>
      </c>
    </row>
    <row r="10812" customFormat="false" ht="12.8" hidden="false" customHeight="false" outlineLevel="0" collapsed="false">
      <c r="A10812" s="0" t="s">
        <v>16082</v>
      </c>
      <c r="B10812" s="0" t="s">
        <v>16083</v>
      </c>
      <c r="C10812" s="0" t="s">
        <v>16084</v>
      </c>
    </row>
    <row r="10813" customFormat="false" ht="12.8" hidden="false" customHeight="false" outlineLevel="0" collapsed="false">
      <c r="A10813" s="0" t="s">
        <v>16085</v>
      </c>
    </row>
    <row r="10814" customFormat="false" ht="12.8" hidden="false" customHeight="false" outlineLevel="0" collapsed="false">
      <c r="A10814" s="0" t="s">
        <v>16086</v>
      </c>
    </row>
    <row r="10815" customFormat="false" ht="12.8" hidden="false" customHeight="false" outlineLevel="0" collapsed="false">
      <c r="A10815" s="0" t="s">
        <v>16087</v>
      </c>
    </row>
    <row r="10816" customFormat="false" ht="12.8" hidden="false" customHeight="false" outlineLevel="0" collapsed="false">
      <c r="A10816" s="0" t="s">
        <v>16088</v>
      </c>
    </row>
    <row r="10817" customFormat="false" ht="12.8" hidden="false" customHeight="false" outlineLevel="0" collapsed="false">
      <c r="A10817" s="0" t="s">
        <v>16089</v>
      </c>
      <c r="B10817" s="0" t="s">
        <v>16090</v>
      </c>
    </row>
    <row r="10818" customFormat="false" ht="12.8" hidden="false" customHeight="false" outlineLevel="0" collapsed="false">
      <c r="A10818" s="0" t="s">
        <v>16091</v>
      </c>
    </row>
    <row r="10819" customFormat="false" ht="12.8" hidden="false" customHeight="false" outlineLevel="0" collapsed="false">
      <c r="A10819" s="0" t="s">
        <v>16092</v>
      </c>
      <c r="B10819" s="0" t="s">
        <v>16093</v>
      </c>
    </row>
    <row r="10820" customFormat="false" ht="12.8" hidden="false" customHeight="false" outlineLevel="0" collapsed="false">
      <c r="A10820" s="0" t="s">
        <v>16094</v>
      </c>
    </row>
    <row r="10821" customFormat="false" ht="12.8" hidden="false" customHeight="false" outlineLevel="0" collapsed="false">
      <c r="A10821" s="0" t="s">
        <v>16095</v>
      </c>
      <c r="B10821" s="0" t="s">
        <v>16096</v>
      </c>
    </row>
    <row r="10822" customFormat="false" ht="12.8" hidden="false" customHeight="false" outlineLevel="0" collapsed="false">
      <c r="A10822" s="0" t="s">
        <v>16097</v>
      </c>
    </row>
    <row r="10823" customFormat="false" ht="12.8" hidden="false" customHeight="false" outlineLevel="0" collapsed="false">
      <c r="A10823" s="0" t="s">
        <v>16098</v>
      </c>
    </row>
    <row r="10824" customFormat="false" ht="12.8" hidden="false" customHeight="false" outlineLevel="0" collapsed="false">
      <c r="A10824" s="0" t="s">
        <v>16099</v>
      </c>
    </row>
    <row r="10825" customFormat="false" ht="12.8" hidden="false" customHeight="false" outlineLevel="0" collapsed="false">
      <c r="A10825" s="0" t="s">
        <v>16100</v>
      </c>
    </row>
    <row r="10826" customFormat="false" ht="12.8" hidden="false" customHeight="false" outlineLevel="0" collapsed="false">
      <c r="A10826" s="0" t="s">
        <v>16101</v>
      </c>
    </row>
    <row r="10827" customFormat="false" ht="12.8" hidden="false" customHeight="false" outlineLevel="0" collapsed="false">
      <c r="A10827" s="0" t="s">
        <v>16102</v>
      </c>
    </row>
    <row r="10828" customFormat="false" ht="12.8" hidden="false" customHeight="false" outlineLevel="0" collapsed="false">
      <c r="A10828" s="0" t="s">
        <v>16103</v>
      </c>
      <c r="B10828" s="0" t="s">
        <v>16104</v>
      </c>
    </row>
    <row r="10829" customFormat="false" ht="12.8" hidden="false" customHeight="false" outlineLevel="0" collapsed="false">
      <c r="A10829" s="0" t="s">
        <v>16105</v>
      </c>
    </row>
    <row r="10830" customFormat="false" ht="12.8" hidden="false" customHeight="false" outlineLevel="0" collapsed="false">
      <c r="A10830" s="0" t="s">
        <v>16106</v>
      </c>
    </row>
    <row r="10831" customFormat="false" ht="12.8" hidden="false" customHeight="false" outlineLevel="0" collapsed="false">
      <c r="A10831" s="0" t="s">
        <v>16107</v>
      </c>
    </row>
    <row r="10832" customFormat="false" ht="12.8" hidden="false" customHeight="false" outlineLevel="0" collapsed="false">
      <c r="A10832" s="0" t="s">
        <v>16108</v>
      </c>
      <c r="B10832" s="0" t="s">
        <v>16109</v>
      </c>
    </row>
    <row r="10833" customFormat="false" ht="12.8" hidden="false" customHeight="false" outlineLevel="0" collapsed="false">
      <c r="A10833" s="0" t="s">
        <v>16110</v>
      </c>
      <c r="B10833" s="0" t="s">
        <v>16111</v>
      </c>
    </row>
    <row r="10834" customFormat="false" ht="12.8" hidden="false" customHeight="false" outlineLevel="0" collapsed="false">
      <c r="A10834" s="0" t="s">
        <v>16112</v>
      </c>
    </row>
    <row r="10835" customFormat="false" ht="12.8" hidden="false" customHeight="false" outlineLevel="0" collapsed="false">
      <c r="A10835" s="0" t="s">
        <v>16113</v>
      </c>
    </row>
    <row r="10836" customFormat="false" ht="12.8" hidden="false" customHeight="false" outlineLevel="0" collapsed="false">
      <c r="A10836" s="0" t="s">
        <v>16114</v>
      </c>
    </row>
    <row r="10837" customFormat="false" ht="12.8" hidden="false" customHeight="false" outlineLevel="0" collapsed="false">
      <c r="A10837" s="0" t="s">
        <v>16115</v>
      </c>
    </row>
    <row r="10838" customFormat="false" ht="12.8" hidden="false" customHeight="false" outlineLevel="0" collapsed="false">
      <c r="A10838" s="0" t="s">
        <v>16116</v>
      </c>
    </row>
    <row r="10839" customFormat="false" ht="12.8" hidden="false" customHeight="false" outlineLevel="0" collapsed="false">
      <c r="A10839" s="0" t="s">
        <v>16117</v>
      </c>
    </row>
    <row r="10840" customFormat="false" ht="12.8" hidden="false" customHeight="false" outlineLevel="0" collapsed="false">
      <c r="A10840" s="0" t="s">
        <v>16118</v>
      </c>
      <c r="B10840" s="0" t="s">
        <v>16119</v>
      </c>
    </row>
    <row r="10841" customFormat="false" ht="12.8" hidden="false" customHeight="false" outlineLevel="0" collapsed="false">
      <c r="A10841" s="0" t="s">
        <v>16120</v>
      </c>
      <c r="B10841" s="0" t="s">
        <v>16121</v>
      </c>
      <c r="C10841" s="0" t="s">
        <v>16122</v>
      </c>
    </row>
    <row r="10842" customFormat="false" ht="12.8" hidden="false" customHeight="false" outlineLevel="0" collapsed="false">
      <c r="A10842" s="0" t="s">
        <v>16123</v>
      </c>
      <c r="B10842" s="0" t="s">
        <v>16124</v>
      </c>
      <c r="C10842" s="0" t="s">
        <v>16125</v>
      </c>
    </row>
    <row r="10843" customFormat="false" ht="12.8" hidden="false" customHeight="false" outlineLevel="0" collapsed="false">
      <c r="A10843" s="0" t="s">
        <v>3249</v>
      </c>
    </row>
    <row r="10844" customFormat="false" ht="12.8" hidden="false" customHeight="false" outlineLevel="0" collapsed="false">
      <c r="A10844" s="0" t="s">
        <v>16126</v>
      </c>
      <c r="B10844" s="0" t="s">
        <v>16127</v>
      </c>
    </row>
    <row r="10845" customFormat="false" ht="12.8" hidden="false" customHeight="false" outlineLevel="0" collapsed="false">
      <c r="A10845" s="0" t="s">
        <v>16128</v>
      </c>
    </row>
    <row r="10846" customFormat="false" ht="12.8" hidden="false" customHeight="false" outlineLevel="0" collapsed="false">
      <c r="A10846" s="0" t="s">
        <v>16129</v>
      </c>
      <c r="B10846" s="0" t="s">
        <v>16130</v>
      </c>
    </row>
    <row r="10847" customFormat="false" ht="12.8" hidden="false" customHeight="false" outlineLevel="0" collapsed="false">
      <c r="A10847" s="0" t="s">
        <v>16131</v>
      </c>
      <c r="B10847" s="0" t="s">
        <v>16132</v>
      </c>
    </row>
    <row r="10848" customFormat="false" ht="12.8" hidden="false" customHeight="false" outlineLevel="0" collapsed="false">
      <c r="A10848" s="0" t="s">
        <v>16133</v>
      </c>
    </row>
    <row r="10849" customFormat="false" ht="12.8" hidden="false" customHeight="false" outlineLevel="0" collapsed="false">
      <c r="A10849" s="0" t="s">
        <v>16134</v>
      </c>
      <c r="B10849" s="0" t="s">
        <v>12683</v>
      </c>
    </row>
    <row r="10850" customFormat="false" ht="12.8" hidden="false" customHeight="false" outlineLevel="0" collapsed="false">
      <c r="A10850" s="0" t="s">
        <v>16135</v>
      </c>
    </row>
    <row r="10851" customFormat="false" ht="12.8" hidden="false" customHeight="false" outlineLevel="0" collapsed="false">
      <c r="A10851" s="0" t="s">
        <v>16136</v>
      </c>
      <c r="B10851" s="0" t="s">
        <v>16137</v>
      </c>
    </row>
    <row r="10852" customFormat="false" ht="12.8" hidden="false" customHeight="false" outlineLevel="0" collapsed="false">
      <c r="A10852" s="0" t="s">
        <v>16138</v>
      </c>
    </row>
    <row r="10853" customFormat="false" ht="12.8" hidden="false" customHeight="false" outlineLevel="0" collapsed="false">
      <c r="A10853" s="0" t="s">
        <v>16139</v>
      </c>
      <c r="B10853" s="0" t="s">
        <v>16140</v>
      </c>
      <c r="C10853" s="0" t="s">
        <v>16141</v>
      </c>
    </row>
    <row r="10854" customFormat="false" ht="12.8" hidden="false" customHeight="false" outlineLevel="0" collapsed="false">
      <c r="A10854" s="0" t="s">
        <v>16142</v>
      </c>
    </row>
    <row r="10855" customFormat="false" ht="12.8" hidden="false" customHeight="false" outlineLevel="0" collapsed="false">
      <c r="A10855" s="0" t="s">
        <v>16143</v>
      </c>
    </row>
    <row r="10856" customFormat="false" ht="12.8" hidden="false" customHeight="false" outlineLevel="0" collapsed="false">
      <c r="A10856" s="0" t="s">
        <v>16144</v>
      </c>
    </row>
    <row r="10857" customFormat="false" ht="12.8" hidden="false" customHeight="false" outlineLevel="0" collapsed="false">
      <c r="A10857" s="0" t="s">
        <v>16145</v>
      </c>
    </row>
    <row r="10858" customFormat="false" ht="12.8" hidden="false" customHeight="false" outlineLevel="0" collapsed="false">
      <c r="B10858" s="0" t="s">
        <v>16146</v>
      </c>
    </row>
    <row r="10859" customFormat="false" ht="12.8" hidden="false" customHeight="false" outlineLevel="0" collapsed="false">
      <c r="A10859" s="0" t="s">
        <v>16147</v>
      </c>
      <c r="B10859" s="0" t="s">
        <v>16148</v>
      </c>
    </row>
    <row r="10860" customFormat="false" ht="12.8" hidden="false" customHeight="false" outlineLevel="0" collapsed="false">
      <c r="A10860" s="0" t="s">
        <v>16149</v>
      </c>
      <c r="B10860" s="0" t="s">
        <v>16150</v>
      </c>
    </row>
    <row r="10861" customFormat="false" ht="12.8" hidden="false" customHeight="false" outlineLevel="0" collapsed="false">
      <c r="A10861" s="0" t="s">
        <v>16151</v>
      </c>
      <c r="B10861" s="0" t="s">
        <v>16152</v>
      </c>
    </row>
    <row r="10862" customFormat="false" ht="12.8" hidden="false" customHeight="false" outlineLevel="0" collapsed="false">
      <c r="A10862" s="0" t="s">
        <v>16153</v>
      </c>
    </row>
    <row r="10863" customFormat="false" ht="12.8" hidden="false" customHeight="false" outlineLevel="0" collapsed="false">
      <c r="A10863" s="0" t="s">
        <v>16154</v>
      </c>
      <c r="B10863" s="0" t="s">
        <v>16155</v>
      </c>
    </row>
    <row r="10864" customFormat="false" ht="12.8" hidden="false" customHeight="false" outlineLevel="0" collapsed="false">
      <c r="A10864" s="0" t="s">
        <v>16156</v>
      </c>
    </row>
    <row r="10865" customFormat="false" ht="12.8" hidden="false" customHeight="false" outlineLevel="0" collapsed="false">
      <c r="A10865" s="0" t="s">
        <v>16157</v>
      </c>
      <c r="B10865" s="0" t="s">
        <v>16158</v>
      </c>
    </row>
    <row r="10866" customFormat="false" ht="12.8" hidden="false" customHeight="false" outlineLevel="0" collapsed="false">
      <c r="A10866" s="0" t="s">
        <v>16159</v>
      </c>
    </row>
    <row r="10867" customFormat="false" ht="12.8" hidden="false" customHeight="false" outlineLevel="0" collapsed="false">
      <c r="A10867" s="0" t="s">
        <v>16160</v>
      </c>
      <c r="B10867" s="0" t="s">
        <v>16161</v>
      </c>
    </row>
    <row r="10868" customFormat="false" ht="12.8" hidden="false" customHeight="false" outlineLevel="0" collapsed="false">
      <c r="A10868" s="0" t="s">
        <v>16162</v>
      </c>
    </row>
    <row r="10869" customFormat="false" ht="12.8" hidden="false" customHeight="false" outlineLevel="0" collapsed="false">
      <c r="A10869" s="0" t="s">
        <v>16163</v>
      </c>
      <c r="B10869" s="0" t="s">
        <v>16164</v>
      </c>
      <c r="C10869" s="0" t="s">
        <v>16165</v>
      </c>
    </row>
    <row r="10870" customFormat="false" ht="12.8" hidden="false" customHeight="false" outlineLevel="0" collapsed="false">
      <c r="A10870" s="0" t="s">
        <v>16166</v>
      </c>
    </row>
    <row r="10871" customFormat="false" ht="12.8" hidden="false" customHeight="false" outlineLevel="0" collapsed="false">
      <c r="A10871" s="0" t="s">
        <v>16167</v>
      </c>
    </row>
    <row r="10872" customFormat="false" ht="12.8" hidden="false" customHeight="false" outlineLevel="0" collapsed="false">
      <c r="A10872" s="0" t="s">
        <v>16168</v>
      </c>
    </row>
    <row r="10873" customFormat="false" ht="12.8" hidden="false" customHeight="false" outlineLevel="0" collapsed="false">
      <c r="A10873" s="0" t="s">
        <v>16169</v>
      </c>
    </row>
    <row r="10874" customFormat="false" ht="12.8" hidden="false" customHeight="false" outlineLevel="0" collapsed="false">
      <c r="A10874" s="0" t="s">
        <v>16170</v>
      </c>
    </row>
    <row r="10875" customFormat="false" ht="12.8" hidden="false" customHeight="false" outlineLevel="0" collapsed="false">
      <c r="A10875" s="0" t="s">
        <v>16171</v>
      </c>
    </row>
    <row r="10876" customFormat="false" ht="12.8" hidden="false" customHeight="false" outlineLevel="0" collapsed="false">
      <c r="A10876" s="0" t="s">
        <v>16172</v>
      </c>
    </row>
    <row r="10877" customFormat="false" ht="12.8" hidden="false" customHeight="false" outlineLevel="0" collapsed="false">
      <c r="A10877" s="0" t="s">
        <v>16173</v>
      </c>
    </row>
    <row r="10878" customFormat="false" ht="12.8" hidden="false" customHeight="false" outlineLevel="0" collapsed="false">
      <c r="A10878" s="0" t="s">
        <v>16174</v>
      </c>
    </row>
    <row r="10879" customFormat="false" ht="12.8" hidden="false" customHeight="false" outlineLevel="0" collapsed="false">
      <c r="A10879" s="0" t="s">
        <v>16175</v>
      </c>
    </row>
    <row r="10880" customFormat="false" ht="12.8" hidden="false" customHeight="false" outlineLevel="0" collapsed="false">
      <c r="A10880" s="0" t="s">
        <v>16176</v>
      </c>
    </row>
    <row r="10881" customFormat="false" ht="12.8" hidden="false" customHeight="false" outlineLevel="0" collapsed="false">
      <c r="A10881" s="0" t="s">
        <v>16177</v>
      </c>
    </row>
    <row r="10882" customFormat="false" ht="12.8" hidden="false" customHeight="false" outlineLevel="0" collapsed="false">
      <c r="A10882" s="0" t="s">
        <v>16178</v>
      </c>
      <c r="B10882" s="0" t="s">
        <v>16179</v>
      </c>
      <c r="C10882" s="0" t="s">
        <v>16180</v>
      </c>
    </row>
    <row r="10883" customFormat="false" ht="12.8" hidden="false" customHeight="false" outlineLevel="0" collapsed="false">
      <c r="A10883" s="0" t="s">
        <v>16181</v>
      </c>
      <c r="B10883" s="0" t="s">
        <v>16182</v>
      </c>
      <c r="C10883" s="0" t="s">
        <v>16183</v>
      </c>
      <c r="D10883" s="0" t="s">
        <v>16184</v>
      </c>
    </row>
    <row r="10884" customFormat="false" ht="12.8" hidden="false" customHeight="false" outlineLevel="0" collapsed="false">
      <c r="A10884" s="0" t="s">
        <v>16185</v>
      </c>
    </row>
    <row r="10885" customFormat="false" ht="12.8" hidden="false" customHeight="false" outlineLevel="0" collapsed="false">
      <c r="A10885" s="0" t="s">
        <v>16186</v>
      </c>
    </row>
    <row r="10886" customFormat="false" ht="12.8" hidden="false" customHeight="false" outlineLevel="0" collapsed="false">
      <c r="A10886" s="0" t="s">
        <v>16187</v>
      </c>
      <c r="B10886" s="0" t="s">
        <v>16188</v>
      </c>
      <c r="C10886" s="0" t="s">
        <v>16189</v>
      </c>
    </row>
    <row r="10887" customFormat="false" ht="12.8" hidden="false" customHeight="false" outlineLevel="0" collapsed="false">
      <c r="A10887" s="0" t="s">
        <v>16190</v>
      </c>
    </row>
    <row r="10888" customFormat="false" ht="12.8" hidden="false" customHeight="false" outlineLevel="0" collapsed="false">
      <c r="A10888" s="0" t="s">
        <v>16191</v>
      </c>
    </row>
    <row r="10889" customFormat="false" ht="12.8" hidden="false" customHeight="false" outlineLevel="0" collapsed="false">
      <c r="A10889" s="0" t="s">
        <v>16192</v>
      </c>
      <c r="B10889" s="0" t="s">
        <v>16193</v>
      </c>
    </row>
    <row r="10890" customFormat="false" ht="12.8" hidden="false" customHeight="false" outlineLevel="0" collapsed="false">
      <c r="A10890" s="0" t="s">
        <v>16194</v>
      </c>
      <c r="B10890" s="0" t="s">
        <v>16195</v>
      </c>
      <c r="C10890" s="0" t="s">
        <v>16196</v>
      </c>
    </row>
    <row r="10891" customFormat="false" ht="12.8" hidden="false" customHeight="false" outlineLevel="0" collapsed="false">
      <c r="A10891" s="0" t="s">
        <v>16197</v>
      </c>
    </row>
    <row r="10892" customFormat="false" ht="12.8" hidden="false" customHeight="false" outlineLevel="0" collapsed="false">
      <c r="A10892" s="0" t="s">
        <v>16198</v>
      </c>
    </row>
    <row r="10893" customFormat="false" ht="12.8" hidden="false" customHeight="false" outlineLevel="0" collapsed="false">
      <c r="A10893" s="0" t="s">
        <v>16199</v>
      </c>
      <c r="B10893" s="0" t="s">
        <v>16200</v>
      </c>
    </row>
    <row r="10894" customFormat="false" ht="12.8" hidden="false" customHeight="false" outlineLevel="0" collapsed="false">
      <c r="A10894" s="0" t="s">
        <v>16201</v>
      </c>
      <c r="B10894" s="0" t="s">
        <v>16202</v>
      </c>
      <c r="C10894" s="0" t="s">
        <v>16203</v>
      </c>
    </row>
    <row r="10895" customFormat="false" ht="12.8" hidden="false" customHeight="false" outlineLevel="0" collapsed="false">
      <c r="A10895" s="0" t="s">
        <v>16204</v>
      </c>
      <c r="B10895" s="0" t="s">
        <v>16205</v>
      </c>
    </row>
    <row r="10896" customFormat="false" ht="12.8" hidden="false" customHeight="false" outlineLevel="0" collapsed="false">
      <c r="A10896" s="0" t="s">
        <v>16206</v>
      </c>
    </row>
    <row r="10897" customFormat="false" ht="12.8" hidden="false" customHeight="false" outlineLevel="0" collapsed="false">
      <c r="A10897" s="0" t="s">
        <v>16207</v>
      </c>
    </row>
    <row r="10898" customFormat="false" ht="12.8" hidden="false" customHeight="false" outlineLevel="0" collapsed="false">
      <c r="A10898" s="0" t="s">
        <v>16208</v>
      </c>
    </row>
    <row r="10899" customFormat="false" ht="12.8" hidden="false" customHeight="false" outlineLevel="0" collapsed="false">
      <c r="A10899" s="0" t="s">
        <v>16209</v>
      </c>
      <c r="B10899" s="0" t="s">
        <v>16210</v>
      </c>
    </row>
    <row r="10900" customFormat="false" ht="12.8" hidden="false" customHeight="false" outlineLevel="0" collapsed="false">
      <c r="A10900" s="0" t="s">
        <v>16211</v>
      </c>
    </row>
    <row r="10901" customFormat="false" ht="12.8" hidden="false" customHeight="false" outlineLevel="0" collapsed="false">
      <c r="A10901" s="0" t="s">
        <v>16212</v>
      </c>
    </row>
    <row r="10902" customFormat="false" ht="12.8" hidden="false" customHeight="false" outlineLevel="0" collapsed="false">
      <c r="A10902" s="0" t="s">
        <v>16213</v>
      </c>
      <c r="B10902" s="0" t="s">
        <v>16214</v>
      </c>
      <c r="C10902" s="0" t="s">
        <v>16215</v>
      </c>
      <c r="D10902" s="0" t="s">
        <v>16216</v>
      </c>
    </row>
    <row r="10903" customFormat="false" ht="12.8" hidden="false" customHeight="false" outlineLevel="0" collapsed="false">
      <c r="A10903" s="0" t="s">
        <v>16217</v>
      </c>
      <c r="B10903" s="0" t="s">
        <v>16218</v>
      </c>
      <c r="C10903" s="0" t="s">
        <v>16219</v>
      </c>
    </row>
    <row r="10904" customFormat="false" ht="12.8" hidden="false" customHeight="false" outlineLevel="0" collapsed="false">
      <c r="A10904" s="0" t="s">
        <v>16220</v>
      </c>
    </row>
    <row r="10905" customFormat="false" ht="12.8" hidden="false" customHeight="false" outlineLevel="0" collapsed="false">
      <c r="A10905" s="0" t="s">
        <v>16221</v>
      </c>
    </row>
    <row r="10906" customFormat="false" ht="12.8" hidden="false" customHeight="false" outlineLevel="0" collapsed="false">
      <c r="A10906" s="0" t="s">
        <v>16222</v>
      </c>
      <c r="B10906" s="0" t="s">
        <v>16223</v>
      </c>
      <c r="C10906" s="0" t="s">
        <v>16224</v>
      </c>
    </row>
    <row r="10907" customFormat="false" ht="12.8" hidden="false" customHeight="false" outlineLevel="0" collapsed="false">
      <c r="A10907" s="0" t="s">
        <v>16225</v>
      </c>
    </row>
    <row r="10908" customFormat="false" ht="12.8" hidden="false" customHeight="false" outlineLevel="0" collapsed="false">
      <c r="A10908" s="0" t="s">
        <v>16226</v>
      </c>
    </row>
    <row r="10909" customFormat="false" ht="12.8" hidden="false" customHeight="false" outlineLevel="0" collapsed="false">
      <c r="A10909" s="0" t="s">
        <v>16227</v>
      </c>
    </row>
    <row r="10910" customFormat="false" ht="12.8" hidden="false" customHeight="false" outlineLevel="0" collapsed="false">
      <c r="A10910" s="0" t="s">
        <v>16228</v>
      </c>
    </row>
    <row r="10911" customFormat="false" ht="12.8" hidden="false" customHeight="false" outlineLevel="0" collapsed="false">
      <c r="A10911" s="0" t="s">
        <v>16229</v>
      </c>
      <c r="B10911" s="0" t="s">
        <v>16230</v>
      </c>
    </row>
    <row r="10912" customFormat="false" ht="12.8" hidden="false" customHeight="false" outlineLevel="0" collapsed="false">
      <c r="A10912" s="0" t="s">
        <v>16231</v>
      </c>
    </row>
    <row r="10913" customFormat="false" ht="12.8" hidden="false" customHeight="false" outlineLevel="0" collapsed="false">
      <c r="A10913" s="0" t="s">
        <v>16232</v>
      </c>
      <c r="B10913" s="0" t="s">
        <v>16233</v>
      </c>
    </row>
    <row r="10914" customFormat="false" ht="12.8" hidden="false" customHeight="false" outlineLevel="0" collapsed="false">
      <c r="A10914" s="0" t="s">
        <v>16234</v>
      </c>
    </row>
    <row r="10915" customFormat="false" ht="12.8" hidden="false" customHeight="false" outlineLevel="0" collapsed="false">
      <c r="A10915" s="0" t="s">
        <v>16235</v>
      </c>
    </row>
    <row r="10916" customFormat="false" ht="12.8" hidden="false" customHeight="false" outlineLevel="0" collapsed="false">
      <c r="A10916" s="0" t="s">
        <v>16236</v>
      </c>
      <c r="B10916" s="0" t="s">
        <v>16237</v>
      </c>
    </row>
    <row r="10917" customFormat="false" ht="12.8" hidden="false" customHeight="false" outlineLevel="0" collapsed="false">
      <c r="A10917" s="0" t="s">
        <v>16238</v>
      </c>
      <c r="B10917" s="0" t="s">
        <v>16239</v>
      </c>
      <c r="C10917" s="0" t="s">
        <v>16240</v>
      </c>
    </row>
    <row r="10918" customFormat="false" ht="12.8" hidden="false" customHeight="false" outlineLevel="0" collapsed="false">
      <c r="A10918" s="0" t="s">
        <v>16241</v>
      </c>
    </row>
    <row r="10919" customFormat="false" ht="12.8" hidden="false" customHeight="false" outlineLevel="0" collapsed="false">
      <c r="A10919" s="0" t="s">
        <v>16242</v>
      </c>
      <c r="B10919" s="0" t="s">
        <v>16243</v>
      </c>
      <c r="C10919" s="0" t="s">
        <v>16244</v>
      </c>
      <c r="D10919" s="0" t="s">
        <v>16245</v>
      </c>
    </row>
    <row r="10920" customFormat="false" ht="12.8" hidden="false" customHeight="false" outlineLevel="0" collapsed="false">
      <c r="A10920" s="0" t="s">
        <v>16246</v>
      </c>
    </row>
    <row r="10921" customFormat="false" ht="12.8" hidden="false" customHeight="false" outlineLevel="0" collapsed="false">
      <c r="A10921" s="0" t="s">
        <v>16247</v>
      </c>
    </row>
    <row r="10922" customFormat="false" ht="12.8" hidden="false" customHeight="false" outlineLevel="0" collapsed="false">
      <c r="A10922" s="0" t="s">
        <v>16248</v>
      </c>
    </row>
    <row r="10923" customFormat="false" ht="12.8" hidden="false" customHeight="false" outlineLevel="0" collapsed="false">
      <c r="A10923" s="0" t="s">
        <v>16249</v>
      </c>
    </row>
    <row r="10924" customFormat="false" ht="12.8" hidden="false" customHeight="false" outlineLevel="0" collapsed="false">
      <c r="A10924" s="0" t="s">
        <v>16250</v>
      </c>
    </row>
    <row r="10925" customFormat="false" ht="12.8" hidden="false" customHeight="false" outlineLevel="0" collapsed="false">
      <c r="A10925" s="0" t="s">
        <v>16251</v>
      </c>
    </row>
    <row r="10926" customFormat="false" ht="12.8" hidden="false" customHeight="false" outlineLevel="0" collapsed="false">
      <c r="A10926" s="0" t="s">
        <v>16252</v>
      </c>
      <c r="B10926" s="0" t="e">
        <f aca="false">'a–öïžc¡²_x0015_šü®§„#t3§n_x0004_|½_x0004_ä(_x000f_53ç•¬ðÿó¤ß}3_x0017_o</f>
        <v>#NAME?</v>
      </c>
    </row>
    <row r="10927" customFormat="false" ht="12.8" hidden="false" customHeight="false" outlineLevel="0" collapsed="false">
      <c r="A10927" s="0" t="s">
        <v>16253</v>
      </c>
    </row>
    <row r="10928" customFormat="false" ht="12.8" hidden="false" customHeight="false" outlineLevel="0" collapsed="false">
      <c r="A10928" s="0" t="s">
        <v>16254</v>
      </c>
    </row>
    <row r="10929" customFormat="false" ht="12.8" hidden="false" customHeight="false" outlineLevel="0" collapsed="false">
      <c r="A10929" s="0" t="s">
        <v>16255</v>
      </c>
    </row>
    <row r="10930" customFormat="false" ht="12.8" hidden="false" customHeight="false" outlineLevel="0" collapsed="false">
      <c r="A10930" s="0" t="s">
        <v>16256</v>
      </c>
    </row>
    <row r="10931" customFormat="false" ht="12.8" hidden="false" customHeight="false" outlineLevel="0" collapsed="false">
      <c r="A10931" s="0" t="s">
        <v>16257</v>
      </c>
    </row>
    <row r="10932" customFormat="false" ht="12.8" hidden="false" customHeight="false" outlineLevel="0" collapsed="false">
      <c r="A10932" s="0" t="s">
        <v>16258</v>
      </c>
      <c r="B10932" s="0" t="s">
        <v>16259</v>
      </c>
      <c r="C10932" s="0" t="s">
        <v>16260</v>
      </c>
    </row>
    <row r="10933" customFormat="false" ht="12.8" hidden="false" customHeight="false" outlineLevel="0" collapsed="false">
      <c r="A10933" s="0" t="s">
        <v>16261</v>
      </c>
    </row>
    <row r="10934" customFormat="false" ht="12.8" hidden="false" customHeight="false" outlineLevel="0" collapsed="false">
      <c r="A10934" s="0" t="s">
        <v>16262</v>
      </c>
      <c r="B10934" s="0" t="s">
        <v>16263</v>
      </c>
    </row>
    <row r="10935" customFormat="false" ht="12.8" hidden="false" customHeight="false" outlineLevel="0" collapsed="false">
      <c r="A10935" s="0" t="s">
        <v>16264</v>
      </c>
      <c r="B10935" s="0" t="s">
        <v>16265</v>
      </c>
    </row>
    <row r="10936" customFormat="false" ht="12.8" hidden="false" customHeight="false" outlineLevel="0" collapsed="false">
      <c r="A10936" s="0" t="s">
        <v>16266</v>
      </c>
    </row>
    <row r="10937" customFormat="false" ht="12.8" hidden="false" customHeight="false" outlineLevel="0" collapsed="false">
      <c r="A10937" s="0" t="s">
        <v>16267</v>
      </c>
    </row>
    <row r="10938" customFormat="false" ht="12.8" hidden="false" customHeight="false" outlineLevel="0" collapsed="false">
      <c r="A10938" s="0" t="s">
        <v>16268</v>
      </c>
    </row>
    <row r="10939" customFormat="false" ht="12.8" hidden="false" customHeight="false" outlineLevel="0" collapsed="false">
      <c r="A10939" s="0" t="s">
        <v>16269</v>
      </c>
    </row>
    <row r="10940" customFormat="false" ht="12.8" hidden="false" customHeight="false" outlineLevel="0" collapsed="false">
      <c r="A10940" s="0" t="s">
        <v>16270</v>
      </c>
    </row>
    <row r="10941" customFormat="false" ht="12.8" hidden="false" customHeight="false" outlineLevel="0" collapsed="false">
      <c r="A10941" s="0" t="s">
        <v>16271</v>
      </c>
    </row>
    <row r="10942" customFormat="false" ht="12.8" hidden="false" customHeight="false" outlineLevel="0" collapsed="false">
      <c r="A10942" s="0" t="s">
        <v>16272</v>
      </c>
    </row>
    <row r="10943" customFormat="false" ht="12.8" hidden="false" customHeight="false" outlineLevel="0" collapsed="false">
      <c r="A10943" s="0" t="s">
        <v>16273</v>
      </c>
    </row>
    <row r="10944" customFormat="false" ht="12.8" hidden="false" customHeight="false" outlineLevel="0" collapsed="false">
      <c r="A10944" s="0" t="s">
        <v>16274</v>
      </c>
    </row>
    <row r="10945" customFormat="false" ht="12.8" hidden="false" customHeight="false" outlineLevel="0" collapsed="false">
      <c r="A10945" s="0" t="s">
        <v>16275</v>
      </c>
    </row>
    <row r="10946" customFormat="false" ht="12.8" hidden="false" customHeight="false" outlineLevel="0" collapsed="false">
      <c r="A10946" s="0" t="s">
        <v>16276</v>
      </c>
    </row>
    <row r="10947" customFormat="false" ht="12.8" hidden="false" customHeight="false" outlineLevel="0" collapsed="false">
      <c r="A10947" s="0" t="s">
        <v>16277</v>
      </c>
    </row>
    <row r="10948" customFormat="false" ht="12.8" hidden="false" customHeight="false" outlineLevel="0" collapsed="false">
      <c r="A10948" s="0" t="s">
        <v>16278</v>
      </c>
    </row>
    <row r="10949" customFormat="false" ht="12.8" hidden="false" customHeight="false" outlineLevel="0" collapsed="false">
      <c r="A10949" s="0" t="s">
        <v>16279</v>
      </c>
    </row>
    <row r="10950" customFormat="false" ht="12.8" hidden="false" customHeight="false" outlineLevel="0" collapsed="false">
      <c r="A10950" s="0" t="s">
        <v>16280</v>
      </c>
      <c r="B10950" s="0" t="s">
        <v>16281</v>
      </c>
      <c r="C10950" s="0" t="s">
        <v>16282</v>
      </c>
    </row>
    <row r="10951" customFormat="false" ht="12.8" hidden="false" customHeight="false" outlineLevel="0" collapsed="false">
      <c r="A10951" s="0" t="s">
        <v>16283</v>
      </c>
    </row>
    <row r="10952" customFormat="false" ht="12.8" hidden="false" customHeight="false" outlineLevel="0" collapsed="false">
      <c r="A10952" s="0" t="s">
        <v>16284</v>
      </c>
    </row>
    <row r="10953" customFormat="false" ht="12.8" hidden="false" customHeight="false" outlineLevel="0" collapsed="false">
      <c r="A10953" s="0" t="s">
        <v>16285</v>
      </c>
      <c r="B10953" s="0" t="s">
        <v>16286</v>
      </c>
    </row>
    <row r="10954" customFormat="false" ht="12.8" hidden="false" customHeight="false" outlineLevel="0" collapsed="false">
      <c r="A10954" s="0" t="s">
        <v>16287</v>
      </c>
    </row>
    <row r="10955" customFormat="false" ht="12.8" hidden="false" customHeight="false" outlineLevel="0" collapsed="false">
      <c r="A10955" s="0" t="s">
        <v>16288</v>
      </c>
    </row>
    <row r="10956" customFormat="false" ht="12.8" hidden="false" customHeight="false" outlineLevel="0" collapsed="false">
      <c r="A10956" s="0" t="s">
        <v>16289</v>
      </c>
    </row>
    <row r="10957" customFormat="false" ht="12.8" hidden="false" customHeight="false" outlineLevel="0" collapsed="false">
      <c r="A10957" s="0" t="s">
        <v>16290</v>
      </c>
      <c r="B10957" s="0" t="s">
        <v>16291</v>
      </c>
      <c r="C10957" s="0" t="s">
        <v>16292</v>
      </c>
      <c r="D10957" s="0" t="s">
        <v>16293</v>
      </c>
    </row>
    <row r="10958" customFormat="false" ht="12.8" hidden="false" customHeight="false" outlineLevel="0" collapsed="false">
      <c r="A10958" s="0" t="s">
        <v>16294</v>
      </c>
      <c r="B10958" s="0" t="s">
        <v>16295</v>
      </c>
    </row>
    <row r="10959" customFormat="false" ht="12.8" hidden="false" customHeight="false" outlineLevel="0" collapsed="false">
      <c r="A10959" s="0" t="s">
        <v>16296</v>
      </c>
    </row>
    <row r="10960" customFormat="false" ht="12.8" hidden="false" customHeight="false" outlineLevel="0" collapsed="false">
      <c r="A10960" s="0" t="s">
        <v>16297</v>
      </c>
      <c r="B10960" s="0" t="s">
        <v>16298</v>
      </c>
      <c r="C10960" s="0" t="s">
        <v>16299</v>
      </c>
    </row>
    <row r="10961" customFormat="false" ht="12.8" hidden="false" customHeight="false" outlineLevel="0" collapsed="false">
      <c r="A10961" s="0" t="s">
        <v>16300</v>
      </c>
    </row>
    <row r="10962" customFormat="false" ht="12.8" hidden="false" customHeight="false" outlineLevel="0" collapsed="false">
      <c r="A10962" s="0" t="s">
        <v>16301</v>
      </c>
      <c r="B10962" s="0" t="s">
        <v>16302</v>
      </c>
    </row>
    <row r="10963" customFormat="false" ht="12.8" hidden="false" customHeight="false" outlineLevel="0" collapsed="false">
      <c r="A10963" s="0" t="s">
        <v>16303</v>
      </c>
    </row>
    <row r="10964" customFormat="false" ht="12.8" hidden="false" customHeight="false" outlineLevel="0" collapsed="false">
      <c r="A10964" s="0" t="s">
        <v>16304</v>
      </c>
    </row>
    <row r="10965" customFormat="false" ht="12.8" hidden="false" customHeight="false" outlineLevel="0" collapsed="false">
      <c r="A10965" s="0" t="s">
        <v>16305</v>
      </c>
    </row>
    <row r="10966" customFormat="false" ht="12.8" hidden="false" customHeight="false" outlineLevel="0" collapsed="false">
      <c r="A10966" s="0" t="s">
        <v>16306</v>
      </c>
    </row>
    <row r="10967" customFormat="false" ht="12.8" hidden="false" customHeight="false" outlineLevel="0" collapsed="false">
      <c r="A10967" s="0" t="s">
        <v>16307</v>
      </c>
      <c r="B10967" s="0" t="s">
        <v>16308</v>
      </c>
    </row>
    <row r="10968" customFormat="false" ht="12.8" hidden="false" customHeight="false" outlineLevel="0" collapsed="false">
      <c r="A10968" s="0" t="s">
        <v>16309</v>
      </c>
    </row>
    <row r="10969" customFormat="false" ht="12.8" hidden="false" customHeight="false" outlineLevel="0" collapsed="false">
      <c r="A10969" s="0" t="s">
        <v>16310</v>
      </c>
      <c r="B10969" s="0" t="s">
        <v>16311</v>
      </c>
      <c r="C10969" s="0" t="s">
        <v>16312</v>
      </c>
    </row>
    <row r="10970" customFormat="false" ht="12.8" hidden="false" customHeight="false" outlineLevel="0" collapsed="false">
      <c r="A10970" s="0" t="s">
        <v>16313</v>
      </c>
      <c r="B10970" s="0" t="s">
        <v>16314</v>
      </c>
    </row>
    <row r="10971" customFormat="false" ht="12.8" hidden="false" customHeight="false" outlineLevel="0" collapsed="false">
      <c r="A10971" s="0" t="s">
        <v>16315</v>
      </c>
    </row>
    <row r="10972" customFormat="false" ht="12.8" hidden="false" customHeight="false" outlineLevel="0" collapsed="false">
      <c r="A10972" s="0" t="s">
        <v>16316</v>
      </c>
      <c r="B10972" s="0" t="s">
        <v>16317</v>
      </c>
      <c r="C10972" s="0" t="s">
        <v>16318</v>
      </c>
    </row>
    <row r="10973" customFormat="false" ht="12.8" hidden="false" customHeight="false" outlineLevel="0" collapsed="false">
      <c r="A10973" s="0" t="s">
        <v>16319</v>
      </c>
    </row>
    <row r="10974" customFormat="false" ht="12.8" hidden="false" customHeight="false" outlineLevel="0" collapsed="false">
      <c r="A10974" s="0" t="s">
        <v>16320</v>
      </c>
      <c r="B10974" s="0" t="s">
        <v>16321</v>
      </c>
    </row>
    <row r="10975" customFormat="false" ht="12.8" hidden="false" customHeight="false" outlineLevel="0" collapsed="false">
      <c r="A10975" s="0" t="s">
        <v>16322</v>
      </c>
    </row>
    <row r="10976" customFormat="false" ht="12.8" hidden="false" customHeight="false" outlineLevel="0" collapsed="false">
      <c r="A10976" s="0" t="s">
        <v>16323</v>
      </c>
    </row>
    <row r="10977" customFormat="false" ht="12.8" hidden="false" customHeight="false" outlineLevel="0" collapsed="false">
      <c r="A10977" s="0" t="s">
        <v>16324</v>
      </c>
    </row>
    <row r="10978" customFormat="false" ht="12.8" hidden="false" customHeight="false" outlineLevel="0" collapsed="false">
      <c r="A10978" s="0" t="s">
        <v>16325</v>
      </c>
      <c r="B10978" s="0" t="s">
        <v>16326</v>
      </c>
    </row>
    <row r="10979" customFormat="false" ht="12.8" hidden="false" customHeight="false" outlineLevel="0" collapsed="false">
      <c r="A10979" s="0" t="s">
        <v>16327</v>
      </c>
      <c r="B10979" s="0" t="s">
        <v>16328</v>
      </c>
      <c r="C10979" s="0" t="s">
        <v>16329</v>
      </c>
    </row>
    <row r="10980" customFormat="false" ht="12.8" hidden="false" customHeight="false" outlineLevel="0" collapsed="false">
      <c r="A10980" s="0" t="s">
        <v>16330</v>
      </c>
    </row>
    <row r="10981" customFormat="false" ht="12.8" hidden="false" customHeight="false" outlineLevel="0" collapsed="false">
      <c r="A10981" s="0" t="s">
        <v>16331</v>
      </c>
    </row>
    <row r="10982" customFormat="false" ht="12.8" hidden="false" customHeight="false" outlineLevel="0" collapsed="false">
      <c r="A10982" s="0" t="s">
        <v>16332</v>
      </c>
    </row>
    <row r="10983" customFormat="false" ht="12.8" hidden="false" customHeight="false" outlineLevel="0" collapsed="false">
      <c r="A10983" s="0" t="s">
        <v>16333</v>
      </c>
      <c r="B10983" s="0" t="s">
        <v>16334</v>
      </c>
    </row>
    <row r="10984" customFormat="false" ht="12.8" hidden="false" customHeight="false" outlineLevel="0" collapsed="false">
      <c r="A10984" s="0" t="s">
        <v>16335</v>
      </c>
    </row>
    <row r="10985" customFormat="false" ht="12.8" hidden="false" customHeight="false" outlineLevel="0" collapsed="false">
      <c r="A10985" s="0" t="s">
        <v>16336</v>
      </c>
    </row>
    <row r="10986" customFormat="false" ht="12.8" hidden="false" customHeight="false" outlineLevel="0" collapsed="false">
      <c r="A10986" s="0" t="s">
        <v>16337</v>
      </c>
    </row>
    <row r="10987" customFormat="false" ht="12.8" hidden="false" customHeight="false" outlineLevel="0" collapsed="false">
      <c r="A10987" s="0" t="s">
        <v>16338</v>
      </c>
      <c r="B10987" s="0" t="s">
        <v>16339</v>
      </c>
    </row>
    <row r="10988" customFormat="false" ht="12.8" hidden="false" customHeight="false" outlineLevel="0" collapsed="false">
      <c r="A10988" s="0" t="s">
        <v>16340</v>
      </c>
    </row>
    <row r="10989" customFormat="false" ht="12.8" hidden="false" customHeight="false" outlineLevel="0" collapsed="false">
      <c r="A10989" s="0" t="s">
        <v>16341</v>
      </c>
    </row>
    <row r="10990" customFormat="false" ht="12.8" hidden="false" customHeight="false" outlineLevel="0" collapsed="false">
      <c r="A10990" s="0" t="s">
        <v>16342</v>
      </c>
    </row>
    <row r="10991" customFormat="false" ht="12.8" hidden="false" customHeight="false" outlineLevel="0" collapsed="false">
      <c r="A10991" s="0" t="s">
        <v>16343</v>
      </c>
    </row>
    <row r="10992" customFormat="false" ht="12.8" hidden="false" customHeight="false" outlineLevel="0" collapsed="false">
      <c r="A10992" s="0" t="s">
        <v>16344</v>
      </c>
      <c r="B10992" s="0" t="s">
        <v>16345</v>
      </c>
    </row>
    <row r="10993" customFormat="false" ht="12.8" hidden="false" customHeight="false" outlineLevel="0" collapsed="false">
      <c r="A10993" s="0" t="s">
        <v>16346</v>
      </c>
    </row>
    <row r="10994" customFormat="false" ht="12.8" hidden="false" customHeight="false" outlineLevel="0" collapsed="false">
      <c r="A10994" s="0" t="s">
        <v>16347</v>
      </c>
    </row>
    <row r="10995" customFormat="false" ht="12.8" hidden="false" customHeight="false" outlineLevel="0" collapsed="false">
      <c r="A10995" s="0" t="s">
        <v>16348</v>
      </c>
    </row>
    <row r="10996" customFormat="false" ht="12.8" hidden="false" customHeight="false" outlineLevel="0" collapsed="false">
      <c r="A10996" s="0" t="s">
        <v>16349</v>
      </c>
    </row>
    <row r="10997" customFormat="false" ht="12.8" hidden="false" customHeight="false" outlineLevel="0" collapsed="false">
      <c r="A10997" s="0" t="s">
        <v>16350</v>
      </c>
      <c r="B10997" s="0" t="s">
        <v>16351</v>
      </c>
    </row>
    <row r="10998" customFormat="false" ht="12.8" hidden="false" customHeight="false" outlineLevel="0" collapsed="false">
      <c r="A10998" s="0" t="s">
        <v>16352</v>
      </c>
      <c r="B10998" s="0" t="s">
        <v>16353</v>
      </c>
      <c r="C10998" s="0" t="s">
        <v>16354</v>
      </c>
      <c r="D10998" s="0" t="s">
        <v>16355</v>
      </c>
      <c r="E10998" s="0" t="s">
        <v>16356</v>
      </c>
    </row>
    <row r="10999" customFormat="false" ht="12.8" hidden="false" customHeight="false" outlineLevel="0" collapsed="false">
      <c r="A10999" s="0" t="s">
        <v>16357</v>
      </c>
    </row>
    <row r="11000" customFormat="false" ht="12.8" hidden="false" customHeight="false" outlineLevel="0" collapsed="false">
      <c r="A11000" s="0" t="s">
        <v>10112</v>
      </c>
    </row>
    <row r="11001" customFormat="false" ht="12.8" hidden="false" customHeight="false" outlineLevel="0" collapsed="false">
      <c r="A11001" s="0" t="s">
        <v>16358</v>
      </c>
    </row>
    <row r="11002" customFormat="false" ht="12.8" hidden="false" customHeight="false" outlineLevel="0" collapsed="false">
      <c r="A11002" s="0" t="s">
        <v>16359</v>
      </c>
    </row>
    <row r="11003" customFormat="false" ht="12.8" hidden="false" customHeight="false" outlineLevel="0" collapsed="false">
      <c r="A11003" s="0" t="s">
        <v>16360</v>
      </c>
    </row>
    <row r="11004" customFormat="false" ht="12.8" hidden="false" customHeight="false" outlineLevel="0" collapsed="false">
      <c r="A11004" s="0" t="s">
        <v>16361</v>
      </c>
      <c r="B11004" s="0" t="s">
        <v>16362</v>
      </c>
    </row>
    <row r="11005" customFormat="false" ht="12.8" hidden="false" customHeight="false" outlineLevel="0" collapsed="false">
      <c r="A11005" s="0" t="s">
        <v>16363</v>
      </c>
    </row>
    <row r="11006" customFormat="false" ht="12.8" hidden="false" customHeight="false" outlineLevel="0" collapsed="false">
      <c r="A11006" s="0" t="s">
        <v>16364</v>
      </c>
    </row>
    <row r="11007" customFormat="false" ht="12.8" hidden="false" customHeight="false" outlineLevel="0" collapsed="false">
      <c r="A11007" s="0" t="s">
        <v>16365</v>
      </c>
      <c r="B11007" s="0" t="s">
        <v>16366</v>
      </c>
    </row>
    <row r="11008" customFormat="false" ht="12.8" hidden="false" customHeight="false" outlineLevel="0" collapsed="false">
      <c r="A11008" s="0" t="s">
        <v>16367</v>
      </c>
    </row>
    <row r="11009" customFormat="false" ht="12.8" hidden="false" customHeight="false" outlineLevel="0" collapsed="false">
      <c r="A11009" s="0" t="s">
        <v>16368</v>
      </c>
    </row>
    <row r="11010" customFormat="false" ht="12.8" hidden="false" customHeight="false" outlineLevel="0" collapsed="false">
      <c r="A11010" s="0" t="s">
        <v>16369</v>
      </c>
    </row>
    <row r="11011" customFormat="false" ht="12.8" hidden="false" customHeight="false" outlineLevel="0" collapsed="false">
      <c r="A11011" s="0" t="s">
        <v>16370</v>
      </c>
    </row>
    <row r="11012" customFormat="false" ht="12.8" hidden="false" customHeight="false" outlineLevel="0" collapsed="false">
      <c r="A11012" s="0" t="s">
        <v>16371</v>
      </c>
    </row>
    <row r="11013" customFormat="false" ht="12.8" hidden="false" customHeight="false" outlineLevel="0" collapsed="false">
      <c r="A11013" s="0" t="s">
        <v>16372</v>
      </c>
    </row>
    <row r="11014" customFormat="false" ht="12.8" hidden="false" customHeight="false" outlineLevel="0" collapsed="false">
      <c r="A11014" s="0" t="s">
        <v>16373</v>
      </c>
    </row>
    <row r="11015" customFormat="false" ht="12.8" hidden="false" customHeight="false" outlineLevel="0" collapsed="false">
      <c r="A11015" s="0" t="s">
        <v>16374</v>
      </c>
    </row>
    <row r="11016" customFormat="false" ht="12.8" hidden="false" customHeight="false" outlineLevel="0" collapsed="false">
      <c r="A11016" s="0" t="s">
        <v>16375</v>
      </c>
    </row>
    <row r="11017" customFormat="false" ht="12.8" hidden="false" customHeight="false" outlineLevel="0" collapsed="false">
      <c r="A11017" s="0" t="s">
        <v>16376</v>
      </c>
    </row>
    <row r="11018" customFormat="false" ht="12.8" hidden="false" customHeight="false" outlineLevel="0" collapsed="false">
      <c r="A11018" s="0" t="s">
        <v>16377</v>
      </c>
    </row>
    <row r="11019" customFormat="false" ht="12.8" hidden="false" customHeight="false" outlineLevel="0" collapsed="false">
      <c r="A11019" s="0" t="s">
        <v>16378</v>
      </c>
    </row>
    <row r="11020" customFormat="false" ht="12.8" hidden="false" customHeight="false" outlineLevel="0" collapsed="false">
      <c r="A11020" s="0" t="s">
        <v>16379</v>
      </c>
    </row>
    <row r="11021" customFormat="false" ht="12.8" hidden="false" customHeight="false" outlineLevel="0" collapsed="false">
      <c r="A11021" s="0" t="s">
        <v>16380</v>
      </c>
    </row>
    <row r="11022" customFormat="false" ht="12.8" hidden="false" customHeight="false" outlineLevel="0" collapsed="false">
      <c r="A11022" s="0" t="s">
        <v>16381</v>
      </c>
    </row>
    <row r="11023" customFormat="false" ht="12.8" hidden="false" customHeight="false" outlineLevel="0" collapsed="false">
      <c r="A11023" s="0" t="s">
        <v>16382</v>
      </c>
    </row>
    <row r="11024" customFormat="false" ht="12.8" hidden="false" customHeight="false" outlineLevel="0" collapsed="false">
      <c r="A11024" s="0" t="s">
        <v>16383</v>
      </c>
    </row>
    <row r="11025" customFormat="false" ht="12.8" hidden="false" customHeight="false" outlineLevel="0" collapsed="false">
      <c r="A11025" s="0" t="s">
        <v>16384</v>
      </c>
    </row>
    <row r="11026" customFormat="false" ht="12.8" hidden="false" customHeight="false" outlineLevel="0" collapsed="false">
      <c r="A11026" s="0" t="s">
        <v>16385</v>
      </c>
    </row>
    <row r="11027" customFormat="false" ht="12.8" hidden="false" customHeight="false" outlineLevel="0" collapsed="false">
      <c r="A11027" s="0" t="s">
        <v>16386</v>
      </c>
    </row>
    <row r="11028" customFormat="false" ht="12.8" hidden="false" customHeight="false" outlineLevel="0" collapsed="false">
      <c r="A11028" s="0" t="s">
        <v>16387</v>
      </c>
    </row>
    <row r="11029" customFormat="false" ht="12.8" hidden="false" customHeight="false" outlineLevel="0" collapsed="false">
      <c r="A11029" s="0" t="s">
        <v>16388</v>
      </c>
      <c r="B11029" s="0" t="s">
        <v>16389</v>
      </c>
      <c r="C11029" s="0" t="s">
        <v>16390</v>
      </c>
    </row>
    <row r="11030" customFormat="false" ht="12.8" hidden="false" customHeight="false" outlineLevel="0" collapsed="false">
      <c r="A11030" s="0" t="s">
        <v>16391</v>
      </c>
    </row>
    <row r="11031" customFormat="false" ht="12.8" hidden="false" customHeight="false" outlineLevel="0" collapsed="false">
      <c r="A11031" s="0" t="s">
        <v>16392</v>
      </c>
    </row>
    <row r="11032" customFormat="false" ht="12.8" hidden="false" customHeight="false" outlineLevel="0" collapsed="false">
      <c r="A11032" s="0" t="s">
        <v>16393</v>
      </c>
      <c r="B11032" s="0" t="s">
        <v>16394</v>
      </c>
    </row>
    <row r="11033" customFormat="false" ht="12.8" hidden="false" customHeight="false" outlineLevel="0" collapsed="false">
      <c r="A11033" s="0" t="s">
        <v>16395</v>
      </c>
    </row>
    <row r="11034" customFormat="false" ht="12.8" hidden="false" customHeight="false" outlineLevel="0" collapsed="false">
      <c r="A11034" s="0" t="s">
        <v>16396</v>
      </c>
    </row>
    <row r="11035" customFormat="false" ht="12.8" hidden="false" customHeight="false" outlineLevel="0" collapsed="false">
      <c r="A11035" s="0" t="s">
        <v>16397</v>
      </c>
    </row>
    <row r="11036" customFormat="false" ht="12.8" hidden="false" customHeight="false" outlineLevel="0" collapsed="false">
      <c r="A11036" s="0" t="s">
        <v>16398</v>
      </c>
      <c r="B11036" s="0" t="s">
        <v>16399</v>
      </c>
    </row>
    <row r="11037" customFormat="false" ht="12.8" hidden="false" customHeight="false" outlineLevel="0" collapsed="false">
      <c r="A11037" s="0" t="s">
        <v>16400</v>
      </c>
    </row>
    <row r="11038" customFormat="false" ht="12.8" hidden="false" customHeight="false" outlineLevel="0" collapsed="false">
      <c r="A11038" s="0" t="s">
        <v>16401</v>
      </c>
      <c r="B11038" s="0" t="s">
        <v>16402</v>
      </c>
      <c r="C11038" s="0" t="s">
        <v>16403</v>
      </c>
      <c r="D11038" s="0" t="s">
        <v>16404</v>
      </c>
      <c r="E11038" s="0" t="s">
        <v>16405</v>
      </c>
    </row>
    <row r="11039" customFormat="false" ht="12.8" hidden="false" customHeight="false" outlineLevel="0" collapsed="false">
      <c r="A11039" s="0" t="s">
        <v>16406</v>
      </c>
    </row>
    <row r="11040" customFormat="false" ht="12.8" hidden="false" customHeight="false" outlineLevel="0" collapsed="false">
      <c r="A11040" s="0" t="s">
        <v>16407</v>
      </c>
    </row>
    <row r="11041" customFormat="false" ht="12.8" hidden="false" customHeight="false" outlineLevel="0" collapsed="false">
      <c r="A11041" s="0" t="s">
        <v>16408</v>
      </c>
    </row>
    <row r="11042" customFormat="false" ht="12.8" hidden="false" customHeight="false" outlineLevel="0" collapsed="false">
      <c r="A11042" s="0" t="s">
        <v>16409</v>
      </c>
    </row>
    <row r="11043" customFormat="false" ht="12.8" hidden="false" customHeight="false" outlineLevel="0" collapsed="false">
      <c r="A11043" s="0" t="s">
        <v>16410</v>
      </c>
      <c r="B11043" s="0" t="s">
        <v>16411</v>
      </c>
    </row>
    <row r="11044" customFormat="false" ht="12.8" hidden="false" customHeight="false" outlineLevel="0" collapsed="false">
      <c r="A11044" s="0" t="s">
        <v>16412</v>
      </c>
    </row>
    <row r="11045" customFormat="false" ht="12.8" hidden="false" customHeight="false" outlineLevel="0" collapsed="false">
      <c r="A11045" s="0" t="s">
        <v>16413</v>
      </c>
    </row>
    <row r="11046" customFormat="false" ht="12.8" hidden="false" customHeight="false" outlineLevel="0" collapsed="false">
      <c r="A11046" s="0" t="s">
        <v>16414</v>
      </c>
    </row>
    <row r="11047" customFormat="false" ht="12.8" hidden="false" customHeight="false" outlineLevel="0" collapsed="false">
      <c r="A11047" s="0" t="s">
        <v>16415</v>
      </c>
    </row>
    <row r="11048" customFormat="false" ht="12.8" hidden="false" customHeight="false" outlineLevel="0" collapsed="false">
      <c r="A11048" s="0" t="s">
        <v>16416</v>
      </c>
    </row>
    <row r="11049" customFormat="false" ht="12.8" hidden="false" customHeight="false" outlineLevel="0" collapsed="false">
      <c r="A11049" s="0" t="s">
        <v>16417</v>
      </c>
      <c r="B11049" s="0" t="s">
        <v>16418</v>
      </c>
      <c r="C11049" s="0" t="s">
        <v>16419</v>
      </c>
    </row>
    <row r="11050" customFormat="false" ht="12.8" hidden="false" customHeight="false" outlineLevel="0" collapsed="false">
      <c r="A11050" s="0" t="s">
        <v>16420</v>
      </c>
      <c r="B11050" s="0" t="s">
        <v>16421</v>
      </c>
    </row>
    <row r="11051" customFormat="false" ht="12.8" hidden="false" customHeight="false" outlineLevel="0" collapsed="false">
      <c r="A11051" s="0" t="s">
        <v>16422</v>
      </c>
    </row>
    <row r="11052" customFormat="false" ht="12.8" hidden="false" customHeight="false" outlineLevel="0" collapsed="false">
      <c r="A11052" s="0" t="s">
        <v>16423</v>
      </c>
    </row>
    <row r="11053" customFormat="false" ht="12.8" hidden="false" customHeight="false" outlineLevel="0" collapsed="false">
      <c r="A11053" s="0" t="s">
        <v>16424</v>
      </c>
      <c r="B11053" s="0" t="s">
        <v>16425</v>
      </c>
    </row>
    <row r="11054" customFormat="false" ht="12.8" hidden="false" customHeight="false" outlineLevel="0" collapsed="false">
      <c r="A11054" s="0" t="s">
        <v>16426</v>
      </c>
    </row>
    <row r="11055" customFormat="false" ht="12.8" hidden="false" customHeight="false" outlineLevel="0" collapsed="false">
      <c r="A11055" s="0" t="s">
        <v>16427</v>
      </c>
    </row>
    <row r="11056" customFormat="false" ht="12.8" hidden="false" customHeight="false" outlineLevel="0" collapsed="false">
      <c r="A11056" s="0" t="s">
        <v>16428</v>
      </c>
    </row>
    <row r="11057" customFormat="false" ht="12.8" hidden="false" customHeight="false" outlineLevel="0" collapsed="false">
      <c r="A11057" s="0" t="s">
        <v>16429</v>
      </c>
    </row>
    <row r="11058" customFormat="false" ht="12.8" hidden="false" customHeight="false" outlineLevel="0" collapsed="false">
      <c r="A11058" s="0" t="s">
        <v>16430</v>
      </c>
    </row>
    <row r="11059" customFormat="false" ht="12.8" hidden="false" customHeight="false" outlineLevel="0" collapsed="false">
      <c r="A11059" s="0" t="s">
        <v>16431</v>
      </c>
    </row>
    <row r="11060" customFormat="false" ht="12.8" hidden="false" customHeight="false" outlineLevel="0" collapsed="false">
      <c r="A11060" s="0" t="s">
        <v>16432</v>
      </c>
    </row>
    <row r="11061" customFormat="false" ht="12.8" hidden="false" customHeight="false" outlineLevel="0" collapsed="false">
      <c r="A11061" s="0" t="s">
        <v>16433</v>
      </c>
    </row>
    <row r="11062" customFormat="false" ht="12.8" hidden="false" customHeight="false" outlineLevel="0" collapsed="false">
      <c r="A11062" s="0" t="s">
        <v>16434</v>
      </c>
    </row>
    <row r="11063" customFormat="false" ht="12.8" hidden="false" customHeight="false" outlineLevel="0" collapsed="false">
      <c r="A11063" s="0" t="s">
        <v>16435</v>
      </c>
    </row>
    <row r="11064" customFormat="false" ht="12.8" hidden="false" customHeight="false" outlineLevel="0" collapsed="false">
      <c r="A11064" s="0" t="s">
        <v>16436</v>
      </c>
      <c r="B11064" s="0" t="s">
        <v>16437</v>
      </c>
      <c r="C11064" s="0" t="s">
        <v>16438</v>
      </c>
    </row>
    <row r="11065" customFormat="false" ht="12.8" hidden="false" customHeight="false" outlineLevel="0" collapsed="false">
      <c r="A11065" s="0" t="s">
        <v>16439</v>
      </c>
    </row>
    <row r="11066" customFormat="false" ht="12.8" hidden="false" customHeight="false" outlineLevel="0" collapsed="false">
      <c r="A11066" s="0" t="s">
        <v>16440</v>
      </c>
      <c r="B11066" s="0" t="s">
        <v>16441</v>
      </c>
      <c r="C11066" s="0" t="s">
        <v>9585</v>
      </c>
      <c r="D11066" s="0" t="s">
        <v>16442</v>
      </c>
    </row>
    <row r="11067" customFormat="false" ht="12.8" hidden="false" customHeight="false" outlineLevel="0" collapsed="false">
      <c r="A11067" s="0" t="s">
        <v>16443</v>
      </c>
      <c r="B11067" s="0" t="s">
        <v>16444</v>
      </c>
    </row>
    <row r="11068" customFormat="false" ht="12.8" hidden="false" customHeight="false" outlineLevel="0" collapsed="false">
      <c r="A11068" s="0" t="s">
        <v>16445</v>
      </c>
    </row>
    <row r="11069" customFormat="false" ht="12.8" hidden="false" customHeight="false" outlineLevel="0" collapsed="false">
      <c r="A11069" s="0" t="s">
        <v>16446</v>
      </c>
      <c r="B11069" s="0" t="s">
        <v>16447</v>
      </c>
    </row>
    <row r="11070" customFormat="false" ht="12.8" hidden="false" customHeight="false" outlineLevel="0" collapsed="false">
      <c r="A11070" s="0" t="s">
        <v>16448</v>
      </c>
    </row>
    <row r="11071" customFormat="false" ht="12.8" hidden="false" customHeight="false" outlineLevel="0" collapsed="false">
      <c r="A11071" s="0" t="s">
        <v>16449</v>
      </c>
    </row>
    <row r="11072" customFormat="false" ht="12.8" hidden="false" customHeight="false" outlineLevel="0" collapsed="false">
      <c r="A11072" s="0" t="s">
        <v>16450</v>
      </c>
    </row>
    <row r="11073" customFormat="false" ht="12.8" hidden="false" customHeight="false" outlineLevel="0" collapsed="false">
      <c r="A11073" s="0" t="s">
        <v>16451</v>
      </c>
    </row>
    <row r="11074" customFormat="false" ht="12.8" hidden="false" customHeight="false" outlineLevel="0" collapsed="false">
      <c r="A11074" s="0" t="s">
        <v>16452</v>
      </c>
    </row>
    <row r="11075" customFormat="false" ht="12.8" hidden="false" customHeight="false" outlineLevel="0" collapsed="false">
      <c r="A11075" s="0" t="s">
        <v>16453</v>
      </c>
    </row>
    <row r="11076" customFormat="false" ht="12.8" hidden="false" customHeight="false" outlineLevel="0" collapsed="false">
      <c r="A11076" s="0" t="s">
        <v>16454</v>
      </c>
    </row>
    <row r="11077" customFormat="false" ht="12.8" hidden="false" customHeight="false" outlineLevel="0" collapsed="false">
      <c r="A11077" s="0" t="s">
        <v>16455</v>
      </c>
    </row>
    <row r="11078" customFormat="false" ht="12.8" hidden="false" customHeight="false" outlineLevel="0" collapsed="false">
      <c r="A11078" s="0" t="s">
        <v>16456</v>
      </c>
      <c r="B11078" s="0" t="s">
        <v>16457</v>
      </c>
    </row>
    <row r="11079" customFormat="false" ht="12.8" hidden="false" customHeight="false" outlineLevel="0" collapsed="false">
      <c r="A11079" s="0" t="s">
        <v>16458</v>
      </c>
    </row>
    <row r="11080" customFormat="false" ht="12.8" hidden="false" customHeight="false" outlineLevel="0" collapsed="false">
      <c r="A11080" s="0" t="s">
        <v>16459</v>
      </c>
    </row>
    <row r="11081" customFormat="false" ht="12.8" hidden="false" customHeight="false" outlineLevel="0" collapsed="false">
      <c r="A11081" s="0" t="s">
        <v>16460</v>
      </c>
    </row>
    <row r="11082" customFormat="false" ht="12.8" hidden="false" customHeight="false" outlineLevel="0" collapsed="false">
      <c r="A11082" s="0" t="s">
        <v>16461</v>
      </c>
      <c r="B11082" s="0" t="s">
        <v>16462</v>
      </c>
    </row>
    <row r="11083" customFormat="false" ht="12.8" hidden="false" customHeight="false" outlineLevel="0" collapsed="false">
      <c r="A11083" s="0" t="s">
        <v>16463</v>
      </c>
    </row>
    <row r="11084" customFormat="false" ht="12.8" hidden="false" customHeight="false" outlineLevel="0" collapsed="false">
      <c r="A11084" s="0" t="s">
        <v>16464</v>
      </c>
    </row>
    <row r="11085" customFormat="false" ht="12.8" hidden="false" customHeight="false" outlineLevel="0" collapsed="false">
      <c r="A11085" s="0" t="s">
        <v>16465</v>
      </c>
    </row>
    <row r="11086" customFormat="false" ht="12.8" hidden="false" customHeight="false" outlineLevel="0" collapsed="false">
      <c r="A11086" s="0" t="s">
        <v>16466</v>
      </c>
      <c r="B11086" s="0" t="s">
        <v>16467</v>
      </c>
    </row>
    <row r="11087" customFormat="false" ht="12.8" hidden="false" customHeight="false" outlineLevel="0" collapsed="false">
      <c r="A11087" s="0" t="s">
        <v>16468</v>
      </c>
      <c r="B11087" s="0" t="s">
        <v>16469</v>
      </c>
    </row>
    <row r="11088" customFormat="false" ht="12.8" hidden="false" customHeight="false" outlineLevel="0" collapsed="false">
      <c r="A11088" s="0" t="s">
        <v>16470</v>
      </c>
    </row>
    <row r="11089" customFormat="false" ht="12.8" hidden="false" customHeight="false" outlineLevel="0" collapsed="false">
      <c r="A11089" s="0" t="s">
        <v>16471</v>
      </c>
      <c r="B11089" s="0" t="s">
        <v>16472</v>
      </c>
    </row>
    <row r="11090" customFormat="false" ht="12.8" hidden="false" customHeight="false" outlineLevel="0" collapsed="false">
      <c r="A11090" s="0" t="s">
        <v>16473</v>
      </c>
    </row>
    <row r="11091" customFormat="false" ht="12.8" hidden="false" customHeight="false" outlineLevel="0" collapsed="false">
      <c r="A11091" s="0" t="s">
        <v>16474</v>
      </c>
    </row>
    <row r="11092" customFormat="false" ht="12.8" hidden="false" customHeight="false" outlineLevel="0" collapsed="false">
      <c r="A11092" s="0" t="s">
        <v>16475</v>
      </c>
      <c r="B11092" s="0" t="s">
        <v>16476</v>
      </c>
    </row>
    <row r="11093" customFormat="false" ht="12.8" hidden="false" customHeight="false" outlineLevel="0" collapsed="false">
      <c r="A11093" s="0" t="s">
        <v>16477</v>
      </c>
      <c r="B11093" s="0" t="s">
        <v>16478</v>
      </c>
    </row>
    <row r="11094" customFormat="false" ht="12.8" hidden="false" customHeight="false" outlineLevel="0" collapsed="false">
      <c r="A11094" s="0" t="s">
        <v>16479</v>
      </c>
    </row>
    <row r="11095" customFormat="false" ht="12.8" hidden="false" customHeight="false" outlineLevel="0" collapsed="false">
      <c r="A11095" s="0" t="s">
        <v>16480</v>
      </c>
    </row>
    <row r="11096" customFormat="false" ht="12.8" hidden="false" customHeight="false" outlineLevel="0" collapsed="false">
      <c r="A11096" s="0" t="s">
        <v>16481</v>
      </c>
      <c r="B11096" s="0" t="s">
        <v>16482</v>
      </c>
    </row>
    <row r="11097" customFormat="false" ht="12.8" hidden="false" customHeight="false" outlineLevel="0" collapsed="false">
      <c r="A11097" s="0" t="s">
        <v>16483</v>
      </c>
      <c r="B11097" s="0" t="s">
        <v>16484</v>
      </c>
      <c r="C11097" s="0" t="s">
        <v>16485</v>
      </c>
    </row>
    <row r="11098" customFormat="false" ht="12.8" hidden="false" customHeight="false" outlineLevel="0" collapsed="false">
      <c r="A11098" s="0" t="s">
        <v>16486</v>
      </c>
    </row>
    <row r="11099" customFormat="false" ht="12.8" hidden="false" customHeight="false" outlineLevel="0" collapsed="false">
      <c r="A11099" s="0" t="s">
        <v>16487</v>
      </c>
    </row>
    <row r="11100" customFormat="false" ht="12.8" hidden="false" customHeight="false" outlineLevel="0" collapsed="false">
      <c r="A11100" s="0" t="s">
        <v>16488</v>
      </c>
    </row>
    <row r="11101" customFormat="false" ht="12.8" hidden="false" customHeight="false" outlineLevel="0" collapsed="false">
      <c r="A11101" s="0" t="s">
        <v>16489</v>
      </c>
      <c r="B11101" s="0" t="s">
        <v>16490</v>
      </c>
      <c r="C11101" s="0" t="s">
        <v>16491</v>
      </c>
    </row>
    <row r="11102" customFormat="false" ht="12.8" hidden="false" customHeight="false" outlineLevel="0" collapsed="false">
      <c r="A11102" s="0" t="s">
        <v>16492</v>
      </c>
    </row>
    <row r="11103" customFormat="false" ht="12.8" hidden="false" customHeight="false" outlineLevel="0" collapsed="false">
      <c r="A11103" s="0" t="s">
        <v>16493</v>
      </c>
    </row>
    <row r="11104" customFormat="false" ht="12.8" hidden="false" customHeight="false" outlineLevel="0" collapsed="false">
      <c r="A11104" s="0" t="s">
        <v>16494</v>
      </c>
    </row>
    <row r="11105" customFormat="false" ht="12.8" hidden="false" customHeight="false" outlineLevel="0" collapsed="false">
      <c r="A11105" s="0" t="s">
        <v>16495</v>
      </c>
      <c r="B11105" s="0" t="s">
        <v>16496</v>
      </c>
    </row>
    <row r="11106" customFormat="false" ht="12.8" hidden="false" customHeight="false" outlineLevel="0" collapsed="false">
      <c r="A11106" s="0" t="s">
        <v>16497</v>
      </c>
    </row>
    <row r="11107" customFormat="false" ht="12.8" hidden="false" customHeight="false" outlineLevel="0" collapsed="false">
      <c r="A11107" s="0" t="s">
        <v>16498</v>
      </c>
    </row>
    <row r="11108" customFormat="false" ht="12.8" hidden="false" customHeight="false" outlineLevel="0" collapsed="false">
      <c r="A11108" s="0" t="s">
        <v>16499</v>
      </c>
      <c r="B11108" s="0" t="s">
        <v>16500</v>
      </c>
    </row>
    <row r="11109" customFormat="false" ht="12.8" hidden="false" customHeight="false" outlineLevel="0" collapsed="false">
      <c r="A11109" s="0" t="s">
        <v>16501</v>
      </c>
    </row>
    <row r="11110" customFormat="false" ht="12.8" hidden="false" customHeight="false" outlineLevel="0" collapsed="false">
      <c r="A11110" s="0" t="s">
        <v>16502</v>
      </c>
      <c r="B11110" s="0" t="s">
        <v>16503</v>
      </c>
    </row>
    <row r="11111" customFormat="false" ht="12.8" hidden="false" customHeight="false" outlineLevel="0" collapsed="false">
      <c r="A11111" s="0" t="s">
        <v>16504</v>
      </c>
      <c r="B11111" s="0" t="s">
        <v>16505</v>
      </c>
    </row>
    <row r="11112" customFormat="false" ht="12.8" hidden="false" customHeight="false" outlineLevel="0" collapsed="false">
      <c r="A11112" s="0" t="s">
        <v>16506</v>
      </c>
    </row>
    <row r="11113" customFormat="false" ht="12.8" hidden="false" customHeight="false" outlineLevel="0" collapsed="false">
      <c r="A11113" s="0" t="s">
        <v>16507</v>
      </c>
    </row>
    <row r="11115" customFormat="false" ht="12.8" hidden="false" customHeight="false" outlineLevel="0" collapsed="false">
      <c r="A11115" s="0" t="s">
        <v>16508</v>
      </c>
      <c r="B11115" s="0" t="s">
        <v>16509</v>
      </c>
    </row>
    <row r="11116" customFormat="false" ht="12.8" hidden="false" customHeight="false" outlineLevel="0" collapsed="false">
      <c r="A11116" s="0" t="s">
        <v>16510</v>
      </c>
    </row>
    <row r="11117" customFormat="false" ht="12.8" hidden="false" customHeight="false" outlineLevel="0" collapsed="false">
      <c r="A11117" s="0" t="s">
        <v>16511</v>
      </c>
      <c r="B11117" s="0" t="s">
        <v>16512</v>
      </c>
    </row>
    <row r="11118" customFormat="false" ht="12.8" hidden="false" customHeight="false" outlineLevel="0" collapsed="false">
      <c r="A11118" s="0" t="s">
        <v>16513</v>
      </c>
    </row>
    <row r="11119" customFormat="false" ht="12.8" hidden="false" customHeight="false" outlineLevel="0" collapsed="false">
      <c r="A11119" s="0" t="s">
        <v>16514</v>
      </c>
    </row>
    <row r="11120" customFormat="false" ht="12.8" hidden="false" customHeight="false" outlineLevel="0" collapsed="false">
      <c r="A11120" s="0" t="s">
        <v>16515</v>
      </c>
    </row>
    <row r="11121" customFormat="false" ht="12.8" hidden="false" customHeight="false" outlineLevel="0" collapsed="false">
      <c r="A11121" s="0" t="s">
        <v>16516</v>
      </c>
    </row>
    <row r="11122" customFormat="false" ht="12.8" hidden="false" customHeight="false" outlineLevel="0" collapsed="false">
      <c r="A11122" s="0" t="s">
        <v>16517</v>
      </c>
      <c r="B11122" s="0" t="s">
        <v>16518</v>
      </c>
    </row>
    <row r="11123" customFormat="false" ht="12.8" hidden="false" customHeight="false" outlineLevel="0" collapsed="false">
      <c r="A11123" s="0" t="s">
        <v>16519</v>
      </c>
    </row>
    <row r="11124" customFormat="false" ht="12.8" hidden="false" customHeight="false" outlineLevel="0" collapsed="false">
      <c r="A11124" s="0" t="s">
        <v>16520</v>
      </c>
      <c r="B11124" s="0" t="s">
        <v>16521</v>
      </c>
      <c r="C11124" s="0" t="s">
        <v>16522</v>
      </c>
    </row>
    <row r="11125" customFormat="false" ht="12.8" hidden="false" customHeight="false" outlineLevel="0" collapsed="false">
      <c r="A11125" s="0" t="s">
        <v>16523</v>
      </c>
    </row>
    <row r="11126" customFormat="false" ht="12.8" hidden="false" customHeight="false" outlineLevel="0" collapsed="false">
      <c r="A11126" s="0" t="s">
        <v>16524</v>
      </c>
    </row>
    <row r="11127" customFormat="false" ht="12.8" hidden="false" customHeight="false" outlineLevel="0" collapsed="false">
      <c r="A11127" s="0" t="s">
        <v>16525</v>
      </c>
    </row>
    <row r="11128" customFormat="false" ht="12.8" hidden="false" customHeight="false" outlineLevel="0" collapsed="false">
      <c r="A11128" s="0" t="s">
        <v>16526</v>
      </c>
    </row>
    <row r="11129" customFormat="false" ht="12.8" hidden="false" customHeight="false" outlineLevel="0" collapsed="false">
      <c r="A11129" s="0" t="s">
        <v>16527</v>
      </c>
    </row>
    <row r="11130" customFormat="false" ht="12.8" hidden="false" customHeight="false" outlineLevel="0" collapsed="false">
      <c r="A11130" s="0" t="s">
        <v>16528</v>
      </c>
    </row>
    <row r="11131" customFormat="false" ht="12.8" hidden="false" customHeight="false" outlineLevel="0" collapsed="false">
      <c r="A11131" s="0" t="s">
        <v>16529</v>
      </c>
    </row>
    <row r="11132" customFormat="false" ht="12.8" hidden="false" customHeight="false" outlineLevel="0" collapsed="false">
      <c r="A11132" s="0" t="s">
        <v>16530</v>
      </c>
      <c r="B11132" s="0" t="s">
        <v>16531</v>
      </c>
    </row>
    <row r="11133" customFormat="false" ht="12.8" hidden="false" customHeight="false" outlineLevel="0" collapsed="false">
      <c r="A11133" s="0" t="s">
        <v>16532</v>
      </c>
      <c r="B11133" s="0" t="s">
        <v>16533</v>
      </c>
    </row>
    <row r="11134" customFormat="false" ht="12.8" hidden="false" customHeight="false" outlineLevel="0" collapsed="false">
      <c r="A11134" s="0" t="s">
        <v>16534</v>
      </c>
    </row>
    <row r="11135" customFormat="false" ht="12.8" hidden="false" customHeight="false" outlineLevel="0" collapsed="false">
      <c r="A11135" s="0" t="s">
        <v>16535</v>
      </c>
    </row>
    <row r="11136" customFormat="false" ht="12.8" hidden="false" customHeight="false" outlineLevel="0" collapsed="false">
      <c r="A11136" s="0" t="s">
        <v>16536</v>
      </c>
    </row>
    <row r="11137" customFormat="false" ht="12.8" hidden="false" customHeight="false" outlineLevel="0" collapsed="false">
      <c r="A11137" s="0" t="s">
        <v>16537</v>
      </c>
      <c r="B11137" s="0" t="s">
        <v>16538</v>
      </c>
    </row>
    <row r="11138" customFormat="false" ht="12.8" hidden="false" customHeight="false" outlineLevel="0" collapsed="false">
      <c r="A11138" s="0" t="s">
        <v>16539</v>
      </c>
      <c r="B11138" s="0" t="s">
        <v>16540</v>
      </c>
      <c r="C11138" s="0" t="s">
        <v>16541</v>
      </c>
    </row>
    <row r="11139" customFormat="false" ht="12.8" hidden="false" customHeight="false" outlineLevel="0" collapsed="false">
      <c r="A11139" s="0" t="s">
        <v>16542</v>
      </c>
    </row>
    <row r="11140" customFormat="false" ht="12.8" hidden="false" customHeight="false" outlineLevel="0" collapsed="false">
      <c r="A11140" s="0" t="s">
        <v>16543</v>
      </c>
    </row>
    <row r="11141" customFormat="false" ht="12.8" hidden="false" customHeight="false" outlineLevel="0" collapsed="false">
      <c r="A11141" s="0" t="s">
        <v>16544</v>
      </c>
      <c r="B11141" s="0" t="s">
        <v>16545</v>
      </c>
      <c r="C11141" s="0" t="s">
        <v>16546</v>
      </c>
    </row>
    <row r="11142" customFormat="false" ht="12.8" hidden="false" customHeight="false" outlineLevel="0" collapsed="false">
      <c r="A11142" s="0" t="s">
        <v>16547</v>
      </c>
      <c r="B11142" s="0" t="s">
        <v>16548</v>
      </c>
    </row>
    <row r="11143" customFormat="false" ht="12.8" hidden="false" customHeight="false" outlineLevel="0" collapsed="false">
      <c r="A11143" s="0" t="s">
        <v>16549</v>
      </c>
    </row>
    <row r="11144" customFormat="false" ht="12.8" hidden="false" customHeight="false" outlineLevel="0" collapsed="false">
      <c r="A11144" s="0" t="s">
        <v>16550</v>
      </c>
    </row>
    <row r="11145" customFormat="false" ht="12.8" hidden="false" customHeight="false" outlineLevel="0" collapsed="false">
      <c r="A11145" s="0" t="s">
        <v>16551</v>
      </c>
    </row>
    <row r="11146" customFormat="false" ht="12.8" hidden="false" customHeight="false" outlineLevel="0" collapsed="false">
      <c r="A11146" s="0" t="s">
        <v>16552</v>
      </c>
      <c r="B11146" s="0" t="s">
        <v>16553</v>
      </c>
    </row>
    <row r="11147" customFormat="false" ht="12.8" hidden="false" customHeight="false" outlineLevel="0" collapsed="false">
      <c r="A11147" s="0" t="s">
        <v>16554</v>
      </c>
    </row>
    <row r="11148" customFormat="false" ht="12.8" hidden="false" customHeight="false" outlineLevel="0" collapsed="false">
      <c r="A11148" s="0" t="s">
        <v>16555</v>
      </c>
      <c r="B11148" s="0" t="s">
        <v>16556</v>
      </c>
    </row>
    <row r="11149" customFormat="false" ht="12.8" hidden="false" customHeight="false" outlineLevel="0" collapsed="false">
      <c r="A11149" s="0" t="s">
        <v>16557</v>
      </c>
    </row>
    <row r="11150" customFormat="false" ht="12.8" hidden="false" customHeight="false" outlineLevel="0" collapsed="false">
      <c r="A11150" s="0" t="s">
        <v>16558</v>
      </c>
    </row>
    <row r="11151" customFormat="false" ht="12.8" hidden="false" customHeight="false" outlineLevel="0" collapsed="false">
      <c r="A11151" s="0" t="s">
        <v>16559</v>
      </c>
    </row>
    <row r="11152" customFormat="false" ht="12.8" hidden="false" customHeight="false" outlineLevel="0" collapsed="false">
      <c r="A11152" s="0" t="s">
        <v>16560</v>
      </c>
    </row>
    <row r="11153" customFormat="false" ht="12.8" hidden="false" customHeight="false" outlineLevel="0" collapsed="false">
      <c r="A11153" s="0" t="s">
        <v>16561</v>
      </c>
      <c r="B11153" s="0" t="s">
        <v>16562</v>
      </c>
      <c r="C11153" s="0" t="s">
        <v>16563</v>
      </c>
    </row>
    <row r="11154" customFormat="false" ht="12.8" hidden="false" customHeight="false" outlineLevel="0" collapsed="false">
      <c r="A11154" s="0" t="s">
        <v>16564</v>
      </c>
      <c r="B11154" s="0" t="s">
        <v>16565</v>
      </c>
    </row>
    <row r="11155" customFormat="false" ht="12.8" hidden="false" customHeight="false" outlineLevel="0" collapsed="false">
      <c r="A11155" s="0" t="s">
        <v>16566</v>
      </c>
    </row>
    <row r="11156" customFormat="false" ht="12.8" hidden="false" customHeight="false" outlineLevel="0" collapsed="false">
      <c r="A11156" s="0" t="s">
        <v>16567</v>
      </c>
    </row>
    <row r="11157" customFormat="false" ht="12.8" hidden="false" customHeight="false" outlineLevel="0" collapsed="false">
      <c r="A11157" s="0" t="s">
        <v>16568</v>
      </c>
    </row>
    <row r="11158" customFormat="false" ht="12.8" hidden="false" customHeight="false" outlineLevel="0" collapsed="false">
      <c r="A11158" s="0" t="s">
        <v>16569</v>
      </c>
      <c r="B11158" s="0" t="s">
        <v>16570</v>
      </c>
    </row>
    <row r="11159" customFormat="false" ht="12.8" hidden="false" customHeight="false" outlineLevel="0" collapsed="false">
      <c r="A11159" s="0" t="s">
        <v>16571</v>
      </c>
    </row>
    <row r="11160" customFormat="false" ht="12.8" hidden="false" customHeight="false" outlineLevel="0" collapsed="false">
      <c r="A11160" s="0" t="s">
        <v>16572</v>
      </c>
    </row>
    <row r="11161" customFormat="false" ht="12.8" hidden="false" customHeight="false" outlineLevel="0" collapsed="false">
      <c r="A11161" s="0" t="s">
        <v>16573</v>
      </c>
      <c r="B11161" s="0" t="s">
        <v>16574</v>
      </c>
    </row>
    <row r="11162" customFormat="false" ht="12.8" hidden="false" customHeight="false" outlineLevel="0" collapsed="false">
      <c r="A11162" s="0" t="s">
        <v>16575</v>
      </c>
    </row>
    <row r="11163" customFormat="false" ht="12.8" hidden="false" customHeight="false" outlineLevel="0" collapsed="false">
      <c r="A11163" s="0" t="s">
        <v>16576</v>
      </c>
    </row>
    <row r="11164" customFormat="false" ht="12.8" hidden="false" customHeight="false" outlineLevel="0" collapsed="false">
      <c r="A11164" s="0" t="s">
        <v>16577</v>
      </c>
    </row>
    <row r="11165" customFormat="false" ht="12.8" hidden="false" customHeight="false" outlineLevel="0" collapsed="false">
      <c r="A11165" s="0" t="s">
        <v>16578</v>
      </c>
    </row>
    <row r="11166" customFormat="false" ht="12.8" hidden="false" customHeight="false" outlineLevel="0" collapsed="false">
      <c r="A11166" s="0" t="s">
        <v>16579</v>
      </c>
    </row>
    <row r="11167" customFormat="false" ht="12.8" hidden="false" customHeight="false" outlineLevel="0" collapsed="false">
      <c r="A11167" s="0" t="s">
        <v>16580</v>
      </c>
    </row>
    <row r="11168" customFormat="false" ht="12.8" hidden="false" customHeight="false" outlineLevel="0" collapsed="false">
      <c r="A11168" s="0" t="s">
        <v>16581</v>
      </c>
    </row>
    <row r="11169" customFormat="false" ht="12.8" hidden="false" customHeight="false" outlineLevel="0" collapsed="false">
      <c r="A11169" s="0" t="s">
        <v>16582</v>
      </c>
      <c r="B11169" s="0" t="s">
        <v>16583</v>
      </c>
      <c r="C11169" s="0" t="s">
        <v>16584</v>
      </c>
      <c r="D11169" s="0" t="s">
        <v>3059</v>
      </c>
    </row>
    <row r="11170" customFormat="false" ht="12.8" hidden="false" customHeight="false" outlineLevel="0" collapsed="false">
      <c r="A11170" s="0" t="s">
        <v>16585</v>
      </c>
      <c r="B11170" s="0" t="s">
        <v>16586</v>
      </c>
      <c r="C11170" s="0" t="s">
        <v>16587</v>
      </c>
    </row>
    <row r="11171" customFormat="false" ht="12.8" hidden="false" customHeight="false" outlineLevel="0" collapsed="false">
      <c r="A11171" s="0" t="s">
        <v>16588</v>
      </c>
    </row>
    <row r="11172" customFormat="false" ht="12.8" hidden="false" customHeight="false" outlineLevel="0" collapsed="false">
      <c r="A11172" s="0" t="s">
        <v>16589</v>
      </c>
    </row>
    <row r="11173" customFormat="false" ht="12.8" hidden="false" customHeight="false" outlineLevel="0" collapsed="false">
      <c r="A11173" s="0" t="s">
        <v>16590</v>
      </c>
    </row>
    <row r="11174" customFormat="false" ht="12.8" hidden="false" customHeight="false" outlineLevel="0" collapsed="false">
      <c r="A11174" s="0" t="s">
        <v>16591</v>
      </c>
    </row>
    <row r="11175" customFormat="false" ht="12.8" hidden="false" customHeight="false" outlineLevel="0" collapsed="false">
      <c r="A11175" s="0" t="s">
        <v>16592</v>
      </c>
    </row>
    <row r="11176" customFormat="false" ht="12.8" hidden="false" customHeight="false" outlineLevel="0" collapsed="false">
      <c r="A11176" s="0" t="s">
        <v>16593</v>
      </c>
    </row>
    <row r="11177" customFormat="false" ht="12.8" hidden="false" customHeight="false" outlineLevel="0" collapsed="false">
      <c r="A11177" s="0" t="s">
        <v>16594</v>
      </c>
      <c r="B11177" s="0" t="s">
        <v>16595</v>
      </c>
    </row>
    <row r="11178" customFormat="false" ht="12.8" hidden="false" customHeight="false" outlineLevel="0" collapsed="false">
      <c r="A11178" s="0" t="s">
        <v>16596</v>
      </c>
    </row>
    <row r="11179" customFormat="false" ht="12.8" hidden="false" customHeight="false" outlineLevel="0" collapsed="false">
      <c r="A11179" s="0" t="s">
        <v>16597</v>
      </c>
      <c r="B11179" s="0" t="s">
        <v>16598</v>
      </c>
      <c r="C11179" s="0" t="s">
        <v>16599</v>
      </c>
      <c r="D11179" s="0" t="s">
        <v>16600</v>
      </c>
    </row>
    <row r="11180" customFormat="false" ht="12.8" hidden="false" customHeight="false" outlineLevel="0" collapsed="false">
      <c r="A11180" s="0" t="s">
        <v>16601</v>
      </c>
    </row>
    <row r="11181" customFormat="false" ht="12.8" hidden="false" customHeight="false" outlineLevel="0" collapsed="false">
      <c r="A11181" s="0" t="s">
        <v>16602</v>
      </c>
      <c r="B11181" s="0" t="s">
        <v>16603</v>
      </c>
      <c r="C11181" s="0" t="s">
        <v>16604</v>
      </c>
    </row>
    <row r="11182" customFormat="false" ht="12.8" hidden="false" customHeight="false" outlineLevel="0" collapsed="false">
      <c r="A11182" s="0" t="s">
        <v>16605</v>
      </c>
    </row>
    <row r="11183" customFormat="false" ht="12.8" hidden="false" customHeight="false" outlineLevel="0" collapsed="false">
      <c r="A11183" s="0" t="s">
        <v>16606</v>
      </c>
    </row>
    <row r="11184" customFormat="false" ht="12.8" hidden="false" customHeight="false" outlineLevel="0" collapsed="false">
      <c r="A11184" s="0" t="s">
        <v>16607</v>
      </c>
      <c r="B11184" s="0" t="s">
        <v>16608</v>
      </c>
      <c r="C11184" s="0" t="s">
        <v>16609</v>
      </c>
      <c r="D11184" s="0" t="s">
        <v>16610</v>
      </c>
    </row>
    <row r="11185" customFormat="false" ht="12.8" hidden="false" customHeight="false" outlineLevel="0" collapsed="false">
      <c r="A11185" s="0" t="s">
        <v>16611</v>
      </c>
      <c r="B11185" s="0" t="s">
        <v>16612</v>
      </c>
      <c r="C11185" s="0" t="s">
        <v>16613</v>
      </c>
    </row>
    <row r="11186" customFormat="false" ht="12.8" hidden="false" customHeight="false" outlineLevel="0" collapsed="false">
      <c r="A11186" s="0" t="s">
        <v>16614</v>
      </c>
      <c r="B11186" s="0" t="s">
        <v>16615</v>
      </c>
    </row>
    <row r="11187" customFormat="false" ht="12.8" hidden="false" customHeight="false" outlineLevel="0" collapsed="false">
      <c r="A11187" s="0" t="s">
        <v>16616</v>
      </c>
      <c r="B11187" s="0" t="s">
        <v>16617</v>
      </c>
      <c r="C11187" s="0" t="s">
        <v>16618</v>
      </c>
      <c r="D11187" s="0" t="s">
        <v>16619</v>
      </c>
    </row>
    <row r="11188" customFormat="false" ht="12.8" hidden="false" customHeight="false" outlineLevel="0" collapsed="false">
      <c r="A11188" s="0" t="s">
        <v>16620</v>
      </c>
      <c r="B11188" s="0" t="s">
        <v>16621</v>
      </c>
    </row>
    <row r="11189" customFormat="false" ht="12.8" hidden="false" customHeight="false" outlineLevel="0" collapsed="false">
      <c r="A11189" s="0" t="s">
        <v>16622</v>
      </c>
    </row>
    <row r="11190" customFormat="false" ht="12.8" hidden="false" customHeight="false" outlineLevel="0" collapsed="false">
      <c r="A11190" s="0" t="s">
        <v>16623</v>
      </c>
    </row>
    <row r="11191" customFormat="false" ht="12.8" hidden="false" customHeight="false" outlineLevel="0" collapsed="false">
      <c r="A11191" s="0" t="s">
        <v>16624</v>
      </c>
    </row>
    <row r="11192" customFormat="false" ht="12.8" hidden="false" customHeight="false" outlineLevel="0" collapsed="false">
      <c r="A11192" s="0" t="s">
        <v>16625</v>
      </c>
      <c r="B11192" s="0" t="s">
        <v>16626</v>
      </c>
    </row>
    <row r="11193" customFormat="false" ht="12.8" hidden="false" customHeight="false" outlineLevel="0" collapsed="false">
      <c r="A11193" s="0" t="s">
        <v>16627</v>
      </c>
    </row>
    <row r="11194" customFormat="false" ht="12.8" hidden="false" customHeight="false" outlineLevel="0" collapsed="false">
      <c r="A11194" s="0" t="s">
        <v>16628</v>
      </c>
    </row>
    <row r="11195" customFormat="false" ht="12.8" hidden="false" customHeight="false" outlineLevel="0" collapsed="false">
      <c r="A11195" s="0" t="s">
        <v>16629</v>
      </c>
    </row>
    <row r="11196" customFormat="false" ht="12.8" hidden="false" customHeight="false" outlineLevel="0" collapsed="false">
      <c r="A11196" s="0" t="s">
        <v>16630</v>
      </c>
      <c r="B11196" s="0" t="s">
        <v>16631</v>
      </c>
    </row>
    <row r="11197" customFormat="false" ht="12.8" hidden="false" customHeight="false" outlineLevel="0" collapsed="false">
      <c r="A11197" s="0" t="s">
        <v>16632</v>
      </c>
    </row>
    <row r="11198" customFormat="false" ht="12.8" hidden="false" customHeight="false" outlineLevel="0" collapsed="false">
      <c r="A11198" s="0" t="s">
        <v>16633</v>
      </c>
    </row>
    <row r="11199" customFormat="false" ht="12.8" hidden="false" customHeight="false" outlineLevel="0" collapsed="false">
      <c r="A11199" s="0" t="s">
        <v>16634</v>
      </c>
    </row>
    <row r="11200" customFormat="false" ht="12.8" hidden="false" customHeight="false" outlineLevel="0" collapsed="false">
      <c r="A11200" s="0" t="s">
        <v>16635</v>
      </c>
      <c r="B11200" s="0" t="s">
        <v>16636</v>
      </c>
      <c r="C11200" s="0" t="s">
        <v>16637</v>
      </c>
    </row>
    <row r="11201" customFormat="false" ht="12.8" hidden="false" customHeight="false" outlineLevel="0" collapsed="false">
      <c r="A11201" s="0" t="s">
        <v>16638</v>
      </c>
    </row>
    <row r="11202" customFormat="false" ht="12.8" hidden="false" customHeight="false" outlineLevel="0" collapsed="false">
      <c r="A11202" s="0" t="s">
        <v>16639</v>
      </c>
    </row>
    <row r="11203" customFormat="false" ht="12.8" hidden="false" customHeight="false" outlineLevel="0" collapsed="false">
      <c r="A11203" s="0" t="s">
        <v>16640</v>
      </c>
    </row>
    <row r="11204" customFormat="false" ht="12.8" hidden="false" customHeight="false" outlineLevel="0" collapsed="false">
      <c r="A11204" s="0" t="s">
        <v>16641</v>
      </c>
    </row>
    <row r="11205" customFormat="false" ht="12.8" hidden="false" customHeight="false" outlineLevel="0" collapsed="false">
      <c r="A11205" s="0" t="s">
        <v>16642</v>
      </c>
    </row>
    <row r="11206" customFormat="false" ht="12.8" hidden="false" customHeight="false" outlineLevel="0" collapsed="false">
      <c r="A11206" s="0" t="s">
        <v>16643</v>
      </c>
      <c r="B11206" s="0" t="s">
        <v>16644</v>
      </c>
    </row>
    <row r="11207" customFormat="false" ht="12.8" hidden="false" customHeight="false" outlineLevel="0" collapsed="false">
      <c r="A11207" s="0" t="s">
        <v>16645</v>
      </c>
      <c r="B11207" s="0" t="s">
        <v>16646</v>
      </c>
    </row>
    <row r="11208" customFormat="false" ht="12.8" hidden="false" customHeight="false" outlineLevel="0" collapsed="false">
      <c r="A11208" s="0" t="s">
        <v>16647</v>
      </c>
    </row>
    <row r="11209" customFormat="false" ht="12.8" hidden="false" customHeight="false" outlineLevel="0" collapsed="false">
      <c r="A11209" s="0" t="s">
        <v>16648</v>
      </c>
    </row>
    <row r="11210" customFormat="false" ht="12.8" hidden="false" customHeight="false" outlineLevel="0" collapsed="false">
      <c r="A11210" s="0" t="s">
        <v>16649</v>
      </c>
    </row>
    <row r="11211" customFormat="false" ht="12.8" hidden="false" customHeight="false" outlineLevel="0" collapsed="false">
      <c r="A11211" s="0" t="s">
        <v>16650</v>
      </c>
      <c r="B11211" s="0" t="s">
        <v>16651</v>
      </c>
    </row>
    <row r="11212" customFormat="false" ht="12.8" hidden="false" customHeight="false" outlineLevel="0" collapsed="false">
      <c r="A11212" s="0" t="s">
        <v>16652</v>
      </c>
    </row>
    <row r="11213" customFormat="false" ht="12.8" hidden="false" customHeight="false" outlineLevel="0" collapsed="false">
      <c r="A11213" s="0" t="s">
        <v>16653</v>
      </c>
    </row>
    <row r="11214" customFormat="false" ht="12.8" hidden="false" customHeight="false" outlineLevel="0" collapsed="false">
      <c r="A11214" s="0" t="s">
        <v>16654</v>
      </c>
      <c r="B11214" s="0" t="s">
        <v>16655</v>
      </c>
    </row>
    <row r="11215" customFormat="false" ht="12.8" hidden="false" customHeight="false" outlineLevel="0" collapsed="false">
      <c r="A11215" s="0" t="s">
        <v>16656</v>
      </c>
    </row>
    <row r="11216" customFormat="false" ht="12.8" hidden="false" customHeight="false" outlineLevel="0" collapsed="false">
      <c r="A11216" s="0" t="s">
        <v>16657</v>
      </c>
    </row>
    <row r="11217" customFormat="false" ht="12.8" hidden="false" customHeight="false" outlineLevel="0" collapsed="false">
      <c r="A11217" s="0" t="s">
        <v>16658</v>
      </c>
    </row>
    <row r="11218" customFormat="false" ht="12.8" hidden="false" customHeight="false" outlineLevel="0" collapsed="false">
      <c r="A11218" s="0" t="s">
        <v>16659</v>
      </c>
    </row>
    <row r="11219" customFormat="false" ht="12.8" hidden="false" customHeight="false" outlineLevel="0" collapsed="false">
      <c r="A11219" s="0" t="s">
        <v>16660</v>
      </c>
    </row>
    <row r="11220" customFormat="false" ht="12.8" hidden="false" customHeight="false" outlineLevel="0" collapsed="false">
      <c r="A11220" s="0" t="s">
        <v>16661</v>
      </c>
      <c r="B11220" s="0" t="s">
        <v>16662</v>
      </c>
      <c r="C11220" s="0" t="s">
        <v>16663</v>
      </c>
    </row>
    <row r="11221" customFormat="false" ht="12.8" hidden="false" customHeight="false" outlineLevel="0" collapsed="false">
      <c r="A11221" s="0" t="s">
        <v>16664</v>
      </c>
    </row>
    <row r="11222" customFormat="false" ht="12.8" hidden="false" customHeight="false" outlineLevel="0" collapsed="false">
      <c r="A11222" s="0" t="s">
        <v>16665</v>
      </c>
    </row>
    <row r="11223" customFormat="false" ht="12.8" hidden="false" customHeight="false" outlineLevel="0" collapsed="false">
      <c r="A11223" s="0" t="s">
        <v>16666</v>
      </c>
      <c r="B11223" s="0" t="s">
        <v>16667</v>
      </c>
      <c r="C11223" s="0" t="s">
        <v>16668</v>
      </c>
    </row>
    <row r="11224" customFormat="false" ht="12.8" hidden="false" customHeight="false" outlineLevel="0" collapsed="false">
      <c r="A11224" s="0" t="s">
        <v>16669</v>
      </c>
    </row>
    <row r="11225" customFormat="false" ht="12.8" hidden="false" customHeight="false" outlineLevel="0" collapsed="false">
      <c r="A11225" s="0" t="s">
        <v>16670</v>
      </c>
    </row>
    <row r="11226" customFormat="false" ht="12.8" hidden="false" customHeight="false" outlineLevel="0" collapsed="false">
      <c r="A11226" s="0" t="s">
        <v>16671</v>
      </c>
    </row>
    <row r="11227" customFormat="false" ht="12.8" hidden="false" customHeight="false" outlineLevel="0" collapsed="false">
      <c r="A11227" s="0" t="s">
        <v>16672</v>
      </c>
      <c r="B11227" s="0" t="s">
        <v>16673</v>
      </c>
      <c r="C11227" s="0" t="s">
        <v>16674</v>
      </c>
      <c r="D11227" s="0" t="s">
        <v>16675</v>
      </c>
      <c r="E11227" s="0" t="s">
        <v>16676</v>
      </c>
      <c r="F11227" s="0" t="s">
        <v>16677</v>
      </c>
    </row>
    <row r="11228" customFormat="false" ht="12.8" hidden="false" customHeight="false" outlineLevel="0" collapsed="false">
      <c r="A11228" s="0" t="s">
        <v>16678</v>
      </c>
    </row>
    <row r="11229" customFormat="false" ht="12.8" hidden="false" customHeight="false" outlineLevel="0" collapsed="false">
      <c r="A11229" s="0" t="s">
        <v>16679</v>
      </c>
      <c r="B11229" s="0" t="s">
        <v>16680</v>
      </c>
    </row>
    <row r="11230" customFormat="false" ht="12.8" hidden="false" customHeight="false" outlineLevel="0" collapsed="false">
      <c r="A11230" s="0" t="s">
        <v>16681</v>
      </c>
    </row>
    <row r="11231" customFormat="false" ht="12.8" hidden="false" customHeight="false" outlineLevel="0" collapsed="false">
      <c r="A11231" s="0" t="s">
        <v>16682</v>
      </c>
    </row>
    <row r="11232" customFormat="false" ht="12.8" hidden="false" customHeight="false" outlineLevel="0" collapsed="false">
      <c r="A11232" s="0" t="s">
        <v>16683</v>
      </c>
      <c r="B11232" s="0" t="s">
        <v>16684</v>
      </c>
    </row>
    <row r="11233" customFormat="false" ht="12.8" hidden="false" customHeight="false" outlineLevel="0" collapsed="false">
      <c r="A11233" s="0" t="s">
        <v>16685</v>
      </c>
    </row>
    <row r="11234" customFormat="false" ht="12.8" hidden="false" customHeight="false" outlineLevel="0" collapsed="false">
      <c r="A11234" s="0" t="s">
        <v>16686</v>
      </c>
    </row>
    <row r="11235" customFormat="false" ht="12.8" hidden="false" customHeight="false" outlineLevel="0" collapsed="false">
      <c r="A11235" s="0" t="s">
        <v>16687</v>
      </c>
      <c r="B11235" s="0" t="s">
        <v>16688</v>
      </c>
      <c r="C11235" s="0" t="s">
        <v>16689</v>
      </c>
    </row>
    <row r="11236" customFormat="false" ht="12.8" hidden="false" customHeight="false" outlineLevel="0" collapsed="false">
      <c r="A11236" s="0" t="s">
        <v>16690</v>
      </c>
    </row>
    <row r="11237" customFormat="false" ht="12.8" hidden="false" customHeight="false" outlineLevel="0" collapsed="false">
      <c r="A11237" s="0" t="s">
        <v>16691</v>
      </c>
      <c r="B11237" s="0" t="s">
        <v>16692</v>
      </c>
      <c r="C11237" s="0" t="s">
        <v>16693</v>
      </c>
    </row>
    <row r="11238" customFormat="false" ht="12.8" hidden="false" customHeight="false" outlineLevel="0" collapsed="false">
      <c r="A11238" s="0" t="s">
        <v>16694</v>
      </c>
      <c r="B11238" s="0" t="s">
        <v>16695</v>
      </c>
      <c r="C11238" s="0" t="s">
        <v>16696</v>
      </c>
      <c r="D11238" s="0" t="s">
        <v>16697</v>
      </c>
    </row>
    <row r="11239" customFormat="false" ht="12.8" hidden="false" customHeight="false" outlineLevel="0" collapsed="false">
      <c r="A11239" s="0" t="s">
        <v>16698</v>
      </c>
    </row>
    <row r="11240" customFormat="false" ht="12.8" hidden="false" customHeight="false" outlineLevel="0" collapsed="false">
      <c r="A11240" s="0" t="s">
        <v>16699</v>
      </c>
      <c r="B11240" s="0" t="s">
        <v>16700</v>
      </c>
    </row>
    <row r="11241" customFormat="false" ht="12.8" hidden="false" customHeight="false" outlineLevel="0" collapsed="false">
      <c r="A11241" s="0" t="s">
        <v>16701</v>
      </c>
      <c r="B11241" s="0" t="s">
        <v>16702</v>
      </c>
    </row>
    <row r="11242" customFormat="false" ht="12.8" hidden="false" customHeight="false" outlineLevel="0" collapsed="false">
      <c r="A11242" s="0" t="s">
        <v>16703</v>
      </c>
    </row>
    <row r="11243" customFormat="false" ht="12.8" hidden="false" customHeight="false" outlineLevel="0" collapsed="false">
      <c r="A11243" s="0" t="s">
        <v>9197</v>
      </c>
      <c r="B11243" s="0" t="s">
        <v>16704</v>
      </c>
    </row>
    <row r="11244" customFormat="false" ht="12.8" hidden="false" customHeight="false" outlineLevel="0" collapsed="false">
      <c r="A11244" s="0" t="s">
        <v>16705</v>
      </c>
      <c r="B11244" s="0" t="s">
        <v>16706</v>
      </c>
    </row>
    <row r="11245" customFormat="false" ht="12.8" hidden="false" customHeight="false" outlineLevel="0" collapsed="false">
      <c r="A11245" s="0" t="s">
        <v>16707</v>
      </c>
      <c r="B11245" s="0" t="s">
        <v>16708</v>
      </c>
    </row>
    <row r="11246" customFormat="false" ht="12.8" hidden="false" customHeight="false" outlineLevel="0" collapsed="false">
      <c r="A11246" s="0" t="s">
        <v>16709</v>
      </c>
    </row>
    <row r="11247" customFormat="false" ht="12.8" hidden="false" customHeight="false" outlineLevel="0" collapsed="false">
      <c r="A11247" s="0" t="s">
        <v>16710</v>
      </c>
      <c r="B11247" s="0" t="s">
        <v>16711</v>
      </c>
    </row>
    <row r="11248" customFormat="false" ht="12.8" hidden="false" customHeight="false" outlineLevel="0" collapsed="false">
      <c r="A11248" s="0" t="s">
        <v>16712</v>
      </c>
      <c r="B11248" s="0" t="s">
        <v>16713</v>
      </c>
    </row>
    <row r="11249" customFormat="false" ht="12.8" hidden="false" customHeight="false" outlineLevel="0" collapsed="false">
      <c r="A11249" s="0" t="s">
        <v>16714</v>
      </c>
    </row>
    <row r="11250" customFormat="false" ht="12.8" hidden="false" customHeight="false" outlineLevel="0" collapsed="false">
      <c r="A11250" s="0" t="s">
        <v>16715</v>
      </c>
      <c r="B11250" s="0" t="s">
        <v>16716</v>
      </c>
    </row>
    <row r="11251" customFormat="false" ht="12.8" hidden="false" customHeight="false" outlineLevel="0" collapsed="false">
      <c r="A11251" s="0" t="s">
        <v>16717</v>
      </c>
    </row>
    <row r="11252" customFormat="false" ht="12.8" hidden="false" customHeight="false" outlineLevel="0" collapsed="false">
      <c r="A11252" s="0" t="s">
        <v>16718</v>
      </c>
    </row>
    <row r="11253" customFormat="false" ht="12.8" hidden="false" customHeight="false" outlineLevel="0" collapsed="false">
      <c r="A11253" s="0" t="s">
        <v>16719</v>
      </c>
    </row>
    <row r="11254" customFormat="false" ht="12.8" hidden="false" customHeight="false" outlineLevel="0" collapsed="false">
      <c r="A11254" s="0" t="s">
        <v>16720</v>
      </c>
      <c r="B11254" s="0" t="s">
        <v>16721</v>
      </c>
    </row>
    <row r="11255" customFormat="false" ht="12.8" hidden="false" customHeight="false" outlineLevel="0" collapsed="false">
      <c r="A11255" s="0" t="s">
        <v>16722</v>
      </c>
    </row>
    <row r="11256" customFormat="false" ht="12.8" hidden="false" customHeight="false" outlineLevel="0" collapsed="false">
      <c r="A11256" s="0" t="s">
        <v>16723</v>
      </c>
    </row>
    <row r="11257" customFormat="false" ht="12.8" hidden="false" customHeight="false" outlineLevel="0" collapsed="false">
      <c r="A11257" s="0" t="s">
        <v>16724</v>
      </c>
    </row>
    <row r="11258" customFormat="false" ht="12.8" hidden="false" customHeight="false" outlineLevel="0" collapsed="false">
      <c r="A11258" s="0" t="s">
        <v>16725</v>
      </c>
    </row>
    <row r="11259" customFormat="false" ht="12.8" hidden="false" customHeight="false" outlineLevel="0" collapsed="false">
      <c r="A11259" s="0" t="s">
        <v>16726</v>
      </c>
    </row>
    <row r="11260" customFormat="false" ht="12.8" hidden="false" customHeight="false" outlineLevel="0" collapsed="false">
      <c r="A11260" s="0" t="s">
        <v>16727</v>
      </c>
    </row>
    <row r="11261" customFormat="false" ht="12.8" hidden="false" customHeight="false" outlineLevel="0" collapsed="false">
      <c r="A11261" s="0" t="s">
        <v>16728</v>
      </c>
      <c r="B11261" s="0" t="s">
        <v>16729</v>
      </c>
    </row>
    <row r="11262" customFormat="false" ht="12.8" hidden="false" customHeight="false" outlineLevel="0" collapsed="false">
      <c r="A11262" s="0" t="s">
        <v>16730</v>
      </c>
    </row>
    <row r="11263" customFormat="false" ht="12.8" hidden="false" customHeight="false" outlineLevel="0" collapsed="false">
      <c r="A11263" s="0" t="s">
        <v>16731</v>
      </c>
    </row>
    <row r="11264" customFormat="false" ht="12.8" hidden="false" customHeight="false" outlineLevel="0" collapsed="false">
      <c r="A11264" s="0" t="s">
        <v>16732</v>
      </c>
    </row>
    <row r="11265" customFormat="false" ht="12.8" hidden="false" customHeight="false" outlineLevel="0" collapsed="false">
      <c r="A11265" s="0" t="s">
        <v>16733</v>
      </c>
      <c r="B11265" s="0" t="s">
        <v>16734</v>
      </c>
      <c r="C11265" s="0" t="s">
        <v>16735</v>
      </c>
      <c r="D11265" s="0" t="s">
        <v>16736</v>
      </c>
    </row>
    <row r="11266" customFormat="false" ht="12.8" hidden="false" customHeight="false" outlineLevel="0" collapsed="false">
      <c r="A11266" s="0" t="s">
        <v>16737</v>
      </c>
      <c r="B11266" s="0" t="s">
        <v>16738</v>
      </c>
    </row>
    <row r="11267" customFormat="false" ht="12.8" hidden="false" customHeight="false" outlineLevel="0" collapsed="false">
      <c r="A11267" s="0" t="s">
        <v>16739</v>
      </c>
      <c r="B11267" s="0" t="s">
        <v>16740</v>
      </c>
    </row>
    <row r="11268" customFormat="false" ht="12.8" hidden="false" customHeight="false" outlineLevel="0" collapsed="false">
      <c r="A11268" s="0" t="s">
        <v>16741</v>
      </c>
      <c r="B11268" s="0" t="s">
        <v>16742</v>
      </c>
    </row>
    <row r="11269" customFormat="false" ht="12.8" hidden="false" customHeight="false" outlineLevel="0" collapsed="false">
      <c r="A11269" s="0" t="s">
        <v>16743</v>
      </c>
      <c r="B11269" s="0" t="s">
        <v>16744</v>
      </c>
      <c r="C11269" s="0" t="s">
        <v>16745</v>
      </c>
    </row>
    <row r="11270" customFormat="false" ht="12.8" hidden="false" customHeight="false" outlineLevel="0" collapsed="false">
      <c r="A11270" s="0" t="s">
        <v>16746</v>
      </c>
    </row>
    <row r="11271" customFormat="false" ht="12.8" hidden="false" customHeight="false" outlineLevel="0" collapsed="false">
      <c r="A11271" s="0" t="s">
        <v>16747</v>
      </c>
    </row>
    <row r="11272" customFormat="false" ht="12.8" hidden="false" customHeight="false" outlineLevel="0" collapsed="false">
      <c r="A11272" s="0" t="s">
        <v>16748</v>
      </c>
    </row>
    <row r="11273" customFormat="false" ht="12.8" hidden="false" customHeight="false" outlineLevel="0" collapsed="false">
      <c r="A11273" s="0" t="s">
        <v>16749</v>
      </c>
    </row>
    <row r="11274" customFormat="false" ht="12.8" hidden="false" customHeight="false" outlineLevel="0" collapsed="false">
      <c r="A11274" s="0" t="s">
        <v>16750</v>
      </c>
      <c r="B11274" s="0" t="s">
        <v>16751</v>
      </c>
    </row>
    <row r="11275" customFormat="false" ht="12.8" hidden="false" customHeight="false" outlineLevel="0" collapsed="false">
      <c r="A11275" s="0" t="s">
        <v>16752</v>
      </c>
    </row>
    <row r="11276" customFormat="false" ht="12.8" hidden="false" customHeight="false" outlineLevel="0" collapsed="false">
      <c r="A11276" s="0" t="s">
        <v>16753</v>
      </c>
      <c r="B11276" s="0" t="s">
        <v>16754</v>
      </c>
    </row>
    <row r="11277" customFormat="false" ht="12.8" hidden="false" customHeight="false" outlineLevel="0" collapsed="false">
      <c r="A11277" s="0" t="s">
        <v>16755</v>
      </c>
    </row>
    <row r="11278" customFormat="false" ht="12.8" hidden="false" customHeight="false" outlineLevel="0" collapsed="false">
      <c r="A11278" s="0" t="s">
        <v>16756</v>
      </c>
    </row>
    <row r="11279" customFormat="false" ht="12.8" hidden="false" customHeight="false" outlineLevel="0" collapsed="false">
      <c r="A11279" s="0" t="s">
        <v>16757</v>
      </c>
    </row>
    <row r="11280" customFormat="false" ht="12.8" hidden="false" customHeight="false" outlineLevel="0" collapsed="false">
      <c r="A11280" s="0" t="s">
        <v>16758</v>
      </c>
      <c r="B11280" s="0" t="s">
        <v>16759</v>
      </c>
      <c r="C11280" s="0" t="s">
        <v>16760</v>
      </c>
      <c r="D11280" s="0" t="s">
        <v>16761</v>
      </c>
    </row>
    <row r="11281" customFormat="false" ht="12.8" hidden="false" customHeight="false" outlineLevel="0" collapsed="false">
      <c r="A11281" s="0" t="s">
        <v>16762</v>
      </c>
    </row>
    <row r="11282" customFormat="false" ht="12.8" hidden="false" customHeight="false" outlineLevel="0" collapsed="false">
      <c r="A11282" s="0" t="s">
        <v>16763</v>
      </c>
    </row>
    <row r="11283" customFormat="false" ht="12.8" hidden="false" customHeight="false" outlineLevel="0" collapsed="false">
      <c r="A11283" s="0" t="s">
        <v>16764</v>
      </c>
      <c r="B11283" s="0" t="s">
        <v>16765</v>
      </c>
    </row>
    <row r="11284" customFormat="false" ht="12.8" hidden="false" customHeight="false" outlineLevel="0" collapsed="false">
      <c r="A11284" s="0" t="s">
        <v>16766</v>
      </c>
      <c r="B11284" s="0" t="s">
        <v>16767</v>
      </c>
    </row>
    <row r="11285" customFormat="false" ht="12.8" hidden="false" customHeight="false" outlineLevel="0" collapsed="false">
      <c r="A11285" s="0" t="s">
        <v>16768</v>
      </c>
    </row>
    <row r="11286" customFormat="false" ht="12.8" hidden="false" customHeight="false" outlineLevel="0" collapsed="false">
      <c r="A11286" s="0" t="s">
        <v>16769</v>
      </c>
    </row>
    <row r="11287" customFormat="false" ht="12.8" hidden="false" customHeight="false" outlineLevel="0" collapsed="false">
      <c r="A11287" s="0" t="s">
        <v>2044</v>
      </c>
    </row>
    <row r="11288" customFormat="false" ht="12.8" hidden="false" customHeight="false" outlineLevel="0" collapsed="false">
      <c r="A11288" s="0" t="s">
        <v>16770</v>
      </c>
    </row>
    <row r="11289" customFormat="false" ht="12.8" hidden="false" customHeight="false" outlineLevel="0" collapsed="false">
      <c r="A11289" s="0" t="s">
        <v>16771</v>
      </c>
      <c r="B11289" s="0" t="s">
        <v>16772</v>
      </c>
      <c r="C11289" s="0" t="s">
        <v>16773</v>
      </c>
      <c r="D11289" s="0" t="s">
        <v>16774</v>
      </c>
    </row>
    <row r="11290" customFormat="false" ht="12.8" hidden="false" customHeight="false" outlineLevel="0" collapsed="false">
      <c r="A11290" s="0" t="s">
        <v>16775</v>
      </c>
    </row>
    <row r="11291" customFormat="false" ht="12.8" hidden="false" customHeight="false" outlineLevel="0" collapsed="false">
      <c r="A11291" s="0" t="s">
        <v>16776</v>
      </c>
    </row>
    <row r="11292" customFormat="false" ht="12.8" hidden="false" customHeight="false" outlineLevel="0" collapsed="false">
      <c r="A11292" s="0" t="s">
        <v>16777</v>
      </c>
    </row>
    <row r="11293" customFormat="false" ht="12.8" hidden="false" customHeight="false" outlineLevel="0" collapsed="false">
      <c r="A11293" s="0" t="s">
        <v>16778</v>
      </c>
    </row>
    <row r="11294" customFormat="false" ht="12.8" hidden="false" customHeight="false" outlineLevel="0" collapsed="false">
      <c r="A11294" s="0" t="s">
        <v>16779</v>
      </c>
    </row>
    <row r="11295" customFormat="false" ht="12.8" hidden="false" customHeight="false" outlineLevel="0" collapsed="false">
      <c r="A11295" s="0" t="s">
        <v>16780</v>
      </c>
      <c r="B11295" s="0" t="s">
        <v>16781</v>
      </c>
      <c r="C11295" s="0" t="s">
        <v>16782</v>
      </c>
    </row>
    <row r="11296" customFormat="false" ht="12.8" hidden="false" customHeight="false" outlineLevel="0" collapsed="false">
      <c r="A11296" s="0" t="s">
        <v>16783</v>
      </c>
    </row>
    <row r="11297" customFormat="false" ht="12.8" hidden="false" customHeight="false" outlineLevel="0" collapsed="false">
      <c r="A11297" s="0" t="s">
        <v>16784</v>
      </c>
    </row>
    <row r="11298" customFormat="false" ht="12.8" hidden="false" customHeight="false" outlineLevel="0" collapsed="false">
      <c r="A11298" s="0" t="s">
        <v>16785</v>
      </c>
    </row>
    <row r="11299" customFormat="false" ht="12.8" hidden="false" customHeight="false" outlineLevel="0" collapsed="false">
      <c r="A11299" s="0" t="s">
        <v>16786</v>
      </c>
      <c r="B11299" s="0" t="s">
        <v>16787</v>
      </c>
    </row>
    <row r="11300" customFormat="false" ht="12.8" hidden="false" customHeight="false" outlineLevel="0" collapsed="false">
      <c r="A11300" s="0" t="s">
        <v>16788</v>
      </c>
      <c r="B11300" s="0" t="s">
        <v>16789</v>
      </c>
    </row>
    <row r="11301" customFormat="false" ht="12.8" hidden="false" customHeight="false" outlineLevel="0" collapsed="false">
      <c r="A11301" s="0" t="s">
        <v>16790</v>
      </c>
      <c r="B11301" s="0" t="s">
        <v>16791</v>
      </c>
    </row>
    <row r="11302" customFormat="false" ht="12.8" hidden="false" customHeight="false" outlineLevel="0" collapsed="false">
      <c r="A11302" s="0" t="s">
        <v>16792</v>
      </c>
      <c r="B11302" s="0" t="s">
        <v>16793</v>
      </c>
    </row>
    <row r="11303" customFormat="false" ht="12.8" hidden="false" customHeight="false" outlineLevel="0" collapsed="false">
      <c r="A11303" s="0" t="s">
        <v>16794</v>
      </c>
      <c r="B11303" s="0" t="s">
        <v>16795</v>
      </c>
    </row>
    <row r="11304" customFormat="false" ht="12.8" hidden="false" customHeight="false" outlineLevel="0" collapsed="false">
      <c r="A11304" s="0" t="s">
        <v>16796</v>
      </c>
    </row>
    <row r="11305" customFormat="false" ht="12.8" hidden="false" customHeight="false" outlineLevel="0" collapsed="false">
      <c r="A11305" s="0" t="s">
        <v>16797</v>
      </c>
    </row>
    <row r="11306" customFormat="false" ht="12.8" hidden="false" customHeight="false" outlineLevel="0" collapsed="false">
      <c r="A11306" s="0" t="s">
        <v>16798</v>
      </c>
    </row>
    <row r="11307" customFormat="false" ht="12.8" hidden="false" customHeight="false" outlineLevel="0" collapsed="false">
      <c r="A11307" s="0" t="s">
        <v>16799</v>
      </c>
    </row>
    <row r="11308" customFormat="false" ht="12.8" hidden="false" customHeight="false" outlineLevel="0" collapsed="false">
      <c r="A11308" s="0" t="s">
        <v>16800</v>
      </c>
    </row>
    <row r="11309" customFormat="false" ht="12.8" hidden="false" customHeight="false" outlineLevel="0" collapsed="false">
      <c r="A11309" s="0" t="s">
        <v>16801</v>
      </c>
      <c r="B11309" s="0" t="s">
        <v>16802</v>
      </c>
    </row>
    <row r="11310" customFormat="false" ht="12.8" hidden="false" customHeight="false" outlineLevel="0" collapsed="false">
      <c r="A11310" s="0" t="s">
        <v>16803</v>
      </c>
      <c r="B11310" s="0" t="s">
        <v>16804</v>
      </c>
    </row>
    <row r="11311" customFormat="false" ht="12.8" hidden="false" customHeight="false" outlineLevel="0" collapsed="false">
      <c r="A11311" s="0" t="s">
        <v>16805</v>
      </c>
      <c r="B11311" s="0" t="s">
        <v>16806</v>
      </c>
    </row>
    <row r="11312" customFormat="false" ht="12.8" hidden="false" customHeight="false" outlineLevel="0" collapsed="false">
      <c r="A11312" s="0" t="s">
        <v>16807</v>
      </c>
      <c r="B11312" s="0" t="s">
        <v>16808</v>
      </c>
    </row>
    <row r="11313" customFormat="false" ht="12.8" hidden="false" customHeight="false" outlineLevel="0" collapsed="false">
      <c r="A11313" s="0" t="s">
        <v>16809</v>
      </c>
      <c r="B11313" s="0" t="s">
        <v>16810</v>
      </c>
    </row>
    <row r="11314" customFormat="false" ht="12.8" hidden="false" customHeight="false" outlineLevel="0" collapsed="false">
      <c r="A11314" s="0" t="s">
        <v>16811</v>
      </c>
      <c r="B11314" s="0" t="s">
        <v>16812</v>
      </c>
    </row>
    <row r="11315" customFormat="false" ht="12.8" hidden="false" customHeight="false" outlineLevel="0" collapsed="false">
      <c r="A11315" s="0" t="s">
        <v>16813</v>
      </c>
      <c r="B11315" s="0" t="s">
        <v>16814</v>
      </c>
    </row>
    <row r="11316" customFormat="false" ht="12.8" hidden="false" customHeight="false" outlineLevel="0" collapsed="false">
      <c r="A11316" s="0" t="s">
        <v>16815</v>
      </c>
      <c r="B11316" s="0" t="s">
        <v>10002</v>
      </c>
      <c r="C11316" s="0" t="s">
        <v>16816</v>
      </c>
      <c r="D11316" s="0" t="s">
        <v>6061</v>
      </c>
    </row>
    <row r="11317" customFormat="false" ht="12.8" hidden="false" customHeight="false" outlineLevel="0" collapsed="false">
      <c r="A11317" s="0" t="s">
        <v>16817</v>
      </c>
      <c r="B11317" s="0" t="s">
        <v>16818</v>
      </c>
    </row>
    <row r="11318" customFormat="false" ht="12.8" hidden="false" customHeight="false" outlineLevel="0" collapsed="false">
      <c r="A11318" s="0" t="s">
        <v>16819</v>
      </c>
    </row>
    <row r="11319" customFormat="false" ht="12.8" hidden="false" customHeight="false" outlineLevel="0" collapsed="false">
      <c r="A11319" s="0" t="s">
        <v>16820</v>
      </c>
      <c r="B11319" s="0" t="s">
        <v>16821</v>
      </c>
    </row>
    <row r="11320" customFormat="false" ht="12.8" hidden="false" customHeight="false" outlineLevel="0" collapsed="false">
      <c r="A11320" s="0" t="s">
        <v>16822</v>
      </c>
      <c r="B11320" s="0" t="s">
        <v>16823</v>
      </c>
      <c r="C11320" s="0" t="s">
        <v>16824</v>
      </c>
    </row>
    <row r="11321" customFormat="false" ht="12.8" hidden="false" customHeight="false" outlineLevel="0" collapsed="false">
      <c r="A11321" s="0" t="s">
        <v>16825</v>
      </c>
    </row>
    <row r="11322" customFormat="false" ht="12.8" hidden="false" customHeight="false" outlineLevel="0" collapsed="false">
      <c r="A11322" s="0" t="s">
        <v>16826</v>
      </c>
      <c r="B11322" s="0" t="s">
        <v>16827</v>
      </c>
    </row>
    <row r="11323" customFormat="false" ht="12.8" hidden="false" customHeight="false" outlineLevel="0" collapsed="false">
      <c r="A11323" s="0" t="s">
        <v>16828</v>
      </c>
    </row>
    <row r="11324" customFormat="false" ht="12.8" hidden="false" customHeight="false" outlineLevel="0" collapsed="false">
      <c r="A11324" s="0" t="s">
        <v>16829</v>
      </c>
    </row>
    <row r="11325" customFormat="false" ht="12.8" hidden="false" customHeight="false" outlineLevel="0" collapsed="false">
      <c r="A11325" s="0" t="s">
        <v>16830</v>
      </c>
    </row>
    <row r="11326" customFormat="false" ht="12.8" hidden="false" customHeight="false" outlineLevel="0" collapsed="false">
      <c r="A11326" s="0" t="s">
        <v>16831</v>
      </c>
      <c r="B11326" s="0" t="s">
        <v>16832</v>
      </c>
      <c r="C11326" s="0" t="s">
        <v>16833</v>
      </c>
    </row>
    <row r="11327" customFormat="false" ht="12.8" hidden="false" customHeight="false" outlineLevel="0" collapsed="false">
      <c r="A11327" s="0" t="s">
        <v>16834</v>
      </c>
      <c r="B11327" s="0" t="s">
        <v>16835</v>
      </c>
    </row>
    <row r="11328" customFormat="false" ht="12.8" hidden="false" customHeight="false" outlineLevel="0" collapsed="false">
      <c r="A11328" s="0" t="s">
        <v>16836</v>
      </c>
    </row>
    <row r="11329" customFormat="false" ht="12.8" hidden="false" customHeight="false" outlineLevel="0" collapsed="false">
      <c r="A11329" s="0" t="s">
        <v>16837</v>
      </c>
      <c r="B11329" s="0" t="s">
        <v>16838</v>
      </c>
    </row>
    <row r="11330" customFormat="false" ht="12.8" hidden="false" customHeight="false" outlineLevel="0" collapsed="false">
      <c r="A11330" s="0" t="s">
        <v>16839</v>
      </c>
      <c r="B11330" s="0" t="s">
        <v>16840</v>
      </c>
      <c r="C11330" s="0" t="s">
        <v>16841</v>
      </c>
    </row>
    <row r="11331" customFormat="false" ht="12.8" hidden="false" customHeight="false" outlineLevel="0" collapsed="false">
      <c r="A11331" s="0" t="s">
        <v>16842</v>
      </c>
    </row>
    <row r="11332" customFormat="false" ht="12.8" hidden="false" customHeight="false" outlineLevel="0" collapsed="false">
      <c r="A11332" s="0" t="s">
        <v>16843</v>
      </c>
    </row>
    <row r="11333" customFormat="false" ht="12.8" hidden="false" customHeight="false" outlineLevel="0" collapsed="false">
      <c r="A11333" s="0" t="s">
        <v>16844</v>
      </c>
    </row>
    <row r="11334" customFormat="false" ht="12.8" hidden="false" customHeight="false" outlineLevel="0" collapsed="false">
      <c r="A11334" s="0" t="s">
        <v>16845</v>
      </c>
    </row>
    <row r="11335" customFormat="false" ht="12.8" hidden="false" customHeight="false" outlineLevel="0" collapsed="false">
      <c r="A11335" s="0" t="s">
        <v>16846</v>
      </c>
      <c r="B11335" s="0" t="s">
        <v>16847</v>
      </c>
    </row>
    <row r="11336" customFormat="false" ht="12.8" hidden="false" customHeight="false" outlineLevel="0" collapsed="false">
      <c r="A11336" s="0" t="s">
        <v>16848</v>
      </c>
    </row>
    <row r="11337" customFormat="false" ht="12.8" hidden="false" customHeight="false" outlineLevel="0" collapsed="false">
      <c r="A11337" s="0" t="s">
        <v>16849</v>
      </c>
    </row>
    <row r="11338" customFormat="false" ht="12.8" hidden="false" customHeight="false" outlineLevel="0" collapsed="false">
      <c r="A11338" s="0" t="s">
        <v>16850</v>
      </c>
      <c r="B11338" s="0" t="s">
        <v>16851</v>
      </c>
    </row>
    <row r="11339" customFormat="false" ht="12.8" hidden="false" customHeight="false" outlineLevel="0" collapsed="false">
      <c r="A11339" s="0" t="s">
        <v>16852</v>
      </c>
    </row>
    <row r="11340" customFormat="false" ht="12.8" hidden="false" customHeight="false" outlineLevel="0" collapsed="false">
      <c r="A11340" s="0" t="s">
        <v>16853</v>
      </c>
      <c r="B11340" s="0" t="s">
        <v>16854</v>
      </c>
    </row>
    <row r="11341" customFormat="false" ht="12.8" hidden="false" customHeight="false" outlineLevel="0" collapsed="false">
      <c r="A11341" s="0" t="s">
        <v>16855</v>
      </c>
      <c r="B11341" s="0" t="s">
        <v>16856</v>
      </c>
    </row>
    <row r="11342" customFormat="false" ht="12.8" hidden="false" customHeight="false" outlineLevel="0" collapsed="false">
      <c r="A11342" s="0" t="s">
        <v>16857</v>
      </c>
    </row>
    <row r="11343" customFormat="false" ht="12.8" hidden="false" customHeight="false" outlineLevel="0" collapsed="false">
      <c r="A11343" s="0" t="s">
        <v>16858</v>
      </c>
    </row>
    <row r="11344" customFormat="false" ht="12.8" hidden="false" customHeight="false" outlineLevel="0" collapsed="false">
      <c r="A11344" s="0" t="s">
        <v>16859</v>
      </c>
    </row>
    <row r="11345" customFormat="false" ht="12.8" hidden="false" customHeight="false" outlineLevel="0" collapsed="false">
      <c r="A11345" s="0" t="s">
        <v>16860</v>
      </c>
    </row>
    <row r="11346" customFormat="false" ht="12.8" hidden="false" customHeight="false" outlineLevel="0" collapsed="false">
      <c r="A11346" s="0" t="s">
        <v>16861</v>
      </c>
    </row>
    <row r="11347" customFormat="false" ht="12.8" hidden="false" customHeight="false" outlineLevel="0" collapsed="false">
      <c r="A11347" s="0" t="s">
        <v>16862</v>
      </c>
    </row>
    <row r="11348" customFormat="false" ht="12.8" hidden="false" customHeight="false" outlineLevel="0" collapsed="false">
      <c r="A11348" s="0" t="s">
        <v>16863</v>
      </c>
    </row>
    <row r="11349" customFormat="false" ht="12.8" hidden="false" customHeight="false" outlineLevel="0" collapsed="false">
      <c r="A11349" s="0" t="s">
        <v>16864</v>
      </c>
    </row>
    <row r="11350" customFormat="false" ht="12.8" hidden="false" customHeight="false" outlineLevel="0" collapsed="false">
      <c r="A11350" s="0" t="s">
        <v>16865</v>
      </c>
    </row>
    <row r="11351" customFormat="false" ht="12.8" hidden="false" customHeight="false" outlineLevel="0" collapsed="false">
      <c r="A11351" s="0" t="s">
        <v>16866</v>
      </c>
      <c r="B11351" s="0" t="s">
        <v>16867</v>
      </c>
    </row>
    <row r="11352" customFormat="false" ht="12.8" hidden="false" customHeight="false" outlineLevel="0" collapsed="false">
      <c r="A11352" s="0" t="s">
        <v>16868</v>
      </c>
      <c r="B11352" s="0" t="s">
        <v>16869</v>
      </c>
      <c r="C11352" s="0" t="s">
        <v>16870</v>
      </c>
    </row>
    <row r="11353" customFormat="false" ht="12.8" hidden="false" customHeight="false" outlineLevel="0" collapsed="false">
      <c r="A11353" s="0" t="s">
        <v>16871</v>
      </c>
    </row>
    <row r="11354" customFormat="false" ht="12.8" hidden="false" customHeight="false" outlineLevel="0" collapsed="false">
      <c r="A11354" s="0" t="s">
        <v>16872</v>
      </c>
      <c r="B11354" s="0" t="s">
        <v>16873</v>
      </c>
    </row>
    <row r="11355" customFormat="false" ht="12.8" hidden="false" customHeight="false" outlineLevel="0" collapsed="false">
      <c r="A11355" s="0" t="s">
        <v>16874</v>
      </c>
      <c r="B11355" s="0" t="s">
        <v>16875</v>
      </c>
    </row>
    <row r="11356" customFormat="false" ht="12.8" hidden="false" customHeight="false" outlineLevel="0" collapsed="false">
      <c r="A11356" s="0" t="s">
        <v>16876</v>
      </c>
    </row>
    <row r="11357" customFormat="false" ht="12.8" hidden="false" customHeight="false" outlineLevel="0" collapsed="false">
      <c r="A11357" s="0" t="s">
        <v>16877</v>
      </c>
      <c r="B11357" s="0" t="s">
        <v>16878</v>
      </c>
    </row>
    <row r="11358" customFormat="false" ht="12.8" hidden="false" customHeight="false" outlineLevel="0" collapsed="false">
      <c r="A11358" s="0" t="s">
        <v>16879</v>
      </c>
      <c r="B11358" s="0" t="s">
        <v>16880</v>
      </c>
    </row>
    <row r="11359" customFormat="false" ht="12.8" hidden="false" customHeight="false" outlineLevel="0" collapsed="false">
      <c r="A11359" s="0" t="s">
        <v>16881</v>
      </c>
      <c r="B11359" s="0" t="s">
        <v>16882</v>
      </c>
      <c r="C11359" s="0" t="s">
        <v>16883</v>
      </c>
    </row>
    <row r="11360" customFormat="false" ht="12.8" hidden="false" customHeight="false" outlineLevel="0" collapsed="false">
      <c r="A11360" s="0" t="s">
        <v>16884</v>
      </c>
    </row>
    <row r="11361" customFormat="false" ht="12.8" hidden="false" customHeight="false" outlineLevel="0" collapsed="false">
      <c r="A11361" s="0" t="s">
        <v>16885</v>
      </c>
    </row>
    <row r="11362" customFormat="false" ht="12.8" hidden="false" customHeight="false" outlineLevel="0" collapsed="false">
      <c r="A11362" s="0" t="s">
        <v>16886</v>
      </c>
    </row>
    <row r="11363" customFormat="false" ht="12.8" hidden="false" customHeight="false" outlineLevel="0" collapsed="false">
      <c r="A11363" s="0" t="s">
        <v>16887</v>
      </c>
      <c r="B11363" s="0" t="s">
        <v>16888</v>
      </c>
      <c r="C11363" s="0" t="s">
        <v>16889</v>
      </c>
    </row>
    <row r="11364" customFormat="false" ht="12.8" hidden="false" customHeight="false" outlineLevel="0" collapsed="false">
      <c r="A11364" s="0" t="s">
        <v>16890</v>
      </c>
    </row>
    <row r="11365" customFormat="false" ht="12.8" hidden="false" customHeight="false" outlineLevel="0" collapsed="false">
      <c r="A11365" s="0" t="s">
        <v>16891</v>
      </c>
      <c r="B11365" s="0" t="s">
        <v>16892</v>
      </c>
    </row>
    <row r="11366" customFormat="false" ht="12.8" hidden="false" customHeight="false" outlineLevel="0" collapsed="false">
      <c r="A11366" s="0" t="s">
        <v>16893</v>
      </c>
      <c r="B11366" s="0" t="s">
        <v>16894</v>
      </c>
    </row>
    <row r="11367" customFormat="false" ht="12.8" hidden="false" customHeight="false" outlineLevel="0" collapsed="false">
      <c r="A11367" s="0" t="s">
        <v>16895</v>
      </c>
    </row>
    <row r="11368" customFormat="false" ht="12.8" hidden="false" customHeight="false" outlineLevel="0" collapsed="false">
      <c r="A11368" s="0" t="s">
        <v>16896</v>
      </c>
    </row>
    <row r="11369" customFormat="false" ht="12.8" hidden="false" customHeight="false" outlineLevel="0" collapsed="false">
      <c r="A11369" s="0" t="s">
        <v>16897</v>
      </c>
    </row>
    <row r="11371" customFormat="false" ht="12.8" hidden="false" customHeight="false" outlineLevel="0" collapsed="false">
      <c r="A11371" s="0" t="s">
        <v>16898</v>
      </c>
    </row>
    <row r="11372" customFormat="false" ht="12.8" hidden="false" customHeight="false" outlineLevel="0" collapsed="false">
      <c r="A11372" s="0" t="s">
        <v>16899</v>
      </c>
    </row>
    <row r="11373" customFormat="false" ht="12.8" hidden="false" customHeight="false" outlineLevel="0" collapsed="false">
      <c r="A11373" s="0" t="s">
        <v>16900</v>
      </c>
      <c r="B11373" s="0" t="s">
        <v>16901</v>
      </c>
      <c r="C11373" s="0" t="s">
        <v>16902</v>
      </c>
    </row>
    <row r="11374" customFormat="false" ht="12.8" hidden="false" customHeight="false" outlineLevel="0" collapsed="false">
      <c r="A11374" s="0" t="s">
        <v>16903</v>
      </c>
    </row>
    <row r="11375" customFormat="false" ht="12.8" hidden="false" customHeight="false" outlineLevel="0" collapsed="false">
      <c r="A11375" s="0" t="s">
        <v>16904</v>
      </c>
      <c r="B11375" s="0" t="s">
        <v>16905</v>
      </c>
    </row>
    <row r="11376" customFormat="false" ht="12.8" hidden="false" customHeight="false" outlineLevel="0" collapsed="false">
      <c r="A11376" s="0" t="s">
        <v>16906</v>
      </c>
      <c r="B11376" s="0" t="s">
        <v>16907</v>
      </c>
      <c r="C11376" s="0" t="s">
        <v>16908</v>
      </c>
    </row>
    <row r="11377" customFormat="false" ht="12.8" hidden="false" customHeight="false" outlineLevel="0" collapsed="false">
      <c r="A11377" s="0" t="s">
        <v>16909</v>
      </c>
    </row>
    <row r="11378" customFormat="false" ht="12.8" hidden="false" customHeight="false" outlineLevel="0" collapsed="false">
      <c r="A11378" s="0" t="s">
        <v>16910</v>
      </c>
    </row>
    <row r="11379" customFormat="false" ht="12.8" hidden="false" customHeight="false" outlineLevel="0" collapsed="false">
      <c r="A11379" s="0" t="s">
        <v>16911</v>
      </c>
      <c r="B11379" s="0" t="s">
        <v>16912</v>
      </c>
    </row>
    <row r="11380" customFormat="false" ht="12.8" hidden="false" customHeight="false" outlineLevel="0" collapsed="false">
      <c r="A11380" s="0" t="s">
        <v>16913</v>
      </c>
    </row>
    <row r="11381" customFormat="false" ht="12.8" hidden="false" customHeight="false" outlineLevel="0" collapsed="false">
      <c r="A11381" s="0" t="s">
        <v>16914</v>
      </c>
    </row>
    <row r="11382" customFormat="false" ht="12.8" hidden="false" customHeight="false" outlineLevel="0" collapsed="false">
      <c r="A11382" s="0" t="s">
        <v>16915</v>
      </c>
      <c r="B11382" s="0" t="s">
        <v>16916</v>
      </c>
    </row>
    <row r="11383" customFormat="false" ht="12.8" hidden="false" customHeight="false" outlineLevel="0" collapsed="false">
      <c r="A11383" s="0" t="s">
        <v>16917</v>
      </c>
    </row>
    <row r="11384" customFormat="false" ht="12.8" hidden="false" customHeight="false" outlineLevel="0" collapsed="false">
      <c r="A11384" s="0" t="s">
        <v>16918</v>
      </c>
    </row>
    <row r="11385" customFormat="false" ht="12.8" hidden="false" customHeight="false" outlineLevel="0" collapsed="false">
      <c r="A11385" s="0" t="s">
        <v>16919</v>
      </c>
      <c r="B11385" s="0" t="s">
        <v>16920</v>
      </c>
    </row>
    <row r="11386" customFormat="false" ht="12.8" hidden="false" customHeight="false" outlineLevel="0" collapsed="false">
      <c r="A11386" s="0" t="s">
        <v>16921</v>
      </c>
    </row>
    <row r="11387" customFormat="false" ht="12.8" hidden="false" customHeight="false" outlineLevel="0" collapsed="false">
      <c r="A11387" s="0" t="s">
        <v>16922</v>
      </c>
    </row>
    <row r="11388" customFormat="false" ht="12.8" hidden="false" customHeight="false" outlineLevel="0" collapsed="false">
      <c r="A11388" s="0" t="s">
        <v>16923</v>
      </c>
      <c r="B11388" s="0" t="s">
        <v>16924</v>
      </c>
      <c r="C11388" s="0" t="s">
        <v>16925</v>
      </c>
    </row>
    <row r="11389" customFormat="false" ht="12.8" hidden="false" customHeight="false" outlineLevel="0" collapsed="false">
      <c r="A11389" s="0" t="s">
        <v>16926</v>
      </c>
      <c r="B11389" s="0" t="s">
        <v>16927</v>
      </c>
      <c r="C11389" s="0" t="s">
        <v>16928</v>
      </c>
    </row>
    <row r="11390" customFormat="false" ht="12.8" hidden="false" customHeight="false" outlineLevel="0" collapsed="false">
      <c r="A11390" s="0" t="s">
        <v>16929</v>
      </c>
    </row>
    <row r="11391" customFormat="false" ht="12.8" hidden="false" customHeight="false" outlineLevel="0" collapsed="false">
      <c r="A11391" s="0" t="s">
        <v>16930</v>
      </c>
      <c r="B11391" s="0" t="s">
        <v>16931</v>
      </c>
    </row>
    <row r="11392" customFormat="false" ht="12.8" hidden="false" customHeight="false" outlineLevel="0" collapsed="false">
      <c r="A11392" s="0" t="s">
        <v>16932</v>
      </c>
    </row>
    <row r="11393" customFormat="false" ht="12.8" hidden="false" customHeight="false" outlineLevel="0" collapsed="false">
      <c r="A11393" s="0" t="s">
        <v>16933</v>
      </c>
      <c r="B11393" s="0" t="s">
        <v>16934</v>
      </c>
    </row>
    <row r="11394" customFormat="false" ht="12.8" hidden="false" customHeight="false" outlineLevel="0" collapsed="false">
      <c r="A11394" s="0" t="s">
        <v>16935</v>
      </c>
      <c r="B11394" s="0" t="s">
        <v>16936</v>
      </c>
    </row>
    <row r="11395" customFormat="false" ht="12.8" hidden="false" customHeight="false" outlineLevel="0" collapsed="false">
      <c r="A11395" s="0" t="s">
        <v>16937</v>
      </c>
      <c r="B11395" s="0" t="s">
        <v>16938</v>
      </c>
    </row>
    <row r="11396" customFormat="false" ht="12.8" hidden="false" customHeight="false" outlineLevel="0" collapsed="false">
      <c r="A11396" s="0" t="s">
        <v>16939</v>
      </c>
    </row>
    <row r="11397" customFormat="false" ht="12.8" hidden="false" customHeight="false" outlineLevel="0" collapsed="false">
      <c r="A11397" s="0" t="s">
        <v>16940</v>
      </c>
    </row>
    <row r="11398" customFormat="false" ht="12.8" hidden="false" customHeight="false" outlineLevel="0" collapsed="false">
      <c r="A11398" s="0" t="s">
        <v>16941</v>
      </c>
    </row>
    <row r="11399" customFormat="false" ht="12.8" hidden="false" customHeight="false" outlineLevel="0" collapsed="false">
      <c r="A11399" s="0" t="s">
        <v>16942</v>
      </c>
    </row>
    <row r="11400" customFormat="false" ht="12.8" hidden="false" customHeight="false" outlineLevel="0" collapsed="false">
      <c r="A11400" s="0" t="s">
        <v>16943</v>
      </c>
    </row>
    <row r="11401" customFormat="false" ht="12.8" hidden="false" customHeight="false" outlineLevel="0" collapsed="false">
      <c r="A11401" s="0" t="s">
        <v>16944</v>
      </c>
      <c r="B11401" s="0" t="s">
        <v>16945</v>
      </c>
    </row>
    <row r="11402" customFormat="false" ht="12.8" hidden="false" customHeight="false" outlineLevel="0" collapsed="false">
      <c r="A11402" s="0" t="s">
        <v>16946</v>
      </c>
    </row>
    <row r="11403" customFormat="false" ht="12.8" hidden="false" customHeight="false" outlineLevel="0" collapsed="false">
      <c r="A11403" s="0" t="s">
        <v>16947</v>
      </c>
    </row>
    <row r="11404" customFormat="false" ht="12.8" hidden="false" customHeight="false" outlineLevel="0" collapsed="false">
      <c r="A11404" s="0" t="s">
        <v>16948</v>
      </c>
      <c r="B11404" s="0" t="s">
        <v>16949</v>
      </c>
      <c r="C11404" s="0" t="s">
        <v>16950</v>
      </c>
      <c r="D11404" s="0" t="s">
        <v>16951</v>
      </c>
    </row>
    <row r="11405" customFormat="false" ht="12.8" hidden="false" customHeight="false" outlineLevel="0" collapsed="false">
      <c r="A11405" s="0" t="s">
        <v>16952</v>
      </c>
    </row>
    <row r="11406" customFormat="false" ht="12.8" hidden="false" customHeight="false" outlineLevel="0" collapsed="false">
      <c r="A11406" s="0" t="e">
        <f aca="false">#_x0019_û×hºñ</f>
        <v>#NAME?</v>
      </c>
    </row>
    <row r="11407" customFormat="false" ht="12.8" hidden="false" customHeight="false" outlineLevel="0" collapsed="false">
      <c r="A11407" s="0" t="s">
        <v>16953</v>
      </c>
    </row>
    <row r="11408" customFormat="false" ht="12.8" hidden="false" customHeight="false" outlineLevel="0" collapsed="false">
      <c r="A11408" s="0" t="s">
        <v>16954</v>
      </c>
    </row>
    <row r="11409" customFormat="false" ht="12.8" hidden="false" customHeight="false" outlineLevel="0" collapsed="false">
      <c r="A11409" s="0" t="s">
        <v>16955</v>
      </c>
    </row>
    <row r="11410" customFormat="false" ht="12.8" hidden="false" customHeight="false" outlineLevel="0" collapsed="false">
      <c r="A11410" s="0" t="s">
        <v>16956</v>
      </c>
      <c r="B11410" s="0" t="s">
        <v>16957</v>
      </c>
      <c r="C11410" s="0" t="s">
        <v>16958</v>
      </c>
    </row>
    <row r="11411" customFormat="false" ht="12.8" hidden="false" customHeight="false" outlineLevel="0" collapsed="false">
      <c r="A11411" s="0" t="s">
        <v>16959</v>
      </c>
      <c r="B11411" s="0" t="s">
        <v>16960</v>
      </c>
      <c r="C11411" s="0" t="s">
        <v>16961</v>
      </c>
    </row>
    <row r="11412" customFormat="false" ht="12.8" hidden="false" customHeight="false" outlineLevel="0" collapsed="false">
      <c r="A11412" s="0" t="s">
        <v>16962</v>
      </c>
    </row>
    <row r="11413" customFormat="false" ht="12.8" hidden="false" customHeight="false" outlineLevel="0" collapsed="false">
      <c r="A11413" s="0" t="s">
        <v>16963</v>
      </c>
    </row>
    <row r="11414" customFormat="false" ht="12.8" hidden="false" customHeight="false" outlineLevel="0" collapsed="false">
      <c r="A11414" s="0" t="s">
        <v>16964</v>
      </c>
    </row>
    <row r="11415" customFormat="false" ht="12.8" hidden="false" customHeight="false" outlineLevel="0" collapsed="false">
      <c r="A11415" s="0" t="s">
        <v>16965</v>
      </c>
    </row>
    <row r="11416" customFormat="false" ht="12.8" hidden="false" customHeight="false" outlineLevel="0" collapsed="false">
      <c r="A11416" s="0" t="s">
        <v>16966</v>
      </c>
    </row>
    <row r="11417" customFormat="false" ht="12.8" hidden="false" customHeight="false" outlineLevel="0" collapsed="false">
      <c r="A11417" s="0" t="s">
        <v>16967</v>
      </c>
    </row>
    <row r="11419" customFormat="false" ht="12.8" hidden="false" customHeight="false" outlineLevel="0" collapsed="false">
      <c r="A11419" s="0" t="s">
        <v>16968</v>
      </c>
    </row>
    <row r="11420" customFormat="false" ht="12.8" hidden="false" customHeight="false" outlineLevel="0" collapsed="false">
      <c r="A11420" s="0" t="s">
        <v>16969</v>
      </c>
    </row>
    <row r="11421" customFormat="false" ht="12.8" hidden="false" customHeight="false" outlineLevel="0" collapsed="false">
      <c r="A11421" s="0" t="s">
        <v>16970</v>
      </c>
    </row>
    <row r="11422" customFormat="false" ht="12.8" hidden="false" customHeight="false" outlineLevel="0" collapsed="false">
      <c r="A11422" s="0" t="s">
        <v>16971</v>
      </c>
    </row>
    <row r="11423" customFormat="false" ht="12.8" hidden="false" customHeight="false" outlineLevel="0" collapsed="false">
      <c r="A11423" s="0" t="s">
        <v>16972</v>
      </c>
    </row>
    <row r="11424" customFormat="false" ht="12.8" hidden="false" customHeight="false" outlineLevel="0" collapsed="false">
      <c r="A11424" s="0" t="s">
        <v>16973</v>
      </c>
    </row>
    <row r="11425" customFormat="false" ht="12.8" hidden="false" customHeight="false" outlineLevel="0" collapsed="false">
      <c r="A11425" s="0" t="s">
        <v>16974</v>
      </c>
    </row>
    <row r="11426" customFormat="false" ht="12.8" hidden="false" customHeight="false" outlineLevel="0" collapsed="false">
      <c r="A11426" s="0" t="s">
        <v>16975</v>
      </c>
    </row>
    <row r="11427" customFormat="false" ht="12.8" hidden="false" customHeight="false" outlineLevel="0" collapsed="false">
      <c r="A11427" s="0" t="s">
        <v>16976</v>
      </c>
    </row>
    <row r="11428" customFormat="false" ht="12.8" hidden="false" customHeight="false" outlineLevel="0" collapsed="false">
      <c r="A11428" s="0" t="s">
        <v>16977</v>
      </c>
    </row>
    <row r="11429" customFormat="false" ht="12.8" hidden="false" customHeight="false" outlineLevel="0" collapsed="false">
      <c r="A11429" s="0" t="s">
        <v>16978</v>
      </c>
    </row>
    <row r="11430" customFormat="false" ht="12.8" hidden="false" customHeight="false" outlineLevel="0" collapsed="false">
      <c r="A11430" s="0" t="s">
        <v>16979</v>
      </c>
    </row>
    <row r="11431" customFormat="false" ht="12.8" hidden="false" customHeight="false" outlineLevel="0" collapsed="false">
      <c r="A11431" s="0" t="s">
        <v>16980</v>
      </c>
      <c r="B11431" s="0" t="s">
        <v>16981</v>
      </c>
      <c r="C11431" s="0" t="s">
        <v>16982</v>
      </c>
    </row>
    <row r="11432" customFormat="false" ht="12.8" hidden="false" customHeight="false" outlineLevel="0" collapsed="false">
      <c r="A11432" s="0" t="s">
        <v>16983</v>
      </c>
      <c r="B11432" s="0" t="s">
        <v>16984</v>
      </c>
      <c r="C11432" s="0" t="s">
        <v>16985</v>
      </c>
    </row>
    <row r="11433" customFormat="false" ht="12.8" hidden="false" customHeight="false" outlineLevel="0" collapsed="false">
      <c r="A11433" s="0" t="s">
        <v>16986</v>
      </c>
    </row>
    <row r="11434" customFormat="false" ht="12.8" hidden="false" customHeight="false" outlineLevel="0" collapsed="false">
      <c r="A11434" s="0" t="s">
        <v>16987</v>
      </c>
    </row>
    <row r="11435" customFormat="false" ht="12.8" hidden="false" customHeight="false" outlineLevel="0" collapsed="false">
      <c r="A11435" s="0" t="s">
        <v>16988</v>
      </c>
      <c r="B11435" s="0" t="s">
        <v>16989</v>
      </c>
      <c r="C11435" s="0" t="s">
        <v>16990</v>
      </c>
      <c r="D11435" s="0" t="s">
        <v>16991</v>
      </c>
      <c r="E11435" s="0" t="s">
        <v>16992</v>
      </c>
    </row>
    <row r="11436" customFormat="false" ht="12.8" hidden="false" customHeight="false" outlineLevel="0" collapsed="false">
      <c r="A11436" s="0" t="s">
        <v>16993</v>
      </c>
      <c r="B11436" s="0" t="s">
        <v>16994</v>
      </c>
      <c r="C11436" s="0" t="s">
        <v>16995</v>
      </c>
    </row>
    <row r="11437" customFormat="false" ht="12.8" hidden="false" customHeight="false" outlineLevel="0" collapsed="false">
      <c r="A11437" s="0" t="s">
        <v>16996</v>
      </c>
    </row>
    <row r="11438" customFormat="false" ht="12.8" hidden="false" customHeight="false" outlineLevel="0" collapsed="false">
      <c r="A11438" s="0" t="s">
        <v>16997</v>
      </c>
      <c r="B11438" s="0" t="s">
        <v>16998</v>
      </c>
    </row>
    <row r="11439" customFormat="false" ht="12.8" hidden="false" customHeight="false" outlineLevel="0" collapsed="false">
      <c r="A11439" s="0" t="s">
        <v>16999</v>
      </c>
      <c r="B11439" s="0" t="s">
        <v>17000</v>
      </c>
    </row>
    <row r="11440" customFormat="false" ht="12.8" hidden="false" customHeight="false" outlineLevel="0" collapsed="false">
      <c r="A11440" s="0" t="s">
        <v>17001</v>
      </c>
    </row>
    <row r="11441" customFormat="false" ht="12.8" hidden="false" customHeight="false" outlineLevel="0" collapsed="false">
      <c r="A11441" s="0" t="s">
        <v>17002</v>
      </c>
      <c r="B11441" s="0" t="s">
        <v>17003</v>
      </c>
    </row>
    <row r="11442" customFormat="false" ht="12.8" hidden="false" customHeight="false" outlineLevel="0" collapsed="false">
      <c r="A11442" s="0" t="s">
        <v>17004</v>
      </c>
      <c r="B11442" s="0" t="s">
        <v>17005</v>
      </c>
      <c r="C11442" s="0" t="s">
        <v>17006</v>
      </c>
      <c r="D11442" s="0" t="s">
        <v>17007</v>
      </c>
      <c r="E11442" s="0" t="s">
        <v>17008</v>
      </c>
    </row>
    <row r="11443" customFormat="false" ht="12.8" hidden="false" customHeight="false" outlineLevel="0" collapsed="false">
      <c r="A11443" s="0" t="s">
        <v>17009</v>
      </c>
    </row>
    <row r="11444" customFormat="false" ht="12.8" hidden="false" customHeight="false" outlineLevel="0" collapsed="false">
      <c r="A11444" s="0" t="s">
        <v>17010</v>
      </c>
    </row>
    <row r="11445" customFormat="false" ht="12.8" hidden="false" customHeight="false" outlineLevel="0" collapsed="false">
      <c r="A11445" s="0" t="s">
        <v>17011</v>
      </c>
    </row>
    <row r="11446" customFormat="false" ht="12.8" hidden="false" customHeight="false" outlineLevel="0" collapsed="false">
      <c r="A11446" s="0" t="s">
        <v>17012</v>
      </c>
    </row>
    <row r="11447" customFormat="false" ht="12.8" hidden="false" customHeight="false" outlineLevel="0" collapsed="false">
      <c r="A11447" s="0" t="s">
        <v>17013</v>
      </c>
      <c r="B11447" s="0" t="s">
        <v>17014</v>
      </c>
      <c r="C11447" s="0" t="s">
        <v>17015</v>
      </c>
    </row>
    <row r="11448" customFormat="false" ht="12.8" hidden="false" customHeight="false" outlineLevel="0" collapsed="false">
      <c r="A11448" s="0" t="s">
        <v>17016</v>
      </c>
    </row>
    <row r="11449" customFormat="false" ht="12.8" hidden="false" customHeight="false" outlineLevel="0" collapsed="false">
      <c r="A11449" s="0" t="s">
        <v>17017</v>
      </c>
      <c r="B11449" s="0" t="s">
        <v>17018</v>
      </c>
      <c r="C11449" s="0" t="s">
        <v>17019</v>
      </c>
      <c r="D11449" s="0" t="s">
        <v>17020</v>
      </c>
      <c r="E11449" s="0" t="s">
        <v>17021</v>
      </c>
      <c r="F11449" s="0" t="s">
        <v>17022</v>
      </c>
      <c r="G11449" s="0" t="s">
        <v>17023</v>
      </c>
    </row>
    <row r="11450" customFormat="false" ht="12.8" hidden="false" customHeight="false" outlineLevel="0" collapsed="false">
      <c r="A11450" s="0" t="s">
        <v>17024</v>
      </c>
      <c r="B11450" s="0" t="s">
        <v>17025</v>
      </c>
      <c r="C11450" s="0" t="s">
        <v>17026</v>
      </c>
    </row>
    <row r="11451" customFormat="false" ht="12.8" hidden="false" customHeight="false" outlineLevel="0" collapsed="false">
      <c r="A11451" s="0" t="s">
        <v>17027</v>
      </c>
    </row>
    <row r="11452" customFormat="false" ht="12.8" hidden="false" customHeight="false" outlineLevel="0" collapsed="false">
      <c r="A11452" s="0" t="s">
        <v>17028</v>
      </c>
    </row>
    <row r="11453" customFormat="false" ht="12.8" hidden="false" customHeight="false" outlineLevel="0" collapsed="false">
      <c r="A11453" s="0" t="s">
        <v>17029</v>
      </c>
      <c r="B11453" s="0" t="s">
        <v>17030</v>
      </c>
    </row>
    <row r="11454" customFormat="false" ht="12.8" hidden="false" customHeight="false" outlineLevel="0" collapsed="false">
      <c r="A11454" s="0" t="s">
        <v>17031</v>
      </c>
    </row>
    <row r="11455" customFormat="false" ht="12.8" hidden="false" customHeight="false" outlineLevel="0" collapsed="false">
      <c r="A11455" s="0" t="s">
        <v>2870</v>
      </c>
    </row>
    <row r="11456" customFormat="false" ht="12.8" hidden="false" customHeight="false" outlineLevel="0" collapsed="false">
      <c r="A11456" s="0" t="s">
        <v>17032</v>
      </c>
    </row>
    <row r="11457" customFormat="false" ht="12.8" hidden="false" customHeight="false" outlineLevel="0" collapsed="false">
      <c r="A11457" s="0" t="s">
        <v>17033</v>
      </c>
      <c r="B11457" s="0" t="s">
        <v>17034</v>
      </c>
    </row>
    <row r="11458" customFormat="false" ht="12.8" hidden="false" customHeight="false" outlineLevel="0" collapsed="false">
      <c r="A11458" s="0" t="s">
        <v>17035</v>
      </c>
    </row>
    <row r="11459" customFormat="false" ht="12.8" hidden="false" customHeight="false" outlineLevel="0" collapsed="false">
      <c r="A11459" s="0" t="s">
        <v>17036</v>
      </c>
      <c r="B11459" s="0" t="s">
        <v>17037</v>
      </c>
    </row>
    <row r="11460" customFormat="false" ht="12.8" hidden="false" customHeight="false" outlineLevel="0" collapsed="false">
      <c r="A11460" s="0" t="s">
        <v>17038</v>
      </c>
      <c r="B11460" s="0" t="s">
        <v>17039</v>
      </c>
      <c r="C11460" s="0" t="s">
        <v>17040</v>
      </c>
      <c r="D11460" s="0" t="s">
        <v>17041</v>
      </c>
      <c r="E11460" s="0" t="s">
        <v>17042</v>
      </c>
    </row>
    <row r="11461" customFormat="false" ht="12.8" hidden="false" customHeight="false" outlineLevel="0" collapsed="false">
      <c r="A11461" s="0" t="s">
        <v>17043</v>
      </c>
    </row>
    <row r="11462" customFormat="false" ht="12.8" hidden="false" customHeight="false" outlineLevel="0" collapsed="false">
      <c r="A11462" s="0" t="s">
        <v>17044</v>
      </c>
    </row>
    <row r="11463" customFormat="false" ht="12.8" hidden="false" customHeight="false" outlineLevel="0" collapsed="false">
      <c r="A11463" s="0" t="s">
        <v>17045</v>
      </c>
    </row>
    <row r="11464" customFormat="false" ht="12.8" hidden="false" customHeight="false" outlineLevel="0" collapsed="false">
      <c r="A11464" s="0" t="s">
        <v>17046</v>
      </c>
      <c r="B11464" s="0" t="s">
        <v>17047</v>
      </c>
      <c r="C11464" s="0" t="s">
        <v>17048</v>
      </c>
      <c r="D11464" s="0" t="s">
        <v>17049</v>
      </c>
    </row>
    <row r="11465" customFormat="false" ht="12.8" hidden="false" customHeight="false" outlineLevel="0" collapsed="false">
      <c r="A11465" s="0" t="s">
        <v>17050</v>
      </c>
    </row>
    <row r="11466" customFormat="false" ht="12.8" hidden="false" customHeight="false" outlineLevel="0" collapsed="false">
      <c r="A11466" s="0" t="s">
        <v>17051</v>
      </c>
    </row>
    <row r="11467" customFormat="false" ht="12.8" hidden="false" customHeight="false" outlineLevel="0" collapsed="false">
      <c r="A11467" s="0" t="s">
        <v>17052</v>
      </c>
      <c r="B11467" s="0" t="s">
        <v>17053</v>
      </c>
    </row>
    <row r="11468" customFormat="false" ht="12.8" hidden="false" customHeight="false" outlineLevel="0" collapsed="false">
      <c r="A11468" s="0" t="s">
        <v>17054</v>
      </c>
    </row>
    <row r="11469" customFormat="false" ht="12.8" hidden="false" customHeight="false" outlineLevel="0" collapsed="false">
      <c r="A11469" s="0" t="s">
        <v>17055</v>
      </c>
    </row>
    <row r="11470" customFormat="false" ht="12.8" hidden="false" customHeight="false" outlineLevel="0" collapsed="false">
      <c r="A11470" s="0" t="s">
        <v>17056</v>
      </c>
    </row>
    <row r="11471" customFormat="false" ht="12.8" hidden="false" customHeight="false" outlineLevel="0" collapsed="false">
      <c r="A11471" s="0" t="s">
        <v>17057</v>
      </c>
    </row>
    <row r="11472" customFormat="false" ht="12.8" hidden="false" customHeight="false" outlineLevel="0" collapsed="false">
      <c r="A11472" s="0" t="s">
        <v>17058</v>
      </c>
    </row>
    <row r="11473" customFormat="false" ht="12.8" hidden="false" customHeight="false" outlineLevel="0" collapsed="false">
      <c r="A11473" s="0" t="s">
        <v>17059</v>
      </c>
    </row>
    <row r="11474" customFormat="false" ht="12.8" hidden="false" customHeight="false" outlineLevel="0" collapsed="false">
      <c r="A11474" s="0" t="s">
        <v>17060</v>
      </c>
    </row>
    <row r="11475" customFormat="false" ht="12.8" hidden="false" customHeight="false" outlineLevel="0" collapsed="false">
      <c r="A11475" s="0" t="s">
        <v>17061</v>
      </c>
    </row>
    <row r="11476" customFormat="false" ht="12.8" hidden="false" customHeight="false" outlineLevel="0" collapsed="false">
      <c r="A11476" s="0" t="s">
        <v>17062</v>
      </c>
    </row>
    <row r="11477" customFormat="false" ht="12.8" hidden="false" customHeight="false" outlineLevel="0" collapsed="false">
      <c r="A11477" s="0" t="s">
        <v>17063</v>
      </c>
    </row>
    <row r="11478" customFormat="false" ht="12.8" hidden="false" customHeight="false" outlineLevel="0" collapsed="false">
      <c r="A11478" s="0" t="s">
        <v>17064</v>
      </c>
    </row>
    <row r="11479" customFormat="false" ht="12.8" hidden="false" customHeight="false" outlineLevel="0" collapsed="false">
      <c r="A11479" s="0" t="s">
        <v>17065</v>
      </c>
    </row>
    <row r="11480" customFormat="false" ht="12.8" hidden="false" customHeight="false" outlineLevel="0" collapsed="false">
      <c r="A11480" s="0" t="s">
        <v>17066</v>
      </c>
      <c r="B11480" s="0" t="s">
        <v>17067</v>
      </c>
      <c r="C11480" s="0" t="s">
        <v>17068</v>
      </c>
      <c r="D11480" s="0" t="s">
        <v>17069</v>
      </c>
    </row>
    <row r="11481" customFormat="false" ht="12.8" hidden="false" customHeight="false" outlineLevel="0" collapsed="false">
      <c r="A11481" s="0" t="s">
        <v>17070</v>
      </c>
    </row>
    <row r="11482" customFormat="false" ht="12.8" hidden="false" customHeight="false" outlineLevel="0" collapsed="false">
      <c r="A11482" s="0" t="s">
        <v>17071</v>
      </c>
      <c r="B11482" s="0" t="s">
        <v>17072</v>
      </c>
    </row>
    <row r="11483" customFormat="false" ht="12.8" hidden="false" customHeight="false" outlineLevel="0" collapsed="false">
      <c r="A11483" s="0" t="s">
        <v>17073</v>
      </c>
    </row>
    <row r="11484" customFormat="false" ht="12.8" hidden="false" customHeight="false" outlineLevel="0" collapsed="false">
      <c r="A11484" s="0" t="s">
        <v>17074</v>
      </c>
      <c r="B11484" s="0" t="s">
        <v>17075</v>
      </c>
    </row>
    <row r="11485" customFormat="false" ht="12.8" hidden="false" customHeight="false" outlineLevel="0" collapsed="false">
      <c r="A11485" s="0" t="s">
        <v>17076</v>
      </c>
    </row>
    <row r="11486" customFormat="false" ht="12.8" hidden="false" customHeight="false" outlineLevel="0" collapsed="false">
      <c r="A11486" s="0" t="s">
        <v>17077</v>
      </c>
    </row>
    <row r="11487" customFormat="false" ht="12.8" hidden="false" customHeight="false" outlineLevel="0" collapsed="false">
      <c r="A11487" s="0" t="s">
        <v>17078</v>
      </c>
    </row>
    <row r="11488" customFormat="false" ht="12.8" hidden="false" customHeight="false" outlineLevel="0" collapsed="false">
      <c r="A11488" s="0" t="s">
        <v>17079</v>
      </c>
    </row>
    <row r="11489" customFormat="false" ht="12.8" hidden="false" customHeight="false" outlineLevel="0" collapsed="false">
      <c r="A11489" s="0" t="s">
        <v>17080</v>
      </c>
    </row>
    <row r="11490" customFormat="false" ht="12.8" hidden="false" customHeight="false" outlineLevel="0" collapsed="false">
      <c r="A11490" s="0" t="s">
        <v>17081</v>
      </c>
    </row>
    <row r="11491" customFormat="false" ht="12.8" hidden="false" customHeight="false" outlineLevel="0" collapsed="false">
      <c r="A11491" s="0" t="s">
        <v>17082</v>
      </c>
    </row>
    <row r="11492" customFormat="false" ht="12.8" hidden="false" customHeight="false" outlineLevel="0" collapsed="false">
      <c r="A11492" s="0" t="s">
        <v>17083</v>
      </c>
    </row>
    <row r="11493" customFormat="false" ht="12.8" hidden="false" customHeight="false" outlineLevel="0" collapsed="false">
      <c r="A11493" s="0" t="s">
        <v>17084</v>
      </c>
      <c r="B11493" s="0" t="s">
        <v>17085</v>
      </c>
      <c r="C11493" s="0" t="s">
        <v>17086</v>
      </c>
    </row>
    <row r="11494" customFormat="false" ht="12.8" hidden="false" customHeight="false" outlineLevel="0" collapsed="false">
      <c r="A11494" s="0" t="s">
        <v>17087</v>
      </c>
      <c r="B11494" s="0" t="s">
        <v>17088</v>
      </c>
    </row>
    <row r="11495" customFormat="false" ht="12.8" hidden="false" customHeight="false" outlineLevel="0" collapsed="false">
      <c r="A11495" s="0" t="s">
        <v>17089</v>
      </c>
    </row>
    <row r="11496" customFormat="false" ht="12.8" hidden="false" customHeight="false" outlineLevel="0" collapsed="false">
      <c r="A11496" s="0" t="s">
        <v>17090</v>
      </c>
      <c r="B11496" s="0" t="s">
        <v>17091</v>
      </c>
    </row>
    <row r="11497" customFormat="false" ht="12.8" hidden="false" customHeight="false" outlineLevel="0" collapsed="false">
      <c r="A11497" s="0" t="s">
        <v>17092</v>
      </c>
    </row>
    <row r="11498" customFormat="false" ht="12.8" hidden="false" customHeight="false" outlineLevel="0" collapsed="false">
      <c r="A11498" s="0" t="s">
        <v>17093</v>
      </c>
    </row>
    <row r="11499" customFormat="false" ht="12.8" hidden="false" customHeight="false" outlineLevel="0" collapsed="false">
      <c r="A11499" s="0" t="s">
        <v>17094</v>
      </c>
    </row>
    <row r="11500" customFormat="false" ht="12.8" hidden="false" customHeight="false" outlineLevel="0" collapsed="false">
      <c r="A11500" s="0" t="s">
        <v>17095</v>
      </c>
    </row>
    <row r="11501" customFormat="false" ht="12.8" hidden="false" customHeight="false" outlineLevel="0" collapsed="false">
      <c r="A11501" s="0" t="s">
        <v>17096</v>
      </c>
      <c r="B11501" s="0" t="s">
        <v>17097</v>
      </c>
    </row>
    <row r="11502" customFormat="false" ht="12.8" hidden="false" customHeight="false" outlineLevel="0" collapsed="false">
      <c r="A11502" s="0" t="s">
        <v>17098</v>
      </c>
      <c r="B11502" s="0" t="s">
        <v>17099</v>
      </c>
      <c r="C11502" s="0" t="s">
        <v>17100</v>
      </c>
      <c r="D11502" s="0" t="s">
        <v>17101</v>
      </c>
    </row>
    <row r="11503" customFormat="false" ht="12.8" hidden="false" customHeight="false" outlineLevel="0" collapsed="false">
      <c r="A11503" s="0" t="s">
        <v>17102</v>
      </c>
      <c r="B11503" s="0" t="s">
        <v>17103</v>
      </c>
      <c r="C11503" s="0" t="s">
        <v>17104</v>
      </c>
    </row>
    <row r="11504" customFormat="false" ht="12.8" hidden="false" customHeight="false" outlineLevel="0" collapsed="false">
      <c r="A11504" s="0" t="s">
        <v>17105</v>
      </c>
    </row>
    <row r="11505" customFormat="false" ht="12.8" hidden="false" customHeight="false" outlineLevel="0" collapsed="false">
      <c r="A11505" s="0" t="s">
        <v>17106</v>
      </c>
    </row>
    <row r="11506" customFormat="false" ht="12.8" hidden="false" customHeight="false" outlineLevel="0" collapsed="false">
      <c r="A11506" s="0" t="s">
        <v>17107</v>
      </c>
    </row>
    <row r="11507" customFormat="false" ht="12.8" hidden="false" customHeight="false" outlineLevel="0" collapsed="false">
      <c r="A11507" s="0" t="s">
        <v>17108</v>
      </c>
      <c r="B11507" s="0" t="s">
        <v>17109</v>
      </c>
    </row>
    <row r="11508" customFormat="false" ht="12.8" hidden="false" customHeight="false" outlineLevel="0" collapsed="false">
      <c r="A11508" s="0" t="s">
        <v>17110</v>
      </c>
    </row>
    <row r="11509" customFormat="false" ht="12.8" hidden="false" customHeight="false" outlineLevel="0" collapsed="false">
      <c r="A11509" s="0" t="s">
        <v>17111</v>
      </c>
    </row>
    <row r="11510" customFormat="false" ht="12.8" hidden="false" customHeight="false" outlineLevel="0" collapsed="false">
      <c r="A11510" s="0" t="s">
        <v>17112</v>
      </c>
    </row>
    <row r="11511" customFormat="false" ht="12.8" hidden="false" customHeight="false" outlineLevel="0" collapsed="false">
      <c r="A11511" s="0" t="s">
        <v>17113</v>
      </c>
      <c r="B11511" s="0" t="s">
        <v>17114</v>
      </c>
    </row>
    <row r="11512" customFormat="false" ht="12.8" hidden="false" customHeight="false" outlineLevel="0" collapsed="false">
      <c r="A11512" s="0" t="s">
        <v>17115</v>
      </c>
    </row>
    <row r="11513" customFormat="false" ht="12.8" hidden="false" customHeight="false" outlineLevel="0" collapsed="false">
      <c r="A11513" s="0" t="s">
        <v>17116</v>
      </c>
    </row>
    <row r="11514" customFormat="false" ht="12.8" hidden="false" customHeight="false" outlineLevel="0" collapsed="false">
      <c r="A11514" s="0" t="s">
        <v>17117</v>
      </c>
      <c r="B11514" s="0" t="s">
        <v>17118</v>
      </c>
      <c r="C11514" s="0" t="s">
        <v>17119</v>
      </c>
      <c r="D11514" s="0" t="s">
        <v>17120</v>
      </c>
    </row>
    <row r="11515" customFormat="false" ht="12.8" hidden="false" customHeight="false" outlineLevel="0" collapsed="false">
      <c r="A11515" s="0" t="s">
        <v>17121</v>
      </c>
      <c r="B11515" s="0" t="s">
        <v>17122</v>
      </c>
      <c r="C11515" s="0" t="s">
        <v>17123</v>
      </c>
    </row>
    <row r="11516" customFormat="false" ht="12.8" hidden="false" customHeight="false" outlineLevel="0" collapsed="false">
      <c r="A11516" s="0" t="s">
        <v>17124</v>
      </c>
    </row>
    <row r="11517" customFormat="false" ht="12.8" hidden="false" customHeight="false" outlineLevel="0" collapsed="false">
      <c r="A11517" s="0" t="s">
        <v>17125</v>
      </c>
    </row>
    <row r="11518" customFormat="false" ht="12.8" hidden="false" customHeight="false" outlineLevel="0" collapsed="false">
      <c r="A11518" s="0" t="s">
        <v>17126</v>
      </c>
      <c r="B11518" s="0" t="s">
        <v>17127</v>
      </c>
    </row>
    <row r="11519" customFormat="false" ht="12.8" hidden="false" customHeight="false" outlineLevel="0" collapsed="false">
      <c r="A11519" s="0" t="s">
        <v>17128</v>
      </c>
    </row>
    <row r="11520" customFormat="false" ht="12.8" hidden="false" customHeight="false" outlineLevel="0" collapsed="false">
      <c r="A11520" s="0" t="s">
        <v>17129</v>
      </c>
    </row>
    <row r="11521" customFormat="false" ht="12.8" hidden="false" customHeight="false" outlineLevel="0" collapsed="false">
      <c r="A11521" s="0" t="s">
        <v>17130</v>
      </c>
    </row>
    <row r="11522" customFormat="false" ht="12.8" hidden="false" customHeight="false" outlineLevel="0" collapsed="false">
      <c r="A11522" s="0" t="s">
        <v>17131</v>
      </c>
      <c r="B11522" s="0" t="s">
        <v>17132</v>
      </c>
    </row>
    <row r="11523" customFormat="false" ht="12.8" hidden="false" customHeight="false" outlineLevel="0" collapsed="false">
      <c r="A11523" s="0" t="s">
        <v>17133</v>
      </c>
      <c r="B11523" s="0" t="s">
        <v>17134</v>
      </c>
    </row>
    <row r="11524" customFormat="false" ht="12.8" hidden="false" customHeight="false" outlineLevel="0" collapsed="false">
      <c r="A11524" s="0" t="s">
        <v>17135</v>
      </c>
      <c r="B11524" s="0" t="s">
        <v>17136</v>
      </c>
    </row>
    <row r="11525" customFormat="false" ht="12.8" hidden="false" customHeight="false" outlineLevel="0" collapsed="false">
      <c r="A11525" s="0" t="s">
        <v>17137</v>
      </c>
      <c r="B11525" s="0" t="s">
        <v>17138</v>
      </c>
      <c r="C11525" s="0" t="s">
        <v>17139</v>
      </c>
    </row>
    <row r="11526" customFormat="false" ht="12.8" hidden="false" customHeight="false" outlineLevel="0" collapsed="false">
      <c r="A11526" s="0" t="s">
        <v>17140</v>
      </c>
    </row>
    <row r="11527" customFormat="false" ht="12.8" hidden="false" customHeight="false" outlineLevel="0" collapsed="false">
      <c r="A11527" s="0" t="s">
        <v>17141</v>
      </c>
      <c r="B11527" s="0" t="s">
        <v>17142</v>
      </c>
      <c r="C11527" s="0" t="s">
        <v>17143</v>
      </c>
    </row>
    <row r="11528" customFormat="false" ht="12.8" hidden="false" customHeight="false" outlineLevel="0" collapsed="false">
      <c r="A11528" s="0" t="s">
        <v>17144</v>
      </c>
    </row>
    <row r="11529" customFormat="false" ht="12.8" hidden="false" customHeight="false" outlineLevel="0" collapsed="false">
      <c r="A11529" s="0" t="s">
        <v>17145</v>
      </c>
      <c r="B11529" s="0" t="s">
        <v>17146</v>
      </c>
    </row>
    <row r="11530" customFormat="false" ht="12.8" hidden="false" customHeight="false" outlineLevel="0" collapsed="false">
      <c r="A11530" s="0" t="s">
        <v>17147</v>
      </c>
    </row>
    <row r="11531" customFormat="false" ht="12.8" hidden="false" customHeight="false" outlineLevel="0" collapsed="false">
      <c r="A11531" s="0" t="s">
        <v>17148</v>
      </c>
    </row>
    <row r="11532" customFormat="false" ht="12.8" hidden="false" customHeight="false" outlineLevel="0" collapsed="false">
      <c r="A11532" s="0" t="s">
        <v>17149</v>
      </c>
      <c r="B11532" s="0" t="s">
        <v>17150</v>
      </c>
    </row>
    <row r="11533" customFormat="false" ht="12.8" hidden="false" customHeight="false" outlineLevel="0" collapsed="false">
      <c r="A11533" s="0" t="s">
        <v>17151</v>
      </c>
    </row>
    <row r="11534" customFormat="false" ht="12.8" hidden="false" customHeight="false" outlineLevel="0" collapsed="false">
      <c r="A11534" s="0" t="s">
        <v>17152</v>
      </c>
    </row>
    <row r="11535" customFormat="false" ht="12.8" hidden="false" customHeight="false" outlineLevel="0" collapsed="false">
      <c r="A11535" s="0" t="s">
        <v>17153</v>
      </c>
      <c r="B11535" s="0" t="s">
        <v>17154</v>
      </c>
      <c r="C11535" s="0" t="s">
        <v>17155</v>
      </c>
    </row>
    <row r="11536" customFormat="false" ht="12.8" hidden="false" customHeight="false" outlineLevel="0" collapsed="false">
      <c r="A11536" s="0" t="s">
        <v>17156</v>
      </c>
      <c r="B11536" s="0" t="s">
        <v>17157</v>
      </c>
    </row>
    <row r="11537" customFormat="false" ht="12.8" hidden="false" customHeight="false" outlineLevel="0" collapsed="false">
      <c r="A11537" s="0" t="s">
        <v>17158</v>
      </c>
      <c r="B11537" s="0" t="s">
        <v>17159</v>
      </c>
    </row>
    <row r="11538" customFormat="false" ht="12.8" hidden="false" customHeight="false" outlineLevel="0" collapsed="false">
      <c r="A11538" s="0" t="s">
        <v>17160</v>
      </c>
    </row>
    <row r="11539" customFormat="false" ht="12.8" hidden="false" customHeight="false" outlineLevel="0" collapsed="false">
      <c r="A11539" s="0" t="s">
        <v>17161</v>
      </c>
    </row>
    <row r="11540" customFormat="false" ht="12.8" hidden="false" customHeight="false" outlineLevel="0" collapsed="false">
      <c r="A11540" s="0" t="s">
        <v>17162</v>
      </c>
    </row>
    <row r="11541" customFormat="false" ht="12.8" hidden="false" customHeight="false" outlineLevel="0" collapsed="false">
      <c r="A11541" s="0" t="s">
        <v>17163</v>
      </c>
      <c r="B11541" s="0" t="s">
        <v>17164</v>
      </c>
    </row>
    <row r="11542" customFormat="false" ht="12.8" hidden="false" customHeight="false" outlineLevel="0" collapsed="false">
      <c r="A11542" s="0" t="s">
        <v>17165</v>
      </c>
      <c r="B11542" s="0" t="s">
        <v>17166</v>
      </c>
      <c r="C11542" s="0" t="s">
        <v>17167</v>
      </c>
      <c r="D11542" s="0" t="s">
        <v>17168</v>
      </c>
    </row>
    <row r="11543" customFormat="false" ht="12.8" hidden="false" customHeight="false" outlineLevel="0" collapsed="false">
      <c r="A11543" s="0" t="s">
        <v>17169</v>
      </c>
    </row>
    <row r="11544" customFormat="false" ht="12.8" hidden="false" customHeight="false" outlineLevel="0" collapsed="false">
      <c r="A11544" s="0" t="s">
        <v>17170</v>
      </c>
    </row>
    <row r="11545" customFormat="false" ht="12.8" hidden="false" customHeight="false" outlineLevel="0" collapsed="false">
      <c r="A11545" s="0" t="s">
        <v>17171</v>
      </c>
    </row>
    <row r="11546" customFormat="false" ht="12.8" hidden="false" customHeight="false" outlineLevel="0" collapsed="false">
      <c r="A11546" s="0" t="s">
        <v>17172</v>
      </c>
    </row>
    <row r="11547" customFormat="false" ht="12.8" hidden="false" customHeight="false" outlineLevel="0" collapsed="false">
      <c r="A11547" s="0" t="s">
        <v>17173</v>
      </c>
      <c r="B11547" s="0" t="s">
        <v>17174</v>
      </c>
    </row>
    <row r="11548" customFormat="false" ht="12.8" hidden="false" customHeight="false" outlineLevel="0" collapsed="false">
      <c r="A11548" s="0" t="s">
        <v>17175</v>
      </c>
      <c r="B11548" s="0" t="s">
        <v>17176</v>
      </c>
    </row>
    <row r="11549" customFormat="false" ht="12.8" hidden="false" customHeight="false" outlineLevel="0" collapsed="false">
      <c r="A11549" s="0" t="s">
        <v>17177</v>
      </c>
    </row>
    <row r="11550" customFormat="false" ht="12.8" hidden="false" customHeight="false" outlineLevel="0" collapsed="false">
      <c r="A11550" s="0" t="s">
        <v>17178</v>
      </c>
    </row>
    <row r="11551" customFormat="false" ht="12.8" hidden="false" customHeight="false" outlineLevel="0" collapsed="false">
      <c r="A11551" s="0" t="s">
        <v>17179</v>
      </c>
    </row>
    <row r="11552" customFormat="false" ht="12.8" hidden="false" customHeight="false" outlineLevel="0" collapsed="false">
      <c r="A11552" s="0" t="s">
        <v>17180</v>
      </c>
      <c r="B11552" s="0" t="s">
        <v>17181</v>
      </c>
    </row>
    <row r="11553" customFormat="false" ht="12.8" hidden="false" customHeight="false" outlineLevel="0" collapsed="false">
      <c r="A11553" s="0" t="s">
        <v>17182</v>
      </c>
      <c r="B11553" s="0" t="s">
        <v>17183</v>
      </c>
      <c r="C11553" s="0" t="s">
        <v>17184</v>
      </c>
    </row>
    <row r="11554" customFormat="false" ht="12.8" hidden="false" customHeight="false" outlineLevel="0" collapsed="false">
      <c r="A11554" s="0" t="s">
        <v>17185</v>
      </c>
      <c r="B11554" s="0" t="s">
        <v>17186</v>
      </c>
      <c r="C11554" s="0" t="s">
        <v>17187</v>
      </c>
    </row>
    <row r="11555" customFormat="false" ht="12.8" hidden="false" customHeight="false" outlineLevel="0" collapsed="false">
      <c r="A11555" s="0" t="s">
        <v>17188</v>
      </c>
    </row>
    <row r="11556" customFormat="false" ht="12.8" hidden="false" customHeight="false" outlineLevel="0" collapsed="false">
      <c r="A11556" s="0" t="s">
        <v>17189</v>
      </c>
    </row>
    <row r="11557" customFormat="false" ht="12.8" hidden="false" customHeight="false" outlineLevel="0" collapsed="false">
      <c r="A11557" s="0" t="s">
        <v>17190</v>
      </c>
    </row>
    <row r="11558" customFormat="false" ht="12.8" hidden="false" customHeight="false" outlineLevel="0" collapsed="false">
      <c r="A11558" s="0" t="s">
        <v>17191</v>
      </c>
      <c r="B11558" s="0" t="s">
        <v>17192</v>
      </c>
    </row>
    <row r="11559" customFormat="false" ht="12.8" hidden="false" customHeight="false" outlineLevel="0" collapsed="false">
      <c r="A11559" s="0" t="s">
        <v>17193</v>
      </c>
    </row>
    <row r="11560" customFormat="false" ht="12.8" hidden="false" customHeight="false" outlineLevel="0" collapsed="false">
      <c r="A11560" s="0" t="s">
        <v>17194</v>
      </c>
    </row>
    <row r="11561" customFormat="false" ht="12.8" hidden="false" customHeight="false" outlineLevel="0" collapsed="false">
      <c r="A11561" s="0" t="s">
        <v>17195</v>
      </c>
    </row>
    <row r="11562" customFormat="false" ht="12.8" hidden="false" customHeight="false" outlineLevel="0" collapsed="false">
      <c r="A11562" s="0" t="s">
        <v>17196</v>
      </c>
    </row>
    <row r="11563" customFormat="false" ht="12.8" hidden="false" customHeight="false" outlineLevel="0" collapsed="false">
      <c r="A11563" s="0" t="s">
        <v>17197</v>
      </c>
      <c r="B11563" s="0" t="s">
        <v>17198</v>
      </c>
      <c r="C11563" s="0" t="s">
        <v>17199</v>
      </c>
      <c r="D11563" s="0" t="s">
        <v>17200</v>
      </c>
    </row>
    <row r="11564" customFormat="false" ht="12.8" hidden="false" customHeight="false" outlineLevel="0" collapsed="false">
      <c r="A11564" s="0" t="s">
        <v>17201</v>
      </c>
    </row>
    <row r="11565" customFormat="false" ht="12.8" hidden="false" customHeight="false" outlineLevel="0" collapsed="false">
      <c r="A11565" s="0" t="s">
        <v>17202</v>
      </c>
      <c r="B11565" s="0" t="s">
        <v>17203</v>
      </c>
    </row>
    <row r="11566" customFormat="false" ht="12.8" hidden="false" customHeight="false" outlineLevel="0" collapsed="false">
      <c r="A11566" s="0" t="s">
        <v>17204</v>
      </c>
    </row>
    <row r="11567" customFormat="false" ht="12.8" hidden="false" customHeight="false" outlineLevel="0" collapsed="false">
      <c r="A11567" s="0" t="s">
        <v>17205</v>
      </c>
      <c r="B11567" s="0" t="s">
        <v>17206</v>
      </c>
    </row>
    <row r="11568" customFormat="false" ht="12.8" hidden="false" customHeight="false" outlineLevel="0" collapsed="false">
      <c r="A11568" s="0" t="s">
        <v>17207</v>
      </c>
      <c r="B11568" s="0" t="s">
        <v>17208</v>
      </c>
    </row>
    <row r="11569" customFormat="false" ht="12.8" hidden="false" customHeight="false" outlineLevel="0" collapsed="false">
      <c r="A11569" s="0" t="s">
        <v>17209</v>
      </c>
    </row>
    <row r="11570" customFormat="false" ht="12.8" hidden="false" customHeight="false" outlineLevel="0" collapsed="false">
      <c r="A11570" s="0" t="s">
        <v>17210</v>
      </c>
    </row>
    <row r="11571" customFormat="false" ht="12.8" hidden="false" customHeight="false" outlineLevel="0" collapsed="false">
      <c r="A11571" s="0" t="s">
        <v>17211</v>
      </c>
      <c r="B11571" s="0" t="s">
        <v>17212</v>
      </c>
      <c r="C11571" s="0" t="s">
        <v>17213</v>
      </c>
      <c r="D11571" s="0" t="s">
        <v>17214</v>
      </c>
      <c r="E11571" s="0" t="s">
        <v>17215</v>
      </c>
    </row>
    <row r="11572" customFormat="false" ht="12.8" hidden="false" customHeight="false" outlineLevel="0" collapsed="false">
      <c r="A11572" s="0" t="s">
        <v>17216</v>
      </c>
    </row>
    <row r="11573" customFormat="false" ht="12.8" hidden="false" customHeight="false" outlineLevel="0" collapsed="false">
      <c r="A11573" s="0" t="s">
        <v>17217</v>
      </c>
      <c r="B11573" s="0" t="s">
        <v>17218</v>
      </c>
    </row>
    <row r="11574" customFormat="false" ht="12.8" hidden="false" customHeight="false" outlineLevel="0" collapsed="false">
      <c r="A11574" s="0" t="s">
        <v>17219</v>
      </c>
      <c r="B11574" s="0" t="s">
        <v>17220</v>
      </c>
    </row>
    <row r="11575" customFormat="false" ht="12.8" hidden="false" customHeight="false" outlineLevel="0" collapsed="false">
      <c r="A11575" s="0" t="s">
        <v>17221</v>
      </c>
      <c r="B11575" s="0" t="s">
        <v>17222</v>
      </c>
    </row>
    <row r="11576" customFormat="false" ht="12.8" hidden="false" customHeight="false" outlineLevel="0" collapsed="false">
      <c r="A11576" s="0" t="s">
        <v>17223</v>
      </c>
    </row>
    <row r="11577" customFormat="false" ht="12.8" hidden="false" customHeight="false" outlineLevel="0" collapsed="false">
      <c r="A11577" s="0" t="s">
        <v>17224</v>
      </c>
    </row>
    <row r="11578" customFormat="false" ht="12.8" hidden="false" customHeight="false" outlineLevel="0" collapsed="false">
      <c r="A11578" s="0" t="s">
        <v>17225</v>
      </c>
    </row>
    <row r="11579" customFormat="false" ht="12.8" hidden="false" customHeight="false" outlineLevel="0" collapsed="false">
      <c r="A11579" s="0" t="s">
        <v>17226</v>
      </c>
    </row>
    <row r="11580" customFormat="false" ht="12.8" hidden="false" customHeight="false" outlineLevel="0" collapsed="false">
      <c r="A11580" s="0" t="s">
        <v>17227</v>
      </c>
    </row>
    <row r="11581" customFormat="false" ht="12.8" hidden="false" customHeight="false" outlineLevel="0" collapsed="false">
      <c r="A11581" s="0" t="s">
        <v>17228</v>
      </c>
      <c r="B11581" s="0" t="s">
        <v>17229</v>
      </c>
    </row>
    <row r="11582" customFormat="false" ht="12.8" hidden="false" customHeight="false" outlineLevel="0" collapsed="false">
      <c r="A11582" s="0" t="s">
        <v>17230</v>
      </c>
    </row>
    <row r="11583" customFormat="false" ht="12.8" hidden="false" customHeight="false" outlineLevel="0" collapsed="false">
      <c r="A11583" s="0" t="s">
        <v>17231</v>
      </c>
    </row>
    <row r="11584" customFormat="false" ht="12.8" hidden="false" customHeight="false" outlineLevel="0" collapsed="false">
      <c r="A11584" s="0" t="s">
        <v>17232</v>
      </c>
      <c r="B11584" s="0" t="s">
        <v>17233</v>
      </c>
      <c r="C11584" s="0" t="s">
        <v>17234</v>
      </c>
      <c r="D11584" s="0" t="s">
        <v>17235</v>
      </c>
      <c r="E11584" s="0" t="s">
        <v>17236</v>
      </c>
      <c r="F11584" s="0" t="s">
        <v>17237</v>
      </c>
    </row>
    <row r="11585" customFormat="false" ht="12.8" hidden="false" customHeight="false" outlineLevel="0" collapsed="false">
      <c r="A11585" s="0" t="s">
        <v>17238</v>
      </c>
    </row>
    <row r="11586" customFormat="false" ht="12.8" hidden="false" customHeight="false" outlineLevel="0" collapsed="false">
      <c r="A11586" s="0" t="s">
        <v>10858</v>
      </c>
    </row>
    <row r="11587" customFormat="false" ht="12.8" hidden="false" customHeight="false" outlineLevel="0" collapsed="false">
      <c r="A11587" s="0" t="s">
        <v>17239</v>
      </c>
    </row>
    <row r="11588" customFormat="false" ht="12.8" hidden="false" customHeight="false" outlineLevel="0" collapsed="false">
      <c r="A11588" s="0" t="s">
        <v>17240</v>
      </c>
    </row>
    <row r="11589" customFormat="false" ht="12.8" hidden="false" customHeight="false" outlineLevel="0" collapsed="false">
      <c r="A11589" s="0" t="s">
        <v>17241</v>
      </c>
      <c r="B11589" s="0" t="s">
        <v>17242</v>
      </c>
    </row>
    <row r="11590" customFormat="false" ht="12.8" hidden="false" customHeight="false" outlineLevel="0" collapsed="false">
      <c r="A11590" s="0" t="s">
        <v>17243</v>
      </c>
      <c r="B11590" s="0" t="s">
        <v>17244</v>
      </c>
      <c r="C11590" s="0" t="s">
        <v>17245</v>
      </c>
      <c r="D11590" s="0" t="s">
        <v>17246</v>
      </c>
    </row>
    <row r="11591" customFormat="false" ht="12.8" hidden="false" customHeight="false" outlineLevel="0" collapsed="false">
      <c r="A11591" s="0" t="s">
        <v>17247</v>
      </c>
      <c r="B11591" s="0" t="s">
        <v>17248</v>
      </c>
    </row>
    <row r="11592" customFormat="false" ht="12.8" hidden="false" customHeight="false" outlineLevel="0" collapsed="false">
      <c r="A11592" s="0" t="s">
        <v>17249</v>
      </c>
      <c r="B11592" s="0" t="s">
        <v>17250</v>
      </c>
    </row>
    <row r="11593" customFormat="false" ht="12.8" hidden="false" customHeight="false" outlineLevel="0" collapsed="false">
      <c r="A11593" s="0" t="s">
        <v>17251</v>
      </c>
    </row>
    <row r="11594" customFormat="false" ht="12.8" hidden="false" customHeight="false" outlineLevel="0" collapsed="false">
      <c r="A11594" s="0" t="s">
        <v>17252</v>
      </c>
      <c r="B11594" s="0" t="s">
        <v>17253</v>
      </c>
    </row>
    <row r="11595" customFormat="false" ht="12.8" hidden="false" customHeight="false" outlineLevel="0" collapsed="false">
      <c r="A11595" s="0" t="s">
        <v>17254</v>
      </c>
    </row>
    <row r="11596" customFormat="false" ht="12.8" hidden="false" customHeight="false" outlineLevel="0" collapsed="false">
      <c r="A11596" s="0" t="s">
        <v>17255</v>
      </c>
    </row>
    <row r="11597" customFormat="false" ht="12.8" hidden="false" customHeight="false" outlineLevel="0" collapsed="false">
      <c r="A11597" s="0" t="s">
        <v>17256</v>
      </c>
    </row>
    <row r="11598" customFormat="false" ht="12.8" hidden="false" customHeight="false" outlineLevel="0" collapsed="false">
      <c r="A11598" s="0" t="s">
        <v>17257</v>
      </c>
    </row>
    <row r="11599" customFormat="false" ht="12.8" hidden="false" customHeight="false" outlineLevel="0" collapsed="false">
      <c r="A11599" s="0" t="s">
        <v>17258</v>
      </c>
    </row>
    <row r="11600" customFormat="false" ht="12.8" hidden="false" customHeight="false" outlineLevel="0" collapsed="false">
      <c r="A11600" s="0" t="s">
        <v>17259</v>
      </c>
    </row>
    <row r="11601" customFormat="false" ht="12.8" hidden="false" customHeight="false" outlineLevel="0" collapsed="false">
      <c r="A11601" s="0" t="s">
        <v>17260</v>
      </c>
    </row>
    <row r="11602" customFormat="false" ht="12.8" hidden="false" customHeight="false" outlineLevel="0" collapsed="false">
      <c r="A11602" s="0" t="s">
        <v>17261</v>
      </c>
    </row>
    <row r="11603" customFormat="false" ht="12.8" hidden="false" customHeight="false" outlineLevel="0" collapsed="false">
      <c r="A11603" s="0" t="s">
        <v>17262</v>
      </c>
    </row>
    <row r="11604" customFormat="false" ht="12.8" hidden="false" customHeight="false" outlineLevel="0" collapsed="false">
      <c r="A11604" s="0" t="s">
        <v>17263</v>
      </c>
    </row>
    <row r="11605" customFormat="false" ht="12.8" hidden="false" customHeight="false" outlineLevel="0" collapsed="false">
      <c r="A11605" s="0" t="s">
        <v>17264</v>
      </c>
    </row>
    <row r="11606" customFormat="false" ht="12.8" hidden="false" customHeight="false" outlineLevel="0" collapsed="false">
      <c r="A11606" s="0" t="s">
        <v>17265</v>
      </c>
    </row>
    <row r="11607" customFormat="false" ht="12.8" hidden="false" customHeight="false" outlineLevel="0" collapsed="false">
      <c r="A11607" s="0" t="s">
        <v>17266</v>
      </c>
    </row>
    <row r="11608" customFormat="false" ht="12.8" hidden="false" customHeight="false" outlineLevel="0" collapsed="false">
      <c r="A11608" s="0" t="s">
        <v>17267</v>
      </c>
    </row>
    <row r="11609" customFormat="false" ht="12.8" hidden="false" customHeight="false" outlineLevel="0" collapsed="false">
      <c r="A11609" s="0" t="s">
        <v>17268</v>
      </c>
    </row>
    <row r="11610" customFormat="false" ht="12.8" hidden="false" customHeight="false" outlineLevel="0" collapsed="false">
      <c r="A11610" s="0" t="s">
        <v>17269</v>
      </c>
      <c r="B11610" s="0" t="s">
        <v>17270</v>
      </c>
      <c r="C11610" s="0" t="s">
        <v>17271</v>
      </c>
      <c r="D11610" s="0" t="s">
        <v>17272</v>
      </c>
    </row>
    <row r="11611" customFormat="false" ht="12.8" hidden="false" customHeight="false" outlineLevel="0" collapsed="false">
      <c r="A11611" s="0" t="s">
        <v>17273</v>
      </c>
    </row>
    <row r="11612" customFormat="false" ht="12.8" hidden="false" customHeight="false" outlineLevel="0" collapsed="false">
      <c r="A11612" s="0" t="s">
        <v>17274</v>
      </c>
      <c r="B11612" s="0" t="s">
        <v>17275</v>
      </c>
    </row>
    <row r="11613" customFormat="false" ht="12.8" hidden="false" customHeight="false" outlineLevel="0" collapsed="false">
      <c r="A11613" s="0" t="s">
        <v>17276</v>
      </c>
    </row>
    <row r="11614" customFormat="false" ht="12.8" hidden="false" customHeight="false" outlineLevel="0" collapsed="false">
      <c r="A11614" s="0" t="s">
        <v>17277</v>
      </c>
      <c r="B11614" s="0" t="s">
        <v>17278</v>
      </c>
    </row>
    <row r="11615" customFormat="false" ht="12.8" hidden="false" customHeight="false" outlineLevel="0" collapsed="false">
      <c r="A11615" s="0" t="s">
        <v>17279</v>
      </c>
      <c r="B11615" s="0" t="s">
        <v>17280</v>
      </c>
    </row>
    <row r="11616" customFormat="false" ht="12.8" hidden="false" customHeight="false" outlineLevel="0" collapsed="false">
      <c r="A11616" s="0" t="s">
        <v>17281</v>
      </c>
    </row>
    <row r="11617" customFormat="false" ht="12.8" hidden="false" customHeight="false" outlineLevel="0" collapsed="false">
      <c r="A11617" s="0" t="s">
        <v>17282</v>
      </c>
    </row>
    <row r="11618" customFormat="false" ht="12.8" hidden="false" customHeight="false" outlineLevel="0" collapsed="false">
      <c r="A11618" s="0" t="s">
        <v>17283</v>
      </c>
      <c r="B11618" s="0" t="s">
        <v>17284</v>
      </c>
    </row>
    <row r="11619" customFormat="false" ht="12.8" hidden="false" customHeight="false" outlineLevel="0" collapsed="false">
      <c r="A11619" s="0" t="s">
        <v>17285</v>
      </c>
    </row>
    <row r="11620" customFormat="false" ht="12.8" hidden="false" customHeight="false" outlineLevel="0" collapsed="false">
      <c r="A11620" s="0" t="s">
        <v>17286</v>
      </c>
    </row>
    <row r="11621" customFormat="false" ht="12.8" hidden="false" customHeight="false" outlineLevel="0" collapsed="false">
      <c r="A11621" s="0" t="s">
        <v>17287</v>
      </c>
      <c r="B11621" s="0" t="s">
        <v>17288</v>
      </c>
    </row>
    <row r="11622" customFormat="false" ht="12.8" hidden="false" customHeight="false" outlineLevel="0" collapsed="false">
      <c r="A11622" s="0" t="s">
        <v>17289</v>
      </c>
    </row>
    <row r="11623" customFormat="false" ht="12.8" hidden="false" customHeight="false" outlineLevel="0" collapsed="false">
      <c r="A11623" s="0" t="s">
        <v>17290</v>
      </c>
      <c r="B11623" s="0" t="s">
        <v>17291</v>
      </c>
      <c r="C11623" s="0" t="s">
        <v>17292</v>
      </c>
      <c r="D11623" s="0" t="s">
        <v>17293</v>
      </c>
    </row>
    <row r="11624" customFormat="false" ht="12.8" hidden="false" customHeight="false" outlineLevel="0" collapsed="false">
      <c r="A11624" s="0" t="s">
        <v>17294</v>
      </c>
      <c r="B11624" s="0" t="s">
        <v>17295</v>
      </c>
      <c r="C11624" s="0" t="s">
        <v>17296</v>
      </c>
      <c r="D11624" s="0" t="s">
        <v>17297</v>
      </c>
      <c r="E11624" s="0" t="s">
        <v>17298</v>
      </c>
    </row>
    <row r="11625" customFormat="false" ht="12.8" hidden="false" customHeight="false" outlineLevel="0" collapsed="false">
      <c r="A11625" s="0" t="s">
        <v>17299</v>
      </c>
    </row>
    <row r="11626" customFormat="false" ht="12.8" hidden="false" customHeight="false" outlineLevel="0" collapsed="false">
      <c r="A11626" s="0" t="s">
        <v>17300</v>
      </c>
    </row>
    <row r="11627" customFormat="false" ht="12.8" hidden="false" customHeight="false" outlineLevel="0" collapsed="false">
      <c r="A11627" s="0" t="s">
        <v>17301</v>
      </c>
      <c r="B11627" s="0" t="s">
        <v>17302</v>
      </c>
    </row>
    <row r="11628" customFormat="false" ht="12.8" hidden="false" customHeight="false" outlineLevel="0" collapsed="false">
      <c r="A11628" s="0" t="s">
        <v>17303</v>
      </c>
      <c r="B11628" s="0" t="s">
        <v>17304</v>
      </c>
      <c r="C11628" s="0" t="s">
        <v>17305</v>
      </c>
      <c r="D11628" s="0" t="s">
        <v>17306</v>
      </c>
    </row>
    <row r="11629" customFormat="false" ht="12.8" hidden="false" customHeight="false" outlineLevel="0" collapsed="false">
      <c r="A11629" s="0" t="s">
        <v>17307</v>
      </c>
      <c r="B11629" s="0" t="s">
        <v>17308</v>
      </c>
    </row>
    <row r="11631" customFormat="false" ht="12.8" hidden="false" customHeight="false" outlineLevel="0" collapsed="false">
      <c r="A11631" s="0" t="s">
        <v>17309</v>
      </c>
      <c r="B11631" s="0" t="s">
        <v>17310</v>
      </c>
    </row>
    <row r="11632" customFormat="false" ht="12.8" hidden="false" customHeight="false" outlineLevel="0" collapsed="false">
      <c r="A11632" s="0" t="s">
        <v>17311</v>
      </c>
    </row>
    <row r="11633" customFormat="false" ht="12.8" hidden="false" customHeight="false" outlineLevel="0" collapsed="false">
      <c r="A11633" s="0" t="s">
        <v>17312</v>
      </c>
      <c r="B11633" s="0" t="s">
        <v>17313</v>
      </c>
      <c r="C11633" s="0" t="s">
        <v>17314</v>
      </c>
      <c r="D11633" s="0" t="s">
        <v>17315</v>
      </c>
    </row>
    <row r="11634" customFormat="false" ht="12.8" hidden="false" customHeight="false" outlineLevel="0" collapsed="false">
      <c r="A11634" s="0" t="s">
        <v>17316</v>
      </c>
    </row>
    <row r="11635" customFormat="false" ht="12.8" hidden="false" customHeight="false" outlineLevel="0" collapsed="false">
      <c r="A11635" s="0" t="s">
        <v>17317</v>
      </c>
    </row>
    <row r="11636" customFormat="false" ht="12.8" hidden="false" customHeight="false" outlineLevel="0" collapsed="false">
      <c r="A11636" s="0" t="s">
        <v>17318</v>
      </c>
    </row>
    <row r="11637" customFormat="false" ht="12.8" hidden="false" customHeight="false" outlineLevel="0" collapsed="false">
      <c r="A11637" s="0" t="s">
        <v>17319</v>
      </c>
    </row>
    <row r="11638" customFormat="false" ht="12.8" hidden="false" customHeight="false" outlineLevel="0" collapsed="false">
      <c r="A11638" s="0" t="s">
        <v>17320</v>
      </c>
      <c r="B11638" s="0" t="s">
        <v>17321</v>
      </c>
      <c r="C11638" s="0" t="s">
        <v>17322</v>
      </c>
    </row>
    <row r="11639" customFormat="false" ht="12.8" hidden="false" customHeight="false" outlineLevel="0" collapsed="false">
      <c r="A11639" s="0" t="s">
        <v>17323</v>
      </c>
    </row>
    <row r="11640" customFormat="false" ht="12.8" hidden="false" customHeight="false" outlineLevel="0" collapsed="false">
      <c r="A11640" s="0" t="s">
        <v>17324</v>
      </c>
      <c r="B11640" s="0" t="s">
        <v>17325</v>
      </c>
      <c r="C11640" s="0" t="s">
        <v>17326</v>
      </c>
    </row>
    <row r="11641" customFormat="false" ht="12.8" hidden="false" customHeight="false" outlineLevel="0" collapsed="false">
      <c r="A11641" s="0" t="s">
        <v>17327</v>
      </c>
    </row>
    <row r="11642" customFormat="false" ht="12.8" hidden="false" customHeight="false" outlineLevel="0" collapsed="false">
      <c r="A11642" s="0" t="s">
        <v>17328</v>
      </c>
    </row>
    <row r="11643" customFormat="false" ht="12.8" hidden="false" customHeight="false" outlineLevel="0" collapsed="false">
      <c r="A11643" s="0" t="s">
        <v>17329</v>
      </c>
    </row>
    <row r="11644" customFormat="false" ht="12.8" hidden="false" customHeight="false" outlineLevel="0" collapsed="false">
      <c r="A11644" s="0" t="s">
        <v>17330</v>
      </c>
    </row>
    <row r="11645" customFormat="false" ht="12.8" hidden="false" customHeight="false" outlineLevel="0" collapsed="false">
      <c r="A11645" s="0" t="s">
        <v>17331</v>
      </c>
      <c r="B11645" s="0" t="s">
        <v>17332</v>
      </c>
    </row>
    <row r="11646" customFormat="false" ht="12.8" hidden="false" customHeight="false" outlineLevel="0" collapsed="false">
      <c r="A11646" s="0" t="s">
        <v>17333</v>
      </c>
    </row>
    <row r="11647" customFormat="false" ht="12.8" hidden="false" customHeight="false" outlineLevel="0" collapsed="false">
      <c r="A11647" s="0" t="s">
        <v>17334</v>
      </c>
    </row>
    <row r="11648" customFormat="false" ht="12.8" hidden="false" customHeight="false" outlineLevel="0" collapsed="false">
      <c r="A11648" s="0" t="s">
        <v>17335</v>
      </c>
      <c r="B11648" s="0" t="s">
        <v>17336</v>
      </c>
    </row>
    <row r="11649" customFormat="false" ht="12.8" hidden="false" customHeight="false" outlineLevel="0" collapsed="false">
      <c r="A11649" s="0" t="s">
        <v>17337</v>
      </c>
    </row>
    <row r="11650" customFormat="false" ht="12.8" hidden="false" customHeight="false" outlineLevel="0" collapsed="false">
      <c r="A11650" s="0" t="s">
        <v>17338</v>
      </c>
    </row>
    <row r="11651" customFormat="false" ht="12.8" hidden="false" customHeight="false" outlineLevel="0" collapsed="false">
      <c r="A11651" s="0" t="s">
        <v>17339</v>
      </c>
    </row>
    <row r="11652" customFormat="false" ht="12.8" hidden="false" customHeight="false" outlineLevel="0" collapsed="false">
      <c r="A11652" s="0" t="s">
        <v>17340</v>
      </c>
    </row>
    <row r="11653" customFormat="false" ht="12.8" hidden="false" customHeight="false" outlineLevel="0" collapsed="false">
      <c r="A11653" s="0" t="s">
        <v>17341</v>
      </c>
    </row>
    <row r="11654" customFormat="false" ht="12.8" hidden="false" customHeight="false" outlineLevel="0" collapsed="false">
      <c r="A11654" s="0" t="s">
        <v>17342</v>
      </c>
    </row>
    <row r="11655" customFormat="false" ht="12.8" hidden="false" customHeight="false" outlineLevel="0" collapsed="false">
      <c r="A11655" s="0" t="s">
        <v>17343</v>
      </c>
    </row>
    <row r="11656" customFormat="false" ht="12.8" hidden="false" customHeight="false" outlineLevel="0" collapsed="false">
      <c r="A11656" s="0" t="s">
        <v>17344</v>
      </c>
      <c r="B11656" s="0" t="s">
        <v>17345</v>
      </c>
    </row>
    <row r="11657" customFormat="false" ht="12.8" hidden="false" customHeight="false" outlineLevel="0" collapsed="false">
      <c r="A11657" s="0" t="s">
        <v>17346</v>
      </c>
    </row>
    <row r="11658" customFormat="false" ht="12.8" hidden="false" customHeight="false" outlineLevel="0" collapsed="false">
      <c r="A11658" s="0" t="s">
        <v>17347</v>
      </c>
      <c r="B11658" s="0" t="s">
        <v>17348</v>
      </c>
    </row>
    <row r="11659" customFormat="false" ht="12.8" hidden="false" customHeight="false" outlineLevel="0" collapsed="false">
      <c r="A11659" s="0" t="s">
        <v>17349</v>
      </c>
    </row>
    <row r="11660" customFormat="false" ht="12.8" hidden="false" customHeight="false" outlineLevel="0" collapsed="false">
      <c r="A11660" s="0" t="s">
        <v>17350</v>
      </c>
    </row>
    <row r="11661" customFormat="false" ht="12.8" hidden="false" customHeight="false" outlineLevel="0" collapsed="false">
      <c r="A11661" s="0" t="s">
        <v>17351</v>
      </c>
      <c r="B11661" s="0" t="s">
        <v>17352</v>
      </c>
      <c r="C11661" s="0" t="s">
        <v>17353</v>
      </c>
    </row>
    <row r="11662" customFormat="false" ht="12.8" hidden="false" customHeight="false" outlineLevel="0" collapsed="false">
      <c r="A11662" s="0" t="s">
        <v>17354</v>
      </c>
    </row>
    <row r="11663" customFormat="false" ht="12.8" hidden="false" customHeight="false" outlineLevel="0" collapsed="false">
      <c r="A11663" s="0" t="s">
        <v>17355</v>
      </c>
      <c r="B11663" s="0" t="s">
        <v>17356</v>
      </c>
      <c r="C11663" s="0" t="s">
        <v>17357</v>
      </c>
    </row>
    <row r="11664" customFormat="false" ht="12.8" hidden="false" customHeight="false" outlineLevel="0" collapsed="false">
      <c r="A11664" s="0" t="s">
        <v>17358</v>
      </c>
      <c r="B11664" s="0" t="s">
        <v>17359</v>
      </c>
    </row>
    <row r="11665" customFormat="false" ht="12.8" hidden="false" customHeight="false" outlineLevel="0" collapsed="false">
      <c r="A11665" s="0" t="s">
        <v>17360</v>
      </c>
    </row>
    <row r="11666" customFormat="false" ht="12.8" hidden="false" customHeight="false" outlineLevel="0" collapsed="false">
      <c r="A11666" s="0" t="s">
        <v>17361</v>
      </c>
    </row>
    <row r="11667" customFormat="false" ht="12.8" hidden="false" customHeight="false" outlineLevel="0" collapsed="false">
      <c r="A11667" s="0" t="s">
        <v>17362</v>
      </c>
    </row>
    <row r="11668" customFormat="false" ht="12.8" hidden="false" customHeight="false" outlineLevel="0" collapsed="false">
      <c r="A11668" s="0" t="s">
        <v>17363</v>
      </c>
    </row>
    <row r="11669" customFormat="false" ht="12.8" hidden="false" customHeight="false" outlineLevel="0" collapsed="false">
      <c r="A11669" s="0" t="s">
        <v>17364</v>
      </c>
    </row>
    <row r="11670" customFormat="false" ht="12.8" hidden="false" customHeight="false" outlineLevel="0" collapsed="false">
      <c r="A11670" s="0" t="s">
        <v>17365</v>
      </c>
    </row>
    <row r="11671" customFormat="false" ht="12.8" hidden="false" customHeight="false" outlineLevel="0" collapsed="false">
      <c r="A11671" s="0" t="s">
        <v>17366</v>
      </c>
    </row>
    <row r="11672" customFormat="false" ht="12.8" hidden="false" customHeight="false" outlineLevel="0" collapsed="false">
      <c r="A11672" s="0" t="s">
        <v>17367</v>
      </c>
      <c r="B11672" s="0" t="s">
        <v>17368</v>
      </c>
      <c r="C11672" s="0" t="s">
        <v>17369</v>
      </c>
    </row>
    <row r="11673" customFormat="false" ht="12.8" hidden="false" customHeight="false" outlineLevel="0" collapsed="false">
      <c r="A11673" s="0" t="s">
        <v>17370</v>
      </c>
    </row>
    <row r="11674" customFormat="false" ht="12.8" hidden="false" customHeight="false" outlineLevel="0" collapsed="false">
      <c r="A11674" s="0" t="s">
        <v>17371</v>
      </c>
      <c r="B11674" s="0" t="s">
        <v>17372</v>
      </c>
    </row>
    <row r="11675" customFormat="false" ht="12.8" hidden="false" customHeight="false" outlineLevel="0" collapsed="false">
      <c r="A11675" s="0" t="s">
        <v>17373</v>
      </c>
    </row>
    <row r="11676" customFormat="false" ht="12.8" hidden="false" customHeight="false" outlineLevel="0" collapsed="false">
      <c r="A11676" s="0" t="s">
        <v>17374</v>
      </c>
      <c r="B11676" s="0" t="s">
        <v>17375</v>
      </c>
    </row>
    <row r="11677" customFormat="false" ht="12.8" hidden="false" customHeight="false" outlineLevel="0" collapsed="false">
      <c r="A11677" s="0" t="s">
        <v>17376</v>
      </c>
      <c r="B11677" s="0" t="s">
        <v>17377</v>
      </c>
    </row>
    <row r="11678" customFormat="false" ht="12.8" hidden="false" customHeight="false" outlineLevel="0" collapsed="false">
      <c r="A11678" s="0" t="s">
        <v>17378</v>
      </c>
    </row>
    <row r="11679" customFormat="false" ht="12.8" hidden="false" customHeight="false" outlineLevel="0" collapsed="false">
      <c r="A11679" s="0" t="s">
        <v>17379</v>
      </c>
    </row>
    <row r="11680" customFormat="false" ht="12.8" hidden="false" customHeight="false" outlineLevel="0" collapsed="false">
      <c r="A11680" s="0" t="s">
        <v>17380</v>
      </c>
      <c r="B11680" s="0" t="s">
        <v>17381</v>
      </c>
    </row>
    <row r="11681" customFormat="false" ht="12.8" hidden="false" customHeight="false" outlineLevel="0" collapsed="false">
      <c r="A11681" s="0" t="s">
        <v>17382</v>
      </c>
      <c r="B11681" s="0" t="s">
        <v>17383</v>
      </c>
      <c r="C11681" s="0" t="s">
        <v>17384</v>
      </c>
    </row>
    <row r="11682" customFormat="false" ht="12.8" hidden="false" customHeight="false" outlineLevel="0" collapsed="false">
      <c r="A11682" s="0" t="s">
        <v>17385</v>
      </c>
    </row>
    <row r="11683" customFormat="false" ht="12.8" hidden="false" customHeight="false" outlineLevel="0" collapsed="false">
      <c r="A11683" s="0" t="s">
        <v>17386</v>
      </c>
      <c r="B11683" s="0" t="s">
        <v>17387</v>
      </c>
    </row>
    <row r="11684" customFormat="false" ht="12.8" hidden="false" customHeight="false" outlineLevel="0" collapsed="false">
      <c r="A11684" s="0" t="s">
        <v>17388</v>
      </c>
    </row>
    <row r="11685" customFormat="false" ht="12.8" hidden="false" customHeight="false" outlineLevel="0" collapsed="false">
      <c r="A11685" s="0" t="s">
        <v>17389</v>
      </c>
    </row>
    <row r="11686" customFormat="false" ht="12.8" hidden="false" customHeight="false" outlineLevel="0" collapsed="false">
      <c r="A11686" s="0" t="s">
        <v>17390</v>
      </c>
      <c r="B11686" s="0" t="s">
        <v>17391</v>
      </c>
    </row>
    <row r="11687" customFormat="false" ht="12.8" hidden="false" customHeight="false" outlineLevel="0" collapsed="false">
      <c r="A11687" s="0" t="s">
        <v>17392</v>
      </c>
    </row>
    <row r="11688" customFormat="false" ht="12.8" hidden="false" customHeight="false" outlineLevel="0" collapsed="false">
      <c r="A11688" s="0" t="s">
        <v>17393</v>
      </c>
      <c r="B11688" s="0" t="s">
        <v>17394</v>
      </c>
      <c r="C11688" s="0" t="s">
        <v>17395</v>
      </c>
    </row>
    <row r="11689" customFormat="false" ht="12.8" hidden="false" customHeight="false" outlineLevel="0" collapsed="false">
      <c r="A11689" s="0" t="s">
        <v>17396</v>
      </c>
    </row>
    <row r="11690" customFormat="false" ht="12.8" hidden="false" customHeight="false" outlineLevel="0" collapsed="false">
      <c r="A11690" s="0" t="s">
        <v>17397</v>
      </c>
    </row>
    <row r="11691" customFormat="false" ht="12.8" hidden="false" customHeight="false" outlineLevel="0" collapsed="false">
      <c r="A11691" s="0" t="s">
        <v>17398</v>
      </c>
    </row>
    <row r="11692" customFormat="false" ht="12.8" hidden="false" customHeight="false" outlineLevel="0" collapsed="false">
      <c r="A11692" s="0" t="s">
        <v>17399</v>
      </c>
      <c r="B11692" s="0" t="s">
        <v>17400</v>
      </c>
    </row>
    <row r="11693" customFormat="false" ht="12.8" hidden="false" customHeight="false" outlineLevel="0" collapsed="false">
      <c r="A11693" s="0" t="s">
        <v>17401</v>
      </c>
    </row>
    <row r="11694" customFormat="false" ht="12.8" hidden="false" customHeight="false" outlineLevel="0" collapsed="false">
      <c r="A11694" s="0" t="s">
        <v>17402</v>
      </c>
      <c r="B11694" s="0" t="s">
        <v>17403</v>
      </c>
      <c r="C11694" s="0" t="s">
        <v>17404</v>
      </c>
    </row>
    <row r="11695" customFormat="false" ht="12.8" hidden="false" customHeight="false" outlineLevel="0" collapsed="false">
      <c r="A11695" s="0" t="s">
        <v>17405</v>
      </c>
      <c r="B11695" s="0" t="s">
        <v>17406</v>
      </c>
    </row>
    <row r="11696" customFormat="false" ht="12.8" hidden="false" customHeight="false" outlineLevel="0" collapsed="false">
      <c r="A11696" s="0" t="s">
        <v>17407</v>
      </c>
      <c r="B11696" s="0" t="s">
        <v>17408</v>
      </c>
      <c r="C11696" s="0" t="s">
        <v>17409</v>
      </c>
    </row>
    <row r="11697" customFormat="false" ht="12.8" hidden="false" customHeight="false" outlineLevel="0" collapsed="false">
      <c r="A11697" s="0" t="s">
        <v>17410</v>
      </c>
    </row>
    <row r="11698" customFormat="false" ht="12.8" hidden="false" customHeight="false" outlineLevel="0" collapsed="false">
      <c r="A11698" s="0" t="s">
        <v>17411</v>
      </c>
    </row>
    <row r="11699" customFormat="false" ht="12.8" hidden="false" customHeight="false" outlineLevel="0" collapsed="false">
      <c r="A11699" s="0" t="s">
        <v>17412</v>
      </c>
    </row>
    <row r="11700" customFormat="false" ht="12.8" hidden="false" customHeight="false" outlineLevel="0" collapsed="false">
      <c r="A11700" s="0" t="s">
        <v>17413</v>
      </c>
    </row>
    <row r="11701" customFormat="false" ht="12.8" hidden="false" customHeight="false" outlineLevel="0" collapsed="false">
      <c r="A11701" s="0" t="s">
        <v>17414</v>
      </c>
    </row>
    <row r="11702" customFormat="false" ht="12.8" hidden="false" customHeight="false" outlineLevel="0" collapsed="false">
      <c r="A11702" s="0" t="s">
        <v>17415</v>
      </c>
      <c r="B11702" s="0" t="s">
        <v>17416</v>
      </c>
    </row>
    <row r="11703" customFormat="false" ht="12.8" hidden="false" customHeight="false" outlineLevel="0" collapsed="false">
      <c r="A11703" s="0" t="s">
        <v>17417</v>
      </c>
    </row>
    <row r="11704" customFormat="false" ht="12.8" hidden="false" customHeight="false" outlineLevel="0" collapsed="false">
      <c r="A11704" s="0" t="s">
        <v>17418</v>
      </c>
    </row>
    <row r="11705" customFormat="false" ht="12.8" hidden="false" customHeight="false" outlineLevel="0" collapsed="false">
      <c r="A11705" s="0" t="s">
        <v>17419</v>
      </c>
      <c r="B11705" s="0" t="s">
        <v>17420</v>
      </c>
    </row>
    <row r="11706" customFormat="false" ht="12.8" hidden="false" customHeight="false" outlineLevel="0" collapsed="false">
      <c r="A11706" s="0" t="s">
        <v>17421</v>
      </c>
    </row>
    <row r="11707" customFormat="false" ht="12.8" hidden="false" customHeight="false" outlineLevel="0" collapsed="false">
      <c r="A11707" s="0" t="s">
        <v>17422</v>
      </c>
    </row>
    <row r="11708" customFormat="false" ht="12.8" hidden="false" customHeight="false" outlineLevel="0" collapsed="false">
      <c r="A11708" s="0" t="s">
        <v>17423</v>
      </c>
      <c r="B11708" s="0" t="s">
        <v>17424</v>
      </c>
    </row>
    <row r="11709" customFormat="false" ht="12.8" hidden="false" customHeight="false" outlineLevel="0" collapsed="false">
      <c r="A11709" s="0" t="s">
        <v>17425</v>
      </c>
      <c r="B11709" s="0" t="s">
        <v>17426</v>
      </c>
    </row>
    <row r="11710" customFormat="false" ht="12.8" hidden="false" customHeight="false" outlineLevel="0" collapsed="false">
      <c r="A11710" s="0" t="s">
        <v>17427</v>
      </c>
    </row>
    <row r="11711" customFormat="false" ht="12.8" hidden="false" customHeight="false" outlineLevel="0" collapsed="false">
      <c r="A11711" s="0" t="s">
        <v>17428</v>
      </c>
      <c r="B11711" s="0" t="s">
        <v>17429</v>
      </c>
    </row>
    <row r="11712" customFormat="false" ht="12.8" hidden="false" customHeight="false" outlineLevel="0" collapsed="false">
      <c r="A11712" s="0" t="s">
        <v>17430</v>
      </c>
    </row>
    <row r="11713" customFormat="false" ht="12.8" hidden="false" customHeight="false" outlineLevel="0" collapsed="false">
      <c r="A11713" s="0" t="s">
        <v>17431</v>
      </c>
    </row>
    <row r="11714" customFormat="false" ht="12.8" hidden="false" customHeight="false" outlineLevel="0" collapsed="false">
      <c r="A11714" s="0" t="s">
        <v>17432</v>
      </c>
    </row>
    <row r="11715" customFormat="false" ht="12.8" hidden="false" customHeight="false" outlineLevel="0" collapsed="false">
      <c r="A11715" s="0" t="s">
        <v>17433</v>
      </c>
    </row>
    <row r="11716" customFormat="false" ht="12.8" hidden="false" customHeight="false" outlineLevel="0" collapsed="false">
      <c r="A11716" s="0" t="s">
        <v>17434</v>
      </c>
    </row>
    <row r="11717" customFormat="false" ht="12.8" hidden="false" customHeight="false" outlineLevel="0" collapsed="false">
      <c r="A11717" s="0" t="s">
        <v>17435</v>
      </c>
    </row>
    <row r="11718" customFormat="false" ht="12.8" hidden="false" customHeight="false" outlineLevel="0" collapsed="false">
      <c r="A11718" s="0" t="s">
        <v>17436</v>
      </c>
      <c r="B11718" s="0" t="s">
        <v>17437</v>
      </c>
      <c r="C11718" s="0" t="s">
        <v>17438</v>
      </c>
    </row>
    <row r="11719" customFormat="false" ht="12.8" hidden="false" customHeight="false" outlineLevel="0" collapsed="false">
      <c r="A11719" s="0" t="s">
        <v>17439</v>
      </c>
      <c r="B11719" s="0" t="s">
        <v>17440</v>
      </c>
    </row>
    <row r="11720" customFormat="false" ht="12.8" hidden="false" customHeight="false" outlineLevel="0" collapsed="false">
      <c r="A11720" s="0" t="s">
        <v>17441</v>
      </c>
    </row>
    <row r="11721" customFormat="false" ht="12.8" hidden="false" customHeight="false" outlineLevel="0" collapsed="false">
      <c r="A11721" s="0" t="s">
        <v>17442</v>
      </c>
    </row>
    <row r="11722" customFormat="false" ht="12.8" hidden="false" customHeight="false" outlineLevel="0" collapsed="false">
      <c r="A11722" s="0" t="s">
        <v>17443</v>
      </c>
      <c r="B11722" s="0" t="s">
        <v>17444</v>
      </c>
    </row>
    <row r="11723" customFormat="false" ht="12.8" hidden="false" customHeight="false" outlineLevel="0" collapsed="false">
      <c r="A11723" s="0" t="s">
        <v>17445</v>
      </c>
    </row>
    <row r="11724" customFormat="false" ht="12.8" hidden="false" customHeight="false" outlineLevel="0" collapsed="false">
      <c r="A11724" s="0" t="s">
        <v>17446</v>
      </c>
    </row>
    <row r="11725" customFormat="false" ht="12.8" hidden="false" customHeight="false" outlineLevel="0" collapsed="false">
      <c r="A11725" s="0" t="s">
        <v>17447</v>
      </c>
    </row>
    <row r="11726" customFormat="false" ht="12.8" hidden="false" customHeight="false" outlineLevel="0" collapsed="false">
      <c r="A11726" s="0" t="s">
        <v>17448</v>
      </c>
      <c r="B11726" s="0" t="s">
        <v>17449</v>
      </c>
    </row>
    <row r="11727" customFormat="false" ht="12.8" hidden="false" customHeight="false" outlineLevel="0" collapsed="false">
      <c r="A11727" s="0" t="s">
        <v>17450</v>
      </c>
    </row>
    <row r="11728" customFormat="false" ht="12.8" hidden="false" customHeight="false" outlineLevel="0" collapsed="false">
      <c r="A11728" s="0" t="s">
        <v>17451</v>
      </c>
      <c r="B11728" s="0" t="s">
        <v>17452</v>
      </c>
    </row>
    <row r="11729" customFormat="false" ht="12.8" hidden="false" customHeight="false" outlineLevel="0" collapsed="false">
      <c r="A11729" s="0" t="s">
        <v>17453</v>
      </c>
    </row>
    <row r="11730" customFormat="false" ht="12.8" hidden="false" customHeight="false" outlineLevel="0" collapsed="false">
      <c r="A11730" s="0" t="s">
        <v>17454</v>
      </c>
    </row>
    <row r="11731" customFormat="false" ht="12.8" hidden="false" customHeight="false" outlineLevel="0" collapsed="false">
      <c r="A11731" s="0" t="s">
        <v>17455</v>
      </c>
    </row>
    <row r="11732" customFormat="false" ht="12.8" hidden="false" customHeight="false" outlineLevel="0" collapsed="false">
      <c r="A11732" s="0" t="s">
        <v>17456</v>
      </c>
    </row>
    <row r="11733" customFormat="false" ht="12.8" hidden="false" customHeight="false" outlineLevel="0" collapsed="false">
      <c r="A11733" s="0" t="s">
        <v>17457</v>
      </c>
      <c r="B11733" s="0" t="s">
        <v>17458</v>
      </c>
    </row>
    <row r="11734" customFormat="false" ht="12.8" hidden="false" customHeight="false" outlineLevel="0" collapsed="false">
      <c r="A11734" s="0" t="s">
        <v>17459</v>
      </c>
    </row>
    <row r="11735" customFormat="false" ht="12.8" hidden="false" customHeight="false" outlineLevel="0" collapsed="false">
      <c r="A11735" s="0" t="s">
        <v>17460</v>
      </c>
      <c r="B11735" s="0" t="s">
        <v>17461</v>
      </c>
    </row>
    <row r="11736" customFormat="false" ht="12.8" hidden="false" customHeight="false" outlineLevel="0" collapsed="false">
      <c r="A11736" s="0" t="s">
        <v>17462</v>
      </c>
    </row>
    <row r="11737" customFormat="false" ht="12.8" hidden="false" customHeight="false" outlineLevel="0" collapsed="false">
      <c r="A11737" s="0" t="s">
        <v>17463</v>
      </c>
    </row>
    <row r="11738" customFormat="false" ht="12.8" hidden="false" customHeight="false" outlineLevel="0" collapsed="false">
      <c r="A11738" s="0" t="s">
        <v>17464</v>
      </c>
    </row>
    <row r="11739" customFormat="false" ht="12.8" hidden="false" customHeight="false" outlineLevel="0" collapsed="false">
      <c r="A11739" s="0" t="s">
        <v>17465</v>
      </c>
    </row>
    <row r="11740" customFormat="false" ht="12.8" hidden="false" customHeight="false" outlineLevel="0" collapsed="false">
      <c r="A11740" s="0" t="s">
        <v>17466</v>
      </c>
    </row>
    <row r="11741" customFormat="false" ht="12.8" hidden="false" customHeight="false" outlineLevel="0" collapsed="false">
      <c r="A11741" s="0" t="s">
        <v>17467</v>
      </c>
    </row>
    <row r="11742" customFormat="false" ht="12.8" hidden="false" customHeight="false" outlineLevel="0" collapsed="false">
      <c r="A11742" s="0" t="s">
        <v>17468</v>
      </c>
    </row>
    <row r="11743" customFormat="false" ht="12.8" hidden="false" customHeight="false" outlineLevel="0" collapsed="false">
      <c r="A11743" s="0" t="s">
        <v>17469</v>
      </c>
      <c r="B11743" s="0" t="s">
        <v>17470</v>
      </c>
    </row>
    <row r="11744" customFormat="false" ht="12.8" hidden="false" customHeight="false" outlineLevel="0" collapsed="false">
      <c r="A11744" s="0" t="s">
        <v>17471</v>
      </c>
    </row>
    <row r="11745" customFormat="false" ht="12.8" hidden="false" customHeight="false" outlineLevel="0" collapsed="false">
      <c r="A11745" s="0" t="s">
        <v>17472</v>
      </c>
    </row>
    <row r="11746" customFormat="false" ht="12.8" hidden="false" customHeight="false" outlineLevel="0" collapsed="false">
      <c r="A11746" s="0" t="s">
        <v>17473</v>
      </c>
    </row>
    <row r="11747" customFormat="false" ht="12.8" hidden="false" customHeight="false" outlineLevel="0" collapsed="false">
      <c r="A11747" s="0" t="s">
        <v>17474</v>
      </c>
    </row>
    <row r="11748" customFormat="false" ht="12.8" hidden="false" customHeight="false" outlineLevel="0" collapsed="false">
      <c r="A11748" s="0" t="s">
        <v>17475</v>
      </c>
      <c r="B11748" s="0" t="s">
        <v>17476</v>
      </c>
    </row>
    <row r="11749" customFormat="false" ht="12.8" hidden="false" customHeight="false" outlineLevel="0" collapsed="false">
      <c r="A11749" s="0" t="s">
        <v>17477</v>
      </c>
    </row>
    <row r="11750" customFormat="false" ht="12.8" hidden="false" customHeight="false" outlineLevel="0" collapsed="false">
      <c r="A11750" s="0" t="s">
        <v>17478</v>
      </c>
    </row>
    <row r="11751" customFormat="false" ht="12.8" hidden="false" customHeight="false" outlineLevel="0" collapsed="false">
      <c r="A11751" s="0" t="s">
        <v>17479</v>
      </c>
      <c r="B11751" s="0" t="s">
        <v>17480</v>
      </c>
    </row>
    <row r="11752" customFormat="false" ht="12.8" hidden="false" customHeight="false" outlineLevel="0" collapsed="false">
      <c r="A11752" s="0" t="s">
        <v>17481</v>
      </c>
    </row>
    <row r="11753" customFormat="false" ht="12.8" hidden="false" customHeight="false" outlineLevel="0" collapsed="false">
      <c r="A11753" s="0" t="s">
        <v>17482</v>
      </c>
    </row>
    <row r="11754" customFormat="false" ht="12.8" hidden="false" customHeight="false" outlineLevel="0" collapsed="false">
      <c r="A11754" s="0" t="s">
        <v>17483</v>
      </c>
      <c r="B11754" s="0" t="s">
        <v>17484</v>
      </c>
    </row>
    <row r="11755" customFormat="false" ht="12.8" hidden="false" customHeight="false" outlineLevel="0" collapsed="false">
      <c r="A11755" s="0" t="s">
        <v>17485</v>
      </c>
      <c r="B11755" s="0" t="s">
        <v>17486</v>
      </c>
    </row>
    <row r="11756" customFormat="false" ht="12.8" hidden="false" customHeight="false" outlineLevel="0" collapsed="false">
      <c r="A11756" s="0" t="s">
        <v>17487</v>
      </c>
    </row>
    <row r="11757" customFormat="false" ht="12.8" hidden="false" customHeight="false" outlineLevel="0" collapsed="false">
      <c r="A11757" s="0" t="s">
        <v>17488</v>
      </c>
    </row>
    <row r="11758" customFormat="false" ht="12.8" hidden="false" customHeight="false" outlineLevel="0" collapsed="false">
      <c r="A11758" s="0" t="s">
        <v>17489</v>
      </c>
      <c r="B11758" s="0" t="s">
        <v>17490</v>
      </c>
    </row>
    <row r="11759" customFormat="false" ht="12.8" hidden="false" customHeight="false" outlineLevel="0" collapsed="false">
      <c r="A11759" s="0" t="s">
        <v>17491</v>
      </c>
    </row>
    <row r="11760" customFormat="false" ht="12.8" hidden="false" customHeight="false" outlineLevel="0" collapsed="false">
      <c r="A11760" s="0" t="s">
        <v>17492</v>
      </c>
      <c r="B11760" s="0" t="s">
        <v>17493</v>
      </c>
    </row>
    <row r="11761" customFormat="false" ht="12.8" hidden="false" customHeight="false" outlineLevel="0" collapsed="false">
      <c r="A11761" s="0" t="s">
        <v>17494</v>
      </c>
      <c r="B11761" s="0" t="s">
        <v>17495</v>
      </c>
    </row>
    <row r="11762" customFormat="false" ht="12.8" hidden="false" customHeight="false" outlineLevel="0" collapsed="false">
      <c r="A11762" s="0" t="s">
        <v>17496</v>
      </c>
    </row>
    <row r="11763" customFormat="false" ht="12.8" hidden="false" customHeight="false" outlineLevel="0" collapsed="false">
      <c r="A11763" s="0" t="s">
        <v>17497</v>
      </c>
    </row>
    <row r="11764" customFormat="false" ht="12.8" hidden="false" customHeight="false" outlineLevel="0" collapsed="false">
      <c r="A11764" s="0" t="s">
        <v>17498</v>
      </c>
      <c r="B11764" s="0" t="s">
        <v>17499</v>
      </c>
      <c r="C11764" s="0" t="s">
        <v>17500</v>
      </c>
    </row>
    <row r="11765" customFormat="false" ht="12.8" hidden="false" customHeight="false" outlineLevel="0" collapsed="false">
      <c r="A11765" s="0" t="s">
        <v>17501</v>
      </c>
    </row>
    <row r="11766" customFormat="false" ht="12.8" hidden="false" customHeight="false" outlineLevel="0" collapsed="false">
      <c r="A11766" s="0" t="s">
        <v>17502</v>
      </c>
    </row>
    <row r="11767" customFormat="false" ht="12.8" hidden="false" customHeight="false" outlineLevel="0" collapsed="false">
      <c r="A11767" s="0" t="s">
        <v>17503</v>
      </c>
      <c r="B11767" s="0" t="s">
        <v>17504</v>
      </c>
    </row>
    <row r="11768" customFormat="false" ht="12.8" hidden="false" customHeight="false" outlineLevel="0" collapsed="false">
      <c r="A11768" s="0" t="s">
        <v>17505</v>
      </c>
      <c r="B11768" s="0" t="s">
        <v>17506</v>
      </c>
    </row>
    <row r="11769" customFormat="false" ht="12.8" hidden="false" customHeight="false" outlineLevel="0" collapsed="false">
      <c r="A11769" s="0" t="s">
        <v>17507</v>
      </c>
      <c r="B11769" s="0" t="s">
        <v>17508</v>
      </c>
      <c r="C11769" s="0" t="s">
        <v>17509</v>
      </c>
    </row>
    <row r="11770" customFormat="false" ht="12.8" hidden="false" customHeight="false" outlineLevel="0" collapsed="false">
      <c r="A11770" s="0" t="s">
        <v>17510</v>
      </c>
    </row>
    <row r="11771" customFormat="false" ht="12.8" hidden="false" customHeight="false" outlineLevel="0" collapsed="false">
      <c r="A11771" s="0" t="s">
        <v>17511</v>
      </c>
      <c r="B11771" s="0" t="s">
        <v>17512</v>
      </c>
    </row>
    <row r="11772" customFormat="false" ht="12.8" hidden="false" customHeight="false" outlineLevel="0" collapsed="false">
      <c r="A11772" s="0" t="s">
        <v>17513</v>
      </c>
    </row>
    <row r="11773" customFormat="false" ht="12.8" hidden="false" customHeight="false" outlineLevel="0" collapsed="false">
      <c r="A11773" s="0" t="s">
        <v>17514</v>
      </c>
    </row>
    <row r="11774" customFormat="false" ht="12.8" hidden="false" customHeight="false" outlineLevel="0" collapsed="false">
      <c r="A11774" s="0" t="s">
        <v>17515</v>
      </c>
      <c r="B11774" s="0" t="s">
        <v>17516</v>
      </c>
      <c r="C11774" s="0" t="s">
        <v>17517</v>
      </c>
    </row>
    <row r="11775" customFormat="false" ht="12.8" hidden="false" customHeight="false" outlineLevel="0" collapsed="false">
      <c r="A11775" s="0" t="s">
        <v>17518</v>
      </c>
    </row>
    <row r="11776" customFormat="false" ht="12.8" hidden="false" customHeight="false" outlineLevel="0" collapsed="false">
      <c r="A11776" s="0" t="s">
        <v>17519</v>
      </c>
    </row>
    <row r="11777" customFormat="false" ht="12.8" hidden="false" customHeight="false" outlineLevel="0" collapsed="false">
      <c r="A11777" s="0" t="s">
        <v>17520</v>
      </c>
    </row>
    <row r="11778" customFormat="false" ht="12.8" hidden="false" customHeight="false" outlineLevel="0" collapsed="false">
      <c r="A11778" s="0" t="s">
        <v>17521</v>
      </c>
    </row>
    <row r="11779" customFormat="false" ht="12.8" hidden="false" customHeight="false" outlineLevel="0" collapsed="false">
      <c r="A11779" s="0" t="s">
        <v>17522</v>
      </c>
      <c r="B11779" s="0" t="s">
        <v>17523</v>
      </c>
    </row>
    <row r="11780" customFormat="false" ht="12.8" hidden="false" customHeight="false" outlineLevel="0" collapsed="false">
      <c r="A11780" s="0" t="s">
        <v>17524</v>
      </c>
    </row>
    <row r="11781" customFormat="false" ht="12.8" hidden="false" customHeight="false" outlineLevel="0" collapsed="false">
      <c r="A11781" s="0" t="s">
        <v>17525</v>
      </c>
    </row>
    <row r="11782" customFormat="false" ht="12.8" hidden="false" customHeight="false" outlineLevel="0" collapsed="false">
      <c r="A11782" s="0" t="s">
        <v>17526</v>
      </c>
    </row>
    <row r="11783" customFormat="false" ht="12.8" hidden="false" customHeight="false" outlineLevel="0" collapsed="false">
      <c r="A11783" s="0" t="s">
        <v>17527</v>
      </c>
    </row>
    <row r="11784" customFormat="false" ht="12.8" hidden="false" customHeight="false" outlineLevel="0" collapsed="false">
      <c r="A11784" s="0" t="s">
        <v>17528</v>
      </c>
    </row>
    <row r="11785" customFormat="false" ht="12.8" hidden="false" customHeight="false" outlineLevel="0" collapsed="false">
      <c r="A11785" s="0" t="s">
        <v>17529</v>
      </c>
    </row>
    <row r="11786" customFormat="false" ht="12.8" hidden="false" customHeight="false" outlineLevel="0" collapsed="false">
      <c r="A11786" s="0" t="s">
        <v>17530</v>
      </c>
      <c r="B11786" s="0" t="s">
        <v>17531</v>
      </c>
      <c r="C11786" s="0" t="s">
        <v>17532</v>
      </c>
    </row>
    <row r="11787" customFormat="false" ht="12.8" hidden="false" customHeight="false" outlineLevel="0" collapsed="false">
      <c r="A11787" s="0" t="s">
        <v>17533</v>
      </c>
      <c r="B11787" s="0" t="s">
        <v>17534</v>
      </c>
    </row>
    <row r="11788" customFormat="false" ht="12.8" hidden="false" customHeight="false" outlineLevel="0" collapsed="false">
      <c r="A11788" s="0" t="s">
        <v>17535</v>
      </c>
      <c r="B11788" s="0" t="s">
        <v>17536</v>
      </c>
      <c r="C11788" s="0" t="s">
        <v>17537</v>
      </c>
      <c r="D11788" s="0" t="s">
        <v>17538</v>
      </c>
    </row>
    <row r="11789" customFormat="false" ht="12.8" hidden="false" customHeight="false" outlineLevel="0" collapsed="false">
      <c r="A11789" s="0" t="s">
        <v>17539</v>
      </c>
    </row>
    <row r="11790" customFormat="false" ht="12.8" hidden="false" customHeight="false" outlineLevel="0" collapsed="false">
      <c r="A11790" s="0" t="s">
        <v>17540</v>
      </c>
      <c r="B11790" s="0" t="s">
        <v>17541</v>
      </c>
    </row>
    <row r="11791" customFormat="false" ht="12.8" hidden="false" customHeight="false" outlineLevel="0" collapsed="false">
      <c r="A11791" s="0" t="s">
        <v>17542</v>
      </c>
      <c r="B11791" s="0" t="s">
        <v>17543</v>
      </c>
    </row>
    <row r="11792" customFormat="false" ht="12.8" hidden="false" customHeight="false" outlineLevel="0" collapsed="false">
      <c r="A11792" s="0" t="s">
        <v>17544</v>
      </c>
      <c r="B11792" s="0" t="s">
        <v>17545</v>
      </c>
    </row>
    <row r="11793" customFormat="false" ht="12.8" hidden="false" customHeight="false" outlineLevel="0" collapsed="false">
      <c r="A11793" s="0" t="s">
        <v>17546</v>
      </c>
      <c r="B11793" s="0" t="s">
        <v>17547</v>
      </c>
      <c r="C11793" s="0" t="s">
        <v>17548</v>
      </c>
      <c r="D11793" s="0" t="s">
        <v>17549</v>
      </c>
      <c r="E11793" s="0" t="s">
        <v>17550</v>
      </c>
      <c r="F11793" s="0" t="s">
        <v>17551</v>
      </c>
    </row>
    <row r="11794" customFormat="false" ht="12.8" hidden="false" customHeight="false" outlineLevel="0" collapsed="false">
      <c r="A11794" s="0" t="s">
        <v>17552</v>
      </c>
      <c r="B11794" s="0" t="s">
        <v>17553</v>
      </c>
    </row>
    <row r="11795" customFormat="false" ht="12.8" hidden="false" customHeight="false" outlineLevel="0" collapsed="false">
      <c r="A11795" s="0" t="s">
        <v>17554</v>
      </c>
    </row>
    <row r="11796" customFormat="false" ht="12.8" hidden="false" customHeight="false" outlineLevel="0" collapsed="false">
      <c r="A11796" s="0" t="s">
        <v>17555</v>
      </c>
    </row>
    <row r="11797" customFormat="false" ht="12.8" hidden="false" customHeight="false" outlineLevel="0" collapsed="false">
      <c r="A11797" s="0" t="s">
        <v>17556</v>
      </c>
    </row>
    <row r="11798" customFormat="false" ht="12.8" hidden="false" customHeight="false" outlineLevel="0" collapsed="false">
      <c r="A11798" s="0" t="s">
        <v>17557</v>
      </c>
      <c r="B11798" s="0" t="s">
        <v>17558</v>
      </c>
    </row>
    <row r="11799" customFormat="false" ht="12.8" hidden="false" customHeight="false" outlineLevel="0" collapsed="false">
      <c r="A11799" s="0" t="s">
        <v>17559</v>
      </c>
      <c r="B11799" s="0" t="s">
        <v>17560</v>
      </c>
      <c r="C11799" s="0" t="s">
        <v>17561</v>
      </c>
      <c r="D11799" s="0" t="s">
        <v>17562</v>
      </c>
    </row>
    <row r="11800" customFormat="false" ht="12.8" hidden="false" customHeight="false" outlineLevel="0" collapsed="false">
      <c r="A11800" s="0" t="s">
        <v>17563</v>
      </c>
    </row>
    <row r="11801" customFormat="false" ht="12.8" hidden="false" customHeight="false" outlineLevel="0" collapsed="false">
      <c r="A11801" s="0" t="s">
        <v>17564</v>
      </c>
      <c r="B11801" s="0" t="s">
        <v>17565</v>
      </c>
    </row>
    <row r="11802" customFormat="false" ht="12.8" hidden="false" customHeight="false" outlineLevel="0" collapsed="false">
      <c r="A11802" s="0" t="s">
        <v>17566</v>
      </c>
    </row>
    <row r="11803" customFormat="false" ht="12.8" hidden="false" customHeight="false" outlineLevel="0" collapsed="false">
      <c r="A11803" s="0" t="s">
        <v>17567</v>
      </c>
      <c r="B11803" s="0" t="s">
        <v>17568</v>
      </c>
    </row>
    <row r="11804" customFormat="false" ht="12.8" hidden="false" customHeight="false" outlineLevel="0" collapsed="false">
      <c r="A11804" s="0" t="s">
        <v>17569</v>
      </c>
    </row>
    <row r="11805" customFormat="false" ht="12.8" hidden="false" customHeight="false" outlineLevel="0" collapsed="false">
      <c r="A11805" s="0" t="s">
        <v>17570</v>
      </c>
    </row>
    <row r="11806" customFormat="false" ht="12.8" hidden="false" customHeight="false" outlineLevel="0" collapsed="false">
      <c r="A11806" s="0" t="s">
        <v>17571</v>
      </c>
    </row>
    <row r="11807" customFormat="false" ht="12.8" hidden="false" customHeight="false" outlineLevel="0" collapsed="false">
      <c r="A11807" s="0" t="s">
        <v>17572</v>
      </c>
    </row>
    <row r="11808" customFormat="false" ht="12.8" hidden="false" customHeight="false" outlineLevel="0" collapsed="false">
      <c r="A11808" s="0" t="s">
        <v>17573</v>
      </c>
      <c r="B11808" s="0" t="s">
        <v>17574</v>
      </c>
    </row>
    <row r="11809" customFormat="false" ht="12.8" hidden="false" customHeight="false" outlineLevel="0" collapsed="false">
      <c r="A11809" s="0" t="s">
        <v>17575</v>
      </c>
    </row>
    <row r="11810" customFormat="false" ht="12.8" hidden="false" customHeight="false" outlineLevel="0" collapsed="false">
      <c r="A11810" s="0" t="s">
        <v>17576</v>
      </c>
      <c r="B11810" s="0" t="s">
        <v>17577</v>
      </c>
      <c r="C11810" s="0" t="s">
        <v>17578</v>
      </c>
    </row>
    <row r="11811" customFormat="false" ht="12.8" hidden="false" customHeight="false" outlineLevel="0" collapsed="false">
      <c r="A11811" s="0" t="s">
        <v>17579</v>
      </c>
    </row>
    <row r="11812" customFormat="false" ht="12.8" hidden="false" customHeight="false" outlineLevel="0" collapsed="false">
      <c r="A11812" s="0" t="s">
        <v>17580</v>
      </c>
    </row>
    <row r="11813" customFormat="false" ht="12.8" hidden="false" customHeight="false" outlineLevel="0" collapsed="false">
      <c r="A11813" s="0" t="s">
        <v>17581</v>
      </c>
    </row>
    <row r="11814" customFormat="false" ht="12.8" hidden="false" customHeight="false" outlineLevel="0" collapsed="false">
      <c r="A11814" s="0" t="s">
        <v>17582</v>
      </c>
    </row>
    <row r="11815" customFormat="false" ht="12.8" hidden="false" customHeight="false" outlineLevel="0" collapsed="false">
      <c r="A11815" s="0" t="s">
        <v>17583</v>
      </c>
    </row>
    <row r="11816" customFormat="false" ht="12.8" hidden="false" customHeight="false" outlineLevel="0" collapsed="false">
      <c r="A11816" s="0" t="s">
        <v>17584</v>
      </c>
    </row>
    <row r="11817" customFormat="false" ht="12.8" hidden="false" customHeight="false" outlineLevel="0" collapsed="false">
      <c r="A11817" s="0" t="s">
        <v>17585</v>
      </c>
    </row>
    <row r="11818" customFormat="false" ht="12.8" hidden="false" customHeight="false" outlineLevel="0" collapsed="false">
      <c r="A11818" s="0" t="s">
        <v>17586</v>
      </c>
    </row>
    <row r="11819" customFormat="false" ht="12.8" hidden="false" customHeight="false" outlineLevel="0" collapsed="false">
      <c r="A11819" s="0" t="s">
        <v>17587</v>
      </c>
    </row>
    <row r="11820" customFormat="false" ht="12.8" hidden="false" customHeight="false" outlineLevel="0" collapsed="false">
      <c r="A11820" s="0" t="s">
        <v>17588</v>
      </c>
    </row>
    <row r="11821" customFormat="false" ht="12.8" hidden="false" customHeight="false" outlineLevel="0" collapsed="false">
      <c r="A11821" s="0" t="s">
        <v>17589</v>
      </c>
      <c r="B11821" s="0" t="s">
        <v>17590</v>
      </c>
      <c r="C11821" s="0" t="s">
        <v>17591</v>
      </c>
    </row>
    <row r="11822" customFormat="false" ht="12.8" hidden="false" customHeight="false" outlineLevel="0" collapsed="false">
      <c r="A11822" s="0" t="s">
        <v>17592</v>
      </c>
    </row>
    <row r="11823" customFormat="false" ht="12.8" hidden="false" customHeight="false" outlineLevel="0" collapsed="false">
      <c r="A11823" s="0" t="s">
        <v>17593</v>
      </c>
    </row>
    <row r="11824" customFormat="false" ht="12.8" hidden="false" customHeight="false" outlineLevel="0" collapsed="false">
      <c r="A11824" s="0" t="s">
        <v>17594</v>
      </c>
    </row>
    <row r="11825" customFormat="false" ht="12.8" hidden="false" customHeight="false" outlineLevel="0" collapsed="false">
      <c r="A11825" s="0" t="s">
        <v>17595</v>
      </c>
    </row>
    <row r="11826" customFormat="false" ht="12.8" hidden="false" customHeight="false" outlineLevel="0" collapsed="false">
      <c r="A11826" s="0" t="s">
        <v>17596</v>
      </c>
    </row>
    <row r="11827" customFormat="false" ht="12.8" hidden="false" customHeight="false" outlineLevel="0" collapsed="false">
      <c r="A11827" s="0" t="s">
        <v>17597</v>
      </c>
    </row>
    <row r="11828" customFormat="false" ht="12.8" hidden="false" customHeight="false" outlineLevel="0" collapsed="false">
      <c r="A11828" s="0" t="s">
        <v>17598</v>
      </c>
    </row>
    <row r="11829" customFormat="false" ht="12.8" hidden="false" customHeight="false" outlineLevel="0" collapsed="false">
      <c r="A11829" s="0" t="s">
        <v>17599</v>
      </c>
    </row>
    <row r="11830" customFormat="false" ht="12.8" hidden="false" customHeight="false" outlineLevel="0" collapsed="false">
      <c r="A11830" s="0" t="s">
        <v>17600</v>
      </c>
    </row>
    <row r="11831" customFormat="false" ht="12.8" hidden="false" customHeight="false" outlineLevel="0" collapsed="false">
      <c r="A11831" s="0" t="s">
        <v>17601</v>
      </c>
      <c r="B11831" s="0" t="s">
        <v>17602</v>
      </c>
    </row>
    <row r="11832" customFormat="false" ht="12.8" hidden="false" customHeight="false" outlineLevel="0" collapsed="false">
      <c r="A11832" s="0" t="s">
        <v>17603</v>
      </c>
      <c r="B11832" s="0" t="s">
        <v>17604</v>
      </c>
    </row>
    <row r="11833" customFormat="false" ht="12.8" hidden="false" customHeight="false" outlineLevel="0" collapsed="false">
      <c r="A11833" s="0" t="s">
        <v>17605</v>
      </c>
    </row>
    <row r="11834" customFormat="false" ht="12.8" hidden="false" customHeight="false" outlineLevel="0" collapsed="false">
      <c r="A11834" s="0" t="s">
        <v>17606</v>
      </c>
    </row>
    <row r="11835" customFormat="false" ht="12.8" hidden="false" customHeight="false" outlineLevel="0" collapsed="false">
      <c r="A11835" s="0" t="s">
        <v>17607</v>
      </c>
    </row>
    <row r="11836" customFormat="false" ht="12.8" hidden="false" customHeight="false" outlineLevel="0" collapsed="false">
      <c r="A11836" s="0" t="s">
        <v>17608</v>
      </c>
    </row>
    <row r="11837" customFormat="false" ht="12.8" hidden="false" customHeight="false" outlineLevel="0" collapsed="false">
      <c r="A11837" s="0" t="s">
        <v>17609</v>
      </c>
    </row>
    <row r="11838" customFormat="false" ht="12.8" hidden="false" customHeight="false" outlineLevel="0" collapsed="false">
      <c r="B11838" s="0" t="s">
        <v>17610</v>
      </c>
    </row>
    <row r="11839" customFormat="false" ht="12.8" hidden="false" customHeight="false" outlineLevel="0" collapsed="false">
      <c r="A11839" s="0" t="s">
        <v>17611</v>
      </c>
    </row>
    <row r="11840" customFormat="false" ht="12.8" hidden="false" customHeight="false" outlineLevel="0" collapsed="false">
      <c r="A11840" s="0" t="s">
        <v>17612</v>
      </c>
      <c r="B11840" s="0" t="s">
        <v>17613</v>
      </c>
    </row>
    <row r="11841" customFormat="false" ht="12.8" hidden="false" customHeight="false" outlineLevel="0" collapsed="false">
      <c r="A11841" s="0" t="s">
        <v>17614</v>
      </c>
    </row>
    <row r="11842" customFormat="false" ht="12.8" hidden="false" customHeight="false" outlineLevel="0" collapsed="false">
      <c r="A11842" s="0" t="s">
        <v>17615</v>
      </c>
    </row>
    <row r="11843" customFormat="false" ht="12.8" hidden="false" customHeight="false" outlineLevel="0" collapsed="false">
      <c r="A11843" s="0" t="s">
        <v>17616</v>
      </c>
    </row>
    <row r="11844" customFormat="false" ht="12.8" hidden="false" customHeight="false" outlineLevel="0" collapsed="false">
      <c r="A11844" s="0" t="s">
        <v>17617</v>
      </c>
    </row>
    <row r="11845" customFormat="false" ht="12.8" hidden="false" customHeight="false" outlineLevel="0" collapsed="false">
      <c r="A11845" s="0" t="s">
        <v>17618</v>
      </c>
      <c r="B11845" s="0" t="s">
        <v>17619</v>
      </c>
    </row>
    <row r="11846" customFormat="false" ht="12.8" hidden="false" customHeight="false" outlineLevel="0" collapsed="false">
      <c r="A11846" s="0" t="s">
        <v>17620</v>
      </c>
    </row>
    <row r="11847" customFormat="false" ht="12.8" hidden="false" customHeight="false" outlineLevel="0" collapsed="false">
      <c r="A11847" s="0" t="s">
        <v>4905</v>
      </c>
    </row>
    <row r="11848" customFormat="false" ht="12.8" hidden="false" customHeight="false" outlineLevel="0" collapsed="false">
      <c r="A11848" s="0" t="s">
        <v>17621</v>
      </c>
    </row>
    <row r="11849" customFormat="false" ht="12.8" hidden="false" customHeight="false" outlineLevel="0" collapsed="false">
      <c r="A11849" s="0" t="s">
        <v>17622</v>
      </c>
    </row>
    <row r="11850" customFormat="false" ht="12.8" hidden="false" customHeight="false" outlineLevel="0" collapsed="false">
      <c r="A11850" s="0" t="s">
        <v>17623</v>
      </c>
    </row>
    <row r="11851" customFormat="false" ht="12.8" hidden="false" customHeight="false" outlineLevel="0" collapsed="false">
      <c r="A11851" s="0" t="s">
        <v>17624</v>
      </c>
      <c r="B11851" s="0" t="s">
        <v>17625</v>
      </c>
    </row>
    <row r="11852" customFormat="false" ht="12.8" hidden="false" customHeight="false" outlineLevel="0" collapsed="false">
      <c r="A11852" s="0" t="s">
        <v>17626</v>
      </c>
    </row>
    <row r="11853" customFormat="false" ht="12.8" hidden="false" customHeight="false" outlineLevel="0" collapsed="false">
      <c r="A11853" s="0" t="s">
        <v>17627</v>
      </c>
    </row>
    <row r="11854" customFormat="false" ht="12.8" hidden="false" customHeight="false" outlineLevel="0" collapsed="false">
      <c r="A11854" s="0" t="s">
        <v>17628</v>
      </c>
      <c r="B11854" s="0" t="s">
        <v>17629</v>
      </c>
    </row>
    <row r="11855" customFormat="false" ht="12.8" hidden="false" customHeight="false" outlineLevel="0" collapsed="false">
      <c r="A11855" s="0" t="s">
        <v>17630</v>
      </c>
      <c r="B11855" s="0" t="s">
        <v>17631</v>
      </c>
    </row>
    <row r="11856" customFormat="false" ht="12.8" hidden="false" customHeight="false" outlineLevel="0" collapsed="false">
      <c r="A11856" s="0" t="s">
        <v>17632</v>
      </c>
    </row>
    <row r="11857" customFormat="false" ht="12.8" hidden="false" customHeight="false" outlineLevel="0" collapsed="false">
      <c r="A11857" s="0" t="s">
        <v>17633</v>
      </c>
      <c r="B11857" s="0" t="s">
        <v>17634</v>
      </c>
      <c r="C11857" s="0" t="s">
        <v>17635</v>
      </c>
    </row>
    <row r="11858" customFormat="false" ht="12.8" hidden="false" customHeight="false" outlineLevel="0" collapsed="false">
      <c r="A11858" s="0" t="s">
        <v>17636</v>
      </c>
      <c r="B11858" s="0" t="s">
        <v>17637</v>
      </c>
    </row>
    <row r="11859" customFormat="false" ht="12.8" hidden="false" customHeight="false" outlineLevel="0" collapsed="false">
      <c r="A11859" s="0" t="s">
        <v>17638</v>
      </c>
      <c r="B11859" s="0" t="s">
        <v>17639</v>
      </c>
    </row>
    <row r="11860" customFormat="false" ht="12.8" hidden="false" customHeight="false" outlineLevel="0" collapsed="false">
      <c r="A11860" s="0" t="s">
        <v>17640</v>
      </c>
      <c r="B11860" s="0" t="s">
        <v>17641</v>
      </c>
    </row>
    <row r="11861" customFormat="false" ht="12.8" hidden="false" customHeight="false" outlineLevel="0" collapsed="false">
      <c r="A11861" s="0" t="e">
        <f aca="false">º_x0015_Nt_x0002_"¬•o"\kp'"Í­-zõ$_x000f_öIò_x0001_Ï¡ý~oUF™¼v¾©ôHELpš&gt;âqœº_x0007_Â¦_x000b_&amp;|~¶2_x0010_7÷:¼÷Ýæ"%eˆ_x0016_ç_x000b_Î&gt;_x001e_”6´_x0006_î_x0004_çšÀ%UIBLx)˜Á[{A_x001c_	_x0014_6éFú¤¸v¯k°Í„Ûqõ†=)¤5Pëó</f>
        <v>#N/A</v>
      </c>
    </row>
    <row r="11862" customFormat="false" ht="12.8" hidden="false" customHeight="false" outlineLevel="0" collapsed="false">
      <c r="A11862" s="0" t="s">
        <v>17642</v>
      </c>
    </row>
    <row r="11863" customFormat="false" ht="12.8" hidden="false" customHeight="false" outlineLevel="0" collapsed="false">
      <c r="A11863" s="0" t="s">
        <v>17643</v>
      </c>
      <c r="B11863" s="0" t="s">
        <v>17644</v>
      </c>
    </row>
    <row r="11864" customFormat="false" ht="12.8" hidden="false" customHeight="false" outlineLevel="0" collapsed="false">
      <c r="A11864" s="0" t="s">
        <v>17645</v>
      </c>
    </row>
    <row r="11865" customFormat="false" ht="12.8" hidden="false" customHeight="false" outlineLevel="0" collapsed="false">
      <c r="A11865" s="0" t="s">
        <v>17646</v>
      </c>
    </row>
    <row r="11866" customFormat="false" ht="12.8" hidden="false" customHeight="false" outlineLevel="0" collapsed="false">
      <c r="A11866" s="0" t="s">
        <v>17647</v>
      </c>
    </row>
    <row r="11867" customFormat="false" ht="12.8" hidden="false" customHeight="false" outlineLevel="0" collapsed="false">
      <c r="A11867" s="0" t="s">
        <v>17648</v>
      </c>
    </row>
    <row r="11868" customFormat="false" ht="12.8" hidden="false" customHeight="false" outlineLevel="0" collapsed="false">
      <c r="A11868" s="0" t="s">
        <v>17649</v>
      </c>
    </row>
    <row r="11869" customFormat="false" ht="12.8" hidden="false" customHeight="false" outlineLevel="0" collapsed="false">
      <c r="A11869" s="0" t="e">
        <f aca="false">‰×¿5×ÿ@ÔwŠ§¼_x001b__x001c_Ê-‚l„UqUR_x0005_€x¼$_x001c_ìÍ·«õêq'ß_x0007_I¬†¯w7Ü¬_x001f_ÐÏ.</f>
        <v>#N/A</v>
      </c>
    </row>
    <row r="11870" customFormat="false" ht="12.8" hidden="false" customHeight="false" outlineLevel="0" collapsed="false">
      <c r="A11870" s="0" t="s">
        <v>17650</v>
      </c>
    </row>
    <row r="11871" customFormat="false" ht="12.8" hidden="false" customHeight="false" outlineLevel="0" collapsed="false">
      <c r="A11871" s="0" t="s">
        <v>17651</v>
      </c>
    </row>
    <row r="11872" customFormat="false" ht="12.8" hidden="false" customHeight="false" outlineLevel="0" collapsed="false">
      <c r="A11872" s="0" t="s">
        <v>17652</v>
      </c>
    </row>
    <row r="11873" customFormat="false" ht="12.8" hidden="false" customHeight="false" outlineLevel="0" collapsed="false">
      <c r="A11873" s="0" t="s">
        <v>17653</v>
      </c>
      <c r="B11873" s="0" t="s">
        <v>17654</v>
      </c>
      <c r="C11873" s="0" t="s">
        <v>17655</v>
      </c>
      <c r="D11873" s="0" t="s">
        <v>17656</v>
      </c>
    </row>
    <row r="11874" customFormat="false" ht="12.8" hidden="false" customHeight="false" outlineLevel="0" collapsed="false">
      <c r="A11874" s="0" t="s">
        <v>17657</v>
      </c>
      <c r="B11874" s="0" t="s">
        <v>17658</v>
      </c>
    </row>
    <row r="11875" customFormat="false" ht="12.8" hidden="false" customHeight="false" outlineLevel="0" collapsed="false">
      <c r="A11875" s="0" t="s">
        <v>17659</v>
      </c>
    </row>
    <row r="11876" customFormat="false" ht="12.8" hidden="false" customHeight="false" outlineLevel="0" collapsed="false">
      <c r="A11876" s="0" t="s">
        <v>17660</v>
      </c>
      <c r="B11876" s="0" t="s">
        <v>17661</v>
      </c>
    </row>
    <row r="11877" customFormat="false" ht="12.8" hidden="false" customHeight="false" outlineLevel="0" collapsed="false">
      <c r="A11877" s="0" t="s">
        <v>17662</v>
      </c>
    </row>
    <row r="11878" customFormat="false" ht="12.8" hidden="false" customHeight="false" outlineLevel="0" collapsed="false">
      <c r="A11878" s="0" t="s">
        <v>17663</v>
      </c>
      <c r="B11878" s="0" t="s">
        <v>17664</v>
      </c>
    </row>
    <row r="11879" customFormat="false" ht="12.8" hidden="false" customHeight="false" outlineLevel="0" collapsed="false">
      <c r="A11879" s="0" t="s">
        <v>17665</v>
      </c>
    </row>
    <row r="11880" customFormat="false" ht="12.8" hidden="false" customHeight="false" outlineLevel="0" collapsed="false">
      <c r="A11880" s="0" t="s">
        <v>575</v>
      </c>
      <c r="B11880" s="0" t="s">
        <v>17666</v>
      </c>
      <c r="C11880" s="0" t="s">
        <v>17667</v>
      </c>
    </row>
    <row r="11881" customFormat="false" ht="12.8" hidden="false" customHeight="false" outlineLevel="0" collapsed="false">
      <c r="A11881" s="0" t="s">
        <v>17668</v>
      </c>
    </row>
    <row r="11882" customFormat="false" ht="12.8" hidden="false" customHeight="false" outlineLevel="0" collapsed="false">
      <c r="A11882" s="0" t="s">
        <v>17669</v>
      </c>
    </row>
    <row r="11883" customFormat="false" ht="12.8" hidden="false" customHeight="false" outlineLevel="0" collapsed="false">
      <c r="A11883" s="0" t="s">
        <v>17670</v>
      </c>
    </row>
    <row r="11884" customFormat="false" ht="12.8" hidden="false" customHeight="false" outlineLevel="0" collapsed="false">
      <c r="A11884" s="0" t="s">
        <v>17671</v>
      </c>
    </row>
    <row r="11885" customFormat="false" ht="12.8" hidden="false" customHeight="false" outlineLevel="0" collapsed="false">
      <c r="A11885" s="0" t="s">
        <v>17672</v>
      </c>
      <c r="B11885" s="0" t="s">
        <v>17673</v>
      </c>
    </row>
    <row r="11886" customFormat="false" ht="12.8" hidden="false" customHeight="false" outlineLevel="0" collapsed="false">
      <c r="A11886" s="0" t="s">
        <v>17674</v>
      </c>
      <c r="B11886" s="0" t="s">
        <v>17675</v>
      </c>
    </row>
    <row r="11887" customFormat="false" ht="12.8" hidden="false" customHeight="false" outlineLevel="0" collapsed="false">
      <c r="A11887" s="0" t="s">
        <v>17676</v>
      </c>
    </row>
    <row r="11888" customFormat="false" ht="12.8" hidden="false" customHeight="false" outlineLevel="0" collapsed="false">
      <c r="A11888" s="0" t="s">
        <v>17677</v>
      </c>
      <c r="B11888" s="0" t="s">
        <v>17678</v>
      </c>
    </row>
    <row r="11889" customFormat="false" ht="12.8" hidden="false" customHeight="false" outlineLevel="0" collapsed="false">
      <c r="A11889" s="0" t="s">
        <v>17679</v>
      </c>
    </row>
    <row r="11890" customFormat="false" ht="12.8" hidden="false" customHeight="false" outlineLevel="0" collapsed="false">
      <c r="A11890" s="0" t="s">
        <v>17680</v>
      </c>
    </row>
    <row r="11891" customFormat="false" ht="12.8" hidden="false" customHeight="false" outlineLevel="0" collapsed="false">
      <c r="A11891" s="0" t="s">
        <v>17681</v>
      </c>
    </row>
    <row r="11892" customFormat="false" ht="12.8" hidden="false" customHeight="false" outlineLevel="0" collapsed="false">
      <c r="A11892" s="0" t="s">
        <v>17682</v>
      </c>
      <c r="B11892" s="0" t="s">
        <v>17683</v>
      </c>
    </row>
    <row r="11893" customFormat="false" ht="12.8" hidden="false" customHeight="false" outlineLevel="0" collapsed="false">
      <c r="A11893" s="0" t="s">
        <v>17684</v>
      </c>
    </row>
    <row r="11894" customFormat="false" ht="12.8" hidden="false" customHeight="false" outlineLevel="0" collapsed="false">
      <c r="A11894" s="0" t="s">
        <v>17685</v>
      </c>
    </row>
    <row r="11895" customFormat="false" ht="12.8" hidden="false" customHeight="false" outlineLevel="0" collapsed="false">
      <c r="A11895" s="0" t="s">
        <v>17686</v>
      </c>
    </row>
    <row r="11896" customFormat="false" ht="12.8" hidden="false" customHeight="false" outlineLevel="0" collapsed="false">
      <c r="A11896" s="0" t="s">
        <v>17687</v>
      </c>
    </row>
    <row r="11897" customFormat="false" ht="12.8" hidden="false" customHeight="false" outlineLevel="0" collapsed="false">
      <c r="A11897" s="0" t="s">
        <v>17688</v>
      </c>
    </row>
    <row r="11898" customFormat="false" ht="12.8" hidden="false" customHeight="false" outlineLevel="0" collapsed="false">
      <c r="A11898" s="0" t="s">
        <v>17689</v>
      </c>
    </row>
    <row r="11899" customFormat="false" ht="12.8" hidden="false" customHeight="false" outlineLevel="0" collapsed="false">
      <c r="A11899" s="0" t="s">
        <v>17690</v>
      </c>
    </row>
    <row r="11900" customFormat="false" ht="12.8" hidden="false" customHeight="false" outlineLevel="0" collapsed="false">
      <c r="A11900" s="0" t="s">
        <v>17691</v>
      </c>
      <c r="B11900" s="0" t="s">
        <v>17692</v>
      </c>
    </row>
    <row r="11901" customFormat="false" ht="12.8" hidden="false" customHeight="false" outlineLevel="0" collapsed="false">
      <c r="A11901" s="0" t="s">
        <v>17693</v>
      </c>
    </row>
    <row r="11902" customFormat="false" ht="12.8" hidden="false" customHeight="false" outlineLevel="0" collapsed="false">
      <c r="A11902" s="0" t="s">
        <v>17694</v>
      </c>
    </row>
    <row r="11903" customFormat="false" ht="12.8" hidden="false" customHeight="false" outlineLevel="0" collapsed="false">
      <c r="A11903" s="0" t="s">
        <v>17695</v>
      </c>
    </row>
    <row r="11904" customFormat="false" ht="12.8" hidden="false" customHeight="false" outlineLevel="0" collapsed="false">
      <c r="A11904" s="0" t="s">
        <v>17696</v>
      </c>
    </row>
    <row r="11905" customFormat="false" ht="12.8" hidden="false" customHeight="false" outlineLevel="0" collapsed="false">
      <c r="A11905" s="0" t="s">
        <v>17697</v>
      </c>
    </row>
    <row r="11906" customFormat="false" ht="12.8" hidden="false" customHeight="false" outlineLevel="0" collapsed="false">
      <c r="A11906" s="0" t="s">
        <v>17698</v>
      </c>
    </row>
    <row r="11907" customFormat="false" ht="12.8" hidden="false" customHeight="false" outlineLevel="0" collapsed="false">
      <c r="A11907" s="0" t="s">
        <v>17699</v>
      </c>
    </row>
    <row r="11908" customFormat="false" ht="12.8" hidden="false" customHeight="false" outlineLevel="0" collapsed="false">
      <c r="A11908" s="0" t="s">
        <v>17700</v>
      </c>
      <c r="B11908" s="0" t="s">
        <v>17701</v>
      </c>
      <c r="C11908" s="0" t="s">
        <v>17702</v>
      </c>
    </row>
    <row r="11909" customFormat="false" ht="12.8" hidden="false" customHeight="false" outlineLevel="0" collapsed="false">
      <c r="A11909" s="0" t="s">
        <v>17703</v>
      </c>
    </row>
    <row r="11910" customFormat="false" ht="12.8" hidden="false" customHeight="false" outlineLevel="0" collapsed="false">
      <c r="A11910" s="0" t="s">
        <v>17704</v>
      </c>
      <c r="B11910" s="0" t="s">
        <v>17705</v>
      </c>
    </row>
    <row r="11911" customFormat="false" ht="12.8" hidden="false" customHeight="false" outlineLevel="0" collapsed="false">
      <c r="A11911" s="0" t="s">
        <v>17706</v>
      </c>
    </row>
    <row r="11912" customFormat="false" ht="12.8" hidden="false" customHeight="false" outlineLevel="0" collapsed="false">
      <c r="A11912" s="0" t="s">
        <v>17707</v>
      </c>
    </row>
    <row r="11913" customFormat="false" ht="12.8" hidden="false" customHeight="false" outlineLevel="0" collapsed="false">
      <c r="A11913" s="0" t="s">
        <v>17708</v>
      </c>
    </row>
    <row r="11914" customFormat="false" ht="12.8" hidden="false" customHeight="false" outlineLevel="0" collapsed="false">
      <c r="A11914" s="0" t="s">
        <v>17709</v>
      </c>
    </row>
    <row r="11915" customFormat="false" ht="12.8" hidden="false" customHeight="false" outlineLevel="0" collapsed="false">
      <c r="A11915" s="0" t="s">
        <v>17710</v>
      </c>
    </row>
    <row r="11916" customFormat="false" ht="12.8" hidden="false" customHeight="false" outlineLevel="0" collapsed="false">
      <c r="A11916" s="0" t="s">
        <v>17711</v>
      </c>
    </row>
    <row r="11917" customFormat="false" ht="12.8" hidden="false" customHeight="false" outlineLevel="0" collapsed="false">
      <c r="A11917" s="0" t="s">
        <v>17712</v>
      </c>
    </row>
    <row r="11918" customFormat="false" ht="12.8" hidden="false" customHeight="false" outlineLevel="0" collapsed="false">
      <c r="A11918" s="0" t="s">
        <v>17713</v>
      </c>
    </row>
    <row r="11919" customFormat="false" ht="12.8" hidden="false" customHeight="false" outlineLevel="0" collapsed="false">
      <c r="A11919" s="0" t="s">
        <v>17714</v>
      </c>
    </row>
    <row r="11920" customFormat="false" ht="12.8" hidden="false" customHeight="false" outlineLevel="0" collapsed="false">
      <c r="A11920" s="0" t="s">
        <v>17715</v>
      </c>
    </row>
    <row r="11921" customFormat="false" ht="12.8" hidden="false" customHeight="false" outlineLevel="0" collapsed="false">
      <c r="A11921" s="0" t="s">
        <v>17716</v>
      </c>
    </row>
    <row r="11922" customFormat="false" ht="12.8" hidden="false" customHeight="false" outlineLevel="0" collapsed="false">
      <c r="A11922" s="0" t="s">
        <v>17717</v>
      </c>
    </row>
    <row r="11923" customFormat="false" ht="12.8" hidden="false" customHeight="false" outlineLevel="0" collapsed="false">
      <c r="A11923" s="0" t="s">
        <v>17718</v>
      </c>
      <c r="B11923" s="0" t="s">
        <v>17719</v>
      </c>
    </row>
    <row r="11924" customFormat="false" ht="12.8" hidden="false" customHeight="false" outlineLevel="0" collapsed="false">
      <c r="A11924" s="0" t="s">
        <v>17720</v>
      </c>
    </row>
    <row r="11925" customFormat="false" ht="12.8" hidden="false" customHeight="false" outlineLevel="0" collapsed="false">
      <c r="A11925" s="0" t="s">
        <v>17721</v>
      </c>
    </row>
    <row r="11926" customFormat="false" ht="12.8" hidden="false" customHeight="false" outlineLevel="0" collapsed="false">
      <c r="A11926" s="0" t="s">
        <v>17722</v>
      </c>
    </row>
    <row r="11927" customFormat="false" ht="12.8" hidden="false" customHeight="false" outlineLevel="0" collapsed="false">
      <c r="A11927" s="0" t="s">
        <v>17723</v>
      </c>
      <c r="B11927" s="0" t="s">
        <v>17724</v>
      </c>
    </row>
    <row r="11928" customFormat="false" ht="12.8" hidden="false" customHeight="false" outlineLevel="0" collapsed="false">
      <c r="A11928" s="0" t="s">
        <v>17725</v>
      </c>
    </row>
    <row r="11929" customFormat="false" ht="12.8" hidden="false" customHeight="false" outlineLevel="0" collapsed="false">
      <c r="A11929" s="0" t="s">
        <v>17726</v>
      </c>
      <c r="B11929" s="0" t="s">
        <v>17727</v>
      </c>
      <c r="C11929" s="0" t="s">
        <v>17728</v>
      </c>
    </row>
    <row r="11930" customFormat="false" ht="12.8" hidden="false" customHeight="false" outlineLevel="0" collapsed="false">
      <c r="A11930" s="0" t="s">
        <v>17729</v>
      </c>
    </row>
    <row r="11931" customFormat="false" ht="12.8" hidden="false" customHeight="false" outlineLevel="0" collapsed="false">
      <c r="A11931" s="0" t="s">
        <v>17730</v>
      </c>
    </row>
    <row r="11932" customFormat="false" ht="12.8" hidden="false" customHeight="false" outlineLevel="0" collapsed="false">
      <c r="A11932" s="0" t="s">
        <v>17731</v>
      </c>
    </row>
    <row r="11933" customFormat="false" ht="12.8" hidden="false" customHeight="false" outlineLevel="0" collapsed="false">
      <c r="A11933" s="0" t="s">
        <v>17732</v>
      </c>
      <c r="B11933" s="0" t="s">
        <v>17733</v>
      </c>
      <c r="C11933" s="0" t="s">
        <v>17734</v>
      </c>
    </row>
    <row r="11934" customFormat="false" ht="12.8" hidden="false" customHeight="false" outlineLevel="0" collapsed="false">
      <c r="A11934" s="0" t="s">
        <v>17735</v>
      </c>
    </row>
    <row r="11935" customFormat="false" ht="12.8" hidden="false" customHeight="false" outlineLevel="0" collapsed="false">
      <c r="A11935" s="0" t="s">
        <v>17736</v>
      </c>
    </row>
    <row r="11936" customFormat="false" ht="12.8" hidden="false" customHeight="false" outlineLevel="0" collapsed="false">
      <c r="A11936" s="0" t="s">
        <v>17737</v>
      </c>
      <c r="B11936" s="0" t="s">
        <v>17738</v>
      </c>
    </row>
    <row r="11937" customFormat="false" ht="12.8" hidden="false" customHeight="false" outlineLevel="0" collapsed="false">
      <c r="A11937" s="0" t="s">
        <v>17739</v>
      </c>
    </row>
    <row r="11938" customFormat="false" ht="12.8" hidden="false" customHeight="false" outlineLevel="0" collapsed="false">
      <c r="A11938" s="0" t="s">
        <v>17740</v>
      </c>
    </row>
    <row r="11939" customFormat="false" ht="12.8" hidden="false" customHeight="false" outlineLevel="0" collapsed="false">
      <c r="A11939" s="0" t="s">
        <v>17741</v>
      </c>
    </row>
    <row r="11940" customFormat="false" ht="12.8" hidden="false" customHeight="false" outlineLevel="0" collapsed="false">
      <c r="A11940" s="0" t="s">
        <v>17742</v>
      </c>
      <c r="B11940" s="0" t="s">
        <v>17743</v>
      </c>
    </row>
    <row r="11941" customFormat="false" ht="12.8" hidden="false" customHeight="false" outlineLevel="0" collapsed="false">
      <c r="A11941" s="0" t="s">
        <v>17744</v>
      </c>
    </row>
    <row r="11942" customFormat="false" ht="12.8" hidden="false" customHeight="false" outlineLevel="0" collapsed="false">
      <c r="A11942" s="0" t="s">
        <v>17745</v>
      </c>
    </row>
    <row r="11943" customFormat="false" ht="12.8" hidden="false" customHeight="false" outlineLevel="0" collapsed="false">
      <c r="A11943" s="0" t="s">
        <v>17746</v>
      </c>
    </row>
    <row r="11944" customFormat="false" ht="12.8" hidden="false" customHeight="false" outlineLevel="0" collapsed="false">
      <c r="A11944" s="0" t="s">
        <v>17747</v>
      </c>
    </row>
    <row r="11946" customFormat="false" ht="12.8" hidden="false" customHeight="false" outlineLevel="0" collapsed="false">
      <c r="A11946" s="0" t="s">
        <v>17748</v>
      </c>
    </row>
    <row r="11947" customFormat="false" ht="12.8" hidden="false" customHeight="false" outlineLevel="0" collapsed="false">
      <c r="A11947" s="0" t="s">
        <v>17749</v>
      </c>
    </row>
    <row r="11948" customFormat="false" ht="12.8" hidden="false" customHeight="false" outlineLevel="0" collapsed="false">
      <c r="A11948" s="0" t="s">
        <v>17750</v>
      </c>
      <c r="B11948" s="0" t="s">
        <v>17751</v>
      </c>
    </row>
    <row r="11949" customFormat="false" ht="12.8" hidden="false" customHeight="false" outlineLevel="0" collapsed="false">
      <c r="A11949" s="0" t="s">
        <v>17752</v>
      </c>
    </row>
    <row r="11950" customFormat="false" ht="12.8" hidden="false" customHeight="false" outlineLevel="0" collapsed="false">
      <c r="A11950" s="0" t="s">
        <v>17753</v>
      </c>
    </row>
    <row r="11951" customFormat="false" ht="12.8" hidden="false" customHeight="false" outlineLevel="0" collapsed="false">
      <c r="A11951" s="0" t="s">
        <v>17754</v>
      </c>
      <c r="B11951" s="0" t="s">
        <v>17755</v>
      </c>
    </row>
    <row r="11952" customFormat="false" ht="12.8" hidden="false" customHeight="false" outlineLevel="0" collapsed="false">
      <c r="A11952" s="0" t="s">
        <v>17756</v>
      </c>
      <c r="B11952" s="0" t="s">
        <v>17757</v>
      </c>
    </row>
    <row r="11953" customFormat="false" ht="12.8" hidden="false" customHeight="false" outlineLevel="0" collapsed="false">
      <c r="A11953" s="0" t="s">
        <v>17758</v>
      </c>
    </row>
    <row r="11954" customFormat="false" ht="12.8" hidden="false" customHeight="false" outlineLevel="0" collapsed="false">
      <c r="A11954" s="0" t="s">
        <v>17759</v>
      </c>
      <c r="B11954" s="0" t="s">
        <v>17760</v>
      </c>
    </row>
    <row r="11955" customFormat="false" ht="12.8" hidden="false" customHeight="false" outlineLevel="0" collapsed="false">
      <c r="A11955" s="0" t="s">
        <v>17761</v>
      </c>
    </row>
    <row r="11956" customFormat="false" ht="12.8" hidden="false" customHeight="false" outlineLevel="0" collapsed="false">
      <c r="A11956" s="0" t="s">
        <v>17762</v>
      </c>
    </row>
    <row r="11957" customFormat="false" ht="12.8" hidden="false" customHeight="false" outlineLevel="0" collapsed="false">
      <c r="A11957" s="0" t="s">
        <v>17763</v>
      </c>
    </row>
    <row r="11958" customFormat="false" ht="12.8" hidden="false" customHeight="false" outlineLevel="0" collapsed="false">
      <c r="A11958" s="0" t="s">
        <v>17764</v>
      </c>
    </row>
    <row r="11959" customFormat="false" ht="12.8" hidden="false" customHeight="false" outlineLevel="0" collapsed="false">
      <c r="A11959" s="0" t="s">
        <v>17765</v>
      </c>
    </row>
    <row r="11960" customFormat="false" ht="12.8" hidden="false" customHeight="false" outlineLevel="0" collapsed="false">
      <c r="A11960" s="0" t="s">
        <v>17766</v>
      </c>
    </row>
    <row r="11961" customFormat="false" ht="12.8" hidden="false" customHeight="false" outlineLevel="0" collapsed="false">
      <c r="A11961" s="0" t="s">
        <v>17767</v>
      </c>
    </row>
    <row r="11962" customFormat="false" ht="12.8" hidden="false" customHeight="false" outlineLevel="0" collapsed="false">
      <c r="A11962" s="0" t="s">
        <v>17768</v>
      </c>
    </row>
    <row r="11963" customFormat="false" ht="12.8" hidden="false" customHeight="false" outlineLevel="0" collapsed="false">
      <c r="A11963" s="0" t="s">
        <v>17769</v>
      </c>
    </row>
    <row r="11964" customFormat="false" ht="12.8" hidden="false" customHeight="false" outlineLevel="0" collapsed="false">
      <c r="A11964" s="0" t="s">
        <v>17770</v>
      </c>
    </row>
    <row r="11965" customFormat="false" ht="12.8" hidden="false" customHeight="false" outlineLevel="0" collapsed="false">
      <c r="A11965" s="0" t="s">
        <v>17771</v>
      </c>
      <c r="B11965" s="0" t="s">
        <v>17772</v>
      </c>
      <c r="C11965" s="0" t="s">
        <v>17773</v>
      </c>
    </row>
    <row r="11966" customFormat="false" ht="12.8" hidden="false" customHeight="false" outlineLevel="0" collapsed="false">
      <c r="A11966" s="0" t="s">
        <v>17774</v>
      </c>
    </row>
    <row r="11967" customFormat="false" ht="12.8" hidden="false" customHeight="false" outlineLevel="0" collapsed="false">
      <c r="A11967" s="0" t="s">
        <v>17775</v>
      </c>
      <c r="B11967" s="0" t="s">
        <v>17776</v>
      </c>
    </row>
    <row r="11968" customFormat="false" ht="12.8" hidden="false" customHeight="false" outlineLevel="0" collapsed="false">
      <c r="A11968" s="0" t="s">
        <v>17777</v>
      </c>
    </row>
    <row r="11969" customFormat="false" ht="12.8" hidden="false" customHeight="false" outlineLevel="0" collapsed="false">
      <c r="A11969" s="0" t="s">
        <v>17778</v>
      </c>
      <c r="B11969" s="0" t="s">
        <v>17779</v>
      </c>
    </row>
    <row r="11970" customFormat="false" ht="12.8" hidden="false" customHeight="false" outlineLevel="0" collapsed="false">
      <c r="A11970" s="0" t="s">
        <v>17780</v>
      </c>
    </row>
    <row r="11971" customFormat="false" ht="12.8" hidden="false" customHeight="false" outlineLevel="0" collapsed="false">
      <c r="A11971" s="0" t="s">
        <v>17781</v>
      </c>
      <c r="B11971" s="0" t="s">
        <v>17782</v>
      </c>
    </row>
    <row r="11972" customFormat="false" ht="12.8" hidden="false" customHeight="false" outlineLevel="0" collapsed="false">
      <c r="A11972" s="0" t="s">
        <v>17783</v>
      </c>
      <c r="B11972" s="0" t="s">
        <v>17784</v>
      </c>
      <c r="C11972" s="0" t="s">
        <v>17785</v>
      </c>
    </row>
    <row r="11973" customFormat="false" ht="12.8" hidden="false" customHeight="false" outlineLevel="0" collapsed="false">
      <c r="A11973" s="0" t="s">
        <v>17786</v>
      </c>
    </row>
    <row r="11974" customFormat="false" ht="12.8" hidden="false" customHeight="false" outlineLevel="0" collapsed="false">
      <c r="A11974" s="0" t="s">
        <v>17787</v>
      </c>
    </row>
    <row r="11975" customFormat="false" ht="12.8" hidden="false" customHeight="false" outlineLevel="0" collapsed="false">
      <c r="A11975" s="0" t="s">
        <v>17788</v>
      </c>
    </row>
    <row r="11976" customFormat="false" ht="12.8" hidden="false" customHeight="false" outlineLevel="0" collapsed="false">
      <c r="A11976" s="0" t="s">
        <v>17789</v>
      </c>
      <c r="B11976" s="0" t="s">
        <v>17790</v>
      </c>
    </row>
    <row r="11977" customFormat="false" ht="12.8" hidden="false" customHeight="false" outlineLevel="0" collapsed="false">
      <c r="A11977" s="0" t="s">
        <v>17791</v>
      </c>
    </row>
    <row r="11978" customFormat="false" ht="12.8" hidden="false" customHeight="false" outlineLevel="0" collapsed="false">
      <c r="A11978" s="0" t="s">
        <v>17792</v>
      </c>
    </row>
    <row r="11979" customFormat="false" ht="12.8" hidden="false" customHeight="false" outlineLevel="0" collapsed="false">
      <c r="A11979" s="0" t="s">
        <v>17793</v>
      </c>
      <c r="B11979" s="0" t="s">
        <v>17794</v>
      </c>
      <c r="C11979" s="0" t="s">
        <v>17795</v>
      </c>
      <c r="D11979" s="0" t="s">
        <v>17796</v>
      </c>
    </row>
    <row r="11980" customFormat="false" ht="12.8" hidden="false" customHeight="false" outlineLevel="0" collapsed="false">
      <c r="A11980" s="0" t="s">
        <v>17797</v>
      </c>
    </row>
    <row r="11981" customFormat="false" ht="12.8" hidden="false" customHeight="false" outlineLevel="0" collapsed="false">
      <c r="A11981" s="0" t="s">
        <v>17798</v>
      </c>
    </row>
    <row r="11982" customFormat="false" ht="12.8" hidden="false" customHeight="false" outlineLevel="0" collapsed="false">
      <c r="A11982" s="0" t="s">
        <v>17799</v>
      </c>
      <c r="B11982" s="0" t="s">
        <v>17800</v>
      </c>
    </row>
    <row r="11983" customFormat="false" ht="12.8" hidden="false" customHeight="false" outlineLevel="0" collapsed="false">
      <c r="A11983" s="0" t="s">
        <v>17801</v>
      </c>
    </row>
    <row r="11984" customFormat="false" ht="12.8" hidden="false" customHeight="false" outlineLevel="0" collapsed="false">
      <c r="A11984" s="0" t="s">
        <v>17802</v>
      </c>
    </row>
    <row r="11985" customFormat="false" ht="12.8" hidden="false" customHeight="false" outlineLevel="0" collapsed="false">
      <c r="A11985" s="0" t="s">
        <v>17803</v>
      </c>
    </row>
    <row r="11986" customFormat="false" ht="12.8" hidden="false" customHeight="false" outlineLevel="0" collapsed="false">
      <c r="A11986" s="0" t="s">
        <v>17804</v>
      </c>
    </row>
    <row r="11987" customFormat="false" ht="12.8" hidden="false" customHeight="false" outlineLevel="0" collapsed="false">
      <c r="A11987" s="0" t="s">
        <v>17805</v>
      </c>
    </row>
    <row r="11988" customFormat="false" ht="12.8" hidden="false" customHeight="false" outlineLevel="0" collapsed="false">
      <c r="A11988" s="0" t="s">
        <v>17806</v>
      </c>
    </row>
    <row r="11989" customFormat="false" ht="12.8" hidden="false" customHeight="false" outlineLevel="0" collapsed="false">
      <c r="A11989" s="0" t="s">
        <v>17807</v>
      </c>
      <c r="B11989" s="0" t="s">
        <v>17808</v>
      </c>
    </row>
    <row r="11990" customFormat="false" ht="12.8" hidden="false" customHeight="false" outlineLevel="0" collapsed="false">
      <c r="A11990" s="0" t="s">
        <v>17809</v>
      </c>
    </row>
    <row r="11991" customFormat="false" ht="12.8" hidden="false" customHeight="false" outlineLevel="0" collapsed="false">
      <c r="A11991" s="0" t="s">
        <v>17810</v>
      </c>
    </row>
    <row r="11992" customFormat="false" ht="12.8" hidden="false" customHeight="false" outlineLevel="0" collapsed="false">
      <c r="A11992" s="0" t="s">
        <v>17811</v>
      </c>
    </row>
    <row r="11993" customFormat="false" ht="12.8" hidden="false" customHeight="false" outlineLevel="0" collapsed="false">
      <c r="A11993" s="0" t="s">
        <v>17812</v>
      </c>
      <c r="B11993" s="0" t="s">
        <v>4984</v>
      </c>
      <c r="C11993" s="0" t="s">
        <v>17813</v>
      </c>
    </row>
    <row r="11994" customFormat="false" ht="12.8" hidden="false" customHeight="false" outlineLevel="0" collapsed="false">
      <c r="A11994" s="0" t="s">
        <v>17814</v>
      </c>
    </row>
    <row r="11995" customFormat="false" ht="12.8" hidden="false" customHeight="false" outlineLevel="0" collapsed="false">
      <c r="A11995" s="0" t="s">
        <v>17815</v>
      </c>
      <c r="B11995" s="0" t="s">
        <v>17816</v>
      </c>
    </row>
    <row r="11996" customFormat="false" ht="12.8" hidden="false" customHeight="false" outlineLevel="0" collapsed="false">
      <c r="A11996" s="0" t="s">
        <v>17817</v>
      </c>
    </row>
    <row r="11997" customFormat="false" ht="12.8" hidden="false" customHeight="false" outlineLevel="0" collapsed="false">
      <c r="A11997" s="0" t="s">
        <v>17818</v>
      </c>
      <c r="B11997" s="0" t="s">
        <v>17819</v>
      </c>
    </row>
    <row r="11998" customFormat="false" ht="12.8" hidden="false" customHeight="false" outlineLevel="0" collapsed="false">
      <c r="A11998" s="0" t="s">
        <v>17820</v>
      </c>
    </row>
    <row r="11999" customFormat="false" ht="12.8" hidden="false" customHeight="false" outlineLevel="0" collapsed="false">
      <c r="A11999" s="0" t="s">
        <v>17821</v>
      </c>
    </row>
    <row r="12000" customFormat="false" ht="12.8" hidden="false" customHeight="false" outlineLevel="0" collapsed="false">
      <c r="A12000" s="0" t="s">
        <v>17822</v>
      </c>
    </row>
    <row r="12001" customFormat="false" ht="12.8" hidden="false" customHeight="false" outlineLevel="0" collapsed="false">
      <c r="A12001" s="0" t="s">
        <v>17823</v>
      </c>
    </row>
    <row r="12002" customFormat="false" ht="12.8" hidden="false" customHeight="false" outlineLevel="0" collapsed="false">
      <c r="A12002" s="0" t="s">
        <v>17824</v>
      </c>
    </row>
    <row r="12003" customFormat="false" ht="12.8" hidden="false" customHeight="false" outlineLevel="0" collapsed="false">
      <c r="A12003" s="0" t="s">
        <v>17825</v>
      </c>
    </row>
    <row r="12004" customFormat="false" ht="12.8" hidden="false" customHeight="false" outlineLevel="0" collapsed="false">
      <c r="A12004" s="0" t="s">
        <v>17826</v>
      </c>
      <c r="B12004" s="0" t="s">
        <v>17827</v>
      </c>
    </row>
    <row r="12005" customFormat="false" ht="12.8" hidden="false" customHeight="false" outlineLevel="0" collapsed="false">
      <c r="A12005" s="0" t="s">
        <v>17828</v>
      </c>
    </row>
    <row r="12006" customFormat="false" ht="12.8" hidden="false" customHeight="false" outlineLevel="0" collapsed="false">
      <c r="A12006" s="0" t="s">
        <v>17829</v>
      </c>
      <c r="B12006" s="0" t="s">
        <v>17830</v>
      </c>
      <c r="C12006" s="0" t="e">
        <f aca="false">•Þf“Ÿ5±E_x0004_`ß‚k’Ê$þ¾Øæm_x0004_4W$ÔmÍo5¼¡JœtB_x0011_«è7©=Ø»œ0_x0003_¨íÑí°¹¸U{ƒ·þÊ!¢_x001f_ãš¼AÉŒúÎ_x0014_iPÄ2_x001d_MtU¯_x000f_qn	Ø÷È)fá	T˜Ó+}Šö_x0001_ Ûwó³8ê€&gt;Æ$ý_x0007_ýçåíà1_x0015_ß	·"¯)M{2çÿ¥ÇûI9é_x0012__x0014_›¹ÔÑ_x0017_œÓ•ÃõMãŸÐ@Ëw1È„*+_x0011__x0010_0/&gt;_x0007_Iî†Ð¢Pµ_x000c_ð_x001c_Ì_x0001_¡_x001d_y_x0003_·žË–‹²­ˆ–”kB×µÕ.Õþß¾Ð ¯9u¸_x000f_!Õ›—Ê^¦Ñµë–_x0002_‹ _x000c_à!™é5_x0008__x0006_æ	t†IÏ\²—</f>
        <v>#N/A</v>
      </c>
      <c r="D12006" s="0" t="s">
        <v>17831</v>
      </c>
    </row>
    <row r="12007" customFormat="false" ht="12.8" hidden="false" customHeight="false" outlineLevel="0" collapsed="false">
      <c r="A12007" s="0" t="s">
        <v>17832</v>
      </c>
      <c r="B12007" s="0" t="s">
        <v>17833</v>
      </c>
    </row>
    <row r="12008" customFormat="false" ht="12.8" hidden="false" customHeight="false" outlineLevel="0" collapsed="false">
      <c r="A12008" s="0" t="s">
        <v>17834</v>
      </c>
      <c r="B12008" s="0" t="s">
        <v>17835</v>
      </c>
      <c r="C12008" s="0" t="s">
        <v>17836</v>
      </c>
    </row>
    <row r="12009" customFormat="false" ht="12.8" hidden="false" customHeight="false" outlineLevel="0" collapsed="false">
      <c r="A12009" s="0" t="s">
        <v>17837</v>
      </c>
      <c r="B12009" s="0" t="s">
        <v>17838</v>
      </c>
    </row>
    <row r="12010" customFormat="false" ht="12.8" hidden="false" customHeight="false" outlineLevel="0" collapsed="false">
      <c r="A12010" s="0" t="s">
        <v>17839</v>
      </c>
    </row>
    <row r="12011" customFormat="false" ht="12.8" hidden="false" customHeight="false" outlineLevel="0" collapsed="false">
      <c r="A12011" s="0" t="s">
        <v>17840</v>
      </c>
    </row>
    <row r="12012" customFormat="false" ht="12.8" hidden="false" customHeight="false" outlineLevel="0" collapsed="false">
      <c r="A12012" s="0" t="s">
        <v>17841</v>
      </c>
      <c r="B12012" s="0" t="s">
        <v>17842</v>
      </c>
      <c r="C12012" s="0" t="s">
        <v>17843</v>
      </c>
      <c r="D12012" s="0" t="s">
        <v>17844</v>
      </c>
    </row>
    <row r="12013" customFormat="false" ht="12.8" hidden="false" customHeight="false" outlineLevel="0" collapsed="false">
      <c r="A12013" s="0" t="s">
        <v>17845</v>
      </c>
    </row>
    <row r="12014" customFormat="false" ht="12.8" hidden="false" customHeight="false" outlineLevel="0" collapsed="false">
      <c r="A12014" s="0" t="s">
        <v>17846</v>
      </c>
    </row>
    <row r="12015" customFormat="false" ht="12.8" hidden="false" customHeight="false" outlineLevel="0" collapsed="false">
      <c r="A12015" s="0" t="s">
        <v>17847</v>
      </c>
    </row>
    <row r="12016" customFormat="false" ht="12.8" hidden="false" customHeight="false" outlineLevel="0" collapsed="false">
      <c r="A12016" s="0" t="s">
        <v>17848</v>
      </c>
      <c r="B12016" s="0" t="s">
        <v>17849</v>
      </c>
    </row>
    <row r="12017" customFormat="false" ht="12.8" hidden="false" customHeight="false" outlineLevel="0" collapsed="false">
      <c r="A12017" s="0" t="s">
        <v>17850</v>
      </c>
    </row>
    <row r="12018" customFormat="false" ht="12.8" hidden="false" customHeight="false" outlineLevel="0" collapsed="false">
      <c r="A12018" s="0" t="s">
        <v>17851</v>
      </c>
    </row>
    <row r="12019" customFormat="false" ht="12.8" hidden="false" customHeight="false" outlineLevel="0" collapsed="false">
      <c r="A12019" s="0" t="s">
        <v>17852</v>
      </c>
    </row>
    <row r="12020" customFormat="false" ht="12.8" hidden="false" customHeight="false" outlineLevel="0" collapsed="false">
      <c r="A12020" s="0" t="s">
        <v>17853</v>
      </c>
    </row>
    <row r="12021" customFormat="false" ht="12.8" hidden="false" customHeight="false" outlineLevel="0" collapsed="false">
      <c r="A12021" s="0" t="s">
        <v>17854</v>
      </c>
    </row>
    <row r="12022" customFormat="false" ht="12.8" hidden="false" customHeight="false" outlineLevel="0" collapsed="false">
      <c r="A12022" s="0" t="s">
        <v>17855</v>
      </c>
    </row>
    <row r="12023" customFormat="false" ht="12.8" hidden="false" customHeight="false" outlineLevel="0" collapsed="false">
      <c r="A12023" s="0" t="s">
        <v>17856</v>
      </c>
      <c r="B12023" s="0" t="s">
        <v>17857</v>
      </c>
    </row>
    <row r="12024" customFormat="false" ht="12.8" hidden="false" customHeight="false" outlineLevel="0" collapsed="false">
      <c r="A12024" s="0" t="s">
        <v>17858</v>
      </c>
      <c r="B12024" s="0" t="s">
        <v>17859</v>
      </c>
    </row>
    <row r="12025" customFormat="false" ht="12.8" hidden="false" customHeight="false" outlineLevel="0" collapsed="false">
      <c r="A12025" s="0" t="s">
        <v>17860</v>
      </c>
    </row>
    <row r="12026" customFormat="false" ht="12.8" hidden="false" customHeight="false" outlineLevel="0" collapsed="false">
      <c r="A12026" s="0" t="s">
        <v>17861</v>
      </c>
    </row>
    <row r="12027" customFormat="false" ht="12.8" hidden="false" customHeight="false" outlineLevel="0" collapsed="false">
      <c r="A12027" s="0" t="s">
        <v>17862</v>
      </c>
      <c r="B12027" s="0" t="s">
        <v>17863</v>
      </c>
      <c r="C12027" s="0" t="s">
        <v>17864</v>
      </c>
      <c r="D12027" s="0" t="s">
        <v>17865</v>
      </c>
    </row>
    <row r="12028" customFormat="false" ht="12.8" hidden="false" customHeight="false" outlineLevel="0" collapsed="false">
      <c r="A12028" s="0" t="s">
        <v>17866</v>
      </c>
      <c r="B12028" s="0" t="s">
        <v>17867</v>
      </c>
    </row>
    <row r="12029" customFormat="false" ht="12.8" hidden="false" customHeight="false" outlineLevel="0" collapsed="false">
      <c r="A12029" s="0" t="s">
        <v>17868</v>
      </c>
    </row>
    <row r="12030" customFormat="false" ht="12.8" hidden="false" customHeight="false" outlineLevel="0" collapsed="false">
      <c r="A12030" s="0" t="s">
        <v>17869</v>
      </c>
    </row>
    <row r="12031" customFormat="false" ht="12.8" hidden="false" customHeight="false" outlineLevel="0" collapsed="false">
      <c r="A12031" s="0" t="s">
        <v>17870</v>
      </c>
    </row>
    <row r="12032" customFormat="false" ht="12.8" hidden="false" customHeight="false" outlineLevel="0" collapsed="false">
      <c r="B12032" s="0" t="s">
        <v>17871</v>
      </c>
      <c r="C12032" s="0" t="s">
        <v>17872</v>
      </c>
      <c r="D12032" s="0" t="s">
        <v>17873</v>
      </c>
    </row>
    <row r="12033" customFormat="false" ht="12.8" hidden="false" customHeight="false" outlineLevel="0" collapsed="false">
      <c r="A12033" s="0" t="s">
        <v>17874</v>
      </c>
      <c r="B12033" s="0" t="s">
        <v>17875</v>
      </c>
    </row>
    <row r="12034" customFormat="false" ht="12.8" hidden="false" customHeight="false" outlineLevel="0" collapsed="false">
      <c r="A12034" s="0" t="s">
        <v>17876</v>
      </c>
    </row>
    <row r="12035" customFormat="false" ht="12.8" hidden="false" customHeight="false" outlineLevel="0" collapsed="false">
      <c r="A12035" s="0" t="s">
        <v>17877</v>
      </c>
      <c r="B12035" s="0" t="s">
        <v>17878</v>
      </c>
    </row>
    <row r="12036" customFormat="false" ht="12.8" hidden="false" customHeight="false" outlineLevel="0" collapsed="false">
      <c r="A12036" s="0" t="s">
        <v>17879</v>
      </c>
      <c r="B12036" s="0" t="s">
        <v>17880</v>
      </c>
    </row>
    <row r="12037" customFormat="false" ht="12.8" hidden="false" customHeight="false" outlineLevel="0" collapsed="false">
      <c r="A12037" s="0" t="s">
        <v>17881</v>
      </c>
      <c r="B12037" s="0" t="s">
        <v>17882</v>
      </c>
    </row>
    <row r="12038" customFormat="false" ht="12.8" hidden="false" customHeight="false" outlineLevel="0" collapsed="false">
      <c r="A12038" s="0" t="s">
        <v>17883</v>
      </c>
    </row>
    <row r="12039" customFormat="false" ht="12.8" hidden="false" customHeight="false" outlineLevel="0" collapsed="false">
      <c r="A12039" s="0" t="s">
        <v>17884</v>
      </c>
    </row>
    <row r="12040" customFormat="false" ht="12.8" hidden="false" customHeight="false" outlineLevel="0" collapsed="false">
      <c r="A12040" s="0" t="s">
        <v>17885</v>
      </c>
    </row>
    <row r="12041" customFormat="false" ht="12.8" hidden="false" customHeight="false" outlineLevel="0" collapsed="false">
      <c r="A12041" s="0" t="s">
        <v>17886</v>
      </c>
      <c r="B12041" s="0" t="s">
        <v>17887</v>
      </c>
    </row>
    <row r="12042" customFormat="false" ht="12.8" hidden="false" customHeight="false" outlineLevel="0" collapsed="false">
      <c r="A12042" s="0" t="s">
        <v>17888</v>
      </c>
      <c r="B12042" s="0" t="s">
        <v>17889</v>
      </c>
      <c r="C12042" s="0" t="s">
        <v>17890</v>
      </c>
      <c r="D12042" s="0" t="s">
        <v>17891</v>
      </c>
    </row>
    <row r="12043" customFormat="false" ht="12.8" hidden="false" customHeight="false" outlineLevel="0" collapsed="false">
      <c r="A12043" s="0" t="s">
        <v>17892</v>
      </c>
      <c r="B12043" s="0" t="s">
        <v>17893</v>
      </c>
    </row>
    <row r="12044" customFormat="false" ht="12.8" hidden="false" customHeight="false" outlineLevel="0" collapsed="false">
      <c r="A12044" s="0" t="s">
        <v>17894</v>
      </c>
    </row>
    <row r="12045" customFormat="false" ht="12.8" hidden="false" customHeight="false" outlineLevel="0" collapsed="false">
      <c r="A12045" s="0" t="s">
        <v>17895</v>
      </c>
    </row>
    <row r="12046" customFormat="false" ht="12.8" hidden="false" customHeight="false" outlineLevel="0" collapsed="false">
      <c r="A12046" s="0" t="s">
        <v>17896</v>
      </c>
    </row>
    <row r="12047" customFormat="false" ht="12.8" hidden="false" customHeight="false" outlineLevel="0" collapsed="false">
      <c r="A12047" s="0" t="s">
        <v>17897</v>
      </c>
    </row>
    <row r="12048" customFormat="false" ht="12.8" hidden="false" customHeight="false" outlineLevel="0" collapsed="false">
      <c r="A12048" s="0" t="s">
        <v>17898</v>
      </c>
    </row>
    <row r="12049" customFormat="false" ht="12.8" hidden="false" customHeight="false" outlineLevel="0" collapsed="false">
      <c r="A12049" s="0" t="s">
        <v>17899</v>
      </c>
    </row>
    <row r="12050" customFormat="false" ht="12.8" hidden="false" customHeight="false" outlineLevel="0" collapsed="false">
      <c r="A12050" s="0" t="s">
        <v>17900</v>
      </c>
    </row>
    <row r="12051" customFormat="false" ht="12.8" hidden="false" customHeight="false" outlineLevel="0" collapsed="false">
      <c r="A12051" s="0" t="s">
        <v>17901</v>
      </c>
    </row>
    <row r="12052" customFormat="false" ht="12.8" hidden="false" customHeight="false" outlineLevel="0" collapsed="false">
      <c r="A12052" s="0" t="s">
        <v>17902</v>
      </c>
    </row>
    <row r="12053" customFormat="false" ht="12.8" hidden="false" customHeight="false" outlineLevel="0" collapsed="false">
      <c r="A12053" s="0" t="s">
        <v>17903</v>
      </c>
    </row>
    <row r="12054" customFormat="false" ht="12.8" hidden="false" customHeight="false" outlineLevel="0" collapsed="false">
      <c r="A12054" s="0" t="s">
        <v>17904</v>
      </c>
      <c r="B12054" s="0" t="s">
        <v>17905</v>
      </c>
      <c r="C12054" s="0" t="s">
        <v>17906</v>
      </c>
      <c r="D12054" s="0" t="s">
        <v>17907</v>
      </c>
      <c r="E12054" s="0" t="s">
        <v>17908</v>
      </c>
    </row>
    <row r="12055" customFormat="false" ht="12.8" hidden="false" customHeight="false" outlineLevel="0" collapsed="false">
      <c r="A12055" s="0" t="s">
        <v>17909</v>
      </c>
      <c r="B12055" s="0" t="s">
        <v>17910</v>
      </c>
    </row>
    <row r="12056" customFormat="false" ht="12.8" hidden="false" customHeight="false" outlineLevel="0" collapsed="false">
      <c r="A12056" s="0" t="s">
        <v>17911</v>
      </c>
    </row>
    <row r="12057" customFormat="false" ht="12.8" hidden="false" customHeight="false" outlineLevel="0" collapsed="false">
      <c r="A12057" s="0" t="s">
        <v>17912</v>
      </c>
    </row>
    <row r="12058" customFormat="false" ht="12.8" hidden="false" customHeight="false" outlineLevel="0" collapsed="false">
      <c r="A12058" s="0" t="s">
        <v>17913</v>
      </c>
    </row>
    <row r="12059" customFormat="false" ht="12.8" hidden="false" customHeight="false" outlineLevel="0" collapsed="false">
      <c r="A12059" s="0" t="s">
        <v>17914</v>
      </c>
      <c r="B12059" s="0" t="s">
        <v>17915</v>
      </c>
      <c r="C12059" s="0" t="s">
        <v>17916</v>
      </c>
    </row>
    <row r="12060" customFormat="false" ht="12.8" hidden="false" customHeight="false" outlineLevel="0" collapsed="false">
      <c r="A12060" s="0" t="s">
        <v>17917</v>
      </c>
    </row>
    <row r="12061" customFormat="false" ht="12.8" hidden="false" customHeight="false" outlineLevel="0" collapsed="false">
      <c r="A12061" s="0" t="s">
        <v>17918</v>
      </c>
    </row>
    <row r="12062" customFormat="false" ht="12.8" hidden="false" customHeight="false" outlineLevel="0" collapsed="false">
      <c r="A12062" s="0" t="s">
        <v>17919</v>
      </c>
    </row>
    <row r="12063" customFormat="false" ht="12.8" hidden="false" customHeight="false" outlineLevel="0" collapsed="false">
      <c r="A12063" s="0" t="s">
        <v>17920</v>
      </c>
    </row>
    <row r="12064" customFormat="false" ht="12.8" hidden="false" customHeight="false" outlineLevel="0" collapsed="false">
      <c r="A12064" s="0" t="s">
        <v>17921</v>
      </c>
    </row>
    <row r="12065" customFormat="false" ht="12.8" hidden="false" customHeight="false" outlineLevel="0" collapsed="false">
      <c r="A12065" s="0" t="s">
        <v>17922</v>
      </c>
    </row>
    <row r="12066" customFormat="false" ht="12.8" hidden="false" customHeight="false" outlineLevel="0" collapsed="false">
      <c r="A12066" s="0" t="s">
        <v>17923</v>
      </c>
      <c r="B12066" s="0" t="s">
        <v>17924</v>
      </c>
      <c r="C12066" s="0" t="s">
        <v>17925</v>
      </c>
      <c r="D12066" s="0" t="s">
        <v>17926</v>
      </c>
    </row>
    <row r="12067" customFormat="false" ht="12.8" hidden="false" customHeight="false" outlineLevel="0" collapsed="false">
      <c r="A12067" s="0" t="s">
        <v>17927</v>
      </c>
      <c r="B12067" s="0" t="s">
        <v>17928</v>
      </c>
    </row>
    <row r="12068" customFormat="false" ht="12.8" hidden="false" customHeight="false" outlineLevel="0" collapsed="false">
      <c r="A12068" s="0" t="s">
        <v>17929</v>
      </c>
    </row>
    <row r="12069" customFormat="false" ht="12.8" hidden="false" customHeight="false" outlineLevel="0" collapsed="false">
      <c r="A12069" s="0" t="s">
        <v>17930</v>
      </c>
    </row>
    <row r="12070" customFormat="false" ht="12.8" hidden="false" customHeight="false" outlineLevel="0" collapsed="false">
      <c r="A12070" s="0" t="s">
        <v>17931</v>
      </c>
    </row>
    <row r="12071" customFormat="false" ht="12.8" hidden="false" customHeight="false" outlineLevel="0" collapsed="false">
      <c r="A12071" s="0" t="s">
        <v>17932</v>
      </c>
    </row>
    <row r="12072" customFormat="false" ht="12.8" hidden="false" customHeight="false" outlineLevel="0" collapsed="false">
      <c r="A12072" s="0" t="s">
        <v>17933</v>
      </c>
    </row>
    <row r="12073" customFormat="false" ht="12.8" hidden="false" customHeight="false" outlineLevel="0" collapsed="false">
      <c r="A12073" s="0" t="s">
        <v>17934</v>
      </c>
    </row>
    <row r="12074" customFormat="false" ht="12.8" hidden="false" customHeight="false" outlineLevel="0" collapsed="false">
      <c r="A12074" s="0" t="s">
        <v>17935</v>
      </c>
    </row>
    <row r="12075" customFormat="false" ht="12.8" hidden="false" customHeight="false" outlineLevel="0" collapsed="false">
      <c r="A12075" s="0" t="s">
        <v>17936</v>
      </c>
    </row>
    <row r="12076" customFormat="false" ht="12.8" hidden="false" customHeight="false" outlineLevel="0" collapsed="false">
      <c r="A12076" s="0" t="s">
        <v>17937</v>
      </c>
    </row>
    <row r="12077" customFormat="false" ht="12.8" hidden="false" customHeight="false" outlineLevel="0" collapsed="false">
      <c r="A12077" s="0" t="s">
        <v>17938</v>
      </c>
      <c r="B12077" s="0" t="s">
        <v>17939</v>
      </c>
      <c r="C12077" s="0" t="s">
        <v>17940</v>
      </c>
    </row>
    <row r="12078" customFormat="false" ht="12.8" hidden="false" customHeight="false" outlineLevel="0" collapsed="false">
      <c r="A12078" s="0" t="s">
        <v>17941</v>
      </c>
    </row>
    <row r="12079" customFormat="false" ht="12.8" hidden="false" customHeight="false" outlineLevel="0" collapsed="false">
      <c r="A12079" s="0" t="s">
        <v>17942</v>
      </c>
      <c r="B12079" s="0" t="s">
        <v>17943</v>
      </c>
    </row>
    <row r="12080" customFormat="false" ht="12.8" hidden="false" customHeight="false" outlineLevel="0" collapsed="false">
      <c r="A12080" s="0" t="s">
        <v>17944</v>
      </c>
    </row>
    <row r="12081" customFormat="false" ht="12.8" hidden="false" customHeight="false" outlineLevel="0" collapsed="false">
      <c r="A12081" s="0" t="s">
        <v>17945</v>
      </c>
    </row>
    <row r="12082" customFormat="false" ht="12.8" hidden="false" customHeight="false" outlineLevel="0" collapsed="false">
      <c r="A12082" s="0" t="s">
        <v>17946</v>
      </c>
    </row>
    <row r="12083" customFormat="false" ht="12.8" hidden="false" customHeight="false" outlineLevel="0" collapsed="false">
      <c r="A12083" s="0" t="s">
        <v>17947</v>
      </c>
    </row>
    <row r="12084" customFormat="false" ht="12.8" hidden="false" customHeight="false" outlineLevel="0" collapsed="false">
      <c r="A12084" s="0" t="s">
        <v>17948</v>
      </c>
      <c r="B12084" s="0" t="s">
        <v>17949</v>
      </c>
    </row>
    <row r="12085" customFormat="false" ht="12.8" hidden="false" customHeight="false" outlineLevel="0" collapsed="false">
      <c r="A12085" s="0" t="s">
        <v>17950</v>
      </c>
    </row>
    <row r="12086" customFormat="false" ht="12.8" hidden="false" customHeight="false" outlineLevel="0" collapsed="false">
      <c r="A12086" s="0" t="s">
        <v>17951</v>
      </c>
      <c r="B12086" s="0" t="s">
        <v>17952</v>
      </c>
    </row>
    <row r="12087" customFormat="false" ht="12.8" hidden="false" customHeight="false" outlineLevel="0" collapsed="false">
      <c r="A12087" s="0" t="s">
        <v>17953</v>
      </c>
    </row>
    <row r="12088" customFormat="false" ht="12.8" hidden="false" customHeight="false" outlineLevel="0" collapsed="false">
      <c r="A12088" s="0" t="s">
        <v>17954</v>
      </c>
    </row>
    <row r="12089" customFormat="false" ht="12.8" hidden="false" customHeight="false" outlineLevel="0" collapsed="false">
      <c r="A12089" s="0" t="s">
        <v>17955</v>
      </c>
    </row>
    <row r="12090" customFormat="false" ht="12.8" hidden="false" customHeight="false" outlineLevel="0" collapsed="false">
      <c r="A12090" s="0" t="s">
        <v>17956</v>
      </c>
      <c r="B12090" s="0" t="s">
        <v>17957</v>
      </c>
      <c r="C12090" s="0" t="s">
        <v>17958</v>
      </c>
      <c r="D12090" s="0" t="s">
        <v>17959</v>
      </c>
    </row>
    <row r="12091" customFormat="false" ht="12.8" hidden="false" customHeight="false" outlineLevel="0" collapsed="false">
      <c r="A12091" s="0" t="s">
        <v>17960</v>
      </c>
    </row>
    <row r="12092" customFormat="false" ht="12.8" hidden="false" customHeight="false" outlineLevel="0" collapsed="false">
      <c r="A12092" s="0" t="s">
        <v>17961</v>
      </c>
    </row>
    <row r="12093" customFormat="false" ht="12.8" hidden="false" customHeight="false" outlineLevel="0" collapsed="false">
      <c r="A12093" s="0" t="s">
        <v>17962</v>
      </c>
    </row>
    <row r="12094" customFormat="false" ht="12.8" hidden="false" customHeight="false" outlineLevel="0" collapsed="false">
      <c r="A12094" s="0" t="s">
        <v>17963</v>
      </c>
    </row>
    <row r="12095" customFormat="false" ht="12.8" hidden="false" customHeight="false" outlineLevel="0" collapsed="false">
      <c r="A12095" s="0" t="s">
        <v>17964</v>
      </c>
    </row>
    <row r="12096" customFormat="false" ht="12.8" hidden="false" customHeight="false" outlineLevel="0" collapsed="false">
      <c r="A12096" s="0" t="s">
        <v>17965</v>
      </c>
    </row>
    <row r="12097" customFormat="false" ht="12.8" hidden="false" customHeight="false" outlineLevel="0" collapsed="false">
      <c r="A12097" s="0" t="s">
        <v>17966</v>
      </c>
      <c r="B12097" s="0" t="s">
        <v>17967</v>
      </c>
      <c r="C12097" s="0" t="s">
        <v>17968</v>
      </c>
    </row>
    <row r="12098" customFormat="false" ht="12.8" hidden="false" customHeight="false" outlineLevel="0" collapsed="false">
      <c r="A12098" s="0" t="s">
        <v>17969</v>
      </c>
    </row>
    <row r="12099" customFormat="false" ht="12.8" hidden="false" customHeight="false" outlineLevel="0" collapsed="false">
      <c r="A12099" s="0" t="s">
        <v>17970</v>
      </c>
      <c r="B12099" s="0" t="s">
        <v>17971</v>
      </c>
    </row>
    <row r="12100" customFormat="false" ht="12.8" hidden="false" customHeight="false" outlineLevel="0" collapsed="false">
      <c r="A12100" s="0" t="s">
        <v>17972</v>
      </c>
      <c r="B12100" s="0" t="s">
        <v>17973</v>
      </c>
      <c r="C12100" s="0" t="s">
        <v>17974</v>
      </c>
    </row>
    <row r="12101" customFormat="false" ht="12.8" hidden="false" customHeight="false" outlineLevel="0" collapsed="false">
      <c r="A12101" s="0" t="s">
        <v>17975</v>
      </c>
    </row>
    <row r="12102" customFormat="false" ht="12.8" hidden="false" customHeight="false" outlineLevel="0" collapsed="false">
      <c r="A12102" s="0" t="s">
        <v>17976</v>
      </c>
    </row>
    <row r="12103" customFormat="false" ht="12.8" hidden="false" customHeight="false" outlineLevel="0" collapsed="false">
      <c r="A12103" s="0" t="s">
        <v>17977</v>
      </c>
    </row>
    <row r="12104" customFormat="false" ht="12.8" hidden="false" customHeight="false" outlineLevel="0" collapsed="false">
      <c r="A12104" s="0" t="s">
        <v>17978</v>
      </c>
      <c r="B12104" s="0" t="s">
        <v>17979</v>
      </c>
    </row>
    <row r="12105" customFormat="false" ht="12.8" hidden="false" customHeight="false" outlineLevel="0" collapsed="false">
      <c r="A12105" s="0" t="s">
        <v>17980</v>
      </c>
    </row>
    <row r="12106" customFormat="false" ht="12.8" hidden="false" customHeight="false" outlineLevel="0" collapsed="false">
      <c r="A12106" s="0" t="s">
        <v>17981</v>
      </c>
    </row>
    <row r="12107" customFormat="false" ht="12.8" hidden="false" customHeight="false" outlineLevel="0" collapsed="false">
      <c r="A12107" s="0" t="s">
        <v>17982</v>
      </c>
      <c r="B12107" s="0" t="s">
        <v>17983</v>
      </c>
    </row>
    <row r="12108" customFormat="false" ht="12.8" hidden="false" customHeight="false" outlineLevel="0" collapsed="false">
      <c r="A12108" s="0" t="s">
        <v>17984</v>
      </c>
      <c r="B12108" s="0" t="s">
        <v>17985</v>
      </c>
    </row>
    <row r="12109" customFormat="false" ht="12.8" hidden="false" customHeight="false" outlineLevel="0" collapsed="false">
      <c r="A12109" s="0" t="s">
        <v>17986</v>
      </c>
      <c r="B12109" s="0" t="s">
        <v>17987</v>
      </c>
    </row>
    <row r="12110" customFormat="false" ht="12.8" hidden="false" customHeight="false" outlineLevel="0" collapsed="false">
      <c r="A12110" s="0" t="s">
        <v>17988</v>
      </c>
    </row>
    <row r="12111" customFormat="false" ht="12.8" hidden="false" customHeight="false" outlineLevel="0" collapsed="false">
      <c r="A12111" s="0" t="s">
        <v>17989</v>
      </c>
    </row>
    <row r="12112" customFormat="false" ht="12.8" hidden="false" customHeight="false" outlineLevel="0" collapsed="false">
      <c r="A12112" s="0" t="s">
        <v>17990</v>
      </c>
      <c r="B12112" s="0" t="s">
        <v>17991</v>
      </c>
    </row>
    <row r="12113" customFormat="false" ht="12.8" hidden="false" customHeight="false" outlineLevel="0" collapsed="false">
      <c r="A12113" s="0" t="s">
        <v>17992</v>
      </c>
    </row>
    <row r="12114" customFormat="false" ht="12.8" hidden="false" customHeight="false" outlineLevel="0" collapsed="false">
      <c r="A12114" s="0" t="s">
        <v>17993</v>
      </c>
      <c r="B12114" s="0" t="s">
        <v>17994</v>
      </c>
    </row>
    <row r="12115" customFormat="false" ht="12.8" hidden="false" customHeight="false" outlineLevel="0" collapsed="false">
      <c r="A12115" s="0" t="s">
        <v>17995</v>
      </c>
    </row>
    <row r="12116" customFormat="false" ht="12.8" hidden="false" customHeight="false" outlineLevel="0" collapsed="false">
      <c r="A12116" s="0" t="s">
        <v>17996</v>
      </c>
      <c r="B12116" s="0" t="s">
        <v>17997</v>
      </c>
    </row>
    <row r="12117" customFormat="false" ht="12.8" hidden="false" customHeight="false" outlineLevel="0" collapsed="false">
      <c r="A12117" s="0" t="s">
        <v>17998</v>
      </c>
      <c r="B12117" s="0" t="s">
        <v>17999</v>
      </c>
    </row>
    <row r="12118" customFormat="false" ht="12.8" hidden="false" customHeight="false" outlineLevel="0" collapsed="false">
      <c r="A12118" s="0" t="s">
        <v>18000</v>
      </c>
    </row>
    <row r="12119" customFormat="false" ht="12.8" hidden="false" customHeight="false" outlineLevel="0" collapsed="false">
      <c r="A12119" s="0" t="s">
        <v>18001</v>
      </c>
    </row>
    <row r="12120" customFormat="false" ht="12.8" hidden="false" customHeight="false" outlineLevel="0" collapsed="false">
      <c r="A12120" s="0" t="s">
        <v>18002</v>
      </c>
    </row>
    <row r="12121" customFormat="false" ht="12.8" hidden="false" customHeight="false" outlineLevel="0" collapsed="false">
      <c r="A12121" s="0" t="s">
        <v>18003</v>
      </c>
    </row>
    <row r="12122" customFormat="false" ht="12.8" hidden="false" customHeight="false" outlineLevel="0" collapsed="false">
      <c r="A12122" s="0" t="s">
        <v>18004</v>
      </c>
    </row>
    <row r="12123" customFormat="false" ht="12.8" hidden="false" customHeight="false" outlineLevel="0" collapsed="false">
      <c r="A12123" s="0" t="s">
        <v>18005</v>
      </c>
    </row>
    <row r="12124" customFormat="false" ht="12.8" hidden="false" customHeight="false" outlineLevel="0" collapsed="false">
      <c r="A12124" s="0" t="s">
        <v>18006</v>
      </c>
      <c r="B12124" s="0" t="s">
        <v>18007</v>
      </c>
    </row>
    <row r="12125" customFormat="false" ht="12.8" hidden="false" customHeight="false" outlineLevel="0" collapsed="false">
      <c r="A12125" s="0" t="s">
        <v>18008</v>
      </c>
      <c r="B12125" s="0" t="s">
        <v>18009</v>
      </c>
    </row>
    <row r="12126" customFormat="false" ht="12.8" hidden="false" customHeight="false" outlineLevel="0" collapsed="false">
      <c r="A12126" s="0" t="s">
        <v>18010</v>
      </c>
    </row>
    <row r="12127" customFormat="false" ht="12.8" hidden="false" customHeight="false" outlineLevel="0" collapsed="false">
      <c r="A12127" s="0" t="s">
        <v>18011</v>
      </c>
    </row>
    <row r="12128" customFormat="false" ht="12.8" hidden="false" customHeight="false" outlineLevel="0" collapsed="false">
      <c r="A12128" s="0" t="s">
        <v>18012</v>
      </c>
    </row>
    <row r="12129" customFormat="false" ht="12.8" hidden="false" customHeight="false" outlineLevel="0" collapsed="false">
      <c r="A12129" s="0" t="s">
        <v>18013</v>
      </c>
    </row>
    <row r="12130" customFormat="false" ht="12.8" hidden="false" customHeight="false" outlineLevel="0" collapsed="false">
      <c r="A12130" s="0" t="s">
        <v>18014</v>
      </c>
    </row>
    <row r="12131" customFormat="false" ht="12.8" hidden="false" customHeight="false" outlineLevel="0" collapsed="false">
      <c r="A12131" s="0" t="s">
        <v>18015</v>
      </c>
      <c r="B12131" s="0" t="s">
        <v>18016</v>
      </c>
    </row>
    <row r="12132" customFormat="false" ht="12.8" hidden="false" customHeight="false" outlineLevel="0" collapsed="false">
      <c r="A12132" s="0" t="s">
        <v>18017</v>
      </c>
      <c r="B12132" s="0" t="s">
        <v>18018</v>
      </c>
      <c r="C12132" s="0" t="s">
        <v>18019</v>
      </c>
      <c r="D12132" s="0" t="s">
        <v>18020</v>
      </c>
    </row>
    <row r="12133" customFormat="false" ht="12.8" hidden="false" customHeight="false" outlineLevel="0" collapsed="false">
      <c r="A12133" s="0" t="s">
        <v>18021</v>
      </c>
    </row>
    <row r="12134" customFormat="false" ht="12.8" hidden="false" customHeight="false" outlineLevel="0" collapsed="false">
      <c r="A12134" s="0" t="s">
        <v>18022</v>
      </c>
      <c r="B12134" s="0" t="s">
        <v>18023</v>
      </c>
    </row>
    <row r="12135" customFormat="false" ht="12.8" hidden="false" customHeight="false" outlineLevel="0" collapsed="false">
      <c r="A12135" s="0" t="s">
        <v>18024</v>
      </c>
    </row>
    <row r="12136" customFormat="false" ht="12.8" hidden="false" customHeight="false" outlineLevel="0" collapsed="false">
      <c r="A12136" s="0" t="s">
        <v>18025</v>
      </c>
      <c r="B12136" s="0" t="s">
        <v>18026</v>
      </c>
    </row>
    <row r="12137" customFormat="false" ht="12.8" hidden="false" customHeight="false" outlineLevel="0" collapsed="false">
      <c r="A12137" s="0" t="s">
        <v>18027</v>
      </c>
      <c r="B12137" s="0" t="s">
        <v>18028</v>
      </c>
    </row>
    <row r="12138" customFormat="false" ht="12.8" hidden="false" customHeight="false" outlineLevel="0" collapsed="false">
      <c r="A12138" s="0" t="s">
        <v>18029</v>
      </c>
      <c r="B12138" s="0" t="s">
        <v>18030</v>
      </c>
      <c r="C12138" s="0" t="s">
        <v>18031</v>
      </c>
      <c r="D12138" s="0" t="s">
        <v>18032</v>
      </c>
    </row>
    <row r="12139" customFormat="false" ht="12.8" hidden="false" customHeight="false" outlineLevel="0" collapsed="false">
      <c r="A12139" s="0" t="s">
        <v>18033</v>
      </c>
      <c r="B12139" s="0" t="s">
        <v>18034</v>
      </c>
    </row>
    <row r="12140" customFormat="false" ht="12.8" hidden="false" customHeight="false" outlineLevel="0" collapsed="false">
      <c r="A12140" s="0" t="s">
        <v>18035</v>
      </c>
    </row>
    <row r="12141" customFormat="false" ht="12.8" hidden="false" customHeight="false" outlineLevel="0" collapsed="false">
      <c r="A12141" s="0" t="s">
        <v>18036</v>
      </c>
    </row>
    <row r="12142" customFormat="false" ht="12.8" hidden="false" customHeight="false" outlineLevel="0" collapsed="false">
      <c r="A12142" s="0" t="s">
        <v>18037</v>
      </c>
    </row>
    <row r="12143" customFormat="false" ht="12.8" hidden="false" customHeight="false" outlineLevel="0" collapsed="false">
      <c r="A12143" s="0" t="s">
        <v>18038</v>
      </c>
    </row>
    <row r="12144" customFormat="false" ht="12.8" hidden="false" customHeight="false" outlineLevel="0" collapsed="false">
      <c r="A12144" s="0" t="s">
        <v>18039</v>
      </c>
    </row>
    <row r="12145" customFormat="false" ht="12.8" hidden="false" customHeight="false" outlineLevel="0" collapsed="false">
      <c r="A12145" s="0" t="s">
        <v>18040</v>
      </c>
    </row>
    <row r="12146" customFormat="false" ht="12.8" hidden="false" customHeight="false" outlineLevel="0" collapsed="false">
      <c r="A12146" s="0" t="s">
        <v>18041</v>
      </c>
    </row>
    <row r="12147" customFormat="false" ht="12.8" hidden="false" customHeight="false" outlineLevel="0" collapsed="false">
      <c r="A12147" s="0" t="s">
        <v>18042</v>
      </c>
    </row>
    <row r="12148" customFormat="false" ht="12.8" hidden="false" customHeight="false" outlineLevel="0" collapsed="false">
      <c r="A12148" s="0" t="s">
        <v>18043</v>
      </c>
    </row>
    <row r="12149" customFormat="false" ht="12.8" hidden="false" customHeight="false" outlineLevel="0" collapsed="false">
      <c r="A12149" s="0" t="s">
        <v>18044</v>
      </c>
      <c r="B12149" s="0" t="s">
        <v>18045</v>
      </c>
      <c r="C12149" s="0" t="s">
        <v>18046</v>
      </c>
      <c r="D12149" s="0" t="s">
        <v>18047</v>
      </c>
    </row>
    <row r="12150" customFormat="false" ht="12.8" hidden="false" customHeight="false" outlineLevel="0" collapsed="false">
      <c r="A12150" s="0" t="s">
        <v>18048</v>
      </c>
    </row>
    <row r="12151" customFormat="false" ht="12.8" hidden="false" customHeight="false" outlineLevel="0" collapsed="false">
      <c r="A12151" s="0" t="s">
        <v>18049</v>
      </c>
      <c r="B12151" s="0" t="s">
        <v>18050</v>
      </c>
    </row>
    <row r="12152" customFormat="false" ht="12.8" hidden="false" customHeight="false" outlineLevel="0" collapsed="false">
      <c r="A12152" s="0" t="s">
        <v>18051</v>
      </c>
      <c r="B12152" s="0" t="s">
        <v>18052</v>
      </c>
    </row>
    <row r="12153" customFormat="false" ht="12.8" hidden="false" customHeight="false" outlineLevel="0" collapsed="false">
      <c r="A12153" s="0" t="s">
        <v>18053</v>
      </c>
      <c r="B12153" s="0" t="s">
        <v>18054</v>
      </c>
      <c r="C12153" s="0" t="s">
        <v>18055</v>
      </c>
      <c r="D12153" s="0" t="s">
        <v>18056</v>
      </c>
      <c r="E12153" s="0" t="s">
        <v>18057</v>
      </c>
    </row>
    <row r="12154" customFormat="false" ht="12.8" hidden="false" customHeight="false" outlineLevel="0" collapsed="false">
      <c r="A12154" s="0" t="s">
        <v>18058</v>
      </c>
    </row>
    <row r="12155" customFormat="false" ht="12.8" hidden="false" customHeight="false" outlineLevel="0" collapsed="false">
      <c r="A12155" s="0" t="s">
        <v>18059</v>
      </c>
    </row>
    <row r="12156" customFormat="false" ht="12.8" hidden="false" customHeight="false" outlineLevel="0" collapsed="false">
      <c r="A12156" s="0" t="s">
        <v>18060</v>
      </c>
    </row>
    <row r="12157" customFormat="false" ht="12.8" hidden="false" customHeight="false" outlineLevel="0" collapsed="false">
      <c r="A12157" s="0" t="s">
        <v>18061</v>
      </c>
      <c r="B12157" s="0" t="s">
        <v>18062</v>
      </c>
      <c r="C12157" s="0" t="s">
        <v>18063</v>
      </c>
    </row>
    <row r="12158" customFormat="false" ht="12.8" hidden="false" customHeight="false" outlineLevel="0" collapsed="false">
      <c r="A12158" s="0" t="s">
        <v>18064</v>
      </c>
      <c r="B12158" s="0" t="s">
        <v>18065</v>
      </c>
    </row>
    <row r="12159" customFormat="false" ht="12.8" hidden="false" customHeight="false" outlineLevel="0" collapsed="false">
      <c r="A12159" s="0" t="s">
        <v>18066</v>
      </c>
    </row>
    <row r="12160" customFormat="false" ht="12.8" hidden="false" customHeight="false" outlineLevel="0" collapsed="false">
      <c r="A12160" s="0" t="s">
        <v>18067</v>
      </c>
    </row>
    <row r="12161" customFormat="false" ht="12.8" hidden="false" customHeight="false" outlineLevel="0" collapsed="false">
      <c r="A12161" s="0" t="s">
        <v>18068</v>
      </c>
    </row>
    <row r="12162" customFormat="false" ht="12.8" hidden="false" customHeight="false" outlineLevel="0" collapsed="false">
      <c r="A12162" s="0" t="s">
        <v>18069</v>
      </c>
    </row>
    <row r="12163" customFormat="false" ht="12.8" hidden="false" customHeight="false" outlineLevel="0" collapsed="false">
      <c r="A12163" s="0" t="s">
        <v>13337</v>
      </c>
      <c r="B12163" s="0" t="s">
        <v>18070</v>
      </c>
      <c r="C12163" s="0" t="s">
        <v>18071</v>
      </c>
    </row>
    <row r="12164" customFormat="false" ht="12.8" hidden="false" customHeight="false" outlineLevel="0" collapsed="false">
      <c r="A12164" s="0" t="s">
        <v>18072</v>
      </c>
    </row>
    <row r="12165" customFormat="false" ht="12.8" hidden="false" customHeight="false" outlineLevel="0" collapsed="false">
      <c r="A12165" s="0" t="s">
        <v>18073</v>
      </c>
      <c r="B12165" s="0" t="s">
        <v>18074</v>
      </c>
    </row>
    <row r="12166" customFormat="false" ht="12.8" hidden="false" customHeight="false" outlineLevel="0" collapsed="false">
      <c r="A12166" s="0" t="s">
        <v>18075</v>
      </c>
      <c r="B12166" s="0" t="s">
        <v>18076</v>
      </c>
    </row>
    <row r="12167" customFormat="false" ht="12.8" hidden="false" customHeight="false" outlineLevel="0" collapsed="false">
      <c r="A12167" s="0" t="s">
        <v>18077</v>
      </c>
    </row>
    <row r="12168" customFormat="false" ht="12.8" hidden="false" customHeight="false" outlineLevel="0" collapsed="false">
      <c r="A12168" s="0" t="s">
        <v>18078</v>
      </c>
    </row>
    <row r="12169" customFormat="false" ht="12.8" hidden="false" customHeight="false" outlineLevel="0" collapsed="false">
      <c r="A12169" s="0" t="s">
        <v>18079</v>
      </c>
      <c r="B12169" s="0" t="s">
        <v>18080</v>
      </c>
    </row>
    <row r="12170" customFormat="false" ht="12.8" hidden="false" customHeight="false" outlineLevel="0" collapsed="false">
      <c r="A12170" s="0" t="s">
        <v>18081</v>
      </c>
    </row>
    <row r="12171" customFormat="false" ht="12.8" hidden="false" customHeight="false" outlineLevel="0" collapsed="false">
      <c r="A12171" s="0" t="s">
        <v>18082</v>
      </c>
    </row>
    <row r="12172" customFormat="false" ht="12.8" hidden="false" customHeight="false" outlineLevel="0" collapsed="false">
      <c r="A12172" s="0" t="s">
        <v>18083</v>
      </c>
      <c r="B12172" s="0" t="s">
        <v>18084</v>
      </c>
      <c r="C12172" s="0" t="s">
        <v>18085</v>
      </c>
    </row>
    <row r="12173" customFormat="false" ht="12.8" hidden="false" customHeight="false" outlineLevel="0" collapsed="false">
      <c r="A12173" s="0" t="s">
        <v>18086</v>
      </c>
    </row>
    <row r="12174" customFormat="false" ht="12.8" hidden="false" customHeight="false" outlineLevel="0" collapsed="false">
      <c r="A12174" s="0" t="s">
        <v>18087</v>
      </c>
    </row>
    <row r="12175" customFormat="false" ht="12.8" hidden="false" customHeight="false" outlineLevel="0" collapsed="false">
      <c r="A12175" s="0" t="s">
        <v>18088</v>
      </c>
    </row>
    <row r="12176" customFormat="false" ht="12.8" hidden="false" customHeight="false" outlineLevel="0" collapsed="false">
      <c r="A12176" s="0" t="s">
        <v>18089</v>
      </c>
    </row>
    <row r="12177" customFormat="false" ht="12.8" hidden="false" customHeight="false" outlineLevel="0" collapsed="false">
      <c r="A12177" s="0" t="s">
        <v>18090</v>
      </c>
    </row>
    <row r="12178" customFormat="false" ht="12.8" hidden="false" customHeight="false" outlineLevel="0" collapsed="false">
      <c r="A12178" s="0" t="s">
        <v>18091</v>
      </c>
    </row>
    <row r="12179" customFormat="false" ht="12.8" hidden="false" customHeight="false" outlineLevel="0" collapsed="false">
      <c r="A12179" s="0" t="s">
        <v>18092</v>
      </c>
      <c r="B12179" s="0" t="s">
        <v>18093</v>
      </c>
      <c r="C12179" s="0" t="s">
        <v>18094</v>
      </c>
    </row>
    <row r="12180" customFormat="false" ht="12.8" hidden="false" customHeight="false" outlineLevel="0" collapsed="false">
      <c r="A12180" s="0" t="s">
        <v>18095</v>
      </c>
      <c r="B12180" s="0" t="s">
        <v>18096</v>
      </c>
    </row>
    <row r="12181" customFormat="false" ht="12.8" hidden="false" customHeight="false" outlineLevel="0" collapsed="false">
      <c r="A12181" s="0" t="s">
        <v>18097</v>
      </c>
      <c r="B12181" s="0" t="s">
        <v>18098</v>
      </c>
      <c r="C12181" s="0" t="s">
        <v>18099</v>
      </c>
    </row>
    <row r="12182" customFormat="false" ht="12.8" hidden="false" customHeight="false" outlineLevel="0" collapsed="false">
      <c r="A12182" s="0" t="s">
        <v>18100</v>
      </c>
      <c r="B12182" s="0" t="s">
        <v>18101</v>
      </c>
    </row>
    <row r="12183" customFormat="false" ht="12.8" hidden="false" customHeight="false" outlineLevel="0" collapsed="false">
      <c r="A12183" s="0" t="s">
        <v>18102</v>
      </c>
      <c r="B12183" s="0" t="s">
        <v>18103</v>
      </c>
    </row>
    <row r="12184" customFormat="false" ht="12.8" hidden="false" customHeight="false" outlineLevel="0" collapsed="false">
      <c r="A12184" s="0" t="s">
        <v>18104</v>
      </c>
    </row>
    <row r="12185" customFormat="false" ht="12.8" hidden="false" customHeight="false" outlineLevel="0" collapsed="false">
      <c r="A12185" s="0" t="s">
        <v>18105</v>
      </c>
      <c r="B12185" s="0" t="s">
        <v>18106</v>
      </c>
    </row>
    <row r="12186" customFormat="false" ht="12.8" hidden="false" customHeight="false" outlineLevel="0" collapsed="false">
      <c r="A12186" s="0" t="s">
        <v>18107</v>
      </c>
    </row>
    <row r="12187" customFormat="false" ht="12.8" hidden="false" customHeight="false" outlineLevel="0" collapsed="false">
      <c r="A12187" s="0" t="s">
        <v>18108</v>
      </c>
      <c r="B12187" s="0" t="s">
        <v>18109</v>
      </c>
    </row>
    <row r="12188" customFormat="false" ht="12.8" hidden="false" customHeight="false" outlineLevel="0" collapsed="false">
      <c r="A12188" s="0" t="s">
        <v>18110</v>
      </c>
    </row>
    <row r="12189" customFormat="false" ht="12.8" hidden="false" customHeight="false" outlineLevel="0" collapsed="false">
      <c r="A12189" s="0" t="s">
        <v>18111</v>
      </c>
    </row>
    <row r="12190" customFormat="false" ht="12.8" hidden="false" customHeight="false" outlineLevel="0" collapsed="false">
      <c r="A12190" s="0" t="s">
        <v>18112</v>
      </c>
    </row>
    <row r="12191" customFormat="false" ht="12.8" hidden="false" customHeight="false" outlineLevel="0" collapsed="false">
      <c r="A12191" s="0" t="s">
        <v>18113</v>
      </c>
    </row>
    <row r="12192" customFormat="false" ht="12.8" hidden="false" customHeight="false" outlineLevel="0" collapsed="false">
      <c r="A12192" s="0" t="s">
        <v>18114</v>
      </c>
    </row>
    <row r="12193" customFormat="false" ht="12.8" hidden="false" customHeight="false" outlineLevel="0" collapsed="false">
      <c r="B12193" s="0" t="s">
        <v>18115</v>
      </c>
    </row>
    <row r="12194" customFormat="false" ht="12.8" hidden="false" customHeight="false" outlineLevel="0" collapsed="false">
      <c r="A12194" s="0" t="s">
        <v>18116</v>
      </c>
    </row>
    <row r="12195" customFormat="false" ht="12.8" hidden="false" customHeight="false" outlineLevel="0" collapsed="false">
      <c r="A12195" s="0" t="s">
        <v>18117</v>
      </c>
    </row>
    <row r="12196" customFormat="false" ht="12.8" hidden="false" customHeight="false" outlineLevel="0" collapsed="false">
      <c r="A12196" s="0" t="s">
        <v>18118</v>
      </c>
    </row>
    <row r="12197" customFormat="false" ht="12.8" hidden="false" customHeight="false" outlineLevel="0" collapsed="false">
      <c r="A12197" s="0" t="s">
        <v>18119</v>
      </c>
    </row>
    <row r="12198" customFormat="false" ht="12.8" hidden="false" customHeight="false" outlineLevel="0" collapsed="false">
      <c r="A12198" s="0" t="s">
        <v>18120</v>
      </c>
      <c r="B12198" s="0" t="s">
        <v>18121</v>
      </c>
    </row>
    <row r="12199" customFormat="false" ht="12.8" hidden="false" customHeight="false" outlineLevel="0" collapsed="false">
      <c r="A12199" s="0" t="s">
        <v>18122</v>
      </c>
    </row>
    <row r="12200" customFormat="false" ht="12.8" hidden="false" customHeight="false" outlineLevel="0" collapsed="false">
      <c r="A12200" s="0" t="s">
        <v>18123</v>
      </c>
    </row>
    <row r="12201" customFormat="false" ht="12.8" hidden="false" customHeight="false" outlineLevel="0" collapsed="false">
      <c r="A12201" s="0" t="s">
        <v>18124</v>
      </c>
    </row>
    <row r="12202" customFormat="false" ht="12.8" hidden="false" customHeight="false" outlineLevel="0" collapsed="false">
      <c r="A12202" s="0" t="s">
        <v>18125</v>
      </c>
    </row>
    <row r="12203" customFormat="false" ht="12.8" hidden="false" customHeight="false" outlineLevel="0" collapsed="false">
      <c r="A12203" s="0" t="s">
        <v>18126</v>
      </c>
    </row>
    <row r="12204" customFormat="false" ht="12.8" hidden="false" customHeight="false" outlineLevel="0" collapsed="false">
      <c r="A12204" s="0" t="s">
        <v>18127</v>
      </c>
    </row>
    <row r="12205" customFormat="false" ht="12.8" hidden="false" customHeight="false" outlineLevel="0" collapsed="false">
      <c r="A12205" s="0" t="s">
        <v>18128</v>
      </c>
    </row>
    <row r="12206" customFormat="false" ht="12.8" hidden="false" customHeight="false" outlineLevel="0" collapsed="false">
      <c r="A12206" s="0" t="s">
        <v>18129</v>
      </c>
      <c r="B12206" s="0" t="s">
        <v>18130</v>
      </c>
      <c r="C12206" s="0" t="s">
        <v>18131</v>
      </c>
    </row>
    <row r="12207" customFormat="false" ht="12.8" hidden="false" customHeight="false" outlineLevel="0" collapsed="false">
      <c r="A12207" s="0" t="s">
        <v>18132</v>
      </c>
    </row>
    <row r="12208" customFormat="false" ht="12.8" hidden="false" customHeight="false" outlineLevel="0" collapsed="false">
      <c r="A12208" s="0" t="s">
        <v>18133</v>
      </c>
      <c r="B12208" s="0" t="s">
        <v>18134</v>
      </c>
      <c r="C12208" s="0" t="s">
        <v>18135</v>
      </c>
    </row>
    <row r="12209" customFormat="false" ht="12.8" hidden="false" customHeight="false" outlineLevel="0" collapsed="false">
      <c r="A12209" s="0" t="s">
        <v>18136</v>
      </c>
      <c r="B12209" s="0" t="s">
        <v>18137</v>
      </c>
      <c r="C12209" s="0" t="s">
        <v>18138</v>
      </c>
      <c r="D12209" s="0" t="s">
        <v>18139</v>
      </c>
    </row>
    <row r="12210" customFormat="false" ht="12.8" hidden="false" customHeight="false" outlineLevel="0" collapsed="false">
      <c r="A12210" s="0" t="s">
        <v>18140</v>
      </c>
    </row>
    <row r="12211" customFormat="false" ht="12.8" hidden="false" customHeight="false" outlineLevel="0" collapsed="false">
      <c r="A12211" s="0" t="s">
        <v>18141</v>
      </c>
      <c r="B12211" s="0" t="s">
        <v>18142</v>
      </c>
      <c r="C12211" s="0" t="s">
        <v>18143</v>
      </c>
    </row>
    <row r="12212" customFormat="false" ht="12.8" hidden="false" customHeight="false" outlineLevel="0" collapsed="false">
      <c r="A12212" s="0" t="s">
        <v>18144</v>
      </c>
    </row>
    <row r="12213" customFormat="false" ht="12.8" hidden="false" customHeight="false" outlineLevel="0" collapsed="false">
      <c r="A12213" s="0" t="s">
        <v>18145</v>
      </c>
    </row>
    <row r="12214" customFormat="false" ht="12.8" hidden="false" customHeight="false" outlineLevel="0" collapsed="false">
      <c r="A12214" s="0" t="s">
        <v>18146</v>
      </c>
      <c r="B12214" s="0" t="s">
        <v>18147</v>
      </c>
    </row>
    <row r="12215" customFormat="false" ht="12.8" hidden="false" customHeight="false" outlineLevel="0" collapsed="false">
      <c r="A12215" s="0" t="s">
        <v>18148</v>
      </c>
    </row>
    <row r="12216" customFormat="false" ht="12.8" hidden="false" customHeight="false" outlineLevel="0" collapsed="false">
      <c r="A12216" s="0" t="s">
        <v>18149</v>
      </c>
    </row>
    <row r="12217" customFormat="false" ht="12.8" hidden="false" customHeight="false" outlineLevel="0" collapsed="false">
      <c r="A12217" s="0" t="s">
        <v>18150</v>
      </c>
    </row>
    <row r="12218" customFormat="false" ht="12.8" hidden="false" customHeight="false" outlineLevel="0" collapsed="false">
      <c r="A12218" s="0" t="s">
        <v>18151</v>
      </c>
    </row>
    <row r="12219" customFormat="false" ht="12.8" hidden="false" customHeight="false" outlineLevel="0" collapsed="false">
      <c r="A12219" s="0" t="s">
        <v>18152</v>
      </c>
    </row>
    <row r="12220" customFormat="false" ht="12.8" hidden="false" customHeight="false" outlineLevel="0" collapsed="false">
      <c r="A12220" s="0" t="s">
        <v>18153</v>
      </c>
    </row>
    <row r="12221" customFormat="false" ht="12.8" hidden="false" customHeight="false" outlineLevel="0" collapsed="false">
      <c r="A12221" s="0" t="s">
        <v>18154</v>
      </c>
    </row>
    <row r="12222" customFormat="false" ht="12.8" hidden="false" customHeight="false" outlineLevel="0" collapsed="false">
      <c r="A12222" s="0" t="s">
        <v>18155</v>
      </c>
    </row>
    <row r="12223" customFormat="false" ht="12.8" hidden="false" customHeight="false" outlineLevel="0" collapsed="false">
      <c r="A12223" s="0" t="s">
        <v>18156</v>
      </c>
    </row>
    <row r="12224" customFormat="false" ht="12.8" hidden="false" customHeight="false" outlineLevel="0" collapsed="false">
      <c r="A12224" s="0" t="s">
        <v>18157</v>
      </c>
    </row>
    <row r="12225" customFormat="false" ht="12.8" hidden="false" customHeight="false" outlineLevel="0" collapsed="false">
      <c r="A12225" s="0" t="s">
        <v>18158</v>
      </c>
      <c r="B12225" s="0" t="s">
        <v>18159</v>
      </c>
    </row>
    <row r="12226" customFormat="false" ht="12.8" hidden="false" customHeight="false" outlineLevel="0" collapsed="false">
      <c r="A12226" s="0" t="s">
        <v>18160</v>
      </c>
      <c r="B12226" s="0" t="s">
        <v>18161</v>
      </c>
    </row>
    <row r="12227" customFormat="false" ht="12.8" hidden="false" customHeight="false" outlineLevel="0" collapsed="false">
      <c r="A12227" s="0" t="s">
        <v>18162</v>
      </c>
    </row>
    <row r="12228" customFormat="false" ht="12.8" hidden="false" customHeight="false" outlineLevel="0" collapsed="false">
      <c r="A12228" s="0" t="s">
        <v>18163</v>
      </c>
    </row>
    <row r="12229" customFormat="false" ht="12.8" hidden="false" customHeight="false" outlineLevel="0" collapsed="false">
      <c r="A12229" s="0" t="s">
        <v>18164</v>
      </c>
    </row>
    <row r="12230" customFormat="false" ht="12.8" hidden="false" customHeight="false" outlineLevel="0" collapsed="false">
      <c r="A12230" s="0" t="s">
        <v>18165</v>
      </c>
    </row>
    <row r="12231" customFormat="false" ht="12.8" hidden="false" customHeight="false" outlineLevel="0" collapsed="false">
      <c r="A12231" s="0" t="s">
        <v>18166</v>
      </c>
    </row>
    <row r="12232" customFormat="false" ht="12.8" hidden="false" customHeight="false" outlineLevel="0" collapsed="false">
      <c r="A12232" s="0" t="s">
        <v>18167</v>
      </c>
      <c r="B12232" s="0" t="s">
        <v>18168</v>
      </c>
      <c r="C12232" s="0" t="s">
        <v>18169</v>
      </c>
      <c r="D12232" s="0" t="s">
        <v>18170</v>
      </c>
      <c r="E12232" s="0" t="s">
        <v>18171</v>
      </c>
    </row>
    <row r="12233" customFormat="false" ht="12.8" hidden="false" customHeight="false" outlineLevel="0" collapsed="false">
      <c r="A12233" s="0" t="s">
        <v>18172</v>
      </c>
    </row>
    <row r="12234" customFormat="false" ht="12.8" hidden="false" customHeight="false" outlineLevel="0" collapsed="false">
      <c r="A12234" s="0" t="s">
        <v>18173</v>
      </c>
      <c r="B12234" s="0" t="s">
        <v>18174</v>
      </c>
    </row>
    <row r="12235" customFormat="false" ht="12.8" hidden="false" customHeight="false" outlineLevel="0" collapsed="false">
      <c r="A12235" s="0" t="s">
        <v>18175</v>
      </c>
      <c r="B12235" s="0" t="s">
        <v>18176</v>
      </c>
      <c r="C12235" s="0" t="s">
        <v>18177</v>
      </c>
      <c r="D12235" s="0" t="s">
        <v>18178</v>
      </c>
      <c r="E12235" s="0" t="s">
        <v>18179</v>
      </c>
      <c r="F12235" s="0" t="s">
        <v>18180</v>
      </c>
      <c r="G12235" s="0" t="s">
        <v>18181</v>
      </c>
    </row>
    <row r="12236" customFormat="false" ht="12.8" hidden="false" customHeight="false" outlineLevel="0" collapsed="false">
      <c r="A12236" s="0" t="s">
        <v>18182</v>
      </c>
    </row>
    <row r="12237" customFormat="false" ht="12.8" hidden="false" customHeight="false" outlineLevel="0" collapsed="false">
      <c r="A12237" s="0" t="s">
        <v>18183</v>
      </c>
    </row>
    <row r="12238" customFormat="false" ht="12.8" hidden="false" customHeight="false" outlineLevel="0" collapsed="false">
      <c r="A12238" s="0" t="s">
        <v>18184</v>
      </c>
      <c r="B12238" s="0" t="s">
        <v>18185</v>
      </c>
      <c r="C12238" s="0" t="s">
        <v>18186</v>
      </c>
    </row>
    <row r="12239" customFormat="false" ht="12.8" hidden="false" customHeight="false" outlineLevel="0" collapsed="false">
      <c r="A12239" s="0" t="s">
        <v>18187</v>
      </c>
      <c r="B12239" s="0" t="s">
        <v>18188</v>
      </c>
    </row>
    <row r="12240" customFormat="false" ht="12.8" hidden="false" customHeight="false" outlineLevel="0" collapsed="false">
      <c r="A12240" s="0" t="s">
        <v>18189</v>
      </c>
    </row>
    <row r="12241" customFormat="false" ht="12.8" hidden="false" customHeight="false" outlineLevel="0" collapsed="false">
      <c r="A12241" s="0" t="s">
        <v>18190</v>
      </c>
    </row>
    <row r="12243" customFormat="false" ht="12.8" hidden="false" customHeight="false" outlineLevel="0" collapsed="false">
      <c r="A12243" s="0" t="s">
        <v>18191</v>
      </c>
    </row>
    <row r="12244" customFormat="false" ht="12.8" hidden="false" customHeight="false" outlineLevel="0" collapsed="false">
      <c r="A12244" s="0" t="s">
        <v>18192</v>
      </c>
      <c r="B12244" s="0" t="s">
        <v>18193</v>
      </c>
    </row>
    <row r="12245" customFormat="false" ht="12.8" hidden="false" customHeight="false" outlineLevel="0" collapsed="false">
      <c r="A12245" s="0" t="s">
        <v>18194</v>
      </c>
      <c r="B12245" s="0" t="s">
        <v>18195</v>
      </c>
      <c r="C12245" s="0" t="s">
        <v>18196</v>
      </c>
    </row>
    <row r="12246" customFormat="false" ht="12.8" hidden="false" customHeight="false" outlineLevel="0" collapsed="false">
      <c r="A12246" s="0" t="s">
        <v>18197</v>
      </c>
      <c r="B12246" s="0" t="s">
        <v>18198</v>
      </c>
    </row>
    <row r="12247" customFormat="false" ht="12.8" hidden="false" customHeight="false" outlineLevel="0" collapsed="false">
      <c r="A12247" s="0" t="s">
        <v>18199</v>
      </c>
    </row>
    <row r="12248" customFormat="false" ht="12.8" hidden="false" customHeight="false" outlineLevel="0" collapsed="false">
      <c r="A12248" s="0" t="s">
        <v>18200</v>
      </c>
      <c r="B12248" s="0" t="s">
        <v>18201</v>
      </c>
      <c r="C12248" s="0" t="s">
        <v>18202</v>
      </c>
      <c r="D12248" s="0" t="s">
        <v>18203</v>
      </c>
    </row>
    <row r="12249" customFormat="false" ht="12.8" hidden="false" customHeight="false" outlineLevel="0" collapsed="false">
      <c r="A12249" s="0" t="s">
        <v>18204</v>
      </c>
    </row>
    <row r="12250" customFormat="false" ht="12.8" hidden="false" customHeight="false" outlineLevel="0" collapsed="false">
      <c r="A12250" s="0" t="s">
        <v>18205</v>
      </c>
      <c r="B12250" s="0" t="s">
        <v>18206</v>
      </c>
    </row>
    <row r="12251" customFormat="false" ht="12.8" hidden="false" customHeight="false" outlineLevel="0" collapsed="false">
      <c r="A12251" s="0" t="s">
        <v>18207</v>
      </c>
    </row>
    <row r="12252" customFormat="false" ht="12.8" hidden="false" customHeight="false" outlineLevel="0" collapsed="false">
      <c r="A12252" s="0" t="s">
        <v>18208</v>
      </c>
    </row>
    <row r="12253" customFormat="false" ht="12.8" hidden="false" customHeight="false" outlineLevel="0" collapsed="false">
      <c r="A12253" s="0" t="s">
        <v>18209</v>
      </c>
      <c r="B12253" s="0" t="s">
        <v>18210</v>
      </c>
    </row>
    <row r="12254" customFormat="false" ht="12.8" hidden="false" customHeight="false" outlineLevel="0" collapsed="false">
      <c r="A12254" s="0" t="s">
        <v>18211</v>
      </c>
    </row>
    <row r="12255" customFormat="false" ht="12.8" hidden="false" customHeight="false" outlineLevel="0" collapsed="false">
      <c r="A12255" s="0" t="s">
        <v>18212</v>
      </c>
    </row>
    <row r="12256" customFormat="false" ht="12.8" hidden="false" customHeight="false" outlineLevel="0" collapsed="false">
      <c r="A12256" s="0" t="s">
        <v>18213</v>
      </c>
    </row>
    <row r="12257" customFormat="false" ht="12.8" hidden="false" customHeight="false" outlineLevel="0" collapsed="false">
      <c r="A12257" s="0" t="s">
        <v>18214</v>
      </c>
    </row>
    <row r="12258" customFormat="false" ht="12.8" hidden="false" customHeight="false" outlineLevel="0" collapsed="false">
      <c r="A12258" s="0" t="s">
        <v>18215</v>
      </c>
    </row>
    <row r="12259" customFormat="false" ht="12.8" hidden="false" customHeight="false" outlineLevel="0" collapsed="false">
      <c r="A12259" s="0" t="s">
        <v>18216</v>
      </c>
    </row>
    <row r="12260" customFormat="false" ht="12.8" hidden="false" customHeight="false" outlineLevel="0" collapsed="false">
      <c r="A12260" s="0" t="s">
        <v>18217</v>
      </c>
      <c r="B12260" s="0" t="s">
        <v>18218</v>
      </c>
    </row>
    <row r="12261" customFormat="false" ht="12.8" hidden="false" customHeight="false" outlineLevel="0" collapsed="false">
      <c r="A12261" s="0" t="s">
        <v>18219</v>
      </c>
    </row>
    <row r="12262" customFormat="false" ht="12.8" hidden="false" customHeight="false" outlineLevel="0" collapsed="false">
      <c r="A12262" s="0" t="s">
        <v>18220</v>
      </c>
    </row>
    <row r="12263" customFormat="false" ht="12.8" hidden="false" customHeight="false" outlineLevel="0" collapsed="false">
      <c r="A12263" s="0" t="s">
        <v>18221</v>
      </c>
    </row>
    <row r="12264" customFormat="false" ht="12.8" hidden="false" customHeight="false" outlineLevel="0" collapsed="false">
      <c r="A12264" s="0" t="s">
        <v>18222</v>
      </c>
    </row>
    <row r="12265" customFormat="false" ht="12.8" hidden="false" customHeight="false" outlineLevel="0" collapsed="false">
      <c r="A12265" s="0" t="s">
        <v>18223</v>
      </c>
    </row>
    <row r="12266" customFormat="false" ht="12.8" hidden="false" customHeight="false" outlineLevel="0" collapsed="false">
      <c r="A12266" s="0" t="s">
        <v>18224</v>
      </c>
    </row>
    <row r="12267" customFormat="false" ht="12.8" hidden="false" customHeight="false" outlineLevel="0" collapsed="false">
      <c r="A12267" s="0" t="s">
        <v>18225</v>
      </c>
      <c r="B12267" s="0" t="s">
        <v>18226</v>
      </c>
    </row>
    <row r="12268" customFormat="false" ht="12.8" hidden="false" customHeight="false" outlineLevel="0" collapsed="false">
      <c r="A12268" s="0" t="s">
        <v>18227</v>
      </c>
    </row>
    <row r="12269" customFormat="false" ht="12.8" hidden="false" customHeight="false" outlineLevel="0" collapsed="false">
      <c r="A12269" s="0" t="s">
        <v>18228</v>
      </c>
    </row>
    <row r="12270" customFormat="false" ht="12.8" hidden="false" customHeight="false" outlineLevel="0" collapsed="false">
      <c r="A12270" s="0" t="s">
        <v>18229</v>
      </c>
      <c r="B12270" s="0" t="s">
        <v>18230</v>
      </c>
    </row>
    <row r="12271" customFormat="false" ht="12.8" hidden="false" customHeight="false" outlineLevel="0" collapsed="false">
      <c r="A12271" s="0" t="s">
        <v>18231</v>
      </c>
      <c r="B12271" s="0" t="s">
        <v>18232</v>
      </c>
    </row>
    <row r="12272" customFormat="false" ht="12.8" hidden="false" customHeight="false" outlineLevel="0" collapsed="false">
      <c r="A12272" s="0" t="s">
        <v>18233</v>
      </c>
      <c r="B12272" s="0" t="s">
        <v>18234</v>
      </c>
    </row>
    <row r="12273" customFormat="false" ht="12.8" hidden="false" customHeight="false" outlineLevel="0" collapsed="false">
      <c r="A12273" s="0" t="s">
        <v>18235</v>
      </c>
    </row>
    <row r="12274" customFormat="false" ht="12.8" hidden="false" customHeight="false" outlineLevel="0" collapsed="false">
      <c r="A12274" s="0" t="s">
        <v>18236</v>
      </c>
      <c r="B12274" s="0" t="s">
        <v>18237</v>
      </c>
    </row>
    <row r="12275" customFormat="false" ht="12.8" hidden="false" customHeight="false" outlineLevel="0" collapsed="false">
      <c r="A12275" s="0" t="s">
        <v>18238</v>
      </c>
    </row>
    <row r="12276" customFormat="false" ht="12.8" hidden="false" customHeight="false" outlineLevel="0" collapsed="false">
      <c r="A12276" s="0" t="s">
        <v>18239</v>
      </c>
    </row>
    <row r="12277" customFormat="false" ht="12.8" hidden="false" customHeight="false" outlineLevel="0" collapsed="false">
      <c r="A12277" s="0" t="s">
        <v>18240</v>
      </c>
      <c r="B12277" s="0" t="s">
        <v>18241</v>
      </c>
      <c r="C12277" s="0" t="s">
        <v>18242</v>
      </c>
      <c r="D12277" s="0" t="s">
        <v>18243</v>
      </c>
      <c r="E12277" s="0" t="s">
        <v>18244</v>
      </c>
      <c r="F12277" s="0" t="s">
        <v>18245</v>
      </c>
      <c r="G12277" s="0" t="s">
        <v>18246</v>
      </c>
    </row>
    <row r="12278" customFormat="false" ht="12.8" hidden="false" customHeight="false" outlineLevel="0" collapsed="false">
      <c r="A12278" s="0" t="s">
        <v>18247</v>
      </c>
      <c r="B12278" s="0" t="s">
        <v>18248</v>
      </c>
      <c r="C12278" s="0" t="s">
        <v>18249</v>
      </c>
    </row>
    <row r="12279" customFormat="false" ht="12.8" hidden="false" customHeight="false" outlineLevel="0" collapsed="false">
      <c r="A12279" s="0" t="s">
        <v>18250</v>
      </c>
      <c r="B12279" s="0" t="s">
        <v>18251</v>
      </c>
    </row>
    <row r="12280" customFormat="false" ht="12.8" hidden="false" customHeight="false" outlineLevel="0" collapsed="false">
      <c r="A12280" s="0" t="s">
        <v>18252</v>
      </c>
    </row>
    <row r="12281" customFormat="false" ht="12.8" hidden="false" customHeight="false" outlineLevel="0" collapsed="false">
      <c r="A12281" s="0" t="s">
        <v>18253</v>
      </c>
    </row>
    <row r="12282" customFormat="false" ht="12.8" hidden="false" customHeight="false" outlineLevel="0" collapsed="false">
      <c r="A12282" s="0" t="s">
        <v>18254</v>
      </c>
    </row>
    <row r="12283" customFormat="false" ht="12.8" hidden="false" customHeight="false" outlineLevel="0" collapsed="false">
      <c r="A12283" s="0" t="s">
        <v>18255</v>
      </c>
      <c r="B12283" s="0" t="s">
        <v>18256</v>
      </c>
    </row>
    <row r="12284" customFormat="false" ht="12.8" hidden="false" customHeight="false" outlineLevel="0" collapsed="false">
      <c r="A12284" s="0" t="s">
        <v>18257</v>
      </c>
    </row>
    <row r="12285" customFormat="false" ht="12.8" hidden="false" customHeight="false" outlineLevel="0" collapsed="false">
      <c r="A12285" s="0" t="s">
        <v>18258</v>
      </c>
    </row>
    <row r="12286" customFormat="false" ht="12.8" hidden="false" customHeight="false" outlineLevel="0" collapsed="false">
      <c r="A12286" s="0" t="s">
        <v>18259</v>
      </c>
    </row>
    <row r="12287" customFormat="false" ht="12.8" hidden="false" customHeight="false" outlineLevel="0" collapsed="false">
      <c r="A12287" s="0" t="s">
        <v>18260</v>
      </c>
    </row>
    <row r="12288" customFormat="false" ht="12.8" hidden="false" customHeight="false" outlineLevel="0" collapsed="false">
      <c r="A12288" s="0" t="s">
        <v>18261</v>
      </c>
    </row>
    <row r="12289" customFormat="false" ht="12.8" hidden="false" customHeight="false" outlineLevel="0" collapsed="false">
      <c r="A12289" s="0" t="s">
        <v>18262</v>
      </c>
    </row>
    <row r="12290" customFormat="false" ht="12.8" hidden="false" customHeight="false" outlineLevel="0" collapsed="false">
      <c r="A12290" s="0" t="s">
        <v>18263</v>
      </c>
    </row>
    <row r="12291" customFormat="false" ht="12.8" hidden="false" customHeight="false" outlineLevel="0" collapsed="false">
      <c r="A12291" s="0" t="s">
        <v>18264</v>
      </c>
    </row>
    <row r="12292" customFormat="false" ht="12.8" hidden="false" customHeight="false" outlineLevel="0" collapsed="false">
      <c r="A12292" s="0" t="s">
        <v>18265</v>
      </c>
      <c r="B12292" s="0" t="s">
        <v>18266</v>
      </c>
    </row>
    <row r="12293" customFormat="false" ht="12.8" hidden="false" customHeight="false" outlineLevel="0" collapsed="false">
      <c r="A12293" s="0" t="s">
        <v>18267</v>
      </c>
    </row>
    <row r="12294" customFormat="false" ht="12.8" hidden="false" customHeight="false" outlineLevel="0" collapsed="false">
      <c r="A12294" s="0" t="s">
        <v>18268</v>
      </c>
    </row>
    <row r="12295" customFormat="false" ht="12.8" hidden="false" customHeight="false" outlineLevel="0" collapsed="false">
      <c r="A12295" s="0" t="s">
        <v>18269</v>
      </c>
      <c r="B12295" s="0" t="s">
        <v>18270</v>
      </c>
    </row>
    <row r="12296" customFormat="false" ht="12.8" hidden="false" customHeight="false" outlineLevel="0" collapsed="false">
      <c r="A12296" s="0" t="s">
        <v>18271</v>
      </c>
    </row>
    <row r="12297" customFormat="false" ht="12.8" hidden="false" customHeight="false" outlineLevel="0" collapsed="false">
      <c r="A12297" s="0" t="s">
        <v>18272</v>
      </c>
    </row>
    <row r="12298" customFormat="false" ht="12.8" hidden="false" customHeight="false" outlineLevel="0" collapsed="false">
      <c r="A12298" s="0" t="s">
        <v>18273</v>
      </c>
      <c r="B12298" s="0" t="s">
        <v>18274</v>
      </c>
    </row>
    <row r="12299" customFormat="false" ht="12.8" hidden="false" customHeight="false" outlineLevel="0" collapsed="false">
      <c r="A12299" s="0" t="s">
        <v>18275</v>
      </c>
    </row>
    <row r="12300" customFormat="false" ht="12.8" hidden="false" customHeight="false" outlineLevel="0" collapsed="false">
      <c r="A12300" s="0" t="s">
        <v>18276</v>
      </c>
      <c r="B12300" s="0" t="s">
        <v>18277</v>
      </c>
    </row>
    <row r="12301" customFormat="false" ht="12.8" hidden="false" customHeight="false" outlineLevel="0" collapsed="false">
      <c r="A12301" s="0" t="s">
        <v>18278</v>
      </c>
      <c r="B12301" s="0" t="s">
        <v>18279</v>
      </c>
    </row>
    <row r="12302" customFormat="false" ht="12.8" hidden="false" customHeight="false" outlineLevel="0" collapsed="false">
      <c r="A12302" s="0" t="s">
        <v>18280</v>
      </c>
    </row>
    <row r="12303" customFormat="false" ht="12.8" hidden="false" customHeight="false" outlineLevel="0" collapsed="false">
      <c r="A12303" s="0" t="s">
        <v>18281</v>
      </c>
      <c r="B12303" s="0" t="s">
        <v>18282</v>
      </c>
    </row>
    <row r="12304" customFormat="false" ht="12.8" hidden="false" customHeight="false" outlineLevel="0" collapsed="false">
      <c r="A12304" s="0" t="s">
        <v>18283</v>
      </c>
    </row>
    <row r="12305" customFormat="false" ht="12.8" hidden="false" customHeight="false" outlineLevel="0" collapsed="false">
      <c r="A12305" s="0" t="s">
        <v>18284</v>
      </c>
    </row>
    <row r="12306" customFormat="false" ht="12.8" hidden="false" customHeight="false" outlineLevel="0" collapsed="false">
      <c r="A12306" s="0" t="s">
        <v>18285</v>
      </c>
    </row>
    <row r="12307" customFormat="false" ht="12.8" hidden="false" customHeight="false" outlineLevel="0" collapsed="false">
      <c r="A12307" s="0" t="s">
        <v>18286</v>
      </c>
    </row>
    <row r="12308" customFormat="false" ht="12.8" hidden="false" customHeight="false" outlineLevel="0" collapsed="false">
      <c r="A12308" s="0" t="s">
        <v>18287</v>
      </c>
      <c r="B12308" s="0" t="s">
        <v>18288</v>
      </c>
    </row>
    <row r="12309" customFormat="false" ht="12.8" hidden="false" customHeight="false" outlineLevel="0" collapsed="false">
      <c r="A12309" s="0" t="s">
        <v>18289</v>
      </c>
    </row>
    <row r="12310" customFormat="false" ht="12.8" hidden="false" customHeight="false" outlineLevel="0" collapsed="false">
      <c r="A12310" s="0" t="s">
        <v>18290</v>
      </c>
    </row>
    <row r="12311" customFormat="false" ht="12.8" hidden="false" customHeight="false" outlineLevel="0" collapsed="false">
      <c r="A12311" s="0" t="s">
        <v>18291</v>
      </c>
    </row>
    <row r="12312" customFormat="false" ht="12.8" hidden="false" customHeight="false" outlineLevel="0" collapsed="false">
      <c r="A12312" s="0" t="s">
        <v>18292</v>
      </c>
    </row>
    <row r="12313" customFormat="false" ht="12.8" hidden="false" customHeight="false" outlineLevel="0" collapsed="false">
      <c r="A12313" s="0" t="s">
        <v>18293</v>
      </c>
    </row>
    <row r="12314" customFormat="false" ht="12.8" hidden="false" customHeight="false" outlineLevel="0" collapsed="false">
      <c r="A12314" s="0" t="s">
        <v>18294</v>
      </c>
    </row>
    <row r="12315" customFormat="false" ht="12.8" hidden="false" customHeight="false" outlineLevel="0" collapsed="false">
      <c r="A12315" s="0" t="s">
        <v>18295</v>
      </c>
      <c r="B12315" s="0" t="s">
        <v>18296</v>
      </c>
      <c r="C12315" s="0" t="s">
        <v>18297</v>
      </c>
    </row>
    <row r="12316" customFormat="false" ht="12.8" hidden="false" customHeight="false" outlineLevel="0" collapsed="false">
      <c r="A12316" s="0" t="s">
        <v>18298</v>
      </c>
    </row>
    <row r="12317" customFormat="false" ht="12.8" hidden="false" customHeight="false" outlineLevel="0" collapsed="false">
      <c r="A12317" s="0" t="s">
        <v>18299</v>
      </c>
    </row>
    <row r="12318" customFormat="false" ht="12.8" hidden="false" customHeight="false" outlineLevel="0" collapsed="false">
      <c r="A12318" s="0" t="s">
        <v>18300</v>
      </c>
    </row>
    <row r="12319" customFormat="false" ht="12.8" hidden="false" customHeight="false" outlineLevel="0" collapsed="false">
      <c r="A12319" s="0" t="s">
        <v>18301</v>
      </c>
    </row>
    <row r="12320" customFormat="false" ht="12.8" hidden="false" customHeight="false" outlineLevel="0" collapsed="false">
      <c r="A12320" s="0" t="s">
        <v>18302</v>
      </c>
    </row>
    <row r="12321" customFormat="false" ht="12.8" hidden="false" customHeight="false" outlineLevel="0" collapsed="false">
      <c r="A12321" s="0" t="s">
        <v>18303</v>
      </c>
    </row>
    <row r="12322" customFormat="false" ht="12.8" hidden="false" customHeight="false" outlineLevel="0" collapsed="false">
      <c r="A12322" s="0" t="s">
        <v>18304</v>
      </c>
      <c r="B12322" s="0" t="s">
        <v>18305</v>
      </c>
    </row>
    <row r="12323" customFormat="false" ht="12.8" hidden="false" customHeight="false" outlineLevel="0" collapsed="false">
      <c r="A12323" s="0" t="s">
        <v>18306</v>
      </c>
      <c r="B12323" s="0" t="s">
        <v>18307</v>
      </c>
    </row>
    <row r="12324" customFormat="false" ht="12.8" hidden="false" customHeight="false" outlineLevel="0" collapsed="false">
      <c r="A12324" s="0" t="s">
        <v>18308</v>
      </c>
    </row>
    <row r="12325" customFormat="false" ht="12.8" hidden="false" customHeight="false" outlineLevel="0" collapsed="false">
      <c r="A12325" s="0" t="s">
        <v>18309</v>
      </c>
    </row>
    <row r="12326" customFormat="false" ht="12.8" hidden="false" customHeight="false" outlineLevel="0" collapsed="false">
      <c r="A12326" s="0" t="s">
        <v>18310</v>
      </c>
      <c r="B12326" s="0" t="s">
        <v>18311</v>
      </c>
      <c r="C12326" s="0" t="s">
        <v>18312</v>
      </c>
    </row>
    <row r="12327" customFormat="false" ht="12.8" hidden="false" customHeight="false" outlineLevel="0" collapsed="false">
      <c r="A12327" s="0" t="s">
        <v>18313</v>
      </c>
    </row>
    <row r="12328" customFormat="false" ht="12.8" hidden="false" customHeight="false" outlineLevel="0" collapsed="false">
      <c r="A12328" s="0" t="s">
        <v>18314</v>
      </c>
    </row>
    <row r="12329" customFormat="false" ht="12.8" hidden="false" customHeight="false" outlineLevel="0" collapsed="false">
      <c r="A12329" s="0" t="s">
        <v>18315</v>
      </c>
    </row>
    <row r="12330" customFormat="false" ht="12.8" hidden="false" customHeight="false" outlineLevel="0" collapsed="false">
      <c r="A12330" s="0" t="s">
        <v>18316</v>
      </c>
      <c r="B12330" s="0" t="s">
        <v>18317</v>
      </c>
    </row>
    <row r="12331" customFormat="false" ht="12.8" hidden="false" customHeight="false" outlineLevel="0" collapsed="false">
      <c r="A12331" s="0" t="s">
        <v>18318</v>
      </c>
    </row>
    <row r="12332" customFormat="false" ht="12.8" hidden="false" customHeight="false" outlineLevel="0" collapsed="false">
      <c r="A12332" s="0" t="s">
        <v>18319</v>
      </c>
      <c r="B12332" s="0" t="s">
        <v>18320</v>
      </c>
    </row>
    <row r="12333" customFormat="false" ht="12.8" hidden="false" customHeight="false" outlineLevel="0" collapsed="false">
      <c r="A12333" s="0" t="s">
        <v>18321</v>
      </c>
    </row>
    <row r="12334" customFormat="false" ht="12.8" hidden="false" customHeight="false" outlineLevel="0" collapsed="false">
      <c r="A12334" s="0" t="s">
        <v>18322</v>
      </c>
      <c r="B12334" s="0" t="s">
        <v>18323</v>
      </c>
      <c r="C12334" s="0" t="s">
        <v>18324</v>
      </c>
      <c r="D12334" s="0" t="s">
        <v>18325</v>
      </c>
    </row>
    <row r="12335" customFormat="false" ht="12.8" hidden="false" customHeight="false" outlineLevel="0" collapsed="false">
      <c r="A12335" s="0" t="s">
        <v>18326</v>
      </c>
      <c r="B12335" s="0" t="s">
        <v>18327</v>
      </c>
    </row>
    <row r="12336" customFormat="false" ht="12.8" hidden="false" customHeight="false" outlineLevel="0" collapsed="false">
      <c r="A12336" s="0" t="s">
        <v>18328</v>
      </c>
      <c r="B12336" s="0" t="s">
        <v>18329</v>
      </c>
    </row>
    <row r="12337" customFormat="false" ht="12.8" hidden="false" customHeight="false" outlineLevel="0" collapsed="false">
      <c r="A12337" s="0" t="s">
        <v>18330</v>
      </c>
    </row>
    <row r="12338" customFormat="false" ht="12.8" hidden="false" customHeight="false" outlineLevel="0" collapsed="false">
      <c r="A12338" s="0" t="s">
        <v>18331</v>
      </c>
    </row>
    <row r="12339" customFormat="false" ht="12.8" hidden="false" customHeight="false" outlineLevel="0" collapsed="false">
      <c r="A12339" s="0" t="s">
        <v>18332</v>
      </c>
    </row>
    <row r="12340" customFormat="false" ht="12.8" hidden="false" customHeight="false" outlineLevel="0" collapsed="false">
      <c r="A12340" s="0" t="s">
        <v>18333</v>
      </c>
      <c r="B12340" s="0" t="s">
        <v>18334</v>
      </c>
      <c r="C12340" s="0" t="s">
        <v>18335</v>
      </c>
    </row>
    <row r="12341" customFormat="false" ht="12.8" hidden="false" customHeight="false" outlineLevel="0" collapsed="false">
      <c r="A12341" s="0" t="s">
        <v>18336</v>
      </c>
    </row>
    <row r="12342" customFormat="false" ht="12.8" hidden="false" customHeight="false" outlineLevel="0" collapsed="false">
      <c r="A12342" s="0" t="s">
        <v>18337</v>
      </c>
    </row>
    <row r="12343" customFormat="false" ht="12.8" hidden="false" customHeight="false" outlineLevel="0" collapsed="false">
      <c r="A12343" s="0" t="s">
        <v>18338</v>
      </c>
    </row>
    <row r="12344" customFormat="false" ht="12.8" hidden="false" customHeight="false" outlineLevel="0" collapsed="false">
      <c r="A12344" s="0" t="s">
        <v>18339</v>
      </c>
    </row>
    <row r="12345" customFormat="false" ht="12.8" hidden="false" customHeight="false" outlineLevel="0" collapsed="false">
      <c r="A12345" s="0" t="s">
        <v>18340</v>
      </c>
    </row>
    <row r="12346" customFormat="false" ht="12.8" hidden="false" customHeight="false" outlineLevel="0" collapsed="false">
      <c r="A12346" s="0" t="s">
        <v>18341</v>
      </c>
    </row>
    <row r="12347" customFormat="false" ht="12.8" hidden="false" customHeight="false" outlineLevel="0" collapsed="false">
      <c r="A12347" s="0" t="s">
        <v>18342</v>
      </c>
    </row>
    <row r="12348" customFormat="false" ht="12.8" hidden="false" customHeight="false" outlineLevel="0" collapsed="false">
      <c r="A12348" s="0" t="s">
        <v>18343</v>
      </c>
    </row>
    <row r="12349" customFormat="false" ht="12.8" hidden="false" customHeight="false" outlineLevel="0" collapsed="false">
      <c r="A12349" s="0" t="s">
        <v>18344</v>
      </c>
    </row>
    <row r="12350" customFormat="false" ht="12.8" hidden="false" customHeight="false" outlineLevel="0" collapsed="false">
      <c r="A12350" s="0" t="s">
        <v>18345</v>
      </c>
    </row>
    <row r="12351" customFormat="false" ht="12.8" hidden="false" customHeight="false" outlineLevel="0" collapsed="false">
      <c r="A12351" s="0" t="s">
        <v>18346</v>
      </c>
      <c r="B12351" s="0" t="s">
        <v>18347</v>
      </c>
    </row>
    <row r="12352" customFormat="false" ht="12.8" hidden="false" customHeight="false" outlineLevel="0" collapsed="false">
      <c r="A12352" s="0" t="s">
        <v>18348</v>
      </c>
    </row>
    <row r="12353" customFormat="false" ht="12.8" hidden="false" customHeight="false" outlineLevel="0" collapsed="false">
      <c r="A12353" s="0" t="s">
        <v>18349</v>
      </c>
    </row>
    <row r="12354" customFormat="false" ht="12.8" hidden="false" customHeight="false" outlineLevel="0" collapsed="false">
      <c r="A12354" s="0" t="s">
        <v>18350</v>
      </c>
      <c r="B12354" s="0" t="s">
        <v>18351</v>
      </c>
    </row>
    <row r="12355" customFormat="false" ht="12.8" hidden="false" customHeight="false" outlineLevel="0" collapsed="false">
      <c r="A12355" s="0" t="s">
        <v>18352</v>
      </c>
    </row>
    <row r="12356" customFormat="false" ht="12.8" hidden="false" customHeight="false" outlineLevel="0" collapsed="false">
      <c r="A12356" s="0" t="s">
        <v>18353</v>
      </c>
      <c r="B12356" s="0" t="s">
        <v>18354</v>
      </c>
    </row>
    <row r="12357" customFormat="false" ht="12.8" hidden="false" customHeight="false" outlineLevel="0" collapsed="false">
      <c r="A12357" s="0" t="s">
        <v>18355</v>
      </c>
    </row>
    <row r="12358" customFormat="false" ht="12.8" hidden="false" customHeight="false" outlineLevel="0" collapsed="false">
      <c r="A12358" s="0" t="s">
        <v>18356</v>
      </c>
    </row>
    <row r="12359" customFormat="false" ht="12.8" hidden="false" customHeight="false" outlineLevel="0" collapsed="false">
      <c r="A12359" s="0" t="s">
        <v>18357</v>
      </c>
      <c r="B12359" s="0" t="s">
        <v>18358</v>
      </c>
      <c r="C12359" s="0" t="s">
        <v>18359</v>
      </c>
      <c r="D12359" s="0" t="s">
        <v>18360</v>
      </c>
    </row>
    <row r="12360" customFormat="false" ht="12.8" hidden="false" customHeight="false" outlineLevel="0" collapsed="false">
      <c r="A12360" s="0" t="s">
        <v>18361</v>
      </c>
      <c r="B12360" s="0" t="s">
        <v>18362</v>
      </c>
    </row>
    <row r="12361" customFormat="false" ht="12.8" hidden="false" customHeight="false" outlineLevel="0" collapsed="false">
      <c r="A12361" s="0" t="s">
        <v>18363</v>
      </c>
    </row>
    <row r="12362" customFormat="false" ht="12.8" hidden="false" customHeight="false" outlineLevel="0" collapsed="false">
      <c r="A12362" s="0" t="s">
        <v>18364</v>
      </c>
    </row>
    <row r="12363" customFormat="false" ht="12.8" hidden="false" customHeight="false" outlineLevel="0" collapsed="false">
      <c r="A12363" s="0" t="s">
        <v>18365</v>
      </c>
    </row>
    <row r="12364" customFormat="false" ht="12.8" hidden="false" customHeight="false" outlineLevel="0" collapsed="false">
      <c r="A12364" s="0" t="s">
        <v>18366</v>
      </c>
    </row>
    <row r="12365" customFormat="false" ht="12.8" hidden="false" customHeight="false" outlineLevel="0" collapsed="false">
      <c r="A12365" s="0" t="s">
        <v>18367</v>
      </c>
      <c r="B12365" s="0" t="s">
        <v>18368</v>
      </c>
    </row>
    <row r="12366" customFormat="false" ht="12.8" hidden="false" customHeight="false" outlineLevel="0" collapsed="false">
      <c r="A12366" s="0" t="s">
        <v>18369</v>
      </c>
    </row>
    <row r="12367" customFormat="false" ht="12.8" hidden="false" customHeight="false" outlineLevel="0" collapsed="false">
      <c r="A12367" s="0" t="s">
        <v>18370</v>
      </c>
      <c r="B12367" s="0" t="s">
        <v>18371</v>
      </c>
      <c r="C12367" s="0" t="s">
        <v>18372</v>
      </c>
    </row>
    <row r="12368" customFormat="false" ht="12.8" hidden="false" customHeight="false" outlineLevel="0" collapsed="false">
      <c r="A12368" s="0" t="s">
        <v>18373</v>
      </c>
    </row>
    <row r="12369" customFormat="false" ht="12.8" hidden="false" customHeight="false" outlineLevel="0" collapsed="false">
      <c r="A12369" s="0" t="s">
        <v>18374</v>
      </c>
      <c r="B12369" s="0" t="s">
        <v>18375</v>
      </c>
    </row>
    <row r="12370" customFormat="false" ht="12.8" hidden="false" customHeight="false" outlineLevel="0" collapsed="false">
      <c r="A12370" s="0" t="s">
        <v>18376</v>
      </c>
    </row>
    <row r="12371" customFormat="false" ht="12.8" hidden="false" customHeight="false" outlineLevel="0" collapsed="false">
      <c r="A12371" s="0" t="s">
        <v>18377</v>
      </c>
    </row>
    <row r="12372" customFormat="false" ht="12.8" hidden="false" customHeight="false" outlineLevel="0" collapsed="false">
      <c r="A12372" s="0" t="s">
        <v>18378</v>
      </c>
    </row>
    <row r="12373" customFormat="false" ht="12.8" hidden="false" customHeight="false" outlineLevel="0" collapsed="false">
      <c r="A12373" s="0" t="s">
        <v>18379</v>
      </c>
    </row>
    <row r="12374" customFormat="false" ht="12.8" hidden="false" customHeight="false" outlineLevel="0" collapsed="false">
      <c r="A12374" s="0" t="s">
        <v>18380</v>
      </c>
    </row>
    <row r="12375" customFormat="false" ht="12.8" hidden="false" customHeight="false" outlineLevel="0" collapsed="false">
      <c r="A12375" s="0" t="s">
        <v>18381</v>
      </c>
    </row>
    <row r="12376" customFormat="false" ht="12.8" hidden="false" customHeight="false" outlineLevel="0" collapsed="false">
      <c r="A12376" s="0" t="s">
        <v>18382</v>
      </c>
    </row>
    <row r="12377" customFormat="false" ht="12.8" hidden="false" customHeight="false" outlineLevel="0" collapsed="false">
      <c r="A12377" s="0" t="s">
        <v>18383</v>
      </c>
    </row>
    <row r="12378" customFormat="false" ht="12.8" hidden="false" customHeight="false" outlineLevel="0" collapsed="false">
      <c r="A12378" s="0" t="s">
        <v>18384</v>
      </c>
    </row>
    <row r="12379" customFormat="false" ht="12.8" hidden="false" customHeight="false" outlineLevel="0" collapsed="false">
      <c r="A12379" s="0" t="s">
        <v>18385</v>
      </c>
    </row>
    <row r="12380" customFormat="false" ht="12.8" hidden="false" customHeight="false" outlineLevel="0" collapsed="false">
      <c r="A12380" s="0" t="s">
        <v>18386</v>
      </c>
      <c r="B12380" s="0" t="s">
        <v>18387</v>
      </c>
    </row>
    <row r="12381" customFormat="false" ht="12.8" hidden="false" customHeight="false" outlineLevel="0" collapsed="false">
      <c r="A12381" s="0" t="s">
        <v>18388</v>
      </c>
      <c r="B12381" s="0" t="s">
        <v>18389</v>
      </c>
    </row>
    <row r="12382" customFormat="false" ht="12.8" hidden="false" customHeight="false" outlineLevel="0" collapsed="false">
      <c r="A12382" s="0" t="s">
        <v>18390</v>
      </c>
    </row>
    <row r="12383" customFormat="false" ht="12.8" hidden="false" customHeight="false" outlineLevel="0" collapsed="false">
      <c r="A12383" s="0" t="s">
        <v>18391</v>
      </c>
    </row>
    <row r="12384" customFormat="false" ht="12.8" hidden="false" customHeight="false" outlineLevel="0" collapsed="false">
      <c r="A12384" s="0" t="s">
        <v>18392</v>
      </c>
    </row>
    <row r="12385" customFormat="false" ht="12.8" hidden="false" customHeight="false" outlineLevel="0" collapsed="false">
      <c r="A12385" s="0" t="s">
        <v>18393</v>
      </c>
    </row>
    <row r="12386" customFormat="false" ht="12.8" hidden="false" customHeight="false" outlineLevel="0" collapsed="false">
      <c r="A12386" s="0" t="s">
        <v>18394</v>
      </c>
    </row>
    <row r="12387" customFormat="false" ht="12.8" hidden="false" customHeight="false" outlineLevel="0" collapsed="false">
      <c r="A12387" s="0" t="s">
        <v>18395</v>
      </c>
    </row>
    <row r="12388" customFormat="false" ht="12.8" hidden="false" customHeight="false" outlineLevel="0" collapsed="false">
      <c r="A12388" s="0" t="s">
        <v>18396</v>
      </c>
      <c r="B12388" s="0" t="s">
        <v>18397</v>
      </c>
    </row>
    <row r="12389" customFormat="false" ht="12.8" hidden="false" customHeight="false" outlineLevel="0" collapsed="false">
      <c r="A12389" s="0" t="s">
        <v>18398</v>
      </c>
      <c r="B12389" s="0" t="s">
        <v>18399</v>
      </c>
    </row>
    <row r="12390" customFormat="false" ht="12.8" hidden="false" customHeight="false" outlineLevel="0" collapsed="false">
      <c r="A12390" s="0" t="s">
        <v>18400</v>
      </c>
    </row>
    <row r="12391" customFormat="false" ht="12.8" hidden="false" customHeight="false" outlineLevel="0" collapsed="false">
      <c r="A12391" s="0" t="s">
        <v>18401</v>
      </c>
    </row>
    <row r="12392" customFormat="false" ht="12.8" hidden="false" customHeight="false" outlineLevel="0" collapsed="false">
      <c r="A12392" s="0" t="s">
        <v>18402</v>
      </c>
    </row>
    <row r="12393" customFormat="false" ht="12.8" hidden="false" customHeight="false" outlineLevel="0" collapsed="false">
      <c r="A12393" s="0" t="s">
        <v>18403</v>
      </c>
    </row>
    <row r="12394" customFormat="false" ht="12.8" hidden="false" customHeight="false" outlineLevel="0" collapsed="false">
      <c r="A12394" s="0" t="s">
        <v>18404</v>
      </c>
      <c r="B12394" s="0" t="s">
        <v>18405</v>
      </c>
      <c r="C12394" s="0" t="s">
        <v>18406</v>
      </c>
    </row>
    <row r="12395" customFormat="false" ht="12.8" hidden="false" customHeight="false" outlineLevel="0" collapsed="false">
      <c r="A12395" s="0" t="s">
        <v>18407</v>
      </c>
      <c r="B12395" s="0" t="s">
        <v>18408</v>
      </c>
    </row>
    <row r="12396" customFormat="false" ht="12.8" hidden="false" customHeight="false" outlineLevel="0" collapsed="false">
      <c r="A12396" s="0" t="s">
        <v>18409</v>
      </c>
    </row>
    <row r="12397" customFormat="false" ht="12.8" hidden="false" customHeight="false" outlineLevel="0" collapsed="false">
      <c r="A12397" s="0" t="s">
        <v>18410</v>
      </c>
      <c r="B12397" s="0" t="s">
        <v>18411</v>
      </c>
    </row>
    <row r="12398" customFormat="false" ht="12.8" hidden="false" customHeight="false" outlineLevel="0" collapsed="false">
      <c r="A12398" s="0" t="s">
        <v>18412</v>
      </c>
    </row>
    <row r="12399" customFormat="false" ht="12.8" hidden="false" customHeight="false" outlineLevel="0" collapsed="false">
      <c r="A12399" s="0" t="s">
        <v>18413</v>
      </c>
    </row>
    <row r="12400" customFormat="false" ht="12.8" hidden="false" customHeight="false" outlineLevel="0" collapsed="false">
      <c r="A12400" s="0" t="s">
        <v>18414</v>
      </c>
    </row>
    <row r="12401" customFormat="false" ht="12.8" hidden="false" customHeight="false" outlineLevel="0" collapsed="false">
      <c r="A12401" s="0" t="s">
        <v>18415</v>
      </c>
      <c r="B12401" s="0" t="s">
        <v>18416</v>
      </c>
      <c r="C12401" s="0" t="s">
        <v>18417</v>
      </c>
    </row>
    <row r="12402" customFormat="false" ht="12.8" hidden="false" customHeight="false" outlineLevel="0" collapsed="false">
      <c r="A12402" s="0" t="s">
        <v>18418</v>
      </c>
    </row>
    <row r="12403" customFormat="false" ht="12.8" hidden="false" customHeight="false" outlineLevel="0" collapsed="false">
      <c r="A12403" s="0" t="s">
        <v>18419</v>
      </c>
    </row>
    <row r="12404" customFormat="false" ht="12.8" hidden="false" customHeight="false" outlineLevel="0" collapsed="false">
      <c r="A12404" s="0" t="s">
        <v>18420</v>
      </c>
    </row>
    <row r="12405" customFormat="false" ht="12.8" hidden="false" customHeight="false" outlineLevel="0" collapsed="false">
      <c r="A12405" s="0" t="s">
        <v>18421</v>
      </c>
      <c r="B12405" s="0" t="s">
        <v>18422</v>
      </c>
      <c r="C12405" s="0" t="s">
        <v>18423</v>
      </c>
    </row>
    <row r="12406" customFormat="false" ht="12.8" hidden="false" customHeight="false" outlineLevel="0" collapsed="false">
      <c r="A12406" s="0" t="s">
        <v>18424</v>
      </c>
      <c r="B12406" s="0" t="s">
        <v>18425</v>
      </c>
      <c r="C12406" s="0" t="s">
        <v>18426</v>
      </c>
    </row>
    <row r="12407" customFormat="false" ht="12.8" hidden="false" customHeight="false" outlineLevel="0" collapsed="false">
      <c r="A12407" s="0" t="s">
        <v>18427</v>
      </c>
    </row>
    <row r="12408" customFormat="false" ht="12.8" hidden="false" customHeight="false" outlineLevel="0" collapsed="false">
      <c r="A12408" s="0" t="s">
        <v>18428</v>
      </c>
    </row>
    <row r="12409" customFormat="false" ht="12.8" hidden="false" customHeight="false" outlineLevel="0" collapsed="false">
      <c r="A12409" s="0" t="s">
        <v>18429</v>
      </c>
      <c r="B12409" s="0" t="s">
        <v>18430</v>
      </c>
    </row>
    <row r="12410" customFormat="false" ht="12.8" hidden="false" customHeight="false" outlineLevel="0" collapsed="false">
      <c r="A12410" s="0" t="s">
        <v>18431</v>
      </c>
      <c r="B12410" s="0" t="s">
        <v>18432</v>
      </c>
    </row>
    <row r="12411" customFormat="false" ht="12.8" hidden="false" customHeight="false" outlineLevel="0" collapsed="false">
      <c r="A12411" s="0" t="s">
        <v>18433</v>
      </c>
    </row>
    <row r="12412" customFormat="false" ht="12.8" hidden="false" customHeight="false" outlineLevel="0" collapsed="false">
      <c r="A12412" s="0" t="s">
        <v>18434</v>
      </c>
    </row>
    <row r="12413" customFormat="false" ht="12.8" hidden="false" customHeight="false" outlineLevel="0" collapsed="false">
      <c r="A12413" s="0" t="s">
        <v>18435</v>
      </c>
    </row>
    <row r="12414" customFormat="false" ht="12.8" hidden="false" customHeight="false" outlineLevel="0" collapsed="false">
      <c r="A12414" s="0" t="s">
        <v>18436</v>
      </c>
      <c r="B12414" s="0" t="s">
        <v>18437</v>
      </c>
      <c r="C12414" s="0" t="s">
        <v>18438</v>
      </c>
      <c r="D12414" s="0" t="s">
        <v>18439</v>
      </c>
    </row>
    <row r="12415" customFormat="false" ht="12.8" hidden="false" customHeight="false" outlineLevel="0" collapsed="false">
      <c r="A12415" s="0" t="s">
        <v>18440</v>
      </c>
    </row>
    <row r="12416" customFormat="false" ht="12.8" hidden="false" customHeight="false" outlineLevel="0" collapsed="false">
      <c r="A12416" s="0" t="s">
        <v>18441</v>
      </c>
      <c r="B12416" s="0" t="s">
        <v>18442</v>
      </c>
    </row>
    <row r="12417" customFormat="false" ht="12.8" hidden="false" customHeight="false" outlineLevel="0" collapsed="false">
      <c r="A12417" s="0" t="s">
        <v>18443</v>
      </c>
    </row>
    <row r="12418" customFormat="false" ht="12.8" hidden="false" customHeight="false" outlineLevel="0" collapsed="false">
      <c r="A12418" s="0" t="s">
        <v>18444</v>
      </c>
    </row>
    <row r="12419" customFormat="false" ht="12.8" hidden="false" customHeight="false" outlineLevel="0" collapsed="false">
      <c r="A12419" s="0" t="s">
        <v>18445</v>
      </c>
    </row>
    <row r="12420" customFormat="false" ht="12.8" hidden="false" customHeight="false" outlineLevel="0" collapsed="false">
      <c r="A12420" s="0" t="s">
        <v>18446</v>
      </c>
    </row>
    <row r="12421" customFormat="false" ht="12.8" hidden="false" customHeight="false" outlineLevel="0" collapsed="false">
      <c r="A12421" s="0" t="s">
        <v>18447</v>
      </c>
    </row>
    <row r="12422" customFormat="false" ht="12.8" hidden="false" customHeight="false" outlineLevel="0" collapsed="false">
      <c r="A12422" s="0" t="s">
        <v>18448</v>
      </c>
    </row>
    <row r="12423" customFormat="false" ht="12.8" hidden="false" customHeight="false" outlineLevel="0" collapsed="false">
      <c r="A12423" s="0" t="s">
        <v>18449</v>
      </c>
    </row>
    <row r="12424" customFormat="false" ht="12.8" hidden="false" customHeight="false" outlineLevel="0" collapsed="false">
      <c r="A12424" s="0" t="s">
        <v>18450</v>
      </c>
    </row>
    <row r="12425" customFormat="false" ht="12.8" hidden="false" customHeight="false" outlineLevel="0" collapsed="false">
      <c r="A12425" s="0" t="s">
        <v>18451</v>
      </c>
    </row>
    <row r="12426" customFormat="false" ht="12.8" hidden="false" customHeight="false" outlineLevel="0" collapsed="false">
      <c r="A12426" s="0" t="s">
        <v>18452</v>
      </c>
      <c r="B12426" s="0" t="s">
        <v>18453</v>
      </c>
      <c r="C12426" s="0" t="s">
        <v>18454</v>
      </c>
    </row>
    <row r="12427" customFormat="false" ht="12.8" hidden="false" customHeight="false" outlineLevel="0" collapsed="false">
      <c r="A12427" s="0" t="s">
        <v>18455</v>
      </c>
    </row>
    <row r="12428" customFormat="false" ht="12.8" hidden="false" customHeight="false" outlineLevel="0" collapsed="false">
      <c r="A12428" s="0" t="s">
        <v>18456</v>
      </c>
      <c r="B12428" s="0" t="s">
        <v>18457</v>
      </c>
      <c r="C12428" s="0" t="s">
        <v>18458</v>
      </c>
      <c r="D12428" s="0" t="s">
        <v>18459</v>
      </c>
      <c r="E12428" s="0" t="e">
        <f aca="false">¿•_x0013_‹å|½½òÌ†Ah_x0012_.-	ýO}~ïæ_x0018__x001c__x001a_[„Î_x0019_iFV_x0011_öàÓòM._x001c_}ÔÎ2á©t‘xÓû}€•â±‹ä_x001c_ë»)_x0010_•_x0006_‡C­K=Nä&amp;ã¼_x0008_H _x½‚í«l–V_x0019__x0014_åã°·°•~zå_x001e_@³wˆØ_x000b_ô–?S"‡Õ€_x0006_N_x0016_î-³­_x0002_RV¥Ï9OªŽ¢çpÝ¿k2/4oØVŠé_x0008_‚&amp;åNšÑ €Ü?Z_x001c_”¡ñ	'çšèçï76ü¶bZ¾ó®Û¿l «|®ç_x0008_©„æ­?‹_x0005_ú˜¥‡GÏ_x0014_!&amp;}BYDÀË&amp;ÚïHY2;6þ†"_x0014__x001f_âøÃ_x000b_¥Rÿ»³ú ˜¦îXû</f>
        <v>#N/A</v>
      </c>
    </row>
    <row r="12429" customFormat="false" ht="12.8" hidden="false" customHeight="false" outlineLevel="0" collapsed="false">
      <c r="A12429" s="0" t="s">
        <v>18460</v>
      </c>
    </row>
    <row r="12430" customFormat="false" ht="12.8" hidden="false" customHeight="false" outlineLevel="0" collapsed="false">
      <c r="A12430" s="0" t="s">
        <v>18461</v>
      </c>
      <c r="B12430" s="0" t="s">
        <v>18462</v>
      </c>
    </row>
    <row r="12431" customFormat="false" ht="12.8" hidden="false" customHeight="false" outlineLevel="0" collapsed="false">
      <c r="A12431" s="0" t="s">
        <v>18463</v>
      </c>
    </row>
    <row r="12432" customFormat="false" ht="12.8" hidden="false" customHeight="false" outlineLevel="0" collapsed="false">
      <c r="A12432" s="0" t="s">
        <v>18464</v>
      </c>
    </row>
    <row r="12433" customFormat="false" ht="12.8" hidden="false" customHeight="false" outlineLevel="0" collapsed="false">
      <c r="A12433" s="0" t="s">
        <v>18465</v>
      </c>
    </row>
    <row r="12434" customFormat="false" ht="12.8" hidden="false" customHeight="false" outlineLevel="0" collapsed="false">
      <c r="A12434" s="0" t="s">
        <v>18466</v>
      </c>
    </row>
    <row r="12435" customFormat="false" ht="12.8" hidden="false" customHeight="false" outlineLevel="0" collapsed="false">
      <c r="A12435" s="0" t="s">
        <v>18467</v>
      </c>
      <c r="B12435" s="0" t="s">
        <v>18468</v>
      </c>
      <c r="C12435" s="0" t="s">
        <v>18469</v>
      </c>
      <c r="D12435" s="0" t="s">
        <v>18470</v>
      </c>
    </row>
    <row r="12436" customFormat="false" ht="12.8" hidden="false" customHeight="false" outlineLevel="0" collapsed="false">
      <c r="A12436" s="0" t="s">
        <v>18471</v>
      </c>
      <c r="B12436" s="0" t="s">
        <v>18472</v>
      </c>
    </row>
    <row r="12437" customFormat="false" ht="12.8" hidden="false" customHeight="false" outlineLevel="0" collapsed="false">
      <c r="A12437" s="0" t="s">
        <v>18473</v>
      </c>
    </row>
    <row r="12438" customFormat="false" ht="12.8" hidden="false" customHeight="false" outlineLevel="0" collapsed="false">
      <c r="A12438" s="0" t="s">
        <v>18474</v>
      </c>
      <c r="B12438" s="0" t="s">
        <v>18475</v>
      </c>
      <c r="C12438" s="0" t="s">
        <v>18476</v>
      </c>
      <c r="D12438" s="0" t="s">
        <v>18477</v>
      </c>
    </row>
    <row r="12439" customFormat="false" ht="12.8" hidden="false" customHeight="false" outlineLevel="0" collapsed="false">
      <c r="A12439" s="0" t="s">
        <v>18478</v>
      </c>
    </row>
    <row r="12440" customFormat="false" ht="12.8" hidden="false" customHeight="false" outlineLevel="0" collapsed="false">
      <c r="A12440" s="0" t="s">
        <v>18479</v>
      </c>
      <c r="B12440" s="0" t="s">
        <v>18480</v>
      </c>
    </row>
    <row r="12441" customFormat="false" ht="12.8" hidden="false" customHeight="false" outlineLevel="0" collapsed="false">
      <c r="A12441" s="0" t="s">
        <v>18481</v>
      </c>
    </row>
    <row r="12442" customFormat="false" ht="12.8" hidden="false" customHeight="false" outlineLevel="0" collapsed="false">
      <c r="A12442" s="0" t="s">
        <v>18482</v>
      </c>
      <c r="B12442" s="0" t="s">
        <v>18483</v>
      </c>
    </row>
    <row r="12443" customFormat="false" ht="12.8" hidden="false" customHeight="false" outlineLevel="0" collapsed="false">
      <c r="A12443" s="0" t="s">
        <v>18484</v>
      </c>
      <c r="B12443" s="0" t="s">
        <v>18485</v>
      </c>
    </row>
    <row r="12444" customFormat="false" ht="12.8" hidden="false" customHeight="false" outlineLevel="0" collapsed="false">
      <c r="A12444" s="0" t="s">
        <v>18486</v>
      </c>
    </row>
    <row r="12445" customFormat="false" ht="12.8" hidden="false" customHeight="false" outlineLevel="0" collapsed="false">
      <c r="A12445" s="0" t="s">
        <v>18487</v>
      </c>
    </row>
    <row r="12446" customFormat="false" ht="12.8" hidden="false" customHeight="false" outlineLevel="0" collapsed="false">
      <c r="A12446" s="0" t="s">
        <v>18488</v>
      </c>
      <c r="B12446" s="0" t="s">
        <v>18489</v>
      </c>
      <c r="C12446" s="0" t="s">
        <v>18490</v>
      </c>
    </row>
    <row r="12447" customFormat="false" ht="12.8" hidden="false" customHeight="false" outlineLevel="0" collapsed="false">
      <c r="A12447" s="0" t="s">
        <v>18491</v>
      </c>
    </row>
    <row r="12448" customFormat="false" ht="12.8" hidden="false" customHeight="false" outlineLevel="0" collapsed="false">
      <c r="A12448" s="0" t="s">
        <v>18492</v>
      </c>
      <c r="B12448" s="0" t="s">
        <v>18493</v>
      </c>
    </row>
    <row r="12449" customFormat="false" ht="12.8" hidden="false" customHeight="false" outlineLevel="0" collapsed="false">
      <c r="A12449" s="0" t="s">
        <v>18494</v>
      </c>
    </row>
    <row r="12450" customFormat="false" ht="12.8" hidden="false" customHeight="false" outlineLevel="0" collapsed="false">
      <c r="A12450" s="0" t="s">
        <v>18495</v>
      </c>
    </row>
    <row r="12451" customFormat="false" ht="12.8" hidden="false" customHeight="false" outlineLevel="0" collapsed="false">
      <c r="A12451" s="0" t="s">
        <v>18496</v>
      </c>
    </row>
    <row r="12452" customFormat="false" ht="12.8" hidden="false" customHeight="false" outlineLevel="0" collapsed="false">
      <c r="A12452" s="0" t="s">
        <v>18497</v>
      </c>
    </row>
    <row r="12453" customFormat="false" ht="12.8" hidden="false" customHeight="false" outlineLevel="0" collapsed="false">
      <c r="A12453" s="0" t="s">
        <v>18498</v>
      </c>
      <c r="B12453" s="0" t="s">
        <v>18499</v>
      </c>
    </row>
    <row r="12454" customFormat="false" ht="12.8" hidden="false" customHeight="false" outlineLevel="0" collapsed="false">
      <c r="A12454" s="0" t="s">
        <v>18500</v>
      </c>
      <c r="B12454" s="0" t="s">
        <v>18501</v>
      </c>
      <c r="C12454" s="0" t="s">
        <v>18502</v>
      </c>
      <c r="D12454" s="0" t="s">
        <v>18503</v>
      </c>
    </row>
    <row r="12455" customFormat="false" ht="12.8" hidden="false" customHeight="false" outlineLevel="0" collapsed="false">
      <c r="A12455" s="0" t="s">
        <v>18504</v>
      </c>
    </row>
    <row r="12456" customFormat="false" ht="12.8" hidden="false" customHeight="false" outlineLevel="0" collapsed="false">
      <c r="A12456" s="0" t="s">
        <v>18505</v>
      </c>
    </row>
    <row r="12457" customFormat="false" ht="12.8" hidden="false" customHeight="false" outlineLevel="0" collapsed="false">
      <c r="A12457" s="0" t="s">
        <v>18506</v>
      </c>
      <c r="B12457" s="0" t="s">
        <v>18507</v>
      </c>
      <c r="C12457" s="0" t="s">
        <v>18508</v>
      </c>
    </row>
    <row r="12458" customFormat="false" ht="12.8" hidden="false" customHeight="false" outlineLevel="0" collapsed="false">
      <c r="A12458" s="0" t="s">
        <v>18509</v>
      </c>
    </row>
    <row r="12459" customFormat="false" ht="12.8" hidden="false" customHeight="false" outlineLevel="0" collapsed="false">
      <c r="A12459" s="0" t="s">
        <v>18510</v>
      </c>
    </row>
    <row r="12460" customFormat="false" ht="12.8" hidden="false" customHeight="false" outlineLevel="0" collapsed="false">
      <c r="A12460" s="0" t="s">
        <v>18511</v>
      </c>
      <c r="B12460" s="0" t="s">
        <v>18512</v>
      </c>
      <c r="C12460" s="0" t="s">
        <v>18513</v>
      </c>
    </row>
    <row r="12461" customFormat="false" ht="12.8" hidden="false" customHeight="false" outlineLevel="0" collapsed="false">
      <c r="A12461" s="0" t="s">
        <v>18514</v>
      </c>
    </row>
    <row r="12462" customFormat="false" ht="12.8" hidden="false" customHeight="false" outlineLevel="0" collapsed="false">
      <c r="A12462" s="0" t="s">
        <v>18515</v>
      </c>
      <c r="B12462" s="0" t="s">
        <v>18516</v>
      </c>
    </row>
    <row r="12463" customFormat="false" ht="12.8" hidden="false" customHeight="false" outlineLevel="0" collapsed="false">
      <c r="A12463" s="0" t="s">
        <v>18517</v>
      </c>
      <c r="B12463" s="0" t="s">
        <v>18518</v>
      </c>
      <c r="C12463" s="0" t="s">
        <v>18519</v>
      </c>
      <c r="D12463" s="0" t="s">
        <v>18520</v>
      </c>
    </row>
    <row r="12464" customFormat="false" ht="12.8" hidden="false" customHeight="false" outlineLevel="0" collapsed="false">
      <c r="A12464" s="0" t="s">
        <v>18521</v>
      </c>
      <c r="B12464" s="0" t="s">
        <v>18522</v>
      </c>
      <c r="C12464" s="0" t="s">
        <v>18523</v>
      </c>
      <c r="D12464" s="0" t="s">
        <v>18524</v>
      </c>
      <c r="E12464" s="0" t="s">
        <v>18525</v>
      </c>
    </row>
    <row r="12465" customFormat="false" ht="12.8" hidden="false" customHeight="false" outlineLevel="0" collapsed="false">
      <c r="A12465" s="0" t="s">
        <v>18526</v>
      </c>
    </row>
    <row r="12466" customFormat="false" ht="12.8" hidden="false" customHeight="false" outlineLevel="0" collapsed="false">
      <c r="A12466" s="0" t="s">
        <v>18527</v>
      </c>
    </row>
    <row r="12467" customFormat="false" ht="12.8" hidden="false" customHeight="false" outlineLevel="0" collapsed="false">
      <c r="A12467" s="0" t="s">
        <v>18528</v>
      </c>
      <c r="B12467" s="0" t="s">
        <v>18529</v>
      </c>
    </row>
    <row r="12468" customFormat="false" ht="12.8" hidden="false" customHeight="false" outlineLevel="0" collapsed="false">
      <c r="A12468" s="0" t="s">
        <v>18530</v>
      </c>
    </row>
    <row r="12469" customFormat="false" ht="12.8" hidden="false" customHeight="false" outlineLevel="0" collapsed="false">
      <c r="A12469" s="0" t="s">
        <v>18531</v>
      </c>
    </row>
    <row r="12470" customFormat="false" ht="12.8" hidden="false" customHeight="false" outlineLevel="0" collapsed="false">
      <c r="A12470" s="0" t="s">
        <v>18532</v>
      </c>
    </row>
    <row r="12471" customFormat="false" ht="12.8" hidden="false" customHeight="false" outlineLevel="0" collapsed="false">
      <c r="A12471" s="0" t="s">
        <v>18533</v>
      </c>
    </row>
    <row r="12472" customFormat="false" ht="12.8" hidden="false" customHeight="false" outlineLevel="0" collapsed="false">
      <c r="A12472" s="0" t="s">
        <v>18534</v>
      </c>
      <c r="B12472" s="0" t="s">
        <v>18535</v>
      </c>
    </row>
    <row r="12473" customFormat="false" ht="12.8" hidden="false" customHeight="false" outlineLevel="0" collapsed="false">
      <c r="A12473" s="0" t="s">
        <v>18536</v>
      </c>
      <c r="B12473" s="0" t="s">
        <v>18537</v>
      </c>
    </row>
    <row r="12474" customFormat="false" ht="12.8" hidden="false" customHeight="false" outlineLevel="0" collapsed="false">
      <c r="A12474" s="0" t="s">
        <v>18538</v>
      </c>
    </row>
    <row r="12475" customFormat="false" ht="12.8" hidden="false" customHeight="false" outlineLevel="0" collapsed="false">
      <c r="A12475" s="0" t="s">
        <v>18539</v>
      </c>
    </row>
    <row r="12476" customFormat="false" ht="12.8" hidden="false" customHeight="false" outlineLevel="0" collapsed="false">
      <c r="A12476" s="0" t="s">
        <v>18540</v>
      </c>
      <c r="B12476" s="0" t="s">
        <v>18541</v>
      </c>
    </row>
    <row r="12477" customFormat="false" ht="12.8" hidden="false" customHeight="false" outlineLevel="0" collapsed="false">
      <c r="A12477" s="0" t="s">
        <v>18542</v>
      </c>
    </row>
    <row r="12478" customFormat="false" ht="12.8" hidden="false" customHeight="false" outlineLevel="0" collapsed="false">
      <c r="A12478" s="0" t="s">
        <v>18543</v>
      </c>
    </row>
    <row r="12479" customFormat="false" ht="12.8" hidden="false" customHeight="false" outlineLevel="0" collapsed="false">
      <c r="A12479" s="0" t="s">
        <v>18544</v>
      </c>
    </row>
    <row r="12480" customFormat="false" ht="12.8" hidden="false" customHeight="false" outlineLevel="0" collapsed="false">
      <c r="A12480" s="0" t="s">
        <v>18545</v>
      </c>
    </row>
    <row r="12481" customFormat="false" ht="12.8" hidden="false" customHeight="false" outlineLevel="0" collapsed="false">
      <c r="A12481" s="0" t="s">
        <v>18546</v>
      </c>
    </row>
    <row r="12482" customFormat="false" ht="12.8" hidden="false" customHeight="false" outlineLevel="0" collapsed="false">
      <c r="A12482" s="0" t="s">
        <v>18547</v>
      </c>
      <c r="B12482" s="0" t="s">
        <v>18548</v>
      </c>
      <c r="C12482" s="0" t="s">
        <v>18549</v>
      </c>
    </row>
    <row r="12483" customFormat="false" ht="12.8" hidden="false" customHeight="false" outlineLevel="0" collapsed="false">
      <c r="A12483" s="0" t="s">
        <v>18550</v>
      </c>
    </row>
    <row r="12484" customFormat="false" ht="12.8" hidden="false" customHeight="false" outlineLevel="0" collapsed="false">
      <c r="A12484" s="0" t="s">
        <v>18551</v>
      </c>
    </row>
    <row r="12485" customFormat="false" ht="12.8" hidden="false" customHeight="false" outlineLevel="0" collapsed="false">
      <c r="A12485" s="0" t="s">
        <v>18552</v>
      </c>
    </row>
    <row r="12486" customFormat="false" ht="12.8" hidden="false" customHeight="false" outlineLevel="0" collapsed="false">
      <c r="A12486" s="0" t="s">
        <v>18553</v>
      </c>
    </row>
    <row r="12487" customFormat="false" ht="12.8" hidden="false" customHeight="false" outlineLevel="0" collapsed="false">
      <c r="A12487" s="0" t="s">
        <v>18554</v>
      </c>
      <c r="B12487" s="0" t="s">
        <v>18555</v>
      </c>
    </row>
    <row r="12488" customFormat="false" ht="12.8" hidden="false" customHeight="false" outlineLevel="0" collapsed="false">
      <c r="A12488" s="0" t="e">
        <f aca="false">ð_x001b_±õÒ-_x0002_V‹¼:Ù"’Òz=yãnÌ.RrË_x000f__x0017__x0019_eöX_x0003_‹&amp;à;_x001e_Y_x001f_Èº³Bn_x0012__x0012_»ù—gé\_x0005_ø°æ~kº»QïTÖæ)U_x0013_t*Úˆ_x0003_®±ß·­Ž¿_x001a_GrùO+ke_x0017_3`œ6´Ø-ã£Tu4ˆòƒy_x0006_¿|kGŸ_x0006_Õ‰ªƒSë_x0011_	_x0016_™…ÃÇ÷_x001c_¬Ii»é¯W!Èr5Ñn_x0005_©iwùH%$j¾÷q0d|þ€œ !SDçYû\€‘s‹r!1L%ˆËq'«_x001c_}Eˆê))d§uj_Õg_x0003_¨Ë_x0002_ß</f>
        <v>#N/A</v>
      </c>
    </row>
    <row r="12489" customFormat="false" ht="12.8" hidden="false" customHeight="false" outlineLevel="0" collapsed="false">
      <c r="A12489" s="0" t="s">
        <v>18556</v>
      </c>
    </row>
    <row r="12490" customFormat="false" ht="12.8" hidden="false" customHeight="false" outlineLevel="0" collapsed="false">
      <c r="A12490" s="0" t="s">
        <v>18557</v>
      </c>
      <c r="B12490" s="0" t="s">
        <v>18558</v>
      </c>
      <c r="C12490" s="0" t="s">
        <v>18559</v>
      </c>
      <c r="D12490" s="0" t="s">
        <v>18560</v>
      </c>
    </row>
    <row r="12491" customFormat="false" ht="12.8" hidden="false" customHeight="false" outlineLevel="0" collapsed="false">
      <c r="A12491" s="0" t="s">
        <v>18561</v>
      </c>
    </row>
    <row r="12492" customFormat="false" ht="12.8" hidden="false" customHeight="false" outlineLevel="0" collapsed="false">
      <c r="A12492" s="0" t="s">
        <v>18562</v>
      </c>
    </row>
    <row r="12493" customFormat="false" ht="12.8" hidden="false" customHeight="false" outlineLevel="0" collapsed="false">
      <c r="A12493" s="0" t="s">
        <v>18563</v>
      </c>
    </row>
    <row r="12494" customFormat="false" ht="12.8" hidden="false" customHeight="false" outlineLevel="0" collapsed="false">
      <c r="A12494" s="0" t="s">
        <v>18564</v>
      </c>
      <c r="B12494" s="0" t="s">
        <v>18565</v>
      </c>
    </row>
    <row r="12495" customFormat="false" ht="12.8" hidden="false" customHeight="false" outlineLevel="0" collapsed="false">
      <c r="A12495" s="0" t="s">
        <v>18566</v>
      </c>
      <c r="B12495" s="0" t="s">
        <v>18567</v>
      </c>
      <c r="C12495" s="0" t="s">
        <v>18568</v>
      </c>
    </row>
    <row r="12496" customFormat="false" ht="12.8" hidden="false" customHeight="false" outlineLevel="0" collapsed="false">
      <c r="A12496" s="0" t="s">
        <v>18569</v>
      </c>
    </row>
    <row r="12497" customFormat="false" ht="12.8" hidden="false" customHeight="false" outlineLevel="0" collapsed="false">
      <c r="A12497" s="0" t="s">
        <v>18570</v>
      </c>
    </row>
    <row r="12498" customFormat="false" ht="12.8" hidden="false" customHeight="false" outlineLevel="0" collapsed="false">
      <c r="A12498" s="0" t="s">
        <v>18571</v>
      </c>
    </row>
    <row r="12499" customFormat="false" ht="12.8" hidden="false" customHeight="false" outlineLevel="0" collapsed="false">
      <c r="A12499" s="0" t="s">
        <v>18572</v>
      </c>
      <c r="B12499" s="0" t="s">
        <v>18573</v>
      </c>
    </row>
    <row r="12500" customFormat="false" ht="12.8" hidden="false" customHeight="false" outlineLevel="0" collapsed="false">
      <c r="A12500" s="0" t="s">
        <v>18574</v>
      </c>
    </row>
    <row r="12501" customFormat="false" ht="12.8" hidden="false" customHeight="false" outlineLevel="0" collapsed="false">
      <c r="A12501" s="0" t="s">
        <v>18575</v>
      </c>
      <c r="B12501" s="0" t="s">
        <v>18576</v>
      </c>
    </row>
    <row r="12502" customFormat="false" ht="12.8" hidden="false" customHeight="false" outlineLevel="0" collapsed="false">
      <c r="A12502" s="0" t="s">
        <v>18577</v>
      </c>
    </row>
    <row r="12503" customFormat="false" ht="12.8" hidden="false" customHeight="false" outlineLevel="0" collapsed="false">
      <c r="A12503" s="0" t="s">
        <v>18578</v>
      </c>
    </row>
    <row r="12504" customFormat="false" ht="12.8" hidden="false" customHeight="false" outlineLevel="0" collapsed="false">
      <c r="A12504" s="0" t="s">
        <v>18579</v>
      </c>
    </row>
    <row r="12505" customFormat="false" ht="12.8" hidden="false" customHeight="false" outlineLevel="0" collapsed="false">
      <c r="A12505" s="0" t="s">
        <v>18580</v>
      </c>
      <c r="B12505" s="0" t="s">
        <v>18581</v>
      </c>
    </row>
    <row r="12506" customFormat="false" ht="12.8" hidden="false" customHeight="false" outlineLevel="0" collapsed="false">
      <c r="A12506" s="0" t="s">
        <v>18582</v>
      </c>
      <c r="B12506" s="0" t="s">
        <v>18583</v>
      </c>
    </row>
    <row r="12507" customFormat="false" ht="12.8" hidden="false" customHeight="false" outlineLevel="0" collapsed="false">
      <c r="A12507" s="0" t="s">
        <v>18584</v>
      </c>
      <c r="B12507" s="0" t="s">
        <v>18585</v>
      </c>
    </row>
    <row r="12508" customFormat="false" ht="12.8" hidden="false" customHeight="false" outlineLevel="0" collapsed="false">
      <c r="A12508" s="0" t="s">
        <v>18586</v>
      </c>
    </row>
    <row r="12509" customFormat="false" ht="12.8" hidden="false" customHeight="false" outlineLevel="0" collapsed="false">
      <c r="A12509" s="0" t="s">
        <v>18587</v>
      </c>
    </row>
    <row r="12510" customFormat="false" ht="12.8" hidden="false" customHeight="false" outlineLevel="0" collapsed="false">
      <c r="A12510" s="0" t="s">
        <v>18588</v>
      </c>
    </row>
    <row r="12511" customFormat="false" ht="12.8" hidden="false" customHeight="false" outlineLevel="0" collapsed="false">
      <c r="A12511" s="0" t="s">
        <v>18589</v>
      </c>
    </row>
    <row r="12512" customFormat="false" ht="12.8" hidden="false" customHeight="false" outlineLevel="0" collapsed="false">
      <c r="A12512" s="0" t="s">
        <v>18590</v>
      </c>
    </row>
    <row r="12513" customFormat="false" ht="12.8" hidden="false" customHeight="false" outlineLevel="0" collapsed="false">
      <c r="A12513" s="0" t="s">
        <v>18591</v>
      </c>
      <c r="B12513" s="0" t="s">
        <v>18592</v>
      </c>
    </row>
    <row r="12514" customFormat="false" ht="12.8" hidden="false" customHeight="false" outlineLevel="0" collapsed="false">
      <c r="A12514" s="0" t="s">
        <v>18593</v>
      </c>
    </row>
    <row r="12515" customFormat="false" ht="12.8" hidden="false" customHeight="false" outlineLevel="0" collapsed="false">
      <c r="A12515" s="0" t="s">
        <v>18594</v>
      </c>
      <c r="B12515" s="0" t="s">
        <v>18595</v>
      </c>
      <c r="C12515" s="0" t="s">
        <v>18596</v>
      </c>
      <c r="D12515" s="0" t="s">
        <v>18597</v>
      </c>
    </row>
    <row r="12516" customFormat="false" ht="12.8" hidden="false" customHeight="false" outlineLevel="0" collapsed="false">
      <c r="A12516" s="0" t="s">
        <v>18598</v>
      </c>
    </row>
    <row r="12517" customFormat="false" ht="12.8" hidden="false" customHeight="false" outlineLevel="0" collapsed="false">
      <c r="A12517" s="0" t="s">
        <v>18599</v>
      </c>
    </row>
    <row r="12518" customFormat="false" ht="12.8" hidden="false" customHeight="false" outlineLevel="0" collapsed="false">
      <c r="A12518" s="0" t="s">
        <v>18600</v>
      </c>
    </row>
    <row r="12520" customFormat="false" ht="12.8" hidden="false" customHeight="false" outlineLevel="0" collapsed="false">
      <c r="A12520" s="0" t="s">
        <v>18601</v>
      </c>
      <c r="B12520" s="0" t="s">
        <v>18602</v>
      </c>
    </row>
    <row r="12521" customFormat="false" ht="12.8" hidden="false" customHeight="false" outlineLevel="0" collapsed="false">
      <c r="A12521" s="0" t="s">
        <v>18603</v>
      </c>
    </row>
    <row r="12523" customFormat="false" ht="12.8" hidden="false" customHeight="false" outlineLevel="0" collapsed="false">
      <c r="A12523" s="0" t="s">
        <v>18604</v>
      </c>
    </row>
    <row r="12524" customFormat="false" ht="12.8" hidden="false" customHeight="false" outlineLevel="0" collapsed="false">
      <c r="A12524" s="0" t="s">
        <v>18605</v>
      </c>
    </row>
    <row r="12525" customFormat="false" ht="12.8" hidden="false" customHeight="false" outlineLevel="0" collapsed="false">
      <c r="A12525" s="0" t="s">
        <v>18606</v>
      </c>
      <c r="B12525" s="0" t="s">
        <v>18607</v>
      </c>
      <c r="C12525" s="0" t="s">
        <v>18608</v>
      </c>
    </row>
    <row r="12526" customFormat="false" ht="12.8" hidden="false" customHeight="false" outlineLevel="0" collapsed="false">
      <c r="A12526" s="0" t="s">
        <v>18609</v>
      </c>
      <c r="B12526" s="0" t="s">
        <v>18610</v>
      </c>
    </row>
    <row r="12527" customFormat="false" ht="12.8" hidden="false" customHeight="false" outlineLevel="0" collapsed="false">
      <c r="A12527" s="0" t="s">
        <v>18611</v>
      </c>
    </row>
    <row r="12528" customFormat="false" ht="12.8" hidden="false" customHeight="false" outlineLevel="0" collapsed="false">
      <c r="A12528" s="0" t="s">
        <v>18612</v>
      </c>
      <c r="B12528" s="0" t="s">
        <v>8526</v>
      </c>
    </row>
    <row r="12529" customFormat="false" ht="12.8" hidden="false" customHeight="false" outlineLevel="0" collapsed="false">
      <c r="A12529" s="0" t="s">
        <v>18613</v>
      </c>
    </row>
    <row r="12530" customFormat="false" ht="12.8" hidden="false" customHeight="false" outlineLevel="0" collapsed="false">
      <c r="A12530" s="0" t="s">
        <v>18614</v>
      </c>
      <c r="B12530" s="0" t="s">
        <v>18615</v>
      </c>
    </row>
    <row r="12531" customFormat="false" ht="12.8" hidden="false" customHeight="false" outlineLevel="0" collapsed="false">
      <c r="A12531" s="0" t="s">
        <v>18616</v>
      </c>
    </row>
    <row r="12532" customFormat="false" ht="12.8" hidden="false" customHeight="false" outlineLevel="0" collapsed="false">
      <c r="A12532" s="0" t="s">
        <v>18617</v>
      </c>
    </row>
    <row r="12533" customFormat="false" ht="12.8" hidden="false" customHeight="false" outlineLevel="0" collapsed="false">
      <c r="A12533" s="0" t="s">
        <v>18618</v>
      </c>
      <c r="B12533" s="0" t="n">
        <v>4</v>
      </c>
    </row>
    <row r="12534" customFormat="false" ht="12.8" hidden="false" customHeight="false" outlineLevel="0" collapsed="false">
      <c r="A12534" s="0" t="s">
        <v>18619</v>
      </c>
    </row>
    <row r="12535" customFormat="false" ht="12.8" hidden="false" customHeight="false" outlineLevel="0" collapsed="false">
      <c r="A12535" s="0" t="s">
        <v>18620</v>
      </c>
      <c r="B12535" s="0" t="s">
        <v>18621</v>
      </c>
      <c r="C12535" s="0" t="s">
        <v>18622</v>
      </c>
      <c r="D12535" s="0" t="s">
        <v>18623</v>
      </c>
    </row>
    <row r="12536" customFormat="false" ht="12.8" hidden="false" customHeight="false" outlineLevel="0" collapsed="false">
      <c r="A12536" s="0" t="s">
        <v>18624</v>
      </c>
      <c r="B12536" s="0" t="s">
        <v>18625</v>
      </c>
      <c r="C12536" s="0" t="s">
        <v>18626</v>
      </c>
    </row>
    <row r="12537" customFormat="false" ht="12.8" hidden="false" customHeight="false" outlineLevel="0" collapsed="false">
      <c r="A12537" s="0" t="s">
        <v>18627</v>
      </c>
    </row>
    <row r="12538" customFormat="false" ht="12.8" hidden="false" customHeight="false" outlineLevel="0" collapsed="false">
      <c r="A12538" s="0" t="s">
        <v>18628</v>
      </c>
      <c r="B12538" s="0" t="s">
        <v>18629</v>
      </c>
    </row>
    <row r="12539" customFormat="false" ht="12.8" hidden="false" customHeight="false" outlineLevel="0" collapsed="false">
      <c r="A12539" s="0" t="s">
        <v>18630</v>
      </c>
    </row>
    <row r="12540" customFormat="false" ht="12.8" hidden="false" customHeight="false" outlineLevel="0" collapsed="false">
      <c r="A12540" s="0" t="s">
        <v>18631</v>
      </c>
      <c r="B12540" s="0" t="s">
        <v>18632</v>
      </c>
    </row>
    <row r="12541" customFormat="false" ht="12.8" hidden="false" customHeight="false" outlineLevel="0" collapsed="false">
      <c r="A12541" s="0" t="s">
        <v>18633</v>
      </c>
    </row>
    <row r="12542" customFormat="false" ht="12.8" hidden="false" customHeight="false" outlineLevel="0" collapsed="false">
      <c r="A12542" s="0" t="s">
        <v>18634</v>
      </c>
    </row>
    <row r="12543" customFormat="false" ht="12.8" hidden="false" customHeight="false" outlineLevel="0" collapsed="false">
      <c r="A12543" s="0" t="s">
        <v>18635</v>
      </c>
    </row>
    <row r="12544" customFormat="false" ht="12.8" hidden="false" customHeight="false" outlineLevel="0" collapsed="false">
      <c r="A12544" s="0" t="s">
        <v>18636</v>
      </c>
    </row>
    <row r="12545" customFormat="false" ht="12.8" hidden="false" customHeight="false" outlineLevel="0" collapsed="false">
      <c r="A12545" s="0" t="s">
        <v>18637</v>
      </c>
    </row>
    <row r="12546" customFormat="false" ht="12.8" hidden="false" customHeight="false" outlineLevel="0" collapsed="false">
      <c r="A12546" s="0" t="s">
        <v>18638</v>
      </c>
    </row>
    <row r="12547" customFormat="false" ht="12.8" hidden="false" customHeight="false" outlineLevel="0" collapsed="false">
      <c r="A12547" s="0" t="s">
        <v>18639</v>
      </c>
      <c r="B12547" s="0" t="s">
        <v>18640</v>
      </c>
    </row>
    <row r="12548" customFormat="false" ht="12.8" hidden="false" customHeight="false" outlineLevel="0" collapsed="false">
      <c r="A12548" s="0" t="s">
        <v>18641</v>
      </c>
    </row>
    <row r="12549" customFormat="false" ht="12.8" hidden="false" customHeight="false" outlineLevel="0" collapsed="false">
      <c r="A12549" s="0" t="s">
        <v>18642</v>
      </c>
      <c r="B12549" s="0" t="s">
        <v>18643</v>
      </c>
    </row>
    <row r="12550" customFormat="false" ht="12.8" hidden="false" customHeight="false" outlineLevel="0" collapsed="false">
      <c r="A12550" s="0" t="s">
        <v>18644</v>
      </c>
    </row>
    <row r="12551" customFormat="false" ht="12.8" hidden="false" customHeight="false" outlineLevel="0" collapsed="false">
      <c r="A12551" s="0" t="s">
        <v>18645</v>
      </c>
    </row>
    <row r="12552" customFormat="false" ht="12.8" hidden="false" customHeight="false" outlineLevel="0" collapsed="false">
      <c r="A12552" s="0" t="s">
        <v>18646</v>
      </c>
      <c r="B12552" s="0" t="s">
        <v>18647</v>
      </c>
    </row>
    <row r="12553" customFormat="false" ht="12.8" hidden="false" customHeight="false" outlineLevel="0" collapsed="false">
      <c r="A12553" s="0" t="s">
        <v>18648</v>
      </c>
    </row>
    <row r="12554" customFormat="false" ht="12.8" hidden="false" customHeight="false" outlineLevel="0" collapsed="false">
      <c r="A12554" s="0" t="s">
        <v>18649</v>
      </c>
    </row>
    <row r="12555" customFormat="false" ht="12.8" hidden="false" customHeight="false" outlineLevel="0" collapsed="false">
      <c r="A12555" s="0" t="s">
        <v>18650</v>
      </c>
    </row>
    <row r="12556" customFormat="false" ht="12.8" hidden="false" customHeight="false" outlineLevel="0" collapsed="false">
      <c r="A12556" s="0" t="s">
        <v>18651</v>
      </c>
      <c r="B12556" s="0" t="s">
        <v>18652</v>
      </c>
    </row>
    <row r="12557" customFormat="false" ht="12.8" hidden="false" customHeight="false" outlineLevel="0" collapsed="false">
      <c r="A12557" s="0" t="s">
        <v>18653</v>
      </c>
    </row>
    <row r="12558" customFormat="false" ht="12.8" hidden="false" customHeight="false" outlineLevel="0" collapsed="false">
      <c r="A12558" s="0" t="s">
        <v>18654</v>
      </c>
      <c r="B12558" s="0" t="s">
        <v>18655</v>
      </c>
      <c r="C12558" s="0" t="s">
        <v>18656</v>
      </c>
    </row>
    <row r="12559" customFormat="false" ht="12.8" hidden="false" customHeight="false" outlineLevel="0" collapsed="false">
      <c r="A12559" s="0" t="s">
        <v>18657</v>
      </c>
    </row>
    <row r="12560" customFormat="false" ht="12.8" hidden="false" customHeight="false" outlineLevel="0" collapsed="false">
      <c r="A12560" s="0" t="s">
        <v>18658</v>
      </c>
      <c r="B12560" s="0" t="s">
        <v>18659</v>
      </c>
    </row>
    <row r="12561" customFormat="false" ht="12.8" hidden="false" customHeight="false" outlineLevel="0" collapsed="false">
      <c r="A12561" s="0" t="s">
        <v>18660</v>
      </c>
    </row>
    <row r="12562" customFormat="false" ht="12.8" hidden="false" customHeight="false" outlineLevel="0" collapsed="false">
      <c r="A12562" s="0" t="e">
        <f aca="false">ùú“Ëµ÷_x000f_.ëŸ Ëž’4]s¸ê|ˆáž€_x0012_:që%</f>
        <v>#N/A</v>
      </c>
    </row>
    <row r="12563" customFormat="false" ht="12.8" hidden="false" customHeight="false" outlineLevel="0" collapsed="false">
      <c r="A12563" s="0" t="s">
        <v>18661</v>
      </c>
    </row>
    <row r="12564" customFormat="false" ht="12.8" hidden="false" customHeight="false" outlineLevel="0" collapsed="false">
      <c r="A12564" s="0" t="s">
        <v>18662</v>
      </c>
    </row>
    <row r="12565" customFormat="false" ht="12.8" hidden="false" customHeight="false" outlineLevel="0" collapsed="false">
      <c r="A12565" s="0" t="s">
        <v>18663</v>
      </c>
    </row>
    <row r="12566" customFormat="false" ht="12.8" hidden="false" customHeight="false" outlineLevel="0" collapsed="false">
      <c r="A12566" s="0" t="s">
        <v>18664</v>
      </c>
    </row>
    <row r="12567" customFormat="false" ht="12.8" hidden="false" customHeight="false" outlineLevel="0" collapsed="false">
      <c r="A12567" s="0" t="s">
        <v>18665</v>
      </c>
      <c r="B12567" s="0" t="s">
        <v>18666</v>
      </c>
    </row>
    <row r="12568" customFormat="false" ht="12.8" hidden="false" customHeight="false" outlineLevel="0" collapsed="false">
      <c r="A12568" s="0" t="s">
        <v>18667</v>
      </c>
    </row>
    <row r="12569" customFormat="false" ht="12.8" hidden="false" customHeight="false" outlineLevel="0" collapsed="false">
      <c r="A12569" s="0" t="s">
        <v>18668</v>
      </c>
      <c r="B12569" s="0" t="s">
        <v>18669</v>
      </c>
    </row>
    <row r="12570" customFormat="false" ht="12.8" hidden="false" customHeight="false" outlineLevel="0" collapsed="false">
      <c r="A12570" s="0" t="s">
        <v>18670</v>
      </c>
    </row>
    <row r="12571" customFormat="false" ht="12.8" hidden="false" customHeight="false" outlineLevel="0" collapsed="false">
      <c r="A12571" s="0" t="s">
        <v>18671</v>
      </c>
    </row>
    <row r="12572" customFormat="false" ht="12.8" hidden="false" customHeight="false" outlineLevel="0" collapsed="false">
      <c r="A12572" s="0" t="s">
        <v>18672</v>
      </c>
    </row>
    <row r="12573" customFormat="false" ht="12.8" hidden="false" customHeight="false" outlineLevel="0" collapsed="false">
      <c r="A12573" s="0" t="s">
        <v>18673</v>
      </c>
      <c r="B12573" s="0" t="s">
        <v>18674</v>
      </c>
    </row>
    <row r="12574" customFormat="false" ht="12.8" hidden="false" customHeight="false" outlineLevel="0" collapsed="false">
      <c r="A12574" s="0" t="s">
        <v>18675</v>
      </c>
      <c r="B12574" s="0" t="s">
        <v>18676</v>
      </c>
    </row>
    <row r="12575" customFormat="false" ht="12.8" hidden="false" customHeight="false" outlineLevel="0" collapsed="false">
      <c r="A12575" s="0" t="s">
        <v>18677</v>
      </c>
    </row>
    <row r="12576" customFormat="false" ht="12.8" hidden="false" customHeight="false" outlineLevel="0" collapsed="false">
      <c r="A12576" s="0" t="s">
        <v>18678</v>
      </c>
      <c r="B12576" s="0" t="s">
        <v>18679</v>
      </c>
      <c r="C12576" s="0" t="s">
        <v>18680</v>
      </c>
    </row>
    <row r="12577" customFormat="false" ht="12.8" hidden="false" customHeight="false" outlineLevel="0" collapsed="false">
      <c r="A12577" s="0" t="s">
        <v>18681</v>
      </c>
      <c r="B12577" s="0" t="s">
        <v>18682</v>
      </c>
    </row>
    <row r="12578" customFormat="false" ht="12.8" hidden="false" customHeight="false" outlineLevel="0" collapsed="false">
      <c r="A12578" s="0" t="s">
        <v>18683</v>
      </c>
    </row>
    <row r="12579" customFormat="false" ht="12.8" hidden="false" customHeight="false" outlineLevel="0" collapsed="false">
      <c r="A12579" s="0" t="s">
        <v>18684</v>
      </c>
    </row>
    <row r="12580" customFormat="false" ht="12.8" hidden="false" customHeight="false" outlineLevel="0" collapsed="false">
      <c r="A12580" s="0" t="s">
        <v>18685</v>
      </c>
      <c r="B12580" s="0" t="s">
        <v>18686</v>
      </c>
      <c r="C12580" s="0" t="s">
        <v>18687</v>
      </c>
    </row>
    <row r="12581" customFormat="false" ht="12.8" hidden="false" customHeight="false" outlineLevel="0" collapsed="false">
      <c r="A12581" s="0" t="s">
        <v>18688</v>
      </c>
    </row>
    <row r="12582" customFormat="false" ht="12.8" hidden="false" customHeight="false" outlineLevel="0" collapsed="false">
      <c r="A12582" s="0" t="s">
        <v>18689</v>
      </c>
    </row>
    <row r="12583" customFormat="false" ht="12.8" hidden="false" customHeight="false" outlineLevel="0" collapsed="false">
      <c r="A12583" s="0" t="s">
        <v>18690</v>
      </c>
    </row>
    <row r="12584" customFormat="false" ht="12.8" hidden="false" customHeight="false" outlineLevel="0" collapsed="false">
      <c r="A12584" s="0" t="s">
        <v>18691</v>
      </c>
    </row>
    <row r="12585" customFormat="false" ht="12.8" hidden="false" customHeight="false" outlineLevel="0" collapsed="false">
      <c r="A12585" s="0" t="s">
        <v>18692</v>
      </c>
    </row>
    <row r="12586" customFormat="false" ht="12.8" hidden="false" customHeight="false" outlineLevel="0" collapsed="false">
      <c r="A12586" s="0" t="s">
        <v>18693</v>
      </c>
      <c r="B12586" s="0" t="s">
        <v>18694</v>
      </c>
    </row>
    <row r="12587" customFormat="false" ht="12.8" hidden="false" customHeight="false" outlineLevel="0" collapsed="false">
      <c r="A12587" s="0" t="s">
        <v>18695</v>
      </c>
      <c r="B12587" s="0" t="s">
        <v>18696</v>
      </c>
    </row>
    <row r="12588" customFormat="false" ht="12.8" hidden="false" customHeight="false" outlineLevel="0" collapsed="false">
      <c r="A12588" s="0" t="s">
        <v>18697</v>
      </c>
    </row>
    <row r="12589" customFormat="false" ht="12.8" hidden="false" customHeight="false" outlineLevel="0" collapsed="false">
      <c r="A12589" s="0" t="s">
        <v>18698</v>
      </c>
      <c r="B12589" s="0" t="s">
        <v>18699</v>
      </c>
      <c r="C12589" s="0" t="s">
        <v>18700</v>
      </c>
      <c r="D12589" s="0" t="s">
        <v>18701</v>
      </c>
    </row>
    <row r="12590" customFormat="false" ht="12.8" hidden="false" customHeight="false" outlineLevel="0" collapsed="false">
      <c r="A12590" s="0" t="s">
        <v>18702</v>
      </c>
    </row>
    <row r="12591" customFormat="false" ht="12.8" hidden="false" customHeight="false" outlineLevel="0" collapsed="false">
      <c r="A12591" s="0" t="s">
        <v>18703</v>
      </c>
    </row>
    <row r="12592" customFormat="false" ht="12.8" hidden="false" customHeight="false" outlineLevel="0" collapsed="false">
      <c r="A12592" s="0" t="s">
        <v>18704</v>
      </c>
    </row>
    <row r="12593" customFormat="false" ht="12.8" hidden="false" customHeight="false" outlineLevel="0" collapsed="false">
      <c r="A12593" s="0" t="s">
        <v>18705</v>
      </c>
    </row>
    <row r="12594" customFormat="false" ht="12.8" hidden="false" customHeight="false" outlineLevel="0" collapsed="false">
      <c r="A12594" s="0" t="s">
        <v>18706</v>
      </c>
      <c r="B12594" s="0" t="s">
        <v>18707</v>
      </c>
    </row>
    <row r="12595" customFormat="false" ht="12.8" hidden="false" customHeight="false" outlineLevel="0" collapsed="false">
      <c r="A12595" s="0" t="s">
        <v>18708</v>
      </c>
    </row>
    <row r="12596" customFormat="false" ht="12.8" hidden="false" customHeight="false" outlineLevel="0" collapsed="false">
      <c r="A12596" s="0" t="s">
        <v>18709</v>
      </c>
      <c r="B12596" s="0" t="s">
        <v>18710</v>
      </c>
      <c r="C12596" s="0" t="s">
        <v>18711</v>
      </c>
    </row>
    <row r="12597" customFormat="false" ht="12.8" hidden="false" customHeight="false" outlineLevel="0" collapsed="false">
      <c r="A12597" s="0" t="s">
        <v>18712</v>
      </c>
      <c r="B12597" s="0" t="s">
        <v>18713</v>
      </c>
      <c r="C12597" s="0" t="s">
        <v>18714</v>
      </c>
    </row>
    <row r="12598" customFormat="false" ht="12.8" hidden="false" customHeight="false" outlineLevel="0" collapsed="false">
      <c r="A12598" s="0" t="s">
        <v>18715</v>
      </c>
    </row>
    <row r="12599" customFormat="false" ht="12.8" hidden="false" customHeight="false" outlineLevel="0" collapsed="false">
      <c r="A12599" s="0" t="s">
        <v>18716</v>
      </c>
    </row>
    <row r="12600" customFormat="false" ht="12.8" hidden="false" customHeight="false" outlineLevel="0" collapsed="false">
      <c r="A12600" s="0" t="s">
        <v>18717</v>
      </c>
    </row>
    <row r="12601" customFormat="false" ht="12.8" hidden="false" customHeight="false" outlineLevel="0" collapsed="false">
      <c r="A12601" s="0" t="s">
        <v>18718</v>
      </c>
      <c r="B12601" s="0" t="s">
        <v>18719</v>
      </c>
      <c r="C12601" s="0" t="s">
        <v>18720</v>
      </c>
      <c r="D12601" s="0" t="s">
        <v>18721</v>
      </c>
    </row>
    <row r="12602" customFormat="false" ht="12.8" hidden="false" customHeight="false" outlineLevel="0" collapsed="false">
      <c r="A12602" s="0" t="s">
        <v>18722</v>
      </c>
      <c r="B12602" s="0" t="s">
        <v>18723</v>
      </c>
    </row>
    <row r="12603" customFormat="false" ht="12.8" hidden="false" customHeight="false" outlineLevel="0" collapsed="false">
      <c r="A12603" s="0" t="s">
        <v>18724</v>
      </c>
    </row>
    <row r="12604" customFormat="false" ht="12.8" hidden="false" customHeight="false" outlineLevel="0" collapsed="false">
      <c r="A12604" s="0" t="s">
        <v>18725</v>
      </c>
    </row>
    <row r="12605" customFormat="false" ht="12.8" hidden="false" customHeight="false" outlineLevel="0" collapsed="false">
      <c r="A12605" s="0" t="s">
        <v>18726</v>
      </c>
    </row>
    <row r="12606" customFormat="false" ht="12.8" hidden="false" customHeight="false" outlineLevel="0" collapsed="false">
      <c r="A12606" s="0" t="s">
        <v>18727</v>
      </c>
    </row>
    <row r="12607" customFormat="false" ht="12.8" hidden="false" customHeight="false" outlineLevel="0" collapsed="false">
      <c r="A12607" s="0" t="s">
        <v>18728</v>
      </c>
    </row>
    <row r="12608" customFormat="false" ht="12.8" hidden="false" customHeight="false" outlineLevel="0" collapsed="false">
      <c r="A12608" s="0" t="s">
        <v>18729</v>
      </c>
    </row>
    <row r="12609" customFormat="false" ht="12.8" hidden="false" customHeight="false" outlineLevel="0" collapsed="false">
      <c r="A12609" s="0" t="s">
        <v>18730</v>
      </c>
    </row>
    <row r="12610" customFormat="false" ht="12.8" hidden="false" customHeight="false" outlineLevel="0" collapsed="false">
      <c r="A12610" s="0" t="s">
        <v>18731</v>
      </c>
    </row>
    <row r="12611" customFormat="false" ht="12.8" hidden="false" customHeight="false" outlineLevel="0" collapsed="false">
      <c r="A12611" s="0" t="s">
        <v>18732</v>
      </c>
    </row>
    <row r="12612" customFormat="false" ht="12.8" hidden="false" customHeight="false" outlineLevel="0" collapsed="false">
      <c r="A12612" s="0" t="s">
        <v>18733</v>
      </c>
    </row>
    <row r="12613" customFormat="false" ht="12.8" hidden="false" customHeight="false" outlineLevel="0" collapsed="false">
      <c r="A12613" s="0" t="s">
        <v>18734</v>
      </c>
    </row>
    <row r="12614" customFormat="false" ht="12.8" hidden="false" customHeight="false" outlineLevel="0" collapsed="false">
      <c r="A12614" s="0" t="s">
        <v>18735</v>
      </c>
    </row>
    <row r="12615" customFormat="false" ht="12.8" hidden="false" customHeight="false" outlineLevel="0" collapsed="false">
      <c r="A12615" s="0" t="s">
        <v>18736</v>
      </c>
      <c r="B12615" s="0" t="s">
        <v>18737</v>
      </c>
    </row>
    <row r="12616" customFormat="false" ht="12.8" hidden="false" customHeight="false" outlineLevel="0" collapsed="false">
      <c r="A12616" s="0" t="s">
        <v>18738</v>
      </c>
    </row>
    <row r="12617" customFormat="false" ht="12.8" hidden="false" customHeight="false" outlineLevel="0" collapsed="false">
      <c r="A12617" s="0" t="s">
        <v>18739</v>
      </c>
    </row>
    <row r="12618" customFormat="false" ht="12.8" hidden="false" customHeight="false" outlineLevel="0" collapsed="false">
      <c r="A12618" s="0" t="s">
        <v>18740</v>
      </c>
    </row>
    <row r="12619" customFormat="false" ht="12.8" hidden="false" customHeight="false" outlineLevel="0" collapsed="false">
      <c r="A12619" s="0" t="s">
        <v>18741</v>
      </c>
    </row>
    <row r="12620" customFormat="false" ht="12.8" hidden="false" customHeight="false" outlineLevel="0" collapsed="false">
      <c r="A12620" s="0" t="s">
        <v>18742</v>
      </c>
    </row>
    <row r="12621" customFormat="false" ht="12.8" hidden="false" customHeight="false" outlineLevel="0" collapsed="false">
      <c r="A12621" s="0" t="s">
        <v>18743</v>
      </c>
    </row>
    <row r="12622" customFormat="false" ht="12.8" hidden="false" customHeight="false" outlineLevel="0" collapsed="false">
      <c r="A12622" s="0" t="s">
        <v>18744</v>
      </c>
    </row>
    <row r="12623" customFormat="false" ht="12.8" hidden="false" customHeight="false" outlineLevel="0" collapsed="false">
      <c r="A12623" s="0" t="s">
        <v>18745</v>
      </c>
      <c r="B12623" s="0" t="s">
        <v>18746</v>
      </c>
    </row>
    <row r="12624" customFormat="false" ht="12.8" hidden="false" customHeight="false" outlineLevel="0" collapsed="false">
      <c r="A12624" s="0" t="s">
        <v>18747</v>
      </c>
      <c r="B12624" s="0" t="s">
        <v>18748</v>
      </c>
    </row>
    <row r="12625" customFormat="false" ht="12.8" hidden="false" customHeight="false" outlineLevel="0" collapsed="false">
      <c r="A12625" s="0" t="s">
        <v>18749</v>
      </c>
    </row>
    <row r="12626" customFormat="false" ht="12.8" hidden="false" customHeight="false" outlineLevel="0" collapsed="false">
      <c r="A12626" s="0" t="s">
        <v>18750</v>
      </c>
      <c r="B12626" s="0" t="s">
        <v>18751</v>
      </c>
      <c r="C12626" s="0" t="s">
        <v>18752</v>
      </c>
    </row>
    <row r="12627" customFormat="false" ht="12.8" hidden="false" customHeight="false" outlineLevel="0" collapsed="false">
      <c r="A12627" s="0" t="s">
        <v>18753</v>
      </c>
    </row>
    <row r="12628" customFormat="false" ht="12.8" hidden="false" customHeight="false" outlineLevel="0" collapsed="false">
      <c r="A12628" s="0" t="s">
        <v>18754</v>
      </c>
    </row>
    <row r="12629" customFormat="false" ht="12.8" hidden="false" customHeight="false" outlineLevel="0" collapsed="false">
      <c r="A12629" s="0" t="s">
        <v>18755</v>
      </c>
      <c r="B12629" s="0" t="s">
        <v>18756</v>
      </c>
    </row>
    <row r="12630" customFormat="false" ht="12.8" hidden="false" customHeight="false" outlineLevel="0" collapsed="false">
      <c r="A12630" s="0" t="s">
        <v>18757</v>
      </c>
    </row>
    <row r="12631" customFormat="false" ht="12.8" hidden="false" customHeight="false" outlineLevel="0" collapsed="false">
      <c r="A12631" s="0" t="s">
        <v>18758</v>
      </c>
      <c r="B12631" s="0" t="s">
        <v>18759</v>
      </c>
    </row>
    <row r="12632" customFormat="false" ht="12.8" hidden="false" customHeight="false" outlineLevel="0" collapsed="false">
      <c r="A12632" s="0" t="s">
        <v>18760</v>
      </c>
    </row>
    <row r="12633" customFormat="false" ht="12.8" hidden="false" customHeight="false" outlineLevel="0" collapsed="false">
      <c r="A12633" s="0" t="s">
        <v>18761</v>
      </c>
    </row>
    <row r="12634" customFormat="false" ht="12.8" hidden="false" customHeight="false" outlineLevel="0" collapsed="false">
      <c r="A12634" s="0" t="s">
        <v>18762</v>
      </c>
    </row>
    <row r="12635" customFormat="false" ht="12.8" hidden="false" customHeight="false" outlineLevel="0" collapsed="false">
      <c r="A12635" s="0" t="s">
        <v>18763</v>
      </c>
    </row>
    <row r="12636" customFormat="false" ht="12.8" hidden="false" customHeight="false" outlineLevel="0" collapsed="false">
      <c r="A12636" s="0" t="s">
        <v>18764</v>
      </c>
    </row>
    <row r="12637" customFormat="false" ht="12.8" hidden="false" customHeight="false" outlineLevel="0" collapsed="false">
      <c r="A12637" s="0" t="s">
        <v>18765</v>
      </c>
    </row>
    <row r="12638" customFormat="false" ht="12.8" hidden="false" customHeight="false" outlineLevel="0" collapsed="false">
      <c r="A12638" s="0" t="s">
        <v>18766</v>
      </c>
    </row>
    <row r="12639" customFormat="false" ht="12.8" hidden="false" customHeight="false" outlineLevel="0" collapsed="false">
      <c r="A12639" s="0" t="s">
        <v>18767</v>
      </c>
    </row>
    <row r="12640" customFormat="false" ht="12.8" hidden="false" customHeight="false" outlineLevel="0" collapsed="false">
      <c r="A12640" s="0" t="s">
        <v>18768</v>
      </c>
      <c r="B12640" s="0" t="s">
        <v>18769</v>
      </c>
    </row>
    <row r="12641" customFormat="false" ht="12.8" hidden="false" customHeight="false" outlineLevel="0" collapsed="false">
      <c r="A12641" s="0" t="s">
        <v>18770</v>
      </c>
    </row>
    <row r="12642" customFormat="false" ht="12.8" hidden="false" customHeight="false" outlineLevel="0" collapsed="false">
      <c r="A12642" s="0" t="s">
        <v>18771</v>
      </c>
    </row>
    <row r="12643" customFormat="false" ht="12.8" hidden="false" customHeight="false" outlineLevel="0" collapsed="false">
      <c r="A12643" s="0" t="s">
        <v>18772</v>
      </c>
    </row>
    <row r="12644" customFormat="false" ht="12.8" hidden="false" customHeight="false" outlineLevel="0" collapsed="false">
      <c r="A12644" s="0" t="s">
        <v>18773</v>
      </c>
    </row>
    <row r="12645" customFormat="false" ht="12.8" hidden="false" customHeight="false" outlineLevel="0" collapsed="false">
      <c r="A12645" s="0" t="s">
        <v>18774</v>
      </c>
      <c r="B12645" s="0" t="s">
        <v>18775</v>
      </c>
    </row>
    <row r="12646" customFormat="false" ht="12.8" hidden="false" customHeight="false" outlineLevel="0" collapsed="false">
      <c r="A12646" s="0" t="s">
        <v>18776</v>
      </c>
    </row>
    <row r="12647" customFormat="false" ht="12.8" hidden="false" customHeight="false" outlineLevel="0" collapsed="false">
      <c r="A12647" s="0" t="s">
        <v>18777</v>
      </c>
    </row>
    <row r="12648" customFormat="false" ht="12.8" hidden="false" customHeight="false" outlineLevel="0" collapsed="false">
      <c r="A12648" s="0" t="s">
        <v>18778</v>
      </c>
      <c r="B12648" s="0" t="s">
        <v>18779</v>
      </c>
    </row>
    <row r="12649" customFormat="false" ht="12.8" hidden="false" customHeight="false" outlineLevel="0" collapsed="false">
      <c r="A12649" s="0" t="s">
        <v>18780</v>
      </c>
      <c r="B12649" s="0" t="s">
        <v>18781</v>
      </c>
    </row>
    <row r="12650" customFormat="false" ht="12.8" hidden="false" customHeight="false" outlineLevel="0" collapsed="false">
      <c r="A12650" s="0" t="s">
        <v>18782</v>
      </c>
    </row>
    <row r="12651" customFormat="false" ht="12.8" hidden="false" customHeight="false" outlineLevel="0" collapsed="false">
      <c r="A12651" s="0" t="s">
        <v>18783</v>
      </c>
    </row>
    <row r="12652" customFormat="false" ht="12.8" hidden="false" customHeight="false" outlineLevel="0" collapsed="false">
      <c r="A12652" s="0" t="s">
        <v>18784</v>
      </c>
      <c r="B12652" s="0" t="s">
        <v>18785</v>
      </c>
    </row>
    <row r="12653" customFormat="false" ht="12.8" hidden="false" customHeight="false" outlineLevel="0" collapsed="false">
      <c r="A12653" s="0" t="s">
        <v>18786</v>
      </c>
      <c r="B12653" s="0" t="s">
        <v>18787</v>
      </c>
      <c r="C12653" s="0" t="s">
        <v>18788</v>
      </c>
      <c r="D12653" s="0" t="s">
        <v>18789</v>
      </c>
      <c r="E12653" s="0" t="s">
        <v>18790</v>
      </c>
    </row>
    <row r="12654" customFormat="false" ht="12.8" hidden="false" customHeight="false" outlineLevel="0" collapsed="false">
      <c r="A12654" s="0" t="s">
        <v>18791</v>
      </c>
    </row>
    <row r="12655" customFormat="false" ht="12.8" hidden="false" customHeight="false" outlineLevel="0" collapsed="false">
      <c r="A12655" s="0" t="s">
        <v>18792</v>
      </c>
    </row>
    <row r="12656" customFormat="false" ht="12.8" hidden="false" customHeight="false" outlineLevel="0" collapsed="false">
      <c r="A12656" s="0" t="s">
        <v>18793</v>
      </c>
    </row>
    <row r="12657" customFormat="false" ht="12.8" hidden="false" customHeight="false" outlineLevel="0" collapsed="false">
      <c r="A12657" s="0" t="s">
        <v>18794</v>
      </c>
    </row>
    <row r="12658" customFormat="false" ht="12.8" hidden="false" customHeight="false" outlineLevel="0" collapsed="false">
      <c r="A12658" s="0" t="s">
        <v>18795</v>
      </c>
    </row>
    <row r="12659" customFormat="false" ht="12.8" hidden="false" customHeight="false" outlineLevel="0" collapsed="false">
      <c r="A12659" s="0" t="s">
        <v>18796</v>
      </c>
    </row>
    <row r="12660" customFormat="false" ht="12.8" hidden="false" customHeight="false" outlineLevel="0" collapsed="false">
      <c r="A12660" s="0" t="s">
        <v>18797</v>
      </c>
    </row>
    <row r="12661" customFormat="false" ht="12.8" hidden="false" customHeight="false" outlineLevel="0" collapsed="false">
      <c r="A12661" s="0" t="s">
        <v>18798</v>
      </c>
    </row>
    <row r="12662" customFormat="false" ht="12.8" hidden="false" customHeight="false" outlineLevel="0" collapsed="false">
      <c r="A12662" s="0" t="e">
        <f aca="false">¯?îa‚5_x0014_„ß3¼®k±w»ð&lt;IYø-é¸¾­_x001c_Lí_x0015_F'i›þèH/ ö‘JÖO"‹õþ?)õ=À¹kö9_x0006_»–_x001a_êxæ«¹€·ä]0¥ëÄ_x0007_üE–å\&amp;uŒpÕüV/_x000c_«ˆ¿ß]Z‹¢Ï-¶_x0013_²®®å_x0015_³¥Êü~tÞ(_x0007_UD_x000f_èÏUŽöØÐ@_x0007_´Ãu_x001a_pÔ_x001e_¦àÌe_x0017_y{Þv„‚µ_x000b_M†kÛ‰`_x001d_*ïf_x0019_„EDTàU_x0004_žËŒZ€_x001f_qëJÐ–Úl·Ë¹_x000e_—ÌHÒL·æËÒÛN+¨!I‘Ý_x000b_hÐkÝ{O€úÁCÚ&lt;_x0003_6_x0006_dàÃ_x0012_î£¤‹y l¦À÷é¯_x001a_ð6Ø_x001d_$_x001c_a›q;‚¶»¡Yê¿@ìé/®gB`¦_x0014_úFÂ?²tæ7}Õ ês6ÆÍ—9gÏæ „ñ_x001d_…Éj‘û*øiÍ¡Ü_x001c_ù</f>
        <v>#N/A</v>
      </c>
      <c r="B12662" s="0" t="s">
        <v>18799</v>
      </c>
    </row>
    <row r="12663" customFormat="false" ht="12.8" hidden="false" customHeight="false" outlineLevel="0" collapsed="false">
      <c r="A12663" s="0" t="s">
        <v>18800</v>
      </c>
    </row>
    <row r="12664" customFormat="false" ht="12.8" hidden="false" customHeight="false" outlineLevel="0" collapsed="false">
      <c r="A12664" s="0" t="s">
        <v>18801</v>
      </c>
    </row>
    <row r="12665" customFormat="false" ht="12.8" hidden="false" customHeight="false" outlineLevel="0" collapsed="false">
      <c r="A12665" s="0" t="s">
        <v>18802</v>
      </c>
      <c r="B12665" s="0" t="s">
        <v>18803</v>
      </c>
    </row>
    <row r="12666" customFormat="false" ht="12.8" hidden="false" customHeight="false" outlineLevel="0" collapsed="false">
      <c r="A12666" s="0" t="s">
        <v>18804</v>
      </c>
    </row>
    <row r="12667" customFormat="false" ht="12.8" hidden="false" customHeight="false" outlineLevel="0" collapsed="false">
      <c r="A12667" s="0" t="s">
        <v>18805</v>
      </c>
    </row>
    <row r="12668" customFormat="false" ht="12.8" hidden="false" customHeight="false" outlineLevel="0" collapsed="false">
      <c r="A12668" s="0" t="s">
        <v>18806</v>
      </c>
    </row>
    <row r="12669" customFormat="false" ht="12.8" hidden="false" customHeight="false" outlineLevel="0" collapsed="false">
      <c r="A12669" s="0" t="s">
        <v>18807</v>
      </c>
      <c r="B12669" s="0" t="s">
        <v>18808</v>
      </c>
      <c r="C12669" s="0" t="s">
        <v>18809</v>
      </c>
    </row>
    <row r="12670" customFormat="false" ht="12.8" hidden="false" customHeight="false" outlineLevel="0" collapsed="false">
      <c r="A12670" s="0" t="s">
        <v>18810</v>
      </c>
      <c r="B12670" s="0" t="s">
        <v>18811</v>
      </c>
      <c r="C12670" s="0" t="s">
        <v>18812</v>
      </c>
      <c r="D12670" s="0" t="s">
        <v>18813</v>
      </c>
    </row>
    <row r="12671" customFormat="false" ht="12.8" hidden="false" customHeight="false" outlineLevel="0" collapsed="false">
      <c r="A12671" s="0" t="s">
        <v>18814</v>
      </c>
    </row>
    <row r="12672" customFormat="false" ht="12.8" hidden="false" customHeight="false" outlineLevel="0" collapsed="false">
      <c r="A12672" s="0" t="s">
        <v>18815</v>
      </c>
    </row>
    <row r="12673" customFormat="false" ht="12.8" hidden="false" customHeight="false" outlineLevel="0" collapsed="false">
      <c r="A12673" s="0" t="s">
        <v>18816</v>
      </c>
    </row>
    <row r="12674" customFormat="false" ht="12.8" hidden="false" customHeight="false" outlineLevel="0" collapsed="false">
      <c r="A12674" s="0" t="s">
        <v>18817</v>
      </c>
      <c r="B12674" s="0" t="s">
        <v>18818</v>
      </c>
      <c r="C12674" s="0" t="s">
        <v>18819</v>
      </c>
      <c r="D12674" s="0" t="s">
        <v>18820</v>
      </c>
      <c r="E12674" s="0" t="s">
        <v>18821</v>
      </c>
    </row>
    <row r="12675" customFormat="false" ht="12.8" hidden="false" customHeight="false" outlineLevel="0" collapsed="false">
      <c r="A12675" s="0" t="s">
        <v>18822</v>
      </c>
      <c r="B12675" s="0" t="s">
        <v>18823</v>
      </c>
      <c r="C12675" s="0" t="s">
        <v>18824</v>
      </c>
      <c r="D12675" s="0" t="s">
        <v>18825</v>
      </c>
    </row>
    <row r="12676" customFormat="false" ht="12.8" hidden="false" customHeight="false" outlineLevel="0" collapsed="false">
      <c r="A12676" s="0" t="s">
        <v>18826</v>
      </c>
    </row>
    <row r="12677" customFormat="false" ht="12.8" hidden="false" customHeight="false" outlineLevel="0" collapsed="false">
      <c r="A12677" s="0" t="s">
        <v>18827</v>
      </c>
      <c r="B12677" s="0" t="s">
        <v>18828</v>
      </c>
    </row>
    <row r="12678" customFormat="false" ht="12.8" hidden="false" customHeight="false" outlineLevel="0" collapsed="false">
      <c r="A12678" s="0" t="s">
        <v>18829</v>
      </c>
    </row>
    <row r="12679" customFormat="false" ht="12.8" hidden="false" customHeight="false" outlineLevel="0" collapsed="false">
      <c r="A12679" s="0" t="s">
        <v>18830</v>
      </c>
    </row>
    <row r="12680" customFormat="false" ht="12.8" hidden="false" customHeight="false" outlineLevel="0" collapsed="false">
      <c r="A12680" s="0" t="s">
        <v>18831</v>
      </c>
      <c r="B12680" s="0" t="s">
        <v>12683</v>
      </c>
    </row>
    <row r="12681" customFormat="false" ht="12.8" hidden="false" customHeight="false" outlineLevel="0" collapsed="false">
      <c r="A12681" s="0" t="s">
        <v>18832</v>
      </c>
    </row>
    <row r="12682" customFormat="false" ht="12.8" hidden="false" customHeight="false" outlineLevel="0" collapsed="false">
      <c r="A12682" s="0" t="s">
        <v>18833</v>
      </c>
      <c r="B12682" s="0" t="s">
        <v>18834</v>
      </c>
      <c r="C12682" s="0" t="s">
        <v>18835</v>
      </c>
    </row>
    <row r="12683" customFormat="false" ht="12.8" hidden="false" customHeight="false" outlineLevel="0" collapsed="false">
      <c r="A12683" s="0" t="s">
        <v>18836</v>
      </c>
    </row>
    <row r="12684" customFormat="false" ht="12.8" hidden="false" customHeight="false" outlineLevel="0" collapsed="false">
      <c r="A12684" s="0" t="s">
        <v>18837</v>
      </c>
    </row>
    <row r="12685" customFormat="false" ht="12.8" hidden="false" customHeight="false" outlineLevel="0" collapsed="false">
      <c r="A12685" s="0" t="s">
        <v>18838</v>
      </c>
    </row>
    <row r="12686" customFormat="false" ht="12.8" hidden="false" customHeight="false" outlineLevel="0" collapsed="false">
      <c r="A12686" s="0" t="s">
        <v>18839</v>
      </c>
    </row>
    <row r="12687" customFormat="false" ht="12.8" hidden="false" customHeight="false" outlineLevel="0" collapsed="false">
      <c r="A12687" s="0" t="s">
        <v>18840</v>
      </c>
      <c r="B12687" s="0" t="s">
        <v>18841</v>
      </c>
    </row>
    <row r="12688" customFormat="false" ht="12.8" hidden="false" customHeight="false" outlineLevel="0" collapsed="false">
      <c r="A12688" s="0" t="s">
        <v>18842</v>
      </c>
    </row>
    <row r="12689" customFormat="false" ht="12.8" hidden="false" customHeight="false" outlineLevel="0" collapsed="false">
      <c r="A12689" s="0" t="s">
        <v>18843</v>
      </c>
    </row>
    <row r="12690" customFormat="false" ht="12.8" hidden="false" customHeight="false" outlineLevel="0" collapsed="false">
      <c r="A12690" s="0" t="s">
        <v>18844</v>
      </c>
    </row>
    <row r="12691" customFormat="false" ht="12.8" hidden="false" customHeight="false" outlineLevel="0" collapsed="false">
      <c r="A12691" s="0" t="s">
        <v>18845</v>
      </c>
      <c r="B12691" s="0" t="s">
        <v>18846</v>
      </c>
    </row>
    <row r="12692" customFormat="false" ht="12.8" hidden="false" customHeight="false" outlineLevel="0" collapsed="false">
      <c r="A12692" s="0" t="s">
        <v>18847</v>
      </c>
      <c r="B12692" s="0" t="s">
        <v>18848</v>
      </c>
    </row>
    <row r="12693" customFormat="false" ht="12.8" hidden="false" customHeight="false" outlineLevel="0" collapsed="false">
      <c r="A12693" s="0" t="s">
        <v>18849</v>
      </c>
    </row>
    <row r="12694" customFormat="false" ht="12.8" hidden="false" customHeight="false" outlineLevel="0" collapsed="false">
      <c r="A12694" s="0" t="s">
        <v>18850</v>
      </c>
    </row>
    <row r="12695" customFormat="false" ht="12.8" hidden="false" customHeight="false" outlineLevel="0" collapsed="false">
      <c r="A12695" s="0" t="s">
        <v>18851</v>
      </c>
    </row>
    <row r="12696" customFormat="false" ht="12.8" hidden="false" customHeight="false" outlineLevel="0" collapsed="false">
      <c r="A12696" s="0" t="s">
        <v>18852</v>
      </c>
    </row>
    <row r="12697" customFormat="false" ht="12.8" hidden="false" customHeight="false" outlineLevel="0" collapsed="false">
      <c r="A12697" s="0" t="s">
        <v>18853</v>
      </c>
    </row>
    <row r="12698" customFormat="false" ht="12.8" hidden="false" customHeight="false" outlineLevel="0" collapsed="false">
      <c r="A12698" s="0" t="s">
        <v>18854</v>
      </c>
      <c r="B12698" s="0" t="s">
        <v>18855</v>
      </c>
    </row>
    <row r="12699" customFormat="false" ht="12.8" hidden="false" customHeight="false" outlineLevel="0" collapsed="false">
      <c r="A12699" s="0" t="s">
        <v>18856</v>
      </c>
    </row>
    <row r="12700" customFormat="false" ht="12.8" hidden="false" customHeight="false" outlineLevel="0" collapsed="false">
      <c r="A12700" s="0" t="s">
        <v>18857</v>
      </c>
      <c r="B12700" s="0" t="s">
        <v>18858</v>
      </c>
    </row>
    <row r="12701" customFormat="false" ht="12.8" hidden="false" customHeight="false" outlineLevel="0" collapsed="false">
      <c r="A12701" s="0" t="s">
        <v>18859</v>
      </c>
    </row>
    <row r="12702" customFormat="false" ht="12.8" hidden="false" customHeight="false" outlineLevel="0" collapsed="false">
      <c r="A12702" s="0" t="s">
        <v>18860</v>
      </c>
      <c r="B12702" s="0" t="s">
        <v>18861</v>
      </c>
      <c r="C12702" s="0" t="s">
        <v>18862</v>
      </c>
    </row>
    <row r="12703" customFormat="false" ht="12.8" hidden="false" customHeight="false" outlineLevel="0" collapsed="false">
      <c r="A12703" s="0" t="s">
        <v>18863</v>
      </c>
      <c r="B12703" s="0" t="s">
        <v>18864</v>
      </c>
    </row>
    <row r="12704" customFormat="false" ht="12.8" hidden="false" customHeight="false" outlineLevel="0" collapsed="false">
      <c r="A12704" s="0" t="s">
        <v>18865</v>
      </c>
    </row>
    <row r="12705" customFormat="false" ht="12.8" hidden="false" customHeight="false" outlineLevel="0" collapsed="false">
      <c r="A12705" s="0" t="s">
        <v>18866</v>
      </c>
      <c r="B12705" s="0" t="s">
        <v>18867</v>
      </c>
    </row>
    <row r="12706" customFormat="false" ht="12.8" hidden="false" customHeight="false" outlineLevel="0" collapsed="false">
      <c r="A12706" s="0" t="s">
        <v>18868</v>
      </c>
      <c r="B12706" s="0" t="s">
        <v>18869</v>
      </c>
      <c r="C12706" s="0" t="s">
        <v>18870</v>
      </c>
    </row>
    <row r="12707" customFormat="false" ht="12.8" hidden="false" customHeight="false" outlineLevel="0" collapsed="false">
      <c r="A12707" s="0" t="s">
        <v>18871</v>
      </c>
    </row>
    <row r="12708" customFormat="false" ht="12.8" hidden="false" customHeight="false" outlineLevel="0" collapsed="false">
      <c r="A12708" s="0" t="s">
        <v>18872</v>
      </c>
      <c r="B12708" s="0" t="s">
        <v>18873</v>
      </c>
    </row>
    <row r="12709" customFormat="false" ht="12.8" hidden="false" customHeight="false" outlineLevel="0" collapsed="false">
      <c r="A12709" s="0" t="s">
        <v>18874</v>
      </c>
    </row>
    <row r="12710" customFormat="false" ht="12.8" hidden="false" customHeight="false" outlineLevel="0" collapsed="false">
      <c r="A12710" s="0" t="s">
        <v>18875</v>
      </c>
    </row>
    <row r="12711" customFormat="false" ht="12.8" hidden="false" customHeight="false" outlineLevel="0" collapsed="false">
      <c r="A12711" s="0" t="s">
        <v>18876</v>
      </c>
    </row>
    <row r="12712" customFormat="false" ht="12.8" hidden="false" customHeight="false" outlineLevel="0" collapsed="false">
      <c r="A12712" s="0" t="s">
        <v>5307</v>
      </c>
    </row>
    <row r="12713" customFormat="false" ht="12.8" hidden="false" customHeight="false" outlineLevel="0" collapsed="false">
      <c r="A12713" s="0" t="s">
        <v>18877</v>
      </c>
    </row>
    <row r="12714" customFormat="false" ht="12.8" hidden="false" customHeight="false" outlineLevel="0" collapsed="false">
      <c r="A12714" s="0" t="s">
        <v>18878</v>
      </c>
    </row>
    <row r="12715" customFormat="false" ht="12.8" hidden="false" customHeight="false" outlineLevel="0" collapsed="false">
      <c r="A12715" s="0" t="s">
        <v>18879</v>
      </c>
    </row>
    <row r="12716" customFormat="false" ht="12.8" hidden="false" customHeight="false" outlineLevel="0" collapsed="false">
      <c r="A12716" s="0" t="s">
        <v>18880</v>
      </c>
    </row>
    <row r="12717" customFormat="false" ht="12.8" hidden="false" customHeight="false" outlineLevel="0" collapsed="false">
      <c r="A12717" s="0" t="s">
        <v>18881</v>
      </c>
    </row>
    <row r="12718" customFormat="false" ht="12.8" hidden="false" customHeight="false" outlineLevel="0" collapsed="false">
      <c r="A12718" s="0" t="s">
        <v>18882</v>
      </c>
    </row>
    <row r="12719" customFormat="false" ht="12.8" hidden="false" customHeight="false" outlineLevel="0" collapsed="false">
      <c r="A12719" s="0" t="s">
        <v>18883</v>
      </c>
    </row>
    <row r="12720" customFormat="false" ht="12.8" hidden="false" customHeight="false" outlineLevel="0" collapsed="false">
      <c r="A12720" s="0" t="s">
        <v>18884</v>
      </c>
      <c r="B12720" s="0" t="s">
        <v>18885</v>
      </c>
      <c r="C12720" s="0" t="s">
        <v>18886</v>
      </c>
    </row>
    <row r="12721" customFormat="false" ht="12.8" hidden="false" customHeight="false" outlineLevel="0" collapsed="false">
      <c r="A12721" s="0" t="s">
        <v>18887</v>
      </c>
      <c r="B12721" s="0" t="s">
        <v>18888</v>
      </c>
    </row>
    <row r="12722" customFormat="false" ht="12.8" hidden="false" customHeight="false" outlineLevel="0" collapsed="false">
      <c r="A12722" s="0" t="s">
        <v>18889</v>
      </c>
    </row>
    <row r="12723" customFormat="false" ht="12.8" hidden="false" customHeight="false" outlineLevel="0" collapsed="false">
      <c r="A12723" s="0" t="s">
        <v>18890</v>
      </c>
    </row>
    <row r="12724" customFormat="false" ht="12.8" hidden="false" customHeight="false" outlineLevel="0" collapsed="false">
      <c r="A12724" s="0" t="s">
        <v>18891</v>
      </c>
    </row>
    <row r="12725" customFormat="false" ht="12.8" hidden="false" customHeight="false" outlineLevel="0" collapsed="false">
      <c r="A12725" s="0" t="s">
        <v>18892</v>
      </c>
    </row>
    <row r="12726" customFormat="false" ht="12.8" hidden="false" customHeight="false" outlineLevel="0" collapsed="false">
      <c r="A12726" s="0" t="s">
        <v>18893</v>
      </c>
    </row>
    <row r="12727" customFormat="false" ht="12.8" hidden="false" customHeight="false" outlineLevel="0" collapsed="false">
      <c r="A12727" s="0" t="s">
        <v>18894</v>
      </c>
      <c r="B12727" s="0" t="s">
        <v>18895</v>
      </c>
    </row>
    <row r="12728" customFormat="false" ht="12.8" hidden="false" customHeight="false" outlineLevel="0" collapsed="false">
      <c r="A12728" s="0" t="s">
        <v>18896</v>
      </c>
    </row>
    <row r="12729" customFormat="false" ht="12.8" hidden="false" customHeight="false" outlineLevel="0" collapsed="false">
      <c r="A12729" s="0" t="s">
        <v>18897</v>
      </c>
      <c r="B12729" s="0" t="s">
        <v>18898</v>
      </c>
      <c r="C12729" s="0" t="s">
        <v>18899</v>
      </c>
    </row>
    <row r="12730" customFormat="false" ht="12.8" hidden="false" customHeight="false" outlineLevel="0" collapsed="false">
      <c r="A12730" s="0" t="s">
        <v>18900</v>
      </c>
    </row>
    <row r="12731" customFormat="false" ht="12.8" hidden="false" customHeight="false" outlineLevel="0" collapsed="false">
      <c r="A12731" s="0" t="s">
        <v>18901</v>
      </c>
    </row>
    <row r="12732" customFormat="false" ht="12.8" hidden="false" customHeight="false" outlineLevel="0" collapsed="false">
      <c r="A12732" s="0" t="s">
        <v>18902</v>
      </c>
    </row>
    <row r="12733" customFormat="false" ht="12.8" hidden="false" customHeight="false" outlineLevel="0" collapsed="false">
      <c r="A12733" s="0" t="s">
        <v>18903</v>
      </c>
    </row>
    <row r="12734" customFormat="false" ht="12.8" hidden="false" customHeight="false" outlineLevel="0" collapsed="false">
      <c r="A12734" s="0" t="s">
        <v>18904</v>
      </c>
    </row>
    <row r="12735" customFormat="false" ht="12.8" hidden="false" customHeight="false" outlineLevel="0" collapsed="false">
      <c r="A12735" s="0" t="s">
        <v>18905</v>
      </c>
    </row>
    <row r="12736" customFormat="false" ht="12.8" hidden="false" customHeight="false" outlineLevel="0" collapsed="false">
      <c r="A12736" s="0" t="s">
        <v>18906</v>
      </c>
    </row>
    <row r="12737" customFormat="false" ht="12.8" hidden="false" customHeight="false" outlineLevel="0" collapsed="false">
      <c r="A12737" s="0" t="s">
        <v>18907</v>
      </c>
      <c r="B12737" s="0" t="s">
        <v>18908</v>
      </c>
      <c r="C12737" s="0" t="s">
        <v>18909</v>
      </c>
    </row>
    <row r="12738" customFormat="false" ht="12.8" hidden="false" customHeight="false" outlineLevel="0" collapsed="false">
      <c r="A12738" s="0" t="s">
        <v>18910</v>
      </c>
      <c r="B12738" s="0" t="s">
        <v>18911</v>
      </c>
    </row>
    <row r="12739" customFormat="false" ht="12.8" hidden="false" customHeight="false" outlineLevel="0" collapsed="false">
      <c r="A12739" s="0" t="s">
        <v>18912</v>
      </c>
    </row>
    <row r="12740" customFormat="false" ht="12.8" hidden="false" customHeight="false" outlineLevel="0" collapsed="false">
      <c r="A12740" s="0" t="s">
        <v>18913</v>
      </c>
    </row>
    <row r="12741" customFormat="false" ht="12.8" hidden="false" customHeight="false" outlineLevel="0" collapsed="false">
      <c r="A12741" s="0" t="s">
        <v>18914</v>
      </c>
    </row>
    <row r="12742" customFormat="false" ht="12.8" hidden="false" customHeight="false" outlineLevel="0" collapsed="false">
      <c r="A12742" s="0" t="s">
        <v>18915</v>
      </c>
      <c r="B12742" s="0" t="s">
        <v>18916</v>
      </c>
    </row>
    <row r="12743" customFormat="false" ht="12.8" hidden="false" customHeight="false" outlineLevel="0" collapsed="false">
      <c r="A12743" s="0" t="s">
        <v>18917</v>
      </c>
      <c r="B12743" s="0" t="s">
        <v>18918</v>
      </c>
      <c r="C12743" s="0" t="s">
        <v>18919</v>
      </c>
      <c r="D12743" s="0" t="s">
        <v>18920</v>
      </c>
      <c r="E12743" s="0" t="s">
        <v>18921</v>
      </c>
    </row>
    <row r="12744" customFormat="false" ht="12.8" hidden="false" customHeight="false" outlineLevel="0" collapsed="false">
      <c r="A12744" s="0" t="s">
        <v>18922</v>
      </c>
    </row>
    <row r="12745" customFormat="false" ht="12.8" hidden="false" customHeight="false" outlineLevel="0" collapsed="false">
      <c r="A12745" s="0" t="s">
        <v>18923</v>
      </c>
    </row>
    <row r="12746" customFormat="false" ht="12.8" hidden="false" customHeight="false" outlineLevel="0" collapsed="false">
      <c r="A12746" s="0" t="s">
        <v>18924</v>
      </c>
    </row>
    <row r="12747" customFormat="false" ht="12.8" hidden="false" customHeight="false" outlineLevel="0" collapsed="false">
      <c r="A12747" s="0" t="s">
        <v>18925</v>
      </c>
      <c r="B12747" s="0" t="s">
        <v>18926</v>
      </c>
    </row>
    <row r="12748" customFormat="false" ht="12.8" hidden="false" customHeight="false" outlineLevel="0" collapsed="false">
      <c r="A12748" s="0" t="s">
        <v>18927</v>
      </c>
      <c r="B12748" s="0" t="s">
        <v>18928</v>
      </c>
    </row>
    <row r="12749" customFormat="false" ht="12.8" hidden="false" customHeight="false" outlineLevel="0" collapsed="false">
      <c r="A12749" s="0" t="s">
        <v>18929</v>
      </c>
    </row>
    <row r="12750" customFormat="false" ht="12.8" hidden="false" customHeight="false" outlineLevel="0" collapsed="false">
      <c r="A12750" s="0" t="s">
        <v>18930</v>
      </c>
    </row>
    <row r="12751" customFormat="false" ht="12.8" hidden="false" customHeight="false" outlineLevel="0" collapsed="false">
      <c r="A12751" s="0" t="s">
        <v>18931</v>
      </c>
    </row>
    <row r="12752" customFormat="false" ht="12.8" hidden="false" customHeight="false" outlineLevel="0" collapsed="false">
      <c r="A12752" s="0" t="s">
        <v>18932</v>
      </c>
    </row>
    <row r="12753" customFormat="false" ht="12.8" hidden="false" customHeight="false" outlineLevel="0" collapsed="false">
      <c r="A12753" s="0" t="s">
        <v>18933</v>
      </c>
      <c r="B12753" s="0" t="s">
        <v>18934</v>
      </c>
    </row>
    <row r="12754" customFormat="false" ht="12.8" hidden="false" customHeight="false" outlineLevel="0" collapsed="false">
      <c r="A12754" s="0" t="s">
        <v>18935</v>
      </c>
      <c r="B12754" s="0" t="s">
        <v>18936</v>
      </c>
    </row>
    <row r="12755" customFormat="false" ht="12.8" hidden="false" customHeight="false" outlineLevel="0" collapsed="false">
      <c r="A12755" s="0" t="s">
        <v>18937</v>
      </c>
    </row>
    <row r="12756" customFormat="false" ht="12.8" hidden="false" customHeight="false" outlineLevel="0" collapsed="false">
      <c r="A12756" s="0" t="s">
        <v>18938</v>
      </c>
    </row>
    <row r="12757" customFormat="false" ht="12.8" hidden="false" customHeight="false" outlineLevel="0" collapsed="false">
      <c r="A12757" s="0" t="s">
        <v>18939</v>
      </c>
      <c r="B12757" s="0" t="s">
        <v>18940</v>
      </c>
    </row>
    <row r="12758" customFormat="false" ht="12.8" hidden="false" customHeight="false" outlineLevel="0" collapsed="false">
      <c r="A12758" s="0" t="s">
        <v>18941</v>
      </c>
    </row>
    <row r="12759" customFormat="false" ht="12.8" hidden="false" customHeight="false" outlineLevel="0" collapsed="false">
      <c r="A12759" s="0" t="s">
        <v>18942</v>
      </c>
      <c r="B12759" s="0" t="s">
        <v>18943</v>
      </c>
    </row>
    <row r="12760" customFormat="false" ht="12.8" hidden="false" customHeight="false" outlineLevel="0" collapsed="false">
      <c r="A12760" s="0" t="s">
        <v>18944</v>
      </c>
      <c r="B12760" s="0" t="s">
        <v>18945</v>
      </c>
      <c r="C12760" s="0" t="s">
        <v>18946</v>
      </c>
    </row>
    <row r="12761" customFormat="false" ht="12.8" hidden="false" customHeight="false" outlineLevel="0" collapsed="false">
      <c r="A12761" s="0" t="s">
        <v>18947</v>
      </c>
      <c r="B12761" s="0" t="s">
        <v>18948</v>
      </c>
    </row>
    <row r="12762" customFormat="false" ht="12.8" hidden="false" customHeight="false" outlineLevel="0" collapsed="false">
      <c r="A12762" s="0" t="s">
        <v>18949</v>
      </c>
    </row>
    <row r="12763" customFormat="false" ht="12.8" hidden="false" customHeight="false" outlineLevel="0" collapsed="false">
      <c r="A12763" s="0" t="s">
        <v>18950</v>
      </c>
      <c r="B12763" s="0" t="s">
        <v>18951</v>
      </c>
    </row>
    <row r="12764" customFormat="false" ht="12.8" hidden="false" customHeight="false" outlineLevel="0" collapsed="false">
      <c r="A12764" s="0" t="s">
        <v>18952</v>
      </c>
      <c r="B12764" s="0" t="s">
        <v>18953</v>
      </c>
      <c r="C12764" s="0" t="s">
        <v>18954</v>
      </c>
    </row>
    <row r="12765" customFormat="false" ht="12.8" hidden="false" customHeight="false" outlineLevel="0" collapsed="false">
      <c r="A12765" s="0" t="s">
        <v>18955</v>
      </c>
    </row>
    <row r="12766" customFormat="false" ht="12.8" hidden="false" customHeight="false" outlineLevel="0" collapsed="false">
      <c r="A12766" s="0" t="s">
        <v>18956</v>
      </c>
    </row>
    <row r="12767" customFormat="false" ht="12.8" hidden="false" customHeight="false" outlineLevel="0" collapsed="false">
      <c r="A12767" s="0" t="s">
        <v>18957</v>
      </c>
      <c r="B12767" s="0" t="s">
        <v>18958</v>
      </c>
      <c r="C12767" s="0" t="s">
        <v>18959</v>
      </c>
      <c r="D12767" s="0" t="s">
        <v>18960</v>
      </c>
    </row>
    <row r="12768" customFormat="false" ht="12.8" hidden="false" customHeight="false" outlineLevel="0" collapsed="false">
      <c r="A12768" s="0" t="s">
        <v>18961</v>
      </c>
      <c r="B12768" s="0" t="s">
        <v>18962</v>
      </c>
    </row>
    <row r="12769" customFormat="false" ht="12.8" hidden="false" customHeight="false" outlineLevel="0" collapsed="false">
      <c r="A12769" s="0" t="s">
        <v>18963</v>
      </c>
      <c r="B12769" s="0" t="s">
        <v>18964</v>
      </c>
      <c r="C12769" s="0" t="s">
        <v>18965</v>
      </c>
      <c r="D12769" s="0" t="s">
        <v>18966</v>
      </c>
    </row>
    <row r="12770" customFormat="false" ht="12.8" hidden="false" customHeight="false" outlineLevel="0" collapsed="false">
      <c r="A12770" s="0" t="s">
        <v>18967</v>
      </c>
    </row>
    <row r="12771" customFormat="false" ht="12.8" hidden="false" customHeight="false" outlineLevel="0" collapsed="false">
      <c r="A12771" s="0" t="s">
        <v>18968</v>
      </c>
      <c r="B12771" s="0" t="s">
        <v>18969</v>
      </c>
    </row>
    <row r="12772" customFormat="false" ht="12.8" hidden="false" customHeight="false" outlineLevel="0" collapsed="false">
      <c r="A12772" s="0" t="s">
        <v>18970</v>
      </c>
    </row>
    <row r="12773" customFormat="false" ht="12.8" hidden="false" customHeight="false" outlineLevel="0" collapsed="false">
      <c r="A12773" s="0" t="s">
        <v>18971</v>
      </c>
      <c r="B12773" s="0" t="s">
        <v>18972</v>
      </c>
      <c r="C12773" s="0" t="s">
        <v>18973</v>
      </c>
    </row>
    <row r="12774" customFormat="false" ht="12.8" hidden="false" customHeight="false" outlineLevel="0" collapsed="false">
      <c r="A12774" s="0" t="s">
        <v>18974</v>
      </c>
    </row>
    <row r="12775" customFormat="false" ht="12.8" hidden="false" customHeight="false" outlineLevel="0" collapsed="false">
      <c r="A12775" s="0" t="s">
        <v>18975</v>
      </c>
      <c r="B12775" s="0" t="s">
        <v>18976</v>
      </c>
    </row>
    <row r="12776" customFormat="false" ht="12.8" hidden="false" customHeight="false" outlineLevel="0" collapsed="false">
      <c r="A12776" s="0" t="s">
        <v>18977</v>
      </c>
    </row>
    <row r="12777" customFormat="false" ht="12.8" hidden="false" customHeight="false" outlineLevel="0" collapsed="false">
      <c r="A12777" s="0" t="s">
        <v>18978</v>
      </c>
    </row>
    <row r="12778" customFormat="false" ht="12.8" hidden="false" customHeight="false" outlineLevel="0" collapsed="false">
      <c r="A12778" s="0" t="s">
        <v>18979</v>
      </c>
      <c r="B12778" s="0" t="s">
        <v>18980</v>
      </c>
    </row>
    <row r="12779" customFormat="false" ht="12.8" hidden="false" customHeight="false" outlineLevel="0" collapsed="false">
      <c r="A12779" s="0" t="s">
        <v>18981</v>
      </c>
    </row>
    <row r="12780" customFormat="false" ht="12.8" hidden="false" customHeight="false" outlineLevel="0" collapsed="false">
      <c r="A12780" s="0" t="s">
        <v>18982</v>
      </c>
    </row>
    <row r="12781" customFormat="false" ht="12.8" hidden="false" customHeight="false" outlineLevel="0" collapsed="false">
      <c r="A12781" s="0" t="s">
        <v>18983</v>
      </c>
      <c r="B12781" s="0" t="s">
        <v>18984</v>
      </c>
    </row>
    <row r="12782" customFormat="false" ht="12.8" hidden="false" customHeight="false" outlineLevel="0" collapsed="false">
      <c r="A12782" s="0" t="s">
        <v>18985</v>
      </c>
      <c r="B12782" s="0" t="s">
        <v>18986</v>
      </c>
    </row>
    <row r="12783" customFormat="false" ht="12.8" hidden="false" customHeight="false" outlineLevel="0" collapsed="false">
      <c r="A12783" s="0" t="s">
        <v>18987</v>
      </c>
    </row>
    <row r="12784" customFormat="false" ht="12.8" hidden="false" customHeight="false" outlineLevel="0" collapsed="false">
      <c r="A12784" s="0" t="s">
        <v>18988</v>
      </c>
    </row>
    <row r="12785" customFormat="false" ht="12.8" hidden="false" customHeight="false" outlineLevel="0" collapsed="false">
      <c r="A12785" s="0" t="s">
        <v>18989</v>
      </c>
      <c r="B12785" s="0" t="s">
        <v>18990</v>
      </c>
    </row>
    <row r="12786" customFormat="false" ht="12.8" hidden="false" customHeight="false" outlineLevel="0" collapsed="false">
      <c r="A12786" s="0" t="s">
        <v>18991</v>
      </c>
      <c r="B12786" s="0" t="s">
        <v>18992</v>
      </c>
      <c r="C12786" s="0" t="s">
        <v>18993</v>
      </c>
    </row>
    <row r="12787" customFormat="false" ht="12.8" hidden="false" customHeight="false" outlineLevel="0" collapsed="false">
      <c r="A12787" s="0" t="s">
        <v>18994</v>
      </c>
      <c r="B12787" s="0" t="s">
        <v>18995</v>
      </c>
      <c r="C12787" s="0" t="s">
        <v>18996</v>
      </c>
    </row>
    <row r="12788" customFormat="false" ht="12.8" hidden="false" customHeight="false" outlineLevel="0" collapsed="false">
      <c r="A12788" s="0" t="s">
        <v>18997</v>
      </c>
      <c r="B12788" s="0" t="s">
        <v>18998</v>
      </c>
      <c r="C12788" s="0" t="s">
        <v>18999</v>
      </c>
    </row>
    <row r="12789" customFormat="false" ht="12.8" hidden="false" customHeight="false" outlineLevel="0" collapsed="false">
      <c r="A12789" s="0" t="s">
        <v>19000</v>
      </c>
    </row>
    <row r="12790" customFormat="false" ht="12.8" hidden="false" customHeight="false" outlineLevel="0" collapsed="false">
      <c r="A12790" s="0" t="s">
        <v>19001</v>
      </c>
    </row>
    <row r="12791" customFormat="false" ht="12.8" hidden="false" customHeight="false" outlineLevel="0" collapsed="false">
      <c r="A12791" s="0" t="s">
        <v>19002</v>
      </c>
    </row>
    <row r="12792" customFormat="false" ht="12.8" hidden="false" customHeight="false" outlineLevel="0" collapsed="false">
      <c r="A12792" s="0" t="s">
        <v>19003</v>
      </c>
      <c r="B12792" s="0" t="s">
        <v>19004</v>
      </c>
      <c r="C12792" s="0" t="s">
        <v>19005</v>
      </c>
    </row>
    <row r="12793" customFormat="false" ht="12.8" hidden="false" customHeight="false" outlineLevel="0" collapsed="false">
      <c r="A12793" s="0" t="s">
        <v>19006</v>
      </c>
    </row>
    <row r="12794" customFormat="false" ht="12.8" hidden="false" customHeight="false" outlineLevel="0" collapsed="false">
      <c r="A12794" s="0" t="s">
        <v>19007</v>
      </c>
    </row>
    <row r="12795" customFormat="false" ht="12.8" hidden="false" customHeight="false" outlineLevel="0" collapsed="false">
      <c r="A12795" s="0" t="s">
        <v>19008</v>
      </c>
    </row>
    <row r="12796" customFormat="false" ht="12.8" hidden="false" customHeight="false" outlineLevel="0" collapsed="false">
      <c r="A12796" s="0" t="s">
        <v>19009</v>
      </c>
    </row>
    <row r="12797" customFormat="false" ht="12.8" hidden="false" customHeight="false" outlineLevel="0" collapsed="false">
      <c r="A12797" s="0" t="s">
        <v>19010</v>
      </c>
      <c r="B12797" s="0" t="s">
        <v>19011</v>
      </c>
      <c r="C12797" s="0" t="s">
        <v>19012</v>
      </c>
    </row>
    <row r="12798" customFormat="false" ht="12.8" hidden="false" customHeight="false" outlineLevel="0" collapsed="false">
      <c r="A12798" s="0" t="s">
        <v>19013</v>
      </c>
    </row>
    <row r="12799" customFormat="false" ht="12.8" hidden="false" customHeight="false" outlineLevel="0" collapsed="false">
      <c r="A12799" s="0" t="s">
        <v>19014</v>
      </c>
    </row>
    <row r="12800" customFormat="false" ht="12.8" hidden="false" customHeight="false" outlineLevel="0" collapsed="false">
      <c r="A12800" s="0" t="s">
        <v>19015</v>
      </c>
      <c r="B12800" s="0" t="s">
        <v>19016</v>
      </c>
    </row>
    <row r="12801" customFormat="false" ht="12.8" hidden="false" customHeight="false" outlineLevel="0" collapsed="false">
      <c r="A12801" s="0" t="s">
        <v>19017</v>
      </c>
      <c r="B12801" s="0" t="s">
        <v>19018</v>
      </c>
    </row>
    <row r="12802" customFormat="false" ht="12.8" hidden="false" customHeight="false" outlineLevel="0" collapsed="false">
      <c r="A12802" s="0" t="s">
        <v>19019</v>
      </c>
    </row>
    <row r="12803" customFormat="false" ht="12.8" hidden="false" customHeight="false" outlineLevel="0" collapsed="false">
      <c r="A12803" s="0" t="s">
        <v>19020</v>
      </c>
      <c r="B12803" s="0" t="s">
        <v>19021</v>
      </c>
      <c r="C12803" s="0" t="s">
        <v>9131</v>
      </c>
    </row>
    <row r="12804" customFormat="false" ht="12.8" hidden="false" customHeight="false" outlineLevel="0" collapsed="false">
      <c r="A12804" s="0" t="s">
        <v>19022</v>
      </c>
    </row>
    <row r="12805" customFormat="false" ht="12.8" hidden="false" customHeight="false" outlineLevel="0" collapsed="false">
      <c r="A12805" s="0" t="s">
        <v>19023</v>
      </c>
      <c r="B12805" s="0" t="s">
        <v>19024</v>
      </c>
    </row>
    <row r="12806" customFormat="false" ht="12.8" hidden="false" customHeight="false" outlineLevel="0" collapsed="false">
      <c r="A12806" s="0" t="s">
        <v>19025</v>
      </c>
      <c r="B12806" s="0" t="s">
        <v>19026</v>
      </c>
    </row>
    <row r="12807" customFormat="false" ht="12.8" hidden="false" customHeight="false" outlineLevel="0" collapsed="false">
      <c r="A12807" s="0" t="s">
        <v>19027</v>
      </c>
      <c r="B12807" s="0" t="s">
        <v>19028</v>
      </c>
    </row>
    <row r="12808" customFormat="false" ht="12.8" hidden="false" customHeight="false" outlineLevel="0" collapsed="false">
      <c r="A12808" s="0" t="s">
        <v>19029</v>
      </c>
    </row>
    <row r="12809" customFormat="false" ht="12.8" hidden="false" customHeight="false" outlineLevel="0" collapsed="false">
      <c r="A12809" s="0" t="s">
        <v>19030</v>
      </c>
    </row>
    <row r="12810" customFormat="false" ht="12.8" hidden="false" customHeight="false" outlineLevel="0" collapsed="false">
      <c r="A12810" s="0" t="s">
        <v>19031</v>
      </c>
    </row>
    <row r="12811" customFormat="false" ht="12.8" hidden="false" customHeight="false" outlineLevel="0" collapsed="false">
      <c r="A12811" s="0" t="s">
        <v>19032</v>
      </c>
    </row>
    <row r="12812" customFormat="false" ht="12.8" hidden="false" customHeight="false" outlineLevel="0" collapsed="false">
      <c r="A12812" s="0" t="s">
        <v>19033</v>
      </c>
    </row>
    <row r="12813" customFormat="false" ht="12.8" hidden="false" customHeight="false" outlineLevel="0" collapsed="false">
      <c r="A12813" s="0" t="s">
        <v>19034</v>
      </c>
    </row>
    <row r="12814" customFormat="false" ht="12.8" hidden="false" customHeight="false" outlineLevel="0" collapsed="false">
      <c r="A12814" s="0" t="s">
        <v>19035</v>
      </c>
    </row>
    <row r="12815" customFormat="false" ht="12.8" hidden="false" customHeight="false" outlineLevel="0" collapsed="false">
      <c r="A12815" s="0" t="s">
        <v>19036</v>
      </c>
    </row>
    <row r="12816" customFormat="false" ht="12.8" hidden="false" customHeight="false" outlineLevel="0" collapsed="false">
      <c r="A12816" s="0" t="s">
        <v>19037</v>
      </c>
    </row>
    <row r="12817" customFormat="false" ht="12.8" hidden="false" customHeight="false" outlineLevel="0" collapsed="false">
      <c r="A12817" s="0" t="s">
        <v>19038</v>
      </c>
      <c r="B12817" s="0" t="s">
        <v>19039</v>
      </c>
      <c r="C12817" s="0" t="s">
        <v>19040</v>
      </c>
      <c r="D12817" s="0" t="s">
        <v>19041</v>
      </c>
    </row>
    <row r="12818" customFormat="false" ht="12.8" hidden="false" customHeight="false" outlineLevel="0" collapsed="false">
      <c r="A12818" s="0" t="s">
        <v>19042</v>
      </c>
    </row>
    <row r="12819" customFormat="false" ht="12.8" hidden="false" customHeight="false" outlineLevel="0" collapsed="false">
      <c r="A12819" s="0" t="s">
        <v>19043</v>
      </c>
    </row>
    <row r="12820" customFormat="false" ht="12.8" hidden="false" customHeight="false" outlineLevel="0" collapsed="false">
      <c r="A12820" s="0" t="s">
        <v>19044</v>
      </c>
      <c r="B12820" s="0" t="s">
        <v>19045</v>
      </c>
      <c r="C12820" s="0" t="s">
        <v>19046</v>
      </c>
    </row>
    <row r="12821" customFormat="false" ht="12.8" hidden="false" customHeight="false" outlineLevel="0" collapsed="false">
      <c r="A12821" s="0" t="s">
        <v>19047</v>
      </c>
      <c r="B12821" s="0" t="s">
        <v>19048</v>
      </c>
    </row>
    <row r="12822" customFormat="false" ht="12.8" hidden="false" customHeight="false" outlineLevel="0" collapsed="false">
      <c r="A12822" s="0" t="s">
        <v>19049</v>
      </c>
    </row>
    <row r="12823" customFormat="false" ht="12.8" hidden="false" customHeight="false" outlineLevel="0" collapsed="false">
      <c r="A12823" s="0" t="s">
        <v>19050</v>
      </c>
      <c r="B12823" s="0" t="s">
        <v>19051</v>
      </c>
      <c r="C12823" s="0" t="s">
        <v>19052</v>
      </c>
    </row>
    <row r="12824" customFormat="false" ht="12.8" hidden="false" customHeight="false" outlineLevel="0" collapsed="false">
      <c r="A12824" s="0" t="s">
        <v>19053</v>
      </c>
    </row>
    <row r="12825" customFormat="false" ht="12.8" hidden="false" customHeight="false" outlineLevel="0" collapsed="false">
      <c r="A12825" s="0" t="s">
        <v>19054</v>
      </c>
    </row>
    <row r="12826" customFormat="false" ht="12.8" hidden="false" customHeight="false" outlineLevel="0" collapsed="false">
      <c r="A12826" s="0" t="s">
        <v>19055</v>
      </c>
    </row>
    <row r="12827" customFormat="false" ht="12.8" hidden="false" customHeight="false" outlineLevel="0" collapsed="false">
      <c r="A12827" s="0" t="s">
        <v>19056</v>
      </c>
    </row>
    <row r="12828" customFormat="false" ht="12.8" hidden="false" customHeight="false" outlineLevel="0" collapsed="false">
      <c r="A12828" s="0" t="s">
        <v>19057</v>
      </c>
    </row>
    <row r="12829" customFormat="false" ht="12.8" hidden="false" customHeight="false" outlineLevel="0" collapsed="false">
      <c r="A12829" s="0" t="s">
        <v>19058</v>
      </c>
      <c r="B12829" s="0" t="s">
        <v>19059</v>
      </c>
      <c r="C12829" s="0" t="s">
        <v>19060</v>
      </c>
      <c r="D12829" s="0" t="s">
        <v>19061</v>
      </c>
    </row>
    <row r="12830" customFormat="false" ht="12.8" hidden="false" customHeight="false" outlineLevel="0" collapsed="false">
      <c r="A12830" s="0" t="s">
        <v>19062</v>
      </c>
    </row>
    <row r="12831" customFormat="false" ht="12.8" hidden="false" customHeight="false" outlineLevel="0" collapsed="false">
      <c r="A12831" s="0" t="s">
        <v>19063</v>
      </c>
    </row>
    <row r="12832" customFormat="false" ht="12.8" hidden="false" customHeight="false" outlineLevel="0" collapsed="false">
      <c r="A12832" s="0" t="s">
        <v>19064</v>
      </c>
      <c r="B12832" s="0" t="s">
        <v>19065</v>
      </c>
      <c r="C12832" s="0" t="s">
        <v>19066</v>
      </c>
    </row>
    <row r="12833" customFormat="false" ht="12.8" hidden="false" customHeight="false" outlineLevel="0" collapsed="false">
      <c r="A12833" s="0" t="s">
        <v>19067</v>
      </c>
      <c r="B12833" s="0" t="s">
        <v>19068</v>
      </c>
    </row>
    <row r="12834" customFormat="false" ht="12.8" hidden="false" customHeight="false" outlineLevel="0" collapsed="false">
      <c r="A12834" s="0" t="s">
        <v>19069</v>
      </c>
      <c r="B12834" s="0" t="s">
        <v>19070</v>
      </c>
    </row>
    <row r="12835" customFormat="false" ht="12.8" hidden="false" customHeight="false" outlineLevel="0" collapsed="false">
      <c r="A12835" s="0" t="s">
        <v>19071</v>
      </c>
    </row>
    <row r="12836" customFormat="false" ht="12.8" hidden="false" customHeight="false" outlineLevel="0" collapsed="false">
      <c r="A12836" s="0" t="s">
        <v>19072</v>
      </c>
    </row>
    <row r="12837" customFormat="false" ht="12.8" hidden="false" customHeight="false" outlineLevel="0" collapsed="false">
      <c r="A12837" s="0" t="s">
        <v>19073</v>
      </c>
    </row>
    <row r="12838" customFormat="false" ht="12.8" hidden="false" customHeight="false" outlineLevel="0" collapsed="false">
      <c r="A12838" s="0" t="s">
        <v>19074</v>
      </c>
    </row>
    <row r="12839" customFormat="false" ht="12.8" hidden="false" customHeight="false" outlineLevel="0" collapsed="false">
      <c r="A12839" s="0" t="s">
        <v>19075</v>
      </c>
    </row>
    <row r="12840" customFormat="false" ht="12.8" hidden="false" customHeight="false" outlineLevel="0" collapsed="false">
      <c r="A12840" s="0" t="s">
        <v>19076</v>
      </c>
    </row>
    <row r="12841" customFormat="false" ht="12.8" hidden="false" customHeight="false" outlineLevel="0" collapsed="false">
      <c r="A12841" s="0" t="s">
        <v>19077</v>
      </c>
    </row>
    <row r="12842" customFormat="false" ht="12.8" hidden="false" customHeight="false" outlineLevel="0" collapsed="false">
      <c r="A12842" s="0" t="s">
        <v>19078</v>
      </c>
    </row>
    <row r="12843" customFormat="false" ht="12.8" hidden="false" customHeight="false" outlineLevel="0" collapsed="false">
      <c r="A12843" s="0" t="s">
        <v>19079</v>
      </c>
      <c r="B12843" s="0" t="s">
        <v>19080</v>
      </c>
      <c r="C12843" s="0" t="s">
        <v>19081</v>
      </c>
      <c r="D12843" s="0" t="s">
        <v>19082</v>
      </c>
      <c r="E12843" s="0" t="s">
        <v>19083</v>
      </c>
    </row>
    <row r="12844" customFormat="false" ht="12.8" hidden="false" customHeight="false" outlineLevel="0" collapsed="false">
      <c r="A12844" s="0" t="s">
        <v>19084</v>
      </c>
    </row>
    <row r="12845" customFormat="false" ht="12.8" hidden="false" customHeight="false" outlineLevel="0" collapsed="false">
      <c r="A12845" s="0" t="s">
        <v>19085</v>
      </c>
      <c r="B12845" s="0" t="s">
        <v>19086</v>
      </c>
    </row>
    <row r="12846" customFormat="false" ht="12.8" hidden="false" customHeight="false" outlineLevel="0" collapsed="false">
      <c r="A12846" s="0" t="s">
        <v>19087</v>
      </c>
    </row>
    <row r="12847" customFormat="false" ht="12.8" hidden="false" customHeight="false" outlineLevel="0" collapsed="false">
      <c r="A12847" s="0" t="s">
        <v>19088</v>
      </c>
    </row>
    <row r="12848" customFormat="false" ht="12.8" hidden="false" customHeight="false" outlineLevel="0" collapsed="false">
      <c r="A12848" s="0" t="s">
        <v>19089</v>
      </c>
    </row>
    <row r="12849" customFormat="false" ht="12.8" hidden="false" customHeight="false" outlineLevel="0" collapsed="false">
      <c r="A12849" s="0" t="s">
        <v>19090</v>
      </c>
    </row>
    <row r="12850" customFormat="false" ht="12.8" hidden="false" customHeight="false" outlineLevel="0" collapsed="false">
      <c r="A12850" s="0" t="s">
        <v>19091</v>
      </c>
      <c r="B12850" s="0" t="s">
        <v>19092</v>
      </c>
    </row>
    <row r="12851" customFormat="false" ht="12.8" hidden="false" customHeight="false" outlineLevel="0" collapsed="false">
      <c r="A12851" s="0" t="s">
        <v>19093</v>
      </c>
    </row>
    <row r="12852" customFormat="false" ht="12.8" hidden="false" customHeight="false" outlineLevel="0" collapsed="false">
      <c r="A12852" s="0" t="s">
        <v>19094</v>
      </c>
    </row>
    <row r="12853" customFormat="false" ht="12.8" hidden="false" customHeight="false" outlineLevel="0" collapsed="false">
      <c r="A12853" s="0" t="s">
        <v>19095</v>
      </c>
      <c r="B12853" s="0" t="s">
        <v>19096</v>
      </c>
    </row>
    <row r="12854" customFormat="false" ht="12.8" hidden="false" customHeight="false" outlineLevel="0" collapsed="false">
      <c r="A12854" s="0" t="s">
        <v>19097</v>
      </c>
    </row>
    <row r="12855" customFormat="false" ht="12.8" hidden="false" customHeight="false" outlineLevel="0" collapsed="false">
      <c r="A12855" s="0" t="s">
        <v>19098</v>
      </c>
    </row>
    <row r="12856" customFormat="false" ht="12.8" hidden="false" customHeight="false" outlineLevel="0" collapsed="false">
      <c r="A12856" s="0" t="s">
        <v>19099</v>
      </c>
      <c r="B12856" s="0" t="s">
        <v>19100</v>
      </c>
    </row>
    <row r="12857" customFormat="false" ht="12.8" hidden="false" customHeight="false" outlineLevel="0" collapsed="false">
      <c r="A12857" s="0" t="s">
        <v>19101</v>
      </c>
    </row>
    <row r="12858" customFormat="false" ht="12.8" hidden="false" customHeight="false" outlineLevel="0" collapsed="false">
      <c r="A12858" s="0" t="s">
        <v>19102</v>
      </c>
      <c r="B12858" s="0" t="s">
        <v>19103</v>
      </c>
      <c r="C12858" s="0" t="s">
        <v>19104</v>
      </c>
    </row>
    <row r="12859" customFormat="false" ht="12.8" hidden="false" customHeight="false" outlineLevel="0" collapsed="false">
      <c r="A12859" s="0" t="s">
        <v>19105</v>
      </c>
      <c r="B12859" s="0" t="s">
        <v>19106</v>
      </c>
    </row>
    <row r="12860" customFormat="false" ht="12.8" hidden="false" customHeight="false" outlineLevel="0" collapsed="false">
      <c r="A12860" s="0" t="s">
        <v>19107</v>
      </c>
    </row>
    <row r="12861" customFormat="false" ht="12.8" hidden="false" customHeight="false" outlineLevel="0" collapsed="false">
      <c r="A12861" s="0" t="s">
        <v>19108</v>
      </c>
    </row>
    <row r="12862" customFormat="false" ht="12.8" hidden="false" customHeight="false" outlineLevel="0" collapsed="false">
      <c r="A12862" s="0" t="s">
        <v>19109</v>
      </c>
    </row>
    <row r="12863" customFormat="false" ht="12.8" hidden="false" customHeight="false" outlineLevel="0" collapsed="false">
      <c r="A12863" s="0" t="s">
        <v>19110</v>
      </c>
    </row>
    <row r="12864" customFormat="false" ht="12.8" hidden="false" customHeight="false" outlineLevel="0" collapsed="false">
      <c r="A12864" s="0" t="s">
        <v>19111</v>
      </c>
      <c r="B12864" s="0" t="s">
        <v>19112</v>
      </c>
    </row>
    <row r="12865" customFormat="false" ht="12.8" hidden="false" customHeight="false" outlineLevel="0" collapsed="false">
      <c r="A12865" s="0" t="s">
        <v>19113</v>
      </c>
      <c r="B12865" s="0" t="s">
        <v>19114</v>
      </c>
    </row>
    <row r="12866" customFormat="false" ht="12.8" hidden="false" customHeight="false" outlineLevel="0" collapsed="false">
      <c r="A12866" s="0" t="s">
        <v>19115</v>
      </c>
    </row>
    <row r="12867" customFormat="false" ht="12.8" hidden="false" customHeight="false" outlineLevel="0" collapsed="false">
      <c r="A12867" s="0" t="s">
        <v>19116</v>
      </c>
    </row>
    <row r="12868" customFormat="false" ht="12.8" hidden="false" customHeight="false" outlineLevel="0" collapsed="false">
      <c r="A12868" s="0" t="s">
        <v>19117</v>
      </c>
    </row>
    <row r="12869" customFormat="false" ht="12.8" hidden="false" customHeight="false" outlineLevel="0" collapsed="false">
      <c r="A12869" s="0" t="s">
        <v>19118</v>
      </c>
    </row>
    <row r="12870" customFormat="false" ht="12.8" hidden="false" customHeight="false" outlineLevel="0" collapsed="false">
      <c r="A12870" s="0" t="s">
        <v>19119</v>
      </c>
    </row>
    <row r="12871" customFormat="false" ht="12.8" hidden="false" customHeight="false" outlineLevel="0" collapsed="false">
      <c r="A12871" s="0" t="s">
        <v>19120</v>
      </c>
      <c r="B12871" s="0" t="s">
        <v>624</v>
      </c>
      <c r="C12871" s="0" t="s">
        <v>19121</v>
      </c>
      <c r="D12871" s="0" t="s">
        <v>19122</v>
      </c>
    </row>
    <row r="12872" customFormat="false" ht="12.8" hidden="false" customHeight="false" outlineLevel="0" collapsed="false">
      <c r="A12872" s="0" t="s">
        <v>19123</v>
      </c>
    </row>
    <row r="12873" customFormat="false" ht="12.8" hidden="false" customHeight="false" outlineLevel="0" collapsed="false">
      <c r="A12873" s="0" t="s">
        <v>19124</v>
      </c>
    </row>
    <row r="12874" customFormat="false" ht="12.8" hidden="false" customHeight="false" outlineLevel="0" collapsed="false">
      <c r="A12874" s="0" t="s">
        <v>19125</v>
      </c>
    </row>
    <row r="12875" customFormat="false" ht="12.8" hidden="false" customHeight="false" outlineLevel="0" collapsed="false">
      <c r="A12875" s="0" t="s">
        <v>19126</v>
      </c>
      <c r="B12875" s="0" t="s">
        <v>19127</v>
      </c>
    </row>
    <row r="12876" customFormat="false" ht="12.8" hidden="false" customHeight="false" outlineLevel="0" collapsed="false">
      <c r="A12876" s="0" t="s">
        <v>19128</v>
      </c>
      <c r="B12876" s="0" t="s">
        <v>19129</v>
      </c>
    </row>
    <row r="12877" customFormat="false" ht="12.8" hidden="false" customHeight="false" outlineLevel="0" collapsed="false">
      <c r="A12877" s="0" t="s">
        <v>19130</v>
      </c>
    </row>
    <row r="12878" customFormat="false" ht="12.8" hidden="false" customHeight="false" outlineLevel="0" collapsed="false">
      <c r="A12878" s="0" t="s">
        <v>19131</v>
      </c>
    </row>
    <row r="12879" customFormat="false" ht="12.8" hidden="false" customHeight="false" outlineLevel="0" collapsed="false">
      <c r="A12879" s="0" t="s">
        <v>19132</v>
      </c>
    </row>
    <row r="12880" customFormat="false" ht="12.8" hidden="false" customHeight="false" outlineLevel="0" collapsed="false">
      <c r="A12880" s="0" t="s">
        <v>19133</v>
      </c>
    </row>
    <row r="12881" customFormat="false" ht="12.8" hidden="false" customHeight="false" outlineLevel="0" collapsed="false">
      <c r="A12881" s="0" t="s">
        <v>19134</v>
      </c>
    </row>
    <row r="12882" customFormat="false" ht="12.8" hidden="false" customHeight="false" outlineLevel="0" collapsed="false">
      <c r="A12882" s="0" t="s">
        <v>19135</v>
      </c>
      <c r="B12882" s="0" t="s">
        <v>19136</v>
      </c>
    </row>
    <row r="12883" customFormat="false" ht="12.8" hidden="false" customHeight="false" outlineLevel="0" collapsed="false">
      <c r="A12883" s="0" t="s">
        <v>19137</v>
      </c>
      <c r="B12883" s="0" t="s">
        <v>19138</v>
      </c>
    </row>
    <row r="12884" customFormat="false" ht="12.8" hidden="false" customHeight="false" outlineLevel="0" collapsed="false">
      <c r="A12884" s="0" t="s">
        <v>19139</v>
      </c>
    </row>
    <row r="12885" customFormat="false" ht="12.8" hidden="false" customHeight="false" outlineLevel="0" collapsed="false">
      <c r="A12885" s="0" t="s">
        <v>19140</v>
      </c>
      <c r="B12885" s="0" t="s">
        <v>19141</v>
      </c>
    </row>
    <row r="12886" customFormat="false" ht="12.8" hidden="false" customHeight="false" outlineLevel="0" collapsed="false">
      <c r="A12886" s="0" t="s">
        <v>19142</v>
      </c>
    </row>
    <row r="12887" customFormat="false" ht="12.8" hidden="false" customHeight="false" outlineLevel="0" collapsed="false">
      <c r="A12887" s="0" t="s">
        <v>19143</v>
      </c>
    </row>
    <row r="12888" customFormat="false" ht="12.8" hidden="false" customHeight="false" outlineLevel="0" collapsed="false">
      <c r="A12888" s="0" t="s">
        <v>19144</v>
      </c>
    </row>
    <row r="12889" customFormat="false" ht="12.8" hidden="false" customHeight="false" outlineLevel="0" collapsed="false">
      <c r="A12889" s="0" t="s">
        <v>19145</v>
      </c>
    </row>
    <row r="12890" customFormat="false" ht="12.8" hidden="false" customHeight="false" outlineLevel="0" collapsed="false">
      <c r="A12890" s="0" t="s">
        <v>19146</v>
      </c>
      <c r="B12890" s="0" t="s">
        <v>19147</v>
      </c>
    </row>
    <row r="12891" customFormat="false" ht="12.8" hidden="false" customHeight="false" outlineLevel="0" collapsed="false">
      <c r="A12891" s="0" t="s">
        <v>19148</v>
      </c>
    </row>
    <row r="12892" customFormat="false" ht="12.8" hidden="false" customHeight="false" outlineLevel="0" collapsed="false">
      <c r="A12892" s="0" t="s">
        <v>19149</v>
      </c>
      <c r="B12892" s="0" t="s">
        <v>19150</v>
      </c>
    </row>
    <row r="12893" customFormat="false" ht="12.8" hidden="false" customHeight="false" outlineLevel="0" collapsed="false">
      <c r="A12893" s="0" t="s">
        <v>19151</v>
      </c>
      <c r="B12893" s="0" t="s">
        <v>19152</v>
      </c>
    </row>
    <row r="12894" customFormat="false" ht="12.8" hidden="false" customHeight="false" outlineLevel="0" collapsed="false">
      <c r="A12894" s="0" t="s">
        <v>19153</v>
      </c>
    </row>
    <row r="12895" customFormat="false" ht="12.8" hidden="false" customHeight="false" outlineLevel="0" collapsed="false">
      <c r="A12895" s="0" t="s">
        <v>19154</v>
      </c>
    </row>
    <row r="12896" customFormat="false" ht="12.8" hidden="false" customHeight="false" outlineLevel="0" collapsed="false">
      <c r="A12896" s="0" t="s">
        <v>19155</v>
      </c>
    </row>
    <row r="12897" customFormat="false" ht="12.8" hidden="false" customHeight="false" outlineLevel="0" collapsed="false">
      <c r="A12897" s="0" t="s">
        <v>19156</v>
      </c>
    </row>
    <row r="12898" customFormat="false" ht="12.8" hidden="false" customHeight="false" outlineLevel="0" collapsed="false">
      <c r="A12898" s="0" t="s">
        <v>19157</v>
      </c>
      <c r="B12898" s="0" t="s">
        <v>19158</v>
      </c>
      <c r="C12898" s="0" t="s">
        <v>19159</v>
      </c>
      <c r="D12898" s="0" t="s">
        <v>19160</v>
      </c>
    </row>
    <row r="12899" customFormat="false" ht="12.8" hidden="false" customHeight="false" outlineLevel="0" collapsed="false">
      <c r="A12899" s="0" t="s">
        <v>19161</v>
      </c>
    </row>
    <row r="12900" customFormat="false" ht="12.8" hidden="false" customHeight="false" outlineLevel="0" collapsed="false">
      <c r="A12900" s="0" t="s">
        <v>19162</v>
      </c>
    </row>
    <row r="12901" customFormat="false" ht="12.8" hidden="false" customHeight="false" outlineLevel="0" collapsed="false">
      <c r="A12901" s="0" t="s">
        <v>19163</v>
      </c>
    </row>
    <row r="12902" customFormat="false" ht="12.8" hidden="false" customHeight="false" outlineLevel="0" collapsed="false">
      <c r="A12902" s="0" t="s">
        <v>19164</v>
      </c>
    </row>
    <row r="12903" customFormat="false" ht="12.8" hidden="false" customHeight="false" outlineLevel="0" collapsed="false">
      <c r="A12903" s="0" t="s">
        <v>19165</v>
      </c>
      <c r="B12903" s="0" t="s">
        <v>19166</v>
      </c>
      <c r="C12903" s="0" t="s">
        <v>19167</v>
      </c>
    </row>
    <row r="12904" customFormat="false" ht="12.8" hidden="false" customHeight="false" outlineLevel="0" collapsed="false">
      <c r="A12904" s="0" t="s">
        <v>19168</v>
      </c>
    </row>
    <row r="12905" customFormat="false" ht="12.8" hidden="false" customHeight="false" outlineLevel="0" collapsed="false">
      <c r="A12905" s="0" t="s">
        <v>19169</v>
      </c>
    </row>
    <row r="12906" customFormat="false" ht="12.8" hidden="false" customHeight="false" outlineLevel="0" collapsed="false">
      <c r="A12906" s="0" t="s">
        <v>19170</v>
      </c>
    </row>
    <row r="12907" customFormat="false" ht="12.8" hidden="false" customHeight="false" outlineLevel="0" collapsed="false">
      <c r="A12907" s="0" t="s">
        <v>19171</v>
      </c>
      <c r="B12907" s="0" t="s">
        <v>19172</v>
      </c>
    </row>
    <row r="12908" customFormat="false" ht="12.8" hidden="false" customHeight="false" outlineLevel="0" collapsed="false">
      <c r="A12908" s="0" t="s">
        <v>19173</v>
      </c>
    </row>
    <row r="12909" customFormat="false" ht="12.8" hidden="false" customHeight="false" outlineLevel="0" collapsed="false">
      <c r="A12909" s="0" t="s">
        <v>19174</v>
      </c>
      <c r="B12909" s="0" t="s">
        <v>19175</v>
      </c>
    </row>
    <row r="12910" customFormat="false" ht="12.8" hidden="false" customHeight="false" outlineLevel="0" collapsed="false">
      <c r="A12910" s="0" t="s">
        <v>19176</v>
      </c>
      <c r="B12910" s="0" t="s">
        <v>19177</v>
      </c>
      <c r="C12910" s="0" t="s">
        <v>19178</v>
      </c>
      <c r="D12910" s="0" t="s">
        <v>19179</v>
      </c>
    </row>
    <row r="12911" customFormat="false" ht="12.8" hidden="false" customHeight="false" outlineLevel="0" collapsed="false">
      <c r="A12911" s="0" t="s">
        <v>19180</v>
      </c>
      <c r="B12911" s="0" t="s">
        <v>19181</v>
      </c>
    </row>
    <row r="12912" customFormat="false" ht="12.8" hidden="false" customHeight="false" outlineLevel="0" collapsed="false">
      <c r="A12912" s="0" t="s">
        <v>19182</v>
      </c>
    </row>
    <row r="12913" customFormat="false" ht="12.8" hidden="false" customHeight="false" outlineLevel="0" collapsed="false">
      <c r="A12913" s="0" t="s">
        <v>19183</v>
      </c>
    </row>
    <row r="12914" customFormat="false" ht="12.8" hidden="false" customHeight="false" outlineLevel="0" collapsed="false">
      <c r="A12914" s="0" t="s">
        <v>19184</v>
      </c>
      <c r="B12914" s="0" t="s">
        <v>19185</v>
      </c>
    </row>
    <row r="12915" customFormat="false" ht="12.8" hidden="false" customHeight="false" outlineLevel="0" collapsed="false">
      <c r="A12915" s="0" t="s">
        <v>19186</v>
      </c>
      <c r="B12915" s="0" t="s">
        <v>19187</v>
      </c>
      <c r="C12915" s="0" t="s">
        <v>19188</v>
      </c>
    </row>
    <row r="12916" customFormat="false" ht="12.8" hidden="false" customHeight="false" outlineLevel="0" collapsed="false">
      <c r="A12916" s="0" t="s">
        <v>19189</v>
      </c>
    </row>
    <row r="12917" customFormat="false" ht="12.8" hidden="false" customHeight="false" outlineLevel="0" collapsed="false">
      <c r="A12917" s="0" t="s">
        <v>19190</v>
      </c>
    </row>
    <row r="12918" customFormat="false" ht="12.8" hidden="false" customHeight="false" outlineLevel="0" collapsed="false">
      <c r="A12918" s="0" t="s">
        <v>19191</v>
      </c>
    </row>
    <row r="12919" customFormat="false" ht="12.8" hidden="false" customHeight="false" outlineLevel="0" collapsed="false">
      <c r="A12919" s="0" t="s">
        <v>19192</v>
      </c>
    </row>
    <row r="12920" customFormat="false" ht="12.8" hidden="false" customHeight="false" outlineLevel="0" collapsed="false">
      <c r="A12920" s="0" t="s">
        <v>19193</v>
      </c>
    </row>
    <row r="12921" customFormat="false" ht="12.8" hidden="false" customHeight="false" outlineLevel="0" collapsed="false">
      <c r="A12921" s="0" t="s">
        <v>19194</v>
      </c>
      <c r="B12921" s="0" t="s">
        <v>19195</v>
      </c>
      <c r="C12921" s="0" t="s">
        <v>19196</v>
      </c>
    </row>
    <row r="12923" customFormat="false" ht="12.8" hidden="false" customHeight="false" outlineLevel="0" collapsed="false">
      <c r="A12923" s="0" t="s">
        <v>19197</v>
      </c>
    </row>
    <row r="12924" customFormat="false" ht="12.8" hidden="false" customHeight="false" outlineLevel="0" collapsed="false">
      <c r="A12924" s="0" t="s">
        <v>19198</v>
      </c>
      <c r="B12924" s="0" t="s">
        <v>19199</v>
      </c>
      <c r="C12924" s="0" t="s">
        <v>19200</v>
      </c>
    </row>
    <row r="12925" customFormat="false" ht="12.8" hidden="false" customHeight="false" outlineLevel="0" collapsed="false">
      <c r="A12925" s="0" t="s">
        <v>19201</v>
      </c>
    </row>
    <row r="12926" customFormat="false" ht="12.8" hidden="false" customHeight="false" outlineLevel="0" collapsed="false">
      <c r="A12926" s="0" t="e">
        <f aca="false">&amp;_x0018__„6s_x000c_òÆ$J.˜ÒºZ_x0003_g«Û`Ìø÷­_x0015_ŠÙ#Ch8èút€¯_I_x000c_Í_x001d__x0018_÷_x0017_&lt;_x0019_ãÞx\"å</f>
        <v>#N/A</v>
      </c>
    </row>
    <row r="12927" customFormat="false" ht="12.8" hidden="false" customHeight="false" outlineLevel="0" collapsed="false">
      <c r="A12927" s="0" t="s">
        <v>19202</v>
      </c>
    </row>
    <row r="12928" customFormat="false" ht="12.8" hidden="false" customHeight="false" outlineLevel="0" collapsed="false">
      <c r="A12928" s="0" t="s">
        <v>19203</v>
      </c>
      <c r="B12928" s="0" t="s">
        <v>19204</v>
      </c>
    </row>
    <row r="12929" customFormat="false" ht="12.8" hidden="false" customHeight="false" outlineLevel="0" collapsed="false">
      <c r="A12929" s="0" t="s">
        <v>19205</v>
      </c>
    </row>
    <row r="12930" customFormat="false" ht="12.8" hidden="false" customHeight="false" outlineLevel="0" collapsed="false">
      <c r="A12930" s="0" t="s">
        <v>19206</v>
      </c>
    </row>
    <row r="12931" customFormat="false" ht="12.8" hidden="false" customHeight="false" outlineLevel="0" collapsed="false">
      <c r="A12931" s="0" t="s">
        <v>19207</v>
      </c>
    </row>
    <row r="12932" customFormat="false" ht="12.8" hidden="false" customHeight="false" outlineLevel="0" collapsed="false">
      <c r="A12932" s="0" t="s">
        <v>19208</v>
      </c>
    </row>
    <row r="12933" customFormat="false" ht="12.8" hidden="false" customHeight="false" outlineLevel="0" collapsed="false">
      <c r="A12933" s="0" t="s">
        <v>19209</v>
      </c>
      <c r="B12933" s="0" t="s">
        <v>19210</v>
      </c>
    </row>
    <row r="12934" customFormat="false" ht="12.8" hidden="false" customHeight="false" outlineLevel="0" collapsed="false">
      <c r="A12934" s="0" t="s">
        <v>19211</v>
      </c>
    </row>
    <row r="12935" customFormat="false" ht="12.8" hidden="false" customHeight="false" outlineLevel="0" collapsed="false">
      <c r="A12935" s="0" t="s">
        <v>19212</v>
      </c>
    </row>
    <row r="12936" customFormat="false" ht="12.8" hidden="false" customHeight="false" outlineLevel="0" collapsed="false">
      <c r="A12936" s="0" t="s">
        <v>19213</v>
      </c>
    </row>
    <row r="12937" customFormat="false" ht="12.8" hidden="false" customHeight="false" outlineLevel="0" collapsed="false">
      <c r="A12937" s="0" t="s">
        <v>19214</v>
      </c>
      <c r="B12937" s="0" t="s">
        <v>19215</v>
      </c>
      <c r="C12937" s="0" t="s">
        <v>19216</v>
      </c>
    </row>
    <row r="12938" customFormat="false" ht="12.8" hidden="false" customHeight="false" outlineLevel="0" collapsed="false">
      <c r="A12938" s="0" t="s">
        <v>19217</v>
      </c>
    </row>
    <row r="12939" customFormat="false" ht="12.8" hidden="false" customHeight="false" outlineLevel="0" collapsed="false">
      <c r="A12939" s="0" t="s">
        <v>19218</v>
      </c>
      <c r="B12939" s="0" t="s">
        <v>19219</v>
      </c>
    </row>
    <row r="12940" customFormat="false" ht="12.8" hidden="false" customHeight="false" outlineLevel="0" collapsed="false">
      <c r="A12940" s="0" t="s">
        <v>19220</v>
      </c>
      <c r="B12940" s="0" t="s">
        <v>19221</v>
      </c>
      <c r="C12940" s="0" t="s">
        <v>19222</v>
      </c>
    </row>
    <row r="12941" customFormat="false" ht="12.8" hidden="false" customHeight="false" outlineLevel="0" collapsed="false">
      <c r="A12941" s="0" t="s">
        <v>19223</v>
      </c>
    </row>
    <row r="12942" customFormat="false" ht="12.8" hidden="false" customHeight="false" outlineLevel="0" collapsed="false">
      <c r="A12942" s="0" t="s">
        <v>19224</v>
      </c>
    </row>
    <row r="12943" customFormat="false" ht="12.8" hidden="false" customHeight="false" outlineLevel="0" collapsed="false">
      <c r="A12943" s="0" t="s">
        <v>19225</v>
      </c>
    </row>
    <row r="12944" customFormat="false" ht="12.8" hidden="false" customHeight="false" outlineLevel="0" collapsed="false">
      <c r="A12944" s="0" t="s">
        <v>19226</v>
      </c>
    </row>
    <row r="12945" customFormat="false" ht="12.8" hidden="false" customHeight="false" outlineLevel="0" collapsed="false">
      <c r="A12945" s="0" t="s">
        <v>19227</v>
      </c>
    </row>
    <row r="12946" customFormat="false" ht="12.8" hidden="false" customHeight="false" outlineLevel="0" collapsed="false">
      <c r="A12946" s="0" t="s">
        <v>19228</v>
      </c>
    </row>
    <row r="12947" customFormat="false" ht="12.8" hidden="false" customHeight="false" outlineLevel="0" collapsed="false">
      <c r="A12947" s="0" t="s">
        <v>19229</v>
      </c>
      <c r="B12947" s="0" t="s">
        <v>19230</v>
      </c>
      <c r="C12947" s="0" t="s">
        <v>19231</v>
      </c>
    </row>
    <row r="12948" customFormat="false" ht="12.8" hidden="false" customHeight="false" outlineLevel="0" collapsed="false">
      <c r="A12948" s="0" t="s">
        <v>19232</v>
      </c>
    </row>
    <row r="12949" customFormat="false" ht="12.8" hidden="false" customHeight="false" outlineLevel="0" collapsed="false">
      <c r="A12949" s="0" t="s">
        <v>19233</v>
      </c>
    </row>
    <row r="12950" customFormat="false" ht="12.8" hidden="false" customHeight="false" outlineLevel="0" collapsed="false">
      <c r="A12950" s="0" t="s">
        <v>19234</v>
      </c>
      <c r="B12950" s="0" t="s">
        <v>19235</v>
      </c>
    </row>
    <row r="12951" customFormat="false" ht="12.8" hidden="false" customHeight="false" outlineLevel="0" collapsed="false">
      <c r="A12951" s="0" t="s">
        <v>19236</v>
      </c>
    </row>
    <row r="12952" customFormat="false" ht="12.8" hidden="false" customHeight="false" outlineLevel="0" collapsed="false">
      <c r="A12952" s="0" t="s">
        <v>19237</v>
      </c>
    </row>
    <row r="12953" customFormat="false" ht="12.8" hidden="false" customHeight="false" outlineLevel="0" collapsed="false">
      <c r="A12953" s="0" t="s">
        <v>19238</v>
      </c>
    </row>
    <row r="12954" customFormat="false" ht="12.8" hidden="false" customHeight="false" outlineLevel="0" collapsed="false">
      <c r="A12954" s="0" t="s">
        <v>19239</v>
      </c>
    </row>
    <row r="12955" customFormat="false" ht="12.8" hidden="false" customHeight="false" outlineLevel="0" collapsed="false">
      <c r="B12955" s="0" t="s">
        <v>19240</v>
      </c>
    </row>
    <row r="12956" customFormat="false" ht="12.8" hidden="false" customHeight="false" outlineLevel="0" collapsed="false">
      <c r="A12956" s="0" t="s">
        <v>19241</v>
      </c>
      <c r="B12956" s="0" t="s">
        <v>19242</v>
      </c>
      <c r="C12956" s="0" t="s">
        <v>19243</v>
      </c>
      <c r="D12956" s="0" t="s">
        <v>19244</v>
      </c>
      <c r="E12956" s="0" t="s">
        <v>19245</v>
      </c>
      <c r="F12956" s="0" t="s">
        <v>19246</v>
      </c>
    </row>
    <row r="12957" customFormat="false" ht="12.8" hidden="false" customHeight="false" outlineLevel="0" collapsed="false">
      <c r="A12957" s="0" t="s">
        <v>19247</v>
      </c>
      <c r="B12957" s="0" t="s">
        <v>19248</v>
      </c>
      <c r="C12957" s="0" t="s">
        <v>19249</v>
      </c>
    </row>
    <row r="12958" customFormat="false" ht="12.8" hidden="false" customHeight="false" outlineLevel="0" collapsed="false">
      <c r="A12958" s="0" t="s">
        <v>19250</v>
      </c>
    </row>
    <row r="12959" customFormat="false" ht="12.8" hidden="false" customHeight="false" outlineLevel="0" collapsed="false">
      <c r="A12959" s="0" t="s">
        <v>19251</v>
      </c>
    </row>
    <row r="12960" customFormat="false" ht="12.8" hidden="false" customHeight="false" outlineLevel="0" collapsed="false">
      <c r="A12960" s="0" t="s">
        <v>19252</v>
      </c>
    </row>
    <row r="12961" customFormat="false" ht="12.8" hidden="false" customHeight="false" outlineLevel="0" collapsed="false">
      <c r="A12961" s="0" t="s">
        <v>19253</v>
      </c>
    </row>
    <row r="12962" customFormat="false" ht="12.8" hidden="false" customHeight="false" outlineLevel="0" collapsed="false">
      <c r="A12962" s="0" t="s">
        <v>19254</v>
      </c>
    </row>
    <row r="12963" customFormat="false" ht="12.8" hidden="false" customHeight="false" outlineLevel="0" collapsed="false">
      <c r="A12963" s="0" t="s">
        <v>19255</v>
      </c>
    </row>
    <row r="12964" customFormat="false" ht="12.8" hidden="false" customHeight="false" outlineLevel="0" collapsed="false">
      <c r="A12964" s="0" t="s">
        <v>19256</v>
      </c>
      <c r="B12964" s="0" t="s">
        <v>19257</v>
      </c>
    </row>
    <row r="12965" customFormat="false" ht="12.8" hidden="false" customHeight="false" outlineLevel="0" collapsed="false">
      <c r="A12965" s="0" t="s">
        <v>19258</v>
      </c>
    </row>
    <row r="12966" customFormat="false" ht="12.8" hidden="false" customHeight="false" outlineLevel="0" collapsed="false">
      <c r="A12966" s="0" t="s">
        <v>19259</v>
      </c>
      <c r="B12966" s="0" t="s">
        <v>19260</v>
      </c>
      <c r="C12966" s="0" t="s">
        <v>19261</v>
      </c>
      <c r="D12966" s="0" t="s">
        <v>19262</v>
      </c>
    </row>
    <row r="12967" customFormat="false" ht="12.8" hidden="false" customHeight="false" outlineLevel="0" collapsed="false">
      <c r="A12967" s="0" t="s">
        <v>19263</v>
      </c>
    </row>
    <row r="12968" customFormat="false" ht="12.8" hidden="false" customHeight="false" outlineLevel="0" collapsed="false">
      <c r="A12968" s="0" t="s">
        <v>19264</v>
      </c>
    </row>
    <row r="12969" customFormat="false" ht="12.8" hidden="false" customHeight="false" outlineLevel="0" collapsed="false">
      <c r="A12969" s="0" t="s">
        <v>19265</v>
      </c>
    </row>
    <row r="12970" customFormat="false" ht="12.8" hidden="false" customHeight="false" outlineLevel="0" collapsed="false">
      <c r="A12970" s="0" t="s">
        <v>19266</v>
      </c>
    </row>
    <row r="12971" customFormat="false" ht="12.8" hidden="false" customHeight="false" outlineLevel="0" collapsed="false">
      <c r="A12971" s="0" t="s">
        <v>19267</v>
      </c>
    </row>
    <row r="12972" customFormat="false" ht="12.8" hidden="false" customHeight="false" outlineLevel="0" collapsed="false">
      <c r="A12972" s="0" t="s">
        <v>19268</v>
      </c>
    </row>
    <row r="12973" customFormat="false" ht="12.8" hidden="false" customHeight="false" outlineLevel="0" collapsed="false">
      <c r="A12973" s="0" t="s">
        <v>19269</v>
      </c>
      <c r="B12973" s="0" t="s">
        <v>19270</v>
      </c>
    </row>
    <row r="12974" customFormat="false" ht="12.8" hidden="false" customHeight="false" outlineLevel="0" collapsed="false">
      <c r="A12974" s="0" t="s">
        <v>19271</v>
      </c>
    </row>
    <row r="12975" customFormat="false" ht="12.8" hidden="false" customHeight="false" outlineLevel="0" collapsed="false">
      <c r="A12975" s="0" t="s">
        <v>19272</v>
      </c>
      <c r="B12975" s="0" t="s">
        <v>19273</v>
      </c>
      <c r="C12975" s="0" t="s">
        <v>19274</v>
      </c>
    </row>
    <row r="12976" customFormat="false" ht="12.8" hidden="false" customHeight="false" outlineLevel="0" collapsed="false">
      <c r="A12976" s="0" t="s">
        <v>19275</v>
      </c>
      <c r="B12976" s="0" t="s">
        <v>19276</v>
      </c>
    </row>
    <row r="12977" customFormat="false" ht="12.8" hidden="false" customHeight="false" outlineLevel="0" collapsed="false">
      <c r="A12977" s="0" t="s">
        <v>19277</v>
      </c>
      <c r="B12977" s="0" t="s">
        <v>19278</v>
      </c>
    </row>
    <row r="12978" customFormat="false" ht="12.8" hidden="false" customHeight="false" outlineLevel="0" collapsed="false">
      <c r="A12978" s="0" t="s">
        <v>19279</v>
      </c>
      <c r="B12978" s="0" t="s">
        <v>19280</v>
      </c>
    </row>
    <row r="12979" customFormat="false" ht="12.8" hidden="false" customHeight="false" outlineLevel="0" collapsed="false">
      <c r="A12979" s="0" t="s">
        <v>19281</v>
      </c>
    </row>
    <row r="12980" customFormat="false" ht="12.8" hidden="false" customHeight="false" outlineLevel="0" collapsed="false">
      <c r="A12980" s="0" t="s">
        <v>19282</v>
      </c>
    </row>
    <row r="12981" customFormat="false" ht="12.8" hidden="false" customHeight="false" outlineLevel="0" collapsed="false">
      <c r="A12981" s="0" t="s">
        <v>19283</v>
      </c>
      <c r="B12981" s="0" t="s">
        <v>19284</v>
      </c>
    </row>
    <row r="12982" customFormat="false" ht="12.8" hidden="false" customHeight="false" outlineLevel="0" collapsed="false">
      <c r="A12982" s="0" t="s">
        <v>19285</v>
      </c>
    </row>
    <row r="12983" customFormat="false" ht="12.8" hidden="false" customHeight="false" outlineLevel="0" collapsed="false">
      <c r="A12983" s="0" t="s">
        <v>19286</v>
      </c>
      <c r="B12983" s="0" t="s">
        <v>19287</v>
      </c>
    </row>
    <row r="12984" customFormat="false" ht="12.8" hidden="false" customHeight="false" outlineLevel="0" collapsed="false">
      <c r="A12984" s="0" t="s">
        <v>19288</v>
      </c>
    </row>
    <row r="12985" customFormat="false" ht="12.8" hidden="false" customHeight="false" outlineLevel="0" collapsed="false">
      <c r="A12985" s="0" t="s">
        <v>19289</v>
      </c>
      <c r="B12985" s="0" t="s">
        <v>19290</v>
      </c>
    </row>
    <row r="12986" customFormat="false" ht="12.8" hidden="false" customHeight="false" outlineLevel="0" collapsed="false">
      <c r="A12986" s="0" t="s">
        <v>19291</v>
      </c>
      <c r="B12986" s="0" t="s">
        <v>19292</v>
      </c>
    </row>
    <row r="12987" customFormat="false" ht="12.8" hidden="false" customHeight="false" outlineLevel="0" collapsed="false">
      <c r="A12987" s="0" t="s">
        <v>19293</v>
      </c>
    </row>
    <row r="12988" customFormat="false" ht="12.8" hidden="false" customHeight="false" outlineLevel="0" collapsed="false">
      <c r="A12988" s="0" t="s">
        <v>19294</v>
      </c>
    </row>
    <row r="12989" customFormat="false" ht="12.8" hidden="false" customHeight="false" outlineLevel="0" collapsed="false">
      <c r="A12989" s="0" t="s">
        <v>19295</v>
      </c>
    </row>
    <row r="12990" customFormat="false" ht="12.8" hidden="false" customHeight="false" outlineLevel="0" collapsed="false">
      <c r="A12990" s="0" t="s">
        <v>19296</v>
      </c>
    </row>
    <row r="12991" customFormat="false" ht="12.8" hidden="false" customHeight="false" outlineLevel="0" collapsed="false">
      <c r="A12991" s="0" t="s">
        <v>19297</v>
      </c>
      <c r="B12991" s="0" t="s">
        <v>19298</v>
      </c>
    </row>
    <row r="12992" customFormat="false" ht="12.8" hidden="false" customHeight="false" outlineLevel="0" collapsed="false">
      <c r="A12992" s="0" t="s">
        <v>19299</v>
      </c>
    </row>
    <row r="12993" customFormat="false" ht="12.8" hidden="false" customHeight="false" outlineLevel="0" collapsed="false">
      <c r="A12993" s="0" t="s">
        <v>19300</v>
      </c>
    </row>
    <row r="12994" customFormat="false" ht="12.8" hidden="false" customHeight="false" outlineLevel="0" collapsed="false">
      <c r="A12994" s="0" t="s">
        <v>19301</v>
      </c>
    </row>
    <row r="12995" customFormat="false" ht="12.8" hidden="false" customHeight="false" outlineLevel="0" collapsed="false">
      <c r="A12995" s="0" t="s">
        <v>19302</v>
      </c>
      <c r="B12995" s="0" t="s">
        <v>19303</v>
      </c>
    </row>
    <row r="12996" customFormat="false" ht="12.8" hidden="false" customHeight="false" outlineLevel="0" collapsed="false">
      <c r="A12996" s="0" t="s">
        <v>19304</v>
      </c>
    </row>
    <row r="12997" customFormat="false" ht="12.8" hidden="false" customHeight="false" outlineLevel="0" collapsed="false">
      <c r="A12997" s="0" t="s">
        <v>19305</v>
      </c>
      <c r="B12997" s="0" t="s">
        <v>19306</v>
      </c>
      <c r="C12997" s="0" t="s">
        <v>19307</v>
      </c>
    </row>
    <row r="12998" customFormat="false" ht="12.8" hidden="false" customHeight="false" outlineLevel="0" collapsed="false">
      <c r="A12998" s="0" t="s">
        <v>19308</v>
      </c>
      <c r="B12998" s="0" t="s">
        <v>19309</v>
      </c>
    </row>
    <row r="12999" customFormat="false" ht="12.8" hidden="false" customHeight="false" outlineLevel="0" collapsed="false">
      <c r="A12999" s="0" t="s">
        <v>19310</v>
      </c>
    </row>
    <row r="13000" customFormat="false" ht="12.8" hidden="false" customHeight="false" outlineLevel="0" collapsed="false">
      <c r="A13000" s="0" t="s">
        <v>19311</v>
      </c>
    </row>
    <row r="13001" customFormat="false" ht="12.8" hidden="false" customHeight="false" outlineLevel="0" collapsed="false">
      <c r="A13001" s="0" t="s">
        <v>19312</v>
      </c>
      <c r="B13001" s="0" t="s">
        <v>19313</v>
      </c>
      <c r="C13001" s="0" t="s">
        <v>19314</v>
      </c>
      <c r="D13001" s="0" t="s">
        <v>19315</v>
      </c>
    </row>
    <row r="13002" customFormat="false" ht="12.8" hidden="false" customHeight="false" outlineLevel="0" collapsed="false">
      <c r="A13002" s="0" t="s">
        <v>19316</v>
      </c>
    </row>
    <row r="13003" customFormat="false" ht="12.8" hidden="false" customHeight="false" outlineLevel="0" collapsed="false">
      <c r="A13003" s="0" t="s">
        <v>19317</v>
      </c>
    </row>
    <row r="13004" customFormat="false" ht="12.8" hidden="false" customHeight="false" outlineLevel="0" collapsed="false">
      <c r="A13004" s="0" t="s">
        <v>19318</v>
      </c>
      <c r="B13004" s="0" t="s">
        <v>19319</v>
      </c>
    </row>
    <row r="13005" customFormat="false" ht="12.8" hidden="false" customHeight="false" outlineLevel="0" collapsed="false">
      <c r="A13005" s="0" t="s">
        <v>19320</v>
      </c>
      <c r="B13005" s="0" t="s">
        <v>19321</v>
      </c>
      <c r="C13005" s="0" t="s">
        <v>19322</v>
      </c>
    </row>
    <row r="13006" customFormat="false" ht="12.8" hidden="false" customHeight="false" outlineLevel="0" collapsed="false">
      <c r="A13006" s="0" t="s">
        <v>19323</v>
      </c>
      <c r="B13006" s="0" t="s">
        <v>19324</v>
      </c>
    </row>
    <row r="13007" customFormat="false" ht="12.8" hidden="false" customHeight="false" outlineLevel="0" collapsed="false">
      <c r="A13007" s="0" t="s">
        <v>19325</v>
      </c>
    </row>
    <row r="13008" customFormat="false" ht="12.8" hidden="false" customHeight="false" outlineLevel="0" collapsed="false">
      <c r="A13008" s="0" t="s">
        <v>19326</v>
      </c>
    </row>
    <row r="13009" customFormat="false" ht="12.8" hidden="false" customHeight="false" outlineLevel="0" collapsed="false">
      <c r="A13009" s="0" t="s">
        <v>19327</v>
      </c>
    </row>
    <row r="13010" customFormat="false" ht="12.8" hidden="false" customHeight="false" outlineLevel="0" collapsed="false">
      <c r="A13010" s="0" t="s">
        <v>19328</v>
      </c>
    </row>
    <row r="13011" customFormat="false" ht="12.8" hidden="false" customHeight="false" outlineLevel="0" collapsed="false">
      <c r="A13011" s="0" t="s">
        <v>19329</v>
      </c>
    </row>
    <row r="13012" customFormat="false" ht="12.8" hidden="false" customHeight="false" outlineLevel="0" collapsed="false">
      <c r="A13012" s="0" t="s">
        <v>19330</v>
      </c>
      <c r="B13012" s="0" t="s">
        <v>19331</v>
      </c>
      <c r="C13012" s="0" t="s">
        <v>19332</v>
      </c>
    </row>
    <row r="13013" customFormat="false" ht="12.8" hidden="false" customHeight="false" outlineLevel="0" collapsed="false">
      <c r="A13013" s="0" t="s">
        <v>19333</v>
      </c>
    </row>
    <row r="13014" customFormat="false" ht="12.8" hidden="false" customHeight="false" outlineLevel="0" collapsed="false">
      <c r="A13014" s="0" t="s">
        <v>19334</v>
      </c>
    </row>
    <row r="13015" customFormat="false" ht="12.8" hidden="false" customHeight="false" outlineLevel="0" collapsed="false">
      <c r="A13015" s="0" t="s">
        <v>19335</v>
      </c>
    </row>
    <row r="13016" customFormat="false" ht="12.8" hidden="false" customHeight="false" outlineLevel="0" collapsed="false">
      <c r="A13016" s="0" t="s">
        <v>19336</v>
      </c>
      <c r="B13016" s="0" t="s">
        <v>19337</v>
      </c>
      <c r="C13016" s="0" t="s">
        <v>19338</v>
      </c>
    </row>
    <row r="13017" customFormat="false" ht="12.8" hidden="false" customHeight="false" outlineLevel="0" collapsed="false">
      <c r="A13017" s="0" t="s">
        <v>19339</v>
      </c>
    </row>
    <row r="13018" customFormat="false" ht="12.8" hidden="false" customHeight="false" outlineLevel="0" collapsed="false">
      <c r="A13018" s="0" t="s">
        <v>19340</v>
      </c>
    </row>
    <row r="13019" customFormat="false" ht="12.8" hidden="false" customHeight="false" outlineLevel="0" collapsed="false">
      <c r="A13019" s="0" t="s">
        <v>19341</v>
      </c>
    </row>
    <row r="13020" customFormat="false" ht="12.8" hidden="false" customHeight="false" outlineLevel="0" collapsed="false">
      <c r="A13020" s="0" t="s">
        <v>19342</v>
      </c>
    </row>
    <row r="13021" customFormat="false" ht="12.8" hidden="false" customHeight="false" outlineLevel="0" collapsed="false">
      <c r="A13021" s="0" t="s">
        <v>19343</v>
      </c>
    </row>
    <row r="13022" customFormat="false" ht="12.8" hidden="false" customHeight="false" outlineLevel="0" collapsed="false">
      <c r="A13022" s="0" t="s">
        <v>19344</v>
      </c>
      <c r="B13022" s="0" t="s">
        <v>19345</v>
      </c>
    </row>
    <row r="13023" customFormat="false" ht="12.8" hidden="false" customHeight="false" outlineLevel="0" collapsed="false">
      <c r="A13023" s="0" t="s">
        <v>19346</v>
      </c>
      <c r="B13023" s="0" t="s">
        <v>19347</v>
      </c>
    </row>
    <row r="13024" customFormat="false" ht="12.8" hidden="false" customHeight="false" outlineLevel="0" collapsed="false">
      <c r="A13024" s="0" t="s">
        <v>19348</v>
      </c>
      <c r="B13024" s="0" t="s">
        <v>19349</v>
      </c>
    </row>
    <row r="13025" customFormat="false" ht="12.8" hidden="false" customHeight="false" outlineLevel="0" collapsed="false">
      <c r="A13025" s="0" t="s">
        <v>19350</v>
      </c>
      <c r="B13025" s="0" t="s">
        <v>19351</v>
      </c>
    </row>
    <row r="13026" customFormat="false" ht="12.8" hidden="false" customHeight="false" outlineLevel="0" collapsed="false">
      <c r="A13026" s="0" t="s">
        <v>19352</v>
      </c>
    </row>
    <row r="13027" customFormat="false" ht="12.8" hidden="false" customHeight="false" outlineLevel="0" collapsed="false">
      <c r="A13027" s="0" t="s">
        <v>19353</v>
      </c>
      <c r="B13027" s="0" t="s">
        <v>19354</v>
      </c>
      <c r="C13027" s="0" t="s">
        <v>19355</v>
      </c>
    </row>
    <row r="13028" customFormat="false" ht="12.8" hidden="false" customHeight="false" outlineLevel="0" collapsed="false">
      <c r="A13028" s="0" t="s">
        <v>19356</v>
      </c>
      <c r="B13028" s="0" t="s">
        <v>19357</v>
      </c>
    </row>
    <row r="13029" customFormat="false" ht="12.8" hidden="false" customHeight="false" outlineLevel="0" collapsed="false">
      <c r="A13029" s="0" t="s">
        <v>19358</v>
      </c>
    </row>
    <row r="13030" customFormat="false" ht="12.8" hidden="false" customHeight="false" outlineLevel="0" collapsed="false">
      <c r="A13030" s="0" t="s">
        <v>19359</v>
      </c>
      <c r="B13030" s="0" t="s">
        <v>19360</v>
      </c>
    </row>
    <row r="13031" customFormat="false" ht="12.8" hidden="false" customHeight="false" outlineLevel="0" collapsed="false">
      <c r="A13031" s="0" t="s">
        <v>19361</v>
      </c>
      <c r="B13031" s="0" t="s">
        <v>19362</v>
      </c>
      <c r="C13031" s="0" t="s">
        <v>19363</v>
      </c>
    </row>
    <row r="13032" customFormat="false" ht="12.8" hidden="false" customHeight="false" outlineLevel="0" collapsed="false">
      <c r="A13032" s="0" t="s">
        <v>19364</v>
      </c>
      <c r="B13032" s="0" t="s">
        <v>19365</v>
      </c>
      <c r="C13032" s="0" t="s">
        <v>19366</v>
      </c>
    </row>
    <row r="13033" customFormat="false" ht="12.8" hidden="false" customHeight="false" outlineLevel="0" collapsed="false">
      <c r="A13033" s="0" t="s">
        <v>19367</v>
      </c>
      <c r="B13033" s="0" t="s">
        <v>19368</v>
      </c>
    </row>
    <row r="13034" customFormat="false" ht="12.8" hidden="false" customHeight="false" outlineLevel="0" collapsed="false">
      <c r="A13034" s="0" t="s">
        <v>19369</v>
      </c>
      <c r="B13034" s="0" t="s">
        <v>19370</v>
      </c>
    </row>
    <row r="13035" customFormat="false" ht="12.8" hidden="false" customHeight="false" outlineLevel="0" collapsed="false">
      <c r="A13035" s="0" t="s">
        <v>19371</v>
      </c>
    </row>
    <row r="13036" customFormat="false" ht="12.8" hidden="false" customHeight="false" outlineLevel="0" collapsed="false">
      <c r="A13036" s="0" t="s">
        <v>19372</v>
      </c>
      <c r="B13036" s="0" t="s">
        <v>19373</v>
      </c>
    </row>
    <row r="13037" customFormat="false" ht="12.8" hidden="false" customHeight="false" outlineLevel="0" collapsed="false">
      <c r="A13037" s="0" t="s">
        <v>19374</v>
      </c>
      <c r="B13037" s="0" t="s">
        <v>19375</v>
      </c>
    </row>
    <row r="13038" customFormat="false" ht="12.8" hidden="false" customHeight="false" outlineLevel="0" collapsed="false">
      <c r="A13038" s="0" t="s">
        <v>19376</v>
      </c>
    </row>
    <row r="13039" customFormat="false" ht="12.8" hidden="false" customHeight="false" outlineLevel="0" collapsed="false">
      <c r="A13039" s="0" t="s">
        <v>19377</v>
      </c>
    </row>
    <row r="13040" customFormat="false" ht="12.8" hidden="false" customHeight="false" outlineLevel="0" collapsed="false">
      <c r="A13040" s="0" t="s">
        <v>19378</v>
      </c>
    </row>
    <row r="13041" customFormat="false" ht="12.8" hidden="false" customHeight="false" outlineLevel="0" collapsed="false">
      <c r="A13041" s="0" t="s">
        <v>19379</v>
      </c>
      <c r="B13041" s="0" t="s">
        <v>19380</v>
      </c>
    </row>
    <row r="13042" customFormat="false" ht="12.8" hidden="false" customHeight="false" outlineLevel="0" collapsed="false">
      <c r="A13042" s="0" t="s">
        <v>19381</v>
      </c>
      <c r="B13042" s="0" t="s">
        <v>19382</v>
      </c>
    </row>
    <row r="13043" customFormat="false" ht="12.8" hidden="false" customHeight="false" outlineLevel="0" collapsed="false">
      <c r="A13043" s="0" t="s">
        <v>19383</v>
      </c>
      <c r="B13043" s="0" t="s">
        <v>19384</v>
      </c>
    </row>
    <row r="13044" customFormat="false" ht="12.8" hidden="false" customHeight="false" outlineLevel="0" collapsed="false">
      <c r="A13044" s="0" t="s">
        <v>19385</v>
      </c>
    </row>
    <row r="13045" customFormat="false" ht="12.8" hidden="false" customHeight="false" outlineLevel="0" collapsed="false">
      <c r="A13045" s="0" t="s">
        <v>19386</v>
      </c>
      <c r="B13045" s="0" t="s">
        <v>19387</v>
      </c>
    </row>
    <row r="13046" customFormat="false" ht="12.8" hidden="false" customHeight="false" outlineLevel="0" collapsed="false">
      <c r="A13046" s="0" t="s">
        <v>19388</v>
      </c>
    </row>
    <row r="13047" customFormat="false" ht="12.8" hidden="false" customHeight="false" outlineLevel="0" collapsed="false">
      <c r="A13047" s="0" t="s">
        <v>19389</v>
      </c>
      <c r="B13047" s="0" t="s">
        <v>19390</v>
      </c>
    </row>
    <row r="13048" customFormat="false" ht="12.8" hidden="false" customHeight="false" outlineLevel="0" collapsed="false">
      <c r="A13048" s="0" t="s">
        <v>19391</v>
      </c>
      <c r="B13048" s="0" t="s">
        <v>19392</v>
      </c>
    </row>
    <row r="13049" customFormat="false" ht="12.8" hidden="false" customHeight="false" outlineLevel="0" collapsed="false">
      <c r="A13049" s="0" t="s">
        <v>19393</v>
      </c>
    </row>
    <row r="13050" customFormat="false" ht="12.8" hidden="false" customHeight="false" outlineLevel="0" collapsed="false">
      <c r="A13050" s="0" t="s">
        <v>19394</v>
      </c>
      <c r="B13050" s="0" t="s">
        <v>19395</v>
      </c>
    </row>
    <row r="13051" customFormat="false" ht="12.8" hidden="false" customHeight="false" outlineLevel="0" collapsed="false">
      <c r="A13051" s="0" t="s">
        <v>19396</v>
      </c>
    </row>
    <row r="13052" customFormat="false" ht="12.8" hidden="false" customHeight="false" outlineLevel="0" collapsed="false">
      <c r="A13052" s="0" t="s">
        <v>19397</v>
      </c>
    </row>
    <row r="13053" customFormat="false" ht="12.8" hidden="false" customHeight="false" outlineLevel="0" collapsed="false">
      <c r="A13053" s="0" t="s">
        <v>19398</v>
      </c>
    </row>
    <row r="13054" customFormat="false" ht="12.8" hidden="false" customHeight="false" outlineLevel="0" collapsed="false">
      <c r="A13054" s="0" t="s">
        <v>19399</v>
      </c>
      <c r="B13054" s="0" t="s">
        <v>19400</v>
      </c>
    </row>
    <row r="13055" customFormat="false" ht="12.8" hidden="false" customHeight="false" outlineLevel="0" collapsed="false">
      <c r="A13055" s="0" t="s">
        <v>19401</v>
      </c>
    </row>
    <row r="13056" customFormat="false" ht="12.8" hidden="false" customHeight="false" outlineLevel="0" collapsed="false">
      <c r="A13056" s="0" t="s">
        <v>19402</v>
      </c>
    </row>
    <row r="13057" customFormat="false" ht="12.8" hidden="false" customHeight="false" outlineLevel="0" collapsed="false">
      <c r="A13057" s="0" t="s">
        <v>19403</v>
      </c>
      <c r="B13057" s="0" t="s">
        <v>19404</v>
      </c>
    </row>
    <row r="13058" customFormat="false" ht="12.8" hidden="false" customHeight="false" outlineLevel="0" collapsed="false">
      <c r="A13058" s="0" t="s">
        <v>19405</v>
      </c>
    </row>
    <row r="13059" customFormat="false" ht="12.8" hidden="false" customHeight="false" outlineLevel="0" collapsed="false">
      <c r="A13059" s="0" t="s">
        <v>19406</v>
      </c>
    </row>
    <row r="13060" customFormat="false" ht="12.8" hidden="false" customHeight="false" outlineLevel="0" collapsed="false">
      <c r="A13060" s="0" t="s">
        <v>19407</v>
      </c>
      <c r="B13060" s="0" t="s">
        <v>19408</v>
      </c>
    </row>
    <row r="13061" customFormat="false" ht="12.8" hidden="false" customHeight="false" outlineLevel="0" collapsed="false">
      <c r="A13061" s="0" t="s">
        <v>19409</v>
      </c>
      <c r="B13061" s="0" t="s">
        <v>19410</v>
      </c>
    </row>
    <row r="13062" customFormat="false" ht="12.8" hidden="false" customHeight="false" outlineLevel="0" collapsed="false">
      <c r="A13062" s="0" t="s">
        <v>19411</v>
      </c>
    </row>
    <row r="13063" customFormat="false" ht="12.8" hidden="false" customHeight="false" outlineLevel="0" collapsed="false">
      <c r="A13063" s="0" t="s">
        <v>19412</v>
      </c>
      <c r="B13063" s="0" t="s">
        <v>19413</v>
      </c>
    </row>
    <row r="13064" customFormat="false" ht="12.8" hidden="false" customHeight="false" outlineLevel="0" collapsed="false">
      <c r="A13064" s="0" t="s">
        <v>19414</v>
      </c>
      <c r="B13064" s="0" t="s">
        <v>19415</v>
      </c>
    </row>
    <row r="13065" customFormat="false" ht="12.8" hidden="false" customHeight="false" outlineLevel="0" collapsed="false">
      <c r="A13065" s="0" t="s">
        <v>19416</v>
      </c>
    </row>
    <row r="13066" customFormat="false" ht="12.8" hidden="false" customHeight="false" outlineLevel="0" collapsed="false">
      <c r="A13066" s="0" t="s">
        <v>19417</v>
      </c>
    </row>
    <row r="13067" customFormat="false" ht="12.8" hidden="false" customHeight="false" outlineLevel="0" collapsed="false">
      <c r="A13067" s="0" t="s">
        <v>19418</v>
      </c>
      <c r="B13067" s="0" t="s">
        <v>19419</v>
      </c>
      <c r="C13067" s="0" t="s">
        <v>19420</v>
      </c>
      <c r="D13067" s="0" t="s">
        <v>19421</v>
      </c>
    </row>
    <row r="13068" customFormat="false" ht="12.8" hidden="false" customHeight="false" outlineLevel="0" collapsed="false">
      <c r="A13068" s="0" t="s">
        <v>19422</v>
      </c>
    </row>
    <row r="13069" customFormat="false" ht="12.8" hidden="false" customHeight="false" outlineLevel="0" collapsed="false">
      <c r="A13069" s="0" t="s">
        <v>19423</v>
      </c>
    </row>
    <row r="13070" customFormat="false" ht="12.8" hidden="false" customHeight="false" outlineLevel="0" collapsed="false">
      <c r="A13070" s="0" t="s">
        <v>19424</v>
      </c>
      <c r="B13070" s="0" t="s">
        <v>19425</v>
      </c>
      <c r="C13070" s="0" t="s">
        <v>19426</v>
      </c>
      <c r="D13070" s="0" t="s">
        <v>19427</v>
      </c>
    </row>
    <row r="13071" customFormat="false" ht="12.8" hidden="false" customHeight="false" outlineLevel="0" collapsed="false">
      <c r="A13071" s="0" t="s">
        <v>19428</v>
      </c>
    </row>
    <row r="13072" customFormat="false" ht="12.8" hidden="false" customHeight="false" outlineLevel="0" collapsed="false">
      <c r="A13072" s="0" t="s">
        <v>19429</v>
      </c>
      <c r="B13072" s="0" t="s">
        <v>19430</v>
      </c>
    </row>
    <row r="13073" customFormat="false" ht="12.8" hidden="false" customHeight="false" outlineLevel="0" collapsed="false">
      <c r="A13073" s="0" t="s">
        <v>19431</v>
      </c>
    </row>
    <row r="13074" customFormat="false" ht="12.8" hidden="false" customHeight="false" outlineLevel="0" collapsed="false">
      <c r="B13074" s="0" t="s">
        <v>19432</v>
      </c>
      <c r="C13074" s="0" t="s">
        <v>19433</v>
      </c>
      <c r="D13074" s="0" t="s">
        <v>19434</v>
      </c>
    </row>
    <row r="13075" customFormat="false" ht="12.8" hidden="false" customHeight="false" outlineLevel="0" collapsed="false">
      <c r="A13075" s="0" t="s">
        <v>19435</v>
      </c>
    </row>
    <row r="13076" customFormat="false" ht="12.8" hidden="false" customHeight="false" outlineLevel="0" collapsed="false">
      <c r="A13076" s="0" t="s">
        <v>19436</v>
      </c>
    </row>
    <row r="13077" customFormat="false" ht="12.8" hidden="false" customHeight="false" outlineLevel="0" collapsed="false">
      <c r="A13077" s="0" t="s">
        <v>19437</v>
      </c>
      <c r="B13077" s="0" t="s">
        <v>19438</v>
      </c>
      <c r="C13077" s="0" t="s">
        <v>19439</v>
      </c>
    </row>
    <row r="13078" customFormat="false" ht="12.8" hidden="false" customHeight="false" outlineLevel="0" collapsed="false">
      <c r="A13078" s="0" t="s">
        <v>19440</v>
      </c>
    </row>
    <row r="13079" customFormat="false" ht="12.8" hidden="false" customHeight="false" outlineLevel="0" collapsed="false">
      <c r="A13079" s="0" t="s">
        <v>19441</v>
      </c>
    </row>
    <row r="13080" customFormat="false" ht="12.8" hidden="false" customHeight="false" outlineLevel="0" collapsed="false">
      <c r="A13080" s="0" t="s">
        <v>19442</v>
      </c>
    </row>
    <row r="13081" customFormat="false" ht="12.8" hidden="false" customHeight="false" outlineLevel="0" collapsed="false">
      <c r="A13081" s="0" t="s">
        <v>19443</v>
      </c>
    </row>
    <row r="13082" customFormat="false" ht="12.8" hidden="false" customHeight="false" outlineLevel="0" collapsed="false">
      <c r="A13082" s="0" t="s">
        <v>19444</v>
      </c>
    </row>
    <row r="13083" customFormat="false" ht="12.8" hidden="false" customHeight="false" outlineLevel="0" collapsed="false">
      <c r="A13083" s="0" t="s">
        <v>19445</v>
      </c>
    </row>
    <row r="13084" customFormat="false" ht="12.8" hidden="false" customHeight="false" outlineLevel="0" collapsed="false">
      <c r="A13084" s="0" t="s">
        <v>19446</v>
      </c>
    </row>
    <row r="13085" customFormat="false" ht="12.8" hidden="false" customHeight="false" outlineLevel="0" collapsed="false">
      <c r="A13085" s="0" t="s">
        <v>19447</v>
      </c>
    </row>
    <row r="13086" customFormat="false" ht="12.8" hidden="false" customHeight="false" outlineLevel="0" collapsed="false">
      <c r="A13086" s="0" t="s">
        <v>19448</v>
      </c>
    </row>
    <row r="13087" customFormat="false" ht="12.8" hidden="false" customHeight="false" outlineLevel="0" collapsed="false">
      <c r="A13087" s="0" t="s">
        <v>19449</v>
      </c>
      <c r="B13087" s="0" t="s">
        <v>19450</v>
      </c>
      <c r="C13087" s="0" t="s">
        <v>19451</v>
      </c>
    </row>
    <row r="13088" customFormat="false" ht="12.8" hidden="false" customHeight="false" outlineLevel="0" collapsed="false">
      <c r="A13088" s="0" t="s">
        <v>19452</v>
      </c>
    </row>
    <row r="13089" customFormat="false" ht="12.8" hidden="false" customHeight="false" outlineLevel="0" collapsed="false">
      <c r="A13089" s="0" t="s">
        <v>19453</v>
      </c>
      <c r="B13089" s="0" t="s">
        <v>19454</v>
      </c>
    </row>
    <row r="13090" customFormat="false" ht="12.8" hidden="false" customHeight="false" outlineLevel="0" collapsed="false">
      <c r="A13090" s="0" t="s">
        <v>19455</v>
      </c>
    </row>
    <row r="13091" customFormat="false" ht="12.8" hidden="false" customHeight="false" outlineLevel="0" collapsed="false">
      <c r="A13091" s="0" t="s">
        <v>19456</v>
      </c>
    </row>
    <row r="13092" customFormat="false" ht="12.8" hidden="false" customHeight="false" outlineLevel="0" collapsed="false">
      <c r="A13092" s="0" t="s">
        <v>19457</v>
      </c>
    </row>
    <row r="13093" customFormat="false" ht="12.8" hidden="false" customHeight="false" outlineLevel="0" collapsed="false">
      <c r="A13093" s="0" t="s">
        <v>19458</v>
      </c>
    </row>
    <row r="13094" customFormat="false" ht="12.8" hidden="false" customHeight="false" outlineLevel="0" collapsed="false">
      <c r="A13094" s="0" t="s">
        <v>19459</v>
      </c>
      <c r="B13094" s="0" t="s">
        <v>19460</v>
      </c>
    </row>
    <row r="13095" customFormat="false" ht="12.8" hidden="false" customHeight="false" outlineLevel="0" collapsed="false">
      <c r="A13095" s="0" t="s">
        <v>19461</v>
      </c>
    </row>
    <row r="13096" customFormat="false" ht="12.8" hidden="false" customHeight="false" outlineLevel="0" collapsed="false">
      <c r="A13096" s="0" t="s">
        <v>19462</v>
      </c>
    </row>
    <row r="13097" customFormat="false" ht="12.8" hidden="false" customHeight="false" outlineLevel="0" collapsed="false">
      <c r="A13097" s="0" t="s">
        <v>19463</v>
      </c>
    </row>
    <row r="13098" customFormat="false" ht="12.8" hidden="false" customHeight="false" outlineLevel="0" collapsed="false">
      <c r="A13098" s="0" t="s">
        <v>19464</v>
      </c>
    </row>
    <row r="13099" customFormat="false" ht="12.8" hidden="false" customHeight="false" outlineLevel="0" collapsed="false">
      <c r="A13099" s="0" t="s">
        <v>19465</v>
      </c>
      <c r="B13099" s="0" t="s">
        <v>19466</v>
      </c>
    </row>
    <row r="13100" customFormat="false" ht="12.8" hidden="false" customHeight="false" outlineLevel="0" collapsed="false">
      <c r="A13100" s="0" t="s">
        <v>19467</v>
      </c>
    </row>
    <row r="13101" customFormat="false" ht="12.8" hidden="false" customHeight="false" outlineLevel="0" collapsed="false">
      <c r="A13101" s="0" t="s">
        <v>19468</v>
      </c>
    </row>
    <row r="13102" customFormat="false" ht="12.8" hidden="false" customHeight="false" outlineLevel="0" collapsed="false">
      <c r="A13102" s="0" t="s">
        <v>19469</v>
      </c>
    </row>
    <row r="13103" customFormat="false" ht="12.8" hidden="false" customHeight="false" outlineLevel="0" collapsed="false">
      <c r="A13103" s="0" t="s">
        <v>19470</v>
      </c>
    </row>
    <row r="13104" customFormat="false" ht="12.8" hidden="false" customHeight="false" outlineLevel="0" collapsed="false">
      <c r="A13104" s="0" t="s">
        <v>19471</v>
      </c>
    </row>
    <row r="13105" customFormat="false" ht="12.8" hidden="false" customHeight="false" outlineLevel="0" collapsed="false">
      <c r="A13105" s="0" t="s">
        <v>19472</v>
      </c>
      <c r="B13105" s="0" t="s">
        <v>19473</v>
      </c>
    </row>
    <row r="13106" customFormat="false" ht="12.8" hidden="false" customHeight="false" outlineLevel="0" collapsed="false">
      <c r="A13106" s="0" t="s">
        <v>19474</v>
      </c>
    </row>
    <row r="13107" customFormat="false" ht="12.8" hidden="false" customHeight="false" outlineLevel="0" collapsed="false">
      <c r="A13107" s="0" t="s">
        <v>19475</v>
      </c>
    </row>
    <row r="13108" customFormat="false" ht="12.8" hidden="false" customHeight="false" outlineLevel="0" collapsed="false">
      <c r="A13108" s="0" t="s">
        <v>19476</v>
      </c>
    </row>
    <row r="13109" customFormat="false" ht="12.8" hidden="false" customHeight="false" outlineLevel="0" collapsed="false">
      <c r="A13109" s="0" t="s">
        <v>19477</v>
      </c>
    </row>
    <row r="13110" customFormat="false" ht="12.8" hidden="false" customHeight="false" outlineLevel="0" collapsed="false">
      <c r="A13110" s="0" t="s">
        <v>19478</v>
      </c>
      <c r="B13110" s="0" t="s">
        <v>19479</v>
      </c>
    </row>
    <row r="13111" customFormat="false" ht="12.8" hidden="false" customHeight="false" outlineLevel="0" collapsed="false">
      <c r="A13111" s="0" t="s">
        <v>19480</v>
      </c>
      <c r="B13111" s="0" t="s">
        <v>19481</v>
      </c>
    </row>
    <row r="13112" customFormat="false" ht="12.8" hidden="false" customHeight="false" outlineLevel="0" collapsed="false">
      <c r="A13112" s="0" t="s">
        <v>19482</v>
      </c>
    </row>
    <row r="13113" customFormat="false" ht="12.8" hidden="false" customHeight="false" outlineLevel="0" collapsed="false">
      <c r="A13113" s="0" t="s">
        <v>19483</v>
      </c>
    </row>
    <row r="13114" customFormat="false" ht="12.8" hidden="false" customHeight="false" outlineLevel="0" collapsed="false">
      <c r="A13114" s="0" t="s">
        <v>19484</v>
      </c>
    </row>
    <row r="13115" customFormat="false" ht="12.8" hidden="false" customHeight="false" outlineLevel="0" collapsed="false">
      <c r="A13115" s="0" t="s">
        <v>19485</v>
      </c>
    </row>
    <row r="13116" customFormat="false" ht="12.8" hidden="false" customHeight="false" outlineLevel="0" collapsed="false">
      <c r="A13116" s="0" t="s">
        <v>19486</v>
      </c>
    </row>
    <row r="13117" customFormat="false" ht="12.8" hidden="false" customHeight="false" outlineLevel="0" collapsed="false">
      <c r="A13117" s="0" t="s">
        <v>19487</v>
      </c>
      <c r="B13117" s="0" t="s">
        <v>19488</v>
      </c>
    </row>
    <row r="13118" customFormat="false" ht="12.8" hidden="false" customHeight="false" outlineLevel="0" collapsed="false">
      <c r="A13118" s="0" t="s">
        <v>19489</v>
      </c>
    </row>
    <row r="13119" customFormat="false" ht="12.8" hidden="false" customHeight="false" outlineLevel="0" collapsed="false">
      <c r="A13119" s="0" t="s">
        <v>19490</v>
      </c>
      <c r="B13119" s="0" t="s">
        <v>19491</v>
      </c>
      <c r="C13119" s="0" t="s">
        <v>19492</v>
      </c>
    </row>
    <row r="13120" customFormat="false" ht="12.8" hidden="false" customHeight="false" outlineLevel="0" collapsed="false">
      <c r="A13120" s="0" t="s">
        <v>19493</v>
      </c>
    </row>
    <row r="13121" customFormat="false" ht="12.8" hidden="false" customHeight="false" outlineLevel="0" collapsed="false">
      <c r="A13121" s="0" t="s">
        <v>19494</v>
      </c>
    </row>
    <row r="13122" customFormat="false" ht="12.8" hidden="false" customHeight="false" outlineLevel="0" collapsed="false">
      <c r="A13122" s="0" t="s">
        <v>19495</v>
      </c>
    </row>
    <row r="13123" customFormat="false" ht="12.8" hidden="false" customHeight="false" outlineLevel="0" collapsed="false">
      <c r="A13123" s="0" t="s">
        <v>19496</v>
      </c>
      <c r="B13123" s="0" t="s">
        <v>19497</v>
      </c>
      <c r="C13123" s="0" t="s">
        <v>19498</v>
      </c>
      <c r="D13123" s="0" t="s">
        <v>19499</v>
      </c>
      <c r="E13123" s="0" t="s">
        <v>19500</v>
      </c>
      <c r="F13123" s="0" t="s">
        <v>19501</v>
      </c>
    </row>
    <row r="13124" customFormat="false" ht="12.8" hidden="false" customHeight="false" outlineLevel="0" collapsed="false">
      <c r="A13124" s="0" t="s">
        <v>19502</v>
      </c>
    </row>
    <row r="13125" customFormat="false" ht="12.8" hidden="false" customHeight="false" outlineLevel="0" collapsed="false">
      <c r="A13125" s="0" t="s">
        <v>19503</v>
      </c>
    </row>
    <row r="13126" customFormat="false" ht="12.8" hidden="false" customHeight="false" outlineLevel="0" collapsed="false">
      <c r="A13126" s="0" t="s">
        <v>19504</v>
      </c>
      <c r="B13126" s="0" t="s">
        <v>19505</v>
      </c>
      <c r="C13126" s="0" t="s">
        <v>19506</v>
      </c>
    </row>
    <row r="13127" customFormat="false" ht="12.8" hidden="false" customHeight="false" outlineLevel="0" collapsed="false">
      <c r="A13127" s="0" t="s">
        <v>19507</v>
      </c>
      <c r="B13127" s="0" t="s">
        <v>19508</v>
      </c>
    </row>
    <row r="13128" customFormat="false" ht="12.8" hidden="false" customHeight="false" outlineLevel="0" collapsed="false">
      <c r="A13128" s="0" t="s">
        <v>19509</v>
      </c>
    </row>
    <row r="13129" customFormat="false" ht="12.8" hidden="false" customHeight="false" outlineLevel="0" collapsed="false">
      <c r="A13129" s="0" t="s">
        <v>19510</v>
      </c>
    </row>
    <row r="13130" customFormat="false" ht="12.8" hidden="false" customHeight="false" outlineLevel="0" collapsed="false">
      <c r="A13130" s="0" t="s">
        <v>19511</v>
      </c>
    </row>
    <row r="13131" customFormat="false" ht="12.8" hidden="false" customHeight="false" outlineLevel="0" collapsed="false">
      <c r="A13131" s="0" t="s">
        <v>19512</v>
      </c>
      <c r="B13131" s="0" t="s">
        <v>19513</v>
      </c>
    </row>
    <row r="13132" customFormat="false" ht="12.8" hidden="false" customHeight="false" outlineLevel="0" collapsed="false">
      <c r="A13132" s="0" t="s">
        <v>19514</v>
      </c>
    </row>
    <row r="13133" customFormat="false" ht="12.8" hidden="false" customHeight="false" outlineLevel="0" collapsed="false">
      <c r="A13133" s="0" t="s">
        <v>19515</v>
      </c>
    </row>
    <row r="13134" customFormat="false" ht="12.8" hidden="false" customHeight="false" outlineLevel="0" collapsed="false">
      <c r="A13134" s="0" t="s">
        <v>19516</v>
      </c>
    </row>
    <row r="13135" customFormat="false" ht="12.8" hidden="false" customHeight="false" outlineLevel="0" collapsed="false">
      <c r="A13135" s="0" t="s">
        <v>19517</v>
      </c>
    </row>
    <row r="13136" customFormat="false" ht="12.8" hidden="false" customHeight="false" outlineLevel="0" collapsed="false">
      <c r="A13136" s="0" t="s">
        <v>19518</v>
      </c>
    </row>
    <row r="13137" customFormat="false" ht="12.8" hidden="false" customHeight="false" outlineLevel="0" collapsed="false">
      <c r="A13137" s="0" t="s">
        <v>19519</v>
      </c>
    </row>
    <row r="13138" customFormat="false" ht="12.8" hidden="false" customHeight="false" outlineLevel="0" collapsed="false">
      <c r="A13138" s="0" t="s">
        <v>19520</v>
      </c>
    </row>
    <row r="13139" customFormat="false" ht="12.8" hidden="false" customHeight="false" outlineLevel="0" collapsed="false">
      <c r="A13139" s="0" t="s">
        <v>19521</v>
      </c>
    </row>
    <row r="13140" customFormat="false" ht="12.8" hidden="false" customHeight="false" outlineLevel="0" collapsed="false">
      <c r="A13140" s="0" t="s">
        <v>19522</v>
      </c>
      <c r="B13140" s="0" t="s">
        <v>19523</v>
      </c>
      <c r="C13140" s="0" t="s">
        <v>19524</v>
      </c>
      <c r="D13140" s="0" t="s">
        <v>19525</v>
      </c>
    </row>
    <row r="13141" customFormat="false" ht="12.8" hidden="false" customHeight="false" outlineLevel="0" collapsed="false">
      <c r="A13141" s="0" t="s">
        <v>19526</v>
      </c>
    </row>
    <row r="13142" customFormat="false" ht="12.8" hidden="false" customHeight="false" outlineLevel="0" collapsed="false">
      <c r="A13142" s="0" t="s">
        <v>19527</v>
      </c>
    </row>
    <row r="13143" customFormat="false" ht="12.8" hidden="false" customHeight="false" outlineLevel="0" collapsed="false">
      <c r="A13143" s="0" t="s">
        <v>19528</v>
      </c>
    </row>
    <row r="13144" customFormat="false" ht="12.8" hidden="false" customHeight="false" outlineLevel="0" collapsed="false">
      <c r="A13144" s="0" t="s">
        <v>19529</v>
      </c>
      <c r="B13144" s="0" t="s">
        <v>19530</v>
      </c>
    </row>
    <row r="13145" customFormat="false" ht="12.8" hidden="false" customHeight="false" outlineLevel="0" collapsed="false">
      <c r="A13145" s="0" t="s">
        <v>19531</v>
      </c>
    </row>
    <row r="13146" customFormat="false" ht="12.8" hidden="false" customHeight="false" outlineLevel="0" collapsed="false">
      <c r="A13146" s="0" t="s">
        <v>19532</v>
      </c>
    </row>
    <row r="13147" customFormat="false" ht="12.8" hidden="false" customHeight="false" outlineLevel="0" collapsed="false">
      <c r="A13147" s="0" t="s">
        <v>19533</v>
      </c>
    </row>
    <row r="13148" customFormat="false" ht="12.8" hidden="false" customHeight="false" outlineLevel="0" collapsed="false">
      <c r="A13148" s="0" t="s">
        <v>19534</v>
      </c>
      <c r="B13148" s="0" t="e">
        <f aca="false">çr_x001e__x0012_C‘¥_x0011_Š¶¼zç§_x001b__x0012_ÿIª‡î—¡¶å7ã&lt;!š”˜í_x0011_ñ•µ)P‹Œe6G-ðíl_x0011_[W¬éWwA_x0002_/›_x0012_¤_x0001_ßP;o{²”zõG¨ªO_x0005_#¥MbJîMn÷_x0007_0Ë´_x0019_%_x0014_zÄ…3j&lt;&gt;&lt;¯Ö"Äß_x0015_C1Ï&amp;z–</f>
        <v>#N/A</v>
      </c>
    </row>
    <row r="13149" customFormat="false" ht="12.8" hidden="false" customHeight="false" outlineLevel="0" collapsed="false">
      <c r="A13149" s="0" t="s">
        <v>19535</v>
      </c>
    </row>
    <row r="13150" customFormat="false" ht="12.8" hidden="false" customHeight="false" outlineLevel="0" collapsed="false">
      <c r="A13150" s="0" t="s">
        <v>19536</v>
      </c>
    </row>
    <row r="13151" customFormat="false" ht="12.8" hidden="false" customHeight="false" outlineLevel="0" collapsed="false">
      <c r="A13151" s="0" t="s">
        <v>19537</v>
      </c>
    </row>
    <row r="13152" customFormat="false" ht="12.8" hidden="false" customHeight="false" outlineLevel="0" collapsed="false">
      <c r="A13152" s="0" t="s">
        <v>19538</v>
      </c>
    </row>
    <row r="13153" customFormat="false" ht="12.8" hidden="false" customHeight="false" outlineLevel="0" collapsed="false">
      <c r="A13153" s="0" t="s">
        <v>19539</v>
      </c>
    </row>
    <row r="13154" customFormat="false" ht="12.8" hidden="false" customHeight="false" outlineLevel="0" collapsed="false">
      <c r="A13154" s="0" t="s">
        <v>19540</v>
      </c>
    </row>
    <row r="13155" customFormat="false" ht="12.8" hidden="false" customHeight="false" outlineLevel="0" collapsed="false">
      <c r="A13155" s="0" t="s">
        <v>19541</v>
      </c>
      <c r="B13155" s="0" t="s">
        <v>19542</v>
      </c>
      <c r="C13155" s="0" t="s">
        <v>19543</v>
      </c>
      <c r="D13155" s="0" t="s">
        <v>19544</v>
      </c>
    </row>
    <row r="13156" customFormat="false" ht="12.8" hidden="false" customHeight="false" outlineLevel="0" collapsed="false">
      <c r="A13156" s="0" t="s">
        <v>19545</v>
      </c>
    </row>
    <row r="13157" customFormat="false" ht="12.8" hidden="false" customHeight="false" outlineLevel="0" collapsed="false">
      <c r="A13157" s="0" t="s">
        <v>19546</v>
      </c>
    </row>
    <row r="13158" customFormat="false" ht="12.8" hidden="false" customHeight="false" outlineLevel="0" collapsed="false">
      <c r="A13158" s="0" t="s">
        <v>19547</v>
      </c>
    </row>
    <row r="13159" customFormat="false" ht="12.8" hidden="false" customHeight="false" outlineLevel="0" collapsed="false">
      <c r="A13159" s="0" t="s">
        <v>19548</v>
      </c>
      <c r="B13159" s="0" t="s">
        <v>19549</v>
      </c>
      <c r="C13159" s="0" t="s">
        <v>19550</v>
      </c>
      <c r="D13159" s="0" t="s">
        <v>19551</v>
      </c>
      <c r="E13159" s="0" t="s">
        <v>19552</v>
      </c>
    </row>
    <row r="13160" customFormat="false" ht="12.8" hidden="false" customHeight="false" outlineLevel="0" collapsed="false">
      <c r="A13160" s="0" t="s">
        <v>19553</v>
      </c>
      <c r="C13160" s="0" t="s">
        <v>19554</v>
      </c>
    </row>
    <row r="13161" customFormat="false" ht="12.8" hidden="false" customHeight="false" outlineLevel="0" collapsed="false">
      <c r="A13161" s="0" t="s">
        <v>19555</v>
      </c>
    </row>
    <row r="13162" customFormat="false" ht="12.8" hidden="false" customHeight="false" outlineLevel="0" collapsed="false">
      <c r="A13162" s="0" t="s">
        <v>19556</v>
      </c>
    </row>
    <row r="13163" customFormat="false" ht="12.8" hidden="false" customHeight="false" outlineLevel="0" collapsed="false">
      <c r="A13163" s="0" t="s">
        <v>19557</v>
      </c>
    </row>
    <row r="13164" customFormat="false" ht="12.8" hidden="false" customHeight="false" outlineLevel="0" collapsed="false">
      <c r="A13164" s="0" t="s">
        <v>19558</v>
      </c>
    </row>
    <row r="13165" customFormat="false" ht="12.8" hidden="false" customHeight="false" outlineLevel="0" collapsed="false">
      <c r="A13165" s="0" t="s">
        <v>19559</v>
      </c>
    </row>
    <row r="13166" customFormat="false" ht="12.8" hidden="false" customHeight="false" outlineLevel="0" collapsed="false">
      <c r="A13166" s="0" t="s">
        <v>19560</v>
      </c>
    </row>
    <row r="13167" customFormat="false" ht="12.8" hidden="false" customHeight="false" outlineLevel="0" collapsed="false">
      <c r="A13167" s="0" t="s">
        <v>19561</v>
      </c>
    </row>
    <row r="13168" customFormat="false" ht="12.8" hidden="false" customHeight="false" outlineLevel="0" collapsed="false">
      <c r="A13168" s="0" t="s">
        <v>19562</v>
      </c>
      <c r="B13168" s="0" t="s">
        <v>19563</v>
      </c>
    </row>
    <row r="13169" customFormat="false" ht="12.8" hidden="false" customHeight="false" outlineLevel="0" collapsed="false">
      <c r="A13169" s="0" t="s">
        <v>19564</v>
      </c>
    </row>
    <row r="13170" customFormat="false" ht="12.8" hidden="false" customHeight="false" outlineLevel="0" collapsed="false">
      <c r="A13170" s="0" t="s">
        <v>19565</v>
      </c>
    </row>
    <row r="13171" customFormat="false" ht="12.8" hidden="false" customHeight="false" outlineLevel="0" collapsed="false">
      <c r="A13171" s="0" t="s">
        <v>5267</v>
      </c>
    </row>
    <row r="13172" customFormat="false" ht="12.8" hidden="false" customHeight="false" outlineLevel="0" collapsed="false">
      <c r="A13172" s="0" t="s">
        <v>19566</v>
      </c>
    </row>
    <row r="13173" customFormat="false" ht="12.8" hidden="false" customHeight="false" outlineLevel="0" collapsed="false">
      <c r="A13173" s="0" t="s">
        <v>19567</v>
      </c>
      <c r="B13173" s="0" t="s">
        <v>19568</v>
      </c>
    </row>
    <row r="13174" customFormat="false" ht="12.8" hidden="false" customHeight="false" outlineLevel="0" collapsed="false">
      <c r="A13174" s="0" t="s">
        <v>19569</v>
      </c>
    </row>
    <row r="13175" customFormat="false" ht="12.8" hidden="false" customHeight="false" outlineLevel="0" collapsed="false">
      <c r="A13175" s="0" t="s">
        <v>19570</v>
      </c>
    </row>
    <row r="13176" customFormat="false" ht="12.8" hidden="false" customHeight="false" outlineLevel="0" collapsed="false">
      <c r="A13176" s="0" t="s">
        <v>19571</v>
      </c>
      <c r="B13176" s="0" t="s">
        <v>19572</v>
      </c>
      <c r="C13176" s="0" t="s">
        <v>19573</v>
      </c>
    </row>
    <row r="13177" customFormat="false" ht="12.8" hidden="false" customHeight="false" outlineLevel="0" collapsed="false">
      <c r="A13177" s="0" t="s">
        <v>19574</v>
      </c>
      <c r="B13177" s="0" t="s">
        <v>19575</v>
      </c>
      <c r="C13177" s="0" t="s">
        <v>19576</v>
      </c>
    </row>
    <row r="13178" customFormat="false" ht="12.8" hidden="false" customHeight="false" outlineLevel="0" collapsed="false">
      <c r="A13178" s="0" t="s">
        <v>19577</v>
      </c>
    </row>
    <row r="13179" customFormat="false" ht="12.8" hidden="false" customHeight="false" outlineLevel="0" collapsed="false">
      <c r="A13179" s="0" t="s">
        <v>19578</v>
      </c>
    </row>
    <row r="13180" customFormat="false" ht="12.8" hidden="false" customHeight="false" outlineLevel="0" collapsed="false">
      <c r="A13180" s="0" t="s">
        <v>19579</v>
      </c>
    </row>
    <row r="13181" customFormat="false" ht="12.8" hidden="false" customHeight="false" outlineLevel="0" collapsed="false">
      <c r="A13181" s="0" t="s">
        <v>19580</v>
      </c>
    </row>
    <row r="13182" customFormat="false" ht="12.8" hidden="false" customHeight="false" outlineLevel="0" collapsed="false">
      <c r="A13182" s="0" t="e">
        <f aca="false">î±Ç¥?Í Ôû†?®ÇLñ?[S¬_x001b_Ü´þ_x0007_[nàT_x0012_·Á$_x000b_`_x001c_(á”Q_x001c_ _x001b_Ö1~zD&lt;=ü^¤Ð_x0005_LZÈt	¨ü_x0013_± ®S½_x0017__x000c_´Ë¥Ijå”{ûÌ(Eo_x0015_ØÊK_x0011_ÎZ@_x0008_mG_x0010_SNÓ_x0005_79ýî_x0010_ô.Ò”´ü+oá½LÅ5›ŽB_x001c_Å"</f>
        <v>#N/A</v>
      </c>
      <c r="B13182" s="0" t="s">
        <v>19581</v>
      </c>
    </row>
    <row r="13183" customFormat="false" ht="12.8" hidden="false" customHeight="false" outlineLevel="0" collapsed="false">
      <c r="A13183" s="0" t="s">
        <v>19582</v>
      </c>
      <c r="B13183" s="0" t="s">
        <v>19583</v>
      </c>
    </row>
    <row r="13184" customFormat="false" ht="12.8" hidden="false" customHeight="false" outlineLevel="0" collapsed="false">
      <c r="A13184" s="0" t="s">
        <v>19584</v>
      </c>
    </row>
    <row r="13185" customFormat="false" ht="12.8" hidden="false" customHeight="false" outlineLevel="0" collapsed="false">
      <c r="A13185" s="0" t="s">
        <v>19585</v>
      </c>
      <c r="B13185" s="0" t="s">
        <v>19586</v>
      </c>
    </row>
    <row r="13186" customFormat="false" ht="12.8" hidden="false" customHeight="false" outlineLevel="0" collapsed="false">
      <c r="A13186" s="0" t="s">
        <v>19587</v>
      </c>
    </row>
    <row r="13187" customFormat="false" ht="12.8" hidden="false" customHeight="false" outlineLevel="0" collapsed="false">
      <c r="A13187" s="0" t="s">
        <v>19588</v>
      </c>
    </row>
    <row r="13188" customFormat="false" ht="12.8" hidden="false" customHeight="false" outlineLevel="0" collapsed="false">
      <c r="A13188" s="0" t="s">
        <v>19589</v>
      </c>
    </row>
    <row r="13189" customFormat="false" ht="12.8" hidden="false" customHeight="false" outlineLevel="0" collapsed="false">
      <c r="A13189" s="0" t="s">
        <v>19590</v>
      </c>
    </row>
    <row r="13190" customFormat="false" ht="12.8" hidden="false" customHeight="false" outlineLevel="0" collapsed="false">
      <c r="A13190" s="0" t="s">
        <v>19591</v>
      </c>
      <c r="B13190" s="0" t="s">
        <v>19592</v>
      </c>
    </row>
    <row r="13191" customFormat="false" ht="12.8" hidden="false" customHeight="false" outlineLevel="0" collapsed="false">
      <c r="A13191" s="0" t="s">
        <v>19593</v>
      </c>
    </row>
    <row r="13192" customFormat="false" ht="12.8" hidden="false" customHeight="false" outlineLevel="0" collapsed="false">
      <c r="A13192" s="0" t="s">
        <v>19594</v>
      </c>
    </row>
    <row r="13193" customFormat="false" ht="12.8" hidden="false" customHeight="false" outlineLevel="0" collapsed="false">
      <c r="A13193" s="0" t="s">
        <v>19595</v>
      </c>
    </row>
    <row r="13194" customFormat="false" ht="12.8" hidden="false" customHeight="false" outlineLevel="0" collapsed="false">
      <c r="A13194" s="0" t="s">
        <v>19596</v>
      </c>
      <c r="B13194" s="0" t="s">
        <v>19597</v>
      </c>
    </row>
    <row r="13195" customFormat="false" ht="12.8" hidden="false" customHeight="false" outlineLevel="0" collapsed="false">
      <c r="A13195" s="0" t="s">
        <v>19598</v>
      </c>
    </row>
    <row r="13196" customFormat="false" ht="12.8" hidden="false" customHeight="false" outlineLevel="0" collapsed="false">
      <c r="A13196" s="0" t="s">
        <v>19599</v>
      </c>
    </row>
    <row r="13197" customFormat="false" ht="12.8" hidden="false" customHeight="false" outlineLevel="0" collapsed="false">
      <c r="A13197" s="0" t="s">
        <v>19600</v>
      </c>
    </row>
    <row r="13198" customFormat="false" ht="12.8" hidden="false" customHeight="false" outlineLevel="0" collapsed="false">
      <c r="A13198" s="0" t="s">
        <v>19601</v>
      </c>
      <c r="B13198" s="0" t="s">
        <v>19602</v>
      </c>
    </row>
    <row r="13199" customFormat="false" ht="12.8" hidden="false" customHeight="false" outlineLevel="0" collapsed="false">
      <c r="A13199" s="0" t="s">
        <v>19603</v>
      </c>
      <c r="B13199" s="0" t="s">
        <v>19604</v>
      </c>
    </row>
    <row r="13200" customFormat="false" ht="12.8" hidden="false" customHeight="false" outlineLevel="0" collapsed="false">
      <c r="A13200" s="0" t="s">
        <v>19605</v>
      </c>
    </row>
    <row r="13201" customFormat="false" ht="12.8" hidden="false" customHeight="false" outlineLevel="0" collapsed="false">
      <c r="A13201" s="0" t="s">
        <v>19606</v>
      </c>
      <c r="B13201" s="0" t="s">
        <v>19607</v>
      </c>
      <c r="C13201" s="0" t="s">
        <v>19608</v>
      </c>
      <c r="D13201" s="0" t="s">
        <v>19609</v>
      </c>
    </row>
    <row r="13202" customFormat="false" ht="12.8" hidden="false" customHeight="false" outlineLevel="0" collapsed="false">
      <c r="A13202" s="0" t="s">
        <v>19610</v>
      </c>
    </row>
    <row r="13203" customFormat="false" ht="12.8" hidden="false" customHeight="false" outlineLevel="0" collapsed="false">
      <c r="A13203" s="0" t="s">
        <v>19611</v>
      </c>
      <c r="B13203" s="0" t="s">
        <v>19612</v>
      </c>
      <c r="C13203" s="0" t="s">
        <v>19613</v>
      </c>
    </row>
    <row r="13204" customFormat="false" ht="12.8" hidden="false" customHeight="false" outlineLevel="0" collapsed="false">
      <c r="A13204" s="0" t="s">
        <v>19614</v>
      </c>
    </row>
    <row r="13205" customFormat="false" ht="12.8" hidden="false" customHeight="false" outlineLevel="0" collapsed="false">
      <c r="A13205" s="0" t="s">
        <v>19615</v>
      </c>
    </row>
    <row r="13206" customFormat="false" ht="12.8" hidden="false" customHeight="false" outlineLevel="0" collapsed="false">
      <c r="A13206" s="0" t="s">
        <v>19616</v>
      </c>
    </row>
    <row r="13207" customFormat="false" ht="12.8" hidden="false" customHeight="false" outlineLevel="0" collapsed="false">
      <c r="A13207" s="0" t="s">
        <v>19617</v>
      </c>
    </row>
    <row r="13208" customFormat="false" ht="12.8" hidden="false" customHeight="false" outlineLevel="0" collapsed="false">
      <c r="A13208" s="0" t="s">
        <v>19618</v>
      </c>
    </row>
    <row r="13209" customFormat="false" ht="12.8" hidden="false" customHeight="false" outlineLevel="0" collapsed="false">
      <c r="A13209" s="0" t="s">
        <v>19619</v>
      </c>
    </row>
    <row r="13210" customFormat="false" ht="12.8" hidden="false" customHeight="false" outlineLevel="0" collapsed="false">
      <c r="A13210" s="0" t="s">
        <v>19620</v>
      </c>
    </row>
    <row r="13211" customFormat="false" ht="12.8" hidden="false" customHeight="false" outlineLevel="0" collapsed="false">
      <c r="A13211" s="0" t="s">
        <v>19621</v>
      </c>
    </row>
    <row r="13212" customFormat="false" ht="12.8" hidden="false" customHeight="false" outlineLevel="0" collapsed="false">
      <c r="A13212" s="0" t="s">
        <v>19622</v>
      </c>
    </row>
    <row r="13213" customFormat="false" ht="12.8" hidden="false" customHeight="false" outlineLevel="0" collapsed="false">
      <c r="A13213" s="0" t="s">
        <v>19623</v>
      </c>
    </row>
    <row r="13214" customFormat="false" ht="12.8" hidden="false" customHeight="false" outlineLevel="0" collapsed="false">
      <c r="A13214" s="0" t="s">
        <v>19624</v>
      </c>
      <c r="B13214" s="0" t="s">
        <v>19625</v>
      </c>
    </row>
    <row r="13215" customFormat="false" ht="12.8" hidden="false" customHeight="false" outlineLevel="0" collapsed="false">
      <c r="A13215" s="0" t="s">
        <v>19626</v>
      </c>
    </row>
    <row r="13216" customFormat="false" ht="12.8" hidden="false" customHeight="false" outlineLevel="0" collapsed="false">
      <c r="A13216" s="0" t="s">
        <v>19627</v>
      </c>
    </row>
    <row r="13217" customFormat="false" ht="12.8" hidden="false" customHeight="false" outlineLevel="0" collapsed="false">
      <c r="A13217" s="0" t="s">
        <v>19628</v>
      </c>
    </row>
    <row r="13218" customFormat="false" ht="12.8" hidden="false" customHeight="false" outlineLevel="0" collapsed="false">
      <c r="A13218" s="0" t="s">
        <v>19629</v>
      </c>
      <c r="B13218" s="0" t="s">
        <v>19630</v>
      </c>
    </row>
    <row r="13219" customFormat="false" ht="12.8" hidden="false" customHeight="false" outlineLevel="0" collapsed="false">
      <c r="A13219" s="0" t="s">
        <v>19631</v>
      </c>
      <c r="B13219" s="0" t="s">
        <v>19632</v>
      </c>
      <c r="C13219" s="0" t="s">
        <v>19633</v>
      </c>
      <c r="D13219" s="0" t="s">
        <v>19634</v>
      </c>
      <c r="E13219" s="0" t="s">
        <v>19635</v>
      </c>
    </row>
    <row r="13220" customFormat="false" ht="12.8" hidden="false" customHeight="false" outlineLevel="0" collapsed="false">
      <c r="A13220" s="0" t="s">
        <v>19636</v>
      </c>
    </row>
    <row r="13221" customFormat="false" ht="12.8" hidden="false" customHeight="false" outlineLevel="0" collapsed="false">
      <c r="A13221" s="0" t="s">
        <v>19637</v>
      </c>
      <c r="B13221" s="0" t="s">
        <v>19638</v>
      </c>
    </row>
    <row r="13222" customFormat="false" ht="12.8" hidden="false" customHeight="false" outlineLevel="0" collapsed="false">
      <c r="A13222" s="0" t="s">
        <v>19639</v>
      </c>
      <c r="B13222" s="0" t="s">
        <v>19640</v>
      </c>
    </row>
    <row r="13223" customFormat="false" ht="12.8" hidden="false" customHeight="false" outlineLevel="0" collapsed="false">
      <c r="A13223" s="0" t="s">
        <v>19641</v>
      </c>
    </row>
    <row r="13224" customFormat="false" ht="12.8" hidden="false" customHeight="false" outlineLevel="0" collapsed="false">
      <c r="A13224" s="0" t="s">
        <v>19642</v>
      </c>
    </row>
    <row r="13225" customFormat="false" ht="12.8" hidden="false" customHeight="false" outlineLevel="0" collapsed="false">
      <c r="A13225" s="0" t="s">
        <v>19643</v>
      </c>
    </row>
    <row r="13226" customFormat="false" ht="12.8" hidden="false" customHeight="false" outlineLevel="0" collapsed="false">
      <c r="A13226" s="0" t="s">
        <v>19644</v>
      </c>
    </row>
    <row r="13227" customFormat="false" ht="12.8" hidden="false" customHeight="false" outlineLevel="0" collapsed="false">
      <c r="A13227" s="0" t="s">
        <v>19645</v>
      </c>
      <c r="B13227" s="0" t="s">
        <v>19646</v>
      </c>
    </row>
    <row r="13228" customFormat="false" ht="12.8" hidden="false" customHeight="false" outlineLevel="0" collapsed="false">
      <c r="A13228" s="0" t="s">
        <v>19647</v>
      </c>
      <c r="B13228" s="0" t="s">
        <v>19648</v>
      </c>
    </row>
    <row r="13229" customFormat="false" ht="12.8" hidden="false" customHeight="false" outlineLevel="0" collapsed="false">
      <c r="A13229" s="0" t="s">
        <v>19649</v>
      </c>
      <c r="B13229" s="0" t="s">
        <v>19650</v>
      </c>
      <c r="C13229" s="0" t="s">
        <v>19651</v>
      </c>
    </row>
    <row r="13230" customFormat="false" ht="12.8" hidden="false" customHeight="false" outlineLevel="0" collapsed="false">
      <c r="A13230" s="0" t="s">
        <v>19652</v>
      </c>
    </row>
    <row r="13231" customFormat="false" ht="12.8" hidden="false" customHeight="false" outlineLevel="0" collapsed="false">
      <c r="A13231" s="0" t="s">
        <v>19653</v>
      </c>
    </row>
    <row r="13232" customFormat="false" ht="12.8" hidden="false" customHeight="false" outlineLevel="0" collapsed="false">
      <c r="A13232" s="0" t="s">
        <v>19654</v>
      </c>
    </row>
    <row r="13233" customFormat="false" ht="12.8" hidden="false" customHeight="false" outlineLevel="0" collapsed="false">
      <c r="A13233" s="0" t="s">
        <v>19655</v>
      </c>
    </row>
    <row r="13234" customFormat="false" ht="12.8" hidden="false" customHeight="false" outlineLevel="0" collapsed="false">
      <c r="A13234" s="0" t="s">
        <v>19656</v>
      </c>
      <c r="B13234" s="0" t="s">
        <v>19657</v>
      </c>
      <c r="C13234" s="0" t="s">
        <v>19658</v>
      </c>
    </row>
    <row r="13235" customFormat="false" ht="12.8" hidden="false" customHeight="false" outlineLevel="0" collapsed="false">
      <c r="A13235" s="0" t="s">
        <v>19659</v>
      </c>
      <c r="B13235" s="0" t="s">
        <v>19660</v>
      </c>
    </row>
    <row r="13236" customFormat="false" ht="12.8" hidden="false" customHeight="false" outlineLevel="0" collapsed="false">
      <c r="A13236" s="0" t="s">
        <v>19661</v>
      </c>
    </row>
    <row r="13237" customFormat="false" ht="12.8" hidden="false" customHeight="false" outlineLevel="0" collapsed="false">
      <c r="A13237" s="0" t="s">
        <v>19662</v>
      </c>
      <c r="B13237" s="0" t="s">
        <v>19663</v>
      </c>
      <c r="C13237" s="0" t="s">
        <v>19664</v>
      </c>
      <c r="D13237" s="0" t="s">
        <v>19665</v>
      </c>
      <c r="E13237" s="0" t="s">
        <v>19666</v>
      </c>
      <c r="F13237" s="0" t="s">
        <v>19667</v>
      </c>
    </row>
    <row r="13238" customFormat="false" ht="12.8" hidden="false" customHeight="false" outlineLevel="0" collapsed="false">
      <c r="A13238" s="0" t="s">
        <v>19668</v>
      </c>
      <c r="B13238" s="0" t="s">
        <v>19669</v>
      </c>
    </row>
    <row r="13239" customFormat="false" ht="12.8" hidden="false" customHeight="false" outlineLevel="0" collapsed="false">
      <c r="A13239" s="0" t="s">
        <v>19670</v>
      </c>
    </row>
    <row r="13240" customFormat="false" ht="12.8" hidden="false" customHeight="false" outlineLevel="0" collapsed="false">
      <c r="A13240" s="0" t="s">
        <v>19671</v>
      </c>
    </row>
    <row r="13241" customFormat="false" ht="12.8" hidden="false" customHeight="false" outlineLevel="0" collapsed="false">
      <c r="A13241" s="0" t="s">
        <v>19672</v>
      </c>
      <c r="B13241" s="0" t="s">
        <v>19673</v>
      </c>
    </row>
    <row r="13242" customFormat="false" ht="12.8" hidden="false" customHeight="false" outlineLevel="0" collapsed="false">
      <c r="A13242" s="0" t="s">
        <v>19674</v>
      </c>
      <c r="B13242" s="0" t="s">
        <v>19675</v>
      </c>
    </row>
    <row r="13243" customFormat="false" ht="12.8" hidden="false" customHeight="false" outlineLevel="0" collapsed="false">
      <c r="A13243" s="0" t="s">
        <v>19676</v>
      </c>
    </row>
    <row r="13244" customFormat="false" ht="12.8" hidden="false" customHeight="false" outlineLevel="0" collapsed="false">
      <c r="A13244" s="0" t="s">
        <v>19677</v>
      </c>
    </row>
    <row r="13245" customFormat="false" ht="12.8" hidden="false" customHeight="false" outlineLevel="0" collapsed="false">
      <c r="A13245" s="0" t="s">
        <v>19678</v>
      </c>
    </row>
    <row r="13246" customFormat="false" ht="12.8" hidden="false" customHeight="false" outlineLevel="0" collapsed="false">
      <c r="A13246" s="0" t="s">
        <v>19679</v>
      </c>
    </row>
    <row r="13247" customFormat="false" ht="12.8" hidden="false" customHeight="false" outlineLevel="0" collapsed="false">
      <c r="A13247" s="0" t="s">
        <v>19680</v>
      </c>
    </row>
    <row r="13248" customFormat="false" ht="12.8" hidden="false" customHeight="false" outlineLevel="0" collapsed="false">
      <c r="A13248" s="0" t="s">
        <v>19681</v>
      </c>
      <c r="B13248" s="0" t="s">
        <v>19682</v>
      </c>
    </row>
    <row r="13249" customFormat="false" ht="12.8" hidden="false" customHeight="false" outlineLevel="0" collapsed="false">
      <c r="A13249" s="0" t="s">
        <v>19683</v>
      </c>
      <c r="B13249" s="0" t="s">
        <v>19684</v>
      </c>
    </row>
    <row r="13250" customFormat="false" ht="12.8" hidden="false" customHeight="false" outlineLevel="0" collapsed="false">
      <c r="A13250" s="0" t="s">
        <v>19685</v>
      </c>
    </row>
    <row r="13251" customFormat="false" ht="12.8" hidden="false" customHeight="false" outlineLevel="0" collapsed="false">
      <c r="A13251" s="0" t="s">
        <v>19686</v>
      </c>
    </row>
    <row r="13252" customFormat="false" ht="12.8" hidden="false" customHeight="false" outlineLevel="0" collapsed="false">
      <c r="A13252" s="0" t="s">
        <v>19687</v>
      </c>
    </row>
    <row r="13253" customFormat="false" ht="12.8" hidden="false" customHeight="false" outlineLevel="0" collapsed="false">
      <c r="A13253" s="0" t="s">
        <v>19688</v>
      </c>
      <c r="B13253" s="0" t="s">
        <v>19689</v>
      </c>
    </row>
    <row r="13254" customFormat="false" ht="12.8" hidden="false" customHeight="false" outlineLevel="0" collapsed="false">
      <c r="A13254" s="0" t="s">
        <v>19690</v>
      </c>
    </row>
    <row r="13255" customFormat="false" ht="12.8" hidden="false" customHeight="false" outlineLevel="0" collapsed="false">
      <c r="A13255" s="0" t="s">
        <v>19691</v>
      </c>
    </row>
    <row r="13256" customFormat="false" ht="12.8" hidden="false" customHeight="false" outlineLevel="0" collapsed="false">
      <c r="A13256" s="0" t="s">
        <v>19692</v>
      </c>
    </row>
    <row r="13257" customFormat="false" ht="12.8" hidden="false" customHeight="false" outlineLevel="0" collapsed="false">
      <c r="A13257" s="0" t="s">
        <v>19693</v>
      </c>
      <c r="B13257" s="0" t="s">
        <v>19694</v>
      </c>
    </row>
    <row r="13258" customFormat="false" ht="12.8" hidden="false" customHeight="false" outlineLevel="0" collapsed="false">
      <c r="A13258" s="0" t="s">
        <v>19695</v>
      </c>
    </row>
    <row r="13259" customFormat="false" ht="12.8" hidden="false" customHeight="false" outlineLevel="0" collapsed="false">
      <c r="A13259" s="0" t="s">
        <v>19696</v>
      </c>
    </row>
    <row r="13260" customFormat="false" ht="12.8" hidden="false" customHeight="false" outlineLevel="0" collapsed="false">
      <c r="A13260" s="0" t="s">
        <v>19697</v>
      </c>
    </row>
    <row r="13261" customFormat="false" ht="12.8" hidden="false" customHeight="false" outlineLevel="0" collapsed="false">
      <c r="A13261" s="0" t="s">
        <v>19698</v>
      </c>
    </row>
    <row r="13262" customFormat="false" ht="12.8" hidden="false" customHeight="false" outlineLevel="0" collapsed="false">
      <c r="A13262" s="0" t="s">
        <v>19699</v>
      </c>
    </row>
    <row r="13263" customFormat="false" ht="12.8" hidden="false" customHeight="false" outlineLevel="0" collapsed="false">
      <c r="A13263" s="0" t="s">
        <v>19700</v>
      </c>
      <c r="B13263" s="0" t="s">
        <v>19701</v>
      </c>
    </row>
    <row r="13264" customFormat="false" ht="12.8" hidden="false" customHeight="false" outlineLevel="0" collapsed="false">
      <c r="A13264" s="0" t="s">
        <v>19702</v>
      </c>
    </row>
    <row r="13265" customFormat="false" ht="12.8" hidden="false" customHeight="false" outlineLevel="0" collapsed="false">
      <c r="A13265" s="0" t="s">
        <v>19703</v>
      </c>
    </row>
    <row r="13266" customFormat="false" ht="12.8" hidden="false" customHeight="false" outlineLevel="0" collapsed="false">
      <c r="A13266" s="0" t="s">
        <v>19704</v>
      </c>
    </row>
    <row r="13267" customFormat="false" ht="12.8" hidden="false" customHeight="false" outlineLevel="0" collapsed="false">
      <c r="A13267" s="0" t="s">
        <v>19705</v>
      </c>
      <c r="B13267" s="0" t="s">
        <v>19706</v>
      </c>
      <c r="C13267" s="0" t="s">
        <v>19707</v>
      </c>
    </row>
    <row r="13268" customFormat="false" ht="12.8" hidden="false" customHeight="false" outlineLevel="0" collapsed="false">
      <c r="A13268" s="0" t="s">
        <v>19708</v>
      </c>
    </row>
    <row r="13269" customFormat="false" ht="12.8" hidden="false" customHeight="false" outlineLevel="0" collapsed="false">
      <c r="A13269" s="0" t="s">
        <v>19709</v>
      </c>
      <c r="B13269" s="0" t="s">
        <v>19710</v>
      </c>
      <c r="C13269" s="0" t="s">
        <v>19711</v>
      </c>
    </row>
    <row r="13270" customFormat="false" ht="12.8" hidden="false" customHeight="false" outlineLevel="0" collapsed="false">
      <c r="A13270" s="0" t="s">
        <v>19712</v>
      </c>
    </row>
    <row r="13271" customFormat="false" ht="12.8" hidden="false" customHeight="false" outlineLevel="0" collapsed="false">
      <c r="A13271" s="0" t="s">
        <v>19713</v>
      </c>
    </row>
    <row r="13272" customFormat="false" ht="12.8" hidden="false" customHeight="false" outlineLevel="0" collapsed="false">
      <c r="A13272" s="0" t="s">
        <v>19714</v>
      </c>
    </row>
    <row r="13273" customFormat="false" ht="12.8" hidden="false" customHeight="false" outlineLevel="0" collapsed="false">
      <c r="A13273" s="0" t="s">
        <v>19715</v>
      </c>
    </row>
    <row r="13274" customFormat="false" ht="12.8" hidden="false" customHeight="false" outlineLevel="0" collapsed="false">
      <c r="A13274" s="0" t="s">
        <v>19716</v>
      </c>
      <c r="B13274" s="0" t="s">
        <v>19717</v>
      </c>
    </row>
    <row r="13275" customFormat="false" ht="12.8" hidden="false" customHeight="false" outlineLevel="0" collapsed="false">
      <c r="A13275" s="0" t="s">
        <v>19718</v>
      </c>
      <c r="B13275" s="0" t="s">
        <v>19719</v>
      </c>
      <c r="C13275" s="0" t="s">
        <v>19720</v>
      </c>
      <c r="D13275" s="0" t="s">
        <v>19721</v>
      </c>
    </row>
    <row r="13276" customFormat="false" ht="12.8" hidden="false" customHeight="false" outlineLevel="0" collapsed="false">
      <c r="A13276" s="0" t="s">
        <v>9585</v>
      </c>
      <c r="B13276" s="0" t="s">
        <v>19722</v>
      </c>
      <c r="C13276" s="0" t="s">
        <v>19723</v>
      </c>
    </row>
    <row r="13277" customFormat="false" ht="12.8" hidden="false" customHeight="false" outlineLevel="0" collapsed="false">
      <c r="A13277" s="0" t="s">
        <v>19724</v>
      </c>
    </row>
    <row r="13278" customFormat="false" ht="12.8" hidden="false" customHeight="false" outlineLevel="0" collapsed="false">
      <c r="A13278" s="0" t="s">
        <v>19725</v>
      </c>
      <c r="B13278" s="0" t="s">
        <v>19726</v>
      </c>
    </row>
    <row r="13279" customFormat="false" ht="12.8" hidden="false" customHeight="false" outlineLevel="0" collapsed="false">
      <c r="A13279" s="0" t="s">
        <v>19727</v>
      </c>
      <c r="B13279" s="0" t="s">
        <v>19728</v>
      </c>
      <c r="C13279" s="0" t="s">
        <v>19729</v>
      </c>
    </row>
    <row r="13280" customFormat="false" ht="12.8" hidden="false" customHeight="false" outlineLevel="0" collapsed="false">
      <c r="A13280" s="0" t="s">
        <v>19730</v>
      </c>
    </row>
    <row r="13282" customFormat="false" ht="12.8" hidden="false" customHeight="false" outlineLevel="0" collapsed="false">
      <c r="A13282" s="0" t="s">
        <v>19731</v>
      </c>
    </row>
    <row r="13283" customFormat="false" ht="12.8" hidden="false" customHeight="false" outlineLevel="0" collapsed="false">
      <c r="A13283" s="0" t="s">
        <v>19732</v>
      </c>
    </row>
    <row r="13284" customFormat="false" ht="12.8" hidden="false" customHeight="false" outlineLevel="0" collapsed="false">
      <c r="A13284" s="0" t="s">
        <v>19733</v>
      </c>
    </row>
    <row r="13285" customFormat="false" ht="12.8" hidden="false" customHeight="false" outlineLevel="0" collapsed="false">
      <c r="A13285" s="0" t="s">
        <v>19734</v>
      </c>
      <c r="B13285" s="0" t="s">
        <v>19735</v>
      </c>
    </row>
    <row r="13286" customFormat="false" ht="12.8" hidden="false" customHeight="false" outlineLevel="0" collapsed="false">
      <c r="A13286" s="0" t="s">
        <v>19736</v>
      </c>
    </row>
    <row r="13287" customFormat="false" ht="12.8" hidden="false" customHeight="false" outlineLevel="0" collapsed="false">
      <c r="A13287" s="0" t="s">
        <v>19737</v>
      </c>
    </row>
    <row r="13288" customFormat="false" ht="12.8" hidden="false" customHeight="false" outlineLevel="0" collapsed="false">
      <c r="A13288" s="0" t="s">
        <v>19738</v>
      </c>
    </row>
    <row r="13289" customFormat="false" ht="12.8" hidden="false" customHeight="false" outlineLevel="0" collapsed="false">
      <c r="A13289" s="0" t="s">
        <v>19739</v>
      </c>
    </row>
    <row r="13290" customFormat="false" ht="12.8" hidden="false" customHeight="false" outlineLevel="0" collapsed="false">
      <c r="A13290" s="0" t="s">
        <v>19740</v>
      </c>
      <c r="B13290" s="0" t="s">
        <v>19741</v>
      </c>
    </row>
    <row r="13291" customFormat="false" ht="12.8" hidden="false" customHeight="false" outlineLevel="0" collapsed="false">
      <c r="A13291" s="0" t="s">
        <v>19742</v>
      </c>
    </row>
    <row r="13292" customFormat="false" ht="12.8" hidden="false" customHeight="false" outlineLevel="0" collapsed="false">
      <c r="A13292" s="0" t="s">
        <v>19743</v>
      </c>
    </row>
    <row r="13293" customFormat="false" ht="12.8" hidden="false" customHeight="false" outlineLevel="0" collapsed="false">
      <c r="A13293" s="0" t="s">
        <v>19744</v>
      </c>
    </row>
    <row r="13294" customFormat="false" ht="12.8" hidden="false" customHeight="false" outlineLevel="0" collapsed="false">
      <c r="A13294" s="0" t="s">
        <v>19745</v>
      </c>
    </row>
    <row r="13295" customFormat="false" ht="12.8" hidden="false" customHeight="false" outlineLevel="0" collapsed="false">
      <c r="A13295" s="0" t="s">
        <v>19746</v>
      </c>
    </row>
    <row r="13296" customFormat="false" ht="12.8" hidden="false" customHeight="false" outlineLevel="0" collapsed="false">
      <c r="A13296" s="0" t="s">
        <v>19747</v>
      </c>
    </row>
    <row r="13297" customFormat="false" ht="12.8" hidden="false" customHeight="false" outlineLevel="0" collapsed="false">
      <c r="A13297" s="0" t="s">
        <v>19748</v>
      </c>
      <c r="B13297" s="0" t="s">
        <v>19749</v>
      </c>
    </row>
    <row r="13298" customFormat="false" ht="12.8" hidden="false" customHeight="false" outlineLevel="0" collapsed="false">
      <c r="A13298" s="0" t="s">
        <v>19750</v>
      </c>
    </row>
    <row r="13299" customFormat="false" ht="12.8" hidden="false" customHeight="false" outlineLevel="0" collapsed="false">
      <c r="A13299" s="0" t="s">
        <v>19751</v>
      </c>
      <c r="B13299" s="0" t="s">
        <v>19752</v>
      </c>
      <c r="C13299" s="0" t="s">
        <v>19753</v>
      </c>
    </row>
    <row r="13300" customFormat="false" ht="12.8" hidden="false" customHeight="false" outlineLevel="0" collapsed="false">
      <c r="A13300" s="0" t="s">
        <v>19754</v>
      </c>
    </row>
    <row r="13301" customFormat="false" ht="12.8" hidden="false" customHeight="false" outlineLevel="0" collapsed="false">
      <c r="A13301" s="0" t="s">
        <v>19755</v>
      </c>
      <c r="B13301" s="0" t="s">
        <v>19756</v>
      </c>
      <c r="C13301" s="0" t="s">
        <v>19757</v>
      </c>
      <c r="D13301" s="0" t="s">
        <v>19758</v>
      </c>
    </row>
    <row r="13302" customFormat="false" ht="12.8" hidden="false" customHeight="false" outlineLevel="0" collapsed="false">
      <c r="A13302" s="0" t="s">
        <v>19759</v>
      </c>
      <c r="B13302" s="0" t="s">
        <v>19760</v>
      </c>
      <c r="C13302" s="0" t="s">
        <v>19761</v>
      </c>
      <c r="D13302" s="0" t="s">
        <v>19762</v>
      </c>
      <c r="E13302" s="0" t="s">
        <v>19763</v>
      </c>
    </row>
    <row r="13303" customFormat="false" ht="12.8" hidden="false" customHeight="false" outlineLevel="0" collapsed="false">
      <c r="A13303" s="0" t="s">
        <v>19764</v>
      </c>
      <c r="B13303" s="0" t="s">
        <v>19765</v>
      </c>
    </row>
    <row r="13304" customFormat="false" ht="12.8" hidden="false" customHeight="false" outlineLevel="0" collapsed="false">
      <c r="A13304" s="0" t="s">
        <v>19766</v>
      </c>
    </row>
    <row r="13305" customFormat="false" ht="12.8" hidden="false" customHeight="false" outlineLevel="0" collapsed="false">
      <c r="A13305" s="0" t="s">
        <v>19767</v>
      </c>
      <c r="B13305" s="0" t="s">
        <v>19768</v>
      </c>
      <c r="C13305" s="0" t="s">
        <v>19769</v>
      </c>
    </row>
    <row r="13306" customFormat="false" ht="12.8" hidden="false" customHeight="false" outlineLevel="0" collapsed="false">
      <c r="A13306" s="0" t="s">
        <v>19770</v>
      </c>
      <c r="B13306" s="0" t="s">
        <v>19771</v>
      </c>
      <c r="C13306" s="0" t="s">
        <v>19772</v>
      </c>
    </row>
    <row r="13307" customFormat="false" ht="12.8" hidden="false" customHeight="false" outlineLevel="0" collapsed="false">
      <c r="A13307" s="0" t="s">
        <v>19773</v>
      </c>
      <c r="B13307" s="0" t="s">
        <v>19774</v>
      </c>
      <c r="C13307" s="0" t="s">
        <v>19775</v>
      </c>
    </row>
    <row r="13308" customFormat="false" ht="12.8" hidden="false" customHeight="false" outlineLevel="0" collapsed="false">
      <c r="A13308" s="0" t="s">
        <v>19776</v>
      </c>
    </row>
    <row r="13309" customFormat="false" ht="12.8" hidden="false" customHeight="false" outlineLevel="0" collapsed="false">
      <c r="A13309" s="0" t="s">
        <v>19777</v>
      </c>
      <c r="B13309" s="0" t="s">
        <v>19778</v>
      </c>
    </row>
    <row r="13310" customFormat="false" ht="12.8" hidden="false" customHeight="false" outlineLevel="0" collapsed="false">
      <c r="A13310" s="0" t="s">
        <v>19779</v>
      </c>
    </row>
    <row r="13311" customFormat="false" ht="12.8" hidden="false" customHeight="false" outlineLevel="0" collapsed="false">
      <c r="A13311" s="0" t="s">
        <v>19780</v>
      </c>
    </row>
    <row r="13312" customFormat="false" ht="12.8" hidden="false" customHeight="false" outlineLevel="0" collapsed="false">
      <c r="A13312" s="0" t="s">
        <v>19781</v>
      </c>
    </row>
    <row r="13313" customFormat="false" ht="12.8" hidden="false" customHeight="false" outlineLevel="0" collapsed="false">
      <c r="A13313" s="0" t="s">
        <v>19782</v>
      </c>
    </row>
    <row r="13314" customFormat="false" ht="12.8" hidden="false" customHeight="false" outlineLevel="0" collapsed="false">
      <c r="A13314" s="0" t="s">
        <v>19783</v>
      </c>
      <c r="B13314" s="0" t="s">
        <v>19784</v>
      </c>
    </row>
    <row r="13315" customFormat="false" ht="12.8" hidden="false" customHeight="false" outlineLevel="0" collapsed="false">
      <c r="A13315" s="0" t="s">
        <v>19785</v>
      </c>
    </row>
    <row r="13316" customFormat="false" ht="12.8" hidden="false" customHeight="false" outlineLevel="0" collapsed="false">
      <c r="A13316" s="0" t="s">
        <v>19786</v>
      </c>
    </row>
    <row r="13317" customFormat="false" ht="12.8" hidden="false" customHeight="false" outlineLevel="0" collapsed="false">
      <c r="A13317" s="0" t="s">
        <v>19787</v>
      </c>
    </row>
    <row r="13318" customFormat="false" ht="12.8" hidden="false" customHeight="false" outlineLevel="0" collapsed="false">
      <c r="A13318" s="0" t="s">
        <v>19788</v>
      </c>
    </row>
    <row r="13319" customFormat="false" ht="12.8" hidden="false" customHeight="false" outlineLevel="0" collapsed="false">
      <c r="A13319" s="0" t="s">
        <v>19789</v>
      </c>
      <c r="B13319" s="0" t="s">
        <v>19790</v>
      </c>
    </row>
    <row r="13320" customFormat="false" ht="12.8" hidden="false" customHeight="false" outlineLevel="0" collapsed="false">
      <c r="A13320" s="0" t="s">
        <v>19791</v>
      </c>
    </row>
    <row r="13321" customFormat="false" ht="12.8" hidden="false" customHeight="false" outlineLevel="0" collapsed="false">
      <c r="A13321" s="0" t="s">
        <v>19792</v>
      </c>
      <c r="B13321" s="0" t="s">
        <v>19793</v>
      </c>
    </row>
    <row r="13322" customFormat="false" ht="12.8" hidden="false" customHeight="false" outlineLevel="0" collapsed="false">
      <c r="A13322" s="0" t="s">
        <v>19794</v>
      </c>
    </row>
    <row r="13323" customFormat="false" ht="12.8" hidden="false" customHeight="false" outlineLevel="0" collapsed="false">
      <c r="A13323" s="0" t="s">
        <v>19795</v>
      </c>
    </row>
    <row r="13324" customFormat="false" ht="12.8" hidden="false" customHeight="false" outlineLevel="0" collapsed="false">
      <c r="A13324" s="0" t="s">
        <v>19796</v>
      </c>
    </row>
    <row r="13325" customFormat="false" ht="12.8" hidden="false" customHeight="false" outlineLevel="0" collapsed="false">
      <c r="A13325" s="0" t="s">
        <v>19797</v>
      </c>
    </row>
    <row r="13326" customFormat="false" ht="12.8" hidden="false" customHeight="false" outlineLevel="0" collapsed="false">
      <c r="A13326" s="0" t="s">
        <v>19798</v>
      </c>
      <c r="B13326" s="0" t="s">
        <v>19799</v>
      </c>
      <c r="C13326" s="0" t="s">
        <v>19800</v>
      </c>
    </row>
    <row r="13327" customFormat="false" ht="12.8" hidden="false" customHeight="false" outlineLevel="0" collapsed="false">
      <c r="A13327" s="0" t="s">
        <v>19801</v>
      </c>
    </row>
    <row r="13328" customFormat="false" ht="12.8" hidden="false" customHeight="false" outlineLevel="0" collapsed="false">
      <c r="A13328" s="0" t="s">
        <v>19802</v>
      </c>
      <c r="B13328" s="0" t="s">
        <v>19803</v>
      </c>
    </row>
    <row r="13329" customFormat="false" ht="12.8" hidden="false" customHeight="false" outlineLevel="0" collapsed="false">
      <c r="A13329" s="0" t="s">
        <v>19804</v>
      </c>
    </row>
    <row r="13330" customFormat="false" ht="12.8" hidden="false" customHeight="false" outlineLevel="0" collapsed="false">
      <c r="A13330" s="0" t="s">
        <v>856</v>
      </c>
    </row>
    <row r="13331" customFormat="false" ht="12.8" hidden="false" customHeight="false" outlineLevel="0" collapsed="false">
      <c r="A13331" s="0" t="s">
        <v>19805</v>
      </c>
    </row>
    <row r="13332" customFormat="false" ht="12.8" hidden="false" customHeight="false" outlineLevel="0" collapsed="false">
      <c r="A13332" s="0" t="s">
        <v>19806</v>
      </c>
      <c r="B13332" s="0" t="s">
        <v>19807</v>
      </c>
    </row>
    <row r="13333" customFormat="false" ht="12.8" hidden="false" customHeight="false" outlineLevel="0" collapsed="false">
      <c r="A13333" s="0" t="s">
        <v>19808</v>
      </c>
    </row>
    <row r="13334" customFormat="false" ht="12.8" hidden="false" customHeight="false" outlineLevel="0" collapsed="false">
      <c r="A13334" s="0" t="s">
        <v>19809</v>
      </c>
    </row>
    <row r="13335" customFormat="false" ht="12.8" hidden="false" customHeight="false" outlineLevel="0" collapsed="false">
      <c r="A13335" s="0" t="s">
        <v>19810</v>
      </c>
      <c r="B13335" s="0" t="s">
        <v>19811</v>
      </c>
    </row>
    <row r="13336" customFormat="false" ht="12.8" hidden="false" customHeight="false" outlineLevel="0" collapsed="false">
      <c r="A13336" s="0" t="s">
        <v>19812</v>
      </c>
      <c r="B13336" s="0" t="s">
        <v>19813</v>
      </c>
    </row>
    <row r="13337" customFormat="false" ht="12.8" hidden="false" customHeight="false" outlineLevel="0" collapsed="false">
      <c r="A13337" s="0" t="s">
        <v>19814</v>
      </c>
    </row>
    <row r="13338" customFormat="false" ht="12.8" hidden="false" customHeight="false" outlineLevel="0" collapsed="false">
      <c r="A13338" s="0" t="s">
        <v>19815</v>
      </c>
      <c r="B13338" s="0" t="s">
        <v>19816</v>
      </c>
    </row>
    <row r="13339" customFormat="false" ht="12.8" hidden="false" customHeight="false" outlineLevel="0" collapsed="false">
      <c r="A13339" s="0" t="s">
        <v>19817</v>
      </c>
    </row>
    <row r="13340" customFormat="false" ht="12.8" hidden="false" customHeight="false" outlineLevel="0" collapsed="false">
      <c r="A13340" s="0" t="s">
        <v>19818</v>
      </c>
      <c r="B13340" s="0" t="s">
        <v>19819</v>
      </c>
      <c r="C13340" s="0" t="s">
        <v>19820</v>
      </c>
    </row>
    <row r="13341" customFormat="false" ht="12.8" hidden="false" customHeight="false" outlineLevel="0" collapsed="false">
      <c r="A13341" s="0" t="s">
        <v>19821</v>
      </c>
      <c r="B13341" s="0" t="s">
        <v>19822</v>
      </c>
      <c r="C13341" s="0" t="s">
        <v>19823</v>
      </c>
    </row>
    <row r="13342" customFormat="false" ht="12.8" hidden="false" customHeight="false" outlineLevel="0" collapsed="false">
      <c r="A13342" s="0" t="s">
        <v>19824</v>
      </c>
    </row>
    <row r="13343" customFormat="false" ht="12.8" hidden="false" customHeight="false" outlineLevel="0" collapsed="false">
      <c r="A13343" s="0" t="s">
        <v>19825</v>
      </c>
    </row>
    <row r="13344" customFormat="false" ht="12.8" hidden="false" customHeight="false" outlineLevel="0" collapsed="false">
      <c r="A13344" s="0" t="s">
        <v>19826</v>
      </c>
    </row>
    <row r="13345" customFormat="false" ht="12.8" hidden="false" customHeight="false" outlineLevel="0" collapsed="false">
      <c r="A13345" s="0" t="s">
        <v>19827</v>
      </c>
    </row>
    <row r="13346" customFormat="false" ht="12.8" hidden="false" customHeight="false" outlineLevel="0" collapsed="false">
      <c r="A13346" s="0" t="s">
        <v>19828</v>
      </c>
    </row>
    <row r="13347" customFormat="false" ht="12.8" hidden="false" customHeight="false" outlineLevel="0" collapsed="false">
      <c r="A13347" s="0" t="s">
        <v>19829</v>
      </c>
    </row>
    <row r="13348" customFormat="false" ht="12.8" hidden="false" customHeight="false" outlineLevel="0" collapsed="false">
      <c r="A13348" s="0" t="s">
        <v>19830</v>
      </c>
      <c r="B13348" s="0" t="s">
        <v>19831</v>
      </c>
    </row>
    <row r="13349" customFormat="false" ht="12.8" hidden="false" customHeight="false" outlineLevel="0" collapsed="false">
      <c r="A13349" s="0" t="s">
        <v>19832</v>
      </c>
    </row>
    <row r="13350" customFormat="false" ht="12.8" hidden="false" customHeight="false" outlineLevel="0" collapsed="false">
      <c r="A13350" s="0" t="s">
        <v>19833</v>
      </c>
    </row>
    <row r="13351" customFormat="false" ht="12.8" hidden="false" customHeight="false" outlineLevel="0" collapsed="false">
      <c r="A13351" s="0" t="s">
        <v>19834</v>
      </c>
    </row>
    <row r="13352" customFormat="false" ht="12.8" hidden="false" customHeight="false" outlineLevel="0" collapsed="false">
      <c r="A13352" s="0" t="s">
        <v>19835</v>
      </c>
    </row>
    <row r="13353" customFormat="false" ht="12.8" hidden="false" customHeight="false" outlineLevel="0" collapsed="false">
      <c r="A13353" s="0" t="s">
        <v>19836</v>
      </c>
    </row>
    <row r="13354" customFormat="false" ht="12.8" hidden="false" customHeight="false" outlineLevel="0" collapsed="false">
      <c r="A13354" s="0" t="s">
        <v>19837</v>
      </c>
      <c r="B13354" s="0" t="s">
        <v>19838</v>
      </c>
      <c r="C13354" s="0" t="s">
        <v>19839</v>
      </c>
    </row>
    <row r="13355" customFormat="false" ht="12.8" hidden="false" customHeight="false" outlineLevel="0" collapsed="false">
      <c r="A13355" s="0" t="s">
        <v>19840</v>
      </c>
    </row>
    <row r="13356" customFormat="false" ht="12.8" hidden="false" customHeight="false" outlineLevel="0" collapsed="false">
      <c r="A13356" s="0" t="s">
        <v>19841</v>
      </c>
      <c r="B13356" s="0" t="s">
        <v>19842</v>
      </c>
    </row>
    <row r="13357" customFormat="false" ht="12.8" hidden="false" customHeight="false" outlineLevel="0" collapsed="false">
      <c r="A13357" s="0" t="s">
        <v>19843</v>
      </c>
    </row>
    <row r="13358" customFormat="false" ht="12.8" hidden="false" customHeight="false" outlineLevel="0" collapsed="false">
      <c r="A13358" s="0" t="s">
        <v>19844</v>
      </c>
      <c r="B13358" s="0" t="s">
        <v>19845</v>
      </c>
    </row>
    <row r="13359" customFormat="false" ht="12.8" hidden="false" customHeight="false" outlineLevel="0" collapsed="false">
      <c r="A13359" s="0" t="s">
        <v>19846</v>
      </c>
    </row>
    <row r="13360" customFormat="false" ht="12.8" hidden="false" customHeight="false" outlineLevel="0" collapsed="false">
      <c r="A13360" s="0" t="s">
        <v>19847</v>
      </c>
    </row>
    <row r="13361" customFormat="false" ht="12.8" hidden="false" customHeight="false" outlineLevel="0" collapsed="false">
      <c r="A13361" s="0" t="s">
        <v>19848</v>
      </c>
      <c r="B13361" s="0" t="s">
        <v>19849</v>
      </c>
    </row>
    <row r="13362" customFormat="false" ht="12.8" hidden="false" customHeight="false" outlineLevel="0" collapsed="false">
      <c r="A13362" s="0" t="s">
        <v>19850</v>
      </c>
    </row>
    <row r="13363" customFormat="false" ht="12.8" hidden="false" customHeight="false" outlineLevel="0" collapsed="false">
      <c r="A13363" s="0" t="s">
        <v>19851</v>
      </c>
      <c r="B13363" s="0" t="s">
        <v>19852</v>
      </c>
    </row>
    <row r="13364" customFormat="false" ht="12.8" hidden="false" customHeight="false" outlineLevel="0" collapsed="false">
      <c r="A13364" s="0" t="s">
        <v>19853</v>
      </c>
    </row>
    <row r="13365" customFormat="false" ht="12.8" hidden="false" customHeight="false" outlineLevel="0" collapsed="false">
      <c r="A13365" s="0" t="s">
        <v>19854</v>
      </c>
      <c r="B13365" s="0" t="s">
        <v>19855</v>
      </c>
      <c r="C13365" s="0" t="s">
        <v>19856</v>
      </c>
    </row>
    <row r="13366" customFormat="false" ht="12.8" hidden="false" customHeight="false" outlineLevel="0" collapsed="false">
      <c r="A13366" s="0" t="s">
        <v>19857</v>
      </c>
    </row>
    <row r="13367" customFormat="false" ht="12.8" hidden="false" customHeight="false" outlineLevel="0" collapsed="false">
      <c r="A13367" s="0" t="s">
        <v>19858</v>
      </c>
      <c r="B13367" s="0" t="s">
        <v>19859</v>
      </c>
      <c r="C13367" s="0" t="s">
        <v>19860</v>
      </c>
    </row>
    <row r="13368" customFormat="false" ht="12.8" hidden="false" customHeight="false" outlineLevel="0" collapsed="false">
      <c r="A13368" s="0" t="s">
        <v>19861</v>
      </c>
    </row>
    <row r="13369" customFormat="false" ht="12.8" hidden="false" customHeight="false" outlineLevel="0" collapsed="false">
      <c r="A13369" s="0" t="s">
        <v>19862</v>
      </c>
    </row>
    <row r="13370" customFormat="false" ht="12.8" hidden="false" customHeight="false" outlineLevel="0" collapsed="false">
      <c r="A13370" s="0" t="s">
        <v>19863</v>
      </c>
    </row>
    <row r="13371" customFormat="false" ht="12.8" hidden="false" customHeight="false" outlineLevel="0" collapsed="false">
      <c r="A13371" s="0" t="s">
        <v>19864</v>
      </c>
      <c r="B13371" s="0" t="s">
        <v>19865</v>
      </c>
    </row>
    <row r="13372" customFormat="false" ht="12.8" hidden="false" customHeight="false" outlineLevel="0" collapsed="false">
      <c r="A13372" s="0" t="s">
        <v>19866</v>
      </c>
    </row>
    <row r="13373" customFormat="false" ht="12.8" hidden="false" customHeight="false" outlineLevel="0" collapsed="false">
      <c r="A13373" s="0" t="s">
        <v>19867</v>
      </c>
    </row>
    <row r="13374" customFormat="false" ht="12.8" hidden="false" customHeight="false" outlineLevel="0" collapsed="false">
      <c r="A13374" s="0" t="s">
        <v>19868</v>
      </c>
    </row>
    <row r="13375" customFormat="false" ht="12.8" hidden="false" customHeight="false" outlineLevel="0" collapsed="false">
      <c r="A13375" s="0" t="s">
        <v>19869</v>
      </c>
      <c r="B13375" s="0" t="s">
        <v>19870</v>
      </c>
    </row>
    <row r="13376" customFormat="false" ht="12.8" hidden="false" customHeight="false" outlineLevel="0" collapsed="false">
      <c r="A13376" s="0" t="s">
        <v>19871</v>
      </c>
    </row>
    <row r="13377" customFormat="false" ht="12.8" hidden="false" customHeight="false" outlineLevel="0" collapsed="false">
      <c r="A13377" s="0" t="s">
        <v>19872</v>
      </c>
      <c r="B13377" s="0" t="s">
        <v>19873</v>
      </c>
    </row>
    <row r="13378" customFormat="false" ht="12.8" hidden="false" customHeight="false" outlineLevel="0" collapsed="false">
      <c r="A13378" s="0" t="s">
        <v>19874</v>
      </c>
    </row>
    <row r="13379" customFormat="false" ht="12.8" hidden="false" customHeight="false" outlineLevel="0" collapsed="false">
      <c r="A13379" s="0" t="s">
        <v>19875</v>
      </c>
      <c r="B13379" s="0" t="s">
        <v>19876</v>
      </c>
    </row>
    <row r="13380" customFormat="false" ht="12.8" hidden="false" customHeight="false" outlineLevel="0" collapsed="false">
      <c r="A13380" s="0" t="s">
        <v>19877</v>
      </c>
    </row>
    <row r="13381" customFormat="false" ht="12.8" hidden="false" customHeight="false" outlineLevel="0" collapsed="false">
      <c r="A13381" s="0" t="s">
        <v>19878</v>
      </c>
      <c r="B13381" s="0" t="s">
        <v>19879</v>
      </c>
      <c r="C13381" s="0" t="s">
        <v>19880</v>
      </c>
      <c r="D13381" s="0" t="s">
        <v>19881</v>
      </c>
    </row>
    <row r="13382" customFormat="false" ht="12.8" hidden="false" customHeight="false" outlineLevel="0" collapsed="false">
      <c r="A13382" s="0" t="s">
        <v>19882</v>
      </c>
      <c r="B13382" s="0" t="s">
        <v>19883</v>
      </c>
    </row>
    <row r="13383" customFormat="false" ht="12.8" hidden="false" customHeight="false" outlineLevel="0" collapsed="false">
      <c r="A13383" s="0" t="s">
        <v>19884</v>
      </c>
    </row>
    <row r="13384" customFormat="false" ht="12.8" hidden="false" customHeight="false" outlineLevel="0" collapsed="false">
      <c r="A13384" s="0" t="s">
        <v>19885</v>
      </c>
    </row>
    <row r="13385" customFormat="false" ht="12.8" hidden="false" customHeight="false" outlineLevel="0" collapsed="false">
      <c r="A13385" s="0" t="s">
        <v>19886</v>
      </c>
    </row>
    <row r="13386" customFormat="false" ht="12.8" hidden="false" customHeight="false" outlineLevel="0" collapsed="false">
      <c r="A13386" s="0" t="s">
        <v>19887</v>
      </c>
      <c r="B13386" s="0" t="s">
        <v>19888</v>
      </c>
    </row>
    <row r="13387" customFormat="false" ht="12.8" hidden="false" customHeight="false" outlineLevel="0" collapsed="false">
      <c r="A13387" s="0" t="s">
        <v>19889</v>
      </c>
      <c r="B13387" s="0" t="s">
        <v>19890</v>
      </c>
    </row>
    <row r="13388" customFormat="false" ht="12.8" hidden="false" customHeight="false" outlineLevel="0" collapsed="false">
      <c r="A13388" s="0" t="s">
        <v>19891</v>
      </c>
    </row>
    <row r="13389" customFormat="false" ht="12.8" hidden="false" customHeight="false" outlineLevel="0" collapsed="false">
      <c r="A13389" s="0" t="s">
        <v>19892</v>
      </c>
      <c r="B13389" s="0" t="s">
        <v>19893</v>
      </c>
      <c r="C13389" s="0" t="s">
        <v>19894</v>
      </c>
    </row>
    <row r="13390" customFormat="false" ht="12.8" hidden="false" customHeight="false" outlineLevel="0" collapsed="false">
      <c r="A13390" s="0" t="s">
        <v>19895</v>
      </c>
    </row>
    <row r="13391" customFormat="false" ht="12.8" hidden="false" customHeight="false" outlineLevel="0" collapsed="false">
      <c r="A13391" s="0" t="s">
        <v>19896</v>
      </c>
    </row>
    <row r="13392" customFormat="false" ht="12.8" hidden="false" customHeight="false" outlineLevel="0" collapsed="false">
      <c r="A13392" s="0" t="s">
        <v>19897</v>
      </c>
    </row>
    <row r="13393" customFormat="false" ht="12.8" hidden="false" customHeight="false" outlineLevel="0" collapsed="false">
      <c r="A13393" s="0" t="s">
        <v>19898</v>
      </c>
    </row>
    <row r="13394" customFormat="false" ht="12.8" hidden="false" customHeight="false" outlineLevel="0" collapsed="false">
      <c r="A13394" s="0" t="s">
        <v>19899</v>
      </c>
    </row>
    <row r="13395" customFormat="false" ht="12.8" hidden="false" customHeight="false" outlineLevel="0" collapsed="false">
      <c r="A13395" s="0" t="s">
        <v>19900</v>
      </c>
    </row>
    <row r="13396" customFormat="false" ht="12.8" hidden="false" customHeight="false" outlineLevel="0" collapsed="false">
      <c r="A13396" s="0" t="s">
        <v>19901</v>
      </c>
    </row>
    <row r="13397" customFormat="false" ht="12.8" hidden="false" customHeight="false" outlineLevel="0" collapsed="false">
      <c r="A13397" s="0" t="s">
        <v>19902</v>
      </c>
    </row>
    <row r="13398" customFormat="false" ht="12.8" hidden="false" customHeight="false" outlineLevel="0" collapsed="false">
      <c r="A13398" s="0" t="s">
        <v>19903</v>
      </c>
    </row>
    <row r="13399" customFormat="false" ht="12.8" hidden="false" customHeight="false" outlineLevel="0" collapsed="false">
      <c r="A13399" s="0" t="s">
        <v>19904</v>
      </c>
    </row>
    <row r="13400" customFormat="false" ht="12.8" hidden="false" customHeight="false" outlineLevel="0" collapsed="false">
      <c r="A13400" s="0" t="s">
        <v>19905</v>
      </c>
    </row>
    <row r="13401" customFormat="false" ht="12.8" hidden="false" customHeight="false" outlineLevel="0" collapsed="false">
      <c r="A13401" s="0" t="s">
        <v>19906</v>
      </c>
    </row>
    <row r="13402" customFormat="false" ht="12.8" hidden="false" customHeight="false" outlineLevel="0" collapsed="false">
      <c r="A13402" s="0" t="s">
        <v>19907</v>
      </c>
      <c r="B13402" s="0" t="s">
        <v>19908</v>
      </c>
    </row>
    <row r="13403" customFormat="false" ht="12.8" hidden="false" customHeight="false" outlineLevel="0" collapsed="false">
      <c r="A13403" s="0" t="s">
        <v>19909</v>
      </c>
    </row>
    <row r="13404" customFormat="false" ht="12.8" hidden="false" customHeight="false" outlineLevel="0" collapsed="false">
      <c r="A13404" s="0" t="s">
        <v>19910</v>
      </c>
    </row>
    <row r="13405" customFormat="false" ht="12.8" hidden="false" customHeight="false" outlineLevel="0" collapsed="false">
      <c r="A13405" s="0" t="s">
        <v>19911</v>
      </c>
    </row>
    <row r="13406" customFormat="false" ht="12.8" hidden="false" customHeight="false" outlineLevel="0" collapsed="false">
      <c r="A13406" s="0" t="s">
        <v>19912</v>
      </c>
      <c r="B13406" s="0" t="s">
        <v>19913</v>
      </c>
    </row>
    <row r="13407" customFormat="false" ht="12.8" hidden="false" customHeight="false" outlineLevel="0" collapsed="false">
      <c r="A13407" s="0" t="s">
        <v>5848</v>
      </c>
    </row>
    <row r="13408" customFormat="false" ht="12.8" hidden="false" customHeight="false" outlineLevel="0" collapsed="false">
      <c r="B13408" s="0" t="s">
        <v>19914</v>
      </c>
      <c r="C13408" s="0" t="s">
        <v>19915</v>
      </c>
    </row>
    <row r="13409" customFormat="false" ht="12.8" hidden="false" customHeight="false" outlineLevel="0" collapsed="false">
      <c r="A13409" s="0" t="s">
        <v>19916</v>
      </c>
    </row>
    <row r="13410" customFormat="false" ht="12.8" hidden="false" customHeight="false" outlineLevel="0" collapsed="false">
      <c r="A13410" s="0" t="s">
        <v>19917</v>
      </c>
    </row>
    <row r="13411" customFormat="false" ht="12.8" hidden="false" customHeight="false" outlineLevel="0" collapsed="false">
      <c r="A13411" s="0" t="s">
        <v>19918</v>
      </c>
    </row>
    <row r="13412" customFormat="false" ht="12.8" hidden="false" customHeight="false" outlineLevel="0" collapsed="false">
      <c r="A13412" s="0" t="s">
        <v>19919</v>
      </c>
      <c r="B13412" s="0" t="s">
        <v>19920</v>
      </c>
    </row>
    <row r="13413" customFormat="false" ht="12.8" hidden="false" customHeight="false" outlineLevel="0" collapsed="false">
      <c r="A13413" s="0" t="s">
        <v>19921</v>
      </c>
    </row>
    <row r="13414" customFormat="false" ht="12.8" hidden="false" customHeight="false" outlineLevel="0" collapsed="false">
      <c r="A13414" s="0" t="s">
        <v>19922</v>
      </c>
      <c r="B13414" s="0" t="s">
        <v>19923</v>
      </c>
    </row>
    <row r="13415" customFormat="false" ht="12.8" hidden="false" customHeight="false" outlineLevel="0" collapsed="false">
      <c r="A13415" s="0" t="s">
        <v>19924</v>
      </c>
      <c r="B13415" s="0" t="s">
        <v>19925</v>
      </c>
    </row>
    <row r="13416" customFormat="false" ht="12.8" hidden="false" customHeight="false" outlineLevel="0" collapsed="false">
      <c r="A13416" s="0" t="s">
        <v>19926</v>
      </c>
    </row>
    <row r="13417" customFormat="false" ht="12.8" hidden="false" customHeight="false" outlineLevel="0" collapsed="false">
      <c r="A13417" s="0" t="s">
        <v>19927</v>
      </c>
    </row>
    <row r="13418" customFormat="false" ht="12.8" hidden="false" customHeight="false" outlineLevel="0" collapsed="false">
      <c r="A13418" s="0" t="s">
        <v>16250</v>
      </c>
    </row>
    <row r="13419" customFormat="false" ht="12.8" hidden="false" customHeight="false" outlineLevel="0" collapsed="false">
      <c r="A13419" s="0" t="s">
        <v>19928</v>
      </c>
      <c r="B13419" s="0" t="s">
        <v>19929</v>
      </c>
    </row>
    <row r="13420" customFormat="false" ht="12.8" hidden="false" customHeight="false" outlineLevel="0" collapsed="false">
      <c r="A13420" s="0" t="s">
        <v>19930</v>
      </c>
    </row>
    <row r="13421" customFormat="false" ht="12.8" hidden="false" customHeight="false" outlineLevel="0" collapsed="false">
      <c r="A13421" s="0" t="s">
        <v>19931</v>
      </c>
    </row>
    <row r="13422" customFormat="false" ht="12.8" hidden="false" customHeight="false" outlineLevel="0" collapsed="false">
      <c r="A13422" s="0" t="s">
        <v>19932</v>
      </c>
    </row>
    <row r="13423" customFormat="false" ht="12.8" hidden="false" customHeight="false" outlineLevel="0" collapsed="false">
      <c r="A13423" s="0" t="s">
        <v>19933</v>
      </c>
      <c r="B13423" s="0" t="s">
        <v>19934</v>
      </c>
    </row>
    <row r="13424" customFormat="false" ht="12.8" hidden="false" customHeight="false" outlineLevel="0" collapsed="false">
      <c r="A13424" s="0" t="s">
        <v>19935</v>
      </c>
      <c r="B13424" s="0" t="s">
        <v>19936</v>
      </c>
    </row>
    <row r="13425" customFormat="false" ht="12.8" hidden="false" customHeight="false" outlineLevel="0" collapsed="false">
      <c r="A13425" s="0" t="s">
        <v>19937</v>
      </c>
    </row>
    <row r="13426" customFormat="false" ht="12.8" hidden="false" customHeight="false" outlineLevel="0" collapsed="false">
      <c r="A13426" s="0" t="s">
        <v>19938</v>
      </c>
      <c r="B13426" s="0" t="s">
        <v>19939</v>
      </c>
      <c r="C13426" s="0" t="s">
        <v>19940</v>
      </c>
    </row>
    <row r="13427" customFormat="false" ht="12.8" hidden="false" customHeight="false" outlineLevel="0" collapsed="false">
      <c r="A13427" s="0" t="s">
        <v>19941</v>
      </c>
      <c r="B13427" s="0" t="s">
        <v>19942</v>
      </c>
    </row>
    <row r="13428" customFormat="false" ht="12.8" hidden="false" customHeight="false" outlineLevel="0" collapsed="false">
      <c r="A13428" s="0" t="s">
        <v>19943</v>
      </c>
    </row>
    <row r="13429" customFormat="false" ht="12.8" hidden="false" customHeight="false" outlineLevel="0" collapsed="false">
      <c r="A13429" s="0" t="s">
        <v>19944</v>
      </c>
    </row>
    <row r="13430" customFormat="false" ht="12.8" hidden="false" customHeight="false" outlineLevel="0" collapsed="false">
      <c r="A13430" s="0" t="s">
        <v>19945</v>
      </c>
    </row>
    <row r="13431" customFormat="false" ht="12.8" hidden="false" customHeight="false" outlineLevel="0" collapsed="false">
      <c r="A13431" s="0" t="s">
        <v>19946</v>
      </c>
    </row>
    <row r="13432" customFormat="false" ht="12.8" hidden="false" customHeight="false" outlineLevel="0" collapsed="false">
      <c r="A13432" s="0" t="s">
        <v>19947</v>
      </c>
    </row>
    <row r="13434" customFormat="false" ht="12.8" hidden="false" customHeight="false" outlineLevel="0" collapsed="false">
      <c r="A13434" s="0" t="s">
        <v>19948</v>
      </c>
      <c r="B13434" s="0" t="s">
        <v>19949</v>
      </c>
    </row>
    <row r="13435" customFormat="false" ht="12.8" hidden="false" customHeight="false" outlineLevel="0" collapsed="false">
      <c r="A13435" s="0" t="s">
        <v>19950</v>
      </c>
      <c r="B13435" s="0" t="s">
        <v>19951</v>
      </c>
      <c r="C13435" s="0" t="s">
        <v>19952</v>
      </c>
    </row>
    <row r="13436" customFormat="false" ht="12.8" hidden="false" customHeight="false" outlineLevel="0" collapsed="false">
      <c r="A13436" s="0" t="s">
        <v>19953</v>
      </c>
    </row>
    <row r="13437" customFormat="false" ht="12.8" hidden="false" customHeight="false" outlineLevel="0" collapsed="false">
      <c r="A13437" s="0" t="s">
        <v>19954</v>
      </c>
    </row>
    <row r="13438" customFormat="false" ht="12.8" hidden="false" customHeight="false" outlineLevel="0" collapsed="false">
      <c r="A13438" s="0" t="s">
        <v>19955</v>
      </c>
    </row>
    <row r="13439" customFormat="false" ht="12.8" hidden="false" customHeight="false" outlineLevel="0" collapsed="false">
      <c r="A13439" s="0" t="s">
        <v>19956</v>
      </c>
    </row>
    <row r="13440" customFormat="false" ht="12.8" hidden="false" customHeight="false" outlineLevel="0" collapsed="false">
      <c r="A13440" s="0" t="s">
        <v>19957</v>
      </c>
      <c r="B13440" s="0" t="s">
        <v>19958</v>
      </c>
    </row>
    <row r="13441" customFormat="false" ht="12.8" hidden="false" customHeight="false" outlineLevel="0" collapsed="false">
      <c r="A13441" s="0" t="s">
        <v>19959</v>
      </c>
    </row>
    <row r="13442" customFormat="false" ht="12.8" hidden="false" customHeight="false" outlineLevel="0" collapsed="false">
      <c r="A13442" s="0" t="s">
        <v>19960</v>
      </c>
    </row>
    <row r="13443" customFormat="false" ht="12.8" hidden="false" customHeight="false" outlineLevel="0" collapsed="false">
      <c r="A13443" s="0" t="s">
        <v>19961</v>
      </c>
      <c r="B13443" s="0" t="s">
        <v>19962</v>
      </c>
      <c r="C13443" s="0" t="s">
        <v>19963</v>
      </c>
    </row>
    <row r="13444" customFormat="false" ht="12.8" hidden="false" customHeight="false" outlineLevel="0" collapsed="false">
      <c r="A13444" s="0" t="s">
        <v>19964</v>
      </c>
    </row>
    <row r="13445" customFormat="false" ht="12.8" hidden="false" customHeight="false" outlineLevel="0" collapsed="false">
      <c r="A13445" s="0" t="s">
        <v>19965</v>
      </c>
    </row>
    <row r="13446" customFormat="false" ht="12.8" hidden="false" customHeight="false" outlineLevel="0" collapsed="false">
      <c r="A13446" s="0" t="s">
        <v>19966</v>
      </c>
    </row>
    <row r="13447" customFormat="false" ht="12.8" hidden="false" customHeight="false" outlineLevel="0" collapsed="false">
      <c r="A13447" s="0" t="s">
        <v>19967</v>
      </c>
    </row>
    <row r="13448" customFormat="false" ht="12.8" hidden="false" customHeight="false" outlineLevel="0" collapsed="false">
      <c r="A13448" s="0" t="s">
        <v>19968</v>
      </c>
      <c r="B13448" s="0" t="s">
        <v>19969</v>
      </c>
    </row>
    <row r="13449" customFormat="false" ht="12.8" hidden="false" customHeight="false" outlineLevel="0" collapsed="false">
      <c r="A13449" s="0" t="s">
        <v>19970</v>
      </c>
      <c r="B13449" s="0" t="s">
        <v>19971</v>
      </c>
    </row>
    <row r="13450" customFormat="false" ht="12.8" hidden="false" customHeight="false" outlineLevel="0" collapsed="false">
      <c r="A13450" s="0" t="s">
        <v>19972</v>
      </c>
      <c r="B13450" s="0" t="s">
        <v>19973</v>
      </c>
      <c r="C13450" s="0" t="s">
        <v>19974</v>
      </c>
    </row>
    <row r="13451" customFormat="false" ht="12.8" hidden="false" customHeight="false" outlineLevel="0" collapsed="false">
      <c r="A13451" s="0" t="s">
        <v>19975</v>
      </c>
    </row>
    <row r="13452" customFormat="false" ht="12.8" hidden="false" customHeight="false" outlineLevel="0" collapsed="false">
      <c r="A13452" s="0" t="s">
        <v>19976</v>
      </c>
    </row>
    <row r="13453" customFormat="false" ht="12.8" hidden="false" customHeight="false" outlineLevel="0" collapsed="false">
      <c r="A13453" s="0" t="s">
        <v>19977</v>
      </c>
      <c r="B13453" s="0" t="s">
        <v>19978</v>
      </c>
      <c r="C13453" s="0" t="s">
        <v>19979</v>
      </c>
    </row>
    <row r="13454" customFormat="false" ht="12.8" hidden="false" customHeight="false" outlineLevel="0" collapsed="false">
      <c r="A13454" s="0" t="s">
        <v>19980</v>
      </c>
    </row>
    <row r="13455" customFormat="false" ht="12.8" hidden="false" customHeight="false" outlineLevel="0" collapsed="false">
      <c r="A13455" s="0" t="s">
        <v>19981</v>
      </c>
      <c r="B13455" s="0" t="s">
        <v>19982</v>
      </c>
    </row>
    <row r="13456" customFormat="false" ht="12.8" hidden="false" customHeight="false" outlineLevel="0" collapsed="false">
      <c r="A13456" s="0" t="s">
        <v>19983</v>
      </c>
    </row>
    <row r="13457" customFormat="false" ht="12.8" hidden="false" customHeight="false" outlineLevel="0" collapsed="false">
      <c r="A13457" s="0" t="s">
        <v>19984</v>
      </c>
      <c r="C13457" s="0" t="s">
        <v>19985</v>
      </c>
      <c r="D13457" s="0" t="s">
        <v>19986</v>
      </c>
    </row>
    <row r="13458" customFormat="false" ht="12.8" hidden="false" customHeight="false" outlineLevel="0" collapsed="false">
      <c r="A13458" s="0" t="s">
        <v>19987</v>
      </c>
    </row>
    <row r="13459" customFormat="false" ht="12.8" hidden="false" customHeight="false" outlineLevel="0" collapsed="false">
      <c r="A13459" s="0" t="s">
        <v>19988</v>
      </c>
    </row>
    <row r="13460" customFormat="false" ht="12.8" hidden="false" customHeight="false" outlineLevel="0" collapsed="false">
      <c r="A13460" s="0" t="s">
        <v>19989</v>
      </c>
    </row>
    <row r="13461" customFormat="false" ht="12.8" hidden="false" customHeight="false" outlineLevel="0" collapsed="false">
      <c r="A13461" s="0" t="s">
        <v>19990</v>
      </c>
    </row>
    <row r="13462" customFormat="false" ht="12.8" hidden="false" customHeight="false" outlineLevel="0" collapsed="false">
      <c r="A13462" s="0" t="s">
        <v>19991</v>
      </c>
    </row>
    <row r="13463" customFormat="false" ht="12.8" hidden="false" customHeight="false" outlineLevel="0" collapsed="false">
      <c r="A13463" s="0" t="s">
        <v>19992</v>
      </c>
    </row>
    <row r="13464" customFormat="false" ht="12.8" hidden="false" customHeight="false" outlineLevel="0" collapsed="false">
      <c r="A13464" s="0" t="s">
        <v>19993</v>
      </c>
    </row>
    <row r="13465" customFormat="false" ht="12.8" hidden="false" customHeight="false" outlineLevel="0" collapsed="false">
      <c r="A13465" s="0" t="s">
        <v>19994</v>
      </c>
      <c r="B13465" s="0" t="s">
        <v>19995</v>
      </c>
      <c r="C13465" s="0" t="s">
        <v>19996</v>
      </c>
    </row>
    <row r="13466" customFormat="false" ht="12.8" hidden="false" customHeight="false" outlineLevel="0" collapsed="false">
      <c r="A13466" s="0" t="s">
        <v>19997</v>
      </c>
    </row>
    <row r="13467" customFormat="false" ht="12.8" hidden="false" customHeight="false" outlineLevel="0" collapsed="false">
      <c r="A13467" s="0" t="s">
        <v>19998</v>
      </c>
    </row>
    <row r="13468" customFormat="false" ht="12.8" hidden="false" customHeight="false" outlineLevel="0" collapsed="false">
      <c r="A13468" s="0" t="s">
        <v>19999</v>
      </c>
      <c r="B13468" s="0" t="s">
        <v>20000</v>
      </c>
    </row>
    <row r="13469" customFormat="false" ht="12.8" hidden="false" customHeight="false" outlineLevel="0" collapsed="false">
      <c r="A13469" s="0" t="s">
        <v>20001</v>
      </c>
      <c r="B13469" s="0" t="s">
        <v>20002</v>
      </c>
    </row>
    <row r="13470" customFormat="false" ht="12.8" hidden="false" customHeight="false" outlineLevel="0" collapsed="false">
      <c r="A13470" s="0" t="s">
        <v>20003</v>
      </c>
      <c r="B13470" s="0" t="s">
        <v>20004</v>
      </c>
    </row>
    <row r="13471" customFormat="false" ht="12.8" hidden="false" customHeight="false" outlineLevel="0" collapsed="false">
      <c r="A13471" s="0" t="s">
        <v>20005</v>
      </c>
      <c r="B13471" s="0" t="s">
        <v>20006</v>
      </c>
      <c r="C13471" s="0" t="s">
        <v>20007</v>
      </c>
    </row>
    <row r="13472" customFormat="false" ht="12.8" hidden="false" customHeight="false" outlineLevel="0" collapsed="false">
      <c r="A13472" s="0" t="s">
        <v>20008</v>
      </c>
    </row>
    <row r="13473" customFormat="false" ht="12.8" hidden="false" customHeight="false" outlineLevel="0" collapsed="false">
      <c r="A13473" s="0" t="s">
        <v>20009</v>
      </c>
    </row>
    <row r="13474" customFormat="false" ht="12.8" hidden="false" customHeight="false" outlineLevel="0" collapsed="false">
      <c r="A13474" s="0" t="s">
        <v>20010</v>
      </c>
    </row>
    <row r="13475" customFormat="false" ht="12.8" hidden="false" customHeight="false" outlineLevel="0" collapsed="false">
      <c r="A13475" s="0" t="s">
        <v>20011</v>
      </c>
    </row>
    <row r="13476" customFormat="false" ht="12.8" hidden="false" customHeight="false" outlineLevel="0" collapsed="false">
      <c r="A13476" s="0" t="s">
        <v>20012</v>
      </c>
    </row>
    <row r="13477" customFormat="false" ht="12.8" hidden="false" customHeight="false" outlineLevel="0" collapsed="false">
      <c r="A13477" s="0" t="s">
        <v>20013</v>
      </c>
    </row>
    <row r="13478" customFormat="false" ht="12.8" hidden="false" customHeight="false" outlineLevel="0" collapsed="false">
      <c r="A13478" s="0" t="s">
        <v>20014</v>
      </c>
      <c r="B13478" s="0" t="s">
        <v>20015</v>
      </c>
    </row>
    <row r="13479" customFormat="false" ht="12.8" hidden="false" customHeight="false" outlineLevel="0" collapsed="false">
      <c r="A13479" s="0" t="s">
        <v>20016</v>
      </c>
    </row>
    <row r="13480" customFormat="false" ht="12.8" hidden="false" customHeight="false" outlineLevel="0" collapsed="false">
      <c r="A13480" s="0" t="s">
        <v>20017</v>
      </c>
    </row>
    <row r="13481" customFormat="false" ht="12.8" hidden="false" customHeight="false" outlineLevel="0" collapsed="false">
      <c r="A13481" s="0" t="s">
        <v>20018</v>
      </c>
    </row>
    <row r="13482" customFormat="false" ht="12.8" hidden="false" customHeight="false" outlineLevel="0" collapsed="false">
      <c r="A13482" s="0" t="s">
        <v>20019</v>
      </c>
    </row>
    <row r="13483" customFormat="false" ht="12.8" hidden="false" customHeight="false" outlineLevel="0" collapsed="false">
      <c r="A13483" s="0" t="s">
        <v>20020</v>
      </c>
    </row>
    <row r="13484" customFormat="false" ht="12.8" hidden="false" customHeight="false" outlineLevel="0" collapsed="false">
      <c r="A13484" s="0" t="s">
        <v>20021</v>
      </c>
    </row>
    <row r="13485" customFormat="false" ht="12.8" hidden="false" customHeight="false" outlineLevel="0" collapsed="false">
      <c r="A13485" s="0" t="s">
        <v>20022</v>
      </c>
    </row>
    <row r="13486" customFormat="false" ht="12.8" hidden="false" customHeight="false" outlineLevel="0" collapsed="false">
      <c r="A13486" s="0" t="s">
        <v>20023</v>
      </c>
    </row>
    <row r="13487" customFormat="false" ht="12.8" hidden="false" customHeight="false" outlineLevel="0" collapsed="false">
      <c r="A13487" s="0" t="s">
        <v>20024</v>
      </c>
    </row>
    <row r="13488" customFormat="false" ht="12.8" hidden="false" customHeight="false" outlineLevel="0" collapsed="false">
      <c r="A13488" s="0" t="s">
        <v>20025</v>
      </c>
    </row>
    <row r="13489" customFormat="false" ht="12.8" hidden="false" customHeight="false" outlineLevel="0" collapsed="false">
      <c r="A13489" s="0" t="s">
        <v>20026</v>
      </c>
      <c r="B13489" s="0" t="s">
        <v>20027</v>
      </c>
      <c r="C13489" s="0" t="s">
        <v>20028</v>
      </c>
    </row>
    <row r="13490" customFormat="false" ht="12.8" hidden="false" customHeight="false" outlineLevel="0" collapsed="false">
      <c r="A13490" s="0" t="s">
        <v>20029</v>
      </c>
    </row>
    <row r="13491" customFormat="false" ht="12.8" hidden="false" customHeight="false" outlineLevel="0" collapsed="false">
      <c r="A13491" s="0" t="s">
        <v>20030</v>
      </c>
      <c r="B13491" s="0" t="s">
        <v>20031</v>
      </c>
    </row>
    <row r="13492" customFormat="false" ht="12.8" hidden="false" customHeight="false" outlineLevel="0" collapsed="false">
      <c r="A13492" s="0" t="s">
        <v>20032</v>
      </c>
      <c r="B13492" s="0" t="s">
        <v>20033</v>
      </c>
      <c r="C13492" s="0" t="s">
        <v>20034</v>
      </c>
    </row>
    <row r="13493" customFormat="false" ht="12.8" hidden="false" customHeight="false" outlineLevel="0" collapsed="false">
      <c r="A13493" s="0" t="s">
        <v>20035</v>
      </c>
    </row>
    <row r="13494" customFormat="false" ht="12.8" hidden="false" customHeight="false" outlineLevel="0" collapsed="false">
      <c r="A13494" s="0" t="s">
        <v>20036</v>
      </c>
    </row>
    <row r="13495" customFormat="false" ht="12.8" hidden="false" customHeight="false" outlineLevel="0" collapsed="false">
      <c r="A13495" s="0" t="s">
        <v>20037</v>
      </c>
    </row>
    <row r="13496" customFormat="false" ht="12.8" hidden="false" customHeight="false" outlineLevel="0" collapsed="false">
      <c r="A13496" s="0" t="s">
        <v>20038</v>
      </c>
    </row>
    <row r="13497" customFormat="false" ht="12.8" hidden="false" customHeight="false" outlineLevel="0" collapsed="false">
      <c r="A13497" s="0" t="s">
        <v>20039</v>
      </c>
    </row>
    <row r="13498" customFormat="false" ht="12.8" hidden="false" customHeight="false" outlineLevel="0" collapsed="false">
      <c r="A13498" s="0" t="s">
        <v>20040</v>
      </c>
    </row>
    <row r="13499" customFormat="false" ht="12.8" hidden="false" customHeight="false" outlineLevel="0" collapsed="false">
      <c r="A13499" s="0" t="s">
        <v>20041</v>
      </c>
    </row>
    <row r="13500" customFormat="false" ht="12.8" hidden="false" customHeight="false" outlineLevel="0" collapsed="false">
      <c r="A13500" s="0" t="s">
        <v>20042</v>
      </c>
    </row>
    <row r="13501" customFormat="false" ht="12.8" hidden="false" customHeight="false" outlineLevel="0" collapsed="false">
      <c r="A13501" s="0" t="s">
        <v>20043</v>
      </c>
      <c r="B13501" s="0" t="s">
        <v>20044</v>
      </c>
      <c r="C13501" s="0" t="s">
        <v>20045</v>
      </c>
    </row>
    <row r="13502" customFormat="false" ht="12.8" hidden="false" customHeight="false" outlineLevel="0" collapsed="false">
      <c r="A13502" s="0" t="s">
        <v>20046</v>
      </c>
    </row>
    <row r="13503" customFormat="false" ht="12.8" hidden="false" customHeight="false" outlineLevel="0" collapsed="false">
      <c r="A13503" s="0" t="s">
        <v>20047</v>
      </c>
    </row>
    <row r="13504" customFormat="false" ht="12.8" hidden="false" customHeight="false" outlineLevel="0" collapsed="false">
      <c r="A13504" s="0" t="s">
        <v>20048</v>
      </c>
    </row>
    <row r="13505" customFormat="false" ht="12.8" hidden="false" customHeight="false" outlineLevel="0" collapsed="false">
      <c r="A13505" s="0" t="s">
        <v>20049</v>
      </c>
      <c r="B13505" s="0" t="s">
        <v>20050</v>
      </c>
    </row>
    <row r="13506" customFormat="false" ht="12.8" hidden="false" customHeight="false" outlineLevel="0" collapsed="false">
      <c r="A13506" s="0" t="s">
        <v>20051</v>
      </c>
    </row>
    <row r="13507" customFormat="false" ht="12.8" hidden="false" customHeight="false" outlineLevel="0" collapsed="false">
      <c r="A13507" s="0" t="s">
        <v>20052</v>
      </c>
    </row>
    <row r="13508" customFormat="false" ht="12.8" hidden="false" customHeight="false" outlineLevel="0" collapsed="false">
      <c r="A13508" s="0" t="s">
        <v>20053</v>
      </c>
    </row>
    <row r="13509" customFormat="false" ht="12.8" hidden="false" customHeight="false" outlineLevel="0" collapsed="false">
      <c r="A13509" s="0" t="s">
        <v>20054</v>
      </c>
      <c r="B13509" s="0" t="s">
        <v>20055</v>
      </c>
      <c r="C13509" s="0" t="s">
        <v>20056</v>
      </c>
    </row>
    <row r="13510" customFormat="false" ht="12.8" hidden="false" customHeight="false" outlineLevel="0" collapsed="false">
      <c r="A13510" s="0" t="s">
        <v>20057</v>
      </c>
      <c r="B13510" s="0" t="s">
        <v>20058</v>
      </c>
    </row>
    <row r="13511" customFormat="false" ht="12.8" hidden="false" customHeight="false" outlineLevel="0" collapsed="false">
      <c r="A13511" s="0" t="s">
        <v>20059</v>
      </c>
    </row>
    <row r="13512" customFormat="false" ht="12.8" hidden="false" customHeight="false" outlineLevel="0" collapsed="false">
      <c r="A13512" s="0" t="s">
        <v>20060</v>
      </c>
      <c r="B13512" s="0" t="s">
        <v>20061</v>
      </c>
    </row>
    <row r="13513" customFormat="false" ht="12.8" hidden="false" customHeight="false" outlineLevel="0" collapsed="false">
      <c r="A13513" s="0" t="s">
        <v>2443</v>
      </c>
      <c r="B13513" s="0" t="s">
        <v>20062</v>
      </c>
    </row>
    <row r="13514" customFormat="false" ht="12.8" hidden="false" customHeight="false" outlineLevel="0" collapsed="false">
      <c r="A13514" s="0" t="s">
        <v>20063</v>
      </c>
    </row>
    <row r="13515" customFormat="false" ht="12.8" hidden="false" customHeight="false" outlineLevel="0" collapsed="false">
      <c r="A13515" s="0" t="s">
        <v>20064</v>
      </c>
    </row>
    <row r="13516" customFormat="false" ht="12.8" hidden="false" customHeight="false" outlineLevel="0" collapsed="false">
      <c r="A13516" s="0" t="s">
        <v>20065</v>
      </c>
      <c r="B13516" s="0" t="s">
        <v>20066</v>
      </c>
    </row>
    <row r="13517" customFormat="false" ht="12.8" hidden="false" customHeight="false" outlineLevel="0" collapsed="false">
      <c r="A13517" s="0" t="s">
        <v>20067</v>
      </c>
    </row>
    <row r="13518" customFormat="false" ht="12.8" hidden="false" customHeight="false" outlineLevel="0" collapsed="false">
      <c r="A13518" s="0" t="s">
        <v>20068</v>
      </c>
    </row>
    <row r="13519" customFormat="false" ht="12.8" hidden="false" customHeight="false" outlineLevel="0" collapsed="false">
      <c r="A13519" s="0" t="s">
        <v>20069</v>
      </c>
    </row>
    <row r="13520" customFormat="false" ht="12.8" hidden="false" customHeight="false" outlineLevel="0" collapsed="false">
      <c r="A13520" s="0" t="s">
        <v>20070</v>
      </c>
    </row>
    <row r="13521" customFormat="false" ht="12.8" hidden="false" customHeight="false" outlineLevel="0" collapsed="false">
      <c r="A13521" s="0" t="s">
        <v>20071</v>
      </c>
      <c r="B13521" s="0" t="s">
        <v>20072</v>
      </c>
    </row>
    <row r="13522" customFormat="false" ht="12.8" hidden="false" customHeight="false" outlineLevel="0" collapsed="false">
      <c r="A13522" s="0" t="s">
        <v>20073</v>
      </c>
    </row>
    <row r="13523" customFormat="false" ht="12.8" hidden="false" customHeight="false" outlineLevel="0" collapsed="false">
      <c r="A13523" s="0" t="s">
        <v>20074</v>
      </c>
    </row>
    <row r="13524" customFormat="false" ht="12.8" hidden="false" customHeight="false" outlineLevel="0" collapsed="false">
      <c r="A13524" s="0" t="s">
        <v>20075</v>
      </c>
    </row>
    <row r="13525" customFormat="false" ht="12.8" hidden="false" customHeight="false" outlineLevel="0" collapsed="false">
      <c r="A13525" s="0" t="s">
        <v>20076</v>
      </c>
    </row>
    <row r="13526" customFormat="false" ht="12.8" hidden="false" customHeight="false" outlineLevel="0" collapsed="false">
      <c r="A13526" s="0" t="s">
        <v>20077</v>
      </c>
      <c r="B13526" s="0" t="s">
        <v>20078</v>
      </c>
    </row>
    <row r="13527" customFormat="false" ht="12.8" hidden="false" customHeight="false" outlineLevel="0" collapsed="false">
      <c r="A13527" s="0" t="s">
        <v>20079</v>
      </c>
    </row>
    <row r="13528" customFormat="false" ht="12.8" hidden="false" customHeight="false" outlineLevel="0" collapsed="false">
      <c r="A13528" s="0" t="s">
        <v>20080</v>
      </c>
    </row>
    <row r="13529" customFormat="false" ht="12.8" hidden="false" customHeight="false" outlineLevel="0" collapsed="false">
      <c r="A13529" s="0" t="s">
        <v>20081</v>
      </c>
    </row>
    <row r="13530" customFormat="false" ht="12.8" hidden="false" customHeight="false" outlineLevel="0" collapsed="false">
      <c r="A13530" s="0" t="s">
        <v>20082</v>
      </c>
    </row>
    <row r="13531" customFormat="false" ht="12.8" hidden="false" customHeight="false" outlineLevel="0" collapsed="false">
      <c r="A13531" s="0" t="s">
        <v>20083</v>
      </c>
      <c r="B13531" s="0" t="s">
        <v>20084</v>
      </c>
    </row>
    <row r="13532" customFormat="false" ht="12.8" hidden="false" customHeight="false" outlineLevel="0" collapsed="false">
      <c r="A13532" s="0" t="s">
        <v>20085</v>
      </c>
    </row>
    <row r="13533" customFormat="false" ht="12.8" hidden="false" customHeight="false" outlineLevel="0" collapsed="false">
      <c r="A13533" s="0" t="s">
        <v>20086</v>
      </c>
      <c r="B13533" s="0" t="s">
        <v>20087</v>
      </c>
    </row>
    <row r="13534" customFormat="false" ht="12.8" hidden="false" customHeight="false" outlineLevel="0" collapsed="false">
      <c r="A13534" s="0" t="s">
        <v>20088</v>
      </c>
    </row>
    <row r="13535" customFormat="false" ht="12.8" hidden="false" customHeight="false" outlineLevel="0" collapsed="false">
      <c r="A13535" s="0" t="s">
        <v>20089</v>
      </c>
    </row>
    <row r="13536" customFormat="false" ht="12.8" hidden="false" customHeight="false" outlineLevel="0" collapsed="false">
      <c r="A13536" s="0" t="s">
        <v>20090</v>
      </c>
      <c r="B13536" s="0" t="s">
        <v>20091</v>
      </c>
    </row>
    <row r="13537" customFormat="false" ht="12.8" hidden="false" customHeight="false" outlineLevel="0" collapsed="false">
      <c r="A13537" s="0" t="s">
        <v>20092</v>
      </c>
    </row>
    <row r="13538" customFormat="false" ht="12.8" hidden="false" customHeight="false" outlineLevel="0" collapsed="false">
      <c r="A13538" s="0" t="s">
        <v>20093</v>
      </c>
      <c r="B13538" s="0" t="s">
        <v>20094</v>
      </c>
    </row>
    <row r="13539" customFormat="false" ht="12.8" hidden="false" customHeight="false" outlineLevel="0" collapsed="false">
      <c r="A13539" s="0" t="s">
        <v>20095</v>
      </c>
    </row>
    <row r="13540" customFormat="false" ht="12.8" hidden="false" customHeight="false" outlineLevel="0" collapsed="false">
      <c r="A13540" s="0" t="s">
        <v>20096</v>
      </c>
    </row>
    <row r="13541" customFormat="false" ht="12.8" hidden="false" customHeight="false" outlineLevel="0" collapsed="false">
      <c r="A13541" s="0" t="s">
        <v>20097</v>
      </c>
    </row>
    <row r="13542" customFormat="false" ht="12.8" hidden="false" customHeight="false" outlineLevel="0" collapsed="false">
      <c r="A13542" s="0" t="s">
        <v>20098</v>
      </c>
      <c r="B13542" s="0" t="s">
        <v>20099</v>
      </c>
    </row>
    <row r="13543" customFormat="false" ht="12.8" hidden="false" customHeight="false" outlineLevel="0" collapsed="false">
      <c r="A13543" s="0" t="s">
        <v>20100</v>
      </c>
    </row>
    <row r="13544" customFormat="false" ht="12.8" hidden="false" customHeight="false" outlineLevel="0" collapsed="false">
      <c r="A13544" s="0" t="s">
        <v>20101</v>
      </c>
    </row>
    <row r="13545" customFormat="false" ht="12.8" hidden="false" customHeight="false" outlineLevel="0" collapsed="false">
      <c r="A13545" s="0" t="s">
        <v>20102</v>
      </c>
    </row>
    <row r="13546" customFormat="false" ht="12.8" hidden="false" customHeight="false" outlineLevel="0" collapsed="false">
      <c r="A13546" s="0" t="s">
        <v>20103</v>
      </c>
      <c r="B13546" s="0" t="s">
        <v>20104</v>
      </c>
    </row>
    <row r="13547" customFormat="false" ht="12.8" hidden="false" customHeight="false" outlineLevel="0" collapsed="false">
      <c r="A13547" s="0" t="s">
        <v>20105</v>
      </c>
      <c r="B13547" s="0" t="s">
        <v>20106</v>
      </c>
      <c r="C13547" s="0" t="s">
        <v>20107</v>
      </c>
      <c r="D13547" s="0" t="s">
        <v>20108</v>
      </c>
    </row>
    <row r="13548" customFormat="false" ht="12.8" hidden="false" customHeight="false" outlineLevel="0" collapsed="false">
      <c r="A13548" s="0" t="s">
        <v>20109</v>
      </c>
    </row>
    <row r="13549" customFormat="false" ht="12.8" hidden="false" customHeight="false" outlineLevel="0" collapsed="false">
      <c r="A13549" s="0" t="s">
        <v>20110</v>
      </c>
    </row>
    <row r="13550" customFormat="false" ht="12.8" hidden="false" customHeight="false" outlineLevel="0" collapsed="false">
      <c r="A13550" s="0" t="s">
        <v>20111</v>
      </c>
    </row>
    <row r="13551" customFormat="false" ht="12.8" hidden="false" customHeight="false" outlineLevel="0" collapsed="false">
      <c r="A13551" s="0" t="s">
        <v>20112</v>
      </c>
      <c r="B13551" s="0" t="s">
        <v>20113</v>
      </c>
      <c r="C13551" s="0" t="s">
        <v>20114</v>
      </c>
    </row>
    <row r="13552" customFormat="false" ht="12.8" hidden="false" customHeight="false" outlineLevel="0" collapsed="false">
      <c r="A13552" s="0" t="s">
        <v>20115</v>
      </c>
    </row>
    <row r="13553" customFormat="false" ht="12.8" hidden="false" customHeight="false" outlineLevel="0" collapsed="false">
      <c r="A13553" s="0" t="s">
        <v>20116</v>
      </c>
    </row>
    <row r="13554" customFormat="false" ht="12.8" hidden="false" customHeight="false" outlineLevel="0" collapsed="false">
      <c r="A13554" s="0" t="s">
        <v>20117</v>
      </c>
    </row>
    <row r="13555" customFormat="false" ht="12.8" hidden="false" customHeight="false" outlineLevel="0" collapsed="false">
      <c r="A13555" s="0" t="s">
        <v>20118</v>
      </c>
    </row>
    <row r="13556" customFormat="false" ht="12.8" hidden="false" customHeight="false" outlineLevel="0" collapsed="false">
      <c r="A13556" s="0" t="s">
        <v>20119</v>
      </c>
      <c r="B13556" s="0" t="s">
        <v>20120</v>
      </c>
      <c r="C13556" s="0" t="s">
        <v>20121</v>
      </c>
      <c r="D13556" s="0" t="s">
        <v>20122</v>
      </c>
    </row>
    <row r="13557" customFormat="false" ht="12.8" hidden="false" customHeight="false" outlineLevel="0" collapsed="false">
      <c r="A13557" s="0" t="s">
        <v>20123</v>
      </c>
    </row>
    <row r="13558" customFormat="false" ht="12.8" hidden="false" customHeight="false" outlineLevel="0" collapsed="false">
      <c r="A13558" s="0" t="s">
        <v>20124</v>
      </c>
    </row>
    <row r="13559" customFormat="false" ht="12.8" hidden="false" customHeight="false" outlineLevel="0" collapsed="false">
      <c r="A13559" s="0" t="s">
        <v>20125</v>
      </c>
      <c r="B13559" s="0" t="s">
        <v>20126</v>
      </c>
    </row>
    <row r="13560" customFormat="false" ht="12.8" hidden="false" customHeight="false" outlineLevel="0" collapsed="false">
      <c r="A13560" s="0" t="s">
        <v>20127</v>
      </c>
    </row>
    <row r="13561" customFormat="false" ht="12.8" hidden="false" customHeight="false" outlineLevel="0" collapsed="false">
      <c r="A13561" s="0" t="s">
        <v>20128</v>
      </c>
      <c r="B13561" s="0" t="s">
        <v>20129</v>
      </c>
    </row>
    <row r="13562" customFormat="false" ht="12.8" hidden="false" customHeight="false" outlineLevel="0" collapsed="false">
      <c r="A13562" s="0" t="s">
        <v>20130</v>
      </c>
    </row>
    <row r="13563" customFormat="false" ht="12.8" hidden="false" customHeight="false" outlineLevel="0" collapsed="false">
      <c r="A13563" s="0" t="s">
        <v>20131</v>
      </c>
      <c r="B13563" s="0" t="s">
        <v>20132</v>
      </c>
    </row>
    <row r="13564" customFormat="false" ht="12.8" hidden="false" customHeight="false" outlineLevel="0" collapsed="false">
      <c r="A13564" s="0" t="s">
        <v>20133</v>
      </c>
    </row>
    <row r="13565" customFormat="false" ht="12.8" hidden="false" customHeight="false" outlineLevel="0" collapsed="false">
      <c r="A13565" s="0" t="s">
        <v>20134</v>
      </c>
    </row>
    <row r="13566" customFormat="false" ht="12.8" hidden="false" customHeight="false" outlineLevel="0" collapsed="false">
      <c r="A13566" s="0" t="s">
        <v>20135</v>
      </c>
      <c r="B13566" s="0" t="s">
        <v>20136</v>
      </c>
    </row>
    <row r="13568" customFormat="false" ht="12.8" hidden="false" customHeight="false" outlineLevel="0" collapsed="false">
      <c r="A13568" s="0" t="s">
        <v>20137</v>
      </c>
      <c r="B13568" s="0" t="s">
        <v>20138</v>
      </c>
    </row>
    <row r="13569" customFormat="false" ht="12.8" hidden="false" customHeight="false" outlineLevel="0" collapsed="false">
      <c r="A13569" s="0" t="s">
        <v>20139</v>
      </c>
    </row>
    <row r="13570" customFormat="false" ht="12.8" hidden="false" customHeight="false" outlineLevel="0" collapsed="false">
      <c r="A13570" s="0" t="s">
        <v>20140</v>
      </c>
    </row>
    <row r="13571" customFormat="false" ht="12.8" hidden="false" customHeight="false" outlineLevel="0" collapsed="false">
      <c r="A13571" s="0" t="s">
        <v>20141</v>
      </c>
    </row>
    <row r="13572" customFormat="false" ht="12.8" hidden="false" customHeight="false" outlineLevel="0" collapsed="false">
      <c r="A13572" s="0" t="s">
        <v>20142</v>
      </c>
      <c r="B13572" s="0" t="s">
        <v>20143</v>
      </c>
      <c r="C13572" s="0" t="e">
        <f aca="false">èóo/‚å9/pGá"÷ùÚ½	_x0019_&amp;Žø&amp;5ñùêö&gt;±( _x0014_˜â_x0002_&lt;³ 5(ç|_x001c_rÉ2{ýåŠuXŸlàùÉPäV‹-_x0011_%i~ÚÇg¬È8Ë_x0012_&amp;ìi7î-vQu¾—</f>
        <v>#N/A</v>
      </c>
      <c r="D13572" s="0" t="s">
        <v>20144</v>
      </c>
      <c r="E13572" s="0" t="s">
        <v>20145</v>
      </c>
      <c r="F13572" s="0" t="s">
        <v>20146</v>
      </c>
      <c r="G13572" s="0" t="s">
        <v>20147</v>
      </c>
    </row>
    <row r="13573" customFormat="false" ht="12.8" hidden="false" customHeight="false" outlineLevel="0" collapsed="false">
      <c r="A13573" s="0" t="s">
        <v>20148</v>
      </c>
    </row>
    <row r="13574" customFormat="false" ht="12.8" hidden="false" customHeight="false" outlineLevel="0" collapsed="false">
      <c r="A13574" s="0" t="s">
        <v>20149</v>
      </c>
      <c r="B13574" s="0" t="s">
        <v>20150</v>
      </c>
    </row>
    <row r="13575" customFormat="false" ht="12.8" hidden="false" customHeight="false" outlineLevel="0" collapsed="false">
      <c r="A13575" s="0" t="s">
        <v>20151</v>
      </c>
    </row>
    <row r="13576" customFormat="false" ht="12.8" hidden="false" customHeight="false" outlineLevel="0" collapsed="false">
      <c r="A13576" s="0" t="s">
        <v>20152</v>
      </c>
    </row>
    <row r="13577" customFormat="false" ht="12.8" hidden="false" customHeight="false" outlineLevel="0" collapsed="false">
      <c r="A13577" s="0" t="s">
        <v>20153</v>
      </c>
    </row>
    <row r="13578" customFormat="false" ht="12.8" hidden="false" customHeight="false" outlineLevel="0" collapsed="false">
      <c r="A13578" s="0" t="s">
        <v>20154</v>
      </c>
    </row>
    <row r="13579" customFormat="false" ht="12.8" hidden="false" customHeight="false" outlineLevel="0" collapsed="false">
      <c r="A13579" s="0" t="s">
        <v>20155</v>
      </c>
    </row>
    <row r="13580" customFormat="false" ht="12.8" hidden="false" customHeight="false" outlineLevel="0" collapsed="false">
      <c r="A13580" s="0" t="s">
        <v>20156</v>
      </c>
    </row>
    <row r="13581" customFormat="false" ht="12.8" hidden="false" customHeight="false" outlineLevel="0" collapsed="false">
      <c r="A13581" s="0" t="s">
        <v>20157</v>
      </c>
    </row>
    <row r="13582" customFormat="false" ht="12.8" hidden="false" customHeight="false" outlineLevel="0" collapsed="false">
      <c r="A13582" s="0" t="s">
        <v>20158</v>
      </c>
      <c r="B13582" s="0" t="s">
        <v>20159</v>
      </c>
    </row>
    <row r="13583" customFormat="false" ht="12.8" hidden="false" customHeight="false" outlineLevel="0" collapsed="false">
      <c r="A13583" s="0" t="s">
        <v>20160</v>
      </c>
      <c r="B13583" s="0" t="s">
        <v>20161</v>
      </c>
    </row>
    <row r="13584" customFormat="false" ht="12.8" hidden="false" customHeight="false" outlineLevel="0" collapsed="false">
      <c r="A13584" s="0" t="s">
        <v>20162</v>
      </c>
    </row>
    <row r="13585" customFormat="false" ht="12.8" hidden="false" customHeight="false" outlineLevel="0" collapsed="false">
      <c r="A13585" s="0" t="s">
        <v>20163</v>
      </c>
    </row>
    <row r="13586" customFormat="false" ht="12.8" hidden="false" customHeight="false" outlineLevel="0" collapsed="false">
      <c r="A13586" s="0" t="s">
        <v>20164</v>
      </c>
      <c r="B13586" s="0" t="s">
        <v>20165</v>
      </c>
    </row>
    <row r="13587" customFormat="false" ht="12.8" hidden="false" customHeight="false" outlineLevel="0" collapsed="false">
      <c r="A13587" s="0" t="s">
        <v>20166</v>
      </c>
    </row>
    <row r="13588" customFormat="false" ht="12.8" hidden="false" customHeight="false" outlineLevel="0" collapsed="false">
      <c r="A13588" s="0" t="s">
        <v>20167</v>
      </c>
    </row>
    <row r="13589" customFormat="false" ht="12.8" hidden="false" customHeight="false" outlineLevel="0" collapsed="false">
      <c r="A13589" s="0" t="s">
        <v>20168</v>
      </c>
      <c r="B13589" s="0" t="s">
        <v>20169</v>
      </c>
    </row>
    <row r="13590" customFormat="false" ht="12.8" hidden="false" customHeight="false" outlineLevel="0" collapsed="false">
      <c r="A13590" s="0" t="s">
        <v>20170</v>
      </c>
      <c r="B13590" s="0" t="s">
        <v>20171</v>
      </c>
    </row>
    <row r="13591" customFormat="false" ht="12.8" hidden="false" customHeight="false" outlineLevel="0" collapsed="false">
      <c r="A13591" s="0" t="s">
        <v>20172</v>
      </c>
    </row>
    <row r="13592" customFormat="false" ht="12.8" hidden="false" customHeight="false" outlineLevel="0" collapsed="false">
      <c r="A13592" s="0" t="s">
        <v>20173</v>
      </c>
      <c r="B13592" s="0" t="s">
        <v>20174</v>
      </c>
    </row>
    <row r="13593" customFormat="false" ht="12.8" hidden="false" customHeight="false" outlineLevel="0" collapsed="false">
      <c r="A13593" s="0" t="s">
        <v>20175</v>
      </c>
    </row>
    <row r="13594" customFormat="false" ht="12.8" hidden="false" customHeight="false" outlineLevel="0" collapsed="false">
      <c r="A13594" s="0" t="s">
        <v>20176</v>
      </c>
    </row>
    <row r="13595" customFormat="false" ht="12.8" hidden="false" customHeight="false" outlineLevel="0" collapsed="false">
      <c r="A13595" s="0" t="s">
        <v>20177</v>
      </c>
    </row>
    <row r="13596" customFormat="false" ht="12.8" hidden="false" customHeight="false" outlineLevel="0" collapsed="false">
      <c r="A13596" s="0" t="s">
        <v>20178</v>
      </c>
    </row>
    <row r="13597" customFormat="false" ht="12.8" hidden="false" customHeight="false" outlineLevel="0" collapsed="false">
      <c r="A13597" s="0" t="s">
        <v>20179</v>
      </c>
      <c r="B13597" s="0" t="s">
        <v>20180</v>
      </c>
    </row>
    <row r="13598" customFormat="false" ht="12.8" hidden="false" customHeight="false" outlineLevel="0" collapsed="false">
      <c r="A13598" s="0" t="s">
        <v>20181</v>
      </c>
      <c r="B13598" s="0" t="s">
        <v>20182</v>
      </c>
    </row>
    <row r="13599" customFormat="false" ht="12.8" hidden="false" customHeight="false" outlineLevel="0" collapsed="false">
      <c r="A13599" s="0" t="s">
        <v>20183</v>
      </c>
      <c r="B13599" s="0" t="s">
        <v>20184</v>
      </c>
      <c r="C13599" s="0" t="s">
        <v>20185</v>
      </c>
    </row>
    <row r="13600" customFormat="false" ht="12.8" hidden="false" customHeight="false" outlineLevel="0" collapsed="false">
      <c r="A13600" s="0" t="s">
        <v>20186</v>
      </c>
      <c r="B13600" s="0" t="s">
        <v>20187</v>
      </c>
    </row>
    <row r="13601" customFormat="false" ht="12.8" hidden="false" customHeight="false" outlineLevel="0" collapsed="false">
      <c r="A13601" s="0" t="s">
        <v>20188</v>
      </c>
    </row>
    <row r="13602" customFormat="false" ht="12.8" hidden="false" customHeight="false" outlineLevel="0" collapsed="false">
      <c r="A13602" s="0" t="s">
        <v>20189</v>
      </c>
    </row>
    <row r="13603" customFormat="false" ht="12.8" hidden="false" customHeight="false" outlineLevel="0" collapsed="false">
      <c r="A13603" s="0" t="s">
        <v>20190</v>
      </c>
    </row>
    <row r="13604" customFormat="false" ht="12.8" hidden="false" customHeight="false" outlineLevel="0" collapsed="false">
      <c r="A13604" s="0" t="s">
        <v>20191</v>
      </c>
    </row>
    <row r="13605" customFormat="false" ht="12.8" hidden="false" customHeight="false" outlineLevel="0" collapsed="false">
      <c r="A13605" s="0" t="s">
        <v>20192</v>
      </c>
      <c r="B13605" s="0" t="s">
        <v>20193</v>
      </c>
    </row>
    <row r="13606" customFormat="false" ht="12.8" hidden="false" customHeight="false" outlineLevel="0" collapsed="false">
      <c r="A13606" s="0" t="s">
        <v>20194</v>
      </c>
      <c r="B13606" s="0" t="s">
        <v>20195</v>
      </c>
      <c r="C13606" s="0" t="s">
        <v>20196</v>
      </c>
      <c r="D13606" s="0" t="s">
        <v>20197</v>
      </c>
      <c r="E13606" s="0" t="s">
        <v>20198</v>
      </c>
    </row>
    <row r="13607" customFormat="false" ht="12.8" hidden="false" customHeight="false" outlineLevel="0" collapsed="false">
      <c r="A13607" s="0" t="s">
        <v>20199</v>
      </c>
      <c r="B13607" s="0" t="s">
        <v>20200</v>
      </c>
    </row>
    <row r="13608" customFormat="false" ht="12.8" hidden="false" customHeight="false" outlineLevel="0" collapsed="false">
      <c r="A13608" s="0" t="s">
        <v>20201</v>
      </c>
    </row>
    <row r="13609" customFormat="false" ht="12.8" hidden="false" customHeight="false" outlineLevel="0" collapsed="false">
      <c r="A13609" s="0" t="s">
        <v>20202</v>
      </c>
      <c r="B13609" s="0" t="s">
        <v>20203</v>
      </c>
      <c r="C13609" s="0" t="s">
        <v>20204</v>
      </c>
      <c r="D13609" s="0" t="s">
        <v>20205</v>
      </c>
    </row>
    <row r="13610" customFormat="false" ht="12.8" hidden="false" customHeight="false" outlineLevel="0" collapsed="false">
      <c r="A13610" s="0" t="s">
        <v>20206</v>
      </c>
    </row>
    <row r="13611" customFormat="false" ht="12.8" hidden="false" customHeight="false" outlineLevel="0" collapsed="false">
      <c r="A13611" s="0" t="s">
        <v>20207</v>
      </c>
      <c r="B13611" s="0" t="s">
        <v>20208</v>
      </c>
    </row>
    <row r="13612" customFormat="false" ht="12.8" hidden="false" customHeight="false" outlineLevel="0" collapsed="false">
      <c r="A13612" s="0" t="s">
        <v>20209</v>
      </c>
      <c r="B13612" s="0" t="s">
        <v>20210</v>
      </c>
    </row>
    <row r="13613" customFormat="false" ht="12.8" hidden="false" customHeight="false" outlineLevel="0" collapsed="false">
      <c r="A13613" s="0" t="s">
        <v>20211</v>
      </c>
    </row>
    <row r="13614" customFormat="false" ht="12.8" hidden="false" customHeight="false" outlineLevel="0" collapsed="false">
      <c r="A13614" s="0" t="s">
        <v>20212</v>
      </c>
    </row>
    <row r="13615" customFormat="false" ht="12.8" hidden="false" customHeight="false" outlineLevel="0" collapsed="false">
      <c r="A13615" s="0" t="s">
        <v>20213</v>
      </c>
    </row>
    <row r="13616" customFormat="false" ht="12.8" hidden="false" customHeight="false" outlineLevel="0" collapsed="false">
      <c r="A13616" s="0" t="s">
        <v>20214</v>
      </c>
    </row>
    <row r="13617" customFormat="false" ht="12.8" hidden="false" customHeight="false" outlineLevel="0" collapsed="false">
      <c r="A13617" s="0" t="s">
        <v>20215</v>
      </c>
      <c r="B13617" s="0" t="s">
        <v>20216</v>
      </c>
    </row>
    <row r="13618" customFormat="false" ht="12.8" hidden="false" customHeight="false" outlineLevel="0" collapsed="false">
      <c r="A13618" s="0" t="s">
        <v>20217</v>
      </c>
    </row>
    <row r="13619" customFormat="false" ht="12.8" hidden="false" customHeight="false" outlineLevel="0" collapsed="false">
      <c r="A13619" s="0" t="s">
        <v>20218</v>
      </c>
    </row>
    <row r="13620" customFormat="false" ht="12.8" hidden="false" customHeight="false" outlineLevel="0" collapsed="false">
      <c r="A13620" s="0" t="s">
        <v>20219</v>
      </c>
    </row>
    <row r="13621" customFormat="false" ht="12.8" hidden="false" customHeight="false" outlineLevel="0" collapsed="false">
      <c r="A13621" s="0" t="s">
        <v>20220</v>
      </c>
    </row>
    <row r="13622" customFormat="false" ht="12.8" hidden="false" customHeight="false" outlineLevel="0" collapsed="false">
      <c r="A13622" s="0" t="s">
        <v>20221</v>
      </c>
      <c r="B13622" s="0" t="s">
        <v>20222</v>
      </c>
      <c r="C13622" s="0" t="s">
        <v>20223</v>
      </c>
    </row>
    <row r="13623" customFormat="false" ht="12.8" hidden="false" customHeight="false" outlineLevel="0" collapsed="false">
      <c r="A13623" s="0" t="s">
        <v>20224</v>
      </c>
    </row>
    <row r="13624" customFormat="false" ht="12.8" hidden="false" customHeight="false" outlineLevel="0" collapsed="false">
      <c r="A13624" s="0" t="s">
        <v>20225</v>
      </c>
    </row>
    <row r="13625" customFormat="false" ht="12.8" hidden="false" customHeight="false" outlineLevel="0" collapsed="false">
      <c r="A13625" s="0" t="s">
        <v>20226</v>
      </c>
      <c r="B13625" s="0" t="s">
        <v>20227</v>
      </c>
    </row>
    <row r="13626" customFormat="false" ht="12.8" hidden="false" customHeight="false" outlineLevel="0" collapsed="false">
      <c r="A13626" s="0" t="s">
        <v>20228</v>
      </c>
    </row>
    <row r="13627" customFormat="false" ht="12.8" hidden="false" customHeight="false" outlineLevel="0" collapsed="false">
      <c r="A13627" s="0" t="s">
        <v>20229</v>
      </c>
    </row>
    <row r="13628" customFormat="false" ht="12.8" hidden="false" customHeight="false" outlineLevel="0" collapsed="false">
      <c r="A13628" s="0" t="s">
        <v>20230</v>
      </c>
    </row>
    <row r="13629" customFormat="false" ht="12.8" hidden="false" customHeight="false" outlineLevel="0" collapsed="false">
      <c r="A13629" s="0" t="s">
        <v>20231</v>
      </c>
    </row>
    <row r="13630" customFormat="false" ht="12.8" hidden="false" customHeight="false" outlineLevel="0" collapsed="false">
      <c r="A13630" s="0" t="s">
        <v>20232</v>
      </c>
    </row>
    <row r="13631" customFormat="false" ht="12.8" hidden="false" customHeight="false" outlineLevel="0" collapsed="false">
      <c r="A13631" s="0" t="s">
        <v>20233</v>
      </c>
      <c r="B13631" s="0" t="s">
        <v>20234</v>
      </c>
    </row>
    <row r="13632" customFormat="false" ht="12.8" hidden="false" customHeight="false" outlineLevel="0" collapsed="false">
      <c r="A13632" s="0" t="s">
        <v>20235</v>
      </c>
    </row>
    <row r="13633" customFormat="false" ht="12.8" hidden="false" customHeight="false" outlineLevel="0" collapsed="false">
      <c r="A13633" s="0" t="s">
        <v>20236</v>
      </c>
    </row>
    <row r="13634" customFormat="false" ht="12.8" hidden="false" customHeight="false" outlineLevel="0" collapsed="false">
      <c r="A13634" s="0" t="s">
        <v>20237</v>
      </c>
    </row>
    <row r="13635" customFormat="false" ht="12.8" hidden="false" customHeight="false" outlineLevel="0" collapsed="false">
      <c r="A13635" s="0" t="s">
        <v>20238</v>
      </c>
    </row>
    <row r="13636" customFormat="false" ht="12.8" hidden="false" customHeight="false" outlineLevel="0" collapsed="false">
      <c r="A13636" s="0" t="s">
        <v>20239</v>
      </c>
    </row>
    <row r="13637" customFormat="false" ht="12.8" hidden="false" customHeight="false" outlineLevel="0" collapsed="false">
      <c r="A13637" s="0" t="s">
        <v>20240</v>
      </c>
    </row>
    <row r="13638" customFormat="false" ht="12.8" hidden="false" customHeight="false" outlineLevel="0" collapsed="false">
      <c r="A13638" s="0" t="s">
        <v>20241</v>
      </c>
    </row>
    <row r="13639" customFormat="false" ht="12.8" hidden="false" customHeight="false" outlineLevel="0" collapsed="false">
      <c r="A13639" s="0" t="s">
        <v>20242</v>
      </c>
    </row>
    <row r="13640" customFormat="false" ht="12.8" hidden="false" customHeight="false" outlineLevel="0" collapsed="false">
      <c r="A13640" s="0" t="s">
        <v>20243</v>
      </c>
    </row>
    <row r="13641" customFormat="false" ht="12.8" hidden="false" customHeight="false" outlineLevel="0" collapsed="false">
      <c r="A13641" s="0" t="s">
        <v>20244</v>
      </c>
      <c r="B13641" s="0" t="s">
        <v>20245</v>
      </c>
      <c r="C13641" s="0" t="s">
        <v>20246</v>
      </c>
      <c r="D13641" s="0" t="s">
        <v>20247</v>
      </c>
    </row>
    <row r="13642" customFormat="false" ht="12.8" hidden="false" customHeight="false" outlineLevel="0" collapsed="false">
      <c r="A13642" s="0" t="s">
        <v>20248</v>
      </c>
    </row>
    <row r="13643" customFormat="false" ht="12.8" hidden="false" customHeight="false" outlineLevel="0" collapsed="false">
      <c r="A13643" s="0" t="s">
        <v>20249</v>
      </c>
    </row>
    <row r="13644" customFormat="false" ht="12.8" hidden="false" customHeight="false" outlineLevel="0" collapsed="false">
      <c r="A13644" s="0" t="s">
        <v>20250</v>
      </c>
    </row>
    <row r="13645" customFormat="false" ht="12.8" hidden="false" customHeight="false" outlineLevel="0" collapsed="false">
      <c r="A13645" s="0" t="s">
        <v>20251</v>
      </c>
    </row>
    <row r="13646" customFormat="false" ht="12.8" hidden="false" customHeight="false" outlineLevel="0" collapsed="false">
      <c r="A13646" s="0" t="s">
        <v>20252</v>
      </c>
    </row>
    <row r="13647" customFormat="false" ht="12.8" hidden="false" customHeight="false" outlineLevel="0" collapsed="false">
      <c r="A13647" s="0" t="s">
        <v>20253</v>
      </c>
      <c r="B13647" s="0" t="s">
        <v>20254</v>
      </c>
    </row>
    <row r="13648" customFormat="false" ht="12.8" hidden="false" customHeight="false" outlineLevel="0" collapsed="false">
      <c r="A13648" s="0" t="s">
        <v>20255</v>
      </c>
    </row>
    <row r="13649" customFormat="false" ht="12.8" hidden="false" customHeight="false" outlineLevel="0" collapsed="false">
      <c r="A13649" s="0" t="s">
        <v>20256</v>
      </c>
    </row>
    <row r="13650" customFormat="false" ht="12.8" hidden="false" customHeight="false" outlineLevel="0" collapsed="false">
      <c r="A13650" s="0" t="s">
        <v>20257</v>
      </c>
    </row>
    <row r="13651" customFormat="false" ht="12.8" hidden="false" customHeight="false" outlineLevel="0" collapsed="false">
      <c r="A13651" s="0" t="s">
        <v>20258</v>
      </c>
    </row>
    <row r="13652" customFormat="false" ht="12.8" hidden="false" customHeight="false" outlineLevel="0" collapsed="false">
      <c r="A13652" s="0" t="s">
        <v>13337</v>
      </c>
      <c r="B13652" s="0" t="s">
        <v>20259</v>
      </c>
      <c r="C13652" s="0" t="s">
        <v>20260</v>
      </c>
      <c r="D13652" s="0" t="s">
        <v>20261</v>
      </c>
    </row>
    <row r="13653" customFormat="false" ht="12.8" hidden="false" customHeight="false" outlineLevel="0" collapsed="false">
      <c r="A13653" s="0" t="s">
        <v>20262</v>
      </c>
    </row>
    <row r="13654" customFormat="false" ht="12.8" hidden="false" customHeight="false" outlineLevel="0" collapsed="false">
      <c r="A13654" s="0" t="s">
        <v>20263</v>
      </c>
    </row>
    <row r="13655" customFormat="false" ht="12.8" hidden="false" customHeight="false" outlineLevel="0" collapsed="false">
      <c r="A13655" s="0" t="s">
        <v>20264</v>
      </c>
    </row>
    <row r="13656" customFormat="false" ht="12.8" hidden="false" customHeight="false" outlineLevel="0" collapsed="false">
      <c r="A13656" s="0" t="s">
        <v>20265</v>
      </c>
    </row>
    <row r="13657" customFormat="false" ht="12.8" hidden="false" customHeight="false" outlineLevel="0" collapsed="false">
      <c r="A13657" s="0" t="s">
        <v>20266</v>
      </c>
    </row>
    <row r="13658" customFormat="false" ht="12.8" hidden="false" customHeight="false" outlineLevel="0" collapsed="false">
      <c r="A13658" s="0" t="s">
        <v>20267</v>
      </c>
    </row>
    <row r="13659" customFormat="false" ht="12.8" hidden="false" customHeight="false" outlineLevel="0" collapsed="false">
      <c r="A13659" s="0" t="s">
        <v>20268</v>
      </c>
    </row>
    <row r="13660" customFormat="false" ht="12.8" hidden="false" customHeight="false" outlineLevel="0" collapsed="false">
      <c r="A13660" s="0" t="s">
        <v>20269</v>
      </c>
    </row>
    <row r="13661" customFormat="false" ht="12.8" hidden="false" customHeight="false" outlineLevel="0" collapsed="false">
      <c r="A13661" s="0" t="s">
        <v>20270</v>
      </c>
    </row>
    <row r="13662" customFormat="false" ht="12.8" hidden="false" customHeight="false" outlineLevel="0" collapsed="false">
      <c r="A13662" s="0" t="s">
        <v>20271</v>
      </c>
    </row>
    <row r="13663" customFormat="false" ht="12.8" hidden="false" customHeight="false" outlineLevel="0" collapsed="false">
      <c r="A13663" s="0" t="s">
        <v>20272</v>
      </c>
    </row>
    <row r="13664" customFormat="false" ht="12.8" hidden="false" customHeight="false" outlineLevel="0" collapsed="false">
      <c r="A13664" s="0" t="s">
        <v>20273</v>
      </c>
      <c r="B13664" s="0" t="s">
        <v>20274</v>
      </c>
    </row>
    <row r="13665" customFormat="false" ht="12.8" hidden="false" customHeight="false" outlineLevel="0" collapsed="false">
      <c r="A13665" s="0" t="s">
        <v>20275</v>
      </c>
      <c r="B13665" s="0" t="s">
        <v>20276</v>
      </c>
    </row>
    <row r="13666" customFormat="false" ht="12.8" hidden="false" customHeight="false" outlineLevel="0" collapsed="false">
      <c r="A13666" s="0" t="s">
        <v>20277</v>
      </c>
    </row>
    <row r="13667" customFormat="false" ht="12.8" hidden="false" customHeight="false" outlineLevel="0" collapsed="false">
      <c r="A13667" s="0" t="s">
        <v>20278</v>
      </c>
    </row>
    <row r="13668" customFormat="false" ht="12.8" hidden="false" customHeight="false" outlineLevel="0" collapsed="false">
      <c r="A13668" s="0" t="s">
        <v>20279</v>
      </c>
      <c r="B13668" s="0" t="s">
        <v>20280</v>
      </c>
    </row>
    <row r="13669" customFormat="false" ht="12.8" hidden="false" customHeight="false" outlineLevel="0" collapsed="false">
      <c r="A13669" s="0" t="s">
        <v>20281</v>
      </c>
    </row>
    <row r="13670" customFormat="false" ht="12.8" hidden="false" customHeight="false" outlineLevel="0" collapsed="false">
      <c r="A13670" s="0" t="s">
        <v>20282</v>
      </c>
    </row>
    <row r="13671" customFormat="false" ht="12.8" hidden="false" customHeight="false" outlineLevel="0" collapsed="false">
      <c r="A13671" s="0" t="s">
        <v>20283</v>
      </c>
    </row>
    <row r="13672" customFormat="false" ht="12.8" hidden="false" customHeight="false" outlineLevel="0" collapsed="false">
      <c r="A13672" s="0" t="s">
        <v>20284</v>
      </c>
      <c r="B13672" s="0" t="s">
        <v>20285</v>
      </c>
    </row>
    <row r="13673" customFormat="false" ht="12.8" hidden="false" customHeight="false" outlineLevel="0" collapsed="false">
      <c r="A13673" s="0" t="s">
        <v>20286</v>
      </c>
      <c r="B13673" s="0" t="s">
        <v>20287</v>
      </c>
    </row>
    <row r="13674" customFormat="false" ht="12.8" hidden="false" customHeight="false" outlineLevel="0" collapsed="false">
      <c r="A13674" s="0" t="s">
        <v>20288</v>
      </c>
    </row>
    <row r="13675" customFormat="false" ht="12.8" hidden="false" customHeight="false" outlineLevel="0" collapsed="false">
      <c r="A13675" s="0" t="s">
        <v>20289</v>
      </c>
    </row>
    <row r="13676" customFormat="false" ht="12.8" hidden="false" customHeight="false" outlineLevel="0" collapsed="false">
      <c r="A13676" s="0" t="s">
        <v>20290</v>
      </c>
    </row>
    <row r="13677" customFormat="false" ht="12.8" hidden="false" customHeight="false" outlineLevel="0" collapsed="false">
      <c r="A13677" s="0" t="s">
        <v>20291</v>
      </c>
    </row>
    <row r="13678" customFormat="false" ht="12.8" hidden="false" customHeight="false" outlineLevel="0" collapsed="false">
      <c r="A13678" s="0" t="s">
        <v>20292</v>
      </c>
      <c r="B13678" s="0" t="s">
        <v>20293</v>
      </c>
    </row>
    <row r="13679" customFormat="false" ht="12.8" hidden="false" customHeight="false" outlineLevel="0" collapsed="false">
      <c r="A13679" s="0" t="s">
        <v>20294</v>
      </c>
      <c r="B13679" s="0" t="s">
        <v>20295</v>
      </c>
      <c r="C13679" s="0" t="s">
        <v>20296</v>
      </c>
    </row>
    <row r="13680" customFormat="false" ht="12.8" hidden="false" customHeight="false" outlineLevel="0" collapsed="false">
      <c r="A13680" s="0" t="s">
        <v>20297</v>
      </c>
    </row>
    <row r="13681" customFormat="false" ht="12.8" hidden="false" customHeight="false" outlineLevel="0" collapsed="false">
      <c r="A13681" s="0" t="s">
        <v>20298</v>
      </c>
      <c r="B13681" s="0" t="s">
        <v>20299</v>
      </c>
      <c r="C13681" s="0" t="s">
        <v>20300</v>
      </c>
    </row>
    <row r="13682" customFormat="false" ht="12.8" hidden="false" customHeight="false" outlineLevel="0" collapsed="false">
      <c r="A13682" s="0" t="s">
        <v>20301</v>
      </c>
      <c r="B13682" s="0" t="s">
        <v>20302</v>
      </c>
      <c r="C13682" s="0" t="s">
        <v>20303</v>
      </c>
    </row>
    <row r="13683" customFormat="false" ht="12.8" hidden="false" customHeight="false" outlineLevel="0" collapsed="false">
      <c r="A13683" s="0" t="s">
        <v>20304</v>
      </c>
    </row>
    <row r="13684" customFormat="false" ht="12.8" hidden="false" customHeight="false" outlineLevel="0" collapsed="false">
      <c r="A13684" s="0" t="s">
        <v>20305</v>
      </c>
    </row>
    <row r="13685" customFormat="false" ht="12.8" hidden="false" customHeight="false" outlineLevel="0" collapsed="false">
      <c r="A13685" s="0" t="s">
        <v>20306</v>
      </c>
      <c r="B13685" s="0" t="s">
        <v>20307</v>
      </c>
    </row>
    <row r="13686" customFormat="false" ht="12.8" hidden="false" customHeight="false" outlineLevel="0" collapsed="false">
      <c r="A13686" s="0" t="s">
        <v>20308</v>
      </c>
      <c r="B13686" s="0" t="s">
        <v>20309</v>
      </c>
      <c r="C13686" s="0" t="s">
        <v>20310</v>
      </c>
    </row>
    <row r="13687" customFormat="false" ht="12.8" hidden="false" customHeight="false" outlineLevel="0" collapsed="false">
      <c r="A13687" s="0" t="s">
        <v>20311</v>
      </c>
    </row>
    <row r="13688" customFormat="false" ht="12.8" hidden="false" customHeight="false" outlineLevel="0" collapsed="false">
      <c r="A13688" s="0" t="s">
        <v>20312</v>
      </c>
    </row>
    <row r="13689" customFormat="false" ht="12.8" hidden="false" customHeight="false" outlineLevel="0" collapsed="false">
      <c r="A13689" s="0" t="s">
        <v>20313</v>
      </c>
      <c r="B13689" s="0" t="s">
        <v>20314</v>
      </c>
    </row>
    <row r="13690" customFormat="false" ht="12.8" hidden="false" customHeight="false" outlineLevel="0" collapsed="false">
      <c r="A13690" s="0" t="s">
        <v>20315</v>
      </c>
    </row>
    <row r="13692" customFormat="false" ht="12.8" hidden="false" customHeight="false" outlineLevel="0" collapsed="false">
      <c r="A13692" s="0" t="s">
        <v>20316</v>
      </c>
    </row>
    <row r="13693" customFormat="false" ht="12.8" hidden="false" customHeight="false" outlineLevel="0" collapsed="false">
      <c r="A13693" s="0" t="s">
        <v>20317</v>
      </c>
      <c r="B13693" s="0" t="s">
        <v>20318</v>
      </c>
      <c r="C13693" s="0" t="s">
        <v>20319</v>
      </c>
    </row>
    <row r="13694" customFormat="false" ht="12.8" hidden="false" customHeight="false" outlineLevel="0" collapsed="false">
      <c r="A13694" s="0" t="s">
        <v>20320</v>
      </c>
      <c r="B13694" s="0" t="s">
        <v>20321</v>
      </c>
    </row>
    <row r="13695" customFormat="false" ht="12.8" hidden="false" customHeight="false" outlineLevel="0" collapsed="false">
      <c r="A13695" s="0" t="s">
        <v>20322</v>
      </c>
    </row>
    <row r="13696" customFormat="false" ht="12.8" hidden="false" customHeight="false" outlineLevel="0" collapsed="false">
      <c r="A13696" s="0" t="s">
        <v>20323</v>
      </c>
      <c r="B13696" s="0" t="s">
        <v>20324</v>
      </c>
      <c r="C13696" s="0" t="s">
        <v>20325</v>
      </c>
    </row>
    <row r="13697" customFormat="false" ht="12.8" hidden="false" customHeight="false" outlineLevel="0" collapsed="false">
      <c r="A13697" s="0" t="s">
        <v>20326</v>
      </c>
    </row>
    <row r="13698" customFormat="false" ht="12.8" hidden="false" customHeight="false" outlineLevel="0" collapsed="false">
      <c r="A13698" s="0" t="s">
        <v>20327</v>
      </c>
    </row>
    <row r="13699" customFormat="false" ht="12.8" hidden="false" customHeight="false" outlineLevel="0" collapsed="false">
      <c r="A13699" s="0" t="s">
        <v>20328</v>
      </c>
    </row>
    <row r="13700" customFormat="false" ht="12.8" hidden="false" customHeight="false" outlineLevel="0" collapsed="false">
      <c r="A13700" s="0" t="s">
        <v>20329</v>
      </c>
      <c r="B13700" s="0" t="s">
        <v>20330</v>
      </c>
      <c r="C13700" s="0" t="s">
        <v>20331</v>
      </c>
    </row>
    <row r="13701" customFormat="false" ht="12.8" hidden="false" customHeight="false" outlineLevel="0" collapsed="false">
      <c r="A13701" s="0" t="s">
        <v>20332</v>
      </c>
    </row>
    <row r="13702" customFormat="false" ht="12.8" hidden="false" customHeight="false" outlineLevel="0" collapsed="false">
      <c r="A13702" s="0" t="s">
        <v>20333</v>
      </c>
    </row>
    <row r="13703" customFormat="false" ht="12.8" hidden="false" customHeight="false" outlineLevel="0" collapsed="false">
      <c r="A13703" s="0" t="s">
        <v>20334</v>
      </c>
      <c r="B13703" s="0" t="s">
        <v>20335</v>
      </c>
    </row>
    <row r="13704" customFormat="false" ht="12.8" hidden="false" customHeight="false" outlineLevel="0" collapsed="false">
      <c r="A13704" s="0" t="s">
        <v>20336</v>
      </c>
      <c r="B13704" s="0" t="s">
        <v>20337</v>
      </c>
    </row>
    <row r="13705" customFormat="false" ht="12.8" hidden="false" customHeight="false" outlineLevel="0" collapsed="false">
      <c r="A13705" s="0" t="s">
        <v>20338</v>
      </c>
    </row>
    <row r="13706" customFormat="false" ht="12.8" hidden="false" customHeight="false" outlineLevel="0" collapsed="false">
      <c r="A13706" s="0" t="s">
        <v>20339</v>
      </c>
      <c r="B13706" s="0" t="s">
        <v>20340</v>
      </c>
      <c r="C13706" s="0" t="s">
        <v>20341</v>
      </c>
    </row>
    <row r="13707" customFormat="false" ht="12.8" hidden="false" customHeight="false" outlineLevel="0" collapsed="false">
      <c r="A13707" s="0" t="s">
        <v>20342</v>
      </c>
    </row>
    <row r="13708" customFormat="false" ht="12.8" hidden="false" customHeight="false" outlineLevel="0" collapsed="false">
      <c r="A13708" s="0" t="s">
        <v>20343</v>
      </c>
      <c r="B13708" s="0" t="s">
        <v>20344</v>
      </c>
    </row>
    <row r="13709" customFormat="false" ht="12.8" hidden="false" customHeight="false" outlineLevel="0" collapsed="false">
      <c r="A13709" s="0" t="s">
        <v>20345</v>
      </c>
      <c r="B13709" s="0" t="s">
        <v>20346</v>
      </c>
    </row>
    <row r="13710" customFormat="false" ht="12.8" hidden="false" customHeight="false" outlineLevel="0" collapsed="false">
      <c r="A13710" s="0" t="s">
        <v>20347</v>
      </c>
    </row>
    <row r="13711" customFormat="false" ht="12.8" hidden="false" customHeight="false" outlineLevel="0" collapsed="false">
      <c r="A13711" s="0" t="s">
        <v>20348</v>
      </c>
      <c r="B13711" s="0" t="s">
        <v>20349</v>
      </c>
    </row>
    <row r="13712" customFormat="false" ht="12.8" hidden="false" customHeight="false" outlineLevel="0" collapsed="false">
      <c r="A13712" s="0" t="s">
        <v>20350</v>
      </c>
      <c r="B13712" s="0" t="s">
        <v>20351</v>
      </c>
    </row>
    <row r="13713" customFormat="false" ht="12.8" hidden="false" customHeight="false" outlineLevel="0" collapsed="false">
      <c r="A13713" s="0" t="s">
        <v>20352</v>
      </c>
      <c r="B13713" s="0" t="s">
        <v>20353</v>
      </c>
    </row>
    <row r="13714" customFormat="false" ht="12.8" hidden="false" customHeight="false" outlineLevel="0" collapsed="false">
      <c r="A13714" s="0" t="s">
        <v>20354</v>
      </c>
    </row>
    <row r="13715" customFormat="false" ht="12.8" hidden="false" customHeight="false" outlineLevel="0" collapsed="false">
      <c r="A13715" s="0" t="s">
        <v>20355</v>
      </c>
    </row>
    <row r="13716" customFormat="false" ht="12.8" hidden="false" customHeight="false" outlineLevel="0" collapsed="false">
      <c r="A13716" s="0" t="s">
        <v>20356</v>
      </c>
    </row>
    <row r="13717" customFormat="false" ht="12.8" hidden="false" customHeight="false" outlineLevel="0" collapsed="false">
      <c r="A13717" s="0" t="s">
        <v>20357</v>
      </c>
    </row>
    <row r="13718" customFormat="false" ht="12.8" hidden="false" customHeight="false" outlineLevel="0" collapsed="false">
      <c r="A13718" s="0" t="s">
        <v>20358</v>
      </c>
      <c r="B13718" s="0" t="s">
        <v>20359</v>
      </c>
    </row>
    <row r="13719" customFormat="false" ht="12.8" hidden="false" customHeight="false" outlineLevel="0" collapsed="false">
      <c r="A13719" s="0" t="s">
        <v>20360</v>
      </c>
      <c r="B13719" s="0" t="s">
        <v>20361</v>
      </c>
      <c r="C13719" s="0" t="s">
        <v>20362</v>
      </c>
      <c r="D13719" s="0" t="s">
        <v>20363</v>
      </c>
    </row>
    <row r="13720" customFormat="false" ht="12.8" hidden="false" customHeight="false" outlineLevel="0" collapsed="false">
      <c r="A13720" s="0" t="s">
        <v>20364</v>
      </c>
      <c r="B13720" s="0" t="s">
        <v>20365</v>
      </c>
      <c r="C13720" s="0" t="s">
        <v>20366</v>
      </c>
    </row>
    <row r="13721" customFormat="false" ht="12.8" hidden="false" customHeight="false" outlineLevel="0" collapsed="false">
      <c r="A13721" s="0" t="s">
        <v>20367</v>
      </c>
      <c r="B13721" s="0" t="s">
        <v>20368</v>
      </c>
    </row>
    <row r="13722" customFormat="false" ht="12.8" hidden="false" customHeight="false" outlineLevel="0" collapsed="false">
      <c r="A13722" s="0" t="s">
        <v>20369</v>
      </c>
    </row>
    <row r="13723" customFormat="false" ht="12.8" hidden="false" customHeight="false" outlineLevel="0" collapsed="false">
      <c r="A13723" s="0" t="s">
        <v>20370</v>
      </c>
    </row>
    <row r="13724" customFormat="false" ht="12.8" hidden="false" customHeight="false" outlineLevel="0" collapsed="false">
      <c r="A13724" s="0" t="s">
        <v>20371</v>
      </c>
    </row>
    <row r="13725" customFormat="false" ht="12.8" hidden="false" customHeight="false" outlineLevel="0" collapsed="false">
      <c r="A13725" s="0" t="s">
        <v>20372</v>
      </c>
    </row>
    <row r="13726" customFormat="false" ht="12.8" hidden="false" customHeight="false" outlineLevel="0" collapsed="false">
      <c r="A13726" s="0" t="s">
        <v>20373</v>
      </c>
    </row>
    <row r="13727" customFormat="false" ht="12.8" hidden="false" customHeight="false" outlineLevel="0" collapsed="false">
      <c r="A13727" s="0" t="s">
        <v>20374</v>
      </c>
    </row>
    <row r="13728" customFormat="false" ht="12.8" hidden="false" customHeight="false" outlineLevel="0" collapsed="false">
      <c r="A13728" s="0" t="s">
        <v>20375</v>
      </c>
      <c r="B13728" s="0" t="s">
        <v>20376</v>
      </c>
    </row>
    <row r="13729" customFormat="false" ht="12.8" hidden="false" customHeight="false" outlineLevel="0" collapsed="false">
      <c r="A13729" s="0" t="s">
        <v>20377</v>
      </c>
      <c r="B13729" s="0" t="s">
        <v>20378</v>
      </c>
    </row>
    <row r="13730" customFormat="false" ht="12.8" hidden="false" customHeight="false" outlineLevel="0" collapsed="false">
      <c r="A13730" s="0" t="s">
        <v>20379</v>
      </c>
      <c r="B13730" s="0" t="s">
        <v>20380</v>
      </c>
    </row>
    <row r="13731" customFormat="false" ht="12.8" hidden="false" customHeight="false" outlineLevel="0" collapsed="false">
      <c r="A13731" s="0" t="s">
        <v>20381</v>
      </c>
      <c r="B13731" s="0" t="s">
        <v>20382</v>
      </c>
      <c r="C13731" s="0" t="s">
        <v>20383</v>
      </c>
    </row>
    <row r="13732" customFormat="false" ht="12.8" hidden="false" customHeight="false" outlineLevel="0" collapsed="false">
      <c r="A13732" s="0" t="s">
        <v>20384</v>
      </c>
    </row>
    <row r="13733" customFormat="false" ht="12.8" hidden="false" customHeight="false" outlineLevel="0" collapsed="false">
      <c r="A13733" s="0" t="s">
        <v>20385</v>
      </c>
    </row>
    <row r="13734" customFormat="false" ht="12.8" hidden="false" customHeight="false" outlineLevel="0" collapsed="false">
      <c r="A13734" s="0" t="s">
        <v>20386</v>
      </c>
      <c r="B13734" s="0" t="s">
        <v>20387</v>
      </c>
    </row>
    <row r="13735" customFormat="false" ht="12.8" hidden="false" customHeight="false" outlineLevel="0" collapsed="false">
      <c r="A13735" s="0" t="s">
        <v>20388</v>
      </c>
    </row>
    <row r="13736" customFormat="false" ht="12.8" hidden="false" customHeight="false" outlineLevel="0" collapsed="false">
      <c r="A13736" s="0" t="s">
        <v>20389</v>
      </c>
    </row>
    <row r="13737" customFormat="false" ht="12.8" hidden="false" customHeight="false" outlineLevel="0" collapsed="false">
      <c r="A13737" s="0" t="s">
        <v>20390</v>
      </c>
    </row>
    <row r="13738" customFormat="false" ht="12.8" hidden="false" customHeight="false" outlineLevel="0" collapsed="false">
      <c r="A13738" s="0" t="s">
        <v>20391</v>
      </c>
    </row>
    <row r="13739" customFormat="false" ht="12.8" hidden="false" customHeight="false" outlineLevel="0" collapsed="false">
      <c r="A13739" s="0" t="s">
        <v>20392</v>
      </c>
      <c r="B13739" s="0" t="s">
        <v>20393</v>
      </c>
    </row>
    <row r="13740" customFormat="false" ht="12.8" hidden="false" customHeight="false" outlineLevel="0" collapsed="false">
      <c r="A13740" s="0" t="s">
        <v>20394</v>
      </c>
    </row>
    <row r="13741" customFormat="false" ht="12.8" hidden="false" customHeight="false" outlineLevel="0" collapsed="false">
      <c r="A13741" s="0" t="s">
        <v>20395</v>
      </c>
    </row>
    <row r="13742" customFormat="false" ht="12.8" hidden="false" customHeight="false" outlineLevel="0" collapsed="false">
      <c r="A13742" s="0" t="s">
        <v>20396</v>
      </c>
    </row>
    <row r="13743" customFormat="false" ht="12.8" hidden="false" customHeight="false" outlineLevel="0" collapsed="false">
      <c r="A13743" s="0" t="s">
        <v>20397</v>
      </c>
      <c r="B13743" s="0" t="s">
        <v>20398</v>
      </c>
      <c r="C13743" s="0" t="s">
        <v>20399</v>
      </c>
    </row>
    <row r="13744" customFormat="false" ht="12.8" hidden="false" customHeight="false" outlineLevel="0" collapsed="false">
      <c r="A13744" s="0" t="s">
        <v>20400</v>
      </c>
    </row>
    <row r="13745" customFormat="false" ht="12.8" hidden="false" customHeight="false" outlineLevel="0" collapsed="false">
      <c r="A13745" s="0" t="s">
        <v>20401</v>
      </c>
    </row>
    <row r="13746" customFormat="false" ht="12.8" hidden="false" customHeight="false" outlineLevel="0" collapsed="false">
      <c r="A13746" s="0" t="s">
        <v>20402</v>
      </c>
    </row>
    <row r="13747" customFormat="false" ht="12.8" hidden="false" customHeight="false" outlineLevel="0" collapsed="false">
      <c r="A13747" s="0" t="s">
        <v>20403</v>
      </c>
    </row>
    <row r="13748" customFormat="false" ht="12.8" hidden="false" customHeight="false" outlineLevel="0" collapsed="false">
      <c r="A13748" s="0" t="s">
        <v>20404</v>
      </c>
    </row>
    <row r="13749" customFormat="false" ht="12.8" hidden="false" customHeight="false" outlineLevel="0" collapsed="false">
      <c r="A13749" s="0" t="s">
        <v>20405</v>
      </c>
    </row>
    <row r="13750" customFormat="false" ht="12.8" hidden="false" customHeight="false" outlineLevel="0" collapsed="false">
      <c r="A13750" s="0" t="s">
        <v>20406</v>
      </c>
    </row>
    <row r="13751" customFormat="false" ht="12.8" hidden="false" customHeight="false" outlineLevel="0" collapsed="false">
      <c r="A13751" s="0" t="s">
        <v>20407</v>
      </c>
    </row>
    <row r="13752" customFormat="false" ht="12.8" hidden="false" customHeight="false" outlineLevel="0" collapsed="false">
      <c r="A13752" s="0" t="s">
        <v>20408</v>
      </c>
      <c r="B13752" s="0" t="s">
        <v>20409</v>
      </c>
      <c r="C13752" s="0" t="s">
        <v>20410</v>
      </c>
    </row>
    <row r="13753" customFormat="false" ht="12.8" hidden="false" customHeight="false" outlineLevel="0" collapsed="false">
      <c r="A13753" s="0" t="s">
        <v>20411</v>
      </c>
    </row>
    <row r="13754" customFormat="false" ht="12.8" hidden="false" customHeight="false" outlineLevel="0" collapsed="false">
      <c r="A13754" s="0" t="s">
        <v>20412</v>
      </c>
      <c r="B13754" s="0" t="s">
        <v>20413</v>
      </c>
      <c r="C13754" s="0" t="s">
        <v>20414</v>
      </c>
    </row>
    <row r="13755" customFormat="false" ht="12.8" hidden="false" customHeight="false" outlineLevel="0" collapsed="false">
      <c r="A13755" s="0" t="s">
        <v>20415</v>
      </c>
    </row>
    <row r="13756" customFormat="false" ht="12.8" hidden="false" customHeight="false" outlineLevel="0" collapsed="false">
      <c r="A13756" s="0" t="s">
        <v>20416</v>
      </c>
    </row>
    <row r="13757" customFormat="false" ht="12.8" hidden="false" customHeight="false" outlineLevel="0" collapsed="false">
      <c r="B13757" s="0" t="s">
        <v>20417</v>
      </c>
      <c r="C13757" s="0" t="s">
        <v>20418</v>
      </c>
    </row>
    <row r="13758" customFormat="false" ht="12.8" hidden="false" customHeight="false" outlineLevel="0" collapsed="false">
      <c r="A13758" s="0" t="s">
        <v>20419</v>
      </c>
      <c r="B13758" s="0" t="s">
        <v>20420</v>
      </c>
    </row>
    <row r="13759" customFormat="false" ht="12.8" hidden="false" customHeight="false" outlineLevel="0" collapsed="false">
      <c r="A13759" s="0" t="s">
        <v>20421</v>
      </c>
    </row>
    <row r="13760" customFormat="false" ht="12.8" hidden="false" customHeight="false" outlineLevel="0" collapsed="false">
      <c r="A13760" s="0" t="s">
        <v>20422</v>
      </c>
      <c r="B13760" s="0" t="e">
        <f aca="false">“Xüd”#Z+v_x000c_Ù|”Åy</f>
        <v>#N/A</v>
      </c>
    </row>
    <row r="13761" customFormat="false" ht="12.8" hidden="false" customHeight="false" outlineLevel="0" collapsed="false">
      <c r="A13761" s="0" t="s">
        <v>20423</v>
      </c>
    </row>
    <row r="13762" customFormat="false" ht="12.8" hidden="false" customHeight="false" outlineLevel="0" collapsed="false">
      <c r="A13762" s="0" t="s">
        <v>20424</v>
      </c>
      <c r="B13762" s="0" t="s">
        <v>20425</v>
      </c>
      <c r="C13762" s="0" t="s">
        <v>20426</v>
      </c>
      <c r="D13762" s="0" t="s">
        <v>20427</v>
      </c>
    </row>
    <row r="13763" customFormat="false" ht="12.8" hidden="false" customHeight="false" outlineLevel="0" collapsed="false">
      <c r="A13763" s="0" t="s">
        <v>20428</v>
      </c>
      <c r="B13763" s="0" t="s">
        <v>20429</v>
      </c>
    </row>
    <row r="13764" customFormat="false" ht="12.8" hidden="false" customHeight="false" outlineLevel="0" collapsed="false">
      <c r="A13764" s="0" t="s">
        <v>20430</v>
      </c>
    </row>
    <row r="13765" customFormat="false" ht="12.8" hidden="false" customHeight="false" outlineLevel="0" collapsed="false">
      <c r="A13765" s="0" t="s">
        <v>20431</v>
      </c>
    </row>
    <row r="13766" customFormat="false" ht="12.8" hidden="false" customHeight="false" outlineLevel="0" collapsed="false">
      <c r="A13766" s="0" t="s">
        <v>20432</v>
      </c>
      <c r="B13766" s="0" t="s">
        <v>20433</v>
      </c>
      <c r="C13766" s="0" t="s">
        <v>20434</v>
      </c>
    </row>
    <row r="13767" customFormat="false" ht="12.8" hidden="false" customHeight="false" outlineLevel="0" collapsed="false">
      <c r="A13767" s="0" t="s">
        <v>20435</v>
      </c>
    </row>
    <row r="13768" customFormat="false" ht="12.8" hidden="false" customHeight="false" outlineLevel="0" collapsed="false">
      <c r="A13768" s="0" t="s">
        <v>20436</v>
      </c>
    </row>
    <row r="13769" customFormat="false" ht="12.8" hidden="false" customHeight="false" outlineLevel="0" collapsed="false">
      <c r="A13769" s="0" t="s">
        <v>20437</v>
      </c>
    </row>
    <row r="13770" customFormat="false" ht="12.8" hidden="false" customHeight="false" outlineLevel="0" collapsed="false">
      <c r="A13770" s="0" t="s">
        <v>20438</v>
      </c>
      <c r="B13770" s="0" t="s">
        <v>20439</v>
      </c>
    </row>
    <row r="13771" customFormat="false" ht="12.8" hidden="false" customHeight="false" outlineLevel="0" collapsed="false">
      <c r="A13771" s="0" t="s">
        <v>20440</v>
      </c>
    </row>
    <row r="13772" customFormat="false" ht="12.8" hidden="false" customHeight="false" outlineLevel="0" collapsed="false">
      <c r="A13772" s="0" t="s">
        <v>20441</v>
      </c>
      <c r="B13772" s="0" t="s">
        <v>20442</v>
      </c>
      <c r="C13772" s="0" t="s">
        <v>20443</v>
      </c>
    </row>
    <row r="13773" customFormat="false" ht="12.8" hidden="false" customHeight="false" outlineLevel="0" collapsed="false">
      <c r="A13773" s="0" t="s">
        <v>20444</v>
      </c>
    </row>
    <row r="13774" customFormat="false" ht="12.8" hidden="false" customHeight="false" outlineLevel="0" collapsed="false">
      <c r="A13774" s="0" t="s">
        <v>20445</v>
      </c>
      <c r="B13774" s="0" t="s">
        <v>20446</v>
      </c>
    </row>
    <row r="13775" customFormat="false" ht="12.8" hidden="false" customHeight="false" outlineLevel="0" collapsed="false">
      <c r="A13775" s="0" t="s">
        <v>20447</v>
      </c>
    </row>
    <row r="13776" customFormat="false" ht="12.8" hidden="false" customHeight="false" outlineLevel="0" collapsed="false">
      <c r="A13776" s="0" t="s">
        <v>20448</v>
      </c>
    </row>
    <row r="13777" customFormat="false" ht="12.8" hidden="false" customHeight="false" outlineLevel="0" collapsed="false">
      <c r="A13777" s="0" t="s">
        <v>20449</v>
      </c>
    </row>
    <row r="13778" customFormat="false" ht="12.8" hidden="false" customHeight="false" outlineLevel="0" collapsed="false">
      <c r="A13778" s="0" t="s">
        <v>20450</v>
      </c>
    </row>
    <row r="13779" customFormat="false" ht="12.8" hidden="false" customHeight="false" outlineLevel="0" collapsed="false">
      <c r="A13779" s="0" t="s">
        <v>20451</v>
      </c>
      <c r="B13779" s="0" t="s">
        <v>20452</v>
      </c>
    </row>
    <row r="13780" customFormat="false" ht="12.8" hidden="false" customHeight="false" outlineLevel="0" collapsed="false">
      <c r="A13780" s="0" t="s">
        <v>20453</v>
      </c>
    </row>
    <row r="13781" customFormat="false" ht="12.8" hidden="false" customHeight="false" outlineLevel="0" collapsed="false">
      <c r="A13781" s="0" t="s">
        <v>20454</v>
      </c>
      <c r="B13781" s="0" t="s">
        <v>20455</v>
      </c>
      <c r="C13781" s="0" t="s">
        <v>20456</v>
      </c>
    </row>
    <row r="13782" customFormat="false" ht="12.8" hidden="false" customHeight="false" outlineLevel="0" collapsed="false">
      <c r="A13782" s="0" t="s">
        <v>20457</v>
      </c>
      <c r="B13782" s="0" t="s">
        <v>20458</v>
      </c>
    </row>
    <row r="13783" customFormat="false" ht="12.8" hidden="false" customHeight="false" outlineLevel="0" collapsed="false">
      <c r="A13783" s="0" t="s">
        <v>20459</v>
      </c>
    </row>
    <row r="13784" customFormat="false" ht="12.8" hidden="false" customHeight="false" outlineLevel="0" collapsed="false">
      <c r="A13784" s="0" t="s">
        <v>20460</v>
      </c>
    </row>
    <row r="13785" customFormat="false" ht="12.8" hidden="false" customHeight="false" outlineLevel="0" collapsed="false">
      <c r="A13785" s="0" t="s">
        <v>20461</v>
      </c>
      <c r="B13785" s="0" t="s">
        <v>20462</v>
      </c>
    </row>
    <row r="13786" customFormat="false" ht="12.8" hidden="false" customHeight="false" outlineLevel="0" collapsed="false">
      <c r="A13786" s="0" t="s">
        <v>20463</v>
      </c>
      <c r="B13786" s="0" t="s">
        <v>20464</v>
      </c>
    </row>
    <row r="13787" customFormat="false" ht="12.8" hidden="false" customHeight="false" outlineLevel="0" collapsed="false">
      <c r="A13787" s="0" t="s">
        <v>20465</v>
      </c>
      <c r="B13787" s="0" t="s">
        <v>20466</v>
      </c>
      <c r="C13787" s="0" t="s">
        <v>20467</v>
      </c>
    </row>
    <row r="13788" customFormat="false" ht="12.8" hidden="false" customHeight="false" outlineLevel="0" collapsed="false">
      <c r="A13788" s="0" t="s">
        <v>20468</v>
      </c>
    </row>
    <row r="13789" customFormat="false" ht="12.8" hidden="false" customHeight="false" outlineLevel="0" collapsed="false">
      <c r="A13789" s="0" t="s">
        <v>20469</v>
      </c>
    </row>
    <row r="13790" customFormat="false" ht="12.8" hidden="false" customHeight="false" outlineLevel="0" collapsed="false">
      <c r="A13790" s="0" t="s">
        <v>20470</v>
      </c>
      <c r="B13790" s="0" t="s">
        <v>20471</v>
      </c>
    </row>
    <row r="13791" customFormat="false" ht="12.8" hidden="false" customHeight="false" outlineLevel="0" collapsed="false">
      <c r="A13791" s="0" t="s">
        <v>20472</v>
      </c>
    </row>
    <row r="13792" customFormat="false" ht="12.8" hidden="false" customHeight="false" outlineLevel="0" collapsed="false">
      <c r="A13792" s="0" t="s">
        <v>20473</v>
      </c>
      <c r="B13792" s="0" t="s">
        <v>20474</v>
      </c>
    </row>
    <row r="13793" customFormat="false" ht="12.8" hidden="false" customHeight="false" outlineLevel="0" collapsed="false">
      <c r="A13793" s="0" t="s">
        <v>20475</v>
      </c>
    </row>
    <row r="13794" customFormat="false" ht="12.8" hidden="false" customHeight="false" outlineLevel="0" collapsed="false">
      <c r="A13794" s="0" t="s">
        <v>20476</v>
      </c>
    </row>
    <row r="13795" customFormat="false" ht="12.8" hidden="false" customHeight="false" outlineLevel="0" collapsed="false">
      <c r="A13795" s="0" t="s">
        <v>20477</v>
      </c>
    </row>
    <row r="13796" customFormat="false" ht="12.8" hidden="false" customHeight="false" outlineLevel="0" collapsed="false">
      <c r="A13796" s="0" t="s">
        <v>20478</v>
      </c>
    </row>
    <row r="13797" customFormat="false" ht="12.8" hidden="false" customHeight="false" outlineLevel="0" collapsed="false">
      <c r="A13797" s="0" t="s">
        <v>20479</v>
      </c>
      <c r="B13797" s="0" t="s">
        <v>20480</v>
      </c>
    </row>
    <row r="13798" customFormat="false" ht="12.8" hidden="false" customHeight="false" outlineLevel="0" collapsed="false">
      <c r="A13798" s="0" t="s">
        <v>20481</v>
      </c>
    </row>
    <row r="13799" customFormat="false" ht="12.8" hidden="false" customHeight="false" outlineLevel="0" collapsed="false">
      <c r="A13799" s="0" t="s">
        <v>20482</v>
      </c>
    </row>
    <row r="13800" customFormat="false" ht="12.8" hidden="false" customHeight="false" outlineLevel="0" collapsed="false">
      <c r="A13800" s="0" t="s">
        <v>20483</v>
      </c>
    </row>
    <row r="13801" customFormat="false" ht="12.8" hidden="false" customHeight="false" outlineLevel="0" collapsed="false">
      <c r="A13801" s="0" t="s">
        <v>20484</v>
      </c>
      <c r="B13801" s="0" t="s">
        <v>20485</v>
      </c>
    </row>
    <row r="13802" customFormat="false" ht="12.8" hidden="false" customHeight="false" outlineLevel="0" collapsed="false">
      <c r="A13802" s="0" t="s">
        <v>20486</v>
      </c>
    </row>
    <row r="13803" customFormat="false" ht="12.8" hidden="false" customHeight="false" outlineLevel="0" collapsed="false">
      <c r="A13803" s="0" t="s">
        <v>20487</v>
      </c>
    </row>
    <row r="13804" customFormat="false" ht="12.8" hidden="false" customHeight="false" outlineLevel="0" collapsed="false">
      <c r="A13804" s="0" t="s">
        <v>20488</v>
      </c>
    </row>
    <row r="13805" customFormat="false" ht="12.8" hidden="false" customHeight="false" outlineLevel="0" collapsed="false">
      <c r="A13805" s="0" t="s">
        <v>20489</v>
      </c>
    </row>
    <row r="13806" customFormat="false" ht="12.8" hidden="false" customHeight="false" outlineLevel="0" collapsed="false">
      <c r="A13806" s="0" t="s">
        <v>20490</v>
      </c>
    </row>
    <row r="13807" customFormat="false" ht="12.8" hidden="false" customHeight="false" outlineLevel="0" collapsed="false">
      <c r="A13807" s="0" t="s">
        <v>20491</v>
      </c>
      <c r="B13807" s="0" t="s">
        <v>20492</v>
      </c>
    </row>
    <row r="13808" customFormat="false" ht="12.8" hidden="false" customHeight="false" outlineLevel="0" collapsed="false">
      <c r="A13808" s="0" t="s">
        <v>20493</v>
      </c>
    </row>
    <row r="13809" customFormat="false" ht="12.8" hidden="false" customHeight="false" outlineLevel="0" collapsed="false">
      <c r="A13809" s="0" t="s">
        <v>20494</v>
      </c>
      <c r="B13809" s="0" t="s">
        <v>20495</v>
      </c>
    </row>
    <row r="13810" customFormat="false" ht="12.8" hidden="false" customHeight="false" outlineLevel="0" collapsed="false">
      <c r="A13810" s="0" t="s">
        <v>20496</v>
      </c>
    </row>
    <row r="13811" customFormat="false" ht="12.8" hidden="false" customHeight="false" outlineLevel="0" collapsed="false">
      <c r="A13811" s="0" t="s">
        <v>20497</v>
      </c>
    </row>
    <row r="13812" customFormat="false" ht="12.8" hidden="false" customHeight="false" outlineLevel="0" collapsed="false">
      <c r="A13812" s="0" t="s">
        <v>20498</v>
      </c>
    </row>
    <row r="13813" customFormat="false" ht="12.8" hidden="false" customHeight="false" outlineLevel="0" collapsed="false">
      <c r="A13813" s="0" t="s">
        <v>20499</v>
      </c>
    </row>
    <row r="13814" customFormat="false" ht="12.8" hidden="false" customHeight="false" outlineLevel="0" collapsed="false">
      <c r="A13814" s="0" t="s">
        <v>20500</v>
      </c>
      <c r="B13814" s="0" t="s">
        <v>20501</v>
      </c>
      <c r="C13814" s="0" t="s">
        <v>20502</v>
      </c>
    </row>
    <row r="13815" customFormat="false" ht="12.8" hidden="false" customHeight="false" outlineLevel="0" collapsed="false">
      <c r="A13815" s="0" t="s">
        <v>20503</v>
      </c>
    </row>
    <row r="13816" customFormat="false" ht="12.8" hidden="false" customHeight="false" outlineLevel="0" collapsed="false">
      <c r="A13816" s="0" t="s">
        <v>20504</v>
      </c>
    </row>
    <row r="13817" customFormat="false" ht="12.8" hidden="false" customHeight="false" outlineLevel="0" collapsed="false">
      <c r="A13817" s="0" t="s">
        <v>20505</v>
      </c>
    </row>
    <row r="13818" customFormat="false" ht="12.8" hidden="false" customHeight="false" outlineLevel="0" collapsed="false">
      <c r="A13818" s="0" t="s">
        <v>20506</v>
      </c>
    </row>
    <row r="13819" customFormat="false" ht="12.8" hidden="false" customHeight="false" outlineLevel="0" collapsed="false">
      <c r="A13819" s="0" t="s">
        <v>20507</v>
      </c>
    </row>
    <row r="13820" customFormat="false" ht="12.8" hidden="false" customHeight="false" outlineLevel="0" collapsed="false">
      <c r="A13820" s="0" t="s">
        <v>20508</v>
      </c>
    </row>
    <row r="13821" customFormat="false" ht="12.8" hidden="false" customHeight="false" outlineLevel="0" collapsed="false">
      <c r="A13821" s="0" t="s">
        <v>20509</v>
      </c>
    </row>
    <row r="13822" customFormat="false" ht="12.8" hidden="false" customHeight="false" outlineLevel="0" collapsed="false">
      <c r="A13822" s="0" t="s">
        <v>20510</v>
      </c>
    </row>
    <row r="13823" customFormat="false" ht="12.8" hidden="false" customHeight="false" outlineLevel="0" collapsed="false">
      <c r="A13823" s="0" t="s">
        <v>20511</v>
      </c>
    </row>
    <row r="13824" customFormat="false" ht="12.8" hidden="false" customHeight="false" outlineLevel="0" collapsed="false">
      <c r="A13824" s="0" t="s">
        <v>20512</v>
      </c>
    </row>
    <row r="13825" customFormat="false" ht="12.8" hidden="false" customHeight="false" outlineLevel="0" collapsed="false">
      <c r="A13825" s="0" t="s">
        <v>20513</v>
      </c>
    </row>
    <row r="13826" customFormat="false" ht="12.8" hidden="false" customHeight="false" outlineLevel="0" collapsed="false">
      <c r="A13826" s="0" t="s">
        <v>20514</v>
      </c>
    </row>
    <row r="13827" customFormat="false" ht="12.8" hidden="false" customHeight="false" outlineLevel="0" collapsed="false">
      <c r="A13827" s="0" t="s">
        <v>20515</v>
      </c>
    </row>
    <row r="13828" customFormat="false" ht="12.8" hidden="false" customHeight="false" outlineLevel="0" collapsed="false">
      <c r="A13828" s="0" t="s">
        <v>20516</v>
      </c>
      <c r="B13828" s="0" t="s">
        <v>20517</v>
      </c>
    </row>
    <row r="13829" customFormat="false" ht="12.8" hidden="false" customHeight="false" outlineLevel="0" collapsed="false">
      <c r="A13829" s="0" t="s">
        <v>20518</v>
      </c>
    </row>
    <row r="13830" customFormat="false" ht="12.8" hidden="false" customHeight="false" outlineLevel="0" collapsed="false">
      <c r="A13830" s="0" t="s">
        <v>20519</v>
      </c>
    </row>
    <row r="13831" customFormat="false" ht="12.8" hidden="false" customHeight="false" outlineLevel="0" collapsed="false">
      <c r="A13831" s="0" t="s">
        <v>20520</v>
      </c>
    </row>
    <row r="13832" customFormat="false" ht="12.8" hidden="false" customHeight="false" outlineLevel="0" collapsed="false">
      <c r="A13832" s="0" t="s">
        <v>20521</v>
      </c>
    </row>
    <row r="13833" customFormat="false" ht="12.8" hidden="false" customHeight="false" outlineLevel="0" collapsed="false">
      <c r="A13833" s="0" t="s">
        <v>20522</v>
      </c>
      <c r="B13833" s="0" t="s">
        <v>20523</v>
      </c>
      <c r="C13833" s="0" t="s">
        <v>20524</v>
      </c>
      <c r="D13833" s="0" t="s">
        <v>20525</v>
      </c>
      <c r="E13833" s="0" t="s">
        <v>20526</v>
      </c>
    </row>
    <row r="13834" customFormat="false" ht="12.8" hidden="false" customHeight="false" outlineLevel="0" collapsed="false">
      <c r="A13834" s="0" t="s">
        <v>20527</v>
      </c>
    </row>
    <row r="13835" customFormat="false" ht="12.8" hidden="false" customHeight="false" outlineLevel="0" collapsed="false">
      <c r="A13835" s="0" t="s">
        <v>20528</v>
      </c>
    </row>
    <row r="13836" customFormat="false" ht="12.8" hidden="false" customHeight="false" outlineLevel="0" collapsed="false">
      <c r="A13836" s="0" t="s">
        <v>20529</v>
      </c>
    </row>
    <row r="13837" customFormat="false" ht="12.8" hidden="false" customHeight="false" outlineLevel="0" collapsed="false">
      <c r="A13837" s="0" t="s">
        <v>20530</v>
      </c>
    </row>
    <row r="13838" customFormat="false" ht="12.8" hidden="false" customHeight="false" outlineLevel="0" collapsed="false">
      <c r="A13838" s="0" t="s">
        <v>20531</v>
      </c>
    </row>
    <row r="13839" customFormat="false" ht="12.8" hidden="false" customHeight="false" outlineLevel="0" collapsed="false">
      <c r="A13839" s="0" t="s">
        <v>20532</v>
      </c>
      <c r="B13839" s="0" t="s">
        <v>20533</v>
      </c>
    </row>
    <row r="13840" customFormat="false" ht="12.8" hidden="false" customHeight="false" outlineLevel="0" collapsed="false">
      <c r="A13840" s="0" t="s">
        <v>20534</v>
      </c>
    </row>
    <row r="13841" customFormat="false" ht="12.8" hidden="false" customHeight="false" outlineLevel="0" collapsed="false">
      <c r="A13841" s="0" t="s">
        <v>20535</v>
      </c>
      <c r="B13841" s="0" t="s">
        <v>20536</v>
      </c>
    </row>
    <row r="13842" customFormat="false" ht="12.8" hidden="false" customHeight="false" outlineLevel="0" collapsed="false">
      <c r="A13842" s="0" t="s">
        <v>20537</v>
      </c>
    </row>
    <row r="13843" customFormat="false" ht="12.8" hidden="false" customHeight="false" outlineLevel="0" collapsed="false">
      <c r="A13843" s="0" t="s">
        <v>20538</v>
      </c>
    </row>
    <row r="13844" customFormat="false" ht="12.8" hidden="false" customHeight="false" outlineLevel="0" collapsed="false">
      <c r="A13844" s="0" t="s">
        <v>20539</v>
      </c>
      <c r="B13844" s="0" t="s">
        <v>20540</v>
      </c>
    </row>
    <row r="13845" customFormat="false" ht="12.8" hidden="false" customHeight="false" outlineLevel="0" collapsed="false">
      <c r="A13845" s="0" t="s">
        <v>20541</v>
      </c>
    </row>
    <row r="13846" customFormat="false" ht="12.8" hidden="false" customHeight="false" outlineLevel="0" collapsed="false">
      <c r="A13846" s="0" t="s">
        <v>20542</v>
      </c>
      <c r="B13846" s="0" t="s">
        <v>20543</v>
      </c>
    </row>
    <row r="13847" customFormat="false" ht="12.8" hidden="false" customHeight="false" outlineLevel="0" collapsed="false">
      <c r="A13847" s="0" t="s">
        <v>20544</v>
      </c>
      <c r="B13847" s="0" t="s">
        <v>20545</v>
      </c>
      <c r="C13847" s="0" t="s">
        <v>20546</v>
      </c>
    </row>
    <row r="13848" customFormat="false" ht="12.8" hidden="false" customHeight="false" outlineLevel="0" collapsed="false">
      <c r="A13848" s="0" t="s">
        <v>20547</v>
      </c>
    </row>
    <row r="13849" customFormat="false" ht="12.8" hidden="false" customHeight="false" outlineLevel="0" collapsed="false">
      <c r="A13849" s="0" t="s">
        <v>20548</v>
      </c>
    </row>
    <row r="13850" customFormat="false" ht="12.8" hidden="false" customHeight="false" outlineLevel="0" collapsed="false">
      <c r="A13850" s="0" t="s">
        <v>20549</v>
      </c>
      <c r="B13850" s="0" t="s">
        <v>20550</v>
      </c>
    </row>
    <row r="13851" customFormat="false" ht="12.8" hidden="false" customHeight="false" outlineLevel="0" collapsed="false">
      <c r="A13851" s="0" t="s">
        <v>20551</v>
      </c>
    </row>
    <row r="13852" customFormat="false" ht="12.8" hidden="false" customHeight="false" outlineLevel="0" collapsed="false">
      <c r="A13852" s="0" t="s">
        <v>20552</v>
      </c>
    </row>
    <row r="13853" customFormat="false" ht="12.8" hidden="false" customHeight="false" outlineLevel="0" collapsed="false">
      <c r="A13853" s="0" t="s">
        <v>20553</v>
      </c>
      <c r="B13853" s="0" t="s">
        <v>20554</v>
      </c>
      <c r="C13853" s="0" t="s">
        <v>20555</v>
      </c>
      <c r="D13853" s="0" t="s">
        <v>20556</v>
      </c>
    </row>
    <row r="13854" customFormat="false" ht="12.8" hidden="false" customHeight="false" outlineLevel="0" collapsed="false">
      <c r="A13854" s="0" t="s">
        <v>20557</v>
      </c>
    </row>
    <row r="13855" customFormat="false" ht="12.8" hidden="false" customHeight="false" outlineLevel="0" collapsed="false">
      <c r="A13855" s="0" t="s">
        <v>20558</v>
      </c>
      <c r="B13855" s="0" t="s">
        <v>20559</v>
      </c>
    </row>
    <row r="13856" customFormat="false" ht="12.8" hidden="false" customHeight="false" outlineLevel="0" collapsed="false">
      <c r="A13856" s="0" t="s">
        <v>20560</v>
      </c>
      <c r="B13856" s="0" t="s">
        <v>20561</v>
      </c>
    </row>
    <row r="13857" customFormat="false" ht="12.8" hidden="false" customHeight="false" outlineLevel="0" collapsed="false">
      <c r="A13857" s="0" t="s">
        <v>20562</v>
      </c>
    </row>
    <row r="13858" customFormat="false" ht="12.8" hidden="false" customHeight="false" outlineLevel="0" collapsed="false">
      <c r="A13858" s="0" t="s">
        <v>20563</v>
      </c>
    </row>
    <row r="13859" customFormat="false" ht="12.8" hidden="false" customHeight="false" outlineLevel="0" collapsed="false">
      <c r="A13859" s="0" t="s">
        <v>20564</v>
      </c>
      <c r="B13859" s="0" t="s">
        <v>20565</v>
      </c>
      <c r="C13859" s="0" t="s">
        <v>20566</v>
      </c>
    </row>
    <row r="13860" customFormat="false" ht="12.8" hidden="false" customHeight="false" outlineLevel="0" collapsed="false">
      <c r="A13860" s="0" t="s">
        <v>20567</v>
      </c>
    </row>
    <row r="13861" customFormat="false" ht="12.8" hidden="false" customHeight="false" outlineLevel="0" collapsed="false">
      <c r="A13861" s="0" t="s">
        <v>20568</v>
      </c>
    </row>
    <row r="13862" customFormat="false" ht="12.8" hidden="false" customHeight="false" outlineLevel="0" collapsed="false">
      <c r="A13862" s="0" t="s">
        <v>20569</v>
      </c>
    </row>
    <row r="13863" customFormat="false" ht="12.8" hidden="false" customHeight="false" outlineLevel="0" collapsed="false">
      <c r="A13863" s="0" t="s">
        <v>20570</v>
      </c>
      <c r="B13863" s="0" t="s">
        <v>20571</v>
      </c>
      <c r="C13863" s="0" t="s">
        <v>20572</v>
      </c>
    </row>
    <row r="13864" customFormat="false" ht="12.8" hidden="false" customHeight="false" outlineLevel="0" collapsed="false">
      <c r="A13864" s="0" t="s">
        <v>20573</v>
      </c>
    </row>
    <row r="13865" customFormat="false" ht="12.8" hidden="false" customHeight="false" outlineLevel="0" collapsed="false">
      <c r="A13865" s="0" t="s">
        <v>20574</v>
      </c>
    </row>
    <row r="13866" customFormat="false" ht="12.8" hidden="false" customHeight="false" outlineLevel="0" collapsed="false">
      <c r="A13866" s="0" t="s">
        <v>20575</v>
      </c>
    </row>
    <row r="13867" customFormat="false" ht="12.8" hidden="false" customHeight="false" outlineLevel="0" collapsed="false">
      <c r="A13867" s="0" t="s">
        <v>20576</v>
      </c>
    </row>
    <row r="13868" customFormat="false" ht="12.8" hidden="false" customHeight="false" outlineLevel="0" collapsed="false">
      <c r="A13868" s="0" t="s">
        <v>20577</v>
      </c>
    </row>
    <row r="13869" customFormat="false" ht="12.8" hidden="false" customHeight="false" outlineLevel="0" collapsed="false">
      <c r="A13869" s="0" t="s">
        <v>20578</v>
      </c>
    </row>
    <row r="13870" customFormat="false" ht="12.8" hidden="false" customHeight="false" outlineLevel="0" collapsed="false">
      <c r="A13870" s="0" t="s">
        <v>20579</v>
      </c>
    </row>
    <row r="13871" customFormat="false" ht="12.8" hidden="false" customHeight="false" outlineLevel="0" collapsed="false">
      <c r="A13871" s="0" t="s">
        <v>20580</v>
      </c>
      <c r="B13871" s="0" t="s">
        <v>20581</v>
      </c>
    </row>
    <row r="13872" customFormat="false" ht="12.8" hidden="false" customHeight="false" outlineLevel="0" collapsed="false">
      <c r="A13872" s="0" t="s">
        <v>20582</v>
      </c>
    </row>
    <row r="13873" customFormat="false" ht="12.8" hidden="false" customHeight="false" outlineLevel="0" collapsed="false">
      <c r="A13873" s="0" t="s">
        <v>20583</v>
      </c>
    </row>
    <row r="13874" customFormat="false" ht="12.8" hidden="false" customHeight="false" outlineLevel="0" collapsed="false">
      <c r="A13874" s="0" t="s">
        <v>20584</v>
      </c>
    </row>
    <row r="13875" customFormat="false" ht="12.8" hidden="false" customHeight="false" outlineLevel="0" collapsed="false">
      <c r="A13875" s="0" t="s">
        <v>20585</v>
      </c>
    </row>
    <row r="13876" customFormat="false" ht="12.8" hidden="false" customHeight="false" outlineLevel="0" collapsed="false">
      <c r="A13876" s="0" t="s">
        <v>20586</v>
      </c>
    </row>
    <row r="13877" customFormat="false" ht="12.8" hidden="false" customHeight="false" outlineLevel="0" collapsed="false">
      <c r="A13877" s="0" t="s">
        <v>20587</v>
      </c>
    </row>
    <row r="13878" customFormat="false" ht="12.8" hidden="false" customHeight="false" outlineLevel="0" collapsed="false">
      <c r="A13878" s="0" t="s">
        <v>15893</v>
      </c>
    </row>
    <row r="13879" customFormat="false" ht="12.8" hidden="false" customHeight="false" outlineLevel="0" collapsed="false">
      <c r="A13879" s="0" t="s">
        <v>20588</v>
      </c>
      <c r="B13879" s="0" t="s">
        <v>20589</v>
      </c>
    </row>
    <row r="13880" customFormat="false" ht="12.8" hidden="false" customHeight="false" outlineLevel="0" collapsed="false">
      <c r="A13880" s="0" t="s">
        <v>20590</v>
      </c>
      <c r="B13880" s="0" t="s">
        <v>20591</v>
      </c>
    </row>
    <row r="13881" customFormat="false" ht="12.8" hidden="false" customHeight="false" outlineLevel="0" collapsed="false">
      <c r="A13881" s="0" t="s">
        <v>20592</v>
      </c>
    </row>
    <row r="13882" customFormat="false" ht="12.8" hidden="false" customHeight="false" outlineLevel="0" collapsed="false">
      <c r="A13882" s="0" t="s">
        <v>20593</v>
      </c>
    </row>
    <row r="13883" customFormat="false" ht="12.8" hidden="false" customHeight="false" outlineLevel="0" collapsed="false">
      <c r="A13883" s="0" t="s">
        <v>20594</v>
      </c>
    </row>
    <row r="13884" customFormat="false" ht="12.8" hidden="false" customHeight="false" outlineLevel="0" collapsed="false">
      <c r="A13884" s="0" t="s">
        <v>20595</v>
      </c>
    </row>
    <row r="13885" customFormat="false" ht="12.8" hidden="false" customHeight="false" outlineLevel="0" collapsed="false">
      <c r="A13885" s="0" t="s">
        <v>20596</v>
      </c>
      <c r="B13885" s="0" t="s">
        <v>20597</v>
      </c>
    </row>
    <row r="13886" customFormat="false" ht="12.8" hidden="false" customHeight="false" outlineLevel="0" collapsed="false">
      <c r="A13886" s="0" t="s">
        <v>20598</v>
      </c>
    </row>
    <row r="13887" customFormat="false" ht="12.8" hidden="false" customHeight="false" outlineLevel="0" collapsed="false">
      <c r="A13887" s="0" t="s">
        <v>20599</v>
      </c>
      <c r="B13887" s="0" t="s">
        <v>20600</v>
      </c>
    </row>
    <row r="13888" customFormat="false" ht="12.8" hidden="false" customHeight="false" outlineLevel="0" collapsed="false">
      <c r="A13888" s="0" t="s">
        <v>20601</v>
      </c>
    </row>
    <row r="13889" customFormat="false" ht="12.8" hidden="false" customHeight="false" outlineLevel="0" collapsed="false">
      <c r="A13889" s="0" t="s">
        <v>20602</v>
      </c>
    </row>
    <row r="13890" customFormat="false" ht="12.8" hidden="false" customHeight="false" outlineLevel="0" collapsed="false">
      <c r="A13890" s="0" t="s">
        <v>20603</v>
      </c>
    </row>
    <row r="13891" customFormat="false" ht="12.8" hidden="false" customHeight="false" outlineLevel="0" collapsed="false">
      <c r="A13891" s="0" t="s">
        <v>20604</v>
      </c>
    </row>
    <row r="13892" customFormat="false" ht="12.8" hidden="false" customHeight="false" outlineLevel="0" collapsed="false">
      <c r="A13892" s="0" t="s">
        <v>20605</v>
      </c>
      <c r="B13892" s="0" t="s">
        <v>20606</v>
      </c>
      <c r="C13892" s="0" t="s">
        <v>20607</v>
      </c>
    </row>
    <row r="13893" customFormat="false" ht="12.8" hidden="false" customHeight="false" outlineLevel="0" collapsed="false">
      <c r="A13893" s="0" t="s">
        <v>20608</v>
      </c>
    </row>
    <row r="13894" customFormat="false" ht="12.8" hidden="false" customHeight="false" outlineLevel="0" collapsed="false">
      <c r="A13894" s="0" t="s">
        <v>20609</v>
      </c>
    </row>
    <row r="13895" customFormat="false" ht="12.8" hidden="false" customHeight="false" outlineLevel="0" collapsed="false">
      <c r="A13895" s="0" t="s">
        <v>20610</v>
      </c>
    </row>
    <row r="13896" customFormat="false" ht="12.8" hidden="false" customHeight="false" outlineLevel="0" collapsed="false">
      <c r="A13896" s="0" t="s">
        <v>20611</v>
      </c>
    </row>
    <row r="13897" customFormat="false" ht="12.8" hidden="false" customHeight="false" outlineLevel="0" collapsed="false">
      <c r="A13897" s="0" t="s">
        <v>20612</v>
      </c>
    </row>
    <row r="13898" customFormat="false" ht="12.8" hidden="false" customHeight="false" outlineLevel="0" collapsed="false">
      <c r="A13898" s="0" t="s">
        <v>20613</v>
      </c>
    </row>
    <row r="13899" customFormat="false" ht="12.8" hidden="false" customHeight="false" outlineLevel="0" collapsed="false">
      <c r="A13899" s="0" t="s">
        <v>20614</v>
      </c>
      <c r="B13899" s="0" t="s">
        <v>20615</v>
      </c>
      <c r="C13899" s="0" t="s">
        <v>20616</v>
      </c>
    </row>
    <row r="13900" customFormat="false" ht="12.8" hidden="false" customHeight="false" outlineLevel="0" collapsed="false">
      <c r="A13900" s="0" t="s">
        <v>20617</v>
      </c>
    </row>
    <row r="13901" customFormat="false" ht="12.8" hidden="false" customHeight="false" outlineLevel="0" collapsed="false">
      <c r="A13901" s="0" t="s">
        <v>20618</v>
      </c>
      <c r="B13901" s="0" t="s">
        <v>20619</v>
      </c>
    </row>
    <row r="13902" customFormat="false" ht="12.8" hidden="false" customHeight="false" outlineLevel="0" collapsed="false">
      <c r="A13902" s="0" t="s">
        <v>20620</v>
      </c>
    </row>
    <row r="13903" customFormat="false" ht="12.8" hidden="false" customHeight="false" outlineLevel="0" collapsed="false">
      <c r="A13903" s="0" t="s">
        <v>20621</v>
      </c>
    </row>
    <row r="13904" customFormat="false" ht="12.8" hidden="false" customHeight="false" outlineLevel="0" collapsed="false">
      <c r="A13904" s="0" t="s">
        <v>20622</v>
      </c>
    </row>
    <row r="13905" customFormat="false" ht="12.8" hidden="false" customHeight="false" outlineLevel="0" collapsed="false">
      <c r="A13905" s="0" t="s">
        <v>20623</v>
      </c>
    </row>
    <row r="13906" customFormat="false" ht="12.8" hidden="false" customHeight="false" outlineLevel="0" collapsed="false">
      <c r="A13906" s="0" t="s">
        <v>20624</v>
      </c>
    </row>
    <row r="13907" customFormat="false" ht="12.8" hidden="false" customHeight="false" outlineLevel="0" collapsed="false">
      <c r="A13907" s="0" t="s">
        <v>20625</v>
      </c>
    </row>
    <row r="13908" customFormat="false" ht="12.8" hidden="false" customHeight="false" outlineLevel="0" collapsed="false">
      <c r="A13908" s="0" t="s">
        <v>20626</v>
      </c>
      <c r="B13908" s="0" t="s">
        <v>20627</v>
      </c>
      <c r="C13908" s="0" t="s">
        <v>20628</v>
      </c>
    </row>
    <row r="13910" customFormat="false" ht="12.8" hidden="false" customHeight="false" outlineLevel="0" collapsed="false">
      <c r="A13910" s="0" t="s">
        <v>20629</v>
      </c>
      <c r="B13910" s="0" t="s">
        <v>20630</v>
      </c>
    </row>
    <row r="13911" customFormat="false" ht="12.8" hidden="false" customHeight="false" outlineLevel="0" collapsed="false">
      <c r="A13911" s="0" t="s">
        <v>20631</v>
      </c>
    </row>
    <row r="13912" customFormat="false" ht="12.8" hidden="false" customHeight="false" outlineLevel="0" collapsed="false">
      <c r="A13912" s="0" t="s">
        <v>20632</v>
      </c>
    </row>
    <row r="13913" customFormat="false" ht="12.8" hidden="false" customHeight="false" outlineLevel="0" collapsed="false">
      <c r="A13913" s="0" t="s">
        <v>20633</v>
      </c>
    </row>
    <row r="13914" customFormat="false" ht="12.8" hidden="false" customHeight="false" outlineLevel="0" collapsed="false">
      <c r="A13914" s="0" t="s">
        <v>20634</v>
      </c>
    </row>
    <row r="13915" customFormat="false" ht="12.8" hidden="false" customHeight="false" outlineLevel="0" collapsed="false">
      <c r="A13915" s="0" t="s">
        <v>20635</v>
      </c>
    </row>
    <row r="13916" customFormat="false" ht="12.8" hidden="false" customHeight="false" outlineLevel="0" collapsed="false">
      <c r="A13916" s="0" t="s">
        <v>20636</v>
      </c>
    </row>
    <row r="13917" customFormat="false" ht="12.8" hidden="false" customHeight="false" outlineLevel="0" collapsed="false">
      <c r="A13917" s="0" t="s">
        <v>20637</v>
      </c>
      <c r="B13917" s="0" t="s">
        <v>20638</v>
      </c>
    </row>
    <row r="13918" customFormat="false" ht="12.8" hidden="false" customHeight="false" outlineLevel="0" collapsed="false">
      <c r="A13918" s="0" t="s">
        <v>20639</v>
      </c>
    </row>
    <row r="13919" customFormat="false" ht="12.8" hidden="false" customHeight="false" outlineLevel="0" collapsed="false">
      <c r="A13919" s="0" t="s">
        <v>20640</v>
      </c>
      <c r="B13919" s="0" t="s">
        <v>20641</v>
      </c>
      <c r="C13919" s="0" t="s">
        <v>20642</v>
      </c>
      <c r="D13919" s="0" t="s">
        <v>20643</v>
      </c>
    </row>
    <row r="13920" customFormat="false" ht="12.8" hidden="false" customHeight="false" outlineLevel="0" collapsed="false">
      <c r="B13920" s="0" t="s">
        <v>20644</v>
      </c>
    </row>
    <row r="13921" customFormat="false" ht="12.8" hidden="false" customHeight="false" outlineLevel="0" collapsed="false">
      <c r="A13921" s="0" t="s">
        <v>20645</v>
      </c>
    </row>
    <row r="13922" customFormat="false" ht="12.8" hidden="false" customHeight="false" outlineLevel="0" collapsed="false">
      <c r="A13922" s="0" t="s">
        <v>20646</v>
      </c>
    </row>
    <row r="13923" customFormat="false" ht="12.8" hidden="false" customHeight="false" outlineLevel="0" collapsed="false">
      <c r="A13923" s="0" t="s">
        <v>20647</v>
      </c>
    </row>
    <row r="13924" customFormat="false" ht="12.8" hidden="false" customHeight="false" outlineLevel="0" collapsed="false">
      <c r="A13924" s="0" t="s">
        <v>20648</v>
      </c>
    </row>
    <row r="13925" customFormat="false" ht="12.8" hidden="false" customHeight="false" outlineLevel="0" collapsed="false">
      <c r="A13925" s="0" t="s">
        <v>20649</v>
      </c>
      <c r="B13925" s="0" t="s">
        <v>20650</v>
      </c>
    </row>
    <row r="13926" customFormat="false" ht="12.8" hidden="false" customHeight="false" outlineLevel="0" collapsed="false">
      <c r="A13926" s="0" t="s">
        <v>20651</v>
      </c>
    </row>
    <row r="13927" customFormat="false" ht="12.8" hidden="false" customHeight="false" outlineLevel="0" collapsed="false">
      <c r="A13927" s="0" t="s">
        <v>20652</v>
      </c>
      <c r="B13927" s="0" t="s">
        <v>20653</v>
      </c>
    </row>
    <row r="13928" customFormat="false" ht="12.8" hidden="false" customHeight="false" outlineLevel="0" collapsed="false">
      <c r="A13928" s="0" t="s">
        <v>20654</v>
      </c>
      <c r="B13928" s="0" t="s">
        <v>20655</v>
      </c>
    </row>
    <row r="13929" customFormat="false" ht="12.8" hidden="false" customHeight="false" outlineLevel="0" collapsed="false">
      <c r="A13929" s="0" t="s">
        <v>20656</v>
      </c>
    </row>
    <row r="13930" customFormat="false" ht="12.8" hidden="false" customHeight="false" outlineLevel="0" collapsed="false">
      <c r="A13930" s="0" t="s">
        <v>20657</v>
      </c>
      <c r="B13930" s="0" t="s">
        <v>20658</v>
      </c>
    </row>
    <row r="13931" customFormat="false" ht="12.8" hidden="false" customHeight="false" outlineLevel="0" collapsed="false">
      <c r="A13931" s="0" t="s">
        <v>20659</v>
      </c>
      <c r="B13931" s="0" t="s">
        <v>20660</v>
      </c>
      <c r="C13931" s="0" t="s">
        <v>20661</v>
      </c>
      <c r="D13931" s="0" t="s">
        <v>20662</v>
      </c>
    </row>
    <row r="13932" customFormat="false" ht="12.8" hidden="false" customHeight="false" outlineLevel="0" collapsed="false">
      <c r="A13932" s="0" t="s">
        <v>20663</v>
      </c>
    </row>
    <row r="13933" customFormat="false" ht="12.8" hidden="false" customHeight="false" outlineLevel="0" collapsed="false">
      <c r="A13933" s="0" t="s">
        <v>20664</v>
      </c>
    </row>
    <row r="13934" customFormat="false" ht="12.8" hidden="false" customHeight="false" outlineLevel="0" collapsed="false">
      <c r="A13934" s="0" t="s">
        <v>20665</v>
      </c>
    </row>
    <row r="13935" customFormat="false" ht="12.8" hidden="false" customHeight="false" outlineLevel="0" collapsed="false">
      <c r="A13935" s="0" t="s">
        <v>20666</v>
      </c>
    </row>
    <row r="13936" customFormat="false" ht="12.8" hidden="false" customHeight="false" outlineLevel="0" collapsed="false">
      <c r="A13936" s="0" t="s">
        <v>20667</v>
      </c>
    </row>
    <row r="13937" customFormat="false" ht="12.8" hidden="false" customHeight="false" outlineLevel="0" collapsed="false">
      <c r="A13937" s="0" t="s">
        <v>20668</v>
      </c>
    </row>
    <row r="13938" customFormat="false" ht="12.8" hidden="false" customHeight="false" outlineLevel="0" collapsed="false">
      <c r="A13938" s="0" t="s">
        <v>20669</v>
      </c>
    </row>
    <row r="13939" customFormat="false" ht="12.8" hidden="false" customHeight="false" outlineLevel="0" collapsed="false">
      <c r="A13939" s="0" t="s">
        <v>20670</v>
      </c>
    </row>
    <row r="13940" customFormat="false" ht="12.8" hidden="false" customHeight="false" outlineLevel="0" collapsed="false">
      <c r="A13940" s="0" t="s">
        <v>20671</v>
      </c>
      <c r="B13940" s="0" t="s">
        <v>20672</v>
      </c>
    </row>
    <row r="13941" customFormat="false" ht="12.8" hidden="false" customHeight="false" outlineLevel="0" collapsed="false">
      <c r="A13941" s="0" t="s">
        <v>20673</v>
      </c>
    </row>
    <row r="13942" customFormat="false" ht="12.8" hidden="false" customHeight="false" outlineLevel="0" collapsed="false">
      <c r="A13942" s="0" t="s">
        <v>20674</v>
      </c>
      <c r="B13942" s="0" t="s">
        <v>20675</v>
      </c>
    </row>
    <row r="13943" customFormat="false" ht="12.8" hidden="false" customHeight="false" outlineLevel="0" collapsed="false">
      <c r="A13943" s="0" t="s">
        <v>20676</v>
      </c>
    </row>
    <row r="13944" customFormat="false" ht="12.8" hidden="false" customHeight="false" outlineLevel="0" collapsed="false">
      <c r="A13944" s="0" t="s">
        <v>20677</v>
      </c>
      <c r="B13944" s="0" t="s">
        <v>20678</v>
      </c>
      <c r="C13944" s="0" t="s">
        <v>20679</v>
      </c>
    </row>
    <row r="13945" customFormat="false" ht="12.8" hidden="false" customHeight="false" outlineLevel="0" collapsed="false">
      <c r="A13945" s="0" t="s">
        <v>20680</v>
      </c>
    </row>
    <row r="13946" customFormat="false" ht="12.8" hidden="false" customHeight="false" outlineLevel="0" collapsed="false">
      <c r="A13946" s="0" t="s">
        <v>20681</v>
      </c>
      <c r="B13946" s="0" t="s">
        <v>20682</v>
      </c>
    </row>
    <row r="13947" customFormat="false" ht="12.8" hidden="false" customHeight="false" outlineLevel="0" collapsed="false">
      <c r="A13947" s="0" t="s">
        <v>20683</v>
      </c>
      <c r="B13947" s="0" t="s">
        <v>20684</v>
      </c>
      <c r="C13947" s="0" t="s">
        <v>20685</v>
      </c>
    </row>
    <row r="13948" customFormat="false" ht="12.8" hidden="false" customHeight="false" outlineLevel="0" collapsed="false">
      <c r="A13948" s="0" t="s">
        <v>20686</v>
      </c>
      <c r="B13948" s="0" t="s">
        <v>20687</v>
      </c>
    </row>
    <row r="13949" customFormat="false" ht="12.8" hidden="false" customHeight="false" outlineLevel="0" collapsed="false">
      <c r="A13949" s="0" t="s">
        <v>20688</v>
      </c>
      <c r="B13949" s="0" t="s">
        <v>20689</v>
      </c>
    </row>
    <row r="13950" customFormat="false" ht="12.8" hidden="false" customHeight="false" outlineLevel="0" collapsed="false">
      <c r="A13950" s="0" t="s">
        <v>20690</v>
      </c>
    </row>
    <row r="13951" customFormat="false" ht="12.8" hidden="false" customHeight="false" outlineLevel="0" collapsed="false">
      <c r="A13951" s="0" t="s">
        <v>20691</v>
      </c>
      <c r="B13951" s="0" t="s">
        <v>20692</v>
      </c>
    </row>
    <row r="13952" customFormat="false" ht="12.8" hidden="false" customHeight="false" outlineLevel="0" collapsed="false">
      <c r="A13952" s="0" t="s">
        <v>20693</v>
      </c>
      <c r="B13952" s="0" t="s">
        <v>20694</v>
      </c>
    </row>
    <row r="13953" customFormat="false" ht="12.8" hidden="false" customHeight="false" outlineLevel="0" collapsed="false">
      <c r="A13953" s="0" t="s">
        <v>20695</v>
      </c>
    </row>
    <row r="13954" customFormat="false" ht="12.8" hidden="false" customHeight="false" outlineLevel="0" collapsed="false">
      <c r="A13954" s="0" t="s">
        <v>20696</v>
      </c>
    </row>
    <row r="13955" customFormat="false" ht="12.8" hidden="false" customHeight="false" outlineLevel="0" collapsed="false">
      <c r="A13955" s="0" t="s">
        <v>20697</v>
      </c>
    </row>
    <row r="13956" customFormat="false" ht="12.8" hidden="false" customHeight="false" outlineLevel="0" collapsed="false">
      <c r="A13956" s="0" t="s">
        <v>20698</v>
      </c>
    </row>
    <row r="13957" customFormat="false" ht="12.8" hidden="false" customHeight="false" outlineLevel="0" collapsed="false">
      <c r="A13957" s="0" t="s">
        <v>20699</v>
      </c>
    </row>
    <row r="13958" customFormat="false" ht="12.8" hidden="false" customHeight="false" outlineLevel="0" collapsed="false">
      <c r="A13958" s="0" t="s">
        <v>20700</v>
      </c>
    </row>
    <row r="13959" customFormat="false" ht="12.8" hidden="false" customHeight="false" outlineLevel="0" collapsed="false">
      <c r="A13959" s="0" t="s">
        <v>20701</v>
      </c>
    </row>
    <row r="13960" customFormat="false" ht="12.8" hidden="false" customHeight="false" outlineLevel="0" collapsed="false">
      <c r="A13960" s="0" t="s">
        <v>20702</v>
      </c>
    </row>
    <row r="13961" customFormat="false" ht="12.8" hidden="false" customHeight="false" outlineLevel="0" collapsed="false">
      <c r="A13961" s="0" t="s">
        <v>20703</v>
      </c>
    </row>
    <row r="13962" customFormat="false" ht="12.8" hidden="false" customHeight="false" outlineLevel="0" collapsed="false">
      <c r="A13962" s="0" t="s">
        <v>20704</v>
      </c>
      <c r="B13962" s="0" t="s">
        <v>20705</v>
      </c>
    </row>
    <row r="13963" customFormat="false" ht="12.8" hidden="false" customHeight="false" outlineLevel="0" collapsed="false">
      <c r="A13963" s="0" t="s">
        <v>20706</v>
      </c>
      <c r="B13963" s="0" t="s">
        <v>20707</v>
      </c>
      <c r="C13963" s="0" t="s">
        <v>20708</v>
      </c>
      <c r="D13963" s="0" t="s">
        <v>20709</v>
      </c>
      <c r="E13963" s="0" t="s">
        <v>20710</v>
      </c>
      <c r="F13963" s="0" t="s">
        <v>20711</v>
      </c>
      <c r="G13963" s="0" t="s">
        <v>20712</v>
      </c>
    </row>
    <row r="13964" customFormat="false" ht="12.8" hidden="false" customHeight="false" outlineLevel="0" collapsed="false">
      <c r="A13964" s="0" t="s">
        <v>20713</v>
      </c>
      <c r="B13964" s="0" t="s">
        <v>20714</v>
      </c>
      <c r="C13964" s="0" t="s">
        <v>20715</v>
      </c>
      <c r="D13964" s="0" t="s">
        <v>20716</v>
      </c>
    </row>
    <row r="13965" customFormat="false" ht="12.8" hidden="false" customHeight="false" outlineLevel="0" collapsed="false">
      <c r="A13965" s="0" t="s">
        <v>20717</v>
      </c>
    </row>
    <row r="13966" customFormat="false" ht="12.8" hidden="false" customHeight="false" outlineLevel="0" collapsed="false">
      <c r="A13966" s="0" t="s">
        <v>20718</v>
      </c>
      <c r="B13966" s="0" t="s">
        <v>20719</v>
      </c>
    </row>
    <row r="13967" customFormat="false" ht="12.8" hidden="false" customHeight="false" outlineLevel="0" collapsed="false">
      <c r="A13967" s="0" t="s">
        <v>20720</v>
      </c>
    </row>
    <row r="13968" customFormat="false" ht="12.8" hidden="false" customHeight="false" outlineLevel="0" collapsed="false">
      <c r="A13968" s="0" t="s">
        <v>20721</v>
      </c>
      <c r="B13968" s="0" t="s">
        <v>20722</v>
      </c>
    </row>
    <row r="13969" customFormat="false" ht="12.8" hidden="false" customHeight="false" outlineLevel="0" collapsed="false">
      <c r="A13969" s="0" t="s">
        <v>20723</v>
      </c>
      <c r="B13969" s="0" t="s">
        <v>20724</v>
      </c>
    </row>
    <row r="13970" customFormat="false" ht="12.8" hidden="false" customHeight="false" outlineLevel="0" collapsed="false">
      <c r="A13970" s="0" t="s">
        <v>20725</v>
      </c>
      <c r="B13970" s="0" t="s">
        <v>20726</v>
      </c>
    </row>
    <row r="13971" customFormat="false" ht="12.8" hidden="false" customHeight="false" outlineLevel="0" collapsed="false">
      <c r="A13971" s="0" t="s">
        <v>20727</v>
      </c>
    </row>
    <row r="13972" customFormat="false" ht="12.8" hidden="false" customHeight="false" outlineLevel="0" collapsed="false">
      <c r="A13972" s="0" t="s">
        <v>20728</v>
      </c>
    </row>
    <row r="13973" customFormat="false" ht="12.8" hidden="false" customHeight="false" outlineLevel="0" collapsed="false">
      <c r="A13973" s="0" t="s">
        <v>20729</v>
      </c>
      <c r="B13973" s="0" t="s">
        <v>20730</v>
      </c>
      <c r="C13973" s="0" t="s">
        <v>20731</v>
      </c>
    </row>
    <row r="13974" customFormat="false" ht="12.8" hidden="false" customHeight="false" outlineLevel="0" collapsed="false">
      <c r="A13974" s="0" t="s">
        <v>20732</v>
      </c>
      <c r="B13974" s="0" t="s">
        <v>20733</v>
      </c>
    </row>
    <row r="13975" customFormat="false" ht="12.8" hidden="false" customHeight="false" outlineLevel="0" collapsed="false">
      <c r="A13975" s="0" t="s">
        <v>20734</v>
      </c>
    </row>
    <row r="13976" customFormat="false" ht="12.8" hidden="false" customHeight="false" outlineLevel="0" collapsed="false">
      <c r="A13976" s="0" t="s">
        <v>20735</v>
      </c>
      <c r="B13976" s="0" t="s">
        <v>20736</v>
      </c>
    </row>
    <row r="13977" customFormat="false" ht="12.8" hidden="false" customHeight="false" outlineLevel="0" collapsed="false">
      <c r="A13977" s="0" t="s">
        <v>20737</v>
      </c>
      <c r="B13977" s="0" t="s">
        <v>20738</v>
      </c>
    </row>
    <row r="13978" customFormat="false" ht="12.8" hidden="false" customHeight="false" outlineLevel="0" collapsed="false">
      <c r="A13978" s="0" t="s">
        <v>20739</v>
      </c>
      <c r="B13978" s="0" t="s">
        <v>20740</v>
      </c>
      <c r="C13978" s="0" t="s">
        <v>20741</v>
      </c>
    </row>
    <row r="13979" customFormat="false" ht="12.8" hidden="false" customHeight="false" outlineLevel="0" collapsed="false">
      <c r="A13979" s="0" t="s">
        <v>20742</v>
      </c>
    </row>
    <row r="13980" customFormat="false" ht="12.8" hidden="false" customHeight="false" outlineLevel="0" collapsed="false">
      <c r="A13980" s="0" t="s">
        <v>20743</v>
      </c>
    </row>
    <row r="13981" customFormat="false" ht="12.8" hidden="false" customHeight="false" outlineLevel="0" collapsed="false">
      <c r="A13981" s="0" t="s">
        <v>20744</v>
      </c>
    </row>
    <row r="13982" customFormat="false" ht="12.8" hidden="false" customHeight="false" outlineLevel="0" collapsed="false">
      <c r="A13982" s="0" t="s">
        <v>20745</v>
      </c>
    </row>
    <row r="13983" customFormat="false" ht="12.8" hidden="false" customHeight="false" outlineLevel="0" collapsed="false">
      <c r="A13983" s="0" t="s">
        <v>20746</v>
      </c>
    </row>
    <row r="13984" customFormat="false" ht="12.8" hidden="false" customHeight="false" outlineLevel="0" collapsed="false">
      <c r="A13984" s="0" t="s">
        <v>20747</v>
      </c>
    </row>
    <row r="13985" customFormat="false" ht="12.8" hidden="false" customHeight="false" outlineLevel="0" collapsed="false">
      <c r="A13985" s="0" t="s">
        <v>20748</v>
      </c>
      <c r="B13985" s="0" t="s">
        <v>20749</v>
      </c>
    </row>
    <row r="13986" customFormat="false" ht="12.8" hidden="false" customHeight="false" outlineLevel="0" collapsed="false">
      <c r="A13986" s="0" t="s">
        <v>20750</v>
      </c>
    </row>
    <row r="13987" customFormat="false" ht="12.8" hidden="false" customHeight="false" outlineLevel="0" collapsed="false">
      <c r="A13987" s="0" t="s">
        <v>20751</v>
      </c>
      <c r="B13987" s="0" t="s">
        <v>20752</v>
      </c>
    </row>
    <row r="13988" customFormat="false" ht="12.8" hidden="false" customHeight="false" outlineLevel="0" collapsed="false">
      <c r="A13988" s="0" t="s">
        <v>20753</v>
      </c>
    </row>
    <row r="13989" customFormat="false" ht="12.8" hidden="false" customHeight="false" outlineLevel="0" collapsed="false">
      <c r="A13989" s="0" t="s">
        <v>20754</v>
      </c>
    </row>
    <row r="13990" customFormat="false" ht="12.8" hidden="false" customHeight="false" outlineLevel="0" collapsed="false">
      <c r="A13990" s="0" t="s">
        <v>20755</v>
      </c>
      <c r="B13990" s="0" t="s">
        <v>20756</v>
      </c>
    </row>
    <row r="13991" customFormat="false" ht="12.8" hidden="false" customHeight="false" outlineLevel="0" collapsed="false">
      <c r="A13991" s="0" t="s">
        <v>20757</v>
      </c>
    </row>
    <row r="13992" customFormat="false" ht="12.8" hidden="false" customHeight="false" outlineLevel="0" collapsed="false">
      <c r="A13992" s="0" t="s">
        <v>20758</v>
      </c>
      <c r="B13992" s="0" t="s">
        <v>20759</v>
      </c>
    </row>
    <row r="13993" customFormat="false" ht="12.8" hidden="false" customHeight="false" outlineLevel="0" collapsed="false">
      <c r="A13993" s="0" t="s">
        <v>20760</v>
      </c>
      <c r="B13993" s="0" t="s">
        <v>20761</v>
      </c>
    </row>
    <row r="13994" customFormat="false" ht="12.8" hidden="false" customHeight="false" outlineLevel="0" collapsed="false">
      <c r="A13994" s="0" t="s">
        <v>20762</v>
      </c>
      <c r="B13994" s="0" t="s">
        <v>20763</v>
      </c>
    </row>
    <row r="13995" customFormat="false" ht="12.8" hidden="false" customHeight="false" outlineLevel="0" collapsed="false">
      <c r="A13995" s="0" t="s">
        <v>20764</v>
      </c>
      <c r="B13995" s="0" t="s">
        <v>20765</v>
      </c>
    </row>
    <row r="13996" customFormat="false" ht="12.8" hidden="false" customHeight="false" outlineLevel="0" collapsed="false">
      <c r="A13996" s="0" t="s">
        <v>20766</v>
      </c>
      <c r="B13996" s="0" t="s">
        <v>20767</v>
      </c>
      <c r="C13996" s="0" t="s">
        <v>20768</v>
      </c>
    </row>
    <row r="13997" customFormat="false" ht="12.8" hidden="false" customHeight="false" outlineLevel="0" collapsed="false">
      <c r="A13997" s="0" t="s">
        <v>20769</v>
      </c>
    </row>
    <row r="13998" customFormat="false" ht="12.8" hidden="false" customHeight="false" outlineLevel="0" collapsed="false">
      <c r="A13998" s="0" t="s">
        <v>20770</v>
      </c>
    </row>
    <row r="13999" customFormat="false" ht="12.8" hidden="false" customHeight="false" outlineLevel="0" collapsed="false">
      <c r="A13999" s="0" t="s">
        <v>20771</v>
      </c>
    </row>
    <row r="14000" customFormat="false" ht="12.8" hidden="false" customHeight="false" outlineLevel="0" collapsed="false">
      <c r="A14000" s="0" t="s">
        <v>20772</v>
      </c>
    </row>
    <row r="14001" customFormat="false" ht="12.8" hidden="false" customHeight="false" outlineLevel="0" collapsed="false">
      <c r="A14001" s="0" t="s">
        <v>20773</v>
      </c>
    </row>
    <row r="14002" customFormat="false" ht="12.8" hidden="false" customHeight="false" outlineLevel="0" collapsed="false">
      <c r="A14002" s="0" t="s">
        <v>20774</v>
      </c>
    </row>
    <row r="14003" customFormat="false" ht="12.8" hidden="false" customHeight="false" outlineLevel="0" collapsed="false">
      <c r="A14003" s="0" t="s">
        <v>20775</v>
      </c>
    </row>
    <row r="14004" customFormat="false" ht="12.8" hidden="false" customHeight="false" outlineLevel="0" collapsed="false">
      <c r="A14004" s="0" t="s">
        <v>20776</v>
      </c>
      <c r="B14004" s="0" t="s">
        <v>20777</v>
      </c>
    </row>
    <row r="14005" customFormat="false" ht="12.8" hidden="false" customHeight="false" outlineLevel="0" collapsed="false">
      <c r="A14005" s="0" t="s">
        <v>20778</v>
      </c>
    </row>
    <row r="14006" customFormat="false" ht="12.8" hidden="false" customHeight="false" outlineLevel="0" collapsed="false">
      <c r="A14006" s="0" t="s">
        <v>20779</v>
      </c>
    </row>
    <row r="14007" customFormat="false" ht="12.8" hidden="false" customHeight="false" outlineLevel="0" collapsed="false">
      <c r="A14007" s="0" t="s">
        <v>20780</v>
      </c>
      <c r="B14007" s="0" t="s">
        <v>20781</v>
      </c>
    </row>
    <row r="14008" customFormat="false" ht="12.8" hidden="false" customHeight="false" outlineLevel="0" collapsed="false">
      <c r="A14008" s="0" t="s">
        <v>20782</v>
      </c>
    </row>
    <row r="14009" customFormat="false" ht="12.8" hidden="false" customHeight="false" outlineLevel="0" collapsed="false">
      <c r="A14009" s="0" t="s">
        <v>20783</v>
      </c>
      <c r="B14009" s="0" t="s">
        <v>20784</v>
      </c>
    </row>
    <row r="14010" customFormat="false" ht="12.8" hidden="false" customHeight="false" outlineLevel="0" collapsed="false">
      <c r="A14010" s="0" t="s">
        <v>20785</v>
      </c>
      <c r="B14010" s="0" t="s">
        <v>20786</v>
      </c>
    </row>
    <row r="14011" customFormat="false" ht="12.8" hidden="false" customHeight="false" outlineLevel="0" collapsed="false">
      <c r="A14011" s="0" t="s">
        <v>20787</v>
      </c>
    </row>
    <row r="14012" customFormat="false" ht="12.8" hidden="false" customHeight="false" outlineLevel="0" collapsed="false">
      <c r="A14012" s="0" t="s">
        <v>20788</v>
      </c>
    </row>
    <row r="14013" customFormat="false" ht="12.8" hidden="false" customHeight="false" outlineLevel="0" collapsed="false">
      <c r="A14013" s="0" t="s">
        <v>20789</v>
      </c>
    </row>
    <row r="14014" customFormat="false" ht="12.8" hidden="false" customHeight="false" outlineLevel="0" collapsed="false">
      <c r="A14014" s="0" t="s">
        <v>20790</v>
      </c>
    </row>
    <row r="14015" customFormat="false" ht="12.8" hidden="false" customHeight="false" outlineLevel="0" collapsed="false">
      <c r="A14015" s="0" t="s">
        <v>20791</v>
      </c>
    </row>
    <row r="14016" customFormat="false" ht="12.8" hidden="false" customHeight="false" outlineLevel="0" collapsed="false">
      <c r="A14016" s="0" t="s">
        <v>20792</v>
      </c>
    </row>
    <row r="14017" customFormat="false" ht="12.8" hidden="false" customHeight="false" outlineLevel="0" collapsed="false">
      <c r="A14017" s="0" t="s">
        <v>20793</v>
      </c>
    </row>
    <row r="14018" customFormat="false" ht="12.8" hidden="false" customHeight="false" outlineLevel="0" collapsed="false">
      <c r="A14018" s="0" t="s">
        <v>20794</v>
      </c>
      <c r="B14018" s="0" t="s">
        <v>20795</v>
      </c>
      <c r="C14018" s="0" t="s">
        <v>20796</v>
      </c>
    </row>
    <row r="14019" customFormat="false" ht="12.8" hidden="false" customHeight="false" outlineLevel="0" collapsed="false">
      <c r="A14019" s="0" t="s">
        <v>20797</v>
      </c>
    </row>
    <row r="14020" customFormat="false" ht="12.8" hidden="false" customHeight="false" outlineLevel="0" collapsed="false">
      <c r="A14020" s="0" t="s">
        <v>20798</v>
      </c>
      <c r="B14020" s="0" t="s">
        <v>20799</v>
      </c>
    </row>
    <row r="14021" customFormat="false" ht="12.8" hidden="false" customHeight="false" outlineLevel="0" collapsed="false">
      <c r="A14021" s="0" t="s">
        <v>20800</v>
      </c>
    </row>
    <row r="14022" customFormat="false" ht="12.8" hidden="false" customHeight="false" outlineLevel="0" collapsed="false">
      <c r="A14022" s="0" t="s">
        <v>20801</v>
      </c>
      <c r="B14022" s="0" t="s">
        <v>20802</v>
      </c>
      <c r="C14022" s="0" t="s">
        <v>20803</v>
      </c>
    </row>
    <row r="14023" customFormat="false" ht="12.8" hidden="false" customHeight="false" outlineLevel="0" collapsed="false">
      <c r="A14023" s="0" t="s">
        <v>20804</v>
      </c>
      <c r="B14023" s="0" t="s">
        <v>20805</v>
      </c>
      <c r="C14023" s="0" t="s">
        <v>20806</v>
      </c>
    </row>
    <row r="14024" customFormat="false" ht="12.8" hidden="false" customHeight="false" outlineLevel="0" collapsed="false">
      <c r="A14024" s="0" t="s">
        <v>20807</v>
      </c>
    </row>
    <row r="14025" customFormat="false" ht="12.8" hidden="false" customHeight="false" outlineLevel="0" collapsed="false">
      <c r="A14025" s="0" t="s">
        <v>20808</v>
      </c>
    </row>
    <row r="14026" customFormat="false" ht="12.8" hidden="false" customHeight="false" outlineLevel="0" collapsed="false">
      <c r="A14026" s="0" t="s">
        <v>20809</v>
      </c>
    </row>
    <row r="14027" customFormat="false" ht="12.8" hidden="false" customHeight="false" outlineLevel="0" collapsed="false">
      <c r="A14027" s="0" t="s">
        <v>20810</v>
      </c>
    </row>
    <row r="14028" customFormat="false" ht="12.8" hidden="false" customHeight="false" outlineLevel="0" collapsed="false">
      <c r="A14028" s="0" t="s">
        <v>20811</v>
      </c>
    </row>
    <row r="14029" customFormat="false" ht="12.8" hidden="false" customHeight="false" outlineLevel="0" collapsed="false">
      <c r="A14029" s="0" t="s">
        <v>20812</v>
      </c>
    </row>
    <row r="14030" customFormat="false" ht="12.8" hidden="false" customHeight="false" outlineLevel="0" collapsed="false">
      <c r="A14030" s="0" t="s">
        <v>20813</v>
      </c>
    </row>
    <row r="14031" customFormat="false" ht="12.8" hidden="false" customHeight="false" outlineLevel="0" collapsed="false">
      <c r="A14031" s="0" t="s">
        <v>20814</v>
      </c>
    </row>
    <row r="14032" customFormat="false" ht="12.8" hidden="false" customHeight="false" outlineLevel="0" collapsed="false">
      <c r="A14032" s="0" t="s">
        <v>20815</v>
      </c>
    </row>
    <row r="14033" customFormat="false" ht="12.8" hidden="false" customHeight="false" outlineLevel="0" collapsed="false">
      <c r="A14033" s="0" t="s">
        <v>20816</v>
      </c>
    </row>
    <row r="14034" customFormat="false" ht="12.8" hidden="false" customHeight="false" outlineLevel="0" collapsed="false">
      <c r="A14034" s="0" t="s">
        <v>20817</v>
      </c>
    </row>
    <row r="14035" customFormat="false" ht="12.8" hidden="false" customHeight="false" outlineLevel="0" collapsed="false">
      <c r="A14035" s="0" t="s">
        <v>20818</v>
      </c>
    </row>
    <row r="14036" customFormat="false" ht="12.8" hidden="false" customHeight="false" outlineLevel="0" collapsed="false">
      <c r="A14036" s="0" t="s">
        <v>20819</v>
      </c>
    </row>
    <row r="14037" customFormat="false" ht="12.8" hidden="false" customHeight="false" outlineLevel="0" collapsed="false">
      <c r="A14037" s="0" t="s">
        <v>20820</v>
      </c>
    </row>
    <row r="14038" customFormat="false" ht="12.8" hidden="false" customHeight="false" outlineLevel="0" collapsed="false">
      <c r="A14038" s="0" t="s">
        <v>20821</v>
      </c>
    </row>
    <row r="14039" customFormat="false" ht="12.8" hidden="false" customHeight="false" outlineLevel="0" collapsed="false">
      <c r="A14039" s="0" t="s">
        <v>20822</v>
      </c>
    </row>
    <row r="14040" customFormat="false" ht="12.8" hidden="false" customHeight="false" outlineLevel="0" collapsed="false">
      <c r="A14040" s="0" t="s">
        <v>20823</v>
      </c>
    </row>
    <row r="14041" customFormat="false" ht="12.8" hidden="false" customHeight="false" outlineLevel="0" collapsed="false">
      <c r="A14041" s="0" t="s">
        <v>20824</v>
      </c>
    </row>
    <row r="14042" customFormat="false" ht="12.8" hidden="false" customHeight="false" outlineLevel="0" collapsed="false">
      <c r="A14042" s="0" t="s">
        <v>20825</v>
      </c>
      <c r="B14042" s="0" t="s">
        <v>20826</v>
      </c>
    </row>
    <row r="14043" customFormat="false" ht="12.8" hidden="false" customHeight="false" outlineLevel="0" collapsed="false">
      <c r="A14043" s="0" t="s">
        <v>20827</v>
      </c>
    </row>
    <row r="14044" customFormat="false" ht="12.8" hidden="false" customHeight="false" outlineLevel="0" collapsed="false">
      <c r="A14044" s="0" t="s">
        <v>20828</v>
      </c>
    </row>
    <row r="14045" customFormat="false" ht="12.8" hidden="false" customHeight="false" outlineLevel="0" collapsed="false">
      <c r="A14045" s="0" t="s">
        <v>20829</v>
      </c>
    </row>
    <row r="14046" customFormat="false" ht="12.8" hidden="false" customHeight="false" outlineLevel="0" collapsed="false">
      <c r="A14046" s="0" t="s">
        <v>20830</v>
      </c>
    </row>
    <row r="14047" customFormat="false" ht="12.8" hidden="false" customHeight="false" outlineLevel="0" collapsed="false">
      <c r="A14047" s="0" t="s">
        <v>20831</v>
      </c>
      <c r="B14047" s="0" t="s">
        <v>20832</v>
      </c>
    </row>
    <row r="14048" customFormat="false" ht="12.8" hidden="false" customHeight="false" outlineLevel="0" collapsed="false">
      <c r="A14048" s="0" t="s">
        <v>20833</v>
      </c>
    </row>
    <row r="14049" customFormat="false" ht="12.8" hidden="false" customHeight="false" outlineLevel="0" collapsed="false">
      <c r="A14049" s="0" t="s">
        <v>20834</v>
      </c>
    </row>
    <row r="14050" customFormat="false" ht="12.8" hidden="false" customHeight="false" outlineLevel="0" collapsed="false">
      <c r="A14050" s="0" t="s">
        <v>20835</v>
      </c>
    </row>
    <row r="14051" customFormat="false" ht="12.8" hidden="false" customHeight="false" outlineLevel="0" collapsed="false">
      <c r="A14051" s="0" t="s">
        <v>20836</v>
      </c>
      <c r="B14051" s="0" t="s">
        <v>20837</v>
      </c>
      <c r="C14051" s="0" t="s">
        <v>20838</v>
      </c>
    </row>
    <row r="14052" customFormat="false" ht="12.8" hidden="false" customHeight="false" outlineLevel="0" collapsed="false">
      <c r="A14052" s="0" t="s">
        <v>20839</v>
      </c>
    </row>
    <row r="14053" customFormat="false" ht="12.8" hidden="false" customHeight="false" outlineLevel="0" collapsed="false">
      <c r="A14053" s="0" t="s">
        <v>20840</v>
      </c>
    </row>
    <row r="14054" customFormat="false" ht="12.8" hidden="false" customHeight="false" outlineLevel="0" collapsed="false">
      <c r="A14054" s="0" t="s">
        <v>20841</v>
      </c>
    </row>
    <row r="14055" customFormat="false" ht="12.8" hidden="false" customHeight="false" outlineLevel="0" collapsed="false">
      <c r="A14055" s="0" t="s">
        <v>20842</v>
      </c>
    </row>
    <row r="14056" customFormat="false" ht="12.8" hidden="false" customHeight="false" outlineLevel="0" collapsed="false">
      <c r="A14056" s="0" t="s">
        <v>20843</v>
      </c>
      <c r="B14056" s="0" t="s">
        <v>20844</v>
      </c>
    </row>
    <row r="14057" customFormat="false" ht="12.8" hidden="false" customHeight="false" outlineLevel="0" collapsed="false">
      <c r="A14057" s="0" t="s">
        <v>20845</v>
      </c>
    </row>
    <row r="14058" customFormat="false" ht="12.8" hidden="false" customHeight="false" outlineLevel="0" collapsed="false">
      <c r="A14058" s="0" t="s">
        <v>20846</v>
      </c>
    </row>
    <row r="14059" customFormat="false" ht="12.8" hidden="false" customHeight="false" outlineLevel="0" collapsed="false">
      <c r="A14059" s="0" t="s">
        <v>20847</v>
      </c>
    </row>
    <row r="14060" customFormat="false" ht="12.8" hidden="false" customHeight="false" outlineLevel="0" collapsed="false">
      <c r="A14060" s="0" t="s">
        <v>20848</v>
      </c>
    </row>
    <row r="14061" customFormat="false" ht="12.8" hidden="false" customHeight="false" outlineLevel="0" collapsed="false">
      <c r="A14061" s="0" t="s">
        <v>20849</v>
      </c>
    </row>
    <row r="14062" customFormat="false" ht="12.8" hidden="false" customHeight="false" outlineLevel="0" collapsed="false">
      <c r="A14062" s="0" t="s">
        <v>20850</v>
      </c>
    </row>
    <row r="14063" customFormat="false" ht="12.8" hidden="false" customHeight="false" outlineLevel="0" collapsed="false">
      <c r="A14063" s="0" t="s">
        <v>20851</v>
      </c>
    </row>
    <row r="14064" customFormat="false" ht="12.8" hidden="false" customHeight="false" outlineLevel="0" collapsed="false">
      <c r="A14064" s="0" t="s">
        <v>20852</v>
      </c>
    </row>
    <row r="14065" customFormat="false" ht="12.8" hidden="false" customHeight="false" outlineLevel="0" collapsed="false">
      <c r="A14065" s="0" t="s">
        <v>20853</v>
      </c>
    </row>
    <row r="14066" customFormat="false" ht="12.8" hidden="false" customHeight="false" outlineLevel="0" collapsed="false">
      <c r="A14066" s="0" t="s">
        <v>20854</v>
      </c>
    </row>
    <row r="14067" customFormat="false" ht="12.8" hidden="false" customHeight="false" outlineLevel="0" collapsed="false">
      <c r="A14067" s="0" t="s">
        <v>20855</v>
      </c>
    </row>
    <row r="14068" customFormat="false" ht="12.8" hidden="false" customHeight="false" outlineLevel="0" collapsed="false">
      <c r="A14068" s="0" t="s">
        <v>20856</v>
      </c>
    </row>
    <row r="14069" customFormat="false" ht="12.8" hidden="false" customHeight="false" outlineLevel="0" collapsed="false">
      <c r="A14069" s="0" t="s">
        <v>20857</v>
      </c>
    </row>
    <row r="14070" customFormat="false" ht="12.8" hidden="false" customHeight="false" outlineLevel="0" collapsed="false">
      <c r="A14070" s="0" t="s">
        <v>20858</v>
      </c>
      <c r="B14070" s="0" t="s">
        <v>20859</v>
      </c>
    </row>
    <row r="14071" customFormat="false" ht="12.8" hidden="false" customHeight="false" outlineLevel="0" collapsed="false">
      <c r="A14071" s="0" t="s">
        <v>20860</v>
      </c>
    </row>
    <row r="14072" customFormat="false" ht="12.8" hidden="false" customHeight="false" outlineLevel="0" collapsed="false">
      <c r="A14072" s="0" t="s">
        <v>20861</v>
      </c>
      <c r="B14072" s="0" t="s">
        <v>20862</v>
      </c>
    </row>
    <row r="14073" customFormat="false" ht="12.8" hidden="false" customHeight="false" outlineLevel="0" collapsed="false">
      <c r="A14073" s="0" t="s">
        <v>20863</v>
      </c>
    </row>
    <row r="14074" customFormat="false" ht="12.8" hidden="false" customHeight="false" outlineLevel="0" collapsed="false">
      <c r="A14074" s="0" t="s">
        <v>20864</v>
      </c>
      <c r="B14074" s="0" t="s">
        <v>20865</v>
      </c>
    </row>
    <row r="14075" customFormat="false" ht="12.8" hidden="false" customHeight="false" outlineLevel="0" collapsed="false">
      <c r="A14075" s="0" t="s">
        <v>20866</v>
      </c>
    </row>
    <row r="14076" customFormat="false" ht="12.8" hidden="false" customHeight="false" outlineLevel="0" collapsed="false">
      <c r="A14076" s="0" t="s">
        <v>20867</v>
      </c>
    </row>
    <row r="14077" customFormat="false" ht="12.8" hidden="false" customHeight="false" outlineLevel="0" collapsed="false">
      <c r="A14077" s="0" t="s">
        <v>20868</v>
      </c>
    </row>
    <row r="14078" customFormat="false" ht="12.8" hidden="false" customHeight="false" outlineLevel="0" collapsed="false">
      <c r="A14078" s="0" t="s">
        <v>20869</v>
      </c>
    </row>
    <row r="14079" customFormat="false" ht="12.8" hidden="false" customHeight="false" outlineLevel="0" collapsed="false">
      <c r="A14079" s="0" t="s">
        <v>20870</v>
      </c>
    </row>
    <row r="14080" customFormat="false" ht="12.8" hidden="false" customHeight="false" outlineLevel="0" collapsed="false">
      <c r="A14080" s="0" t="s">
        <v>20871</v>
      </c>
    </row>
    <row r="14081" customFormat="false" ht="12.8" hidden="false" customHeight="false" outlineLevel="0" collapsed="false">
      <c r="A14081" s="0" t="s">
        <v>20872</v>
      </c>
      <c r="B14081" s="0" t="s">
        <v>20873</v>
      </c>
    </row>
    <row r="14082" customFormat="false" ht="12.8" hidden="false" customHeight="false" outlineLevel="0" collapsed="false">
      <c r="A14082" s="0" t="s">
        <v>20874</v>
      </c>
    </row>
    <row r="14083" customFormat="false" ht="12.8" hidden="false" customHeight="false" outlineLevel="0" collapsed="false">
      <c r="A14083" s="0" t="s">
        <v>20875</v>
      </c>
    </row>
    <row r="14084" customFormat="false" ht="12.8" hidden="false" customHeight="false" outlineLevel="0" collapsed="false">
      <c r="A14084" s="0" t="s">
        <v>20876</v>
      </c>
    </row>
    <row r="14085" customFormat="false" ht="12.8" hidden="false" customHeight="false" outlineLevel="0" collapsed="false">
      <c r="A14085" s="0" t="s">
        <v>20877</v>
      </c>
      <c r="B14085" s="0" t="s">
        <v>20878</v>
      </c>
    </row>
    <row r="14086" customFormat="false" ht="12.8" hidden="false" customHeight="false" outlineLevel="0" collapsed="false">
      <c r="A14086" s="0" t="s">
        <v>20879</v>
      </c>
    </row>
    <row r="14087" customFormat="false" ht="12.8" hidden="false" customHeight="false" outlineLevel="0" collapsed="false">
      <c r="A14087" s="0" t="s">
        <v>20880</v>
      </c>
    </row>
    <row r="14088" customFormat="false" ht="12.8" hidden="false" customHeight="false" outlineLevel="0" collapsed="false">
      <c r="A14088" s="0" t="s">
        <v>20881</v>
      </c>
    </row>
    <row r="14089" customFormat="false" ht="12.8" hidden="false" customHeight="false" outlineLevel="0" collapsed="false">
      <c r="A14089" s="0" t="s">
        <v>20882</v>
      </c>
    </row>
    <row r="14090" customFormat="false" ht="12.8" hidden="false" customHeight="false" outlineLevel="0" collapsed="false">
      <c r="A14090" s="0" t="s">
        <v>20883</v>
      </c>
      <c r="B14090" s="0" t="s">
        <v>20884</v>
      </c>
    </row>
    <row r="14091" customFormat="false" ht="12.8" hidden="false" customHeight="false" outlineLevel="0" collapsed="false">
      <c r="A14091" s="0" t="s">
        <v>20885</v>
      </c>
      <c r="B14091" s="0" t="s">
        <v>20886</v>
      </c>
      <c r="C14091" s="0" t="s">
        <v>20887</v>
      </c>
    </row>
    <row r="14092" customFormat="false" ht="12.8" hidden="false" customHeight="false" outlineLevel="0" collapsed="false">
      <c r="A14092" s="0" t="s">
        <v>20888</v>
      </c>
    </row>
    <row r="14093" customFormat="false" ht="12.8" hidden="false" customHeight="false" outlineLevel="0" collapsed="false">
      <c r="A14093" s="0" t="s">
        <v>20889</v>
      </c>
    </row>
    <row r="14094" customFormat="false" ht="12.8" hidden="false" customHeight="false" outlineLevel="0" collapsed="false">
      <c r="A14094" s="0" t="s">
        <v>20890</v>
      </c>
      <c r="B14094" s="0" t="s">
        <v>20891</v>
      </c>
    </row>
    <row r="14095" customFormat="false" ht="12.8" hidden="false" customHeight="false" outlineLevel="0" collapsed="false">
      <c r="A14095" s="0" t="s">
        <v>20892</v>
      </c>
    </row>
    <row r="14096" customFormat="false" ht="12.8" hidden="false" customHeight="false" outlineLevel="0" collapsed="false">
      <c r="A14096" s="0" t="s">
        <v>20893</v>
      </c>
      <c r="B14096" s="0" t="s">
        <v>20894</v>
      </c>
    </row>
    <row r="14097" customFormat="false" ht="12.8" hidden="false" customHeight="false" outlineLevel="0" collapsed="false">
      <c r="A14097" s="0" t="s">
        <v>20895</v>
      </c>
    </row>
    <row r="14098" customFormat="false" ht="12.8" hidden="false" customHeight="false" outlineLevel="0" collapsed="false">
      <c r="A14098" s="0" t="s">
        <v>20896</v>
      </c>
    </row>
    <row r="14099" customFormat="false" ht="12.8" hidden="false" customHeight="false" outlineLevel="0" collapsed="false">
      <c r="A14099" s="0" t="s">
        <v>20897</v>
      </c>
      <c r="B14099" s="0" t="s">
        <v>20898</v>
      </c>
      <c r="C14099" s="0" t="s">
        <v>20899</v>
      </c>
      <c r="D14099" s="0" t="s">
        <v>20900</v>
      </c>
      <c r="E14099" s="0" t="s">
        <v>20901</v>
      </c>
    </row>
    <row r="14100" customFormat="false" ht="12.8" hidden="false" customHeight="false" outlineLevel="0" collapsed="false">
      <c r="A14100" s="0" t="s">
        <v>20902</v>
      </c>
    </row>
    <row r="14101" customFormat="false" ht="12.8" hidden="false" customHeight="false" outlineLevel="0" collapsed="false">
      <c r="A14101" s="0" t="s">
        <v>20903</v>
      </c>
      <c r="B14101" s="0" t="s">
        <v>20904</v>
      </c>
    </row>
    <row r="14102" customFormat="false" ht="12.8" hidden="false" customHeight="false" outlineLevel="0" collapsed="false">
      <c r="A14102" s="0" t="s">
        <v>20905</v>
      </c>
    </row>
    <row r="14103" customFormat="false" ht="12.8" hidden="false" customHeight="false" outlineLevel="0" collapsed="false">
      <c r="A14103" s="0" t="s">
        <v>20906</v>
      </c>
    </row>
    <row r="14104" customFormat="false" ht="12.8" hidden="false" customHeight="false" outlineLevel="0" collapsed="false">
      <c r="A14104" s="0" t="s">
        <v>20907</v>
      </c>
    </row>
    <row r="14105" customFormat="false" ht="12.8" hidden="false" customHeight="false" outlineLevel="0" collapsed="false">
      <c r="A14105" s="0" t="s">
        <v>20908</v>
      </c>
    </row>
    <row r="14106" customFormat="false" ht="12.8" hidden="false" customHeight="false" outlineLevel="0" collapsed="false">
      <c r="A14106" s="0" t="s">
        <v>20909</v>
      </c>
    </row>
    <row r="14107" customFormat="false" ht="12.8" hidden="false" customHeight="false" outlineLevel="0" collapsed="false">
      <c r="A14107" s="0" t="s">
        <v>20910</v>
      </c>
      <c r="B14107" s="0" t="s">
        <v>20911</v>
      </c>
      <c r="C14107" s="0" t="s">
        <v>20912</v>
      </c>
    </row>
    <row r="14108" customFormat="false" ht="12.8" hidden="false" customHeight="false" outlineLevel="0" collapsed="false">
      <c r="A14108" s="0" t="s">
        <v>20913</v>
      </c>
    </row>
    <row r="14109" customFormat="false" ht="12.8" hidden="false" customHeight="false" outlineLevel="0" collapsed="false">
      <c r="A14109" s="0" t="s">
        <v>20914</v>
      </c>
    </row>
    <row r="14110" customFormat="false" ht="12.8" hidden="false" customHeight="false" outlineLevel="0" collapsed="false">
      <c r="A14110" s="0" t="s">
        <v>20915</v>
      </c>
    </row>
    <row r="14111" customFormat="false" ht="12.8" hidden="false" customHeight="false" outlineLevel="0" collapsed="false">
      <c r="A14111" s="0" t="s">
        <v>20916</v>
      </c>
    </row>
    <row r="14112" customFormat="false" ht="12.8" hidden="false" customHeight="false" outlineLevel="0" collapsed="false">
      <c r="A14112" s="0" t="s">
        <v>20917</v>
      </c>
      <c r="B14112" s="0" t="s">
        <v>20918</v>
      </c>
      <c r="C14112" s="0" t="s">
        <v>20919</v>
      </c>
    </row>
    <row r="14113" customFormat="false" ht="12.8" hidden="false" customHeight="false" outlineLevel="0" collapsed="false">
      <c r="A14113" s="0" t="s">
        <v>20920</v>
      </c>
    </row>
    <row r="14114" customFormat="false" ht="12.8" hidden="false" customHeight="false" outlineLevel="0" collapsed="false">
      <c r="A14114" s="0" t="s">
        <v>20921</v>
      </c>
      <c r="B14114" s="0" t="s">
        <v>20922</v>
      </c>
      <c r="C14114" s="0" t="s">
        <v>20923</v>
      </c>
    </row>
    <row r="14115" customFormat="false" ht="12.8" hidden="false" customHeight="false" outlineLevel="0" collapsed="false">
      <c r="A14115" s="0" t="s">
        <v>20924</v>
      </c>
    </row>
    <row r="14116" customFormat="false" ht="12.8" hidden="false" customHeight="false" outlineLevel="0" collapsed="false">
      <c r="A14116" s="0" t="s">
        <v>20925</v>
      </c>
      <c r="B14116" s="0" t="s">
        <v>20926</v>
      </c>
    </row>
    <row r="14117" customFormat="false" ht="12.8" hidden="false" customHeight="false" outlineLevel="0" collapsed="false">
      <c r="A14117" s="0" t="s">
        <v>20927</v>
      </c>
    </row>
    <row r="14118" customFormat="false" ht="12.8" hidden="false" customHeight="false" outlineLevel="0" collapsed="false">
      <c r="A14118" s="0" t="s">
        <v>20928</v>
      </c>
      <c r="B14118" s="0" t="s">
        <v>20929</v>
      </c>
    </row>
    <row r="14119" customFormat="false" ht="12.8" hidden="false" customHeight="false" outlineLevel="0" collapsed="false">
      <c r="A14119" s="0" t="s">
        <v>20930</v>
      </c>
      <c r="B14119" s="0" t="s">
        <v>20931</v>
      </c>
    </row>
    <row r="14120" customFormat="false" ht="12.8" hidden="false" customHeight="false" outlineLevel="0" collapsed="false">
      <c r="A14120" s="0" t="s">
        <v>20932</v>
      </c>
      <c r="B14120" s="0" t="s">
        <v>20933</v>
      </c>
      <c r="C14120" s="0" t="s">
        <v>20934</v>
      </c>
    </row>
    <row r="14121" customFormat="false" ht="12.8" hidden="false" customHeight="false" outlineLevel="0" collapsed="false">
      <c r="A14121" s="0" t="s">
        <v>20935</v>
      </c>
    </row>
    <row r="14122" customFormat="false" ht="12.8" hidden="false" customHeight="false" outlineLevel="0" collapsed="false">
      <c r="A14122" s="0" t="s">
        <v>20936</v>
      </c>
    </row>
    <row r="14123" customFormat="false" ht="12.8" hidden="false" customHeight="false" outlineLevel="0" collapsed="false">
      <c r="A14123" s="0" t="s">
        <v>20937</v>
      </c>
    </row>
    <row r="14124" customFormat="false" ht="12.8" hidden="false" customHeight="false" outlineLevel="0" collapsed="false">
      <c r="A14124" s="0" t="s">
        <v>20938</v>
      </c>
    </row>
    <row r="14125" customFormat="false" ht="12.8" hidden="false" customHeight="false" outlineLevel="0" collapsed="false">
      <c r="A14125" s="0" t="s">
        <v>20939</v>
      </c>
    </row>
    <row r="14126" customFormat="false" ht="12.8" hidden="false" customHeight="false" outlineLevel="0" collapsed="false">
      <c r="A14126" s="0" t="s">
        <v>20940</v>
      </c>
    </row>
    <row r="14127" customFormat="false" ht="12.8" hidden="false" customHeight="false" outlineLevel="0" collapsed="false">
      <c r="A14127" s="0" t="s">
        <v>20941</v>
      </c>
      <c r="B14127" s="0" t="s">
        <v>20942</v>
      </c>
    </row>
    <row r="14128" customFormat="false" ht="12.8" hidden="false" customHeight="false" outlineLevel="0" collapsed="false">
      <c r="A14128" s="0" t="s">
        <v>20943</v>
      </c>
    </row>
    <row r="14129" customFormat="false" ht="12.8" hidden="false" customHeight="false" outlineLevel="0" collapsed="false">
      <c r="A14129" s="0" t="s">
        <v>20944</v>
      </c>
      <c r="B14129" s="0" t="s">
        <v>20945</v>
      </c>
    </row>
    <row r="14130" customFormat="false" ht="12.8" hidden="false" customHeight="false" outlineLevel="0" collapsed="false">
      <c r="A14130" s="0" t="s">
        <v>20946</v>
      </c>
      <c r="B14130" s="0" t="s">
        <v>20947</v>
      </c>
    </row>
    <row r="14131" customFormat="false" ht="12.8" hidden="false" customHeight="false" outlineLevel="0" collapsed="false">
      <c r="A14131" s="0" t="s">
        <v>20948</v>
      </c>
    </row>
    <row r="14132" customFormat="false" ht="12.8" hidden="false" customHeight="false" outlineLevel="0" collapsed="false">
      <c r="A14132" s="0" t="s">
        <v>20949</v>
      </c>
    </row>
    <row r="14133" customFormat="false" ht="12.8" hidden="false" customHeight="false" outlineLevel="0" collapsed="false">
      <c r="A14133" s="0" t="s">
        <v>20950</v>
      </c>
      <c r="B14133" s="0" t="s">
        <v>20951</v>
      </c>
      <c r="C14133" s="0" t="s">
        <v>20952</v>
      </c>
    </row>
    <row r="14134" customFormat="false" ht="12.8" hidden="false" customHeight="false" outlineLevel="0" collapsed="false">
      <c r="A14134" s="0" t="s">
        <v>20953</v>
      </c>
    </row>
    <row r="14135" customFormat="false" ht="12.8" hidden="false" customHeight="false" outlineLevel="0" collapsed="false">
      <c r="A14135" s="0" t="s">
        <v>20954</v>
      </c>
    </row>
    <row r="14136" customFormat="false" ht="12.8" hidden="false" customHeight="false" outlineLevel="0" collapsed="false">
      <c r="A14136" s="0" t="s">
        <v>20955</v>
      </c>
      <c r="B14136" s="0" t="s">
        <v>20956</v>
      </c>
    </row>
    <row r="14137" customFormat="false" ht="12.8" hidden="false" customHeight="false" outlineLevel="0" collapsed="false">
      <c r="A14137" s="0" t="s">
        <v>20957</v>
      </c>
    </row>
    <row r="14138" customFormat="false" ht="12.8" hidden="false" customHeight="false" outlineLevel="0" collapsed="false">
      <c r="A14138" s="0" t="s">
        <v>20958</v>
      </c>
    </row>
    <row r="14139" customFormat="false" ht="12.8" hidden="false" customHeight="false" outlineLevel="0" collapsed="false">
      <c r="A14139" s="0" t="s">
        <v>20959</v>
      </c>
      <c r="B14139" s="0" t="s">
        <v>20960</v>
      </c>
    </row>
    <row r="14140" customFormat="false" ht="12.8" hidden="false" customHeight="false" outlineLevel="0" collapsed="false">
      <c r="A14140" s="0" t="s">
        <v>20961</v>
      </c>
      <c r="B14140" s="0" t="s">
        <v>20962</v>
      </c>
    </row>
    <row r="14141" customFormat="false" ht="12.8" hidden="false" customHeight="false" outlineLevel="0" collapsed="false">
      <c r="A14141" s="0" t="s">
        <v>20963</v>
      </c>
      <c r="B14141" s="0" t="s">
        <v>20964</v>
      </c>
    </row>
    <row r="14142" customFormat="false" ht="12.8" hidden="false" customHeight="false" outlineLevel="0" collapsed="false">
      <c r="A14142" s="0" t="s">
        <v>20965</v>
      </c>
      <c r="B14142" s="0" t="s">
        <v>20966</v>
      </c>
      <c r="C14142" s="0" t="s">
        <v>20967</v>
      </c>
    </row>
    <row r="14143" customFormat="false" ht="12.8" hidden="false" customHeight="false" outlineLevel="0" collapsed="false">
      <c r="A14143" s="0" t="s">
        <v>20968</v>
      </c>
    </row>
    <row r="14144" customFormat="false" ht="12.8" hidden="false" customHeight="false" outlineLevel="0" collapsed="false">
      <c r="A14144" s="0" t="s">
        <v>20969</v>
      </c>
    </row>
    <row r="14145" customFormat="false" ht="12.8" hidden="false" customHeight="false" outlineLevel="0" collapsed="false">
      <c r="A14145" s="0" t="s">
        <v>20970</v>
      </c>
    </row>
    <row r="14146" customFormat="false" ht="12.8" hidden="false" customHeight="false" outlineLevel="0" collapsed="false">
      <c r="A14146" s="0" t="s">
        <v>20971</v>
      </c>
      <c r="B14146" s="0" t="s">
        <v>20972</v>
      </c>
      <c r="C14146" s="0" t="s">
        <v>20973</v>
      </c>
    </row>
    <row r="14147" customFormat="false" ht="12.8" hidden="false" customHeight="false" outlineLevel="0" collapsed="false">
      <c r="A14147" s="0" t="s">
        <v>20974</v>
      </c>
    </row>
    <row r="14148" customFormat="false" ht="12.8" hidden="false" customHeight="false" outlineLevel="0" collapsed="false">
      <c r="A14148" s="0" t="s">
        <v>20975</v>
      </c>
    </row>
    <row r="14149" customFormat="false" ht="12.8" hidden="false" customHeight="false" outlineLevel="0" collapsed="false">
      <c r="A14149" s="0" t="s">
        <v>20976</v>
      </c>
    </row>
    <row r="14150" customFormat="false" ht="12.8" hidden="false" customHeight="false" outlineLevel="0" collapsed="false">
      <c r="A14150" s="0" t="s">
        <v>20977</v>
      </c>
    </row>
    <row r="14151" customFormat="false" ht="12.8" hidden="false" customHeight="false" outlineLevel="0" collapsed="false">
      <c r="A14151" s="0" t="s">
        <v>20978</v>
      </c>
    </row>
    <row r="14152" customFormat="false" ht="12.8" hidden="false" customHeight="false" outlineLevel="0" collapsed="false">
      <c r="A14152" s="0" t="s">
        <v>20979</v>
      </c>
    </row>
    <row r="14153" customFormat="false" ht="12.8" hidden="false" customHeight="false" outlineLevel="0" collapsed="false">
      <c r="A14153" s="0" t="s">
        <v>20980</v>
      </c>
    </row>
    <row r="14154" customFormat="false" ht="12.8" hidden="false" customHeight="false" outlineLevel="0" collapsed="false">
      <c r="A14154" s="0" t="s">
        <v>20981</v>
      </c>
    </row>
    <row r="14155" customFormat="false" ht="12.8" hidden="false" customHeight="false" outlineLevel="0" collapsed="false">
      <c r="A14155" s="0" t="s">
        <v>20982</v>
      </c>
    </row>
    <row r="14156" customFormat="false" ht="12.8" hidden="false" customHeight="false" outlineLevel="0" collapsed="false">
      <c r="A14156" s="0" t="s">
        <v>20983</v>
      </c>
    </row>
    <row r="14157" customFormat="false" ht="12.8" hidden="false" customHeight="false" outlineLevel="0" collapsed="false">
      <c r="A14157" s="0" t="s">
        <v>20984</v>
      </c>
    </row>
    <row r="14158" customFormat="false" ht="12.8" hidden="false" customHeight="false" outlineLevel="0" collapsed="false">
      <c r="A14158" s="0" t="s">
        <v>20985</v>
      </c>
    </row>
    <row r="14159" customFormat="false" ht="12.8" hidden="false" customHeight="false" outlineLevel="0" collapsed="false">
      <c r="A14159" s="0" t="s">
        <v>20986</v>
      </c>
    </row>
    <row r="14160" customFormat="false" ht="12.8" hidden="false" customHeight="false" outlineLevel="0" collapsed="false">
      <c r="A14160" s="0" t="s">
        <v>20987</v>
      </c>
      <c r="B14160" s="0" t="s">
        <v>20988</v>
      </c>
    </row>
    <row r="14161" customFormat="false" ht="12.8" hidden="false" customHeight="false" outlineLevel="0" collapsed="false">
      <c r="A14161" s="0" t="s">
        <v>20989</v>
      </c>
    </row>
    <row r="14162" customFormat="false" ht="12.8" hidden="false" customHeight="false" outlineLevel="0" collapsed="false">
      <c r="A14162" s="0" t="s">
        <v>20990</v>
      </c>
      <c r="B14162" s="0" t="s">
        <v>20991</v>
      </c>
      <c r="C14162" s="0" t="s">
        <v>20992</v>
      </c>
    </row>
    <row r="14163" customFormat="false" ht="12.8" hidden="false" customHeight="false" outlineLevel="0" collapsed="false">
      <c r="A14163" s="0" t="s">
        <v>20993</v>
      </c>
    </row>
    <row r="14164" customFormat="false" ht="12.8" hidden="false" customHeight="false" outlineLevel="0" collapsed="false">
      <c r="A14164" s="0" t="s">
        <v>4668</v>
      </c>
    </row>
    <row r="14165" customFormat="false" ht="12.8" hidden="false" customHeight="false" outlineLevel="0" collapsed="false">
      <c r="A14165" s="0" t="s">
        <v>20994</v>
      </c>
    </row>
    <row r="14166" customFormat="false" ht="12.8" hidden="false" customHeight="false" outlineLevel="0" collapsed="false">
      <c r="A14166" s="0" t="s">
        <v>20995</v>
      </c>
    </row>
    <row r="14167" customFormat="false" ht="12.8" hidden="false" customHeight="false" outlineLevel="0" collapsed="false">
      <c r="A14167" s="0" t="s">
        <v>20996</v>
      </c>
    </row>
    <row r="14168" customFormat="false" ht="12.8" hidden="false" customHeight="false" outlineLevel="0" collapsed="false">
      <c r="A14168" s="0" t="s">
        <v>20997</v>
      </c>
    </row>
    <row r="14169" customFormat="false" ht="12.8" hidden="false" customHeight="false" outlineLevel="0" collapsed="false">
      <c r="A14169" s="0" t="s">
        <v>20998</v>
      </c>
      <c r="B14169" s="0" t="s">
        <v>20999</v>
      </c>
    </row>
    <row r="14170" customFormat="false" ht="12.8" hidden="false" customHeight="false" outlineLevel="0" collapsed="false">
      <c r="A14170" s="0" t="s">
        <v>21000</v>
      </c>
    </row>
    <row r="14171" customFormat="false" ht="12.8" hidden="false" customHeight="false" outlineLevel="0" collapsed="false">
      <c r="A14171" s="0" t="s">
        <v>21001</v>
      </c>
      <c r="B14171" s="0" t="s">
        <v>21002</v>
      </c>
    </row>
    <row r="14172" customFormat="false" ht="12.8" hidden="false" customHeight="false" outlineLevel="0" collapsed="false">
      <c r="A14172" s="0" t="s">
        <v>21003</v>
      </c>
    </row>
    <row r="14173" customFormat="false" ht="12.8" hidden="false" customHeight="false" outlineLevel="0" collapsed="false">
      <c r="A14173" s="0" t="s">
        <v>21004</v>
      </c>
    </row>
    <row r="14174" customFormat="false" ht="12.8" hidden="false" customHeight="false" outlineLevel="0" collapsed="false">
      <c r="A14174" s="0" t="s">
        <v>21005</v>
      </c>
    </row>
    <row r="14175" customFormat="false" ht="12.8" hidden="false" customHeight="false" outlineLevel="0" collapsed="false">
      <c r="A14175" s="0" t="s">
        <v>21006</v>
      </c>
    </row>
    <row r="14176" customFormat="false" ht="12.8" hidden="false" customHeight="false" outlineLevel="0" collapsed="false">
      <c r="A14176" s="0" t="s">
        <v>21007</v>
      </c>
      <c r="B14176" s="0" t="s">
        <v>21008</v>
      </c>
    </row>
    <row r="14177" customFormat="false" ht="12.8" hidden="false" customHeight="false" outlineLevel="0" collapsed="false">
      <c r="A14177" s="0" t="s">
        <v>21009</v>
      </c>
    </row>
    <row r="14178" customFormat="false" ht="12.8" hidden="false" customHeight="false" outlineLevel="0" collapsed="false">
      <c r="A14178" s="0" t="s">
        <v>21010</v>
      </c>
    </row>
    <row r="14179" customFormat="false" ht="12.8" hidden="false" customHeight="false" outlineLevel="0" collapsed="false">
      <c r="A14179" s="0" t="s">
        <v>21011</v>
      </c>
    </row>
    <row r="14180" customFormat="false" ht="12.8" hidden="false" customHeight="false" outlineLevel="0" collapsed="false">
      <c r="A14180" s="0" t="s">
        <v>21012</v>
      </c>
    </row>
    <row r="14181" customFormat="false" ht="12.8" hidden="false" customHeight="false" outlineLevel="0" collapsed="false">
      <c r="A14181" s="0" t="s">
        <v>21013</v>
      </c>
    </row>
    <row r="14182" customFormat="false" ht="12.8" hidden="false" customHeight="false" outlineLevel="0" collapsed="false">
      <c r="A14182" s="0" t="s">
        <v>21014</v>
      </c>
    </row>
    <row r="14183" customFormat="false" ht="12.8" hidden="false" customHeight="false" outlineLevel="0" collapsed="false">
      <c r="A14183" s="0" t="s">
        <v>21015</v>
      </c>
    </row>
    <row r="14184" customFormat="false" ht="12.8" hidden="false" customHeight="false" outlineLevel="0" collapsed="false">
      <c r="A14184" s="0" t="s">
        <v>21016</v>
      </c>
    </row>
    <row r="14185" customFormat="false" ht="12.8" hidden="false" customHeight="false" outlineLevel="0" collapsed="false">
      <c r="A14185" s="0" t="s">
        <v>21017</v>
      </c>
    </row>
    <row r="14186" customFormat="false" ht="12.8" hidden="false" customHeight="false" outlineLevel="0" collapsed="false">
      <c r="A14186" s="0" t="s">
        <v>21018</v>
      </c>
      <c r="B14186" s="0" t="s">
        <v>21019</v>
      </c>
      <c r="C14186" s="0" t="s">
        <v>21020</v>
      </c>
    </row>
    <row r="14187" customFormat="false" ht="12.8" hidden="false" customHeight="false" outlineLevel="0" collapsed="false">
      <c r="A14187" s="0" t="s">
        <v>21021</v>
      </c>
    </row>
    <row r="14188" customFormat="false" ht="12.8" hidden="false" customHeight="false" outlineLevel="0" collapsed="false">
      <c r="A14188" s="0" t="s">
        <v>21022</v>
      </c>
      <c r="B14188" s="0" t="s">
        <v>21023</v>
      </c>
    </row>
    <row r="14189" customFormat="false" ht="12.8" hidden="false" customHeight="false" outlineLevel="0" collapsed="false">
      <c r="A14189" s="0" t="s">
        <v>21024</v>
      </c>
    </row>
    <row r="14190" customFormat="false" ht="12.8" hidden="false" customHeight="false" outlineLevel="0" collapsed="false">
      <c r="A14190" s="0" t="s">
        <v>21025</v>
      </c>
      <c r="B14190" s="0" t="s">
        <v>21026</v>
      </c>
    </row>
    <row r="14191" customFormat="false" ht="12.8" hidden="false" customHeight="false" outlineLevel="0" collapsed="false">
      <c r="A14191" s="0" t="s">
        <v>21027</v>
      </c>
    </row>
    <row r="14192" customFormat="false" ht="12.8" hidden="false" customHeight="false" outlineLevel="0" collapsed="false">
      <c r="A14192" s="0" t="s">
        <v>21028</v>
      </c>
    </row>
    <row r="14193" customFormat="false" ht="12.8" hidden="false" customHeight="false" outlineLevel="0" collapsed="false">
      <c r="A14193" s="0" t="s">
        <v>21029</v>
      </c>
    </row>
    <row r="14194" customFormat="false" ht="12.8" hidden="false" customHeight="false" outlineLevel="0" collapsed="false">
      <c r="A14194" s="0" t="s">
        <v>21030</v>
      </c>
    </row>
    <row r="14195" customFormat="false" ht="12.8" hidden="false" customHeight="false" outlineLevel="0" collapsed="false">
      <c r="A14195" s="0" t="s">
        <v>21031</v>
      </c>
    </row>
    <row r="14196" customFormat="false" ht="12.8" hidden="false" customHeight="false" outlineLevel="0" collapsed="false">
      <c r="A14196" s="0" t="s">
        <v>21032</v>
      </c>
      <c r="B14196" s="0" t="s">
        <v>21033</v>
      </c>
    </row>
    <row r="14197" customFormat="false" ht="12.8" hidden="false" customHeight="false" outlineLevel="0" collapsed="false">
      <c r="A14197" s="0" t="s">
        <v>21034</v>
      </c>
    </row>
    <row r="14198" customFormat="false" ht="12.8" hidden="false" customHeight="false" outlineLevel="0" collapsed="false">
      <c r="A14198" s="0" t="s">
        <v>21035</v>
      </c>
      <c r="B14198" s="0" t="s">
        <v>21036</v>
      </c>
      <c r="C14198" s="0" t="s">
        <v>21037</v>
      </c>
      <c r="D14198" s="0" t="s">
        <v>21038</v>
      </c>
    </row>
    <row r="14199" customFormat="false" ht="12.8" hidden="false" customHeight="false" outlineLevel="0" collapsed="false">
      <c r="A14199" s="0" t="s">
        <v>21039</v>
      </c>
    </row>
    <row r="14200" customFormat="false" ht="12.8" hidden="false" customHeight="false" outlineLevel="0" collapsed="false">
      <c r="A14200" s="0" t="s">
        <v>21040</v>
      </c>
      <c r="B14200" s="0" t="s">
        <v>21041</v>
      </c>
      <c r="C14200" s="0" t="s">
        <v>21042</v>
      </c>
    </row>
    <row r="14201" customFormat="false" ht="12.8" hidden="false" customHeight="false" outlineLevel="0" collapsed="false">
      <c r="A14201" s="0" t="s">
        <v>21043</v>
      </c>
    </row>
    <row r="14202" customFormat="false" ht="12.8" hidden="false" customHeight="false" outlineLevel="0" collapsed="false">
      <c r="A14202" s="0" t="s">
        <v>21044</v>
      </c>
    </row>
    <row r="14203" customFormat="false" ht="12.8" hidden="false" customHeight="false" outlineLevel="0" collapsed="false">
      <c r="A14203" s="0" t="s">
        <v>21045</v>
      </c>
    </row>
    <row r="14204" customFormat="false" ht="12.8" hidden="false" customHeight="false" outlineLevel="0" collapsed="false">
      <c r="A14204" s="0" t="s">
        <v>21046</v>
      </c>
      <c r="B14204" s="0" t="s">
        <v>21047</v>
      </c>
      <c r="C14204" s="0" t="s">
        <v>21048</v>
      </c>
    </row>
    <row r="14205" customFormat="false" ht="12.8" hidden="false" customHeight="false" outlineLevel="0" collapsed="false">
      <c r="A14205" s="0" t="s">
        <v>21049</v>
      </c>
      <c r="B14205" s="0" t="s">
        <v>21050</v>
      </c>
    </row>
    <row r="14206" customFormat="false" ht="12.8" hidden="false" customHeight="false" outlineLevel="0" collapsed="false">
      <c r="A14206" s="0" t="s">
        <v>21051</v>
      </c>
    </row>
    <row r="14207" customFormat="false" ht="12.8" hidden="false" customHeight="false" outlineLevel="0" collapsed="false">
      <c r="A14207" s="0" t="s">
        <v>21052</v>
      </c>
    </row>
    <row r="14208" customFormat="false" ht="12.8" hidden="false" customHeight="false" outlineLevel="0" collapsed="false">
      <c r="A14208" s="0" t="s">
        <v>21053</v>
      </c>
      <c r="B14208" s="0" t="s">
        <v>21054</v>
      </c>
    </row>
    <row r="14209" customFormat="false" ht="12.8" hidden="false" customHeight="false" outlineLevel="0" collapsed="false">
      <c r="A14209" s="0" t="s">
        <v>21055</v>
      </c>
    </row>
    <row r="14210" customFormat="false" ht="12.8" hidden="false" customHeight="false" outlineLevel="0" collapsed="false">
      <c r="A14210" s="0" t="s">
        <v>21056</v>
      </c>
      <c r="B14210" s="0" t="s">
        <v>21057</v>
      </c>
      <c r="C14210" s="0" t="s">
        <v>21058</v>
      </c>
      <c r="D14210" s="0" t="s">
        <v>21059</v>
      </c>
    </row>
    <row r="14211" customFormat="false" ht="12.8" hidden="false" customHeight="false" outlineLevel="0" collapsed="false">
      <c r="A14211" s="0" t="s">
        <v>21060</v>
      </c>
      <c r="B14211" s="0" t="s">
        <v>21061</v>
      </c>
      <c r="C14211" s="0" t="s">
        <v>21062</v>
      </c>
      <c r="D14211" s="0" t="s">
        <v>21063</v>
      </c>
      <c r="E14211" s="0" t="s">
        <v>21064</v>
      </c>
    </row>
    <row r="14212" customFormat="false" ht="12.8" hidden="false" customHeight="false" outlineLevel="0" collapsed="false">
      <c r="A14212" s="0" t="s">
        <v>21065</v>
      </c>
    </row>
    <row r="14213" customFormat="false" ht="12.8" hidden="false" customHeight="false" outlineLevel="0" collapsed="false">
      <c r="A14213" s="0" t="s">
        <v>21066</v>
      </c>
    </row>
    <row r="14214" customFormat="false" ht="12.8" hidden="false" customHeight="false" outlineLevel="0" collapsed="false">
      <c r="A14214" s="0" t="s">
        <v>21067</v>
      </c>
    </row>
    <row r="14215" customFormat="false" ht="12.8" hidden="false" customHeight="false" outlineLevel="0" collapsed="false">
      <c r="A14215" s="0" t="s">
        <v>21068</v>
      </c>
    </row>
    <row r="14216" customFormat="false" ht="12.8" hidden="false" customHeight="false" outlineLevel="0" collapsed="false">
      <c r="A14216" s="0" t="s">
        <v>21069</v>
      </c>
    </row>
    <row r="14217" customFormat="false" ht="12.8" hidden="false" customHeight="false" outlineLevel="0" collapsed="false">
      <c r="A14217" s="0" t="s">
        <v>21070</v>
      </c>
    </row>
    <row r="14218" customFormat="false" ht="12.8" hidden="false" customHeight="false" outlineLevel="0" collapsed="false">
      <c r="A14218" s="0" t="s">
        <v>21071</v>
      </c>
    </row>
    <row r="14219" customFormat="false" ht="12.8" hidden="false" customHeight="false" outlineLevel="0" collapsed="false">
      <c r="A14219" s="0" t="s">
        <v>21072</v>
      </c>
      <c r="B14219" s="0" t="s">
        <v>21073</v>
      </c>
      <c r="C14219" s="0" t="s">
        <v>21074</v>
      </c>
    </row>
    <row r="14220" customFormat="false" ht="12.8" hidden="false" customHeight="false" outlineLevel="0" collapsed="false">
      <c r="A14220" s="0" t="s">
        <v>21075</v>
      </c>
    </row>
    <row r="14221" customFormat="false" ht="12.8" hidden="false" customHeight="false" outlineLevel="0" collapsed="false">
      <c r="A14221" s="0" t="s">
        <v>21076</v>
      </c>
    </row>
    <row r="14222" customFormat="false" ht="12.8" hidden="false" customHeight="false" outlineLevel="0" collapsed="false">
      <c r="A14222" s="0" t="s">
        <v>21077</v>
      </c>
      <c r="B14222" s="0" t="s">
        <v>21078</v>
      </c>
    </row>
    <row r="14223" customFormat="false" ht="12.8" hidden="false" customHeight="false" outlineLevel="0" collapsed="false">
      <c r="A14223" s="0" t="s">
        <v>21079</v>
      </c>
    </row>
    <row r="14224" customFormat="false" ht="12.8" hidden="false" customHeight="false" outlineLevel="0" collapsed="false">
      <c r="A14224" s="0" t="s">
        <v>21080</v>
      </c>
    </row>
    <row r="14225" customFormat="false" ht="12.8" hidden="false" customHeight="false" outlineLevel="0" collapsed="false">
      <c r="A14225" s="0" t="s">
        <v>21081</v>
      </c>
      <c r="B14225" s="0" t="s">
        <v>21082</v>
      </c>
    </row>
    <row r="14226" customFormat="false" ht="12.8" hidden="false" customHeight="false" outlineLevel="0" collapsed="false">
      <c r="A14226" s="0" t="s">
        <v>21083</v>
      </c>
    </row>
    <row r="14227" customFormat="false" ht="12.8" hidden="false" customHeight="false" outlineLevel="0" collapsed="false">
      <c r="A14227" s="0" t="s">
        <v>21084</v>
      </c>
    </row>
    <row r="14228" customFormat="false" ht="12.8" hidden="false" customHeight="false" outlineLevel="0" collapsed="false">
      <c r="A14228" s="0" t="s">
        <v>21085</v>
      </c>
    </row>
    <row r="14229" customFormat="false" ht="12.8" hidden="false" customHeight="false" outlineLevel="0" collapsed="false">
      <c r="A14229" s="0" t="s">
        <v>21086</v>
      </c>
    </row>
    <row r="14230" customFormat="false" ht="12.8" hidden="false" customHeight="false" outlineLevel="0" collapsed="false">
      <c r="A14230" s="0" t="s">
        <v>21087</v>
      </c>
      <c r="B14230" s="0" t="s">
        <v>21088</v>
      </c>
    </row>
    <row r="14231" customFormat="false" ht="12.8" hidden="false" customHeight="false" outlineLevel="0" collapsed="false">
      <c r="A14231" s="0" t="s">
        <v>21089</v>
      </c>
      <c r="B14231" s="0" t="s">
        <v>21090</v>
      </c>
    </row>
    <row r="14232" customFormat="false" ht="12.8" hidden="false" customHeight="false" outlineLevel="0" collapsed="false">
      <c r="A14232" s="0" t="s">
        <v>21091</v>
      </c>
    </row>
    <row r="14233" customFormat="false" ht="12.8" hidden="false" customHeight="false" outlineLevel="0" collapsed="false">
      <c r="A14233" s="0" t="s">
        <v>21092</v>
      </c>
      <c r="B14233" s="0" t="s">
        <v>21093</v>
      </c>
    </row>
    <row r="14234" customFormat="false" ht="12.8" hidden="false" customHeight="false" outlineLevel="0" collapsed="false">
      <c r="A14234" s="0" t="s">
        <v>21094</v>
      </c>
    </row>
    <row r="14235" customFormat="false" ht="12.8" hidden="false" customHeight="false" outlineLevel="0" collapsed="false">
      <c r="A14235" s="0" t="s">
        <v>21095</v>
      </c>
    </row>
    <row r="14236" customFormat="false" ht="12.8" hidden="false" customHeight="false" outlineLevel="0" collapsed="false">
      <c r="A14236" s="0" t="s">
        <v>21096</v>
      </c>
    </row>
    <row r="14237" customFormat="false" ht="12.8" hidden="false" customHeight="false" outlineLevel="0" collapsed="false">
      <c r="A14237" s="0" t="s">
        <v>21097</v>
      </c>
    </row>
    <row r="14238" customFormat="false" ht="12.8" hidden="false" customHeight="false" outlineLevel="0" collapsed="false">
      <c r="A14238" s="0" t="s">
        <v>21098</v>
      </c>
    </row>
    <row r="14239" customFormat="false" ht="12.8" hidden="false" customHeight="false" outlineLevel="0" collapsed="false">
      <c r="A14239" s="0" t="s">
        <v>21099</v>
      </c>
    </row>
    <row r="14240" customFormat="false" ht="12.8" hidden="false" customHeight="false" outlineLevel="0" collapsed="false">
      <c r="A14240" s="0" t="s">
        <v>21100</v>
      </c>
    </row>
    <row r="14241" customFormat="false" ht="12.8" hidden="false" customHeight="false" outlineLevel="0" collapsed="false">
      <c r="A14241" s="0" t="s">
        <v>21101</v>
      </c>
      <c r="B14241" s="0" t="s">
        <v>21102</v>
      </c>
    </row>
    <row r="14242" customFormat="false" ht="12.8" hidden="false" customHeight="false" outlineLevel="0" collapsed="false">
      <c r="A14242" s="0" t="s">
        <v>21103</v>
      </c>
    </row>
    <row r="14243" customFormat="false" ht="12.8" hidden="false" customHeight="false" outlineLevel="0" collapsed="false">
      <c r="A14243" s="0" t="s">
        <v>21104</v>
      </c>
    </row>
    <row r="14244" customFormat="false" ht="12.8" hidden="false" customHeight="false" outlineLevel="0" collapsed="false">
      <c r="A14244" s="0" t="s">
        <v>21105</v>
      </c>
    </row>
    <row r="14245" customFormat="false" ht="12.8" hidden="false" customHeight="false" outlineLevel="0" collapsed="false">
      <c r="A14245" s="0" t="s">
        <v>21106</v>
      </c>
    </row>
    <row r="14246" customFormat="false" ht="12.8" hidden="false" customHeight="false" outlineLevel="0" collapsed="false">
      <c r="A14246" s="0" t="s">
        <v>21107</v>
      </c>
      <c r="B14246" s="0" t="s">
        <v>21108</v>
      </c>
    </row>
    <row r="14247" customFormat="false" ht="12.8" hidden="false" customHeight="false" outlineLevel="0" collapsed="false">
      <c r="A14247" s="0" t="s">
        <v>21109</v>
      </c>
      <c r="B14247" s="0" t="s">
        <v>21110</v>
      </c>
      <c r="C14247" s="0" t="s">
        <v>21111</v>
      </c>
    </row>
    <row r="14248" customFormat="false" ht="12.8" hidden="false" customHeight="false" outlineLevel="0" collapsed="false">
      <c r="A14248" s="0" t="s">
        <v>21112</v>
      </c>
    </row>
    <row r="14249" customFormat="false" ht="12.8" hidden="false" customHeight="false" outlineLevel="0" collapsed="false">
      <c r="A14249" s="0" t="s">
        <v>21113</v>
      </c>
      <c r="B14249" s="0" t="s">
        <v>21114</v>
      </c>
    </row>
    <row r="14250" customFormat="false" ht="12.8" hidden="false" customHeight="false" outlineLevel="0" collapsed="false">
      <c r="A14250" s="0" t="s">
        <v>21115</v>
      </c>
    </row>
    <row r="14251" customFormat="false" ht="12.8" hidden="false" customHeight="false" outlineLevel="0" collapsed="false">
      <c r="A14251" s="0" t="s">
        <v>21116</v>
      </c>
    </row>
    <row r="14252" customFormat="false" ht="12.8" hidden="false" customHeight="false" outlineLevel="0" collapsed="false">
      <c r="A14252" s="0" t="s">
        <v>21117</v>
      </c>
    </row>
    <row r="14253" customFormat="false" ht="12.8" hidden="false" customHeight="false" outlineLevel="0" collapsed="false">
      <c r="A14253" s="0" t="s">
        <v>21118</v>
      </c>
      <c r="B14253" s="0" t="s">
        <v>21119</v>
      </c>
      <c r="C14253" s="0" t="s">
        <v>21120</v>
      </c>
      <c r="D14253" s="0" t="s">
        <v>21121</v>
      </c>
    </row>
    <row r="14254" customFormat="false" ht="12.8" hidden="false" customHeight="false" outlineLevel="0" collapsed="false">
      <c r="A14254" s="0" t="s">
        <v>21122</v>
      </c>
    </row>
    <row r="14255" customFormat="false" ht="12.8" hidden="false" customHeight="false" outlineLevel="0" collapsed="false">
      <c r="A14255" s="0" t="s">
        <v>21123</v>
      </c>
    </row>
    <row r="14256" customFormat="false" ht="12.8" hidden="false" customHeight="false" outlineLevel="0" collapsed="false">
      <c r="A14256" s="0" t="e">
        <f aca="false">å£å‹’_x000e__x001f__x0010_¿PUíœ¨ô÷}Z3*;¿ŸizÕ÷¤+&amp;ñôˆY¢z›·1äk–±Ù£|Ÿ–_x0005__x000f__x0006_WÖ:]êäÁ_x000c_øÑ`C5‡fˆä_x000c_'hÑñd"+ÔÅ-UF©_x000e_°'þeü£_x001b__x0019_^4îŒŽ¾”0Ša_x000b_ý~·þø_x001e_z&lt;§’7¾&gt;ï@Ç1w†Gfˆ©˜]™…·ó’ž\_x001f_¥ô“_FX Ó@tÁ*úš_x0017_Á_x000e_º'…_x0006__x0002_”Øâ£©ÒÐZñ_x001a_—øù_x0010_©@ÆHß¹ÅÐ±ø‰œ_x000c_´H˜_x0019_}í¬9p._x000c_€&lt;…e¥.d_x000f_ÞF¼Ì?]†ß_x0010_r$ïF¢€ôœtÚÂ_x001f_	¢iý`GK©¾©ÜYñn0/h›jà</f>
        <v>#N/A</v>
      </c>
      <c r="B14256" s="0" t="s">
        <v>21124</v>
      </c>
      <c r="C14256" s="0" t="s">
        <v>21125</v>
      </c>
    </row>
    <row r="14257" customFormat="false" ht="12.8" hidden="false" customHeight="false" outlineLevel="0" collapsed="false">
      <c r="A14257" s="0" t="s">
        <v>21126</v>
      </c>
    </row>
    <row r="14258" customFormat="false" ht="12.8" hidden="false" customHeight="false" outlineLevel="0" collapsed="false">
      <c r="A14258" s="0" t="s">
        <v>21127</v>
      </c>
    </row>
    <row r="14259" customFormat="false" ht="12.8" hidden="false" customHeight="false" outlineLevel="0" collapsed="false">
      <c r="A14259" s="0" t="s">
        <v>21128</v>
      </c>
      <c r="B14259" s="0" t="s">
        <v>21129</v>
      </c>
      <c r="C14259" s="0" t="s">
        <v>21130</v>
      </c>
    </row>
    <row r="14260" customFormat="false" ht="12.8" hidden="false" customHeight="false" outlineLevel="0" collapsed="false">
      <c r="A14260" s="0" t="s">
        <v>21131</v>
      </c>
    </row>
    <row r="14261" customFormat="false" ht="12.8" hidden="false" customHeight="false" outlineLevel="0" collapsed="false">
      <c r="A14261" s="0" t="s">
        <v>21132</v>
      </c>
    </row>
    <row r="14262" customFormat="false" ht="12.8" hidden="false" customHeight="false" outlineLevel="0" collapsed="false">
      <c r="A14262" s="0" t="s">
        <v>21133</v>
      </c>
      <c r="B14262" s="0" t="s">
        <v>21134</v>
      </c>
    </row>
    <row r="14263" customFormat="false" ht="12.8" hidden="false" customHeight="false" outlineLevel="0" collapsed="false">
      <c r="A14263" s="0" t="s">
        <v>21135</v>
      </c>
      <c r="B14263" s="0" t="s">
        <v>21136</v>
      </c>
      <c r="C14263" s="0" t="s">
        <v>21137</v>
      </c>
    </row>
    <row r="14264" customFormat="false" ht="12.8" hidden="false" customHeight="false" outlineLevel="0" collapsed="false">
      <c r="A14264" s="0" t="s">
        <v>21138</v>
      </c>
    </row>
    <row r="14265" customFormat="false" ht="12.8" hidden="false" customHeight="false" outlineLevel="0" collapsed="false">
      <c r="A14265" s="0" t="s">
        <v>21139</v>
      </c>
    </row>
    <row r="14266" customFormat="false" ht="12.8" hidden="false" customHeight="false" outlineLevel="0" collapsed="false">
      <c r="A14266" s="0" t="s">
        <v>21140</v>
      </c>
    </row>
    <row r="14267" customFormat="false" ht="12.8" hidden="false" customHeight="false" outlineLevel="0" collapsed="false">
      <c r="A14267" s="0" t="s">
        <v>21141</v>
      </c>
    </row>
    <row r="14268" customFormat="false" ht="12.8" hidden="false" customHeight="false" outlineLevel="0" collapsed="false">
      <c r="A14268" s="0" t="s">
        <v>21142</v>
      </c>
    </row>
    <row r="14269" customFormat="false" ht="12.8" hidden="false" customHeight="false" outlineLevel="0" collapsed="false">
      <c r="A14269" s="0" t="s">
        <v>21143</v>
      </c>
    </row>
    <row r="14270" customFormat="false" ht="12.8" hidden="false" customHeight="false" outlineLevel="0" collapsed="false">
      <c r="A14270" s="0" t="s">
        <v>21144</v>
      </c>
      <c r="B14270" s="0" t="s">
        <v>21145</v>
      </c>
      <c r="C14270" s="0" t="s">
        <v>21146</v>
      </c>
      <c r="D14270" s="0" t="s">
        <v>21147</v>
      </c>
    </row>
    <row r="14271" customFormat="false" ht="12.8" hidden="false" customHeight="false" outlineLevel="0" collapsed="false">
      <c r="A14271" s="0" t="s">
        <v>21148</v>
      </c>
    </row>
    <row r="14272" customFormat="false" ht="12.8" hidden="false" customHeight="false" outlineLevel="0" collapsed="false">
      <c r="A14272" s="0" t="s">
        <v>21149</v>
      </c>
    </row>
    <row r="14273" customFormat="false" ht="12.8" hidden="false" customHeight="false" outlineLevel="0" collapsed="false">
      <c r="A14273" s="0" t="s">
        <v>21150</v>
      </c>
    </row>
    <row r="14274" customFormat="false" ht="12.8" hidden="false" customHeight="false" outlineLevel="0" collapsed="false">
      <c r="A14274" s="0" t="s">
        <v>21151</v>
      </c>
    </row>
    <row r="14275" customFormat="false" ht="12.8" hidden="false" customHeight="false" outlineLevel="0" collapsed="false">
      <c r="A14275" s="0" t="s">
        <v>21152</v>
      </c>
      <c r="B14275" s="0" t="s">
        <v>21153</v>
      </c>
    </row>
    <row r="14276" customFormat="false" ht="12.8" hidden="false" customHeight="false" outlineLevel="0" collapsed="false">
      <c r="A14276" s="0" t="s">
        <v>21154</v>
      </c>
    </row>
    <row r="14277" customFormat="false" ht="12.8" hidden="false" customHeight="false" outlineLevel="0" collapsed="false">
      <c r="A14277" s="0" t="s">
        <v>21155</v>
      </c>
    </row>
    <row r="14278" customFormat="false" ht="12.8" hidden="false" customHeight="false" outlineLevel="0" collapsed="false">
      <c r="A14278" s="0" t="s">
        <v>21156</v>
      </c>
    </row>
    <row r="14279" customFormat="false" ht="12.8" hidden="false" customHeight="false" outlineLevel="0" collapsed="false">
      <c r="A14279" s="0" t="s">
        <v>21157</v>
      </c>
    </row>
    <row r="14280" customFormat="false" ht="12.8" hidden="false" customHeight="false" outlineLevel="0" collapsed="false">
      <c r="A14280" s="0" t="s">
        <v>21158</v>
      </c>
    </row>
    <row r="14281" customFormat="false" ht="12.8" hidden="false" customHeight="false" outlineLevel="0" collapsed="false">
      <c r="A14281" s="0" t="s">
        <v>21159</v>
      </c>
      <c r="B14281" s="0" t="s">
        <v>21160</v>
      </c>
    </row>
    <row r="14282" customFormat="false" ht="12.8" hidden="false" customHeight="false" outlineLevel="0" collapsed="false">
      <c r="A14282" s="0" t="s">
        <v>21161</v>
      </c>
      <c r="B14282" s="0" t="s">
        <v>21162</v>
      </c>
    </row>
    <row r="14283" customFormat="false" ht="12.8" hidden="false" customHeight="false" outlineLevel="0" collapsed="false">
      <c r="A14283" s="0" t="s">
        <v>21163</v>
      </c>
    </row>
    <row r="14284" customFormat="false" ht="12.8" hidden="false" customHeight="false" outlineLevel="0" collapsed="false">
      <c r="A14284" s="0" t="s">
        <v>21164</v>
      </c>
    </row>
    <row r="14285" customFormat="false" ht="12.8" hidden="false" customHeight="false" outlineLevel="0" collapsed="false">
      <c r="A14285" s="0" t="s">
        <v>21165</v>
      </c>
      <c r="B14285" s="0" t="s">
        <v>21166</v>
      </c>
    </row>
    <row r="14286" customFormat="false" ht="12.8" hidden="false" customHeight="false" outlineLevel="0" collapsed="false">
      <c r="A14286" s="0" t="s">
        <v>21167</v>
      </c>
    </row>
    <row r="14287" customFormat="false" ht="12.8" hidden="false" customHeight="false" outlineLevel="0" collapsed="false">
      <c r="A14287" s="0" t="s">
        <v>21168</v>
      </c>
      <c r="B14287" s="0" t="s">
        <v>21169</v>
      </c>
    </row>
    <row r="14288" customFormat="false" ht="12.8" hidden="false" customHeight="false" outlineLevel="0" collapsed="false">
      <c r="A14288" s="0" t="s">
        <v>21170</v>
      </c>
      <c r="B14288" s="0" t="s">
        <v>21171</v>
      </c>
      <c r="C14288" s="0" t="s">
        <v>21172</v>
      </c>
    </row>
    <row r="14289" customFormat="false" ht="12.8" hidden="false" customHeight="false" outlineLevel="0" collapsed="false">
      <c r="A14289" s="0" t="s">
        <v>21173</v>
      </c>
    </row>
    <row r="14290" customFormat="false" ht="12.8" hidden="false" customHeight="false" outlineLevel="0" collapsed="false">
      <c r="A14290" s="0" t="s">
        <v>21174</v>
      </c>
    </row>
    <row r="14291" customFormat="false" ht="12.8" hidden="false" customHeight="false" outlineLevel="0" collapsed="false">
      <c r="A14291" s="0" t="s">
        <v>21175</v>
      </c>
      <c r="B14291" s="0" t="s">
        <v>21176</v>
      </c>
    </row>
    <row r="14292" customFormat="false" ht="12.8" hidden="false" customHeight="false" outlineLevel="0" collapsed="false">
      <c r="A14292" s="0" t="s">
        <v>21177</v>
      </c>
      <c r="B14292" s="0" t="s">
        <v>21178</v>
      </c>
      <c r="C14292" s="0" t="s">
        <v>21179</v>
      </c>
    </row>
    <row r="14293" customFormat="false" ht="12.8" hidden="false" customHeight="false" outlineLevel="0" collapsed="false">
      <c r="A14293" s="0" t="s">
        <v>21180</v>
      </c>
      <c r="B14293" s="0" t="s">
        <v>21181</v>
      </c>
      <c r="C14293" s="0" t="s">
        <v>21182</v>
      </c>
    </row>
    <row r="14294" customFormat="false" ht="12.8" hidden="false" customHeight="false" outlineLevel="0" collapsed="false">
      <c r="A14294" s="0" t="s">
        <v>21183</v>
      </c>
    </row>
    <row r="14295" customFormat="false" ht="12.8" hidden="false" customHeight="false" outlineLevel="0" collapsed="false">
      <c r="A14295" s="0" t="s">
        <v>21184</v>
      </c>
    </row>
    <row r="14296" customFormat="false" ht="12.8" hidden="false" customHeight="false" outlineLevel="0" collapsed="false">
      <c r="A14296" s="0" t="s">
        <v>21185</v>
      </c>
      <c r="B14296" s="0" t="s">
        <v>21186</v>
      </c>
    </row>
    <row r="14297" customFormat="false" ht="12.8" hidden="false" customHeight="false" outlineLevel="0" collapsed="false">
      <c r="A14297" s="0" t="s">
        <v>21187</v>
      </c>
    </row>
    <row r="14298" customFormat="false" ht="12.8" hidden="false" customHeight="false" outlineLevel="0" collapsed="false">
      <c r="A14298" s="0" t="s">
        <v>21188</v>
      </c>
      <c r="B14298" s="0" t="s">
        <v>21189</v>
      </c>
    </row>
    <row r="14299" customFormat="false" ht="12.8" hidden="false" customHeight="false" outlineLevel="0" collapsed="false">
      <c r="A14299" s="0" t="s">
        <v>21190</v>
      </c>
    </row>
    <row r="14300" customFormat="false" ht="12.8" hidden="false" customHeight="false" outlineLevel="0" collapsed="false">
      <c r="A14300" s="0" t="s">
        <v>21191</v>
      </c>
    </row>
    <row r="14301" customFormat="false" ht="12.8" hidden="false" customHeight="false" outlineLevel="0" collapsed="false">
      <c r="A14301" s="0" t="s">
        <v>21192</v>
      </c>
    </row>
    <row r="14302" customFormat="false" ht="12.8" hidden="false" customHeight="false" outlineLevel="0" collapsed="false">
      <c r="A14302" s="0" t="s">
        <v>21193</v>
      </c>
    </row>
    <row r="14303" customFormat="false" ht="12.8" hidden="false" customHeight="false" outlineLevel="0" collapsed="false">
      <c r="A14303" s="0" t="s">
        <v>21194</v>
      </c>
    </row>
    <row r="14304" customFormat="false" ht="12.8" hidden="false" customHeight="false" outlineLevel="0" collapsed="false">
      <c r="A14304" s="0" t="s">
        <v>21195</v>
      </c>
    </row>
    <row r="14305" customFormat="false" ht="12.8" hidden="false" customHeight="false" outlineLevel="0" collapsed="false">
      <c r="A14305" s="0" t="s">
        <v>21196</v>
      </c>
    </row>
    <row r="14306" customFormat="false" ht="12.8" hidden="false" customHeight="false" outlineLevel="0" collapsed="false">
      <c r="A14306" s="0" t="s">
        <v>21197</v>
      </c>
    </row>
    <row r="14307" customFormat="false" ht="12.8" hidden="false" customHeight="false" outlineLevel="0" collapsed="false">
      <c r="A14307" s="0" t="s">
        <v>21198</v>
      </c>
    </row>
    <row r="14308" customFormat="false" ht="12.8" hidden="false" customHeight="false" outlineLevel="0" collapsed="false">
      <c r="A14308" s="0" t="s">
        <v>21199</v>
      </c>
      <c r="B14308" s="0" t="s">
        <v>21200</v>
      </c>
    </row>
    <row r="14309" customFormat="false" ht="12.8" hidden="false" customHeight="false" outlineLevel="0" collapsed="false">
      <c r="A14309" s="0" t="s">
        <v>21201</v>
      </c>
      <c r="B14309" s="0" t="s">
        <v>21202</v>
      </c>
    </row>
    <row r="14310" customFormat="false" ht="12.8" hidden="false" customHeight="false" outlineLevel="0" collapsed="false">
      <c r="A14310" s="0" t="s">
        <v>21203</v>
      </c>
    </row>
    <row r="14311" customFormat="false" ht="12.8" hidden="false" customHeight="false" outlineLevel="0" collapsed="false">
      <c r="A14311" s="0" t="s">
        <v>21204</v>
      </c>
      <c r="B14311" s="0" t="s">
        <v>21205</v>
      </c>
      <c r="C14311" s="0" t="s">
        <v>21206</v>
      </c>
      <c r="D14311" s="0" t="s">
        <v>21207</v>
      </c>
      <c r="E14311" s="0" t="s">
        <v>21208</v>
      </c>
    </row>
    <row r="14312" customFormat="false" ht="12.8" hidden="false" customHeight="false" outlineLevel="0" collapsed="false">
      <c r="A14312" s="0" t="s">
        <v>21209</v>
      </c>
    </row>
    <row r="14313" customFormat="false" ht="12.8" hidden="false" customHeight="false" outlineLevel="0" collapsed="false">
      <c r="A14313" s="0" t="s">
        <v>21210</v>
      </c>
    </row>
    <row r="14314" customFormat="false" ht="12.8" hidden="false" customHeight="false" outlineLevel="0" collapsed="false">
      <c r="A14314" s="0" t="s">
        <v>21211</v>
      </c>
    </row>
    <row r="14315" customFormat="false" ht="12.8" hidden="false" customHeight="false" outlineLevel="0" collapsed="false">
      <c r="A14315" s="0" t="s">
        <v>21212</v>
      </c>
      <c r="B14315" s="0" t="s">
        <v>21213</v>
      </c>
      <c r="C14315" s="0" t="s">
        <v>21214</v>
      </c>
    </row>
    <row r="14316" customFormat="false" ht="12.8" hidden="false" customHeight="false" outlineLevel="0" collapsed="false">
      <c r="A14316" s="0" t="s">
        <v>21215</v>
      </c>
    </row>
    <row r="14317" customFormat="false" ht="12.8" hidden="false" customHeight="false" outlineLevel="0" collapsed="false">
      <c r="A14317" s="0" t="s">
        <v>21216</v>
      </c>
      <c r="B14317" s="0" t="s">
        <v>21217</v>
      </c>
      <c r="C14317" s="0" t="s">
        <v>21218</v>
      </c>
      <c r="D14317" s="0" t="s">
        <v>21219</v>
      </c>
    </row>
    <row r="14318" customFormat="false" ht="12.8" hidden="false" customHeight="false" outlineLevel="0" collapsed="false">
      <c r="A14318" s="0" t="s">
        <v>21220</v>
      </c>
    </row>
    <row r="14319" customFormat="false" ht="12.8" hidden="false" customHeight="false" outlineLevel="0" collapsed="false">
      <c r="A14319" s="0" t="s">
        <v>21221</v>
      </c>
    </row>
    <row r="14320" customFormat="false" ht="12.8" hidden="false" customHeight="false" outlineLevel="0" collapsed="false">
      <c r="A14320" s="0" t="s">
        <v>21222</v>
      </c>
    </row>
    <row r="14321" customFormat="false" ht="12.8" hidden="false" customHeight="false" outlineLevel="0" collapsed="false">
      <c r="A14321" s="0" t="s">
        <v>21223</v>
      </c>
    </row>
    <row r="14322" customFormat="false" ht="12.8" hidden="false" customHeight="false" outlineLevel="0" collapsed="false">
      <c r="A14322" s="0" t="s">
        <v>21224</v>
      </c>
    </row>
    <row r="14323" customFormat="false" ht="12.8" hidden="false" customHeight="false" outlineLevel="0" collapsed="false">
      <c r="A14323" s="0" t="s">
        <v>21225</v>
      </c>
    </row>
    <row r="14324" customFormat="false" ht="12.8" hidden="false" customHeight="false" outlineLevel="0" collapsed="false">
      <c r="A14324" s="0" t="s">
        <v>21226</v>
      </c>
    </row>
    <row r="14325" customFormat="false" ht="12.8" hidden="false" customHeight="false" outlineLevel="0" collapsed="false">
      <c r="A14325" s="0" t="s">
        <v>21227</v>
      </c>
    </row>
    <row r="14326" customFormat="false" ht="12.8" hidden="false" customHeight="false" outlineLevel="0" collapsed="false">
      <c r="A14326" s="0" t="s">
        <v>21228</v>
      </c>
    </row>
    <row r="14327" customFormat="false" ht="12.8" hidden="false" customHeight="false" outlineLevel="0" collapsed="false">
      <c r="A14327" s="0" t="s">
        <v>21229</v>
      </c>
    </row>
    <row r="14328" customFormat="false" ht="12.8" hidden="false" customHeight="false" outlineLevel="0" collapsed="false">
      <c r="A14328" s="0" t="s">
        <v>21230</v>
      </c>
      <c r="B14328" s="0" t="s">
        <v>21231</v>
      </c>
    </row>
    <row r="14329" customFormat="false" ht="12.8" hidden="false" customHeight="false" outlineLevel="0" collapsed="false">
      <c r="A14329" s="0" t="s">
        <v>21232</v>
      </c>
    </row>
    <row r="14330" customFormat="false" ht="12.8" hidden="false" customHeight="false" outlineLevel="0" collapsed="false">
      <c r="A14330" s="0" t="s">
        <v>21233</v>
      </c>
      <c r="B14330" s="0" t="s">
        <v>21234</v>
      </c>
      <c r="C14330" s="0" t="s">
        <v>21235</v>
      </c>
      <c r="D14330" s="0" t="s">
        <v>21236</v>
      </c>
    </row>
    <row r="14331" customFormat="false" ht="12.8" hidden="false" customHeight="false" outlineLevel="0" collapsed="false">
      <c r="A14331" s="0" t="s">
        <v>21237</v>
      </c>
    </row>
    <row r="14332" customFormat="false" ht="12.8" hidden="false" customHeight="false" outlineLevel="0" collapsed="false">
      <c r="A14332" s="0" t="s">
        <v>21238</v>
      </c>
      <c r="B14332" s="0" t="s">
        <v>21239</v>
      </c>
    </row>
    <row r="14333" customFormat="false" ht="12.8" hidden="false" customHeight="false" outlineLevel="0" collapsed="false">
      <c r="A14333" s="0" t="s">
        <v>13242</v>
      </c>
    </row>
    <row r="14334" customFormat="false" ht="12.8" hidden="false" customHeight="false" outlineLevel="0" collapsed="false">
      <c r="A14334" s="0" t="s">
        <v>21240</v>
      </c>
    </row>
    <row r="14335" customFormat="false" ht="12.8" hidden="false" customHeight="false" outlineLevel="0" collapsed="false">
      <c r="A14335" s="0" t="s">
        <v>21241</v>
      </c>
      <c r="B14335" s="0" t="s">
        <v>21242</v>
      </c>
    </row>
    <row r="14336" customFormat="false" ht="12.8" hidden="false" customHeight="false" outlineLevel="0" collapsed="false">
      <c r="A14336" s="0" t="s">
        <v>21243</v>
      </c>
    </row>
    <row r="14337" customFormat="false" ht="12.8" hidden="false" customHeight="false" outlineLevel="0" collapsed="false">
      <c r="A14337" s="0" t="s">
        <v>21244</v>
      </c>
    </row>
    <row r="14338" customFormat="false" ht="12.8" hidden="false" customHeight="false" outlineLevel="0" collapsed="false">
      <c r="A14338" s="0" t="s">
        <v>21245</v>
      </c>
    </row>
    <row r="14339" customFormat="false" ht="12.8" hidden="false" customHeight="false" outlineLevel="0" collapsed="false">
      <c r="A14339" s="0" t="s">
        <v>21246</v>
      </c>
      <c r="B14339" s="0" t="s">
        <v>21247</v>
      </c>
    </row>
    <row r="14340" customFormat="false" ht="12.8" hidden="false" customHeight="false" outlineLevel="0" collapsed="false">
      <c r="A14340" s="0" t="s">
        <v>21248</v>
      </c>
    </row>
    <row r="14341" customFormat="false" ht="12.8" hidden="false" customHeight="false" outlineLevel="0" collapsed="false">
      <c r="A14341" s="0" t="s">
        <v>21249</v>
      </c>
      <c r="B14341" s="0" t="s">
        <v>21250</v>
      </c>
      <c r="C14341" s="0" t="s">
        <v>21251</v>
      </c>
    </row>
    <row r="14342" customFormat="false" ht="12.8" hidden="false" customHeight="false" outlineLevel="0" collapsed="false">
      <c r="A14342" s="0" t="s">
        <v>21252</v>
      </c>
      <c r="B14342" s="0" t="s">
        <v>21253</v>
      </c>
    </row>
    <row r="14343" customFormat="false" ht="12.8" hidden="false" customHeight="false" outlineLevel="0" collapsed="false">
      <c r="A14343" s="0" t="s">
        <v>21254</v>
      </c>
    </row>
    <row r="14344" customFormat="false" ht="12.8" hidden="false" customHeight="false" outlineLevel="0" collapsed="false">
      <c r="A14344" s="0" t="s">
        <v>21255</v>
      </c>
    </row>
    <row r="14345" customFormat="false" ht="12.8" hidden="false" customHeight="false" outlineLevel="0" collapsed="false">
      <c r="A14345" s="0" t="s">
        <v>21256</v>
      </c>
      <c r="B14345" s="0" t="s">
        <v>21257</v>
      </c>
      <c r="C14345" s="0" t="s">
        <v>21258</v>
      </c>
      <c r="D14345" s="0" t="s">
        <v>21259</v>
      </c>
    </row>
    <row r="14346" customFormat="false" ht="12.8" hidden="false" customHeight="false" outlineLevel="0" collapsed="false">
      <c r="A14346" s="0" t="s">
        <v>584</v>
      </c>
    </row>
    <row r="14347" customFormat="false" ht="12.8" hidden="false" customHeight="false" outlineLevel="0" collapsed="false">
      <c r="A14347" s="0" t="s">
        <v>21260</v>
      </c>
    </row>
    <row r="14348" customFormat="false" ht="12.8" hidden="false" customHeight="false" outlineLevel="0" collapsed="false">
      <c r="A14348" s="0" t="s">
        <v>21261</v>
      </c>
    </row>
    <row r="14349" customFormat="false" ht="12.8" hidden="false" customHeight="false" outlineLevel="0" collapsed="false">
      <c r="A14349" s="0" t="s">
        <v>21262</v>
      </c>
    </row>
    <row r="14350" customFormat="false" ht="12.8" hidden="false" customHeight="false" outlineLevel="0" collapsed="false">
      <c r="A14350" s="0" t="s">
        <v>21263</v>
      </c>
    </row>
    <row r="14351" customFormat="false" ht="12.8" hidden="false" customHeight="false" outlineLevel="0" collapsed="false">
      <c r="A14351" s="0" t="s">
        <v>21264</v>
      </c>
    </row>
    <row r="14352" customFormat="false" ht="12.8" hidden="false" customHeight="false" outlineLevel="0" collapsed="false">
      <c r="A14352" s="0" t="s">
        <v>21265</v>
      </c>
    </row>
    <row r="14353" customFormat="false" ht="12.8" hidden="false" customHeight="false" outlineLevel="0" collapsed="false">
      <c r="A14353" s="0" t="s">
        <v>21266</v>
      </c>
    </row>
    <row r="14354" customFormat="false" ht="12.8" hidden="false" customHeight="false" outlineLevel="0" collapsed="false">
      <c r="A14354" s="0" t="s">
        <v>21267</v>
      </c>
    </row>
    <row r="14355" customFormat="false" ht="12.8" hidden="false" customHeight="false" outlineLevel="0" collapsed="false">
      <c r="A14355" s="0" t="s">
        <v>21268</v>
      </c>
      <c r="B14355" s="0" t="s">
        <v>21269</v>
      </c>
    </row>
    <row r="14356" customFormat="false" ht="12.8" hidden="false" customHeight="false" outlineLevel="0" collapsed="false">
      <c r="A14356" s="0" t="s">
        <v>21270</v>
      </c>
    </row>
    <row r="14357" customFormat="false" ht="12.8" hidden="false" customHeight="false" outlineLevel="0" collapsed="false">
      <c r="A14357" s="0" t="s">
        <v>21271</v>
      </c>
      <c r="B14357" s="0" t="s">
        <v>21272</v>
      </c>
    </row>
    <row r="14358" customFormat="false" ht="12.8" hidden="false" customHeight="false" outlineLevel="0" collapsed="false">
      <c r="A14358" s="0" t="s">
        <v>21273</v>
      </c>
      <c r="B14358" s="0" t="s">
        <v>21274</v>
      </c>
    </row>
    <row r="14359" customFormat="false" ht="12.8" hidden="false" customHeight="false" outlineLevel="0" collapsed="false">
      <c r="A14359" s="0" t="s">
        <v>21275</v>
      </c>
      <c r="B14359" s="0" t="s">
        <v>21276</v>
      </c>
    </row>
    <row r="14360" customFormat="false" ht="12.8" hidden="false" customHeight="false" outlineLevel="0" collapsed="false">
      <c r="A14360" s="0" t="s">
        <v>21277</v>
      </c>
      <c r="B14360" s="0" t="s">
        <v>21278</v>
      </c>
      <c r="C14360" s="0" t="s">
        <v>21279</v>
      </c>
      <c r="D14360" s="0" t="s">
        <v>21280</v>
      </c>
      <c r="E14360" s="0" t="s">
        <v>21281</v>
      </c>
    </row>
    <row r="14361" customFormat="false" ht="12.8" hidden="false" customHeight="false" outlineLevel="0" collapsed="false">
      <c r="A14361" s="0" t="s">
        <v>21282</v>
      </c>
    </row>
    <row r="14362" customFormat="false" ht="12.8" hidden="false" customHeight="false" outlineLevel="0" collapsed="false">
      <c r="A14362" s="0" t="s">
        <v>21283</v>
      </c>
    </row>
    <row r="14363" customFormat="false" ht="12.8" hidden="false" customHeight="false" outlineLevel="0" collapsed="false">
      <c r="A14363" s="0" t="s">
        <v>21284</v>
      </c>
    </row>
    <row r="14364" customFormat="false" ht="12.8" hidden="false" customHeight="false" outlineLevel="0" collapsed="false">
      <c r="A14364" s="0" t="s">
        <v>21285</v>
      </c>
    </row>
    <row r="14365" customFormat="false" ht="12.8" hidden="false" customHeight="false" outlineLevel="0" collapsed="false">
      <c r="A14365" s="0" t="s">
        <v>21286</v>
      </c>
    </row>
    <row r="14366" customFormat="false" ht="12.8" hidden="false" customHeight="false" outlineLevel="0" collapsed="false">
      <c r="A14366" s="0" t="s">
        <v>21287</v>
      </c>
    </row>
    <row r="14367" customFormat="false" ht="12.8" hidden="false" customHeight="false" outlineLevel="0" collapsed="false">
      <c r="A14367" s="0" t="s">
        <v>21288</v>
      </c>
      <c r="B14367" s="0" t="s">
        <v>21289</v>
      </c>
    </row>
    <row r="14368" customFormat="false" ht="12.8" hidden="false" customHeight="false" outlineLevel="0" collapsed="false">
      <c r="A14368" s="0" t="s">
        <v>21290</v>
      </c>
    </row>
    <row r="14369" customFormat="false" ht="12.8" hidden="false" customHeight="false" outlineLevel="0" collapsed="false">
      <c r="A14369" s="0" t="s">
        <v>21291</v>
      </c>
      <c r="B14369" s="0" t="s">
        <v>21292</v>
      </c>
    </row>
    <row r="14370" customFormat="false" ht="12.8" hidden="false" customHeight="false" outlineLevel="0" collapsed="false">
      <c r="A14370" s="0" t="s">
        <v>21293</v>
      </c>
    </row>
    <row r="14371" customFormat="false" ht="12.8" hidden="false" customHeight="false" outlineLevel="0" collapsed="false">
      <c r="A14371" s="0" t="s">
        <v>21294</v>
      </c>
    </row>
    <row r="14372" customFormat="false" ht="12.8" hidden="false" customHeight="false" outlineLevel="0" collapsed="false">
      <c r="A14372" s="0" t="s">
        <v>21295</v>
      </c>
    </row>
    <row r="14373" customFormat="false" ht="12.8" hidden="false" customHeight="false" outlineLevel="0" collapsed="false">
      <c r="A14373" s="0" t="s">
        <v>21296</v>
      </c>
      <c r="B14373" s="0" t="s">
        <v>21297</v>
      </c>
    </row>
    <row r="14374" customFormat="false" ht="12.8" hidden="false" customHeight="false" outlineLevel="0" collapsed="false">
      <c r="A14374" s="0" t="s">
        <v>21298</v>
      </c>
    </row>
    <row r="14375" customFormat="false" ht="12.8" hidden="false" customHeight="false" outlineLevel="0" collapsed="false">
      <c r="A14375" s="0" t="s">
        <v>21299</v>
      </c>
    </row>
    <row r="14376" customFormat="false" ht="12.8" hidden="false" customHeight="false" outlineLevel="0" collapsed="false">
      <c r="A14376" s="0" t="s">
        <v>21300</v>
      </c>
    </row>
    <row r="14377" customFormat="false" ht="12.8" hidden="false" customHeight="false" outlineLevel="0" collapsed="false">
      <c r="A14377" s="0" t="s">
        <v>21301</v>
      </c>
    </row>
    <row r="14378" customFormat="false" ht="12.8" hidden="false" customHeight="false" outlineLevel="0" collapsed="false">
      <c r="A14378" s="0" t="s">
        <v>21302</v>
      </c>
    </row>
    <row r="14379" customFormat="false" ht="12.8" hidden="false" customHeight="false" outlineLevel="0" collapsed="false">
      <c r="A14379" s="0" t="s">
        <v>21303</v>
      </c>
      <c r="B14379" s="0" t="s">
        <v>21304</v>
      </c>
      <c r="C14379" s="0" t="s">
        <v>21305</v>
      </c>
      <c r="D14379" s="0" t="s">
        <v>21306</v>
      </c>
    </row>
    <row r="14380" customFormat="false" ht="12.8" hidden="false" customHeight="false" outlineLevel="0" collapsed="false">
      <c r="A14380" s="0" t="s">
        <v>21307</v>
      </c>
    </row>
    <row r="14381" customFormat="false" ht="12.8" hidden="false" customHeight="false" outlineLevel="0" collapsed="false">
      <c r="A14381" s="0" t="s">
        <v>21308</v>
      </c>
    </row>
    <row r="14382" customFormat="false" ht="12.8" hidden="false" customHeight="false" outlineLevel="0" collapsed="false">
      <c r="A14382" s="0" t="s">
        <v>21309</v>
      </c>
    </row>
    <row r="14383" customFormat="false" ht="12.8" hidden="false" customHeight="false" outlineLevel="0" collapsed="false">
      <c r="A14383" s="0" t="s">
        <v>21310</v>
      </c>
    </row>
    <row r="14384" customFormat="false" ht="12.8" hidden="false" customHeight="false" outlineLevel="0" collapsed="false">
      <c r="A14384" s="0" t="s">
        <v>21311</v>
      </c>
      <c r="B14384" s="0" t="s">
        <v>21312</v>
      </c>
    </row>
    <row r="14385" customFormat="false" ht="12.8" hidden="false" customHeight="false" outlineLevel="0" collapsed="false">
      <c r="A14385" s="0" t="s">
        <v>21313</v>
      </c>
    </row>
    <row r="14386" customFormat="false" ht="12.8" hidden="false" customHeight="false" outlineLevel="0" collapsed="false">
      <c r="A14386" s="0" t="s">
        <v>21314</v>
      </c>
    </row>
    <row r="14387" customFormat="false" ht="12.8" hidden="false" customHeight="false" outlineLevel="0" collapsed="false">
      <c r="A14387" s="0" t="s">
        <v>21315</v>
      </c>
      <c r="B14387" s="0" t="s">
        <v>21316</v>
      </c>
    </row>
    <row r="14388" customFormat="false" ht="12.8" hidden="false" customHeight="false" outlineLevel="0" collapsed="false">
      <c r="A14388" s="0" t="s">
        <v>4187</v>
      </c>
      <c r="B14388" s="0" t="s">
        <v>21317</v>
      </c>
    </row>
    <row r="14389" customFormat="false" ht="12.8" hidden="false" customHeight="false" outlineLevel="0" collapsed="false">
      <c r="A14389" s="0" t="s">
        <v>21318</v>
      </c>
    </row>
    <row r="14390" customFormat="false" ht="12.8" hidden="false" customHeight="false" outlineLevel="0" collapsed="false">
      <c r="A14390" s="0" t="s">
        <v>21319</v>
      </c>
      <c r="B14390" s="0" t="s">
        <v>21320</v>
      </c>
    </row>
    <row r="14391" customFormat="false" ht="12.8" hidden="false" customHeight="false" outlineLevel="0" collapsed="false">
      <c r="A14391" s="0" t="s">
        <v>21321</v>
      </c>
      <c r="B14391" s="0" t="s">
        <v>21322</v>
      </c>
    </row>
    <row r="14392" customFormat="false" ht="12.8" hidden="false" customHeight="false" outlineLevel="0" collapsed="false">
      <c r="A14392" s="0" t="s">
        <v>21323</v>
      </c>
    </row>
    <row r="14393" customFormat="false" ht="12.8" hidden="false" customHeight="false" outlineLevel="0" collapsed="false">
      <c r="A14393" s="0" t="s">
        <v>21324</v>
      </c>
      <c r="B14393" s="0" t="s">
        <v>21325</v>
      </c>
      <c r="C14393" s="0" t="s">
        <v>21326</v>
      </c>
    </row>
    <row r="14394" customFormat="false" ht="12.8" hidden="false" customHeight="false" outlineLevel="0" collapsed="false">
      <c r="A14394" s="0" t="s">
        <v>21327</v>
      </c>
      <c r="B14394" s="0" t="s">
        <v>21328</v>
      </c>
    </row>
    <row r="14395" customFormat="false" ht="12.8" hidden="false" customHeight="false" outlineLevel="0" collapsed="false">
      <c r="A14395" s="0" t="s">
        <v>21329</v>
      </c>
      <c r="B14395" s="0" t="s">
        <v>21330</v>
      </c>
      <c r="C14395" s="0" t="s">
        <v>21331</v>
      </c>
      <c r="D14395" s="0" t="s">
        <v>18966</v>
      </c>
    </row>
    <row r="14396" customFormat="false" ht="12.8" hidden="false" customHeight="false" outlineLevel="0" collapsed="false">
      <c r="A14396" s="0" t="s">
        <v>21332</v>
      </c>
    </row>
    <row r="14397" customFormat="false" ht="12.8" hidden="false" customHeight="false" outlineLevel="0" collapsed="false">
      <c r="A14397" s="0" t="s">
        <v>21333</v>
      </c>
    </row>
    <row r="14398" customFormat="false" ht="12.8" hidden="false" customHeight="false" outlineLevel="0" collapsed="false">
      <c r="A14398" s="0" t="s">
        <v>21334</v>
      </c>
      <c r="B14398" s="0" t="s">
        <v>21335</v>
      </c>
    </row>
    <row r="14399" customFormat="false" ht="12.8" hidden="false" customHeight="false" outlineLevel="0" collapsed="false">
      <c r="A14399" s="0" t="s">
        <v>21336</v>
      </c>
    </row>
    <row r="14400" customFormat="false" ht="12.8" hidden="false" customHeight="false" outlineLevel="0" collapsed="false">
      <c r="A14400" s="0" t="s">
        <v>21337</v>
      </c>
      <c r="B14400" s="0" t="s">
        <v>21338</v>
      </c>
    </row>
    <row r="14401" customFormat="false" ht="12.8" hidden="false" customHeight="false" outlineLevel="0" collapsed="false">
      <c r="A14401" s="0" t="s">
        <v>21339</v>
      </c>
    </row>
    <row r="14402" customFormat="false" ht="12.8" hidden="false" customHeight="false" outlineLevel="0" collapsed="false">
      <c r="A14402" s="0" t="s">
        <v>21340</v>
      </c>
      <c r="B14402" s="0" t="s">
        <v>21341</v>
      </c>
      <c r="C14402" s="0" t="s">
        <v>21342</v>
      </c>
      <c r="D14402" s="0" t="s">
        <v>21343</v>
      </c>
      <c r="E14402" s="0" t="s">
        <v>21344</v>
      </c>
    </row>
    <row r="14403" customFormat="false" ht="12.8" hidden="false" customHeight="false" outlineLevel="0" collapsed="false">
      <c r="A14403" s="0" t="s">
        <v>21345</v>
      </c>
    </row>
    <row r="14405" customFormat="false" ht="12.8" hidden="false" customHeight="false" outlineLevel="0" collapsed="false">
      <c r="A14405" s="0" t="s">
        <v>21346</v>
      </c>
    </row>
    <row r="14406" customFormat="false" ht="12.8" hidden="false" customHeight="false" outlineLevel="0" collapsed="false">
      <c r="A14406" s="0" t="s">
        <v>21347</v>
      </c>
    </row>
    <row r="14407" customFormat="false" ht="12.8" hidden="false" customHeight="false" outlineLevel="0" collapsed="false">
      <c r="A14407" s="0" t="s">
        <v>21348</v>
      </c>
      <c r="C14407" s="0" t="s">
        <v>21349</v>
      </c>
      <c r="D14407" s="0" t="s">
        <v>21350</v>
      </c>
      <c r="E14407" s="0" t="s">
        <v>21351</v>
      </c>
      <c r="F14407" s="0" t="s">
        <v>21352</v>
      </c>
    </row>
    <row r="14408" customFormat="false" ht="12.8" hidden="false" customHeight="false" outlineLevel="0" collapsed="false">
      <c r="A14408" s="0" t="s">
        <v>21353</v>
      </c>
      <c r="B14408" s="0" t="s">
        <v>21354</v>
      </c>
    </row>
    <row r="14409" customFormat="false" ht="12.8" hidden="false" customHeight="false" outlineLevel="0" collapsed="false">
      <c r="A14409" s="0" t="s">
        <v>21355</v>
      </c>
    </row>
    <row r="14410" customFormat="false" ht="12.8" hidden="false" customHeight="false" outlineLevel="0" collapsed="false">
      <c r="A14410" s="0" t="s">
        <v>21356</v>
      </c>
    </row>
    <row r="14411" customFormat="false" ht="12.8" hidden="false" customHeight="false" outlineLevel="0" collapsed="false">
      <c r="A14411" s="0" t="s">
        <v>21357</v>
      </c>
      <c r="C14411" s="0" t="s">
        <v>21358</v>
      </c>
    </row>
    <row r="14412" customFormat="false" ht="12.8" hidden="false" customHeight="false" outlineLevel="0" collapsed="false">
      <c r="A14412" s="0" t="s">
        <v>21359</v>
      </c>
      <c r="B14412" s="0" t="s">
        <v>21360</v>
      </c>
    </row>
    <row r="14413" customFormat="false" ht="12.8" hidden="false" customHeight="false" outlineLevel="0" collapsed="false">
      <c r="A14413" s="0" t="s">
        <v>21361</v>
      </c>
    </row>
    <row r="14414" customFormat="false" ht="12.8" hidden="false" customHeight="false" outlineLevel="0" collapsed="false">
      <c r="A14414" s="0" t="s">
        <v>21362</v>
      </c>
    </row>
    <row r="14415" customFormat="false" ht="12.8" hidden="false" customHeight="false" outlineLevel="0" collapsed="false">
      <c r="A14415" s="0" t="s">
        <v>21363</v>
      </c>
    </row>
    <row r="14416" customFormat="false" ht="12.8" hidden="false" customHeight="false" outlineLevel="0" collapsed="false">
      <c r="A14416" s="0" t="s">
        <v>21364</v>
      </c>
    </row>
    <row r="14417" customFormat="false" ht="12.8" hidden="false" customHeight="false" outlineLevel="0" collapsed="false">
      <c r="A14417" s="0" t="s">
        <v>21365</v>
      </c>
    </row>
    <row r="14418" customFormat="false" ht="12.8" hidden="false" customHeight="false" outlineLevel="0" collapsed="false">
      <c r="A14418" s="0" t="s">
        <v>21366</v>
      </c>
    </row>
    <row r="14419" customFormat="false" ht="12.8" hidden="false" customHeight="false" outlineLevel="0" collapsed="false">
      <c r="A14419" s="0" t="s">
        <v>21367</v>
      </c>
    </row>
    <row r="14420" customFormat="false" ht="12.8" hidden="false" customHeight="false" outlineLevel="0" collapsed="false">
      <c r="A14420" s="0" t="s">
        <v>21368</v>
      </c>
      <c r="B14420" s="0" t="s">
        <v>21369</v>
      </c>
      <c r="C14420" s="0" t="s">
        <v>21370</v>
      </c>
    </row>
    <row r="14421" customFormat="false" ht="12.8" hidden="false" customHeight="false" outlineLevel="0" collapsed="false">
      <c r="A14421" s="0" t="s">
        <v>21371</v>
      </c>
    </row>
    <row r="14422" customFormat="false" ht="12.8" hidden="false" customHeight="false" outlineLevel="0" collapsed="false">
      <c r="A14422" s="0" t="s">
        <v>21372</v>
      </c>
    </row>
    <row r="14423" customFormat="false" ht="12.8" hidden="false" customHeight="false" outlineLevel="0" collapsed="false">
      <c r="A14423" s="0" t="s">
        <v>21373</v>
      </c>
      <c r="B14423" s="0" t="s">
        <v>21374</v>
      </c>
      <c r="C14423" s="0" t="s">
        <v>21375</v>
      </c>
      <c r="D14423" s="0" t="s">
        <v>21376</v>
      </c>
    </row>
    <row r="14424" customFormat="false" ht="12.8" hidden="false" customHeight="false" outlineLevel="0" collapsed="false">
      <c r="A14424" s="0" t="s">
        <v>21377</v>
      </c>
      <c r="B14424" s="0" t="s">
        <v>21378</v>
      </c>
    </row>
    <row r="14425" customFormat="false" ht="12.8" hidden="false" customHeight="false" outlineLevel="0" collapsed="false">
      <c r="A14425" s="0" t="s">
        <v>21379</v>
      </c>
    </row>
    <row r="14426" customFormat="false" ht="12.8" hidden="false" customHeight="false" outlineLevel="0" collapsed="false">
      <c r="A14426" s="0" t="s">
        <v>21380</v>
      </c>
    </row>
    <row r="14427" customFormat="false" ht="12.8" hidden="false" customHeight="false" outlineLevel="0" collapsed="false">
      <c r="A14427" s="0" t="s">
        <v>21381</v>
      </c>
    </row>
    <row r="14428" customFormat="false" ht="12.8" hidden="false" customHeight="false" outlineLevel="0" collapsed="false">
      <c r="A14428" s="0" t="s">
        <v>21382</v>
      </c>
    </row>
    <row r="14429" customFormat="false" ht="12.8" hidden="false" customHeight="false" outlineLevel="0" collapsed="false">
      <c r="A14429" s="0" t="s">
        <v>21383</v>
      </c>
    </row>
    <row r="14430" customFormat="false" ht="12.8" hidden="false" customHeight="false" outlineLevel="0" collapsed="false">
      <c r="A14430" s="0" t="s">
        <v>21384</v>
      </c>
      <c r="B14430" s="0" t="s">
        <v>21385</v>
      </c>
    </row>
    <row r="14431" customFormat="false" ht="12.8" hidden="false" customHeight="false" outlineLevel="0" collapsed="false">
      <c r="A14431" s="0" t="s">
        <v>21386</v>
      </c>
      <c r="B14431" s="0" t="s">
        <v>21387</v>
      </c>
    </row>
    <row r="14432" customFormat="false" ht="12.8" hidden="false" customHeight="false" outlineLevel="0" collapsed="false">
      <c r="A14432" s="0" t="s">
        <v>21388</v>
      </c>
    </row>
    <row r="14433" customFormat="false" ht="12.8" hidden="false" customHeight="false" outlineLevel="0" collapsed="false">
      <c r="A14433" s="0" t="s">
        <v>21389</v>
      </c>
      <c r="B14433" s="0" t="s">
        <v>21390</v>
      </c>
    </row>
    <row r="14434" customFormat="false" ht="12.8" hidden="false" customHeight="false" outlineLevel="0" collapsed="false">
      <c r="A14434" s="0" t="s">
        <v>21391</v>
      </c>
      <c r="B14434" s="0" t="s">
        <v>21392</v>
      </c>
    </row>
    <row r="14435" customFormat="false" ht="12.8" hidden="false" customHeight="false" outlineLevel="0" collapsed="false">
      <c r="A14435" s="0" t="s">
        <v>21393</v>
      </c>
      <c r="B14435" s="0" t="s">
        <v>21394</v>
      </c>
      <c r="C14435" s="0" t="s">
        <v>21395</v>
      </c>
      <c r="D14435" s="0" t="s">
        <v>21396</v>
      </c>
    </row>
    <row r="14436" customFormat="false" ht="12.8" hidden="false" customHeight="false" outlineLevel="0" collapsed="false">
      <c r="A14436" s="0" t="s">
        <v>21397</v>
      </c>
    </row>
    <row r="14437" customFormat="false" ht="12.8" hidden="false" customHeight="false" outlineLevel="0" collapsed="false">
      <c r="A14437" s="0" t="s">
        <v>21398</v>
      </c>
    </row>
    <row r="14438" customFormat="false" ht="12.8" hidden="false" customHeight="false" outlineLevel="0" collapsed="false">
      <c r="A14438" s="0" t="s">
        <v>21399</v>
      </c>
      <c r="B14438" s="0" t="s">
        <v>21400</v>
      </c>
    </row>
    <row r="14439" customFormat="false" ht="12.8" hidden="false" customHeight="false" outlineLevel="0" collapsed="false">
      <c r="A14439" s="0" t="s">
        <v>21401</v>
      </c>
    </row>
    <row r="14440" customFormat="false" ht="12.8" hidden="false" customHeight="false" outlineLevel="0" collapsed="false">
      <c r="A14440" s="0" t="s">
        <v>21402</v>
      </c>
    </row>
    <row r="14441" customFormat="false" ht="12.8" hidden="false" customHeight="false" outlineLevel="0" collapsed="false">
      <c r="A14441" s="0" t="s">
        <v>21403</v>
      </c>
    </row>
    <row r="14442" customFormat="false" ht="12.8" hidden="false" customHeight="false" outlineLevel="0" collapsed="false">
      <c r="A14442" s="0" t="s">
        <v>21404</v>
      </c>
    </row>
    <row r="14443" customFormat="false" ht="12.8" hidden="false" customHeight="false" outlineLevel="0" collapsed="false">
      <c r="A14443" s="0" t="s">
        <v>21405</v>
      </c>
      <c r="B14443" s="0" t="s">
        <v>21406</v>
      </c>
      <c r="C14443" s="0" t="s">
        <v>21407</v>
      </c>
    </row>
    <row r="14444" customFormat="false" ht="12.8" hidden="false" customHeight="false" outlineLevel="0" collapsed="false">
      <c r="A14444" s="0" t="s">
        <v>21408</v>
      </c>
    </row>
    <row r="14445" customFormat="false" ht="12.8" hidden="false" customHeight="false" outlineLevel="0" collapsed="false">
      <c r="A14445" s="0" t="s">
        <v>21409</v>
      </c>
      <c r="B14445" s="0" t="s">
        <v>21410</v>
      </c>
    </row>
    <row r="14446" customFormat="false" ht="12.8" hidden="false" customHeight="false" outlineLevel="0" collapsed="false">
      <c r="A14446" s="0" t="s">
        <v>21411</v>
      </c>
      <c r="B14446" s="0" t="s">
        <v>21412</v>
      </c>
      <c r="C14446" s="0" t="s">
        <v>21413</v>
      </c>
    </row>
    <row r="14447" customFormat="false" ht="12.8" hidden="false" customHeight="false" outlineLevel="0" collapsed="false">
      <c r="A14447" s="0" t="s">
        <v>21414</v>
      </c>
    </row>
    <row r="14448" customFormat="false" ht="12.8" hidden="false" customHeight="false" outlineLevel="0" collapsed="false">
      <c r="A14448" s="0" t="s">
        <v>21415</v>
      </c>
      <c r="B14448" s="0" t="s">
        <v>21416</v>
      </c>
    </row>
    <row r="14449" customFormat="false" ht="12.8" hidden="false" customHeight="false" outlineLevel="0" collapsed="false">
      <c r="A14449" s="0" t="s">
        <v>21417</v>
      </c>
    </row>
    <row r="14450" customFormat="false" ht="12.8" hidden="false" customHeight="false" outlineLevel="0" collapsed="false">
      <c r="A14450" s="0" t="s">
        <v>21418</v>
      </c>
    </row>
    <row r="14451" customFormat="false" ht="12.8" hidden="false" customHeight="false" outlineLevel="0" collapsed="false">
      <c r="A14451" s="0" t="s">
        <v>21419</v>
      </c>
    </row>
    <row r="14452" customFormat="false" ht="12.8" hidden="false" customHeight="false" outlineLevel="0" collapsed="false">
      <c r="A14452" s="0" t="s">
        <v>21420</v>
      </c>
    </row>
    <row r="14453" customFormat="false" ht="12.8" hidden="false" customHeight="false" outlineLevel="0" collapsed="false">
      <c r="A14453" s="0" t="s">
        <v>21421</v>
      </c>
    </row>
    <row r="14454" customFormat="false" ht="12.8" hidden="false" customHeight="false" outlineLevel="0" collapsed="false">
      <c r="A14454" s="0" t="s">
        <v>21422</v>
      </c>
      <c r="B14454" s="0" t="s">
        <v>21423</v>
      </c>
    </row>
    <row r="14455" customFormat="false" ht="12.8" hidden="false" customHeight="false" outlineLevel="0" collapsed="false">
      <c r="A14455" s="0" t="s">
        <v>21424</v>
      </c>
    </row>
    <row r="14456" customFormat="false" ht="12.8" hidden="false" customHeight="false" outlineLevel="0" collapsed="false">
      <c r="A14456" s="0" t="s">
        <v>21425</v>
      </c>
    </row>
    <row r="14457" customFormat="false" ht="12.8" hidden="false" customHeight="false" outlineLevel="0" collapsed="false">
      <c r="A14457" s="0" t="s">
        <v>21426</v>
      </c>
    </row>
    <row r="14458" customFormat="false" ht="12.8" hidden="false" customHeight="false" outlineLevel="0" collapsed="false">
      <c r="A14458" s="0" t="s">
        <v>21427</v>
      </c>
    </row>
    <row r="14459" customFormat="false" ht="12.8" hidden="false" customHeight="false" outlineLevel="0" collapsed="false">
      <c r="A14459" s="0" t="s">
        <v>21428</v>
      </c>
      <c r="B14459" s="0" t="s">
        <v>21429</v>
      </c>
      <c r="C14459" s="0" t="s">
        <v>21430</v>
      </c>
    </row>
    <row r="14460" customFormat="false" ht="12.8" hidden="false" customHeight="false" outlineLevel="0" collapsed="false">
      <c r="A14460" s="0" t="s">
        <v>21431</v>
      </c>
    </row>
    <row r="14461" customFormat="false" ht="12.8" hidden="false" customHeight="false" outlineLevel="0" collapsed="false">
      <c r="A14461" s="0" t="s">
        <v>21432</v>
      </c>
      <c r="B14461" s="0" t="s">
        <v>21433</v>
      </c>
    </row>
    <row r="14462" customFormat="false" ht="12.8" hidden="false" customHeight="false" outlineLevel="0" collapsed="false">
      <c r="A14462" s="0" t="s">
        <v>21434</v>
      </c>
      <c r="B14462" s="0" t="s">
        <v>21435</v>
      </c>
      <c r="C14462" s="0" t="s">
        <v>21436</v>
      </c>
      <c r="D14462" s="0" t="s">
        <v>21437</v>
      </c>
    </row>
    <row r="14463" customFormat="false" ht="12.8" hidden="false" customHeight="false" outlineLevel="0" collapsed="false">
      <c r="A14463" s="0" t="s">
        <v>21438</v>
      </c>
    </row>
    <row r="14464" customFormat="false" ht="12.8" hidden="false" customHeight="false" outlineLevel="0" collapsed="false">
      <c r="A14464" s="0" t="s">
        <v>21439</v>
      </c>
    </row>
    <row r="14465" customFormat="false" ht="12.8" hidden="false" customHeight="false" outlineLevel="0" collapsed="false">
      <c r="A14465" s="0" t="s">
        <v>21440</v>
      </c>
    </row>
    <row r="14466" customFormat="false" ht="12.8" hidden="false" customHeight="false" outlineLevel="0" collapsed="false">
      <c r="A14466" s="0" t="s">
        <v>21441</v>
      </c>
    </row>
    <row r="14467" customFormat="false" ht="12.8" hidden="false" customHeight="false" outlineLevel="0" collapsed="false">
      <c r="A14467" s="0" t="s">
        <v>21442</v>
      </c>
    </row>
    <row r="14468" customFormat="false" ht="12.8" hidden="false" customHeight="false" outlineLevel="0" collapsed="false">
      <c r="A14468" s="0" t="s">
        <v>21443</v>
      </c>
    </row>
    <row r="14469" customFormat="false" ht="12.8" hidden="false" customHeight="false" outlineLevel="0" collapsed="false">
      <c r="A14469" s="0" t="s">
        <v>21444</v>
      </c>
    </row>
    <row r="14470" customFormat="false" ht="12.8" hidden="false" customHeight="false" outlineLevel="0" collapsed="false">
      <c r="A14470" s="0" t="s">
        <v>21445</v>
      </c>
    </row>
    <row r="14471" customFormat="false" ht="12.8" hidden="false" customHeight="false" outlineLevel="0" collapsed="false">
      <c r="A14471" s="0" t="s">
        <v>8678</v>
      </c>
    </row>
    <row r="14472" customFormat="false" ht="12.8" hidden="false" customHeight="false" outlineLevel="0" collapsed="false">
      <c r="A14472" s="0" t="s">
        <v>21446</v>
      </c>
    </row>
    <row r="14473" customFormat="false" ht="12.8" hidden="false" customHeight="false" outlineLevel="0" collapsed="false">
      <c r="A14473" s="0" t="s">
        <v>21447</v>
      </c>
    </row>
    <row r="14474" customFormat="false" ht="12.8" hidden="false" customHeight="false" outlineLevel="0" collapsed="false">
      <c r="A14474" s="0" t="s">
        <v>21448</v>
      </c>
    </row>
    <row r="14475" customFormat="false" ht="12.8" hidden="false" customHeight="false" outlineLevel="0" collapsed="false">
      <c r="A14475" s="0" t="s">
        <v>21449</v>
      </c>
    </row>
    <row r="14476" customFormat="false" ht="12.8" hidden="false" customHeight="false" outlineLevel="0" collapsed="false">
      <c r="A14476" s="0" t="s">
        <v>21450</v>
      </c>
    </row>
    <row r="14477" customFormat="false" ht="12.8" hidden="false" customHeight="false" outlineLevel="0" collapsed="false">
      <c r="A14477" s="0" t="s">
        <v>21451</v>
      </c>
    </row>
    <row r="14478" customFormat="false" ht="12.8" hidden="false" customHeight="false" outlineLevel="0" collapsed="false">
      <c r="A14478" s="0" t="s">
        <v>21452</v>
      </c>
    </row>
    <row r="14479" customFormat="false" ht="12.8" hidden="false" customHeight="false" outlineLevel="0" collapsed="false">
      <c r="A14479" s="0" t="s">
        <v>21453</v>
      </c>
    </row>
    <row r="14480" customFormat="false" ht="12.8" hidden="false" customHeight="false" outlineLevel="0" collapsed="false">
      <c r="A14480" s="0" t="s">
        <v>21454</v>
      </c>
      <c r="B14480" s="0" t="s">
        <v>21455</v>
      </c>
    </row>
    <row r="14481" customFormat="false" ht="12.8" hidden="false" customHeight="false" outlineLevel="0" collapsed="false">
      <c r="A14481" s="0" t="s">
        <v>21456</v>
      </c>
      <c r="B14481" s="0" t="s">
        <v>21457</v>
      </c>
    </row>
    <row r="14482" customFormat="false" ht="12.8" hidden="false" customHeight="false" outlineLevel="0" collapsed="false">
      <c r="A14482" s="0" t="s">
        <v>21458</v>
      </c>
    </row>
    <row r="14483" customFormat="false" ht="12.8" hidden="false" customHeight="false" outlineLevel="0" collapsed="false">
      <c r="A14483" s="0" t="s">
        <v>21459</v>
      </c>
    </row>
    <row r="14484" customFormat="false" ht="12.8" hidden="false" customHeight="false" outlineLevel="0" collapsed="false">
      <c r="A14484" s="0" t="s">
        <v>21460</v>
      </c>
    </row>
    <row r="14485" customFormat="false" ht="12.8" hidden="false" customHeight="false" outlineLevel="0" collapsed="false">
      <c r="A14485" s="0" t="s">
        <v>21461</v>
      </c>
    </row>
    <row r="14486" customFormat="false" ht="12.8" hidden="false" customHeight="false" outlineLevel="0" collapsed="false">
      <c r="A14486" s="0" t="s">
        <v>21462</v>
      </c>
    </row>
    <row r="14487" customFormat="false" ht="12.8" hidden="false" customHeight="false" outlineLevel="0" collapsed="false">
      <c r="A14487" s="0" t="s">
        <v>21463</v>
      </c>
    </row>
    <row r="14488" customFormat="false" ht="12.8" hidden="false" customHeight="false" outlineLevel="0" collapsed="false">
      <c r="A14488" s="0" t="s">
        <v>21464</v>
      </c>
      <c r="B14488" s="0" t="s">
        <v>21465</v>
      </c>
    </row>
    <row r="14489" customFormat="false" ht="12.8" hidden="false" customHeight="false" outlineLevel="0" collapsed="false">
      <c r="A14489" s="0" t="s">
        <v>21466</v>
      </c>
    </row>
    <row r="14490" customFormat="false" ht="12.8" hidden="false" customHeight="false" outlineLevel="0" collapsed="false">
      <c r="A14490" s="0" t="s">
        <v>21467</v>
      </c>
    </row>
    <row r="14491" customFormat="false" ht="12.8" hidden="false" customHeight="false" outlineLevel="0" collapsed="false">
      <c r="A14491" s="0" t="s">
        <v>21468</v>
      </c>
      <c r="B14491" s="0" t="s">
        <v>21469</v>
      </c>
    </row>
    <row r="14492" customFormat="false" ht="12.8" hidden="false" customHeight="false" outlineLevel="0" collapsed="false">
      <c r="A14492" s="0" t="s">
        <v>21470</v>
      </c>
    </row>
    <row r="14493" customFormat="false" ht="12.8" hidden="false" customHeight="false" outlineLevel="0" collapsed="false">
      <c r="A14493" s="0" t="s">
        <v>21471</v>
      </c>
    </row>
    <row r="14494" customFormat="false" ht="12.8" hidden="false" customHeight="false" outlineLevel="0" collapsed="false">
      <c r="A14494" s="0" t="s">
        <v>21472</v>
      </c>
      <c r="B14494" s="0" t="s">
        <v>21473</v>
      </c>
      <c r="C14494" s="0" t="s">
        <v>21474</v>
      </c>
    </row>
    <row r="14495" customFormat="false" ht="12.8" hidden="false" customHeight="false" outlineLevel="0" collapsed="false">
      <c r="A14495" s="0" t="s">
        <v>21475</v>
      </c>
      <c r="B14495" s="0" t="s">
        <v>21476</v>
      </c>
    </row>
    <row r="14496" customFormat="false" ht="12.8" hidden="false" customHeight="false" outlineLevel="0" collapsed="false">
      <c r="A14496" s="0" t="s">
        <v>21477</v>
      </c>
      <c r="B14496" s="0" t="s">
        <v>21478</v>
      </c>
      <c r="C14496" s="0" t="s">
        <v>21479</v>
      </c>
      <c r="D14496" s="0" t="s">
        <v>21480</v>
      </c>
      <c r="E14496" s="0" t="s">
        <v>21481</v>
      </c>
    </row>
    <row r="14497" customFormat="false" ht="12.8" hidden="false" customHeight="false" outlineLevel="0" collapsed="false">
      <c r="A14497" s="0" t="s">
        <v>21482</v>
      </c>
    </row>
    <row r="14498" customFormat="false" ht="12.8" hidden="false" customHeight="false" outlineLevel="0" collapsed="false">
      <c r="A14498" s="0" t="s">
        <v>21483</v>
      </c>
    </row>
    <row r="14499" customFormat="false" ht="12.8" hidden="false" customHeight="false" outlineLevel="0" collapsed="false">
      <c r="A14499" s="0" t="s">
        <v>21484</v>
      </c>
      <c r="B14499" s="0" t="s">
        <v>21485</v>
      </c>
    </row>
    <row r="14500" customFormat="false" ht="12.8" hidden="false" customHeight="false" outlineLevel="0" collapsed="false">
      <c r="A14500" s="0" t="s">
        <v>12683</v>
      </c>
    </row>
    <row r="14501" customFormat="false" ht="12.8" hidden="false" customHeight="false" outlineLevel="0" collapsed="false">
      <c r="A14501" s="0" t="s">
        <v>21486</v>
      </c>
    </row>
    <row r="14502" customFormat="false" ht="12.8" hidden="false" customHeight="false" outlineLevel="0" collapsed="false">
      <c r="A14502" s="0" t="s">
        <v>21487</v>
      </c>
    </row>
    <row r="14503" customFormat="false" ht="12.8" hidden="false" customHeight="false" outlineLevel="0" collapsed="false">
      <c r="A14503" s="0" t="s">
        <v>21488</v>
      </c>
      <c r="B14503" s="0" t="s">
        <v>21489</v>
      </c>
    </row>
    <row r="14504" customFormat="false" ht="12.8" hidden="false" customHeight="false" outlineLevel="0" collapsed="false">
      <c r="A14504" s="0" t="s">
        <v>15184</v>
      </c>
    </row>
    <row r="14505" customFormat="false" ht="12.8" hidden="false" customHeight="false" outlineLevel="0" collapsed="false">
      <c r="A14505" s="0" t="s">
        <v>21490</v>
      </c>
    </row>
    <row r="14506" customFormat="false" ht="12.8" hidden="false" customHeight="false" outlineLevel="0" collapsed="false">
      <c r="A14506" s="0" t="s">
        <v>21491</v>
      </c>
    </row>
    <row r="14507" customFormat="false" ht="12.8" hidden="false" customHeight="false" outlineLevel="0" collapsed="false">
      <c r="A14507" s="0" t="s">
        <v>21492</v>
      </c>
    </row>
    <row r="14508" customFormat="false" ht="12.8" hidden="false" customHeight="false" outlineLevel="0" collapsed="false">
      <c r="A14508" s="0" t="s">
        <v>21493</v>
      </c>
      <c r="B14508" s="0" t="s">
        <v>21494</v>
      </c>
    </row>
    <row r="14509" customFormat="false" ht="12.8" hidden="false" customHeight="false" outlineLevel="0" collapsed="false">
      <c r="A14509" s="0" t="s">
        <v>21495</v>
      </c>
    </row>
    <row r="14510" customFormat="false" ht="12.8" hidden="false" customHeight="false" outlineLevel="0" collapsed="false">
      <c r="A14510" s="0" t="s">
        <v>21496</v>
      </c>
      <c r="B14510" s="0" t="s">
        <v>21497</v>
      </c>
    </row>
    <row r="14511" customFormat="false" ht="12.8" hidden="false" customHeight="false" outlineLevel="0" collapsed="false">
      <c r="A14511" s="0" t="s">
        <v>21498</v>
      </c>
      <c r="B14511" s="0" t="s">
        <v>21499</v>
      </c>
    </row>
    <row r="14512" customFormat="false" ht="12.8" hidden="false" customHeight="false" outlineLevel="0" collapsed="false">
      <c r="A14512" s="0" t="s">
        <v>21500</v>
      </c>
    </row>
    <row r="14513" customFormat="false" ht="12.8" hidden="false" customHeight="false" outlineLevel="0" collapsed="false">
      <c r="A14513" s="0" t="s">
        <v>21501</v>
      </c>
    </row>
    <row r="14514" customFormat="false" ht="12.8" hidden="false" customHeight="false" outlineLevel="0" collapsed="false">
      <c r="A14514" s="0" t="s">
        <v>21502</v>
      </c>
      <c r="B14514" s="0" t="s">
        <v>21503</v>
      </c>
      <c r="C14514" s="0" t="s">
        <v>21504</v>
      </c>
    </row>
    <row r="14515" customFormat="false" ht="12.8" hidden="false" customHeight="false" outlineLevel="0" collapsed="false">
      <c r="A14515" s="0" t="s">
        <v>21505</v>
      </c>
    </row>
    <row r="14516" customFormat="false" ht="12.8" hidden="false" customHeight="false" outlineLevel="0" collapsed="false">
      <c r="A14516" s="0" t="s">
        <v>21506</v>
      </c>
    </row>
    <row r="14517" customFormat="false" ht="12.8" hidden="false" customHeight="false" outlineLevel="0" collapsed="false">
      <c r="A14517" s="0" t="s">
        <v>21507</v>
      </c>
    </row>
    <row r="14518" customFormat="false" ht="12.8" hidden="false" customHeight="false" outlineLevel="0" collapsed="false">
      <c r="A14518" s="0" t="s">
        <v>21508</v>
      </c>
    </row>
    <row r="14519" customFormat="false" ht="12.8" hidden="false" customHeight="false" outlineLevel="0" collapsed="false">
      <c r="A14519" s="0" t="s">
        <v>21509</v>
      </c>
      <c r="B14519" s="0" t="s">
        <v>21510</v>
      </c>
    </row>
    <row r="14520" customFormat="false" ht="12.8" hidden="false" customHeight="false" outlineLevel="0" collapsed="false">
      <c r="A14520" s="0" t="s">
        <v>21511</v>
      </c>
    </row>
    <row r="14521" customFormat="false" ht="12.8" hidden="false" customHeight="false" outlineLevel="0" collapsed="false">
      <c r="A14521" s="0" t="s">
        <v>21512</v>
      </c>
    </row>
    <row r="14522" customFormat="false" ht="12.8" hidden="false" customHeight="false" outlineLevel="0" collapsed="false">
      <c r="A14522" s="0" t="s">
        <v>21513</v>
      </c>
      <c r="B14522" s="0" t="s">
        <v>21514</v>
      </c>
      <c r="C14522" s="0" t="s">
        <v>21515</v>
      </c>
      <c r="D14522" s="0" t="s">
        <v>21516</v>
      </c>
    </row>
    <row r="14523" customFormat="false" ht="12.8" hidden="false" customHeight="false" outlineLevel="0" collapsed="false">
      <c r="A14523" s="0" t="s">
        <v>21517</v>
      </c>
      <c r="B14523" s="0" t="s">
        <v>21518</v>
      </c>
      <c r="C14523" s="0" t="s">
        <v>21519</v>
      </c>
    </row>
    <row r="14524" customFormat="false" ht="12.8" hidden="false" customHeight="false" outlineLevel="0" collapsed="false">
      <c r="A14524" s="0" t="s">
        <v>21520</v>
      </c>
    </row>
    <row r="14525" customFormat="false" ht="12.8" hidden="false" customHeight="false" outlineLevel="0" collapsed="false">
      <c r="A14525" s="0" t="s">
        <v>21521</v>
      </c>
    </row>
    <row r="14526" customFormat="false" ht="12.8" hidden="false" customHeight="false" outlineLevel="0" collapsed="false">
      <c r="A14526" s="0" t="s">
        <v>21522</v>
      </c>
    </row>
    <row r="14527" customFormat="false" ht="12.8" hidden="false" customHeight="false" outlineLevel="0" collapsed="false">
      <c r="A14527" s="0" t="s">
        <v>21523</v>
      </c>
    </row>
    <row r="14528" customFormat="false" ht="12.8" hidden="false" customHeight="false" outlineLevel="0" collapsed="false">
      <c r="A14528" s="0" t="s">
        <v>21524</v>
      </c>
    </row>
    <row r="14529" customFormat="false" ht="12.8" hidden="false" customHeight="false" outlineLevel="0" collapsed="false">
      <c r="A14529" s="0" t="s">
        <v>21525</v>
      </c>
      <c r="B14529" s="0" t="s">
        <v>21526</v>
      </c>
    </row>
    <row r="14530" customFormat="false" ht="12.8" hidden="false" customHeight="false" outlineLevel="0" collapsed="false">
      <c r="A14530" s="0" t="s">
        <v>21527</v>
      </c>
      <c r="B14530" s="0" t="s">
        <v>21528</v>
      </c>
    </row>
    <row r="14531" customFormat="false" ht="12.8" hidden="false" customHeight="false" outlineLevel="0" collapsed="false">
      <c r="A14531" s="0" t="s">
        <v>21529</v>
      </c>
    </row>
    <row r="14532" customFormat="false" ht="12.8" hidden="false" customHeight="false" outlineLevel="0" collapsed="false">
      <c r="A14532" s="0" t="s">
        <v>21530</v>
      </c>
      <c r="B14532" s="0" t="s">
        <v>21531</v>
      </c>
    </row>
    <row r="14533" customFormat="false" ht="12.8" hidden="false" customHeight="false" outlineLevel="0" collapsed="false">
      <c r="A14533" s="0" t="s">
        <v>21532</v>
      </c>
    </row>
    <row r="14534" customFormat="false" ht="12.8" hidden="false" customHeight="false" outlineLevel="0" collapsed="false">
      <c r="A14534" s="0" t="s">
        <v>21533</v>
      </c>
    </row>
    <row r="14535" customFormat="false" ht="12.8" hidden="false" customHeight="false" outlineLevel="0" collapsed="false">
      <c r="A14535" s="0" t="s">
        <v>21534</v>
      </c>
    </row>
    <row r="14536" customFormat="false" ht="12.8" hidden="false" customHeight="false" outlineLevel="0" collapsed="false">
      <c r="A14536" s="0" t="s">
        <v>21535</v>
      </c>
    </row>
    <row r="14537" customFormat="false" ht="12.8" hidden="false" customHeight="false" outlineLevel="0" collapsed="false">
      <c r="A14537" s="0" t="s">
        <v>21536</v>
      </c>
    </row>
    <row r="14538" customFormat="false" ht="12.8" hidden="false" customHeight="false" outlineLevel="0" collapsed="false">
      <c r="A14538" s="0" t="s">
        <v>21537</v>
      </c>
    </row>
    <row r="14539" customFormat="false" ht="12.8" hidden="false" customHeight="false" outlineLevel="0" collapsed="false">
      <c r="A14539" s="0" t="s">
        <v>21538</v>
      </c>
    </row>
    <row r="14540" customFormat="false" ht="12.8" hidden="false" customHeight="false" outlineLevel="0" collapsed="false">
      <c r="A14540" s="0" t="s">
        <v>21539</v>
      </c>
    </row>
    <row r="14541" customFormat="false" ht="12.8" hidden="false" customHeight="false" outlineLevel="0" collapsed="false">
      <c r="A14541" s="0" t="s">
        <v>21540</v>
      </c>
      <c r="B14541" s="0" t="s">
        <v>21541</v>
      </c>
    </row>
    <row r="14542" customFormat="false" ht="12.8" hidden="false" customHeight="false" outlineLevel="0" collapsed="false">
      <c r="A14542" s="0" t="s">
        <v>21542</v>
      </c>
    </row>
    <row r="14543" customFormat="false" ht="12.8" hidden="false" customHeight="false" outlineLevel="0" collapsed="false">
      <c r="A14543" s="0" t="s">
        <v>21543</v>
      </c>
    </row>
    <row r="14544" customFormat="false" ht="12.8" hidden="false" customHeight="false" outlineLevel="0" collapsed="false">
      <c r="A14544" s="0" t="s">
        <v>21544</v>
      </c>
    </row>
    <row r="14545" customFormat="false" ht="12.8" hidden="false" customHeight="false" outlineLevel="0" collapsed="false">
      <c r="A14545" s="0" t="s">
        <v>21545</v>
      </c>
      <c r="B14545" s="0" t="s">
        <v>21546</v>
      </c>
    </row>
    <row r="14546" customFormat="false" ht="12.8" hidden="false" customHeight="false" outlineLevel="0" collapsed="false">
      <c r="A14546" s="0" t="s">
        <v>21547</v>
      </c>
    </row>
    <row r="14547" customFormat="false" ht="12.8" hidden="false" customHeight="false" outlineLevel="0" collapsed="false">
      <c r="A14547" s="0" t="s">
        <v>21548</v>
      </c>
    </row>
    <row r="14548" customFormat="false" ht="12.8" hidden="false" customHeight="false" outlineLevel="0" collapsed="false">
      <c r="A14548" s="0" t="s">
        <v>21549</v>
      </c>
    </row>
    <row r="14549" customFormat="false" ht="12.8" hidden="false" customHeight="false" outlineLevel="0" collapsed="false">
      <c r="A14549" s="0" t="s">
        <v>21550</v>
      </c>
      <c r="B14549" s="0" t="s">
        <v>21551</v>
      </c>
    </row>
    <row r="14550" customFormat="false" ht="12.8" hidden="false" customHeight="false" outlineLevel="0" collapsed="false">
      <c r="A14550" s="0" t="s">
        <v>21552</v>
      </c>
    </row>
    <row r="14551" customFormat="false" ht="12.8" hidden="false" customHeight="false" outlineLevel="0" collapsed="false">
      <c r="A14551" s="0" t="s">
        <v>21553</v>
      </c>
    </row>
    <row r="14552" customFormat="false" ht="12.8" hidden="false" customHeight="false" outlineLevel="0" collapsed="false">
      <c r="A14552" s="0" t="s">
        <v>21554</v>
      </c>
      <c r="B14552" s="0" t="s">
        <v>21555</v>
      </c>
    </row>
    <row r="14553" customFormat="false" ht="12.8" hidden="false" customHeight="false" outlineLevel="0" collapsed="false">
      <c r="A14553" s="0" t="s">
        <v>21556</v>
      </c>
      <c r="B14553" s="0" t="s">
        <v>21557</v>
      </c>
      <c r="C14553" s="0" t="s">
        <v>21558</v>
      </c>
    </row>
    <row r="14554" customFormat="false" ht="12.8" hidden="false" customHeight="false" outlineLevel="0" collapsed="false">
      <c r="A14554" s="0" t="s">
        <v>21559</v>
      </c>
    </row>
    <row r="14555" customFormat="false" ht="12.8" hidden="false" customHeight="false" outlineLevel="0" collapsed="false">
      <c r="A14555" s="0" t="s">
        <v>21560</v>
      </c>
      <c r="B14555" s="0" t="s">
        <v>21561</v>
      </c>
    </row>
    <row r="14556" customFormat="false" ht="12.8" hidden="false" customHeight="false" outlineLevel="0" collapsed="false">
      <c r="A14556" s="0" t="s">
        <v>21562</v>
      </c>
    </row>
    <row r="14557" customFormat="false" ht="12.8" hidden="false" customHeight="false" outlineLevel="0" collapsed="false">
      <c r="A14557" s="0" t="s">
        <v>21563</v>
      </c>
    </row>
    <row r="14558" customFormat="false" ht="12.8" hidden="false" customHeight="false" outlineLevel="0" collapsed="false">
      <c r="A14558" s="0" t="s">
        <v>21564</v>
      </c>
      <c r="B14558" s="0" t="s">
        <v>21565</v>
      </c>
    </row>
    <row r="14559" customFormat="false" ht="12.8" hidden="false" customHeight="false" outlineLevel="0" collapsed="false">
      <c r="A14559" s="0" t="s">
        <v>21566</v>
      </c>
      <c r="B14559" s="0" t="s">
        <v>21567</v>
      </c>
      <c r="C14559" s="0" t="s">
        <v>21568</v>
      </c>
    </row>
    <row r="14560" customFormat="false" ht="12.8" hidden="false" customHeight="false" outlineLevel="0" collapsed="false">
      <c r="A14560" s="0" t="s">
        <v>21569</v>
      </c>
      <c r="B14560" s="0" t="s">
        <v>21570</v>
      </c>
      <c r="C14560" s="0" t="s">
        <v>21571</v>
      </c>
      <c r="D14560" s="0" t="s">
        <v>21572</v>
      </c>
      <c r="E14560" s="0" t="s">
        <v>21573</v>
      </c>
    </row>
    <row r="14561" customFormat="false" ht="12.8" hidden="false" customHeight="false" outlineLevel="0" collapsed="false">
      <c r="A14561" s="0" t="s">
        <v>21574</v>
      </c>
    </row>
    <row r="14562" customFormat="false" ht="12.8" hidden="false" customHeight="false" outlineLevel="0" collapsed="false">
      <c r="A14562" s="0" t="s">
        <v>21575</v>
      </c>
    </row>
    <row r="14563" customFormat="false" ht="12.8" hidden="false" customHeight="false" outlineLevel="0" collapsed="false">
      <c r="A14563" s="0" t="s">
        <v>21576</v>
      </c>
    </row>
    <row r="14564" customFormat="false" ht="12.8" hidden="false" customHeight="false" outlineLevel="0" collapsed="false">
      <c r="A14564" s="0" t="s">
        <v>21577</v>
      </c>
      <c r="B14564" s="0" t="s">
        <v>21578</v>
      </c>
      <c r="C14564" s="0" t="s">
        <v>21579</v>
      </c>
      <c r="D14564" s="0" t="s">
        <v>21580</v>
      </c>
    </row>
    <row r="14565" customFormat="false" ht="12.8" hidden="false" customHeight="false" outlineLevel="0" collapsed="false">
      <c r="A14565" s="0" t="s">
        <v>21581</v>
      </c>
    </row>
    <row r="14566" customFormat="false" ht="12.8" hidden="false" customHeight="false" outlineLevel="0" collapsed="false">
      <c r="A14566" s="0" t="s">
        <v>21582</v>
      </c>
    </row>
    <row r="14567" customFormat="false" ht="12.8" hidden="false" customHeight="false" outlineLevel="0" collapsed="false">
      <c r="A14567" s="0" t="s">
        <v>21583</v>
      </c>
      <c r="B14567" s="0" t="s">
        <v>21584</v>
      </c>
      <c r="C14567" s="0" t="s">
        <v>21585</v>
      </c>
    </row>
    <row r="14568" customFormat="false" ht="12.8" hidden="false" customHeight="false" outlineLevel="0" collapsed="false">
      <c r="A14568" s="0" t="s">
        <v>21586</v>
      </c>
      <c r="B14568" s="0" t="s">
        <v>21587</v>
      </c>
    </row>
    <row r="14569" customFormat="false" ht="12.8" hidden="false" customHeight="false" outlineLevel="0" collapsed="false">
      <c r="A14569" s="0" t="s">
        <v>21588</v>
      </c>
    </row>
    <row r="14570" customFormat="false" ht="12.8" hidden="false" customHeight="false" outlineLevel="0" collapsed="false">
      <c r="A14570" s="0" t="s">
        <v>21589</v>
      </c>
    </row>
    <row r="14571" customFormat="false" ht="12.8" hidden="false" customHeight="false" outlineLevel="0" collapsed="false">
      <c r="A14571" s="0" t="s">
        <v>21590</v>
      </c>
    </row>
    <row r="14572" customFormat="false" ht="12.8" hidden="false" customHeight="false" outlineLevel="0" collapsed="false">
      <c r="A14572" s="0" t="s">
        <v>21591</v>
      </c>
    </row>
    <row r="14573" customFormat="false" ht="12.8" hidden="false" customHeight="false" outlineLevel="0" collapsed="false">
      <c r="A14573" s="0" t="s">
        <v>21592</v>
      </c>
    </row>
    <row r="14574" customFormat="false" ht="12.8" hidden="false" customHeight="false" outlineLevel="0" collapsed="false">
      <c r="A14574" s="0" t="s">
        <v>21593</v>
      </c>
    </row>
    <row r="14575" customFormat="false" ht="12.8" hidden="false" customHeight="false" outlineLevel="0" collapsed="false">
      <c r="A14575" s="0" t="s">
        <v>21594</v>
      </c>
    </row>
    <row r="14576" customFormat="false" ht="12.8" hidden="false" customHeight="false" outlineLevel="0" collapsed="false">
      <c r="A14576" s="0" t="s">
        <v>21595</v>
      </c>
      <c r="B14576" s="0" t="s">
        <v>21596</v>
      </c>
      <c r="C14576" s="0" t="s">
        <v>21597</v>
      </c>
    </row>
    <row r="14577" customFormat="false" ht="12.8" hidden="false" customHeight="false" outlineLevel="0" collapsed="false">
      <c r="A14577" s="0" t="s">
        <v>21598</v>
      </c>
      <c r="B14577" s="0" t="s">
        <v>21599</v>
      </c>
      <c r="C14577" s="0" t="s">
        <v>21600</v>
      </c>
      <c r="D14577" s="0" t="s">
        <v>21601</v>
      </c>
    </row>
    <row r="14578" customFormat="false" ht="12.8" hidden="false" customHeight="false" outlineLevel="0" collapsed="false">
      <c r="A14578" s="0" t="s">
        <v>21602</v>
      </c>
    </row>
    <row r="14579" customFormat="false" ht="12.8" hidden="false" customHeight="false" outlineLevel="0" collapsed="false">
      <c r="A14579" s="0" t="s">
        <v>21603</v>
      </c>
    </row>
    <row r="14580" customFormat="false" ht="12.8" hidden="false" customHeight="false" outlineLevel="0" collapsed="false">
      <c r="A14580" s="0" t="s">
        <v>21604</v>
      </c>
      <c r="B14580" s="0" t="s">
        <v>21605</v>
      </c>
      <c r="C14580" s="0" t="s">
        <v>21606</v>
      </c>
    </row>
    <row r="14581" customFormat="false" ht="12.8" hidden="false" customHeight="false" outlineLevel="0" collapsed="false">
      <c r="A14581" s="0" t="s">
        <v>21607</v>
      </c>
    </row>
    <row r="14582" customFormat="false" ht="12.8" hidden="false" customHeight="false" outlineLevel="0" collapsed="false">
      <c r="A14582" s="0" t="s">
        <v>21608</v>
      </c>
    </row>
    <row r="14583" customFormat="false" ht="12.8" hidden="false" customHeight="false" outlineLevel="0" collapsed="false">
      <c r="A14583" s="0" t="s">
        <v>21609</v>
      </c>
    </row>
    <row r="14584" customFormat="false" ht="12.8" hidden="false" customHeight="false" outlineLevel="0" collapsed="false">
      <c r="A14584" s="0" t="s">
        <v>21610</v>
      </c>
      <c r="B14584" s="0" t="s">
        <v>21611</v>
      </c>
      <c r="C14584" s="0" t="s">
        <v>21612</v>
      </c>
    </row>
    <row r="14585" customFormat="false" ht="12.8" hidden="false" customHeight="false" outlineLevel="0" collapsed="false">
      <c r="A14585" s="0" t="s">
        <v>21613</v>
      </c>
    </row>
    <row r="14586" customFormat="false" ht="12.8" hidden="false" customHeight="false" outlineLevel="0" collapsed="false">
      <c r="A14586" s="0" t="s">
        <v>21614</v>
      </c>
    </row>
    <row r="14587" customFormat="false" ht="12.8" hidden="false" customHeight="false" outlineLevel="0" collapsed="false">
      <c r="A14587" s="0" t="s">
        <v>21615</v>
      </c>
    </row>
    <row r="14588" customFormat="false" ht="12.8" hidden="false" customHeight="false" outlineLevel="0" collapsed="false">
      <c r="A14588" s="0" t="s">
        <v>21616</v>
      </c>
    </row>
    <row r="14589" customFormat="false" ht="12.8" hidden="false" customHeight="false" outlineLevel="0" collapsed="false">
      <c r="A14589" s="0" t="s">
        <v>21617</v>
      </c>
    </row>
    <row r="14590" customFormat="false" ht="12.8" hidden="false" customHeight="false" outlineLevel="0" collapsed="false">
      <c r="A14590" s="0" t="s">
        <v>21618</v>
      </c>
    </row>
    <row r="14591" customFormat="false" ht="12.8" hidden="false" customHeight="false" outlineLevel="0" collapsed="false">
      <c r="A14591" s="0" t="s">
        <v>21619</v>
      </c>
      <c r="B14591" s="0" t="s">
        <v>21620</v>
      </c>
    </row>
    <row r="14592" customFormat="false" ht="12.8" hidden="false" customHeight="false" outlineLevel="0" collapsed="false">
      <c r="A14592" s="0" t="s">
        <v>21621</v>
      </c>
      <c r="B14592" s="0" t="s">
        <v>21622</v>
      </c>
      <c r="C14592" s="0" t="s">
        <v>21623</v>
      </c>
    </row>
    <row r="14593" customFormat="false" ht="12.8" hidden="false" customHeight="false" outlineLevel="0" collapsed="false">
      <c r="A14593" s="0" t="s">
        <v>21624</v>
      </c>
    </row>
    <row r="14594" customFormat="false" ht="12.8" hidden="false" customHeight="false" outlineLevel="0" collapsed="false">
      <c r="A14594" s="0" t="s">
        <v>21625</v>
      </c>
    </row>
    <row r="14595" customFormat="false" ht="12.8" hidden="false" customHeight="false" outlineLevel="0" collapsed="false">
      <c r="A14595" s="0" t="s">
        <v>21626</v>
      </c>
      <c r="B14595" s="0" t="s">
        <v>21627</v>
      </c>
    </row>
    <row r="14596" customFormat="false" ht="12.8" hidden="false" customHeight="false" outlineLevel="0" collapsed="false">
      <c r="A14596" s="0" t="s">
        <v>21628</v>
      </c>
    </row>
    <row r="14597" customFormat="false" ht="12.8" hidden="false" customHeight="false" outlineLevel="0" collapsed="false">
      <c r="A14597" s="0" t="s">
        <v>21629</v>
      </c>
    </row>
    <row r="14598" customFormat="false" ht="12.8" hidden="false" customHeight="false" outlineLevel="0" collapsed="false">
      <c r="A14598" s="0" t="s">
        <v>21630</v>
      </c>
    </row>
    <row r="14599" customFormat="false" ht="12.8" hidden="false" customHeight="false" outlineLevel="0" collapsed="false">
      <c r="A14599" s="0" t="s">
        <v>21631</v>
      </c>
    </row>
    <row r="14600" customFormat="false" ht="12.8" hidden="false" customHeight="false" outlineLevel="0" collapsed="false">
      <c r="A14600" s="0" t="s">
        <v>21632</v>
      </c>
      <c r="B14600" s="0" t="s">
        <v>21633</v>
      </c>
    </row>
    <row r="14601" customFormat="false" ht="12.8" hidden="false" customHeight="false" outlineLevel="0" collapsed="false">
      <c r="A14601" s="0" t="s">
        <v>21634</v>
      </c>
    </row>
    <row r="14602" customFormat="false" ht="12.8" hidden="false" customHeight="false" outlineLevel="0" collapsed="false">
      <c r="A14602" s="0" t="s">
        <v>21635</v>
      </c>
    </row>
    <row r="14603" customFormat="false" ht="12.8" hidden="false" customHeight="false" outlineLevel="0" collapsed="false">
      <c r="A14603" s="0" t="s">
        <v>21636</v>
      </c>
    </row>
    <row r="14604" customFormat="false" ht="12.8" hidden="false" customHeight="false" outlineLevel="0" collapsed="false">
      <c r="A14604" s="0" t="s">
        <v>21637</v>
      </c>
    </row>
    <row r="14605" customFormat="false" ht="12.8" hidden="false" customHeight="false" outlineLevel="0" collapsed="false">
      <c r="A14605" s="0" t="s">
        <v>21638</v>
      </c>
    </row>
    <row r="14606" customFormat="false" ht="12.8" hidden="false" customHeight="false" outlineLevel="0" collapsed="false">
      <c r="A14606" s="0" t="s">
        <v>21639</v>
      </c>
      <c r="B14606" s="0" t="s">
        <v>21640</v>
      </c>
    </row>
    <row r="14607" customFormat="false" ht="12.8" hidden="false" customHeight="false" outlineLevel="0" collapsed="false">
      <c r="A14607" s="0" t="s">
        <v>21641</v>
      </c>
    </row>
    <row r="14608" customFormat="false" ht="12.8" hidden="false" customHeight="false" outlineLevel="0" collapsed="false">
      <c r="A14608" s="0" t="s">
        <v>21642</v>
      </c>
    </row>
    <row r="14609" customFormat="false" ht="12.8" hidden="false" customHeight="false" outlineLevel="0" collapsed="false">
      <c r="A14609" s="0" t="s">
        <v>21643</v>
      </c>
    </row>
    <row r="14610" customFormat="false" ht="12.8" hidden="false" customHeight="false" outlineLevel="0" collapsed="false">
      <c r="A14610" s="0" t="s">
        <v>21644</v>
      </c>
    </row>
    <row r="14611" customFormat="false" ht="12.8" hidden="false" customHeight="false" outlineLevel="0" collapsed="false">
      <c r="A14611" s="0" t="s">
        <v>15837</v>
      </c>
      <c r="B14611" s="0" t="s">
        <v>21645</v>
      </c>
    </row>
    <row r="14612" customFormat="false" ht="12.8" hidden="false" customHeight="false" outlineLevel="0" collapsed="false">
      <c r="A14612" s="0" t="s">
        <v>21646</v>
      </c>
    </row>
    <row r="14613" customFormat="false" ht="12.8" hidden="false" customHeight="false" outlineLevel="0" collapsed="false">
      <c r="A14613" s="0" t="s">
        <v>21647</v>
      </c>
    </row>
    <row r="14614" customFormat="false" ht="12.8" hidden="false" customHeight="false" outlineLevel="0" collapsed="false">
      <c r="A14614" s="0" t="s">
        <v>21648</v>
      </c>
      <c r="B14614" s="0" t="s">
        <v>21649</v>
      </c>
    </row>
    <row r="14615" customFormat="false" ht="12.8" hidden="false" customHeight="false" outlineLevel="0" collapsed="false">
      <c r="A14615" s="0" t="s">
        <v>21650</v>
      </c>
      <c r="B14615" s="0" t="s">
        <v>21651</v>
      </c>
    </row>
    <row r="14616" customFormat="false" ht="12.8" hidden="false" customHeight="false" outlineLevel="0" collapsed="false">
      <c r="A14616" s="0" t="s">
        <v>21652</v>
      </c>
    </row>
    <row r="14617" customFormat="false" ht="12.8" hidden="false" customHeight="false" outlineLevel="0" collapsed="false">
      <c r="A14617" s="0" t="s">
        <v>21653</v>
      </c>
    </row>
    <row r="14618" customFormat="false" ht="12.8" hidden="false" customHeight="false" outlineLevel="0" collapsed="false">
      <c r="A14618" s="0" t="s">
        <v>21654</v>
      </c>
    </row>
    <row r="14619" customFormat="false" ht="12.8" hidden="false" customHeight="false" outlineLevel="0" collapsed="false">
      <c r="A14619" s="0" t="s">
        <v>21655</v>
      </c>
      <c r="B14619" s="0" t="s">
        <v>21656</v>
      </c>
    </row>
    <row r="14620" customFormat="false" ht="12.8" hidden="false" customHeight="false" outlineLevel="0" collapsed="false">
      <c r="A14620" s="0" t="s">
        <v>21657</v>
      </c>
    </row>
    <row r="14621" customFormat="false" ht="12.8" hidden="false" customHeight="false" outlineLevel="0" collapsed="false">
      <c r="A14621" s="0" t="s">
        <v>21658</v>
      </c>
      <c r="B14621" s="0" t="s">
        <v>21659</v>
      </c>
    </row>
    <row r="14622" customFormat="false" ht="12.8" hidden="false" customHeight="false" outlineLevel="0" collapsed="false">
      <c r="A14622" s="0" t="s">
        <v>21660</v>
      </c>
    </row>
    <row r="14623" customFormat="false" ht="12.8" hidden="false" customHeight="false" outlineLevel="0" collapsed="false">
      <c r="A14623" s="0" t="s">
        <v>21661</v>
      </c>
      <c r="B14623" s="0" t="s">
        <v>21662</v>
      </c>
      <c r="C14623" s="0" t="s">
        <v>21663</v>
      </c>
      <c r="D14623" s="0" t="s">
        <v>21664</v>
      </c>
    </row>
    <row r="14624" customFormat="false" ht="12.8" hidden="false" customHeight="false" outlineLevel="0" collapsed="false">
      <c r="A14624" s="0" t="s">
        <v>21665</v>
      </c>
    </row>
    <row r="14625" customFormat="false" ht="12.8" hidden="false" customHeight="false" outlineLevel="0" collapsed="false">
      <c r="A14625" s="0" t="s">
        <v>21666</v>
      </c>
    </row>
    <row r="14626" customFormat="false" ht="12.8" hidden="false" customHeight="false" outlineLevel="0" collapsed="false">
      <c r="A14626" s="0" t="s">
        <v>21667</v>
      </c>
    </row>
    <row r="14627" customFormat="false" ht="12.8" hidden="false" customHeight="false" outlineLevel="0" collapsed="false">
      <c r="A14627" s="0" t="s">
        <v>21668</v>
      </c>
    </row>
    <row r="14628" customFormat="false" ht="12.8" hidden="false" customHeight="false" outlineLevel="0" collapsed="false">
      <c r="A14628" s="0" t="s">
        <v>21669</v>
      </c>
    </row>
    <row r="14629" customFormat="false" ht="12.8" hidden="false" customHeight="false" outlineLevel="0" collapsed="false">
      <c r="A14629" s="0" t="s">
        <v>21670</v>
      </c>
    </row>
    <row r="14630" customFormat="false" ht="12.8" hidden="false" customHeight="false" outlineLevel="0" collapsed="false">
      <c r="A14630" s="0" t="s">
        <v>21671</v>
      </c>
      <c r="B14630" s="0" t="s">
        <v>21672</v>
      </c>
      <c r="C14630" s="0" t="s">
        <v>21673</v>
      </c>
    </row>
    <row r="14631" customFormat="false" ht="12.8" hidden="false" customHeight="false" outlineLevel="0" collapsed="false">
      <c r="A14631" s="0" t="s">
        <v>21674</v>
      </c>
    </row>
    <row r="14632" customFormat="false" ht="12.8" hidden="false" customHeight="false" outlineLevel="0" collapsed="false">
      <c r="A14632" s="0" t="s">
        <v>21675</v>
      </c>
    </row>
    <row r="14633" customFormat="false" ht="12.8" hidden="false" customHeight="false" outlineLevel="0" collapsed="false">
      <c r="A14633" s="0" t="s">
        <v>21676</v>
      </c>
    </row>
    <row r="14634" customFormat="false" ht="12.8" hidden="false" customHeight="false" outlineLevel="0" collapsed="false">
      <c r="A14634" s="0" t="s">
        <v>21677</v>
      </c>
      <c r="B14634" s="0" t="s">
        <v>21678</v>
      </c>
    </row>
    <row r="14635" customFormat="false" ht="12.8" hidden="false" customHeight="false" outlineLevel="0" collapsed="false">
      <c r="A14635" s="0" t="s">
        <v>21679</v>
      </c>
    </row>
    <row r="14636" customFormat="false" ht="12.8" hidden="false" customHeight="false" outlineLevel="0" collapsed="false">
      <c r="A14636" s="0" t="s">
        <v>21680</v>
      </c>
    </row>
    <row r="14637" customFormat="false" ht="12.8" hidden="false" customHeight="false" outlineLevel="0" collapsed="false">
      <c r="A14637" s="0" t="s">
        <v>21681</v>
      </c>
    </row>
    <row r="14638" customFormat="false" ht="12.8" hidden="false" customHeight="false" outlineLevel="0" collapsed="false">
      <c r="A14638" s="0" t="s">
        <v>21682</v>
      </c>
    </row>
    <row r="14639" customFormat="false" ht="12.8" hidden="false" customHeight="false" outlineLevel="0" collapsed="false">
      <c r="A14639" s="0" t="s">
        <v>21683</v>
      </c>
    </row>
    <row r="14640" customFormat="false" ht="12.8" hidden="false" customHeight="false" outlineLevel="0" collapsed="false">
      <c r="A14640" s="0" t="s">
        <v>21684</v>
      </c>
      <c r="B14640" s="0" t="s">
        <v>21685</v>
      </c>
    </row>
    <row r="14641" customFormat="false" ht="12.8" hidden="false" customHeight="false" outlineLevel="0" collapsed="false">
      <c r="A14641" s="0" t="s">
        <v>21686</v>
      </c>
    </row>
    <row r="14642" customFormat="false" ht="12.8" hidden="false" customHeight="false" outlineLevel="0" collapsed="false">
      <c r="A14642" s="0" t="s">
        <v>21687</v>
      </c>
    </row>
    <row r="14643" customFormat="false" ht="12.8" hidden="false" customHeight="false" outlineLevel="0" collapsed="false">
      <c r="A14643" s="0" t="s">
        <v>21688</v>
      </c>
      <c r="B14643" s="0" t="s">
        <v>21689</v>
      </c>
    </row>
    <row r="14644" customFormat="false" ht="12.8" hidden="false" customHeight="false" outlineLevel="0" collapsed="false">
      <c r="A14644" s="0" t="s">
        <v>21690</v>
      </c>
      <c r="B14644" s="0" t="s">
        <v>21691</v>
      </c>
      <c r="C14644" s="0" t="s">
        <v>21692</v>
      </c>
    </row>
    <row r="14646" customFormat="false" ht="12.8" hidden="false" customHeight="false" outlineLevel="0" collapsed="false">
      <c r="A14646" s="0" t="s">
        <v>21693</v>
      </c>
    </row>
    <row r="14647" customFormat="false" ht="12.8" hidden="false" customHeight="false" outlineLevel="0" collapsed="false">
      <c r="A14647" s="0" t="s">
        <v>21694</v>
      </c>
    </row>
    <row r="14648" customFormat="false" ht="12.8" hidden="false" customHeight="false" outlineLevel="0" collapsed="false">
      <c r="A14648" s="0" t="s">
        <v>21695</v>
      </c>
    </row>
    <row r="14649" customFormat="false" ht="12.8" hidden="false" customHeight="false" outlineLevel="0" collapsed="false">
      <c r="A14649" s="0" t="s">
        <v>21696</v>
      </c>
      <c r="B14649" s="0" t="s">
        <v>21697</v>
      </c>
      <c r="C14649" s="0" t="s">
        <v>21698</v>
      </c>
      <c r="D14649" s="0" t="s">
        <v>21699</v>
      </c>
    </row>
    <row r="14650" customFormat="false" ht="12.8" hidden="false" customHeight="false" outlineLevel="0" collapsed="false">
      <c r="A14650" s="0" t="s">
        <v>21700</v>
      </c>
    </row>
    <row r="14651" customFormat="false" ht="12.8" hidden="false" customHeight="false" outlineLevel="0" collapsed="false">
      <c r="A14651" s="0" t="s">
        <v>21701</v>
      </c>
      <c r="B14651" s="0" t="s">
        <v>21702</v>
      </c>
      <c r="C14651" s="0" t="s">
        <v>21703</v>
      </c>
    </row>
    <row r="14652" customFormat="false" ht="12.8" hidden="false" customHeight="false" outlineLevel="0" collapsed="false">
      <c r="A14652" s="0" t="s">
        <v>21704</v>
      </c>
    </row>
    <row r="14653" customFormat="false" ht="12.8" hidden="false" customHeight="false" outlineLevel="0" collapsed="false">
      <c r="A14653" s="0" t="s">
        <v>21705</v>
      </c>
      <c r="B14653" s="0" t="s">
        <v>21706</v>
      </c>
      <c r="C14653" s="0" t="s">
        <v>21707</v>
      </c>
    </row>
    <row r="14654" customFormat="false" ht="12.8" hidden="false" customHeight="false" outlineLevel="0" collapsed="false">
      <c r="A14654" s="0" t="s">
        <v>21708</v>
      </c>
    </row>
    <row r="14655" customFormat="false" ht="12.8" hidden="false" customHeight="false" outlineLevel="0" collapsed="false">
      <c r="A14655" s="0" t="s">
        <v>21709</v>
      </c>
    </row>
    <row r="14656" customFormat="false" ht="12.8" hidden="false" customHeight="false" outlineLevel="0" collapsed="false">
      <c r="A14656" s="0" t="s">
        <v>21710</v>
      </c>
    </row>
    <row r="14657" customFormat="false" ht="12.8" hidden="false" customHeight="false" outlineLevel="0" collapsed="false">
      <c r="A14657" s="0" t="s">
        <v>21711</v>
      </c>
    </row>
    <row r="14658" customFormat="false" ht="12.8" hidden="false" customHeight="false" outlineLevel="0" collapsed="false">
      <c r="A14658" s="0" t="s">
        <v>21712</v>
      </c>
    </row>
    <row r="14659" customFormat="false" ht="12.8" hidden="false" customHeight="false" outlineLevel="0" collapsed="false">
      <c r="A14659" s="0" t="s">
        <v>21713</v>
      </c>
    </row>
    <row r="14660" customFormat="false" ht="12.8" hidden="false" customHeight="false" outlineLevel="0" collapsed="false">
      <c r="A14660" s="0" t="s">
        <v>21714</v>
      </c>
    </row>
    <row r="14661" customFormat="false" ht="12.8" hidden="false" customHeight="false" outlineLevel="0" collapsed="false">
      <c r="A14661" s="0" t="s">
        <v>21715</v>
      </c>
    </row>
    <row r="14662" customFormat="false" ht="12.8" hidden="false" customHeight="false" outlineLevel="0" collapsed="false">
      <c r="A14662" s="0" t="s">
        <v>21716</v>
      </c>
      <c r="B14662" s="0" t="s">
        <v>21717</v>
      </c>
    </row>
    <row r="14663" customFormat="false" ht="12.8" hidden="false" customHeight="false" outlineLevel="0" collapsed="false">
      <c r="A14663" s="0" t="s">
        <v>21718</v>
      </c>
    </row>
    <row r="14664" customFormat="false" ht="12.8" hidden="false" customHeight="false" outlineLevel="0" collapsed="false">
      <c r="A14664" s="0" t="s">
        <v>21719</v>
      </c>
    </row>
    <row r="14665" customFormat="false" ht="12.8" hidden="false" customHeight="false" outlineLevel="0" collapsed="false">
      <c r="A14665" s="0" t="s">
        <v>21720</v>
      </c>
    </row>
    <row r="14666" customFormat="false" ht="12.8" hidden="false" customHeight="false" outlineLevel="0" collapsed="false">
      <c r="A14666" s="0" t="s">
        <v>21721</v>
      </c>
    </row>
    <row r="14667" customFormat="false" ht="12.8" hidden="false" customHeight="false" outlineLevel="0" collapsed="false">
      <c r="A14667" s="0" t="s">
        <v>21722</v>
      </c>
    </row>
    <row r="14668" customFormat="false" ht="12.8" hidden="false" customHeight="false" outlineLevel="0" collapsed="false">
      <c r="A14668" s="0" t="s">
        <v>21723</v>
      </c>
    </row>
    <row r="14669" customFormat="false" ht="12.8" hidden="false" customHeight="false" outlineLevel="0" collapsed="false">
      <c r="A14669" s="0" t="s">
        <v>21724</v>
      </c>
    </row>
    <row r="14670" customFormat="false" ht="12.8" hidden="false" customHeight="false" outlineLevel="0" collapsed="false">
      <c r="A14670" s="0" t="s">
        <v>21725</v>
      </c>
    </row>
    <row r="14671" customFormat="false" ht="12.8" hidden="false" customHeight="false" outlineLevel="0" collapsed="false">
      <c r="A14671" s="0" t="s">
        <v>21726</v>
      </c>
    </row>
    <row r="14672" customFormat="false" ht="12.8" hidden="false" customHeight="false" outlineLevel="0" collapsed="false">
      <c r="A14672" s="0" t="s">
        <v>21727</v>
      </c>
    </row>
    <row r="14673" customFormat="false" ht="12.8" hidden="false" customHeight="false" outlineLevel="0" collapsed="false">
      <c r="A14673" s="0" t="s">
        <v>21728</v>
      </c>
    </row>
    <row r="14674" customFormat="false" ht="12.8" hidden="false" customHeight="false" outlineLevel="0" collapsed="false">
      <c r="A14674" s="0" t="s">
        <v>21729</v>
      </c>
    </row>
    <row r="14676" customFormat="false" ht="12.8" hidden="false" customHeight="false" outlineLevel="0" collapsed="false">
      <c r="A14676" s="0" t="s">
        <v>21730</v>
      </c>
      <c r="B14676" s="0" t="s">
        <v>21731</v>
      </c>
    </row>
    <row r="14677" customFormat="false" ht="12.8" hidden="false" customHeight="false" outlineLevel="0" collapsed="false">
      <c r="A14677" s="0" t="s">
        <v>21732</v>
      </c>
      <c r="B14677" s="0" t="s">
        <v>21733</v>
      </c>
      <c r="C14677" s="0" t="s">
        <v>21734</v>
      </c>
      <c r="D14677" s="0" t="s">
        <v>21735</v>
      </c>
      <c r="E14677" s="0" t="s">
        <v>21736</v>
      </c>
    </row>
    <row r="14678" customFormat="false" ht="12.8" hidden="false" customHeight="false" outlineLevel="0" collapsed="false">
      <c r="A14678" s="0" t="s">
        <v>21737</v>
      </c>
    </row>
    <row r="14679" customFormat="false" ht="12.8" hidden="false" customHeight="false" outlineLevel="0" collapsed="false">
      <c r="A14679" s="0" t="s">
        <v>21738</v>
      </c>
    </row>
    <row r="14680" customFormat="false" ht="12.8" hidden="false" customHeight="false" outlineLevel="0" collapsed="false">
      <c r="A14680" s="0" t="s">
        <v>21739</v>
      </c>
    </row>
    <row r="14681" customFormat="false" ht="12.8" hidden="false" customHeight="false" outlineLevel="0" collapsed="false">
      <c r="A14681" s="0" t="s">
        <v>21740</v>
      </c>
    </row>
    <row r="14682" customFormat="false" ht="12.8" hidden="false" customHeight="false" outlineLevel="0" collapsed="false">
      <c r="A14682" s="0" t="s">
        <v>21741</v>
      </c>
    </row>
    <row r="14683" customFormat="false" ht="12.8" hidden="false" customHeight="false" outlineLevel="0" collapsed="false">
      <c r="A14683" s="0" t="s">
        <v>21742</v>
      </c>
    </row>
    <row r="14684" customFormat="false" ht="12.8" hidden="false" customHeight="false" outlineLevel="0" collapsed="false">
      <c r="A14684" s="0" t="s">
        <v>21743</v>
      </c>
    </row>
    <row r="14685" customFormat="false" ht="12.8" hidden="false" customHeight="false" outlineLevel="0" collapsed="false">
      <c r="A14685" s="0" t="s">
        <v>21744</v>
      </c>
    </row>
    <row r="14686" customFormat="false" ht="12.8" hidden="false" customHeight="false" outlineLevel="0" collapsed="false">
      <c r="A14686" s="0" t="s">
        <v>21745</v>
      </c>
    </row>
    <row r="14687" customFormat="false" ht="12.8" hidden="false" customHeight="false" outlineLevel="0" collapsed="false">
      <c r="A14687" s="0" t="s">
        <v>21746</v>
      </c>
    </row>
    <row r="14688" customFormat="false" ht="12.8" hidden="false" customHeight="false" outlineLevel="0" collapsed="false">
      <c r="A14688" s="0" t="s">
        <v>21747</v>
      </c>
      <c r="B14688" s="0" t="s">
        <v>21748</v>
      </c>
    </row>
    <row r="14689" customFormat="false" ht="12.8" hidden="false" customHeight="false" outlineLevel="0" collapsed="false">
      <c r="A14689" s="0" t="s">
        <v>21749</v>
      </c>
    </row>
    <row r="14690" customFormat="false" ht="12.8" hidden="false" customHeight="false" outlineLevel="0" collapsed="false">
      <c r="A14690" s="0" t="s">
        <v>21750</v>
      </c>
    </row>
    <row r="14691" customFormat="false" ht="12.8" hidden="false" customHeight="false" outlineLevel="0" collapsed="false">
      <c r="A14691" s="0" t="s">
        <v>21751</v>
      </c>
    </row>
    <row r="14692" customFormat="false" ht="12.8" hidden="false" customHeight="false" outlineLevel="0" collapsed="false">
      <c r="A14692" s="0" t="s">
        <v>21752</v>
      </c>
      <c r="B14692" s="0" t="s">
        <v>21753</v>
      </c>
      <c r="C14692" s="0" t="s">
        <v>21754</v>
      </c>
      <c r="D14692" s="0" t="s">
        <v>21755</v>
      </c>
    </row>
    <row r="14693" customFormat="false" ht="12.8" hidden="false" customHeight="false" outlineLevel="0" collapsed="false">
      <c r="A14693" s="0" t="s">
        <v>21756</v>
      </c>
    </row>
    <row r="14694" customFormat="false" ht="12.8" hidden="false" customHeight="false" outlineLevel="0" collapsed="false">
      <c r="A14694" s="0" t="s">
        <v>21757</v>
      </c>
    </row>
    <row r="14695" customFormat="false" ht="12.8" hidden="false" customHeight="false" outlineLevel="0" collapsed="false">
      <c r="A14695" s="0" t="s">
        <v>21758</v>
      </c>
    </row>
    <row r="14696" customFormat="false" ht="12.8" hidden="false" customHeight="false" outlineLevel="0" collapsed="false">
      <c r="A14696" s="0" t="s">
        <v>21759</v>
      </c>
    </row>
    <row r="14697" customFormat="false" ht="12.8" hidden="false" customHeight="false" outlineLevel="0" collapsed="false">
      <c r="A14697" s="0" t="s">
        <v>21760</v>
      </c>
    </row>
    <row r="14698" customFormat="false" ht="12.8" hidden="false" customHeight="false" outlineLevel="0" collapsed="false">
      <c r="A14698" s="0" t="s">
        <v>21761</v>
      </c>
      <c r="B14698" s="0" t="s">
        <v>21762</v>
      </c>
    </row>
    <row r="14699" customFormat="false" ht="12.8" hidden="false" customHeight="false" outlineLevel="0" collapsed="false">
      <c r="A14699" s="0" t="s">
        <v>21763</v>
      </c>
    </row>
    <row r="14700" customFormat="false" ht="12.8" hidden="false" customHeight="false" outlineLevel="0" collapsed="false">
      <c r="A14700" s="0" t="s">
        <v>21764</v>
      </c>
    </row>
    <row r="14701" customFormat="false" ht="12.8" hidden="false" customHeight="false" outlineLevel="0" collapsed="false">
      <c r="A14701" s="0" t="s">
        <v>21765</v>
      </c>
    </row>
    <row r="14702" customFormat="false" ht="12.8" hidden="false" customHeight="false" outlineLevel="0" collapsed="false">
      <c r="A14702" s="0" t="s">
        <v>21766</v>
      </c>
      <c r="B14702" s="0" t="s">
        <v>21767</v>
      </c>
    </row>
    <row r="14703" customFormat="false" ht="12.8" hidden="false" customHeight="false" outlineLevel="0" collapsed="false">
      <c r="A14703" s="0" t="s">
        <v>21768</v>
      </c>
    </row>
    <row r="14704" customFormat="false" ht="12.8" hidden="false" customHeight="false" outlineLevel="0" collapsed="false">
      <c r="A14704" s="0" t="s">
        <v>21769</v>
      </c>
    </row>
    <row r="14705" customFormat="false" ht="12.8" hidden="false" customHeight="false" outlineLevel="0" collapsed="false">
      <c r="A14705" s="0" t="s">
        <v>21770</v>
      </c>
    </row>
    <row r="14706" customFormat="false" ht="12.8" hidden="false" customHeight="false" outlineLevel="0" collapsed="false">
      <c r="A14706" s="0" t="s">
        <v>21771</v>
      </c>
    </row>
    <row r="14707" customFormat="false" ht="12.8" hidden="false" customHeight="false" outlineLevel="0" collapsed="false">
      <c r="A14707" s="0" t="s">
        <v>21772</v>
      </c>
    </row>
    <row r="14708" customFormat="false" ht="12.8" hidden="false" customHeight="false" outlineLevel="0" collapsed="false">
      <c r="A14708" s="0" t="s">
        <v>21773</v>
      </c>
      <c r="B14708" s="0" t="s">
        <v>21774</v>
      </c>
    </row>
    <row r="14709" customFormat="false" ht="12.8" hidden="false" customHeight="false" outlineLevel="0" collapsed="false">
      <c r="A14709" s="0" t="s">
        <v>21775</v>
      </c>
      <c r="B14709" s="0" t="s">
        <v>21776</v>
      </c>
    </row>
    <row r="14710" customFormat="false" ht="12.8" hidden="false" customHeight="false" outlineLevel="0" collapsed="false">
      <c r="A14710" s="0" t="s">
        <v>21777</v>
      </c>
    </row>
    <row r="14711" customFormat="false" ht="12.8" hidden="false" customHeight="false" outlineLevel="0" collapsed="false">
      <c r="A14711" s="0" t="s">
        <v>21778</v>
      </c>
    </row>
    <row r="14712" customFormat="false" ht="12.8" hidden="false" customHeight="false" outlineLevel="0" collapsed="false">
      <c r="A14712" s="0" t="s">
        <v>21779</v>
      </c>
    </row>
    <row r="14713" customFormat="false" ht="12.8" hidden="false" customHeight="false" outlineLevel="0" collapsed="false">
      <c r="A14713" s="0" t="s">
        <v>21780</v>
      </c>
      <c r="B14713" s="0" t="s">
        <v>21781</v>
      </c>
    </row>
    <row r="14714" customFormat="false" ht="12.8" hidden="false" customHeight="false" outlineLevel="0" collapsed="false">
      <c r="A14714" s="0" t="s">
        <v>21782</v>
      </c>
    </row>
    <row r="14715" customFormat="false" ht="12.8" hidden="false" customHeight="false" outlineLevel="0" collapsed="false">
      <c r="A14715" s="0" t="s">
        <v>21783</v>
      </c>
      <c r="B14715" s="0" t="s">
        <v>21784</v>
      </c>
    </row>
    <row r="14716" customFormat="false" ht="12.8" hidden="false" customHeight="false" outlineLevel="0" collapsed="false">
      <c r="A14716" s="0" t="s">
        <v>21785</v>
      </c>
    </row>
    <row r="14717" customFormat="false" ht="12.8" hidden="false" customHeight="false" outlineLevel="0" collapsed="false">
      <c r="A14717" s="0" t="s">
        <v>21786</v>
      </c>
      <c r="B14717" s="0" t="s">
        <v>21787</v>
      </c>
    </row>
    <row r="14718" customFormat="false" ht="12.8" hidden="false" customHeight="false" outlineLevel="0" collapsed="false">
      <c r="A14718" s="0" t="s">
        <v>21788</v>
      </c>
      <c r="B14718" s="0" t="s">
        <v>21789</v>
      </c>
    </row>
    <row r="14719" customFormat="false" ht="12.8" hidden="false" customHeight="false" outlineLevel="0" collapsed="false">
      <c r="A14719" s="0" t="s">
        <v>21790</v>
      </c>
    </row>
    <row r="14720" customFormat="false" ht="12.8" hidden="false" customHeight="false" outlineLevel="0" collapsed="false">
      <c r="A14720" s="0" t="s">
        <v>21791</v>
      </c>
    </row>
    <row r="14721" customFormat="false" ht="12.8" hidden="false" customHeight="false" outlineLevel="0" collapsed="false">
      <c r="A14721" s="0" t="s">
        <v>21792</v>
      </c>
    </row>
    <row r="14722" customFormat="false" ht="12.8" hidden="false" customHeight="false" outlineLevel="0" collapsed="false">
      <c r="A14722" s="0" t="s">
        <v>21793</v>
      </c>
    </row>
    <row r="14723" customFormat="false" ht="12.8" hidden="false" customHeight="false" outlineLevel="0" collapsed="false">
      <c r="A14723" s="0" t="s">
        <v>21794</v>
      </c>
    </row>
    <row r="14724" customFormat="false" ht="12.8" hidden="false" customHeight="false" outlineLevel="0" collapsed="false">
      <c r="A14724" s="0" t="s">
        <v>21795</v>
      </c>
    </row>
    <row r="14725" customFormat="false" ht="12.8" hidden="false" customHeight="false" outlineLevel="0" collapsed="false">
      <c r="A14725" s="0" t="s">
        <v>21796</v>
      </c>
      <c r="B14725" s="0" t="s">
        <v>21797</v>
      </c>
    </row>
    <row r="14726" customFormat="false" ht="12.8" hidden="false" customHeight="false" outlineLevel="0" collapsed="false">
      <c r="A14726" s="0" t="s">
        <v>21798</v>
      </c>
      <c r="B14726" s="0" t="s">
        <v>21799</v>
      </c>
    </row>
    <row r="14727" customFormat="false" ht="12.8" hidden="false" customHeight="false" outlineLevel="0" collapsed="false">
      <c r="A14727" s="0" t="s">
        <v>21800</v>
      </c>
    </row>
    <row r="14728" customFormat="false" ht="12.8" hidden="false" customHeight="false" outlineLevel="0" collapsed="false">
      <c r="A14728" s="0" t="s">
        <v>21801</v>
      </c>
      <c r="B14728" s="0" t="s">
        <v>21802</v>
      </c>
      <c r="C14728" s="0" t="s">
        <v>21803</v>
      </c>
      <c r="D14728" s="0" t="s">
        <v>21804</v>
      </c>
    </row>
    <row r="14729" customFormat="false" ht="12.8" hidden="false" customHeight="false" outlineLevel="0" collapsed="false">
      <c r="A14729" s="0" t="s">
        <v>21805</v>
      </c>
      <c r="B14729" s="0" t="s">
        <v>21806</v>
      </c>
    </row>
    <row r="14730" customFormat="false" ht="12.8" hidden="false" customHeight="false" outlineLevel="0" collapsed="false">
      <c r="A14730" s="0" t="s">
        <v>21807</v>
      </c>
    </row>
    <row r="14731" customFormat="false" ht="12.8" hidden="false" customHeight="false" outlineLevel="0" collapsed="false">
      <c r="A14731" s="0" t="s">
        <v>21808</v>
      </c>
    </row>
    <row r="14732" customFormat="false" ht="12.8" hidden="false" customHeight="false" outlineLevel="0" collapsed="false">
      <c r="A14732" s="0" t="s">
        <v>21809</v>
      </c>
    </row>
    <row r="14733" customFormat="false" ht="12.8" hidden="false" customHeight="false" outlineLevel="0" collapsed="false">
      <c r="A14733" s="0" t="s">
        <v>21810</v>
      </c>
      <c r="B14733" s="0" t="s">
        <v>21811</v>
      </c>
    </row>
    <row r="14734" customFormat="false" ht="12.8" hidden="false" customHeight="false" outlineLevel="0" collapsed="false">
      <c r="A14734" s="0" t="s">
        <v>21812</v>
      </c>
    </row>
    <row r="14735" customFormat="false" ht="12.8" hidden="false" customHeight="false" outlineLevel="0" collapsed="false">
      <c r="A14735" s="0" t="s">
        <v>21813</v>
      </c>
      <c r="B14735" s="0" t="s">
        <v>21814</v>
      </c>
      <c r="C14735" s="0" t="s">
        <v>21815</v>
      </c>
      <c r="D14735" s="0" t="s">
        <v>21816</v>
      </c>
      <c r="E14735" s="0" t="s">
        <v>21817</v>
      </c>
    </row>
    <row r="14736" customFormat="false" ht="12.8" hidden="false" customHeight="false" outlineLevel="0" collapsed="false">
      <c r="A14736" s="0" t="s">
        <v>21818</v>
      </c>
      <c r="B14736" s="0" t="s">
        <v>21819</v>
      </c>
    </row>
    <row r="14737" customFormat="false" ht="12.8" hidden="false" customHeight="false" outlineLevel="0" collapsed="false">
      <c r="A14737" s="0" t="s">
        <v>21820</v>
      </c>
    </row>
    <row r="14738" customFormat="false" ht="12.8" hidden="false" customHeight="false" outlineLevel="0" collapsed="false">
      <c r="A14738" s="0" t="s">
        <v>21821</v>
      </c>
      <c r="B14738" s="0" t="s">
        <v>21822</v>
      </c>
    </row>
    <row r="14739" customFormat="false" ht="12.8" hidden="false" customHeight="false" outlineLevel="0" collapsed="false">
      <c r="A14739" s="0" t="s">
        <v>21823</v>
      </c>
    </row>
    <row r="14740" customFormat="false" ht="12.8" hidden="false" customHeight="false" outlineLevel="0" collapsed="false">
      <c r="A14740" s="0" t="s">
        <v>21824</v>
      </c>
    </row>
    <row r="14741" customFormat="false" ht="12.8" hidden="false" customHeight="false" outlineLevel="0" collapsed="false">
      <c r="A14741" s="0" t="s">
        <v>21825</v>
      </c>
    </row>
    <row r="14742" customFormat="false" ht="12.8" hidden="false" customHeight="false" outlineLevel="0" collapsed="false">
      <c r="A14742" s="0" t="s">
        <v>21826</v>
      </c>
      <c r="B14742" s="0" t="s">
        <v>21827</v>
      </c>
      <c r="C14742" s="0" t="s">
        <v>21828</v>
      </c>
    </row>
    <row r="14743" customFormat="false" ht="12.8" hidden="false" customHeight="false" outlineLevel="0" collapsed="false">
      <c r="A14743" s="0" t="s">
        <v>21829</v>
      </c>
      <c r="B14743" s="0" t="s">
        <v>21830</v>
      </c>
    </row>
    <row r="14744" customFormat="false" ht="12.8" hidden="false" customHeight="false" outlineLevel="0" collapsed="false">
      <c r="A14744" s="0" t="s">
        <v>21831</v>
      </c>
      <c r="B14744" s="0" t="s">
        <v>21832</v>
      </c>
    </row>
    <row r="14745" customFormat="false" ht="12.8" hidden="false" customHeight="false" outlineLevel="0" collapsed="false">
      <c r="A14745" s="0" t="s">
        <v>21833</v>
      </c>
    </row>
    <row r="14746" customFormat="false" ht="12.8" hidden="false" customHeight="false" outlineLevel="0" collapsed="false">
      <c r="A14746" s="0" t="s">
        <v>21834</v>
      </c>
    </row>
    <row r="14747" customFormat="false" ht="12.8" hidden="false" customHeight="false" outlineLevel="0" collapsed="false">
      <c r="A14747" s="0" t="s">
        <v>21835</v>
      </c>
    </row>
    <row r="14748" customFormat="false" ht="12.8" hidden="false" customHeight="false" outlineLevel="0" collapsed="false">
      <c r="A14748" s="0" t="s">
        <v>21836</v>
      </c>
    </row>
    <row r="14749" customFormat="false" ht="12.8" hidden="false" customHeight="false" outlineLevel="0" collapsed="false">
      <c r="A14749" s="0" t="s">
        <v>21837</v>
      </c>
      <c r="B14749" s="0" t="s">
        <v>21838</v>
      </c>
    </row>
    <row r="14750" customFormat="false" ht="12.8" hidden="false" customHeight="false" outlineLevel="0" collapsed="false">
      <c r="A14750" s="0" t="s">
        <v>21839</v>
      </c>
    </row>
    <row r="14751" customFormat="false" ht="12.8" hidden="false" customHeight="false" outlineLevel="0" collapsed="false">
      <c r="A14751" s="0" t="s">
        <v>21840</v>
      </c>
    </row>
    <row r="14752" customFormat="false" ht="12.8" hidden="false" customHeight="false" outlineLevel="0" collapsed="false">
      <c r="A14752" s="0" t="s">
        <v>21841</v>
      </c>
    </row>
    <row r="14753" customFormat="false" ht="12.8" hidden="false" customHeight="false" outlineLevel="0" collapsed="false">
      <c r="A14753" s="0" t="s">
        <v>21842</v>
      </c>
    </row>
    <row r="14754" customFormat="false" ht="12.8" hidden="false" customHeight="false" outlineLevel="0" collapsed="false">
      <c r="A14754" s="0" t="s">
        <v>21843</v>
      </c>
      <c r="B14754" s="0" t="s">
        <v>21844</v>
      </c>
    </row>
    <row r="14755" customFormat="false" ht="12.8" hidden="false" customHeight="false" outlineLevel="0" collapsed="false">
      <c r="A14755" s="0" t="s">
        <v>21845</v>
      </c>
    </row>
    <row r="14756" customFormat="false" ht="12.8" hidden="false" customHeight="false" outlineLevel="0" collapsed="false">
      <c r="A14756" s="0" t="s">
        <v>21846</v>
      </c>
    </row>
    <row r="14757" customFormat="false" ht="12.8" hidden="false" customHeight="false" outlineLevel="0" collapsed="false">
      <c r="A14757" s="0" t="s">
        <v>21847</v>
      </c>
    </row>
    <row r="14758" customFormat="false" ht="12.8" hidden="false" customHeight="false" outlineLevel="0" collapsed="false">
      <c r="A14758" s="0" t="s">
        <v>21848</v>
      </c>
    </row>
    <row r="14759" customFormat="false" ht="12.8" hidden="false" customHeight="false" outlineLevel="0" collapsed="false">
      <c r="A14759" s="0" t="s">
        <v>21849</v>
      </c>
    </row>
    <row r="14760" customFormat="false" ht="12.8" hidden="false" customHeight="false" outlineLevel="0" collapsed="false">
      <c r="A14760" s="0" t="s">
        <v>21850</v>
      </c>
    </row>
    <row r="14761" customFormat="false" ht="12.8" hidden="false" customHeight="false" outlineLevel="0" collapsed="false">
      <c r="A14761" s="0" t="s">
        <v>21851</v>
      </c>
    </row>
    <row r="14762" customFormat="false" ht="12.8" hidden="false" customHeight="false" outlineLevel="0" collapsed="false">
      <c r="A14762" s="0" t="s">
        <v>21852</v>
      </c>
      <c r="B14762" s="0" t="s">
        <v>21853</v>
      </c>
    </row>
    <row r="14763" customFormat="false" ht="12.8" hidden="false" customHeight="false" outlineLevel="0" collapsed="false">
      <c r="A14763" s="0" t="s">
        <v>21854</v>
      </c>
    </row>
    <row r="14764" customFormat="false" ht="12.8" hidden="false" customHeight="false" outlineLevel="0" collapsed="false">
      <c r="A14764" s="0" t="s">
        <v>21855</v>
      </c>
    </row>
    <row r="14765" customFormat="false" ht="12.8" hidden="false" customHeight="false" outlineLevel="0" collapsed="false">
      <c r="A14765" s="0" t="s">
        <v>21856</v>
      </c>
      <c r="B14765" s="0" t="s">
        <v>21857</v>
      </c>
    </row>
    <row r="14766" customFormat="false" ht="12.8" hidden="false" customHeight="false" outlineLevel="0" collapsed="false">
      <c r="A14766" s="0" t="s">
        <v>21858</v>
      </c>
    </row>
    <row r="14767" customFormat="false" ht="12.8" hidden="false" customHeight="false" outlineLevel="0" collapsed="false">
      <c r="A14767" s="0" t="s">
        <v>21859</v>
      </c>
      <c r="B14767" s="0" t="s">
        <v>21860</v>
      </c>
      <c r="C14767" s="0" t="s">
        <v>21861</v>
      </c>
    </row>
    <row r="14768" customFormat="false" ht="12.8" hidden="false" customHeight="false" outlineLevel="0" collapsed="false">
      <c r="A14768" s="0" t="s">
        <v>21862</v>
      </c>
    </row>
    <row r="14769" customFormat="false" ht="12.8" hidden="false" customHeight="false" outlineLevel="0" collapsed="false">
      <c r="A14769" s="0" t="s">
        <v>21863</v>
      </c>
      <c r="B14769" s="0" t="s">
        <v>21864</v>
      </c>
    </row>
    <row r="14770" customFormat="false" ht="12.8" hidden="false" customHeight="false" outlineLevel="0" collapsed="false">
      <c r="A14770" s="0" t="s">
        <v>21865</v>
      </c>
    </row>
    <row r="14771" customFormat="false" ht="12.8" hidden="false" customHeight="false" outlineLevel="0" collapsed="false">
      <c r="A14771" s="0" t="s">
        <v>21866</v>
      </c>
    </row>
    <row r="14772" customFormat="false" ht="12.8" hidden="false" customHeight="false" outlineLevel="0" collapsed="false">
      <c r="B14772" s="0" t="s">
        <v>21867</v>
      </c>
    </row>
    <row r="14773" customFormat="false" ht="12.8" hidden="false" customHeight="false" outlineLevel="0" collapsed="false">
      <c r="A14773" s="0" t="s">
        <v>21868</v>
      </c>
    </row>
    <row r="14774" customFormat="false" ht="12.8" hidden="false" customHeight="false" outlineLevel="0" collapsed="false">
      <c r="A14774" s="0" t="s">
        <v>21869</v>
      </c>
      <c r="B14774" s="0" t="s">
        <v>21870</v>
      </c>
      <c r="C14774" s="0" t="s">
        <v>21871</v>
      </c>
    </row>
    <row r="14775" customFormat="false" ht="12.8" hidden="false" customHeight="false" outlineLevel="0" collapsed="false">
      <c r="A14775" s="0" t="s">
        <v>21872</v>
      </c>
    </row>
    <row r="14776" customFormat="false" ht="12.8" hidden="false" customHeight="false" outlineLevel="0" collapsed="false">
      <c r="A14776" s="0" t="s">
        <v>21873</v>
      </c>
    </row>
    <row r="14777" customFormat="false" ht="12.8" hidden="false" customHeight="false" outlineLevel="0" collapsed="false">
      <c r="A14777" s="0" t="s">
        <v>21874</v>
      </c>
    </row>
    <row r="14778" customFormat="false" ht="12.8" hidden="false" customHeight="false" outlineLevel="0" collapsed="false">
      <c r="A14778" s="0" t="s">
        <v>21875</v>
      </c>
    </row>
    <row r="14779" customFormat="false" ht="12.8" hidden="false" customHeight="false" outlineLevel="0" collapsed="false">
      <c r="A14779" s="0" t="s">
        <v>21876</v>
      </c>
      <c r="B14779" s="0" t="s">
        <v>21877</v>
      </c>
      <c r="C14779" s="0" t="s">
        <v>21878</v>
      </c>
    </row>
    <row r="14780" customFormat="false" ht="12.8" hidden="false" customHeight="false" outlineLevel="0" collapsed="false">
      <c r="A14780" s="0" t="s">
        <v>21879</v>
      </c>
      <c r="B14780" s="0" t="s">
        <v>21880</v>
      </c>
    </row>
    <row r="14781" customFormat="false" ht="12.8" hidden="false" customHeight="false" outlineLevel="0" collapsed="false">
      <c r="A14781" s="0" t="s">
        <v>21881</v>
      </c>
    </row>
    <row r="14782" customFormat="false" ht="12.8" hidden="false" customHeight="false" outlineLevel="0" collapsed="false">
      <c r="A14782" s="0" t="s">
        <v>21882</v>
      </c>
      <c r="B14782" s="0" t="s">
        <v>21883</v>
      </c>
      <c r="C14782" s="0" t="s">
        <v>21884</v>
      </c>
    </row>
    <row r="14783" customFormat="false" ht="12.8" hidden="false" customHeight="false" outlineLevel="0" collapsed="false">
      <c r="A14783" s="0" t="s">
        <v>21885</v>
      </c>
    </row>
    <row r="14784" customFormat="false" ht="12.8" hidden="false" customHeight="false" outlineLevel="0" collapsed="false">
      <c r="A14784" s="0" t="s">
        <v>21886</v>
      </c>
    </row>
    <row r="14785" customFormat="false" ht="12.8" hidden="false" customHeight="false" outlineLevel="0" collapsed="false">
      <c r="A14785" s="0" t="s">
        <v>21887</v>
      </c>
    </row>
    <row r="14786" customFormat="false" ht="12.8" hidden="false" customHeight="false" outlineLevel="0" collapsed="false">
      <c r="A14786" s="0" t="s">
        <v>21888</v>
      </c>
    </row>
    <row r="14787" customFormat="false" ht="12.8" hidden="false" customHeight="false" outlineLevel="0" collapsed="false">
      <c r="A14787" s="0" t="s">
        <v>21889</v>
      </c>
      <c r="B14787" s="0" t="s">
        <v>21890</v>
      </c>
      <c r="C14787" s="0" t="s">
        <v>21891</v>
      </c>
      <c r="D14787" s="0" t="s">
        <v>21892</v>
      </c>
    </row>
    <row r="14788" customFormat="false" ht="12.8" hidden="false" customHeight="false" outlineLevel="0" collapsed="false">
      <c r="A14788" s="0" t="s">
        <v>21893</v>
      </c>
    </row>
    <row r="14789" customFormat="false" ht="12.8" hidden="false" customHeight="false" outlineLevel="0" collapsed="false">
      <c r="A14789" s="0" t="s">
        <v>21894</v>
      </c>
      <c r="B14789" s="0" t="s">
        <v>21895</v>
      </c>
      <c r="C14789" s="0" t="s">
        <v>21896</v>
      </c>
    </row>
    <row r="14790" customFormat="false" ht="12.8" hidden="false" customHeight="false" outlineLevel="0" collapsed="false">
      <c r="A14790" s="0" t="s">
        <v>21897</v>
      </c>
    </row>
    <row r="14791" customFormat="false" ht="12.8" hidden="false" customHeight="false" outlineLevel="0" collapsed="false">
      <c r="A14791" s="0" t="s">
        <v>21898</v>
      </c>
    </row>
    <row r="14792" customFormat="false" ht="12.8" hidden="false" customHeight="false" outlineLevel="0" collapsed="false">
      <c r="A14792" s="0" t="s">
        <v>21899</v>
      </c>
      <c r="B14792" s="0" t="s">
        <v>21900</v>
      </c>
    </row>
    <row r="14793" customFormat="false" ht="12.8" hidden="false" customHeight="false" outlineLevel="0" collapsed="false">
      <c r="A14793" s="0" t="s">
        <v>21901</v>
      </c>
      <c r="B14793" s="0" t="s">
        <v>21902</v>
      </c>
      <c r="C14793" s="0" t="s">
        <v>21903</v>
      </c>
      <c r="D14793" s="0" t="s">
        <v>21904</v>
      </c>
      <c r="E14793" s="0" t="s">
        <v>21905</v>
      </c>
      <c r="F14793" s="0" t="s">
        <v>21906</v>
      </c>
      <c r="G14793" s="0" t="s">
        <v>21907</v>
      </c>
      <c r="H14793" s="0" t="s">
        <v>21908</v>
      </c>
    </row>
    <row r="14794" customFormat="false" ht="12.8" hidden="false" customHeight="false" outlineLevel="0" collapsed="false">
      <c r="A14794" s="0" t="s">
        <v>21909</v>
      </c>
    </row>
    <row r="14795" customFormat="false" ht="12.8" hidden="false" customHeight="false" outlineLevel="0" collapsed="false">
      <c r="A14795" s="0" t="s">
        <v>1167</v>
      </c>
    </row>
    <row r="14796" customFormat="false" ht="12.8" hidden="false" customHeight="false" outlineLevel="0" collapsed="false">
      <c r="A14796" s="0" t="s">
        <v>21910</v>
      </c>
    </row>
    <row r="14797" customFormat="false" ht="12.8" hidden="false" customHeight="false" outlineLevel="0" collapsed="false">
      <c r="A14797" s="0" t="s">
        <v>21911</v>
      </c>
    </row>
    <row r="14798" customFormat="false" ht="12.8" hidden="false" customHeight="false" outlineLevel="0" collapsed="false">
      <c r="A14798" s="0" t="s">
        <v>21912</v>
      </c>
    </row>
    <row r="14799" customFormat="false" ht="12.8" hidden="false" customHeight="false" outlineLevel="0" collapsed="false">
      <c r="A14799" s="0" t="s">
        <v>21913</v>
      </c>
    </row>
    <row r="14800" customFormat="false" ht="12.8" hidden="false" customHeight="false" outlineLevel="0" collapsed="false">
      <c r="A14800" s="0" t="s">
        <v>21914</v>
      </c>
    </row>
    <row r="14801" customFormat="false" ht="12.8" hidden="false" customHeight="false" outlineLevel="0" collapsed="false">
      <c r="A14801" s="0" t="s">
        <v>21915</v>
      </c>
      <c r="B14801" s="0" t="s">
        <v>21916</v>
      </c>
    </row>
    <row r="14802" customFormat="false" ht="12.8" hidden="false" customHeight="false" outlineLevel="0" collapsed="false">
      <c r="A14802" s="0" t="s">
        <v>21917</v>
      </c>
    </row>
    <row r="14803" customFormat="false" ht="12.8" hidden="false" customHeight="false" outlineLevel="0" collapsed="false">
      <c r="A14803" s="0" t="s">
        <v>21918</v>
      </c>
    </row>
    <row r="14804" customFormat="false" ht="12.8" hidden="false" customHeight="false" outlineLevel="0" collapsed="false">
      <c r="A14804" s="0" t="s">
        <v>21919</v>
      </c>
    </row>
    <row r="14805" customFormat="false" ht="12.8" hidden="false" customHeight="false" outlineLevel="0" collapsed="false">
      <c r="A14805" s="0" t="s">
        <v>21920</v>
      </c>
    </row>
    <row r="14806" customFormat="false" ht="12.8" hidden="false" customHeight="false" outlineLevel="0" collapsed="false">
      <c r="A14806" s="0" t="s">
        <v>21921</v>
      </c>
      <c r="B14806" s="0" t="s">
        <v>21922</v>
      </c>
    </row>
    <row r="14807" customFormat="false" ht="12.8" hidden="false" customHeight="false" outlineLevel="0" collapsed="false">
      <c r="A14807" s="0" t="s">
        <v>21923</v>
      </c>
    </row>
    <row r="14808" customFormat="false" ht="12.8" hidden="false" customHeight="false" outlineLevel="0" collapsed="false">
      <c r="A14808" s="0" t="s">
        <v>21924</v>
      </c>
      <c r="B14808" s="0" t="s">
        <v>21925</v>
      </c>
      <c r="C14808" s="0" t="s">
        <v>21926</v>
      </c>
    </row>
    <row r="14809" customFormat="false" ht="12.8" hidden="false" customHeight="false" outlineLevel="0" collapsed="false">
      <c r="A14809" s="0" t="s">
        <v>21927</v>
      </c>
      <c r="B14809" s="0" t="s">
        <v>21928</v>
      </c>
    </row>
    <row r="14810" customFormat="false" ht="12.8" hidden="false" customHeight="false" outlineLevel="0" collapsed="false">
      <c r="A14810" s="0" t="s">
        <v>21929</v>
      </c>
    </row>
    <row r="14811" customFormat="false" ht="12.8" hidden="false" customHeight="false" outlineLevel="0" collapsed="false">
      <c r="A14811" s="0" t="s">
        <v>21930</v>
      </c>
    </row>
    <row r="14812" customFormat="false" ht="12.8" hidden="false" customHeight="false" outlineLevel="0" collapsed="false">
      <c r="A14812" s="0" t="s">
        <v>21931</v>
      </c>
    </row>
    <row r="14813" customFormat="false" ht="12.8" hidden="false" customHeight="false" outlineLevel="0" collapsed="false">
      <c r="A14813" s="0" t="s">
        <v>21932</v>
      </c>
    </row>
    <row r="14814" customFormat="false" ht="12.8" hidden="false" customHeight="false" outlineLevel="0" collapsed="false">
      <c r="A14814" s="0" t="s">
        <v>21933</v>
      </c>
    </row>
    <row r="14815" customFormat="false" ht="12.8" hidden="false" customHeight="false" outlineLevel="0" collapsed="false">
      <c r="A14815" s="0" t="s">
        <v>21934</v>
      </c>
    </row>
    <row r="14816" customFormat="false" ht="12.8" hidden="false" customHeight="false" outlineLevel="0" collapsed="false">
      <c r="A14816" s="0" t="s">
        <v>21935</v>
      </c>
      <c r="B14816" s="0" t="s">
        <v>21936</v>
      </c>
    </row>
    <row r="14817" customFormat="false" ht="12.8" hidden="false" customHeight="false" outlineLevel="0" collapsed="false">
      <c r="A14817" s="0" t="s">
        <v>21937</v>
      </c>
    </row>
    <row r="14818" customFormat="false" ht="12.8" hidden="false" customHeight="false" outlineLevel="0" collapsed="false">
      <c r="A14818" s="0" t="s">
        <v>21938</v>
      </c>
    </row>
    <row r="14819" customFormat="false" ht="12.8" hidden="false" customHeight="false" outlineLevel="0" collapsed="false">
      <c r="A14819" s="0" t="s">
        <v>21939</v>
      </c>
      <c r="B14819" s="0" t="s">
        <v>21940</v>
      </c>
      <c r="C14819" s="0" t="s">
        <v>21941</v>
      </c>
      <c r="D14819" s="0" t="s">
        <v>21942</v>
      </c>
    </row>
    <row r="14820" customFormat="false" ht="12.8" hidden="false" customHeight="false" outlineLevel="0" collapsed="false">
      <c r="A14820" s="0" t="s">
        <v>21943</v>
      </c>
      <c r="B14820" s="0" t="s">
        <v>21944</v>
      </c>
    </row>
    <row r="14821" customFormat="false" ht="12.8" hidden="false" customHeight="false" outlineLevel="0" collapsed="false">
      <c r="A14821" s="0" t="s">
        <v>21945</v>
      </c>
      <c r="B14821" s="0" t="s">
        <v>21946</v>
      </c>
    </row>
    <row r="14822" customFormat="false" ht="12.8" hidden="false" customHeight="false" outlineLevel="0" collapsed="false">
      <c r="A14822" s="0" t="s">
        <v>21947</v>
      </c>
      <c r="B14822" s="0" t="s">
        <v>21948</v>
      </c>
      <c r="C14822" s="0" t="s">
        <v>21949</v>
      </c>
    </row>
    <row r="14823" customFormat="false" ht="12.8" hidden="false" customHeight="false" outlineLevel="0" collapsed="false">
      <c r="A14823" s="0" t="s">
        <v>21950</v>
      </c>
    </row>
    <row r="14824" customFormat="false" ht="12.8" hidden="false" customHeight="false" outlineLevel="0" collapsed="false">
      <c r="A14824" s="0" t="s">
        <v>21951</v>
      </c>
    </row>
    <row r="14825" customFormat="false" ht="12.8" hidden="false" customHeight="false" outlineLevel="0" collapsed="false">
      <c r="A14825" s="0" t="s">
        <v>21952</v>
      </c>
      <c r="B14825" s="0" t="s">
        <v>21953</v>
      </c>
      <c r="C14825" s="0" t="s">
        <v>21954</v>
      </c>
      <c r="D14825" s="0" t="s">
        <v>21955</v>
      </c>
      <c r="E14825" s="0" t="s">
        <v>21956</v>
      </c>
    </row>
    <row r="14826" customFormat="false" ht="12.8" hidden="false" customHeight="false" outlineLevel="0" collapsed="false">
      <c r="A14826" s="0" t="s">
        <v>21957</v>
      </c>
    </row>
    <row r="14827" customFormat="false" ht="12.8" hidden="false" customHeight="false" outlineLevel="0" collapsed="false">
      <c r="A14827" s="0" t="s">
        <v>21958</v>
      </c>
    </row>
    <row r="14828" customFormat="false" ht="12.8" hidden="false" customHeight="false" outlineLevel="0" collapsed="false">
      <c r="B14828" s="0" t="s">
        <v>21959</v>
      </c>
      <c r="C14828" s="0" t="s">
        <v>21960</v>
      </c>
    </row>
    <row r="14829" customFormat="false" ht="12.8" hidden="false" customHeight="false" outlineLevel="0" collapsed="false">
      <c r="A14829" s="0" t="s">
        <v>21961</v>
      </c>
      <c r="C14829" s="0" t="s">
        <v>21962</v>
      </c>
    </row>
    <row r="14830" customFormat="false" ht="12.8" hidden="false" customHeight="false" outlineLevel="0" collapsed="false">
      <c r="A14830" s="0" t="s">
        <v>21963</v>
      </c>
      <c r="B14830" s="0" t="s">
        <v>21964</v>
      </c>
      <c r="C14830" s="0" t="s">
        <v>21965</v>
      </c>
    </row>
    <row r="14831" customFormat="false" ht="12.8" hidden="false" customHeight="false" outlineLevel="0" collapsed="false">
      <c r="A14831" s="0" t="s">
        <v>21966</v>
      </c>
      <c r="B14831" s="0" t="s">
        <v>21967</v>
      </c>
    </row>
    <row r="14832" customFormat="false" ht="12.8" hidden="false" customHeight="false" outlineLevel="0" collapsed="false">
      <c r="A14832" s="0" t="s">
        <v>21968</v>
      </c>
    </row>
    <row r="14833" customFormat="false" ht="12.8" hidden="false" customHeight="false" outlineLevel="0" collapsed="false">
      <c r="A14833" s="0" t="s">
        <v>21969</v>
      </c>
    </row>
    <row r="14834" customFormat="false" ht="12.8" hidden="false" customHeight="false" outlineLevel="0" collapsed="false">
      <c r="A14834" s="0" t="s">
        <v>21970</v>
      </c>
    </row>
    <row r="14835" customFormat="false" ht="12.8" hidden="false" customHeight="false" outlineLevel="0" collapsed="false">
      <c r="A14835" s="0" t="s">
        <v>21971</v>
      </c>
      <c r="B14835" s="0" t="s">
        <v>21972</v>
      </c>
      <c r="C14835" s="0" t="s">
        <v>21973</v>
      </c>
    </row>
    <row r="14836" customFormat="false" ht="12.8" hidden="false" customHeight="false" outlineLevel="0" collapsed="false">
      <c r="A14836" s="0" t="s">
        <v>21974</v>
      </c>
      <c r="B14836" s="0" t="s">
        <v>21975</v>
      </c>
      <c r="C14836" s="0" t="s">
        <v>21976</v>
      </c>
    </row>
    <row r="14837" customFormat="false" ht="12.8" hidden="false" customHeight="false" outlineLevel="0" collapsed="false">
      <c r="A14837" s="0" t="s">
        <v>21977</v>
      </c>
    </row>
    <row r="14838" customFormat="false" ht="12.8" hidden="false" customHeight="false" outlineLevel="0" collapsed="false">
      <c r="A14838" s="0" t="s">
        <v>21978</v>
      </c>
      <c r="B14838" s="0" t="s">
        <v>21979</v>
      </c>
    </row>
    <row r="14839" customFormat="false" ht="12.8" hidden="false" customHeight="false" outlineLevel="0" collapsed="false">
      <c r="A14839" s="0" t="s">
        <v>21980</v>
      </c>
      <c r="B14839" s="0" t="s">
        <v>21981</v>
      </c>
    </row>
    <row r="14840" customFormat="false" ht="12.8" hidden="false" customHeight="false" outlineLevel="0" collapsed="false">
      <c r="A14840" s="0" t="s">
        <v>21982</v>
      </c>
      <c r="B14840" s="0" t="s">
        <v>21983</v>
      </c>
    </row>
    <row r="14841" customFormat="false" ht="12.8" hidden="false" customHeight="false" outlineLevel="0" collapsed="false">
      <c r="A14841" s="0" t="s">
        <v>21984</v>
      </c>
    </row>
    <row r="14842" customFormat="false" ht="12.8" hidden="false" customHeight="false" outlineLevel="0" collapsed="false">
      <c r="A14842" s="0" t="s">
        <v>21985</v>
      </c>
      <c r="B14842" s="0" t="s">
        <v>21986</v>
      </c>
    </row>
    <row r="14843" customFormat="false" ht="12.8" hidden="false" customHeight="false" outlineLevel="0" collapsed="false">
      <c r="A14843" s="0" t="s">
        <v>21987</v>
      </c>
    </row>
    <row r="14844" customFormat="false" ht="12.8" hidden="false" customHeight="false" outlineLevel="0" collapsed="false">
      <c r="A14844" s="0" t="s">
        <v>21988</v>
      </c>
      <c r="B14844" s="0" t="s">
        <v>21989</v>
      </c>
    </row>
    <row r="14845" customFormat="false" ht="12.8" hidden="false" customHeight="false" outlineLevel="0" collapsed="false">
      <c r="A14845" s="0" t="s">
        <v>21990</v>
      </c>
    </row>
    <row r="14846" customFormat="false" ht="12.8" hidden="false" customHeight="false" outlineLevel="0" collapsed="false">
      <c r="A14846" s="0" t="s">
        <v>21991</v>
      </c>
      <c r="B14846" s="0" t="s">
        <v>21992</v>
      </c>
    </row>
    <row r="14847" customFormat="false" ht="12.8" hidden="false" customHeight="false" outlineLevel="0" collapsed="false">
      <c r="A14847" s="0" t="s">
        <v>21993</v>
      </c>
      <c r="B14847" s="0" t="s">
        <v>21994</v>
      </c>
    </row>
    <row r="14848" customFormat="false" ht="12.8" hidden="false" customHeight="false" outlineLevel="0" collapsed="false">
      <c r="A14848" s="0" t="s">
        <v>21995</v>
      </c>
    </row>
    <row r="14849" customFormat="false" ht="12.8" hidden="false" customHeight="false" outlineLevel="0" collapsed="false">
      <c r="A14849" s="0" t="s">
        <v>21996</v>
      </c>
    </row>
    <row r="14850" customFormat="false" ht="12.8" hidden="false" customHeight="false" outlineLevel="0" collapsed="false">
      <c r="A14850" s="0" t="s">
        <v>21997</v>
      </c>
    </row>
    <row r="14851" customFormat="false" ht="12.8" hidden="false" customHeight="false" outlineLevel="0" collapsed="false">
      <c r="A14851" s="0" t="s">
        <v>21998</v>
      </c>
    </row>
    <row r="14852" customFormat="false" ht="12.8" hidden="false" customHeight="false" outlineLevel="0" collapsed="false">
      <c r="A14852" s="0" t="s">
        <v>21999</v>
      </c>
    </row>
    <row r="14853" customFormat="false" ht="12.8" hidden="false" customHeight="false" outlineLevel="0" collapsed="false">
      <c r="A14853" s="0" t="s">
        <v>22000</v>
      </c>
      <c r="B14853" s="0" t="s">
        <v>22001</v>
      </c>
      <c r="C14853" s="0" t="s">
        <v>22002</v>
      </c>
      <c r="D14853" s="0" t="s">
        <v>22003</v>
      </c>
      <c r="E14853" s="0" t="s">
        <v>22004</v>
      </c>
      <c r="G14853" s="0" t="s">
        <v>16612</v>
      </c>
    </row>
    <row r="14854" customFormat="false" ht="12.8" hidden="false" customHeight="false" outlineLevel="0" collapsed="false">
      <c r="A14854" s="0" t="s">
        <v>22005</v>
      </c>
      <c r="B14854" s="0" t="s">
        <v>22006</v>
      </c>
      <c r="C14854" s="0" t="s">
        <v>22007</v>
      </c>
      <c r="D14854" s="0" t="s">
        <v>22008</v>
      </c>
    </row>
    <row r="14855" customFormat="false" ht="12.8" hidden="false" customHeight="false" outlineLevel="0" collapsed="false">
      <c r="A14855" s="0" t="s">
        <v>22009</v>
      </c>
      <c r="B14855" s="0" t="s">
        <v>22010</v>
      </c>
    </row>
    <row r="14856" customFormat="false" ht="12.8" hidden="false" customHeight="false" outlineLevel="0" collapsed="false">
      <c r="A14856" s="0" t="s">
        <v>22011</v>
      </c>
      <c r="B14856" s="0" t="s">
        <v>22012</v>
      </c>
      <c r="C14856" s="0" t="s">
        <v>22013</v>
      </c>
    </row>
    <row r="14857" customFormat="false" ht="12.8" hidden="false" customHeight="false" outlineLevel="0" collapsed="false">
      <c r="A14857" s="0" t="s">
        <v>22014</v>
      </c>
    </row>
    <row r="14858" customFormat="false" ht="12.8" hidden="false" customHeight="false" outlineLevel="0" collapsed="false">
      <c r="A14858" s="0" t="s">
        <v>22015</v>
      </c>
    </row>
    <row r="14859" customFormat="false" ht="12.8" hidden="false" customHeight="false" outlineLevel="0" collapsed="false">
      <c r="A14859" s="0" t="s">
        <v>22016</v>
      </c>
      <c r="B14859" s="0" t="s">
        <v>22017</v>
      </c>
    </row>
    <row r="14860" customFormat="false" ht="12.8" hidden="false" customHeight="false" outlineLevel="0" collapsed="false">
      <c r="A14860" s="0" t="s">
        <v>22018</v>
      </c>
      <c r="B14860" s="0" t="s">
        <v>22019</v>
      </c>
    </row>
    <row r="14861" customFormat="false" ht="12.8" hidden="false" customHeight="false" outlineLevel="0" collapsed="false">
      <c r="A14861" s="0" t="s">
        <v>22020</v>
      </c>
      <c r="B14861" s="0" t="s">
        <v>22021</v>
      </c>
    </row>
    <row r="14862" customFormat="false" ht="12.8" hidden="false" customHeight="false" outlineLevel="0" collapsed="false">
      <c r="A14862" s="0" t="s">
        <v>22022</v>
      </c>
    </row>
    <row r="14863" customFormat="false" ht="12.8" hidden="false" customHeight="false" outlineLevel="0" collapsed="false">
      <c r="A14863" s="0" t="s">
        <v>22023</v>
      </c>
      <c r="B14863" s="0" t="s">
        <v>22024</v>
      </c>
    </row>
    <row r="14864" customFormat="false" ht="12.8" hidden="false" customHeight="false" outlineLevel="0" collapsed="false">
      <c r="A14864" s="0" t="s">
        <v>22025</v>
      </c>
    </row>
    <row r="14865" customFormat="false" ht="12.8" hidden="false" customHeight="false" outlineLevel="0" collapsed="false">
      <c r="A14865" s="0" t="s">
        <v>22026</v>
      </c>
    </row>
    <row r="14866" customFormat="false" ht="12.8" hidden="false" customHeight="false" outlineLevel="0" collapsed="false">
      <c r="A14866" s="0" t="s">
        <v>22027</v>
      </c>
    </row>
    <row r="14867" customFormat="false" ht="12.8" hidden="false" customHeight="false" outlineLevel="0" collapsed="false">
      <c r="A14867" s="0" t="s">
        <v>22028</v>
      </c>
    </row>
    <row r="14868" customFormat="false" ht="12.8" hidden="false" customHeight="false" outlineLevel="0" collapsed="false">
      <c r="A14868" s="0" t="s">
        <v>22029</v>
      </c>
    </row>
    <row r="14869" customFormat="false" ht="12.8" hidden="false" customHeight="false" outlineLevel="0" collapsed="false">
      <c r="A14869" s="0" t="s">
        <v>22030</v>
      </c>
    </row>
    <row r="14870" customFormat="false" ht="12.8" hidden="false" customHeight="false" outlineLevel="0" collapsed="false">
      <c r="A14870" s="0" t="s">
        <v>22031</v>
      </c>
    </row>
    <row r="14871" customFormat="false" ht="12.8" hidden="false" customHeight="false" outlineLevel="0" collapsed="false">
      <c r="A14871" s="0" t="s">
        <v>22032</v>
      </c>
      <c r="B14871" s="0" t="s">
        <v>22033</v>
      </c>
      <c r="C14871" s="0" t="s">
        <v>22034</v>
      </c>
      <c r="D14871" s="0" t="s">
        <v>22035</v>
      </c>
    </row>
    <row r="14872" customFormat="false" ht="12.8" hidden="false" customHeight="false" outlineLevel="0" collapsed="false">
      <c r="A14872" s="0" t="s">
        <v>22036</v>
      </c>
    </row>
    <row r="14873" customFormat="false" ht="12.8" hidden="false" customHeight="false" outlineLevel="0" collapsed="false">
      <c r="A14873" s="0" t="s">
        <v>22037</v>
      </c>
    </row>
    <row r="14874" customFormat="false" ht="12.8" hidden="false" customHeight="false" outlineLevel="0" collapsed="false">
      <c r="A14874" s="0" t="s">
        <v>22038</v>
      </c>
      <c r="B14874" s="0" t="s">
        <v>22039</v>
      </c>
      <c r="C14874" s="0" t="s">
        <v>22040</v>
      </c>
    </row>
    <row r="14875" customFormat="false" ht="12.8" hidden="false" customHeight="false" outlineLevel="0" collapsed="false">
      <c r="A14875" s="0" t="s">
        <v>22041</v>
      </c>
    </row>
    <row r="14876" customFormat="false" ht="12.8" hidden="false" customHeight="false" outlineLevel="0" collapsed="false">
      <c r="A14876" s="0" t="s">
        <v>22042</v>
      </c>
    </row>
    <row r="14877" customFormat="false" ht="12.8" hidden="false" customHeight="false" outlineLevel="0" collapsed="false">
      <c r="A14877" s="0" t="s">
        <v>22043</v>
      </c>
    </row>
    <row r="14878" customFormat="false" ht="12.8" hidden="false" customHeight="false" outlineLevel="0" collapsed="false">
      <c r="A14878" s="0" t="s">
        <v>22044</v>
      </c>
    </row>
    <row r="14879" customFormat="false" ht="12.8" hidden="false" customHeight="false" outlineLevel="0" collapsed="false">
      <c r="A14879" s="0" t="s">
        <v>22045</v>
      </c>
      <c r="B14879" s="0" t="s">
        <v>22046</v>
      </c>
    </row>
    <row r="14880" customFormat="false" ht="12.8" hidden="false" customHeight="false" outlineLevel="0" collapsed="false">
      <c r="A14880" s="0" t="s">
        <v>22047</v>
      </c>
      <c r="B14880" s="0" t="s">
        <v>22048</v>
      </c>
    </row>
    <row r="14881" customFormat="false" ht="12.8" hidden="false" customHeight="false" outlineLevel="0" collapsed="false">
      <c r="A14881" s="0" t="s">
        <v>22049</v>
      </c>
    </row>
    <row r="14882" customFormat="false" ht="12.8" hidden="false" customHeight="false" outlineLevel="0" collapsed="false">
      <c r="A14882" s="0" t="s">
        <v>22050</v>
      </c>
      <c r="B14882" s="0" t="s">
        <v>22051</v>
      </c>
      <c r="C14882" s="0" t="s">
        <v>22052</v>
      </c>
      <c r="D14882" s="0" t="s">
        <v>22053</v>
      </c>
    </row>
    <row r="14883" customFormat="false" ht="12.8" hidden="false" customHeight="false" outlineLevel="0" collapsed="false">
      <c r="A14883" s="0" t="s">
        <v>22054</v>
      </c>
    </row>
    <row r="14884" customFormat="false" ht="12.8" hidden="false" customHeight="false" outlineLevel="0" collapsed="false">
      <c r="A14884" s="0" t="s">
        <v>22055</v>
      </c>
    </row>
    <row r="14885" customFormat="false" ht="12.8" hidden="false" customHeight="false" outlineLevel="0" collapsed="false">
      <c r="A14885" s="0" t="s">
        <v>22056</v>
      </c>
    </row>
    <row r="14886" customFormat="false" ht="12.8" hidden="false" customHeight="false" outlineLevel="0" collapsed="false">
      <c r="A14886" s="0" t="s">
        <v>22057</v>
      </c>
    </row>
    <row r="14887" customFormat="false" ht="12.8" hidden="false" customHeight="false" outlineLevel="0" collapsed="false">
      <c r="A14887" s="0" t="s">
        <v>22058</v>
      </c>
    </row>
    <row r="14888" customFormat="false" ht="12.8" hidden="false" customHeight="false" outlineLevel="0" collapsed="false">
      <c r="A14888" s="0" t="s">
        <v>22059</v>
      </c>
    </row>
    <row r="14889" customFormat="false" ht="12.8" hidden="false" customHeight="false" outlineLevel="0" collapsed="false">
      <c r="A14889" s="0" t="s">
        <v>22060</v>
      </c>
      <c r="B14889" s="0" t="s">
        <v>22061</v>
      </c>
    </row>
    <row r="14890" customFormat="false" ht="12.8" hidden="false" customHeight="false" outlineLevel="0" collapsed="false">
      <c r="A14890" s="0" t="s">
        <v>22062</v>
      </c>
    </row>
    <row r="14891" customFormat="false" ht="12.8" hidden="false" customHeight="false" outlineLevel="0" collapsed="false">
      <c r="A14891" s="0" t="s">
        <v>10002</v>
      </c>
    </row>
    <row r="14892" customFormat="false" ht="12.8" hidden="false" customHeight="false" outlineLevel="0" collapsed="false">
      <c r="A14892" s="0" t="s">
        <v>22063</v>
      </c>
    </row>
    <row r="14893" customFormat="false" ht="12.8" hidden="false" customHeight="false" outlineLevel="0" collapsed="false">
      <c r="A14893" s="0" t="s">
        <v>22064</v>
      </c>
    </row>
    <row r="14894" customFormat="false" ht="12.8" hidden="false" customHeight="false" outlineLevel="0" collapsed="false">
      <c r="A14894" s="0" t="s">
        <v>22065</v>
      </c>
      <c r="B14894" s="0" t="s">
        <v>22066</v>
      </c>
      <c r="C14894" s="0" t="s">
        <v>22067</v>
      </c>
    </row>
    <row r="14895" customFormat="false" ht="12.8" hidden="false" customHeight="false" outlineLevel="0" collapsed="false">
      <c r="A14895" s="0" t="s">
        <v>22068</v>
      </c>
      <c r="B14895" s="0" t="s">
        <v>22069</v>
      </c>
    </row>
    <row r="14896" customFormat="false" ht="12.8" hidden="false" customHeight="false" outlineLevel="0" collapsed="false">
      <c r="A14896" s="0" t="s">
        <v>22070</v>
      </c>
    </row>
    <row r="14897" customFormat="false" ht="12.8" hidden="false" customHeight="false" outlineLevel="0" collapsed="false">
      <c r="A14897" s="0" t="s">
        <v>22071</v>
      </c>
      <c r="B14897" s="0" t="s">
        <v>22072</v>
      </c>
      <c r="C14897" s="0" t="s">
        <v>22073</v>
      </c>
    </row>
    <row r="14898" customFormat="false" ht="12.8" hidden="false" customHeight="false" outlineLevel="0" collapsed="false">
      <c r="A14898" s="0" t="s">
        <v>22074</v>
      </c>
    </row>
    <row r="14899" customFormat="false" ht="12.8" hidden="false" customHeight="false" outlineLevel="0" collapsed="false">
      <c r="A14899" s="0" t="s">
        <v>22075</v>
      </c>
    </row>
    <row r="14900" customFormat="false" ht="12.8" hidden="false" customHeight="false" outlineLevel="0" collapsed="false">
      <c r="A14900" s="0" t="s">
        <v>22076</v>
      </c>
      <c r="B14900" s="0" t="s">
        <v>22077</v>
      </c>
    </row>
    <row r="14901" customFormat="false" ht="12.8" hidden="false" customHeight="false" outlineLevel="0" collapsed="false">
      <c r="A14901" s="0" t="s">
        <v>22078</v>
      </c>
      <c r="B14901" s="0" t="s">
        <v>22079</v>
      </c>
      <c r="C14901" s="0" t="s">
        <v>22080</v>
      </c>
    </row>
    <row r="14902" customFormat="false" ht="12.8" hidden="false" customHeight="false" outlineLevel="0" collapsed="false">
      <c r="A14902" s="0" t="s">
        <v>22081</v>
      </c>
    </row>
    <row r="14903" customFormat="false" ht="12.8" hidden="false" customHeight="false" outlineLevel="0" collapsed="false">
      <c r="A14903" s="0" t="s">
        <v>22082</v>
      </c>
      <c r="B14903" s="0" t="s">
        <v>22083</v>
      </c>
    </row>
    <row r="14904" customFormat="false" ht="12.8" hidden="false" customHeight="false" outlineLevel="0" collapsed="false">
      <c r="A14904" s="0" t="s">
        <v>22084</v>
      </c>
      <c r="B14904" s="0" t="s">
        <v>22085</v>
      </c>
    </row>
    <row r="14905" customFormat="false" ht="12.8" hidden="false" customHeight="false" outlineLevel="0" collapsed="false">
      <c r="A14905" s="0" t="s">
        <v>22086</v>
      </c>
    </row>
    <row r="14906" customFormat="false" ht="12.8" hidden="false" customHeight="false" outlineLevel="0" collapsed="false">
      <c r="A14906" s="0" t="s">
        <v>22087</v>
      </c>
    </row>
    <row r="14907" customFormat="false" ht="12.8" hidden="false" customHeight="false" outlineLevel="0" collapsed="false">
      <c r="A14907" s="0" t="s">
        <v>22088</v>
      </c>
      <c r="B14907" s="0" t="s">
        <v>22089</v>
      </c>
    </row>
    <row r="14908" customFormat="false" ht="12.8" hidden="false" customHeight="false" outlineLevel="0" collapsed="false">
      <c r="A14908" s="0" t="s">
        <v>22090</v>
      </c>
    </row>
    <row r="14909" customFormat="false" ht="12.8" hidden="false" customHeight="false" outlineLevel="0" collapsed="false">
      <c r="A14909" s="0" t="s">
        <v>22091</v>
      </c>
    </row>
    <row r="14910" customFormat="false" ht="12.8" hidden="false" customHeight="false" outlineLevel="0" collapsed="false">
      <c r="A14910" s="0" t="s">
        <v>22092</v>
      </c>
    </row>
    <row r="14911" customFormat="false" ht="12.8" hidden="false" customHeight="false" outlineLevel="0" collapsed="false">
      <c r="A14911" s="0" t="s">
        <v>22093</v>
      </c>
      <c r="B14911" s="0" t="s">
        <v>22094</v>
      </c>
    </row>
    <row r="14912" customFormat="false" ht="12.8" hidden="false" customHeight="false" outlineLevel="0" collapsed="false">
      <c r="A14912" s="0" t="s">
        <v>22095</v>
      </c>
      <c r="B14912" s="0" t="s">
        <v>22096</v>
      </c>
      <c r="C14912" s="0" t="s">
        <v>22097</v>
      </c>
    </row>
    <row r="14913" customFormat="false" ht="12.8" hidden="false" customHeight="false" outlineLevel="0" collapsed="false">
      <c r="A14913" s="0" t="s">
        <v>22098</v>
      </c>
      <c r="B14913" s="0" t="s">
        <v>22099</v>
      </c>
    </row>
    <row r="14914" customFormat="false" ht="12.8" hidden="false" customHeight="false" outlineLevel="0" collapsed="false">
      <c r="A14914" s="0" t="s">
        <v>22100</v>
      </c>
    </row>
    <row r="14915" customFormat="false" ht="12.8" hidden="false" customHeight="false" outlineLevel="0" collapsed="false">
      <c r="A14915" s="0" t="s">
        <v>22101</v>
      </c>
    </row>
    <row r="14916" customFormat="false" ht="12.8" hidden="false" customHeight="false" outlineLevel="0" collapsed="false">
      <c r="A14916" s="0" t="s">
        <v>22102</v>
      </c>
    </row>
    <row r="14917" customFormat="false" ht="12.8" hidden="false" customHeight="false" outlineLevel="0" collapsed="false">
      <c r="A14917" s="0" t="s">
        <v>22103</v>
      </c>
      <c r="B14917" s="0" t="s">
        <v>22104</v>
      </c>
      <c r="C14917" s="0" t="s">
        <v>22105</v>
      </c>
    </row>
    <row r="14918" customFormat="false" ht="12.8" hidden="false" customHeight="false" outlineLevel="0" collapsed="false">
      <c r="A14918" s="0" t="s">
        <v>22106</v>
      </c>
    </row>
    <row r="14919" customFormat="false" ht="12.8" hidden="false" customHeight="false" outlineLevel="0" collapsed="false">
      <c r="A14919" s="0" t="s">
        <v>22107</v>
      </c>
    </row>
    <row r="14920" customFormat="false" ht="12.8" hidden="false" customHeight="false" outlineLevel="0" collapsed="false">
      <c r="A14920" s="0" t="s">
        <v>22108</v>
      </c>
    </row>
    <row r="14921" customFormat="false" ht="12.8" hidden="false" customHeight="false" outlineLevel="0" collapsed="false">
      <c r="A14921" s="0" t="s">
        <v>22109</v>
      </c>
      <c r="B14921" s="0" t="s">
        <v>22110</v>
      </c>
      <c r="C14921" s="0" t="s">
        <v>22111</v>
      </c>
    </row>
    <row r="14922" customFormat="false" ht="12.8" hidden="false" customHeight="false" outlineLevel="0" collapsed="false">
      <c r="A14922" s="0" t="s">
        <v>22112</v>
      </c>
    </row>
    <row r="14923" customFormat="false" ht="12.8" hidden="false" customHeight="false" outlineLevel="0" collapsed="false">
      <c r="A14923" s="0" t="s">
        <v>22113</v>
      </c>
    </row>
    <row r="14924" customFormat="false" ht="12.8" hidden="false" customHeight="false" outlineLevel="0" collapsed="false">
      <c r="A14924" s="0" t="s">
        <v>22114</v>
      </c>
    </row>
    <row r="14925" customFormat="false" ht="12.8" hidden="false" customHeight="false" outlineLevel="0" collapsed="false">
      <c r="A14925" s="0" t="s">
        <v>22115</v>
      </c>
    </row>
    <row r="14926" customFormat="false" ht="12.8" hidden="false" customHeight="false" outlineLevel="0" collapsed="false">
      <c r="A14926" s="0" t="s">
        <v>22116</v>
      </c>
    </row>
    <row r="14927" customFormat="false" ht="12.8" hidden="false" customHeight="false" outlineLevel="0" collapsed="false">
      <c r="A14927" s="0" t="s">
        <v>22117</v>
      </c>
      <c r="B14927" s="0" t="s">
        <v>22118</v>
      </c>
    </row>
    <row r="14928" customFormat="false" ht="12.8" hidden="false" customHeight="false" outlineLevel="0" collapsed="false">
      <c r="A14928" s="0" t="s">
        <v>22119</v>
      </c>
      <c r="B14928" s="0" t="e">
        <f aca="false">‹_x001f_yB_x001b_â{£Ùmbº°×¥‹·]_x0001_¦;‰[&amp;¶ðbÝ\ˆÈ{¿t·¨_x000f_Pgä·_x001f_®5_x0019_Mvk¼Ô[7ÿhV»‹»{$÷d3}I]ù³Ýc¦â)_x0014_Pª_Ð_x0001_^õ½]DMzü¦3`âÓït°é-_x0007_o?I©‚ïŠ¾ò.ãYnÈÑÄ8COÈ‘‘ ‰|F'xŒ…2_x001d_*^70k ¦•ˆbAîU_x0008_Ã‡q</f>
        <v>#N/A</v>
      </c>
    </row>
    <row r="14929" customFormat="false" ht="12.8" hidden="false" customHeight="false" outlineLevel="0" collapsed="false">
      <c r="A14929" s="0" t="s">
        <v>22120</v>
      </c>
      <c r="B14929" s="0" t="s">
        <v>22121</v>
      </c>
      <c r="C14929" s="0" t="s">
        <v>22122</v>
      </c>
    </row>
    <row r="14930" customFormat="false" ht="12.8" hidden="false" customHeight="false" outlineLevel="0" collapsed="false">
      <c r="A14930" s="0" t="s">
        <v>22123</v>
      </c>
      <c r="B14930" s="0" t="s">
        <v>22124</v>
      </c>
    </row>
    <row r="14931" customFormat="false" ht="12.8" hidden="false" customHeight="false" outlineLevel="0" collapsed="false">
      <c r="A14931" s="0" t="s">
        <v>22125</v>
      </c>
    </row>
    <row r="14932" customFormat="false" ht="12.8" hidden="false" customHeight="false" outlineLevel="0" collapsed="false">
      <c r="A14932" s="0" t="s">
        <v>22126</v>
      </c>
    </row>
    <row r="14933" customFormat="false" ht="12.8" hidden="false" customHeight="false" outlineLevel="0" collapsed="false">
      <c r="A14933" s="0" t="s">
        <v>22127</v>
      </c>
    </row>
    <row r="14934" customFormat="false" ht="12.8" hidden="false" customHeight="false" outlineLevel="0" collapsed="false">
      <c r="A14934" s="0" t="s">
        <v>22128</v>
      </c>
      <c r="B14934" s="0" t="s">
        <v>22129</v>
      </c>
    </row>
    <row r="14935" customFormat="false" ht="12.8" hidden="false" customHeight="false" outlineLevel="0" collapsed="false">
      <c r="A14935" s="0" t="s">
        <v>22130</v>
      </c>
    </row>
    <row r="14936" customFormat="false" ht="12.8" hidden="false" customHeight="false" outlineLevel="0" collapsed="false">
      <c r="A14936" s="0" t="s">
        <v>22131</v>
      </c>
    </row>
    <row r="14937" customFormat="false" ht="12.8" hidden="false" customHeight="false" outlineLevel="0" collapsed="false">
      <c r="A14937" s="0" t="s">
        <v>22132</v>
      </c>
      <c r="B14937" s="0" t="s">
        <v>22133</v>
      </c>
    </row>
    <row r="14938" customFormat="false" ht="12.8" hidden="false" customHeight="false" outlineLevel="0" collapsed="false">
      <c r="A14938" s="0" t="s">
        <v>22134</v>
      </c>
      <c r="B14938" s="0" t="s">
        <v>22135</v>
      </c>
    </row>
    <row r="14939" customFormat="false" ht="12.8" hidden="false" customHeight="false" outlineLevel="0" collapsed="false">
      <c r="A14939" s="0" t="s">
        <v>22136</v>
      </c>
    </row>
    <row r="14940" customFormat="false" ht="12.8" hidden="false" customHeight="false" outlineLevel="0" collapsed="false">
      <c r="A14940" s="0" t="s">
        <v>22137</v>
      </c>
    </row>
    <row r="14941" customFormat="false" ht="12.8" hidden="false" customHeight="false" outlineLevel="0" collapsed="false">
      <c r="A14941" s="0" t="s">
        <v>22138</v>
      </c>
    </row>
    <row r="14942" customFormat="false" ht="12.8" hidden="false" customHeight="false" outlineLevel="0" collapsed="false">
      <c r="A14942" s="0" t="s">
        <v>22139</v>
      </c>
    </row>
    <row r="14943" customFormat="false" ht="12.8" hidden="false" customHeight="false" outlineLevel="0" collapsed="false">
      <c r="A14943" s="0" t="s">
        <v>22140</v>
      </c>
    </row>
    <row r="14944" customFormat="false" ht="12.8" hidden="false" customHeight="false" outlineLevel="0" collapsed="false">
      <c r="A14944" s="0" t="s">
        <v>22141</v>
      </c>
    </row>
    <row r="14945" customFormat="false" ht="12.8" hidden="false" customHeight="false" outlineLevel="0" collapsed="false">
      <c r="A14945" s="0" t="s">
        <v>22142</v>
      </c>
      <c r="B14945" s="0" t="s">
        <v>22143</v>
      </c>
      <c r="C14945" s="0" t="s">
        <v>22144</v>
      </c>
    </row>
    <row r="14946" customFormat="false" ht="12.8" hidden="false" customHeight="false" outlineLevel="0" collapsed="false">
      <c r="A14946" s="0" t="s">
        <v>22145</v>
      </c>
    </row>
    <row r="14947" customFormat="false" ht="12.8" hidden="false" customHeight="false" outlineLevel="0" collapsed="false">
      <c r="A14947" s="0" t="s">
        <v>6408</v>
      </c>
    </row>
    <row r="14948" customFormat="false" ht="12.8" hidden="false" customHeight="false" outlineLevel="0" collapsed="false">
      <c r="A14948" s="0" t="s">
        <v>22146</v>
      </c>
    </row>
    <row r="14949" customFormat="false" ht="12.8" hidden="false" customHeight="false" outlineLevel="0" collapsed="false">
      <c r="A14949" s="0" t="s">
        <v>22147</v>
      </c>
      <c r="B14949" s="0" t="s">
        <v>22148</v>
      </c>
    </row>
    <row r="14950" customFormat="false" ht="12.8" hidden="false" customHeight="false" outlineLevel="0" collapsed="false">
      <c r="A14950" s="0" t="s">
        <v>22149</v>
      </c>
      <c r="B14950" s="0" t="s">
        <v>22150</v>
      </c>
      <c r="C14950" s="0" t="s">
        <v>22151</v>
      </c>
    </row>
    <row r="14951" customFormat="false" ht="12.8" hidden="false" customHeight="false" outlineLevel="0" collapsed="false">
      <c r="A14951" s="0" t="s">
        <v>22152</v>
      </c>
      <c r="B14951" s="0" t="s">
        <v>22153</v>
      </c>
    </row>
    <row r="14952" customFormat="false" ht="12.8" hidden="false" customHeight="false" outlineLevel="0" collapsed="false">
      <c r="A14952" s="0" t="s">
        <v>22154</v>
      </c>
      <c r="B14952" s="0" t="s">
        <v>22155</v>
      </c>
    </row>
    <row r="14953" customFormat="false" ht="12.8" hidden="false" customHeight="false" outlineLevel="0" collapsed="false">
      <c r="A14953" s="0" t="s">
        <v>22156</v>
      </c>
    </row>
    <row r="14954" customFormat="false" ht="12.8" hidden="false" customHeight="false" outlineLevel="0" collapsed="false">
      <c r="A14954" s="0" t="s">
        <v>22157</v>
      </c>
    </row>
    <row r="14955" customFormat="false" ht="12.8" hidden="false" customHeight="false" outlineLevel="0" collapsed="false">
      <c r="A14955" s="0" t="s">
        <v>22158</v>
      </c>
    </row>
    <row r="14956" customFormat="false" ht="12.8" hidden="false" customHeight="false" outlineLevel="0" collapsed="false">
      <c r="A14956" s="0" t="s">
        <v>22159</v>
      </c>
    </row>
    <row r="14957" customFormat="false" ht="12.8" hidden="false" customHeight="false" outlineLevel="0" collapsed="false">
      <c r="A14957" s="0" t="s">
        <v>22160</v>
      </c>
      <c r="B14957" s="0" t="s">
        <v>22161</v>
      </c>
    </row>
    <row r="14958" customFormat="false" ht="12.8" hidden="false" customHeight="false" outlineLevel="0" collapsed="false">
      <c r="A14958" s="0" t="s">
        <v>22162</v>
      </c>
    </row>
    <row r="14959" customFormat="false" ht="12.8" hidden="false" customHeight="false" outlineLevel="0" collapsed="false">
      <c r="A14959" s="0" t="s">
        <v>22163</v>
      </c>
      <c r="B14959" s="0" t="s">
        <v>22164</v>
      </c>
    </row>
    <row r="14960" customFormat="false" ht="12.8" hidden="false" customHeight="false" outlineLevel="0" collapsed="false">
      <c r="A14960" s="0" t="s">
        <v>22165</v>
      </c>
    </row>
    <row r="14961" customFormat="false" ht="12.8" hidden="false" customHeight="false" outlineLevel="0" collapsed="false">
      <c r="A14961" s="0" t="s">
        <v>22166</v>
      </c>
    </row>
    <row r="14962" customFormat="false" ht="12.8" hidden="false" customHeight="false" outlineLevel="0" collapsed="false">
      <c r="A14962" s="0" t="s">
        <v>22167</v>
      </c>
      <c r="B14962" s="0" t="s">
        <v>22168</v>
      </c>
    </row>
    <row r="14963" customFormat="false" ht="12.8" hidden="false" customHeight="false" outlineLevel="0" collapsed="false">
      <c r="A14963" s="0" t="s">
        <v>22169</v>
      </c>
    </row>
    <row r="14964" customFormat="false" ht="12.8" hidden="false" customHeight="false" outlineLevel="0" collapsed="false">
      <c r="A14964" s="0" t="s">
        <v>22170</v>
      </c>
    </row>
    <row r="14965" customFormat="false" ht="12.8" hidden="false" customHeight="false" outlineLevel="0" collapsed="false">
      <c r="A14965" s="0" t="s">
        <v>22171</v>
      </c>
    </row>
    <row r="14966" customFormat="false" ht="12.8" hidden="false" customHeight="false" outlineLevel="0" collapsed="false">
      <c r="A14966" s="0" t="s">
        <v>22172</v>
      </c>
    </row>
    <row r="14967" customFormat="false" ht="12.8" hidden="false" customHeight="false" outlineLevel="0" collapsed="false">
      <c r="A14967" s="0" t="s">
        <v>22173</v>
      </c>
    </row>
    <row r="14968" customFormat="false" ht="12.8" hidden="false" customHeight="false" outlineLevel="0" collapsed="false">
      <c r="A14968" s="0" t="s">
        <v>22174</v>
      </c>
      <c r="B14968" s="0" t="s">
        <v>22175</v>
      </c>
      <c r="C14968" s="0" t="s">
        <v>22176</v>
      </c>
    </row>
    <row r="14969" customFormat="false" ht="12.8" hidden="false" customHeight="false" outlineLevel="0" collapsed="false">
      <c r="A14969" s="0" t="s">
        <v>22177</v>
      </c>
    </row>
    <row r="14970" customFormat="false" ht="12.8" hidden="false" customHeight="false" outlineLevel="0" collapsed="false">
      <c r="A14970" s="0" t="s">
        <v>22178</v>
      </c>
    </row>
    <row r="14971" customFormat="false" ht="12.8" hidden="false" customHeight="false" outlineLevel="0" collapsed="false">
      <c r="A14971" s="0" t="s">
        <v>22179</v>
      </c>
      <c r="B14971" s="0" t="s">
        <v>22180</v>
      </c>
    </row>
    <row r="14972" customFormat="false" ht="12.8" hidden="false" customHeight="false" outlineLevel="0" collapsed="false">
      <c r="A14972" s="0" t="s">
        <v>22181</v>
      </c>
    </row>
    <row r="14973" customFormat="false" ht="12.8" hidden="false" customHeight="false" outlineLevel="0" collapsed="false">
      <c r="A14973" s="0" t="s">
        <v>22182</v>
      </c>
    </row>
    <row r="14974" customFormat="false" ht="12.8" hidden="false" customHeight="false" outlineLevel="0" collapsed="false">
      <c r="A14974" s="0" t="s">
        <v>22183</v>
      </c>
    </row>
    <row r="14975" customFormat="false" ht="12.8" hidden="false" customHeight="false" outlineLevel="0" collapsed="false">
      <c r="A14975" s="0" t="s">
        <v>22184</v>
      </c>
      <c r="B14975" s="0" t="s">
        <v>22185</v>
      </c>
    </row>
    <row r="14976" customFormat="false" ht="12.8" hidden="false" customHeight="false" outlineLevel="0" collapsed="false">
      <c r="A14976" s="0" t="s">
        <v>22186</v>
      </c>
      <c r="B14976" s="0" t="s">
        <v>22187</v>
      </c>
    </row>
    <row r="14977" customFormat="false" ht="12.8" hidden="false" customHeight="false" outlineLevel="0" collapsed="false">
      <c r="A14977" s="0" t="s">
        <v>22188</v>
      </c>
    </row>
    <row r="14978" customFormat="false" ht="12.8" hidden="false" customHeight="false" outlineLevel="0" collapsed="false">
      <c r="A14978" s="0" t="s">
        <v>6270</v>
      </c>
    </row>
    <row r="14979" customFormat="false" ht="12.8" hidden="false" customHeight="false" outlineLevel="0" collapsed="false">
      <c r="A14979" s="0" t="s">
        <v>22189</v>
      </c>
    </row>
    <row r="14980" customFormat="false" ht="12.8" hidden="false" customHeight="false" outlineLevel="0" collapsed="false">
      <c r="A14980" s="0" t="s">
        <v>22190</v>
      </c>
    </row>
    <row r="14981" customFormat="false" ht="12.8" hidden="false" customHeight="false" outlineLevel="0" collapsed="false">
      <c r="A14981" s="0" t="s">
        <v>22191</v>
      </c>
      <c r="B14981" s="0" t="s">
        <v>22192</v>
      </c>
    </row>
    <row r="14982" customFormat="false" ht="12.8" hidden="false" customHeight="false" outlineLevel="0" collapsed="false">
      <c r="A14982" s="0" t="s">
        <v>22193</v>
      </c>
      <c r="B14982" s="0" t="s">
        <v>22194</v>
      </c>
    </row>
    <row r="14983" customFormat="false" ht="12.8" hidden="false" customHeight="false" outlineLevel="0" collapsed="false">
      <c r="A14983" s="0" t="s">
        <v>22195</v>
      </c>
    </row>
    <row r="14984" customFormat="false" ht="12.8" hidden="false" customHeight="false" outlineLevel="0" collapsed="false">
      <c r="B14984" s="0" t="s">
        <v>22196</v>
      </c>
    </row>
    <row r="14985" customFormat="false" ht="12.8" hidden="false" customHeight="false" outlineLevel="0" collapsed="false">
      <c r="A14985" s="0" t="s">
        <v>22197</v>
      </c>
    </row>
    <row r="14986" customFormat="false" ht="12.8" hidden="false" customHeight="false" outlineLevel="0" collapsed="false">
      <c r="A14986" s="0" t="s">
        <v>22198</v>
      </c>
      <c r="B14986" s="0" t="s">
        <v>22199</v>
      </c>
    </row>
    <row r="14987" customFormat="false" ht="12.8" hidden="false" customHeight="false" outlineLevel="0" collapsed="false">
      <c r="A14987" s="0" t="s">
        <v>22200</v>
      </c>
    </row>
    <row r="14988" customFormat="false" ht="12.8" hidden="false" customHeight="false" outlineLevel="0" collapsed="false">
      <c r="A14988" s="0" t="s">
        <v>22201</v>
      </c>
      <c r="B14988" s="0" t="s">
        <v>22202</v>
      </c>
      <c r="C14988" s="0" t="s">
        <v>22203</v>
      </c>
    </row>
    <row r="14989" customFormat="false" ht="12.8" hidden="false" customHeight="false" outlineLevel="0" collapsed="false">
      <c r="A14989" s="0" t="s">
        <v>22204</v>
      </c>
    </row>
    <row r="14990" customFormat="false" ht="12.8" hidden="false" customHeight="false" outlineLevel="0" collapsed="false">
      <c r="A14990" s="0" t="s">
        <v>22205</v>
      </c>
    </row>
    <row r="14991" customFormat="false" ht="12.8" hidden="false" customHeight="false" outlineLevel="0" collapsed="false">
      <c r="A14991" s="0" t="s">
        <v>22206</v>
      </c>
      <c r="B14991" s="0" t="s">
        <v>22207</v>
      </c>
    </row>
    <row r="14992" customFormat="false" ht="12.8" hidden="false" customHeight="false" outlineLevel="0" collapsed="false">
      <c r="A14992" s="0" t="s">
        <v>22208</v>
      </c>
      <c r="B14992" s="0" t="s">
        <v>22209</v>
      </c>
      <c r="C14992" s="0" t="s">
        <v>22210</v>
      </c>
      <c r="D14992" s="0" t="s">
        <v>22211</v>
      </c>
    </row>
    <row r="14993" customFormat="false" ht="12.8" hidden="false" customHeight="false" outlineLevel="0" collapsed="false">
      <c r="A14993" s="0" t="s">
        <v>22212</v>
      </c>
    </row>
    <row r="14994" customFormat="false" ht="12.8" hidden="false" customHeight="false" outlineLevel="0" collapsed="false">
      <c r="A14994" s="0" t="s">
        <v>22213</v>
      </c>
    </row>
    <row r="14995" customFormat="false" ht="12.8" hidden="false" customHeight="false" outlineLevel="0" collapsed="false">
      <c r="A14995" s="0" t="s">
        <v>22214</v>
      </c>
      <c r="B14995" s="0" t="s">
        <v>22215</v>
      </c>
      <c r="C14995" s="0" t="s">
        <v>22216</v>
      </c>
    </row>
    <row r="14996" customFormat="false" ht="12.8" hidden="false" customHeight="false" outlineLevel="0" collapsed="false">
      <c r="A14996" s="0" t="s">
        <v>22217</v>
      </c>
    </row>
    <row r="14997" customFormat="false" ht="12.8" hidden="false" customHeight="false" outlineLevel="0" collapsed="false">
      <c r="A14997" s="0" t="s">
        <v>22218</v>
      </c>
    </row>
    <row r="14998" customFormat="false" ht="12.8" hidden="false" customHeight="false" outlineLevel="0" collapsed="false">
      <c r="A14998" s="0" t="s">
        <v>22219</v>
      </c>
      <c r="B14998" s="0" t="s">
        <v>22220</v>
      </c>
      <c r="C14998" s="0" t="s">
        <v>22221</v>
      </c>
      <c r="D14998" s="0" t="s">
        <v>22222</v>
      </c>
    </row>
    <row r="14999" customFormat="false" ht="12.8" hidden="false" customHeight="false" outlineLevel="0" collapsed="false">
      <c r="A14999" s="0" t="s">
        <v>22223</v>
      </c>
      <c r="B14999" s="0" t="s">
        <v>22224</v>
      </c>
    </row>
    <row r="15000" customFormat="false" ht="12.8" hidden="false" customHeight="false" outlineLevel="0" collapsed="false">
      <c r="A15000" s="0" t="s">
        <v>22225</v>
      </c>
    </row>
    <row r="15001" customFormat="false" ht="12.8" hidden="false" customHeight="false" outlineLevel="0" collapsed="false">
      <c r="A15001" s="0" t="s">
        <v>22226</v>
      </c>
      <c r="B15001" s="0" t="s">
        <v>22227</v>
      </c>
    </row>
    <row r="15002" customFormat="false" ht="12.8" hidden="false" customHeight="false" outlineLevel="0" collapsed="false">
      <c r="A15002" s="0" t="s">
        <v>22228</v>
      </c>
      <c r="B15002" s="0" t="s">
        <v>22229</v>
      </c>
    </row>
    <row r="15003" customFormat="false" ht="12.8" hidden="false" customHeight="false" outlineLevel="0" collapsed="false">
      <c r="A15003" s="0" t="s">
        <v>22230</v>
      </c>
      <c r="B15003" s="0" t="s">
        <v>22231</v>
      </c>
    </row>
    <row r="15004" customFormat="false" ht="12.8" hidden="false" customHeight="false" outlineLevel="0" collapsed="false">
      <c r="A15004" s="0" t="s">
        <v>22232</v>
      </c>
      <c r="B15004" s="0" t="s">
        <v>22233</v>
      </c>
      <c r="C15004" s="0" t="s">
        <v>22234</v>
      </c>
      <c r="D15004" s="0" t="s">
        <v>22235</v>
      </c>
    </row>
    <row r="15005" customFormat="false" ht="12.8" hidden="false" customHeight="false" outlineLevel="0" collapsed="false">
      <c r="A15005" s="0" t="s">
        <v>22236</v>
      </c>
      <c r="B15005" s="0" t="s">
        <v>22237</v>
      </c>
    </row>
    <row r="15006" customFormat="false" ht="12.8" hidden="false" customHeight="false" outlineLevel="0" collapsed="false">
      <c r="A15006" s="0" t="s">
        <v>22238</v>
      </c>
      <c r="B15006" s="0" t="s">
        <v>22239</v>
      </c>
    </row>
    <row r="15007" customFormat="false" ht="12.8" hidden="false" customHeight="false" outlineLevel="0" collapsed="false">
      <c r="A15007" s="0" t="s">
        <v>22240</v>
      </c>
      <c r="B15007" s="0" t="s">
        <v>22241</v>
      </c>
    </row>
    <row r="15008" customFormat="false" ht="12.8" hidden="false" customHeight="false" outlineLevel="0" collapsed="false">
      <c r="A15008" s="0" t="s">
        <v>22242</v>
      </c>
    </row>
    <row r="15009" customFormat="false" ht="12.8" hidden="false" customHeight="false" outlineLevel="0" collapsed="false">
      <c r="A15009" s="0" t="s">
        <v>22243</v>
      </c>
    </row>
    <row r="15010" customFormat="false" ht="12.8" hidden="false" customHeight="false" outlineLevel="0" collapsed="false">
      <c r="A15010" s="0" t="s">
        <v>22244</v>
      </c>
    </row>
    <row r="15011" customFormat="false" ht="12.8" hidden="false" customHeight="false" outlineLevel="0" collapsed="false">
      <c r="A15011" s="0" t="s">
        <v>22245</v>
      </c>
    </row>
    <row r="15012" customFormat="false" ht="12.8" hidden="false" customHeight="false" outlineLevel="0" collapsed="false">
      <c r="A15012" s="0" t="s">
        <v>22246</v>
      </c>
    </row>
    <row r="15013" customFormat="false" ht="12.8" hidden="false" customHeight="false" outlineLevel="0" collapsed="false">
      <c r="A15013" s="0" t="s">
        <v>22247</v>
      </c>
    </row>
    <row r="15014" customFormat="false" ht="12.8" hidden="false" customHeight="false" outlineLevel="0" collapsed="false">
      <c r="A15014" s="0" t="s">
        <v>22248</v>
      </c>
    </row>
    <row r="15015" customFormat="false" ht="12.8" hidden="false" customHeight="false" outlineLevel="0" collapsed="false">
      <c r="A15015" s="0" t="s">
        <v>22249</v>
      </c>
    </row>
    <row r="15016" customFormat="false" ht="12.8" hidden="false" customHeight="false" outlineLevel="0" collapsed="false">
      <c r="A15016" s="0" t="s">
        <v>22250</v>
      </c>
    </row>
    <row r="15017" customFormat="false" ht="12.8" hidden="false" customHeight="false" outlineLevel="0" collapsed="false">
      <c r="A15017" s="0" t="s">
        <v>22251</v>
      </c>
      <c r="B15017" s="0" t="s">
        <v>22252</v>
      </c>
    </row>
    <row r="15018" customFormat="false" ht="12.8" hidden="false" customHeight="false" outlineLevel="0" collapsed="false">
      <c r="A15018" s="0" t="s">
        <v>22253</v>
      </c>
    </row>
    <row r="15019" customFormat="false" ht="12.8" hidden="false" customHeight="false" outlineLevel="0" collapsed="false">
      <c r="A15019" s="0" t="s">
        <v>22254</v>
      </c>
    </row>
    <row r="15020" customFormat="false" ht="12.8" hidden="false" customHeight="false" outlineLevel="0" collapsed="false">
      <c r="A15020" s="0" t="s">
        <v>22255</v>
      </c>
    </row>
    <row r="15021" customFormat="false" ht="12.8" hidden="false" customHeight="false" outlineLevel="0" collapsed="false">
      <c r="A15021" s="0" t="s">
        <v>22256</v>
      </c>
    </row>
    <row r="15022" customFormat="false" ht="12.8" hidden="false" customHeight="false" outlineLevel="0" collapsed="false">
      <c r="A15022" s="0" t="s">
        <v>22257</v>
      </c>
      <c r="B15022" s="0" t="s">
        <v>22258</v>
      </c>
    </row>
    <row r="15023" customFormat="false" ht="12.8" hidden="false" customHeight="false" outlineLevel="0" collapsed="false">
      <c r="A15023" s="0" t="e">
        <f aca="false">üï÷</f>
        <v>#N/A</v>
      </c>
    </row>
    <row r="15024" customFormat="false" ht="12.8" hidden="false" customHeight="false" outlineLevel="0" collapsed="false">
      <c r="A15024" s="0" t="s">
        <v>22259</v>
      </c>
    </row>
    <row r="15025" customFormat="false" ht="12.8" hidden="false" customHeight="false" outlineLevel="0" collapsed="false">
      <c r="A15025" s="0" t="s">
        <v>22260</v>
      </c>
      <c r="B15025" s="0" t="s">
        <v>22261</v>
      </c>
      <c r="C15025" s="0" t="s">
        <v>22262</v>
      </c>
      <c r="D15025" s="0" t="s">
        <v>22263</v>
      </c>
    </row>
    <row r="15026" customFormat="false" ht="12.8" hidden="false" customHeight="false" outlineLevel="0" collapsed="false">
      <c r="A15026" s="0" t="s">
        <v>22264</v>
      </c>
      <c r="B15026" s="0" t="s">
        <v>22265</v>
      </c>
    </row>
    <row r="15027" customFormat="false" ht="12.8" hidden="false" customHeight="false" outlineLevel="0" collapsed="false">
      <c r="A15027" s="0" t="s">
        <v>22266</v>
      </c>
      <c r="B15027" s="0" t="s">
        <v>22267</v>
      </c>
    </row>
    <row r="15028" customFormat="false" ht="12.8" hidden="false" customHeight="false" outlineLevel="0" collapsed="false">
      <c r="A15028" s="0" t="s">
        <v>22268</v>
      </c>
    </row>
    <row r="15029" customFormat="false" ht="12.8" hidden="false" customHeight="false" outlineLevel="0" collapsed="false">
      <c r="A15029" s="0" t="s">
        <v>22269</v>
      </c>
    </row>
    <row r="15030" customFormat="false" ht="12.8" hidden="false" customHeight="false" outlineLevel="0" collapsed="false">
      <c r="A15030" s="0" t="s">
        <v>22270</v>
      </c>
    </row>
    <row r="15031" customFormat="false" ht="12.8" hidden="false" customHeight="false" outlineLevel="0" collapsed="false">
      <c r="A15031" s="0" t="s">
        <v>22271</v>
      </c>
      <c r="B15031" s="0" t="s">
        <v>22272</v>
      </c>
    </row>
    <row r="15032" customFormat="false" ht="12.8" hidden="false" customHeight="false" outlineLevel="0" collapsed="false">
      <c r="A15032" s="0" t="s">
        <v>22273</v>
      </c>
      <c r="B15032" s="0" t="s">
        <v>22274</v>
      </c>
    </row>
    <row r="15033" customFormat="false" ht="12.8" hidden="false" customHeight="false" outlineLevel="0" collapsed="false">
      <c r="A15033" s="0" t="s">
        <v>22275</v>
      </c>
    </row>
    <row r="15034" customFormat="false" ht="12.8" hidden="false" customHeight="false" outlineLevel="0" collapsed="false">
      <c r="A15034" s="0" t="s">
        <v>22276</v>
      </c>
    </row>
    <row r="15035" customFormat="false" ht="12.8" hidden="false" customHeight="false" outlineLevel="0" collapsed="false">
      <c r="A15035" s="0" t="s">
        <v>22277</v>
      </c>
    </row>
    <row r="15036" customFormat="false" ht="12.8" hidden="false" customHeight="false" outlineLevel="0" collapsed="false">
      <c r="A15036" s="0" t="s">
        <v>22278</v>
      </c>
    </row>
    <row r="15037" customFormat="false" ht="12.8" hidden="false" customHeight="false" outlineLevel="0" collapsed="false">
      <c r="A15037" s="0" t="s">
        <v>22279</v>
      </c>
    </row>
    <row r="15038" customFormat="false" ht="12.8" hidden="false" customHeight="false" outlineLevel="0" collapsed="false">
      <c r="A15038" s="0" t="s">
        <v>22280</v>
      </c>
    </row>
    <row r="15039" customFormat="false" ht="12.8" hidden="false" customHeight="false" outlineLevel="0" collapsed="false">
      <c r="A15039" s="0" t="s">
        <v>22281</v>
      </c>
    </row>
    <row r="15040" customFormat="false" ht="12.8" hidden="false" customHeight="false" outlineLevel="0" collapsed="false">
      <c r="A15040" s="0" t="s">
        <v>22282</v>
      </c>
      <c r="B15040" s="0" t="s">
        <v>22283</v>
      </c>
    </row>
    <row r="15041" customFormat="false" ht="12.8" hidden="false" customHeight="false" outlineLevel="0" collapsed="false">
      <c r="A15041" s="0" t="s">
        <v>1629</v>
      </c>
    </row>
    <row r="15042" customFormat="false" ht="12.8" hidden="false" customHeight="false" outlineLevel="0" collapsed="false">
      <c r="A15042" s="0" t="s">
        <v>22284</v>
      </c>
      <c r="B15042" s="0" t="s">
        <v>22285</v>
      </c>
    </row>
    <row r="15043" customFormat="false" ht="12.8" hidden="false" customHeight="false" outlineLevel="0" collapsed="false">
      <c r="A15043" s="0" t="s">
        <v>22286</v>
      </c>
    </row>
    <row r="15044" customFormat="false" ht="12.8" hidden="false" customHeight="false" outlineLevel="0" collapsed="false">
      <c r="A15044" s="0" t="s">
        <v>22287</v>
      </c>
    </row>
    <row r="15045" customFormat="false" ht="12.8" hidden="false" customHeight="false" outlineLevel="0" collapsed="false">
      <c r="A15045" s="0" t="s">
        <v>22288</v>
      </c>
      <c r="B15045" s="0" t="s">
        <v>22289</v>
      </c>
    </row>
    <row r="15046" customFormat="false" ht="12.8" hidden="false" customHeight="false" outlineLevel="0" collapsed="false">
      <c r="A15046" s="0" t="s">
        <v>22290</v>
      </c>
      <c r="B15046" s="0" t="s">
        <v>22291</v>
      </c>
    </row>
    <row r="15047" customFormat="false" ht="12.8" hidden="false" customHeight="false" outlineLevel="0" collapsed="false">
      <c r="A15047" s="0" t="s">
        <v>22292</v>
      </c>
      <c r="B15047" s="0" t="s">
        <v>22293</v>
      </c>
      <c r="C15047" s="0" t="s">
        <v>22294</v>
      </c>
      <c r="D15047" s="0" t="s">
        <v>22295</v>
      </c>
    </row>
    <row r="15048" customFormat="false" ht="12.8" hidden="false" customHeight="false" outlineLevel="0" collapsed="false">
      <c r="A15048" s="0" t="s">
        <v>22296</v>
      </c>
    </row>
    <row r="15049" customFormat="false" ht="12.8" hidden="false" customHeight="false" outlineLevel="0" collapsed="false">
      <c r="A15049" s="0" t="s">
        <v>22297</v>
      </c>
    </row>
    <row r="15050" customFormat="false" ht="12.8" hidden="false" customHeight="false" outlineLevel="0" collapsed="false">
      <c r="A15050" s="0" t="s">
        <v>22298</v>
      </c>
    </row>
    <row r="15051" customFormat="false" ht="12.8" hidden="false" customHeight="false" outlineLevel="0" collapsed="false">
      <c r="A15051" s="0" t="s">
        <v>22299</v>
      </c>
    </row>
    <row r="15052" customFormat="false" ht="12.8" hidden="false" customHeight="false" outlineLevel="0" collapsed="false">
      <c r="A15052" s="0" t="s">
        <v>22300</v>
      </c>
    </row>
    <row r="15053" customFormat="false" ht="12.8" hidden="false" customHeight="false" outlineLevel="0" collapsed="false">
      <c r="A15053" s="0" t="s">
        <v>22301</v>
      </c>
    </row>
    <row r="15054" customFormat="false" ht="12.8" hidden="false" customHeight="false" outlineLevel="0" collapsed="false">
      <c r="A15054" s="0" t="s">
        <v>22302</v>
      </c>
      <c r="B15054" s="0" t="s">
        <v>22303</v>
      </c>
      <c r="C15054" s="0" t="s">
        <v>22304</v>
      </c>
    </row>
    <row r="15055" customFormat="false" ht="12.8" hidden="false" customHeight="false" outlineLevel="0" collapsed="false">
      <c r="A15055" s="0" t="s">
        <v>22305</v>
      </c>
    </row>
    <row r="15056" customFormat="false" ht="12.8" hidden="false" customHeight="false" outlineLevel="0" collapsed="false">
      <c r="A15056" s="0" t="s">
        <v>22306</v>
      </c>
      <c r="B15056" s="0" t="s">
        <v>22307</v>
      </c>
      <c r="C15056" s="0" t="s">
        <v>22308</v>
      </c>
    </row>
    <row r="15057" customFormat="false" ht="12.8" hidden="false" customHeight="false" outlineLevel="0" collapsed="false">
      <c r="A15057" s="0" t="s">
        <v>22309</v>
      </c>
    </row>
    <row r="15058" customFormat="false" ht="12.8" hidden="false" customHeight="false" outlineLevel="0" collapsed="false">
      <c r="A15058" s="0" t="s">
        <v>22310</v>
      </c>
    </row>
    <row r="15059" customFormat="false" ht="12.8" hidden="false" customHeight="false" outlineLevel="0" collapsed="false">
      <c r="A15059" s="0" t="s">
        <v>22311</v>
      </c>
      <c r="B15059" s="0" t="s">
        <v>22312</v>
      </c>
      <c r="C15059" s="0" t="s">
        <v>22313</v>
      </c>
    </row>
    <row r="15060" customFormat="false" ht="12.8" hidden="false" customHeight="false" outlineLevel="0" collapsed="false">
      <c r="A15060" s="0" t="s">
        <v>22314</v>
      </c>
    </row>
    <row r="15061" customFormat="false" ht="12.8" hidden="false" customHeight="false" outlineLevel="0" collapsed="false">
      <c r="A15061" s="0" t="s">
        <v>22315</v>
      </c>
    </row>
    <row r="15062" customFormat="false" ht="12.8" hidden="false" customHeight="false" outlineLevel="0" collapsed="false">
      <c r="A15062" s="0" t="s">
        <v>22316</v>
      </c>
    </row>
    <row r="15063" customFormat="false" ht="12.8" hidden="false" customHeight="false" outlineLevel="0" collapsed="false">
      <c r="A15063" s="0" t="s">
        <v>22317</v>
      </c>
    </row>
    <row r="15064" customFormat="false" ht="12.8" hidden="false" customHeight="false" outlineLevel="0" collapsed="false">
      <c r="A15064" s="0" t="s">
        <v>22318</v>
      </c>
    </row>
    <row r="15065" customFormat="false" ht="12.8" hidden="false" customHeight="false" outlineLevel="0" collapsed="false">
      <c r="A15065" s="0" t="s">
        <v>22319</v>
      </c>
    </row>
    <row r="15066" customFormat="false" ht="12.8" hidden="false" customHeight="false" outlineLevel="0" collapsed="false">
      <c r="A15066" s="0" t="s">
        <v>22320</v>
      </c>
      <c r="B15066" s="0" t="s">
        <v>22321</v>
      </c>
    </row>
    <row r="15067" customFormat="false" ht="12.8" hidden="false" customHeight="false" outlineLevel="0" collapsed="false">
      <c r="A15067" s="0" t="s">
        <v>22322</v>
      </c>
      <c r="B15067" s="0" t="s">
        <v>22323</v>
      </c>
    </row>
    <row r="15068" customFormat="false" ht="12.8" hidden="false" customHeight="false" outlineLevel="0" collapsed="false">
      <c r="A15068" s="0" t="s">
        <v>22324</v>
      </c>
    </row>
    <row r="15069" customFormat="false" ht="12.8" hidden="false" customHeight="false" outlineLevel="0" collapsed="false">
      <c r="A15069" s="0" t="s">
        <v>22325</v>
      </c>
    </row>
    <row r="15070" customFormat="false" ht="12.8" hidden="false" customHeight="false" outlineLevel="0" collapsed="false">
      <c r="A15070" s="0" t="s">
        <v>22326</v>
      </c>
    </row>
    <row r="15071" customFormat="false" ht="12.8" hidden="false" customHeight="false" outlineLevel="0" collapsed="false">
      <c r="A15071" s="0" t="s">
        <v>22327</v>
      </c>
    </row>
    <row r="15072" customFormat="false" ht="12.8" hidden="false" customHeight="false" outlineLevel="0" collapsed="false">
      <c r="A15072" s="0" t="s">
        <v>22328</v>
      </c>
    </row>
    <row r="15073" customFormat="false" ht="12.8" hidden="false" customHeight="false" outlineLevel="0" collapsed="false">
      <c r="A15073" s="0" t="s">
        <v>22329</v>
      </c>
      <c r="B15073" s="0" t="s">
        <v>22330</v>
      </c>
      <c r="C15073" s="0" t="s">
        <v>22331</v>
      </c>
      <c r="D15073" s="0" t="s">
        <v>22332</v>
      </c>
    </row>
    <row r="15074" customFormat="false" ht="12.8" hidden="false" customHeight="false" outlineLevel="0" collapsed="false">
      <c r="A15074" s="0" t="s">
        <v>22333</v>
      </c>
    </row>
    <row r="15075" customFormat="false" ht="12.8" hidden="false" customHeight="false" outlineLevel="0" collapsed="false">
      <c r="A15075" s="0" t="s">
        <v>22334</v>
      </c>
      <c r="B15075" s="0" t="s">
        <v>22335</v>
      </c>
      <c r="C15075" s="0" t="s">
        <v>22336</v>
      </c>
    </row>
    <row r="15076" customFormat="false" ht="12.8" hidden="false" customHeight="false" outlineLevel="0" collapsed="false">
      <c r="A15076" s="0" t="s">
        <v>22337</v>
      </c>
    </row>
    <row r="15077" customFormat="false" ht="12.8" hidden="false" customHeight="false" outlineLevel="0" collapsed="false">
      <c r="A15077" s="0" t="s">
        <v>22338</v>
      </c>
    </row>
    <row r="15078" customFormat="false" ht="12.8" hidden="false" customHeight="false" outlineLevel="0" collapsed="false">
      <c r="A15078" s="0" t="s">
        <v>22339</v>
      </c>
    </row>
    <row r="15079" customFormat="false" ht="12.8" hidden="false" customHeight="false" outlineLevel="0" collapsed="false">
      <c r="A15079" s="0" t="s">
        <v>22340</v>
      </c>
    </row>
    <row r="15080" customFormat="false" ht="12.8" hidden="false" customHeight="false" outlineLevel="0" collapsed="false">
      <c r="A15080" s="0" t="s">
        <v>22341</v>
      </c>
    </row>
    <row r="15081" customFormat="false" ht="12.8" hidden="false" customHeight="false" outlineLevel="0" collapsed="false">
      <c r="A15081" s="0" t="s">
        <v>22342</v>
      </c>
    </row>
    <row r="15082" customFormat="false" ht="12.8" hidden="false" customHeight="false" outlineLevel="0" collapsed="false">
      <c r="A15082" s="0" t="s">
        <v>22343</v>
      </c>
    </row>
    <row r="15083" customFormat="false" ht="12.8" hidden="false" customHeight="false" outlineLevel="0" collapsed="false">
      <c r="A15083" s="0" t="s">
        <v>6717</v>
      </c>
    </row>
    <row r="15084" customFormat="false" ht="12.8" hidden="false" customHeight="false" outlineLevel="0" collapsed="false">
      <c r="A15084" s="0" t="s">
        <v>22344</v>
      </c>
    </row>
    <row r="15085" customFormat="false" ht="12.8" hidden="false" customHeight="false" outlineLevel="0" collapsed="false">
      <c r="A15085" s="0" t="s">
        <v>22345</v>
      </c>
    </row>
    <row r="15086" customFormat="false" ht="12.8" hidden="false" customHeight="false" outlineLevel="0" collapsed="false">
      <c r="A15086" s="0" t="s">
        <v>22346</v>
      </c>
    </row>
    <row r="15087" customFormat="false" ht="12.8" hidden="false" customHeight="false" outlineLevel="0" collapsed="false">
      <c r="A15087" s="0" t="s">
        <v>22347</v>
      </c>
    </row>
    <row r="15088" customFormat="false" ht="12.8" hidden="false" customHeight="false" outlineLevel="0" collapsed="false">
      <c r="A15088" s="0" t="s">
        <v>22348</v>
      </c>
      <c r="B15088" s="0" t="s">
        <v>22349</v>
      </c>
    </row>
    <row r="15089" customFormat="false" ht="12.8" hidden="false" customHeight="false" outlineLevel="0" collapsed="false">
      <c r="A15089" s="0" t="s">
        <v>22350</v>
      </c>
    </row>
    <row r="15090" customFormat="false" ht="12.8" hidden="false" customHeight="false" outlineLevel="0" collapsed="false">
      <c r="A15090" s="0" t="s">
        <v>22351</v>
      </c>
    </row>
    <row r="15091" customFormat="false" ht="12.8" hidden="false" customHeight="false" outlineLevel="0" collapsed="false">
      <c r="A15091" s="0" t="s">
        <v>22352</v>
      </c>
    </row>
    <row r="15092" customFormat="false" ht="12.8" hidden="false" customHeight="false" outlineLevel="0" collapsed="false">
      <c r="A15092" s="0" t="s">
        <v>22353</v>
      </c>
      <c r="B15092" s="0" t="s">
        <v>22354</v>
      </c>
    </row>
    <row r="15093" customFormat="false" ht="12.8" hidden="false" customHeight="false" outlineLevel="0" collapsed="false">
      <c r="A15093" s="0" t="s">
        <v>22355</v>
      </c>
    </row>
    <row r="15094" customFormat="false" ht="12.8" hidden="false" customHeight="false" outlineLevel="0" collapsed="false">
      <c r="A15094" s="0" t="s">
        <v>22356</v>
      </c>
    </row>
    <row r="15095" customFormat="false" ht="12.8" hidden="false" customHeight="false" outlineLevel="0" collapsed="false">
      <c r="A15095" s="0" t="s">
        <v>22357</v>
      </c>
      <c r="B15095" s="0" t="s">
        <v>22358</v>
      </c>
    </row>
    <row r="15096" customFormat="false" ht="12.8" hidden="false" customHeight="false" outlineLevel="0" collapsed="false">
      <c r="A15096" s="0" t="s">
        <v>22359</v>
      </c>
      <c r="B15096" s="0" t="s">
        <v>22360</v>
      </c>
    </row>
    <row r="15097" customFormat="false" ht="12.8" hidden="false" customHeight="false" outlineLevel="0" collapsed="false">
      <c r="A15097" s="0" t="s">
        <v>22361</v>
      </c>
    </row>
    <row r="15098" customFormat="false" ht="12.8" hidden="false" customHeight="false" outlineLevel="0" collapsed="false">
      <c r="A15098" s="0" t="s">
        <v>22362</v>
      </c>
    </row>
    <row r="15099" customFormat="false" ht="12.8" hidden="false" customHeight="false" outlineLevel="0" collapsed="false">
      <c r="A15099" s="0" t="s">
        <v>22363</v>
      </c>
    </row>
    <row r="15100" customFormat="false" ht="12.8" hidden="false" customHeight="false" outlineLevel="0" collapsed="false">
      <c r="A15100" s="0" t="s">
        <v>22364</v>
      </c>
      <c r="B15100" s="0" t="s">
        <v>22365</v>
      </c>
    </row>
    <row r="15101" customFormat="false" ht="12.8" hidden="false" customHeight="false" outlineLevel="0" collapsed="false">
      <c r="A15101" s="0" t="s">
        <v>22366</v>
      </c>
    </row>
    <row r="15102" customFormat="false" ht="12.8" hidden="false" customHeight="false" outlineLevel="0" collapsed="false">
      <c r="A15102" s="0" t="s">
        <v>22367</v>
      </c>
      <c r="B15102" s="0" t="s">
        <v>22368</v>
      </c>
      <c r="C15102" s="0" t="s">
        <v>22369</v>
      </c>
      <c r="D15102" s="0" t="s">
        <v>22370</v>
      </c>
    </row>
    <row r="15103" customFormat="false" ht="12.8" hidden="false" customHeight="false" outlineLevel="0" collapsed="false">
      <c r="A15103" s="0" t="s">
        <v>22371</v>
      </c>
    </row>
    <row r="15104" customFormat="false" ht="12.8" hidden="false" customHeight="false" outlineLevel="0" collapsed="false">
      <c r="A15104" s="0" t="s">
        <v>22372</v>
      </c>
    </row>
    <row r="15105" customFormat="false" ht="12.8" hidden="false" customHeight="false" outlineLevel="0" collapsed="false">
      <c r="A15105" s="0" t="s">
        <v>22373</v>
      </c>
      <c r="B15105" s="0" t="s">
        <v>22374</v>
      </c>
      <c r="C15105" s="0" t="s">
        <v>22375</v>
      </c>
    </row>
    <row r="15106" customFormat="false" ht="12.8" hidden="false" customHeight="false" outlineLevel="0" collapsed="false">
      <c r="A15106" s="0" t="s">
        <v>22376</v>
      </c>
      <c r="B15106" s="0" t="s">
        <v>22377</v>
      </c>
    </row>
    <row r="15107" customFormat="false" ht="12.8" hidden="false" customHeight="false" outlineLevel="0" collapsed="false">
      <c r="A15107" s="0" t="s">
        <v>22378</v>
      </c>
    </row>
    <row r="15108" customFormat="false" ht="12.8" hidden="false" customHeight="false" outlineLevel="0" collapsed="false">
      <c r="A15108" s="0" t="s">
        <v>22379</v>
      </c>
    </row>
    <row r="15109" customFormat="false" ht="12.8" hidden="false" customHeight="false" outlineLevel="0" collapsed="false">
      <c r="A15109" s="0" t="s">
        <v>22380</v>
      </c>
      <c r="B15109" s="0" t="s">
        <v>22381</v>
      </c>
    </row>
    <row r="15110" customFormat="false" ht="12.8" hidden="false" customHeight="false" outlineLevel="0" collapsed="false">
      <c r="A15110" s="0" t="s">
        <v>22382</v>
      </c>
    </row>
    <row r="15111" customFormat="false" ht="12.8" hidden="false" customHeight="false" outlineLevel="0" collapsed="false">
      <c r="A15111" s="0" t="s">
        <v>22383</v>
      </c>
    </row>
    <row r="15112" customFormat="false" ht="12.8" hidden="false" customHeight="false" outlineLevel="0" collapsed="false">
      <c r="A15112" s="0" t="s">
        <v>22384</v>
      </c>
      <c r="B15112" s="0" t="s">
        <v>22385</v>
      </c>
    </row>
    <row r="15113" customFormat="false" ht="12.8" hidden="false" customHeight="false" outlineLevel="0" collapsed="false">
      <c r="A15113" s="0" t="s">
        <v>22386</v>
      </c>
      <c r="B15113" s="0" t="s">
        <v>22387</v>
      </c>
    </row>
    <row r="15114" customFormat="false" ht="12.8" hidden="false" customHeight="false" outlineLevel="0" collapsed="false">
      <c r="A15114" s="0" t="s">
        <v>22388</v>
      </c>
      <c r="B15114" s="0" t="s">
        <v>22389</v>
      </c>
    </row>
    <row r="15115" customFormat="false" ht="12.8" hidden="false" customHeight="false" outlineLevel="0" collapsed="false">
      <c r="A15115" s="0" t="s">
        <v>22390</v>
      </c>
    </row>
    <row r="15116" customFormat="false" ht="12.8" hidden="false" customHeight="false" outlineLevel="0" collapsed="false">
      <c r="A15116" s="0" t="s">
        <v>22391</v>
      </c>
      <c r="B15116" s="0" t="s">
        <v>22392</v>
      </c>
    </row>
    <row r="15117" customFormat="false" ht="12.8" hidden="false" customHeight="false" outlineLevel="0" collapsed="false">
      <c r="A15117" s="0" t="s">
        <v>22393</v>
      </c>
      <c r="B15117" s="0" t="s">
        <v>22394</v>
      </c>
    </row>
    <row r="15118" customFormat="false" ht="12.8" hidden="false" customHeight="false" outlineLevel="0" collapsed="false">
      <c r="A15118" s="0" t="s">
        <v>22395</v>
      </c>
    </row>
    <row r="15119" customFormat="false" ht="12.8" hidden="false" customHeight="false" outlineLevel="0" collapsed="false">
      <c r="A15119" s="0" t="s">
        <v>22396</v>
      </c>
    </row>
    <row r="15120" customFormat="false" ht="12.8" hidden="false" customHeight="false" outlineLevel="0" collapsed="false">
      <c r="A15120" s="0" t="s">
        <v>22397</v>
      </c>
    </row>
    <row r="15121" customFormat="false" ht="12.8" hidden="false" customHeight="false" outlineLevel="0" collapsed="false">
      <c r="A15121" s="0" t="s">
        <v>22398</v>
      </c>
      <c r="B15121" s="0" t="s">
        <v>22399</v>
      </c>
    </row>
    <row r="15122" customFormat="false" ht="12.8" hidden="false" customHeight="false" outlineLevel="0" collapsed="false">
      <c r="A15122" s="0" t="s">
        <v>22400</v>
      </c>
    </row>
    <row r="15123" customFormat="false" ht="12.8" hidden="false" customHeight="false" outlineLevel="0" collapsed="false">
      <c r="A15123" s="0" t="s">
        <v>22401</v>
      </c>
    </row>
    <row r="15124" customFormat="false" ht="12.8" hidden="false" customHeight="false" outlineLevel="0" collapsed="false">
      <c r="A15124" s="0" t="s">
        <v>22402</v>
      </c>
    </row>
    <row r="15125" customFormat="false" ht="12.8" hidden="false" customHeight="false" outlineLevel="0" collapsed="false">
      <c r="A15125" s="0" t="s">
        <v>22403</v>
      </c>
    </row>
    <row r="15126" customFormat="false" ht="12.8" hidden="false" customHeight="false" outlineLevel="0" collapsed="false">
      <c r="A15126" s="0" t="s">
        <v>22404</v>
      </c>
    </row>
    <row r="15127" customFormat="false" ht="12.8" hidden="false" customHeight="false" outlineLevel="0" collapsed="false">
      <c r="A15127" s="0" t="s">
        <v>22405</v>
      </c>
    </row>
    <row r="15128" customFormat="false" ht="12.8" hidden="false" customHeight="false" outlineLevel="0" collapsed="false">
      <c r="A15128" s="0" t="s">
        <v>22406</v>
      </c>
      <c r="B15128" s="0" t="s">
        <v>22407</v>
      </c>
    </row>
    <row r="15129" customFormat="false" ht="12.8" hidden="false" customHeight="false" outlineLevel="0" collapsed="false">
      <c r="A15129" s="0" t="s">
        <v>22408</v>
      </c>
    </row>
    <row r="15130" customFormat="false" ht="12.8" hidden="false" customHeight="false" outlineLevel="0" collapsed="false">
      <c r="A15130" s="0" t="s">
        <v>22409</v>
      </c>
    </row>
    <row r="15131" customFormat="false" ht="12.8" hidden="false" customHeight="false" outlineLevel="0" collapsed="false">
      <c r="A15131" s="0" t="s">
        <v>22410</v>
      </c>
    </row>
    <row r="15132" customFormat="false" ht="12.8" hidden="false" customHeight="false" outlineLevel="0" collapsed="false">
      <c r="A15132" s="0" t="s">
        <v>22411</v>
      </c>
    </row>
    <row r="15133" customFormat="false" ht="12.8" hidden="false" customHeight="false" outlineLevel="0" collapsed="false">
      <c r="A15133" s="0" t="s">
        <v>22412</v>
      </c>
    </row>
    <row r="15134" customFormat="false" ht="12.8" hidden="false" customHeight="false" outlineLevel="0" collapsed="false">
      <c r="A15134" s="0" t="s">
        <v>22413</v>
      </c>
    </row>
    <row r="15135" customFormat="false" ht="12.8" hidden="false" customHeight="false" outlineLevel="0" collapsed="false">
      <c r="A15135" s="0" t="s">
        <v>22414</v>
      </c>
    </row>
    <row r="15136" customFormat="false" ht="12.8" hidden="false" customHeight="false" outlineLevel="0" collapsed="false">
      <c r="A15136" s="0" t="s">
        <v>22415</v>
      </c>
    </row>
    <row r="15137" customFormat="false" ht="12.8" hidden="false" customHeight="false" outlineLevel="0" collapsed="false">
      <c r="A15137" s="0" t="s">
        <v>22416</v>
      </c>
    </row>
    <row r="15138" customFormat="false" ht="12.8" hidden="false" customHeight="false" outlineLevel="0" collapsed="false">
      <c r="A15138" s="0" t="s">
        <v>22417</v>
      </c>
    </row>
    <row r="15139" customFormat="false" ht="12.8" hidden="false" customHeight="false" outlineLevel="0" collapsed="false">
      <c r="A15139" s="0" t="s">
        <v>22418</v>
      </c>
    </row>
    <row r="15140" customFormat="false" ht="12.8" hidden="false" customHeight="false" outlineLevel="0" collapsed="false">
      <c r="A15140" s="0" t="s">
        <v>22419</v>
      </c>
    </row>
    <row r="15141" customFormat="false" ht="12.8" hidden="false" customHeight="false" outlineLevel="0" collapsed="false">
      <c r="A15141" s="0" t="s">
        <v>22420</v>
      </c>
      <c r="B15141" s="0" t="s">
        <v>22421</v>
      </c>
    </row>
    <row r="15142" customFormat="false" ht="12.8" hidden="false" customHeight="false" outlineLevel="0" collapsed="false">
      <c r="A15142" s="0" t="s">
        <v>22422</v>
      </c>
    </row>
    <row r="15143" customFormat="false" ht="12.8" hidden="false" customHeight="false" outlineLevel="0" collapsed="false">
      <c r="A15143" s="0" t="s">
        <v>22423</v>
      </c>
      <c r="B15143" s="0" t="s">
        <v>22424</v>
      </c>
    </row>
    <row r="15144" customFormat="false" ht="12.8" hidden="false" customHeight="false" outlineLevel="0" collapsed="false">
      <c r="A15144" s="0" t="s">
        <v>22425</v>
      </c>
    </row>
    <row r="15145" customFormat="false" ht="12.8" hidden="false" customHeight="false" outlineLevel="0" collapsed="false">
      <c r="A15145" s="0" t="s">
        <v>22426</v>
      </c>
      <c r="B15145" s="0" t="s">
        <v>22427</v>
      </c>
    </row>
    <row r="15146" customFormat="false" ht="12.8" hidden="false" customHeight="false" outlineLevel="0" collapsed="false">
      <c r="A15146" s="0" t="s">
        <v>22428</v>
      </c>
    </row>
    <row r="15147" customFormat="false" ht="12.8" hidden="false" customHeight="false" outlineLevel="0" collapsed="false">
      <c r="A15147" s="0" t="s">
        <v>22429</v>
      </c>
    </row>
    <row r="15148" customFormat="false" ht="12.8" hidden="false" customHeight="false" outlineLevel="0" collapsed="false">
      <c r="A15148" s="0" t="s">
        <v>22430</v>
      </c>
    </row>
    <row r="15149" customFormat="false" ht="12.8" hidden="false" customHeight="false" outlineLevel="0" collapsed="false">
      <c r="A15149" s="0" t="s">
        <v>22431</v>
      </c>
    </row>
    <row r="15150" customFormat="false" ht="12.8" hidden="false" customHeight="false" outlineLevel="0" collapsed="false">
      <c r="A15150" s="0" t="s">
        <v>22432</v>
      </c>
      <c r="B15150" s="0" t="s">
        <v>22433</v>
      </c>
    </row>
    <row r="15151" customFormat="false" ht="12.8" hidden="false" customHeight="false" outlineLevel="0" collapsed="false">
      <c r="A15151" s="0" t="s">
        <v>22434</v>
      </c>
      <c r="B15151" s="0" t="s">
        <v>22435</v>
      </c>
    </row>
    <row r="15152" customFormat="false" ht="12.8" hidden="false" customHeight="false" outlineLevel="0" collapsed="false">
      <c r="A15152" s="0" t="s">
        <v>22436</v>
      </c>
    </row>
    <row r="15153" customFormat="false" ht="12.8" hidden="false" customHeight="false" outlineLevel="0" collapsed="false">
      <c r="A15153" s="0" t="s">
        <v>22437</v>
      </c>
    </row>
    <row r="15154" customFormat="false" ht="12.8" hidden="false" customHeight="false" outlineLevel="0" collapsed="false">
      <c r="A15154" s="0" t="s">
        <v>22438</v>
      </c>
      <c r="B15154" s="0" t="s">
        <v>22439</v>
      </c>
    </row>
    <row r="15155" customFormat="false" ht="12.8" hidden="false" customHeight="false" outlineLevel="0" collapsed="false">
      <c r="A15155" s="0" t="s">
        <v>22440</v>
      </c>
      <c r="B15155" s="0" t="s">
        <v>22441</v>
      </c>
      <c r="C15155" s="0" t="s">
        <v>22442</v>
      </c>
    </row>
    <row r="15156" customFormat="false" ht="12.8" hidden="false" customHeight="false" outlineLevel="0" collapsed="false">
      <c r="A15156" s="0" t="s">
        <v>22443</v>
      </c>
    </row>
    <row r="15157" customFormat="false" ht="12.8" hidden="false" customHeight="false" outlineLevel="0" collapsed="false">
      <c r="A15157" s="0" t="s">
        <v>22444</v>
      </c>
    </row>
    <row r="15158" customFormat="false" ht="12.8" hidden="false" customHeight="false" outlineLevel="0" collapsed="false">
      <c r="A15158" s="0" t="s">
        <v>22445</v>
      </c>
      <c r="B15158" s="0" t="s">
        <v>22446</v>
      </c>
    </row>
    <row r="15159" customFormat="false" ht="12.8" hidden="false" customHeight="false" outlineLevel="0" collapsed="false">
      <c r="A15159" s="0" t="s">
        <v>22447</v>
      </c>
      <c r="B15159" s="0" t="s">
        <v>22448</v>
      </c>
    </row>
    <row r="15160" customFormat="false" ht="12.8" hidden="false" customHeight="false" outlineLevel="0" collapsed="false">
      <c r="A15160" s="0" t="s">
        <v>22449</v>
      </c>
      <c r="B15160" s="0" t="s">
        <v>22450</v>
      </c>
    </row>
    <row r="15161" customFormat="false" ht="12.8" hidden="false" customHeight="false" outlineLevel="0" collapsed="false">
      <c r="A15161" s="0" t="s">
        <v>22451</v>
      </c>
    </row>
    <row r="15162" customFormat="false" ht="12.8" hidden="false" customHeight="false" outlineLevel="0" collapsed="false">
      <c r="A15162" s="0" t="s">
        <v>22452</v>
      </c>
    </row>
    <row r="15163" customFormat="false" ht="12.8" hidden="false" customHeight="false" outlineLevel="0" collapsed="false">
      <c r="A15163" s="0" t="s">
        <v>22453</v>
      </c>
    </row>
    <row r="15164" customFormat="false" ht="12.8" hidden="false" customHeight="false" outlineLevel="0" collapsed="false">
      <c r="A15164" s="0" t="s">
        <v>22454</v>
      </c>
    </row>
    <row r="15165" customFormat="false" ht="12.8" hidden="false" customHeight="false" outlineLevel="0" collapsed="false">
      <c r="A15165" s="0" t="s">
        <v>22455</v>
      </c>
      <c r="B15165" s="0" t="s">
        <v>22456</v>
      </c>
    </row>
    <row r="15166" customFormat="false" ht="12.8" hidden="false" customHeight="false" outlineLevel="0" collapsed="false">
      <c r="A15166" s="0" t="s">
        <v>22457</v>
      </c>
    </row>
    <row r="15167" customFormat="false" ht="12.8" hidden="false" customHeight="false" outlineLevel="0" collapsed="false">
      <c r="A15167" s="0" t="s">
        <v>22458</v>
      </c>
    </row>
    <row r="15168" customFormat="false" ht="12.8" hidden="false" customHeight="false" outlineLevel="0" collapsed="false">
      <c r="A15168" s="0" t="s">
        <v>22459</v>
      </c>
    </row>
    <row r="15169" customFormat="false" ht="12.8" hidden="false" customHeight="false" outlineLevel="0" collapsed="false">
      <c r="A15169" s="0" t="s">
        <v>22460</v>
      </c>
      <c r="B15169" s="0" t="s">
        <v>22461</v>
      </c>
    </row>
    <row r="15170" customFormat="false" ht="12.8" hidden="false" customHeight="false" outlineLevel="0" collapsed="false">
      <c r="A15170" s="0" t="s">
        <v>22462</v>
      </c>
      <c r="B15170" s="0" t="s">
        <v>22463</v>
      </c>
      <c r="C15170" s="0" t="e">
        <f aca="false">žg¡_x0010_œ=_x0002_À«m_x001b_´!"_x0016_¾i_x001b_‰_x0006_</f>
        <v>#N/A</v>
      </c>
      <c r="D15170" s="0" t="s">
        <v>22464</v>
      </c>
    </row>
    <row r="15171" customFormat="false" ht="12.8" hidden="false" customHeight="false" outlineLevel="0" collapsed="false">
      <c r="A15171" s="0" t="s">
        <v>22465</v>
      </c>
      <c r="B15171" s="0" t="s">
        <v>22466</v>
      </c>
      <c r="C15171" s="0" t="s">
        <v>22467</v>
      </c>
      <c r="D15171" s="0" t="s">
        <v>22468</v>
      </c>
    </row>
    <row r="15172" customFormat="false" ht="12.8" hidden="false" customHeight="false" outlineLevel="0" collapsed="false">
      <c r="A15172" s="0" t="s">
        <v>22469</v>
      </c>
    </row>
    <row r="15173" customFormat="false" ht="12.8" hidden="false" customHeight="false" outlineLevel="0" collapsed="false">
      <c r="A15173" s="0" t="s">
        <v>22470</v>
      </c>
    </row>
    <row r="15174" customFormat="false" ht="12.8" hidden="false" customHeight="false" outlineLevel="0" collapsed="false">
      <c r="A15174" s="0" t="s">
        <v>22471</v>
      </c>
    </row>
    <row r="15175" customFormat="false" ht="12.8" hidden="false" customHeight="false" outlineLevel="0" collapsed="false">
      <c r="A15175" s="0" t="s">
        <v>22472</v>
      </c>
      <c r="B15175" s="0" t="s">
        <v>22473</v>
      </c>
    </row>
    <row r="15176" customFormat="false" ht="12.8" hidden="false" customHeight="false" outlineLevel="0" collapsed="false">
      <c r="A15176" s="0" t="s">
        <v>22474</v>
      </c>
    </row>
    <row r="15177" customFormat="false" ht="12.8" hidden="false" customHeight="false" outlineLevel="0" collapsed="false">
      <c r="A15177" s="0" t="s">
        <v>22475</v>
      </c>
      <c r="B15177" s="0" t="s">
        <v>22476</v>
      </c>
    </row>
    <row r="15178" customFormat="false" ht="12.8" hidden="false" customHeight="false" outlineLevel="0" collapsed="false">
      <c r="A15178" s="0" t="s">
        <v>22477</v>
      </c>
    </row>
    <row r="15179" customFormat="false" ht="12.8" hidden="false" customHeight="false" outlineLevel="0" collapsed="false">
      <c r="A15179" s="0" t="s">
        <v>22478</v>
      </c>
    </row>
    <row r="15180" customFormat="false" ht="12.8" hidden="false" customHeight="false" outlineLevel="0" collapsed="false">
      <c r="A15180" s="0" t="s">
        <v>22479</v>
      </c>
    </row>
    <row r="15181" customFormat="false" ht="12.8" hidden="false" customHeight="false" outlineLevel="0" collapsed="false">
      <c r="A15181" s="0" t="s">
        <v>22480</v>
      </c>
    </row>
    <row r="15182" customFormat="false" ht="12.8" hidden="false" customHeight="false" outlineLevel="0" collapsed="false">
      <c r="A15182" s="0" t="s">
        <v>22481</v>
      </c>
    </row>
    <row r="15183" customFormat="false" ht="12.8" hidden="false" customHeight="false" outlineLevel="0" collapsed="false">
      <c r="A15183" s="0" t="s">
        <v>22482</v>
      </c>
    </row>
    <row r="15184" customFormat="false" ht="12.8" hidden="false" customHeight="false" outlineLevel="0" collapsed="false">
      <c r="A15184" s="0" t="s">
        <v>22483</v>
      </c>
    </row>
    <row r="15185" customFormat="false" ht="12.8" hidden="false" customHeight="false" outlineLevel="0" collapsed="false">
      <c r="A15185" s="0" t="s">
        <v>22484</v>
      </c>
      <c r="B15185" s="0" t="s">
        <v>22485</v>
      </c>
    </row>
    <row r="15186" customFormat="false" ht="12.8" hidden="false" customHeight="false" outlineLevel="0" collapsed="false">
      <c r="A15186" s="0" t="s">
        <v>22486</v>
      </c>
    </row>
    <row r="15187" customFormat="false" ht="12.8" hidden="false" customHeight="false" outlineLevel="0" collapsed="false">
      <c r="A15187" s="0" t="s">
        <v>22487</v>
      </c>
    </row>
    <row r="15188" customFormat="false" ht="12.8" hidden="false" customHeight="false" outlineLevel="0" collapsed="false">
      <c r="A15188" s="0" t="s">
        <v>22488</v>
      </c>
    </row>
    <row r="15189" customFormat="false" ht="12.8" hidden="false" customHeight="false" outlineLevel="0" collapsed="false">
      <c r="A15189" s="0" t="s">
        <v>22489</v>
      </c>
    </row>
    <row r="15190" customFormat="false" ht="12.8" hidden="false" customHeight="false" outlineLevel="0" collapsed="false">
      <c r="A15190" s="0" t="s">
        <v>22490</v>
      </c>
    </row>
    <row r="15191" customFormat="false" ht="12.8" hidden="false" customHeight="false" outlineLevel="0" collapsed="false">
      <c r="A15191" s="0" t="s">
        <v>22491</v>
      </c>
    </row>
    <row r="15192" customFormat="false" ht="12.8" hidden="false" customHeight="false" outlineLevel="0" collapsed="false">
      <c r="A15192" s="0" t="s">
        <v>22492</v>
      </c>
    </row>
    <row r="15193" customFormat="false" ht="12.8" hidden="false" customHeight="false" outlineLevel="0" collapsed="false">
      <c r="A15193" s="0" t="s">
        <v>22493</v>
      </c>
    </row>
    <row r="15194" customFormat="false" ht="12.8" hidden="false" customHeight="false" outlineLevel="0" collapsed="false">
      <c r="A15194" s="0" t="s">
        <v>22494</v>
      </c>
      <c r="B15194" s="0" t="s">
        <v>22495</v>
      </c>
      <c r="C15194" s="0" t="s">
        <v>22496</v>
      </c>
      <c r="D15194" s="0" t="s">
        <v>22497</v>
      </c>
      <c r="E15194" s="0" t="s">
        <v>22498</v>
      </c>
    </row>
    <row r="15195" customFormat="false" ht="12.8" hidden="false" customHeight="false" outlineLevel="0" collapsed="false">
      <c r="A15195" s="0" t="s">
        <v>22499</v>
      </c>
    </row>
    <row r="15196" customFormat="false" ht="12.8" hidden="false" customHeight="false" outlineLevel="0" collapsed="false">
      <c r="A15196" s="0" t="s">
        <v>22500</v>
      </c>
    </row>
    <row r="15197" customFormat="false" ht="12.8" hidden="false" customHeight="false" outlineLevel="0" collapsed="false">
      <c r="A15197" s="0" t="s">
        <v>22501</v>
      </c>
    </row>
    <row r="15198" customFormat="false" ht="12.8" hidden="false" customHeight="false" outlineLevel="0" collapsed="false">
      <c r="A15198" s="0" t="s">
        <v>22502</v>
      </c>
      <c r="B15198" s="0" t="s">
        <v>22503</v>
      </c>
    </row>
    <row r="15199" customFormat="false" ht="12.8" hidden="false" customHeight="false" outlineLevel="0" collapsed="false">
      <c r="A15199" s="0" t="s">
        <v>22504</v>
      </c>
      <c r="B15199" s="0" t="s">
        <v>22505</v>
      </c>
    </row>
    <row r="15200" customFormat="false" ht="12.8" hidden="false" customHeight="false" outlineLevel="0" collapsed="false">
      <c r="A15200" s="0" t="s">
        <v>22506</v>
      </c>
      <c r="B15200" s="0" t="s">
        <v>22507</v>
      </c>
      <c r="C15200" s="0" t="s">
        <v>22508</v>
      </c>
    </row>
    <row r="15201" customFormat="false" ht="12.8" hidden="false" customHeight="false" outlineLevel="0" collapsed="false">
      <c r="A15201" s="0" t="s">
        <v>22509</v>
      </c>
    </row>
    <row r="15202" customFormat="false" ht="12.8" hidden="false" customHeight="false" outlineLevel="0" collapsed="false">
      <c r="B15202" s="0" t="s">
        <v>22510</v>
      </c>
      <c r="C15202" s="0" t="s">
        <v>22511</v>
      </c>
      <c r="D15202" s="0" t="s">
        <v>22512</v>
      </c>
      <c r="E15202" s="0" t="s">
        <v>22513</v>
      </c>
    </row>
    <row r="15203" customFormat="false" ht="12.8" hidden="false" customHeight="false" outlineLevel="0" collapsed="false">
      <c r="A15203" s="0" t="s">
        <v>22514</v>
      </c>
    </row>
    <row r="15204" customFormat="false" ht="12.8" hidden="false" customHeight="false" outlineLevel="0" collapsed="false">
      <c r="A15204" s="0" t="s">
        <v>22515</v>
      </c>
      <c r="B15204" s="0" t="s">
        <v>22516</v>
      </c>
      <c r="C15204" s="0" t="s">
        <v>22517</v>
      </c>
      <c r="D15204" s="0" t="s">
        <v>22518</v>
      </c>
    </row>
    <row r="15205" customFormat="false" ht="12.8" hidden="false" customHeight="false" outlineLevel="0" collapsed="false">
      <c r="A15205" s="0" t="s">
        <v>22519</v>
      </c>
    </row>
    <row r="15206" customFormat="false" ht="12.8" hidden="false" customHeight="false" outlineLevel="0" collapsed="false">
      <c r="A15206" s="0" t="s">
        <v>22520</v>
      </c>
    </row>
    <row r="15207" customFormat="false" ht="12.8" hidden="false" customHeight="false" outlineLevel="0" collapsed="false">
      <c r="A15207" s="0" t="s">
        <v>22521</v>
      </c>
      <c r="B15207" s="0" t="s">
        <v>22522</v>
      </c>
    </row>
    <row r="15208" customFormat="false" ht="12.8" hidden="false" customHeight="false" outlineLevel="0" collapsed="false">
      <c r="A15208" s="0" t="s">
        <v>22523</v>
      </c>
    </row>
    <row r="15209" customFormat="false" ht="12.8" hidden="false" customHeight="false" outlineLevel="0" collapsed="false">
      <c r="A15209" s="0" t="s">
        <v>22524</v>
      </c>
    </row>
    <row r="15210" customFormat="false" ht="12.8" hidden="false" customHeight="false" outlineLevel="0" collapsed="false">
      <c r="A15210" s="0" t="s">
        <v>22525</v>
      </c>
      <c r="B15210" s="0" t="s">
        <v>22526</v>
      </c>
    </row>
    <row r="15211" customFormat="false" ht="12.8" hidden="false" customHeight="false" outlineLevel="0" collapsed="false">
      <c r="A15211" s="0" t="s">
        <v>22527</v>
      </c>
      <c r="B15211" s="0" t="s">
        <v>22528</v>
      </c>
    </row>
    <row r="15212" customFormat="false" ht="12.8" hidden="false" customHeight="false" outlineLevel="0" collapsed="false">
      <c r="A15212" s="0" t="s">
        <v>22529</v>
      </c>
      <c r="B15212" s="0" t="s">
        <v>22530</v>
      </c>
      <c r="C15212" s="0" t="s">
        <v>22531</v>
      </c>
    </row>
    <row r="15213" customFormat="false" ht="12.8" hidden="false" customHeight="false" outlineLevel="0" collapsed="false">
      <c r="A15213" s="0" t="s">
        <v>22532</v>
      </c>
    </row>
    <row r="15214" customFormat="false" ht="12.8" hidden="false" customHeight="false" outlineLevel="0" collapsed="false">
      <c r="A15214" s="0" t="s">
        <v>22533</v>
      </c>
    </row>
    <row r="15215" customFormat="false" ht="12.8" hidden="false" customHeight="false" outlineLevel="0" collapsed="false">
      <c r="A15215" s="0" t="s">
        <v>22534</v>
      </c>
    </row>
    <row r="15216" customFormat="false" ht="12.8" hidden="false" customHeight="false" outlineLevel="0" collapsed="false">
      <c r="A15216" s="0" t="s">
        <v>22535</v>
      </c>
    </row>
    <row r="15217" customFormat="false" ht="12.8" hidden="false" customHeight="false" outlineLevel="0" collapsed="false">
      <c r="A15217" s="0" t="s">
        <v>22536</v>
      </c>
    </row>
    <row r="15218" customFormat="false" ht="12.8" hidden="false" customHeight="false" outlineLevel="0" collapsed="false">
      <c r="A15218" s="0" t="s">
        <v>22537</v>
      </c>
    </row>
    <row r="15219" customFormat="false" ht="12.8" hidden="false" customHeight="false" outlineLevel="0" collapsed="false">
      <c r="A15219" s="0" t="s">
        <v>22538</v>
      </c>
      <c r="B15219" s="0" t="s">
        <v>22539</v>
      </c>
    </row>
    <row r="15220" customFormat="false" ht="12.8" hidden="false" customHeight="false" outlineLevel="0" collapsed="false">
      <c r="A15220" s="0" t="s">
        <v>22540</v>
      </c>
    </row>
    <row r="15221" customFormat="false" ht="12.8" hidden="false" customHeight="false" outlineLevel="0" collapsed="false">
      <c r="A15221" s="0" t="s">
        <v>22541</v>
      </c>
    </row>
    <row r="15222" customFormat="false" ht="12.8" hidden="false" customHeight="false" outlineLevel="0" collapsed="false">
      <c r="A15222" s="0" t="s">
        <v>22542</v>
      </c>
    </row>
    <row r="15223" customFormat="false" ht="12.8" hidden="false" customHeight="false" outlineLevel="0" collapsed="false">
      <c r="A15223" s="0" t="s">
        <v>22543</v>
      </c>
      <c r="B15223" s="0" t="s">
        <v>22544</v>
      </c>
      <c r="C15223" s="0" t="s">
        <v>22545</v>
      </c>
    </row>
    <row r="15224" customFormat="false" ht="12.8" hidden="false" customHeight="false" outlineLevel="0" collapsed="false">
      <c r="A15224" s="0" t="s">
        <v>22546</v>
      </c>
    </row>
    <row r="15225" customFormat="false" ht="12.8" hidden="false" customHeight="false" outlineLevel="0" collapsed="false">
      <c r="A15225" s="0" t="s">
        <v>22547</v>
      </c>
    </row>
    <row r="15226" customFormat="false" ht="12.8" hidden="false" customHeight="false" outlineLevel="0" collapsed="false">
      <c r="A15226" s="0" t="s">
        <v>22548</v>
      </c>
      <c r="B15226" s="0" t="s">
        <v>22549</v>
      </c>
    </row>
    <row r="15227" customFormat="false" ht="12.8" hidden="false" customHeight="false" outlineLevel="0" collapsed="false">
      <c r="A15227" s="0" t="s">
        <v>22550</v>
      </c>
      <c r="B15227" s="0" t="s">
        <v>22551</v>
      </c>
    </row>
    <row r="15228" customFormat="false" ht="12.8" hidden="false" customHeight="false" outlineLevel="0" collapsed="false">
      <c r="A15228" s="0" t="s">
        <v>22552</v>
      </c>
      <c r="B15228" s="0" t="s">
        <v>22553</v>
      </c>
    </row>
    <row r="15229" customFormat="false" ht="12.8" hidden="false" customHeight="false" outlineLevel="0" collapsed="false">
      <c r="A15229" s="0" t="s">
        <v>22554</v>
      </c>
      <c r="B15229" s="0" t="s">
        <v>22555</v>
      </c>
      <c r="C15229" s="0" t="s">
        <v>22556</v>
      </c>
    </row>
    <row r="15230" customFormat="false" ht="12.8" hidden="false" customHeight="false" outlineLevel="0" collapsed="false">
      <c r="A15230" s="0" t="s">
        <v>22557</v>
      </c>
      <c r="B15230" s="0" t="s">
        <v>22558</v>
      </c>
      <c r="C15230" s="0" t="s">
        <v>22559</v>
      </c>
    </row>
    <row r="15231" customFormat="false" ht="12.8" hidden="false" customHeight="false" outlineLevel="0" collapsed="false">
      <c r="A15231" s="0" t="s">
        <v>22560</v>
      </c>
    </row>
    <row r="15232" customFormat="false" ht="12.8" hidden="false" customHeight="false" outlineLevel="0" collapsed="false">
      <c r="A15232" s="0" t="s">
        <v>22561</v>
      </c>
      <c r="B15232" s="0" t="s">
        <v>22562</v>
      </c>
      <c r="C15232" s="0" t="s">
        <v>22563</v>
      </c>
    </row>
    <row r="15233" customFormat="false" ht="12.8" hidden="false" customHeight="false" outlineLevel="0" collapsed="false">
      <c r="A15233" s="0" t="s">
        <v>22564</v>
      </c>
      <c r="B15233" s="0" t="s">
        <v>22565</v>
      </c>
    </row>
    <row r="15234" customFormat="false" ht="12.8" hidden="false" customHeight="false" outlineLevel="0" collapsed="false">
      <c r="A15234" s="0" t="s">
        <v>22566</v>
      </c>
    </row>
    <row r="15235" customFormat="false" ht="12.8" hidden="false" customHeight="false" outlineLevel="0" collapsed="false">
      <c r="A15235" s="0" t="s">
        <v>22567</v>
      </c>
    </row>
    <row r="15236" customFormat="false" ht="12.8" hidden="false" customHeight="false" outlineLevel="0" collapsed="false">
      <c r="A15236" s="0" t="s">
        <v>22568</v>
      </c>
    </row>
    <row r="15237" customFormat="false" ht="12.8" hidden="false" customHeight="false" outlineLevel="0" collapsed="false">
      <c r="A15237" s="0" t="s">
        <v>22569</v>
      </c>
      <c r="B15237" s="0" t="s">
        <v>22570</v>
      </c>
    </row>
    <row r="15238" customFormat="false" ht="12.8" hidden="false" customHeight="false" outlineLevel="0" collapsed="false">
      <c r="A15238" s="0" t="s">
        <v>22571</v>
      </c>
    </row>
    <row r="15239" customFormat="false" ht="12.8" hidden="false" customHeight="false" outlineLevel="0" collapsed="false">
      <c r="A15239" s="0" t="s">
        <v>22572</v>
      </c>
    </row>
    <row r="15240" customFormat="false" ht="12.8" hidden="false" customHeight="false" outlineLevel="0" collapsed="false">
      <c r="A15240" s="0" t="s">
        <v>22573</v>
      </c>
    </row>
    <row r="15241" customFormat="false" ht="12.8" hidden="false" customHeight="false" outlineLevel="0" collapsed="false">
      <c r="A15241" s="0" t="s">
        <v>22574</v>
      </c>
    </row>
    <row r="15242" customFormat="false" ht="12.8" hidden="false" customHeight="false" outlineLevel="0" collapsed="false">
      <c r="A15242" s="0" t="s">
        <v>22575</v>
      </c>
      <c r="B15242" s="0" t="s">
        <v>22576</v>
      </c>
      <c r="C15242" s="0" t="s">
        <v>22577</v>
      </c>
      <c r="D15242" s="0" t="s">
        <v>22578</v>
      </c>
      <c r="E15242" s="0" t="s">
        <v>22579</v>
      </c>
      <c r="F15242" s="0" t="s">
        <v>22580</v>
      </c>
    </row>
    <row r="15243" customFormat="false" ht="12.8" hidden="false" customHeight="false" outlineLevel="0" collapsed="false">
      <c r="A15243" s="0" t="s">
        <v>22581</v>
      </c>
    </row>
    <row r="15244" customFormat="false" ht="12.8" hidden="false" customHeight="false" outlineLevel="0" collapsed="false">
      <c r="A15244" s="0" t="s">
        <v>22582</v>
      </c>
    </row>
    <row r="15245" customFormat="false" ht="12.8" hidden="false" customHeight="false" outlineLevel="0" collapsed="false">
      <c r="A15245" s="0" t="s">
        <v>22583</v>
      </c>
    </row>
    <row r="15246" customFormat="false" ht="12.8" hidden="false" customHeight="false" outlineLevel="0" collapsed="false">
      <c r="A15246" s="0" t="s">
        <v>22584</v>
      </c>
    </row>
    <row r="15247" customFormat="false" ht="12.8" hidden="false" customHeight="false" outlineLevel="0" collapsed="false">
      <c r="A15247" s="0" t="s">
        <v>22585</v>
      </c>
    </row>
    <row r="15248" customFormat="false" ht="12.8" hidden="false" customHeight="false" outlineLevel="0" collapsed="false">
      <c r="B15248" s="0" t="s">
        <v>22586</v>
      </c>
      <c r="C15248" s="0" t="s">
        <v>22587</v>
      </c>
      <c r="D15248" s="0" t="s">
        <v>22588</v>
      </c>
    </row>
    <row r="15249" customFormat="false" ht="12.8" hidden="false" customHeight="false" outlineLevel="0" collapsed="false">
      <c r="A15249" s="0" t="s">
        <v>22589</v>
      </c>
      <c r="B15249" s="0" t="s">
        <v>22590</v>
      </c>
    </row>
    <row r="15250" customFormat="false" ht="12.8" hidden="false" customHeight="false" outlineLevel="0" collapsed="false">
      <c r="A15250" s="0" t="s">
        <v>22591</v>
      </c>
    </row>
    <row r="15251" customFormat="false" ht="12.8" hidden="false" customHeight="false" outlineLevel="0" collapsed="false">
      <c r="A15251" s="0" t="s">
        <v>22592</v>
      </c>
    </row>
    <row r="15252" customFormat="false" ht="12.8" hidden="false" customHeight="false" outlineLevel="0" collapsed="false">
      <c r="A15252" s="0" t="s">
        <v>22593</v>
      </c>
      <c r="B15252" s="0" t="s">
        <v>22594</v>
      </c>
      <c r="C15252" s="0" t="s">
        <v>22595</v>
      </c>
      <c r="D15252" s="0" t="s">
        <v>22596</v>
      </c>
    </row>
    <row r="15253" customFormat="false" ht="12.8" hidden="false" customHeight="false" outlineLevel="0" collapsed="false">
      <c r="A15253" s="0" t="s">
        <v>22597</v>
      </c>
    </row>
    <row r="15254" customFormat="false" ht="12.8" hidden="false" customHeight="false" outlineLevel="0" collapsed="false">
      <c r="A15254" s="0" t="s">
        <v>22598</v>
      </c>
      <c r="B15254" s="0" t="s">
        <v>22599</v>
      </c>
      <c r="C15254" s="0" t="s">
        <v>22600</v>
      </c>
      <c r="D15254" s="0" t="s">
        <v>22601</v>
      </c>
    </row>
    <row r="15255" customFormat="false" ht="12.8" hidden="false" customHeight="false" outlineLevel="0" collapsed="false">
      <c r="A15255" s="0" t="s">
        <v>22602</v>
      </c>
    </row>
    <row r="15256" customFormat="false" ht="12.8" hidden="false" customHeight="false" outlineLevel="0" collapsed="false">
      <c r="A15256" s="0" t="s">
        <v>22603</v>
      </c>
    </row>
    <row r="15257" customFormat="false" ht="12.8" hidden="false" customHeight="false" outlineLevel="0" collapsed="false">
      <c r="A15257" s="0" t="s">
        <v>22604</v>
      </c>
    </row>
    <row r="15258" customFormat="false" ht="12.8" hidden="false" customHeight="false" outlineLevel="0" collapsed="false">
      <c r="A15258" s="0" t="s">
        <v>22605</v>
      </c>
    </row>
    <row r="15259" customFormat="false" ht="12.8" hidden="false" customHeight="false" outlineLevel="0" collapsed="false">
      <c r="A15259" s="0" t="s">
        <v>22606</v>
      </c>
      <c r="B15259" s="0" t="s">
        <v>22607</v>
      </c>
    </row>
    <row r="15260" customFormat="false" ht="12.8" hidden="false" customHeight="false" outlineLevel="0" collapsed="false">
      <c r="A15260" s="0" t="s">
        <v>22608</v>
      </c>
    </row>
    <row r="15261" customFormat="false" ht="12.8" hidden="false" customHeight="false" outlineLevel="0" collapsed="false">
      <c r="A15261" s="0" t="s">
        <v>22609</v>
      </c>
    </row>
    <row r="15262" customFormat="false" ht="12.8" hidden="false" customHeight="false" outlineLevel="0" collapsed="false">
      <c r="A15262" s="0" t="s">
        <v>22610</v>
      </c>
      <c r="B15262" s="0" t="s">
        <v>22611</v>
      </c>
    </row>
    <row r="15263" customFormat="false" ht="12.8" hidden="false" customHeight="false" outlineLevel="0" collapsed="false">
      <c r="A15263" s="0" t="s">
        <v>22612</v>
      </c>
    </row>
    <row r="15264" customFormat="false" ht="12.8" hidden="false" customHeight="false" outlineLevel="0" collapsed="false">
      <c r="A15264" s="0" t="e">
        <f aca="false">üå¬È¨Íì_x001f_æ¢¶=‘üÐ_x0019_ú²É¹ØdO«é¶_x0008_‘ƒÛ_x0012_€_x0010_cÛ_x0014_Rš´\î“_x0016_|ZÌE	B[¤õÙ1_x0014_úvæCÙ_x001e_‚‚Ç§_x0005_F«ñ_x0016_­ÁÞ&gt;¾)#=*CKy_x000f_ØÉÇÌ_x0014_ïÇ˜_x0013__x0006_‘¨’_x001d_T'&lt;Ž*_x001f_SNC]Ï6†"M_x0003_òÁñ¯‚wqz_x0014__x001a_&gt;TÂeHE­×_x0016_ûÁ'¡HìàSà\ö³{çÖÜ</f>
        <v>#N/A</v>
      </c>
    </row>
    <row r="15265" customFormat="false" ht="12.8" hidden="false" customHeight="false" outlineLevel="0" collapsed="false">
      <c r="A15265" s="0" t="s">
        <v>22613</v>
      </c>
    </row>
    <row r="15266" customFormat="false" ht="12.8" hidden="false" customHeight="false" outlineLevel="0" collapsed="false">
      <c r="A15266" s="0" t="s">
        <v>22614</v>
      </c>
    </row>
    <row r="15267" customFormat="false" ht="12.8" hidden="false" customHeight="false" outlineLevel="0" collapsed="false">
      <c r="A15267" s="0" t="s">
        <v>22615</v>
      </c>
      <c r="B15267" s="0" t="s">
        <v>22616</v>
      </c>
    </row>
    <row r="15268" customFormat="false" ht="12.8" hidden="false" customHeight="false" outlineLevel="0" collapsed="false">
      <c r="A15268" s="0" t="s">
        <v>22617</v>
      </c>
    </row>
    <row r="15269" customFormat="false" ht="12.8" hidden="false" customHeight="false" outlineLevel="0" collapsed="false">
      <c r="A15269" s="0" t="s">
        <v>22618</v>
      </c>
    </row>
    <row r="15270" customFormat="false" ht="12.8" hidden="false" customHeight="false" outlineLevel="0" collapsed="false">
      <c r="A15270" s="0" t="s">
        <v>22619</v>
      </c>
    </row>
    <row r="15271" customFormat="false" ht="12.8" hidden="false" customHeight="false" outlineLevel="0" collapsed="false">
      <c r="A15271" s="0" t="s">
        <v>22620</v>
      </c>
    </row>
    <row r="15272" customFormat="false" ht="12.8" hidden="false" customHeight="false" outlineLevel="0" collapsed="false">
      <c r="A15272" s="0" t="s">
        <v>22621</v>
      </c>
    </row>
    <row r="15273" customFormat="false" ht="12.8" hidden="false" customHeight="false" outlineLevel="0" collapsed="false">
      <c r="A15273" s="0" t="s">
        <v>22622</v>
      </c>
    </row>
    <row r="15274" customFormat="false" ht="12.8" hidden="false" customHeight="false" outlineLevel="0" collapsed="false">
      <c r="A15274" s="0" t="s">
        <v>22623</v>
      </c>
    </row>
    <row r="15275" customFormat="false" ht="12.8" hidden="false" customHeight="false" outlineLevel="0" collapsed="false">
      <c r="A15275" s="0" t="s">
        <v>22624</v>
      </c>
    </row>
    <row r="15276" customFormat="false" ht="12.8" hidden="false" customHeight="false" outlineLevel="0" collapsed="false">
      <c r="A15276" s="0" t="s">
        <v>22625</v>
      </c>
    </row>
    <row r="15277" customFormat="false" ht="12.8" hidden="false" customHeight="false" outlineLevel="0" collapsed="false">
      <c r="A15277" s="0" t="s">
        <v>22626</v>
      </c>
      <c r="B15277" s="0" t="s">
        <v>22627</v>
      </c>
    </row>
    <row r="15278" customFormat="false" ht="12.8" hidden="false" customHeight="false" outlineLevel="0" collapsed="false">
      <c r="A15278" s="0" t="s">
        <v>22628</v>
      </c>
    </row>
    <row r="15279" customFormat="false" ht="12.8" hidden="false" customHeight="false" outlineLevel="0" collapsed="false">
      <c r="A15279" s="0" t="s">
        <v>22629</v>
      </c>
    </row>
    <row r="15280" customFormat="false" ht="12.8" hidden="false" customHeight="false" outlineLevel="0" collapsed="false">
      <c r="A15280" s="0" t="s">
        <v>22630</v>
      </c>
    </row>
    <row r="15281" customFormat="false" ht="12.8" hidden="false" customHeight="false" outlineLevel="0" collapsed="false">
      <c r="A15281" s="0" t="s">
        <v>22631</v>
      </c>
      <c r="B15281" s="0" t="s">
        <v>22632</v>
      </c>
    </row>
    <row r="15282" customFormat="false" ht="12.8" hidden="false" customHeight="false" outlineLevel="0" collapsed="false">
      <c r="A15282" s="0" t="s">
        <v>22633</v>
      </c>
    </row>
    <row r="15283" customFormat="false" ht="12.8" hidden="false" customHeight="false" outlineLevel="0" collapsed="false">
      <c r="A15283" s="0" t="s">
        <v>22634</v>
      </c>
      <c r="B15283" s="0" t="s">
        <v>22635</v>
      </c>
    </row>
    <row r="15284" customFormat="false" ht="12.8" hidden="false" customHeight="false" outlineLevel="0" collapsed="false">
      <c r="A15284" s="0" t="s">
        <v>22636</v>
      </c>
    </row>
    <row r="15285" customFormat="false" ht="12.8" hidden="false" customHeight="false" outlineLevel="0" collapsed="false">
      <c r="A15285" s="0" t="s">
        <v>22637</v>
      </c>
      <c r="B15285" s="0" t="s">
        <v>22638</v>
      </c>
      <c r="C15285" s="0" t="s">
        <v>22639</v>
      </c>
      <c r="D15285" s="0" t="s">
        <v>22640</v>
      </c>
      <c r="E15285" s="0" t="s">
        <v>22641</v>
      </c>
    </row>
    <row r="15286" customFormat="false" ht="12.8" hidden="false" customHeight="false" outlineLevel="0" collapsed="false">
      <c r="A15286" s="0" t="s">
        <v>22642</v>
      </c>
      <c r="B15286" s="0" t="s">
        <v>6717</v>
      </c>
      <c r="C15286" s="0" t="s">
        <v>22643</v>
      </c>
    </row>
    <row r="15287" customFormat="false" ht="12.8" hidden="false" customHeight="false" outlineLevel="0" collapsed="false">
      <c r="A15287" s="0" t="s">
        <v>22644</v>
      </c>
    </row>
    <row r="15288" customFormat="false" ht="12.8" hidden="false" customHeight="false" outlineLevel="0" collapsed="false">
      <c r="A15288" s="0" t="s">
        <v>22645</v>
      </c>
      <c r="B15288" s="0" t="s">
        <v>22646</v>
      </c>
    </row>
    <row r="15289" customFormat="false" ht="12.8" hidden="false" customHeight="false" outlineLevel="0" collapsed="false">
      <c r="A15289" s="0" t="s">
        <v>22647</v>
      </c>
    </row>
    <row r="15290" customFormat="false" ht="12.8" hidden="false" customHeight="false" outlineLevel="0" collapsed="false">
      <c r="A15290" s="0" t="s">
        <v>22648</v>
      </c>
    </row>
    <row r="15291" customFormat="false" ht="12.8" hidden="false" customHeight="false" outlineLevel="0" collapsed="false">
      <c r="A15291" s="0" t="s">
        <v>22649</v>
      </c>
      <c r="B15291" s="0" t="s">
        <v>22650</v>
      </c>
    </row>
    <row r="15292" customFormat="false" ht="12.8" hidden="false" customHeight="false" outlineLevel="0" collapsed="false">
      <c r="A15292" s="0" t="s">
        <v>22651</v>
      </c>
    </row>
    <row r="15293" customFormat="false" ht="12.8" hidden="false" customHeight="false" outlineLevel="0" collapsed="false">
      <c r="A15293" s="0" t="s">
        <v>22652</v>
      </c>
      <c r="B15293" s="0" t="s">
        <v>22653</v>
      </c>
      <c r="C15293" s="0" t="s">
        <v>22654</v>
      </c>
      <c r="D15293" s="0" t="s">
        <v>22655</v>
      </c>
    </row>
    <row r="15294" customFormat="false" ht="12.8" hidden="false" customHeight="false" outlineLevel="0" collapsed="false">
      <c r="A15294" s="0" t="s">
        <v>22656</v>
      </c>
      <c r="B15294" s="0" t="s">
        <v>22657</v>
      </c>
    </row>
    <row r="15295" customFormat="false" ht="12.8" hidden="false" customHeight="false" outlineLevel="0" collapsed="false">
      <c r="A15295" s="0" t="s">
        <v>22658</v>
      </c>
    </row>
    <row r="15296" customFormat="false" ht="12.8" hidden="false" customHeight="false" outlineLevel="0" collapsed="false">
      <c r="A15296" s="0" t="s">
        <v>22659</v>
      </c>
      <c r="B15296" s="0" t="s">
        <v>22660</v>
      </c>
    </row>
    <row r="15297" customFormat="false" ht="12.8" hidden="false" customHeight="false" outlineLevel="0" collapsed="false">
      <c r="A15297" s="0" t="s">
        <v>22661</v>
      </c>
      <c r="B15297" s="0" t="s">
        <v>22662</v>
      </c>
    </row>
    <row r="15298" customFormat="false" ht="12.8" hidden="false" customHeight="false" outlineLevel="0" collapsed="false">
      <c r="A15298" s="0" t="s">
        <v>22663</v>
      </c>
    </row>
    <row r="15299" customFormat="false" ht="12.8" hidden="false" customHeight="false" outlineLevel="0" collapsed="false">
      <c r="A15299" s="0" t="s">
        <v>22664</v>
      </c>
    </row>
    <row r="15300" customFormat="false" ht="12.8" hidden="false" customHeight="false" outlineLevel="0" collapsed="false">
      <c r="A15300" s="0" t="s">
        <v>22665</v>
      </c>
    </row>
    <row r="15301" customFormat="false" ht="12.8" hidden="false" customHeight="false" outlineLevel="0" collapsed="false">
      <c r="A15301" s="0" t="s">
        <v>22666</v>
      </c>
    </row>
    <row r="15302" customFormat="false" ht="12.8" hidden="false" customHeight="false" outlineLevel="0" collapsed="false">
      <c r="A15302" s="0" t="s">
        <v>22667</v>
      </c>
    </row>
    <row r="15303" customFormat="false" ht="12.8" hidden="false" customHeight="false" outlineLevel="0" collapsed="false">
      <c r="A15303" s="0" t="s">
        <v>22668</v>
      </c>
    </row>
    <row r="15304" customFormat="false" ht="12.8" hidden="false" customHeight="false" outlineLevel="0" collapsed="false">
      <c r="A15304" s="0" t="s">
        <v>22669</v>
      </c>
      <c r="B15304" s="0" t="s">
        <v>22670</v>
      </c>
    </row>
    <row r="15305" customFormat="false" ht="12.8" hidden="false" customHeight="false" outlineLevel="0" collapsed="false">
      <c r="A15305" s="0" t="s">
        <v>22671</v>
      </c>
    </row>
    <row r="15306" customFormat="false" ht="12.8" hidden="false" customHeight="false" outlineLevel="0" collapsed="false">
      <c r="A15306" s="0" t="s">
        <v>22672</v>
      </c>
    </row>
    <row r="15307" customFormat="false" ht="12.8" hidden="false" customHeight="false" outlineLevel="0" collapsed="false">
      <c r="A15307" s="0" t="s">
        <v>22673</v>
      </c>
    </row>
    <row r="15308" customFormat="false" ht="12.8" hidden="false" customHeight="false" outlineLevel="0" collapsed="false">
      <c r="A15308" s="0" t="s">
        <v>22674</v>
      </c>
    </row>
    <row r="15309" customFormat="false" ht="12.8" hidden="false" customHeight="false" outlineLevel="0" collapsed="false">
      <c r="A15309" s="0" t="s">
        <v>22675</v>
      </c>
    </row>
    <row r="15310" customFormat="false" ht="12.8" hidden="false" customHeight="false" outlineLevel="0" collapsed="false">
      <c r="A15310" s="0" t="s">
        <v>22676</v>
      </c>
    </row>
    <row r="15311" customFormat="false" ht="12.8" hidden="false" customHeight="false" outlineLevel="0" collapsed="false">
      <c r="A15311" s="0" t="s">
        <v>22677</v>
      </c>
    </row>
    <row r="15312" customFormat="false" ht="12.8" hidden="false" customHeight="false" outlineLevel="0" collapsed="false">
      <c r="A15312" s="0" t="s">
        <v>22678</v>
      </c>
    </row>
    <row r="15313" customFormat="false" ht="12.8" hidden="false" customHeight="false" outlineLevel="0" collapsed="false">
      <c r="A15313" s="0" t="s">
        <v>22679</v>
      </c>
      <c r="B15313" s="0" t="s">
        <v>22680</v>
      </c>
    </row>
    <row r="15314" customFormat="false" ht="12.8" hidden="false" customHeight="false" outlineLevel="0" collapsed="false">
      <c r="A15314" s="0" t="s">
        <v>22681</v>
      </c>
    </row>
    <row r="15315" customFormat="false" ht="12.8" hidden="false" customHeight="false" outlineLevel="0" collapsed="false">
      <c r="A15315" s="0" t="s">
        <v>22682</v>
      </c>
    </row>
    <row r="15316" customFormat="false" ht="12.8" hidden="false" customHeight="false" outlineLevel="0" collapsed="false">
      <c r="A15316" s="0" t="s">
        <v>22683</v>
      </c>
    </row>
    <row r="15317" customFormat="false" ht="12.8" hidden="false" customHeight="false" outlineLevel="0" collapsed="false">
      <c r="A15317" s="0" t="s">
        <v>22684</v>
      </c>
      <c r="B15317" s="0" t="s">
        <v>22685</v>
      </c>
    </row>
    <row r="15318" customFormat="false" ht="12.8" hidden="false" customHeight="false" outlineLevel="0" collapsed="false">
      <c r="A15318" s="0" t="s">
        <v>22686</v>
      </c>
    </row>
    <row r="15319" customFormat="false" ht="12.8" hidden="false" customHeight="false" outlineLevel="0" collapsed="false">
      <c r="A15319" s="0" t="s">
        <v>22687</v>
      </c>
    </row>
    <row r="15320" customFormat="false" ht="12.8" hidden="false" customHeight="false" outlineLevel="0" collapsed="false">
      <c r="A15320" s="0" t="s">
        <v>22688</v>
      </c>
    </row>
    <row r="15321" customFormat="false" ht="12.8" hidden="false" customHeight="false" outlineLevel="0" collapsed="false">
      <c r="A15321" s="0" t="s">
        <v>22689</v>
      </c>
      <c r="B15321" s="0" t="s">
        <v>22690</v>
      </c>
    </row>
    <row r="15322" customFormat="false" ht="12.8" hidden="false" customHeight="false" outlineLevel="0" collapsed="false">
      <c r="A15322" s="0" t="s">
        <v>22691</v>
      </c>
    </row>
    <row r="15323" customFormat="false" ht="12.8" hidden="false" customHeight="false" outlineLevel="0" collapsed="false">
      <c r="A15323" s="0" t="s">
        <v>22692</v>
      </c>
    </row>
    <row r="15324" customFormat="false" ht="12.8" hidden="false" customHeight="false" outlineLevel="0" collapsed="false">
      <c r="A15324" s="0" t="s">
        <v>22693</v>
      </c>
    </row>
    <row r="15325" customFormat="false" ht="12.8" hidden="false" customHeight="false" outlineLevel="0" collapsed="false">
      <c r="A15325" s="0" t="s">
        <v>22694</v>
      </c>
    </row>
    <row r="15326" customFormat="false" ht="12.8" hidden="false" customHeight="false" outlineLevel="0" collapsed="false">
      <c r="A15326" s="0" t="s">
        <v>22695</v>
      </c>
    </row>
    <row r="15327" customFormat="false" ht="12.8" hidden="false" customHeight="false" outlineLevel="0" collapsed="false">
      <c r="A15327" s="0" t="s">
        <v>22696</v>
      </c>
    </row>
    <row r="15328" customFormat="false" ht="12.8" hidden="false" customHeight="false" outlineLevel="0" collapsed="false">
      <c r="A15328" s="0" t="s">
        <v>22697</v>
      </c>
      <c r="B15328" s="0" t="s">
        <v>22698</v>
      </c>
      <c r="C15328" s="0" t="s">
        <v>22699</v>
      </c>
      <c r="D15328" s="0" t="s">
        <v>22700</v>
      </c>
    </row>
    <row r="15329" customFormat="false" ht="12.8" hidden="false" customHeight="false" outlineLevel="0" collapsed="false">
      <c r="A15329" s="0" t="s">
        <v>22701</v>
      </c>
    </row>
    <row r="15330" customFormat="false" ht="12.8" hidden="false" customHeight="false" outlineLevel="0" collapsed="false">
      <c r="A15330" s="0" t="s">
        <v>22702</v>
      </c>
    </row>
    <row r="15331" customFormat="false" ht="12.8" hidden="false" customHeight="false" outlineLevel="0" collapsed="false">
      <c r="A15331" s="0" t="s">
        <v>22703</v>
      </c>
    </row>
    <row r="15332" customFormat="false" ht="12.8" hidden="false" customHeight="false" outlineLevel="0" collapsed="false">
      <c r="A15332" s="0" t="s">
        <v>22704</v>
      </c>
      <c r="B15332" s="0" t="s">
        <v>22705</v>
      </c>
    </row>
    <row r="15333" customFormat="false" ht="12.8" hidden="false" customHeight="false" outlineLevel="0" collapsed="false">
      <c r="A15333" s="0" t="s">
        <v>22706</v>
      </c>
    </row>
    <row r="15334" customFormat="false" ht="12.8" hidden="false" customHeight="false" outlineLevel="0" collapsed="false">
      <c r="A15334" s="0" t="s">
        <v>22707</v>
      </c>
    </row>
    <row r="15335" customFormat="false" ht="12.8" hidden="false" customHeight="false" outlineLevel="0" collapsed="false">
      <c r="A15335" s="0" t="s">
        <v>22708</v>
      </c>
    </row>
    <row r="15336" customFormat="false" ht="12.8" hidden="false" customHeight="false" outlineLevel="0" collapsed="false">
      <c r="A15336" s="0" t="s">
        <v>22709</v>
      </c>
    </row>
    <row r="15337" customFormat="false" ht="12.8" hidden="false" customHeight="false" outlineLevel="0" collapsed="false">
      <c r="A15337" s="0" t="s">
        <v>22710</v>
      </c>
    </row>
    <row r="15338" customFormat="false" ht="12.8" hidden="false" customHeight="false" outlineLevel="0" collapsed="false">
      <c r="A15338" s="0" t="s">
        <v>22711</v>
      </c>
    </row>
    <row r="15339" customFormat="false" ht="12.8" hidden="false" customHeight="false" outlineLevel="0" collapsed="false">
      <c r="A15339" s="0" t="s">
        <v>22712</v>
      </c>
      <c r="B15339" s="0" t="s">
        <v>22713</v>
      </c>
    </row>
    <row r="15340" customFormat="false" ht="12.8" hidden="false" customHeight="false" outlineLevel="0" collapsed="false">
      <c r="A15340" s="0" t="s">
        <v>22714</v>
      </c>
    </row>
    <row r="15341" customFormat="false" ht="12.8" hidden="false" customHeight="false" outlineLevel="0" collapsed="false">
      <c r="A15341" s="0" t="s">
        <v>22715</v>
      </c>
    </row>
    <row r="15342" customFormat="false" ht="12.8" hidden="false" customHeight="false" outlineLevel="0" collapsed="false">
      <c r="A15342" s="0" t="s">
        <v>22716</v>
      </c>
    </row>
    <row r="15343" customFormat="false" ht="12.8" hidden="false" customHeight="false" outlineLevel="0" collapsed="false">
      <c r="A15343" s="0" t="s">
        <v>22717</v>
      </c>
    </row>
    <row r="15344" customFormat="false" ht="12.8" hidden="false" customHeight="false" outlineLevel="0" collapsed="false">
      <c r="A15344" s="0" t="s">
        <v>22718</v>
      </c>
      <c r="B15344" s="0" t="s">
        <v>22719</v>
      </c>
    </row>
    <row r="15345" customFormat="false" ht="12.8" hidden="false" customHeight="false" outlineLevel="0" collapsed="false">
      <c r="A15345" s="0" t="s">
        <v>22720</v>
      </c>
      <c r="B15345" s="0" t="s">
        <v>22721</v>
      </c>
      <c r="C15345" s="0" t="s">
        <v>22722</v>
      </c>
    </row>
    <row r="15346" customFormat="false" ht="12.8" hidden="false" customHeight="false" outlineLevel="0" collapsed="false">
      <c r="A15346" s="0" t="s">
        <v>22723</v>
      </c>
      <c r="B15346" s="0" t="s">
        <v>22724</v>
      </c>
      <c r="C15346" s="0" t="s">
        <v>22725</v>
      </c>
      <c r="D15346" s="0" t="s">
        <v>22726</v>
      </c>
    </row>
    <row r="15347" customFormat="false" ht="12.8" hidden="false" customHeight="false" outlineLevel="0" collapsed="false">
      <c r="A15347" s="0" t="s">
        <v>22727</v>
      </c>
      <c r="B15347" s="0" t="s">
        <v>22728</v>
      </c>
    </row>
    <row r="15348" customFormat="false" ht="12.8" hidden="false" customHeight="false" outlineLevel="0" collapsed="false">
      <c r="A15348" s="0" t="s">
        <v>22729</v>
      </c>
    </row>
    <row r="15349" customFormat="false" ht="12.8" hidden="false" customHeight="false" outlineLevel="0" collapsed="false">
      <c r="A15349" s="0" t="s">
        <v>22730</v>
      </c>
    </row>
    <row r="15350" customFormat="false" ht="12.8" hidden="false" customHeight="false" outlineLevel="0" collapsed="false">
      <c r="A15350" s="0" t="s">
        <v>22731</v>
      </c>
    </row>
    <row r="15351" customFormat="false" ht="12.8" hidden="false" customHeight="false" outlineLevel="0" collapsed="false">
      <c r="A15351" s="0" t="s">
        <v>22732</v>
      </c>
    </row>
    <row r="15352" customFormat="false" ht="12.8" hidden="false" customHeight="false" outlineLevel="0" collapsed="false">
      <c r="A15352" s="0" t="s">
        <v>22733</v>
      </c>
    </row>
    <row r="15353" customFormat="false" ht="12.8" hidden="false" customHeight="false" outlineLevel="0" collapsed="false">
      <c r="A15353" s="0" t="s">
        <v>22734</v>
      </c>
    </row>
    <row r="15354" customFormat="false" ht="12.8" hidden="false" customHeight="false" outlineLevel="0" collapsed="false">
      <c r="A15354" s="0" t="s">
        <v>22735</v>
      </c>
      <c r="B15354" s="0" t="s">
        <v>22736</v>
      </c>
      <c r="C15354" s="0" t="s">
        <v>22737</v>
      </c>
      <c r="D15354" s="0" t="s">
        <v>22738</v>
      </c>
      <c r="E15354" s="0" t="s">
        <v>22739</v>
      </c>
      <c r="F15354" s="0" t="s">
        <v>22740</v>
      </c>
      <c r="G15354" s="0" t="s">
        <v>22741</v>
      </c>
    </row>
    <row r="15355" customFormat="false" ht="12.8" hidden="false" customHeight="false" outlineLevel="0" collapsed="false">
      <c r="A15355" s="0" t="s">
        <v>22742</v>
      </c>
      <c r="B15355" s="0" t="s">
        <v>22743</v>
      </c>
      <c r="C15355" s="0" t="s">
        <v>22744</v>
      </c>
      <c r="D15355" s="0" t="s">
        <v>22745</v>
      </c>
    </row>
    <row r="15356" customFormat="false" ht="12.8" hidden="false" customHeight="false" outlineLevel="0" collapsed="false">
      <c r="A15356" s="0" t="s">
        <v>22746</v>
      </c>
      <c r="B15356" s="0" t="s">
        <v>22747</v>
      </c>
    </row>
    <row r="15357" customFormat="false" ht="12.8" hidden="false" customHeight="false" outlineLevel="0" collapsed="false">
      <c r="A15357" s="0" t="s">
        <v>22748</v>
      </c>
    </row>
    <row r="15358" customFormat="false" ht="12.8" hidden="false" customHeight="false" outlineLevel="0" collapsed="false">
      <c r="A15358" s="0" t="s">
        <v>22749</v>
      </c>
    </row>
    <row r="15359" customFormat="false" ht="12.8" hidden="false" customHeight="false" outlineLevel="0" collapsed="false">
      <c r="A15359" s="0" t="s">
        <v>22750</v>
      </c>
    </row>
    <row r="15360" customFormat="false" ht="12.8" hidden="false" customHeight="false" outlineLevel="0" collapsed="false">
      <c r="A15360" s="0" t="s">
        <v>22751</v>
      </c>
      <c r="B15360" s="0" t="s">
        <v>22752</v>
      </c>
      <c r="C15360" s="0" t="s">
        <v>22753</v>
      </c>
    </row>
    <row r="15361" customFormat="false" ht="12.8" hidden="false" customHeight="false" outlineLevel="0" collapsed="false">
      <c r="A15361" s="0" t="s">
        <v>22754</v>
      </c>
    </row>
    <row r="15362" customFormat="false" ht="12.8" hidden="false" customHeight="false" outlineLevel="0" collapsed="false">
      <c r="A15362" s="0" t="s">
        <v>22755</v>
      </c>
    </row>
    <row r="15363" customFormat="false" ht="12.8" hidden="false" customHeight="false" outlineLevel="0" collapsed="false">
      <c r="A15363" s="0" t="s">
        <v>22756</v>
      </c>
      <c r="B15363" s="0" t="s">
        <v>22757</v>
      </c>
    </row>
    <row r="15364" customFormat="false" ht="12.8" hidden="false" customHeight="false" outlineLevel="0" collapsed="false">
      <c r="A15364" s="0" t="s">
        <v>22758</v>
      </c>
    </row>
    <row r="15365" customFormat="false" ht="12.8" hidden="false" customHeight="false" outlineLevel="0" collapsed="false">
      <c r="A15365" s="0" t="s">
        <v>22759</v>
      </c>
      <c r="B15365" s="0" t="s">
        <v>22760</v>
      </c>
    </row>
    <row r="15366" customFormat="false" ht="12.8" hidden="false" customHeight="false" outlineLevel="0" collapsed="false">
      <c r="A15366" s="0" t="s">
        <v>22761</v>
      </c>
      <c r="B15366" s="0" t="s">
        <v>22762</v>
      </c>
    </row>
    <row r="15367" customFormat="false" ht="12.8" hidden="false" customHeight="false" outlineLevel="0" collapsed="false">
      <c r="A15367" s="0" t="s">
        <v>22763</v>
      </c>
    </row>
    <row r="15368" customFormat="false" ht="12.8" hidden="false" customHeight="false" outlineLevel="0" collapsed="false">
      <c r="A15368" s="0" t="s">
        <v>22764</v>
      </c>
    </row>
    <row r="15369" customFormat="false" ht="12.8" hidden="false" customHeight="false" outlineLevel="0" collapsed="false">
      <c r="A15369" s="0" t="s">
        <v>22765</v>
      </c>
    </row>
    <row r="15370" customFormat="false" ht="12.8" hidden="false" customHeight="false" outlineLevel="0" collapsed="false">
      <c r="A15370" s="0" t="s">
        <v>22766</v>
      </c>
    </row>
    <row r="15371" customFormat="false" ht="12.8" hidden="false" customHeight="false" outlineLevel="0" collapsed="false">
      <c r="A15371" s="0" t="s">
        <v>22767</v>
      </c>
      <c r="B15371" s="0" t="s">
        <v>22768</v>
      </c>
      <c r="C15371" s="0" t="s">
        <v>22769</v>
      </c>
    </row>
    <row r="15372" customFormat="false" ht="12.8" hidden="false" customHeight="false" outlineLevel="0" collapsed="false">
      <c r="A15372" s="0" t="s">
        <v>22770</v>
      </c>
      <c r="B15372" s="0" t="s">
        <v>22771</v>
      </c>
      <c r="C15372" s="0" t="s">
        <v>22772</v>
      </c>
    </row>
    <row r="15373" customFormat="false" ht="12.8" hidden="false" customHeight="false" outlineLevel="0" collapsed="false">
      <c r="A15373" s="0" t="s">
        <v>22773</v>
      </c>
    </row>
    <row r="15374" customFormat="false" ht="12.8" hidden="false" customHeight="false" outlineLevel="0" collapsed="false">
      <c r="A15374" s="0" t="s">
        <v>22774</v>
      </c>
      <c r="B15374" s="0" t="s">
        <v>22775</v>
      </c>
    </row>
    <row r="15375" customFormat="false" ht="12.8" hidden="false" customHeight="false" outlineLevel="0" collapsed="false">
      <c r="A15375" s="0" t="s">
        <v>22776</v>
      </c>
    </row>
    <row r="15376" customFormat="false" ht="12.8" hidden="false" customHeight="false" outlineLevel="0" collapsed="false">
      <c r="A15376" s="0" t="s">
        <v>22777</v>
      </c>
    </row>
    <row r="15377" customFormat="false" ht="12.8" hidden="false" customHeight="false" outlineLevel="0" collapsed="false">
      <c r="A15377" s="0" t="s">
        <v>22778</v>
      </c>
    </row>
    <row r="15378" customFormat="false" ht="12.8" hidden="false" customHeight="false" outlineLevel="0" collapsed="false">
      <c r="A15378" s="0" t="s">
        <v>22779</v>
      </c>
    </row>
    <row r="15379" customFormat="false" ht="12.8" hidden="false" customHeight="false" outlineLevel="0" collapsed="false">
      <c r="A15379" s="0" t="s">
        <v>22780</v>
      </c>
      <c r="B15379" s="0" t="s">
        <v>22781</v>
      </c>
    </row>
    <row r="15380" customFormat="false" ht="12.8" hidden="false" customHeight="false" outlineLevel="0" collapsed="false">
      <c r="A15380" s="0" t="s">
        <v>22782</v>
      </c>
    </row>
    <row r="15381" customFormat="false" ht="12.8" hidden="false" customHeight="false" outlineLevel="0" collapsed="false">
      <c r="A15381" s="0" t="s">
        <v>22783</v>
      </c>
      <c r="B15381" s="0" t="s">
        <v>22784</v>
      </c>
      <c r="C15381" s="0" t="s">
        <v>22785</v>
      </c>
    </row>
    <row r="15382" customFormat="false" ht="12.8" hidden="false" customHeight="false" outlineLevel="0" collapsed="false">
      <c r="A15382" s="0" t="s">
        <v>22786</v>
      </c>
    </row>
    <row r="15383" customFormat="false" ht="12.8" hidden="false" customHeight="false" outlineLevel="0" collapsed="false">
      <c r="A15383" s="0" t="s">
        <v>22787</v>
      </c>
    </row>
    <row r="15384" customFormat="false" ht="12.8" hidden="false" customHeight="false" outlineLevel="0" collapsed="false">
      <c r="A15384" s="0" t="s">
        <v>22788</v>
      </c>
    </row>
    <row r="15385" customFormat="false" ht="12.8" hidden="false" customHeight="false" outlineLevel="0" collapsed="false">
      <c r="A15385" s="0" t="s">
        <v>22789</v>
      </c>
      <c r="B15385" s="0" t="s">
        <v>22790</v>
      </c>
    </row>
    <row r="15386" customFormat="false" ht="12.8" hidden="false" customHeight="false" outlineLevel="0" collapsed="false">
      <c r="A15386" s="0" t="s">
        <v>22791</v>
      </c>
    </row>
    <row r="15387" customFormat="false" ht="12.8" hidden="false" customHeight="false" outlineLevel="0" collapsed="false">
      <c r="A15387" s="0" t="s">
        <v>22792</v>
      </c>
    </row>
    <row r="15388" customFormat="false" ht="12.8" hidden="false" customHeight="false" outlineLevel="0" collapsed="false">
      <c r="A15388" s="0" t="s">
        <v>22793</v>
      </c>
    </row>
    <row r="15389" customFormat="false" ht="12.8" hidden="false" customHeight="false" outlineLevel="0" collapsed="false">
      <c r="A15389" s="0" t="s">
        <v>22794</v>
      </c>
      <c r="B15389" s="0" t="s">
        <v>22795</v>
      </c>
    </row>
    <row r="15390" customFormat="false" ht="12.8" hidden="false" customHeight="false" outlineLevel="0" collapsed="false">
      <c r="A15390" s="0" t="s">
        <v>22796</v>
      </c>
      <c r="B15390" s="0" t="s">
        <v>22797</v>
      </c>
    </row>
    <row r="15391" customFormat="false" ht="12.8" hidden="false" customHeight="false" outlineLevel="0" collapsed="false">
      <c r="A15391" s="0" t="s">
        <v>22798</v>
      </c>
      <c r="B15391" s="0" t="s">
        <v>22799</v>
      </c>
    </row>
    <row r="15392" customFormat="false" ht="12.8" hidden="false" customHeight="false" outlineLevel="0" collapsed="false">
      <c r="A15392" s="0" t="s">
        <v>22800</v>
      </c>
    </row>
    <row r="15393" customFormat="false" ht="12.8" hidden="false" customHeight="false" outlineLevel="0" collapsed="false">
      <c r="A15393" s="0" t="s">
        <v>22801</v>
      </c>
      <c r="B15393" s="0" t="s">
        <v>22802</v>
      </c>
    </row>
    <row r="15394" customFormat="false" ht="12.8" hidden="false" customHeight="false" outlineLevel="0" collapsed="false">
      <c r="A15394" s="0" t="s">
        <v>22803</v>
      </c>
      <c r="B15394" s="0" t="s">
        <v>22804</v>
      </c>
    </row>
    <row r="15395" customFormat="false" ht="12.8" hidden="false" customHeight="false" outlineLevel="0" collapsed="false">
      <c r="A15395" s="0" t="s">
        <v>22805</v>
      </c>
      <c r="B15395" s="0" t="s">
        <v>22806</v>
      </c>
    </row>
    <row r="15396" customFormat="false" ht="12.8" hidden="false" customHeight="false" outlineLevel="0" collapsed="false">
      <c r="A15396" s="0" t="s">
        <v>22807</v>
      </c>
    </row>
    <row r="15397" customFormat="false" ht="12.8" hidden="false" customHeight="false" outlineLevel="0" collapsed="false">
      <c r="A15397" s="0" t="s">
        <v>22808</v>
      </c>
    </row>
    <row r="15398" customFormat="false" ht="12.8" hidden="false" customHeight="false" outlineLevel="0" collapsed="false">
      <c r="A15398" s="0" t="s">
        <v>22809</v>
      </c>
      <c r="B15398" s="0" t="s">
        <v>22810</v>
      </c>
      <c r="C15398" s="0" t="s">
        <v>22811</v>
      </c>
    </row>
    <row r="15399" customFormat="false" ht="12.8" hidden="false" customHeight="false" outlineLevel="0" collapsed="false">
      <c r="A15399" s="0" t="s">
        <v>22812</v>
      </c>
    </row>
    <row r="15400" customFormat="false" ht="12.8" hidden="false" customHeight="false" outlineLevel="0" collapsed="false">
      <c r="A15400" s="0" t="s">
        <v>22813</v>
      </c>
    </row>
    <row r="15401" customFormat="false" ht="12.8" hidden="false" customHeight="false" outlineLevel="0" collapsed="false">
      <c r="A15401" s="0" t="s">
        <v>22814</v>
      </c>
      <c r="B15401" s="0" t="s">
        <v>22815</v>
      </c>
    </row>
    <row r="15402" customFormat="false" ht="12.8" hidden="false" customHeight="false" outlineLevel="0" collapsed="false">
      <c r="A15402" s="0" t="s">
        <v>22816</v>
      </c>
    </row>
    <row r="15403" customFormat="false" ht="12.8" hidden="false" customHeight="false" outlineLevel="0" collapsed="false">
      <c r="A15403" s="0" t="s">
        <v>22817</v>
      </c>
      <c r="B15403" s="0" t="s">
        <v>22818</v>
      </c>
    </row>
    <row r="15404" customFormat="false" ht="12.8" hidden="false" customHeight="false" outlineLevel="0" collapsed="false">
      <c r="A15404" s="0" t="s">
        <v>22819</v>
      </c>
      <c r="B15404" s="0" t="s">
        <v>22820</v>
      </c>
      <c r="C15404" s="0" t="s">
        <v>22821</v>
      </c>
    </row>
    <row r="15405" customFormat="false" ht="12.8" hidden="false" customHeight="false" outlineLevel="0" collapsed="false">
      <c r="A15405" s="0" t="s">
        <v>22822</v>
      </c>
    </row>
    <row r="15406" customFormat="false" ht="12.8" hidden="false" customHeight="false" outlineLevel="0" collapsed="false">
      <c r="A15406" s="0" t="s">
        <v>22823</v>
      </c>
      <c r="B15406" s="0" t="s">
        <v>22824</v>
      </c>
    </row>
    <row r="15407" customFormat="false" ht="12.8" hidden="false" customHeight="false" outlineLevel="0" collapsed="false">
      <c r="A15407" s="0" t="s">
        <v>22825</v>
      </c>
      <c r="B15407" s="0" t="s">
        <v>22826</v>
      </c>
    </row>
    <row r="15408" customFormat="false" ht="12.8" hidden="false" customHeight="false" outlineLevel="0" collapsed="false">
      <c r="A15408" s="0" t="s">
        <v>22827</v>
      </c>
    </row>
    <row r="15409" customFormat="false" ht="12.8" hidden="false" customHeight="false" outlineLevel="0" collapsed="false">
      <c r="A15409" s="0" t="s">
        <v>22828</v>
      </c>
      <c r="B15409" s="0" t="s">
        <v>22829</v>
      </c>
      <c r="C15409" s="0" t="s">
        <v>22830</v>
      </c>
      <c r="D15409" s="0" t="s">
        <v>22831</v>
      </c>
    </row>
    <row r="15410" customFormat="false" ht="12.8" hidden="false" customHeight="false" outlineLevel="0" collapsed="false">
      <c r="A15410" s="0" t="s">
        <v>22832</v>
      </c>
    </row>
    <row r="15411" customFormat="false" ht="12.8" hidden="false" customHeight="false" outlineLevel="0" collapsed="false">
      <c r="A15411" s="0" t="s">
        <v>22833</v>
      </c>
      <c r="B15411" s="0" t="s">
        <v>22834</v>
      </c>
    </row>
    <row r="15412" customFormat="false" ht="12.8" hidden="false" customHeight="false" outlineLevel="0" collapsed="false">
      <c r="A15412" s="0" t="s">
        <v>22835</v>
      </c>
    </row>
    <row r="15413" customFormat="false" ht="12.8" hidden="false" customHeight="false" outlineLevel="0" collapsed="false">
      <c r="A15413" s="0" t="s">
        <v>22836</v>
      </c>
    </row>
    <row r="15414" customFormat="false" ht="12.8" hidden="false" customHeight="false" outlineLevel="0" collapsed="false">
      <c r="A15414" s="0" t="s">
        <v>22837</v>
      </c>
    </row>
    <row r="15415" customFormat="false" ht="12.8" hidden="false" customHeight="false" outlineLevel="0" collapsed="false">
      <c r="A15415" s="0" t="s">
        <v>22838</v>
      </c>
      <c r="B15415" s="0" t="s">
        <v>22839</v>
      </c>
    </row>
    <row r="15416" customFormat="false" ht="12.8" hidden="false" customHeight="false" outlineLevel="0" collapsed="false">
      <c r="A15416" s="0" t="s">
        <v>22840</v>
      </c>
    </row>
    <row r="15417" customFormat="false" ht="12.8" hidden="false" customHeight="false" outlineLevel="0" collapsed="false">
      <c r="A15417" s="0" t="s">
        <v>22841</v>
      </c>
      <c r="B15417" s="0" t="s">
        <v>22842</v>
      </c>
    </row>
    <row r="15418" customFormat="false" ht="12.8" hidden="false" customHeight="false" outlineLevel="0" collapsed="false">
      <c r="A15418" s="0" t="s">
        <v>22843</v>
      </c>
      <c r="B15418" s="0" t="s">
        <v>22844</v>
      </c>
    </row>
    <row r="15419" customFormat="false" ht="12.8" hidden="false" customHeight="false" outlineLevel="0" collapsed="false">
      <c r="A15419" s="0" t="s">
        <v>22845</v>
      </c>
    </row>
    <row r="15420" customFormat="false" ht="12.8" hidden="false" customHeight="false" outlineLevel="0" collapsed="false">
      <c r="A15420" s="0" t="s">
        <v>22846</v>
      </c>
    </row>
    <row r="15421" customFormat="false" ht="12.8" hidden="false" customHeight="false" outlineLevel="0" collapsed="false">
      <c r="A15421" s="0" t="s">
        <v>22847</v>
      </c>
    </row>
    <row r="15422" customFormat="false" ht="12.8" hidden="false" customHeight="false" outlineLevel="0" collapsed="false">
      <c r="A15422" s="0" t="s">
        <v>22848</v>
      </c>
    </row>
    <row r="15423" customFormat="false" ht="12.8" hidden="false" customHeight="false" outlineLevel="0" collapsed="false">
      <c r="A15423" s="0" t="s">
        <v>22849</v>
      </c>
      <c r="B15423" s="0" t="s">
        <v>22850</v>
      </c>
    </row>
    <row r="15424" customFormat="false" ht="12.8" hidden="false" customHeight="false" outlineLevel="0" collapsed="false">
      <c r="A15424" s="0" t="s">
        <v>22851</v>
      </c>
    </row>
    <row r="15425" customFormat="false" ht="12.8" hidden="false" customHeight="false" outlineLevel="0" collapsed="false">
      <c r="A15425" s="0" t="s">
        <v>22852</v>
      </c>
    </row>
    <row r="15426" customFormat="false" ht="12.8" hidden="false" customHeight="false" outlineLevel="0" collapsed="false">
      <c r="A15426" s="0" t="s">
        <v>22853</v>
      </c>
      <c r="B15426" s="0" t="s">
        <v>22854</v>
      </c>
      <c r="C15426" s="0" t="s">
        <v>22855</v>
      </c>
    </row>
    <row r="15427" customFormat="false" ht="12.8" hidden="false" customHeight="false" outlineLevel="0" collapsed="false">
      <c r="A15427" s="0" t="s">
        <v>22856</v>
      </c>
    </row>
    <row r="15428" customFormat="false" ht="12.8" hidden="false" customHeight="false" outlineLevel="0" collapsed="false">
      <c r="A15428" s="0" t="s">
        <v>22857</v>
      </c>
      <c r="B15428" s="0" t="s">
        <v>22858</v>
      </c>
      <c r="C15428" s="0" t="s">
        <v>22859</v>
      </c>
      <c r="D15428" s="0" t="s">
        <v>22860</v>
      </c>
    </row>
    <row r="15429" customFormat="false" ht="12.8" hidden="false" customHeight="false" outlineLevel="0" collapsed="false">
      <c r="A15429" s="0" t="s">
        <v>22861</v>
      </c>
    </row>
    <row r="15430" customFormat="false" ht="12.8" hidden="false" customHeight="false" outlineLevel="0" collapsed="false">
      <c r="A15430" s="0" t="s">
        <v>22862</v>
      </c>
    </row>
    <row r="15431" customFormat="false" ht="12.8" hidden="false" customHeight="false" outlineLevel="0" collapsed="false">
      <c r="A15431" s="0" t="s">
        <v>22863</v>
      </c>
    </row>
    <row r="15432" customFormat="false" ht="12.8" hidden="false" customHeight="false" outlineLevel="0" collapsed="false">
      <c r="A15432" s="0" t="s">
        <v>22864</v>
      </c>
    </row>
    <row r="15433" customFormat="false" ht="12.8" hidden="false" customHeight="false" outlineLevel="0" collapsed="false">
      <c r="A15433" s="0" t="s">
        <v>22865</v>
      </c>
    </row>
    <row r="15434" customFormat="false" ht="12.8" hidden="false" customHeight="false" outlineLevel="0" collapsed="false">
      <c r="A15434" s="0" t="s">
        <v>22866</v>
      </c>
    </row>
    <row r="15435" customFormat="false" ht="12.8" hidden="false" customHeight="false" outlineLevel="0" collapsed="false">
      <c r="A15435" s="0" t="s">
        <v>22867</v>
      </c>
      <c r="B15435" s="0" t="s">
        <v>22868</v>
      </c>
    </row>
    <row r="15436" customFormat="false" ht="12.8" hidden="false" customHeight="false" outlineLevel="0" collapsed="false">
      <c r="A15436" s="0" t="s">
        <v>22869</v>
      </c>
      <c r="B15436" s="0" t="s">
        <v>22870</v>
      </c>
      <c r="C15436" s="0" t="s">
        <v>22871</v>
      </c>
      <c r="D15436" s="0" t="s">
        <v>22872</v>
      </c>
      <c r="E15436" s="0" t="s">
        <v>22873</v>
      </c>
      <c r="F15436" s="0" t="s">
        <v>22874</v>
      </c>
    </row>
    <row r="15437" customFormat="false" ht="12.8" hidden="false" customHeight="false" outlineLevel="0" collapsed="false">
      <c r="A15437" s="0" t="s">
        <v>22875</v>
      </c>
    </row>
    <row r="15438" customFormat="false" ht="12.8" hidden="false" customHeight="false" outlineLevel="0" collapsed="false">
      <c r="A15438" s="0" t="s">
        <v>22876</v>
      </c>
      <c r="B15438" s="0" t="s">
        <v>22877</v>
      </c>
      <c r="C15438" s="0" t="s">
        <v>22878</v>
      </c>
    </row>
    <row r="15439" customFormat="false" ht="12.8" hidden="false" customHeight="false" outlineLevel="0" collapsed="false">
      <c r="A15439" s="0" t="s">
        <v>22879</v>
      </c>
    </row>
    <row r="15440" customFormat="false" ht="12.8" hidden="false" customHeight="false" outlineLevel="0" collapsed="false">
      <c r="A15440" s="0" t="s">
        <v>22880</v>
      </c>
    </row>
    <row r="15441" customFormat="false" ht="12.8" hidden="false" customHeight="false" outlineLevel="0" collapsed="false">
      <c r="A15441" s="0" t="s">
        <v>22881</v>
      </c>
      <c r="B15441" s="0" t="s">
        <v>22882</v>
      </c>
    </row>
    <row r="15442" customFormat="false" ht="12.8" hidden="false" customHeight="false" outlineLevel="0" collapsed="false">
      <c r="A15442" s="0" t="s">
        <v>22883</v>
      </c>
    </row>
    <row r="15443" customFormat="false" ht="12.8" hidden="false" customHeight="false" outlineLevel="0" collapsed="false">
      <c r="A15443" s="0" t="s">
        <v>22884</v>
      </c>
      <c r="B15443" s="0" t="s">
        <v>22885</v>
      </c>
    </row>
    <row r="15444" customFormat="false" ht="12.8" hidden="false" customHeight="false" outlineLevel="0" collapsed="false">
      <c r="A15444" s="0" t="s">
        <v>22886</v>
      </c>
    </row>
    <row r="15445" customFormat="false" ht="12.8" hidden="false" customHeight="false" outlineLevel="0" collapsed="false">
      <c r="A15445" s="0" t="s">
        <v>22887</v>
      </c>
    </row>
    <row r="15446" customFormat="false" ht="12.8" hidden="false" customHeight="false" outlineLevel="0" collapsed="false">
      <c r="A15446" s="0" t="s">
        <v>22888</v>
      </c>
    </row>
    <row r="15447" customFormat="false" ht="12.8" hidden="false" customHeight="false" outlineLevel="0" collapsed="false">
      <c r="A15447" s="0" t="s">
        <v>22889</v>
      </c>
      <c r="B15447" s="0" t="s">
        <v>22890</v>
      </c>
    </row>
    <row r="15448" customFormat="false" ht="12.8" hidden="false" customHeight="false" outlineLevel="0" collapsed="false">
      <c r="A15448" s="0" t="s">
        <v>22891</v>
      </c>
      <c r="B15448" s="0" t="s">
        <v>22892</v>
      </c>
    </row>
    <row r="15449" customFormat="false" ht="12.8" hidden="false" customHeight="false" outlineLevel="0" collapsed="false">
      <c r="A15449" s="0" t="s">
        <v>22893</v>
      </c>
    </row>
    <row r="15450" customFormat="false" ht="12.8" hidden="false" customHeight="false" outlineLevel="0" collapsed="false">
      <c r="A15450" s="0" t="s">
        <v>22894</v>
      </c>
    </row>
    <row r="15451" customFormat="false" ht="12.8" hidden="false" customHeight="false" outlineLevel="0" collapsed="false">
      <c r="A15451" s="0" t="s">
        <v>22895</v>
      </c>
      <c r="B15451" s="0" t="s">
        <v>22896</v>
      </c>
    </row>
    <row r="15452" customFormat="false" ht="12.8" hidden="false" customHeight="false" outlineLevel="0" collapsed="false">
      <c r="A15452" s="0" t="s">
        <v>22897</v>
      </c>
    </row>
    <row r="15453" customFormat="false" ht="12.8" hidden="false" customHeight="false" outlineLevel="0" collapsed="false">
      <c r="A15453" s="0" t="s">
        <v>22898</v>
      </c>
    </row>
    <row r="15454" customFormat="false" ht="12.8" hidden="false" customHeight="false" outlineLevel="0" collapsed="false">
      <c r="A15454" s="0" t="s">
        <v>22899</v>
      </c>
    </row>
    <row r="15455" customFormat="false" ht="12.8" hidden="false" customHeight="false" outlineLevel="0" collapsed="false">
      <c r="A15455" s="0" t="s">
        <v>22900</v>
      </c>
    </row>
    <row r="15456" customFormat="false" ht="12.8" hidden="false" customHeight="false" outlineLevel="0" collapsed="false">
      <c r="A15456" s="0" t="s">
        <v>22901</v>
      </c>
      <c r="B15456" s="0" t="s">
        <v>22902</v>
      </c>
    </row>
    <row r="15457" customFormat="false" ht="12.8" hidden="false" customHeight="false" outlineLevel="0" collapsed="false">
      <c r="A15457" s="0" t="s">
        <v>22903</v>
      </c>
    </row>
    <row r="15458" customFormat="false" ht="12.8" hidden="false" customHeight="false" outlineLevel="0" collapsed="false">
      <c r="A15458" s="0" t="s">
        <v>22904</v>
      </c>
    </row>
    <row r="15459" customFormat="false" ht="12.8" hidden="false" customHeight="false" outlineLevel="0" collapsed="false">
      <c r="A15459" s="0" t="s">
        <v>22905</v>
      </c>
    </row>
    <row r="15460" customFormat="false" ht="12.8" hidden="false" customHeight="false" outlineLevel="0" collapsed="false">
      <c r="A15460" s="0" t="s">
        <v>22906</v>
      </c>
    </row>
    <row r="15461" customFormat="false" ht="12.8" hidden="false" customHeight="false" outlineLevel="0" collapsed="false">
      <c r="A15461" s="0" t="s">
        <v>22907</v>
      </c>
      <c r="B15461" s="0" t="s">
        <v>22908</v>
      </c>
    </row>
    <row r="15462" customFormat="false" ht="12.8" hidden="false" customHeight="false" outlineLevel="0" collapsed="false">
      <c r="A15462" s="0" t="s">
        <v>22909</v>
      </c>
    </row>
    <row r="15463" customFormat="false" ht="12.8" hidden="false" customHeight="false" outlineLevel="0" collapsed="false">
      <c r="A15463" s="0" t="s">
        <v>22910</v>
      </c>
      <c r="B15463" s="0" t="s">
        <v>22911</v>
      </c>
    </row>
    <row r="15464" customFormat="false" ht="12.8" hidden="false" customHeight="false" outlineLevel="0" collapsed="false">
      <c r="A15464" s="0" t="s">
        <v>22912</v>
      </c>
    </row>
    <row r="15465" customFormat="false" ht="12.8" hidden="false" customHeight="false" outlineLevel="0" collapsed="false">
      <c r="A15465" s="0" t="s">
        <v>22913</v>
      </c>
    </row>
    <row r="15466" customFormat="false" ht="12.8" hidden="false" customHeight="false" outlineLevel="0" collapsed="false">
      <c r="A15466" s="0" t="s">
        <v>22914</v>
      </c>
      <c r="B15466" s="0" t="s">
        <v>22915</v>
      </c>
      <c r="C15466" s="0" t="s">
        <v>22916</v>
      </c>
    </row>
    <row r="15467" customFormat="false" ht="12.8" hidden="false" customHeight="false" outlineLevel="0" collapsed="false">
      <c r="A15467" s="0" t="s">
        <v>22917</v>
      </c>
      <c r="B15467" s="0" t="s">
        <v>22918</v>
      </c>
    </row>
    <row r="15468" customFormat="false" ht="12.8" hidden="false" customHeight="false" outlineLevel="0" collapsed="false">
      <c r="A15468" s="0" t="s">
        <v>22919</v>
      </c>
    </row>
    <row r="15469" customFormat="false" ht="12.8" hidden="false" customHeight="false" outlineLevel="0" collapsed="false">
      <c r="A15469" s="0" t="s">
        <v>22920</v>
      </c>
    </row>
    <row r="15470" customFormat="false" ht="12.8" hidden="false" customHeight="false" outlineLevel="0" collapsed="false">
      <c r="A15470" s="0" t="s">
        <v>22921</v>
      </c>
    </row>
    <row r="15471" customFormat="false" ht="12.8" hidden="false" customHeight="false" outlineLevel="0" collapsed="false">
      <c r="A15471" s="0" t="s">
        <v>22922</v>
      </c>
    </row>
    <row r="15472" customFormat="false" ht="12.8" hidden="false" customHeight="false" outlineLevel="0" collapsed="false">
      <c r="A15472" s="0" t="s">
        <v>22923</v>
      </c>
      <c r="B15472" s="0" t="s">
        <v>22924</v>
      </c>
    </row>
    <row r="15473" customFormat="false" ht="12.8" hidden="false" customHeight="false" outlineLevel="0" collapsed="false">
      <c r="A15473" s="0" t="s">
        <v>22925</v>
      </c>
    </row>
    <row r="15474" customFormat="false" ht="12.8" hidden="false" customHeight="false" outlineLevel="0" collapsed="false">
      <c r="A15474" s="0" t="s">
        <v>22926</v>
      </c>
    </row>
    <row r="15475" customFormat="false" ht="12.8" hidden="false" customHeight="false" outlineLevel="0" collapsed="false">
      <c r="A15475" s="0" t="s">
        <v>22927</v>
      </c>
    </row>
    <row r="15476" customFormat="false" ht="12.8" hidden="false" customHeight="false" outlineLevel="0" collapsed="false">
      <c r="A15476" s="0" t="s">
        <v>22928</v>
      </c>
    </row>
    <row r="15477" customFormat="false" ht="12.8" hidden="false" customHeight="false" outlineLevel="0" collapsed="false">
      <c r="A15477" s="0" t="s">
        <v>22929</v>
      </c>
      <c r="B15477" s="0" t="s">
        <v>22930</v>
      </c>
    </row>
    <row r="15478" customFormat="false" ht="12.8" hidden="false" customHeight="false" outlineLevel="0" collapsed="false">
      <c r="A15478" s="0" t="s">
        <v>22931</v>
      </c>
    </row>
    <row r="15479" customFormat="false" ht="12.8" hidden="false" customHeight="false" outlineLevel="0" collapsed="false">
      <c r="A15479" s="0" t="s">
        <v>22932</v>
      </c>
    </row>
    <row r="15480" customFormat="false" ht="12.8" hidden="false" customHeight="false" outlineLevel="0" collapsed="false">
      <c r="A15480" s="0" t="s">
        <v>22933</v>
      </c>
      <c r="B15480" s="0" t="s">
        <v>22934</v>
      </c>
    </row>
    <row r="15481" customFormat="false" ht="12.8" hidden="false" customHeight="false" outlineLevel="0" collapsed="false">
      <c r="A15481" s="0" t="s">
        <v>22935</v>
      </c>
    </row>
    <row r="15482" customFormat="false" ht="12.8" hidden="false" customHeight="false" outlineLevel="0" collapsed="false">
      <c r="A15482" s="0" t="s">
        <v>22936</v>
      </c>
    </row>
    <row r="15483" customFormat="false" ht="12.8" hidden="false" customHeight="false" outlineLevel="0" collapsed="false">
      <c r="A15483" s="0" t="s">
        <v>22937</v>
      </c>
    </row>
    <row r="15484" customFormat="false" ht="12.8" hidden="false" customHeight="false" outlineLevel="0" collapsed="false">
      <c r="A15484" s="0" t="n">
        <v>0</v>
      </c>
      <c r="B15484" s="0" t="s">
        <v>22938</v>
      </c>
    </row>
    <row r="15485" customFormat="false" ht="12.8" hidden="false" customHeight="false" outlineLevel="0" collapsed="false">
      <c r="A15485" s="0" t="s">
        <v>22939</v>
      </c>
      <c r="B15485" s="0" t="s">
        <v>22940</v>
      </c>
      <c r="C15485" s="0" t="e">
        <f aca="false">è÷.û{”~õk_x000e_®–Îl÷ÅCOu‡_x001c_ÝëR¯</f>
        <v>#N/A</v>
      </c>
    </row>
    <row r="15486" customFormat="false" ht="12.8" hidden="false" customHeight="false" outlineLevel="0" collapsed="false">
      <c r="A15486" s="0" t="s">
        <v>22941</v>
      </c>
      <c r="B15486" s="0" t="s">
        <v>22942</v>
      </c>
    </row>
    <row r="15487" customFormat="false" ht="12.8" hidden="false" customHeight="false" outlineLevel="0" collapsed="false">
      <c r="A15487" s="0" t="s">
        <v>22943</v>
      </c>
      <c r="B15487" s="0" t="s">
        <v>22944</v>
      </c>
    </row>
    <row r="15488" customFormat="false" ht="12.8" hidden="false" customHeight="false" outlineLevel="0" collapsed="false">
      <c r="A15488" s="0" t="s">
        <v>22945</v>
      </c>
      <c r="B15488" s="0" t="s">
        <v>22946</v>
      </c>
    </row>
    <row r="15489" customFormat="false" ht="12.8" hidden="false" customHeight="false" outlineLevel="0" collapsed="false">
      <c r="A15489" s="0" t="s">
        <v>22947</v>
      </c>
    </row>
    <row r="15490" customFormat="false" ht="12.8" hidden="false" customHeight="false" outlineLevel="0" collapsed="false">
      <c r="A15490" s="0" t="s">
        <v>22948</v>
      </c>
    </row>
    <row r="15491" customFormat="false" ht="12.8" hidden="false" customHeight="false" outlineLevel="0" collapsed="false">
      <c r="A15491" s="0" t="s">
        <v>22949</v>
      </c>
      <c r="B15491" s="0" t="s">
        <v>22950</v>
      </c>
      <c r="C15491" s="0" t="e">
        <f aca="false">%2ÿû‘u‰ƒ¦Ç·š.½ÈrLlô@çüÚ¸Ÿ0§}ð£_x000e_dšqp™¨}+]hš_x000c_à“‹¸}¦†9£Çc&lt;"_x0005_–ƒ( ÷z_x001c_ÔŽ*_x0006_I_x0016_—ì`1ëyk›|£ó£‘ùC¶4š?_x000c_YüI«O³Ï¬ÁAè±¸ô4|æ–]Ï’_x0012_ê_x001b_ïoª`(ÝÉŽg@ò	:ã‡Cj“QÈy±"¸_x0013_ó_x001d_bQè{“3#G¶r¥·ÏF„¿¥+Dø_x0006_!&gt;)"h‘SX!¨¢'¥ÐÊY_EGÓòÝªÅIøv˜ú?dÀ„|&lt;YÈ_x001b_¦+^ËRëkVð€Àéó{;®4çŸî)æ!KßY{2à_x000c_ŒD^hž3:±°R57Ö¶¹Y“_x0011_ü_x001e_…_x0010_	»ç&amp;÷³aÖ¹NoméV:\nïUê9o_x0004_¿_x0006_ßLÛ_x001b_ˆêãž·ÝaHâè_x0004_lväyxøPoS_x0015_ã_x001c_¢*™&gt;Ò_x0002_õ»œ·wB)žº·­¿·ssú»_x0019_LêµŸº1)ÇnØþR„«Ë_x0004_guÂŸVS‘Êàám‘“_x0019_9_x0010_?ã_x0014_g</f>
        <v>#N/A</v>
      </c>
    </row>
    <row r="15492" customFormat="false" ht="12.8" hidden="false" customHeight="false" outlineLevel="0" collapsed="false">
      <c r="A15492" s="0" t="s">
        <v>22951</v>
      </c>
    </row>
    <row r="15493" customFormat="false" ht="12.8" hidden="false" customHeight="false" outlineLevel="0" collapsed="false">
      <c r="A15493" s="0" t="s">
        <v>22952</v>
      </c>
      <c r="B15493" s="0" t="s">
        <v>22953</v>
      </c>
      <c r="C15493" s="0" t="s">
        <v>22954</v>
      </c>
      <c r="D15493" s="0" t="s">
        <v>22955</v>
      </c>
      <c r="E15493" s="0" t="s">
        <v>22956</v>
      </c>
      <c r="F15493" s="0" t="s">
        <v>22957</v>
      </c>
    </row>
    <row r="15494" customFormat="false" ht="12.8" hidden="false" customHeight="false" outlineLevel="0" collapsed="false">
      <c r="A15494" s="0" t="s">
        <v>22958</v>
      </c>
      <c r="B15494" s="0" t="s">
        <v>22959</v>
      </c>
    </row>
    <row r="15495" customFormat="false" ht="12.8" hidden="false" customHeight="false" outlineLevel="0" collapsed="false">
      <c r="A15495" s="0" t="s">
        <v>22960</v>
      </c>
    </row>
    <row r="15496" customFormat="false" ht="12.8" hidden="false" customHeight="false" outlineLevel="0" collapsed="false">
      <c r="A15496" s="0" t="s">
        <v>22961</v>
      </c>
      <c r="B15496" s="0" t="s">
        <v>22962</v>
      </c>
    </row>
    <row r="15497" customFormat="false" ht="12.8" hidden="false" customHeight="false" outlineLevel="0" collapsed="false">
      <c r="A15497" s="0" t="s">
        <v>22963</v>
      </c>
      <c r="B15497" s="0" t="s">
        <v>22964</v>
      </c>
    </row>
    <row r="15498" customFormat="false" ht="12.8" hidden="false" customHeight="false" outlineLevel="0" collapsed="false">
      <c r="A15498" s="0" t="s">
        <v>22965</v>
      </c>
      <c r="B15498" s="0" t="s">
        <v>22966</v>
      </c>
      <c r="C15498" s="0" t="s">
        <v>22967</v>
      </c>
    </row>
    <row r="15499" customFormat="false" ht="12.8" hidden="false" customHeight="false" outlineLevel="0" collapsed="false">
      <c r="A15499" s="0" t="s">
        <v>22968</v>
      </c>
    </row>
    <row r="15500" customFormat="false" ht="12.8" hidden="false" customHeight="false" outlineLevel="0" collapsed="false">
      <c r="A15500" s="0" t="s">
        <v>22969</v>
      </c>
    </row>
    <row r="15501" customFormat="false" ht="12.8" hidden="false" customHeight="false" outlineLevel="0" collapsed="false">
      <c r="A15501" s="0" t="s">
        <v>22970</v>
      </c>
    </row>
    <row r="15502" customFormat="false" ht="12.8" hidden="false" customHeight="false" outlineLevel="0" collapsed="false">
      <c r="A15502" s="0" t="s">
        <v>22971</v>
      </c>
      <c r="B15502" s="0" t="s">
        <v>22972</v>
      </c>
      <c r="C15502" s="0" t="s">
        <v>22973</v>
      </c>
    </row>
    <row r="15503" customFormat="false" ht="12.8" hidden="false" customHeight="false" outlineLevel="0" collapsed="false">
      <c r="A15503" s="0" t="s">
        <v>22974</v>
      </c>
    </row>
    <row r="15504" customFormat="false" ht="12.8" hidden="false" customHeight="false" outlineLevel="0" collapsed="false">
      <c r="A15504" s="0" t="s">
        <v>22975</v>
      </c>
    </row>
    <row r="15505" customFormat="false" ht="12.8" hidden="false" customHeight="false" outlineLevel="0" collapsed="false">
      <c r="A15505" s="0" t="s">
        <v>22976</v>
      </c>
    </row>
    <row r="15506" customFormat="false" ht="12.8" hidden="false" customHeight="false" outlineLevel="0" collapsed="false">
      <c r="A15506" s="0" t="s">
        <v>22977</v>
      </c>
    </row>
    <row r="15507" customFormat="false" ht="12.8" hidden="false" customHeight="false" outlineLevel="0" collapsed="false">
      <c r="A15507" s="0" t="s">
        <v>22978</v>
      </c>
    </row>
    <row r="15508" customFormat="false" ht="12.8" hidden="false" customHeight="false" outlineLevel="0" collapsed="false">
      <c r="A15508" s="0" t="s">
        <v>22979</v>
      </c>
      <c r="B15508" s="0" t="s">
        <v>22980</v>
      </c>
    </row>
    <row r="15509" customFormat="false" ht="12.8" hidden="false" customHeight="false" outlineLevel="0" collapsed="false">
      <c r="A15509" s="0" t="s">
        <v>22981</v>
      </c>
    </row>
    <row r="15510" customFormat="false" ht="12.8" hidden="false" customHeight="false" outlineLevel="0" collapsed="false">
      <c r="A15510" s="0" t="s">
        <v>22982</v>
      </c>
    </row>
    <row r="15511" customFormat="false" ht="12.8" hidden="false" customHeight="false" outlineLevel="0" collapsed="false">
      <c r="A15511" s="0" t="s">
        <v>22983</v>
      </c>
    </row>
    <row r="15512" customFormat="false" ht="12.8" hidden="false" customHeight="false" outlineLevel="0" collapsed="false">
      <c r="A15512" s="0" t="s">
        <v>22984</v>
      </c>
    </row>
    <row r="15513" customFormat="false" ht="12.8" hidden="false" customHeight="false" outlineLevel="0" collapsed="false">
      <c r="A15513" s="0" t="s">
        <v>22985</v>
      </c>
      <c r="B15513" s="0" t="s">
        <v>9588</v>
      </c>
      <c r="C15513" s="0" t="s">
        <v>22986</v>
      </c>
    </row>
    <row r="15514" customFormat="false" ht="12.8" hidden="false" customHeight="false" outlineLevel="0" collapsed="false">
      <c r="A15514" s="0" t="s">
        <v>22987</v>
      </c>
      <c r="B15514" s="0" t="s">
        <v>22988</v>
      </c>
    </row>
    <row r="15515" customFormat="false" ht="12.8" hidden="false" customHeight="false" outlineLevel="0" collapsed="false">
      <c r="A15515" s="0" t="s">
        <v>22989</v>
      </c>
    </row>
    <row r="15516" customFormat="false" ht="12.8" hidden="false" customHeight="false" outlineLevel="0" collapsed="false">
      <c r="A15516" s="0" t="s">
        <v>22990</v>
      </c>
    </row>
    <row r="15517" customFormat="false" ht="12.8" hidden="false" customHeight="false" outlineLevel="0" collapsed="false">
      <c r="A15517" s="0" t="s">
        <v>22991</v>
      </c>
    </row>
    <row r="15518" customFormat="false" ht="12.8" hidden="false" customHeight="false" outlineLevel="0" collapsed="false">
      <c r="A15518" s="0" t="s">
        <v>22992</v>
      </c>
      <c r="B15518" s="0" t="s">
        <v>22993</v>
      </c>
      <c r="C15518" s="0" t="s">
        <v>22994</v>
      </c>
      <c r="D15518" s="0" t="s">
        <v>22995</v>
      </c>
    </row>
    <row r="15519" customFormat="false" ht="12.8" hidden="false" customHeight="false" outlineLevel="0" collapsed="false">
      <c r="A15519" s="0" t="s">
        <v>22996</v>
      </c>
      <c r="C15519" s="0" t="s">
        <v>22997</v>
      </c>
    </row>
    <row r="15520" customFormat="false" ht="12.8" hidden="false" customHeight="false" outlineLevel="0" collapsed="false">
      <c r="A15520" s="0" t="s">
        <v>22998</v>
      </c>
      <c r="B15520" s="0" t="s">
        <v>22999</v>
      </c>
    </row>
    <row r="15521" customFormat="false" ht="12.8" hidden="false" customHeight="false" outlineLevel="0" collapsed="false">
      <c r="A15521" s="0" t="s">
        <v>23000</v>
      </c>
    </row>
    <row r="15522" customFormat="false" ht="12.8" hidden="false" customHeight="false" outlineLevel="0" collapsed="false">
      <c r="A15522" s="0" t="s">
        <v>23001</v>
      </c>
    </row>
    <row r="15523" customFormat="false" ht="12.8" hidden="false" customHeight="false" outlineLevel="0" collapsed="false">
      <c r="A15523" s="0" t="s">
        <v>23002</v>
      </c>
      <c r="B15523" s="0" t="s">
        <v>23003</v>
      </c>
    </row>
    <row r="15524" customFormat="false" ht="12.8" hidden="false" customHeight="false" outlineLevel="0" collapsed="false">
      <c r="A15524" s="0" t="s">
        <v>23004</v>
      </c>
      <c r="B15524" s="0" t="s">
        <v>23005</v>
      </c>
    </row>
    <row r="15525" customFormat="false" ht="12.8" hidden="false" customHeight="false" outlineLevel="0" collapsed="false">
      <c r="B15525" s="0" t="s">
        <v>23006</v>
      </c>
    </row>
    <row r="15526" customFormat="false" ht="12.8" hidden="false" customHeight="false" outlineLevel="0" collapsed="false">
      <c r="A15526" s="0" t="s">
        <v>23007</v>
      </c>
    </row>
    <row r="15527" customFormat="false" ht="12.8" hidden="false" customHeight="false" outlineLevel="0" collapsed="false">
      <c r="A15527" s="0" t="s">
        <v>23008</v>
      </c>
    </row>
    <row r="15528" customFormat="false" ht="12.8" hidden="false" customHeight="false" outlineLevel="0" collapsed="false">
      <c r="A15528" s="0" t="s">
        <v>23009</v>
      </c>
    </row>
    <row r="15529" customFormat="false" ht="12.8" hidden="false" customHeight="false" outlineLevel="0" collapsed="false">
      <c r="A15529" s="0" t="s">
        <v>23010</v>
      </c>
    </row>
    <row r="15530" customFormat="false" ht="12.8" hidden="false" customHeight="false" outlineLevel="0" collapsed="false">
      <c r="A15530" s="0" t="s">
        <v>23011</v>
      </c>
    </row>
    <row r="15531" customFormat="false" ht="12.8" hidden="false" customHeight="false" outlineLevel="0" collapsed="false">
      <c r="A15531" s="0" t="s">
        <v>23012</v>
      </c>
      <c r="B15531" s="0" t="s">
        <v>23013</v>
      </c>
      <c r="D15531" s="0" t="s">
        <v>23014</v>
      </c>
    </row>
    <row r="15532" customFormat="false" ht="12.8" hidden="false" customHeight="false" outlineLevel="0" collapsed="false">
      <c r="A15532" s="0" t="s">
        <v>23015</v>
      </c>
    </row>
    <row r="15533" customFormat="false" ht="12.8" hidden="false" customHeight="false" outlineLevel="0" collapsed="false">
      <c r="A15533" s="0" t="s">
        <v>23016</v>
      </c>
    </row>
    <row r="15534" customFormat="false" ht="12.8" hidden="false" customHeight="false" outlineLevel="0" collapsed="false">
      <c r="A15534" s="0" t="s">
        <v>23017</v>
      </c>
      <c r="B15534" s="0" t="s">
        <v>23018</v>
      </c>
    </row>
    <row r="15535" customFormat="false" ht="12.8" hidden="false" customHeight="false" outlineLevel="0" collapsed="false">
      <c r="A15535" s="0" t="s">
        <v>23019</v>
      </c>
      <c r="B15535" s="0" t="s">
        <v>23020</v>
      </c>
    </row>
    <row r="15536" customFormat="false" ht="12.8" hidden="false" customHeight="false" outlineLevel="0" collapsed="false">
      <c r="A15536" s="0" t="s">
        <v>23021</v>
      </c>
    </row>
    <row r="15537" customFormat="false" ht="12.8" hidden="false" customHeight="false" outlineLevel="0" collapsed="false">
      <c r="A15537" s="0" t="s">
        <v>23022</v>
      </c>
    </row>
    <row r="15538" customFormat="false" ht="12.8" hidden="false" customHeight="false" outlineLevel="0" collapsed="false">
      <c r="A15538" s="0" t="s">
        <v>23023</v>
      </c>
    </row>
    <row r="15539" customFormat="false" ht="12.8" hidden="false" customHeight="false" outlineLevel="0" collapsed="false">
      <c r="A15539" s="0" t="s">
        <v>23024</v>
      </c>
      <c r="B15539" s="0" t="s">
        <v>23025</v>
      </c>
    </row>
    <row r="15540" customFormat="false" ht="12.8" hidden="false" customHeight="false" outlineLevel="0" collapsed="false">
      <c r="A15540" s="0" t="s">
        <v>23026</v>
      </c>
    </row>
    <row r="15541" customFormat="false" ht="12.8" hidden="false" customHeight="false" outlineLevel="0" collapsed="false">
      <c r="A15541" s="0" t="s">
        <v>23027</v>
      </c>
      <c r="B15541" s="0" t="s">
        <v>23028</v>
      </c>
    </row>
    <row r="15542" customFormat="false" ht="12.8" hidden="false" customHeight="false" outlineLevel="0" collapsed="false">
      <c r="A15542" s="0" t="s">
        <v>23029</v>
      </c>
    </row>
    <row r="15543" customFormat="false" ht="12.8" hidden="false" customHeight="false" outlineLevel="0" collapsed="false">
      <c r="A15543" s="0" t="s">
        <v>23030</v>
      </c>
    </row>
    <row r="15544" customFormat="false" ht="12.8" hidden="false" customHeight="false" outlineLevel="0" collapsed="false">
      <c r="A15544" s="0" t="s">
        <v>23031</v>
      </c>
      <c r="B15544" s="0" t="s">
        <v>23032</v>
      </c>
      <c r="C15544" s="0" t="s">
        <v>23033</v>
      </c>
      <c r="D15544" s="0" t="s">
        <v>23034</v>
      </c>
      <c r="E15544" s="0" t="s">
        <v>23035</v>
      </c>
    </row>
    <row r="15545" customFormat="false" ht="12.8" hidden="false" customHeight="false" outlineLevel="0" collapsed="false">
      <c r="A15545" s="0" t="s">
        <v>23036</v>
      </c>
      <c r="B15545" s="0" t="s">
        <v>23037</v>
      </c>
    </row>
    <row r="15546" customFormat="false" ht="12.8" hidden="false" customHeight="false" outlineLevel="0" collapsed="false">
      <c r="A15546" s="0" t="s">
        <v>23038</v>
      </c>
    </row>
    <row r="15547" customFormat="false" ht="12.8" hidden="false" customHeight="false" outlineLevel="0" collapsed="false">
      <c r="A15547" s="0" t="s">
        <v>23039</v>
      </c>
      <c r="B15547" s="0" t="s">
        <v>23040</v>
      </c>
    </row>
    <row r="15548" customFormat="false" ht="12.8" hidden="false" customHeight="false" outlineLevel="0" collapsed="false">
      <c r="A15548" s="0" t="s">
        <v>23041</v>
      </c>
    </row>
    <row r="15549" customFormat="false" ht="12.8" hidden="false" customHeight="false" outlineLevel="0" collapsed="false">
      <c r="A15549" s="0" t="s">
        <v>23042</v>
      </c>
      <c r="B15549" s="0" t="s">
        <v>23043</v>
      </c>
      <c r="C15549" s="0" t="s">
        <v>23044</v>
      </c>
    </row>
    <row r="15550" customFormat="false" ht="12.8" hidden="false" customHeight="false" outlineLevel="0" collapsed="false">
      <c r="A15550" s="0" t="s">
        <v>23045</v>
      </c>
    </row>
    <row r="15551" customFormat="false" ht="12.8" hidden="false" customHeight="false" outlineLevel="0" collapsed="false">
      <c r="A15551" s="0" t="s">
        <v>23046</v>
      </c>
    </row>
    <row r="15552" customFormat="false" ht="12.8" hidden="false" customHeight="false" outlineLevel="0" collapsed="false">
      <c r="A15552" s="0" t="s">
        <v>23047</v>
      </c>
      <c r="B15552" s="0" t="s">
        <v>23048</v>
      </c>
    </row>
    <row r="15553" customFormat="false" ht="12.8" hidden="false" customHeight="false" outlineLevel="0" collapsed="false">
      <c r="A15553" s="0" t="s">
        <v>23049</v>
      </c>
    </row>
    <row r="15554" customFormat="false" ht="12.8" hidden="false" customHeight="false" outlineLevel="0" collapsed="false">
      <c r="A15554" s="0" t="s">
        <v>23050</v>
      </c>
    </row>
    <row r="15555" customFormat="false" ht="12.8" hidden="false" customHeight="false" outlineLevel="0" collapsed="false">
      <c r="A15555" s="0" t="s">
        <v>23051</v>
      </c>
    </row>
    <row r="15556" customFormat="false" ht="12.8" hidden="false" customHeight="false" outlineLevel="0" collapsed="false">
      <c r="A15556" s="0" t="s">
        <v>23052</v>
      </c>
    </row>
    <row r="15557" customFormat="false" ht="12.8" hidden="false" customHeight="false" outlineLevel="0" collapsed="false">
      <c r="A15557" s="0" t="s">
        <v>23053</v>
      </c>
    </row>
    <row r="15558" customFormat="false" ht="12.8" hidden="false" customHeight="false" outlineLevel="0" collapsed="false">
      <c r="A15558" s="0" t="s">
        <v>23054</v>
      </c>
    </row>
    <row r="15559" customFormat="false" ht="12.8" hidden="false" customHeight="false" outlineLevel="0" collapsed="false">
      <c r="A15559" s="0" t="s">
        <v>23055</v>
      </c>
      <c r="B15559" s="0" t="s">
        <v>23056</v>
      </c>
    </row>
    <row r="15560" customFormat="false" ht="12.8" hidden="false" customHeight="false" outlineLevel="0" collapsed="false">
      <c r="A15560" s="0" t="s">
        <v>23057</v>
      </c>
      <c r="B15560" s="0" t="s">
        <v>23058</v>
      </c>
    </row>
    <row r="15561" customFormat="false" ht="12.8" hidden="false" customHeight="false" outlineLevel="0" collapsed="false">
      <c r="A15561" s="0" t="s">
        <v>23059</v>
      </c>
      <c r="B15561" s="0" t="s">
        <v>23060</v>
      </c>
    </row>
    <row r="15562" customFormat="false" ht="12.8" hidden="false" customHeight="false" outlineLevel="0" collapsed="false">
      <c r="A15562" s="0" t="s">
        <v>23061</v>
      </c>
      <c r="B15562" s="0" t="s">
        <v>23062</v>
      </c>
    </row>
    <row r="15563" customFormat="false" ht="12.8" hidden="false" customHeight="false" outlineLevel="0" collapsed="false">
      <c r="A15563" s="0" t="s">
        <v>23063</v>
      </c>
      <c r="B15563" s="0" t="s">
        <v>23064</v>
      </c>
    </row>
    <row r="15564" customFormat="false" ht="12.8" hidden="false" customHeight="false" outlineLevel="0" collapsed="false">
      <c r="A15564" s="0" t="s">
        <v>23065</v>
      </c>
    </row>
    <row r="15565" customFormat="false" ht="12.8" hidden="false" customHeight="false" outlineLevel="0" collapsed="false">
      <c r="A15565" s="0" t="s">
        <v>23066</v>
      </c>
      <c r="B15565" s="0" t="s">
        <v>23067</v>
      </c>
    </row>
    <row r="15566" customFormat="false" ht="12.8" hidden="false" customHeight="false" outlineLevel="0" collapsed="false">
      <c r="A15566" s="0" t="s">
        <v>23068</v>
      </c>
    </row>
    <row r="15567" customFormat="false" ht="12.8" hidden="false" customHeight="false" outlineLevel="0" collapsed="false">
      <c r="A15567" s="0" t="s">
        <v>23069</v>
      </c>
    </row>
    <row r="15568" customFormat="false" ht="12.8" hidden="false" customHeight="false" outlineLevel="0" collapsed="false">
      <c r="A15568" s="0" t="s">
        <v>23070</v>
      </c>
    </row>
    <row r="15569" customFormat="false" ht="12.8" hidden="false" customHeight="false" outlineLevel="0" collapsed="false">
      <c r="A15569" s="0" t="s">
        <v>23071</v>
      </c>
    </row>
    <row r="15570" customFormat="false" ht="12.8" hidden="false" customHeight="false" outlineLevel="0" collapsed="false">
      <c r="A15570" s="0" t="s">
        <v>23072</v>
      </c>
    </row>
    <row r="15571" customFormat="false" ht="12.8" hidden="false" customHeight="false" outlineLevel="0" collapsed="false">
      <c r="A15571" s="0" t="s">
        <v>23073</v>
      </c>
    </row>
    <row r="15572" customFormat="false" ht="12.8" hidden="false" customHeight="false" outlineLevel="0" collapsed="false">
      <c r="A15572" s="0" t="s">
        <v>23074</v>
      </c>
    </row>
    <row r="15573" customFormat="false" ht="12.8" hidden="false" customHeight="false" outlineLevel="0" collapsed="false">
      <c r="A15573" s="0" t="s">
        <v>23075</v>
      </c>
      <c r="B15573" s="0" t="s">
        <v>23076</v>
      </c>
      <c r="C15573" s="0" t="s">
        <v>23077</v>
      </c>
    </row>
    <row r="15574" customFormat="false" ht="12.8" hidden="false" customHeight="false" outlineLevel="0" collapsed="false">
      <c r="A15574" s="0" t="s">
        <v>23078</v>
      </c>
      <c r="B15574" s="0" t="s">
        <v>23079</v>
      </c>
      <c r="C15574" s="0" t="s">
        <v>23080</v>
      </c>
    </row>
    <row r="15575" customFormat="false" ht="12.8" hidden="false" customHeight="false" outlineLevel="0" collapsed="false">
      <c r="A15575" s="0" t="s">
        <v>23081</v>
      </c>
    </row>
    <row r="15576" customFormat="false" ht="12.8" hidden="false" customHeight="false" outlineLevel="0" collapsed="false">
      <c r="A15576" s="0" t="s">
        <v>23082</v>
      </c>
    </row>
    <row r="15577" customFormat="false" ht="12.8" hidden="false" customHeight="false" outlineLevel="0" collapsed="false">
      <c r="A15577" s="0" t="s">
        <v>23083</v>
      </c>
    </row>
    <row r="15578" customFormat="false" ht="12.8" hidden="false" customHeight="false" outlineLevel="0" collapsed="false">
      <c r="A15578" s="0" t="s">
        <v>23084</v>
      </c>
    </row>
    <row r="15579" customFormat="false" ht="12.8" hidden="false" customHeight="false" outlineLevel="0" collapsed="false">
      <c r="A15579" s="0" t="s">
        <v>23085</v>
      </c>
    </row>
    <row r="15580" customFormat="false" ht="12.8" hidden="false" customHeight="false" outlineLevel="0" collapsed="false">
      <c r="A15580" s="0" t="s">
        <v>23086</v>
      </c>
    </row>
    <row r="15581" customFormat="false" ht="12.8" hidden="false" customHeight="false" outlineLevel="0" collapsed="false">
      <c r="A15581" s="0" t="s">
        <v>23087</v>
      </c>
    </row>
    <row r="15582" customFormat="false" ht="12.8" hidden="false" customHeight="false" outlineLevel="0" collapsed="false">
      <c r="A15582" s="0" t="s">
        <v>23088</v>
      </c>
    </row>
    <row r="15583" customFormat="false" ht="12.8" hidden="false" customHeight="false" outlineLevel="0" collapsed="false">
      <c r="A15583" s="0" t="s">
        <v>23089</v>
      </c>
    </row>
    <row r="15584" customFormat="false" ht="12.8" hidden="false" customHeight="false" outlineLevel="0" collapsed="false">
      <c r="A15584" s="0" t="s">
        <v>23090</v>
      </c>
      <c r="B15584" s="0" t="s">
        <v>23091</v>
      </c>
    </row>
    <row r="15585" customFormat="false" ht="12.8" hidden="false" customHeight="false" outlineLevel="0" collapsed="false">
      <c r="A15585" s="0" t="s">
        <v>23092</v>
      </c>
      <c r="B15585" s="0" t="s">
        <v>23093</v>
      </c>
    </row>
    <row r="15586" customFormat="false" ht="12.8" hidden="false" customHeight="false" outlineLevel="0" collapsed="false">
      <c r="A15586" s="0" t="s">
        <v>23094</v>
      </c>
    </row>
    <row r="15587" customFormat="false" ht="12.8" hidden="false" customHeight="false" outlineLevel="0" collapsed="false">
      <c r="A15587" s="0" t="s">
        <v>23095</v>
      </c>
    </row>
    <row r="15588" customFormat="false" ht="12.8" hidden="false" customHeight="false" outlineLevel="0" collapsed="false">
      <c r="A15588" s="0" t="s">
        <v>23096</v>
      </c>
    </row>
    <row r="15589" customFormat="false" ht="12.8" hidden="false" customHeight="false" outlineLevel="0" collapsed="false">
      <c r="A15589" s="0" t="s">
        <v>23097</v>
      </c>
      <c r="B15589" s="0" t="s">
        <v>23098</v>
      </c>
      <c r="C15589" s="0" t="s">
        <v>23099</v>
      </c>
    </row>
    <row r="15590" customFormat="false" ht="12.8" hidden="false" customHeight="false" outlineLevel="0" collapsed="false">
      <c r="A15590" s="0" t="s">
        <v>23100</v>
      </c>
    </row>
    <row r="15591" customFormat="false" ht="12.8" hidden="false" customHeight="false" outlineLevel="0" collapsed="false">
      <c r="A15591" s="0" t="s">
        <v>23101</v>
      </c>
    </row>
    <row r="15592" customFormat="false" ht="12.8" hidden="false" customHeight="false" outlineLevel="0" collapsed="false">
      <c r="A15592" s="0" t="s">
        <v>23102</v>
      </c>
      <c r="B15592" s="0" t="s">
        <v>23103</v>
      </c>
      <c r="C15592" s="0" t="s">
        <v>23104</v>
      </c>
    </row>
    <row r="15593" customFormat="false" ht="12.8" hidden="false" customHeight="false" outlineLevel="0" collapsed="false">
      <c r="A15593" s="0" t="s">
        <v>23105</v>
      </c>
    </row>
    <row r="15594" customFormat="false" ht="12.8" hidden="false" customHeight="false" outlineLevel="0" collapsed="false">
      <c r="A15594" s="0" t="s">
        <v>23106</v>
      </c>
      <c r="B15594" s="0" t="s">
        <v>23107</v>
      </c>
    </row>
    <row r="15595" customFormat="false" ht="12.8" hidden="false" customHeight="false" outlineLevel="0" collapsed="false">
      <c r="A15595" s="0" t="s">
        <v>23108</v>
      </c>
    </row>
    <row r="15596" customFormat="false" ht="12.8" hidden="false" customHeight="false" outlineLevel="0" collapsed="false">
      <c r="A15596" s="0" t="s">
        <v>23109</v>
      </c>
      <c r="B15596" s="0" t="s">
        <v>23110</v>
      </c>
      <c r="C15596" s="0" t="s">
        <v>23111</v>
      </c>
      <c r="D15596" s="0" t="s">
        <v>23112</v>
      </c>
      <c r="E15596" s="0" t="s">
        <v>23113</v>
      </c>
    </row>
    <row r="15597" customFormat="false" ht="12.8" hidden="false" customHeight="false" outlineLevel="0" collapsed="false">
      <c r="A15597" s="0" t="s">
        <v>23114</v>
      </c>
    </row>
    <row r="15598" customFormat="false" ht="12.8" hidden="false" customHeight="false" outlineLevel="0" collapsed="false">
      <c r="A15598" s="0" t="s">
        <v>23115</v>
      </c>
    </row>
    <row r="15599" customFormat="false" ht="12.8" hidden="false" customHeight="false" outlineLevel="0" collapsed="false">
      <c r="A15599" s="0" t="s">
        <v>23116</v>
      </c>
    </row>
    <row r="15600" customFormat="false" ht="12.8" hidden="false" customHeight="false" outlineLevel="0" collapsed="false">
      <c r="A15600" s="0" t="s">
        <v>23117</v>
      </c>
    </row>
    <row r="15601" customFormat="false" ht="12.8" hidden="false" customHeight="false" outlineLevel="0" collapsed="false">
      <c r="A15601" s="0" t="s">
        <v>23118</v>
      </c>
      <c r="B15601" s="0" t="s">
        <v>23119</v>
      </c>
      <c r="C15601" s="0" t="s">
        <v>23120</v>
      </c>
    </row>
    <row r="15602" customFormat="false" ht="12.8" hidden="false" customHeight="false" outlineLevel="0" collapsed="false">
      <c r="A15602" s="0" t="s">
        <v>23121</v>
      </c>
    </row>
    <row r="15603" customFormat="false" ht="12.8" hidden="false" customHeight="false" outlineLevel="0" collapsed="false">
      <c r="A15603" s="0" t="s">
        <v>23122</v>
      </c>
    </row>
    <row r="15604" customFormat="false" ht="12.8" hidden="false" customHeight="false" outlineLevel="0" collapsed="false">
      <c r="A15604" s="0" t="s">
        <v>23123</v>
      </c>
      <c r="B15604" s="0" t="s">
        <v>23124</v>
      </c>
    </row>
    <row r="15605" customFormat="false" ht="12.8" hidden="false" customHeight="false" outlineLevel="0" collapsed="false">
      <c r="A15605" s="0" t="s">
        <v>23125</v>
      </c>
      <c r="B15605" s="0" t="s">
        <v>23126</v>
      </c>
    </row>
    <row r="15606" customFormat="false" ht="12.8" hidden="false" customHeight="false" outlineLevel="0" collapsed="false">
      <c r="A15606" s="0" t="s">
        <v>23127</v>
      </c>
    </row>
    <row r="15607" customFormat="false" ht="12.8" hidden="false" customHeight="false" outlineLevel="0" collapsed="false">
      <c r="A15607" s="0" t="s">
        <v>23128</v>
      </c>
      <c r="B15607" s="0" t="s">
        <v>23129</v>
      </c>
    </row>
    <row r="15608" customFormat="false" ht="12.8" hidden="false" customHeight="false" outlineLevel="0" collapsed="false">
      <c r="A15608" s="0" t="s">
        <v>23130</v>
      </c>
    </row>
    <row r="15609" customFormat="false" ht="12.8" hidden="false" customHeight="false" outlineLevel="0" collapsed="false">
      <c r="A15609" s="0" t="s">
        <v>23131</v>
      </c>
    </row>
    <row r="15610" customFormat="false" ht="12.8" hidden="false" customHeight="false" outlineLevel="0" collapsed="false">
      <c r="A15610" s="0" t="s">
        <v>23132</v>
      </c>
      <c r="B15610" s="0" t="s">
        <v>23133</v>
      </c>
      <c r="C15610" s="0" t="s">
        <v>23134</v>
      </c>
      <c r="D15610" s="0" t="s">
        <v>23135</v>
      </c>
    </row>
    <row r="15611" customFormat="false" ht="12.8" hidden="false" customHeight="false" outlineLevel="0" collapsed="false">
      <c r="A15611" s="0" t="s">
        <v>23136</v>
      </c>
    </row>
    <row r="15612" customFormat="false" ht="12.8" hidden="false" customHeight="false" outlineLevel="0" collapsed="false">
      <c r="A15612" s="0" t="s">
        <v>23137</v>
      </c>
    </row>
    <row r="15613" customFormat="false" ht="12.8" hidden="false" customHeight="false" outlineLevel="0" collapsed="false">
      <c r="A15613" s="0" t="s">
        <v>23138</v>
      </c>
    </row>
    <row r="15614" customFormat="false" ht="12.8" hidden="false" customHeight="false" outlineLevel="0" collapsed="false">
      <c r="A15614" s="0" t="s">
        <v>23139</v>
      </c>
      <c r="B15614" s="0" t="s">
        <v>23140</v>
      </c>
    </row>
    <row r="15615" customFormat="false" ht="12.8" hidden="false" customHeight="false" outlineLevel="0" collapsed="false">
      <c r="A15615" s="0" t="s">
        <v>23141</v>
      </c>
    </row>
    <row r="15616" customFormat="false" ht="12.8" hidden="false" customHeight="false" outlineLevel="0" collapsed="false">
      <c r="A15616" s="0" t="s">
        <v>23142</v>
      </c>
      <c r="B15616" s="0" t="s">
        <v>23143</v>
      </c>
      <c r="C15616" s="0" t="s">
        <v>23144</v>
      </c>
    </row>
    <row r="15617" customFormat="false" ht="12.8" hidden="false" customHeight="false" outlineLevel="0" collapsed="false">
      <c r="A15617" s="0" t="s">
        <v>23145</v>
      </c>
    </row>
    <row r="15618" customFormat="false" ht="12.8" hidden="false" customHeight="false" outlineLevel="0" collapsed="false">
      <c r="A15618" s="0" t="s">
        <v>23146</v>
      </c>
      <c r="B15618" s="0" t="s">
        <v>23147</v>
      </c>
      <c r="C15618" s="0" t="s">
        <v>23148</v>
      </c>
    </row>
    <row r="15619" customFormat="false" ht="12.8" hidden="false" customHeight="false" outlineLevel="0" collapsed="false">
      <c r="A15619" s="0" t="s">
        <v>23149</v>
      </c>
      <c r="B15619" s="0" t="s">
        <v>23150</v>
      </c>
    </row>
    <row r="15620" customFormat="false" ht="12.8" hidden="false" customHeight="false" outlineLevel="0" collapsed="false">
      <c r="A15620" s="0" t="s">
        <v>23151</v>
      </c>
      <c r="B15620" s="0" t="s">
        <v>23152</v>
      </c>
    </row>
    <row r="15621" customFormat="false" ht="12.8" hidden="false" customHeight="false" outlineLevel="0" collapsed="false">
      <c r="A15621" s="0" t="s">
        <v>23153</v>
      </c>
    </row>
    <row r="15622" customFormat="false" ht="12.8" hidden="false" customHeight="false" outlineLevel="0" collapsed="false">
      <c r="A15622" s="0" t="s">
        <v>23154</v>
      </c>
    </row>
    <row r="15623" customFormat="false" ht="12.8" hidden="false" customHeight="false" outlineLevel="0" collapsed="false">
      <c r="A15623" s="0" t="s">
        <v>23155</v>
      </c>
    </row>
    <row r="15624" customFormat="false" ht="12.8" hidden="false" customHeight="false" outlineLevel="0" collapsed="false">
      <c r="A15624" s="0" t="s">
        <v>23156</v>
      </c>
    </row>
    <row r="15625" customFormat="false" ht="12.8" hidden="false" customHeight="false" outlineLevel="0" collapsed="false">
      <c r="A15625" s="0" t="s">
        <v>23157</v>
      </c>
      <c r="B15625" s="0" t="s">
        <v>23158</v>
      </c>
    </row>
    <row r="15626" customFormat="false" ht="12.8" hidden="false" customHeight="false" outlineLevel="0" collapsed="false">
      <c r="A15626" s="0" t="s">
        <v>23159</v>
      </c>
      <c r="B15626" s="0" t="s">
        <v>23160</v>
      </c>
      <c r="C15626" s="0" t="s">
        <v>23161</v>
      </c>
    </row>
    <row r="15627" customFormat="false" ht="12.8" hidden="false" customHeight="false" outlineLevel="0" collapsed="false">
      <c r="A15627" s="0" t="s">
        <v>23162</v>
      </c>
    </row>
    <row r="15628" customFormat="false" ht="12.8" hidden="false" customHeight="false" outlineLevel="0" collapsed="false">
      <c r="A15628" s="0" t="s">
        <v>23163</v>
      </c>
      <c r="B15628" s="0" t="s">
        <v>23164</v>
      </c>
    </row>
    <row r="15629" customFormat="false" ht="12.8" hidden="false" customHeight="false" outlineLevel="0" collapsed="false">
      <c r="A15629" s="0" t="s">
        <v>23165</v>
      </c>
      <c r="B15629" s="0" t="s">
        <v>23166</v>
      </c>
      <c r="C15629" s="0" t="s">
        <v>23167</v>
      </c>
    </row>
    <row r="15630" customFormat="false" ht="12.8" hidden="false" customHeight="false" outlineLevel="0" collapsed="false">
      <c r="A15630" s="0" t="s">
        <v>23168</v>
      </c>
    </row>
    <row r="15631" customFormat="false" ht="12.8" hidden="false" customHeight="false" outlineLevel="0" collapsed="false">
      <c r="A15631" s="0" t="s">
        <v>23169</v>
      </c>
    </row>
    <row r="15632" customFormat="false" ht="12.8" hidden="false" customHeight="false" outlineLevel="0" collapsed="false">
      <c r="A15632" s="0" t="s">
        <v>23170</v>
      </c>
      <c r="B15632" s="0" t="s">
        <v>23171</v>
      </c>
    </row>
    <row r="15633" customFormat="false" ht="12.8" hidden="false" customHeight="false" outlineLevel="0" collapsed="false">
      <c r="A15633" s="0" t="s">
        <v>23172</v>
      </c>
      <c r="B15633" s="0" t="s">
        <v>23173</v>
      </c>
    </row>
    <row r="15634" customFormat="false" ht="12.8" hidden="false" customHeight="false" outlineLevel="0" collapsed="false">
      <c r="A15634" s="0" t="s">
        <v>23174</v>
      </c>
    </row>
    <row r="15635" customFormat="false" ht="12.8" hidden="false" customHeight="false" outlineLevel="0" collapsed="false">
      <c r="A15635" s="0" t="s">
        <v>23175</v>
      </c>
      <c r="B15635" s="0" t="s">
        <v>23176</v>
      </c>
      <c r="C15635" s="0" t="s">
        <v>23177</v>
      </c>
    </row>
    <row r="15636" customFormat="false" ht="12.8" hidden="false" customHeight="false" outlineLevel="0" collapsed="false">
      <c r="A15636" s="0" t="s">
        <v>23178</v>
      </c>
    </row>
    <row r="15637" customFormat="false" ht="12.8" hidden="false" customHeight="false" outlineLevel="0" collapsed="false">
      <c r="A15637" s="0" t="s">
        <v>23179</v>
      </c>
    </row>
    <row r="15638" customFormat="false" ht="12.8" hidden="false" customHeight="false" outlineLevel="0" collapsed="false">
      <c r="A15638" s="0" t="s">
        <v>23180</v>
      </c>
    </row>
    <row r="15639" customFormat="false" ht="12.8" hidden="false" customHeight="false" outlineLevel="0" collapsed="false">
      <c r="A15639" s="0" t="s">
        <v>23181</v>
      </c>
    </row>
    <row r="15640" customFormat="false" ht="12.8" hidden="false" customHeight="false" outlineLevel="0" collapsed="false">
      <c r="A15640" s="0" t="s">
        <v>23182</v>
      </c>
      <c r="B15640" s="0" t="s">
        <v>23183</v>
      </c>
      <c r="C15640" s="0" t="s">
        <v>23184</v>
      </c>
      <c r="D15640" s="0" t="s">
        <v>23185</v>
      </c>
    </row>
    <row r="15641" customFormat="false" ht="12.8" hidden="false" customHeight="false" outlineLevel="0" collapsed="false">
      <c r="A15641" s="0" t="s">
        <v>23186</v>
      </c>
    </row>
    <row r="15642" customFormat="false" ht="12.8" hidden="false" customHeight="false" outlineLevel="0" collapsed="false">
      <c r="A15642" s="0" t="s">
        <v>23187</v>
      </c>
    </row>
    <row r="15643" customFormat="false" ht="12.8" hidden="false" customHeight="false" outlineLevel="0" collapsed="false">
      <c r="A15643" s="0" t="s">
        <v>23188</v>
      </c>
    </row>
    <row r="15644" customFormat="false" ht="12.8" hidden="false" customHeight="false" outlineLevel="0" collapsed="false">
      <c r="A15644" s="0" t="s">
        <v>23189</v>
      </c>
    </row>
    <row r="15645" customFormat="false" ht="12.8" hidden="false" customHeight="false" outlineLevel="0" collapsed="false">
      <c r="A15645" s="0" t="s">
        <v>23190</v>
      </c>
    </row>
    <row r="15646" customFormat="false" ht="12.8" hidden="false" customHeight="false" outlineLevel="0" collapsed="false">
      <c r="A15646" s="0" t="s">
        <v>23191</v>
      </c>
    </row>
    <row r="15647" customFormat="false" ht="12.8" hidden="false" customHeight="false" outlineLevel="0" collapsed="false">
      <c r="A15647" s="0" t="s">
        <v>23192</v>
      </c>
    </row>
    <row r="15648" customFormat="false" ht="12.8" hidden="false" customHeight="false" outlineLevel="0" collapsed="false">
      <c r="A15648" s="0" t="s">
        <v>23193</v>
      </c>
    </row>
    <row r="15649" customFormat="false" ht="12.8" hidden="false" customHeight="false" outlineLevel="0" collapsed="false">
      <c r="A15649" s="0" t="s">
        <v>23194</v>
      </c>
      <c r="B15649" s="0" t="s">
        <v>23195</v>
      </c>
    </row>
    <row r="15650" customFormat="false" ht="12.8" hidden="false" customHeight="false" outlineLevel="0" collapsed="false">
      <c r="A15650" s="0" t="s">
        <v>23196</v>
      </c>
    </row>
    <row r="15651" customFormat="false" ht="12.8" hidden="false" customHeight="false" outlineLevel="0" collapsed="false">
      <c r="A15651" s="0" t="s">
        <v>23197</v>
      </c>
      <c r="B15651" s="0" t="s">
        <v>23198</v>
      </c>
    </row>
    <row r="15652" customFormat="false" ht="12.8" hidden="false" customHeight="false" outlineLevel="0" collapsed="false">
      <c r="A15652" s="0" t="s">
        <v>23199</v>
      </c>
    </row>
    <row r="15653" customFormat="false" ht="12.8" hidden="false" customHeight="false" outlineLevel="0" collapsed="false">
      <c r="A15653" s="0" t="s">
        <v>23200</v>
      </c>
    </row>
    <row r="15654" customFormat="false" ht="12.8" hidden="false" customHeight="false" outlineLevel="0" collapsed="false">
      <c r="A15654" s="0" t="s">
        <v>23201</v>
      </c>
    </row>
    <row r="15655" customFormat="false" ht="12.8" hidden="false" customHeight="false" outlineLevel="0" collapsed="false">
      <c r="A15655" s="0" t="s">
        <v>23202</v>
      </c>
      <c r="B15655" s="0" t="s">
        <v>23203</v>
      </c>
    </row>
    <row r="15656" customFormat="false" ht="12.8" hidden="false" customHeight="false" outlineLevel="0" collapsed="false">
      <c r="A15656" s="0" t="s">
        <v>23204</v>
      </c>
      <c r="B15656" s="0" t="s">
        <v>23205</v>
      </c>
      <c r="C15656" s="0" t="s">
        <v>23206</v>
      </c>
      <c r="D15656" s="0" t="s">
        <v>23207</v>
      </c>
      <c r="E15656" s="0" t="s">
        <v>23208</v>
      </c>
    </row>
    <row r="15657" customFormat="false" ht="12.8" hidden="false" customHeight="false" outlineLevel="0" collapsed="false">
      <c r="A15657" s="0" t="s">
        <v>23209</v>
      </c>
      <c r="B15657" s="0" t="s">
        <v>23210</v>
      </c>
    </row>
    <row r="15658" customFormat="false" ht="12.8" hidden="false" customHeight="false" outlineLevel="0" collapsed="false">
      <c r="A15658" s="0" t="s">
        <v>23211</v>
      </c>
      <c r="B15658" s="0" t="s">
        <v>23212</v>
      </c>
    </row>
    <row r="15659" customFormat="false" ht="12.8" hidden="false" customHeight="false" outlineLevel="0" collapsed="false">
      <c r="A15659" s="0" t="s">
        <v>23213</v>
      </c>
    </row>
    <row r="15660" customFormat="false" ht="12.8" hidden="false" customHeight="false" outlineLevel="0" collapsed="false">
      <c r="A15660" s="0" t="s">
        <v>23214</v>
      </c>
    </row>
    <row r="15661" customFormat="false" ht="12.8" hidden="false" customHeight="false" outlineLevel="0" collapsed="false">
      <c r="A15661" s="0" t="s">
        <v>23215</v>
      </c>
    </row>
    <row r="15662" customFormat="false" ht="12.8" hidden="false" customHeight="false" outlineLevel="0" collapsed="false">
      <c r="A15662" s="0" t="s">
        <v>23216</v>
      </c>
      <c r="B15662" s="0" t="s">
        <v>23217</v>
      </c>
    </row>
    <row r="15663" customFormat="false" ht="12.8" hidden="false" customHeight="false" outlineLevel="0" collapsed="false">
      <c r="A15663" s="0" t="s">
        <v>23218</v>
      </c>
      <c r="B15663" s="0" t="s">
        <v>23219</v>
      </c>
      <c r="C15663" s="0" t="s">
        <v>23220</v>
      </c>
    </row>
    <row r="15664" customFormat="false" ht="12.8" hidden="false" customHeight="false" outlineLevel="0" collapsed="false">
      <c r="A15664" s="0" t="s">
        <v>23221</v>
      </c>
      <c r="B15664" s="0" t="s">
        <v>23222</v>
      </c>
    </row>
    <row r="15665" customFormat="false" ht="12.8" hidden="false" customHeight="false" outlineLevel="0" collapsed="false">
      <c r="A15665" s="0" t="s">
        <v>23223</v>
      </c>
    </row>
    <row r="15666" customFormat="false" ht="12.8" hidden="false" customHeight="false" outlineLevel="0" collapsed="false">
      <c r="A15666" s="0" t="s">
        <v>23224</v>
      </c>
    </row>
    <row r="15667" customFormat="false" ht="12.8" hidden="false" customHeight="false" outlineLevel="0" collapsed="false">
      <c r="A15667" s="0" t="s">
        <v>23225</v>
      </c>
    </row>
    <row r="15668" customFormat="false" ht="12.8" hidden="false" customHeight="false" outlineLevel="0" collapsed="false">
      <c r="A15668" s="0" t="s">
        <v>23226</v>
      </c>
    </row>
    <row r="15669" customFormat="false" ht="12.8" hidden="false" customHeight="false" outlineLevel="0" collapsed="false">
      <c r="A15669" s="0" t="s">
        <v>23227</v>
      </c>
    </row>
    <row r="15670" customFormat="false" ht="12.8" hidden="false" customHeight="false" outlineLevel="0" collapsed="false">
      <c r="A15670" s="0" t="s">
        <v>23228</v>
      </c>
    </row>
    <row r="15671" customFormat="false" ht="12.8" hidden="false" customHeight="false" outlineLevel="0" collapsed="false">
      <c r="A15671" s="0" t="s">
        <v>23229</v>
      </c>
    </row>
    <row r="15672" customFormat="false" ht="12.8" hidden="false" customHeight="false" outlineLevel="0" collapsed="false">
      <c r="A15672" s="0" t="s">
        <v>23230</v>
      </c>
    </row>
    <row r="15673" customFormat="false" ht="12.8" hidden="false" customHeight="false" outlineLevel="0" collapsed="false">
      <c r="A15673" s="0" t="s">
        <v>23231</v>
      </c>
    </row>
    <row r="15674" customFormat="false" ht="12.8" hidden="false" customHeight="false" outlineLevel="0" collapsed="false">
      <c r="A15674" s="0" t="s">
        <v>23232</v>
      </c>
    </row>
    <row r="15675" customFormat="false" ht="12.8" hidden="false" customHeight="false" outlineLevel="0" collapsed="false">
      <c r="A15675" s="0" t="s">
        <v>23233</v>
      </c>
      <c r="B15675" s="0" t="s">
        <v>23234</v>
      </c>
    </row>
    <row r="15676" customFormat="false" ht="12.8" hidden="false" customHeight="false" outlineLevel="0" collapsed="false">
      <c r="A15676" s="0" t="s">
        <v>23235</v>
      </c>
      <c r="B15676" s="0" t="s">
        <v>23236</v>
      </c>
    </row>
    <row r="15677" customFormat="false" ht="12.8" hidden="false" customHeight="false" outlineLevel="0" collapsed="false">
      <c r="A15677" s="0" t="s">
        <v>6379</v>
      </c>
      <c r="B15677" s="0" t="s">
        <v>23237</v>
      </c>
      <c r="C15677" s="0" t="s">
        <v>23238</v>
      </c>
      <c r="D15677" s="0" t="s">
        <v>23239</v>
      </c>
    </row>
    <row r="15678" customFormat="false" ht="12.8" hidden="false" customHeight="false" outlineLevel="0" collapsed="false">
      <c r="A15678" s="0" t="s">
        <v>23240</v>
      </c>
    </row>
    <row r="15679" customFormat="false" ht="12.8" hidden="false" customHeight="false" outlineLevel="0" collapsed="false">
      <c r="A15679" s="0" t="s">
        <v>23241</v>
      </c>
    </row>
    <row r="15680" customFormat="false" ht="12.8" hidden="false" customHeight="false" outlineLevel="0" collapsed="false">
      <c r="A15680" s="0" t="s">
        <v>23242</v>
      </c>
    </row>
    <row r="15681" customFormat="false" ht="12.8" hidden="false" customHeight="false" outlineLevel="0" collapsed="false">
      <c r="A15681" s="0" t="s">
        <v>23243</v>
      </c>
    </row>
    <row r="15682" customFormat="false" ht="12.8" hidden="false" customHeight="false" outlineLevel="0" collapsed="false">
      <c r="A15682" s="0" t="s">
        <v>23244</v>
      </c>
    </row>
    <row r="15683" customFormat="false" ht="12.8" hidden="false" customHeight="false" outlineLevel="0" collapsed="false">
      <c r="A15683" s="0" t="s">
        <v>23245</v>
      </c>
    </row>
    <row r="15684" customFormat="false" ht="12.8" hidden="false" customHeight="false" outlineLevel="0" collapsed="false">
      <c r="A15684" s="0" t="s">
        <v>23246</v>
      </c>
    </row>
    <row r="15685" customFormat="false" ht="12.8" hidden="false" customHeight="false" outlineLevel="0" collapsed="false">
      <c r="A15685" s="0" t="s">
        <v>23247</v>
      </c>
    </row>
    <row r="15686" customFormat="false" ht="12.8" hidden="false" customHeight="false" outlineLevel="0" collapsed="false">
      <c r="A15686" s="0" t="s">
        <v>23248</v>
      </c>
    </row>
    <row r="15687" customFormat="false" ht="12.8" hidden="false" customHeight="false" outlineLevel="0" collapsed="false">
      <c r="A15687" s="0" t="s">
        <v>23249</v>
      </c>
    </row>
    <row r="15688" customFormat="false" ht="12.8" hidden="false" customHeight="false" outlineLevel="0" collapsed="false">
      <c r="A15688" s="0" t="s">
        <v>23250</v>
      </c>
    </row>
    <row r="15689" customFormat="false" ht="12.8" hidden="false" customHeight="false" outlineLevel="0" collapsed="false">
      <c r="A15689" s="0" t="s">
        <v>23251</v>
      </c>
      <c r="B15689" s="0" t="s">
        <v>23252</v>
      </c>
    </row>
    <row r="15690" customFormat="false" ht="12.8" hidden="false" customHeight="false" outlineLevel="0" collapsed="false">
      <c r="A15690" s="0" t="s">
        <v>23253</v>
      </c>
    </row>
    <row r="15691" customFormat="false" ht="12.8" hidden="false" customHeight="false" outlineLevel="0" collapsed="false">
      <c r="A15691" s="0" t="s">
        <v>23254</v>
      </c>
      <c r="B15691" s="0" t="s">
        <v>23255</v>
      </c>
    </row>
    <row r="15692" customFormat="false" ht="12.8" hidden="false" customHeight="false" outlineLevel="0" collapsed="false">
      <c r="A15692" s="0" t="s">
        <v>23256</v>
      </c>
    </row>
    <row r="15693" customFormat="false" ht="12.8" hidden="false" customHeight="false" outlineLevel="0" collapsed="false">
      <c r="A15693" s="0" t="s">
        <v>23257</v>
      </c>
    </row>
    <row r="15694" customFormat="false" ht="12.8" hidden="false" customHeight="false" outlineLevel="0" collapsed="false">
      <c r="A15694" s="0" t="s">
        <v>23258</v>
      </c>
    </row>
    <row r="15695" customFormat="false" ht="12.8" hidden="false" customHeight="false" outlineLevel="0" collapsed="false">
      <c r="A15695" s="0" t="s">
        <v>23259</v>
      </c>
    </row>
    <row r="15696" customFormat="false" ht="12.8" hidden="false" customHeight="false" outlineLevel="0" collapsed="false">
      <c r="A15696" s="0" t="s">
        <v>23260</v>
      </c>
    </row>
    <row r="15697" customFormat="false" ht="12.8" hidden="false" customHeight="false" outlineLevel="0" collapsed="false">
      <c r="A15697" s="0" t="s">
        <v>23261</v>
      </c>
    </row>
    <row r="15698" customFormat="false" ht="12.8" hidden="false" customHeight="false" outlineLevel="0" collapsed="false">
      <c r="A15698" s="0" t="s">
        <v>23262</v>
      </c>
    </row>
    <row r="15699" customFormat="false" ht="12.8" hidden="false" customHeight="false" outlineLevel="0" collapsed="false">
      <c r="A15699" s="0" t="s">
        <v>23263</v>
      </c>
      <c r="B15699" s="0" t="s">
        <v>23264</v>
      </c>
    </row>
    <row r="15700" customFormat="false" ht="12.8" hidden="false" customHeight="false" outlineLevel="0" collapsed="false">
      <c r="A15700" s="0" t="s">
        <v>23265</v>
      </c>
    </row>
    <row r="15702" customFormat="false" ht="12.8" hidden="false" customHeight="false" outlineLevel="0" collapsed="false">
      <c r="A15702" s="0" t="s">
        <v>23266</v>
      </c>
    </row>
    <row r="15703" customFormat="false" ht="12.8" hidden="false" customHeight="false" outlineLevel="0" collapsed="false">
      <c r="A15703" s="0" t="s">
        <v>23267</v>
      </c>
    </row>
    <row r="15704" customFormat="false" ht="12.8" hidden="false" customHeight="false" outlineLevel="0" collapsed="false">
      <c r="A15704" s="0" t="s">
        <v>23268</v>
      </c>
      <c r="B15704" s="0" t="s">
        <v>23269</v>
      </c>
      <c r="C15704" s="0" t="s">
        <v>23270</v>
      </c>
    </row>
    <row r="15705" customFormat="false" ht="12.8" hidden="false" customHeight="false" outlineLevel="0" collapsed="false">
      <c r="A15705" s="0" t="s">
        <v>23271</v>
      </c>
    </row>
    <row r="15706" customFormat="false" ht="12.8" hidden="false" customHeight="false" outlineLevel="0" collapsed="false">
      <c r="A15706" s="0" t="s">
        <v>23272</v>
      </c>
    </row>
    <row r="15707" customFormat="false" ht="12.8" hidden="false" customHeight="false" outlineLevel="0" collapsed="false">
      <c r="A15707" s="0" t="s">
        <v>23273</v>
      </c>
      <c r="B15707" s="0" t="s">
        <v>23274</v>
      </c>
      <c r="C15707" s="0" t="s">
        <v>23275</v>
      </c>
    </row>
    <row r="15708" customFormat="false" ht="12.8" hidden="false" customHeight="false" outlineLevel="0" collapsed="false">
      <c r="A15708" s="0" t="s">
        <v>23276</v>
      </c>
      <c r="B15708" s="0" t="s">
        <v>23277</v>
      </c>
      <c r="C15708" s="0" t="s">
        <v>23278</v>
      </c>
      <c r="D15708" s="0" t="s">
        <v>23279</v>
      </c>
    </row>
    <row r="15709" customFormat="false" ht="12.8" hidden="false" customHeight="false" outlineLevel="0" collapsed="false">
      <c r="A15709" s="0" t="s">
        <v>23280</v>
      </c>
    </row>
    <row r="15710" customFormat="false" ht="12.8" hidden="false" customHeight="false" outlineLevel="0" collapsed="false">
      <c r="A15710" s="0" t="s">
        <v>23281</v>
      </c>
    </row>
    <row r="15711" customFormat="false" ht="12.8" hidden="false" customHeight="false" outlineLevel="0" collapsed="false">
      <c r="A15711" s="0" t="s">
        <v>23282</v>
      </c>
    </row>
    <row r="15712" customFormat="false" ht="12.8" hidden="false" customHeight="false" outlineLevel="0" collapsed="false">
      <c r="A15712" s="0" t="s">
        <v>23283</v>
      </c>
    </row>
    <row r="15713" customFormat="false" ht="12.8" hidden="false" customHeight="false" outlineLevel="0" collapsed="false">
      <c r="A15713" s="0" t="s">
        <v>23284</v>
      </c>
    </row>
    <row r="15714" customFormat="false" ht="12.8" hidden="false" customHeight="false" outlineLevel="0" collapsed="false">
      <c r="A15714" s="0" t="s">
        <v>23285</v>
      </c>
      <c r="B15714" s="0" t="s">
        <v>23286</v>
      </c>
    </row>
    <row r="15715" customFormat="false" ht="12.8" hidden="false" customHeight="false" outlineLevel="0" collapsed="false">
      <c r="A15715" s="0" t="s">
        <v>23287</v>
      </c>
      <c r="B15715" s="0" t="s">
        <v>23288</v>
      </c>
    </row>
    <row r="15716" customFormat="false" ht="12.8" hidden="false" customHeight="false" outlineLevel="0" collapsed="false">
      <c r="A15716" s="0" t="s">
        <v>23289</v>
      </c>
    </row>
    <row r="15717" customFormat="false" ht="12.8" hidden="false" customHeight="false" outlineLevel="0" collapsed="false">
      <c r="A15717" s="0" t="s">
        <v>23290</v>
      </c>
      <c r="B15717" s="0" t="s">
        <v>23291</v>
      </c>
      <c r="C15717" s="0" t="s">
        <v>23292</v>
      </c>
      <c r="D15717" s="0" t="s">
        <v>23293</v>
      </c>
      <c r="E15717" s="0" t="s">
        <v>23294</v>
      </c>
    </row>
    <row r="15718" customFormat="false" ht="12.8" hidden="false" customHeight="false" outlineLevel="0" collapsed="false">
      <c r="A15718" s="0" t="e">
        <f aca="false">›ÌÖì_x000e__x0014_iÈTSY+üñëm&amp;âyBãÜ_x0007_8•UñíÊ_x0016_?ðÕÔjž/y¬ù$h#8:è_x0002_·JÚBS_x0012__x001a_.|_x0003_Š9L}G›ï=¡:TÆäíeB_x0015_Ž&lt;þÒÃ³iÙÿƒ2_x0017_Ï_x0001_O’yÈuJ§0¿þ~¨l¹£	GsÙ‰ò‡“B}P2ÀŒ_x0019_¸§}_x0007_gçn_x000e_á_x0006_Ý©_x0013_§s}_x0008__x001b_uÈ_x0008_ýÜ[VRÎÄ_x0001_(_x0016_=ó›½QQ¾z®abµÝûþçó__x0001_ò_x0019_ÑWÈ^–M²	÷1Ñô:¿_x0011_u	)ä_x001c_ÓÜ÷"¼P\î	_x0018_Ãf°|æÈ]ŸsúÀ_x0011_„ßÐŠ?_x0002_¶5úkÓZ¦_x000b_¥)F…ÛýèKŠÒï_x001b_¶l’</f>
        <v>#N/A</v>
      </c>
      <c r="B15718" s="0" t="s">
        <v>23295</v>
      </c>
    </row>
    <row r="15719" customFormat="false" ht="12.8" hidden="false" customHeight="false" outlineLevel="0" collapsed="false">
      <c r="A15719" s="0" t="s">
        <v>23296</v>
      </c>
    </row>
    <row r="15720" customFormat="false" ht="12.8" hidden="false" customHeight="false" outlineLevel="0" collapsed="false">
      <c r="A15720" s="0" t="s">
        <v>23297</v>
      </c>
    </row>
    <row r="15721" customFormat="false" ht="12.8" hidden="false" customHeight="false" outlineLevel="0" collapsed="false">
      <c r="A15721" s="0" t="s">
        <v>23298</v>
      </c>
    </row>
    <row r="15722" customFormat="false" ht="12.8" hidden="false" customHeight="false" outlineLevel="0" collapsed="false">
      <c r="A15722" s="0" t="s">
        <v>23299</v>
      </c>
      <c r="B15722" s="0" t="s">
        <v>23300</v>
      </c>
    </row>
    <row r="15723" customFormat="false" ht="12.8" hidden="false" customHeight="false" outlineLevel="0" collapsed="false">
      <c r="A15723" s="0" t="s">
        <v>23301</v>
      </c>
    </row>
    <row r="15724" customFormat="false" ht="12.8" hidden="false" customHeight="false" outlineLevel="0" collapsed="false">
      <c r="A15724" s="0" t="s">
        <v>23302</v>
      </c>
      <c r="B15724" s="0" t="e">
        <f aca="false">”à×_x0010_­Dƒ_x0005_Ø?w_x0003_8_x0007_Ÿí¼GÜ«4N÷;øvÕŠXf_x0004_‡©Í‘¯</f>
        <v>#N/A</v>
      </c>
    </row>
    <row r="15725" customFormat="false" ht="12.8" hidden="false" customHeight="false" outlineLevel="0" collapsed="false">
      <c r="A15725" s="0" t="s">
        <v>23303</v>
      </c>
    </row>
    <row r="15726" customFormat="false" ht="12.8" hidden="false" customHeight="false" outlineLevel="0" collapsed="false">
      <c r="A15726" s="0" t="s">
        <v>23304</v>
      </c>
      <c r="B15726" s="0" t="s">
        <v>23305</v>
      </c>
    </row>
    <row r="15727" customFormat="false" ht="12.8" hidden="false" customHeight="false" outlineLevel="0" collapsed="false">
      <c r="A15727" s="0" t="s">
        <v>23306</v>
      </c>
      <c r="B15727" s="0" t="s">
        <v>23307</v>
      </c>
    </row>
    <row r="15728" customFormat="false" ht="12.8" hidden="false" customHeight="false" outlineLevel="0" collapsed="false">
      <c r="A15728" s="0" t="s">
        <v>23308</v>
      </c>
      <c r="B15728" s="0" t="s">
        <v>23309</v>
      </c>
    </row>
    <row r="15729" customFormat="false" ht="12.8" hidden="false" customHeight="false" outlineLevel="0" collapsed="false">
      <c r="A15729" s="0" t="s">
        <v>23310</v>
      </c>
    </row>
    <row r="15730" customFormat="false" ht="12.8" hidden="false" customHeight="false" outlineLevel="0" collapsed="false">
      <c r="A15730" s="0" t="s">
        <v>23311</v>
      </c>
      <c r="B15730" s="0" t="s">
        <v>23312</v>
      </c>
    </row>
    <row r="15731" customFormat="false" ht="12.8" hidden="false" customHeight="false" outlineLevel="0" collapsed="false">
      <c r="A15731" s="0" t="s">
        <v>23313</v>
      </c>
    </row>
    <row r="15732" customFormat="false" ht="12.8" hidden="false" customHeight="false" outlineLevel="0" collapsed="false">
      <c r="A15732" s="0" t="s">
        <v>23314</v>
      </c>
    </row>
    <row r="15733" customFormat="false" ht="12.8" hidden="false" customHeight="false" outlineLevel="0" collapsed="false">
      <c r="A15733" s="0" t="s">
        <v>23315</v>
      </c>
    </row>
    <row r="15734" customFormat="false" ht="12.8" hidden="false" customHeight="false" outlineLevel="0" collapsed="false">
      <c r="A15734" s="0" t="s">
        <v>23316</v>
      </c>
    </row>
    <row r="15735" customFormat="false" ht="12.8" hidden="false" customHeight="false" outlineLevel="0" collapsed="false">
      <c r="A15735" s="0" t="s">
        <v>23317</v>
      </c>
    </row>
    <row r="15736" customFormat="false" ht="12.8" hidden="false" customHeight="false" outlineLevel="0" collapsed="false">
      <c r="A15736" s="0" t="s">
        <v>23318</v>
      </c>
    </row>
    <row r="15737" customFormat="false" ht="12.8" hidden="false" customHeight="false" outlineLevel="0" collapsed="false">
      <c r="A15737" s="0" t="s">
        <v>23319</v>
      </c>
      <c r="B15737" s="0" t="s">
        <v>23320</v>
      </c>
      <c r="C15737" s="0" t="s">
        <v>23321</v>
      </c>
    </row>
    <row r="15738" customFormat="false" ht="12.8" hidden="false" customHeight="false" outlineLevel="0" collapsed="false">
      <c r="A15738" s="0" t="s">
        <v>23322</v>
      </c>
    </row>
    <row r="15739" customFormat="false" ht="12.8" hidden="false" customHeight="false" outlineLevel="0" collapsed="false">
      <c r="A15739" s="0" t="s">
        <v>23323</v>
      </c>
      <c r="B15739" s="0" t="s">
        <v>23324</v>
      </c>
    </row>
    <row r="15740" customFormat="false" ht="12.8" hidden="false" customHeight="false" outlineLevel="0" collapsed="false">
      <c r="A15740" s="0" t="s">
        <v>23325</v>
      </c>
      <c r="B15740" s="0" t="s">
        <v>23326</v>
      </c>
      <c r="C15740" s="0" t="s">
        <v>23327</v>
      </c>
    </row>
    <row r="15741" customFormat="false" ht="12.8" hidden="false" customHeight="false" outlineLevel="0" collapsed="false">
      <c r="A15741" s="0" t="s">
        <v>23328</v>
      </c>
    </row>
    <row r="15742" customFormat="false" ht="12.8" hidden="false" customHeight="false" outlineLevel="0" collapsed="false">
      <c r="A15742" s="0" t="s">
        <v>23329</v>
      </c>
    </row>
    <row r="15743" customFormat="false" ht="12.8" hidden="false" customHeight="false" outlineLevel="0" collapsed="false">
      <c r="A15743" s="0" t="s">
        <v>23330</v>
      </c>
    </row>
    <row r="15744" customFormat="false" ht="12.8" hidden="false" customHeight="false" outlineLevel="0" collapsed="false">
      <c r="A15744" s="0" t="s">
        <v>23331</v>
      </c>
    </row>
    <row r="15745" customFormat="false" ht="12.8" hidden="false" customHeight="false" outlineLevel="0" collapsed="false">
      <c r="A15745" s="0" t="s">
        <v>23332</v>
      </c>
      <c r="B15745" s="0" t="s">
        <v>23333</v>
      </c>
    </row>
    <row r="15746" customFormat="false" ht="12.8" hidden="false" customHeight="false" outlineLevel="0" collapsed="false">
      <c r="A15746" s="0" t="s">
        <v>23334</v>
      </c>
    </row>
    <row r="15747" customFormat="false" ht="12.8" hidden="false" customHeight="false" outlineLevel="0" collapsed="false">
      <c r="A15747" s="0" t="s">
        <v>23335</v>
      </c>
    </row>
    <row r="15748" customFormat="false" ht="12.8" hidden="false" customHeight="false" outlineLevel="0" collapsed="false">
      <c r="A15748" s="0" t="s">
        <v>23336</v>
      </c>
      <c r="B15748" s="0" t="s">
        <v>23337</v>
      </c>
      <c r="C15748" s="0" t="s">
        <v>23338</v>
      </c>
      <c r="D15748" s="0" t="s">
        <v>23339</v>
      </c>
    </row>
    <row r="15749" customFormat="false" ht="12.8" hidden="false" customHeight="false" outlineLevel="0" collapsed="false">
      <c r="A15749" s="0" t="s">
        <v>23340</v>
      </c>
    </row>
    <row r="15750" customFormat="false" ht="12.8" hidden="false" customHeight="false" outlineLevel="0" collapsed="false">
      <c r="A15750" s="0" t="s">
        <v>23341</v>
      </c>
    </row>
    <row r="15751" customFormat="false" ht="12.8" hidden="false" customHeight="false" outlineLevel="0" collapsed="false">
      <c r="A15751" s="0" t="s">
        <v>23342</v>
      </c>
    </row>
    <row r="15752" customFormat="false" ht="12.8" hidden="false" customHeight="false" outlineLevel="0" collapsed="false">
      <c r="A15752" s="0" t="s">
        <v>23343</v>
      </c>
    </row>
    <row r="15753" customFormat="false" ht="12.8" hidden="false" customHeight="false" outlineLevel="0" collapsed="false">
      <c r="A15753" s="0" t="s">
        <v>23344</v>
      </c>
      <c r="B15753" s="0" t="s">
        <v>23345</v>
      </c>
      <c r="C15753" s="0" t="s">
        <v>23346</v>
      </c>
      <c r="D15753" s="0" t="s">
        <v>23347</v>
      </c>
    </row>
    <row r="15754" customFormat="false" ht="12.8" hidden="false" customHeight="false" outlineLevel="0" collapsed="false">
      <c r="A15754" s="0" t="s">
        <v>23348</v>
      </c>
    </row>
    <row r="15755" customFormat="false" ht="12.8" hidden="false" customHeight="false" outlineLevel="0" collapsed="false">
      <c r="A15755" s="0" t="s">
        <v>23349</v>
      </c>
    </row>
    <row r="15756" customFormat="false" ht="12.8" hidden="false" customHeight="false" outlineLevel="0" collapsed="false">
      <c r="A15756" s="0" t="s">
        <v>23350</v>
      </c>
    </row>
    <row r="15757" customFormat="false" ht="12.8" hidden="false" customHeight="false" outlineLevel="0" collapsed="false">
      <c r="A15757" s="0" t="s">
        <v>23351</v>
      </c>
    </row>
    <row r="15758" customFormat="false" ht="12.8" hidden="false" customHeight="false" outlineLevel="0" collapsed="false">
      <c r="A15758" s="0" t="s">
        <v>23352</v>
      </c>
    </row>
    <row r="15759" customFormat="false" ht="12.8" hidden="false" customHeight="false" outlineLevel="0" collapsed="false">
      <c r="A15759" s="0" t="s">
        <v>23353</v>
      </c>
    </row>
    <row r="15760" customFormat="false" ht="12.8" hidden="false" customHeight="false" outlineLevel="0" collapsed="false">
      <c r="A15760" s="0" t="s">
        <v>23354</v>
      </c>
    </row>
    <row r="15761" customFormat="false" ht="12.8" hidden="false" customHeight="false" outlineLevel="0" collapsed="false">
      <c r="A15761" s="0" t="s">
        <v>23355</v>
      </c>
    </row>
    <row r="15762" customFormat="false" ht="12.8" hidden="false" customHeight="false" outlineLevel="0" collapsed="false">
      <c r="A15762" s="0" t="s">
        <v>23356</v>
      </c>
      <c r="B15762" s="0" t="s">
        <v>23357</v>
      </c>
    </row>
    <row r="15763" customFormat="false" ht="12.8" hidden="false" customHeight="false" outlineLevel="0" collapsed="false">
      <c r="A15763" s="0" t="s">
        <v>23358</v>
      </c>
    </row>
    <row r="15764" customFormat="false" ht="12.8" hidden="false" customHeight="false" outlineLevel="0" collapsed="false">
      <c r="A15764" s="0" t="s">
        <v>23359</v>
      </c>
    </row>
    <row r="15765" customFormat="false" ht="12.8" hidden="false" customHeight="false" outlineLevel="0" collapsed="false">
      <c r="A15765" s="0" t="s">
        <v>23360</v>
      </c>
    </row>
    <row r="15766" customFormat="false" ht="12.8" hidden="false" customHeight="false" outlineLevel="0" collapsed="false">
      <c r="A15766" s="0" t="s">
        <v>23361</v>
      </c>
    </row>
    <row r="15767" customFormat="false" ht="12.8" hidden="false" customHeight="false" outlineLevel="0" collapsed="false">
      <c r="A15767" s="0" t="s">
        <v>23362</v>
      </c>
      <c r="B15767" s="0" t="s">
        <v>23363</v>
      </c>
    </row>
    <row r="15768" customFormat="false" ht="12.8" hidden="false" customHeight="false" outlineLevel="0" collapsed="false">
      <c r="A15768" s="0" t="s">
        <v>23364</v>
      </c>
    </row>
    <row r="15769" customFormat="false" ht="12.8" hidden="false" customHeight="false" outlineLevel="0" collapsed="false">
      <c r="A15769" s="0" t="s">
        <v>23365</v>
      </c>
      <c r="B15769" s="0" t="s">
        <v>23366</v>
      </c>
    </row>
    <row r="15770" customFormat="false" ht="12.8" hidden="false" customHeight="false" outlineLevel="0" collapsed="false">
      <c r="A15770" s="0" t="s">
        <v>23367</v>
      </c>
    </row>
    <row r="15771" customFormat="false" ht="12.8" hidden="false" customHeight="false" outlineLevel="0" collapsed="false">
      <c r="A15771" s="0" t="s">
        <v>23368</v>
      </c>
    </row>
    <row r="15772" customFormat="false" ht="12.8" hidden="false" customHeight="false" outlineLevel="0" collapsed="false">
      <c r="A15772" s="0" t="s">
        <v>23369</v>
      </c>
    </row>
    <row r="15773" customFormat="false" ht="12.8" hidden="false" customHeight="false" outlineLevel="0" collapsed="false">
      <c r="A15773" s="0" t="s">
        <v>23370</v>
      </c>
      <c r="B15773" s="0" t="s">
        <v>23371</v>
      </c>
    </row>
    <row r="15774" customFormat="false" ht="12.8" hidden="false" customHeight="false" outlineLevel="0" collapsed="false">
      <c r="A15774" s="0" t="s">
        <v>23372</v>
      </c>
    </row>
    <row r="15775" customFormat="false" ht="12.8" hidden="false" customHeight="false" outlineLevel="0" collapsed="false">
      <c r="A15775" s="0" t="s">
        <v>23373</v>
      </c>
    </row>
    <row r="15776" customFormat="false" ht="12.8" hidden="false" customHeight="false" outlineLevel="0" collapsed="false">
      <c r="A15776" s="0" t="s">
        <v>23374</v>
      </c>
    </row>
    <row r="15777" customFormat="false" ht="12.8" hidden="false" customHeight="false" outlineLevel="0" collapsed="false">
      <c r="A15777" s="0" t="s">
        <v>23375</v>
      </c>
      <c r="B15777" s="0" t="s">
        <v>23376</v>
      </c>
      <c r="C15777" s="0" t="s">
        <v>23377</v>
      </c>
      <c r="D15777" s="0" t="s">
        <v>23378</v>
      </c>
      <c r="E15777" s="0" t="s">
        <v>23379</v>
      </c>
    </row>
    <row r="15778" customFormat="false" ht="12.8" hidden="false" customHeight="false" outlineLevel="0" collapsed="false">
      <c r="A15778" s="0" t="s">
        <v>23380</v>
      </c>
      <c r="B15778" s="0" t="s">
        <v>23381</v>
      </c>
    </row>
    <row r="15779" customFormat="false" ht="12.8" hidden="false" customHeight="false" outlineLevel="0" collapsed="false">
      <c r="A15779" s="0" t="s">
        <v>23382</v>
      </c>
      <c r="B15779" s="0" t="s">
        <v>23383</v>
      </c>
    </row>
    <row r="15780" customFormat="false" ht="12.8" hidden="false" customHeight="false" outlineLevel="0" collapsed="false">
      <c r="A15780" s="0" t="s">
        <v>23384</v>
      </c>
    </row>
    <row r="15781" customFormat="false" ht="12.8" hidden="false" customHeight="false" outlineLevel="0" collapsed="false">
      <c r="A15781" s="0" t="s">
        <v>23385</v>
      </c>
      <c r="B15781" s="0" t="s">
        <v>23386</v>
      </c>
    </row>
    <row r="15782" customFormat="false" ht="12.8" hidden="false" customHeight="false" outlineLevel="0" collapsed="false">
      <c r="A15782" s="0" t="s">
        <v>23387</v>
      </c>
    </row>
    <row r="15783" customFormat="false" ht="12.8" hidden="false" customHeight="false" outlineLevel="0" collapsed="false">
      <c r="A15783" s="0" t="s">
        <v>23388</v>
      </c>
    </row>
    <row r="15784" customFormat="false" ht="12.8" hidden="false" customHeight="false" outlineLevel="0" collapsed="false">
      <c r="A15784" s="0" t="s">
        <v>23389</v>
      </c>
    </row>
    <row r="15785" customFormat="false" ht="12.8" hidden="false" customHeight="false" outlineLevel="0" collapsed="false">
      <c r="A15785" s="0" t="s">
        <v>23390</v>
      </c>
    </row>
    <row r="15786" customFormat="false" ht="12.8" hidden="false" customHeight="false" outlineLevel="0" collapsed="false">
      <c r="A15786" s="0" t="s">
        <v>23391</v>
      </c>
    </row>
    <row r="15787" customFormat="false" ht="12.8" hidden="false" customHeight="false" outlineLevel="0" collapsed="false">
      <c r="A15787" s="0" t="s">
        <v>23392</v>
      </c>
      <c r="B15787" s="0" t="s">
        <v>23393</v>
      </c>
      <c r="C15787" s="0" t="s">
        <v>23394</v>
      </c>
      <c r="D15787" s="0" t="s">
        <v>23395</v>
      </c>
      <c r="E15787" s="0" t="s">
        <v>23396</v>
      </c>
    </row>
    <row r="15788" customFormat="false" ht="12.8" hidden="false" customHeight="false" outlineLevel="0" collapsed="false">
      <c r="A15788" s="0" t="s">
        <v>23397</v>
      </c>
    </row>
    <row r="15789" customFormat="false" ht="12.8" hidden="false" customHeight="false" outlineLevel="0" collapsed="false">
      <c r="A15789" s="0" t="s">
        <v>23398</v>
      </c>
    </row>
    <row r="15790" customFormat="false" ht="12.8" hidden="false" customHeight="false" outlineLevel="0" collapsed="false">
      <c r="A15790" s="0" t="s">
        <v>23399</v>
      </c>
    </row>
    <row r="15791" customFormat="false" ht="12.8" hidden="false" customHeight="false" outlineLevel="0" collapsed="false">
      <c r="A15791" s="0" t="s">
        <v>23400</v>
      </c>
      <c r="B15791" s="0" t="s">
        <v>23401</v>
      </c>
    </row>
    <row r="15792" customFormat="false" ht="12.8" hidden="false" customHeight="false" outlineLevel="0" collapsed="false">
      <c r="A15792" s="0" t="s">
        <v>23402</v>
      </c>
      <c r="B15792" s="0" t="s">
        <v>23403</v>
      </c>
    </row>
    <row r="15793" customFormat="false" ht="12.8" hidden="false" customHeight="false" outlineLevel="0" collapsed="false">
      <c r="A15793" s="0" t="s">
        <v>23404</v>
      </c>
      <c r="B15793" s="0" t="s">
        <v>23405</v>
      </c>
      <c r="C15793" s="0" t="s">
        <v>23406</v>
      </c>
    </row>
    <row r="15794" customFormat="false" ht="12.8" hidden="false" customHeight="false" outlineLevel="0" collapsed="false">
      <c r="A15794" s="0" t="s">
        <v>23407</v>
      </c>
    </row>
    <row r="15795" customFormat="false" ht="12.8" hidden="false" customHeight="false" outlineLevel="0" collapsed="false">
      <c r="A15795" s="0" t="s">
        <v>23408</v>
      </c>
    </row>
    <row r="15796" customFormat="false" ht="12.8" hidden="false" customHeight="false" outlineLevel="0" collapsed="false">
      <c r="A15796" s="0" t="s">
        <v>23409</v>
      </c>
    </row>
    <row r="15797" customFormat="false" ht="12.8" hidden="false" customHeight="false" outlineLevel="0" collapsed="false">
      <c r="A15797" s="0" t="s">
        <v>23410</v>
      </c>
    </row>
    <row r="15798" customFormat="false" ht="12.8" hidden="false" customHeight="false" outlineLevel="0" collapsed="false">
      <c r="A15798" s="0" t="s">
        <v>23411</v>
      </c>
    </row>
    <row r="15799" customFormat="false" ht="12.8" hidden="false" customHeight="false" outlineLevel="0" collapsed="false">
      <c r="A15799" s="0" t="s">
        <v>23412</v>
      </c>
    </row>
    <row r="15800" customFormat="false" ht="12.8" hidden="false" customHeight="false" outlineLevel="0" collapsed="false">
      <c r="A15800" s="0" t="s">
        <v>23413</v>
      </c>
    </row>
    <row r="15801" customFormat="false" ht="12.8" hidden="false" customHeight="false" outlineLevel="0" collapsed="false">
      <c r="A15801" s="0" t="s">
        <v>23414</v>
      </c>
    </row>
    <row r="15802" customFormat="false" ht="12.8" hidden="false" customHeight="false" outlineLevel="0" collapsed="false">
      <c r="A15802" s="0" t="s">
        <v>23415</v>
      </c>
      <c r="B15802" s="0" t="s">
        <v>23416</v>
      </c>
    </row>
    <row r="15803" customFormat="false" ht="12.8" hidden="false" customHeight="false" outlineLevel="0" collapsed="false">
      <c r="A15803" s="0" t="s">
        <v>23417</v>
      </c>
      <c r="B15803" s="0" t="s">
        <v>23418</v>
      </c>
    </row>
    <row r="15804" customFormat="false" ht="12.8" hidden="false" customHeight="false" outlineLevel="0" collapsed="false">
      <c r="A15804" s="0" t="s">
        <v>23419</v>
      </c>
      <c r="B15804" s="0" t="s">
        <v>23420</v>
      </c>
      <c r="C15804" s="0" t="s">
        <v>23421</v>
      </c>
    </row>
    <row r="15805" customFormat="false" ht="12.8" hidden="false" customHeight="false" outlineLevel="0" collapsed="false">
      <c r="A15805" s="0" t="s">
        <v>23422</v>
      </c>
    </row>
    <row r="15806" customFormat="false" ht="12.8" hidden="false" customHeight="false" outlineLevel="0" collapsed="false">
      <c r="A15806" s="0" t="s">
        <v>23423</v>
      </c>
      <c r="B15806" s="0" t="s">
        <v>23424</v>
      </c>
      <c r="C15806" s="0" t="s">
        <v>23425</v>
      </c>
    </row>
    <row r="15807" customFormat="false" ht="12.8" hidden="false" customHeight="false" outlineLevel="0" collapsed="false">
      <c r="A15807" s="0" t="s">
        <v>23426</v>
      </c>
      <c r="B15807" s="0" t="s">
        <v>23427</v>
      </c>
    </row>
    <row r="15808" customFormat="false" ht="12.8" hidden="false" customHeight="false" outlineLevel="0" collapsed="false">
      <c r="A15808" s="0" t="s">
        <v>23428</v>
      </c>
    </row>
    <row r="15809" customFormat="false" ht="12.8" hidden="false" customHeight="false" outlineLevel="0" collapsed="false">
      <c r="A15809" s="0" t="s">
        <v>23429</v>
      </c>
    </row>
    <row r="15810" customFormat="false" ht="12.8" hidden="false" customHeight="false" outlineLevel="0" collapsed="false">
      <c r="A15810" s="0" t="s">
        <v>23430</v>
      </c>
      <c r="B15810" s="0" t="s">
        <v>23431</v>
      </c>
      <c r="C15810" s="0" t="s">
        <v>23432</v>
      </c>
    </row>
    <row r="15811" customFormat="false" ht="12.8" hidden="false" customHeight="false" outlineLevel="0" collapsed="false">
      <c r="A15811" s="0" t="s">
        <v>23433</v>
      </c>
    </row>
    <row r="15812" customFormat="false" ht="12.8" hidden="false" customHeight="false" outlineLevel="0" collapsed="false">
      <c r="A15812" s="0" t="s">
        <v>23434</v>
      </c>
      <c r="B15812" s="0" t="s">
        <v>23435</v>
      </c>
      <c r="C15812" s="0" t="s">
        <v>23436</v>
      </c>
    </row>
    <row r="15813" customFormat="false" ht="12.8" hidden="false" customHeight="false" outlineLevel="0" collapsed="false">
      <c r="A15813" s="0" t="s">
        <v>23437</v>
      </c>
    </row>
    <row r="15814" customFormat="false" ht="12.8" hidden="false" customHeight="false" outlineLevel="0" collapsed="false">
      <c r="A15814" s="0" t="s">
        <v>23438</v>
      </c>
      <c r="B15814" s="0" t="s">
        <v>23439</v>
      </c>
    </row>
    <row r="15815" customFormat="false" ht="12.8" hidden="false" customHeight="false" outlineLevel="0" collapsed="false">
      <c r="A15815" s="0" t="s">
        <v>23440</v>
      </c>
    </row>
    <row r="15816" customFormat="false" ht="12.8" hidden="false" customHeight="false" outlineLevel="0" collapsed="false">
      <c r="A15816" s="0" t="s">
        <v>23441</v>
      </c>
    </row>
    <row r="15817" customFormat="false" ht="12.8" hidden="false" customHeight="false" outlineLevel="0" collapsed="false">
      <c r="A15817" s="0" t="s">
        <v>23442</v>
      </c>
      <c r="B15817" s="0" t="s">
        <v>23443</v>
      </c>
      <c r="C15817" s="0" t="s">
        <v>23444</v>
      </c>
      <c r="D15817" s="0" t="s">
        <v>23445</v>
      </c>
    </row>
    <row r="15818" customFormat="false" ht="12.8" hidden="false" customHeight="false" outlineLevel="0" collapsed="false">
      <c r="A15818" s="0" t="s">
        <v>23446</v>
      </c>
    </row>
    <row r="15819" customFormat="false" ht="12.8" hidden="false" customHeight="false" outlineLevel="0" collapsed="false">
      <c r="A15819" s="0" t="s">
        <v>23447</v>
      </c>
    </row>
    <row r="15820" customFormat="false" ht="12.8" hidden="false" customHeight="false" outlineLevel="0" collapsed="false">
      <c r="A15820" s="0" t="s">
        <v>23448</v>
      </c>
      <c r="B15820" s="0" t="s">
        <v>23449</v>
      </c>
    </row>
    <row r="15821" customFormat="false" ht="12.8" hidden="false" customHeight="false" outlineLevel="0" collapsed="false">
      <c r="A15821" s="0" t="s">
        <v>23450</v>
      </c>
    </row>
    <row r="15822" customFormat="false" ht="12.8" hidden="false" customHeight="false" outlineLevel="0" collapsed="false">
      <c r="A15822" s="0" t="s">
        <v>23451</v>
      </c>
    </row>
    <row r="15823" customFormat="false" ht="12.8" hidden="false" customHeight="false" outlineLevel="0" collapsed="false">
      <c r="A15823" s="0" t="s">
        <v>23452</v>
      </c>
    </row>
    <row r="15824" customFormat="false" ht="12.8" hidden="false" customHeight="false" outlineLevel="0" collapsed="false">
      <c r="A15824" s="0" t="s">
        <v>23453</v>
      </c>
      <c r="B15824" s="0" t="s">
        <v>23454</v>
      </c>
    </row>
    <row r="15825" customFormat="false" ht="12.8" hidden="false" customHeight="false" outlineLevel="0" collapsed="false">
      <c r="A15825" s="0" t="s">
        <v>23455</v>
      </c>
      <c r="B15825" s="0" t="s">
        <v>23456</v>
      </c>
    </row>
    <row r="15826" customFormat="false" ht="12.8" hidden="false" customHeight="false" outlineLevel="0" collapsed="false">
      <c r="A15826" s="0" t="s">
        <v>23457</v>
      </c>
    </row>
    <row r="15827" customFormat="false" ht="12.8" hidden="false" customHeight="false" outlineLevel="0" collapsed="false">
      <c r="A15827" s="0" t="s">
        <v>23458</v>
      </c>
    </row>
    <row r="15828" customFormat="false" ht="12.8" hidden="false" customHeight="false" outlineLevel="0" collapsed="false">
      <c r="A15828" s="0" t="s">
        <v>23459</v>
      </c>
    </row>
    <row r="15829" customFormat="false" ht="12.8" hidden="false" customHeight="false" outlineLevel="0" collapsed="false">
      <c r="A15829" s="0" t="s">
        <v>23460</v>
      </c>
    </row>
    <row r="15830" customFormat="false" ht="12.8" hidden="false" customHeight="false" outlineLevel="0" collapsed="false">
      <c r="A15830" s="0" t="s">
        <v>23461</v>
      </c>
      <c r="B15830" s="0" t="s">
        <v>23462</v>
      </c>
    </row>
    <row r="15831" customFormat="false" ht="12.8" hidden="false" customHeight="false" outlineLevel="0" collapsed="false">
      <c r="A15831" s="0" t="s">
        <v>23463</v>
      </c>
    </row>
    <row r="15832" customFormat="false" ht="12.8" hidden="false" customHeight="false" outlineLevel="0" collapsed="false">
      <c r="A15832" s="0" t="s">
        <v>23464</v>
      </c>
    </row>
    <row r="15833" customFormat="false" ht="12.8" hidden="false" customHeight="false" outlineLevel="0" collapsed="false">
      <c r="A15833" s="0" t="s">
        <v>23465</v>
      </c>
      <c r="B15833" s="0" t="s">
        <v>23466</v>
      </c>
    </row>
    <row r="15834" customFormat="false" ht="12.8" hidden="false" customHeight="false" outlineLevel="0" collapsed="false">
      <c r="A15834" s="0" t="s">
        <v>23467</v>
      </c>
    </row>
    <row r="15835" customFormat="false" ht="12.8" hidden="false" customHeight="false" outlineLevel="0" collapsed="false">
      <c r="A15835" s="0" t="s">
        <v>23468</v>
      </c>
      <c r="B15835" s="0" t="s">
        <v>23469</v>
      </c>
    </row>
    <row r="15836" customFormat="false" ht="12.8" hidden="false" customHeight="false" outlineLevel="0" collapsed="false">
      <c r="A15836" s="0" t="s">
        <v>23470</v>
      </c>
    </row>
    <row r="15837" customFormat="false" ht="12.8" hidden="false" customHeight="false" outlineLevel="0" collapsed="false">
      <c r="A15837" s="0" t="s">
        <v>23471</v>
      </c>
      <c r="B15837" s="0" t="s">
        <v>23472</v>
      </c>
    </row>
    <row r="15838" customFormat="false" ht="12.8" hidden="false" customHeight="false" outlineLevel="0" collapsed="false">
      <c r="A15838" s="0" t="s">
        <v>23473</v>
      </c>
    </row>
    <row r="15839" customFormat="false" ht="12.8" hidden="false" customHeight="false" outlineLevel="0" collapsed="false">
      <c r="A15839" s="0" t="s">
        <v>23474</v>
      </c>
    </row>
    <row r="15840" customFormat="false" ht="12.8" hidden="false" customHeight="false" outlineLevel="0" collapsed="false">
      <c r="A15840" s="0" t="s">
        <v>23475</v>
      </c>
      <c r="B15840" s="0" t="s">
        <v>23476</v>
      </c>
    </row>
    <row r="15841" customFormat="false" ht="12.8" hidden="false" customHeight="false" outlineLevel="0" collapsed="false">
      <c r="A15841" s="0" t="s">
        <v>23477</v>
      </c>
    </row>
    <row r="15842" customFormat="false" ht="12.8" hidden="false" customHeight="false" outlineLevel="0" collapsed="false">
      <c r="A15842" s="0" t="s">
        <v>23478</v>
      </c>
      <c r="B15842" s="0" t="s">
        <v>23479</v>
      </c>
      <c r="C15842" s="0" t="s">
        <v>23480</v>
      </c>
      <c r="D15842" s="0" t="s">
        <v>23481</v>
      </c>
      <c r="E15842" s="0" t="s">
        <v>23482</v>
      </c>
      <c r="F15842" s="0" t="s">
        <v>23483</v>
      </c>
    </row>
    <row r="15843" customFormat="false" ht="12.8" hidden="false" customHeight="false" outlineLevel="0" collapsed="false">
      <c r="A15843" s="0" t="s">
        <v>23484</v>
      </c>
    </row>
    <row r="15844" customFormat="false" ht="12.8" hidden="false" customHeight="false" outlineLevel="0" collapsed="false">
      <c r="A15844" s="0" t="s">
        <v>23485</v>
      </c>
      <c r="B15844" s="0" t="s">
        <v>23486</v>
      </c>
    </row>
    <row r="15845" customFormat="false" ht="12.8" hidden="false" customHeight="false" outlineLevel="0" collapsed="false">
      <c r="A15845" s="0" t="s">
        <v>23487</v>
      </c>
    </row>
    <row r="15846" customFormat="false" ht="12.8" hidden="false" customHeight="false" outlineLevel="0" collapsed="false">
      <c r="A15846" s="0" t="s">
        <v>6642</v>
      </c>
      <c r="B15846" s="0" t="s">
        <v>23488</v>
      </c>
    </row>
    <row r="15847" customFormat="false" ht="12.8" hidden="false" customHeight="false" outlineLevel="0" collapsed="false">
      <c r="A15847" s="0" t="s">
        <v>23489</v>
      </c>
    </row>
    <row r="15848" customFormat="false" ht="12.8" hidden="false" customHeight="false" outlineLevel="0" collapsed="false">
      <c r="A15848" s="0" t="s">
        <v>23490</v>
      </c>
    </row>
    <row r="15849" customFormat="false" ht="12.8" hidden="false" customHeight="false" outlineLevel="0" collapsed="false">
      <c r="A15849" s="0" t="s">
        <v>23491</v>
      </c>
    </row>
    <row r="15850" customFormat="false" ht="12.8" hidden="false" customHeight="false" outlineLevel="0" collapsed="false">
      <c r="A15850" s="0" t="s">
        <v>23492</v>
      </c>
    </row>
    <row r="15851" customFormat="false" ht="12.8" hidden="false" customHeight="false" outlineLevel="0" collapsed="false">
      <c r="A15851" s="0" t="s">
        <v>23493</v>
      </c>
    </row>
    <row r="15852" customFormat="false" ht="12.8" hidden="false" customHeight="false" outlineLevel="0" collapsed="false">
      <c r="A15852" s="0" t="s">
        <v>23494</v>
      </c>
    </row>
    <row r="15853" customFormat="false" ht="12.8" hidden="false" customHeight="false" outlineLevel="0" collapsed="false">
      <c r="A15853" s="0" t="s">
        <v>23495</v>
      </c>
      <c r="C15853" s="0" t="s">
        <v>23496</v>
      </c>
    </row>
    <row r="15854" customFormat="false" ht="12.8" hidden="false" customHeight="false" outlineLevel="0" collapsed="false">
      <c r="A15854" s="0" t="s">
        <v>23497</v>
      </c>
    </row>
    <row r="15855" customFormat="false" ht="12.8" hidden="false" customHeight="false" outlineLevel="0" collapsed="false">
      <c r="A15855" s="0" t="s">
        <v>23498</v>
      </c>
      <c r="B15855" s="0" t="s">
        <v>23499</v>
      </c>
    </row>
    <row r="15856" customFormat="false" ht="12.8" hidden="false" customHeight="false" outlineLevel="0" collapsed="false">
      <c r="A15856" s="0" t="s">
        <v>23500</v>
      </c>
    </row>
    <row r="15857" customFormat="false" ht="12.8" hidden="false" customHeight="false" outlineLevel="0" collapsed="false">
      <c r="A15857" s="0" t="s">
        <v>23501</v>
      </c>
      <c r="B15857" s="0" t="s">
        <v>23502</v>
      </c>
    </row>
    <row r="15858" customFormat="false" ht="12.8" hidden="false" customHeight="false" outlineLevel="0" collapsed="false">
      <c r="A15858" s="0" t="s">
        <v>23503</v>
      </c>
    </row>
    <row r="15859" customFormat="false" ht="12.8" hidden="false" customHeight="false" outlineLevel="0" collapsed="false">
      <c r="A15859" s="0" t="s">
        <v>23504</v>
      </c>
      <c r="B15859" s="0" t="s">
        <v>23505</v>
      </c>
    </row>
    <row r="15860" customFormat="false" ht="12.8" hidden="false" customHeight="false" outlineLevel="0" collapsed="false">
      <c r="A15860" s="0" t="s">
        <v>23506</v>
      </c>
    </row>
    <row r="15861" customFormat="false" ht="12.8" hidden="false" customHeight="false" outlineLevel="0" collapsed="false">
      <c r="A15861" s="0" t="s">
        <v>23507</v>
      </c>
      <c r="B15861" s="0" t="s">
        <v>23508</v>
      </c>
      <c r="C15861" s="0" t="s">
        <v>23509</v>
      </c>
    </row>
    <row r="15862" customFormat="false" ht="12.8" hidden="false" customHeight="false" outlineLevel="0" collapsed="false">
      <c r="A15862" s="0" t="s">
        <v>23510</v>
      </c>
    </row>
    <row r="15863" customFormat="false" ht="12.8" hidden="false" customHeight="false" outlineLevel="0" collapsed="false">
      <c r="A15863" s="0" t="s">
        <v>23511</v>
      </c>
    </row>
    <row r="15864" customFormat="false" ht="12.8" hidden="false" customHeight="false" outlineLevel="0" collapsed="false">
      <c r="A15864" s="0" t="s">
        <v>23512</v>
      </c>
      <c r="B15864" s="0" t="s">
        <v>23513</v>
      </c>
      <c r="C15864" s="0" t="s">
        <v>23514</v>
      </c>
    </row>
    <row r="15865" customFormat="false" ht="12.8" hidden="false" customHeight="false" outlineLevel="0" collapsed="false">
      <c r="A15865" s="0" t="s">
        <v>23515</v>
      </c>
    </row>
    <row r="15866" customFormat="false" ht="12.8" hidden="false" customHeight="false" outlineLevel="0" collapsed="false">
      <c r="A15866" s="0" t="s">
        <v>23516</v>
      </c>
      <c r="B15866" s="0" t="s">
        <v>23517</v>
      </c>
    </row>
    <row r="15867" customFormat="false" ht="12.8" hidden="false" customHeight="false" outlineLevel="0" collapsed="false">
      <c r="A15867" s="0" t="s">
        <v>23518</v>
      </c>
      <c r="B15867" s="0" t="s">
        <v>23519</v>
      </c>
    </row>
    <row r="15868" customFormat="false" ht="12.8" hidden="false" customHeight="false" outlineLevel="0" collapsed="false">
      <c r="A15868" s="0" t="s">
        <v>23520</v>
      </c>
    </row>
    <row r="15869" customFormat="false" ht="12.8" hidden="false" customHeight="false" outlineLevel="0" collapsed="false">
      <c r="A15869" s="0" t="s">
        <v>23521</v>
      </c>
    </row>
    <row r="15870" customFormat="false" ht="12.8" hidden="false" customHeight="false" outlineLevel="0" collapsed="false">
      <c r="A15870" s="0" t="s">
        <v>23522</v>
      </c>
      <c r="B15870" s="0" t="s">
        <v>23523</v>
      </c>
      <c r="C15870" s="0" t="s">
        <v>23524</v>
      </c>
      <c r="D15870" s="0" t="s">
        <v>23525</v>
      </c>
    </row>
    <row r="15871" customFormat="false" ht="12.8" hidden="false" customHeight="false" outlineLevel="0" collapsed="false">
      <c r="A15871" s="0" t="s">
        <v>23526</v>
      </c>
      <c r="B15871" s="0" t="s">
        <v>23527</v>
      </c>
      <c r="C15871" s="0" t="s">
        <v>23528</v>
      </c>
      <c r="D15871" s="0" t="s">
        <v>23529</v>
      </c>
    </row>
    <row r="15872" customFormat="false" ht="12.8" hidden="false" customHeight="false" outlineLevel="0" collapsed="false">
      <c r="A15872" s="0" t="s">
        <v>23530</v>
      </c>
      <c r="B15872" s="0" t="s">
        <v>23531</v>
      </c>
    </row>
    <row r="15873" customFormat="false" ht="12.8" hidden="false" customHeight="false" outlineLevel="0" collapsed="false">
      <c r="A15873" s="0" t="s">
        <v>23532</v>
      </c>
    </row>
    <row r="15874" customFormat="false" ht="12.8" hidden="false" customHeight="false" outlineLevel="0" collapsed="false">
      <c r="A15874" s="0" t="s">
        <v>23533</v>
      </c>
      <c r="B15874" s="0" t="s">
        <v>23534</v>
      </c>
      <c r="C15874" s="0" t="s">
        <v>23535</v>
      </c>
    </row>
    <row r="15875" customFormat="false" ht="12.8" hidden="false" customHeight="false" outlineLevel="0" collapsed="false">
      <c r="A15875" s="0" t="s">
        <v>23536</v>
      </c>
    </row>
    <row r="15876" customFormat="false" ht="12.8" hidden="false" customHeight="false" outlineLevel="0" collapsed="false">
      <c r="A15876" s="0" t="s">
        <v>23537</v>
      </c>
      <c r="B15876" s="0" t="s">
        <v>23538</v>
      </c>
      <c r="C15876" s="0" t="s">
        <v>23539</v>
      </c>
    </row>
    <row r="15877" customFormat="false" ht="12.8" hidden="false" customHeight="false" outlineLevel="0" collapsed="false">
      <c r="A15877" s="0" t="s">
        <v>23540</v>
      </c>
    </row>
    <row r="15878" customFormat="false" ht="12.8" hidden="false" customHeight="false" outlineLevel="0" collapsed="false">
      <c r="A15878" s="0" t="s">
        <v>23541</v>
      </c>
    </row>
    <row r="15879" customFormat="false" ht="12.8" hidden="false" customHeight="false" outlineLevel="0" collapsed="false">
      <c r="A15879" s="0" t="s">
        <v>23542</v>
      </c>
    </row>
    <row r="15880" customFormat="false" ht="12.8" hidden="false" customHeight="false" outlineLevel="0" collapsed="false">
      <c r="A15880" s="0" t="s">
        <v>23543</v>
      </c>
      <c r="B15880" s="0" t="s">
        <v>23544</v>
      </c>
    </row>
    <row r="15881" customFormat="false" ht="12.8" hidden="false" customHeight="false" outlineLevel="0" collapsed="false">
      <c r="A15881" s="0" t="s">
        <v>23545</v>
      </c>
    </row>
    <row r="15882" customFormat="false" ht="12.8" hidden="false" customHeight="false" outlineLevel="0" collapsed="false">
      <c r="A15882" s="0" t="s">
        <v>23546</v>
      </c>
    </row>
    <row r="15883" customFormat="false" ht="12.8" hidden="false" customHeight="false" outlineLevel="0" collapsed="false">
      <c r="A15883" s="0" t="s">
        <v>23547</v>
      </c>
    </row>
    <row r="15884" customFormat="false" ht="12.8" hidden="false" customHeight="false" outlineLevel="0" collapsed="false">
      <c r="A15884" s="0" t="s">
        <v>23548</v>
      </c>
    </row>
    <row r="15885" customFormat="false" ht="12.8" hidden="false" customHeight="false" outlineLevel="0" collapsed="false">
      <c r="A15885" s="0" t="s">
        <v>23549</v>
      </c>
    </row>
    <row r="15886" customFormat="false" ht="12.8" hidden="false" customHeight="false" outlineLevel="0" collapsed="false">
      <c r="A15886" s="0" t="s">
        <v>23550</v>
      </c>
      <c r="B15886" s="0" t="s">
        <v>23551</v>
      </c>
      <c r="C15886" s="0" t="s">
        <v>23552</v>
      </c>
      <c r="D15886" s="0" t="s">
        <v>23553</v>
      </c>
    </row>
    <row r="15887" customFormat="false" ht="12.8" hidden="false" customHeight="false" outlineLevel="0" collapsed="false">
      <c r="A15887" s="0" t="s">
        <v>23554</v>
      </c>
      <c r="B15887" s="0" t="s">
        <v>23555</v>
      </c>
    </row>
    <row r="15888" customFormat="false" ht="12.8" hidden="false" customHeight="false" outlineLevel="0" collapsed="false">
      <c r="A15888" s="0" t="s">
        <v>23556</v>
      </c>
      <c r="B15888" s="0" t="s">
        <v>23557</v>
      </c>
    </row>
    <row r="15889" customFormat="false" ht="12.8" hidden="false" customHeight="false" outlineLevel="0" collapsed="false">
      <c r="A15889" s="0" t="s">
        <v>23558</v>
      </c>
    </row>
    <row r="15890" customFormat="false" ht="12.8" hidden="false" customHeight="false" outlineLevel="0" collapsed="false">
      <c r="A15890" s="0" t="s">
        <v>23559</v>
      </c>
    </row>
    <row r="15891" customFormat="false" ht="12.8" hidden="false" customHeight="false" outlineLevel="0" collapsed="false">
      <c r="A15891" s="0" t="s">
        <v>23560</v>
      </c>
    </row>
    <row r="15892" customFormat="false" ht="12.8" hidden="false" customHeight="false" outlineLevel="0" collapsed="false">
      <c r="A15892" s="0" t="s">
        <v>23561</v>
      </c>
    </row>
    <row r="15893" customFormat="false" ht="12.8" hidden="false" customHeight="false" outlineLevel="0" collapsed="false">
      <c r="B15893" s="0" t="s">
        <v>23562</v>
      </c>
      <c r="C15893" s="0" t="s">
        <v>23563</v>
      </c>
    </row>
    <row r="15894" customFormat="false" ht="12.8" hidden="false" customHeight="false" outlineLevel="0" collapsed="false">
      <c r="A15894" s="0" t="s">
        <v>23564</v>
      </c>
    </row>
    <row r="15895" customFormat="false" ht="12.8" hidden="false" customHeight="false" outlineLevel="0" collapsed="false">
      <c r="A15895" s="0" t="s">
        <v>23565</v>
      </c>
      <c r="B15895" s="0" t="s">
        <v>23566</v>
      </c>
    </row>
    <row r="15896" customFormat="false" ht="12.8" hidden="false" customHeight="false" outlineLevel="0" collapsed="false">
      <c r="A15896" s="0" t="s">
        <v>23567</v>
      </c>
      <c r="B15896" s="0" t="s">
        <v>23568</v>
      </c>
    </row>
    <row r="15897" customFormat="false" ht="12.8" hidden="false" customHeight="false" outlineLevel="0" collapsed="false">
      <c r="A15897" s="0" t="s">
        <v>23569</v>
      </c>
      <c r="B15897" s="0" t="s">
        <v>23570</v>
      </c>
    </row>
    <row r="15898" customFormat="false" ht="12.8" hidden="false" customHeight="false" outlineLevel="0" collapsed="false">
      <c r="A15898" s="0" t="s">
        <v>23571</v>
      </c>
    </row>
    <row r="15899" customFormat="false" ht="12.8" hidden="false" customHeight="false" outlineLevel="0" collapsed="false">
      <c r="A15899" s="0" t="s">
        <v>23572</v>
      </c>
    </row>
    <row r="15900" customFormat="false" ht="12.8" hidden="false" customHeight="false" outlineLevel="0" collapsed="false">
      <c r="A15900" s="0" t="s">
        <v>23573</v>
      </c>
      <c r="B15900" s="0" t="s">
        <v>23574</v>
      </c>
      <c r="C15900" s="0" t="s">
        <v>23575</v>
      </c>
      <c r="D15900" s="0" t="s">
        <v>23576</v>
      </c>
    </row>
    <row r="15901" customFormat="false" ht="12.8" hidden="false" customHeight="false" outlineLevel="0" collapsed="false">
      <c r="A15901" s="0" t="s">
        <v>23577</v>
      </c>
      <c r="B15901" s="0" t="s">
        <v>23578</v>
      </c>
    </row>
    <row r="15902" customFormat="false" ht="12.8" hidden="false" customHeight="false" outlineLevel="0" collapsed="false">
      <c r="A15902" s="0" t="s">
        <v>23579</v>
      </c>
    </row>
    <row r="15903" customFormat="false" ht="12.8" hidden="false" customHeight="false" outlineLevel="0" collapsed="false">
      <c r="A15903" s="0" t="s">
        <v>23580</v>
      </c>
    </row>
    <row r="15904" customFormat="false" ht="12.8" hidden="false" customHeight="false" outlineLevel="0" collapsed="false">
      <c r="A15904" s="0" t="s">
        <v>23581</v>
      </c>
    </row>
    <row r="15905" customFormat="false" ht="12.8" hidden="false" customHeight="false" outlineLevel="0" collapsed="false">
      <c r="A15905" s="0" t="s">
        <v>23582</v>
      </c>
    </row>
    <row r="15906" customFormat="false" ht="12.8" hidden="false" customHeight="false" outlineLevel="0" collapsed="false">
      <c r="A15906" s="0" t="s">
        <v>23583</v>
      </c>
      <c r="B15906" s="0" t="s">
        <v>8975</v>
      </c>
      <c r="C15906" s="0" t="s">
        <v>23584</v>
      </c>
    </row>
    <row r="15907" customFormat="false" ht="12.8" hidden="false" customHeight="false" outlineLevel="0" collapsed="false">
      <c r="A15907" s="0" t="s">
        <v>23585</v>
      </c>
      <c r="B15907" s="0" t="s">
        <v>23586</v>
      </c>
      <c r="C15907" s="0" t="s">
        <v>23587</v>
      </c>
    </row>
    <row r="15908" customFormat="false" ht="12.8" hidden="false" customHeight="false" outlineLevel="0" collapsed="false">
      <c r="A15908" s="0" t="s">
        <v>23588</v>
      </c>
    </row>
    <row r="15909" customFormat="false" ht="12.8" hidden="false" customHeight="false" outlineLevel="0" collapsed="false">
      <c r="A15909" s="0" t="s">
        <v>23589</v>
      </c>
    </row>
    <row r="15910" customFormat="false" ht="12.8" hidden="false" customHeight="false" outlineLevel="0" collapsed="false">
      <c r="A15910" s="0" t="s">
        <v>23590</v>
      </c>
    </row>
    <row r="15911" customFormat="false" ht="12.8" hidden="false" customHeight="false" outlineLevel="0" collapsed="false">
      <c r="A15911" s="0" t="s">
        <v>23591</v>
      </c>
      <c r="B15911" s="0" t="s">
        <v>23592</v>
      </c>
    </row>
    <row r="15912" customFormat="false" ht="12.8" hidden="false" customHeight="false" outlineLevel="0" collapsed="false">
      <c r="A15912" s="0" t="s">
        <v>23593</v>
      </c>
    </row>
    <row r="15913" customFormat="false" ht="12.8" hidden="false" customHeight="false" outlineLevel="0" collapsed="false">
      <c r="A15913" s="0" t="s">
        <v>23594</v>
      </c>
      <c r="B15913" s="0" t="s">
        <v>23595</v>
      </c>
      <c r="C15913" s="0" t="s">
        <v>23596</v>
      </c>
    </row>
    <row r="15914" customFormat="false" ht="12.8" hidden="false" customHeight="false" outlineLevel="0" collapsed="false">
      <c r="A15914" s="0" t="s">
        <v>23597</v>
      </c>
      <c r="B15914" s="0" t="s">
        <v>23598</v>
      </c>
      <c r="C15914" s="0" t="s">
        <v>23599</v>
      </c>
    </row>
    <row r="15915" customFormat="false" ht="12.8" hidden="false" customHeight="false" outlineLevel="0" collapsed="false">
      <c r="A15915" s="0" t="s">
        <v>23600</v>
      </c>
    </row>
    <row r="15916" customFormat="false" ht="12.8" hidden="false" customHeight="false" outlineLevel="0" collapsed="false">
      <c r="A15916" s="0" t="s">
        <v>23601</v>
      </c>
      <c r="B15916" s="0" t="s">
        <v>23602</v>
      </c>
    </row>
    <row r="15917" customFormat="false" ht="12.8" hidden="false" customHeight="false" outlineLevel="0" collapsed="false">
      <c r="A15917" s="0" t="s">
        <v>23603</v>
      </c>
    </row>
    <row r="15918" customFormat="false" ht="12.8" hidden="false" customHeight="false" outlineLevel="0" collapsed="false">
      <c r="A15918" s="0" t="s">
        <v>23604</v>
      </c>
    </row>
    <row r="15919" customFormat="false" ht="12.8" hidden="false" customHeight="false" outlineLevel="0" collapsed="false">
      <c r="A15919" s="0" t="s">
        <v>23605</v>
      </c>
    </row>
    <row r="15920" customFormat="false" ht="12.8" hidden="false" customHeight="false" outlineLevel="0" collapsed="false">
      <c r="A15920" s="0" t="s">
        <v>23606</v>
      </c>
    </row>
    <row r="15921" customFormat="false" ht="12.8" hidden="false" customHeight="false" outlineLevel="0" collapsed="false">
      <c r="A15921" s="0" t="s">
        <v>23607</v>
      </c>
      <c r="B15921" s="0" t="s">
        <v>23608</v>
      </c>
    </row>
    <row r="15922" customFormat="false" ht="12.8" hidden="false" customHeight="false" outlineLevel="0" collapsed="false">
      <c r="A15922" s="0" t="s">
        <v>23609</v>
      </c>
    </row>
    <row r="15923" customFormat="false" ht="12.8" hidden="false" customHeight="false" outlineLevel="0" collapsed="false">
      <c r="A15923" s="0" t="s">
        <v>23610</v>
      </c>
      <c r="B15923" s="0" t="s">
        <v>23611</v>
      </c>
      <c r="C15923" s="0" t="s">
        <v>23612</v>
      </c>
    </row>
    <row r="15924" customFormat="false" ht="12.8" hidden="false" customHeight="false" outlineLevel="0" collapsed="false">
      <c r="A15924" s="0" t="s">
        <v>23613</v>
      </c>
    </row>
    <row r="15925" customFormat="false" ht="12.8" hidden="false" customHeight="false" outlineLevel="0" collapsed="false">
      <c r="A15925" s="0" t="s">
        <v>23614</v>
      </c>
    </row>
    <row r="15926" customFormat="false" ht="12.8" hidden="false" customHeight="false" outlineLevel="0" collapsed="false">
      <c r="A15926" s="0" t="s">
        <v>23615</v>
      </c>
      <c r="B15926" s="0" t="s">
        <v>23616</v>
      </c>
    </row>
    <row r="15927" customFormat="false" ht="12.8" hidden="false" customHeight="false" outlineLevel="0" collapsed="false">
      <c r="A15927" s="0" t="s">
        <v>23617</v>
      </c>
    </row>
    <row r="15928" customFormat="false" ht="12.8" hidden="false" customHeight="false" outlineLevel="0" collapsed="false">
      <c r="A15928" s="0" t="s">
        <v>23618</v>
      </c>
    </row>
    <row r="15929" customFormat="false" ht="12.8" hidden="false" customHeight="false" outlineLevel="0" collapsed="false">
      <c r="A15929" s="0" t="s">
        <v>23619</v>
      </c>
    </row>
    <row r="15930" customFormat="false" ht="12.8" hidden="false" customHeight="false" outlineLevel="0" collapsed="false">
      <c r="A15930" s="0" t="s">
        <v>23620</v>
      </c>
    </row>
    <row r="15931" customFormat="false" ht="12.8" hidden="false" customHeight="false" outlineLevel="0" collapsed="false">
      <c r="A15931" s="0" t="s">
        <v>23621</v>
      </c>
    </row>
    <row r="15932" customFormat="false" ht="12.8" hidden="false" customHeight="false" outlineLevel="0" collapsed="false">
      <c r="A15932" s="0" t="s">
        <v>23622</v>
      </c>
    </row>
    <row r="15933" customFormat="false" ht="12.8" hidden="false" customHeight="false" outlineLevel="0" collapsed="false">
      <c r="A15933" s="0" t="s">
        <v>23623</v>
      </c>
      <c r="B15933" s="0" t="s">
        <v>23624</v>
      </c>
    </row>
    <row r="15934" customFormat="false" ht="12.8" hidden="false" customHeight="false" outlineLevel="0" collapsed="false">
      <c r="A15934" s="0" t="s">
        <v>23625</v>
      </c>
      <c r="B15934" s="0" t="s">
        <v>23626</v>
      </c>
    </row>
    <row r="15935" customFormat="false" ht="12.8" hidden="false" customHeight="false" outlineLevel="0" collapsed="false">
      <c r="A15935" s="0" t="s">
        <v>23627</v>
      </c>
      <c r="B15935" s="0" t="s">
        <v>23628</v>
      </c>
    </row>
    <row r="15936" customFormat="false" ht="12.8" hidden="false" customHeight="false" outlineLevel="0" collapsed="false">
      <c r="A15936" s="0" t="s">
        <v>23629</v>
      </c>
    </row>
    <row r="15937" customFormat="false" ht="12.8" hidden="false" customHeight="false" outlineLevel="0" collapsed="false">
      <c r="A15937" s="0" t="s">
        <v>23630</v>
      </c>
    </row>
    <row r="15938" customFormat="false" ht="12.8" hidden="false" customHeight="false" outlineLevel="0" collapsed="false">
      <c r="A15938" s="0" t="s">
        <v>23631</v>
      </c>
    </row>
    <row r="15939" customFormat="false" ht="12.8" hidden="false" customHeight="false" outlineLevel="0" collapsed="false">
      <c r="A15939" s="0" t="s">
        <v>23632</v>
      </c>
    </row>
    <row r="15940" customFormat="false" ht="12.8" hidden="false" customHeight="false" outlineLevel="0" collapsed="false">
      <c r="A15940" s="0" t="s">
        <v>23633</v>
      </c>
    </row>
    <row r="15941" customFormat="false" ht="12.8" hidden="false" customHeight="false" outlineLevel="0" collapsed="false">
      <c r="A15941" s="0" t="s">
        <v>23634</v>
      </c>
    </row>
    <row r="15942" customFormat="false" ht="12.8" hidden="false" customHeight="false" outlineLevel="0" collapsed="false">
      <c r="A15942" s="0" t="s">
        <v>23635</v>
      </c>
      <c r="B15942" s="0" t="s">
        <v>23636</v>
      </c>
      <c r="C15942" s="0" t="s">
        <v>23637</v>
      </c>
    </row>
    <row r="15943" customFormat="false" ht="12.8" hidden="false" customHeight="false" outlineLevel="0" collapsed="false">
      <c r="A15943" s="0" t="s">
        <v>23638</v>
      </c>
    </row>
    <row r="15944" customFormat="false" ht="12.8" hidden="false" customHeight="false" outlineLevel="0" collapsed="false">
      <c r="A15944" s="0" t="s">
        <v>23639</v>
      </c>
    </row>
    <row r="15945" customFormat="false" ht="12.8" hidden="false" customHeight="false" outlineLevel="0" collapsed="false">
      <c r="A15945" s="0" t="s">
        <v>23640</v>
      </c>
      <c r="B15945" s="0" t="s">
        <v>23641</v>
      </c>
    </row>
    <row r="15946" customFormat="false" ht="12.8" hidden="false" customHeight="false" outlineLevel="0" collapsed="false">
      <c r="A15946" s="0" t="s">
        <v>23642</v>
      </c>
    </row>
    <row r="15947" customFormat="false" ht="12.8" hidden="false" customHeight="false" outlineLevel="0" collapsed="false">
      <c r="A15947" s="0" t="s">
        <v>23643</v>
      </c>
    </row>
    <row r="15948" customFormat="false" ht="12.8" hidden="false" customHeight="false" outlineLevel="0" collapsed="false">
      <c r="A15948" s="0" t="s">
        <v>23644</v>
      </c>
    </row>
    <row r="15949" customFormat="false" ht="12.8" hidden="false" customHeight="false" outlineLevel="0" collapsed="false">
      <c r="A15949" s="0" t="s">
        <v>23645</v>
      </c>
    </row>
    <row r="15950" customFormat="false" ht="12.8" hidden="false" customHeight="false" outlineLevel="0" collapsed="false">
      <c r="A15950" s="0" t="s">
        <v>23646</v>
      </c>
    </row>
    <row r="15951" customFormat="false" ht="12.8" hidden="false" customHeight="false" outlineLevel="0" collapsed="false">
      <c r="A15951" s="0" t="s">
        <v>23647</v>
      </c>
    </row>
    <row r="15952" customFormat="false" ht="12.8" hidden="false" customHeight="false" outlineLevel="0" collapsed="false">
      <c r="A15952" s="0" t="s">
        <v>23648</v>
      </c>
    </row>
    <row r="15953" customFormat="false" ht="12.8" hidden="false" customHeight="false" outlineLevel="0" collapsed="false">
      <c r="A15953" s="0" t="s">
        <v>23649</v>
      </c>
    </row>
    <row r="15954" customFormat="false" ht="12.8" hidden="false" customHeight="false" outlineLevel="0" collapsed="false">
      <c r="A15954" s="0" t="s">
        <v>23650</v>
      </c>
      <c r="B15954" s="0" t="s">
        <v>23651</v>
      </c>
      <c r="C15954" s="0" t="s">
        <v>23652</v>
      </c>
    </row>
    <row r="15955" customFormat="false" ht="12.8" hidden="false" customHeight="false" outlineLevel="0" collapsed="false">
      <c r="A15955" s="0" t="s">
        <v>23653</v>
      </c>
    </row>
    <row r="15956" customFormat="false" ht="12.8" hidden="false" customHeight="false" outlineLevel="0" collapsed="false">
      <c r="A15956" s="0" t="s">
        <v>23654</v>
      </c>
    </row>
    <row r="15957" customFormat="false" ht="12.8" hidden="false" customHeight="false" outlineLevel="0" collapsed="false">
      <c r="A15957" s="0" t="s">
        <v>23655</v>
      </c>
    </row>
    <row r="15958" customFormat="false" ht="12.8" hidden="false" customHeight="false" outlineLevel="0" collapsed="false">
      <c r="A15958" s="0" t="s">
        <v>23656</v>
      </c>
    </row>
    <row r="15959" customFormat="false" ht="12.8" hidden="false" customHeight="false" outlineLevel="0" collapsed="false">
      <c r="A15959" s="0" t="s">
        <v>23657</v>
      </c>
    </row>
    <row r="15960" customFormat="false" ht="12.8" hidden="false" customHeight="false" outlineLevel="0" collapsed="false">
      <c r="A15960" s="0" t="s">
        <v>23658</v>
      </c>
    </row>
    <row r="15961" customFormat="false" ht="12.8" hidden="false" customHeight="false" outlineLevel="0" collapsed="false">
      <c r="A15961" s="0" t="s">
        <v>23659</v>
      </c>
    </row>
    <row r="15962" customFormat="false" ht="12.8" hidden="false" customHeight="false" outlineLevel="0" collapsed="false">
      <c r="A15962" s="0" t="s">
        <v>23660</v>
      </c>
      <c r="B15962" s="0" t="s">
        <v>23661</v>
      </c>
      <c r="C15962" s="0" t="s">
        <v>23662</v>
      </c>
    </row>
    <row r="15963" customFormat="false" ht="12.8" hidden="false" customHeight="false" outlineLevel="0" collapsed="false">
      <c r="A15963" s="0" t="s">
        <v>23663</v>
      </c>
    </row>
    <row r="15964" customFormat="false" ht="12.8" hidden="false" customHeight="false" outlineLevel="0" collapsed="false">
      <c r="A15964" s="0" t="s">
        <v>23664</v>
      </c>
      <c r="B15964" s="0" t="s">
        <v>23665</v>
      </c>
    </row>
    <row r="15965" customFormat="false" ht="12.8" hidden="false" customHeight="false" outlineLevel="0" collapsed="false">
      <c r="A15965" s="0" t="s">
        <v>23666</v>
      </c>
      <c r="B15965" s="0" t="s">
        <v>23667</v>
      </c>
    </row>
    <row r="15966" customFormat="false" ht="12.8" hidden="false" customHeight="false" outlineLevel="0" collapsed="false">
      <c r="A15966" s="0" t="s">
        <v>23668</v>
      </c>
    </row>
    <row r="15967" customFormat="false" ht="12.8" hidden="false" customHeight="false" outlineLevel="0" collapsed="false">
      <c r="A15967" s="0" t="s">
        <v>23669</v>
      </c>
      <c r="B15967" s="0" t="s">
        <v>23670</v>
      </c>
      <c r="C15967" s="0" t="s">
        <v>23671</v>
      </c>
    </row>
    <row r="15968" customFormat="false" ht="12.8" hidden="false" customHeight="false" outlineLevel="0" collapsed="false">
      <c r="A15968" s="0" t="s">
        <v>23672</v>
      </c>
      <c r="B15968" s="0" t="s">
        <v>23673</v>
      </c>
    </row>
    <row r="15969" customFormat="false" ht="12.8" hidden="false" customHeight="false" outlineLevel="0" collapsed="false">
      <c r="A15969" s="0" t="s">
        <v>23674</v>
      </c>
    </row>
    <row r="15970" customFormat="false" ht="12.8" hidden="false" customHeight="false" outlineLevel="0" collapsed="false">
      <c r="A15970" s="0" t="s">
        <v>23675</v>
      </c>
    </row>
    <row r="15971" customFormat="false" ht="12.8" hidden="false" customHeight="false" outlineLevel="0" collapsed="false">
      <c r="A15971" s="0" t="s">
        <v>23676</v>
      </c>
      <c r="B15971" s="0" t="s">
        <v>20112</v>
      </c>
      <c r="C15971" s="0" t="s">
        <v>23677</v>
      </c>
    </row>
    <row r="15972" customFormat="false" ht="12.8" hidden="false" customHeight="false" outlineLevel="0" collapsed="false">
      <c r="A15972" s="0" t="s">
        <v>23678</v>
      </c>
    </row>
    <row r="15973" customFormat="false" ht="12.8" hidden="false" customHeight="false" outlineLevel="0" collapsed="false">
      <c r="A15973" s="0" t="s">
        <v>23679</v>
      </c>
      <c r="B15973" s="0" t="s">
        <v>23680</v>
      </c>
      <c r="C15973" s="0" t="s">
        <v>23681</v>
      </c>
      <c r="D15973" s="0" t="s">
        <v>23682</v>
      </c>
      <c r="E15973" s="0" t="s">
        <v>23683</v>
      </c>
    </row>
    <row r="15974" customFormat="false" ht="12.8" hidden="false" customHeight="false" outlineLevel="0" collapsed="false">
      <c r="A15974" s="0" t="s">
        <v>23684</v>
      </c>
      <c r="B15974" s="0" t="s">
        <v>23685</v>
      </c>
      <c r="C15974" s="0" t="s">
        <v>23686</v>
      </c>
    </row>
    <row r="15975" customFormat="false" ht="12.8" hidden="false" customHeight="false" outlineLevel="0" collapsed="false">
      <c r="A15975" s="0" t="s">
        <v>23687</v>
      </c>
      <c r="B15975" s="0" t="s">
        <v>23688</v>
      </c>
      <c r="C15975" s="0" t="s">
        <v>23689</v>
      </c>
    </row>
    <row r="15976" customFormat="false" ht="12.8" hidden="false" customHeight="false" outlineLevel="0" collapsed="false">
      <c r="A15976" s="0" t="s">
        <v>23690</v>
      </c>
    </row>
    <row r="15977" customFormat="false" ht="12.8" hidden="false" customHeight="false" outlineLevel="0" collapsed="false">
      <c r="A15977" s="0" t="s">
        <v>23691</v>
      </c>
      <c r="B15977" s="0" t="s">
        <v>23692</v>
      </c>
      <c r="C15977" s="0" t="s">
        <v>23693</v>
      </c>
    </row>
    <row r="15978" customFormat="false" ht="12.8" hidden="false" customHeight="false" outlineLevel="0" collapsed="false">
      <c r="A15978" s="0" t="s">
        <v>23694</v>
      </c>
      <c r="B15978" s="0" t="s">
        <v>23695</v>
      </c>
      <c r="C15978" s="0" t="s">
        <v>23696</v>
      </c>
    </row>
    <row r="15979" customFormat="false" ht="12.8" hidden="false" customHeight="false" outlineLevel="0" collapsed="false">
      <c r="A15979" s="0" t="s">
        <v>23697</v>
      </c>
    </row>
    <row r="15980" customFormat="false" ht="12.8" hidden="false" customHeight="false" outlineLevel="0" collapsed="false">
      <c r="A15980" s="0" t="s">
        <v>23698</v>
      </c>
    </row>
    <row r="15981" customFormat="false" ht="12.8" hidden="false" customHeight="false" outlineLevel="0" collapsed="false">
      <c r="A15981" s="0" t="s">
        <v>23699</v>
      </c>
    </row>
    <row r="15982" customFormat="false" ht="12.8" hidden="false" customHeight="false" outlineLevel="0" collapsed="false">
      <c r="A15982" s="0" t="s">
        <v>23700</v>
      </c>
    </row>
    <row r="15983" customFormat="false" ht="12.8" hidden="false" customHeight="false" outlineLevel="0" collapsed="false">
      <c r="A15983" s="0" t="s">
        <v>23701</v>
      </c>
    </row>
    <row r="15984" customFormat="false" ht="12.8" hidden="false" customHeight="false" outlineLevel="0" collapsed="false">
      <c r="A15984" s="0" t="s">
        <v>23702</v>
      </c>
      <c r="B15984" s="0" t="s">
        <v>23703</v>
      </c>
    </row>
    <row r="15985" customFormat="false" ht="12.8" hidden="false" customHeight="false" outlineLevel="0" collapsed="false">
      <c r="A15985" s="0" t="s">
        <v>23704</v>
      </c>
    </row>
    <row r="15986" customFormat="false" ht="12.8" hidden="false" customHeight="false" outlineLevel="0" collapsed="false">
      <c r="A15986" s="0" t="s">
        <v>23705</v>
      </c>
      <c r="B15986" s="0" t="s">
        <v>23706</v>
      </c>
    </row>
    <row r="15987" customFormat="false" ht="12.8" hidden="false" customHeight="false" outlineLevel="0" collapsed="false">
      <c r="A15987" s="0" t="s">
        <v>23707</v>
      </c>
    </row>
    <row r="15988" customFormat="false" ht="12.8" hidden="false" customHeight="false" outlineLevel="0" collapsed="false">
      <c r="A15988" s="0" t="s">
        <v>23708</v>
      </c>
    </row>
    <row r="15989" customFormat="false" ht="12.8" hidden="false" customHeight="false" outlineLevel="0" collapsed="false">
      <c r="A15989" s="0" t="s">
        <v>23709</v>
      </c>
      <c r="B15989" s="0" t="s">
        <v>23710</v>
      </c>
      <c r="C15989" s="0" t="s">
        <v>23711</v>
      </c>
    </row>
    <row r="15990" customFormat="false" ht="12.8" hidden="false" customHeight="false" outlineLevel="0" collapsed="false">
      <c r="A15990" s="0" t="s">
        <v>23712</v>
      </c>
    </row>
    <row r="15991" customFormat="false" ht="12.8" hidden="false" customHeight="false" outlineLevel="0" collapsed="false">
      <c r="A15991" s="0" t="s">
        <v>23713</v>
      </c>
    </row>
    <row r="15992" customFormat="false" ht="12.8" hidden="false" customHeight="false" outlineLevel="0" collapsed="false">
      <c r="A15992" s="0" t="s">
        <v>23714</v>
      </c>
    </row>
    <row r="15993" customFormat="false" ht="12.8" hidden="false" customHeight="false" outlineLevel="0" collapsed="false">
      <c r="A15993" s="0" t="s">
        <v>23715</v>
      </c>
      <c r="B15993" s="0" t="s">
        <v>23716</v>
      </c>
    </row>
    <row r="15994" customFormat="false" ht="12.8" hidden="false" customHeight="false" outlineLevel="0" collapsed="false">
      <c r="A15994" s="0" t="s">
        <v>23717</v>
      </c>
    </row>
    <row r="15995" customFormat="false" ht="12.8" hidden="false" customHeight="false" outlineLevel="0" collapsed="false">
      <c r="A15995" s="0" t="s">
        <v>23718</v>
      </c>
    </row>
    <row r="15996" customFormat="false" ht="12.8" hidden="false" customHeight="false" outlineLevel="0" collapsed="false">
      <c r="A15996" s="0" t="s">
        <v>23719</v>
      </c>
      <c r="B15996" s="0" t="s">
        <v>23720</v>
      </c>
    </row>
    <row r="15997" customFormat="false" ht="12.8" hidden="false" customHeight="false" outlineLevel="0" collapsed="false">
      <c r="A15997" s="0" t="s">
        <v>23721</v>
      </c>
    </row>
    <row r="15998" customFormat="false" ht="12.8" hidden="false" customHeight="false" outlineLevel="0" collapsed="false">
      <c r="A15998" s="0" t="s">
        <v>23722</v>
      </c>
    </row>
    <row r="15999" customFormat="false" ht="12.8" hidden="false" customHeight="false" outlineLevel="0" collapsed="false">
      <c r="A15999" s="0" t="s">
        <v>23723</v>
      </c>
    </row>
    <row r="16000" customFormat="false" ht="12.8" hidden="false" customHeight="false" outlineLevel="0" collapsed="false">
      <c r="A16000" s="0" t="s">
        <v>23724</v>
      </c>
      <c r="B16000" s="0" t="s">
        <v>23725</v>
      </c>
    </row>
    <row r="16001" customFormat="false" ht="12.8" hidden="false" customHeight="false" outlineLevel="0" collapsed="false">
      <c r="A16001" s="0" t="s">
        <v>23726</v>
      </c>
      <c r="B16001" s="0" t="s">
        <v>23727</v>
      </c>
      <c r="C16001" s="0" t="s">
        <v>23728</v>
      </c>
    </row>
    <row r="16002" customFormat="false" ht="12.8" hidden="false" customHeight="false" outlineLevel="0" collapsed="false">
      <c r="A16002" s="0" t="s">
        <v>23729</v>
      </c>
    </row>
    <row r="16003" customFormat="false" ht="12.8" hidden="false" customHeight="false" outlineLevel="0" collapsed="false">
      <c r="B16003" s="0" t="s">
        <v>23730</v>
      </c>
    </row>
    <row r="16004" customFormat="false" ht="12.8" hidden="false" customHeight="false" outlineLevel="0" collapsed="false">
      <c r="A16004" s="0" t="s">
        <v>23731</v>
      </c>
    </row>
    <row r="16005" customFormat="false" ht="12.8" hidden="false" customHeight="false" outlineLevel="0" collapsed="false">
      <c r="A16005" s="0" t="s">
        <v>23732</v>
      </c>
    </row>
    <row r="16006" customFormat="false" ht="12.8" hidden="false" customHeight="false" outlineLevel="0" collapsed="false">
      <c r="A16006" s="0" t="s">
        <v>23733</v>
      </c>
    </row>
    <row r="16007" customFormat="false" ht="12.8" hidden="false" customHeight="false" outlineLevel="0" collapsed="false">
      <c r="A16007" s="0" t="s">
        <v>23734</v>
      </c>
    </row>
    <row r="16008" customFormat="false" ht="12.8" hidden="false" customHeight="false" outlineLevel="0" collapsed="false">
      <c r="A16008" s="0" t="s">
        <v>23735</v>
      </c>
    </row>
    <row r="16009" customFormat="false" ht="12.8" hidden="false" customHeight="false" outlineLevel="0" collapsed="false">
      <c r="A16009" s="0" t="s">
        <v>23736</v>
      </c>
      <c r="B16009" s="0" t="s">
        <v>23737</v>
      </c>
    </row>
    <row r="16010" customFormat="false" ht="12.8" hidden="false" customHeight="false" outlineLevel="0" collapsed="false">
      <c r="A16010" s="0" t="s">
        <v>23738</v>
      </c>
    </row>
    <row r="16011" customFormat="false" ht="12.8" hidden="false" customHeight="false" outlineLevel="0" collapsed="false">
      <c r="A16011" s="0" t="s">
        <v>23739</v>
      </c>
      <c r="B16011" s="0" t="s">
        <v>23740</v>
      </c>
    </row>
    <row r="16012" customFormat="false" ht="12.8" hidden="false" customHeight="false" outlineLevel="0" collapsed="false">
      <c r="A16012" s="0" t="s">
        <v>23741</v>
      </c>
    </row>
    <row r="16013" customFormat="false" ht="12.8" hidden="false" customHeight="false" outlineLevel="0" collapsed="false">
      <c r="A16013" s="0" t="s">
        <v>23742</v>
      </c>
      <c r="B16013" s="0" t="s">
        <v>23743</v>
      </c>
    </row>
    <row r="16014" customFormat="false" ht="12.8" hidden="false" customHeight="false" outlineLevel="0" collapsed="false">
      <c r="A16014" s="0" t="s">
        <v>23744</v>
      </c>
    </row>
    <row r="16015" customFormat="false" ht="12.8" hidden="false" customHeight="false" outlineLevel="0" collapsed="false">
      <c r="A16015" s="0" t="s">
        <v>23745</v>
      </c>
    </row>
    <row r="16016" customFormat="false" ht="12.8" hidden="false" customHeight="false" outlineLevel="0" collapsed="false">
      <c r="A16016" s="0" t="s">
        <v>23746</v>
      </c>
    </row>
    <row r="16017" customFormat="false" ht="12.8" hidden="false" customHeight="false" outlineLevel="0" collapsed="false">
      <c r="A16017" s="0" t="s">
        <v>23747</v>
      </c>
    </row>
    <row r="16018" customFormat="false" ht="12.8" hidden="false" customHeight="false" outlineLevel="0" collapsed="false">
      <c r="A16018" s="0" t="s">
        <v>23748</v>
      </c>
    </row>
    <row r="16019" customFormat="false" ht="12.8" hidden="false" customHeight="false" outlineLevel="0" collapsed="false">
      <c r="A16019" s="0" t="s">
        <v>23749</v>
      </c>
      <c r="B16019" s="0" t="s">
        <v>23750</v>
      </c>
    </row>
    <row r="16020" customFormat="false" ht="12.8" hidden="false" customHeight="false" outlineLevel="0" collapsed="false">
      <c r="A16020" s="0" t="s">
        <v>23751</v>
      </c>
    </row>
    <row r="16021" customFormat="false" ht="12.8" hidden="false" customHeight="false" outlineLevel="0" collapsed="false">
      <c r="A16021" s="0" t="s">
        <v>23752</v>
      </c>
    </row>
    <row r="16022" customFormat="false" ht="12.8" hidden="false" customHeight="false" outlineLevel="0" collapsed="false">
      <c r="A16022" s="0" t="s">
        <v>23753</v>
      </c>
    </row>
    <row r="16023" customFormat="false" ht="12.8" hidden="false" customHeight="false" outlineLevel="0" collapsed="false">
      <c r="A16023" s="0" t="s">
        <v>23754</v>
      </c>
    </row>
    <row r="16024" customFormat="false" ht="12.8" hidden="false" customHeight="false" outlineLevel="0" collapsed="false">
      <c r="A16024" s="0" t="s">
        <v>23755</v>
      </c>
    </row>
    <row r="16025" customFormat="false" ht="12.8" hidden="false" customHeight="false" outlineLevel="0" collapsed="false">
      <c r="A16025" s="0" t="s">
        <v>23756</v>
      </c>
      <c r="B16025" s="0" t="s">
        <v>23757</v>
      </c>
    </row>
    <row r="16026" customFormat="false" ht="12.8" hidden="false" customHeight="false" outlineLevel="0" collapsed="false">
      <c r="A16026" s="0" t="s">
        <v>23758</v>
      </c>
      <c r="B16026" s="0" t="s">
        <v>23759</v>
      </c>
      <c r="C16026" s="0" t="s">
        <v>23760</v>
      </c>
      <c r="D16026" s="0" t="s">
        <v>23761</v>
      </c>
      <c r="E16026" s="0" t="s">
        <v>23762</v>
      </c>
    </row>
    <row r="16027" customFormat="false" ht="12.8" hidden="false" customHeight="false" outlineLevel="0" collapsed="false">
      <c r="A16027" s="0" t="s">
        <v>23763</v>
      </c>
    </row>
    <row r="16028" customFormat="false" ht="12.8" hidden="false" customHeight="false" outlineLevel="0" collapsed="false">
      <c r="A16028" s="0" t="s">
        <v>23764</v>
      </c>
    </row>
    <row r="16029" customFormat="false" ht="12.8" hidden="false" customHeight="false" outlineLevel="0" collapsed="false">
      <c r="A16029" s="0" t="s">
        <v>23765</v>
      </c>
    </row>
    <row r="16030" customFormat="false" ht="12.8" hidden="false" customHeight="false" outlineLevel="0" collapsed="false">
      <c r="A16030" s="0" t="s">
        <v>23766</v>
      </c>
    </row>
    <row r="16031" customFormat="false" ht="12.8" hidden="false" customHeight="false" outlineLevel="0" collapsed="false">
      <c r="A16031" s="0" t="s">
        <v>23767</v>
      </c>
    </row>
    <row r="16032" customFormat="false" ht="12.8" hidden="false" customHeight="false" outlineLevel="0" collapsed="false">
      <c r="A16032" s="0" t="s">
        <v>23768</v>
      </c>
      <c r="B16032" s="0" t="s">
        <v>23769</v>
      </c>
      <c r="C16032" s="0" t="s">
        <v>23770</v>
      </c>
      <c r="D16032" s="0" t="s">
        <v>23771</v>
      </c>
    </row>
    <row r="16033" customFormat="false" ht="12.8" hidden="false" customHeight="false" outlineLevel="0" collapsed="false">
      <c r="A16033" s="0" t="s">
        <v>23772</v>
      </c>
      <c r="B16033" s="0" t="s">
        <v>23773</v>
      </c>
    </row>
    <row r="16034" customFormat="false" ht="12.8" hidden="false" customHeight="false" outlineLevel="0" collapsed="false">
      <c r="A16034" s="0" t="s">
        <v>23774</v>
      </c>
    </row>
    <row r="16035" customFormat="false" ht="12.8" hidden="false" customHeight="false" outlineLevel="0" collapsed="false">
      <c r="A16035" s="0" t="s">
        <v>23775</v>
      </c>
    </row>
    <row r="16036" customFormat="false" ht="12.8" hidden="false" customHeight="false" outlineLevel="0" collapsed="false">
      <c r="A16036" s="0" t="s">
        <v>23776</v>
      </c>
    </row>
    <row r="16037" customFormat="false" ht="12.8" hidden="false" customHeight="false" outlineLevel="0" collapsed="false">
      <c r="A16037" s="0" t="s">
        <v>23777</v>
      </c>
    </row>
    <row r="16038" customFormat="false" ht="12.8" hidden="false" customHeight="false" outlineLevel="0" collapsed="false">
      <c r="A16038" s="0" t="s">
        <v>23778</v>
      </c>
    </row>
    <row r="16039" customFormat="false" ht="12.8" hidden="false" customHeight="false" outlineLevel="0" collapsed="false">
      <c r="A16039" s="0" t="s">
        <v>23779</v>
      </c>
    </row>
    <row r="16040" customFormat="false" ht="12.8" hidden="false" customHeight="false" outlineLevel="0" collapsed="false">
      <c r="A16040" s="0" t="s">
        <v>23780</v>
      </c>
      <c r="B16040" s="0" t="s">
        <v>23781</v>
      </c>
    </row>
    <row r="16041" customFormat="false" ht="12.8" hidden="false" customHeight="false" outlineLevel="0" collapsed="false">
      <c r="A16041" s="0" t="s">
        <v>23782</v>
      </c>
    </row>
    <row r="16042" customFormat="false" ht="12.8" hidden="false" customHeight="false" outlineLevel="0" collapsed="false">
      <c r="A16042" s="0" t="s">
        <v>23783</v>
      </c>
    </row>
    <row r="16043" customFormat="false" ht="12.8" hidden="false" customHeight="false" outlineLevel="0" collapsed="false">
      <c r="A16043" s="0" t="s">
        <v>23784</v>
      </c>
    </row>
    <row r="16044" customFormat="false" ht="12.8" hidden="false" customHeight="false" outlineLevel="0" collapsed="false">
      <c r="A16044" s="0" t="s">
        <v>23785</v>
      </c>
    </row>
    <row r="16045" customFormat="false" ht="12.8" hidden="false" customHeight="false" outlineLevel="0" collapsed="false">
      <c r="A16045" s="0" t="s">
        <v>23786</v>
      </c>
    </row>
    <row r="16046" customFormat="false" ht="12.8" hidden="false" customHeight="false" outlineLevel="0" collapsed="false">
      <c r="A16046" s="0" t="s">
        <v>23787</v>
      </c>
    </row>
    <row r="16047" customFormat="false" ht="12.8" hidden="false" customHeight="false" outlineLevel="0" collapsed="false">
      <c r="A16047" s="0" t="s">
        <v>23788</v>
      </c>
    </row>
    <row r="16048" customFormat="false" ht="12.8" hidden="false" customHeight="false" outlineLevel="0" collapsed="false">
      <c r="A16048" s="0" t="s">
        <v>23789</v>
      </c>
    </row>
    <row r="16049" customFormat="false" ht="12.8" hidden="false" customHeight="false" outlineLevel="0" collapsed="false">
      <c r="A16049" s="0" t="s">
        <v>23790</v>
      </c>
      <c r="B16049" s="0" t="s">
        <v>23791</v>
      </c>
    </row>
    <row r="16050" customFormat="false" ht="12.8" hidden="false" customHeight="false" outlineLevel="0" collapsed="false">
      <c r="A16050" s="0" t="s">
        <v>23792</v>
      </c>
    </row>
    <row r="16051" customFormat="false" ht="12.8" hidden="false" customHeight="false" outlineLevel="0" collapsed="false">
      <c r="A16051" s="0" t="s">
        <v>23793</v>
      </c>
    </row>
    <row r="16052" customFormat="false" ht="12.8" hidden="false" customHeight="false" outlineLevel="0" collapsed="false">
      <c r="A16052" s="0" t="s">
        <v>23794</v>
      </c>
    </row>
    <row r="16053" customFormat="false" ht="12.8" hidden="false" customHeight="false" outlineLevel="0" collapsed="false">
      <c r="A16053" s="0" t="s">
        <v>23795</v>
      </c>
    </row>
    <row r="16054" customFormat="false" ht="12.8" hidden="false" customHeight="false" outlineLevel="0" collapsed="false">
      <c r="A16054" s="0" t="s">
        <v>23796</v>
      </c>
    </row>
    <row r="16055" customFormat="false" ht="12.8" hidden="false" customHeight="false" outlineLevel="0" collapsed="false">
      <c r="A16055" s="0" t="s">
        <v>23797</v>
      </c>
    </row>
    <row r="16056" customFormat="false" ht="12.8" hidden="false" customHeight="false" outlineLevel="0" collapsed="false">
      <c r="A16056" s="0" t="s">
        <v>23798</v>
      </c>
    </row>
    <row r="16057" customFormat="false" ht="12.8" hidden="false" customHeight="false" outlineLevel="0" collapsed="false">
      <c r="A16057" s="0" t="s">
        <v>23799</v>
      </c>
      <c r="B16057" s="0" t="s">
        <v>23800</v>
      </c>
    </row>
    <row r="16058" customFormat="false" ht="12.8" hidden="false" customHeight="false" outlineLevel="0" collapsed="false">
      <c r="A16058" s="0" t="s">
        <v>23801</v>
      </c>
    </row>
    <row r="16059" customFormat="false" ht="12.8" hidden="false" customHeight="false" outlineLevel="0" collapsed="false">
      <c r="A16059" s="0" t="s">
        <v>23802</v>
      </c>
    </row>
    <row r="16060" customFormat="false" ht="12.8" hidden="false" customHeight="false" outlineLevel="0" collapsed="false">
      <c r="A16060" s="0" t="s">
        <v>23803</v>
      </c>
    </row>
    <row r="16061" customFormat="false" ht="12.8" hidden="false" customHeight="false" outlineLevel="0" collapsed="false">
      <c r="A16061" s="0" t="s">
        <v>23804</v>
      </c>
    </row>
    <row r="16062" customFormat="false" ht="12.8" hidden="false" customHeight="false" outlineLevel="0" collapsed="false">
      <c r="A16062" s="0" t="s">
        <v>23805</v>
      </c>
    </row>
    <row r="16063" customFormat="false" ht="12.8" hidden="false" customHeight="false" outlineLevel="0" collapsed="false">
      <c r="A16063" s="0" t="s">
        <v>23806</v>
      </c>
    </row>
    <row r="16064" customFormat="false" ht="12.8" hidden="false" customHeight="false" outlineLevel="0" collapsed="false">
      <c r="A16064" s="0" t="s">
        <v>23807</v>
      </c>
    </row>
    <row r="16065" customFormat="false" ht="12.8" hidden="false" customHeight="false" outlineLevel="0" collapsed="false">
      <c r="A16065" s="0" t="s">
        <v>23808</v>
      </c>
    </row>
    <row r="16066" customFormat="false" ht="12.8" hidden="false" customHeight="false" outlineLevel="0" collapsed="false">
      <c r="A16066" s="0" t="s">
        <v>23809</v>
      </c>
    </row>
    <row r="16067" customFormat="false" ht="12.8" hidden="false" customHeight="false" outlineLevel="0" collapsed="false">
      <c r="A16067" s="0" t="s">
        <v>23810</v>
      </c>
      <c r="B16067" s="0" t="s">
        <v>23811</v>
      </c>
      <c r="C16067" s="0" t="s">
        <v>23812</v>
      </c>
      <c r="D16067" s="0" t="s">
        <v>23813</v>
      </c>
    </row>
    <row r="16068" customFormat="false" ht="12.8" hidden="false" customHeight="false" outlineLevel="0" collapsed="false">
      <c r="A16068" s="0" t="s">
        <v>23814</v>
      </c>
    </row>
    <row r="16069" customFormat="false" ht="12.8" hidden="false" customHeight="false" outlineLevel="0" collapsed="false">
      <c r="A16069" s="0" t="s">
        <v>23815</v>
      </c>
      <c r="B16069" s="0" t="s">
        <v>23816</v>
      </c>
    </row>
    <row r="16070" customFormat="false" ht="12.8" hidden="false" customHeight="false" outlineLevel="0" collapsed="false">
      <c r="A16070" s="0" t="s">
        <v>23817</v>
      </c>
      <c r="B16070" s="0" t="s">
        <v>23818</v>
      </c>
    </row>
    <row r="16071" customFormat="false" ht="12.8" hidden="false" customHeight="false" outlineLevel="0" collapsed="false">
      <c r="A16071" s="0" t="s">
        <v>23819</v>
      </c>
      <c r="B16071" s="0" t="s">
        <v>23820</v>
      </c>
    </row>
    <row r="16072" customFormat="false" ht="12.8" hidden="false" customHeight="false" outlineLevel="0" collapsed="false">
      <c r="A16072" s="0" t="s">
        <v>23821</v>
      </c>
    </row>
    <row r="16073" customFormat="false" ht="12.8" hidden="false" customHeight="false" outlineLevel="0" collapsed="false">
      <c r="A16073" s="0" t="s">
        <v>23822</v>
      </c>
      <c r="B16073" s="0" t="s">
        <v>23823</v>
      </c>
      <c r="C16073" s="0" t="s">
        <v>23824</v>
      </c>
      <c r="D16073" s="0" t="s">
        <v>23825</v>
      </c>
    </row>
    <row r="16074" customFormat="false" ht="12.8" hidden="false" customHeight="false" outlineLevel="0" collapsed="false">
      <c r="A16074" s="0" t="s">
        <v>23826</v>
      </c>
      <c r="B16074" s="0" t="s">
        <v>23827</v>
      </c>
      <c r="C16074" s="0" t="s">
        <v>23828</v>
      </c>
      <c r="D16074" s="0" t="s">
        <v>23829</v>
      </c>
    </row>
    <row r="16075" customFormat="false" ht="12.8" hidden="false" customHeight="false" outlineLevel="0" collapsed="false">
      <c r="A16075" s="0" t="s">
        <v>23830</v>
      </c>
    </row>
    <row r="16076" customFormat="false" ht="12.8" hidden="false" customHeight="false" outlineLevel="0" collapsed="false">
      <c r="A16076" s="0" t="s">
        <v>23831</v>
      </c>
    </row>
    <row r="16077" customFormat="false" ht="12.8" hidden="false" customHeight="false" outlineLevel="0" collapsed="false">
      <c r="A16077" s="0" t="s">
        <v>23832</v>
      </c>
      <c r="B16077" s="0" t="s">
        <v>23833</v>
      </c>
    </row>
    <row r="16078" customFormat="false" ht="12.8" hidden="false" customHeight="false" outlineLevel="0" collapsed="false">
      <c r="A16078" s="0" t="s">
        <v>23834</v>
      </c>
    </row>
    <row r="16079" customFormat="false" ht="12.8" hidden="false" customHeight="false" outlineLevel="0" collapsed="false">
      <c r="A16079" s="0" t="s">
        <v>23835</v>
      </c>
      <c r="B16079" s="0" t="s">
        <v>23836</v>
      </c>
    </row>
    <row r="16080" customFormat="false" ht="12.8" hidden="false" customHeight="false" outlineLevel="0" collapsed="false">
      <c r="A16080" s="0" t="s">
        <v>23837</v>
      </c>
    </row>
    <row r="16081" customFormat="false" ht="12.8" hidden="false" customHeight="false" outlineLevel="0" collapsed="false">
      <c r="A16081" s="0" t="s">
        <v>23838</v>
      </c>
    </row>
    <row r="16082" customFormat="false" ht="12.8" hidden="false" customHeight="false" outlineLevel="0" collapsed="false">
      <c r="A16082" s="0" t="s">
        <v>23839</v>
      </c>
      <c r="B16082" s="0" t="s">
        <v>23840</v>
      </c>
      <c r="C16082" s="0" t="s">
        <v>23841</v>
      </c>
      <c r="D16082" s="0" t="s">
        <v>23842</v>
      </c>
    </row>
    <row r="16084" customFormat="false" ht="12.8" hidden="false" customHeight="false" outlineLevel="0" collapsed="false">
      <c r="A16084" s="0" t="s">
        <v>23843</v>
      </c>
    </row>
    <row r="16085" customFormat="false" ht="12.8" hidden="false" customHeight="false" outlineLevel="0" collapsed="false">
      <c r="A16085" s="0" t="s">
        <v>23844</v>
      </c>
    </row>
    <row r="16086" customFormat="false" ht="12.8" hidden="false" customHeight="false" outlineLevel="0" collapsed="false">
      <c r="A16086" s="0" t="s">
        <v>23845</v>
      </c>
      <c r="B16086" s="0" t="s">
        <v>23846</v>
      </c>
      <c r="C16086" s="0" t="s">
        <v>23847</v>
      </c>
      <c r="D16086" s="0" t="s">
        <v>23848</v>
      </c>
    </row>
    <row r="16087" customFormat="false" ht="12.8" hidden="false" customHeight="false" outlineLevel="0" collapsed="false">
      <c r="A16087" s="0" t="s">
        <v>23849</v>
      </c>
    </row>
    <row r="16088" customFormat="false" ht="12.8" hidden="false" customHeight="false" outlineLevel="0" collapsed="false">
      <c r="A16088" s="0" t="s">
        <v>23850</v>
      </c>
    </row>
    <row r="16089" customFormat="false" ht="12.8" hidden="false" customHeight="false" outlineLevel="0" collapsed="false">
      <c r="A16089" s="0" t="s">
        <v>23851</v>
      </c>
      <c r="B16089" s="0" t="s">
        <v>23852</v>
      </c>
      <c r="C16089" s="0" t="s">
        <v>23853</v>
      </c>
      <c r="D16089" s="0" t="s">
        <v>23854</v>
      </c>
    </row>
    <row r="16090" customFormat="false" ht="12.8" hidden="false" customHeight="false" outlineLevel="0" collapsed="false">
      <c r="A16090" s="0" t="s">
        <v>23855</v>
      </c>
    </row>
    <row r="16091" customFormat="false" ht="12.8" hidden="false" customHeight="false" outlineLevel="0" collapsed="false">
      <c r="A16091" s="0" t="s">
        <v>23856</v>
      </c>
      <c r="B16091" s="0" t="s">
        <v>23857</v>
      </c>
      <c r="C16091" s="0" t="s">
        <v>23858</v>
      </c>
    </row>
    <row r="16092" customFormat="false" ht="12.8" hidden="false" customHeight="false" outlineLevel="0" collapsed="false">
      <c r="A16092" s="0" t="s">
        <v>23859</v>
      </c>
    </row>
    <row r="16093" customFormat="false" ht="12.8" hidden="false" customHeight="false" outlineLevel="0" collapsed="false">
      <c r="A16093" s="0" t="s">
        <v>23860</v>
      </c>
    </row>
    <row r="16094" customFormat="false" ht="12.8" hidden="false" customHeight="false" outlineLevel="0" collapsed="false">
      <c r="A16094" s="0" t="s">
        <v>23861</v>
      </c>
    </row>
    <row r="16095" customFormat="false" ht="12.8" hidden="false" customHeight="false" outlineLevel="0" collapsed="false">
      <c r="A16095" s="0" t="s">
        <v>23862</v>
      </c>
    </row>
    <row r="16096" customFormat="false" ht="12.8" hidden="false" customHeight="false" outlineLevel="0" collapsed="false">
      <c r="A16096" s="0" t="s">
        <v>23863</v>
      </c>
    </row>
    <row r="16097" customFormat="false" ht="12.8" hidden="false" customHeight="false" outlineLevel="0" collapsed="false">
      <c r="A16097" s="0" t="s">
        <v>23864</v>
      </c>
      <c r="B16097" s="0" t="s">
        <v>23865</v>
      </c>
      <c r="C16097" s="0" t="s">
        <v>23866</v>
      </c>
      <c r="D16097" s="0" t="s">
        <v>23867</v>
      </c>
      <c r="E16097" s="0" t="s">
        <v>23868</v>
      </c>
      <c r="F16097" s="0" t="s">
        <v>23869</v>
      </c>
    </row>
    <row r="16098" customFormat="false" ht="12.8" hidden="false" customHeight="false" outlineLevel="0" collapsed="false">
      <c r="A16098" s="0" t="s">
        <v>23870</v>
      </c>
    </row>
    <row r="16099" customFormat="false" ht="12.8" hidden="false" customHeight="false" outlineLevel="0" collapsed="false">
      <c r="A16099" s="0" t="e">
        <f aca="false">²û™jŒ•"îÍc™½_x0004_¡3'SFàilÕÆmÔP_x0015_‚_x0011_âux‚E=%p_x0016_çÓ^_x0012_Y²ÿ_x001f_Bå%dü&amp;_x001f_[ú_x001b__x0001_á*_x0012_ëcÒ|b</f>
        <v>#N/A</v>
      </c>
    </row>
    <row r="16100" customFormat="false" ht="12.8" hidden="false" customHeight="false" outlineLevel="0" collapsed="false">
      <c r="A16100" s="0" t="s">
        <v>23871</v>
      </c>
    </row>
    <row r="16101" customFormat="false" ht="12.8" hidden="false" customHeight="false" outlineLevel="0" collapsed="false">
      <c r="A16101" s="0" t="s">
        <v>23872</v>
      </c>
      <c r="B16101" s="0" t="s">
        <v>23873</v>
      </c>
    </row>
    <row r="16102" customFormat="false" ht="12.8" hidden="false" customHeight="false" outlineLevel="0" collapsed="false">
      <c r="A16102" s="0" t="s">
        <v>23874</v>
      </c>
    </row>
    <row r="16103" customFormat="false" ht="12.8" hidden="false" customHeight="false" outlineLevel="0" collapsed="false">
      <c r="A16103" s="0" t="s">
        <v>23875</v>
      </c>
      <c r="B16103" s="0" t="s">
        <v>23876</v>
      </c>
    </row>
    <row r="16104" customFormat="false" ht="12.8" hidden="false" customHeight="false" outlineLevel="0" collapsed="false">
      <c r="A16104" s="0" t="s">
        <v>23877</v>
      </c>
      <c r="B16104" s="0" t="s">
        <v>23878</v>
      </c>
      <c r="C16104" s="0" t="s">
        <v>23879</v>
      </c>
    </row>
    <row r="16105" customFormat="false" ht="12.8" hidden="false" customHeight="false" outlineLevel="0" collapsed="false">
      <c r="A16105" s="0" t="s">
        <v>23880</v>
      </c>
      <c r="B16105" s="0" t="s">
        <v>23881</v>
      </c>
    </row>
    <row r="16106" customFormat="false" ht="12.8" hidden="false" customHeight="false" outlineLevel="0" collapsed="false">
      <c r="A16106" s="0" t="s">
        <v>23882</v>
      </c>
    </row>
    <row r="16107" customFormat="false" ht="12.8" hidden="false" customHeight="false" outlineLevel="0" collapsed="false">
      <c r="A16107" s="0" t="s">
        <v>23883</v>
      </c>
    </row>
    <row r="16108" customFormat="false" ht="12.8" hidden="false" customHeight="false" outlineLevel="0" collapsed="false">
      <c r="A16108" s="0" t="s">
        <v>23884</v>
      </c>
      <c r="B16108" s="0" t="s">
        <v>23885</v>
      </c>
    </row>
    <row r="16109" customFormat="false" ht="12.8" hidden="false" customHeight="false" outlineLevel="0" collapsed="false">
      <c r="A16109" s="0" t="s">
        <v>23886</v>
      </c>
      <c r="B16109" s="0" t="s">
        <v>23887</v>
      </c>
      <c r="C16109" s="0" t="s">
        <v>23888</v>
      </c>
    </row>
    <row r="16110" customFormat="false" ht="12.8" hidden="false" customHeight="false" outlineLevel="0" collapsed="false">
      <c r="A16110" s="0" t="s">
        <v>23889</v>
      </c>
    </row>
    <row r="16111" customFormat="false" ht="12.8" hidden="false" customHeight="false" outlineLevel="0" collapsed="false">
      <c r="A16111" s="0" t="s">
        <v>23890</v>
      </c>
    </row>
    <row r="16112" customFormat="false" ht="12.8" hidden="false" customHeight="false" outlineLevel="0" collapsed="false">
      <c r="B16112" s="0" t="s">
        <v>23891</v>
      </c>
    </row>
    <row r="16113" customFormat="false" ht="12.8" hidden="false" customHeight="false" outlineLevel="0" collapsed="false">
      <c r="A16113" s="0" t="s">
        <v>23892</v>
      </c>
      <c r="B16113" s="0" t="s">
        <v>23893</v>
      </c>
      <c r="C16113" s="0" t="s">
        <v>23894</v>
      </c>
    </row>
    <row r="16114" customFormat="false" ht="12.8" hidden="false" customHeight="false" outlineLevel="0" collapsed="false">
      <c r="A16114" s="0" t="s">
        <v>5664</v>
      </c>
      <c r="B16114" s="0" t="s">
        <v>23895</v>
      </c>
      <c r="C16114" s="0" t="s">
        <v>23896</v>
      </c>
    </row>
    <row r="16115" customFormat="false" ht="12.8" hidden="false" customHeight="false" outlineLevel="0" collapsed="false">
      <c r="A16115" s="0" t="s">
        <v>23897</v>
      </c>
      <c r="B16115" s="0" t="s">
        <v>23898</v>
      </c>
    </row>
    <row r="16116" customFormat="false" ht="12.8" hidden="false" customHeight="false" outlineLevel="0" collapsed="false">
      <c r="A16116" s="0" t="s">
        <v>23899</v>
      </c>
    </row>
    <row r="16117" customFormat="false" ht="12.8" hidden="false" customHeight="false" outlineLevel="0" collapsed="false">
      <c r="A16117" s="0" t="s">
        <v>23900</v>
      </c>
      <c r="B16117" s="0" t="s">
        <v>23901</v>
      </c>
    </row>
    <row r="16118" customFormat="false" ht="12.8" hidden="false" customHeight="false" outlineLevel="0" collapsed="false">
      <c r="A16118" s="0" t="s">
        <v>23902</v>
      </c>
    </row>
    <row r="16119" customFormat="false" ht="12.8" hidden="false" customHeight="false" outlineLevel="0" collapsed="false">
      <c r="A16119" s="0" t="s">
        <v>23903</v>
      </c>
    </row>
    <row r="16120" customFormat="false" ht="12.8" hidden="false" customHeight="false" outlineLevel="0" collapsed="false">
      <c r="A16120" s="0" t="s">
        <v>23904</v>
      </c>
      <c r="B16120" s="0" t="s">
        <v>23905</v>
      </c>
    </row>
    <row r="16121" customFormat="false" ht="12.8" hidden="false" customHeight="false" outlineLevel="0" collapsed="false">
      <c r="A16121" s="0" t="s">
        <v>23906</v>
      </c>
    </row>
    <row r="16122" customFormat="false" ht="12.8" hidden="false" customHeight="false" outlineLevel="0" collapsed="false">
      <c r="A16122" s="0" t="e">
        <f aca="false">}0ñ›_—(Í¡ðQŸ_x0017__x0007_&amp;¥U_x0017_ÛHÈu€šŽt´‡¨E&amp;_x001d__x000b_a¥P£=AMz(Ün-Ã]º„¡C_x0008_±Dön2z£¼ó¿†å’_x0016_9._x0010_ÏÒ–?¸5Ëx_x000e_åÍ‘õ*ƒ)_x001e_Ý_x0007_ÙÎãt Ÿe%2Ôës~ÑîäÞ¨—_x0002_ƒÁá‡…_x0019_Mê‰è :_x001f__x0005__x0007_»–)òÏÏxA‘¶œ++{%ZN)U+_x001a__x000b_b†«_x001b_ÇA_x0006_V_x0002_¸ì±£0&lt;èlnäÇ´"÷zŸ_x001c_å4ñÈ¨Oµ"_x0016__x000f_®åÜoÅŠótJ©‚25Ë¨Ð¥sá?sLÔËl¬ûŒkÙ¦…_x0016_ÃÃ_x001f_Aéº­ ÆyÞ%Ðr_x0003__x0002_ýMžÙ</f>
        <v>#VALUE!</v>
      </c>
    </row>
    <row r="16123" customFormat="false" ht="12.8" hidden="false" customHeight="false" outlineLevel="0" collapsed="false">
      <c r="A16123" s="0" t="s">
        <v>23907</v>
      </c>
      <c r="B16123" s="0" t="s">
        <v>23908</v>
      </c>
    </row>
    <row r="16124" customFormat="false" ht="12.8" hidden="false" customHeight="false" outlineLevel="0" collapsed="false">
      <c r="A16124" s="0" t="s">
        <v>23909</v>
      </c>
    </row>
    <row r="16125" customFormat="false" ht="12.8" hidden="false" customHeight="false" outlineLevel="0" collapsed="false">
      <c r="A16125" s="0" t="s">
        <v>23910</v>
      </c>
    </row>
    <row r="16126" customFormat="false" ht="12.8" hidden="false" customHeight="false" outlineLevel="0" collapsed="false">
      <c r="A16126" s="0" t="s">
        <v>23911</v>
      </c>
      <c r="B16126" s="0" t="s">
        <v>23912</v>
      </c>
      <c r="C16126" s="0" t="s">
        <v>23913</v>
      </c>
      <c r="D16126" s="0" t="s">
        <v>23914</v>
      </c>
    </row>
    <row r="16127" customFormat="false" ht="12.8" hidden="false" customHeight="false" outlineLevel="0" collapsed="false">
      <c r="A16127" s="0" t="s">
        <v>23915</v>
      </c>
    </row>
    <row r="16128" customFormat="false" ht="12.8" hidden="false" customHeight="false" outlineLevel="0" collapsed="false">
      <c r="A16128" s="0" t="s">
        <v>23916</v>
      </c>
    </row>
    <row r="16129" customFormat="false" ht="12.8" hidden="false" customHeight="false" outlineLevel="0" collapsed="false">
      <c r="A16129" s="0" t="s">
        <v>23917</v>
      </c>
    </row>
    <row r="16130" customFormat="false" ht="12.8" hidden="false" customHeight="false" outlineLevel="0" collapsed="false">
      <c r="A16130" s="0" t="s">
        <v>23918</v>
      </c>
    </row>
    <row r="16131" customFormat="false" ht="12.8" hidden="false" customHeight="false" outlineLevel="0" collapsed="false">
      <c r="A16131" s="0" t="s">
        <v>23919</v>
      </c>
    </row>
    <row r="16132" customFormat="false" ht="12.8" hidden="false" customHeight="false" outlineLevel="0" collapsed="false">
      <c r="A16132" s="0" t="s">
        <v>23920</v>
      </c>
    </row>
    <row r="16133" customFormat="false" ht="12.8" hidden="false" customHeight="false" outlineLevel="0" collapsed="false">
      <c r="A16133" s="0" t="s">
        <v>23921</v>
      </c>
    </row>
    <row r="16134" customFormat="false" ht="12.8" hidden="false" customHeight="false" outlineLevel="0" collapsed="false">
      <c r="A16134" s="0" t="s">
        <v>23922</v>
      </c>
      <c r="B16134" s="0" t="s">
        <v>23923</v>
      </c>
    </row>
    <row r="16135" customFormat="false" ht="12.8" hidden="false" customHeight="false" outlineLevel="0" collapsed="false">
      <c r="A16135" s="0" t="s">
        <v>23924</v>
      </c>
      <c r="B16135" s="0" t="s">
        <v>23925</v>
      </c>
    </row>
    <row r="16136" customFormat="false" ht="12.8" hidden="false" customHeight="false" outlineLevel="0" collapsed="false">
      <c r="A16136" s="0" t="s">
        <v>23926</v>
      </c>
      <c r="B16136" s="0" t="s">
        <v>23927</v>
      </c>
    </row>
    <row r="16137" customFormat="false" ht="12.8" hidden="false" customHeight="false" outlineLevel="0" collapsed="false">
      <c r="A16137" s="0" t="s">
        <v>23928</v>
      </c>
      <c r="B16137" s="0" t="s">
        <v>23929</v>
      </c>
      <c r="C16137" s="0" t="s">
        <v>23930</v>
      </c>
    </row>
    <row r="16138" customFormat="false" ht="12.8" hidden="false" customHeight="false" outlineLevel="0" collapsed="false">
      <c r="A16138" s="0" t="s">
        <v>23931</v>
      </c>
    </row>
    <row r="16139" customFormat="false" ht="12.8" hidden="false" customHeight="false" outlineLevel="0" collapsed="false">
      <c r="A16139" s="0" t="s">
        <v>23932</v>
      </c>
    </row>
    <row r="16140" customFormat="false" ht="12.8" hidden="false" customHeight="false" outlineLevel="0" collapsed="false">
      <c r="A16140" s="0" t="s">
        <v>23933</v>
      </c>
      <c r="B16140" s="0" t="s">
        <v>23934</v>
      </c>
    </row>
    <row r="16141" customFormat="false" ht="12.8" hidden="false" customHeight="false" outlineLevel="0" collapsed="false">
      <c r="A16141" s="0" t="s">
        <v>23935</v>
      </c>
    </row>
    <row r="16142" customFormat="false" ht="12.8" hidden="false" customHeight="false" outlineLevel="0" collapsed="false">
      <c r="A16142" s="0" t="s">
        <v>23936</v>
      </c>
    </row>
    <row r="16143" customFormat="false" ht="12.8" hidden="false" customHeight="false" outlineLevel="0" collapsed="false">
      <c r="A16143" s="0" t="s">
        <v>23937</v>
      </c>
      <c r="B16143" s="0" t="s">
        <v>23938</v>
      </c>
    </row>
    <row r="16144" customFormat="false" ht="12.8" hidden="false" customHeight="false" outlineLevel="0" collapsed="false">
      <c r="A16144" s="0" t="s">
        <v>23939</v>
      </c>
    </row>
    <row r="16145" customFormat="false" ht="12.8" hidden="false" customHeight="false" outlineLevel="0" collapsed="false">
      <c r="A16145" s="0" t="s">
        <v>23940</v>
      </c>
    </row>
    <row r="16146" customFormat="false" ht="12.8" hidden="false" customHeight="false" outlineLevel="0" collapsed="false">
      <c r="A16146" s="0" t="s">
        <v>23941</v>
      </c>
      <c r="B16146" s="0" t="s">
        <v>23942</v>
      </c>
    </row>
    <row r="16147" customFormat="false" ht="12.8" hidden="false" customHeight="false" outlineLevel="0" collapsed="false">
      <c r="A16147" s="0" t="s">
        <v>23943</v>
      </c>
    </row>
    <row r="16148" customFormat="false" ht="12.8" hidden="false" customHeight="false" outlineLevel="0" collapsed="false">
      <c r="A16148" s="0" t="s">
        <v>23944</v>
      </c>
    </row>
    <row r="16149" customFormat="false" ht="12.8" hidden="false" customHeight="false" outlineLevel="0" collapsed="false">
      <c r="A16149" s="0" t="s">
        <v>23945</v>
      </c>
    </row>
    <row r="16150" customFormat="false" ht="12.8" hidden="false" customHeight="false" outlineLevel="0" collapsed="false">
      <c r="A16150" s="0" t="s">
        <v>23946</v>
      </c>
    </row>
    <row r="16151" customFormat="false" ht="12.8" hidden="false" customHeight="false" outlineLevel="0" collapsed="false">
      <c r="A16151" s="0" t="s">
        <v>23947</v>
      </c>
    </row>
    <row r="16152" customFormat="false" ht="12.8" hidden="false" customHeight="false" outlineLevel="0" collapsed="false">
      <c r="A16152" s="0" t="s">
        <v>23948</v>
      </c>
      <c r="B16152" s="0" t="s">
        <v>23949</v>
      </c>
    </row>
    <row r="16153" customFormat="false" ht="12.8" hidden="false" customHeight="false" outlineLevel="0" collapsed="false">
      <c r="A16153" s="0" t="s">
        <v>23950</v>
      </c>
    </row>
    <row r="16154" customFormat="false" ht="12.8" hidden="false" customHeight="false" outlineLevel="0" collapsed="false">
      <c r="A16154" s="0" t="s">
        <v>23951</v>
      </c>
    </row>
    <row r="16155" customFormat="false" ht="12.8" hidden="false" customHeight="false" outlineLevel="0" collapsed="false">
      <c r="A16155" s="0" t="s">
        <v>23952</v>
      </c>
    </row>
    <row r="16156" customFormat="false" ht="12.8" hidden="false" customHeight="false" outlineLevel="0" collapsed="false">
      <c r="A16156" s="0" t="s">
        <v>23953</v>
      </c>
      <c r="B16156" s="0" t="s">
        <v>23954</v>
      </c>
    </row>
    <row r="16157" customFormat="false" ht="12.8" hidden="false" customHeight="false" outlineLevel="0" collapsed="false">
      <c r="A16157" s="0" t="s">
        <v>23955</v>
      </c>
    </row>
    <row r="16158" customFormat="false" ht="12.8" hidden="false" customHeight="false" outlineLevel="0" collapsed="false">
      <c r="A16158" s="0" t="s">
        <v>4715</v>
      </c>
    </row>
    <row r="16159" customFormat="false" ht="12.8" hidden="false" customHeight="false" outlineLevel="0" collapsed="false">
      <c r="A16159" s="0" t="s">
        <v>23956</v>
      </c>
      <c r="B16159" s="0" t="s">
        <v>23957</v>
      </c>
    </row>
    <row r="16160" customFormat="false" ht="12.8" hidden="false" customHeight="false" outlineLevel="0" collapsed="false">
      <c r="A16160" s="0" t="s">
        <v>23958</v>
      </c>
    </row>
    <row r="16161" customFormat="false" ht="12.8" hidden="false" customHeight="false" outlineLevel="0" collapsed="false">
      <c r="A16161" s="0" t="s">
        <v>23959</v>
      </c>
      <c r="B16161" s="0" t="s">
        <v>23960</v>
      </c>
    </row>
    <row r="16162" customFormat="false" ht="12.8" hidden="false" customHeight="false" outlineLevel="0" collapsed="false">
      <c r="A16162" s="0" t="s">
        <v>4715</v>
      </c>
      <c r="B16162" s="0" t="s">
        <v>23961</v>
      </c>
      <c r="C16162" s="0" t="s">
        <v>23962</v>
      </c>
    </row>
    <row r="16163" customFormat="false" ht="12.8" hidden="false" customHeight="false" outlineLevel="0" collapsed="false">
      <c r="A16163" s="0" t="s">
        <v>23963</v>
      </c>
    </row>
    <row r="16164" customFormat="false" ht="12.8" hidden="false" customHeight="false" outlineLevel="0" collapsed="false">
      <c r="A16164" s="0" t="s">
        <v>23964</v>
      </c>
      <c r="B16164" s="0" t="s">
        <v>23965</v>
      </c>
      <c r="C16164" s="0" t="s">
        <v>23966</v>
      </c>
    </row>
    <row r="16165" customFormat="false" ht="12.8" hidden="false" customHeight="false" outlineLevel="0" collapsed="false">
      <c r="A16165" s="0" t="s">
        <v>23967</v>
      </c>
    </row>
    <row r="16166" customFormat="false" ht="12.8" hidden="false" customHeight="false" outlineLevel="0" collapsed="false">
      <c r="A16166" s="0" t="s">
        <v>23968</v>
      </c>
      <c r="B16166" s="0" t="s">
        <v>23969</v>
      </c>
    </row>
    <row r="16167" customFormat="false" ht="12.8" hidden="false" customHeight="false" outlineLevel="0" collapsed="false">
      <c r="A16167" s="0" t="s">
        <v>23970</v>
      </c>
      <c r="B16167" s="0" t="s">
        <v>23971</v>
      </c>
    </row>
    <row r="16168" customFormat="false" ht="12.8" hidden="false" customHeight="false" outlineLevel="0" collapsed="false">
      <c r="A16168" s="0" t="s">
        <v>23972</v>
      </c>
    </row>
    <row r="16169" customFormat="false" ht="12.8" hidden="false" customHeight="false" outlineLevel="0" collapsed="false">
      <c r="A16169" s="0" t="s">
        <v>23973</v>
      </c>
    </row>
    <row r="16170" customFormat="false" ht="12.8" hidden="false" customHeight="false" outlineLevel="0" collapsed="false">
      <c r="A16170" s="0" t="s">
        <v>23974</v>
      </c>
      <c r="B16170" s="0" t="s">
        <v>23975</v>
      </c>
      <c r="C16170" s="0" t="s">
        <v>23976</v>
      </c>
      <c r="D16170" s="0" t="s">
        <v>23977</v>
      </c>
      <c r="E16170" s="0" t="s">
        <v>23978</v>
      </c>
    </row>
    <row r="16171" customFormat="false" ht="12.8" hidden="false" customHeight="false" outlineLevel="0" collapsed="false">
      <c r="A16171" s="0" t="s">
        <v>23979</v>
      </c>
    </row>
    <row r="16172" customFormat="false" ht="12.8" hidden="false" customHeight="false" outlineLevel="0" collapsed="false">
      <c r="A16172" s="0" t="s">
        <v>23980</v>
      </c>
    </row>
    <row r="16173" customFormat="false" ht="12.8" hidden="false" customHeight="false" outlineLevel="0" collapsed="false">
      <c r="A16173" s="0" t="s">
        <v>23981</v>
      </c>
      <c r="B16173" s="0" t="s">
        <v>23982</v>
      </c>
    </row>
    <row r="16174" customFormat="false" ht="12.8" hidden="false" customHeight="false" outlineLevel="0" collapsed="false">
      <c r="A16174" s="0" t="s">
        <v>23983</v>
      </c>
    </row>
    <row r="16175" customFormat="false" ht="12.8" hidden="false" customHeight="false" outlineLevel="0" collapsed="false">
      <c r="A16175" s="0" t="s">
        <v>23984</v>
      </c>
      <c r="B16175" s="0" t="s">
        <v>23985</v>
      </c>
    </row>
    <row r="16176" customFormat="false" ht="12.8" hidden="false" customHeight="false" outlineLevel="0" collapsed="false">
      <c r="A16176" s="0" t="s">
        <v>23986</v>
      </c>
      <c r="B16176" s="0" t="s">
        <v>23987</v>
      </c>
      <c r="C16176" s="0" t="s">
        <v>23988</v>
      </c>
    </row>
    <row r="16177" customFormat="false" ht="12.8" hidden="false" customHeight="false" outlineLevel="0" collapsed="false">
      <c r="A16177" s="0" t="s">
        <v>23989</v>
      </c>
    </row>
    <row r="16178" customFormat="false" ht="12.8" hidden="false" customHeight="false" outlineLevel="0" collapsed="false">
      <c r="A16178" s="0" t="s">
        <v>23990</v>
      </c>
    </row>
    <row r="16179" customFormat="false" ht="12.8" hidden="false" customHeight="false" outlineLevel="0" collapsed="false">
      <c r="A16179" s="0" t="s">
        <v>23991</v>
      </c>
      <c r="B16179" s="0" t="s">
        <v>23992</v>
      </c>
    </row>
    <row r="16180" customFormat="false" ht="12.8" hidden="false" customHeight="false" outlineLevel="0" collapsed="false">
      <c r="A16180" s="0" t="s">
        <v>23993</v>
      </c>
    </row>
    <row r="16181" customFormat="false" ht="12.8" hidden="false" customHeight="false" outlineLevel="0" collapsed="false">
      <c r="A16181" s="0" t="s">
        <v>23994</v>
      </c>
    </row>
    <row r="16182" customFormat="false" ht="12.8" hidden="false" customHeight="false" outlineLevel="0" collapsed="false">
      <c r="A16182" s="0" t="s">
        <v>23995</v>
      </c>
      <c r="B16182" s="0" t="s">
        <v>23996</v>
      </c>
      <c r="C16182" s="0" t="s">
        <v>23997</v>
      </c>
    </row>
    <row r="16183" customFormat="false" ht="12.8" hidden="false" customHeight="false" outlineLevel="0" collapsed="false">
      <c r="A16183" s="0" t="s">
        <v>23998</v>
      </c>
    </row>
    <row r="16184" customFormat="false" ht="12.8" hidden="false" customHeight="false" outlineLevel="0" collapsed="false">
      <c r="A16184" s="0" t="s">
        <v>23999</v>
      </c>
    </row>
    <row r="16185" customFormat="false" ht="12.8" hidden="false" customHeight="false" outlineLevel="0" collapsed="false">
      <c r="A16185" s="0" t="s">
        <v>24000</v>
      </c>
      <c r="B16185" s="0" t="s">
        <v>24001</v>
      </c>
    </row>
    <row r="16186" customFormat="false" ht="12.8" hidden="false" customHeight="false" outlineLevel="0" collapsed="false">
      <c r="A16186" s="0" t="s">
        <v>24002</v>
      </c>
    </row>
    <row r="16187" customFormat="false" ht="12.8" hidden="false" customHeight="false" outlineLevel="0" collapsed="false">
      <c r="A16187" s="0" t="s">
        <v>24003</v>
      </c>
    </row>
    <row r="16188" customFormat="false" ht="12.8" hidden="false" customHeight="false" outlineLevel="0" collapsed="false">
      <c r="A16188" s="0" t="s">
        <v>24004</v>
      </c>
    </row>
    <row r="16189" customFormat="false" ht="12.8" hidden="false" customHeight="false" outlineLevel="0" collapsed="false">
      <c r="A16189" s="0" t="s">
        <v>24005</v>
      </c>
    </row>
    <row r="16190" customFormat="false" ht="12.8" hidden="false" customHeight="false" outlineLevel="0" collapsed="false">
      <c r="A16190" s="0" t="e">
        <f aca="false">K5€¢r­LÆÔÓ_x001d_¨TÝô_x0003_˜¨_x000c_1*L_x0011_HM_x0013_ ’„ÑŒ5Ë_x0019_B_x0007_ÝŠ9O­#¬/°™mX_x0007_6G'_x000c__x0001_Òû¹Ó]C‘_x0014_1§±Âeˆ*K&lt;SñwÇ$á˜€µ®ã±d_x0003__x0006_ðÅË(¦	ðöoð:m|o_x001c_šØ%}Zu)‚cœ[%Þ›Å»_x001f_*_x001e_WŽÌõxþØë@_x0003_ŸVöÑ›qôÛÑÕ¬_x0019_|€‚:$µÌ¶¼(_x0015__x000f_dxi2_x0013_ý†3</f>
        <v>#N/A</v>
      </c>
    </row>
    <row r="16191" customFormat="false" ht="12.8" hidden="false" customHeight="false" outlineLevel="0" collapsed="false">
      <c r="A16191" s="0" t="s">
        <v>24006</v>
      </c>
      <c r="B16191" s="0" t="s">
        <v>24007</v>
      </c>
    </row>
    <row r="16192" customFormat="false" ht="12.8" hidden="false" customHeight="false" outlineLevel="0" collapsed="false">
      <c r="A16192" s="0" t="s">
        <v>24008</v>
      </c>
      <c r="B16192" s="0" t="s">
        <v>24009</v>
      </c>
      <c r="C16192" s="0" t="s">
        <v>24010</v>
      </c>
    </row>
    <row r="16193" customFormat="false" ht="12.8" hidden="false" customHeight="false" outlineLevel="0" collapsed="false">
      <c r="A16193" s="0" t="s">
        <v>24011</v>
      </c>
      <c r="B16193" s="0" t="s">
        <v>24012</v>
      </c>
      <c r="C16193" s="0" t="s">
        <v>24013</v>
      </c>
    </row>
    <row r="16194" customFormat="false" ht="12.8" hidden="false" customHeight="false" outlineLevel="0" collapsed="false">
      <c r="A16194" s="0" t="s">
        <v>24014</v>
      </c>
      <c r="B16194" s="0" t="s">
        <v>24015</v>
      </c>
      <c r="C16194" s="0" t="s">
        <v>24016</v>
      </c>
    </row>
    <row r="16195" customFormat="false" ht="12.8" hidden="false" customHeight="false" outlineLevel="0" collapsed="false">
      <c r="A16195" s="0" t="s">
        <v>24017</v>
      </c>
      <c r="B16195" s="0" t="s">
        <v>24018</v>
      </c>
      <c r="C16195" s="0" t="s">
        <v>24019</v>
      </c>
    </row>
    <row r="16196" customFormat="false" ht="12.8" hidden="false" customHeight="false" outlineLevel="0" collapsed="false">
      <c r="A16196" s="0" t="s">
        <v>24020</v>
      </c>
    </row>
    <row r="16197" customFormat="false" ht="12.8" hidden="false" customHeight="false" outlineLevel="0" collapsed="false">
      <c r="A16197" s="0" t="s">
        <v>24021</v>
      </c>
    </row>
    <row r="16198" customFormat="false" ht="12.8" hidden="false" customHeight="false" outlineLevel="0" collapsed="false">
      <c r="A16198" s="0" t="s">
        <v>24022</v>
      </c>
    </row>
    <row r="16199" customFormat="false" ht="12.8" hidden="false" customHeight="false" outlineLevel="0" collapsed="false">
      <c r="A16199" s="0" t="s">
        <v>24023</v>
      </c>
    </row>
    <row r="16200" customFormat="false" ht="12.8" hidden="false" customHeight="false" outlineLevel="0" collapsed="false">
      <c r="A16200" s="0" t="s">
        <v>24024</v>
      </c>
      <c r="B16200" s="0" t="s">
        <v>24025</v>
      </c>
    </row>
    <row r="16201" customFormat="false" ht="12.8" hidden="false" customHeight="false" outlineLevel="0" collapsed="false">
      <c r="A16201" s="0" t="s">
        <v>24026</v>
      </c>
    </row>
    <row r="16202" customFormat="false" ht="12.8" hidden="false" customHeight="false" outlineLevel="0" collapsed="false">
      <c r="A16202" s="0" t="s">
        <v>24027</v>
      </c>
    </row>
    <row r="16203" customFormat="false" ht="12.8" hidden="false" customHeight="false" outlineLevel="0" collapsed="false">
      <c r="A16203" s="0" t="s">
        <v>24028</v>
      </c>
    </row>
    <row r="16204" customFormat="false" ht="12.8" hidden="false" customHeight="false" outlineLevel="0" collapsed="false">
      <c r="A16204" s="0" t="s">
        <v>24029</v>
      </c>
    </row>
    <row r="16205" customFormat="false" ht="12.8" hidden="false" customHeight="false" outlineLevel="0" collapsed="false">
      <c r="A16205" s="0" t="s">
        <v>24030</v>
      </c>
      <c r="B16205" s="0" t="s">
        <v>24031</v>
      </c>
      <c r="C16205" s="0" t="s">
        <v>24032</v>
      </c>
    </row>
    <row r="16206" customFormat="false" ht="12.8" hidden="false" customHeight="false" outlineLevel="0" collapsed="false">
      <c r="A16206" s="0" t="s">
        <v>24033</v>
      </c>
      <c r="B16206" s="0" t="s">
        <v>24034</v>
      </c>
    </row>
    <row r="16207" customFormat="false" ht="12.8" hidden="false" customHeight="false" outlineLevel="0" collapsed="false">
      <c r="A16207" s="0" t="s">
        <v>24035</v>
      </c>
    </row>
    <row r="16208" customFormat="false" ht="12.8" hidden="false" customHeight="false" outlineLevel="0" collapsed="false">
      <c r="A16208" s="0" t="s">
        <v>24036</v>
      </c>
    </row>
    <row r="16209" customFormat="false" ht="12.8" hidden="false" customHeight="false" outlineLevel="0" collapsed="false">
      <c r="A16209" s="0" t="s">
        <v>24037</v>
      </c>
    </row>
    <row r="16210" customFormat="false" ht="12.8" hidden="false" customHeight="false" outlineLevel="0" collapsed="false">
      <c r="A16210" s="0" t="s">
        <v>24038</v>
      </c>
    </row>
    <row r="16211" customFormat="false" ht="12.8" hidden="false" customHeight="false" outlineLevel="0" collapsed="false">
      <c r="A16211" s="0" t="s">
        <v>24039</v>
      </c>
    </row>
    <row r="16212" customFormat="false" ht="12.8" hidden="false" customHeight="false" outlineLevel="0" collapsed="false">
      <c r="A16212" s="0" t="s">
        <v>24040</v>
      </c>
      <c r="B16212" s="0" t="s">
        <v>24041</v>
      </c>
    </row>
    <row r="16213" customFormat="false" ht="12.8" hidden="false" customHeight="false" outlineLevel="0" collapsed="false">
      <c r="A16213" s="0" t="s">
        <v>24042</v>
      </c>
      <c r="B16213" s="0" t="s">
        <v>24043</v>
      </c>
    </row>
    <row r="16214" customFormat="false" ht="12.8" hidden="false" customHeight="false" outlineLevel="0" collapsed="false">
      <c r="A16214" s="0" t="s">
        <v>24044</v>
      </c>
    </row>
    <row r="16215" customFormat="false" ht="12.8" hidden="false" customHeight="false" outlineLevel="0" collapsed="false">
      <c r="A16215" s="0" t="s">
        <v>9131</v>
      </c>
    </row>
    <row r="16216" customFormat="false" ht="12.8" hidden="false" customHeight="false" outlineLevel="0" collapsed="false">
      <c r="A16216" s="0" t="s">
        <v>24045</v>
      </c>
      <c r="B16216" s="0" t="s">
        <v>24046</v>
      </c>
    </row>
    <row r="16217" customFormat="false" ht="12.8" hidden="false" customHeight="false" outlineLevel="0" collapsed="false">
      <c r="A16217" s="0" t="s">
        <v>24047</v>
      </c>
    </row>
    <row r="16218" customFormat="false" ht="12.8" hidden="false" customHeight="false" outlineLevel="0" collapsed="false">
      <c r="A16218" s="0" t="s">
        <v>24048</v>
      </c>
    </row>
    <row r="16219" customFormat="false" ht="12.8" hidden="false" customHeight="false" outlineLevel="0" collapsed="false">
      <c r="A16219" s="0" t="s">
        <v>24049</v>
      </c>
    </row>
    <row r="16220" customFormat="false" ht="12.8" hidden="false" customHeight="false" outlineLevel="0" collapsed="false">
      <c r="A16220" s="0" t="s">
        <v>24050</v>
      </c>
    </row>
    <row r="16221" customFormat="false" ht="12.8" hidden="false" customHeight="false" outlineLevel="0" collapsed="false">
      <c r="A16221" s="0" t="s">
        <v>24051</v>
      </c>
    </row>
    <row r="16222" customFormat="false" ht="12.8" hidden="false" customHeight="false" outlineLevel="0" collapsed="false">
      <c r="A16222" s="0" t="s">
        <v>24052</v>
      </c>
      <c r="B16222" s="0" t="s">
        <v>24053</v>
      </c>
      <c r="C16222" s="0" t="s">
        <v>24054</v>
      </c>
    </row>
    <row r="16223" customFormat="false" ht="12.8" hidden="false" customHeight="false" outlineLevel="0" collapsed="false">
      <c r="A16223" s="0" t="s">
        <v>24055</v>
      </c>
    </row>
    <row r="16224" customFormat="false" ht="12.8" hidden="false" customHeight="false" outlineLevel="0" collapsed="false">
      <c r="A16224" s="0" t="s">
        <v>24056</v>
      </c>
    </row>
    <row r="16225" customFormat="false" ht="12.8" hidden="false" customHeight="false" outlineLevel="0" collapsed="false">
      <c r="A16225" s="0" t="s">
        <v>24057</v>
      </c>
    </row>
    <row r="16226" customFormat="false" ht="12.8" hidden="false" customHeight="false" outlineLevel="0" collapsed="false">
      <c r="A16226" s="0" t="s">
        <v>24058</v>
      </c>
    </row>
    <row r="16227" customFormat="false" ht="12.8" hidden="false" customHeight="false" outlineLevel="0" collapsed="false">
      <c r="A16227" s="0" t="s">
        <v>24059</v>
      </c>
    </row>
    <row r="16228" customFormat="false" ht="12.8" hidden="false" customHeight="false" outlineLevel="0" collapsed="false">
      <c r="A16228" s="0" t="s">
        <v>24060</v>
      </c>
    </row>
    <row r="16229" customFormat="false" ht="12.8" hidden="false" customHeight="false" outlineLevel="0" collapsed="false">
      <c r="A16229" s="0" t="s">
        <v>24061</v>
      </c>
    </row>
    <row r="16230" customFormat="false" ht="12.8" hidden="false" customHeight="false" outlineLevel="0" collapsed="false">
      <c r="A16230" s="0" t="s">
        <v>24062</v>
      </c>
    </row>
    <row r="16231" customFormat="false" ht="12.8" hidden="false" customHeight="false" outlineLevel="0" collapsed="false">
      <c r="A16231" s="0" t="s">
        <v>24063</v>
      </c>
      <c r="B16231" s="0" t="s">
        <v>24064</v>
      </c>
    </row>
    <row r="16232" customFormat="false" ht="12.8" hidden="false" customHeight="false" outlineLevel="0" collapsed="false">
      <c r="A16232" s="0" t="s">
        <v>24065</v>
      </c>
      <c r="B16232" s="0" t="s">
        <v>24066</v>
      </c>
    </row>
    <row r="16233" customFormat="false" ht="12.8" hidden="false" customHeight="false" outlineLevel="0" collapsed="false">
      <c r="A16233" s="0" t="s">
        <v>24067</v>
      </c>
      <c r="B16233" s="0" t="s">
        <v>24068</v>
      </c>
      <c r="C16233" s="0" t="s">
        <v>24069</v>
      </c>
    </row>
    <row r="16234" customFormat="false" ht="12.8" hidden="false" customHeight="false" outlineLevel="0" collapsed="false">
      <c r="A16234" s="0" t="s">
        <v>24070</v>
      </c>
    </row>
    <row r="16235" customFormat="false" ht="12.8" hidden="false" customHeight="false" outlineLevel="0" collapsed="false">
      <c r="A16235" s="0" t="s">
        <v>24071</v>
      </c>
    </row>
    <row r="16236" customFormat="false" ht="12.8" hidden="false" customHeight="false" outlineLevel="0" collapsed="false">
      <c r="A16236" s="0" t="s">
        <v>24072</v>
      </c>
      <c r="B16236" s="0" t="s">
        <v>24073</v>
      </c>
      <c r="C16236" s="0" t="s">
        <v>24074</v>
      </c>
      <c r="D16236" s="0" t="s">
        <v>24075</v>
      </c>
    </row>
    <row r="16237" customFormat="false" ht="12.8" hidden="false" customHeight="false" outlineLevel="0" collapsed="false">
      <c r="A16237" s="0" t="s">
        <v>24076</v>
      </c>
    </row>
    <row r="16238" customFormat="false" ht="12.8" hidden="false" customHeight="false" outlineLevel="0" collapsed="false">
      <c r="A16238" s="0" t="s">
        <v>24077</v>
      </c>
    </row>
    <row r="16239" customFormat="false" ht="12.8" hidden="false" customHeight="false" outlineLevel="0" collapsed="false">
      <c r="A16239" s="0" t="s">
        <v>24078</v>
      </c>
    </row>
    <row r="16240" customFormat="false" ht="12.8" hidden="false" customHeight="false" outlineLevel="0" collapsed="false">
      <c r="A16240" s="0" t="s">
        <v>24079</v>
      </c>
    </row>
    <row r="16241" customFormat="false" ht="12.8" hidden="false" customHeight="false" outlineLevel="0" collapsed="false">
      <c r="A16241" s="0" t="s">
        <v>24080</v>
      </c>
    </row>
    <row r="16242" customFormat="false" ht="12.8" hidden="false" customHeight="false" outlineLevel="0" collapsed="false">
      <c r="A16242" s="0" t="s">
        <v>24081</v>
      </c>
    </row>
    <row r="16243" customFormat="false" ht="12.8" hidden="false" customHeight="false" outlineLevel="0" collapsed="false">
      <c r="A16243" s="0" t="s">
        <v>24082</v>
      </c>
      <c r="B16243" s="0" t="s">
        <v>24083</v>
      </c>
    </row>
    <row r="16244" customFormat="false" ht="12.8" hidden="false" customHeight="false" outlineLevel="0" collapsed="false">
      <c r="A16244" s="0" t="s">
        <v>24084</v>
      </c>
    </row>
    <row r="16245" customFormat="false" ht="12.8" hidden="false" customHeight="false" outlineLevel="0" collapsed="false">
      <c r="A16245" s="0" t="s">
        <v>24085</v>
      </c>
    </row>
    <row r="16246" customFormat="false" ht="12.8" hidden="false" customHeight="false" outlineLevel="0" collapsed="false">
      <c r="A16246" s="0" t="s">
        <v>24086</v>
      </c>
    </row>
    <row r="16247" customFormat="false" ht="12.8" hidden="false" customHeight="false" outlineLevel="0" collapsed="false">
      <c r="A16247" s="0" t="s">
        <v>24087</v>
      </c>
    </row>
    <row r="16248" customFormat="false" ht="12.8" hidden="false" customHeight="false" outlineLevel="0" collapsed="false">
      <c r="A16248" s="0" t="s">
        <v>24088</v>
      </c>
    </row>
    <row r="16249" customFormat="false" ht="12.8" hidden="false" customHeight="false" outlineLevel="0" collapsed="false">
      <c r="A16249" s="0" t="s">
        <v>24089</v>
      </c>
    </row>
    <row r="16250" customFormat="false" ht="12.8" hidden="false" customHeight="false" outlineLevel="0" collapsed="false">
      <c r="A16250" s="0" t="s">
        <v>24090</v>
      </c>
    </row>
    <row r="16251" customFormat="false" ht="12.8" hidden="false" customHeight="false" outlineLevel="0" collapsed="false">
      <c r="A16251" s="0" t="s">
        <v>24091</v>
      </c>
    </row>
    <row r="16252" customFormat="false" ht="12.8" hidden="false" customHeight="false" outlineLevel="0" collapsed="false">
      <c r="A16252" s="0" t="s">
        <v>24092</v>
      </c>
    </row>
    <row r="16253" customFormat="false" ht="12.8" hidden="false" customHeight="false" outlineLevel="0" collapsed="false">
      <c r="A16253" s="0" t="s">
        <v>24093</v>
      </c>
    </row>
    <row r="16254" customFormat="false" ht="12.8" hidden="false" customHeight="false" outlineLevel="0" collapsed="false">
      <c r="A16254" s="0" t="s">
        <v>24094</v>
      </c>
    </row>
    <row r="16255" customFormat="false" ht="12.8" hidden="false" customHeight="false" outlineLevel="0" collapsed="false">
      <c r="A16255" s="0" t="s">
        <v>24095</v>
      </c>
      <c r="B16255" s="0" t="s">
        <v>24096</v>
      </c>
    </row>
    <row r="16256" customFormat="false" ht="12.8" hidden="false" customHeight="false" outlineLevel="0" collapsed="false">
      <c r="A16256" s="0" t="s">
        <v>24097</v>
      </c>
    </row>
    <row r="16257" customFormat="false" ht="12.8" hidden="false" customHeight="false" outlineLevel="0" collapsed="false">
      <c r="A16257" s="0" t="s">
        <v>24098</v>
      </c>
      <c r="B16257" s="0" t="s">
        <v>24099</v>
      </c>
      <c r="C16257" s="0" t="s">
        <v>24100</v>
      </c>
      <c r="D16257" s="0" t="s">
        <v>24101</v>
      </c>
    </row>
    <row r="16258" customFormat="false" ht="12.8" hidden="false" customHeight="false" outlineLevel="0" collapsed="false">
      <c r="A16258" s="0" t="s">
        <v>24102</v>
      </c>
    </row>
    <row r="16259" customFormat="false" ht="12.8" hidden="false" customHeight="false" outlineLevel="0" collapsed="false">
      <c r="A16259" s="0" t="s">
        <v>24103</v>
      </c>
      <c r="B16259" s="0" t="s">
        <v>24104</v>
      </c>
      <c r="C16259" s="0" t="s">
        <v>24105</v>
      </c>
    </row>
    <row r="16260" customFormat="false" ht="12.8" hidden="false" customHeight="false" outlineLevel="0" collapsed="false">
      <c r="A16260" s="0" t="s">
        <v>24106</v>
      </c>
    </row>
    <row r="16261" customFormat="false" ht="12.8" hidden="false" customHeight="false" outlineLevel="0" collapsed="false">
      <c r="A16261" s="0" t="s">
        <v>24107</v>
      </c>
      <c r="B16261" s="0" t="s">
        <v>24108</v>
      </c>
      <c r="C16261" s="0" t="s">
        <v>24109</v>
      </c>
    </row>
    <row r="16262" customFormat="false" ht="12.8" hidden="false" customHeight="false" outlineLevel="0" collapsed="false">
      <c r="A16262" s="0" t="s">
        <v>24110</v>
      </c>
    </row>
    <row r="16263" customFormat="false" ht="12.8" hidden="false" customHeight="false" outlineLevel="0" collapsed="false">
      <c r="A16263" s="0" t="s">
        <v>24111</v>
      </c>
    </row>
    <row r="16264" customFormat="false" ht="12.8" hidden="false" customHeight="false" outlineLevel="0" collapsed="false">
      <c r="A16264" s="0" t="s">
        <v>24112</v>
      </c>
      <c r="B16264" s="0" t="s">
        <v>24113</v>
      </c>
    </row>
    <row r="16265" customFormat="false" ht="12.8" hidden="false" customHeight="false" outlineLevel="0" collapsed="false">
      <c r="A16265" s="0" t="s">
        <v>24114</v>
      </c>
    </row>
    <row r="16266" customFormat="false" ht="12.8" hidden="false" customHeight="false" outlineLevel="0" collapsed="false">
      <c r="A16266" s="0" t="s">
        <v>24115</v>
      </c>
    </row>
    <row r="16267" customFormat="false" ht="12.8" hidden="false" customHeight="false" outlineLevel="0" collapsed="false">
      <c r="A16267" s="0" t="s">
        <v>24116</v>
      </c>
      <c r="B16267" s="0" t="s">
        <v>24117</v>
      </c>
    </row>
    <row r="16268" customFormat="false" ht="12.8" hidden="false" customHeight="false" outlineLevel="0" collapsed="false">
      <c r="A16268" s="0" t="s">
        <v>24118</v>
      </c>
    </row>
    <row r="16269" customFormat="false" ht="12.8" hidden="false" customHeight="false" outlineLevel="0" collapsed="false">
      <c r="A16269" s="0" t="s">
        <v>24119</v>
      </c>
      <c r="B16269" s="0" t="s">
        <v>24120</v>
      </c>
      <c r="C16269" s="0" t="s">
        <v>24121</v>
      </c>
    </row>
    <row r="16270" customFormat="false" ht="12.8" hidden="false" customHeight="false" outlineLevel="0" collapsed="false">
      <c r="A16270" s="0" t="s">
        <v>24122</v>
      </c>
      <c r="B16270" s="0" t="s">
        <v>24123</v>
      </c>
    </row>
    <row r="16271" customFormat="false" ht="12.8" hidden="false" customHeight="false" outlineLevel="0" collapsed="false">
      <c r="A16271" s="0" t="s">
        <v>24124</v>
      </c>
    </row>
    <row r="16272" customFormat="false" ht="12.8" hidden="false" customHeight="false" outlineLevel="0" collapsed="false">
      <c r="A16272" s="0" t="s">
        <v>24125</v>
      </c>
      <c r="B16272" s="0" t="s">
        <v>24126</v>
      </c>
      <c r="C16272" s="0" t="s">
        <v>24127</v>
      </c>
    </row>
    <row r="16273" customFormat="false" ht="12.8" hidden="false" customHeight="false" outlineLevel="0" collapsed="false">
      <c r="A16273" s="0" t="s">
        <v>24128</v>
      </c>
      <c r="B16273" s="0" t="s">
        <v>24129</v>
      </c>
      <c r="C16273" s="0" t="s">
        <v>24130</v>
      </c>
      <c r="D16273" s="0" t="s">
        <v>24131</v>
      </c>
      <c r="E16273" s="0" t="s">
        <v>24132</v>
      </c>
      <c r="F16273" s="0" t="s">
        <v>24133</v>
      </c>
    </row>
    <row r="16274" customFormat="false" ht="12.8" hidden="false" customHeight="false" outlineLevel="0" collapsed="false">
      <c r="A16274" s="0" t="s">
        <v>24134</v>
      </c>
      <c r="B16274" s="0" t="s">
        <v>24135</v>
      </c>
    </row>
    <row r="16275" customFormat="false" ht="12.8" hidden="false" customHeight="false" outlineLevel="0" collapsed="false">
      <c r="A16275" s="0" t="s">
        <v>24136</v>
      </c>
    </row>
    <row r="16276" customFormat="false" ht="12.8" hidden="false" customHeight="false" outlineLevel="0" collapsed="false">
      <c r="A16276" s="0" t="s">
        <v>24137</v>
      </c>
      <c r="B16276" s="0" t="s">
        <v>24138</v>
      </c>
    </row>
    <row r="16277" customFormat="false" ht="12.8" hidden="false" customHeight="false" outlineLevel="0" collapsed="false">
      <c r="A16277" s="0" t="s">
        <v>24139</v>
      </c>
    </row>
    <row r="16278" customFormat="false" ht="12.8" hidden="false" customHeight="false" outlineLevel="0" collapsed="false">
      <c r="A16278" s="0" t="s">
        <v>24140</v>
      </c>
    </row>
    <row r="16279" customFormat="false" ht="12.8" hidden="false" customHeight="false" outlineLevel="0" collapsed="false">
      <c r="A16279" s="0" t="s">
        <v>24141</v>
      </c>
    </row>
    <row r="16280" customFormat="false" ht="12.8" hidden="false" customHeight="false" outlineLevel="0" collapsed="false">
      <c r="A16280" s="0" t="s">
        <v>24142</v>
      </c>
    </row>
    <row r="16281" customFormat="false" ht="12.8" hidden="false" customHeight="false" outlineLevel="0" collapsed="false">
      <c r="A16281" s="0" t="s">
        <v>24143</v>
      </c>
    </row>
    <row r="16282" customFormat="false" ht="12.8" hidden="false" customHeight="false" outlineLevel="0" collapsed="false">
      <c r="A16282" s="0" t="s">
        <v>24144</v>
      </c>
    </row>
    <row r="16283" customFormat="false" ht="12.8" hidden="false" customHeight="false" outlineLevel="0" collapsed="false">
      <c r="A16283" s="0" t="s">
        <v>24145</v>
      </c>
    </row>
    <row r="16284" customFormat="false" ht="12.8" hidden="false" customHeight="false" outlineLevel="0" collapsed="false">
      <c r="A16284" s="0" t="s">
        <v>24146</v>
      </c>
    </row>
    <row r="16285" customFormat="false" ht="12.8" hidden="false" customHeight="false" outlineLevel="0" collapsed="false">
      <c r="A16285" s="0" t="s">
        <v>24147</v>
      </c>
      <c r="B16285" s="0" t="s">
        <v>24148</v>
      </c>
    </row>
    <row r="16286" customFormat="false" ht="12.8" hidden="false" customHeight="false" outlineLevel="0" collapsed="false">
      <c r="A16286" s="0" t="s">
        <v>24149</v>
      </c>
    </row>
    <row r="16287" customFormat="false" ht="12.8" hidden="false" customHeight="false" outlineLevel="0" collapsed="false">
      <c r="A16287" s="0" t="s">
        <v>24150</v>
      </c>
    </row>
    <row r="16288" customFormat="false" ht="12.8" hidden="false" customHeight="false" outlineLevel="0" collapsed="false">
      <c r="A16288" s="0" t="s">
        <v>24151</v>
      </c>
    </row>
    <row r="16289" customFormat="false" ht="12.8" hidden="false" customHeight="false" outlineLevel="0" collapsed="false">
      <c r="A16289" s="0" t="s">
        <v>24152</v>
      </c>
    </row>
    <row r="16290" customFormat="false" ht="12.8" hidden="false" customHeight="false" outlineLevel="0" collapsed="false">
      <c r="A16290" s="0" t="s">
        <v>24153</v>
      </c>
    </row>
    <row r="16291" customFormat="false" ht="12.8" hidden="false" customHeight="false" outlineLevel="0" collapsed="false">
      <c r="A16291" s="0" t="s">
        <v>24154</v>
      </c>
    </row>
    <row r="16292" customFormat="false" ht="12.8" hidden="false" customHeight="false" outlineLevel="0" collapsed="false">
      <c r="A16292" s="0" t="s">
        <v>24155</v>
      </c>
    </row>
    <row r="16293" customFormat="false" ht="12.8" hidden="false" customHeight="false" outlineLevel="0" collapsed="false">
      <c r="A16293" s="0" t="s">
        <v>24156</v>
      </c>
    </row>
    <row r="16294" customFormat="false" ht="12.8" hidden="false" customHeight="false" outlineLevel="0" collapsed="false">
      <c r="A16294" s="0" t="s">
        <v>24157</v>
      </c>
      <c r="B16294" s="0" t="s">
        <v>24158</v>
      </c>
      <c r="C16294" s="0" t="s">
        <v>24159</v>
      </c>
      <c r="D16294" s="0" t="s">
        <v>24160</v>
      </c>
    </row>
    <row r="16295" customFormat="false" ht="12.8" hidden="false" customHeight="false" outlineLevel="0" collapsed="false">
      <c r="A16295" s="0" t="s">
        <v>24161</v>
      </c>
    </row>
    <row r="16296" customFormat="false" ht="12.8" hidden="false" customHeight="false" outlineLevel="0" collapsed="false">
      <c r="A16296" s="0" t="s">
        <v>24162</v>
      </c>
    </row>
    <row r="16297" customFormat="false" ht="12.8" hidden="false" customHeight="false" outlineLevel="0" collapsed="false">
      <c r="A16297" s="0" t="s">
        <v>24163</v>
      </c>
    </row>
    <row r="16298" customFormat="false" ht="12.8" hidden="false" customHeight="false" outlineLevel="0" collapsed="false">
      <c r="A16298" s="0" t="s">
        <v>24164</v>
      </c>
      <c r="B16298" s="0" t="s">
        <v>24165</v>
      </c>
    </row>
    <row r="16299" customFormat="false" ht="12.8" hidden="false" customHeight="false" outlineLevel="0" collapsed="false">
      <c r="A16299" s="0" t="s">
        <v>24166</v>
      </c>
    </row>
    <row r="16300" customFormat="false" ht="12.8" hidden="false" customHeight="false" outlineLevel="0" collapsed="false">
      <c r="A16300" s="0" t="s">
        <v>24167</v>
      </c>
    </row>
    <row r="16301" customFormat="false" ht="12.8" hidden="false" customHeight="false" outlineLevel="0" collapsed="false">
      <c r="A16301" s="0" t="s">
        <v>24168</v>
      </c>
    </row>
    <row r="16302" customFormat="false" ht="12.8" hidden="false" customHeight="false" outlineLevel="0" collapsed="false">
      <c r="A16302" s="0" t="s">
        <v>24169</v>
      </c>
      <c r="B16302" s="0" t="s">
        <v>24170</v>
      </c>
    </row>
    <row r="16303" customFormat="false" ht="12.8" hidden="false" customHeight="false" outlineLevel="0" collapsed="false">
      <c r="A16303" s="0" t="s">
        <v>24171</v>
      </c>
    </row>
    <row r="16304" customFormat="false" ht="12.8" hidden="false" customHeight="false" outlineLevel="0" collapsed="false">
      <c r="A16304" s="0" t="s">
        <v>24172</v>
      </c>
    </row>
    <row r="16305" customFormat="false" ht="12.8" hidden="false" customHeight="false" outlineLevel="0" collapsed="false">
      <c r="A16305" s="0" t="s">
        <v>24173</v>
      </c>
      <c r="B16305" s="0" t="s">
        <v>24174</v>
      </c>
      <c r="C16305" s="0" t="s">
        <v>24175</v>
      </c>
      <c r="D16305" s="0" t="s">
        <v>24176</v>
      </c>
      <c r="E16305" s="0" t="s">
        <v>24177</v>
      </c>
      <c r="F16305" s="0" t="s">
        <v>24178</v>
      </c>
      <c r="G16305" s="0" t="s">
        <v>24179</v>
      </c>
    </row>
    <row r="16306" customFormat="false" ht="12.8" hidden="false" customHeight="false" outlineLevel="0" collapsed="false">
      <c r="A16306" s="0" t="s">
        <v>24180</v>
      </c>
      <c r="B16306" s="0" t="s">
        <v>24181</v>
      </c>
    </row>
    <row r="16307" customFormat="false" ht="12.8" hidden="false" customHeight="false" outlineLevel="0" collapsed="false">
      <c r="A16307" s="0" t="s">
        <v>24182</v>
      </c>
    </row>
    <row r="16308" customFormat="false" ht="12.8" hidden="false" customHeight="false" outlineLevel="0" collapsed="false">
      <c r="A16308" s="0" t="s">
        <v>24183</v>
      </c>
    </row>
    <row r="16309" customFormat="false" ht="12.8" hidden="false" customHeight="false" outlineLevel="0" collapsed="false">
      <c r="A16309" s="0" t="s">
        <v>24184</v>
      </c>
      <c r="B16309" s="0" t="s">
        <v>24185</v>
      </c>
    </row>
    <row r="16310" customFormat="false" ht="12.8" hidden="false" customHeight="false" outlineLevel="0" collapsed="false">
      <c r="A16310" s="0" t="s">
        <v>24186</v>
      </c>
    </row>
    <row r="16311" customFormat="false" ht="12.8" hidden="false" customHeight="false" outlineLevel="0" collapsed="false">
      <c r="A16311" s="0" t="s">
        <v>24187</v>
      </c>
    </row>
    <row r="16312" customFormat="false" ht="12.8" hidden="false" customHeight="false" outlineLevel="0" collapsed="false">
      <c r="A16312" s="0" t="s">
        <v>24188</v>
      </c>
    </row>
    <row r="16313" customFormat="false" ht="12.8" hidden="false" customHeight="false" outlineLevel="0" collapsed="false">
      <c r="A16313" s="0" t="s">
        <v>24189</v>
      </c>
    </row>
    <row r="16314" customFormat="false" ht="12.8" hidden="false" customHeight="false" outlineLevel="0" collapsed="false">
      <c r="A16314" s="0" t="s">
        <v>24190</v>
      </c>
      <c r="B16314" s="0" t="s">
        <v>24191</v>
      </c>
    </row>
    <row r="16315" customFormat="false" ht="12.8" hidden="false" customHeight="false" outlineLevel="0" collapsed="false">
      <c r="A16315" s="0" t="s">
        <v>24192</v>
      </c>
      <c r="B16315" s="0" t="s">
        <v>24193</v>
      </c>
    </row>
    <row r="16316" customFormat="false" ht="12.8" hidden="false" customHeight="false" outlineLevel="0" collapsed="false">
      <c r="A16316" s="0" t="s">
        <v>24194</v>
      </c>
      <c r="B16316" s="0" t="s">
        <v>24195</v>
      </c>
    </row>
    <row r="16317" customFormat="false" ht="12.8" hidden="false" customHeight="false" outlineLevel="0" collapsed="false">
      <c r="A16317" s="0" t="s">
        <v>24196</v>
      </c>
    </row>
    <row r="16318" customFormat="false" ht="12.8" hidden="false" customHeight="false" outlineLevel="0" collapsed="false">
      <c r="A16318" s="0" t="s">
        <v>24197</v>
      </c>
    </row>
    <row r="16319" customFormat="false" ht="12.8" hidden="false" customHeight="false" outlineLevel="0" collapsed="false">
      <c r="A16319" s="0" t="s">
        <v>24198</v>
      </c>
      <c r="B16319" s="0" t="s">
        <v>24199</v>
      </c>
    </row>
    <row r="16320" customFormat="false" ht="12.8" hidden="false" customHeight="false" outlineLevel="0" collapsed="false">
      <c r="A16320" s="0" t="s">
        <v>24200</v>
      </c>
    </row>
    <row r="16321" customFormat="false" ht="12.8" hidden="false" customHeight="false" outlineLevel="0" collapsed="false">
      <c r="A16321" s="0" t="s">
        <v>24201</v>
      </c>
      <c r="B16321" s="0" t="s">
        <v>24202</v>
      </c>
    </row>
    <row r="16322" customFormat="false" ht="12.8" hidden="false" customHeight="false" outlineLevel="0" collapsed="false">
      <c r="A16322" s="0" t="s">
        <v>24203</v>
      </c>
      <c r="B16322" s="0" t="s">
        <v>24204</v>
      </c>
    </row>
    <row r="16323" customFormat="false" ht="12.8" hidden="false" customHeight="false" outlineLevel="0" collapsed="false">
      <c r="A16323" s="0" t="s">
        <v>24205</v>
      </c>
    </row>
    <row r="16324" customFormat="false" ht="12.8" hidden="false" customHeight="false" outlineLevel="0" collapsed="false">
      <c r="A16324" s="0" t="s">
        <v>24206</v>
      </c>
    </row>
    <row r="16325" customFormat="false" ht="12.8" hidden="false" customHeight="false" outlineLevel="0" collapsed="false">
      <c r="A16325" s="0" t="s">
        <v>24207</v>
      </c>
      <c r="B16325" s="0" t="s">
        <v>24208</v>
      </c>
      <c r="C16325" s="0" t="s">
        <v>24209</v>
      </c>
    </row>
    <row r="16326" customFormat="false" ht="12.8" hidden="false" customHeight="false" outlineLevel="0" collapsed="false">
      <c r="A16326" s="0" t="s">
        <v>24210</v>
      </c>
    </row>
    <row r="16327" customFormat="false" ht="12.8" hidden="false" customHeight="false" outlineLevel="0" collapsed="false">
      <c r="A16327" s="0" t="s">
        <v>24211</v>
      </c>
    </row>
    <row r="16328" customFormat="false" ht="12.8" hidden="false" customHeight="false" outlineLevel="0" collapsed="false">
      <c r="A16328" s="0" t="s">
        <v>24212</v>
      </c>
    </row>
    <row r="16329" customFormat="false" ht="12.8" hidden="false" customHeight="false" outlineLevel="0" collapsed="false">
      <c r="A16329" s="0" t="s">
        <v>24213</v>
      </c>
    </row>
    <row r="16330" customFormat="false" ht="12.8" hidden="false" customHeight="false" outlineLevel="0" collapsed="false">
      <c r="A16330" s="0" t="s">
        <v>24214</v>
      </c>
    </row>
    <row r="16331" customFormat="false" ht="12.8" hidden="false" customHeight="false" outlineLevel="0" collapsed="false">
      <c r="A16331" s="0" t="s">
        <v>24215</v>
      </c>
    </row>
    <row r="16332" customFormat="false" ht="12.8" hidden="false" customHeight="false" outlineLevel="0" collapsed="false">
      <c r="A16332" s="0" t="s">
        <v>24216</v>
      </c>
    </row>
    <row r="16333" customFormat="false" ht="12.8" hidden="false" customHeight="false" outlineLevel="0" collapsed="false">
      <c r="A16333" s="0" t="s">
        <v>24217</v>
      </c>
      <c r="B16333" s="0" t="s">
        <v>24218</v>
      </c>
    </row>
    <row r="16334" customFormat="false" ht="12.8" hidden="false" customHeight="false" outlineLevel="0" collapsed="false">
      <c r="A16334" s="0" t="s">
        <v>24219</v>
      </c>
    </row>
    <row r="16335" customFormat="false" ht="12.8" hidden="false" customHeight="false" outlineLevel="0" collapsed="false">
      <c r="A16335" s="0" t="s">
        <v>24220</v>
      </c>
      <c r="B16335" s="0" t="s">
        <v>24221</v>
      </c>
      <c r="C16335" s="0" t="s">
        <v>24222</v>
      </c>
    </row>
    <row r="16336" customFormat="false" ht="12.8" hidden="false" customHeight="false" outlineLevel="0" collapsed="false">
      <c r="A16336" s="0" t="s">
        <v>24223</v>
      </c>
    </row>
    <row r="16337" customFormat="false" ht="12.8" hidden="false" customHeight="false" outlineLevel="0" collapsed="false">
      <c r="A16337" s="0" t="s">
        <v>24224</v>
      </c>
    </row>
    <row r="16338" customFormat="false" ht="12.8" hidden="false" customHeight="false" outlineLevel="0" collapsed="false">
      <c r="A16338" s="0" t="s">
        <v>24225</v>
      </c>
      <c r="B16338" s="0" t="s">
        <v>24226</v>
      </c>
    </row>
    <row r="16339" customFormat="false" ht="12.8" hidden="false" customHeight="false" outlineLevel="0" collapsed="false">
      <c r="A16339" s="0" t="s">
        <v>24227</v>
      </c>
    </row>
    <row r="16340" customFormat="false" ht="12.8" hidden="false" customHeight="false" outlineLevel="0" collapsed="false">
      <c r="A16340" s="0" t="s">
        <v>24228</v>
      </c>
      <c r="B16340" s="0" t="s">
        <v>24229</v>
      </c>
    </row>
    <row r="16341" customFormat="false" ht="12.8" hidden="false" customHeight="false" outlineLevel="0" collapsed="false">
      <c r="A16341" s="0" t="s">
        <v>24230</v>
      </c>
      <c r="B16341" s="0" t="s">
        <v>24231</v>
      </c>
    </row>
    <row r="16342" customFormat="false" ht="12.8" hidden="false" customHeight="false" outlineLevel="0" collapsed="false">
      <c r="A16342" s="0" t="s">
        <v>24232</v>
      </c>
      <c r="B16342" s="0" t="s">
        <v>24233</v>
      </c>
    </row>
    <row r="16343" customFormat="false" ht="12.8" hidden="false" customHeight="false" outlineLevel="0" collapsed="false">
      <c r="A16343" s="0" t="s">
        <v>24234</v>
      </c>
    </row>
    <row r="16344" customFormat="false" ht="12.8" hidden="false" customHeight="false" outlineLevel="0" collapsed="false">
      <c r="A16344" s="0" t="s">
        <v>24235</v>
      </c>
    </row>
    <row r="16345" customFormat="false" ht="12.8" hidden="false" customHeight="false" outlineLevel="0" collapsed="false">
      <c r="A16345" s="0" t="s">
        <v>24236</v>
      </c>
    </row>
    <row r="16346" customFormat="false" ht="12.8" hidden="false" customHeight="false" outlineLevel="0" collapsed="false">
      <c r="A16346" s="0" t="s">
        <v>24237</v>
      </c>
      <c r="B16346" s="0" t="s">
        <v>24238</v>
      </c>
      <c r="C16346" s="0" t="s">
        <v>24239</v>
      </c>
    </row>
    <row r="16347" customFormat="false" ht="12.8" hidden="false" customHeight="false" outlineLevel="0" collapsed="false">
      <c r="A16347" s="0" t="s">
        <v>24240</v>
      </c>
    </row>
    <row r="16348" customFormat="false" ht="12.8" hidden="false" customHeight="false" outlineLevel="0" collapsed="false">
      <c r="A16348" s="0" t="s">
        <v>24241</v>
      </c>
    </row>
    <row r="16349" customFormat="false" ht="12.8" hidden="false" customHeight="false" outlineLevel="0" collapsed="false">
      <c r="A16349" s="0" t="s">
        <v>6717</v>
      </c>
      <c r="B16349" s="0" t="s">
        <v>24242</v>
      </c>
    </row>
    <row r="16350" customFormat="false" ht="12.8" hidden="false" customHeight="false" outlineLevel="0" collapsed="false">
      <c r="A16350" s="0" t="s">
        <v>24243</v>
      </c>
      <c r="B16350" s="0" t="s">
        <v>24244</v>
      </c>
    </row>
    <row r="16351" customFormat="false" ht="12.8" hidden="false" customHeight="false" outlineLevel="0" collapsed="false">
      <c r="A16351" s="0" t="s">
        <v>24245</v>
      </c>
    </row>
    <row r="16352" customFormat="false" ht="12.8" hidden="false" customHeight="false" outlineLevel="0" collapsed="false">
      <c r="A16352" s="0" t="s">
        <v>24246</v>
      </c>
      <c r="B16352" s="0" t="s">
        <v>24247</v>
      </c>
    </row>
    <row r="16353" customFormat="false" ht="12.8" hidden="false" customHeight="false" outlineLevel="0" collapsed="false">
      <c r="A16353" s="0" t="s">
        <v>24248</v>
      </c>
      <c r="B16353" s="0" t="s">
        <v>24249</v>
      </c>
      <c r="C16353" s="0" t="s">
        <v>24250</v>
      </c>
    </row>
    <row r="16354" customFormat="false" ht="12.8" hidden="false" customHeight="false" outlineLevel="0" collapsed="false">
      <c r="A16354" s="0" t="s">
        <v>24251</v>
      </c>
      <c r="B16354" s="0" t="s">
        <v>24252</v>
      </c>
    </row>
    <row r="16355" customFormat="false" ht="12.8" hidden="false" customHeight="false" outlineLevel="0" collapsed="false">
      <c r="A16355" s="0" t="s">
        <v>24253</v>
      </c>
    </row>
    <row r="16356" customFormat="false" ht="12.8" hidden="false" customHeight="false" outlineLevel="0" collapsed="false">
      <c r="A16356" s="0" t="s">
        <v>24254</v>
      </c>
    </row>
    <row r="16357" customFormat="false" ht="12.8" hidden="false" customHeight="false" outlineLevel="0" collapsed="false">
      <c r="A16357" s="0" t="s">
        <v>24255</v>
      </c>
    </row>
    <row r="16358" customFormat="false" ht="12.8" hidden="false" customHeight="false" outlineLevel="0" collapsed="false">
      <c r="A16358" s="0" t="s">
        <v>24256</v>
      </c>
      <c r="B16358" s="0" t="s">
        <v>24257</v>
      </c>
      <c r="C16358" s="0" t="s">
        <v>24258</v>
      </c>
    </row>
    <row r="16359" customFormat="false" ht="12.8" hidden="false" customHeight="false" outlineLevel="0" collapsed="false">
      <c r="A16359" s="0" t="s">
        <v>24259</v>
      </c>
      <c r="B16359" s="0" t="s">
        <v>24260</v>
      </c>
    </row>
    <row r="16360" customFormat="false" ht="12.8" hidden="false" customHeight="false" outlineLevel="0" collapsed="false">
      <c r="A16360" s="0" t="s">
        <v>24261</v>
      </c>
    </row>
    <row r="16361" customFormat="false" ht="12.8" hidden="false" customHeight="false" outlineLevel="0" collapsed="false">
      <c r="A16361" s="0" t="s">
        <v>24262</v>
      </c>
    </row>
    <row r="16362" customFormat="false" ht="12.8" hidden="false" customHeight="false" outlineLevel="0" collapsed="false">
      <c r="A16362" s="0" t="s">
        <v>24263</v>
      </c>
    </row>
    <row r="16363" customFormat="false" ht="12.8" hidden="false" customHeight="false" outlineLevel="0" collapsed="false">
      <c r="A16363" s="0" t="s">
        <v>24264</v>
      </c>
    </row>
    <row r="16364" customFormat="false" ht="12.8" hidden="false" customHeight="false" outlineLevel="0" collapsed="false">
      <c r="A16364" s="0" t="s">
        <v>24265</v>
      </c>
      <c r="B16364" s="0" t="s">
        <v>24266</v>
      </c>
    </row>
    <row r="16365" customFormat="false" ht="12.8" hidden="false" customHeight="false" outlineLevel="0" collapsed="false">
      <c r="A16365" s="0" t="s">
        <v>24267</v>
      </c>
      <c r="B16365" s="0" t="s">
        <v>24268</v>
      </c>
    </row>
    <row r="16366" customFormat="false" ht="12.8" hidden="false" customHeight="false" outlineLevel="0" collapsed="false">
      <c r="A16366" s="0" t="s">
        <v>24269</v>
      </c>
    </row>
    <row r="16367" customFormat="false" ht="12.8" hidden="false" customHeight="false" outlineLevel="0" collapsed="false">
      <c r="A16367" s="0" t="s">
        <v>24270</v>
      </c>
    </row>
    <row r="16368" customFormat="false" ht="12.8" hidden="false" customHeight="false" outlineLevel="0" collapsed="false">
      <c r="A16368" s="0" t="s">
        <v>24271</v>
      </c>
    </row>
    <row r="16369" customFormat="false" ht="12.8" hidden="false" customHeight="false" outlineLevel="0" collapsed="false">
      <c r="A16369" s="0" t="s">
        <v>24272</v>
      </c>
      <c r="B16369" s="0" t="s">
        <v>24273</v>
      </c>
    </row>
    <row r="16370" customFormat="false" ht="12.8" hidden="false" customHeight="false" outlineLevel="0" collapsed="false">
      <c r="A16370" s="0" t="s">
        <v>24274</v>
      </c>
    </row>
    <row r="16371" customFormat="false" ht="12.8" hidden="false" customHeight="false" outlineLevel="0" collapsed="false">
      <c r="A16371" s="0" t="s">
        <v>24275</v>
      </c>
      <c r="B16371" s="0" t="s">
        <v>24276</v>
      </c>
      <c r="C16371" s="0" t="s">
        <v>24277</v>
      </c>
    </row>
    <row r="16372" customFormat="false" ht="12.8" hidden="false" customHeight="false" outlineLevel="0" collapsed="false">
      <c r="A16372" s="0" t="s">
        <v>24278</v>
      </c>
      <c r="B16372" s="0" t="s">
        <v>24279</v>
      </c>
    </row>
    <row r="16373" customFormat="false" ht="12.8" hidden="false" customHeight="false" outlineLevel="0" collapsed="false">
      <c r="B16373" s="0" t="s">
        <v>24280</v>
      </c>
      <c r="C16373" s="0" t="s">
        <v>24281</v>
      </c>
    </row>
    <row r="16374" customFormat="false" ht="12.8" hidden="false" customHeight="false" outlineLevel="0" collapsed="false">
      <c r="A16374" s="0" t="s">
        <v>24282</v>
      </c>
      <c r="B16374" s="0" t="s">
        <v>24283</v>
      </c>
    </row>
    <row r="16375" customFormat="false" ht="12.8" hidden="false" customHeight="false" outlineLevel="0" collapsed="false">
      <c r="A16375" s="0" t="s">
        <v>24284</v>
      </c>
      <c r="B16375" s="0" t="s">
        <v>24285</v>
      </c>
    </row>
    <row r="16376" customFormat="false" ht="12.8" hidden="false" customHeight="false" outlineLevel="0" collapsed="false">
      <c r="A16376" s="0" t="s">
        <v>24286</v>
      </c>
    </row>
    <row r="16377" customFormat="false" ht="12.8" hidden="false" customHeight="false" outlineLevel="0" collapsed="false">
      <c r="A16377" s="0" t="s">
        <v>24287</v>
      </c>
    </row>
    <row r="16378" customFormat="false" ht="12.8" hidden="false" customHeight="false" outlineLevel="0" collapsed="false">
      <c r="A16378" s="0" t="s">
        <v>24288</v>
      </c>
      <c r="B16378" s="0" t="s">
        <v>24289</v>
      </c>
    </row>
    <row r="16379" customFormat="false" ht="12.8" hidden="false" customHeight="false" outlineLevel="0" collapsed="false">
      <c r="A16379" s="0" t="s">
        <v>24290</v>
      </c>
      <c r="B16379" s="0" t="s">
        <v>24291</v>
      </c>
    </row>
    <row r="16380" customFormat="false" ht="12.8" hidden="false" customHeight="false" outlineLevel="0" collapsed="false">
      <c r="A16380" s="0" t="s">
        <v>24292</v>
      </c>
    </row>
    <row r="16381" customFormat="false" ht="12.8" hidden="false" customHeight="false" outlineLevel="0" collapsed="false">
      <c r="A16381" s="0" t="s">
        <v>24293</v>
      </c>
    </row>
    <row r="16383" customFormat="false" ht="12.8" hidden="false" customHeight="false" outlineLevel="0" collapsed="false">
      <c r="A16383" s="0" t="s">
        <v>24294</v>
      </c>
    </row>
    <row r="16384" customFormat="false" ht="12.8" hidden="false" customHeight="false" outlineLevel="0" collapsed="false">
      <c r="A16384" s="0" t="s">
        <v>24295</v>
      </c>
    </row>
    <row r="16385" customFormat="false" ht="12.8" hidden="false" customHeight="false" outlineLevel="0" collapsed="false">
      <c r="A16385" s="0" t="s">
        <v>24296</v>
      </c>
    </row>
    <row r="16386" customFormat="false" ht="12.8" hidden="false" customHeight="false" outlineLevel="0" collapsed="false">
      <c r="A16386" s="0" t="s">
        <v>24297</v>
      </c>
      <c r="B16386" s="0" t="s">
        <v>24298</v>
      </c>
    </row>
    <row r="16387" customFormat="false" ht="12.8" hidden="false" customHeight="false" outlineLevel="0" collapsed="false">
      <c r="A16387" s="0" t="s">
        <v>24299</v>
      </c>
      <c r="B16387" s="0" t="s">
        <v>24300</v>
      </c>
    </row>
    <row r="16388" customFormat="false" ht="12.8" hidden="false" customHeight="false" outlineLevel="0" collapsed="false">
      <c r="A16388" s="0" t="s">
        <v>24301</v>
      </c>
      <c r="B16388" s="0" t="s">
        <v>24302</v>
      </c>
      <c r="C16388" s="0" t="s">
        <v>24303</v>
      </c>
      <c r="D16388" s="0" t="s">
        <v>24304</v>
      </c>
      <c r="E16388" s="0" t="s">
        <v>24305</v>
      </c>
    </row>
    <row r="16389" customFormat="false" ht="12.8" hidden="false" customHeight="false" outlineLevel="0" collapsed="false">
      <c r="A16389" s="0" t="s">
        <v>24306</v>
      </c>
    </row>
    <row r="16390" customFormat="false" ht="12.8" hidden="false" customHeight="false" outlineLevel="0" collapsed="false">
      <c r="A16390" s="0" t="s">
        <v>24307</v>
      </c>
    </row>
    <row r="16391" customFormat="false" ht="12.8" hidden="false" customHeight="false" outlineLevel="0" collapsed="false">
      <c r="A16391" s="0" t="s">
        <v>24308</v>
      </c>
      <c r="B16391" s="0" t="s">
        <v>24309</v>
      </c>
    </row>
    <row r="16392" customFormat="false" ht="12.8" hidden="false" customHeight="false" outlineLevel="0" collapsed="false">
      <c r="A16392" s="0" t="s">
        <v>24310</v>
      </c>
    </row>
    <row r="16393" customFormat="false" ht="12.8" hidden="false" customHeight="false" outlineLevel="0" collapsed="false">
      <c r="A16393" s="0" t="s">
        <v>24311</v>
      </c>
    </row>
    <row r="16394" customFormat="false" ht="12.8" hidden="false" customHeight="false" outlineLevel="0" collapsed="false">
      <c r="A16394" s="0" t="s">
        <v>24312</v>
      </c>
    </row>
    <row r="16395" customFormat="false" ht="12.8" hidden="false" customHeight="false" outlineLevel="0" collapsed="false">
      <c r="A16395" s="0" t="s">
        <v>24313</v>
      </c>
      <c r="B16395" s="0" t="s">
        <v>24314</v>
      </c>
      <c r="C16395" s="0" t="s">
        <v>24315</v>
      </c>
    </row>
    <row r="16396" customFormat="false" ht="12.8" hidden="false" customHeight="false" outlineLevel="0" collapsed="false">
      <c r="A16396" s="0" t="s">
        <v>24316</v>
      </c>
    </row>
    <row r="16397" customFormat="false" ht="12.8" hidden="false" customHeight="false" outlineLevel="0" collapsed="false">
      <c r="A16397" s="0" t="s">
        <v>24317</v>
      </c>
    </row>
    <row r="16398" customFormat="false" ht="12.8" hidden="false" customHeight="false" outlineLevel="0" collapsed="false">
      <c r="A16398" s="0" t="s">
        <v>24318</v>
      </c>
    </row>
    <row r="16399" customFormat="false" ht="12.8" hidden="false" customHeight="false" outlineLevel="0" collapsed="false">
      <c r="A16399" s="0" t="s">
        <v>24319</v>
      </c>
    </row>
    <row r="16400" customFormat="false" ht="12.8" hidden="false" customHeight="false" outlineLevel="0" collapsed="false">
      <c r="A16400" s="0" t="e">
        <f aca="false">³(š¹]eÕŠÉL"ô_x0008_ŒãåËaH9g ¢VXžy_x0019_È#L“ð C_x001c_ÃŠ`þQ)</f>
        <v>#N/A</v>
      </c>
    </row>
    <row r="16401" customFormat="false" ht="12.8" hidden="false" customHeight="false" outlineLevel="0" collapsed="false">
      <c r="A16401" s="0" t="s">
        <v>24320</v>
      </c>
    </row>
    <row r="16402" customFormat="false" ht="12.8" hidden="false" customHeight="false" outlineLevel="0" collapsed="false">
      <c r="A16402" s="0" t="s">
        <v>24321</v>
      </c>
      <c r="B16402" s="0" t="s">
        <v>24322</v>
      </c>
    </row>
    <row r="16403" customFormat="false" ht="12.8" hidden="false" customHeight="false" outlineLevel="0" collapsed="false">
      <c r="A16403" s="0" t="s">
        <v>24323</v>
      </c>
      <c r="B16403" s="0" t="s">
        <v>24324</v>
      </c>
      <c r="C16403" s="0" t="s">
        <v>24325</v>
      </c>
      <c r="D16403" s="0" t="s">
        <v>24326</v>
      </c>
    </row>
    <row r="16404" customFormat="false" ht="12.8" hidden="false" customHeight="false" outlineLevel="0" collapsed="false">
      <c r="A16404" s="0" t="s">
        <v>24327</v>
      </c>
    </row>
    <row r="16405" customFormat="false" ht="12.8" hidden="false" customHeight="false" outlineLevel="0" collapsed="false">
      <c r="A16405" s="0" t="s">
        <v>24328</v>
      </c>
    </row>
    <row r="16406" customFormat="false" ht="12.8" hidden="false" customHeight="false" outlineLevel="0" collapsed="false">
      <c r="A16406" s="0" t="s">
        <v>24329</v>
      </c>
      <c r="B16406" s="0" t="s">
        <v>24330</v>
      </c>
    </row>
    <row r="16407" customFormat="false" ht="12.8" hidden="false" customHeight="false" outlineLevel="0" collapsed="false">
      <c r="A16407" s="0" t="s">
        <v>24331</v>
      </c>
    </row>
    <row r="16408" customFormat="false" ht="12.8" hidden="false" customHeight="false" outlineLevel="0" collapsed="false">
      <c r="A16408" s="0" t="s">
        <v>24332</v>
      </c>
    </row>
    <row r="16409" customFormat="false" ht="12.8" hidden="false" customHeight="false" outlineLevel="0" collapsed="false">
      <c r="A16409" s="0" t="s">
        <v>24333</v>
      </c>
    </row>
    <row r="16410" customFormat="false" ht="12.8" hidden="false" customHeight="false" outlineLevel="0" collapsed="false">
      <c r="A16410" s="0" t="s">
        <v>24334</v>
      </c>
    </row>
    <row r="16411" customFormat="false" ht="12.8" hidden="false" customHeight="false" outlineLevel="0" collapsed="false">
      <c r="A16411" s="0" t="s">
        <v>24335</v>
      </c>
    </row>
    <row r="16412" customFormat="false" ht="12.8" hidden="false" customHeight="false" outlineLevel="0" collapsed="false">
      <c r="A16412" s="0" t="s">
        <v>24336</v>
      </c>
    </row>
    <row r="16413" customFormat="false" ht="12.8" hidden="false" customHeight="false" outlineLevel="0" collapsed="false">
      <c r="A16413" s="0" t="s">
        <v>24337</v>
      </c>
    </row>
    <row r="16414" customFormat="false" ht="12.8" hidden="false" customHeight="false" outlineLevel="0" collapsed="false">
      <c r="A16414" s="0" t="s">
        <v>24338</v>
      </c>
    </row>
    <row r="16415" customFormat="false" ht="12.8" hidden="false" customHeight="false" outlineLevel="0" collapsed="false">
      <c r="A16415" s="0" t="s">
        <v>24339</v>
      </c>
      <c r="B16415" s="0" t="s">
        <v>24340</v>
      </c>
      <c r="C16415" s="0" t="s">
        <v>24341</v>
      </c>
      <c r="D16415" s="0" t="s">
        <v>24342</v>
      </c>
      <c r="E16415" s="0" t="s">
        <v>24343</v>
      </c>
    </row>
    <row r="16416" customFormat="false" ht="12.8" hidden="false" customHeight="false" outlineLevel="0" collapsed="false">
      <c r="A16416" s="0" t="s">
        <v>24344</v>
      </c>
    </row>
    <row r="16417" customFormat="false" ht="12.8" hidden="false" customHeight="false" outlineLevel="0" collapsed="false">
      <c r="A16417" s="0" t="s">
        <v>24345</v>
      </c>
    </row>
    <row r="16418" customFormat="false" ht="12.8" hidden="false" customHeight="false" outlineLevel="0" collapsed="false">
      <c r="A16418" s="0" t="s">
        <v>24346</v>
      </c>
      <c r="B16418" s="0" t="s">
        <v>24347</v>
      </c>
      <c r="C16418" s="0" t="s">
        <v>24348</v>
      </c>
      <c r="D16418" s="0" t="s">
        <v>24349</v>
      </c>
    </row>
    <row r="16419" customFormat="false" ht="12.8" hidden="false" customHeight="false" outlineLevel="0" collapsed="false">
      <c r="A16419" s="0" t="s">
        <v>24350</v>
      </c>
      <c r="B16419" s="0" t="s">
        <v>24351</v>
      </c>
    </row>
    <row r="16420" customFormat="false" ht="12.8" hidden="false" customHeight="false" outlineLevel="0" collapsed="false">
      <c r="A16420" s="0" t="s">
        <v>24352</v>
      </c>
      <c r="B16420" s="0" t="s">
        <v>24353</v>
      </c>
    </row>
    <row r="16421" customFormat="false" ht="12.8" hidden="false" customHeight="false" outlineLevel="0" collapsed="false">
      <c r="A16421" s="0" t="s">
        <v>24354</v>
      </c>
    </row>
    <row r="16422" customFormat="false" ht="12.8" hidden="false" customHeight="false" outlineLevel="0" collapsed="false">
      <c r="A16422" s="0" t="s">
        <v>24355</v>
      </c>
    </row>
    <row r="16423" customFormat="false" ht="12.8" hidden="false" customHeight="false" outlineLevel="0" collapsed="false">
      <c r="A16423" s="0" t="s">
        <v>24356</v>
      </c>
    </row>
    <row r="16424" customFormat="false" ht="12.8" hidden="false" customHeight="false" outlineLevel="0" collapsed="false">
      <c r="A16424" s="0" t="s">
        <v>24357</v>
      </c>
    </row>
    <row r="16425" customFormat="false" ht="12.8" hidden="false" customHeight="false" outlineLevel="0" collapsed="false">
      <c r="A16425" s="0" t="s">
        <v>24358</v>
      </c>
    </row>
    <row r="16426" customFormat="false" ht="12.8" hidden="false" customHeight="false" outlineLevel="0" collapsed="false">
      <c r="A16426" s="0" t="s">
        <v>24359</v>
      </c>
    </row>
    <row r="16427" customFormat="false" ht="12.8" hidden="false" customHeight="false" outlineLevel="0" collapsed="false">
      <c r="A16427" s="0" t="s">
        <v>24360</v>
      </c>
    </row>
    <row r="16428" customFormat="false" ht="12.8" hidden="false" customHeight="false" outlineLevel="0" collapsed="false">
      <c r="A16428" s="0" t="s">
        <v>24361</v>
      </c>
      <c r="B16428" s="0" t="s">
        <v>24362</v>
      </c>
      <c r="C16428" s="0" t="s">
        <v>24363</v>
      </c>
    </row>
    <row r="16429" customFormat="false" ht="12.8" hidden="false" customHeight="false" outlineLevel="0" collapsed="false">
      <c r="A16429" s="0" t="s">
        <v>24364</v>
      </c>
    </row>
    <row r="16430" customFormat="false" ht="12.8" hidden="false" customHeight="false" outlineLevel="0" collapsed="false">
      <c r="A16430" s="0" t="s">
        <v>24365</v>
      </c>
      <c r="B16430" s="0" t="s">
        <v>24366</v>
      </c>
    </row>
    <row r="16431" customFormat="false" ht="12.8" hidden="false" customHeight="false" outlineLevel="0" collapsed="false">
      <c r="A16431" s="0" t="s">
        <v>24367</v>
      </c>
    </row>
    <row r="16432" customFormat="false" ht="12.8" hidden="false" customHeight="false" outlineLevel="0" collapsed="false">
      <c r="A16432" s="0" t="s">
        <v>24368</v>
      </c>
      <c r="B16432" s="0" t="s">
        <v>24369</v>
      </c>
      <c r="C16432" s="0" t="e">
        <f aca="false">÷ou*E_x0014_ñ¬ºÑ»bd¿{JM_x0004_t‘…IÍ´ É1_x0004_ò?¨“bËÞEÚ_x0018_DÓ^´_x0012_½®"CÊæõ¬÷!¹_x001c_¹)_x0015__x000b_[=‹c"Øºx5T„#	†µ‚PŸïÆ"u)U:uÂ-Ùh§wÜQBÐ_x0010_b&gt;R^^(/¹~_x001c_iÖuG'_x0006_ÚY_x0014_B{›àa­_x0001_</f>
        <v>#N/A</v>
      </c>
      <c r="D16432" s="0" t="s">
        <v>24370</v>
      </c>
    </row>
    <row r="16433" customFormat="false" ht="12.8" hidden="false" customHeight="false" outlineLevel="0" collapsed="false">
      <c r="A16433" s="0" t="s">
        <v>24371</v>
      </c>
    </row>
    <row r="16434" customFormat="false" ht="12.8" hidden="false" customHeight="false" outlineLevel="0" collapsed="false">
      <c r="A16434" s="0" t="s">
        <v>24372</v>
      </c>
      <c r="B16434" s="0" t="s">
        <v>24373</v>
      </c>
    </row>
    <row r="16435" customFormat="false" ht="12.8" hidden="false" customHeight="false" outlineLevel="0" collapsed="false">
      <c r="A16435" s="0" t="s">
        <v>24374</v>
      </c>
    </row>
    <row r="16436" customFormat="false" ht="12.8" hidden="false" customHeight="false" outlineLevel="0" collapsed="false">
      <c r="A16436" s="0" t="s">
        <v>24375</v>
      </c>
      <c r="B16436" s="0" t="s">
        <v>24376</v>
      </c>
    </row>
    <row r="16437" customFormat="false" ht="12.8" hidden="false" customHeight="false" outlineLevel="0" collapsed="false">
      <c r="A16437" s="0" t="s">
        <v>24377</v>
      </c>
    </row>
    <row r="16438" customFormat="false" ht="12.8" hidden="false" customHeight="false" outlineLevel="0" collapsed="false">
      <c r="A16438" s="0" t="s">
        <v>24378</v>
      </c>
    </row>
    <row r="16439" customFormat="false" ht="12.8" hidden="false" customHeight="false" outlineLevel="0" collapsed="false">
      <c r="A16439" s="0" t="s">
        <v>24379</v>
      </c>
    </row>
    <row r="16440" customFormat="false" ht="12.8" hidden="false" customHeight="false" outlineLevel="0" collapsed="false">
      <c r="A16440" s="0" t="s">
        <v>24380</v>
      </c>
      <c r="B16440" s="0" t="s">
        <v>24381</v>
      </c>
    </row>
    <row r="16441" customFormat="false" ht="12.8" hidden="false" customHeight="false" outlineLevel="0" collapsed="false">
      <c r="A16441" s="0" t="s">
        <v>24382</v>
      </c>
    </row>
    <row r="16442" customFormat="false" ht="12.8" hidden="false" customHeight="false" outlineLevel="0" collapsed="false">
      <c r="A16442" s="0" t="s">
        <v>24383</v>
      </c>
    </row>
    <row r="16443" customFormat="false" ht="12.8" hidden="false" customHeight="false" outlineLevel="0" collapsed="false">
      <c r="A16443" s="0" t="s">
        <v>24384</v>
      </c>
      <c r="B16443" s="0" t="s">
        <v>24385</v>
      </c>
    </row>
    <row r="16444" customFormat="false" ht="12.8" hidden="false" customHeight="false" outlineLevel="0" collapsed="false">
      <c r="A16444" s="0" t="s">
        <v>24386</v>
      </c>
    </row>
    <row r="16445" customFormat="false" ht="12.8" hidden="false" customHeight="false" outlineLevel="0" collapsed="false">
      <c r="A16445" s="0" t="s">
        <v>24387</v>
      </c>
    </row>
    <row r="16446" customFormat="false" ht="12.8" hidden="false" customHeight="false" outlineLevel="0" collapsed="false">
      <c r="A16446" s="0" t="s">
        <v>24388</v>
      </c>
    </row>
    <row r="16447" customFormat="false" ht="12.8" hidden="false" customHeight="false" outlineLevel="0" collapsed="false">
      <c r="A16447" s="0" t="s">
        <v>24389</v>
      </c>
    </row>
    <row r="16448" customFormat="false" ht="12.8" hidden="false" customHeight="false" outlineLevel="0" collapsed="false">
      <c r="A16448" s="0" t="s">
        <v>24390</v>
      </c>
    </row>
    <row r="16449" customFormat="false" ht="12.8" hidden="false" customHeight="false" outlineLevel="0" collapsed="false">
      <c r="A16449" s="0" t="s">
        <v>24391</v>
      </c>
      <c r="B16449" s="0" t="s">
        <v>24392</v>
      </c>
    </row>
    <row r="16450" customFormat="false" ht="12.8" hidden="false" customHeight="false" outlineLevel="0" collapsed="false">
      <c r="A16450" s="0" t="s">
        <v>24393</v>
      </c>
    </row>
    <row r="16451" customFormat="false" ht="12.8" hidden="false" customHeight="false" outlineLevel="0" collapsed="false">
      <c r="A16451" s="0" t="s">
        <v>24394</v>
      </c>
    </row>
    <row r="16452" customFormat="false" ht="12.8" hidden="false" customHeight="false" outlineLevel="0" collapsed="false">
      <c r="A16452" s="0" t="s">
        <v>24395</v>
      </c>
    </row>
    <row r="16453" customFormat="false" ht="12.8" hidden="false" customHeight="false" outlineLevel="0" collapsed="false">
      <c r="A16453" s="0" t="s">
        <v>24396</v>
      </c>
    </row>
    <row r="16454" customFormat="false" ht="12.8" hidden="false" customHeight="false" outlineLevel="0" collapsed="false">
      <c r="A16454" s="0" t="s">
        <v>24397</v>
      </c>
    </row>
    <row r="16455" customFormat="false" ht="12.8" hidden="false" customHeight="false" outlineLevel="0" collapsed="false">
      <c r="A16455" s="0" t="s">
        <v>24398</v>
      </c>
    </row>
    <row r="16456" customFormat="false" ht="12.8" hidden="false" customHeight="false" outlineLevel="0" collapsed="false">
      <c r="A16456" s="0" t="s">
        <v>24399</v>
      </c>
    </row>
    <row r="16457" customFormat="false" ht="12.8" hidden="false" customHeight="false" outlineLevel="0" collapsed="false">
      <c r="A16457" s="0" t="s">
        <v>24400</v>
      </c>
    </row>
    <row r="16458" customFormat="false" ht="12.8" hidden="false" customHeight="false" outlineLevel="0" collapsed="false">
      <c r="A16458" s="0" t="s">
        <v>24401</v>
      </c>
    </row>
    <row r="16459" customFormat="false" ht="12.8" hidden="false" customHeight="false" outlineLevel="0" collapsed="false">
      <c r="A16459" s="0" t="s">
        <v>24402</v>
      </c>
    </row>
    <row r="16460" customFormat="false" ht="12.8" hidden="false" customHeight="false" outlineLevel="0" collapsed="false">
      <c r="A16460" s="0" t="s">
        <v>24403</v>
      </c>
    </row>
    <row r="16461" customFormat="false" ht="12.8" hidden="false" customHeight="false" outlineLevel="0" collapsed="false">
      <c r="A16461" s="0" t="s">
        <v>24404</v>
      </c>
    </row>
    <row r="16462" customFormat="false" ht="12.8" hidden="false" customHeight="false" outlineLevel="0" collapsed="false">
      <c r="A16462" s="0" t="s">
        <v>24405</v>
      </c>
    </row>
    <row r="16463" customFormat="false" ht="12.8" hidden="false" customHeight="false" outlineLevel="0" collapsed="false">
      <c r="A16463" s="0" t="s">
        <v>24406</v>
      </c>
      <c r="B16463" s="0" t="s">
        <v>24407</v>
      </c>
    </row>
    <row r="16464" customFormat="false" ht="12.8" hidden="false" customHeight="false" outlineLevel="0" collapsed="false">
      <c r="A16464" s="0" t="s">
        <v>24408</v>
      </c>
    </row>
    <row r="16465" customFormat="false" ht="12.8" hidden="false" customHeight="false" outlineLevel="0" collapsed="false">
      <c r="A16465" s="0" t="s">
        <v>24409</v>
      </c>
    </row>
    <row r="16466" customFormat="false" ht="12.8" hidden="false" customHeight="false" outlineLevel="0" collapsed="false">
      <c r="A16466" s="0" t="s">
        <v>24410</v>
      </c>
    </row>
    <row r="16467" customFormat="false" ht="12.8" hidden="false" customHeight="false" outlineLevel="0" collapsed="false">
      <c r="A16467" s="0" t="s">
        <v>24411</v>
      </c>
    </row>
    <row r="16468" customFormat="false" ht="12.8" hidden="false" customHeight="false" outlineLevel="0" collapsed="false">
      <c r="A16468" s="0" t="s">
        <v>24412</v>
      </c>
    </row>
    <row r="16469" customFormat="false" ht="12.8" hidden="false" customHeight="false" outlineLevel="0" collapsed="false">
      <c r="A16469" s="0" t="s">
        <v>24413</v>
      </c>
    </row>
    <row r="16470" customFormat="false" ht="12.8" hidden="false" customHeight="false" outlineLevel="0" collapsed="false">
      <c r="A16470" s="0" t="s">
        <v>24414</v>
      </c>
    </row>
    <row r="16471" customFormat="false" ht="12.8" hidden="false" customHeight="false" outlineLevel="0" collapsed="false">
      <c r="A16471" s="0" t="s">
        <v>24415</v>
      </c>
    </row>
    <row r="16472" customFormat="false" ht="12.8" hidden="false" customHeight="false" outlineLevel="0" collapsed="false">
      <c r="A16472" s="0" t="s">
        <v>24416</v>
      </c>
      <c r="B16472" s="0" t="s">
        <v>24417</v>
      </c>
    </row>
    <row r="16473" customFormat="false" ht="12.8" hidden="false" customHeight="false" outlineLevel="0" collapsed="false">
      <c r="A16473" s="0" t="s">
        <v>24418</v>
      </c>
      <c r="B16473" s="0" t="s">
        <v>24419</v>
      </c>
    </row>
    <row r="16474" customFormat="false" ht="12.8" hidden="false" customHeight="false" outlineLevel="0" collapsed="false">
      <c r="A16474" s="0" t="s">
        <v>24420</v>
      </c>
    </row>
    <row r="16475" customFormat="false" ht="12.8" hidden="false" customHeight="false" outlineLevel="0" collapsed="false">
      <c r="A16475" s="0" t="s">
        <v>24421</v>
      </c>
    </row>
    <row r="16476" customFormat="false" ht="12.8" hidden="false" customHeight="false" outlineLevel="0" collapsed="false">
      <c r="A16476" s="0" t="s">
        <v>24422</v>
      </c>
    </row>
    <row r="16477" customFormat="false" ht="12.8" hidden="false" customHeight="false" outlineLevel="0" collapsed="false">
      <c r="A16477" s="0" t="s">
        <v>24423</v>
      </c>
    </row>
    <row r="16478" customFormat="false" ht="12.8" hidden="false" customHeight="false" outlineLevel="0" collapsed="false">
      <c r="A16478" s="0" t="s">
        <v>24424</v>
      </c>
    </row>
    <row r="16479" customFormat="false" ht="12.8" hidden="false" customHeight="false" outlineLevel="0" collapsed="false">
      <c r="A16479" s="0" t="s">
        <v>24425</v>
      </c>
    </row>
    <row r="16480" customFormat="false" ht="12.8" hidden="false" customHeight="false" outlineLevel="0" collapsed="false">
      <c r="A16480" s="0" t="s">
        <v>24426</v>
      </c>
      <c r="B16480" s="0" t="s">
        <v>24427</v>
      </c>
    </row>
    <row r="16481" customFormat="false" ht="12.8" hidden="false" customHeight="false" outlineLevel="0" collapsed="false">
      <c r="A16481" s="0" t="s">
        <v>24428</v>
      </c>
      <c r="B16481" s="0" t="s">
        <v>24429</v>
      </c>
      <c r="C16481" s="0" t="s">
        <v>24430</v>
      </c>
    </row>
    <row r="16482" customFormat="false" ht="12.8" hidden="false" customHeight="false" outlineLevel="0" collapsed="false">
      <c r="A16482" s="0" t="s">
        <v>24431</v>
      </c>
    </row>
    <row r="16483" customFormat="false" ht="12.8" hidden="false" customHeight="false" outlineLevel="0" collapsed="false">
      <c r="A16483" s="0" t="s">
        <v>24432</v>
      </c>
      <c r="B16483" s="0" t="s">
        <v>24433</v>
      </c>
      <c r="C16483" s="0" t="s">
        <v>24434</v>
      </c>
    </row>
    <row r="16484" customFormat="false" ht="12.8" hidden="false" customHeight="false" outlineLevel="0" collapsed="false">
      <c r="A16484" s="0" t="s">
        <v>24435</v>
      </c>
    </row>
    <row r="16485" customFormat="false" ht="12.8" hidden="false" customHeight="false" outlineLevel="0" collapsed="false">
      <c r="A16485" s="0" t="s">
        <v>24436</v>
      </c>
    </row>
    <row r="16486" customFormat="false" ht="12.8" hidden="false" customHeight="false" outlineLevel="0" collapsed="false">
      <c r="A16486" s="0" t="s">
        <v>24437</v>
      </c>
    </row>
    <row r="16487" customFormat="false" ht="12.8" hidden="false" customHeight="false" outlineLevel="0" collapsed="false">
      <c r="A16487" s="0" t="s">
        <v>24438</v>
      </c>
    </row>
    <row r="16488" customFormat="false" ht="12.8" hidden="false" customHeight="false" outlineLevel="0" collapsed="false">
      <c r="A16488" s="0" t="s">
        <v>24439</v>
      </c>
      <c r="B16488" s="0" t="s">
        <v>24440</v>
      </c>
    </row>
    <row r="16489" customFormat="false" ht="12.8" hidden="false" customHeight="false" outlineLevel="0" collapsed="false">
      <c r="A16489" s="0" t="s">
        <v>24441</v>
      </c>
    </row>
    <row r="16490" customFormat="false" ht="12.8" hidden="false" customHeight="false" outlineLevel="0" collapsed="false">
      <c r="A16490" s="0" t="s">
        <v>24442</v>
      </c>
      <c r="B16490" s="0" t="s">
        <v>24443</v>
      </c>
    </row>
    <row r="16491" customFormat="false" ht="12.8" hidden="false" customHeight="false" outlineLevel="0" collapsed="false">
      <c r="A16491" s="0" t="s">
        <v>24444</v>
      </c>
    </row>
    <row r="16492" customFormat="false" ht="12.8" hidden="false" customHeight="false" outlineLevel="0" collapsed="false">
      <c r="A16492" s="0" t="s">
        <v>24445</v>
      </c>
    </row>
    <row r="16493" customFormat="false" ht="12.8" hidden="false" customHeight="false" outlineLevel="0" collapsed="false">
      <c r="A16493" s="0" t="s">
        <v>24446</v>
      </c>
    </row>
    <row r="16494" customFormat="false" ht="12.8" hidden="false" customHeight="false" outlineLevel="0" collapsed="false">
      <c r="A16494" s="0" t="s">
        <v>24447</v>
      </c>
      <c r="B16494" s="0" t="s">
        <v>24448</v>
      </c>
    </row>
    <row r="16495" customFormat="false" ht="12.8" hidden="false" customHeight="false" outlineLevel="0" collapsed="false">
      <c r="A16495" s="0" t="s">
        <v>24449</v>
      </c>
      <c r="B16495" s="0" t="s">
        <v>24450</v>
      </c>
    </row>
    <row r="16496" customFormat="false" ht="12.8" hidden="false" customHeight="false" outlineLevel="0" collapsed="false">
      <c r="A16496" s="0" t="s">
        <v>24451</v>
      </c>
    </row>
    <row r="16497" customFormat="false" ht="12.8" hidden="false" customHeight="false" outlineLevel="0" collapsed="false">
      <c r="A16497" s="0" t="s">
        <v>24452</v>
      </c>
      <c r="B16497" s="0" t="s">
        <v>24453</v>
      </c>
      <c r="C16497" s="0" t="s">
        <v>24454</v>
      </c>
      <c r="D16497" s="0" t="s">
        <v>24455</v>
      </c>
    </row>
    <row r="16498" customFormat="false" ht="12.8" hidden="false" customHeight="false" outlineLevel="0" collapsed="false">
      <c r="A16498" s="0" t="s">
        <v>24456</v>
      </c>
    </row>
    <row r="16499" customFormat="false" ht="12.8" hidden="false" customHeight="false" outlineLevel="0" collapsed="false">
      <c r="A16499" s="0" t="s">
        <v>24457</v>
      </c>
    </row>
    <row r="16500" customFormat="false" ht="12.8" hidden="false" customHeight="false" outlineLevel="0" collapsed="false">
      <c r="A16500" s="0" t="s">
        <v>24458</v>
      </c>
    </row>
    <row r="16501" customFormat="false" ht="12.8" hidden="false" customHeight="false" outlineLevel="0" collapsed="false">
      <c r="A16501" s="0" t="s">
        <v>24459</v>
      </c>
    </row>
    <row r="16502" customFormat="false" ht="12.8" hidden="false" customHeight="false" outlineLevel="0" collapsed="false">
      <c r="A16502" s="0" t="n">
        <v>8</v>
      </c>
    </row>
    <row r="16503" customFormat="false" ht="12.8" hidden="false" customHeight="false" outlineLevel="0" collapsed="false">
      <c r="A16503" s="0" t="s">
        <v>24460</v>
      </c>
    </row>
    <row r="16504" customFormat="false" ht="12.8" hidden="false" customHeight="false" outlineLevel="0" collapsed="false">
      <c r="A16504" s="0" t="s">
        <v>24461</v>
      </c>
    </row>
    <row r="16505" customFormat="false" ht="12.8" hidden="false" customHeight="false" outlineLevel="0" collapsed="false">
      <c r="A16505" s="0" t="s">
        <v>24462</v>
      </c>
    </row>
    <row r="16506" customFormat="false" ht="12.8" hidden="false" customHeight="false" outlineLevel="0" collapsed="false">
      <c r="A16506" s="0" t="s">
        <v>24463</v>
      </c>
      <c r="B16506" s="0" t="s">
        <v>24464</v>
      </c>
    </row>
    <row r="16507" customFormat="false" ht="12.8" hidden="false" customHeight="false" outlineLevel="0" collapsed="false">
      <c r="A16507" s="0" t="s">
        <v>24465</v>
      </c>
      <c r="B16507" s="0" t="s">
        <v>24466</v>
      </c>
    </row>
    <row r="16508" customFormat="false" ht="12.8" hidden="false" customHeight="false" outlineLevel="0" collapsed="false">
      <c r="A16508" s="0" t="s">
        <v>24467</v>
      </c>
    </row>
    <row r="16509" customFormat="false" ht="12.8" hidden="false" customHeight="false" outlineLevel="0" collapsed="false">
      <c r="A16509" s="0" t="s">
        <v>24468</v>
      </c>
    </row>
    <row r="16510" customFormat="false" ht="12.8" hidden="false" customHeight="false" outlineLevel="0" collapsed="false">
      <c r="A16510" s="0" t="s">
        <v>24469</v>
      </c>
    </row>
    <row r="16511" customFormat="false" ht="12.8" hidden="false" customHeight="false" outlineLevel="0" collapsed="false">
      <c r="A16511" s="0" t="s">
        <v>24470</v>
      </c>
    </row>
    <row r="16512" customFormat="false" ht="12.8" hidden="false" customHeight="false" outlineLevel="0" collapsed="false">
      <c r="A16512" s="0" t="s">
        <v>24471</v>
      </c>
    </row>
    <row r="16513" customFormat="false" ht="12.8" hidden="false" customHeight="false" outlineLevel="0" collapsed="false">
      <c r="A16513" s="0" t="s">
        <v>24472</v>
      </c>
    </row>
    <row r="16514" customFormat="false" ht="12.8" hidden="false" customHeight="false" outlineLevel="0" collapsed="false">
      <c r="A16514" s="0" t="s">
        <v>24473</v>
      </c>
      <c r="B16514" s="0" t="s">
        <v>24474</v>
      </c>
    </row>
    <row r="16515" customFormat="false" ht="12.8" hidden="false" customHeight="false" outlineLevel="0" collapsed="false">
      <c r="A16515" s="0" t="s">
        <v>24475</v>
      </c>
    </row>
    <row r="16516" customFormat="false" ht="12.8" hidden="false" customHeight="false" outlineLevel="0" collapsed="false">
      <c r="A16516" s="0" t="s">
        <v>24476</v>
      </c>
    </row>
    <row r="16517" customFormat="false" ht="12.8" hidden="false" customHeight="false" outlineLevel="0" collapsed="false">
      <c r="A16517" s="0" t="s">
        <v>24477</v>
      </c>
      <c r="B16517" s="0" t="s">
        <v>24478</v>
      </c>
    </row>
    <row r="16518" customFormat="false" ht="12.8" hidden="false" customHeight="false" outlineLevel="0" collapsed="false">
      <c r="A16518" s="0" t="s">
        <v>24479</v>
      </c>
    </row>
    <row r="16519" customFormat="false" ht="12.8" hidden="false" customHeight="false" outlineLevel="0" collapsed="false">
      <c r="A16519" s="0" t="s">
        <v>24480</v>
      </c>
    </row>
    <row r="16520" customFormat="false" ht="12.8" hidden="false" customHeight="false" outlineLevel="0" collapsed="false">
      <c r="A16520" s="0" t="s">
        <v>24481</v>
      </c>
      <c r="B16520" s="0" t="s">
        <v>24482</v>
      </c>
    </row>
    <row r="16521" customFormat="false" ht="12.8" hidden="false" customHeight="false" outlineLevel="0" collapsed="false">
      <c r="B16521" s="0" t="s">
        <v>24483</v>
      </c>
    </row>
    <row r="16522" customFormat="false" ht="12.8" hidden="false" customHeight="false" outlineLevel="0" collapsed="false">
      <c r="A16522" s="0" t="s">
        <v>24484</v>
      </c>
    </row>
    <row r="16523" customFormat="false" ht="12.8" hidden="false" customHeight="false" outlineLevel="0" collapsed="false">
      <c r="A16523" s="0" t="s">
        <v>24485</v>
      </c>
      <c r="B16523" s="0" t="s">
        <v>24486</v>
      </c>
      <c r="C16523" s="0" t="s">
        <v>24487</v>
      </c>
    </row>
    <row r="16524" customFormat="false" ht="12.8" hidden="false" customHeight="false" outlineLevel="0" collapsed="false">
      <c r="A16524" s="0" t="s">
        <v>24488</v>
      </c>
    </row>
    <row r="16525" customFormat="false" ht="12.8" hidden="false" customHeight="false" outlineLevel="0" collapsed="false">
      <c r="A16525" s="0" t="s">
        <v>24489</v>
      </c>
    </row>
    <row r="16526" customFormat="false" ht="12.8" hidden="false" customHeight="false" outlineLevel="0" collapsed="false">
      <c r="A16526" s="0" t="s">
        <v>24490</v>
      </c>
    </row>
    <row r="16527" customFormat="false" ht="12.8" hidden="false" customHeight="false" outlineLevel="0" collapsed="false">
      <c r="A16527" s="0" t="s">
        <v>24491</v>
      </c>
    </row>
    <row r="16528" customFormat="false" ht="12.8" hidden="false" customHeight="false" outlineLevel="0" collapsed="false">
      <c r="A16528" s="0" t="s">
        <v>24492</v>
      </c>
    </row>
    <row r="16529" customFormat="false" ht="12.8" hidden="false" customHeight="false" outlineLevel="0" collapsed="false">
      <c r="A16529" s="0" t="s">
        <v>24493</v>
      </c>
    </row>
    <row r="16530" customFormat="false" ht="12.8" hidden="false" customHeight="false" outlineLevel="0" collapsed="false">
      <c r="A16530" s="0" t="s">
        <v>24494</v>
      </c>
      <c r="B16530" s="0" t="s">
        <v>24495</v>
      </c>
    </row>
    <row r="16531" customFormat="false" ht="12.8" hidden="false" customHeight="false" outlineLevel="0" collapsed="false">
      <c r="A16531" s="0" t="s">
        <v>24496</v>
      </c>
      <c r="B16531" s="0" t="s">
        <v>24497</v>
      </c>
      <c r="C16531" s="0" t="s">
        <v>12683</v>
      </c>
    </row>
    <row r="16532" customFormat="false" ht="12.8" hidden="false" customHeight="false" outlineLevel="0" collapsed="false">
      <c r="A16532" s="0" t="s">
        <v>24498</v>
      </c>
    </row>
    <row r="16533" customFormat="false" ht="12.8" hidden="false" customHeight="false" outlineLevel="0" collapsed="false">
      <c r="A16533" s="0" t="s">
        <v>24499</v>
      </c>
    </row>
    <row r="16534" customFormat="false" ht="12.8" hidden="false" customHeight="false" outlineLevel="0" collapsed="false">
      <c r="A16534" s="0" t="s">
        <v>24500</v>
      </c>
    </row>
    <row r="16535" customFormat="false" ht="12.8" hidden="false" customHeight="false" outlineLevel="0" collapsed="false">
      <c r="A16535" s="0" t="s">
        <v>24501</v>
      </c>
      <c r="B16535" s="0" t="s">
        <v>24502</v>
      </c>
    </row>
    <row r="16536" customFormat="false" ht="12.8" hidden="false" customHeight="false" outlineLevel="0" collapsed="false">
      <c r="A16536" s="0" t="s">
        <v>24503</v>
      </c>
      <c r="B16536" s="0" t="s">
        <v>24504</v>
      </c>
    </row>
    <row r="16537" customFormat="false" ht="12.8" hidden="false" customHeight="false" outlineLevel="0" collapsed="false">
      <c r="A16537" s="0" t="s">
        <v>24505</v>
      </c>
      <c r="B16537" s="0" t="s">
        <v>24506</v>
      </c>
    </row>
    <row r="16538" customFormat="false" ht="12.8" hidden="false" customHeight="false" outlineLevel="0" collapsed="false">
      <c r="A16538" s="0" t="s">
        <v>24507</v>
      </c>
      <c r="B16538" s="0" t="s">
        <v>24508</v>
      </c>
    </row>
    <row r="16539" customFormat="false" ht="12.8" hidden="false" customHeight="false" outlineLevel="0" collapsed="false">
      <c r="A16539" s="0" t="s">
        <v>24509</v>
      </c>
      <c r="B16539" s="0" t="s">
        <v>24510</v>
      </c>
    </row>
    <row r="16540" customFormat="false" ht="12.8" hidden="false" customHeight="false" outlineLevel="0" collapsed="false">
      <c r="A16540" s="0" t="s">
        <v>24511</v>
      </c>
      <c r="B16540" s="0" t="s">
        <v>24512</v>
      </c>
      <c r="C16540" s="0" t="s">
        <v>24513</v>
      </c>
    </row>
    <row r="16541" customFormat="false" ht="12.8" hidden="false" customHeight="false" outlineLevel="0" collapsed="false">
      <c r="A16541" s="0" t="s">
        <v>24514</v>
      </c>
    </row>
    <row r="16542" customFormat="false" ht="12.8" hidden="false" customHeight="false" outlineLevel="0" collapsed="false">
      <c r="A16542" s="0" t="s">
        <v>24515</v>
      </c>
    </row>
    <row r="16543" customFormat="false" ht="12.8" hidden="false" customHeight="false" outlineLevel="0" collapsed="false">
      <c r="A16543" s="0" t="s">
        <v>24516</v>
      </c>
      <c r="B16543" s="0" t="s">
        <v>24517</v>
      </c>
    </row>
    <row r="16544" customFormat="false" ht="12.8" hidden="false" customHeight="false" outlineLevel="0" collapsed="false">
      <c r="A16544" s="0" t="s">
        <v>24518</v>
      </c>
    </row>
    <row r="16546" customFormat="false" ht="12.8" hidden="false" customHeight="false" outlineLevel="0" collapsed="false">
      <c r="A16546" s="0" t="s">
        <v>24519</v>
      </c>
    </row>
    <row r="16547" customFormat="false" ht="12.8" hidden="false" customHeight="false" outlineLevel="0" collapsed="false">
      <c r="A16547" s="0" t="s">
        <v>24520</v>
      </c>
    </row>
    <row r="16548" customFormat="false" ht="12.8" hidden="false" customHeight="false" outlineLevel="0" collapsed="false">
      <c r="A16548" s="0" t="s">
        <v>24521</v>
      </c>
      <c r="B16548" s="0" t="s">
        <v>24522</v>
      </c>
    </row>
    <row r="16549" customFormat="false" ht="12.8" hidden="false" customHeight="false" outlineLevel="0" collapsed="false">
      <c r="A16549" s="0" t="s">
        <v>24523</v>
      </c>
    </row>
    <row r="16550" customFormat="false" ht="12.8" hidden="false" customHeight="false" outlineLevel="0" collapsed="false">
      <c r="A16550" s="0" t="s">
        <v>24524</v>
      </c>
      <c r="B16550" s="0" t="s">
        <v>24525</v>
      </c>
    </row>
    <row r="16551" customFormat="false" ht="12.8" hidden="false" customHeight="false" outlineLevel="0" collapsed="false">
      <c r="A16551" s="0" t="s">
        <v>24526</v>
      </c>
      <c r="B16551" s="0" t="s">
        <v>24527</v>
      </c>
    </row>
    <row r="16552" customFormat="false" ht="12.8" hidden="false" customHeight="false" outlineLevel="0" collapsed="false">
      <c r="A16552" s="0" t="s">
        <v>24528</v>
      </c>
    </row>
    <row r="16553" customFormat="false" ht="12.8" hidden="false" customHeight="false" outlineLevel="0" collapsed="false">
      <c r="A16553" s="0" t="s">
        <v>24529</v>
      </c>
    </row>
    <row r="16554" customFormat="false" ht="12.8" hidden="false" customHeight="false" outlineLevel="0" collapsed="false">
      <c r="A16554" s="0" t="s">
        <v>24530</v>
      </c>
      <c r="B16554" s="0" t="s">
        <v>24531</v>
      </c>
    </row>
    <row r="16555" customFormat="false" ht="12.8" hidden="false" customHeight="false" outlineLevel="0" collapsed="false">
      <c r="A16555" s="0" t="s">
        <v>24532</v>
      </c>
    </row>
    <row r="16556" customFormat="false" ht="12.8" hidden="false" customHeight="false" outlineLevel="0" collapsed="false">
      <c r="A16556" s="0" t="s">
        <v>24533</v>
      </c>
    </row>
    <row r="16557" customFormat="false" ht="12.8" hidden="false" customHeight="false" outlineLevel="0" collapsed="false">
      <c r="A16557" s="0" t="s">
        <v>24534</v>
      </c>
    </row>
    <row r="16558" customFormat="false" ht="12.8" hidden="false" customHeight="false" outlineLevel="0" collapsed="false">
      <c r="A16558" s="0" t="s">
        <v>24535</v>
      </c>
    </row>
    <row r="16559" customFormat="false" ht="12.8" hidden="false" customHeight="false" outlineLevel="0" collapsed="false">
      <c r="A16559" s="0" t="s">
        <v>24536</v>
      </c>
    </row>
    <row r="16560" customFormat="false" ht="12.8" hidden="false" customHeight="false" outlineLevel="0" collapsed="false">
      <c r="A16560" s="0" t="s">
        <v>24537</v>
      </c>
    </row>
    <row r="16561" customFormat="false" ht="12.8" hidden="false" customHeight="false" outlineLevel="0" collapsed="false">
      <c r="A16561" s="0" t="s">
        <v>24538</v>
      </c>
    </row>
    <row r="16562" customFormat="false" ht="12.8" hidden="false" customHeight="false" outlineLevel="0" collapsed="false">
      <c r="A16562" s="0" t="s">
        <v>24539</v>
      </c>
      <c r="B16562" s="0" t="s">
        <v>24540</v>
      </c>
      <c r="C16562" s="0" t="s">
        <v>24541</v>
      </c>
    </row>
    <row r="16563" customFormat="false" ht="12.8" hidden="false" customHeight="false" outlineLevel="0" collapsed="false">
      <c r="A16563" s="0" t="s">
        <v>24542</v>
      </c>
      <c r="B16563" s="0" t="s">
        <v>24543</v>
      </c>
    </row>
    <row r="16564" customFormat="false" ht="12.8" hidden="false" customHeight="false" outlineLevel="0" collapsed="false">
      <c r="A16564" s="0" t="s">
        <v>24544</v>
      </c>
    </row>
    <row r="16565" customFormat="false" ht="12.8" hidden="false" customHeight="false" outlineLevel="0" collapsed="false">
      <c r="A16565" s="0" t="s">
        <v>24545</v>
      </c>
    </row>
    <row r="16566" customFormat="false" ht="12.8" hidden="false" customHeight="false" outlineLevel="0" collapsed="false">
      <c r="A16566" s="0" t="s">
        <v>24546</v>
      </c>
    </row>
    <row r="16567" customFormat="false" ht="12.8" hidden="false" customHeight="false" outlineLevel="0" collapsed="false">
      <c r="A16567" s="0" t="s">
        <v>24547</v>
      </c>
      <c r="B16567" s="0" t="s">
        <v>24548</v>
      </c>
    </row>
    <row r="16568" customFormat="false" ht="12.8" hidden="false" customHeight="false" outlineLevel="0" collapsed="false">
      <c r="A16568" s="0" t="s">
        <v>24549</v>
      </c>
      <c r="B16568" s="0" t="s">
        <v>24550</v>
      </c>
      <c r="C16568" s="0" t="s">
        <v>24551</v>
      </c>
    </row>
    <row r="16569" customFormat="false" ht="12.8" hidden="false" customHeight="false" outlineLevel="0" collapsed="false">
      <c r="A16569" s="0" t="s">
        <v>24552</v>
      </c>
      <c r="B16569" s="0" t="s">
        <v>24553</v>
      </c>
    </row>
    <row r="16570" customFormat="false" ht="12.8" hidden="false" customHeight="false" outlineLevel="0" collapsed="false">
      <c r="A16570" s="0" t="s">
        <v>24554</v>
      </c>
    </row>
    <row r="16571" customFormat="false" ht="12.8" hidden="false" customHeight="false" outlineLevel="0" collapsed="false">
      <c r="A16571" s="0" t="s">
        <v>24555</v>
      </c>
    </row>
    <row r="16572" customFormat="false" ht="12.8" hidden="false" customHeight="false" outlineLevel="0" collapsed="false">
      <c r="A16572" s="0" t="s">
        <v>24556</v>
      </c>
      <c r="B16572" s="0" t="s">
        <v>24557</v>
      </c>
    </row>
    <row r="16573" customFormat="false" ht="12.8" hidden="false" customHeight="false" outlineLevel="0" collapsed="false">
      <c r="A16573" s="0" t="s">
        <v>24558</v>
      </c>
    </row>
    <row r="16574" customFormat="false" ht="12.8" hidden="false" customHeight="false" outlineLevel="0" collapsed="false">
      <c r="A16574" s="0" t="s">
        <v>24559</v>
      </c>
      <c r="B16574" s="0" t="s">
        <v>24560</v>
      </c>
      <c r="C16574" s="0" t="s">
        <v>24561</v>
      </c>
    </row>
    <row r="16575" customFormat="false" ht="12.8" hidden="false" customHeight="false" outlineLevel="0" collapsed="false">
      <c r="A16575" s="0" t="s">
        <v>24562</v>
      </c>
    </row>
    <row r="16576" customFormat="false" ht="12.8" hidden="false" customHeight="false" outlineLevel="0" collapsed="false">
      <c r="A16576" s="0" t="s">
        <v>24563</v>
      </c>
    </row>
    <row r="16577" customFormat="false" ht="12.8" hidden="false" customHeight="false" outlineLevel="0" collapsed="false">
      <c r="A16577" s="0" t="s">
        <v>24564</v>
      </c>
    </row>
    <row r="16578" customFormat="false" ht="12.8" hidden="false" customHeight="false" outlineLevel="0" collapsed="false">
      <c r="A16578" s="0" t="s">
        <v>24565</v>
      </c>
    </row>
    <row r="16579" customFormat="false" ht="12.8" hidden="false" customHeight="false" outlineLevel="0" collapsed="false">
      <c r="A16579" s="0" t="s">
        <v>24566</v>
      </c>
      <c r="B16579" s="0" t="s">
        <v>24567</v>
      </c>
    </row>
    <row r="16580" customFormat="false" ht="12.8" hidden="false" customHeight="false" outlineLevel="0" collapsed="false">
      <c r="A16580" s="0" t="s">
        <v>24568</v>
      </c>
    </row>
    <row r="16581" customFormat="false" ht="12.8" hidden="false" customHeight="false" outlineLevel="0" collapsed="false">
      <c r="A16581" s="0" t="s">
        <v>24569</v>
      </c>
    </row>
    <row r="16582" customFormat="false" ht="12.8" hidden="false" customHeight="false" outlineLevel="0" collapsed="false">
      <c r="A16582" s="0" t="s">
        <v>24570</v>
      </c>
      <c r="B16582" s="0" t="s">
        <v>24571</v>
      </c>
    </row>
    <row r="16583" customFormat="false" ht="12.8" hidden="false" customHeight="false" outlineLevel="0" collapsed="false">
      <c r="A16583" s="0" t="s">
        <v>24572</v>
      </c>
    </row>
    <row r="16584" customFormat="false" ht="12.8" hidden="false" customHeight="false" outlineLevel="0" collapsed="false">
      <c r="A16584" s="0" t="s">
        <v>24573</v>
      </c>
    </row>
    <row r="16585" customFormat="false" ht="12.8" hidden="false" customHeight="false" outlineLevel="0" collapsed="false">
      <c r="A16585" s="0" t="s">
        <v>24574</v>
      </c>
    </row>
    <row r="16586" customFormat="false" ht="12.8" hidden="false" customHeight="false" outlineLevel="0" collapsed="false">
      <c r="A16586" s="0" t="s">
        <v>24575</v>
      </c>
    </row>
    <row r="16587" customFormat="false" ht="12.8" hidden="false" customHeight="false" outlineLevel="0" collapsed="false">
      <c r="A16587" s="0" t="s">
        <v>24576</v>
      </c>
    </row>
    <row r="16588" customFormat="false" ht="12.8" hidden="false" customHeight="false" outlineLevel="0" collapsed="false">
      <c r="A16588" s="0" t="s">
        <v>24577</v>
      </c>
      <c r="B16588" s="0" t="s">
        <v>24578</v>
      </c>
    </row>
    <row r="16589" customFormat="false" ht="12.8" hidden="false" customHeight="false" outlineLevel="0" collapsed="false">
      <c r="A16589" s="0" t="s">
        <v>24579</v>
      </c>
    </row>
    <row r="16590" customFormat="false" ht="12.8" hidden="false" customHeight="false" outlineLevel="0" collapsed="false">
      <c r="A16590" s="0" t="s">
        <v>24580</v>
      </c>
    </row>
    <row r="16591" customFormat="false" ht="12.8" hidden="false" customHeight="false" outlineLevel="0" collapsed="false">
      <c r="A16591" s="0" t="s">
        <v>24581</v>
      </c>
    </row>
    <row r="16592" customFormat="false" ht="12.8" hidden="false" customHeight="false" outlineLevel="0" collapsed="false">
      <c r="A16592" s="0" t="s">
        <v>24582</v>
      </c>
    </row>
    <row r="16593" customFormat="false" ht="12.8" hidden="false" customHeight="false" outlineLevel="0" collapsed="false">
      <c r="A16593" s="0" t="s">
        <v>24583</v>
      </c>
    </row>
    <row r="16594" customFormat="false" ht="12.8" hidden="false" customHeight="false" outlineLevel="0" collapsed="false">
      <c r="A16594" s="0" t="s">
        <v>24584</v>
      </c>
    </row>
    <row r="16595" customFormat="false" ht="12.8" hidden="false" customHeight="false" outlineLevel="0" collapsed="false">
      <c r="A16595" s="0" t="s">
        <v>24585</v>
      </c>
    </row>
    <row r="16596" customFormat="false" ht="12.8" hidden="false" customHeight="false" outlineLevel="0" collapsed="false">
      <c r="A16596" s="0" t="s">
        <v>24586</v>
      </c>
      <c r="B16596" s="0" t="s">
        <v>24587</v>
      </c>
      <c r="C16596" s="0" t="s">
        <v>24588</v>
      </c>
      <c r="D16596" s="0" t="s">
        <v>24589</v>
      </c>
    </row>
    <row r="16597" customFormat="false" ht="12.8" hidden="false" customHeight="false" outlineLevel="0" collapsed="false">
      <c r="A16597" s="0" t="s">
        <v>24590</v>
      </c>
    </row>
    <row r="16598" customFormat="false" ht="12.8" hidden="false" customHeight="false" outlineLevel="0" collapsed="false">
      <c r="A16598" s="0" t="s">
        <v>24591</v>
      </c>
    </row>
    <row r="16599" customFormat="false" ht="12.8" hidden="false" customHeight="false" outlineLevel="0" collapsed="false">
      <c r="A16599" s="0" t="s">
        <v>24592</v>
      </c>
      <c r="B16599" s="0" t="s">
        <v>24593</v>
      </c>
    </row>
    <row r="16600" customFormat="false" ht="12.8" hidden="false" customHeight="false" outlineLevel="0" collapsed="false">
      <c r="A16600" s="0" t="s">
        <v>24594</v>
      </c>
    </row>
    <row r="16601" customFormat="false" ht="12.8" hidden="false" customHeight="false" outlineLevel="0" collapsed="false">
      <c r="A16601" s="0" t="s">
        <v>24595</v>
      </c>
      <c r="B16601" s="0" t="s">
        <v>24596</v>
      </c>
      <c r="C16601" s="0" t="s">
        <v>24597</v>
      </c>
      <c r="D16601" s="0" t="s">
        <v>24598</v>
      </c>
    </row>
    <row r="16602" customFormat="false" ht="12.8" hidden="false" customHeight="false" outlineLevel="0" collapsed="false">
      <c r="A16602" s="0" t="s">
        <v>24599</v>
      </c>
    </row>
    <row r="16603" customFormat="false" ht="12.8" hidden="false" customHeight="false" outlineLevel="0" collapsed="false">
      <c r="A16603" s="0" t="s">
        <v>24600</v>
      </c>
      <c r="B16603" s="0" t="s">
        <v>24601</v>
      </c>
    </row>
    <row r="16604" customFormat="false" ht="12.8" hidden="false" customHeight="false" outlineLevel="0" collapsed="false">
      <c r="A16604" s="0" t="s">
        <v>24602</v>
      </c>
      <c r="B16604" s="0" t="s">
        <v>24603</v>
      </c>
      <c r="C16604" s="0" t="s">
        <v>24604</v>
      </c>
    </row>
    <row r="16605" customFormat="false" ht="12.8" hidden="false" customHeight="false" outlineLevel="0" collapsed="false">
      <c r="A16605" s="0" t="s">
        <v>24605</v>
      </c>
    </row>
    <row r="16606" customFormat="false" ht="12.8" hidden="false" customHeight="false" outlineLevel="0" collapsed="false">
      <c r="A16606" s="0" t="s">
        <v>24606</v>
      </c>
      <c r="B16606" s="0" t="s">
        <v>24607</v>
      </c>
    </row>
    <row r="16607" customFormat="false" ht="12.8" hidden="false" customHeight="false" outlineLevel="0" collapsed="false">
      <c r="A16607" s="0" t="s">
        <v>24608</v>
      </c>
      <c r="B16607" s="0" t="s">
        <v>24609</v>
      </c>
    </row>
    <row r="16608" customFormat="false" ht="12.8" hidden="false" customHeight="false" outlineLevel="0" collapsed="false">
      <c r="A16608" s="0" t="s">
        <v>24610</v>
      </c>
    </row>
    <row r="16609" customFormat="false" ht="12.8" hidden="false" customHeight="false" outlineLevel="0" collapsed="false">
      <c r="A16609" s="0" t="s">
        <v>24611</v>
      </c>
      <c r="B16609" s="0" t="s">
        <v>24612</v>
      </c>
    </row>
    <row r="16610" customFormat="false" ht="12.8" hidden="false" customHeight="false" outlineLevel="0" collapsed="false">
      <c r="A16610" s="0" t="s">
        <v>24613</v>
      </c>
      <c r="B16610" s="0" t="s">
        <v>24614</v>
      </c>
    </row>
    <row r="16611" customFormat="false" ht="12.8" hidden="false" customHeight="false" outlineLevel="0" collapsed="false">
      <c r="A16611" s="0" t="s">
        <v>24615</v>
      </c>
    </row>
    <row r="16612" customFormat="false" ht="12.8" hidden="false" customHeight="false" outlineLevel="0" collapsed="false">
      <c r="A16612" s="0" t="s">
        <v>24616</v>
      </c>
    </row>
    <row r="16613" customFormat="false" ht="12.8" hidden="false" customHeight="false" outlineLevel="0" collapsed="false">
      <c r="A16613" s="0" t="s">
        <v>24617</v>
      </c>
    </row>
    <row r="16614" customFormat="false" ht="12.8" hidden="false" customHeight="false" outlineLevel="0" collapsed="false">
      <c r="A16614" s="0" t="s">
        <v>24618</v>
      </c>
    </row>
    <row r="16615" customFormat="false" ht="12.8" hidden="false" customHeight="false" outlineLevel="0" collapsed="false">
      <c r="A16615" s="0" t="s">
        <v>24619</v>
      </c>
    </row>
    <row r="16616" customFormat="false" ht="12.8" hidden="false" customHeight="false" outlineLevel="0" collapsed="false">
      <c r="A16616" s="0" t="s">
        <v>24620</v>
      </c>
      <c r="B16616" s="0" t="s">
        <v>24621</v>
      </c>
      <c r="C16616" s="0" t="s">
        <v>24622</v>
      </c>
      <c r="D16616" s="0" t="s">
        <v>24623</v>
      </c>
    </row>
    <row r="16617" customFormat="false" ht="12.8" hidden="false" customHeight="false" outlineLevel="0" collapsed="false">
      <c r="A16617" s="0" t="s">
        <v>24624</v>
      </c>
    </row>
    <row r="16618" customFormat="false" ht="12.8" hidden="false" customHeight="false" outlineLevel="0" collapsed="false">
      <c r="A16618" s="0" t="s">
        <v>24625</v>
      </c>
      <c r="B16618" s="0" t="s">
        <v>24626</v>
      </c>
    </row>
    <row r="16619" customFormat="false" ht="12.8" hidden="false" customHeight="false" outlineLevel="0" collapsed="false">
      <c r="A16619" s="0" t="s">
        <v>24627</v>
      </c>
      <c r="B16619" s="0" t="s">
        <v>24628</v>
      </c>
    </row>
    <row r="16620" customFormat="false" ht="12.8" hidden="false" customHeight="false" outlineLevel="0" collapsed="false">
      <c r="A16620" s="0" t="s">
        <v>24629</v>
      </c>
    </row>
    <row r="16621" customFormat="false" ht="12.8" hidden="false" customHeight="false" outlineLevel="0" collapsed="false">
      <c r="A16621" s="0" t="s">
        <v>24630</v>
      </c>
      <c r="B16621" s="0" t="s">
        <v>24631</v>
      </c>
    </row>
    <row r="16622" customFormat="false" ht="12.8" hidden="false" customHeight="false" outlineLevel="0" collapsed="false">
      <c r="A16622" s="0" t="s">
        <v>24632</v>
      </c>
      <c r="B16622" s="0" t="s">
        <v>24633</v>
      </c>
    </row>
    <row r="16623" customFormat="false" ht="12.8" hidden="false" customHeight="false" outlineLevel="0" collapsed="false">
      <c r="A16623" s="0" t="s">
        <v>24634</v>
      </c>
      <c r="B16623" s="0" t="s">
        <v>24635</v>
      </c>
      <c r="C16623" s="0" t="s">
        <v>24636</v>
      </c>
    </row>
    <row r="16624" customFormat="false" ht="12.8" hidden="false" customHeight="false" outlineLevel="0" collapsed="false">
      <c r="A16624" s="0" t="s">
        <v>24637</v>
      </c>
    </row>
    <row r="16625" customFormat="false" ht="12.8" hidden="false" customHeight="false" outlineLevel="0" collapsed="false">
      <c r="A16625" s="0" t="s">
        <v>24638</v>
      </c>
      <c r="B16625" s="0" t="s">
        <v>24639</v>
      </c>
      <c r="C16625" s="0" t="s">
        <v>24640</v>
      </c>
      <c r="D16625" s="0" t="s">
        <v>24641</v>
      </c>
    </row>
    <row r="16626" customFormat="false" ht="12.8" hidden="false" customHeight="false" outlineLevel="0" collapsed="false">
      <c r="A16626" s="0" t="s">
        <v>24642</v>
      </c>
    </row>
    <row r="16627" customFormat="false" ht="12.8" hidden="false" customHeight="false" outlineLevel="0" collapsed="false">
      <c r="A16627" s="0" t="s">
        <v>24643</v>
      </c>
    </row>
    <row r="16628" customFormat="false" ht="12.8" hidden="false" customHeight="false" outlineLevel="0" collapsed="false">
      <c r="A16628" s="0" t="s">
        <v>24644</v>
      </c>
    </row>
    <row r="16629" customFormat="false" ht="12.8" hidden="false" customHeight="false" outlineLevel="0" collapsed="false">
      <c r="A16629" s="0" t="s">
        <v>24645</v>
      </c>
      <c r="B16629" s="0" t="s">
        <v>24646</v>
      </c>
      <c r="C16629" s="0" t="s">
        <v>24647</v>
      </c>
      <c r="D16629" s="0" t="s">
        <v>24648</v>
      </c>
    </row>
    <row r="16630" customFormat="false" ht="12.8" hidden="false" customHeight="false" outlineLevel="0" collapsed="false">
      <c r="A16630" s="0" t="s">
        <v>24649</v>
      </c>
      <c r="B16630" s="0" t="s">
        <v>24650</v>
      </c>
    </row>
    <row r="16631" customFormat="false" ht="12.8" hidden="false" customHeight="false" outlineLevel="0" collapsed="false">
      <c r="A16631" s="0" t="s">
        <v>24651</v>
      </c>
      <c r="B16631" s="0" t="s">
        <v>24652</v>
      </c>
    </row>
    <row r="16632" customFormat="false" ht="12.8" hidden="false" customHeight="false" outlineLevel="0" collapsed="false">
      <c r="A16632" s="0" t="s">
        <v>24653</v>
      </c>
    </row>
    <row r="16633" customFormat="false" ht="12.8" hidden="false" customHeight="false" outlineLevel="0" collapsed="false">
      <c r="A16633" s="0" t="s">
        <v>24654</v>
      </c>
    </row>
    <row r="16634" customFormat="false" ht="12.8" hidden="false" customHeight="false" outlineLevel="0" collapsed="false">
      <c r="A16634" s="0" t="s">
        <v>24655</v>
      </c>
    </row>
    <row r="16635" customFormat="false" ht="12.8" hidden="false" customHeight="false" outlineLevel="0" collapsed="false">
      <c r="A16635" s="0" t="s">
        <v>24656</v>
      </c>
      <c r="B16635" s="0" t="s">
        <v>24657</v>
      </c>
    </row>
    <row r="16636" customFormat="false" ht="12.8" hidden="false" customHeight="false" outlineLevel="0" collapsed="false">
      <c r="A16636" s="0" t="s">
        <v>24658</v>
      </c>
      <c r="B16636" s="0" t="s">
        <v>24659</v>
      </c>
    </row>
    <row r="16637" customFormat="false" ht="12.8" hidden="false" customHeight="false" outlineLevel="0" collapsed="false">
      <c r="A16637" s="0" t="s">
        <v>24660</v>
      </c>
    </row>
    <row r="16638" customFormat="false" ht="12.8" hidden="false" customHeight="false" outlineLevel="0" collapsed="false">
      <c r="A16638" s="0" t="s">
        <v>24661</v>
      </c>
    </row>
    <row r="16639" customFormat="false" ht="12.8" hidden="false" customHeight="false" outlineLevel="0" collapsed="false">
      <c r="A16639" s="0" t="s">
        <v>24662</v>
      </c>
    </row>
    <row r="16640" customFormat="false" ht="12.8" hidden="false" customHeight="false" outlineLevel="0" collapsed="false">
      <c r="A16640" s="0" t="s">
        <v>24663</v>
      </c>
    </row>
    <row r="16641" customFormat="false" ht="12.8" hidden="false" customHeight="false" outlineLevel="0" collapsed="false">
      <c r="A16641" s="0" t="s">
        <v>24664</v>
      </c>
      <c r="B16641" s="0" t="s">
        <v>24665</v>
      </c>
    </row>
    <row r="16642" customFormat="false" ht="12.8" hidden="false" customHeight="false" outlineLevel="0" collapsed="false">
      <c r="A16642" s="0" t="s">
        <v>24666</v>
      </c>
      <c r="B16642" s="0" t="s">
        <v>24667</v>
      </c>
    </row>
    <row r="16643" customFormat="false" ht="12.8" hidden="false" customHeight="false" outlineLevel="0" collapsed="false">
      <c r="A16643" s="0" t="s">
        <v>24668</v>
      </c>
    </row>
    <row r="16644" customFormat="false" ht="12.8" hidden="false" customHeight="false" outlineLevel="0" collapsed="false">
      <c r="A16644" s="0" t="s">
        <v>24669</v>
      </c>
      <c r="B16644" s="0" t="s">
        <v>24670</v>
      </c>
    </row>
    <row r="16645" customFormat="false" ht="12.8" hidden="false" customHeight="false" outlineLevel="0" collapsed="false">
      <c r="A16645" s="0" t="s">
        <v>24671</v>
      </c>
    </row>
    <row r="16646" customFormat="false" ht="12.8" hidden="false" customHeight="false" outlineLevel="0" collapsed="false">
      <c r="A16646" s="0" t="s">
        <v>24672</v>
      </c>
      <c r="B16646" s="0" t="s">
        <v>24673</v>
      </c>
    </row>
    <row r="16647" customFormat="false" ht="12.8" hidden="false" customHeight="false" outlineLevel="0" collapsed="false">
      <c r="A16647" s="0" t="s">
        <v>24674</v>
      </c>
    </row>
    <row r="16648" customFormat="false" ht="12.8" hidden="false" customHeight="false" outlineLevel="0" collapsed="false">
      <c r="A16648" s="0" t="s">
        <v>24675</v>
      </c>
      <c r="B16648" s="0" t="s">
        <v>24676</v>
      </c>
      <c r="C16648" s="0" t="s">
        <v>24677</v>
      </c>
    </row>
    <row r="16649" customFormat="false" ht="12.8" hidden="false" customHeight="false" outlineLevel="0" collapsed="false">
      <c r="A16649" s="0" t="s">
        <v>24678</v>
      </c>
    </row>
    <row r="16650" customFormat="false" ht="12.8" hidden="false" customHeight="false" outlineLevel="0" collapsed="false">
      <c r="A16650" s="0" t="n">
        <v>8</v>
      </c>
      <c r="B16650" s="0" t="s">
        <v>24679</v>
      </c>
    </row>
    <row r="16651" customFormat="false" ht="12.8" hidden="false" customHeight="false" outlineLevel="0" collapsed="false">
      <c r="A16651" s="0" t="s">
        <v>24680</v>
      </c>
    </row>
    <row r="16652" customFormat="false" ht="12.8" hidden="false" customHeight="false" outlineLevel="0" collapsed="false">
      <c r="A16652" s="0" t="s">
        <v>24681</v>
      </c>
    </row>
    <row r="16653" customFormat="false" ht="12.8" hidden="false" customHeight="false" outlineLevel="0" collapsed="false">
      <c r="A16653" s="0" t="s">
        <v>24682</v>
      </c>
    </row>
    <row r="16654" customFormat="false" ht="12.8" hidden="false" customHeight="false" outlineLevel="0" collapsed="false">
      <c r="A16654" s="0" t="s">
        <v>24683</v>
      </c>
      <c r="B16654" s="0" t="s">
        <v>24684</v>
      </c>
      <c r="C16654" s="0" t="s">
        <v>24685</v>
      </c>
      <c r="D16654" s="0" t="s">
        <v>24686</v>
      </c>
    </row>
    <row r="16655" customFormat="false" ht="12.8" hidden="false" customHeight="false" outlineLevel="0" collapsed="false">
      <c r="A16655" s="0" t="s">
        <v>24687</v>
      </c>
      <c r="B16655" s="0" t="s">
        <v>24688</v>
      </c>
    </row>
    <row r="16656" customFormat="false" ht="12.8" hidden="false" customHeight="false" outlineLevel="0" collapsed="false">
      <c r="A16656" s="0" t="s">
        <v>24689</v>
      </c>
    </row>
    <row r="16657" customFormat="false" ht="12.8" hidden="false" customHeight="false" outlineLevel="0" collapsed="false">
      <c r="A16657" s="0" t="s">
        <v>24690</v>
      </c>
    </row>
    <row r="16658" customFormat="false" ht="12.8" hidden="false" customHeight="false" outlineLevel="0" collapsed="false">
      <c r="A16658" s="0" t="s">
        <v>24691</v>
      </c>
    </row>
    <row r="16659" customFormat="false" ht="12.8" hidden="false" customHeight="false" outlineLevel="0" collapsed="false">
      <c r="A16659" s="0" t="s">
        <v>24692</v>
      </c>
    </row>
    <row r="16660" customFormat="false" ht="12.8" hidden="false" customHeight="false" outlineLevel="0" collapsed="false">
      <c r="A16660" s="0" t="s">
        <v>24693</v>
      </c>
      <c r="B16660" s="0" t="s">
        <v>24694</v>
      </c>
    </row>
    <row r="16661" customFormat="false" ht="12.8" hidden="false" customHeight="false" outlineLevel="0" collapsed="false">
      <c r="A16661" s="0" t="s">
        <v>24695</v>
      </c>
      <c r="B16661" s="0" t="s">
        <v>24696</v>
      </c>
      <c r="C16661" s="0" t="s">
        <v>24697</v>
      </c>
    </row>
    <row r="16662" customFormat="false" ht="12.8" hidden="false" customHeight="false" outlineLevel="0" collapsed="false">
      <c r="A16662" s="0" t="s">
        <v>24698</v>
      </c>
    </row>
    <row r="16663" customFormat="false" ht="12.8" hidden="false" customHeight="false" outlineLevel="0" collapsed="false">
      <c r="A16663" s="0" t="s">
        <v>24699</v>
      </c>
    </row>
    <row r="16664" customFormat="false" ht="12.8" hidden="false" customHeight="false" outlineLevel="0" collapsed="false">
      <c r="A16664" s="0" t="s">
        <v>24700</v>
      </c>
    </row>
    <row r="16665" customFormat="false" ht="12.8" hidden="false" customHeight="false" outlineLevel="0" collapsed="false">
      <c r="A16665" s="0" t="s">
        <v>24701</v>
      </c>
    </row>
    <row r="16666" customFormat="false" ht="12.8" hidden="false" customHeight="false" outlineLevel="0" collapsed="false">
      <c r="A16666" s="0" t="s">
        <v>24702</v>
      </c>
      <c r="B16666" s="0" t="s">
        <v>24703</v>
      </c>
      <c r="C16666" s="0" t="s">
        <v>24704</v>
      </c>
    </row>
    <row r="16667" customFormat="false" ht="12.8" hidden="false" customHeight="false" outlineLevel="0" collapsed="false">
      <c r="A16667" s="0" t="s">
        <v>24705</v>
      </c>
    </row>
    <row r="16668" customFormat="false" ht="12.8" hidden="false" customHeight="false" outlineLevel="0" collapsed="false">
      <c r="A16668" s="0" t="s">
        <v>24706</v>
      </c>
      <c r="B16668" s="0" t="s">
        <v>24707</v>
      </c>
    </row>
    <row r="16669" customFormat="false" ht="12.8" hidden="false" customHeight="false" outlineLevel="0" collapsed="false">
      <c r="A16669" s="0" t="s">
        <v>24708</v>
      </c>
      <c r="B16669" s="0" t="s">
        <v>24709</v>
      </c>
      <c r="C16669" s="0" t="s">
        <v>24710</v>
      </c>
    </row>
    <row r="16670" customFormat="false" ht="12.8" hidden="false" customHeight="false" outlineLevel="0" collapsed="false">
      <c r="A16670" s="0" t="s">
        <v>24711</v>
      </c>
    </row>
    <row r="16671" customFormat="false" ht="12.8" hidden="false" customHeight="false" outlineLevel="0" collapsed="false">
      <c r="A16671" s="0" t="s">
        <v>24712</v>
      </c>
    </row>
    <row r="16672" customFormat="false" ht="12.8" hidden="false" customHeight="false" outlineLevel="0" collapsed="false">
      <c r="A16672" s="0" t="s">
        <v>24713</v>
      </c>
    </row>
    <row r="16673" customFormat="false" ht="12.8" hidden="false" customHeight="false" outlineLevel="0" collapsed="false">
      <c r="A16673" s="0" t="s">
        <v>24714</v>
      </c>
    </row>
    <row r="16674" customFormat="false" ht="12.8" hidden="false" customHeight="false" outlineLevel="0" collapsed="false">
      <c r="A16674" s="0" t="s">
        <v>24715</v>
      </c>
      <c r="B16674" s="0" t="s">
        <v>24716</v>
      </c>
    </row>
    <row r="16675" customFormat="false" ht="12.8" hidden="false" customHeight="false" outlineLevel="0" collapsed="false">
      <c r="A16675" s="0" t="s">
        <v>24717</v>
      </c>
    </row>
    <row r="16676" customFormat="false" ht="12.8" hidden="false" customHeight="false" outlineLevel="0" collapsed="false">
      <c r="A16676" s="0" t="s">
        <v>24718</v>
      </c>
    </row>
    <row r="16677" customFormat="false" ht="12.8" hidden="false" customHeight="false" outlineLevel="0" collapsed="false">
      <c r="B16677" s="0" t="s">
        <v>24719</v>
      </c>
    </row>
    <row r="16678" customFormat="false" ht="12.8" hidden="false" customHeight="false" outlineLevel="0" collapsed="false">
      <c r="A16678" s="0" t="s">
        <v>24720</v>
      </c>
      <c r="B16678" s="0" t="s">
        <v>24721</v>
      </c>
      <c r="C16678" s="0" t="s">
        <v>24722</v>
      </c>
    </row>
    <row r="16679" customFormat="false" ht="12.8" hidden="false" customHeight="false" outlineLevel="0" collapsed="false">
      <c r="A16679" s="0" t="s">
        <v>24723</v>
      </c>
    </row>
    <row r="16680" customFormat="false" ht="12.8" hidden="false" customHeight="false" outlineLevel="0" collapsed="false">
      <c r="A16680" s="0" t="s">
        <v>24724</v>
      </c>
      <c r="B16680" s="0" t="s">
        <v>24725</v>
      </c>
    </row>
    <row r="16681" customFormat="false" ht="12.8" hidden="false" customHeight="false" outlineLevel="0" collapsed="false">
      <c r="A16681" s="0" t="s">
        <v>24726</v>
      </c>
    </row>
    <row r="16682" customFormat="false" ht="12.8" hidden="false" customHeight="false" outlineLevel="0" collapsed="false">
      <c r="A16682" s="0" t="s">
        <v>24727</v>
      </c>
    </row>
    <row r="16683" customFormat="false" ht="12.8" hidden="false" customHeight="false" outlineLevel="0" collapsed="false">
      <c r="A16683" s="0" t="s">
        <v>24728</v>
      </c>
    </row>
    <row r="16684" customFormat="false" ht="12.8" hidden="false" customHeight="false" outlineLevel="0" collapsed="false">
      <c r="A16684" s="0" t="s">
        <v>24729</v>
      </c>
    </row>
    <row r="16685" customFormat="false" ht="12.8" hidden="false" customHeight="false" outlineLevel="0" collapsed="false">
      <c r="A16685" s="0" t="s">
        <v>24730</v>
      </c>
    </row>
    <row r="16686" customFormat="false" ht="12.8" hidden="false" customHeight="false" outlineLevel="0" collapsed="false">
      <c r="A16686" s="0" t="s">
        <v>24731</v>
      </c>
      <c r="C16686" s="0" t="s">
        <v>24732</v>
      </c>
    </row>
    <row r="16687" customFormat="false" ht="12.8" hidden="false" customHeight="false" outlineLevel="0" collapsed="false">
      <c r="A16687" s="0" t="s">
        <v>24733</v>
      </c>
    </row>
    <row r="16688" customFormat="false" ht="12.8" hidden="false" customHeight="false" outlineLevel="0" collapsed="false">
      <c r="A16688" s="0" t="s">
        <v>24734</v>
      </c>
      <c r="B16688" s="0" t="s">
        <v>24735</v>
      </c>
    </row>
    <row r="16689" customFormat="false" ht="12.8" hidden="false" customHeight="false" outlineLevel="0" collapsed="false">
      <c r="A16689" s="0" t="s">
        <v>24736</v>
      </c>
    </row>
    <row r="16690" customFormat="false" ht="12.8" hidden="false" customHeight="false" outlineLevel="0" collapsed="false">
      <c r="A16690" s="0" t="s">
        <v>24737</v>
      </c>
    </row>
    <row r="16691" customFormat="false" ht="12.8" hidden="false" customHeight="false" outlineLevel="0" collapsed="false">
      <c r="A16691" s="0" t="s">
        <v>24738</v>
      </c>
      <c r="B16691" s="0" t="s">
        <v>24739</v>
      </c>
    </row>
    <row r="16692" customFormat="false" ht="12.8" hidden="false" customHeight="false" outlineLevel="0" collapsed="false">
      <c r="A16692" s="0" t="s">
        <v>24740</v>
      </c>
      <c r="B16692" s="0" t="s">
        <v>24741</v>
      </c>
    </row>
    <row r="16693" customFormat="false" ht="12.8" hidden="false" customHeight="false" outlineLevel="0" collapsed="false">
      <c r="A16693" s="0" t="s">
        <v>24742</v>
      </c>
      <c r="B16693" s="0" t="s">
        <v>24743</v>
      </c>
    </row>
    <row r="16694" customFormat="false" ht="12.8" hidden="false" customHeight="false" outlineLevel="0" collapsed="false">
      <c r="A16694" s="0" t="s">
        <v>24744</v>
      </c>
    </row>
    <row r="16695" customFormat="false" ht="12.8" hidden="false" customHeight="false" outlineLevel="0" collapsed="false">
      <c r="A16695" s="0" t="s">
        <v>24745</v>
      </c>
      <c r="B16695" s="0" t="s">
        <v>24746</v>
      </c>
    </row>
    <row r="16696" customFormat="false" ht="12.8" hidden="false" customHeight="false" outlineLevel="0" collapsed="false">
      <c r="A16696" s="0" t="s">
        <v>24747</v>
      </c>
    </row>
    <row r="16697" customFormat="false" ht="12.8" hidden="false" customHeight="false" outlineLevel="0" collapsed="false">
      <c r="A16697" s="0" t="s">
        <v>24748</v>
      </c>
      <c r="B16697" s="0" t="s">
        <v>24749</v>
      </c>
      <c r="C16697" s="0" t="s">
        <v>24750</v>
      </c>
    </row>
    <row r="16698" customFormat="false" ht="12.8" hidden="false" customHeight="false" outlineLevel="0" collapsed="false">
      <c r="A16698" s="0" t="s">
        <v>3059</v>
      </c>
      <c r="B16698" s="0" t="s">
        <v>24751</v>
      </c>
    </row>
    <row r="16699" customFormat="false" ht="12.8" hidden="false" customHeight="false" outlineLevel="0" collapsed="false">
      <c r="A16699" s="0" t="s">
        <v>24752</v>
      </c>
    </row>
    <row r="16700" customFormat="false" ht="12.8" hidden="false" customHeight="false" outlineLevel="0" collapsed="false">
      <c r="A16700" s="0" t="s">
        <v>24753</v>
      </c>
    </row>
    <row r="16701" customFormat="false" ht="12.8" hidden="false" customHeight="false" outlineLevel="0" collapsed="false">
      <c r="A16701" s="0" t="s">
        <v>24754</v>
      </c>
    </row>
    <row r="16702" customFormat="false" ht="12.8" hidden="false" customHeight="false" outlineLevel="0" collapsed="false">
      <c r="A16702" s="0" t="s">
        <v>24755</v>
      </c>
    </row>
    <row r="16703" customFormat="false" ht="12.8" hidden="false" customHeight="false" outlineLevel="0" collapsed="false">
      <c r="A16703" s="0" t="s">
        <v>24756</v>
      </c>
      <c r="B16703" s="0" t="s">
        <v>24757</v>
      </c>
      <c r="C16703" s="0" t="s">
        <v>24758</v>
      </c>
      <c r="D16703" s="0" t="s">
        <v>24759</v>
      </c>
      <c r="E16703" s="0" t="s">
        <v>24760</v>
      </c>
      <c r="F16703" s="0" t="s">
        <v>24761</v>
      </c>
    </row>
    <row r="16704" customFormat="false" ht="12.8" hidden="false" customHeight="false" outlineLevel="0" collapsed="false">
      <c r="A16704" s="0" t="s">
        <v>24762</v>
      </c>
    </row>
    <row r="16705" customFormat="false" ht="12.8" hidden="false" customHeight="false" outlineLevel="0" collapsed="false">
      <c r="A16705" s="0" t="s">
        <v>24763</v>
      </c>
    </row>
    <row r="16706" customFormat="false" ht="12.8" hidden="false" customHeight="false" outlineLevel="0" collapsed="false">
      <c r="A16706" s="0" t="s">
        <v>24764</v>
      </c>
      <c r="B16706" s="0" t="s">
        <v>24765</v>
      </c>
    </row>
    <row r="16707" customFormat="false" ht="12.8" hidden="false" customHeight="false" outlineLevel="0" collapsed="false">
      <c r="A16707" s="0" t="s">
        <v>24766</v>
      </c>
    </row>
    <row r="16708" customFormat="false" ht="12.8" hidden="false" customHeight="false" outlineLevel="0" collapsed="false">
      <c r="A16708" s="0" t="s">
        <v>24767</v>
      </c>
    </row>
    <row r="16709" customFormat="false" ht="12.8" hidden="false" customHeight="false" outlineLevel="0" collapsed="false">
      <c r="A16709" s="0" t="s">
        <v>24768</v>
      </c>
      <c r="B16709" s="0" t="s">
        <v>24769</v>
      </c>
    </row>
    <row r="16710" customFormat="false" ht="12.8" hidden="false" customHeight="false" outlineLevel="0" collapsed="false">
      <c r="A16710" s="0" t="s">
        <v>24770</v>
      </c>
    </row>
    <row r="16711" customFormat="false" ht="12.8" hidden="false" customHeight="false" outlineLevel="0" collapsed="false">
      <c r="A16711" s="0" t="s">
        <v>24771</v>
      </c>
      <c r="B16711" s="0" t="s">
        <v>24772</v>
      </c>
      <c r="C16711" s="0" t="s">
        <v>24773</v>
      </c>
      <c r="D16711" s="0" t="s">
        <v>24774</v>
      </c>
    </row>
    <row r="16712" customFormat="false" ht="12.8" hidden="false" customHeight="false" outlineLevel="0" collapsed="false">
      <c r="A16712" s="0" t="s">
        <v>24775</v>
      </c>
    </row>
    <row r="16713" customFormat="false" ht="12.8" hidden="false" customHeight="false" outlineLevel="0" collapsed="false">
      <c r="A16713" s="0" t="s">
        <v>24776</v>
      </c>
    </row>
    <row r="16714" customFormat="false" ht="12.8" hidden="false" customHeight="false" outlineLevel="0" collapsed="false">
      <c r="A16714" s="0" t="s">
        <v>24777</v>
      </c>
      <c r="B16714" s="0" t="s">
        <v>24778</v>
      </c>
      <c r="C16714" s="0" t="s">
        <v>24779</v>
      </c>
    </row>
    <row r="16715" customFormat="false" ht="12.8" hidden="false" customHeight="false" outlineLevel="0" collapsed="false">
      <c r="A16715" s="0" t="s">
        <v>24780</v>
      </c>
      <c r="B16715" s="0" t="s">
        <v>24781</v>
      </c>
      <c r="C16715" s="0" t="s">
        <v>24782</v>
      </c>
      <c r="D16715" s="0" t="s">
        <v>24783</v>
      </c>
    </row>
    <row r="16716" customFormat="false" ht="12.8" hidden="false" customHeight="false" outlineLevel="0" collapsed="false">
      <c r="A16716" s="0" t="s">
        <v>24784</v>
      </c>
    </row>
    <row r="16717" customFormat="false" ht="12.8" hidden="false" customHeight="false" outlineLevel="0" collapsed="false">
      <c r="A16717" s="0" t="s">
        <v>24785</v>
      </c>
    </row>
    <row r="16718" customFormat="false" ht="12.8" hidden="false" customHeight="false" outlineLevel="0" collapsed="false">
      <c r="A16718" s="0" t="s">
        <v>24786</v>
      </c>
    </row>
    <row r="16719" customFormat="false" ht="12.8" hidden="false" customHeight="false" outlineLevel="0" collapsed="false">
      <c r="A16719" s="0" t="s">
        <v>24787</v>
      </c>
    </row>
    <row r="16720" customFormat="false" ht="12.8" hidden="false" customHeight="false" outlineLevel="0" collapsed="false">
      <c r="A16720" s="0" t="s">
        <v>24788</v>
      </c>
    </row>
    <row r="16721" customFormat="false" ht="12.8" hidden="false" customHeight="false" outlineLevel="0" collapsed="false">
      <c r="A16721" s="0" t="s">
        <v>24789</v>
      </c>
    </row>
    <row r="16722" customFormat="false" ht="12.8" hidden="false" customHeight="false" outlineLevel="0" collapsed="false">
      <c r="A16722" s="0" t="s">
        <v>24790</v>
      </c>
    </row>
    <row r="16723" customFormat="false" ht="12.8" hidden="false" customHeight="false" outlineLevel="0" collapsed="false">
      <c r="A16723" s="0" t="s">
        <v>24791</v>
      </c>
    </row>
    <row r="16724" customFormat="false" ht="12.8" hidden="false" customHeight="false" outlineLevel="0" collapsed="false">
      <c r="A16724" s="0" t="s">
        <v>24792</v>
      </c>
      <c r="B16724" s="0" t="s">
        <v>24793</v>
      </c>
    </row>
    <row r="16725" customFormat="false" ht="12.8" hidden="false" customHeight="false" outlineLevel="0" collapsed="false">
      <c r="A16725" s="0" t="s">
        <v>24794</v>
      </c>
      <c r="B16725" s="0" t="s">
        <v>24795</v>
      </c>
    </row>
    <row r="16726" customFormat="false" ht="12.8" hidden="false" customHeight="false" outlineLevel="0" collapsed="false">
      <c r="A16726" s="0" t="s">
        <v>24796</v>
      </c>
    </row>
    <row r="16727" customFormat="false" ht="12.8" hidden="false" customHeight="false" outlineLevel="0" collapsed="false">
      <c r="A16727" s="0" t="s">
        <v>24797</v>
      </c>
    </row>
    <row r="16728" customFormat="false" ht="12.8" hidden="false" customHeight="false" outlineLevel="0" collapsed="false">
      <c r="A16728" s="0" t="s">
        <v>24798</v>
      </c>
    </row>
    <row r="16729" customFormat="false" ht="12.8" hidden="false" customHeight="false" outlineLevel="0" collapsed="false">
      <c r="A16729" s="0" t="s">
        <v>24799</v>
      </c>
    </row>
    <row r="16730" customFormat="false" ht="12.8" hidden="false" customHeight="false" outlineLevel="0" collapsed="false">
      <c r="A16730" s="0" t="s">
        <v>24800</v>
      </c>
      <c r="B16730" s="0" t="s">
        <v>24801</v>
      </c>
      <c r="C16730" s="0" t="s">
        <v>24802</v>
      </c>
    </row>
    <row r="16731" customFormat="false" ht="12.8" hidden="false" customHeight="false" outlineLevel="0" collapsed="false">
      <c r="A16731" s="0" t="s">
        <v>24803</v>
      </c>
      <c r="B16731" s="0" t="s">
        <v>24804</v>
      </c>
      <c r="C16731" s="0" t="s">
        <v>24805</v>
      </c>
      <c r="D16731" s="0" t="s">
        <v>24806</v>
      </c>
    </row>
    <row r="16732" customFormat="false" ht="12.8" hidden="false" customHeight="false" outlineLevel="0" collapsed="false">
      <c r="A16732" s="0" t="s">
        <v>24807</v>
      </c>
      <c r="B16732" s="0" t="s">
        <v>24808</v>
      </c>
      <c r="C16732" s="0" t="s">
        <v>24809</v>
      </c>
    </row>
    <row r="16733" customFormat="false" ht="12.8" hidden="false" customHeight="false" outlineLevel="0" collapsed="false">
      <c r="A16733" s="0" t="s">
        <v>24810</v>
      </c>
    </row>
    <row r="16734" customFormat="false" ht="12.8" hidden="false" customHeight="false" outlineLevel="0" collapsed="false">
      <c r="A16734" s="0" t="s">
        <v>24811</v>
      </c>
      <c r="B16734" s="0" t="s">
        <v>24812</v>
      </c>
    </row>
    <row r="16735" customFormat="false" ht="12.8" hidden="false" customHeight="false" outlineLevel="0" collapsed="false">
      <c r="A16735" s="0" t="s">
        <v>24813</v>
      </c>
    </row>
    <row r="16736" customFormat="false" ht="12.8" hidden="false" customHeight="false" outlineLevel="0" collapsed="false">
      <c r="A16736" s="0" t="s">
        <v>24814</v>
      </c>
    </row>
    <row r="16737" customFormat="false" ht="12.8" hidden="false" customHeight="false" outlineLevel="0" collapsed="false">
      <c r="A16737" s="0" t="s">
        <v>24815</v>
      </c>
    </row>
    <row r="16738" customFormat="false" ht="12.8" hidden="false" customHeight="false" outlineLevel="0" collapsed="false">
      <c r="A16738" s="0" t="s">
        <v>24816</v>
      </c>
      <c r="B16738" s="0" t="s">
        <v>24817</v>
      </c>
    </row>
    <row r="16739" customFormat="false" ht="12.8" hidden="false" customHeight="false" outlineLevel="0" collapsed="false">
      <c r="A16739" s="0" t="s">
        <v>24818</v>
      </c>
    </row>
    <row r="16740" customFormat="false" ht="12.8" hidden="false" customHeight="false" outlineLevel="0" collapsed="false">
      <c r="A16740" s="0" t="s">
        <v>24819</v>
      </c>
      <c r="B16740" s="0" t="s">
        <v>24820</v>
      </c>
      <c r="C16740" s="0" t="s">
        <v>24821</v>
      </c>
      <c r="D16740" s="0" t="s">
        <v>24822</v>
      </c>
      <c r="E16740" s="0" t="s">
        <v>24823</v>
      </c>
      <c r="F16740" s="0" t="s">
        <v>24824</v>
      </c>
      <c r="G16740" s="0" t="s">
        <v>24825</v>
      </c>
      <c r="H16740" s="0" t="s">
        <v>24826</v>
      </c>
      <c r="I16740" s="0" t="s">
        <v>24827</v>
      </c>
    </row>
    <row r="16741" customFormat="false" ht="12.8" hidden="false" customHeight="false" outlineLevel="0" collapsed="false">
      <c r="A16741" s="0" t="s">
        <v>24828</v>
      </c>
    </row>
    <row r="16742" customFormat="false" ht="12.8" hidden="false" customHeight="false" outlineLevel="0" collapsed="false">
      <c r="A16742" s="0" t="s">
        <v>24829</v>
      </c>
    </row>
    <row r="16743" customFormat="false" ht="12.8" hidden="false" customHeight="false" outlineLevel="0" collapsed="false">
      <c r="A16743" s="0" t="s">
        <v>24830</v>
      </c>
    </row>
    <row r="16744" customFormat="false" ht="12.8" hidden="false" customHeight="false" outlineLevel="0" collapsed="false">
      <c r="A16744" s="0" t="s">
        <v>24831</v>
      </c>
      <c r="B16744" s="0" t="s">
        <v>24832</v>
      </c>
    </row>
    <row r="16745" customFormat="false" ht="12.8" hidden="false" customHeight="false" outlineLevel="0" collapsed="false">
      <c r="A16745" s="0" t="s">
        <v>24833</v>
      </c>
    </row>
    <row r="16746" customFormat="false" ht="12.8" hidden="false" customHeight="false" outlineLevel="0" collapsed="false">
      <c r="A16746" s="0" t="s">
        <v>24834</v>
      </c>
      <c r="B16746" s="0" t="s">
        <v>24835</v>
      </c>
      <c r="C16746" s="0" t="s">
        <v>24836</v>
      </c>
    </row>
    <row r="16747" customFormat="false" ht="12.8" hidden="false" customHeight="false" outlineLevel="0" collapsed="false">
      <c r="A16747" s="0" t="s">
        <v>24837</v>
      </c>
    </row>
    <row r="16748" customFormat="false" ht="12.8" hidden="false" customHeight="false" outlineLevel="0" collapsed="false">
      <c r="A16748" s="0" t="s">
        <v>24838</v>
      </c>
      <c r="B16748" s="0" t="s">
        <v>24319</v>
      </c>
      <c r="C16748" s="0" t="s">
        <v>24839</v>
      </c>
    </row>
    <row r="16749" customFormat="false" ht="12.8" hidden="false" customHeight="false" outlineLevel="0" collapsed="false">
      <c r="A16749" s="0" t="s">
        <v>24840</v>
      </c>
    </row>
    <row r="16750" customFormat="false" ht="12.8" hidden="false" customHeight="false" outlineLevel="0" collapsed="false">
      <c r="A16750" s="0" t="s">
        <v>24841</v>
      </c>
    </row>
    <row r="16751" customFormat="false" ht="12.8" hidden="false" customHeight="false" outlineLevel="0" collapsed="false">
      <c r="A16751" s="0" t="s">
        <v>24842</v>
      </c>
    </row>
    <row r="16752" customFormat="false" ht="12.8" hidden="false" customHeight="false" outlineLevel="0" collapsed="false">
      <c r="A16752" s="0" t="s">
        <v>24843</v>
      </c>
    </row>
    <row r="16753" customFormat="false" ht="12.8" hidden="false" customHeight="false" outlineLevel="0" collapsed="false">
      <c r="A16753" s="0" t="s">
        <v>24844</v>
      </c>
      <c r="B16753" s="0" t="s">
        <v>24845</v>
      </c>
    </row>
    <row r="16754" customFormat="false" ht="12.8" hidden="false" customHeight="false" outlineLevel="0" collapsed="false">
      <c r="A16754" s="0" t="s">
        <v>24846</v>
      </c>
      <c r="B16754" s="0" t="s">
        <v>24847</v>
      </c>
    </row>
    <row r="16755" customFormat="false" ht="12.8" hidden="false" customHeight="false" outlineLevel="0" collapsed="false">
      <c r="A16755" s="0" t="s">
        <v>24848</v>
      </c>
    </row>
    <row r="16756" customFormat="false" ht="12.8" hidden="false" customHeight="false" outlineLevel="0" collapsed="false">
      <c r="A16756" s="0" t="s">
        <v>24849</v>
      </c>
      <c r="B16756" s="0" t="s">
        <v>24850</v>
      </c>
    </row>
    <row r="16757" customFormat="false" ht="12.8" hidden="false" customHeight="false" outlineLevel="0" collapsed="false">
      <c r="A16757" s="0" t="s">
        <v>24851</v>
      </c>
      <c r="B16757" s="0" t="s">
        <v>24852</v>
      </c>
    </row>
    <row r="16758" customFormat="false" ht="12.8" hidden="false" customHeight="false" outlineLevel="0" collapsed="false">
      <c r="A16758" s="0" t="s">
        <v>24853</v>
      </c>
    </row>
    <row r="16759" customFormat="false" ht="12.8" hidden="false" customHeight="false" outlineLevel="0" collapsed="false">
      <c r="A16759" s="0" t="s">
        <v>24854</v>
      </c>
    </row>
    <row r="16760" customFormat="false" ht="12.8" hidden="false" customHeight="false" outlineLevel="0" collapsed="false">
      <c r="A16760" s="0" t="s">
        <v>24855</v>
      </c>
    </row>
    <row r="16761" customFormat="false" ht="12.8" hidden="false" customHeight="false" outlineLevel="0" collapsed="false">
      <c r="A16761" s="0" t="s">
        <v>24856</v>
      </c>
    </row>
    <row r="16762" customFormat="false" ht="12.8" hidden="false" customHeight="false" outlineLevel="0" collapsed="false">
      <c r="A16762" s="0" t="s">
        <v>24857</v>
      </c>
    </row>
    <row r="16763" customFormat="false" ht="12.8" hidden="false" customHeight="false" outlineLevel="0" collapsed="false">
      <c r="A16763" s="0" t="s">
        <v>24858</v>
      </c>
      <c r="B16763" s="0" t="s">
        <v>24859</v>
      </c>
    </row>
    <row r="16764" customFormat="false" ht="12.8" hidden="false" customHeight="false" outlineLevel="0" collapsed="false">
      <c r="A16764" s="0" t="s">
        <v>24860</v>
      </c>
      <c r="B16764" s="0" t="e">
        <f aca="false">‰_x0010_SÜ•[ó’+_x001d_Ü_x000e_Tx’ó_x001a_ŽdìÂm-*X¡Î0‰¨"â¾_x0010_+C—ûq)Í±’M</f>
        <v>#N/A</v>
      </c>
    </row>
    <row r="16765" customFormat="false" ht="12.8" hidden="false" customHeight="false" outlineLevel="0" collapsed="false">
      <c r="A16765" s="0" t="s">
        <v>24861</v>
      </c>
    </row>
    <row r="16766" customFormat="false" ht="12.8" hidden="false" customHeight="false" outlineLevel="0" collapsed="false">
      <c r="A16766" s="0" t="s">
        <v>24862</v>
      </c>
      <c r="B16766" s="0" t="s">
        <v>24863</v>
      </c>
    </row>
    <row r="16767" customFormat="false" ht="12.8" hidden="false" customHeight="false" outlineLevel="0" collapsed="false">
      <c r="A16767" s="0" t="s">
        <v>24864</v>
      </c>
    </row>
    <row r="16768" customFormat="false" ht="12.8" hidden="false" customHeight="false" outlineLevel="0" collapsed="false">
      <c r="A16768" s="0" t="s">
        <v>24865</v>
      </c>
      <c r="B16768" s="0" t="s">
        <v>24866</v>
      </c>
    </row>
    <row r="16769" customFormat="false" ht="12.8" hidden="false" customHeight="false" outlineLevel="0" collapsed="false">
      <c r="A16769" s="0" t="s">
        <v>24867</v>
      </c>
      <c r="B16769" s="0" t="s">
        <v>24868</v>
      </c>
      <c r="C16769" s="0" t="s">
        <v>24869</v>
      </c>
      <c r="D16769" s="0" t="s">
        <v>24870</v>
      </c>
      <c r="E16769" s="0" t="s">
        <v>24871</v>
      </c>
    </row>
    <row r="16770" customFormat="false" ht="12.8" hidden="false" customHeight="false" outlineLevel="0" collapsed="false">
      <c r="A16770" s="0" t="s">
        <v>24872</v>
      </c>
    </row>
    <row r="16771" customFormat="false" ht="12.8" hidden="false" customHeight="false" outlineLevel="0" collapsed="false">
      <c r="A16771" s="0" t="s">
        <v>24873</v>
      </c>
    </row>
    <row r="16772" customFormat="false" ht="12.8" hidden="false" customHeight="false" outlineLevel="0" collapsed="false">
      <c r="A16772" s="0" t="s">
        <v>24874</v>
      </c>
    </row>
    <row r="16773" customFormat="false" ht="12.8" hidden="false" customHeight="false" outlineLevel="0" collapsed="false">
      <c r="A16773" s="0" t="s">
        <v>24875</v>
      </c>
    </row>
    <row r="16774" customFormat="false" ht="12.8" hidden="false" customHeight="false" outlineLevel="0" collapsed="false">
      <c r="A16774" s="0" t="s">
        <v>24876</v>
      </c>
    </row>
    <row r="16775" customFormat="false" ht="12.8" hidden="false" customHeight="false" outlineLevel="0" collapsed="false">
      <c r="A16775" s="0" t="s">
        <v>24877</v>
      </c>
    </row>
    <row r="16776" customFormat="false" ht="12.8" hidden="false" customHeight="false" outlineLevel="0" collapsed="false">
      <c r="A16776" s="0" t="s">
        <v>24878</v>
      </c>
      <c r="B16776" s="0" t="s">
        <v>24879</v>
      </c>
      <c r="C16776" s="0" t="s">
        <v>24880</v>
      </c>
    </row>
    <row r="16777" customFormat="false" ht="12.8" hidden="false" customHeight="false" outlineLevel="0" collapsed="false">
      <c r="A16777" s="0" t="s">
        <v>24881</v>
      </c>
    </row>
    <row r="16778" customFormat="false" ht="12.8" hidden="false" customHeight="false" outlineLevel="0" collapsed="false">
      <c r="A16778" s="0" t="s">
        <v>24882</v>
      </c>
      <c r="B16778" s="0" t="s">
        <v>24883</v>
      </c>
    </row>
    <row r="16779" customFormat="false" ht="12.8" hidden="false" customHeight="false" outlineLevel="0" collapsed="false">
      <c r="A16779" s="0" t="s">
        <v>24884</v>
      </c>
      <c r="B16779" s="0" t="s">
        <v>24885</v>
      </c>
    </row>
    <row r="16780" customFormat="false" ht="12.8" hidden="false" customHeight="false" outlineLevel="0" collapsed="false">
      <c r="A16780" s="0" t="s">
        <v>24886</v>
      </c>
    </row>
    <row r="16781" customFormat="false" ht="12.8" hidden="false" customHeight="false" outlineLevel="0" collapsed="false">
      <c r="A16781" s="0" t="s">
        <v>24887</v>
      </c>
    </row>
    <row r="16782" customFormat="false" ht="12.8" hidden="false" customHeight="false" outlineLevel="0" collapsed="false">
      <c r="A16782" s="0" t="s">
        <v>24888</v>
      </c>
      <c r="B16782" s="0" t="s">
        <v>24889</v>
      </c>
      <c r="C16782" s="0" t="s">
        <v>24890</v>
      </c>
    </row>
    <row r="16783" customFormat="false" ht="12.8" hidden="false" customHeight="false" outlineLevel="0" collapsed="false">
      <c r="A16783" s="0" t="s">
        <v>24891</v>
      </c>
      <c r="B16783" s="0" t="s">
        <v>24892</v>
      </c>
    </row>
    <row r="16784" customFormat="false" ht="12.8" hidden="false" customHeight="false" outlineLevel="0" collapsed="false">
      <c r="A16784" s="0" t="s">
        <v>24893</v>
      </c>
      <c r="B16784" s="0" t="s">
        <v>24894</v>
      </c>
      <c r="C16784" s="0" t="s">
        <v>24895</v>
      </c>
      <c r="D16784" s="0" t="s">
        <v>24896</v>
      </c>
    </row>
    <row r="16785" customFormat="false" ht="12.8" hidden="false" customHeight="false" outlineLevel="0" collapsed="false">
      <c r="A16785" s="0" t="s">
        <v>24897</v>
      </c>
    </row>
    <row r="16786" customFormat="false" ht="12.8" hidden="false" customHeight="false" outlineLevel="0" collapsed="false">
      <c r="A16786" s="0" t="s">
        <v>24898</v>
      </c>
      <c r="B16786" s="0" t="s">
        <v>24899</v>
      </c>
      <c r="C16786" s="0" t="s">
        <v>24900</v>
      </c>
    </row>
    <row r="16787" customFormat="false" ht="12.8" hidden="false" customHeight="false" outlineLevel="0" collapsed="false">
      <c r="A16787" s="0" t="s">
        <v>24901</v>
      </c>
    </row>
    <row r="16788" customFormat="false" ht="12.8" hidden="false" customHeight="false" outlineLevel="0" collapsed="false">
      <c r="A16788" s="0" t="s">
        <v>24902</v>
      </c>
    </row>
    <row r="16789" customFormat="false" ht="12.8" hidden="false" customHeight="false" outlineLevel="0" collapsed="false">
      <c r="A16789" s="0" t="s">
        <v>24903</v>
      </c>
      <c r="B16789" s="0" t="s">
        <v>24904</v>
      </c>
    </row>
    <row r="16790" customFormat="false" ht="12.8" hidden="false" customHeight="false" outlineLevel="0" collapsed="false">
      <c r="A16790" s="0" t="s">
        <v>24905</v>
      </c>
      <c r="B16790" s="0" t="s">
        <v>24906</v>
      </c>
    </row>
    <row r="16791" customFormat="false" ht="12.8" hidden="false" customHeight="false" outlineLevel="0" collapsed="false">
      <c r="A16791" s="0" t="s">
        <v>24907</v>
      </c>
    </row>
    <row r="16792" customFormat="false" ht="12.8" hidden="false" customHeight="false" outlineLevel="0" collapsed="false">
      <c r="A16792" s="0" t="s">
        <v>24908</v>
      </c>
      <c r="B16792" s="0" t="s">
        <v>24909</v>
      </c>
      <c r="C16792" s="0" t="e">
        <f aca="false">­PÿË"“®È¶qôôI_x0016_U¿_x0018_(øèAË’ºáM-/X(óÔˆwf_x001b_·_x001b_o^ÁÌV–qÂf 'N¹	_x0019_Ž_x001f_Ì_x000e__x0008_ýÓù_x000c_Èä¬AE</f>
        <v>#N/A</v>
      </c>
    </row>
    <row r="16793" customFormat="false" ht="12.8" hidden="false" customHeight="false" outlineLevel="0" collapsed="false">
      <c r="A16793" s="0" t="s">
        <v>24910</v>
      </c>
    </row>
    <row r="16794" customFormat="false" ht="12.8" hidden="false" customHeight="false" outlineLevel="0" collapsed="false">
      <c r="A16794" s="0" t="s">
        <v>24911</v>
      </c>
    </row>
    <row r="16795" customFormat="false" ht="12.8" hidden="false" customHeight="false" outlineLevel="0" collapsed="false">
      <c r="A16795" s="0" t="s">
        <v>24912</v>
      </c>
    </row>
    <row r="16796" customFormat="false" ht="12.8" hidden="false" customHeight="false" outlineLevel="0" collapsed="false">
      <c r="A16796" s="0" t="s">
        <v>24913</v>
      </c>
      <c r="B16796" s="0" t="s">
        <v>24914</v>
      </c>
      <c r="C16796" s="0" t="s">
        <v>24915</v>
      </c>
      <c r="D16796" s="0" t="s">
        <v>24916</v>
      </c>
    </row>
    <row r="16797" customFormat="false" ht="12.8" hidden="false" customHeight="false" outlineLevel="0" collapsed="false">
      <c r="A16797" s="0" t="s">
        <v>24917</v>
      </c>
      <c r="B16797" s="0" t="s">
        <v>24918</v>
      </c>
    </row>
    <row r="16798" customFormat="false" ht="12.8" hidden="false" customHeight="false" outlineLevel="0" collapsed="false">
      <c r="A16798" s="0" t="s">
        <v>24919</v>
      </c>
    </row>
    <row r="16799" customFormat="false" ht="12.8" hidden="false" customHeight="false" outlineLevel="0" collapsed="false">
      <c r="A16799" s="0" t="s">
        <v>24920</v>
      </c>
      <c r="B16799" s="0" t="s">
        <v>24921</v>
      </c>
    </row>
    <row r="16800" customFormat="false" ht="12.8" hidden="false" customHeight="false" outlineLevel="0" collapsed="false">
      <c r="A16800" s="0" t="s">
        <v>24922</v>
      </c>
      <c r="B16800" s="0" t="s">
        <v>24923</v>
      </c>
    </row>
    <row r="16801" customFormat="false" ht="12.8" hidden="false" customHeight="false" outlineLevel="0" collapsed="false">
      <c r="A16801" s="0" t="s">
        <v>24924</v>
      </c>
    </row>
    <row r="16802" customFormat="false" ht="12.8" hidden="false" customHeight="false" outlineLevel="0" collapsed="false">
      <c r="A16802" s="0" t="s">
        <v>24925</v>
      </c>
    </row>
    <row r="16803" customFormat="false" ht="12.8" hidden="false" customHeight="false" outlineLevel="0" collapsed="false">
      <c r="A16803" s="0" t="s">
        <v>24926</v>
      </c>
    </row>
    <row r="16804" customFormat="false" ht="12.8" hidden="false" customHeight="false" outlineLevel="0" collapsed="false">
      <c r="A16804" s="0" t="s">
        <v>24927</v>
      </c>
    </row>
    <row r="16805" customFormat="false" ht="12.8" hidden="false" customHeight="false" outlineLevel="0" collapsed="false">
      <c r="A16805" s="0" t="s">
        <v>24928</v>
      </c>
    </row>
    <row r="16806" customFormat="false" ht="12.8" hidden="false" customHeight="false" outlineLevel="0" collapsed="false">
      <c r="A16806" s="0" t="s">
        <v>24929</v>
      </c>
    </row>
    <row r="16807" customFormat="false" ht="12.8" hidden="false" customHeight="false" outlineLevel="0" collapsed="false">
      <c r="A16807" s="0" t="s">
        <v>24930</v>
      </c>
      <c r="B16807" s="0" t="s">
        <v>24931</v>
      </c>
      <c r="C16807" s="0" t="s">
        <v>24932</v>
      </c>
    </row>
    <row r="16808" customFormat="false" ht="12.8" hidden="false" customHeight="false" outlineLevel="0" collapsed="false">
      <c r="A16808" s="0" t="s">
        <v>24933</v>
      </c>
    </row>
    <row r="16809" customFormat="false" ht="12.8" hidden="false" customHeight="false" outlineLevel="0" collapsed="false">
      <c r="A16809" s="0" t="s">
        <v>24934</v>
      </c>
    </row>
    <row r="16810" customFormat="false" ht="12.8" hidden="false" customHeight="false" outlineLevel="0" collapsed="false">
      <c r="A16810" s="0" t="s">
        <v>24935</v>
      </c>
    </row>
    <row r="16811" customFormat="false" ht="12.8" hidden="false" customHeight="false" outlineLevel="0" collapsed="false">
      <c r="A16811" s="0" t="s">
        <v>24936</v>
      </c>
      <c r="B16811" s="0" t="s">
        <v>24937</v>
      </c>
    </row>
    <row r="16812" customFormat="false" ht="12.8" hidden="false" customHeight="false" outlineLevel="0" collapsed="false">
      <c r="A16812" s="0" t="s">
        <v>24938</v>
      </c>
    </row>
    <row r="16813" customFormat="false" ht="12.8" hidden="false" customHeight="false" outlineLevel="0" collapsed="false">
      <c r="A16813" s="0" t="s">
        <v>24939</v>
      </c>
    </row>
    <row r="16814" customFormat="false" ht="12.8" hidden="false" customHeight="false" outlineLevel="0" collapsed="false">
      <c r="A16814" s="0" t="s">
        <v>24940</v>
      </c>
    </row>
    <row r="16815" customFormat="false" ht="12.8" hidden="false" customHeight="false" outlineLevel="0" collapsed="false">
      <c r="A16815" s="0" t="s">
        <v>24941</v>
      </c>
      <c r="B16815" s="0" t="s">
        <v>24942</v>
      </c>
      <c r="C16815" s="0" t="s">
        <v>24943</v>
      </c>
    </row>
    <row r="16816" customFormat="false" ht="12.8" hidden="false" customHeight="false" outlineLevel="0" collapsed="false">
      <c r="A16816" s="0" t="s">
        <v>24944</v>
      </c>
    </row>
    <row r="16817" customFormat="false" ht="12.8" hidden="false" customHeight="false" outlineLevel="0" collapsed="false">
      <c r="A16817" s="0" t="s">
        <v>24945</v>
      </c>
    </row>
    <row r="16818" customFormat="false" ht="12.8" hidden="false" customHeight="false" outlineLevel="0" collapsed="false">
      <c r="A16818" s="0" t="s">
        <v>24946</v>
      </c>
    </row>
    <row r="16819" customFormat="false" ht="12.8" hidden="false" customHeight="false" outlineLevel="0" collapsed="false">
      <c r="A16819" s="0" t="s">
        <v>24947</v>
      </c>
    </row>
    <row r="16820" customFormat="false" ht="12.8" hidden="false" customHeight="false" outlineLevel="0" collapsed="false">
      <c r="A16820" s="0" t="s">
        <v>24948</v>
      </c>
      <c r="B16820" s="0" t="s">
        <v>24949</v>
      </c>
    </row>
    <row r="16821" customFormat="false" ht="12.8" hidden="false" customHeight="false" outlineLevel="0" collapsed="false">
      <c r="A16821" s="0" t="s">
        <v>24950</v>
      </c>
    </row>
    <row r="16822" customFormat="false" ht="12.8" hidden="false" customHeight="false" outlineLevel="0" collapsed="false">
      <c r="A16822" s="0" t="s">
        <v>24951</v>
      </c>
    </row>
    <row r="16823" customFormat="false" ht="12.8" hidden="false" customHeight="false" outlineLevel="0" collapsed="false">
      <c r="A16823" s="0" t="s">
        <v>24952</v>
      </c>
    </row>
    <row r="16824" customFormat="false" ht="12.8" hidden="false" customHeight="false" outlineLevel="0" collapsed="false">
      <c r="A16824" s="0" t="s">
        <v>24953</v>
      </c>
    </row>
    <row r="16825" customFormat="false" ht="12.8" hidden="false" customHeight="false" outlineLevel="0" collapsed="false">
      <c r="A16825" s="0" t="s">
        <v>24954</v>
      </c>
      <c r="B16825" s="0" t="s">
        <v>24955</v>
      </c>
    </row>
    <row r="16826" customFormat="false" ht="12.8" hidden="false" customHeight="false" outlineLevel="0" collapsed="false">
      <c r="A16826" s="0" t="s">
        <v>24956</v>
      </c>
    </row>
    <row r="16827" customFormat="false" ht="12.8" hidden="false" customHeight="false" outlineLevel="0" collapsed="false">
      <c r="A16827" s="0" t="s">
        <v>24957</v>
      </c>
    </row>
    <row r="16828" customFormat="false" ht="12.8" hidden="false" customHeight="false" outlineLevel="0" collapsed="false">
      <c r="A16828" s="0" t="s">
        <v>24958</v>
      </c>
    </row>
    <row r="16829" customFormat="false" ht="12.8" hidden="false" customHeight="false" outlineLevel="0" collapsed="false">
      <c r="A16829" s="0" t="s">
        <v>24959</v>
      </c>
    </row>
    <row r="16830" customFormat="false" ht="12.8" hidden="false" customHeight="false" outlineLevel="0" collapsed="false">
      <c r="A16830" s="0" t="s">
        <v>24960</v>
      </c>
      <c r="B16830" s="0" t="s">
        <v>24961</v>
      </c>
    </row>
    <row r="16831" customFormat="false" ht="12.8" hidden="false" customHeight="false" outlineLevel="0" collapsed="false">
      <c r="A16831" s="0" t="s">
        <v>24962</v>
      </c>
    </row>
    <row r="16832" customFormat="false" ht="12.8" hidden="false" customHeight="false" outlineLevel="0" collapsed="false">
      <c r="A16832" s="0" t="s">
        <v>24963</v>
      </c>
    </row>
    <row r="16833" customFormat="false" ht="12.8" hidden="false" customHeight="false" outlineLevel="0" collapsed="false">
      <c r="A16833" s="0" t="s">
        <v>24964</v>
      </c>
    </row>
    <row r="16834" customFormat="false" ht="12.8" hidden="false" customHeight="false" outlineLevel="0" collapsed="false">
      <c r="A16834" s="0" t="s">
        <v>24965</v>
      </c>
    </row>
    <row r="16835" customFormat="false" ht="12.8" hidden="false" customHeight="false" outlineLevel="0" collapsed="false">
      <c r="A16835" s="0" t="s">
        <v>24966</v>
      </c>
    </row>
    <row r="16836" customFormat="false" ht="12.8" hidden="false" customHeight="false" outlineLevel="0" collapsed="false">
      <c r="A16836" s="0" t="s">
        <v>24967</v>
      </c>
      <c r="B16836" s="0" t="s">
        <v>24968</v>
      </c>
    </row>
    <row r="16837" customFormat="false" ht="12.8" hidden="false" customHeight="false" outlineLevel="0" collapsed="false">
      <c r="A16837" s="0" t="s">
        <v>24969</v>
      </c>
    </row>
    <row r="16838" customFormat="false" ht="12.8" hidden="false" customHeight="false" outlineLevel="0" collapsed="false">
      <c r="A16838" s="0" t="s">
        <v>24970</v>
      </c>
    </row>
    <row r="16839" customFormat="false" ht="12.8" hidden="false" customHeight="false" outlineLevel="0" collapsed="false">
      <c r="A16839" s="0" t="s">
        <v>24971</v>
      </c>
    </row>
    <row r="16840" customFormat="false" ht="12.8" hidden="false" customHeight="false" outlineLevel="0" collapsed="false">
      <c r="A16840" s="0" t="s">
        <v>24972</v>
      </c>
    </row>
    <row r="16841" customFormat="false" ht="12.8" hidden="false" customHeight="false" outlineLevel="0" collapsed="false">
      <c r="A16841" s="0" t="s">
        <v>24973</v>
      </c>
    </row>
    <row r="16842" customFormat="false" ht="12.8" hidden="false" customHeight="false" outlineLevel="0" collapsed="false">
      <c r="A16842" s="0" t="s">
        <v>24974</v>
      </c>
    </row>
    <row r="16843" customFormat="false" ht="12.8" hidden="false" customHeight="false" outlineLevel="0" collapsed="false">
      <c r="A16843" s="0" t="s">
        <v>24975</v>
      </c>
      <c r="B16843" s="0" t="s">
        <v>24976</v>
      </c>
    </row>
    <row r="16844" customFormat="false" ht="12.8" hidden="false" customHeight="false" outlineLevel="0" collapsed="false">
      <c r="A16844" s="0" t="s">
        <v>24977</v>
      </c>
      <c r="B16844" s="0" t="s">
        <v>24978</v>
      </c>
    </row>
    <row r="16845" customFormat="false" ht="12.8" hidden="false" customHeight="false" outlineLevel="0" collapsed="false">
      <c r="A16845" s="0" t="s">
        <v>24979</v>
      </c>
    </row>
    <row r="16846" customFormat="false" ht="12.8" hidden="false" customHeight="false" outlineLevel="0" collapsed="false">
      <c r="A16846" s="0" t="s">
        <v>24980</v>
      </c>
    </row>
    <row r="16847" customFormat="false" ht="12.8" hidden="false" customHeight="false" outlineLevel="0" collapsed="false">
      <c r="A16847" s="0" t="s">
        <v>24981</v>
      </c>
    </row>
    <row r="16848" customFormat="false" ht="12.8" hidden="false" customHeight="false" outlineLevel="0" collapsed="false">
      <c r="A16848" s="0" t="s">
        <v>24982</v>
      </c>
    </row>
    <row r="16849" customFormat="false" ht="12.8" hidden="false" customHeight="false" outlineLevel="0" collapsed="false">
      <c r="A16849" s="0" t="s">
        <v>24983</v>
      </c>
      <c r="B16849" s="0" t="s">
        <v>24984</v>
      </c>
    </row>
    <row r="16850" customFormat="false" ht="12.8" hidden="false" customHeight="false" outlineLevel="0" collapsed="false">
      <c r="A16850" s="0" t="s">
        <v>24985</v>
      </c>
    </row>
    <row r="16851" customFormat="false" ht="12.8" hidden="false" customHeight="false" outlineLevel="0" collapsed="false">
      <c r="A16851" s="0" t="s">
        <v>24986</v>
      </c>
    </row>
    <row r="16852" customFormat="false" ht="12.8" hidden="false" customHeight="false" outlineLevel="0" collapsed="false">
      <c r="A16852" s="0" t="s">
        <v>24987</v>
      </c>
    </row>
    <row r="16853" customFormat="false" ht="12.8" hidden="false" customHeight="false" outlineLevel="0" collapsed="false">
      <c r="A16853" s="0" t="s">
        <v>24988</v>
      </c>
      <c r="B16853" s="0" t="s">
        <v>24989</v>
      </c>
    </row>
    <row r="16854" customFormat="false" ht="12.8" hidden="false" customHeight="false" outlineLevel="0" collapsed="false">
      <c r="A16854" s="0" t="s">
        <v>24990</v>
      </c>
      <c r="B16854" s="0" t="s">
        <v>24991</v>
      </c>
    </row>
    <row r="16855" customFormat="false" ht="12.8" hidden="false" customHeight="false" outlineLevel="0" collapsed="false">
      <c r="A16855" s="0" t="s">
        <v>24992</v>
      </c>
    </row>
    <row r="16856" customFormat="false" ht="12.8" hidden="false" customHeight="false" outlineLevel="0" collapsed="false">
      <c r="A16856" s="0" t="s">
        <v>24993</v>
      </c>
    </row>
    <row r="16857" customFormat="false" ht="12.8" hidden="false" customHeight="false" outlineLevel="0" collapsed="false">
      <c r="A16857" s="0" t="s">
        <v>24994</v>
      </c>
    </row>
    <row r="16858" customFormat="false" ht="12.8" hidden="false" customHeight="false" outlineLevel="0" collapsed="false">
      <c r="A16858" s="0" t="s">
        <v>24995</v>
      </c>
      <c r="C16858" s="0" t="s">
        <v>24996</v>
      </c>
    </row>
    <row r="16859" customFormat="false" ht="12.8" hidden="false" customHeight="false" outlineLevel="0" collapsed="false">
      <c r="A16859" s="0" t="s">
        <v>24997</v>
      </c>
      <c r="B16859" s="0" t="s">
        <v>24998</v>
      </c>
    </row>
    <row r="16860" customFormat="false" ht="12.8" hidden="false" customHeight="false" outlineLevel="0" collapsed="false">
      <c r="A16860" s="0" t="s">
        <v>24999</v>
      </c>
    </row>
    <row r="16861" customFormat="false" ht="12.8" hidden="false" customHeight="false" outlineLevel="0" collapsed="false">
      <c r="A16861" s="0" t="s">
        <v>25000</v>
      </c>
    </row>
    <row r="16862" customFormat="false" ht="12.8" hidden="false" customHeight="false" outlineLevel="0" collapsed="false">
      <c r="A16862" s="0" t="s">
        <v>25001</v>
      </c>
    </row>
    <row r="16863" customFormat="false" ht="12.8" hidden="false" customHeight="false" outlineLevel="0" collapsed="false">
      <c r="A16863" s="0" t="s">
        <v>25002</v>
      </c>
    </row>
    <row r="16864" customFormat="false" ht="12.8" hidden="false" customHeight="false" outlineLevel="0" collapsed="false">
      <c r="A16864" s="0" t="s">
        <v>25003</v>
      </c>
    </row>
    <row r="16865" customFormat="false" ht="12.8" hidden="false" customHeight="false" outlineLevel="0" collapsed="false">
      <c r="A16865" s="0" t="s">
        <v>25004</v>
      </c>
    </row>
    <row r="16866" customFormat="false" ht="12.8" hidden="false" customHeight="false" outlineLevel="0" collapsed="false">
      <c r="A16866" s="0" t="s">
        <v>25005</v>
      </c>
    </row>
    <row r="16867" customFormat="false" ht="12.8" hidden="false" customHeight="false" outlineLevel="0" collapsed="false">
      <c r="A16867" s="0" t="s">
        <v>25006</v>
      </c>
    </row>
    <row r="16868" customFormat="false" ht="12.8" hidden="false" customHeight="false" outlineLevel="0" collapsed="false">
      <c r="A16868" s="0" t="s">
        <v>25007</v>
      </c>
      <c r="B16868" s="0" t="s">
        <v>25008</v>
      </c>
    </row>
    <row r="16869" customFormat="false" ht="12.8" hidden="false" customHeight="false" outlineLevel="0" collapsed="false">
      <c r="A16869" s="0" t="s">
        <v>25009</v>
      </c>
    </row>
    <row r="16870" customFormat="false" ht="12.8" hidden="false" customHeight="false" outlineLevel="0" collapsed="false">
      <c r="A16870" s="0" t="s">
        <v>25010</v>
      </c>
    </row>
    <row r="16871" customFormat="false" ht="12.8" hidden="false" customHeight="false" outlineLevel="0" collapsed="false">
      <c r="A16871" s="0" t="s">
        <v>25011</v>
      </c>
      <c r="B16871" s="0" t="s">
        <v>25012</v>
      </c>
      <c r="C16871" s="0" t="s">
        <v>25013</v>
      </c>
    </row>
    <row r="16872" customFormat="false" ht="12.8" hidden="false" customHeight="false" outlineLevel="0" collapsed="false">
      <c r="A16872" s="0" t="s">
        <v>25014</v>
      </c>
    </row>
    <row r="16873" customFormat="false" ht="12.8" hidden="false" customHeight="false" outlineLevel="0" collapsed="false">
      <c r="A16873" s="0" t="s">
        <v>25015</v>
      </c>
      <c r="B16873" s="0" t="s">
        <v>25016</v>
      </c>
      <c r="C16873" s="0" t="s">
        <v>18414</v>
      </c>
    </row>
    <row r="16874" customFormat="false" ht="12.8" hidden="false" customHeight="false" outlineLevel="0" collapsed="false">
      <c r="A16874" s="0" t="s">
        <v>25017</v>
      </c>
    </row>
    <row r="16875" customFormat="false" ht="12.8" hidden="false" customHeight="false" outlineLevel="0" collapsed="false">
      <c r="A16875" s="0" t="s">
        <v>25018</v>
      </c>
      <c r="B16875" s="0" t="s">
        <v>25019</v>
      </c>
    </row>
    <row r="16876" customFormat="false" ht="12.8" hidden="false" customHeight="false" outlineLevel="0" collapsed="false">
      <c r="A16876" s="0" t="s">
        <v>25020</v>
      </c>
    </row>
    <row r="16877" customFormat="false" ht="12.8" hidden="false" customHeight="false" outlineLevel="0" collapsed="false">
      <c r="A16877" s="0" t="s">
        <v>25021</v>
      </c>
    </row>
    <row r="16878" customFormat="false" ht="12.8" hidden="false" customHeight="false" outlineLevel="0" collapsed="false">
      <c r="A16878" s="0" t="s">
        <v>25022</v>
      </c>
      <c r="B16878" s="0" t="s">
        <v>25023</v>
      </c>
    </row>
    <row r="16879" customFormat="false" ht="12.8" hidden="false" customHeight="false" outlineLevel="0" collapsed="false">
      <c r="A16879" s="0" t="s">
        <v>25024</v>
      </c>
    </row>
    <row r="16880" customFormat="false" ht="12.8" hidden="false" customHeight="false" outlineLevel="0" collapsed="false">
      <c r="A16880" s="0" t="s">
        <v>25025</v>
      </c>
    </row>
    <row r="16881" customFormat="false" ht="12.8" hidden="false" customHeight="false" outlineLevel="0" collapsed="false">
      <c r="A16881" s="0" t="s">
        <v>25026</v>
      </c>
    </row>
    <row r="16882" customFormat="false" ht="12.8" hidden="false" customHeight="false" outlineLevel="0" collapsed="false">
      <c r="A16882" s="0" t="s">
        <v>25027</v>
      </c>
    </row>
    <row r="16883" customFormat="false" ht="12.8" hidden="false" customHeight="false" outlineLevel="0" collapsed="false">
      <c r="A16883" s="0" t="s">
        <v>25028</v>
      </c>
      <c r="B16883" s="0" t="s">
        <v>25029</v>
      </c>
      <c r="C16883" s="0" t="s">
        <v>25030</v>
      </c>
    </row>
    <row r="16884" customFormat="false" ht="12.8" hidden="false" customHeight="false" outlineLevel="0" collapsed="false">
      <c r="B16884" s="0" t="s">
        <v>25031</v>
      </c>
      <c r="C16884" s="0" t="s">
        <v>25032</v>
      </c>
    </row>
    <row r="16885" customFormat="false" ht="12.8" hidden="false" customHeight="false" outlineLevel="0" collapsed="false">
      <c r="A16885" s="0" t="s">
        <v>25033</v>
      </c>
    </row>
    <row r="16886" customFormat="false" ht="12.8" hidden="false" customHeight="false" outlineLevel="0" collapsed="false">
      <c r="A16886" s="0" t="s">
        <v>25034</v>
      </c>
    </row>
    <row r="16887" customFormat="false" ht="12.8" hidden="false" customHeight="false" outlineLevel="0" collapsed="false">
      <c r="A16887" s="0" t="s">
        <v>25035</v>
      </c>
      <c r="B16887" s="0" t="s">
        <v>25036</v>
      </c>
    </row>
    <row r="16888" customFormat="false" ht="12.8" hidden="false" customHeight="false" outlineLevel="0" collapsed="false">
      <c r="A16888" s="0" t="s">
        <v>25037</v>
      </c>
    </row>
    <row r="16889" customFormat="false" ht="12.8" hidden="false" customHeight="false" outlineLevel="0" collapsed="false">
      <c r="A16889" s="0" t="s">
        <v>25038</v>
      </c>
      <c r="B16889" s="0" t="s">
        <v>25039</v>
      </c>
      <c r="C16889" s="0" t="s">
        <v>25040</v>
      </c>
    </row>
    <row r="16890" customFormat="false" ht="12.8" hidden="false" customHeight="false" outlineLevel="0" collapsed="false">
      <c r="A16890" s="0" t="s">
        <v>25041</v>
      </c>
    </row>
    <row r="16891" customFormat="false" ht="12.8" hidden="false" customHeight="false" outlineLevel="0" collapsed="false">
      <c r="A16891" s="0" t="s">
        <v>25042</v>
      </c>
    </row>
    <row r="16892" customFormat="false" ht="12.8" hidden="false" customHeight="false" outlineLevel="0" collapsed="false">
      <c r="A16892" s="0" t="s">
        <v>25043</v>
      </c>
      <c r="B16892" s="0" t="s">
        <v>25044</v>
      </c>
      <c r="C16892" s="0" t="s">
        <v>25045</v>
      </c>
    </row>
    <row r="16893" customFormat="false" ht="12.8" hidden="false" customHeight="false" outlineLevel="0" collapsed="false">
      <c r="A16893" s="0" t="s">
        <v>25046</v>
      </c>
    </row>
    <row r="16894" customFormat="false" ht="12.8" hidden="false" customHeight="false" outlineLevel="0" collapsed="false">
      <c r="A16894" s="0" t="s">
        <v>25047</v>
      </c>
    </row>
    <row r="16895" customFormat="false" ht="12.8" hidden="false" customHeight="false" outlineLevel="0" collapsed="false">
      <c r="A16895" s="0" t="s">
        <v>25048</v>
      </c>
    </row>
    <row r="16896" customFormat="false" ht="12.8" hidden="false" customHeight="false" outlineLevel="0" collapsed="false">
      <c r="A16896" s="0" t="s">
        <v>25049</v>
      </c>
    </row>
    <row r="16897" customFormat="false" ht="12.8" hidden="false" customHeight="false" outlineLevel="0" collapsed="false">
      <c r="A16897" s="0" t="s">
        <v>25050</v>
      </c>
    </row>
    <row r="16898" customFormat="false" ht="12.8" hidden="false" customHeight="false" outlineLevel="0" collapsed="false">
      <c r="A16898" s="0" t="s">
        <v>25051</v>
      </c>
    </row>
    <row r="16899" customFormat="false" ht="12.8" hidden="false" customHeight="false" outlineLevel="0" collapsed="false">
      <c r="A16899" s="0" t="s">
        <v>25052</v>
      </c>
      <c r="B16899" s="0" t="s">
        <v>25053</v>
      </c>
    </row>
    <row r="16900" customFormat="false" ht="12.8" hidden="false" customHeight="false" outlineLevel="0" collapsed="false">
      <c r="A16900" s="0" t="s">
        <v>25054</v>
      </c>
    </row>
    <row r="16901" customFormat="false" ht="12.8" hidden="false" customHeight="false" outlineLevel="0" collapsed="false">
      <c r="A16901" s="0" t="s">
        <v>25055</v>
      </c>
    </row>
    <row r="16902" customFormat="false" ht="12.8" hidden="false" customHeight="false" outlineLevel="0" collapsed="false">
      <c r="A16902" s="0" t="s">
        <v>25056</v>
      </c>
    </row>
    <row r="16903" customFormat="false" ht="12.8" hidden="false" customHeight="false" outlineLevel="0" collapsed="false">
      <c r="A16903" s="0" t="s">
        <v>25057</v>
      </c>
    </row>
    <row r="16904" customFormat="false" ht="12.8" hidden="false" customHeight="false" outlineLevel="0" collapsed="false">
      <c r="A16904" s="0" t="s">
        <v>25058</v>
      </c>
    </row>
    <row r="16905" customFormat="false" ht="12.8" hidden="false" customHeight="false" outlineLevel="0" collapsed="false">
      <c r="A16905" s="0" t="s">
        <v>25059</v>
      </c>
      <c r="B16905" s="0" t="s">
        <v>25060</v>
      </c>
    </row>
    <row r="16906" customFormat="false" ht="12.8" hidden="false" customHeight="false" outlineLevel="0" collapsed="false">
      <c r="A16906" s="0" t="s">
        <v>25061</v>
      </c>
    </row>
    <row r="16907" customFormat="false" ht="12.8" hidden="false" customHeight="false" outlineLevel="0" collapsed="false">
      <c r="A16907" s="0" t="s">
        <v>25062</v>
      </c>
    </row>
    <row r="16908" customFormat="false" ht="12.8" hidden="false" customHeight="false" outlineLevel="0" collapsed="false">
      <c r="A16908" s="0" t="s">
        <v>25063</v>
      </c>
    </row>
    <row r="16909" customFormat="false" ht="12.8" hidden="false" customHeight="false" outlineLevel="0" collapsed="false">
      <c r="A16909" s="0" t="s">
        <v>25064</v>
      </c>
      <c r="B16909" s="0" t="s">
        <v>25065</v>
      </c>
    </row>
    <row r="16910" customFormat="false" ht="12.8" hidden="false" customHeight="false" outlineLevel="0" collapsed="false">
      <c r="A16910" s="0" t="s">
        <v>25066</v>
      </c>
    </row>
    <row r="16911" customFormat="false" ht="12.8" hidden="false" customHeight="false" outlineLevel="0" collapsed="false">
      <c r="A16911" s="0" t="s">
        <v>25067</v>
      </c>
      <c r="B16911" s="0" t="s">
        <v>25068</v>
      </c>
    </row>
    <row r="16912" customFormat="false" ht="12.8" hidden="false" customHeight="false" outlineLevel="0" collapsed="false">
      <c r="A16912" s="0" t="s">
        <v>25069</v>
      </c>
    </row>
    <row r="16913" customFormat="false" ht="12.8" hidden="false" customHeight="false" outlineLevel="0" collapsed="false">
      <c r="A16913" s="0" t="s">
        <v>25070</v>
      </c>
    </row>
    <row r="16914" customFormat="false" ht="12.8" hidden="false" customHeight="false" outlineLevel="0" collapsed="false">
      <c r="A16914" s="0" t="s">
        <v>25071</v>
      </c>
      <c r="B16914" s="0" t="s">
        <v>25072</v>
      </c>
      <c r="C16914" s="0" t="s">
        <v>25073</v>
      </c>
      <c r="D16914" s="0" t="s">
        <v>25074</v>
      </c>
    </row>
    <row r="16915" customFormat="false" ht="12.8" hidden="false" customHeight="false" outlineLevel="0" collapsed="false">
      <c r="A16915" s="0" t="s">
        <v>25075</v>
      </c>
      <c r="B16915" s="0" t="s">
        <v>25076</v>
      </c>
      <c r="C16915" s="0" t="s">
        <v>25077</v>
      </c>
    </row>
    <row r="16916" customFormat="false" ht="12.8" hidden="false" customHeight="false" outlineLevel="0" collapsed="false">
      <c r="A16916" s="0" t="s">
        <v>25078</v>
      </c>
    </row>
    <row r="16917" customFormat="false" ht="12.8" hidden="false" customHeight="false" outlineLevel="0" collapsed="false">
      <c r="A16917" s="0" t="s">
        <v>25079</v>
      </c>
    </row>
    <row r="16918" customFormat="false" ht="12.8" hidden="false" customHeight="false" outlineLevel="0" collapsed="false">
      <c r="A16918" s="0" t="s">
        <v>25080</v>
      </c>
    </row>
    <row r="16919" customFormat="false" ht="12.8" hidden="false" customHeight="false" outlineLevel="0" collapsed="false">
      <c r="A16919" s="0" t="s">
        <v>25081</v>
      </c>
    </row>
    <row r="16920" customFormat="false" ht="12.8" hidden="false" customHeight="false" outlineLevel="0" collapsed="false">
      <c r="A16920" s="0" t="s">
        <v>25082</v>
      </c>
    </row>
    <row r="16921" customFormat="false" ht="12.8" hidden="false" customHeight="false" outlineLevel="0" collapsed="false">
      <c r="A16921" s="0" t="e">
        <f aca="false">~u+ïò%</f>
        <v>#VALUE!</v>
      </c>
    </row>
    <row r="16922" customFormat="false" ht="12.8" hidden="false" customHeight="false" outlineLevel="0" collapsed="false">
      <c r="A16922" s="0" t="s">
        <v>25083</v>
      </c>
    </row>
    <row r="16923" customFormat="false" ht="12.8" hidden="false" customHeight="false" outlineLevel="0" collapsed="false">
      <c r="A16923" s="0" t="s">
        <v>25084</v>
      </c>
    </row>
    <row r="16924" customFormat="false" ht="12.8" hidden="false" customHeight="false" outlineLevel="0" collapsed="false">
      <c r="A16924" s="0" t="s">
        <v>25085</v>
      </c>
    </row>
    <row r="16925" customFormat="false" ht="12.8" hidden="false" customHeight="false" outlineLevel="0" collapsed="false">
      <c r="A16925" s="0" t="s">
        <v>25086</v>
      </c>
    </row>
    <row r="16926" customFormat="false" ht="12.8" hidden="false" customHeight="false" outlineLevel="0" collapsed="false">
      <c r="A16926" s="0" t="s">
        <v>25087</v>
      </c>
      <c r="B16926" s="0" t="s">
        <v>25088</v>
      </c>
      <c r="C16926" s="0" t="s">
        <v>25089</v>
      </c>
    </row>
    <row r="16927" customFormat="false" ht="12.8" hidden="false" customHeight="false" outlineLevel="0" collapsed="false">
      <c r="A16927" s="0" t="s">
        <v>25090</v>
      </c>
    </row>
    <row r="16928" customFormat="false" ht="12.8" hidden="false" customHeight="false" outlineLevel="0" collapsed="false">
      <c r="A16928" s="0" t="s">
        <v>25091</v>
      </c>
    </row>
    <row r="16929" customFormat="false" ht="12.8" hidden="false" customHeight="false" outlineLevel="0" collapsed="false">
      <c r="A16929" s="0" t="s">
        <v>25092</v>
      </c>
      <c r="B16929" s="0" t="s">
        <v>25093</v>
      </c>
    </row>
    <row r="16930" customFormat="false" ht="12.8" hidden="false" customHeight="false" outlineLevel="0" collapsed="false">
      <c r="A16930" s="0" t="s">
        <v>25094</v>
      </c>
    </row>
    <row r="16931" customFormat="false" ht="12.8" hidden="false" customHeight="false" outlineLevel="0" collapsed="false">
      <c r="A16931" s="0" t="s">
        <v>25095</v>
      </c>
    </row>
    <row r="16932" customFormat="false" ht="12.8" hidden="false" customHeight="false" outlineLevel="0" collapsed="false">
      <c r="A16932" s="0" t="s">
        <v>25096</v>
      </c>
      <c r="B16932" s="0" t="s">
        <v>25097</v>
      </c>
    </row>
    <row r="16933" customFormat="false" ht="12.8" hidden="false" customHeight="false" outlineLevel="0" collapsed="false">
      <c r="A16933" s="0" t="s">
        <v>25098</v>
      </c>
      <c r="B16933" s="0" t="s">
        <v>25099</v>
      </c>
      <c r="C16933" s="0" t="s">
        <v>25100</v>
      </c>
    </row>
    <row r="16934" customFormat="false" ht="12.8" hidden="false" customHeight="false" outlineLevel="0" collapsed="false">
      <c r="A16934" s="0" t="s">
        <v>25101</v>
      </c>
      <c r="B16934" s="0" t="s">
        <v>25102</v>
      </c>
    </row>
    <row r="16935" customFormat="false" ht="12.8" hidden="false" customHeight="false" outlineLevel="0" collapsed="false">
      <c r="A16935" s="0" t="s">
        <v>25103</v>
      </c>
    </row>
    <row r="16936" customFormat="false" ht="12.8" hidden="false" customHeight="false" outlineLevel="0" collapsed="false">
      <c r="A16936" s="0" t="s">
        <v>25104</v>
      </c>
      <c r="B16936" s="0" t="s">
        <v>25105</v>
      </c>
    </row>
    <row r="16937" customFormat="false" ht="12.8" hidden="false" customHeight="false" outlineLevel="0" collapsed="false">
      <c r="A16937" s="0" t="s">
        <v>25106</v>
      </c>
    </row>
    <row r="16938" customFormat="false" ht="12.8" hidden="false" customHeight="false" outlineLevel="0" collapsed="false">
      <c r="A16938" s="0" t="s">
        <v>25107</v>
      </c>
    </row>
    <row r="16939" customFormat="false" ht="12.8" hidden="false" customHeight="false" outlineLevel="0" collapsed="false">
      <c r="A16939" s="0" t="s">
        <v>25108</v>
      </c>
      <c r="B16939" s="0" t="s">
        <v>25109</v>
      </c>
    </row>
    <row r="16940" customFormat="false" ht="12.8" hidden="false" customHeight="false" outlineLevel="0" collapsed="false">
      <c r="A16940" s="0" t="s">
        <v>25110</v>
      </c>
      <c r="B16940" s="0" t="s">
        <v>25111</v>
      </c>
      <c r="C16940" s="0" t="s">
        <v>25112</v>
      </c>
      <c r="D16940" s="0" t="s">
        <v>25113</v>
      </c>
    </row>
    <row r="16941" customFormat="false" ht="12.8" hidden="false" customHeight="false" outlineLevel="0" collapsed="false">
      <c r="A16941" s="0" t="s">
        <v>25114</v>
      </c>
      <c r="B16941" s="0" t="s">
        <v>25115</v>
      </c>
      <c r="C16941" s="0" t="s">
        <v>25116</v>
      </c>
    </row>
    <row r="16942" customFormat="false" ht="12.8" hidden="false" customHeight="false" outlineLevel="0" collapsed="false">
      <c r="A16942" s="0" t="s">
        <v>25117</v>
      </c>
    </row>
    <row r="16943" customFormat="false" ht="12.8" hidden="false" customHeight="false" outlineLevel="0" collapsed="false">
      <c r="A16943" s="0" t="s">
        <v>25118</v>
      </c>
      <c r="B16943" s="0" t="s">
        <v>25119</v>
      </c>
      <c r="C16943" s="0" t="s">
        <v>25120</v>
      </c>
      <c r="D16943" s="0" t="s">
        <v>25121</v>
      </c>
      <c r="E16943" s="0" t="s">
        <v>25122</v>
      </c>
      <c r="F16943" s="0" t="s">
        <v>25123</v>
      </c>
    </row>
    <row r="16944" customFormat="false" ht="12.8" hidden="false" customHeight="false" outlineLevel="0" collapsed="false">
      <c r="A16944" s="0" t="s">
        <v>25124</v>
      </c>
    </row>
    <row r="16945" customFormat="false" ht="12.8" hidden="false" customHeight="false" outlineLevel="0" collapsed="false">
      <c r="A16945" s="0" t="s">
        <v>25125</v>
      </c>
    </row>
    <row r="16946" customFormat="false" ht="12.8" hidden="false" customHeight="false" outlineLevel="0" collapsed="false">
      <c r="A16946" s="0" t="s">
        <v>25126</v>
      </c>
      <c r="B16946" s="0" t="s">
        <v>25127</v>
      </c>
    </row>
    <row r="16947" customFormat="false" ht="12.8" hidden="false" customHeight="false" outlineLevel="0" collapsed="false">
      <c r="A16947" s="0" t="s">
        <v>25128</v>
      </c>
      <c r="B16947" s="0" t="s">
        <v>25129</v>
      </c>
    </row>
    <row r="16948" customFormat="false" ht="12.8" hidden="false" customHeight="false" outlineLevel="0" collapsed="false">
      <c r="A16948" s="0" t="s">
        <v>25130</v>
      </c>
    </row>
    <row r="16949" customFormat="false" ht="12.8" hidden="false" customHeight="false" outlineLevel="0" collapsed="false">
      <c r="A16949" s="0" t="s">
        <v>25131</v>
      </c>
    </row>
    <row r="16950" customFormat="false" ht="12.8" hidden="false" customHeight="false" outlineLevel="0" collapsed="false">
      <c r="A16950" s="0" t="s">
        <v>25132</v>
      </c>
      <c r="B16950" s="0" t="s">
        <v>25133</v>
      </c>
      <c r="C16950" s="0" t="s">
        <v>25134</v>
      </c>
      <c r="D16950" s="0" t="s">
        <v>25135</v>
      </c>
      <c r="E16950" s="0" t="s">
        <v>25136</v>
      </c>
    </row>
    <row r="16951" customFormat="false" ht="12.8" hidden="false" customHeight="false" outlineLevel="0" collapsed="false">
      <c r="A16951" s="0" t="s">
        <v>25137</v>
      </c>
      <c r="B16951" s="0" t="s">
        <v>25138</v>
      </c>
    </row>
    <row r="16952" customFormat="false" ht="12.8" hidden="false" customHeight="false" outlineLevel="0" collapsed="false">
      <c r="A16952" s="0" t="s">
        <v>25139</v>
      </c>
    </row>
    <row r="16953" customFormat="false" ht="12.8" hidden="false" customHeight="false" outlineLevel="0" collapsed="false">
      <c r="A16953" s="0" t="s">
        <v>25140</v>
      </c>
    </row>
    <row r="16954" customFormat="false" ht="12.8" hidden="false" customHeight="false" outlineLevel="0" collapsed="false">
      <c r="A16954" s="0" t="s">
        <v>25141</v>
      </c>
      <c r="B16954" s="0" t="s">
        <v>25142</v>
      </c>
    </row>
    <row r="16955" customFormat="false" ht="12.8" hidden="false" customHeight="false" outlineLevel="0" collapsed="false">
      <c r="A16955" s="0" t="s">
        <v>25143</v>
      </c>
    </row>
    <row r="16956" customFormat="false" ht="12.8" hidden="false" customHeight="false" outlineLevel="0" collapsed="false">
      <c r="A16956" s="0" t="s">
        <v>25144</v>
      </c>
      <c r="B16956" s="0" t="s">
        <v>25145</v>
      </c>
    </row>
    <row r="16957" customFormat="false" ht="12.8" hidden="false" customHeight="false" outlineLevel="0" collapsed="false">
      <c r="A16957" s="0" t="s">
        <v>25146</v>
      </c>
    </row>
    <row r="16958" customFormat="false" ht="12.8" hidden="false" customHeight="false" outlineLevel="0" collapsed="false">
      <c r="A16958" s="0" t="s">
        <v>25147</v>
      </c>
    </row>
    <row r="16959" customFormat="false" ht="12.8" hidden="false" customHeight="false" outlineLevel="0" collapsed="false">
      <c r="A16959" s="0" t="s">
        <v>25148</v>
      </c>
      <c r="B16959" s="0" t="s">
        <v>25149</v>
      </c>
    </row>
    <row r="16960" customFormat="false" ht="12.8" hidden="false" customHeight="false" outlineLevel="0" collapsed="false">
      <c r="A16960" s="0" t="s">
        <v>25150</v>
      </c>
    </row>
    <row r="16961" customFormat="false" ht="12.8" hidden="false" customHeight="false" outlineLevel="0" collapsed="false">
      <c r="A16961" s="0" t="s">
        <v>25151</v>
      </c>
    </row>
    <row r="16962" customFormat="false" ht="12.8" hidden="false" customHeight="false" outlineLevel="0" collapsed="false">
      <c r="A16962" s="0" t="s">
        <v>25152</v>
      </c>
    </row>
    <row r="16963" customFormat="false" ht="12.8" hidden="false" customHeight="false" outlineLevel="0" collapsed="false">
      <c r="A16963" s="0" t="s">
        <v>25153</v>
      </c>
      <c r="B16963" s="0" t="s">
        <v>25154</v>
      </c>
    </row>
    <row r="16964" customFormat="false" ht="12.8" hidden="false" customHeight="false" outlineLevel="0" collapsed="false">
      <c r="A16964" s="0" t="s">
        <v>25155</v>
      </c>
    </row>
    <row r="16965" customFormat="false" ht="12.8" hidden="false" customHeight="false" outlineLevel="0" collapsed="false">
      <c r="A16965" s="0" t="s">
        <v>25156</v>
      </c>
    </row>
    <row r="16966" customFormat="false" ht="12.8" hidden="false" customHeight="false" outlineLevel="0" collapsed="false">
      <c r="A16966" s="0" t="s">
        <v>25157</v>
      </c>
      <c r="B16966" s="0" t="s">
        <v>25158</v>
      </c>
    </row>
    <row r="16967" customFormat="false" ht="12.8" hidden="false" customHeight="false" outlineLevel="0" collapsed="false">
      <c r="A16967" s="0" t="s">
        <v>25159</v>
      </c>
      <c r="B16967" s="0" t="s">
        <v>25160</v>
      </c>
    </row>
    <row r="16968" customFormat="false" ht="12.8" hidden="false" customHeight="false" outlineLevel="0" collapsed="false">
      <c r="A16968" s="0" t="s">
        <v>25161</v>
      </c>
    </row>
    <row r="16969" customFormat="false" ht="12.8" hidden="false" customHeight="false" outlineLevel="0" collapsed="false">
      <c r="A16969" s="0" t="s">
        <v>25162</v>
      </c>
    </row>
    <row r="16970" customFormat="false" ht="12.8" hidden="false" customHeight="false" outlineLevel="0" collapsed="false">
      <c r="A16970" s="0" t="s">
        <v>25163</v>
      </c>
    </row>
    <row r="16971" customFormat="false" ht="12.8" hidden="false" customHeight="false" outlineLevel="0" collapsed="false">
      <c r="A16971" s="0" t="s">
        <v>25164</v>
      </c>
    </row>
    <row r="16972" customFormat="false" ht="12.8" hidden="false" customHeight="false" outlineLevel="0" collapsed="false">
      <c r="A16972" s="0" t="s">
        <v>25165</v>
      </c>
      <c r="B16972" s="0" t="s">
        <v>25166</v>
      </c>
      <c r="C16972" s="0" t="s">
        <v>25167</v>
      </c>
      <c r="D16972" s="0" t="s">
        <v>25168</v>
      </c>
      <c r="E16972" s="0" t="s">
        <v>25169</v>
      </c>
    </row>
    <row r="16973" customFormat="false" ht="12.8" hidden="false" customHeight="false" outlineLevel="0" collapsed="false">
      <c r="A16973" s="0" t="s">
        <v>25170</v>
      </c>
    </row>
    <row r="16974" customFormat="false" ht="12.8" hidden="false" customHeight="false" outlineLevel="0" collapsed="false">
      <c r="A16974" s="0" t="s">
        <v>25171</v>
      </c>
    </row>
    <row r="16975" customFormat="false" ht="12.8" hidden="false" customHeight="false" outlineLevel="0" collapsed="false">
      <c r="A16975" s="0" t="s">
        <v>25172</v>
      </c>
    </row>
    <row r="16976" customFormat="false" ht="12.8" hidden="false" customHeight="false" outlineLevel="0" collapsed="false">
      <c r="A16976" s="0" t="s">
        <v>25173</v>
      </c>
    </row>
    <row r="16977" customFormat="false" ht="12.8" hidden="false" customHeight="false" outlineLevel="0" collapsed="false">
      <c r="A16977" s="0" t="s">
        <v>25174</v>
      </c>
    </row>
    <row r="16978" customFormat="false" ht="12.8" hidden="false" customHeight="false" outlineLevel="0" collapsed="false">
      <c r="A16978" s="0" t="s">
        <v>25175</v>
      </c>
    </row>
    <row r="16979" customFormat="false" ht="12.8" hidden="false" customHeight="false" outlineLevel="0" collapsed="false">
      <c r="A16979" s="0" t="s">
        <v>25176</v>
      </c>
    </row>
    <row r="16980" customFormat="false" ht="12.8" hidden="false" customHeight="false" outlineLevel="0" collapsed="false">
      <c r="A16980" s="0" t="s">
        <v>25177</v>
      </c>
      <c r="B16980" s="0" t="s">
        <v>25178</v>
      </c>
      <c r="C16980" s="0" t="s">
        <v>25179</v>
      </c>
    </row>
    <row r="16981" customFormat="false" ht="12.8" hidden="false" customHeight="false" outlineLevel="0" collapsed="false">
      <c r="A16981" s="0" t="s">
        <v>25180</v>
      </c>
      <c r="B16981" s="0" t="s">
        <v>25181</v>
      </c>
    </row>
    <row r="16982" customFormat="false" ht="12.8" hidden="false" customHeight="false" outlineLevel="0" collapsed="false">
      <c r="A16982" s="0" t="s">
        <v>25182</v>
      </c>
    </row>
    <row r="16983" customFormat="false" ht="12.8" hidden="false" customHeight="false" outlineLevel="0" collapsed="false">
      <c r="A16983" s="0" t="s">
        <v>25183</v>
      </c>
    </row>
    <row r="16984" customFormat="false" ht="12.8" hidden="false" customHeight="false" outlineLevel="0" collapsed="false">
      <c r="A16984" s="0" t="s">
        <v>25184</v>
      </c>
    </row>
    <row r="16985" customFormat="false" ht="12.8" hidden="false" customHeight="false" outlineLevel="0" collapsed="false">
      <c r="A16985" s="0" t="s">
        <v>25185</v>
      </c>
      <c r="B16985" s="0" t="s">
        <v>25186</v>
      </c>
      <c r="C16985" s="0" t="s">
        <v>25187</v>
      </c>
    </row>
    <row r="16986" customFormat="false" ht="12.8" hidden="false" customHeight="false" outlineLevel="0" collapsed="false">
      <c r="A16986" s="0" t="s">
        <v>25188</v>
      </c>
    </row>
    <row r="16987" customFormat="false" ht="12.8" hidden="false" customHeight="false" outlineLevel="0" collapsed="false">
      <c r="A16987" s="0" t="s">
        <v>25189</v>
      </c>
    </row>
    <row r="16988" customFormat="false" ht="12.8" hidden="false" customHeight="false" outlineLevel="0" collapsed="false">
      <c r="A16988" s="0" t="s">
        <v>25190</v>
      </c>
    </row>
    <row r="16989" customFormat="false" ht="12.8" hidden="false" customHeight="false" outlineLevel="0" collapsed="false">
      <c r="A16989" s="0" t="s">
        <v>25191</v>
      </c>
    </row>
    <row r="16990" customFormat="false" ht="12.8" hidden="false" customHeight="false" outlineLevel="0" collapsed="false">
      <c r="A16990" s="0" t="s">
        <v>25192</v>
      </c>
      <c r="B16990" s="0" t="s">
        <v>25193</v>
      </c>
    </row>
    <row r="16991" customFormat="false" ht="12.8" hidden="false" customHeight="false" outlineLevel="0" collapsed="false">
      <c r="A16991" s="0" t="s">
        <v>25194</v>
      </c>
    </row>
    <row r="16992" customFormat="false" ht="12.8" hidden="false" customHeight="false" outlineLevel="0" collapsed="false">
      <c r="A16992" s="0" t="s">
        <v>25195</v>
      </c>
      <c r="B16992" s="0" t="s">
        <v>25196</v>
      </c>
    </row>
    <row r="16993" customFormat="false" ht="12.8" hidden="false" customHeight="false" outlineLevel="0" collapsed="false">
      <c r="A16993" s="0" t="s">
        <v>25197</v>
      </c>
      <c r="B16993" s="0" t="s">
        <v>25198</v>
      </c>
    </row>
    <row r="16994" customFormat="false" ht="12.8" hidden="false" customHeight="false" outlineLevel="0" collapsed="false">
      <c r="A16994" s="0" t="s">
        <v>25199</v>
      </c>
    </row>
    <row r="16995" customFormat="false" ht="12.8" hidden="false" customHeight="false" outlineLevel="0" collapsed="false">
      <c r="A16995" s="0" t="s">
        <v>25200</v>
      </c>
      <c r="B16995" s="0" t="s">
        <v>25201</v>
      </c>
    </row>
    <row r="16996" customFormat="false" ht="12.8" hidden="false" customHeight="false" outlineLevel="0" collapsed="false">
      <c r="A16996" s="0" t="s">
        <v>25202</v>
      </c>
    </row>
    <row r="16997" customFormat="false" ht="12.8" hidden="false" customHeight="false" outlineLevel="0" collapsed="false">
      <c r="A16997" s="0" t="s">
        <v>25203</v>
      </c>
      <c r="B16997" s="0" t="s">
        <v>25204</v>
      </c>
    </row>
    <row r="16998" customFormat="false" ht="12.8" hidden="false" customHeight="false" outlineLevel="0" collapsed="false">
      <c r="A16998" s="0" t="s">
        <v>25205</v>
      </c>
    </row>
    <row r="16999" customFormat="false" ht="12.8" hidden="false" customHeight="false" outlineLevel="0" collapsed="false">
      <c r="A16999" s="0" t="s">
        <v>25206</v>
      </c>
      <c r="B16999" s="0" t="s">
        <v>25207</v>
      </c>
    </row>
    <row r="17000" customFormat="false" ht="12.8" hidden="false" customHeight="false" outlineLevel="0" collapsed="false">
      <c r="A17000" s="0" t="s">
        <v>25208</v>
      </c>
    </row>
    <row r="17001" customFormat="false" ht="12.8" hidden="false" customHeight="false" outlineLevel="0" collapsed="false">
      <c r="A17001" s="0" t="s">
        <v>25209</v>
      </c>
    </row>
    <row r="17002" customFormat="false" ht="12.8" hidden="false" customHeight="false" outlineLevel="0" collapsed="false">
      <c r="A17002" s="0" t="s">
        <v>25210</v>
      </c>
    </row>
    <row r="17003" customFormat="false" ht="12.8" hidden="false" customHeight="false" outlineLevel="0" collapsed="false">
      <c r="A17003" s="0" t="s">
        <v>25211</v>
      </c>
    </row>
    <row r="17004" customFormat="false" ht="12.8" hidden="false" customHeight="false" outlineLevel="0" collapsed="false">
      <c r="A17004" s="0" t="s">
        <v>25212</v>
      </c>
      <c r="B17004" s="0" t="s">
        <v>25213</v>
      </c>
    </row>
    <row r="17005" customFormat="false" ht="12.8" hidden="false" customHeight="false" outlineLevel="0" collapsed="false">
      <c r="A17005" s="0" t="s">
        <v>25214</v>
      </c>
      <c r="B17005" s="0" t="s">
        <v>25215</v>
      </c>
      <c r="C17005" s="0" t="s">
        <v>25216</v>
      </c>
    </row>
    <row r="17006" customFormat="false" ht="12.8" hidden="false" customHeight="false" outlineLevel="0" collapsed="false">
      <c r="A17006" s="0" t="s">
        <v>25217</v>
      </c>
    </row>
    <row r="17007" customFormat="false" ht="12.8" hidden="false" customHeight="false" outlineLevel="0" collapsed="false">
      <c r="A17007" s="0" t="s">
        <v>25218</v>
      </c>
    </row>
    <row r="17008" customFormat="false" ht="12.8" hidden="false" customHeight="false" outlineLevel="0" collapsed="false">
      <c r="A17008" s="0" t="s">
        <v>25219</v>
      </c>
    </row>
    <row r="17009" customFormat="false" ht="12.8" hidden="false" customHeight="false" outlineLevel="0" collapsed="false">
      <c r="A17009" s="0" t="s">
        <v>25220</v>
      </c>
    </row>
    <row r="17010" customFormat="false" ht="12.8" hidden="false" customHeight="false" outlineLevel="0" collapsed="false">
      <c r="A17010" s="0" t="s">
        <v>25221</v>
      </c>
    </row>
    <row r="17011" customFormat="false" ht="12.8" hidden="false" customHeight="false" outlineLevel="0" collapsed="false">
      <c r="A17011" s="0" t="s">
        <v>25222</v>
      </c>
    </row>
    <row r="17012" customFormat="false" ht="12.8" hidden="false" customHeight="false" outlineLevel="0" collapsed="false">
      <c r="A17012" s="0" t="s">
        <v>25223</v>
      </c>
      <c r="B17012" s="0" t="s">
        <v>25224</v>
      </c>
    </row>
    <row r="17013" customFormat="false" ht="12.8" hidden="false" customHeight="false" outlineLevel="0" collapsed="false">
      <c r="A17013" s="0" t="s">
        <v>25225</v>
      </c>
      <c r="B17013" s="0" t="s">
        <v>25226</v>
      </c>
    </row>
    <row r="17014" customFormat="false" ht="12.8" hidden="false" customHeight="false" outlineLevel="0" collapsed="false">
      <c r="A17014" s="0" t="s">
        <v>25227</v>
      </c>
      <c r="B17014" s="0" t="s">
        <v>25228</v>
      </c>
      <c r="C17014" s="0" t="s">
        <v>25229</v>
      </c>
      <c r="D17014" s="0" t="s">
        <v>25230</v>
      </c>
    </row>
    <row r="17015" customFormat="false" ht="12.8" hidden="false" customHeight="false" outlineLevel="0" collapsed="false">
      <c r="A17015" s="0" t="s">
        <v>25231</v>
      </c>
      <c r="B17015" s="0" t="s">
        <v>25232</v>
      </c>
      <c r="C17015" s="0" t="s">
        <v>25233</v>
      </c>
      <c r="D17015" s="0" t="s">
        <v>25234</v>
      </c>
      <c r="E17015" s="0" t="s">
        <v>25235</v>
      </c>
    </row>
    <row r="17016" customFormat="false" ht="12.8" hidden="false" customHeight="false" outlineLevel="0" collapsed="false">
      <c r="A17016" s="0" t="s">
        <v>25236</v>
      </c>
    </row>
    <row r="17017" customFormat="false" ht="12.8" hidden="false" customHeight="false" outlineLevel="0" collapsed="false">
      <c r="A17017" s="0" t="s">
        <v>25237</v>
      </c>
    </row>
    <row r="17018" customFormat="false" ht="12.8" hidden="false" customHeight="false" outlineLevel="0" collapsed="false">
      <c r="A17018" s="0" t="s">
        <v>25238</v>
      </c>
    </row>
    <row r="17019" customFormat="false" ht="12.8" hidden="false" customHeight="false" outlineLevel="0" collapsed="false">
      <c r="A17019" s="0" t="s">
        <v>25239</v>
      </c>
    </row>
    <row r="17020" customFormat="false" ht="12.8" hidden="false" customHeight="false" outlineLevel="0" collapsed="false">
      <c r="A17020" s="0" t="s">
        <v>25240</v>
      </c>
    </row>
    <row r="17021" customFormat="false" ht="12.8" hidden="false" customHeight="false" outlineLevel="0" collapsed="false">
      <c r="A17021" s="0" t="s">
        <v>25241</v>
      </c>
    </row>
    <row r="17022" customFormat="false" ht="12.8" hidden="false" customHeight="false" outlineLevel="0" collapsed="false">
      <c r="A17022" s="0" t="s">
        <v>25242</v>
      </c>
      <c r="B17022" s="0" t="s">
        <v>25243</v>
      </c>
    </row>
    <row r="17023" customFormat="false" ht="12.8" hidden="false" customHeight="false" outlineLevel="0" collapsed="false">
      <c r="A17023" s="0" t="s">
        <v>25244</v>
      </c>
    </row>
    <row r="17024" customFormat="false" ht="12.8" hidden="false" customHeight="false" outlineLevel="0" collapsed="false">
      <c r="A17024" s="0" t="s">
        <v>25245</v>
      </c>
    </row>
    <row r="17025" customFormat="false" ht="12.8" hidden="false" customHeight="false" outlineLevel="0" collapsed="false">
      <c r="A17025" s="0" t="s">
        <v>25246</v>
      </c>
      <c r="B17025" s="0" t="s">
        <v>25247</v>
      </c>
    </row>
    <row r="17026" customFormat="false" ht="12.8" hidden="false" customHeight="false" outlineLevel="0" collapsed="false">
      <c r="A17026" s="0" t="s">
        <v>25248</v>
      </c>
    </row>
    <row r="17027" customFormat="false" ht="12.8" hidden="false" customHeight="false" outlineLevel="0" collapsed="false">
      <c r="A17027" s="0" t="s">
        <v>25249</v>
      </c>
    </row>
    <row r="17028" customFormat="false" ht="12.8" hidden="false" customHeight="false" outlineLevel="0" collapsed="false">
      <c r="A17028" s="0" t="s">
        <v>25250</v>
      </c>
    </row>
    <row r="17029" customFormat="false" ht="12.8" hidden="false" customHeight="false" outlineLevel="0" collapsed="false">
      <c r="A17029" s="0" t="s">
        <v>25251</v>
      </c>
    </row>
    <row r="17030" customFormat="false" ht="12.8" hidden="false" customHeight="false" outlineLevel="0" collapsed="false">
      <c r="A17030" s="0" t="s">
        <v>25252</v>
      </c>
    </row>
    <row r="17031" customFormat="false" ht="12.8" hidden="false" customHeight="false" outlineLevel="0" collapsed="false">
      <c r="A17031" s="0" t="s">
        <v>25253</v>
      </c>
      <c r="B17031" s="0" t="s">
        <v>25254</v>
      </c>
      <c r="C17031" s="0" t="s">
        <v>25255</v>
      </c>
    </row>
    <row r="17032" customFormat="false" ht="12.8" hidden="false" customHeight="false" outlineLevel="0" collapsed="false">
      <c r="A17032" s="0" t="s">
        <v>25256</v>
      </c>
    </row>
    <row r="17033" customFormat="false" ht="12.8" hidden="false" customHeight="false" outlineLevel="0" collapsed="false">
      <c r="A17033" s="0" t="s">
        <v>25257</v>
      </c>
      <c r="B17033" s="0" t="s">
        <v>25258</v>
      </c>
    </row>
    <row r="17034" customFormat="false" ht="12.8" hidden="false" customHeight="false" outlineLevel="0" collapsed="false">
      <c r="A17034" s="0" t="s">
        <v>25259</v>
      </c>
      <c r="B17034" s="0" t="s">
        <v>25260</v>
      </c>
    </row>
    <row r="17035" customFormat="false" ht="12.8" hidden="false" customHeight="false" outlineLevel="0" collapsed="false">
      <c r="A17035" s="0" t="s">
        <v>25261</v>
      </c>
      <c r="B17035" s="0" t="s">
        <v>25262</v>
      </c>
    </row>
    <row r="17036" customFormat="false" ht="12.8" hidden="false" customHeight="false" outlineLevel="0" collapsed="false">
      <c r="A17036" s="0" t="s">
        <v>25263</v>
      </c>
    </row>
    <row r="17037" customFormat="false" ht="12.8" hidden="false" customHeight="false" outlineLevel="0" collapsed="false">
      <c r="A17037" s="0" t="s">
        <v>25264</v>
      </c>
    </row>
    <row r="17038" customFormat="false" ht="12.8" hidden="false" customHeight="false" outlineLevel="0" collapsed="false">
      <c r="A17038" s="0" t="s">
        <v>25265</v>
      </c>
    </row>
    <row r="17039" customFormat="false" ht="12.8" hidden="false" customHeight="false" outlineLevel="0" collapsed="false">
      <c r="A17039" s="0" t="s">
        <v>25266</v>
      </c>
    </row>
    <row r="17040" customFormat="false" ht="12.8" hidden="false" customHeight="false" outlineLevel="0" collapsed="false">
      <c r="A17040" s="0" t="s">
        <v>25267</v>
      </c>
      <c r="B17040" s="0" t="s">
        <v>25268</v>
      </c>
      <c r="C17040" s="0" t="s">
        <v>25269</v>
      </c>
    </row>
    <row r="17041" customFormat="false" ht="12.8" hidden="false" customHeight="false" outlineLevel="0" collapsed="false">
      <c r="A17041" s="0" t="s">
        <v>25270</v>
      </c>
      <c r="B17041" s="0" t="s">
        <v>25271</v>
      </c>
    </row>
    <row r="17042" customFormat="false" ht="12.8" hidden="false" customHeight="false" outlineLevel="0" collapsed="false">
      <c r="A17042" s="0" t="s">
        <v>25272</v>
      </c>
    </row>
    <row r="17043" customFormat="false" ht="12.8" hidden="false" customHeight="false" outlineLevel="0" collapsed="false">
      <c r="A17043" s="0" t="s">
        <v>25273</v>
      </c>
      <c r="B17043" s="0" t="s">
        <v>25274</v>
      </c>
    </row>
    <row r="17044" customFormat="false" ht="12.8" hidden="false" customHeight="false" outlineLevel="0" collapsed="false">
      <c r="A17044" s="0" t="s">
        <v>25275</v>
      </c>
      <c r="B17044" s="0" t="s">
        <v>25276</v>
      </c>
      <c r="C17044" s="0" t="s">
        <v>25277</v>
      </c>
    </row>
    <row r="17045" customFormat="false" ht="12.8" hidden="false" customHeight="false" outlineLevel="0" collapsed="false">
      <c r="A17045" s="0" t="s">
        <v>25278</v>
      </c>
      <c r="B17045" s="0" t="s">
        <v>25279</v>
      </c>
      <c r="C17045" s="0" t="s">
        <v>25280</v>
      </c>
    </row>
    <row r="17046" customFormat="false" ht="12.8" hidden="false" customHeight="false" outlineLevel="0" collapsed="false">
      <c r="A17046" s="0" t="s">
        <v>25281</v>
      </c>
    </row>
    <row r="17047" customFormat="false" ht="12.8" hidden="false" customHeight="false" outlineLevel="0" collapsed="false">
      <c r="A17047" s="0" t="s">
        <v>25282</v>
      </c>
      <c r="B17047" s="0" t="s">
        <v>25283</v>
      </c>
      <c r="C17047" s="0" t="s">
        <v>25284</v>
      </c>
    </row>
    <row r="17048" customFormat="false" ht="12.8" hidden="false" customHeight="false" outlineLevel="0" collapsed="false">
      <c r="A17048" s="0" t="s">
        <v>25285</v>
      </c>
    </row>
    <row r="17049" customFormat="false" ht="12.8" hidden="false" customHeight="false" outlineLevel="0" collapsed="false">
      <c r="A17049" s="0" t="s">
        <v>25286</v>
      </c>
    </row>
    <row r="17050" customFormat="false" ht="12.8" hidden="false" customHeight="false" outlineLevel="0" collapsed="false">
      <c r="A17050" s="0" t="s">
        <v>25287</v>
      </c>
    </row>
    <row r="17051" customFormat="false" ht="12.8" hidden="false" customHeight="false" outlineLevel="0" collapsed="false">
      <c r="A17051" s="0" t="s">
        <v>25288</v>
      </c>
    </row>
    <row r="17052" customFormat="false" ht="12.8" hidden="false" customHeight="false" outlineLevel="0" collapsed="false">
      <c r="A17052" s="0" t="s">
        <v>25289</v>
      </c>
    </row>
    <row r="17053" customFormat="false" ht="12.8" hidden="false" customHeight="false" outlineLevel="0" collapsed="false">
      <c r="A17053" s="0" t="s">
        <v>25290</v>
      </c>
      <c r="B17053" s="0" t="s">
        <v>25291</v>
      </c>
    </row>
    <row r="17054" customFormat="false" ht="12.8" hidden="false" customHeight="false" outlineLevel="0" collapsed="false">
      <c r="A17054" s="0" t="s">
        <v>25292</v>
      </c>
      <c r="B17054" s="0" t="s">
        <v>25293</v>
      </c>
    </row>
    <row r="17055" customFormat="false" ht="12.8" hidden="false" customHeight="false" outlineLevel="0" collapsed="false">
      <c r="A17055" s="0" t="s">
        <v>25294</v>
      </c>
    </row>
    <row r="17056" customFormat="false" ht="12.8" hidden="false" customHeight="false" outlineLevel="0" collapsed="false">
      <c r="A17056" s="0" t="s">
        <v>25295</v>
      </c>
    </row>
    <row r="17057" customFormat="false" ht="12.8" hidden="false" customHeight="false" outlineLevel="0" collapsed="false">
      <c r="A17057" s="0" t="s">
        <v>25296</v>
      </c>
      <c r="B17057" s="0" t="s">
        <v>25297</v>
      </c>
      <c r="C17057" s="0" t="s">
        <v>25298</v>
      </c>
    </row>
    <row r="17058" customFormat="false" ht="12.8" hidden="false" customHeight="false" outlineLevel="0" collapsed="false">
      <c r="A17058" s="0" t="s">
        <v>25299</v>
      </c>
    </row>
    <row r="17059" customFormat="false" ht="12.8" hidden="false" customHeight="false" outlineLevel="0" collapsed="false">
      <c r="A17059" s="0" t="s">
        <v>25300</v>
      </c>
    </row>
    <row r="17060" customFormat="false" ht="12.8" hidden="false" customHeight="false" outlineLevel="0" collapsed="false">
      <c r="A17060" s="0" t="s">
        <v>25301</v>
      </c>
    </row>
    <row r="17061" customFormat="false" ht="12.8" hidden="false" customHeight="false" outlineLevel="0" collapsed="false">
      <c r="A17061" s="0" t="s">
        <v>25302</v>
      </c>
    </row>
    <row r="17062" customFormat="false" ht="12.8" hidden="false" customHeight="false" outlineLevel="0" collapsed="false">
      <c r="A17062" s="0" t="s">
        <v>25303</v>
      </c>
    </row>
    <row r="17063" customFormat="false" ht="12.8" hidden="false" customHeight="false" outlineLevel="0" collapsed="false">
      <c r="A17063" s="0" t="s">
        <v>25304</v>
      </c>
    </row>
    <row r="17064" customFormat="false" ht="12.8" hidden="false" customHeight="false" outlineLevel="0" collapsed="false">
      <c r="A17064" s="0" t="s">
        <v>25305</v>
      </c>
    </row>
    <row r="17065" customFormat="false" ht="12.8" hidden="false" customHeight="false" outlineLevel="0" collapsed="false">
      <c r="A17065" s="0" t="e">
        <f aca="false">iù¿·U‰_x0004_\–DßO¿†Ò4±_x0015__x0001_³Þ¢Æh$3IŸ_x0014_Òq¶</f>
        <v>#N/A</v>
      </c>
      <c r="B17065" s="0" t="s">
        <v>25306</v>
      </c>
      <c r="C17065" s="0" t="s">
        <v>25307</v>
      </c>
    </row>
    <row r="17066" customFormat="false" ht="12.8" hidden="false" customHeight="false" outlineLevel="0" collapsed="false">
      <c r="A17066" s="0" t="s">
        <v>25308</v>
      </c>
    </row>
    <row r="17067" customFormat="false" ht="12.8" hidden="false" customHeight="false" outlineLevel="0" collapsed="false">
      <c r="A17067" s="0" t="s">
        <v>25309</v>
      </c>
    </row>
    <row r="17068" customFormat="false" ht="12.8" hidden="false" customHeight="false" outlineLevel="0" collapsed="false">
      <c r="A17068" s="0" t="s">
        <v>25310</v>
      </c>
    </row>
    <row r="17069" customFormat="false" ht="12.8" hidden="false" customHeight="false" outlineLevel="0" collapsed="false">
      <c r="A17069" s="0" t="s">
        <v>25311</v>
      </c>
    </row>
    <row r="17070" customFormat="false" ht="12.8" hidden="false" customHeight="false" outlineLevel="0" collapsed="false">
      <c r="A17070" s="0" t="s">
        <v>25312</v>
      </c>
    </row>
    <row r="17071" customFormat="false" ht="12.8" hidden="false" customHeight="false" outlineLevel="0" collapsed="false">
      <c r="A17071" s="0" t="s">
        <v>25313</v>
      </c>
    </row>
    <row r="17072" customFormat="false" ht="12.8" hidden="false" customHeight="false" outlineLevel="0" collapsed="false">
      <c r="A17072" s="0" t="s">
        <v>25314</v>
      </c>
    </row>
    <row r="17073" customFormat="false" ht="12.8" hidden="false" customHeight="false" outlineLevel="0" collapsed="false">
      <c r="A17073" s="0" t="s">
        <v>25315</v>
      </c>
    </row>
    <row r="17074" customFormat="false" ht="12.8" hidden="false" customHeight="false" outlineLevel="0" collapsed="false">
      <c r="A17074" s="0" t="s">
        <v>25316</v>
      </c>
    </row>
    <row r="17075" customFormat="false" ht="12.8" hidden="false" customHeight="false" outlineLevel="0" collapsed="false">
      <c r="A17075" s="0" t="s">
        <v>25317</v>
      </c>
    </row>
    <row r="17076" customFormat="false" ht="12.8" hidden="false" customHeight="false" outlineLevel="0" collapsed="false">
      <c r="A17076" s="0" t="s">
        <v>25318</v>
      </c>
    </row>
    <row r="17077" customFormat="false" ht="12.8" hidden="false" customHeight="false" outlineLevel="0" collapsed="false">
      <c r="A17077" s="0" t="s">
        <v>4755</v>
      </c>
    </row>
    <row r="17078" customFormat="false" ht="12.8" hidden="false" customHeight="false" outlineLevel="0" collapsed="false">
      <c r="A17078" s="0" t="s">
        <v>25319</v>
      </c>
    </row>
    <row r="17079" customFormat="false" ht="12.8" hidden="false" customHeight="false" outlineLevel="0" collapsed="false">
      <c r="A17079" s="0" t="s">
        <v>25320</v>
      </c>
    </row>
    <row r="17080" customFormat="false" ht="12.8" hidden="false" customHeight="false" outlineLevel="0" collapsed="false">
      <c r="A17080" s="0" t="s">
        <v>25321</v>
      </c>
    </row>
    <row r="17081" customFormat="false" ht="12.8" hidden="false" customHeight="false" outlineLevel="0" collapsed="false">
      <c r="A17081" s="0" t="s">
        <v>25322</v>
      </c>
      <c r="B17081" s="0" t="s">
        <v>25323</v>
      </c>
    </row>
    <row r="17082" customFormat="false" ht="12.8" hidden="false" customHeight="false" outlineLevel="0" collapsed="false">
      <c r="A17082" s="0" t="s">
        <v>25324</v>
      </c>
      <c r="B17082" s="0" t="s">
        <v>25325</v>
      </c>
    </row>
    <row r="17083" customFormat="false" ht="12.8" hidden="false" customHeight="false" outlineLevel="0" collapsed="false">
      <c r="A17083" s="0" t="s">
        <v>25326</v>
      </c>
    </row>
    <row r="17084" customFormat="false" ht="12.8" hidden="false" customHeight="false" outlineLevel="0" collapsed="false">
      <c r="A17084" s="0" t="s">
        <v>25327</v>
      </c>
    </row>
    <row r="17085" customFormat="false" ht="12.8" hidden="false" customHeight="false" outlineLevel="0" collapsed="false">
      <c r="A17085" s="0" t="s">
        <v>25328</v>
      </c>
    </row>
    <row r="17086" customFormat="false" ht="12.8" hidden="false" customHeight="false" outlineLevel="0" collapsed="false">
      <c r="A17086" s="0" t="s">
        <v>25329</v>
      </c>
    </row>
    <row r="17087" customFormat="false" ht="12.8" hidden="false" customHeight="false" outlineLevel="0" collapsed="false">
      <c r="A17087" s="0" t="s">
        <v>25330</v>
      </c>
    </row>
    <row r="17088" customFormat="false" ht="12.8" hidden="false" customHeight="false" outlineLevel="0" collapsed="false">
      <c r="A17088" s="0" t="s">
        <v>25331</v>
      </c>
    </row>
    <row r="17089" customFormat="false" ht="12.8" hidden="false" customHeight="false" outlineLevel="0" collapsed="false">
      <c r="A17089" s="0" t="s">
        <v>25332</v>
      </c>
    </row>
    <row r="17090" customFormat="false" ht="12.8" hidden="false" customHeight="false" outlineLevel="0" collapsed="false">
      <c r="A17090" s="0" t="s">
        <v>25333</v>
      </c>
    </row>
    <row r="17091" customFormat="false" ht="12.8" hidden="false" customHeight="false" outlineLevel="0" collapsed="false">
      <c r="A17091" s="0" t="s">
        <v>25334</v>
      </c>
    </row>
    <row r="17092" customFormat="false" ht="12.8" hidden="false" customHeight="false" outlineLevel="0" collapsed="false">
      <c r="A17092" s="0" t="s">
        <v>25335</v>
      </c>
    </row>
    <row r="17093" customFormat="false" ht="12.8" hidden="false" customHeight="false" outlineLevel="0" collapsed="false">
      <c r="A17093" s="0" t="s">
        <v>25336</v>
      </c>
    </row>
    <row r="17094" customFormat="false" ht="12.8" hidden="false" customHeight="false" outlineLevel="0" collapsed="false">
      <c r="A17094" s="0" t="s">
        <v>25337</v>
      </c>
    </row>
    <row r="17095" customFormat="false" ht="12.8" hidden="false" customHeight="false" outlineLevel="0" collapsed="false">
      <c r="A17095" s="0" t="s">
        <v>25338</v>
      </c>
    </row>
    <row r="17096" customFormat="false" ht="12.8" hidden="false" customHeight="false" outlineLevel="0" collapsed="false">
      <c r="A17096" s="0" t="s">
        <v>25339</v>
      </c>
    </row>
    <row r="17097" customFormat="false" ht="12.8" hidden="false" customHeight="false" outlineLevel="0" collapsed="false">
      <c r="A17097" s="0" t="s">
        <v>25340</v>
      </c>
    </row>
    <row r="17098" customFormat="false" ht="12.8" hidden="false" customHeight="false" outlineLevel="0" collapsed="false">
      <c r="A17098" s="0" t="s">
        <v>25341</v>
      </c>
      <c r="B17098" s="0" t="s">
        <v>25342</v>
      </c>
    </row>
    <row r="17099" customFormat="false" ht="12.8" hidden="false" customHeight="false" outlineLevel="0" collapsed="false">
      <c r="A17099" s="0" t="s">
        <v>25343</v>
      </c>
    </row>
    <row r="17100" customFormat="false" ht="12.8" hidden="false" customHeight="false" outlineLevel="0" collapsed="false">
      <c r="A17100" s="0" t="s">
        <v>25344</v>
      </c>
    </row>
    <row r="17101" customFormat="false" ht="12.8" hidden="false" customHeight="false" outlineLevel="0" collapsed="false">
      <c r="A17101" s="0" t="s">
        <v>25345</v>
      </c>
      <c r="B17101" s="0" t="s">
        <v>25346</v>
      </c>
    </row>
    <row r="17102" customFormat="false" ht="12.8" hidden="false" customHeight="false" outlineLevel="0" collapsed="false">
      <c r="A17102" s="0" t="s">
        <v>25347</v>
      </c>
    </row>
    <row r="17103" customFormat="false" ht="12.8" hidden="false" customHeight="false" outlineLevel="0" collapsed="false">
      <c r="A17103" s="0" t="s">
        <v>25348</v>
      </c>
    </row>
    <row r="17104" customFormat="false" ht="12.8" hidden="false" customHeight="false" outlineLevel="0" collapsed="false">
      <c r="A17104" s="0" t="s">
        <v>25349</v>
      </c>
      <c r="B17104" s="0" t="s">
        <v>25350</v>
      </c>
      <c r="C17104" s="0" t="s">
        <v>25351</v>
      </c>
      <c r="D17104" s="0" t="s">
        <v>25352</v>
      </c>
    </row>
    <row r="17105" customFormat="false" ht="12.8" hidden="false" customHeight="false" outlineLevel="0" collapsed="false">
      <c r="A17105" s="0" t="s">
        <v>25353</v>
      </c>
      <c r="B17105" s="0" t="s">
        <v>6061</v>
      </c>
    </row>
    <row r="17106" customFormat="false" ht="12.8" hidden="false" customHeight="false" outlineLevel="0" collapsed="false">
      <c r="A17106" s="0" t="s">
        <v>25354</v>
      </c>
    </row>
    <row r="17108" customFormat="false" ht="12.8" hidden="false" customHeight="false" outlineLevel="0" collapsed="false">
      <c r="A17108" s="0" t="s">
        <v>25355</v>
      </c>
    </row>
    <row r="17109" customFormat="false" ht="12.8" hidden="false" customHeight="false" outlineLevel="0" collapsed="false">
      <c r="A17109" s="0" t="s">
        <v>25356</v>
      </c>
    </row>
    <row r="17110" customFormat="false" ht="12.8" hidden="false" customHeight="false" outlineLevel="0" collapsed="false">
      <c r="A17110" s="0" t="s">
        <v>25357</v>
      </c>
    </row>
    <row r="17111" customFormat="false" ht="12.8" hidden="false" customHeight="false" outlineLevel="0" collapsed="false">
      <c r="A17111" s="0" t="s">
        <v>25358</v>
      </c>
    </row>
    <row r="17112" customFormat="false" ht="12.8" hidden="false" customHeight="false" outlineLevel="0" collapsed="false">
      <c r="A17112" s="0" t="s">
        <v>25359</v>
      </c>
    </row>
    <row r="17113" customFormat="false" ht="12.8" hidden="false" customHeight="false" outlineLevel="0" collapsed="false">
      <c r="A17113" s="0" t="s">
        <v>25360</v>
      </c>
    </row>
    <row r="17114" customFormat="false" ht="12.8" hidden="false" customHeight="false" outlineLevel="0" collapsed="false">
      <c r="A17114" s="0" t="s">
        <v>25361</v>
      </c>
    </row>
    <row r="17115" customFormat="false" ht="12.8" hidden="false" customHeight="false" outlineLevel="0" collapsed="false">
      <c r="A17115" s="0" t="s">
        <v>25362</v>
      </c>
    </row>
    <row r="17116" customFormat="false" ht="12.8" hidden="false" customHeight="false" outlineLevel="0" collapsed="false">
      <c r="A17116" s="0" t="s">
        <v>25363</v>
      </c>
    </row>
    <row r="17117" customFormat="false" ht="12.8" hidden="false" customHeight="false" outlineLevel="0" collapsed="false">
      <c r="A17117" s="0" t="s">
        <v>25364</v>
      </c>
    </row>
    <row r="17118" customFormat="false" ht="12.8" hidden="false" customHeight="false" outlineLevel="0" collapsed="false">
      <c r="A17118" s="0" t="s">
        <v>25365</v>
      </c>
    </row>
    <row r="17119" customFormat="false" ht="12.8" hidden="false" customHeight="false" outlineLevel="0" collapsed="false">
      <c r="A17119" s="0" t="s">
        <v>25366</v>
      </c>
      <c r="B17119" s="0" t="s">
        <v>25367</v>
      </c>
    </row>
    <row r="17120" customFormat="false" ht="12.8" hidden="false" customHeight="false" outlineLevel="0" collapsed="false">
      <c r="A17120" s="0" t="s">
        <v>25368</v>
      </c>
      <c r="B17120" s="0" t="s">
        <v>25369</v>
      </c>
      <c r="C17120" s="0" t="s">
        <v>25370</v>
      </c>
      <c r="D17120" s="0" t="s">
        <v>25371</v>
      </c>
    </row>
    <row r="17121" customFormat="false" ht="12.8" hidden="false" customHeight="false" outlineLevel="0" collapsed="false">
      <c r="A17121" s="0" t="s">
        <v>25372</v>
      </c>
    </row>
    <row r="17122" customFormat="false" ht="12.8" hidden="false" customHeight="false" outlineLevel="0" collapsed="false">
      <c r="A17122" s="0" t="s">
        <v>25373</v>
      </c>
      <c r="B17122" s="0" t="s">
        <v>25374</v>
      </c>
      <c r="C17122" s="0" t="s">
        <v>25375</v>
      </c>
    </row>
    <row r="17123" customFormat="false" ht="12.8" hidden="false" customHeight="false" outlineLevel="0" collapsed="false">
      <c r="A17123" s="0" t="s">
        <v>25376</v>
      </c>
    </row>
    <row r="17124" customFormat="false" ht="12.8" hidden="false" customHeight="false" outlineLevel="0" collapsed="false">
      <c r="A17124" s="0" t="s">
        <v>25377</v>
      </c>
    </row>
    <row r="17125" customFormat="false" ht="12.8" hidden="false" customHeight="false" outlineLevel="0" collapsed="false">
      <c r="A17125" s="0" t="s">
        <v>25378</v>
      </c>
    </row>
    <row r="17126" customFormat="false" ht="12.8" hidden="false" customHeight="false" outlineLevel="0" collapsed="false">
      <c r="A17126" s="0" t="s">
        <v>25379</v>
      </c>
      <c r="B17126" s="0" t="s">
        <v>25380</v>
      </c>
    </row>
    <row r="17127" customFormat="false" ht="12.8" hidden="false" customHeight="false" outlineLevel="0" collapsed="false">
      <c r="A17127" s="0" t="s">
        <v>25381</v>
      </c>
    </row>
    <row r="17128" customFormat="false" ht="12.8" hidden="false" customHeight="false" outlineLevel="0" collapsed="false">
      <c r="A17128" s="0" t="s">
        <v>25382</v>
      </c>
      <c r="B17128" s="0" t="s">
        <v>25383</v>
      </c>
    </row>
    <row r="17129" customFormat="false" ht="12.8" hidden="false" customHeight="false" outlineLevel="0" collapsed="false">
      <c r="A17129" s="0" t="s">
        <v>25384</v>
      </c>
      <c r="B17129" s="0" t="s">
        <v>25385</v>
      </c>
    </row>
    <row r="17130" customFormat="false" ht="12.8" hidden="false" customHeight="false" outlineLevel="0" collapsed="false">
      <c r="A17130" s="0" t="s">
        <v>25386</v>
      </c>
    </row>
    <row r="17131" customFormat="false" ht="12.8" hidden="false" customHeight="false" outlineLevel="0" collapsed="false">
      <c r="A17131" s="0" t="s">
        <v>25387</v>
      </c>
    </row>
    <row r="17132" customFormat="false" ht="12.8" hidden="false" customHeight="false" outlineLevel="0" collapsed="false">
      <c r="A17132" s="0" t="s">
        <v>25388</v>
      </c>
    </row>
    <row r="17133" customFormat="false" ht="12.8" hidden="false" customHeight="false" outlineLevel="0" collapsed="false">
      <c r="A17133" s="0" t="s">
        <v>25389</v>
      </c>
      <c r="B17133" s="0" t="s">
        <v>25390</v>
      </c>
    </row>
    <row r="17134" customFormat="false" ht="12.8" hidden="false" customHeight="false" outlineLevel="0" collapsed="false">
      <c r="A17134" s="0" t="s">
        <v>25391</v>
      </c>
      <c r="B17134" s="0" t="s">
        <v>25392</v>
      </c>
    </row>
    <row r="17135" customFormat="false" ht="12.8" hidden="false" customHeight="false" outlineLevel="0" collapsed="false">
      <c r="A17135" s="0" t="s">
        <v>25393</v>
      </c>
    </row>
    <row r="17136" customFormat="false" ht="12.8" hidden="false" customHeight="false" outlineLevel="0" collapsed="false">
      <c r="A17136" s="0" t="s">
        <v>25394</v>
      </c>
    </row>
    <row r="17137" customFormat="false" ht="12.8" hidden="false" customHeight="false" outlineLevel="0" collapsed="false">
      <c r="A17137" s="0" t="s">
        <v>25395</v>
      </c>
      <c r="B17137" s="0" t="s">
        <v>25396</v>
      </c>
    </row>
    <row r="17138" customFormat="false" ht="12.8" hidden="false" customHeight="false" outlineLevel="0" collapsed="false">
      <c r="A17138" s="0" t="s">
        <v>25397</v>
      </c>
    </row>
    <row r="17139" customFormat="false" ht="12.8" hidden="false" customHeight="false" outlineLevel="0" collapsed="false">
      <c r="A17139" s="0" t="s">
        <v>25398</v>
      </c>
    </row>
    <row r="17140" customFormat="false" ht="12.8" hidden="false" customHeight="false" outlineLevel="0" collapsed="false">
      <c r="A17140" s="0" t="s">
        <v>25399</v>
      </c>
      <c r="B17140" s="0" t="s">
        <v>25400</v>
      </c>
    </row>
    <row r="17141" customFormat="false" ht="12.8" hidden="false" customHeight="false" outlineLevel="0" collapsed="false">
      <c r="A17141" s="0" t="s">
        <v>25401</v>
      </c>
    </row>
    <row r="17142" customFormat="false" ht="12.8" hidden="false" customHeight="false" outlineLevel="0" collapsed="false">
      <c r="A17142" s="0" t="s">
        <v>25402</v>
      </c>
    </row>
    <row r="17143" customFormat="false" ht="12.8" hidden="false" customHeight="false" outlineLevel="0" collapsed="false">
      <c r="A17143" s="0" t="s">
        <v>25403</v>
      </c>
    </row>
    <row r="17144" customFormat="false" ht="12.8" hidden="false" customHeight="false" outlineLevel="0" collapsed="false">
      <c r="A17144" s="0" t="s">
        <v>25404</v>
      </c>
    </row>
    <row r="17145" customFormat="false" ht="12.8" hidden="false" customHeight="false" outlineLevel="0" collapsed="false">
      <c r="A17145" s="0" t="s">
        <v>25405</v>
      </c>
    </row>
    <row r="17146" customFormat="false" ht="12.8" hidden="false" customHeight="false" outlineLevel="0" collapsed="false">
      <c r="A17146" s="0" t="s">
        <v>25406</v>
      </c>
      <c r="B17146" s="0" t="s">
        <v>25407</v>
      </c>
    </row>
    <row r="17147" customFormat="false" ht="12.8" hidden="false" customHeight="false" outlineLevel="0" collapsed="false">
      <c r="A17147" s="0" t="s">
        <v>25408</v>
      </c>
    </row>
    <row r="17148" customFormat="false" ht="12.8" hidden="false" customHeight="false" outlineLevel="0" collapsed="false">
      <c r="A17148" s="0" t="s">
        <v>25409</v>
      </c>
      <c r="B17148" s="0" t="s">
        <v>25410</v>
      </c>
    </row>
    <row r="17149" customFormat="false" ht="12.8" hidden="false" customHeight="false" outlineLevel="0" collapsed="false">
      <c r="A17149" s="0" t="s">
        <v>25411</v>
      </c>
      <c r="B17149" s="0" t="s">
        <v>25412</v>
      </c>
    </row>
    <row r="17150" customFormat="false" ht="12.8" hidden="false" customHeight="false" outlineLevel="0" collapsed="false">
      <c r="A17150" s="0" t="s">
        <v>25413</v>
      </c>
    </row>
    <row r="17151" customFormat="false" ht="12.8" hidden="false" customHeight="false" outlineLevel="0" collapsed="false">
      <c r="A17151" s="0" t="s">
        <v>25414</v>
      </c>
    </row>
    <row r="17152" customFormat="false" ht="12.8" hidden="false" customHeight="false" outlineLevel="0" collapsed="false">
      <c r="A17152" s="0" t="s">
        <v>25415</v>
      </c>
    </row>
    <row r="17153" customFormat="false" ht="12.8" hidden="false" customHeight="false" outlineLevel="0" collapsed="false">
      <c r="A17153" s="0" t="s">
        <v>25416</v>
      </c>
      <c r="B17153" s="0" t="s">
        <v>25417</v>
      </c>
    </row>
    <row r="17154" customFormat="false" ht="12.8" hidden="false" customHeight="false" outlineLevel="0" collapsed="false">
      <c r="A17154" s="0" t="s">
        <v>25418</v>
      </c>
    </row>
    <row r="17155" customFormat="false" ht="12.8" hidden="false" customHeight="false" outlineLevel="0" collapsed="false">
      <c r="A17155" s="0" t="s">
        <v>25419</v>
      </c>
    </row>
    <row r="17156" customFormat="false" ht="12.8" hidden="false" customHeight="false" outlineLevel="0" collapsed="false">
      <c r="A17156" s="0" t="s">
        <v>25420</v>
      </c>
    </row>
    <row r="17157" customFormat="false" ht="12.8" hidden="false" customHeight="false" outlineLevel="0" collapsed="false">
      <c r="A17157" s="0" t="s">
        <v>25421</v>
      </c>
      <c r="B17157" s="0" t="s">
        <v>25422</v>
      </c>
    </row>
    <row r="17158" customFormat="false" ht="12.8" hidden="false" customHeight="false" outlineLevel="0" collapsed="false">
      <c r="A17158" s="0" t="s">
        <v>25423</v>
      </c>
    </row>
    <row r="17159" customFormat="false" ht="12.8" hidden="false" customHeight="false" outlineLevel="0" collapsed="false">
      <c r="A17159" s="0" t="s">
        <v>25424</v>
      </c>
    </row>
    <row r="17160" customFormat="false" ht="12.8" hidden="false" customHeight="false" outlineLevel="0" collapsed="false">
      <c r="A17160" s="0" t="s">
        <v>25425</v>
      </c>
    </row>
    <row r="17161" customFormat="false" ht="12.8" hidden="false" customHeight="false" outlineLevel="0" collapsed="false">
      <c r="A17161" s="0" t="s">
        <v>25426</v>
      </c>
    </row>
    <row r="17162" customFormat="false" ht="12.8" hidden="false" customHeight="false" outlineLevel="0" collapsed="false">
      <c r="A17162" s="0" t="s">
        <v>25427</v>
      </c>
    </row>
    <row r="17163" customFormat="false" ht="12.8" hidden="false" customHeight="false" outlineLevel="0" collapsed="false">
      <c r="A17163" s="0" t="s">
        <v>25428</v>
      </c>
    </row>
    <row r="17164" customFormat="false" ht="12.8" hidden="false" customHeight="false" outlineLevel="0" collapsed="false">
      <c r="A17164" s="0" t="s">
        <v>25429</v>
      </c>
    </row>
    <row r="17165" customFormat="false" ht="12.8" hidden="false" customHeight="false" outlineLevel="0" collapsed="false">
      <c r="A17165" s="0" t="s">
        <v>25430</v>
      </c>
    </row>
    <row r="17166" customFormat="false" ht="12.8" hidden="false" customHeight="false" outlineLevel="0" collapsed="false">
      <c r="A17166" s="0" t="s">
        <v>25431</v>
      </c>
      <c r="B17166" s="0" t="s">
        <v>25432</v>
      </c>
    </row>
    <row r="17167" customFormat="false" ht="12.8" hidden="false" customHeight="false" outlineLevel="0" collapsed="false">
      <c r="A17167" s="0" t="s">
        <v>25433</v>
      </c>
    </row>
    <row r="17168" customFormat="false" ht="12.8" hidden="false" customHeight="false" outlineLevel="0" collapsed="false">
      <c r="A17168" s="0" t="s">
        <v>25434</v>
      </c>
      <c r="B17168" s="0" t="s">
        <v>25435</v>
      </c>
    </row>
    <row r="17169" customFormat="false" ht="12.8" hidden="false" customHeight="false" outlineLevel="0" collapsed="false">
      <c r="A17169" s="0" t="s">
        <v>25436</v>
      </c>
    </row>
    <row r="17170" customFormat="false" ht="12.8" hidden="false" customHeight="false" outlineLevel="0" collapsed="false">
      <c r="A17170" s="0" t="s">
        <v>25437</v>
      </c>
    </row>
    <row r="17171" customFormat="false" ht="12.8" hidden="false" customHeight="false" outlineLevel="0" collapsed="false">
      <c r="A17171" s="0" t="s">
        <v>25438</v>
      </c>
      <c r="B17171" s="0" t="s">
        <v>25439</v>
      </c>
    </row>
    <row r="17172" customFormat="false" ht="12.8" hidden="false" customHeight="false" outlineLevel="0" collapsed="false">
      <c r="A17172" s="0" t="s">
        <v>25440</v>
      </c>
    </row>
    <row r="17173" customFormat="false" ht="12.8" hidden="false" customHeight="false" outlineLevel="0" collapsed="false">
      <c r="A17173" s="0" t="s">
        <v>25441</v>
      </c>
    </row>
    <row r="17174" customFormat="false" ht="12.8" hidden="false" customHeight="false" outlineLevel="0" collapsed="false">
      <c r="A17174" s="0" t="s">
        <v>25442</v>
      </c>
    </row>
    <row r="17175" customFormat="false" ht="12.8" hidden="false" customHeight="false" outlineLevel="0" collapsed="false">
      <c r="A17175" s="0" t="s">
        <v>25443</v>
      </c>
    </row>
    <row r="17176" customFormat="false" ht="12.8" hidden="false" customHeight="false" outlineLevel="0" collapsed="false">
      <c r="A17176" s="0" t="s">
        <v>25444</v>
      </c>
    </row>
    <row r="17177" customFormat="false" ht="12.8" hidden="false" customHeight="false" outlineLevel="0" collapsed="false">
      <c r="A17177" s="0" t="s">
        <v>25445</v>
      </c>
      <c r="B17177" s="0" t="s">
        <v>25446</v>
      </c>
    </row>
    <row r="17178" customFormat="false" ht="12.8" hidden="false" customHeight="false" outlineLevel="0" collapsed="false">
      <c r="A17178" s="0" t="s">
        <v>25447</v>
      </c>
      <c r="B17178" s="0" t="s">
        <v>25448</v>
      </c>
    </row>
    <row r="17179" customFormat="false" ht="12.8" hidden="false" customHeight="false" outlineLevel="0" collapsed="false">
      <c r="A17179" s="0" t="s">
        <v>25449</v>
      </c>
    </row>
    <row r="17180" customFormat="false" ht="12.8" hidden="false" customHeight="false" outlineLevel="0" collapsed="false">
      <c r="A17180" s="0" t="s">
        <v>25450</v>
      </c>
    </row>
    <row r="17181" customFormat="false" ht="12.8" hidden="false" customHeight="false" outlineLevel="0" collapsed="false">
      <c r="A17181" s="0" t="s">
        <v>25451</v>
      </c>
    </row>
    <row r="17182" customFormat="false" ht="12.8" hidden="false" customHeight="false" outlineLevel="0" collapsed="false">
      <c r="A17182" s="0" t="s">
        <v>25452</v>
      </c>
    </row>
    <row r="17183" customFormat="false" ht="12.8" hidden="false" customHeight="false" outlineLevel="0" collapsed="false">
      <c r="A17183" s="0" t="s">
        <v>25453</v>
      </c>
    </row>
    <row r="17184" customFormat="false" ht="12.8" hidden="false" customHeight="false" outlineLevel="0" collapsed="false">
      <c r="A17184" s="0" t="s">
        <v>25454</v>
      </c>
    </row>
    <row r="17185" customFormat="false" ht="12.8" hidden="false" customHeight="false" outlineLevel="0" collapsed="false">
      <c r="A17185" s="0" t="s">
        <v>25455</v>
      </c>
    </row>
    <row r="17186" customFormat="false" ht="12.8" hidden="false" customHeight="false" outlineLevel="0" collapsed="false">
      <c r="A17186" s="0" t="s">
        <v>25456</v>
      </c>
    </row>
    <row r="17187" customFormat="false" ht="12.8" hidden="false" customHeight="false" outlineLevel="0" collapsed="false">
      <c r="A17187" s="0" t="s">
        <v>25457</v>
      </c>
    </row>
    <row r="17188" customFormat="false" ht="12.8" hidden="false" customHeight="false" outlineLevel="0" collapsed="false">
      <c r="A17188" s="0" t="s">
        <v>25458</v>
      </c>
      <c r="B17188" s="0" t="s">
        <v>25459</v>
      </c>
    </row>
    <row r="17189" customFormat="false" ht="12.8" hidden="false" customHeight="false" outlineLevel="0" collapsed="false">
      <c r="A17189" s="0" t="s">
        <v>25460</v>
      </c>
    </row>
    <row r="17190" customFormat="false" ht="12.8" hidden="false" customHeight="false" outlineLevel="0" collapsed="false">
      <c r="A17190" s="0" t="s">
        <v>25461</v>
      </c>
    </row>
    <row r="17191" customFormat="false" ht="12.8" hidden="false" customHeight="false" outlineLevel="0" collapsed="false">
      <c r="A17191" s="0" t="s">
        <v>25462</v>
      </c>
      <c r="B17191" s="0" t="s">
        <v>25463</v>
      </c>
    </row>
    <row r="17192" customFormat="false" ht="12.8" hidden="false" customHeight="false" outlineLevel="0" collapsed="false">
      <c r="A17192" s="0" t="s">
        <v>25464</v>
      </c>
    </row>
    <row r="17193" customFormat="false" ht="12.8" hidden="false" customHeight="false" outlineLevel="0" collapsed="false">
      <c r="A17193" s="0" t="s">
        <v>25465</v>
      </c>
    </row>
    <row r="17194" customFormat="false" ht="12.8" hidden="false" customHeight="false" outlineLevel="0" collapsed="false">
      <c r="A17194" s="0" t="s">
        <v>25466</v>
      </c>
      <c r="B17194" s="0" t="s">
        <v>25467</v>
      </c>
    </row>
    <row r="17195" customFormat="false" ht="12.8" hidden="false" customHeight="false" outlineLevel="0" collapsed="false">
      <c r="A17195" s="0" t="s">
        <v>25468</v>
      </c>
    </row>
    <row r="17196" customFormat="false" ht="12.8" hidden="false" customHeight="false" outlineLevel="0" collapsed="false">
      <c r="A17196" s="0" t="s">
        <v>25469</v>
      </c>
    </row>
    <row r="17197" customFormat="false" ht="12.8" hidden="false" customHeight="false" outlineLevel="0" collapsed="false">
      <c r="A17197" s="0" t="s">
        <v>25470</v>
      </c>
      <c r="B17197" s="0" t="s">
        <v>25471</v>
      </c>
    </row>
    <row r="17198" customFormat="false" ht="12.8" hidden="false" customHeight="false" outlineLevel="0" collapsed="false">
      <c r="A17198" s="0" t="s">
        <v>25472</v>
      </c>
    </row>
    <row r="17199" customFormat="false" ht="12.8" hidden="false" customHeight="false" outlineLevel="0" collapsed="false">
      <c r="A17199" s="0" t="s">
        <v>25473</v>
      </c>
    </row>
    <row r="17200" customFormat="false" ht="12.8" hidden="false" customHeight="false" outlineLevel="0" collapsed="false">
      <c r="A17200" s="0" t="s">
        <v>25474</v>
      </c>
    </row>
    <row r="17201" customFormat="false" ht="12.8" hidden="false" customHeight="false" outlineLevel="0" collapsed="false">
      <c r="A17201" s="0" t="s">
        <v>25475</v>
      </c>
    </row>
    <row r="17202" customFormat="false" ht="12.8" hidden="false" customHeight="false" outlineLevel="0" collapsed="false">
      <c r="A17202" s="0" t="s">
        <v>25476</v>
      </c>
    </row>
    <row r="17204" customFormat="false" ht="12.8" hidden="false" customHeight="false" outlineLevel="0" collapsed="false">
      <c r="A17204" s="0" t="s">
        <v>8678</v>
      </c>
    </row>
    <row r="17205" customFormat="false" ht="12.8" hidden="false" customHeight="false" outlineLevel="0" collapsed="false">
      <c r="A17205" s="0" t="s">
        <v>25477</v>
      </c>
    </row>
    <row r="17206" customFormat="false" ht="12.8" hidden="false" customHeight="false" outlineLevel="0" collapsed="false">
      <c r="A17206" s="0" t="s">
        <v>25478</v>
      </c>
    </row>
    <row r="17207" customFormat="false" ht="12.8" hidden="false" customHeight="false" outlineLevel="0" collapsed="false">
      <c r="A17207" s="0" t="s">
        <v>25479</v>
      </c>
    </row>
    <row r="17208" customFormat="false" ht="12.8" hidden="false" customHeight="false" outlineLevel="0" collapsed="false">
      <c r="A17208" s="0" t="s">
        <v>25480</v>
      </c>
      <c r="B17208" s="0" t="s">
        <v>25481</v>
      </c>
      <c r="C17208" s="0" t="s">
        <v>25482</v>
      </c>
    </row>
    <row r="17209" customFormat="false" ht="12.8" hidden="false" customHeight="false" outlineLevel="0" collapsed="false">
      <c r="A17209" s="0" t="s">
        <v>25483</v>
      </c>
    </row>
    <row r="17210" customFormat="false" ht="12.8" hidden="false" customHeight="false" outlineLevel="0" collapsed="false">
      <c r="A17210" s="0" t="s">
        <v>25484</v>
      </c>
    </row>
    <row r="17211" customFormat="false" ht="12.8" hidden="false" customHeight="false" outlineLevel="0" collapsed="false">
      <c r="A17211" s="0" t="s">
        <v>25485</v>
      </c>
    </row>
    <row r="17212" customFormat="false" ht="12.8" hidden="false" customHeight="false" outlineLevel="0" collapsed="false">
      <c r="A17212" s="0" t="s">
        <v>25486</v>
      </c>
    </row>
    <row r="17213" customFormat="false" ht="12.8" hidden="false" customHeight="false" outlineLevel="0" collapsed="false">
      <c r="A17213" s="0" t="s">
        <v>25487</v>
      </c>
    </row>
    <row r="17214" customFormat="false" ht="12.8" hidden="false" customHeight="false" outlineLevel="0" collapsed="false">
      <c r="A17214" s="0" t="s">
        <v>25488</v>
      </c>
      <c r="B17214" s="0" t="s">
        <v>25489</v>
      </c>
      <c r="C17214" s="0" t="s">
        <v>25490</v>
      </c>
    </row>
    <row r="17215" customFormat="false" ht="12.8" hidden="false" customHeight="false" outlineLevel="0" collapsed="false">
      <c r="A17215" s="0" t="s">
        <v>25491</v>
      </c>
    </row>
    <row r="17216" customFormat="false" ht="12.8" hidden="false" customHeight="false" outlineLevel="0" collapsed="false">
      <c r="A17216" s="0" t="s">
        <v>25492</v>
      </c>
    </row>
    <row r="17217" customFormat="false" ht="12.8" hidden="false" customHeight="false" outlineLevel="0" collapsed="false">
      <c r="A17217" s="0" t="s">
        <v>25493</v>
      </c>
      <c r="B17217" s="0" t="s">
        <v>25494</v>
      </c>
    </row>
    <row r="17218" customFormat="false" ht="12.8" hidden="false" customHeight="false" outlineLevel="0" collapsed="false">
      <c r="A17218" s="0" t="s">
        <v>25495</v>
      </c>
      <c r="B17218" s="0" t="s">
        <v>25496</v>
      </c>
    </row>
    <row r="17219" customFormat="false" ht="12.8" hidden="false" customHeight="false" outlineLevel="0" collapsed="false">
      <c r="A17219" s="0" t="s">
        <v>25497</v>
      </c>
    </row>
    <row r="17220" customFormat="false" ht="12.8" hidden="false" customHeight="false" outlineLevel="0" collapsed="false">
      <c r="A17220" s="0" t="s">
        <v>25498</v>
      </c>
    </row>
    <row r="17221" customFormat="false" ht="12.8" hidden="false" customHeight="false" outlineLevel="0" collapsed="false">
      <c r="A17221" s="0" t="s">
        <v>25499</v>
      </c>
    </row>
    <row r="17222" customFormat="false" ht="12.8" hidden="false" customHeight="false" outlineLevel="0" collapsed="false">
      <c r="A17222" s="0" t="s">
        <v>25500</v>
      </c>
    </row>
    <row r="17223" customFormat="false" ht="12.8" hidden="false" customHeight="false" outlineLevel="0" collapsed="false">
      <c r="A17223" s="0" t="s">
        <v>25501</v>
      </c>
    </row>
    <row r="17224" customFormat="false" ht="12.8" hidden="false" customHeight="false" outlineLevel="0" collapsed="false">
      <c r="A17224" s="0" t="s">
        <v>25502</v>
      </c>
    </row>
    <row r="17225" customFormat="false" ht="12.8" hidden="false" customHeight="false" outlineLevel="0" collapsed="false">
      <c r="A17225" s="0" t="s">
        <v>25503</v>
      </c>
      <c r="B17225" s="0" t="s">
        <v>25504</v>
      </c>
    </row>
    <row r="17226" customFormat="false" ht="12.8" hidden="false" customHeight="false" outlineLevel="0" collapsed="false">
      <c r="A17226" s="0" t="s">
        <v>25505</v>
      </c>
    </row>
    <row r="17227" customFormat="false" ht="12.8" hidden="false" customHeight="false" outlineLevel="0" collapsed="false">
      <c r="A17227" s="0" t="s">
        <v>25506</v>
      </c>
      <c r="B17227" s="0" t="s">
        <v>25507</v>
      </c>
      <c r="C17227" s="0" t="s">
        <v>25508</v>
      </c>
    </row>
    <row r="17228" customFormat="false" ht="12.8" hidden="false" customHeight="false" outlineLevel="0" collapsed="false">
      <c r="A17228" s="0" t="s">
        <v>25509</v>
      </c>
    </row>
    <row r="17229" customFormat="false" ht="12.8" hidden="false" customHeight="false" outlineLevel="0" collapsed="false">
      <c r="A17229" s="0" t="s">
        <v>25510</v>
      </c>
    </row>
    <row r="17230" customFormat="false" ht="12.8" hidden="false" customHeight="false" outlineLevel="0" collapsed="false">
      <c r="A17230" s="0" t="s">
        <v>25511</v>
      </c>
      <c r="B17230" s="0" t="s">
        <v>25512</v>
      </c>
    </row>
    <row r="17231" customFormat="false" ht="12.8" hidden="false" customHeight="false" outlineLevel="0" collapsed="false">
      <c r="A17231" s="0" t="s">
        <v>25513</v>
      </c>
    </row>
    <row r="17232" customFormat="false" ht="12.8" hidden="false" customHeight="false" outlineLevel="0" collapsed="false">
      <c r="A17232" s="0" t="s">
        <v>25514</v>
      </c>
    </row>
    <row r="17233" customFormat="false" ht="12.8" hidden="false" customHeight="false" outlineLevel="0" collapsed="false">
      <c r="A17233" s="0" t="s">
        <v>25515</v>
      </c>
    </row>
    <row r="17234" customFormat="false" ht="12.8" hidden="false" customHeight="false" outlineLevel="0" collapsed="false">
      <c r="A17234" s="0" t="s">
        <v>25516</v>
      </c>
    </row>
    <row r="17235" customFormat="false" ht="12.8" hidden="false" customHeight="false" outlineLevel="0" collapsed="false">
      <c r="A17235" s="0" t="s">
        <v>25517</v>
      </c>
      <c r="B17235" s="0" t="s">
        <v>25518</v>
      </c>
      <c r="C17235" s="0" t="s">
        <v>25519</v>
      </c>
    </row>
    <row r="17236" customFormat="false" ht="12.8" hidden="false" customHeight="false" outlineLevel="0" collapsed="false">
      <c r="A17236" s="0" t="s">
        <v>25520</v>
      </c>
    </row>
    <row r="17237" customFormat="false" ht="12.8" hidden="false" customHeight="false" outlineLevel="0" collapsed="false">
      <c r="A17237" s="0" t="s">
        <v>25521</v>
      </c>
    </row>
    <row r="17238" customFormat="false" ht="12.8" hidden="false" customHeight="false" outlineLevel="0" collapsed="false">
      <c r="A17238" s="0" t="s">
        <v>25522</v>
      </c>
    </row>
    <row r="17239" customFormat="false" ht="12.8" hidden="false" customHeight="false" outlineLevel="0" collapsed="false">
      <c r="A17239" s="0" t="s">
        <v>25523</v>
      </c>
    </row>
    <row r="17240" customFormat="false" ht="12.8" hidden="false" customHeight="false" outlineLevel="0" collapsed="false">
      <c r="A17240" s="0" t="s">
        <v>25524</v>
      </c>
    </row>
    <row r="17241" customFormat="false" ht="12.8" hidden="false" customHeight="false" outlineLevel="0" collapsed="false">
      <c r="A17241" s="0" t="s">
        <v>25525</v>
      </c>
      <c r="B17241" s="0" t="s">
        <v>25526</v>
      </c>
      <c r="C17241" s="0" t="s">
        <v>25527</v>
      </c>
      <c r="D17241" s="0" t="s">
        <v>25528</v>
      </c>
    </row>
    <row r="17242" customFormat="false" ht="12.8" hidden="false" customHeight="false" outlineLevel="0" collapsed="false">
      <c r="A17242" s="0" t="s">
        <v>25529</v>
      </c>
    </row>
    <row r="17243" customFormat="false" ht="12.8" hidden="false" customHeight="false" outlineLevel="0" collapsed="false">
      <c r="A17243" s="0" t="s">
        <v>25530</v>
      </c>
    </row>
    <row r="17244" customFormat="false" ht="12.8" hidden="false" customHeight="false" outlineLevel="0" collapsed="false">
      <c r="A17244" s="0" t="s">
        <v>25531</v>
      </c>
    </row>
    <row r="17245" customFormat="false" ht="12.8" hidden="false" customHeight="false" outlineLevel="0" collapsed="false">
      <c r="A17245" s="0" t="s">
        <v>25532</v>
      </c>
      <c r="B17245" s="0" t="s">
        <v>25533</v>
      </c>
      <c r="C17245" s="0" t="s">
        <v>25534</v>
      </c>
    </row>
    <row r="17246" customFormat="false" ht="12.8" hidden="false" customHeight="false" outlineLevel="0" collapsed="false">
      <c r="B17246" s="0" t="s">
        <v>25535</v>
      </c>
    </row>
    <row r="17247" customFormat="false" ht="12.8" hidden="false" customHeight="false" outlineLevel="0" collapsed="false">
      <c r="A17247" s="0" t="s">
        <v>25536</v>
      </c>
    </row>
    <row r="17248" customFormat="false" ht="12.8" hidden="false" customHeight="false" outlineLevel="0" collapsed="false">
      <c r="A17248" s="0" t="s">
        <v>25537</v>
      </c>
    </row>
    <row r="17249" customFormat="false" ht="12.8" hidden="false" customHeight="false" outlineLevel="0" collapsed="false">
      <c r="A17249" s="0" t="s">
        <v>25538</v>
      </c>
    </row>
    <row r="17250" customFormat="false" ht="12.8" hidden="false" customHeight="false" outlineLevel="0" collapsed="false">
      <c r="A17250" s="0" t="s">
        <v>25539</v>
      </c>
    </row>
    <row r="17251" customFormat="false" ht="12.8" hidden="false" customHeight="false" outlineLevel="0" collapsed="false">
      <c r="A17251" s="0" t="s">
        <v>25540</v>
      </c>
    </row>
    <row r="17252" customFormat="false" ht="12.8" hidden="false" customHeight="false" outlineLevel="0" collapsed="false">
      <c r="A17252" s="0" t="s">
        <v>25541</v>
      </c>
      <c r="B17252" s="0" t="s">
        <v>25542</v>
      </c>
    </row>
    <row r="17253" customFormat="false" ht="12.8" hidden="false" customHeight="false" outlineLevel="0" collapsed="false">
      <c r="A17253" s="0" t="s">
        <v>25543</v>
      </c>
    </row>
    <row r="17254" customFormat="false" ht="12.8" hidden="false" customHeight="false" outlineLevel="0" collapsed="false">
      <c r="A17254" s="0" t="s">
        <v>25544</v>
      </c>
    </row>
    <row r="17255" customFormat="false" ht="12.8" hidden="false" customHeight="false" outlineLevel="0" collapsed="false">
      <c r="A17255" s="0" t="s">
        <v>25545</v>
      </c>
    </row>
    <row r="17256" customFormat="false" ht="12.8" hidden="false" customHeight="false" outlineLevel="0" collapsed="false">
      <c r="A17256" s="0" t="s">
        <v>25546</v>
      </c>
    </row>
    <row r="17257" customFormat="false" ht="12.8" hidden="false" customHeight="false" outlineLevel="0" collapsed="false">
      <c r="A17257" s="0" t="s">
        <v>25547</v>
      </c>
      <c r="B17257" s="0" t="s">
        <v>25548</v>
      </c>
    </row>
    <row r="17258" customFormat="false" ht="12.8" hidden="false" customHeight="false" outlineLevel="0" collapsed="false">
      <c r="A17258" s="0" t="s">
        <v>25549</v>
      </c>
    </row>
    <row r="17259" customFormat="false" ht="12.8" hidden="false" customHeight="false" outlineLevel="0" collapsed="false">
      <c r="A17259" s="0" t="s">
        <v>25550</v>
      </c>
      <c r="B17259" s="0" t="s">
        <v>25551</v>
      </c>
    </row>
    <row r="17260" customFormat="false" ht="12.8" hidden="false" customHeight="false" outlineLevel="0" collapsed="false">
      <c r="A17260" s="0" t="s">
        <v>25552</v>
      </c>
    </row>
    <row r="17261" customFormat="false" ht="12.8" hidden="false" customHeight="false" outlineLevel="0" collapsed="false">
      <c r="A17261" s="0" t="s">
        <v>25553</v>
      </c>
    </row>
    <row r="17262" customFormat="false" ht="12.8" hidden="false" customHeight="false" outlineLevel="0" collapsed="false">
      <c r="A17262" s="0" t="s">
        <v>25554</v>
      </c>
      <c r="B17262" s="0" t="s">
        <v>25555</v>
      </c>
    </row>
    <row r="17263" customFormat="false" ht="12.8" hidden="false" customHeight="false" outlineLevel="0" collapsed="false">
      <c r="A17263" s="0" t="s">
        <v>25556</v>
      </c>
      <c r="B17263" s="0" t="s">
        <v>25557</v>
      </c>
    </row>
    <row r="17264" customFormat="false" ht="12.8" hidden="false" customHeight="false" outlineLevel="0" collapsed="false">
      <c r="A17264" s="0" t="s">
        <v>25558</v>
      </c>
    </row>
    <row r="17265" customFormat="false" ht="12.8" hidden="false" customHeight="false" outlineLevel="0" collapsed="false">
      <c r="A17265" s="0" t="s">
        <v>25559</v>
      </c>
    </row>
    <row r="17266" customFormat="false" ht="12.8" hidden="false" customHeight="false" outlineLevel="0" collapsed="false">
      <c r="A17266" s="0" t="s">
        <v>25560</v>
      </c>
    </row>
    <row r="17267" customFormat="false" ht="12.8" hidden="false" customHeight="false" outlineLevel="0" collapsed="false">
      <c r="A17267" s="0" t="s">
        <v>25561</v>
      </c>
    </row>
    <row r="17268" customFormat="false" ht="12.8" hidden="false" customHeight="false" outlineLevel="0" collapsed="false">
      <c r="A17268" s="0" t="s">
        <v>25562</v>
      </c>
      <c r="B17268" s="0" t="s">
        <v>25563</v>
      </c>
      <c r="C17268" s="0" t="s">
        <v>25564</v>
      </c>
    </row>
    <row r="17269" customFormat="false" ht="12.8" hidden="false" customHeight="false" outlineLevel="0" collapsed="false">
      <c r="A17269" s="0" t="s">
        <v>25565</v>
      </c>
    </row>
    <row r="17270" customFormat="false" ht="12.8" hidden="false" customHeight="false" outlineLevel="0" collapsed="false">
      <c r="A17270" s="0" t="s">
        <v>25566</v>
      </c>
    </row>
    <row r="17271" customFormat="false" ht="12.8" hidden="false" customHeight="false" outlineLevel="0" collapsed="false">
      <c r="A17271" s="0" t="s">
        <v>25567</v>
      </c>
    </row>
    <row r="17272" customFormat="false" ht="12.8" hidden="false" customHeight="false" outlineLevel="0" collapsed="false">
      <c r="A17272" s="0" t="s">
        <v>25568</v>
      </c>
      <c r="B17272" s="0" t="s">
        <v>25569</v>
      </c>
      <c r="C17272" s="0" t="s">
        <v>25570</v>
      </c>
      <c r="D17272" s="0" t="s">
        <v>25571</v>
      </c>
    </row>
    <row r="17273" customFormat="false" ht="12.8" hidden="false" customHeight="false" outlineLevel="0" collapsed="false">
      <c r="A17273" s="0" t="s">
        <v>25572</v>
      </c>
      <c r="B17273" s="0" t="s">
        <v>25573</v>
      </c>
      <c r="C17273" s="0" t="s">
        <v>25574</v>
      </c>
    </row>
    <row r="17274" customFormat="false" ht="12.8" hidden="false" customHeight="false" outlineLevel="0" collapsed="false">
      <c r="A17274" s="0" t="s">
        <v>25575</v>
      </c>
      <c r="B17274" s="0" t="s">
        <v>25576</v>
      </c>
      <c r="C17274" s="0" t="s">
        <v>25577</v>
      </c>
    </row>
    <row r="17275" customFormat="false" ht="12.8" hidden="false" customHeight="false" outlineLevel="0" collapsed="false">
      <c r="A17275" s="0" t="s">
        <v>25578</v>
      </c>
    </row>
    <row r="17276" customFormat="false" ht="12.8" hidden="false" customHeight="false" outlineLevel="0" collapsed="false">
      <c r="A17276" s="0" t="s">
        <v>25579</v>
      </c>
    </row>
    <row r="17277" customFormat="false" ht="12.8" hidden="false" customHeight="false" outlineLevel="0" collapsed="false">
      <c r="A17277" s="0" t="s">
        <v>25580</v>
      </c>
    </row>
    <row r="17278" customFormat="false" ht="12.8" hidden="false" customHeight="false" outlineLevel="0" collapsed="false">
      <c r="A17278" s="0" t="s">
        <v>25581</v>
      </c>
    </row>
    <row r="17279" customFormat="false" ht="12.8" hidden="false" customHeight="false" outlineLevel="0" collapsed="false">
      <c r="A17279" s="0" t="s">
        <v>25582</v>
      </c>
    </row>
    <row r="17280" customFormat="false" ht="12.8" hidden="false" customHeight="false" outlineLevel="0" collapsed="false">
      <c r="A17280" s="0" t="s">
        <v>25583</v>
      </c>
      <c r="B17280" s="0" t="s">
        <v>25584</v>
      </c>
    </row>
    <row r="17281" customFormat="false" ht="12.8" hidden="false" customHeight="false" outlineLevel="0" collapsed="false">
      <c r="A17281" s="0" t="s">
        <v>25585</v>
      </c>
      <c r="B17281" s="0" t="s">
        <v>25586</v>
      </c>
    </row>
    <row r="17282" customFormat="false" ht="12.8" hidden="false" customHeight="false" outlineLevel="0" collapsed="false">
      <c r="A17282" s="0" t="s">
        <v>25587</v>
      </c>
    </row>
    <row r="17283" customFormat="false" ht="12.8" hidden="false" customHeight="false" outlineLevel="0" collapsed="false">
      <c r="A17283" s="0" t="s">
        <v>25588</v>
      </c>
    </row>
    <row r="17284" customFormat="false" ht="12.8" hidden="false" customHeight="false" outlineLevel="0" collapsed="false">
      <c r="A17284" s="0" t="s">
        <v>25589</v>
      </c>
      <c r="B17284" s="0" t="s">
        <v>25590</v>
      </c>
      <c r="C17284" s="0" t="s">
        <v>25591</v>
      </c>
    </row>
    <row r="17285" customFormat="false" ht="12.8" hidden="false" customHeight="false" outlineLevel="0" collapsed="false">
      <c r="A17285" s="0" t="s">
        <v>25592</v>
      </c>
    </row>
    <row r="17286" customFormat="false" ht="12.8" hidden="false" customHeight="false" outlineLevel="0" collapsed="false">
      <c r="A17286" s="0" t="s">
        <v>25593</v>
      </c>
    </row>
    <row r="17287" customFormat="false" ht="12.8" hidden="false" customHeight="false" outlineLevel="0" collapsed="false">
      <c r="A17287" s="0" t="s">
        <v>25594</v>
      </c>
    </row>
    <row r="17288" customFormat="false" ht="12.8" hidden="false" customHeight="false" outlineLevel="0" collapsed="false">
      <c r="A17288" s="0" t="s">
        <v>25595</v>
      </c>
    </row>
    <row r="17289" customFormat="false" ht="12.8" hidden="false" customHeight="false" outlineLevel="0" collapsed="false">
      <c r="A17289" s="0" t="s">
        <v>25596</v>
      </c>
    </row>
    <row r="17290" customFormat="false" ht="12.8" hidden="false" customHeight="false" outlineLevel="0" collapsed="false">
      <c r="A17290" s="0" t="s">
        <v>25597</v>
      </c>
    </row>
    <row r="17291" customFormat="false" ht="12.8" hidden="false" customHeight="false" outlineLevel="0" collapsed="false">
      <c r="A17291" s="0" t="s">
        <v>25598</v>
      </c>
    </row>
    <row r="17292" customFormat="false" ht="12.8" hidden="false" customHeight="false" outlineLevel="0" collapsed="false">
      <c r="A17292" s="0" t="s">
        <v>25599</v>
      </c>
      <c r="B17292" s="0" t="s">
        <v>25600</v>
      </c>
    </row>
    <row r="17293" customFormat="false" ht="12.8" hidden="false" customHeight="false" outlineLevel="0" collapsed="false">
      <c r="A17293" s="0" t="s">
        <v>25601</v>
      </c>
      <c r="B17293" s="0" t="s">
        <v>25602</v>
      </c>
    </row>
    <row r="17294" customFormat="false" ht="12.8" hidden="false" customHeight="false" outlineLevel="0" collapsed="false">
      <c r="A17294" s="0" t="s">
        <v>25603</v>
      </c>
    </row>
    <row r="17295" customFormat="false" ht="12.8" hidden="false" customHeight="false" outlineLevel="0" collapsed="false">
      <c r="A17295" s="0" t="s">
        <v>25604</v>
      </c>
      <c r="B17295" s="0" t="s">
        <v>25605</v>
      </c>
      <c r="C17295" s="0" t="s">
        <v>25606</v>
      </c>
    </row>
    <row r="17296" customFormat="false" ht="12.8" hidden="false" customHeight="false" outlineLevel="0" collapsed="false">
      <c r="A17296" s="0" t="s">
        <v>25607</v>
      </c>
    </row>
    <row r="17297" customFormat="false" ht="12.8" hidden="false" customHeight="false" outlineLevel="0" collapsed="false">
      <c r="A17297" s="0" t="s">
        <v>25608</v>
      </c>
    </row>
    <row r="17298" customFormat="false" ht="12.8" hidden="false" customHeight="false" outlineLevel="0" collapsed="false">
      <c r="A17298" s="0" t="s">
        <v>25609</v>
      </c>
      <c r="B17298" s="0" t="s">
        <v>25610</v>
      </c>
    </row>
    <row r="17299" customFormat="false" ht="12.8" hidden="false" customHeight="false" outlineLevel="0" collapsed="false">
      <c r="A17299" s="0" t="s">
        <v>25611</v>
      </c>
    </row>
    <row r="17300" customFormat="false" ht="12.8" hidden="false" customHeight="false" outlineLevel="0" collapsed="false">
      <c r="A17300" s="0" t="s">
        <v>25612</v>
      </c>
    </row>
    <row r="17301" customFormat="false" ht="12.8" hidden="false" customHeight="false" outlineLevel="0" collapsed="false">
      <c r="A17301" s="0" t="s">
        <v>25613</v>
      </c>
    </row>
    <row r="17302" customFormat="false" ht="12.8" hidden="false" customHeight="false" outlineLevel="0" collapsed="false">
      <c r="A17302" s="0" t="s">
        <v>14219</v>
      </c>
      <c r="B17302" s="0" t="s">
        <v>25614</v>
      </c>
    </row>
    <row r="17303" customFormat="false" ht="12.8" hidden="false" customHeight="false" outlineLevel="0" collapsed="false">
      <c r="A17303" s="0" t="s">
        <v>25615</v>
      </c>
      <c r="B17303" s="0" t="s">
        <v>25616</v>
      </c>
    </row>
    <row r="17304" customFormat="false" ht="12.8" hidden="false" customHeight="false" outlineLevel="0" collapsed="false">
      <c r="A17304" s="0" t="s">
        <v>25617</v>
      </c>
    </row>
    <row r="17305" customFormat="false" ht="12.8" hidden="false" customHeight="false" outlineLevel="0" collapsed="false">
      <c r="A17305" s="0" t="s">
        <v>25618</v>
      </c>
      <c r="B17305" s="0" t="s">
        <v>25619</v>
      </c>
      <c r="C17305" s="0" t="s">
        <v>25620</v>
      </c>
    </row>
    <row r="17306" customFormat="false" ht="12.8" hidden="false" customHeight="false" outlineLevel="0" collapsed="false">
      <c r="A17306" s="0" t="s">
        <v>25621</v>
      </c>
    </row>
    <row r="17308" customFormat="false" ht="12.8" hidden="false" customHeight="false" outlineLevel="0" collapsed="false">
      <c r="A17308" s="0" t="s">
        <v>25622</v>
      </c>
    </row>
    <row r="17309" customFormat="false" ht="12.8" hidden="false" customHeight="false" outlineLevel="0" collapsed="false">
      <c r="A17309" s="0" t="s">
        <v>25623</v>
      </c>
      <c r="B17309" s="0" t="s">
        <v>25624</v>
      </c>
    </row>
    <row r="17310" customFormat="false" ht="12.8" hidden="false" customHeight="false" outlineLevel="0" collapsed="false">
      <c r="A17310" s="0" t="s">
        <v>25625</v>
      </c>
    </row>
    <row r="17311" customFormat="false" ht="12.8" hidden="false" customHeight="false" outlineLevel="0" collapsed="false">
      <c r="A17311" s="0" t="s">
        <v>25626</v>
      </c>
    </row>
    <row r="17312" customFormat="false" ht="12.8" hidden="false" customHeight="false" outlineLevel="0" collapsed="false">
      <c r="A17312" s="0" t="s">
        <v>25627</v>
      </c>
    </row>
    <row r="17313" customFormat="false" ht="12.8" hidden="false" customHeight="false" outlineLevel="0" collapsed="false">
      <c r="A17313" s="0" t="s">
        <v>25628</v>
      </c>
    </row>
    <row r="17314" customFormat="false" ht="12.8" hidden="false" customHeight="false" outlineLevel="0" collapsed="false">
      <c r="A17314" s="0" t="s">
        <v>25629</v>
      </c>
    </row>
    <row r="17315" customFormat="false" ht="12.8" hidden="false" customHeight="false" outlineLevel="0" collapsed="false">
      <c r="A17315" s="0" t="s">
        <v>25630</v>
      </c>
    </row>
    <row r="17316" customFormat="false" ht="12.8" hidden="false" customHeight="false" outlineLevel="0" collapsed="false">
      <c r="A17316" s="0" t="s">
        <v>25631</v>
      </c>
    </row>
    <row r="17317" customFormat="false" ht="12.8" hidden="false" customHeight="false" outlineLevel="0" collapsed="false">
      <c r="A17317" s="0" t="s">
        <v>25632</v>
      </c>
    </row>
    <row r="17318" customFormat="false" ht="12.8" hidden="false" customHeight="false" outlineLevel="0" collapsed="false">
      <c r="A17318" s="0" t="s">
        <v>25633</v>
      </c>
    </row>
    <row r="17319" customFormat="false" ht="12.8" hidden="false" customHeight="false" outlineLevel="0" collapsed="false">
      <c r="A17319" s="0" t="s">
        <v>25634</v>
      </c>
      <c r="B17319" s="0" t="s">
        <v>25635</v>
      </c>
    </row>
    <row r="17320" customFormat="false" ht="12.8" hidden="false" customHeight="false" outlineLevel="0" collapsed="false">
      <c r="A17320" s="0" t="s">
        <v>25636</v>
      </c>
      <c r="B17320" s="0" t="s">
        <v>25637</v>
      </c>
    </row>
    <row r="17321" customFormat="false" ht="12.8" hidden="false" customHeight="false" outlineLevel="0" collapsed="false">
      <c r="A17321" s="0" t="s">
        <v>25638</v>
      </c>
    </row>
    <row r="17322" customFormat="false" ht="12.8" hidden="false" customHeight="false" outlineLevel="0" collapsed="false">
      <c r="A17322" s="0" t="s">
        <v>25639</v>
      </c>
    </row>
    <row r="17323" customFormat="false" ht="12.8" hidden="false" customHeight="false" outlineLevel="0" collapsed="false">
      <c r="A17323" s="0" t="s">
        <v>25640</v>
      </c>
      <c r="B17323" s="0" t="s">
        <v>25641</v>
      </c>
      <c r="C17323" s="0" t="s">
        <v>25642</v>
      </c>
    </row>
    <row r="17324" customFormat="false" ht="12.8" hidden="false" customHeight="false" outlineLevel="0" collapsed="false">
      <c r="A17324" s="0" t="s">
        <v>25643</v>
      </c>
      <c r="B17324" s="0" t="s">
        <v>25644</v>
      </c>
    </row>
    <row r="17325" customFormat="false" ht="12.8" hidden="false" customHeight="false" outlineLevel="0" collapsed="false">
      <c r="A17325" s="0" t="s">
        <v>25645</v>
      </c>
      <c r="B17325" s="0" t="s">
        <v>25646</v>
      </c>
    </row>
    <row r="17326" customFormat="false" ht="12.8" hidden="false" customHeight="false" outlineLevel="0" collapsed="false">
      <c r="A17326" s="0" t="s">
        <v>25647</v>
      </c>
    </row>
    <row r="17327" customFormat="false" ht="12.8" hidden="false" customHeight="false" outlineLevel="0" collapsed="false">
      <c r="A17327" s="0" t="s">
        <v>25648</v>
      </c>
      <c r="B17327" s="0" t="s">
        <v>25649</v>
      </c>
      <c r="C17327" s="0" t="s">
        <v>25650</v>
      </c>
    </row>
    <row r="17328" customFormat="false" ht="12.8" hidden="false" customHeight="false" outlineLevel="0" collapsed="false">
      <c r="A17328" s="0" t="s">
        <v>25651</v>
      </c>
      <c r="B17328" s="0" t="s">
        <v>25652</v>
      </c>
    </row>
    <row r="17329" customFormat="false" ht="12.8" hidden="false" customHeight="false" outlineLevel="0" collapsed="false">
      <c r="A17329" s="0" t="s">
        <v>25653</v>
      </c>
    </row>
    <row r="17330" customFormat="false" ht="12.8" hidden="false" customHeight="false" outlineLevel="0" collapsed="false">
      <c r="A17330" s="0" t="s">
        <v>25654</v>
      </c>
      <c r="B17330" s="0" t="s">
        <v>25655</v>
      </c>
    </row>
    <row r="17331" customFormat="false" ht="12.8" hidden="false" customHeight="false" outlineLevel="0" collapsed="false">
      <c r="A17331" s="0" t="s">
        <v>25656</v>
      </c>
    </row>
    <row r="17332" customFormat="false" ht="12.8" hidden="false" customHeight="false" outlineLevel="0" collapsed="false">
      <c r="A17332" s="0" t="s">
        <v>25657</v>
      </c>
      <c r="B17332" s="0" t="s">
        <v>25658</v>
      </c>
      <c r="C17332" s="0" t="s">
        <v>25659</v>
      </c>
    </row>
    <row r="17333" customFormat="false" ht="12.8" hidden="false" customHeight="false" outlineLevel="0" collapsed="false">
      <c r="A17333" s="0" t="s">
        <v>25660</v>
      </c>
    </row>
    <row r="17334" customFormat="false" ht="12.8" hidden="false" customHeight="false" outlineLevel="0" collapsed="false">
      <c r="A17334" s="0" t="s">
        <v>25661</v>
      </c>
      <c r="B17334" s="0" t="s">
        <v>25662</v>
      </c>
    </row>
    <row r="17335" customFormat="false" ht="12.8" hidden="false" customHeight="false" outlineLevel="0" collapsed="false">
      <c r="A17335" s="0" t="s">
        <v>25663</v>
      </c>
    </row>
    <row r="17336" customFormat="false" ht="12.8" hidden="false" customHeight="false" outlineLevel="0" collapsed="false">
      <c r="A17336" s="0" t="s">
        <v>25664</v>
      </c>
    </row>
    <row r="17337" customFormat="false" ht="12.8" hidden="false" customHeight="false" outlineLevel="0" collapsed="false">
      <c r="A17337" s="0" t="s">
        <v>25665</v>
      </c>
    </row>
    <row r="17338" customFormat="false" ht="12.8" hidden="false" customHeight="false" outlineLevel="0" collapsed="false">
      <c r="A17338" s="0" t="s">
        <v>25666</v>
      </c>
    </row>
    <row r="17339" customFormat="false" ht="12.8" hidden="false" customHeight="false" outlineLevel="0" collapsed="false">
      <c r="A17339" s="0" t="s">
        <v>25667</v>
      </c>
      <c r="B17339" s="0" t="s">
        <v>25668</v>
      </c>
    </row>
    <row r="17340" customFormat="false" ht="12.8" hidden="false" customHeight="false" outlineLevel="0" collapsed="false">
      <c r="A17340" s="0" t="s">
        <v>25669</v>
      </c>
    </row>
    <row r="17341" customFormat="false" ht="12.8" hidden="false" customHeight="false" outlineLevel="0" collapsed="false">
      <c r="A17341" s="0" t="s">
        <v>25670</v>
      </c>
    </row>
    <row r="17342" customFormat="false" ht="12.8" hidden="false" customHeight="false" outlineLevel="0" collapsed="false">
      <c r="A17342" s="0" t="s">
        <v>25671</v>
      </c>
    </row>
    <row r="17343" customFormat="false" ht="12.8" hidden="false" customHeight="false" outlineLevel="0" collapsed="false">
      <c r="A17343" s="0" t="s">
        <v>25672</v>
      </c>
      <c r="B17343" s="0" t="s">
        <v>25673</v>
      </c>
    </row>
    <row r="17344" customFormat="false" ht="12.8" hidden="false" customHeight="false" outlineLevel="0" collapsed="false">
      <c r="A17344" s="0" t="s">
        <v>25674</v>
      </c>
    </row>
    <row r="17345" customFormat="false" ht="12.8" hidden="false" customHeight="false" outlineLevel="0" collapsed="false">
      <c r="A17345" s="0" t="s">
        <v>25675</v>
      </c>
    </row>
    <row r="17346" customFormat="false" ht="12.8" hidden="false" customHeight="false" outlineLevel="0" collapsed="false">
      <c r="A17346" s="0" t="s">
        <v>25676</v>
      </c>
    </row>
    <row r="17347" customFormat="false" ht="12.8" hidden="false" customHeight="false" outlineLevel="0" collapsed="false">
      <c r="A17347" s="0" t="s">
        <v>25677</v>
      </c>
      <c r="B17347" s="0" t="s">
        <v>25678</v>
      </c>
      <c r="C17347" s="0" t="s">
        <v>25679</v>
      </c>
    </row>
    <row r="17348" customFormat="false" ht="12.8" hidden="false" customHeight="false" outlineLevel="0" collapsed="false">
      <c r="A17348" s="0" t="s">
        <v>25680</v>
      </c>
    </row>
    <row r="17349" customFormat="false" ht="12.8" hidden="false" customHeight="false" outlineLevel="0" collapsed="false">
      <c r="A17349" s="0" t="s">
        <v>25681</v>
      </c>
    </row>
    <row r="17350" customFormat="false" ht="12.8" hidden="false" customHeight="false" outlineLevel="0" collapsed="false">
      <c r="A17350" s="0" t="s">
        <v>25682</v>
      </c>
    </row>
    <row r="17351" customFormat="false" ht="12.8" hidden="false" customHeight="false" outlineLevel="0" collapsed="false">
      <c r="A17351" s="0" t="s">
        <v>25683</v>
      </c>
    </row>
    <row r="17352" customFormat="false" ht="12.8" hidden="false" customHeight="false" outlineLevel="0" collapsed="false">
      <c r="A17352" s="0" t="s">
        <v>25684</v>
      </c>
      <c r="B17352" s="0" t="s">
        <v>25685</v>
      </c>
    </row>
    <row r="17353" customFormat="false" ht="12.8" hidden="false" customHeight="false" outlineLevel="0" collapsed="false">
      <c r="A17353" s="0" t="s">
        <v>25686</v>
      </c>
      <c r="B17353" s="0" t="s">
        <v>25687</v>
      </c>
    </row>
    <row r="17354" customFormat="false" ht="12.8" hidden="false" customHeight="false" outlineLevel="0" collapsed="false">
      <c r="A17354" s="0" t="s">
        <v>25688</v>
      </c>
    </row>
    <row r="17355" customFormat="false" ht="12.8" hidden="false" customHeight="false" outlineLevel="0" collapsed="false">
      <c r="A17355" s="0" t="s">
        <v>25689</v>
      </c>
    </row>
    <row r="17356" customFormat="false" ht="12.8" hidden="false" customHeight="false" outlineLevel="0" collapsed="false">
      <c r="A17356" s="0" t="s">
        <v>25690</v>
      </c>
    </row>
    <row r="17357" customFormat="false" ht="12.8" hidden="false" customHeight="false" outlineLevel="0" collapsed="false">
      <c r="A17357" s="0" t="s">
        <v>25691</v>
      </c>
      <c r="B17357" s="0" t="s">
        <v>25692</v>
      </c>
    </row>
    <row r="17358" customFormat="false" ht="12.8" hidden="false" customHeight="false" outlineLevel="0" collapsed="false">
      <c r="A17358" s="0" t="s">
        <v>25693</v>
      </c>
    </row>
    <row r="17359" customFormat="false" ht="12.8" hidden="false" customHeight="false" outlineLevel="0" collapsed="false">
      <c r="A17359" s="0" t="s">
        <v>25694</v>
      </c>
    </row>
    <row r="17360" customFormat="false" ht="12.8" hidden="false" customHeight="false" outlineLevel="0" collapsed="false">
      <c r="A17360" s="0" t="s">
        <v>25695</v>
      </c>
    </row>
    <row r="17361" customFormat="false" ht="12.8" hidden="false" customHeight="false" outlineLevel="0" collapsed="false">
      <c r="A17361" s="0" t="s">
        <v>25696</v>
      </c>
    </row>
    <row r="17362" customFormat="false" ht="12.8" hidden="false" customHeight="false" outlineLevel="0" collapsed="false">
      <c r="A17362" s="0" t="s">
        <v>25697</v>
      </c>
    </row>
    <row r="17363" customFormat="false" ht="12.8" hidden="false" customHeight="false" outlineLevel="0" collapsed="false">
      <c r="A17363" s="0" t="s">
        <v>25698</v>
      </c>
    </row>
    <row r="17364" customFormat="false" ht="12.8" hidden="false" customHeight="false" outlineLevel="0" collapsed="false">
      <c r="A17364" s="0" t="s">
        <v>25699</v>
      </c>
    </row>
    <row r="17365" customFormat="false" ht="12.8" hidden="false" customHeight="false" outlineLevel="0" collapsed="false">
      <c r="A17365" s="0" t="s">
        <v>25700</v>
      </c>
    </row>
    <row r="17366" customFormat="false" ht="12.8" hidden="false" customHeight="false" outlineLevel="0" collapsed="false">
      <c r="A17366" s="0" t="s">
        <v>25701</v>
      </c>
    </row>
    <row r="17367" customFormat="false" ht="12.8" hidden="false" customHeight="false" outlineLevel="0" collapsed="false">
      <c r="A17367" s="0" t="s">
        <v>25702</v>
      </c>
    </row>
    <row r="17368" customFormat="false" ht="12.8" hidden="false" customHeight="false" outlineLevel="0" collapsed="false">
      <c r="A17368" s="0" t="s">
        <v>25703</v>
      </c>
    </row>
    <row r="17369" customFormat="false" ht="12.8" hidden="false" customHeight="false" outlineLevel="0" collapsed="false">
      <c r="A17369" s="0" t="s">
        <v>25704</v>
      </c>
    </row>
    <row r="17370" customFormat="false" ht="12.8" hidden="false" customHeight="false" outlineLevel="0" collapsed="false">
      <c r="A17370" s="0" t="s">
        <v>25705</v>
      </c>
    </row>
    <row r="17371" customFormat="false" ht="12.8" hidden="false" customHeight="false" outlineLevel="0" collapsed="false">
      <c r="A17371" s="0" t="s">
        <v>25706</v>
      </c>
    </row>
    <row r="17372" customFormat="false" ht="12.8" hidden="false" customHeight="false" outlineLevel="0" collapsed="false">
      <c r="A17372" s="0" t="s">
        <v>25707</v>
      </c>
      <c r="B17372" s="0" t="s">
        <v>25708</v>
      </c>
    </row>
    <row r="17373" customFormat="false" ht="12.8" hidden="false" customHeight="false" outlineLevel="0" collapsed="false">
      <c r="A17373" s="0" t="s">
        <v>25709</v>
      </c>
    </row>
    <row r="17374" customFormat="false" ht="12.8" hidden="false" customHeight="false" outlineLevel="0" collapsed="false">
      <c r="A17374" s="0" t="s">
        <v>25710</v>
      </c>
    </row>
    <row r="17375" customFormat="false" ht="12.8" hidden="false" customHeight="false" outlineLevel="0" collapsed="false">
      <c r="A17375" s="0" t="s">
        <v>25711</v>
      </c>
    </row>
    <row r="17376" customFormat="false" ht="12.8" hidden="false" customHeight="false" outlineLevel="0" collapsed="false">
      <c r="A17376" s="0" t="s">
        <v>25712</v>
      </c>
    </row>
    <row r="17377" customFormat="false" ht="12.8" hidden="false" customHeight="false" outlineLevel="0" collapsed="false">
      <c r="A17377" s="0" t="s">
        <v>25713</v>
      </c>
      <c r="B17377" s="0" t="s">
        <v>25714</v>
      </c>
      <c r="C17377" s="0" t="s">
        <v>25715</v>
      </c>
    </row>
    <row r="17378" customFormat="false" ht="12.8" hidden="false" customHeight="false" outlineLevel="0" collapsed="false">
      <c r="A17378" s="0" t="s">
        <v>25716</v>
      </c>
    </row>
    <row r="17379" customFormat="false" ht="12.8" hidden="false" customHeight="false" outlineLevel="0" collapsed="false">
      <c r="A17379" s="0" t="s">
        <v>25717</v>
      </c>
    </row>
    <row r="17380" customFormat="false" ht="12.8" hidden="false" customHeight="false" outlineLevel="0" collapsed="false">
      <c r="A17380" s="0" t="s">
        <v>25718</v>
      </c>
    </row>
    <row r="17381" customFormat="false" ht="12.8" hidden="false" customHeight="false" outlineLevel="0" collapsed="false">
      <c r="A17381" s="0" t="s">
        <v>25719</v>
      </c>
      <c r="B17381" s="0" t="s">
        <v>25720</v>
      </c>
    </row>
    <row r="17382" customFormat="false" ht="12.8" hidden="false" customHeight="false" outlineLevel="0" collapsed="false">
      <c r="A17382" s="0" t="s">
        <v>25721</v>
      </c>
      <c r="B17382" s="0" t="s">
        <v>25722</v>
      </c>
    </row>
    <row r="17383" customFormat="false" ht="12.8" hidden="false" customHeight="false" outlineLevel="0" collapsed="false">
      <c r="A17383" s="0" t="s">
        <v>25723</v>
      </c>
      <c r="B17383" s="0" t="s">
        <v>25724</v>
      </c>
    </row>
    <row r="17384" customFormat="false" ht="12.8" hidden="false" customHeight="false" outlineLevel="0" collapsed="false">
      <c r="A17384" s="0" t="s">
        <v>25725</v>
      </c>
      <c r="B17384" s="0" t="s">
        <v>25726</v>
      </c>
    </row>
    <row r="17385" customFormat="false" ht="12.8" hidden="false" customHeight="false" outlineLevel="0" collapsed="false">
      <c r="A17385" s="0" t="s">
        <v>25727</v>
      </c>
    </row>
    <row r="17386" customFormat="false" ht="12.8" hidden="false" customHeight="false" outlineLevel="0" collapsed="false">
      <c r="A17386" s="0" t="s">
        <v>25728</v>
      </c>
    </row>
    <row r="17387" customFormat="false" ht="12.8" hidden="false" customHeight="false" outlineLevel="0" collapsed="false">
      <c r="A17387" s="0" t="s">
        <v>25729</v>
      </c>
    </row>
    <row r="17388" customFormat="false" ht="12.8" hidden="false" customHeight="false" outlineLevel="0" collapsed="false">
      <c r="A17388" s="0" t="s">
        <v>25730</v>
      </c>
      <c r="B17388" s="0" t="s">
        <v>25731</v>
      </c>
    </row>
    <row r="17389" customFormat="false" ht="12.8" hidden="false" customHeight="false" outlineLevel="0" collapsed="false">
      <c r="A17389" s="0" t="s">
        <v>25732</v>
      </c>
    </row>
    <row r="17390" customFormat="false" ht="12.8" hidden="false" customHeight="false" outlineLevel="0" collapsed="false">
      <c r="A17390" s="0" t="s">
        <v>25733</v>
      </c>
    </row>
    <row r="17391" customFormat="false" ht="12.8" hidden="false" customHeight="false" outlineLevel="0" collapsed="false">
      <c r="A17391" s="0" t="s">
        <v>25734</v>
      </c>
    </row>
    <row r="17392" customFormat="false" ht="12.8" hidden="false" customHeight="false" outlineLevel="0" collapsed="false">
      <c r="A17392" s="0" t="s">
        <v>25735</v>
      </c>
    </row>
    <row r="17393" customFormat="false" ht="12.8" hidden="false" customHeight="false" outlineLevel="0" collapsed="false">
      <c r="A17393" s="0" t="s">
        <v>25736</v>
      </c>
    </row>
    <row r="17394" customFormat="false" ht="12.8" hidden="false" customHeight="false" outlineLevel="0" collapsed="false">
      <c r="A17394" s="0" t="s">
        <v>25737</v>
      </c>
    </row>
    <row r="17395" customFormat="false" ht="12.8" hidden="false" customHeight="false" outlineLevel="0" collapsed="false">
      <c r="A17395" s="0" t="s">
        <v>25738</v>
      </c>
    </row>
    <row r="17396" customFormat="false" ht="12.8" hidden="false" customHeight="false" outlineLevel="0" collapsed="false">
      <c r="A17396" s="0" t="s">
        <v>25739</v>
      </c>
    </row>
    <row r="17397" customFormat="false" ht="12.8" hidden="false" customHeight="false" outlineLevel="0" collapsed="false">
      <c r="A17397" s="0" t="s">
        <v>25740</v>
      </c>
    </row>
    <row r="17398" customFormat="false" ht="12.8" hidden="false" customHeight="false" outlineLevel="0" collapsed="false">
      <c r="A17398" s="0" t="s">
        <v>25741</v>
      </c>
    </row>
    <row r="17399" customFormat="false" ht="12.8" hidden="false" customHeight="false" outlineLevel="0" collapsed="false">
      <c r="A17399" s="0" t="s">
        <v>25742</v>
      </c>
      <c r="B17399" s="0" t="s">
        <v>25743</v>
      </c>
      <c r="C17399" s="0" t="s">
        <v>25744</v>
      </c>
    </row>
    <row r="17400" customFormat="false" ht="12.8" hidden="false" customHeight="false" outlineLevel="0" collapsed="false">
      <c r="A17400" s="0" t="s">
        <v>25745</v>
      </c>
    </row>
    <row r="17401" customFormat="false" ht="12.8" hidden="false" customHeight="false" outlineLevel="0" collapsed="false">
      <c r="A17401" s="0" t="s">
        <v>25746</v>
      </c>
    </row>
    <row r="17402" customFormat="false" ht="12.8" hidden="false" customHeight="false" outlineLevel="0" collapsed="false">
      <c r="A17402" s="0" t="s">
        <v>25747</v>
      </c>
    </row>
    <row r="17403" customFormat="false" ht="12.8" hidden="false" customHeight="false" outlineLevel="0" collapsed="false">
      <c r="A17403" s="0" t="s">
        <v>25748</v>
      </c>
    </row>
    <row r="17404" customFormat="false" ht="12.8" hidden="false" customHeight="false" outlineLevel="0" collapsed="false">
      <c r="A17404" s="0" t="s">
        <v>25749</v>
      </c>
    </row>
    <row r="17405" customFormat="false" ht="12.8" hidden="false" customHeight="false" outlineLevel="0" collapsed="false">
      <c r="A17405" s="0" t="s">
        <v>25750</v>
      </c>
    </row>
    <row r="17406" customFormat="false" ht="12.8" hidden="false" customHeight="false" outlineLevel="0" collapsed="false">
      <c r="A17406" s="0" t="s">
        <v>25751</v>
      </c>
      <c r="B17406" s="0" t="s">
        <v>25752</v>
      </c>
    </row>
    <row r="17407" customFormat="false" ht="12.8" hidden="false" customHeight="false" outlineLevel="0" collapsed="false">
      <c r="A17407" s="0" t="s">
        <v>25753</v>
      </c>
    </row>
    <row r="17408" customFormat="false" ht="12.8" hidden="false" customHeight="false" outlineLevel="0" collapsed="false">
      <c r="A17408" s="0" t="s">
        <v>25754</v>
      </c>
    </row>
    <row r="17409" customFormat="false" ht="12.8" hidden="false" customHeight="false" outlineLevel="0" collapsed="false">
      <c r="A17409" s="0" t="s">
        <v>25755</v>
      </c>
    </row>
    <row r="17410" customFormat="false" ht="12.8" hidden="false" customHeight="false" outlineLevel="0" collapsed="false">
      <c r="A17410" s="0" t="s">
        <v>25756</v>
      </c>
      <c r="B17410" s="0" t="s">
        <v>25757</v>
      </c>
      <c r="C17410" s="0" t="s">
        <v>25758</v>
      </c>
    </row>
    <row r="17411" customFormat="false" ht="12.8" hidden="false" customHeight="false" outlineLevel="0" collapsed="false">
      <c r="A17411" s="0" t="s">
        <v>25759</v>
      </c>
    </row>
    <row r="17412" customFormat="false" ht="12.8" hidden="false" customHeight="false" outlineLevel="0" collapsed="false">
      <c r="A17412" s="0" t="s">
        <v>25760</v>
      </c>
      <c r="B17412" s="0" t="s">
        <v>25761</v>
      </c>
      <c r="C17412" s="0" t="s">
        <v>25762</v>
      </c>
    </row>
    <row r="17413" customFormat="false" ht="12.8" hidden="false" customHeight="false" outlineLevel="0" collapsed="false">
      <c r="A17413" s="0" t="s">
        <v>25763</v>
      </c>
    </row>
    <row r="17414" customFormat="false" ht="12.8" hidden="false" customHeight="false" outlineLevel="0" collapsed="false">
      <c r="A17414" s="0" t="s">
        <v>25764</v>
      </c>
      <c r="B17414" s="0" t="s">
        <v>25765</v>
      </c>
    </row>
    <row r="17415" customFormat="false" ht="12.8" hidden="false" customHeight="false" outlineLevel="0" collapsed="false">
      <c r="A17415" s="0" t="s">
        <v>25766</v>
      </c>
    </row>
    <row r="17416" customFormat="false" ht="12.8" hidden="false" customHeight="false" outlineLevel="0" collapsed="false">
      <c r="A17416" s="0" t="s">
        <v>25767</v>
      </c>
    </row>
    <row r="17417" customFormat="false" ht="12.8" hidden="false" customHeight="false" outlineLevel="0" collapsed="false">
      <c r="A17417" s="0" t="s">
        <v>25768</v>
      </c>
      <c r="B17417" s="0" t="s">
        <v>25769</v>
      </c>
      <c r="C17417" s="0" t="s">
        <v>25770</v>
      </c>
      <c r="D17417" s="0" t="s">
        <v>25771</v>
      </c>
    </row>
    <row r="17418" customFormat="false" ht="12.8" hidden="false" customHeight="false" outlineLevel="0" collapsed="false">
      <c r="A17418" s="0" t="s">
        <v>25772</v>
      </c>
    </row>
    <row r="17419" customFormat="false" ht="12.8" hidden="false" customHeight="false" outlineLevel="0" collapsed="false">
      <c r="A17419" s="0" t="s">
        <v>25773</v>
      </c>
    </row>
    <row r="17420" customFormat="false" ht="12.8" hidden="false" customHeight="false" outlineLevel="0" collapsed="false">
      <c r="A17420" s="0" t="s">
        <v>25774</v>
      </c>
    </row>
    <row r="17421" customFormat="false" ht="12.8" hidden="false" customHeight="false" outlineLevel="0" collapsed="false">
      <c r="A17421" s="0" t="s">
        <v>25775</v>
      </c>
      <c r="B17421" s="0" t="s">
        <v>25776</v>
      </c>
    </row>
    <row r="17422" customFormat="false" ht="12.8" hidden="false" customHeight="false" outlineLevel="0" collapsed="false">
      <c r="A17422" s="0" t="s">
        <v>25777</v>
      </c>
    </row>
    <row r="17423" customFormat="false" ht="12.8" hidden="false" customHeight="false" outlineLevel="0" collapsed="false">
      <c r="A17423" s="0" t="s">
        <v>25778</v>
      </c>
    </row>
    <row r="17424" customFormat="false" ht="12.8" hidden="false" customHeight="false" outlineLevel="0" collapsed="false">
      <c r="A17424" s="0" t="s">
        <v>25779</v>
      </c>
      <c r="B17424" s="0" t="s">
        <v>25780</v>
      </c>
    </row>
    <row r="17426" customFormat="false" ht="12.8" hidden="false" customHeight="false" outlineLevel="0" collapsed="false">
      <c r="A17426" s="0" t="s">
        <v>25781</v>
      </c>
    </row>
    <row r="17427" customFormat="false" ht="12.8" hidden="false" customHeight="false" outlineLevel="0" collapsed="false">
      <c r="A17427" s="0" t="s">
        <v>25782</v>
      </c>
      <c r="B17427" s="0" t="s">
        <v>25783</v>
      </c>
    </row>
    <row r="17428" customFormat="false" ht="12.8" hidden="false" customHeight="false" outlineLevel="0" collapsed="false">
      <c r="A17428" s="0" t="s">
        <v>25784</v>
      </c>
    </row>
    <row r="17429" customFormat="false" ht="12.8" hidden="false" customHeight="false" outlineLevel="0" collapsed="false">
      <c r="A17429" s="0" t="s">
        <v>25785</v>
      </c>
      <c r="B17429" s="0" t="s">
        <v>25786</v>
      </c>
    </row>
    <row r="17430" customFormat="false" ht="12.8" hidden="false" customHeight="false" outlineLevel="0" collapsed="false">
      <c r="A17430" s="0" t="s">
        <v>25787</v>
      </c>
      <c r="B17430" s="0" t="s">
        <v>25788</v>
      </c>
    </row>
    <row r="17431" customFormat="false" ht="12.8" hidden="false" customHeight="false" outlineLevel="0" collapsed="false">
      <c r="A17431" s="0" t="s">
        <v>25789</v>
      </c>
    </row>
    <row r="17432" customFormat="false" ht="12.8" hidden="false" customHeight="false" outlineLevel="0" collapsed="false">
      <c r="A17432" s="0" t="s">
        <v>25790</v>
      </c>
    </row>
    <row r="17433" customFormat="false" ht="12.8" hidden="false" customHeight="false" outlineLevel="0" collapsed="false">
      <c r="A17433" s="0" t="s">
        <v>25791</v>
      </c>
    </row>
    <row r="17434" customFormat="false" ht="12.8" hidden="false" customHeight="false" outlineLevel="0" collapsed="false">
      <c r="A17434" s="0" t="s">
        <v>25792</v>
      </c>
    </row>
    <row r="17435" customFormat="false" ht="12.8" hidden="false" customHeight="false" outlineLevel="0" collapsed="false">
      <c r="A17435" s="0" t="s">
        <v>25793</v>
      </c>
    </row>
    <row r="17436" customFormat="false" ht="12.8" hidden="false" customHeight="false" outlineLevel="0" collapsed="false">
      <c r="A17436" s="0" t="s">
        <v>25794</v>
      </c>
    </row>
    <row r="17437" customFormat="false" ht="12.8" hidden="false" customHeight="false" outlineLevel="0" collapsed="false">
      <c r="A17437" s="0" t="s">
        <v>25795</v>
      </c>
    </row>
    <row r="17438" customFormat="false" ht="12.8" hidden="false" customHeight="false" outlineLevel="0" collapsed="false">
      <c r="A17438" s="0" t="s">
        <v>25796</v>
      </c>
    </row>
    <row r="17439" customFormat="false" ht="12.8" hidden="false" customHeight="false" outlineLevel="0" collapsed="false">
      <c r="A17439" s="0" t="s">
        <v>25797</v>
      </c>
    </row>
    <row r="17440" customFormat="false" ht="12.8" hidden="false" customHeight="false" outlineLevel="0" collapsed="false">
      <c r="A17440" s="0" t="s">
        <v>25798</v>
      </c>
    </row>
    <row r="17441" customFormat="false" ht="12.8" hidden="false" customHeight="false" outlineLevel="0" collapsed="false">
      <c r="A17441" s="0" t="s">
        <v>25799</v>
      </c>
      <c r="B17441" s="0" t="s">
        <v>25800</v>
      </c>
    </row>
    <row r="17442" customFormat="false" ht="12.8" hidden="false" customHeight="false" outlineLevel="0" collapsed="false">
      <c r="A17442" s="0" t="s">
        <v>25801</v>
      </c>
      <c r="B17442" s="0" t="s">
        <v>25802</v>
      </c>
    </row>
    <row r="17443" customFormat="false" ht="12.8" hidden="false" customHeight="false" outlineLevel="0" collapsed="false">
      <c r="A17443" s="0" t="s">
        <v>25803</v>
      </c>
      <c r="B17443" s="0" t="s">
        <v>25804</v>
      </c>
    </row>
    <row r="17444" customFormat="false" ht="12.8" hidden="false" customHeight="false" outlineLevel="0" collapsed="false">
      <c r="A17444" s="0" t="s">
        <v>25805</v>
      </c>
    </row>
    <row r="17445" customFormat="false" ht="12.8" hidden="false" customHeight="false" outlineLevel="0" collapsed="false">
      <c r="A17445" s="0" t="s">
        <v>25806</v>
      </c>
    </row>
    <row r="17446" customFormat="false" ht="12.8" hidden="false" customHeight="false" outlineLevel="0" collapsed="false">
      <c r="A17446" s="0" t="s">
        <v>25807</v>
      </c>
    </row>
    <row r="17447" customFormat="false" ht="12.8" hidden="false" customHeight="false" outlineLevel="0" collapsed="false">
      <c r="A17447" s="0" t="s">
        <v>25808</v>
      </c>
      <c r="B17447" s="0" t="s">
        <v>25809</v>
      </c>
      <c r="C17447" s="0" t="s">
        <v>25810</v>
      </c>
    </row>
    <row r="17448" customFormat="false" ht="12.8" hidden="false" customHeight="false" outlineLevel="0" collapsed="false">
      <c r="A17448" s="0" t="s">
        <v>25811</v>
      </c>
    </row>
    <row r="17449" customFormat="false" ht="12.8" hidden="false" customHeight="false" outlineLevel="0" collapsed="false">
      <c r="A17449" s="0" t="s">
        <v>25812</v>
      </c>
    </row>
    <row r="17450" customFormat="false" ht="12.8" hidden="false" customHeight="false" outlineLevel="0" collapsed="false">
      <c r="A17450" s="0" t="s">
        <v>25813</v>
      </c>
      <c r="B17450" s="0" t="s">
        <v>25814</v>
      </c>
    </row>
    <row r="17451" customFormat="false" ht="12.8" hidden="false" customHeight="false" outlineLevel="0" collapsed="false">
      <c r="A17451" s="0" t="s">
        <v>25815</v>
      </c>
    </row>
    <row r="17452" customFormat="false" ht="12.8" hidden="false" customHeight="false" outlineLevel="0" collapsed="false">
      <c r="A17452" s="0" t="s">
        <v>25816</v>
      </c>
      <c r="B17452" s="0" t="s">
        <v>25817</v>
      </c>
    </row>
    <row r="17453" customFormat="false" ht="12.8" hidden="false" customHeight="false" outlineLevel="0" collapsed="false">
      <c r="A17453" s="0" t="s">
        <v>25818</v>
      </c>
    </row>
    <row r="17454" customFormat="false" ht="12.8" hidden="false" customHeight="false" outlineLevel="0" collapsed="false">
      <c r="A17454" s="0" t="s">
        <v>25819</v>
      </c>
    </row>
    <row r="17455" customFormat="false" ht="12.8" hidden="false" customHeight="false" outlineLevel="0" collapsed="false">
      <c r="A17455" s="0" t="s">
        <v>25820</v>
      </c>
    </row>
    <row r="17456" customFormat="false" ht="12.8" hidden="false" customHeight="false" outlineLevel="0" collapsed="false">
      <c r="A17456" s="0" t="s">
        <v>25821</v>
      </c>
      <c r="B17456" s="0" t="s">
        <v>25822</v>
      </c>
    </row>
    <row r="17457" customFormat="false" ht="12.8" hidden="false" customHeight="false" outlineLevel="0" collapsed="false">
      <c r="A17457" s="0" t="s">
        <v>25823</v>
      </c>
      <c r="B17457" s="0" t="s">
        <v>25824</v>
      </c>
    </row>
    <row r="17458" customFormat="false" ht="12.8" hidden="false" customHeight="false" outlineLevel="0" collapsed="false">
      <c r="A17458" s="0" t="s">
        <v>25825</v>
      </c>
    </row>
    <row r="17459" customFormat="false" ht="12.8" hidden="false" customHeight="false" outlineLevel="0" collapsed="false">
      <c r="A17459" s="0" t="s">
        <v>25826</v>
      </c>
      <c r="B17459" s="0" t="s">
        <v>25827</v>
      </c>
    </row>
    <row r="17460" customFormat="false" ht="12.8" hidden="false" customHeight="false" outlineLevel="0" collapsed="false">
      <c r="A17460" s="0" t="s">
        <v>25828</v>
      </c>
      <c r="B17460" s="0" t="s">
        <v>25829</v>
      </c>
    </row>
    <row r="17461" customFormat="false" ht="12.8" hidden="false" customHeight="false" outlineLevel="0" collapsed="false">
      <c r="A17461" s="0" t="s">
        <v>25830</v>
      </c>
    </row>
    <row r="17462" customFormat="false" ht="12.8" hidden="false" customHeight="false" outlineLevel="0" collapsed="false">
      <c r="A17462" s="0" t="s">
        <v>25831</v>
      </c>
      <c r="B17462" s="0" t="s">
        <v>25832</v>
      </c>
    </row>
    <row r="17463" customFormat="false" ht="12.8" hidden="false" customHeight="false" outlineLevel="0" collapsed="false">
      <c r="A17463" s="0" t="s">
        <v>25833</v>
      </c>
      <c r="B17463" s="0" t="s">
        <v>25834</v>
      </c>
      <c r="C17463" s="0" t="s">
        <v>25835</v>
      </c>
    </row>
    <row r="17464" customFormat="false" ht="12.8" hidden="false" customHeight="false" outlineLevel="0" collapsed="false">
      <c r="A17464" s="0" t="s">
        <v>25836</v>
      </c>
    </row>
    <row r="17465" customFormat="false" ht="12.8" hidden="false" customHeight="false" outlineLevel="0" collapsed="false">
      <c r="A17465" s="0" t="s">
        <v>18414</v>
      </c>
    </row>
    <row r="17466" customFormat="false" ht="12.8" hidden="false" customHeight="false" outlineLevel="0" collapsed="false">
      <c r="A17466" s="0" t="s">
        <v>25837</v>
      </c>
    </row>
    <row r="17467" customFormat="false" ht="12.8" hidden="false" customHeight="false" outlineLevel="0" collapsed="false">
      <c r="A17467" s="0" t="s">
        <v>25838</v>
      </c>
      <c r="B17467" s="0" t="s">
        <v>25839</v>
      </c>
    </row>
    <row r="17468" customFormat="false" ht="12.8" hidden="false" customHeight="false" outlineLevel="0" collapsed="false">
      <c r="A17468" s="0" t="s">
        <v>25840</v>
      </c>
    </row>
    <row r="17469" customFormat="false" ht="12.8" hidden="false" customHeight="false" outlineLevel="0" collapsed="false">
      <c r="A17469" s="0" t="s">
        <v>25841</v>
      </c>
      <c r="B17469" s="0" t="s">
        <v>25842</v>
      </c>
      <c r="C17469" s="0" t="s">
        <v>25843</v>
      </c>
      <c r="D17469" s="0" t="s">
        <v>25844</v>
      </c>
      <c r="E17469" s="0" t="s">
        <v>25845</v>
      </c>
    </row>
    <row r="17470" customFormat="false" ht="12.8" hidden="false" customHeight="false" outlineLevel="0" collapsed="false">
      <c r="A17470" s="0" t="s">
        <v>25846</v>
      </c>
      <c r="B17470" s="0" t="s">
        <v>25847</v>
      </c>
    </row>
    <row r="17471" customFormat="false" ht="12.8" hidden="false" customHeight="false" outlineLevel="0" collapsed="false">
      <c r="A17471" s="0" t="s">
        <v>25848</v>
      </c>
    </row>
    <row r="17472" customFormat="false" ht="12.8" hidden="false" customHeight="false" outlineLevel="0" collapsed="false">
      <c r="A17472" s="0" t="s">
        <v>25849</v>
      </c>
      <c r="B17472" s="0" t="s">
        <v>25850</v>
      </c>
    </row>
    <row r="17473" customFormat="false" ht="12.8" hidden="false" customHeight="false" outlineLevel="0" collapsed="false">
      <c r="A17473" s="0" t="s">
        <v>25851</v>
      </c>
    </row>
    <row r="17474" customFormat="false" ht="12.8" hidden="false" customHeight="false" outlineLevel="0" collapsed="false">
      <c r="A17474" s="0" t="s">
        <v>25852</v>
      </c>
    </row>
    <row r="17475" customFormat="false" ht="12.8" hidden="false" customHeight="false" outlineLevel="0" collapsed="false">
      <c r="A17475" s="0" t="s">
        <v>25853</v>
      </c>
    </row>
    <row r="17476" customFormat="false" ht="12.8" hidden="false" customHeight="false" outlineLevel="0" collapsed="false">
      <c r="A17476" s="0" t="s">
        <v>25854</v>
      </c>
    </row>
    <row r="17477" customFormat="false" ht="12.8" hidden="false" customHeight="false" outlineLevel="0" collapsed="false">
      <c r="A17477" s="0" t="s">
        <v>25855</v>
      </c>
    </row>
    <row r="17478" customFormat="false" ht="12.8" hidden="false" customHeight="false" outlineLevel="0" collapsed="false">
      <c r="A17478" s="0" t="s">
        <v>25856</v>
      </c>
    </row>
    <row r="17479" customFormat="false" ht="12.8" hidden="false" customHeight="false" outlineLevel="0" collapsed="false">
      <c r="A17479" s="0" t="s">
        <v>25857</v>
      </c>
    </row>
    <row r="17480" customFormat="false" ht="12.8" hidden="false" customHeight="false" outlineLevel="0" collapsed="false">
      <c r="A17480" s="0" t="s">
        <v>25858</v>
      </c>
      <c r="B17480" s="0" t="s">
        <v>25859</v>
      </c>
      <c r="C17480" s="0" t="s">
        <v>25860</v>
      </c>
    </row>
    <row r="17481" customFormat="false" ht="12.8" hidden="false" customHeight="false" outlineLevel="0" collapsed="false">
      <c r="A17481" s="0" t="s">
        <v>25861</v>
      </c>
      <c r="B17481" s="0" t="s">
        <v>25862</v>
      </c>
    </row>
    <row r="17482" customFormat="false" ht="12.8" hidden="false" customHeight="false" outlineLevel="0" collapsed="false">
      <c r="A17482" s="0" t="s">
        <v>25863</v>
      </c>
      <c r="B17482" s="0" t="s">
        <v>25864</v>
      </c>
    </row>
    <row r="17483" customFormat="false" ht="12.8" hidden="false" customHeight="false" outlineLevel="0" collapsed="false">
      <c r="A17483" s="0" t="s">
        <v>25865</v>
      </c>
    </row>
    <row r="17484" customFormat="false" ht="12.8" hidden="false" customHeight="false" outlineLevel="0" collapsed="false">
      <c r="A17484" s="0" t="s">
        <v>25866</v>
      </c>
    </row>
    <row r="17485" customFormat="false" ht="12.8" hidden="false" customHeight="false" outlineLevel="0" collapsed="false">
      <c r="A17485" s="0" t="s">
        <v>25867</v>
      </c>
    </row>
    <row r="17486" customFormat="false" ht="12.8" hidden="false" customHeight="false" outlineLevel="0" collapsed="false">
      <c r="A17486" s="0" t="s">
        <v>25868</v>
      </c>
    </row>
    <row r="17487" customFormat="false" ht="12.8" hidden="false" customHeight="false" outlineLevel="0" collapsed="false">
      <c r="A17487" s="0" t="s">
        <v>25869</v>
      </c>
    </row>
    <row r="17488" customFormat="false" ht="12.8" hidden="false" customHeight="false" outlineLevel="0" collapsed="false">
      <c r="A17488" s="0" t="s">
        <v>25870</v>
      </c>
      <c r="B17488" s="0" t="s">
        <v>25871</v>
      </c>
    </row>
    <row r="17489" customFormat="false" ht="12.8" hidden="false" customHeight="false" outlineLevel="0" collapsed="false">
      <c r="A17489" s="0" t="s">
        <v>25872</v>
      </c>
    </row>
    <row r="17490" customFormat="false" ht="12.8" hidden="false" customHeight="false" outlineLevel="0" collapsed="false">
      <c r="A17490" s="0" t="s">
        <v>25873</v>
      </c>
    </row>
    <row r="17491" customFormat="false" ht="12.8" hidden="false" customHeight="false" outlineLevel="0" collapsed="false">
      <c r="A17491" s="0" t="s">
        <v>25874</v>
      </c>
      <c r="B17491" s="0" t="s">
        <v>25875</v>
      </c>
    </row>
    <row r="17492" customFormat="false" ht="12.8" hidden="false" customHeight="false" outlineLevel="0" collapsed="false">
      <c r="A17492" s="0" t="s">
        <v>25876</v>
      </c>
    </row>
    <row r="17493" customFormat="false" ht="12.8" hidden="false" customHeight="false" outlineLevel="0" collapsed="false">
      <c r="A17493" s="0" t="s">
        <v>25877</v>
      </c>
      <c r="B17493" s="0" t="s">
        <v>25878</v>
      </c>
    </row>
    <row r="17494" customFormat="false" ht="12.8" hidden="false" customHeight="false" outlineLevel="0" collapsed="false">
      <c r="A17494" s="0" t="s">
        <v>25879</v>
      </c>
    </row>
    <row r="17495" customFormat="false" ht="12.8" hidden="false" customHeight="false" outlineLevel="0" collapsed="false">
      <c r="A17495" s="0" t="s">
        <v>25880</v>
      </c>
    </row>
    <row r="17496" customFormat="false" ht="12.8" hidden="false" customHeight="false" outlineLevel="0" collapsed="false">
      <c r="A17496" s="0" t="s">
        <v>25881</v>
      </c>
    </row>
    <row r="17497" customFormat="false" ht="12.8" hidden="false" customHeight="false" outlineLevel="0" collapsed="false">
      <c r="A17497" s="0" t="s">
        <v>25882</v>
      </c>
    </row>
    <row r="17498" customFormat="false" ht="12.8" hidden="false" customHeight="false" outlineLevel="0" collapsed="false">
      <c r="A17498" s="0" t="s">
        <v>25883</v>
      </c>
    </row>
    <row r="17499" customFormat="false" ht="12.8" hidden="false" customHeight="false" outlineLevel="0" collapsed="false">
      <c r="A17499" s="0" t="s">
        <v>25884</v>
      </c>
    </row>
    <row r="17500" customFormat="false" ht="12.8" hidden="false" customHeight="false" outlineLevel="0" collapsed="false">
      <c r="A17500" s="0" t="s">
        <v>25885</v>
      </c>
      <c r="B17500" s="0" t="s">
        <v>25886</v>
      </c>
      <c r="C17500" s="0" t="s">
        <v>25887</v>
      </c>
    </row>
    <row r="17501" customFormat="false" ht="12.8" hidden="false" customHeight="false" outlineLevel="0" collapsed="false">
      <c r="A17501" s="0" t="s">
        <v>25888</v>
      </c>
    </row>
    <row r="17502" customFormat="false" ht="12.8" hidden="false" customHeight="false" outlineLevel="0" collapsed="false">
      <c r="A17502" s="0" t="s">
        <v>25889</v>
      </c>
    </row>
    <row r="17503" customFormat="false" ht="12.8" hidden="false" customHeight="false" outlineLevel="0" collapsed="false">
      <c r="A17503" s="0" t="s">
        <v>25890</v>
      </c>
      <c r="B17503" s="0" t="s">
        <v>25891</v>
      </c>
    </row>
    <row r="17504" customFormat="false" ht="12.8" hidden="false" customHeight="false" outlineLevel="0" collapsed="false">
      <c r="A17504" s="0" t="s">
        <v>25892</v>
      </c>
    </row>
    <row r="17505" customFormat="false" ht="12.8" hidden="false" customHeight="false" outlineLevel="0" collapsed="false">
      <c r="A17505" s="0" t="s">
        <v>25893</v>
      </c>
    </row>
    <row r="17506" customFormat="false" ht="12.8" hidden="false" customHeight="false" outlineLevel="0" collapsed="false">
      <c r="A17506" s="0" t="s">
        <v>25894</v>
      </c>
    </row>
    <row r="17507" customFormat="false" ht="12.8" hidden="false" customHeight="false" outlineLevel="0" collapsed="false">
      <c r="A17507" s="0" t="s">
        <v>25895</v>
      </c>
    </row>
    <row r="17508" customFormat="false" ht="12.8" hidden="false" customHeight="false" outlineLevel="0" collapsed="false">
      <c r="A17508" s="0" t="s">
        <v>25896</v>
      </c>
      <c r="B17508" s="0" t="s">
        <v>25897</v>
      </c>
    </row>
    <row r="17509" customFormat="false" ht="12.8" hidden="false" customHeight="false" outlineLevel="0" collapsed="false">
      <c r="A17509" s="0" t="s">
        <v>25898</v>
      </c>
    </row>
    <row r="17510" customFormat="false" ht="12.8" hidden="false" customHeight="false" outlineLevel="0" collapsed="false">
      <c r="A17510" s="0" t="s">
        <v>25899</v>
      </c>
      <c r="B17510" s="0" t="s">
        <v>25900</v>
      </c>
    </row>
    <row r="17511" customFormat="false" ht="12.8" hidden="false" customHeight="false" outlineLevel="0" collapsed="false">
      <c r="A17511" s="0" t="s">
        <v>25901</v>
      </c>
    </row>
    <row r="17512" customFormat="false" ht="12.8" hidden="false" customHeight="false" outlineLevel="0" collapsed="false">
      <c r="A17512" s="0" t="s">
        <v>25902</v>
      </c>
      <c r="B17512" s="0" t="s">
        <v>25903</v>
      </c>
    </row>
    <row r="17513" customFormat="false" ht="12.8" hidden="false" customHeight="false" outlineLevel="0" collapsed="false">
      <c r="A17513" s="0" t="s">
        <v>25904</v>
      </c>
    </row>
    <row r="17514" customFormat="false" ht="12.8" hidden="false" customHeight="false" outlineLevel="0" collapsed="false">
      <c r="A17514" s="0" t="s">
        <v>25905</v>
      </c>
      <c r="B17514" s="0" t="s">
        <v>25906</v>
      </c>
    </row>
    <row r="17515" customFormat="false" ht="12.8" hidden="false" customHeight="false" outlineLevel="0" collapsed="false">
      <c r="A17515" s="0" t="s">
        <v>25907</v>
      </c>
      <c r="B17515" s="0" t="s">
        <v>25908</v>
      </c>
    </row>
    <row r="17516" customFormat="false" ht="12.8" hidden="false" customHeight="false" outlineLevel="0" collapsed="false">
      <c r="A17516" s="0" t="s">
        <v>25909</v>
      </c>
    </row>
    <row r="17517" customFormat="false" ht="12.8" hidden="false" customHeight="false" outlineLevel="0" collapsed="false">
      <c r="A17517" s="0" t="s">
        <v>25910</v>
      </c>
      <c r="B17517" s="0" t="s">
        <v>25911</v>
      </c>
    </row>
    <row r="17518" customFormat="false" ht="12.8" hidden="false" customHeight="false" outlineLevel="0" collapsed="false">
      <c r="A17518" s="0" t="s">
        <v>25912</v>
      </c>
    </row>
    <row r="17519" customFormat="false" ht="12.8" hidden="false" customHeight="false" outlineLevel="0" collapsed="false">
      <c r="A17519" s="0" t="s">
        <v>25913</v>
      </c>
    </row>
    <row r="17520" customFormat="false" ht="12.8" hidden="false" customHeight="false" outlineLevel="0" collapsed="false">
      <c r="A17520" s="0" t="s">
        <v>25914</v>
      </c>
    </row>
    <row r="17521" customFormat="false" ht="12.8" hidden="false" customHeight="false" outlineLevel="0" collapsed="false">
      <c r="A17521" s="0" t="s">
        <v>25915</v>
      </c>
    </row>
    <row r="17522" customFormat="false" ht="12.8" hidden="false" customHeight="false" outlineLevel="0" collapsed="false">
      <c r="A17522" s="0" t="s">
        <v>25916</v>
      </c>
    </row>
    <row r="17523" customFormat="false" ht="12.8" hidden="false" customHeight="false" outlineLevel="0" collapsed="false">
      <c r="A17523" s="0" t="s">
        <v>25917</v>
      </c>
      <c r="B17523" s="0" t="s">
        <v>25918</v>
      </c>
    </row>
    <row r="17524" customFormat="false" ht="12.8" hidden="false" customHeight="false" outlineLevel="0" collapsed="false">
      <c r="A17524" s="0" t="s">
        <v>25919</v>
      </c>
      <c r="B17524" s="0" t="s">
        <v>25920</v>
      </c>
      <c r="C17524" s="0" t="s">
        <v>25921</v>
      </c>
    </row>
    <row r="17525" customFormat="false" ht="12.8" hidden="false" customHeight="false" outlineLevel="0" collapsed="false">
      <c r="A17525" s="0" t="s">
        <v>25922</v>
      </c>
    </row>
    <row r="17526" customFormat="false" ht="12.8" hidden="false" customHeight="false" outlineLevel="0" collapsed="false">
      <c r="A17526" s="0" t="s">
        <v>25923</v>
      </c>
    </row>
    <row r="17527" customFormat="false" ht="12.8" hidden="false" customHeight="false" outlineLevel="0" collapsed="false">
      <c r="A17527" s="0" t="s">
        <v>25924</v>
      </c>
      <c r="B17527" s="0" t="s">
        <v>25925</v>
      </c>
    </row>
    <row r="17528" customFormat="false" ht="12.8" hidden="false" customHeight="false" outlineLevel="0" collapsed="false">
      <c r="A17528" s="0" t="s">
        <v>25926</v>
      </c>
    </row>
    <row r="17529" customFormat="false" ht="12.8" hidden="false" customHeight="false" outlineLevel="0" collapsed="false">
      <c r="A17529" s="0" t="s">
        <v>25927</v>
      </c>
    </row>
    <row r="17530" customFormat="false" ht="12.8" hidden="false" customHeight="false" outlineLevel="0" collapsed="false">
      <c r="A17530" s="0" t="s">
        <v>25928</v>
      </c>
      <c r="B17530" s="0" t="s">
        <v>25929</v>
      </c>
    </row>
    <row r="17531" customFormat="false" ht="12.8" hidden="false" customHeight="false" outlineLevel="0" collapsed="false">
      <c r="A17531" s="0" t="s">
        <v>25930</v>
      </c>
    </row>
    <row r="17532" customFormat="false" ht="12.8" hidden="false" customHeight="false" outlineLevel="0" collapsed="false">
      <c r="A17532" s="0" t="s">
        <v>25931</v>
      </c>
    </row>
    <row r="17533" customFormat="false" ht="12.8" hidden="false" customHeight="false" outlineLevel="0" collapsed="false">
      <c r="A17533" s="0" t="s">
        <v>25932</v>
      </c>
    </row>
    <row r="17534" customFormat="false" ht="12.8" hidden="false" customHeight="false" outlineLevel="0" collapsed="false">
      <c r="A17534" s="0" t="s">
        <v>25933</v>
      </c>
    </row>
    <row r="17535" customFormat="false" ht="12.8" hidden="false" customHeight="false" outlineLevel="0" collapsed="false">
      <c r="A17535" s="0" t="s">
        <v>25934</v>
      </c>
    </row>
    <row r="17536" customFormat="false" ht="12.8" hidden="false" customHeight="false" outlineLevel="0" collapsed="false">
      <c r="A17536" s="0" t="s">
        <v>25935</v>
      </c>
    </row>
    <row r="17537" customFormat="false" ht="12.8" hidden="false" customHeight="false" outlineLevel="0" collapsed="false">
      <c r="A17537" s="0" t="s">
        <v>25936</v>
      </c>
    </row>
    <row r="17538" customFormat="false" ht="12.8" hidden="false" customHeight="false" outlineLevel="0" collapsed="false">
      <c r="A17538" s="0" t="s">
        <v>25937</v>
      </c>
      <c r="B17538" s="0" t="s">
        <v>25938</v>
      </c>
      <c r="C17538" s="0" t="s">
        <v>25939</v>
      </c>
    </row>
    <row r="17539" customFormat="false" ht="12.8" hidden="false" customHeight="false" outlineLevel="0" collapsed="false">
      <c r="A17539" s="0" t="s">
        <v>25940</v>
      </c>
    </row>
    <row r="17540" customFormat="false" ht="12.8" hidden="false" customHeight="false" outlineLevel="0" collapsed="false">
      <c r="A17540" s="0" t="s">
        <v>25941</v>
      </c>
    </row>
    <row r="17541" customFormat="false" ht="12.8" hidden="false" customHeight="false" outlineLevel="0" collapsed="false">
      <c r="A17541" s="0" t="s">
        <v>25942</v>
      </c>
      <c r="B17541" s="0" t="s">
        <v>25943</v>
      </c>
      <c r="C17541" s="0" t="s">
        <v>25944</v>
      </c>
    </row>
    <row r="17542" customFormat="false" ht="12.8" hidden="false" customHeight="false" outlineLevel="0" collapsed="false">
      <c r="A17542" s="0" t="s">
        <v>25945</v>
      </c>
    </row>
    <row r="17543" customFormat="false" ht="12.8" hidden="false" customHeight="false" outlineLevel="0" collapsed="false">
      <c r="A17543" s="0" t="s">
        <v>25946</v>
      </c>
    </row>
    <row r="17544" customFormat="false" ht="12.8" hidden="false" customHeight="false" outlineLevel="0" collapsed="false">
      <c r="A17544" s="0" t="s">
        <v>25947</v>
      </c>
    </row>
    <row r="17545" customFormat="false" ht="12.8" hidden="false" customHeight="false" outlineLevel="0" collapsed="false">
      <c r="A17545" s="0" t="s">
        <v>25948</v>
      </c>
      <c r="B17545" s="0" t="s">
        <v>25949</v>
      </c>
      <c r="C17545" s="0" t="s">
        <v>25950</v>
      </c>
    </row>
    <row r="17546" customFormat="false" ht="12.8" hidden="false" customHeight="false" outlineLevel="0" collapsed="false">
      <c r="A17546" s="0" t="s">
        <v>25951</v>
      </c>
    </row>
    <row r="17547" customFormat="false" ht="12.8" hidden="false" customHeight="false" outlineLevel="0" collapsed="false">
      <c r="A17547" s="0" t="s">
        <v>25952</v>
      </c>
    </row>
    <row r="17548" customFormat="false" ht="12.8" hidden="false" customHeight="false" outlineLevel="0" collapsed="false">
      <c r="A17548" s="0" t="s">
        <v>25953</v>
      </c>
    </row>
    <row r="17549" customFormat="false" ht="12.8" hidden="false" customHeight="false" outlineLevel="0" collapsed="false">
      <c r="A17549" s="0" t="s">
        <v>25954</v>
      </c>
    </row>
    <row r="17550" customFormat="false" ht="12.8" hidden="false" customHeight="false" outlineLevel="0" collapsed="false">
      <c r="A17550" s="0" t="s">
        <v>25955</v>
      </c>
      <c r="B17550" s="0" t="s">
        <v>25956</v>
      </c>
    </row>
    <row r="17551" customFormat="false" ht="12.8" hidden="false" customHeight="false" outlineLevel="0" collapsed="false">
      <c r="A17551" s="0" t="s">
        <v>25957</v>
      </c>
    </row>
    <row r="17552" customFormat="false" ht="12.8" hidden="false" customHeight="false" outlineLevel="0" collapsed="false">
      <c r="A17552" s="0" t="s">
        <v>25958</v>
      </c>
    </row>
    <row r="17553" customFormat="false" ht="12.8" hidden="false" customHeight="false" outlineLevel="0" collapsed="false">
      <c r="A17553" s="0" t="s">
        <v>25959</v>
      </c>
      <c r="B17553" s="0" t="s">
        <v>25960</v>
      </c>
      <c r="C17553" s="0" t="s">
        <v>25961</v>
      </c>
    </row>
    <row r="17554" customFormat="false" ht="12.8" hidden="false" customHeight="false" outlineLevel="0" collapsed="false">
      <c r="A17554" s="0" t="s">
        <v>25962</v>
      </c>
      <c r="B17554" s="0" t="s">
        <v>25963</v>
      </c>
      <c r="C17554" s="0" t="s">
        <v>25964</v>
      </c>
    </row>
    <row r="17555" customFormat="false" ht="12.8" hidden="false" customHeight="false" outlineLevel="0" collapsed="false">
      <c r="A17555" s="0" t="s">
        <v>25965</v>
      </c>
    </row>
    <row r="17556" customFormat="false" ht="12.8" hidden="false" customHeight="false" outlineLevel="0" collapsed="false">
      <c r="A17556" s="0" t="s">
        <v>25966</v>
      </c>
    </row>
    <row r="17557" customFormat="false" ht="12.8" hidden="false" customHeight="false" outlineLevel="0" collapsed="false">
      <c r="A17557" s="0" t="s">
        <v>25967</v>
      </c>
      <c r="B17557" s="0" t="s">
        <v>25968</v>
      </c>
    </row>
    <row r="17558" customFormat="false" ht="12.8" hidden="false" customHeight="false" outlineLevel="0" collapsed="false">
      <c r="A17558" s="0" t="s">
        <v>25969</v>
      </c>
      <c r="B17558" s="0" t="s">
        <v>25970</v>
      </c>
      <c r="C17558" s="0" t="s">
        <v>25971</v>
      </c>
    </row>
    <row r="17559" customFormat="false" ht="12.8" hidden="false" customHeight="false" outlineLevel="0" collapsed="false">
      <c r="A17559" s="0" t="s">
        <v>25972</v>
      </c>
    </row>
    <row r="17560" customFormat="false" ht="12.8" hidden="false" customHeight="false" outlineLevel="0" collapsed="false">
      <c r="A17560" s="0" t="s">
        <v>25973</v>
      </c>
    </row>
    <row r="17561" customFormat="false" ht="12.8" hidden="false" customHeight="false" outlineLevel="0" collapsed="false">
      <c r="A17561" s="0" t="s">
        <v>25974</v>
      </c>
    </row>
    <row r="17562" customFormat="false" ht="12.8" hidden="false" customHeight="false" outlineLevel="0" collapsed="false">
      <c r="A17562" s="0" t="s">
        <v>25975</v>
      </c>
    </row>
    <row r="17563" customFormat="false" ht="12.8" hidden="false" customHeight="false" outlineLevel="0" collapsed="false">
      <c r="A17563" s="0" t="s">
        <v>25976</v>
      </c>
    </row>
    <row r="17564" customFormat="false" ht="12.8" hidden="false" customHeight="false" outlineLevel="0" collapsed="false">
      <c r="A17564" s="0" t="s">
        <v>25977</v>
      </c>
      <c r="B17564" s="0" t="s">
        <v>25978</v>
      </c>
    </row>
    <row r="17565" customFormat="false" ht="12.8" hidden="false" customHeight="false" outlineLevel="0" collapsed="false">
      <c r="A17565" s="0" t="s">
        <v>25979</v>
      </c>
    </row>
    <row r="17566" customFormat="false" ht="12.8" hidden="false" customHeight="false" outlineLevel="0" collapsed="false">
      <c r="A17566" s="0" t="s">
        <v>25980</v>
      </c>
    </row>
    <row r="17567" customFormat="false" ht="12.8" hidden="false" customHeight="false" outlineLevel="0" collapsed="false">
      <c r="A17567" s="0" t="s">
        <v>25981</v>
      </c>
    </row>
    <row r="17568" customFormat="false" ht="12.8" hidden="false" customHeight="false" outlineLevel="0" collapsed="false">
      <c r="A17568" s="0" t="s">
        <v>25982</v>
      </c>
    </row>
    <row r="17569" customFormat="false" ht="12.8" hidden="false" customHeight="false" outlineLevel="0" collapsed="false">
      <c r="A17569" s="0" t="s">
        <v>25983</v>
      </c>
      <c r="B17569" s="0" t="s">
        <v>25984</v>
      </c>
    </row>
    <row r="17570" customFormat="false" ht="12.8" hidden="false" customHeight="false" outlineLevel="0" collapsed="false">
      <c r="A17570" s="0" t="s">
        <v>25985</v>
      </c>
    </row>
    <row r="17571" customFormat="false" ht="12.8" hidden="false" customHeight="false" outlineLevel="0" collapsed="false">
      <c r="A17571" s="0" t="s">
        <v>25986</v>
      </c>
    </row>
    <row r="17572" customFormat="false" ht="12.8" hidden="false" customHeight="false" outlineLevel="0" collapsed="false">
      <c r="A17572" s="0" t="s">
        <v>25987</v>
      </c>
    </row>
    <row r="17573" customFormat="false" ht="12.8" hidden="false" customHeight="false" outlineLevel="0" collapsed="false">
      <c r="A17573" s="0" t="s">
        <v>25988</v>
      </c>
    </row>
    <row r="17574" customFormat="false" ht="12.8" hidden="false" customHeight="false" outlineLevel="0" collapsed="false">
      <c r="A17574" s="0" t="s">
        <v>25989</v>
      </c>
    </row>
    <row r="17575" customFormat="false" ht="12.8" hidden="false" customHeight="false" outlineLevel="0" collapsed="false">
      <c r="A17575" s="0" t="s">
        <v>25990</v>
      </c>
    </row>
    <row r="17576" customFormat="false" ht="12.8" hidden="false" customHeight="false" outlineLevel="0" collapsed="false">
      <c r="A17576" s="0" t="s">
        <v>25991</v>
      </c>
      <c r="B17576" s="0" t="s">
        <v>25992</v>
      </c>
    </row>
    <row r="17577" customFormat="false" ht="12.8" hidden="false" customHeight="false" outlineLevel="0" collapsed="false">
      <c r="A17577" s="0" t="s">
        <v>25993</v>
      </c>
    </row>
    <row r="17578" customFormat="false" ht="12.8" hidden="false" customHeight="false" outlineLevel="0" collapsed="false">
      <c r="A17578" s="0" t="s">
        <v>25994</v>
      </c>
    </row>
    <row r="17579" customFormat="false" ht="12.8" hidden="false" customHeight="false" outlineLevel="0" collapsed="false">
      <c r="A17579" s="0" t="s">
        <v>25995</v>
      </c>
    </row>
    <row r="17580" customFormat="false" ht="12.8" hidden="false" customHeight="false" outlineLevel="0" collapsed="false">
      <c r="A17580" s="0" t="s">
        <v>25996</v>
      </c>
    </row>
    <row r="17581" customFormat="false" ht="12.8" hidden="false" customHeight="false" outlineLevel="0" collapsed="false">
      <c r="A17581" s="0" t="s">
        <v>25997</v>
      </c>
    </row>
    <row r="17582" customFormat="false" ht="12.8" hidden="false" customHeight="false" outlineLevel="0" collapsed="false">
      <c r="A17582" s="0" t="s">
        <v>25998</v>
      </c>
      <c r="B17582" s="0" t="s">
        <v>25999</v>
      </c>
    </row>
    <row r="17583" customFormat="false" ht="12.8" hidden="false" customHeight="false" outlineLevel="0" collapsed="false">
      <c r="A17583" s="0" t="s">
        <v>26000</v>
      </c>
    </row>
    <row r="17584" customFormat="false" ht="12.8" hidden="false" customHeight="false" outlineLevel="0" collapsed="false">
      <c r="A17584" s="0" t="s">
        <v>26001</v>
      </c>
    </row>
    <row r="17585" customFormat="false" ht="12.8" hidden="false" customHeight="false" outlineLevel="0" collapsed="false">
      <c r="A17585" s="0" t="s">
        <v>26002</v>
      </c>
    </row>
    <row r="17586" customFormat="false" ht="12.8" hidden="false" customHeight="false" outlineLevel="0" collapsed="false">
      <c r="A17586" s="0" t="s">
        <v>26003</v>
      </c>
      <c r="B17586" s="0" t="s">
        <v>26004</v>
      </c>
    </row>
    <row r="17587" customFormat="false" ht="12.8" hidden="false" customHeight="false" outlineLevel="0" collapsed="false">
      <c r="A17587" s="0" t="s">
        <v>26005</v>
      </c>
    </row>
    <row r="17588" customFormat="false" ht="12.8" hidden="false" customHeight="false" outlineLevel="0" collapsed="false">
      <c r="A17588" s="0" t="s">
        <v>26006</v>
      </c>
      <c r="B17588" s="0" t="s">
        <v>26007</v>
      </c>
    </row>
    <row r="17589" customFormat="false" ht="12.8" hidden="false" customHeight="false" outlineLevel="0" collapsed="false">
      <c r="A17589" s="0" t="s">
        <v>26008</v>
      </c>
    </row>
    <row r="17590" customFormat="false" ht="12.8" hidden="false" customHeight="false" outlineLevel="0" collapsed="false">
      <c r="A17590" s="0" t="s">
        <v>26009</v>
      </c>
    </row>
    <row r="17591" customFormat="false" ht="12.8" hidden="false" customHeight="false" outlineLevel="0" collapsed="false">
      <c r="A17591" s="0" t="s">
        <v>26010</v>
      </c>
      <c r="B17591" s="0" t="s">
        <v>26011</v>
      </c>
      <c r="C17591" s="0" t="s">
        <v>26012</v>
      </c>
      <c r="D17591" s="0" t="s">
        <v>26013</v>
      </c>
      <c r="E17591" s="0" t="s">
        <v>26014</v>
      </c>
      <c r="F17591" s="0" t="s">
        <v>26015</v>
      </c>
    </row>
    <row r="17592" customFormat="false" ht="12.8" hidden="false" customHeight="false" outlineLevel="0" collapsed="false">
      <c r="A17592" s="0" t="s">
        <v>26016</v>
      </c>
    </row>
    <row r="17593" customFormat="false" ht="12.8" hidden="false" customHeight="false" outlineLevel="0" collapsed="false">
      <c r="A17593" s="0" t="s">
        <v>26017</v>
      </c>
    </row>
    <row r="17594" customFormat="false" ht="12.8" hidden="false" customHeight="false" outlineLevel="0" collapsed="false">
      <c r="A17594" s="0" t="s">
        <v>26018</v>
      </c>
    </row>
    <row r="17595" customFormat="false" ht="12.8" hidden="false" customHeight="false" outlineLevel="0" collapsed="false">
      <c r="A17595" s="0" t="s">
        <v>26019</v>
      </c>
    </row>
    <row r="17596" customFormat="false" ht="12.8" hidden="false" customHeight="false" outlineLevel="0" collapsed="false">
      <c r="A17596" s="0" t="s">
        <v>26020</v>
      </c>
    </row>
    <row r="17597" customFormat="false" ht="12.8" hidden="false" customHeight="false" outlineLevel="0" collapsed="false">
      <c r="A17597" s="0" t="s">
        <v>26021</v>
      </c>
    </row>
    <row r="17598" customFormat="false" ht="12.8" hidden="false" customHeight="false" outlineLevel="0" collapsed="false">
      <c r="A17598" s="0" t="s">
        <v>26022</v>
      </c>
    </row>
    <row r="17599" customFormat="false" ht="12.8" hidden="false" customHeight="false" outlineLevel="0" collapsed="false">
      <c r="A17599" s="0" t="s">
        <v>26023</v>
      </c>
    </row>
    <row r="17600" customFormat="false" ht="12.8" hidden="false" customHeight="false" outlineLevel="0" collapsed="false">
      <c r="A17600" s="0" t="s">
        <v>26024</v>
      </c>
      <c r="B17600" s="0" t="s">
        <v>26025</v>
      </c>
      <c r="C17600" s="0" t="s">
        <v>26026</v>
      </c>
      <c r="D17600" s="0" t="s">
        <v>26027</v>
      </c>
    </row>
    <row r="17601" customFormat="false" ht="12.8" hidden="false" customHeight="false" outlineLevel="0" collapsed="false">
      <c r="A17601" s="0" t="s">
        <v>26028</v>
      </c>
    </row>
    <row r="17602" customFormat="false" ht="12.8" hidden="false" customHeight="false" outlineLevel="0" collapsed="false">
      <c r="A17602" s="0" t="s">
        <v>26029</v>
      </c>
      <c r="B17602" s="0" t="s">
        <v>26030</v>
      </c>
    </row>
    <row r="17603" customFormat="false" ht="12.8" hidden="false" customHeight="false" outlineLevel="0" collapsed="false">
      <c r="A17603" s="0" t="s">
        <v>26031</v>
      </c>
    </row>
    <row r="17604" customFormat="false" ht="12.8" hidden="false" customHeight="false" outlineLevel="0" collapsed="false">
      <c r="A17604" s="0" t="s">
        <v>26032</v>
      </c>
      <c r="B17604" s="0" t="s">
        <v>26033</v>
      </c>
      <c r="C17604" s="0" t="s">
        <v>26034</v>
      </c>
    </row>
    <row r="17605" customFormat="false" ht="12.8" hidden="false" customHeight="false" outlineLevel="0" collapsed="false">
      <c r="A17605" s="0" t="s">
        <v>26035</v>
      </c>
    </row>
    <row r="17606" customFormat="false" ht="12.8" hidden="false" customHeight="false" outlineLevel="0" collapsed="false">
      <c r="A17606" s="0" t="s">
        <v>26036</v>
      </c>
    </row>
    <row r="17607" customFormat="false" ht="12.8" hidden="false" customHeight="false" outlineLevel="0" collapsed="false">
      <c r="A17607" s="0" t="s">
        <v>26037</v>
      </c>
    </row>
    <row r="17608" customFormat="false" ht="12.8" hidden="false" customHeight="false" outlineLevel="0" collapsed="false">
      <c r="A17608" s="0" t="s">
        <v>26038</v>
      </c>
    </row>
    <row r="17609" customFormat="false" ht="12.8" hidden="false" customHeight="false" outlineLevel="0" collapsed="false">
      <c r="A17609" s="0" t="s">
        <v>26039</v>
      </c>
      <c r="B17609" s="0" t="s">
        <v>26040</v>
      </c>
      <c r="C17609" s="0" t="s">
        <v>26041</v>
      </c>
    </row>
    <row r="17610" customFormat="false" ht="12.8" hidden="false" customHeight="false" outlineLevel="0" collapsed="false">
      <c r="A17610" s="0" t="s">
        <v>26042</v>
      </c>
    </row>
    <row r="17611" customFormat="false" ht="12.8" hidden="false" customHeight="false" outlineLevel="0" collapsed="false">
      <c r="A17611" s="0" t="s">
        <v>26043</v>
      </c>
      <c r="B17611" s="0" t="s">
        <v>26044</v>
      </c>
    </row>
    <row r="17612" customFormat="false" ht="12.8" hidden="false" customHeight="false" outlineLevel="0" collapsed="false">
      <c r="A17612" s="0" t="s">
        <v>26045</v>
      </c>
      <c r="B17612" s="0" t="s">
        <v>26046</v>
      </c>
    </row>
    <row r="17613" customFormat="false" ht="12.8" hidden="false" customHeight="false" outlineLevel="0" collapsed="false">
      <c r="A17613" s="0" t="s">
        <v>26047</v>
      </c>
    </row>
    <row r="17614" customFormat="false" ht="12.8" hidden="false" customHeight="false" outlineLevel="0" collapsed="false">
      <c r="A17614" s="0" t="s">
        <v>26048</v>
      </c>
    </row>
    <row r="17615" customFormat="false" ht="12.8" hidden="false" customHeight="false" outlineLevel="0" collapsed="false">
      <c r="A17615" s="0" t="s">
        <v>26049</v>
      </c>
    </row>
    <row r="17616" customFormat="false" ht="12.8" hidden="false" customHeight="false" outlineLevel="0" collapsed="false">
      <c r="A17616" s="0" t="s">
        <v>26050</v>
      </c>
    </row>
    <row r="17617" customFormat="false" ht="12.8" hidden="false" customHeight="false" outlineLevel="0" collapsed="false">
      <c r="A17617" s="0" t="s">
        <v>26051</v>
      </c>
    </row>
    <row r="17618" customFormat="false" ht="12.8" hidden="false" customHeight="false" outlineLevel="0" collapsed="false">
      <c r="A17618" s="0" t="s">
        <v>26052</v>
      </c>
    </row>
    <row r="17619" customFormat="false" ht="12.8" hidden="false" customHeight="false" outlineLevel="0" collapsed="false">
      <c r="A17619" s="0" t="s">
        <v>26053</v>
      </c>
    </row>
    <row r="17620" customFormat="false" ht="12.8" hidden="false" customHeight="false" outlineLevel="0" collapsed="false">
      <c r="A17620" s="0" t="s">
        <v>26054</v>
      </c>
      <c r="B17620" s="0" t="s">
        <v>26055</v>
      </c>
      <c r="C17620" s="0" t="s">
        <v>26056</v>
      </c>
    </row>
    <row r="17621" customFormat="false" ht="12.8" hidden="false" customHeight="false" outlineLevel="0" collapsed="false">
      <c r="A17621" s="0" t="s">
        <v>26057</v>
      </c>
    </row>
    <row r="17622" customFormat="false" ht="12.8" hidden="false" customHeight="false" outlineLevel="0" collapsed="false">
      <c r="A17622" s="0" t="s">
        <v>26058</v>
      </c>
    </row>
    <row r="17623" customFormat="false" ht="12.8" hidden="false" customHeight="false" outlineLevel="0" collapsed="false">
      <c r="A17623" s="0" t="s">
        <v>26059</v>
      </c>
      <c r="B17623" s="0" t="s">
        <v>26060</v>
      </c>
    </row>
    <row r="17624" customFormat="false" ht="12.8" hidden="false" customHeight="false" outlineLevel="0" collapsed="false">
      <c r="A17624" s="0" t="s">
        <v>26061</v>
      </c>
      <c r="B17624" s="0" t="s">
        <v>26062</v>
      </c>
    </row>
    <row r="17625" customFormat="false" ht="12.8" hidden="false" customHeight="false" outlineLevel="0" collapsed="false">
      <c r="A17625" s="0" t="s">
        <v>26063</v>
      </c>
      <c r="B17625" s="0" t="s">
        <v>26064</v>
      </c>
    </row>
    <row r="17626" customFormat="false" ht="12.8" hidden="false" customHeight="false" outlineLevel="0" collapsed="false">
      <c r="A17626" s="0" t="s">
        <v>26065</v>
      </c>
    </row>
    <row r="17627" customFormat="false" ht="12.8" hidden="false" customHeight="false" outlineLevel="0" collapsed="false">
      <c r="A17627" s="0" t="s">
        <v>26066</v>
      </c>
      <c r="B17627" s="0" t="s">
        <v>26067</v>
      </c>
      <c r="C17627" s="0" t="s">
        <v>26068</v>
      </c>
    </row>
    <row r="17628" customFormat="false" ht="12.8" hidden="false" customHeight="false" outlineLevel="0" collapsed="false">
      <c r="A17628" s="0" t="s">
        <v>26069</v>
      </c>
      <c r="B17628" s="0" t="s">
        <v>26070</v>
      </c>
      <c r="C17628" s="0" t="s">
        <v>26071</v>
      </c>
    </row>
    <row r="17629" customFormat="false" ht="12.8" hidden="false" customHeight="false" outlineLevel="0" collapsed="false">
      <c r="A17629" s="0" t="s">
        <v>26072</v>
      </c>
    </row>
    <row r="17630" customFormat="false" ht="12.8" hidden="false" customHeight="false" outlineLevel="0" collapsed="false">
      <c r="A17630" s="0" t="s">
        <v>26073</v>
      </c>
      <c r="B17630" s="0" t="s">
        <v>26074</v>
      </c>
    </row>
    <row r="17631" customFormat="false" ht="12.8" hidden="false" customHeight="false" outlineLevel="0" collapsed="false">
      <c r="A17631" s="0" t="s">
        <v>26075</v>
      </c>
    </row>
    <row r="17632" customFormat="false" ht="12.8" hidden="false" customHeight="false" outlineLevel="0" collapsed="false">
      <c r="A17632" s="0" t="s">
        <v>26076</v>
      </c>
      <c r="B17632" s="0" t="s">
        <v>26077</v>
      </c>
      <c r="C17632" s="0" t="s">
        <v>26078</v>
      </c>
    </row>
    <row r="17633" customFormat="false" ht="12.8" hidden="false" customHeight="false" outlineLevel="0" collapsed="false">
      <c r="A17633" s="0" t="s">
        <v>26079</v>
      </c>
    </row>
    <row r="17634" customFormat="false" ht="12.8" hidden="false" customHeight="false" outlineLevel="0" collapsed="false">
      <c r="A17634" s="0" t="s">
        <v>26080</v>
      </c>
    </row>
    <row r="17636" customFormat="false" ht="12.8" hidden="false" customHeight="false" outlineLevel="0" collapsed="false">
      <c r="A17636" s="0" t="s">
        <v>26081</v>
      </c>
    </row>
    <row r="17637" customFormat="false" ht="12.8" hidden="false" customHeight="false" outlineLevel="0" collapsed="false">
      <c r="A17637" s="0" t="s">
        <v>26082</v>
      </c>
    </row>
    <row r="17638" customFormat="false" ht="12.8" hidden="false" customHeight="false" outlineLevel="0" collapsed="false">
      <c r="A17638" s="0" t="s">
        <v>26083</v>
      </c>
      <c r="B17638" s="0" t="s">
        <v>26084</v>
      </c>
    </row>
    <row r="17639" customFormat="false" ht="12.8" hidden="false" customHeight="false" outlineLevel="0" collapsed="false">
      <c r="A17639" s="0" t="s">
        <v>26085</v>
      </c>
    </row>
    <row r="17640" customFormat="false" ht="12.8" hidden="false" customHeight="false" outlineLevel="0" collapsed="false">
      <c r="A17640" s="0" t="s">
        <v>26086</v>
      </c>
    </row>
    <row r="17641" customFormat="false" ht="12.8" hidden="false" customHeight="false" outlineLevel="0" collapsed="false">
      <c r="A17641" s="0" t="s">
        <v>26087</v>
      </c>
      <c r="B17641" s="0" t="s">
        <v>26088</v>
      </c>
      <c r="C17641" s="0" t="s">
        <v>26089</v>
      </c>
      <c r="D17641" s="0" t="s">
        <v>26090</v>
      </c>
      <c r="E17641" s="0" t="s">
        <v>26091</v>
      </c>
    </row>
    <row r="17642" customFormat="false" ht="12.8" hidden="false" customHeight="false" outlineLevel="0" collapsed="false">
      <c r="A17642" s="0" t="s">
        <v>26092</v>
      </c>
    </row>
    <row r="17643" customFormat="false" ht="12.8" hidden="false" customHeight="false" outlineLevel="0" collapsed="false">
      <c r="A17643" s="0" t="s">
        <v>26093</v>
      </c>
    </row>
    <row r="17644" customFormat="false" ht="12.8" hidden="false" customHeight="false" outlineLevel="0" collapsed="false">
      <c r="A17644" s="0" t="s">
        <v>26094</v>
      </c>
    </row>
    <row r="17645" customFormat="false" ht="12.8" hidden="false" customHeight="false" outlineLevel="0" collapsed="false">
      <c r="A17645" s="0" t="s">
        <v>26095</v>
      </c>
      <c r="B17645" s="0" t="s">
        <v>26096</v>
      </c>
    </row>
    <row r="17646" customFormat="false" ht="12.8" hidden="false" customHeight="false" outlineLevel="0" collapsed="false">
      <c r="A17646" s="0" t="s">
        <v>26097</v>
      </c>
    </row>
    <row r="17647" customFormat="false" ht="12.8" hidden="false" customHeight="false" outlineLevel="0" collapsed="false">
      <c r="A17647" s="0" t="s">
        <v>26098</v>
      </c>
    </row>
    <row r="17648" customFormat="false" ht="12.8" hidden="false" customHeight="false" outlineLevel="0" collapsed="false">
      <c r="A17648" s="0" t="s">
        <v>26099</v>
      </c>
    </row>
    <row r="17649" customFormat="false" ht="12.8" hidden="false" customHeight="false" outlineLevel="0" collapsed="false">
      <c r="A17649" s="0" t="s">
        <v>26100</v>
      </c>
    </row>
    <row r="17650" customFormat="false" ht="12.8" hidden="false" customHeight="false" outlineLevel="0" collapsed="false">
      <c r="A17650" s="0" t="s">
        <v>26101</v>
      </c>
    </row>
    <row r="17651" customFormat="false" ht="12.8" hidden="false" customHeight="false" outlineLevel="0" collapsed="false">
      <c r="A17651" s="0" t="s">
        <v>26102</v>
      </c>
    </row>
    <row r="17652" customFormat="false" ht="12.8" hidden="false" customHeight="false" outlineLevel="0" collapsed="false">
      <c r="A17652" s="0" t="s">
        <v>26103</v>
      </c>
      <c r="B17652" s="0" t="s">
        <v>26104</v>
      </c>
    </row>
    <row r="17653" customFormat="false" ht="12.8" hidden="false" customHeight="false" outlineLevel="0" collapsed="false">
      <c r="A17653" s="0" t="s">
        <v>26105</v>
      </c>
    </row>
    <row r="17654" customFormat="false" ht="12.8" hidden="false" customHeight="false" outlineLevel="0" collapsed="false">
      <c r="A17654" s="0" t="s">
        <v>26106</v>
      </c>
    </row>
    <row r="17655" customFormat="false" ht="12.8" hidden="false" customHeight="false" outlineLevel="0" collapsed="false">
      <c r="A17655" s="0" t="s">
        <v>26107</v>
      </c>
    </row>
    <row r="17656" customFormat="false" ht="12.8" hidden="false" customHeight="false" outlineLevel="0" collapsed="false">
      <c r="A17656" s="0" t="s">
        <v>26108</v>
      </c>
    </row>
    <row r="17657" customFormat="false" ht="12.8" hidden="false" customHeight="false" outlineLevel="0" collapsed="false">
      <c r="A17657" s="0" t="s">
        <v>26109</v>
      </c>
      <c r="B17657" s="0" t="s">
        <v>26110</v>
      </c>
      <c r="C17657" s="0" t="s">
        <v>26111</v>
      </c>
    </row>
    <row r="17658" customFormat="false" ht="12.8" hidden="false" customHeight="false" outlineLevel="0" collapsed="false">
      <c r="A17658" s="0" t="s">
        <v>26112</v>
      </c>
      <c r="B17658" s="0" t="s">
        <v>26113</v>
      </c>
      <c r="C17658" s="0" t="s">
        <v>26114</v>
      </c>
    </row>
    <row r="17659" customFormat="false" ht="12.8" hidden="false" customHeight="false" outlineLevel="0" collapsed="false">
      <c r="A17659" s="0" t="s">
        <v>26115</v>
      </c>
    </row>
    <row r="17660" customFormat="false" ht="12.8" hidden="false" customHeight="false" outlineLevel="0" collapsed="false">
      <c r="A17660" s="0" t="s">
        <v>26116</v>
      </c>
    </row>
    <row r="17661" customFormat="false" ht="12.8" hidden="false" customHeight="false" outlineLevel="0" collapsed="false">
      <c r="A17661" s="0" t="s">
        <v>26117</v>
      </c>
      <c r="B17661" s="0" t="s">
        <v>26118</v>
      </c>
    </row>
    <row r="17662" customFormat="false" ht="12.8" hidden="false" customHeight="false" outlineLevel="0" collapsed="false">
      <c r="A17662" s="0" t="s">
        <v>26119</v>
      </c>
    </row>
    <row r="17663" customFormat="false" ht="12.8" hidden="false" customHeight="false" outlineLevel="0" collapsed="false">
      <c r="A17663" s="0" t="s">
        <v>26120</v>
      </c>
    </row>
    <row r="17664" customFormat="false" ht="12.8" hidden="false" customHeight="false" outlineLevel="0" collapsed="false">
      <c r="A17664" s="0" t="s">
        <v>26121</v>
      </c>
    </row>
    <row r="17665" customFormat="false" ht="12.8" hidden="false" customHeight="false" outlineLevel="0" collapsed="false">
      <c r="A17665" s="0" t="s">
        <v>26122</v>
      </c>
    </row>
    <row r="17666" customFormat="false" ht="12.8" hidden="false" customHeight="false" outlineLevel="0" collapsed="false">
      <c r="A17666" s="0" t="s">
        <v>26123</v>
      </c>
    </row>
    <row r="17667" customFormat="false" ht="12.8" hidden="false" customHeight="false" outlineLevel="0" collapsed="false">
      <c r="A17667" s="0" t="s">
        <v>26124</v>
      </c>
    </row>
    <row r="17668" customFormat="false" ht="12.8" hidden="false" customHeight="false" outlineLevel="0" collapsed="false">
      <c r="A17668" s="0" t="s">
        <v>26125</v>
      </c>
    </row>
    <row r="17669" customFormat="false" ht="12.8" hidden="false" customHeight="false" outlineLevel="0" collapsed="false">
      <c r="A17669" s="0" t="s">
        <v>26126</v>
      </c>
    </row>
    <row r="17670" customFormat="false" ht="12.8" hidden="false" customHeight="false" outlineLevel="0" collapsed="false">
      <c r="A17670" s="0" t="s">
        <v>26127</v>
      </c>
    </row>
    <row r="17671" customFormat="false" ht="12.8" hidden="false" customHeight="false" outlineLevel="0" collapsed="false">
      <c r="A17671" s="0" t="s">
        <v>26128</v>
      </c>
    </row>
    <row r="17672" customFormat="false" ht="12.8" hidden="false" customHeight="false" outlineLevel="0" collapsed="false">
      <c r="A17672" s="0" t="s">
        <v>26129</v>
      </c>
      <c r="B17672" s="0" t="s">
        <v>26130</v>
      </c>
    </row>
    <row r="17673" customFormat="false" ht="12.8" hidden="false" customHeight="false" outlineLevel="0" collapsed="false">
      <c r="A17673" s="0" t="s">
        <v>26131</v>
      </c>
    </row>
    <row r="17674" customFormat="false" ht="12.8" hidden="false" customHeight="false" outlineLevel="0" collapsed="false">
      <c r="A17674" s="0" t="s">
        <v>26132</v>
      </c>
    </row>
    <row r="17675" customFormat="false" ht="12.8" hidden="false" customHeight="false" outlineLevel="0" collapsed="false">
      <c r="A17675" s="0" t="s">
        <v>26133</v>
      </c>
      <c r="B17675" s="0" t="s">
        <v>26134</v>
      </c>
    </row>
    <row r="17676" customFormat="false" ht="12.8" hidden="false" customHeight="false" outlineLevel="0" collapsed="false">
      <c r="A17676" s="0" t="s">
        <v>26135</v>
      </c>
      <c r="B17676" s="0" t="s">
        <v>26136</v>
      </c>
    </row>
    <row r="17677" customFormat="false" ht="12.8" hidden="false" customHeight="false" outlineLevel="0" collapsed="false">
      <c r="A17677" s="0" t="s">
        <v>26137</v>
      </c>
      <c r="B17677" s="0" t="s">
        <v>26138</v>
      </c>
    </row>
    <row r="17678" customFormat="false" ht="12.8" hidden="false" customHeight="false" outlineLevel="0" collapsed="false">
      <c r="A17678" s="0" t="s">
        <v>26139</v>
      </c>
      <c r="B17678" s="0" t="s">
        <v>26140</v>
      </c>
    </row>
    <row r="17679" customFormat="false" ht="12.8" hidden="false" customHeight="false" outlineLevel="0" collapsed="false">
      <c r="A17679" s="0" t="s">
        <v>26141</v>
      </c>
    </row>
    <row r="17680" customFormat="false" ht="12.8" hidden="false" customHeight="false" outlineLevel="0" collapsed="false">
      <c r="A17680" s="0" t="s">
        <v>26142</v>
      </c>
      <c r="B17680" s="0" t="s">
        <v>26143</v>
      </c>
    </row>
    <row r="17681" customFormat="false" ht="12.8" hidden="false" customHeight="false" outlineLevel="0" collapsed="false">
      <c r="A17681" s="0" t="s">
        <v>26144</v>
      </c>
      <c r="B17681" s="0" t="s">
        <v>26145</v>
      </c>
    </row>
    <row r="17682" customFormat="false" ht="12.8" hidden="false" customHeight="false" outlineLevel="0" collapsed="false">
      <c r="A17682" s="0" t="s">
        <v>26146</v>
      </c>
      <c r="B17682" s="0" t="s">
        <v>26147</v>
      </c>
    </row>
    <row r="17683" customFormat="false" ht="12.8" hidden="false" customHeight="false" outlineLevel="0" collapsed="false">
      <c r="A17683" s="0" t="s">
        <v>26148</v>
      </c>
      <c r="B17683" s="0" t="s">
        <v>26149</v>
      </c>
    </row>
    <row r="17684" customFormat="false" ht="12.8" hidden="false" customHeight="false" outlineLevel="0" collapsed="false">
      <c r="A17684" s="0" t="s">
        <v>26150</v>
      </c>
    </row>
    <row r="17685" customFormat="false" ht="12.8" hidden="false" customHeight="false" outlineLevel="0" collapsed="false">
      <c r="A17685" s="0" t="s">
        <v>26151</v>
      </c>
      <c r="B17685" s="0" t="s">
        <v>26152</v>
      </c>
    </row>
    <row r="17686" customFormat="false" ht="12.8" hidden="false" customHeight="false" outlineLevel="0" collapsed="false">
      <c r="A17686" s="0" t="s">
        <v>26153</v>
      </c>
      <c r="B17686" s="0" t="s">
        <v>26154</v>
      </c>
    </row>
    <row r="17687" customFormat="false" ht="12.8" hidden="false" customHeight="false" outlineLevel="0" collapsed="false">
      <c r="A17687" s="0" t="s">
        <v>26155</v>
      </c>
      <c r="B17687" s="0" t="s">
        <v>26156</v>
      </c>
    </row>
    <row r="17688" customFormat="false" ht="12.8" hidden="false" customHeight="false" outlineLevel="0" collapsed="false">
      <c r="A17688" s="0" t="s">
        <v>26157</v>
      </c>
    </row>
    <row r="17689" customFormat="false" ht="12.8" hidden="false" customHeight="false" outlineLevel="0" collapsed="false">
      <c r="A17689" s="0" t="s">
        <v>26158</v>
      </c>
    </row>
    <row r="17690" customFormat="false" ht="12.8" hidden="false" customHeight="false" outlineLevel="0" collapsed="false">
      <c r="A17690" s="0" t="s">
        <v>26159</v>
      </c>
      <c r="B17690" s="0" t="s">
        <v>26160</v>
      </c>
    </row>
    <row r="17691" customFormat="false" ht="12.8" hidden="false" customHeight="false" outlineLevel="0" collapsed="false">
      <c r="A17691" s="0" t="s">
        <v>26161</v>
      </c>
    </row>
    <row r="17692" customFormat="false" ht="12.8" hidden="false" customHeight="false" outlineLevel="0" collapsed="false">
      <c r="A17692" s="0" t="s">
        <v>26162</v>
      </c>
    </row>
    <row r="17693" customFormat="false" ht="12.8" hidden="false" customHeight="false" outlineLevel="0" collapsed="false">
      <c r="A17693" s="0" t="s">
        <v>26163</v>
      </c>
    </row>
    <row r="17694" customFormat="false" ht="12.8" hidden="false" customHeight="false" outlineLevel="0" collapsed="false">
      <c r="A17694" s="0" t="s">
        <v>26164</v>
      </c>
    </row>
    <row r="17695" customFormat="false" ht="12.8" hidden="false" customHeight="false" outlineLevel="0" collapsed="false">
      <c r="A17695" s="0" t="s">
        <v>26165</v>
      </c>
    </row>
    <row r="17696" customFormat="false" ht="12.8" hidden="false" customHeight="false" outlineLevel="0" collapsed="false">
      <c r="A17696" s="0" t="s">
        <v>26166</v>
      </c>
    </row>
    <row r="17697" customFormat="false" ht="12.8" hidden="false" customHeight="false" outlineLevel="0" collapsed="false">
      <c r="A17697" s="0" t="s">
        <v>26167</v>
      </c>
      <c r="B17697" s="0" t="s">
        <v>26168</v>
      </c>
    </row>
    <row r="17698" customFormat="false" ht="12.8" hidden="false" customHeight="false" outlineLevel="0" collapsed="false">
      <c r="A17698" s="0" t="s">
        <v>26169</v>
      </c>
    </row>
    <row r="17699" customFormat="false" ht="12.8" hidden="false" customHeight="false" outlineLevel="0" collapsed="false">
      <c r="A17699" s="0" t="s">
        <v>26170</v>
      </c>
      <c r="B17699" s="0" t="s">
        <v>26171</v>
      </c>
    </row>
    <row r="17700" customFormat="false" ht="12.8" hidden="false" customHeight="false" outlineLevel="0" collapsed="false">
      <c r="A17700" s="0" t="s">
        <v>26172</v>
      </c>
    </row>
    <row r="17701" customFormat="false" ht="12.8" hidden="false" customHeight="false" outlineLevel="0" collapsed="false">
      <c r="A17701" s="0" t="s">
        <v>26173</v>
      </c>
      <c r="B17701" s="0" t="s">
        <v>26174</v>
      </c>
      <c r="C17701" s="0" t="s">
        <v>26175</v>
      </c>
      <c r="D17701" s="0" t="s">
        <v>26176</v>
      </c>
    </row>
    <row r="17702" customFormat="false" ht="12.8" hidden="false" customHeight="false" outlineLevel="0" collapsed="false">
      <c r="A17702" s="0" t="s">
        <v>26177</v>
      </c>
      <c r="B17702" s="0" t="s">
        <v>26178</v>
      </c>
    </row>
    <row r="17703" customFormat="false" ht="12.8" hidden="false" customHeight="false" outlineLevel="0" collapsed="false">
      <c r="A17703" s="0" t="s">
        <v>26179</v>
      </c>
      <c r="B17703" s="0" t="s">
        <v>26180</v>
      </c>
      <c r="C17703" s="0" t="s">
        <v>26181</v>
      </c>
    </row>
    <row r="17705" customFormat="false" ht="12.8" hidden="false" customHeight="false" outlineLevel="0" collapsed="false">
      <c r="A17705" s="0" t="s">
        <v>26182</v>
      </c>
    </row>
    <row r="17706" customFormat="false" ht="12.8" hidden="false" customHeight="false" outlineLevel="0" collapsed="false">
      <c r="A17706" s="0" t="s">
        <v>26183</v>
      </c>
    </row>
    <row r="17707" customFormat="false" ht="12.8" hidden="false" customHeight="false" outlineLevel="0" collapsed="false">
      <c r="A17707" s="0" t="s">
        <v>26184</v>
      </c>
    </row>
    <row r="17708" customFormat="false" ht="12.8" hidden="false" customHeight="false" outlineLevel="0" collapsed="false">
      <c r="A17708" s="0" t="s">
        <v>26185</v>
      </c>
    </row>
    <row r="17709" customFormat="false" ht="12.8" hidden="false" customHeight="false" outlineLevel="0" collapsed="false">
      <c r="A17709" s="0" t="s">
        <v>26186</v>
      </c>
    </row>
    <row r="17710" customFormat="false" ht="12.8" hidden="false" customHeight="false" outlineLevel="0" collapsed="false">
      <c r="A17710" s="0" t="s">
        <v>26187</v>
      </c>
      <c r="B17710" s="0" t="s">
        <v>26188</v>
      </c>
    </row>
    <row r="17711" customFormat="false" ht="12.8" hidden="false" customHeight="false" outlineLevel="0" collapsed="false">
      <c r="A17711" s="0" t="s">
        <v>26189</v>
      </c>
    </row>
    <row r="17712" customFormat="false" ht="12.8" hidden="false" customHeight="false" outlineLevel="0" collapsed="false">
      <c r="A17712" s="0" t="s">
        <v>26190</v>
      </c>
      <c r="B17712" s="0" t="s">
        <v>26191</v>
      </c>
      <c r="C17712" s="0" t="s">
        <v>26192</v>
      </c>
    </row>
    <row r="17713" customFormat="false" ht="12.8" hidden="false" customHeight="false" outlineLevel="0" collapsed="false">
      <c r="A17713" s="0" t="s">
        <v>26193</v>
      </c>
    </row>
    <row r="17714" customFormat="false" ht="12.8" hidden="false" customHeight="false" outlineLevel="0" collapsed="false">
      <c r="A17714" s="0" t="s">
        <v>26194</v>
      </c>
    </row>
    <row r="17715" customFormat="false" ht="12.8" hidden="false" customHeight="false" outlineLevel="0" collapsed="false">
      <c r="A17715" s="0" t="s">
        <v>26195</v>
      </c>
    </row>
    <row r="17716" customFormat="false" ht="12.8" hidden="false" customHeight="false" outlineLevel="0" collapsed="false">
      <c r="A17716" s="0" t="s">
        <v>26196</v>
      </c>
      <c r="B17716" s="0" t="s">
        <v>26197</v>
      </c>
      <c r="C17716" s="0" t="s">
        <v>26198</v>
      </c>
    </row>
    <row r="17717" customFormat="false" ht="12.8" hidden="false" customHeight="false" outlineLevel="0" collapsed="false">
      <c r="A17717" s="0" t="s">
        <v>26199</v>
      </c>
      <c r="B17717" s="0" t="s">
        <v>26200</v>
      </c>
    </row>
    <row r="17718" customFormat="false" ht="12.8" hidden="false" customHeight="false" outlineLevel="0" collapsed="false">
      <c r="A17718" s="0" t="s">
        <v>26201</v>
      </c>
      <c r="B17718" s="0" t="s">
        <v>26202</v>
      </c>
      <c r="C17718" s="0" t="s">
        <v>26203</v>
      </c>
    </row>
    <row r="17719" customFormat="false" ht="12.8" hidden="false" customHeight="false" outlineLevel="0" collapsed="false">
      <c r="A17719" s="0" t="s">
        <v>26204</v>
      </c>
    </row>
    <row r="17720" customFormat="false" ht="12.8" hidden="false" customHeight="false" outlineLevel="0" collapsed="false">
      <c r="A17720" s="0" t="s">
        <v>26205</v>
      </c>
      <c r="B17720" s="0" t="s">
        <v>26206</v>
      </c>
    </row>
    <row r="17721" customFormat="false" ht="12.8" hidden="false" customHeight="false" outlineLevel="0" collapsed="false">
      <c r="A17721" s="0" t="s">
        <v>26207</v>
      </c>
      <c r="B17721" s="0" t="s">
        <v>26208</v>
      </c>
    </row>
    <row r="17722" customFormat="false" ht="12.8" hidden="false" customHeight="false" outlineLevel="0" collapsed="false">
      <c r="A17722" s="0" t="s">
        <v>26209</v>
      </c>
    </row>
    <row r="17723" customFormat="false" ht="12.8" hidden="false" customHeight="false" outlineLevel="0" collapsed="false">
      <c r="A17723" s="0" t="s">
        <v>26210</v>
      </c>
    </row>
    <row r="17724" customFormat="false" ht="12.8" hidden="false" customHeight="false" outlineLevel="0" collapsed="false">
      <c r="A17724" s="0" t="s">
        <v>26211</v>
      </c>
    </row>
    <row r="17725" customFormat="false" ht="12.8" hidden="false" customHeight="false" outlineLevel="0" collapsed="false">
      <c r="A17725" s="0" t="s">
        <v>26212</v>
      </c>
      <c r="B17725" s="0" t="s">
        <v>26213</v>
      </c>
    </row>
    <row r="17726" customFormat="false" ht="12.8" hidden="false" customHeight="false" outlineLevel="0" collapsed="false">
      <c r="A17726" s="0" t="s">
        <v>26214</v>
      </c>
    </row>
    <row r="17727" customFormat="false" ht="12.8" hidden="false" customHeight="false" outlineLevel="0" collapsed="false">
      <c r="A17727" s="0" t="s">
        <v>26215</v>
      </c>
    </row>
    <row r="17728" customFormat="false" ht="12.8" hidden="false" customHeight="false" outlineLevel="0" collapsed="false">
      <c r="A17728" s="0" t="s">
        <v>26216</v>
      </c>
      <c r="B17728" s="0" t="s">
        <v>26217</v>
      </c>
    </row>
    <row r="17729" customFormat="false" ht="12.8" hidden="false" customHeight="false" outlineLevel="0" collapsed="false">
      <c r="A17729" s="0" t="s">
        <v>26218</v>
      </c>
    </row>
    <row r="17730" customFormat="false" ht="12.8" hidden="false" customHeight="false" outlineLevel="0" collapsed="false">
      <c r="A17730" s="0" t="s">
        <v>26219</v>
      </c>
    </row>
    <row r="17731" customFormat="false" ht="12.8" hidden="false" customHeight="false" outlineLevel="0" collapsed="false">
      <c r="A17731" s="0" t="s">
        <v>26220</v>
      </c>
    </row>
    <row r="17732" customFormat="false" ht="12.8" hidden="false" customHeight="false" outlineLevel="0" collapsed="false">
      <c r="A17732" s="0" t="s">
        <v>26221</v>
      </c>
    </row>
    <row r="17733" customFormat="false" ht="12.8" hidden="false" customHeight="false" outlineLevel="0" collapsed="false">
      <c r="A17733" s="0" t="s">
        <v>26222</v>
      </c>
    </row>
    <row r="17734" customFormat="false" ht="12.8" hidden="false" customHeight="false" outlineLevel="0" collapsed="false">
      <c r="A17734" s="0" t="s">
        <v>26223</v>
      </c>
    </row>
    <row r="17735" customFormat="false" ht="12.8" hidden="false" customHeight="false" outlineLevel="0" collapsed="false">
      <c r="A17735" s="0" t="s">
        <v>26224</v>
      </c>
      <c r="B17735" s="0" t="s">
        <v>26225</v>
      </c>
    </row>
    <row r="17736" customFormat="false" ht="12.8" hidden="false" customHeight="false" outlineLevel="0" collapsed="false">
      <c r="A17736" s="0" t="s">
        <v>26226</v>
      </c>
    </row>
    <row r="17737" customFormat="false" ht="12.8" hidden="false" customHeight="false" outlineLevel="0" collapsed="false">
      <c r="A17737" s="0" t="s">
        <v>26227</v>
      </c>
    </row>
    <row r="17738" customFormat="false" ht="12.8" hidden="false" customHeight="false" outlineLevel="0" collapsed="false">
      <c r="A17738" s="0" t="s">
        <v>26228</v>
      </c>
    </row>
    <row r="17739" customFormat="false" ht="12.8" hidden="false" customHeight="false" outlineLevel="0" collapsed="false">
      <c r="A17739" s="0" t="s">
        <v>26229</v>
      </c>
    </row>
    <row r="17740" customFormat="false" ht="12.8" hidden="false" customHeight="false" outlineLevel="0" collapsed="false">
      <c r="A17740" s="0" t="s">
        <v>26230</v>
      </c>
    </row>
    <row r="17741" customFormat="false" ht="12.8" hidden="false" customHeight="false" outlineLevel="0" collapsed="false">
      <c r="A17741" s="0" t="s">
        <v>26231</v>
      </c>
    </row>
    <row r="17742" customFormat="false" ht="12.8" hidden="false" customHeight="false" outlineLevel="0" collapsed="false">
      <c r="A17742" s="0" t="s">
        <v>26232</v>
      </c>
    </row>
    <row r="17743" customFormat="false" ht="12.8" hidden="false" customHeight="false" outlineLevel="0" collapsed="false">
      <c r="A17743" s="0" t="s">
        <v>26233</v>
      </c>
    </row>
    <row r="17744" customFormat="false" ht="12.8" hidden="false" customHeight="false" outlineLevel="0" collapsed="false">
      <c r="A17744" s="0" t="s">
        <v>26234</v>
      </c>
    </row>
    <row r="17745" customFormat="false" ht="12.8" hidden="false" customHeight="false" outlineLevel="0" collapsed="false">
      <c r="A17745" s="0" t="s">
        <v>26235</v>
      </c>
    </row>
    <row r="17746" customFormat="false" ht="12.8" hidden="false" customHeight="false" outlineLevel="0" collapsed="false">
      <c r="A17746" s="0" t="s">
        <v>26236</v>
      </c>
    </row>
    <row r="17747" customFormat="false" ht="12.8" hidden="false" customHeight="false" outlineLevel="0" collapsed="false">
      <c r="A17747" s="0" t="s">
        <v>26237</v>
      </c>
    </row>
    <row r="17748" customFormat="false" ht="12.8" hidden="false" customHeight="false" outlineLevel="0" collapsed="false">
      <c r="A17748" s="0" t="s">
        <v>26238</v>
      </c>
    </row>
    <row r="17749" customFormat="false" ht="12.8" hidden="false" customHeight="false" outlineLevel="0" collapsed="false">
      <c r="A17749" s="0" t="s">
        <v>26239</v>
      </c>
      <c r="B17749" s="0" t="s">
        <v>26240</v>
      </c>
    </row>
    <row r="17750" customFormat="false" ht="12.8" hidden="false" customHeight="false" outlineLevel="0" collapsed="false">
      <c r="A17750" s="0" t="s">
        <v>26241</v>
      </c>
    </row>
    <row r="17751" customFormat="false" ht="12.8" hidden="false" customHeight="false" outlineLevel="0" collapsed="false">
      <c r="A17751" s="0" t="s">
        <v>26242</v>
      </c>
      <c r="B17751" s="0" t="s">
        <v>26243</v>
      </c>
    </row>
    <row r="17752" customFormat="false" ht="12.8" hidden="false" customHeight="false" outlineLevel="0" collapsed="false">
      <c r="A17752" s="0" t="s">
        <v>26244</v>
      </c>
    </row>
    <row r="17753" customFormat="false" ht="12.8" hidden="false" customHeight="false" outlineLevel="0" collapsed="false">
      <c r="A17753" s="0" t="s">
        <v>26245</v>
      </c>
      <c r="B17753" s="0" t="s">
        <v>26246</v>
      </c>
    </row>
    <row r="17754" customFormat="false" ht="12.8" hidden="false" customHeight="false" outlineLevel="0" collapsed="false">
      <c r="A17754" s="0" t="s">
        <v>26247</v>
      </c>
    </row>
    <row r="17755" customFormat="false" ht="12.8" hidden="false" customHeight="false" outlineLevel="0" collapsed="false">
      <c r="A17755" s="0" t="s">
        <v>26248</v>
      </c>
    </row>
    <row r="17756" customFormat="false" ht="12.8" hidden="false" customHeight="false" outlineLevel="0" collapsed="false">
      <c r="A17756" s="0" t="s">
        <v>26249</v>
      </c>
      <c r="B17756" s="0" t="s">
        <v>26250</v>
      </c>
    </row>
    <row r="17757" customFormat="false" ht="12.8" hidden="false" customHeight="false" outlineLevel="0" collapsed="false">
      <c r="A17757" s="0" t="s">
        <v>26251</v>
      </c>
    </row>
    <row r="17758" customFormat="false" ht="12.8" hidden="false" customHeight="false" outlineLevel="0" collapsed="false">
      <c r="A17758" s="0" t="s">
        <v>26252</v>
      </c>
    </row>
    <row r="17759" customFormat="false" ht="12.8" hidden="false" customHeight="false" outlineLevel="0" collapsed="false">
      <c r="A17759" s="0" t="s">
        <v>26253</v>
      </c>
    </row>
    <row r="17760" customFormat="false" ht="12.8" hidden="false" customHeight="false" outlineLevel="0" collapsed="false">
      <c r="A17760" s="0" t="s">
        <v>26254</v>
      </c>
      <c r="B17760" s="0" t="s">
        <v>26255</v>
      </c>
    </row>
    <row r="17761" customFormat="false" ht="12.8" hidden="false" customHeight="false" outlineLevel="0" collapsed="false">
      <c r="A17761" s="0" t="s">
        <v>26256</v>
      </c>
      <c r="B17761" s="0" t="s">
        <v>26257</v>
      </c>
      <c r="C17761" s="0" t="s">
        <v>26258</v>
      </c>
    </row>
    <row r="17762" customFormat="false" ht="12.8" hidden="false" customHeight="false" outlineLevel="0" collapsed="false">
      <c r="A17762" s="0" t="s">
        <v>26259</v>
      </c>
      <c r="B17762" s="0" t="s">
        <v>26260</v>
      </c>
    </row>
    <row r="17763" customFormat="false" ht="12.8" hidden="false" customHeight="false" outlineLevel="0" collapsed="false">
      <c r="A17763" s="0" t="s">
        <v>26261</v>
      </c>
    </row>
    <row r="17764" customFormat="false" ht="12.8" hidden="false" customHeight="false" outlineLevel="0" collapsed="false">
      <c r="A17764" s="0" t="s">
        <v>26262</v>
      </c>
    </row>
    <row r="17765" customFormat="false" ht="12.8" hidden="false" customHeight="false" outlineLevel="0" collapsed="false">
      <c r="A17765" s="0" t="s">
        <v>26263</v>
      </c>
    </row>
    <row r="17766" customFormat="false" ht="12.8" hidden="false" customHeight="false" outlineLevel="0" collapsed="false">
      <c r="A17766" s="0" t="s">
        <v>26264</v>
      </c>
    </row>
    <row r="17767" customFormat="false" ht="12.8" hidden="false" customHeight="false" outlineLevel="0" collapsed="false">
      <c r="A17767" s="0" t="s">
        <v>26265</v>
      </c>
      <c r="B17767" s="0" t="s">
        <v>26266</v>
      </c>
      <c r="C17767" s="0" t="s">
        <v>26267</v>
      </c>
    </row>
    <row r="17768" customFormat="false" ht="12.8" hidden="false" customHeight="false" outlineLevel="0" collapsed="false">
      <c r="A17768" s="0" t="s">
        <v>26268</v>
      </c>
    </row>
    <row r="17769" customFormat="false" ht="12.8" hidden="false" customHeight="false" outlineLevel="0" collapsed="false">
      <c r="A17769" s="0" t="s">
        <v>26269</v>
      </c>
    </row>
    <row r="17770" customFormat="false" ht="12.8" hidden="false" customHeight="false" outlineLevel="0" collapsed="false">
      <c r="A17770" s="0" t="s">
        <v>26270</v>
      </c>
    </row>
    <row r="17771" customFormat="false" ht="12.8" hidden="false" customHeight="false" outlineLevel="0" collapsed="false">
      <c r="A17771" s="0" t="s">
        <v>26271</v>
      </c>
    </row>
    <row r="17772" customFormat="false" ht="12.8" hidden="false" customHeight="false" outlineLevel="0" collapsed="false">
      <c r="A17772" s="0" t="s">
        <v>26272</v>
      </c>
    </row>
    <row r="17773" customFormat="false" ht="12.8" hidden="false" customHeight="false" outlineLevel="0" collapsed="false">
      <c r="A17773" s="0" t="s">
        <v>26273</v>
      </c>
    </row>
    <row r="17774" customFormat="false" ht="12.8" hidden="false" customHeight="false" outlineLevel="0" collapsed="false">
      <c r="A17774" s="0" t="s">
        <v>26274</v>
      </c>
    </row>
    <row r="17775" customFormat="false" ht="12.8" hidden="false" customHeight="false" outlineLevel="0" collapsed="false">
      <c r="A17775" s="0" t="s">
        <v>26275</v>
      </c>
    </row>
    <row r="17776" customFormat="false" ht="12.8" hidden="false" customHeight="false" outlineLevel="0" collapsed="false">
      <c r="A17776" s="0" t="s">
        <v>26276</v>
      </c>
      <c r="B17776" s="0" t="s">
        <v>26277</v>
      </c>
    </row>
    <row r="17777" customFormat="false" ht="12.8" hidden="false" customHeight="false" outlineLevel="0" collapsed="false">
      <c r="A17777" s="0" t="s">
        <v>26278</v>
      </c>
      <c r="B17777" s="0" t="s">
        <v>26279</v>
      </c>
      <c r="C17777" s="0" t="s">
        <v>26280</v>
      </c>
      <c r="D17777" s="0" t="s">
        <v>26281</v>
      </c>
    </row>
    <row r="17778" customFormat="false" ht="12.8" hidden="false" customHeight="false" outlineLevel="0" collapsed="false">
      <c r="A17778" s="0" t="s">
        <v>26282</v>
      </c>
      <c r="B17778" s="0" t="s">
        <v>26283</v>
      </c>
    </row>
    <row r="17779" customFormat="false" ht="12.8" hidden="false" customHeight="false" outlineLevel="0" collapsed="false">
      <c r="A17779" s="0" t="s">
        <v>26284</v>
      </c>
    </row>
    <row r="17780" customFormat="false" ht="12.8" hidden="false" customHeight="false" outlineLevel="0" collapsed="false">
      <c r="A17780" s="0" t="s">
        <v>26285</v>
      </c>
    </row>
    <row r="17781" customFormat="false" ht="12.8" hidden="false" customHeight="false" outlineLevel="0" collapsed="false">
      <c r="A17781" s="0" t="s">
        <v>26286</v>
      </c>
    </row>
    <row r="17782" customFormat="false" ht="12.8" hidden="false" customHeight="false" outlineLevel="0" collapsed="false">
      <c r="A17782" s="0" t="s">
        <v>26287</v>
      </c>
    </row>
    <row r="17783" customFormat="false" ht="12.8" hidden="false" customHeight="false" outlineLevel="0" collapsed="false">
      <c r="A17783" s="0" t="s">
        <v>26288</v>
      </c>
    </row>
    <row r="17784" customFormat="false" ht="12.8" hidden="false" customHeight="false" outlineLevel="0" collapsed="false">
      <c r="A17784" s="0" t="s">
        <v>26289</v>
      </c>
    </row>
    <row r="17785" customFormat="false" ht="12.8" hidden="false" customHeight="false" outlineLevel="0" collapsed="false">
      <c r="A17785" s="0" t="s">
        <v>26290</v>
      </c>
    </row>
    <row r="17786" customFormat="false" ht="12.8" hidden="false" customHeight="false" outlineLevel="0" collapsed="false">
      <c r="A17786" s="0" t="s">
        <v>26291</v>
      </c>
      <c r="B17786" s="0" t="s">
        <v>26292</v>
      </c>
      <c r="C17786" s="0" t="s">
        <v>26293</v>
      </c>
    </row>
    <row r="17787" customFormat="false" ht="12.8" hidden="false" customHeight="false" outlineLevel="0" collapsed="false">
      <c r="A17787" s="0" t="s">
        <v>26294</v>
      </c>
    </row>
    <row r="17788" customFormat="false" ht="12.8" hidden="false" customHeight="false" outlineLevel="0" collapsed="false">
      <c r="A17788" s="0" t="s">
        <v>26295</v>
      </c>
      <c r="B17788" s="0" t="s">
        <v>26296</v>
      </c>
      <c r="C17788" s="0" t="s">
        <v>26297</v>
      </c>
      <c r="D17788" s="0" t="s">
        <v>26298</v>
      </c>
    </row>
    <row r="17789" customFormat="false" ht="12.8" hidden="false" customHeight="false" outlineLevel="0" collapsed="false">
      <c r="A17789" s="0" t="s">
        <v>26299</v>
      </c>
      <c r="B17789" s="0" t="s">
        <v>26300</v>
      </c>
    </row>
    <row r="17790" customFormat="false" ht="12.8" hidden="false" customHeight="false" outlineLevel="0" collapsed="false">
      <c r="A17790" s="0" t="s">
        <v>26301</v>
      </c>
    </row>
    <row r="17791" customFormat="false" ht="12.8" hidden="false" customHeight="false" outlineLevel="0" collapsed="false">
      <c r="A17791" s="0" t="s">
        <v>26302</v>
      </c>
    </row>
    <row r="17792" customFormat="false" ht="12.8" hidden="false" customHeight="false" outlineLevel="0" collapsed="false">
      <c r="A17792" s="0" t="s">
        <v>26303</v>
      </c>
    </row>
    <row r="17793" customFormat="false" ht="12.8" hidden="false" customHeight="false" outlineLevel="0" collapsed="false">
      <c r="A17793" s="0" t="s">
        <v>26304</v>
      </c>
    </row>
    <row r="17794" customFormat="false" ht="12.8" hidden="false" customHeight="false" outlineLevel="0" collapsed="false">
      <c r="A17794" s="0" t="s">
        <v>26305</v>
      </c>
    </row>
    <row r="17795" customFormat="false" ht="12.8" hidden="false" customHeight="false" outlineLevel="0" collapsed="false">
      <c r="A17795" s="0" t="s">
        <v>26306</v>
      </c>
    </row>
    <row r="17796" customFormat="false" ht="12.8" hidden="false" customHeight="false" outlineLevel="0" collapsed="false">
      <c r="A17796" s="0" t="s">
        <v>26307</v>
      </c>
    </row>
    <row r="17797" customFormat="false" ht="12.8" hidden="false" customHeight="false" outlineLevel="0" collapsed="false">
      <c r="A17797" s="0" t="s">
        <v>26308</v>
      </c>
      <c r="B17797" s="0" t="s">
        <v>26309</v>
      </c>
      <c r="C17797" s="0" t="s">
        <v>26310</v>
      </c>
    </row>
    <row r="17798" customFormat="false" ht="12.8" hidden="false" customHeight="false" outlineLevel="0" collapsed="false">
      <c r="A17798" s="0" t="s">
        <v>26311</v>
      </c>
    </row>
    <row r="17799" customFormat="false" ht="12.8" hidden="false" customHeight="false" outlineLevel="0" collapsed="false">
      <c r="A17799" s="0" t="s">
        <v>26312</v>
      </c>
    </row>
    <row r="17800" customFormat="false" ht="12.8" hidden="false" customHeight="false" outlineLevel="0" collapsed="false">
      <c r="A17800" s="0" t="s">
        <v>26313</v>
      </c>
    </row>
    <row r="17801" customFormat="false" ht="12.8" hidden="false" customHeight="false" outlineLevel="0" collapsed="false">
      <c r="A17801" s="0" t="s">
        <v>26314</v>
      </c>
      <c r="B17801" s="0" t="s">
        <v>26315</v>
      </c>
    </row>
    <row r="17802" customFormat="false" ht="12.8" hidden="false" customHeight="false" outlineLevel="0" collapsed="false">
      <c r="A17802" s="0" t="s">
        <v>26316</v>
      </c>
    </row>
    <row r="17803" customFormat="false" ht="12.8" hidden="false" customHeight="false" outlineLevel="0" collapsed="false">
      <c r="A17803" s="0" t="s">
        <v>26317</v>
      </c>
    </row>
    <row r="17804" customFormat="false" ht="12.8" hidden="false" customHeight="false" outlineLevel="0" collapsed="false">
      <c r="A17804" s="0" t="s">
        <v>26318</v>
      </c>
    </row>
    <row r="17805" customFormat="false" ht="12.8" hidden="false" customHeight="false" outlineLevel="0" collapsed="false">
      <c r="A17805" s="0" t="s">
        <v>26319</v>
      </c>
      <c r="B17805" s="0" t="s">
        <v>26320</v>
      </c>
    </row>
    <row r="17806" customFormat="false" ht="12.8" hidden="false" customHeight="false" outlineLevel="0" collapsed="false">
      <c r="A17806" s="0" t="s">
        <v>26321</v>
      </c>
    </row>
    <row r="17807" customFormat="false" ht="12.8" hidden="false" customHeight="false" outlineLevel="0" collapsed="false">
      <c r="A17807" s="0" t="s">
        <v>26322</v>
      </c>
    </row>
    <row r="17808" customFormat="false" ht="12.8" hidden="false" customHeight="false" outlineLevel="0" collapsed="false">
      <c r="A17808" s="0" t="s">
        <v>26323</v>
      </c>
      <c r="B17808" s="0" t="s">
        <v>26324</v>
      </c>
    </row>
    <row r="17809" customFormat="false" ht="12.8" hidden="false" customHeight="false" outlineLevel="0" collapsed="false">
      <c r="A17809" s="0" t="s">
        <v>26325</v>
      </c>
    </row>
    <row r="17810" customFormat="false" ht="12.8" hidden="false" customHeight="false" outlineLevel="0" collapsed="false">
      <c r="A17810" s="0" t="s">
        <v>26326</v>
      </c>
    </row>
    <row r="17811" customFormat="false" ht="12.8" hidden="false" customHeight="false" outlineLevel="0" collapsed="false">
      <c r="A17811" s="0" t="s">
        <v>26327</v>
      </c>
    </row>
    <row r="17812" customFormat="false" ht="12.8" hidden="false" customHeight="false" outlineLevel="0" collapsed="false">
      <c r="A17812" s="0" t="s">
        <v>26328</v>
      </c>
      <c r="B17812" s="0" t="s">
        <v>26329</v>
      </c>
    </row>
    <row r="17813" customFormat="false" ht="12.8" hidden="false" customHeight="false" outlineLevel="0" collapsed="false">
      <c r="A17813" s="0" t="s">
        <v>26330</v>
      </c>
      <c r="B17813" s="0" t="s">
        <v>26331</v>
      </c>
    </row>
    <row r="17814" customFormat="false" ht="12.8" hidden="false" customHeight="false" outlineLevel="0" collapsed="false">
      <c r="A17814" s="0" t="s">
        <v>26332</v>
      </c>
    </row>
    <row r="17815" customFormat="false" ht="12.8" hidden="false" customHeight="false" outlineLevel="0" collapsed="false">
      <c r="A17815" s="0" t="s">
        <v>26333</v>
      </c>
    </row>
    <row r="17816" customFormat="false" ht="12.8" hidden="false" customHeight="false" outlineLevel="0" collapsed="false">
      <c r="A17816" s="0" t="s">
        <v>26334</v>
      </c>
      <c r="B17816" s="0" t="s">
        <v>26335</v>
      </c>
    </row>
    <row r="17817" customFormat="false" ht="12.8" hidden="false" customHeight="false" outlineLevel="0" collapsed="false">
      <c r="A17817" s="0" t="s">
        <v>26336</v>
      </c>
    </row>
    <row r="17818" customFormat="false" ht="12.8" hidden="false" customHeight="false" outlineLevel="0" collapsed="false">
      <c r="A17818" s="0" t="s">
        <v>26337</v>
      </c>
    </row>
    <row r="17819" customFormat="false" ht="12.8" hidden="false" customHeight="false" outlineLevel="0" collapsed="false">
      <c r="A17819" s="0" t="s">
        <v>26338</v>
      </c>
    </row>
    <row r="17820" customFormat="false" ht="12.8" hidden="false" customHeight="false" outlineLevel="0" collapsed="false">
      <c r="A17820" s="0" t="s">
        <v>26339</v>
      </c>
    </row>
    <row r="17821" customFormat="false" ht="12.8" hidden="false" customHeight="false" outlineLevel="0" collapsed="false">
      <c r="A17821" s="0" t="s">
        <v>26340</v>
      </c>
    </row>
    <row r="17822" customFormat="false" ht="12.8" hidden="false" customHeight="false" outlineLevel="0" collapsed="false">
      <c r="A17822" s="0" t="s">
        <v>26341</v>
      </c>
      <c r="B17822" s="0" t="s">
        <v>26342</v>
      </c>
      <c r="C17822" s="0" t="s">
        <v>26343</v>
      </c>
      <c r="D17822" s="0" t="s">
        <v>26344</v>
      </c>
      <c r="E17822" s="0" t="s">
        <v>26345</v>
      </c>
    </row>
    <row r="17823" customFormat="false" ht="12.8" hidden="false" customHeight="false" outlineLevel="0" collapsed="false">
      <c r="A17823" s="0" t="s">
        <v>26346</v>
      </c>
    </row>
    <row r="17824" customFormat="false" ht="12.8" hidden="false" customHeight="false" outlineLevel="0" collapsed="false">
      <c r="A17824" s="0" t="s">
        <v>26347</v>
      </c>
    </row>
    <row r="17825" customFormat="false" ht="12.8" hidden="false" customHeight="false" outlineLevel="0" collapsed="false">
      <c r="A17825" s="0" t="s">
        <v>26348</v>
      </c>
    </row>
    <row r="17826" customFormat="false" ht="12.8" hidden="false" customHeight="false" outlineLevel="0" collapsed="false">
      <c r="A17826" s="0" t="s">
        <v>26349</v>
      </c>
    </row>
    <row r="17827" customFormat="false" ht="12.8" hidden="false" customHeight="false" outlineLevel="0" collapsed="false">
      <c r="A17827" s="0" t="s">
        <v>26350</v>
      </c>
      <c r="B17827" s="0" t="s">
        <v>26351</v>
      </c>
      <c r="C17827" s="0" t="s">
        <v>26352</v>
      </c>
    </row>
    <row r="17828" customFormat="false" ht="12.8" hidden="false" customHeight="false" outlineLevel="0" collapsed="false">
      <c r="A17828" s="0" t="s">
        <v>26353</v>
      </c>
    </row>
    <row r="17829" customFormat="false" ht="12.8" hidden="false" customHeight="false" outlineLevel="0" collapsed="false">
      <c r="A17829" s="0" t="s">
        <v>26354</v>
      </c>
    </row>
    <row r="17830" customFormat="false" ht="12.8" hidden="false" customHeight="false" outlineLevel="0" collapsed="false">
      <c r="A17830" s="0" t="s">
        <v>26355</v>
      </c>
    </row>
    <row r="17831" customFormat="false" ht="12.8" hidden="false" customHeight="false" outlineLevel="0" collapsed="false">
      <c r="A17831" s="0" t="s">
        <v>26356</v>
      </c>
    </row>
    <row r="17832" customFormat="false" ht="12.8" hidden="false" customHeight="false" outlineLevel="0" collapsed="false">
      <c r="A17832" s="0" t="s">
        <v>26357</v>
      </c>
      <c r="B17832" s="0" t="s">
        <v>26358</v>
      </c>
      <c r="C17832" s="0" t="s">
        <v>26359</v>
      </c>
    </row>
    <row r="17833" customFormat="false" ht="12.8" hidden="false" customHeight="false" outlineLevel="0" collapsed="false">
      <c r="A17833" s="0" t="s">
        <v>26360</v>
      </c>
    </row>
    <row r="17834" customFormat="false" ht="12.8" hidden="false" customHeight="false" outlineLevel="0" collapsed="false">
      <c r="A17834" s="0" t="s">
        <v>26361</v>
      </c>
    </row>
    <row r="17835" customFormat="false" ht="12.8" hidden="false" customHeight="false" outlineLevel="0" collapsed="false">
      <c r="A17835" s="0" t="s">
        <v>26362</v>
      </c>
    </row>
    <row r="17836" customFormat="false" ht="12.8" hidden="false" customHeight="false" outlineLevel="0" collapsed="false">
      <c r="A17836" s="0" t="s">
        <v>26363</v>
      </c>
    </row>
    <row r="17837" customFormat="false" ht="12.8" hidden="false" customHeight="false" outlineLevel="0" collapsed="false">
      <c r="A17837" s="0" t="s">
        <v>26364</v>
      </c>
    </row>
    <row r="17838" customFormat="false" ht="12.8" hidden="false" customHeight="false" outlineLevel="0" collapsed="false">
      <c r="A17838" s="0" t="s">
        <v>26365</v>
      </c>
    </row>
    <row r="17839" customFormat="false" ht="12.8" hidden="false" customHeight="false" outlineLevel="0" collapsed="false">
      <c r="A17839" s="0" t="s">
        <v>26366</v>
      </c>
    </row>
    <row r="17840" customFormat="false" ht="12.8" hidden="false" customHeight="false" outlineLevel="0" collapsed="false">
      <c r="A17840" s="0" t="s">
        <v>26367</v>
      </c>
    </row>
    <row r="17841" customFormat="false" ht="12.8" hidden="false" customHeight="false" outlineLevel="0" collapsed="false">
      <c r="A17841" s="0" t="s">
        <v>26368</v>
      </c>
    </row>
    <row r="17842" customFormat="false" ht="12.8" hidden="false" customHeight="false" outlineLevel="0" collapsed="false">
      <c r="A17842" s="0" t="s">
        <v>26369</v>
      </c>
    </row>
    <row r="17843" customFormat="false" ht="12.8" hidden="false" customHeight="false" outlineLevel="0" collapsed="false">
      <c r="A17843" s="0" t="s">
        <v>26370</v>
      </c>
    </row>
    <row r="17844" customFormat="false" ht="12.8" hidden="false" customHeight="false" outlineLevel="0" collapsed="false">
      <c r="A17844" s="0" t="s">
        <v>26371</v>
      </c>
    </row>
    <row r="17845" customFormat="false" ht="12.8" hidden="false" customHeight="false" outlineLevel="0" collapsed="false">
      <c r="A17845" s="0" t="s">
        <v>26372</v>
      </c>
      <c r="B17845" s="0" t="s">
        <v>26373</v>
      </c>
      <c r="C17845" s="0" t="s">
        <v>26374</v>
      </c>
    </row>
    <row r="17846" customFormat="false" ht="12.8" hidden="false" customHeight="false" outlineLevel="0" collapsed="false">
      <c r="A17846" s="0" t="s">
        <v>26375</v>
      </c>
    </row>
    <row r="17847" customFormat="false" ht="12.8" hidden="false" customHeight="false" outlineLevel="0" collapsed="false">
      <c r="A17847" s="0" t="s">
        <v>26376</v>
      </c>
    </row>
    <row r="17848" customFormat="false" ht="12.8" hidden="false" customHeight="false" outlineLevel="0" collapsed="false">
      <c r="A17848" s="0" t="s">
        <v>26377</v>
      </c>
      <c r="B17848" s="0" t="s">
        <v>26378</v>
      </c>
      <c r="C17848" s="0" t="s">
        <v>26379</v>
      </c>
    </row>
    <row r="17849" customFormat="false" ht="12.8" hidden="false" customHeight="false" outlineLevel="0" collapsed="false">
      <c r="A17849" s="0" t="s">
        <v>26380</v>
      </c>
    </row>
    <row r="17850" customFormat="false" ht="12.8" hidden="false" customHeight="false" outlineLevel="0" collapsed="false">
      <c r="A17850" s="0" t="s">
        <v>26381</v>
      </c>
      <c r="B17850" s="0" t="s">
        <v>26382</v>
      </c>
    </row>
    <row r="17851" customFormat="false" ht="12.8" hidden="false" customHeight="false" outlineLevel="0" collapsed="false">
      <c r="A17851" s="0" t="s">
        <v>26383</v>
      </c>
    </row>
    <row r="17852" customFormat="false" ht="12.8" hidden="false" customHeight="false" outlineLevel="0" collapsed="false">
      <c r="A17852" s="0" t="s">
        <v>26384</v>
      </c>
    </row>
    <row r="17853" customFormat="false" ht="12.8" hidden="false" customHeight="false" outlineLevel="0" collapsed="false">
      <c r="A17853" s="0" t="s">
        <v>26385</v>
      </c>
      <c r="B17853" s="0" t="s">
        <v>26386</v>
      </c>
    </row>
    <row r="17854" customFormat="false" ht="12.8" hidden="false" customHeight="false" outlineLevel="0" collapsed="false">
      <c r="A17854" s="0" t="s">
        <v>26387</v>
      </c>
    </row>
    <row r="17855" customFormat="false" ht="12.8" hidden="false" customHeight="false" outlineLevel="0" collapsed="false">
      <c r="A17855" s="0" t="s">
        <v>26388</v>
      </c>
    </row>
    <row r="17856" customFormat="false" ht="12.8" hidden="false" customHeight="false" outlineLevel="0" collapsed="false">
      <c r="A17856" s="0" t="s">
        <v>26389</v>
      </c>
    </row>
    <row r="17857" customFormat="false" ht="12.8" hidden="false" customHeight="false" outlineLevel="0" collapsed="false">
      <c r="A17857" s="0" t="s">
        <v>26390</v>
      </c>
      <c r="B17857" s="0" t="s">
        <v>26391</v>
      </c>
    </row>
    <row r="17858" customFormat="false" ht="12.8" hidden="false" customHeight="false" outlineLevel="0" collapsed="false">
      <c r="A17858" s="0" t="s">
        <v>26392</v>
      </c>
      <c r="B17858" s="0" t="s">
        <v>26393</v>
      </c>
      <c r="D17858" s="0" t="s">
        <v>26394</v>
      </c>
      <c r="E17858" s="0" t="s">
        <v>26395</v>
      </c>
    </row>
    <row r="17859" customFormat="false" ht="12.8" hidden="false" customHeight="false" outlineLevel="0" collapsed="false">
      <c r="A17859" s="0" t="s">
        <v>26396</v>
      </c>
    </row>
    <row r="17860" customFormat="false" ht="12.8" hidden="false" customHeight="false" outlineLevel="0" collapsed="false">
      <c r="A17860" s="0" t="s">
        <v>26397</v>
      </c>
      <c r="B17860" s="0" t="s">
        <v>26398</v>
      </c>
      <c r="C17860" s="0" t="s">
        <v>26399</v>
      </c>
      <c r="D17860" s="0" t="s">
        <v>26400</v>
      </c>
    </row>
    <row r="17861" customFormat="false" ht="12.8" hidden="false" customHeight="false" outlineLevel="0" collapsed="false">
      <c r="A17861" s="0" t="s">
        <v>26401</v>
      </c>
    </row>
    <row r="17862" customFormat="false" ht="12.8" hidden="false" customHeight="false" outlineLevel="0" collapsed="false">
      <c r="A17862" s="0" t="s">
        <v>26402</v>
      </c>
    </row>
    <row r="17863" customFormat="false" ht="12.8" hidden="false" customHeight="false" outlineLevel="0" collapsed="false">
      <c r="A17863" s="0" t="s">
        <v>26403</v>
      </c>
      <c r="B17863" s="0" t="s">
        <v>26404</v>
      </c>
    </row>
    <row r="17864" customFormat="false" ht="12.8" hidden="false" customHeight="false" outlineLevel="0" collapsed="false">
      <c r="A17864" s="0" t="s">
        <v>26405</v>
      </c>
    </row>
    <row r="17865" customFormat="false" ht="12.8" hidden="false" customHeight="false" outlineLevel="0" collapsed="false">
      <c r="A17865" s="0" t="s">
        <v>26406</v>
      </c>
      <c r="B17865" s="0" t="s">
        <v>26407</v>
      </c>
      <c r="C17865" s="0" t="s">
        <v>26408</v>
      </c>
      <c r="D17865" s="0" t="s">
        <v>26409</v>
      </c>
    </row>
    <row r="17866" customFormat="false" ht="12.8" hidden="false" customHeight="false" outlineLevel="0" collapsed="false">
      <c r="A17866" s="0" t="s">
        <v>26410</v>
      </c>
      <c r="B17866" s="0" t="s">
        <v>26411</v>
      </c>
    </row>
    <row r="17867" customFormat="false" ht="12.8" hidden="false" customHeight="false" outlineLevel="0" collapsed="false">
      <c r="A17867" s="0" t="s">
        <v>26412</v>
      </c>
    </row>
    <row r="17868" customFormat="false" ht="12.8" hidden="false" customHeight="false" outlineLevel="0" collapsed="false">
      <c r="A17868" s="0" t="s">
        <v>26413</v>
      </c>
      <c r="B17868" s="0" t="s">
        <v>26414</v>
      </c>
      <c r="C17868" s="0" t="s">
        <v>26415</v>
      </c>
    </row>
    <row r="17869" customFormat="false" ht="12.8" hidden="false" customHeight="false" outlineLevel="0" collapsed="false">
      <c r="A17869" s="0" t="s">
        <v>26416</v>
      </c>
    </row>
    <row r="17870" customFormat="false" ht="12.8" hidden="false" customHeight="false" outlineLevel="0" collapsed="false">
      <c r="A17870" s="0" t="s">
        <v>26417</v>
      </c>
    </row>
    <row r="17871" customFormat="false" ht="12.8" hidden="false" customHeight="false" outlineLevel="0" collapsed="false">
      <c r="A17871" s="0" t="s">
        <v>26418</v>
      </c>
    </row>
    <row r="17872" customFormat="false" ht="12.8" hidden="false" customHeight="false" outlineLevel="0" collapsed="false">
      <c r="A17872" s="0" t="s">
        <v>26419</v>
      </c>
    </row>
    <row r="17873" customFormat="false" ht="12.8" hidden="false" customHeight="false" outlineLevel="0" collapsed="false">
      <c r="A17873" s="0" t="s">
        <v>26420</v>
      </c>
    </row>
    <row r="17874" customFormat="false" ht="12.8" hidden="false" customHeight="false" outlineLevel="0" collapsed="false">
      <c r="A17874" s="0" t="s">
        <v>26421</v>
      </c>
    </row>
    <row r="17875" customFormat="false" ht="12.8" hidden="false" customHeight="false" outlineLevel="0" collapsed="false">
      <c r="A17875" s="0" t="s">
        <v>26422</v>
      </c>
    </row>
    <row r="17876" customFormat="false" ht="12.8" hidden="false" customHeight="false" outlineLevel="0" collapsed="false">
      <c r="A17876" s="0" t="s">
        <v>26423</v>
      </c>
    </row>
    <row r="17877" customFormat="false" ht="12.8" hidden="false" customHeight="false" outlineLevel="0" collapsed="false">
      <c r="A17877" s="0" t="s">
        <v>26424</v>
      </c>
      <c r="B17877" s="0" t="s">
        <v>26425</v>
      </c>
      <c r="C17877" s="0" t="s">
        <v>26426</v>
      </c>
    </row>
    <row r="17878" customFormat="false" ht="12.8" hidden="false" customHeight="false" outlineLevel="0" collapsed="false">
      <c r="A17878" s="0" t="s">
        <v>26427</v>
      </c>
    </row>
    <row r="17879" customFormat="false" ht="12.8" hidden="false" customHeight="false" outlineLevel="0" collapsed="false">
      <c r="A17879" s="0" t="s">
        <v>26428</v>
      </c>
    </row>
    <row r="17880" customFormat="false" ht="12.8" hidden="false" customHeight="false" outlineLevel="0" collapsed="false">
      <c r="A17880" s="0" t="s">
        <v>26429</v>
      </c>
      <c r="B17880" s="0" t="s">
        <v>26430</v>
      </c>
    </row>
    <row r="17881" customFormat="false" ht="12.8" hidden="false" customHeight="false" outlineLevel="0" collapsed="false">
      <c r="A17881" s="0" t="s">
        <v>26431</v>
      </c>
    </row>
    <row r="17882" customFormat="false" ht="12.8" hidden="false" customHeight="false" outlineLevel="0" collapsed="false">
      <c r="A17882" s="0" t="s">
        <v>26432</v>
      </c>
    </row>
    <row r="17883" customFormat="false" ht="12.8" hidden="false" customHeight="false" outlineLevel="0" collapsed="false">
      <c r="A17883" s="0" t="s">
        <v>26433</v>
      </c>
    </row>
    <row r="17884" customFormat="false" ht="12.8" hidden="false" customHeight="false" outlineLevel="0" collapsed="false">
      <c r="A17884" s="0" t="s">
        <v>26434</v>
      </c>
    </row>
    <row r="17885" customFormat="false" ht="12.8" hidden="false" customHeight="false" outlineLevel="0" collapsed="false">
      <c r="A17885" s="0" t="s">
        <v>26435</v>
      </c>
    </row>
    <row r="17886" customFormat="false" ht="12.8" hidden="false" customHeight="false" outlineLevel="0" collapsed="false">
      <c r="A17886" s="0" t="s">
        <v>26436</v>
      </c>
    </row>
    <row r="17887" customFormat="false" ht="12.8" hidden="false" customHeight="false" outlineLevel="0" collapsed="false">
      <c r="A17887" s="0" t="s">
        <v>26437</v>
      </c>
    </row>
    <row r="17888" customFormat="false" ht="12.8" hidden="false" customHeight="false" outlineLevel="0" collapsed="false">
      <c r="A17888" s="0" t="s">
        <v>26438</v>
      </c>
    </row>
    <row r="17889" customFormat="false" ht="12.8" hidden="false" customHeight="false" outlineLevel="0" collapsed="false">
      <c r="A17889" s="0" t="s">
        <v>26439</v>
      </c>
    </row>
    <row r="17890" customFormat="false" ht="12.8" hidden="false" customHeight="false" outlineLevel="0" collapsed="false">
      <c r="A17890" s="0" t="s">
        <v>26440</v>
      </c>
    </row>
    <row r="17891" customFormat="false" ht="12.8" hidden="false" customHeight="false" outlineLevel="0" collapsed="false">
      <c r="A17891" s="0" t="s">
        <v>26441</v>
      </c>
    </row>
    <row r="17892" customFormat="false" ht="12.8" hidden="false" customHeight="false" outlineLevel="0" collapsed="false">
      <c r="A17892" s="0" t="s">
        <v>26442</v>
      </c>
    </row>
    <row r="17893" customFormat="false" ht="12.8" hidden="false" customHeight="false" outlineLevel="0" collapsed="false">
      <c r="A17893" s="0" t="s">
        <v>26443</v>
      </c>
    </row>
    <row r="17894" customFormat="false" ht="12.8" hidden="false" customHeight="false" outlineLevel="0" collapsed="false">
      <c r="A17894" s="0" t="s">
        <v>26444</v>
      </c>
      <c r="B17894" s="0" t="s">
        <v>26445</v>
      </c>
      <c r="C17894" s="0" t="s">
        <v>26446</v>
      </c>
    </row>
    <row r="17895" customFormat="false" ht="12.8" hidden="false" customHeight="false" outlineLevel="0" collapsed="false">
      <c r="A17895" s="0" t="s">
        <v>26447</v>
      </c>
    </row>
    <row r="17896" customFormat="false" ht="12.8" hidden="false" customHeight="false" outlineLevel="0" collapsed="false">
      <c r="A17896" s="0" t="s">
        <v>26448</v>
      </c>
    </row>
    <row r="17897" customFormat="false" ht="12.8" hidden="false" customHeight="false" outlineLevel="0" collapsed="false">
      <c r="A17897" s="0" t="s">
        <v>26449</v>
      </c>
    </row>
    <row r="17898" customFormat="false" ht="12.8" hidden="false" customHeight="false" outlineLevel="0" collapsed="false">
      <c r="A17898" s="0" t="s">
        <v>26450</v>
      </c>
    </row>
    <row r="17899" customFormat="false" ht="12.8" hidden="false" customHeight="false" outlineLevel="0" collapsed="false">
      <c r="A17899" s="0" t="s">
        <v>26451</v>
      </c>
    </row>
    <row r="17900" customFormat="false" ht="12.8" hidden="false" customHeight="false" outlineLevel="0" collapsed="false">
      <c r="A17900" s="0" t="s">
        <v>26452</v>
      </c>
      <c r="B17900" s="0" t="s">
        <v>26453</v>
      </c>
      <c r="C17900" s="0" t="s">
        <v>26454</v>
      </c>
    </row>
    <row r="17901" customFormat="false" ht="12.8" hidden="false" customHeight="false" outlineLevel="0" collapsed="false">
      <c r="A17901" s="0" t="s">
        <v>26455</v>
      </c>
      <c r="B17901" s="0" t="s">
        <v>26456</v>
      </c>
      <c r="C17901" s="0" t="s">
        <v>26457</v>
      </c>
    </row>
    <row r="17902" customFormat="false" ht="12.8" hidden="false" customHeight="false" outlineLevel="0" collapsed="false">
      <c r="A17902" s="0" t="s">
        <v>26458</v>
      </c>
    </row>
    <row r="17903" customFormat="false" ht="12.8" hidden="false" customHeight="false" outlineLevel="0" collapsed="false">
      <c r="A17903" s="0" t="s">
        <v>16239</v>
      </c>
    </row>
    <row r="17904" customFormat="false" ht="12.8" hidden="false" customHeight="false" outlineLevel="0" collapsed="false">
      <c r="A17904" s="0" t="s">
        <v>26459</v>
      </c>
      <c r="B17904" s="0" t="s">
        <v>26460</v>
      </c>
      <c r="C17904" s="0" t="s">
        <v>26461</v>
      </c>
    </row>
    <row r="17905" customFormat="false" ht="12.8" hidden="false" customHeight="false" outlineLevel="0" collapsed="false">
      <c r="A17905" s="0" t="s">
        <v>26462</v>
      </c>
    </row>
    <row r="17906" customFormat="false" ht="12.8" hidden="false" customHeight="false" outlineLevel="0" collapsed="false">
      <c r="A17906" s="0" t="s">
        <v>26463</v>
      </c>
      <c r="B17906" s="0" t="s">
        <v>26464</v>
      </c>
    </row>
    <row r="17907" customFormat="false" ht="12.8" hidden="false" customHeight="false" outlineLevel="0" collapsed="false">
      <c r="A17907" s="0" t="s">
        <v>26465</v>
      </c>
      <c r="B17907" s="0" t="s">
        <v>26466</v>
      </c>
    </row>
    <row r="17908" customFormat="false" ht="12.8" hidden="false" customHeight="false" outlineLevel="0" collapsed="false">
      <c r="A17908" s="0" t="s">
        <v>26467</v>
      </c>
    </row>
    <row r="17909" customFormat="false" ht="12.8" hidden="false" customHeight="false" outlineLevel="0" collapsed="false">
      <c r="A17909" s="0" t="s">
        <v>26468</v>
      </c>
    </row>
    <row r="17910" customFormat="false" ht="12.8" hidden="false" customHeight="false" outlineLevel="0" collapsed="false">
      <c r="A17910" s="0" t="s">
        <v>26469</v>
      </c>
    </row>
    <row r="17911" customFormat="false" ht="12.8" hidden="false" customHeight="false" outlineLevel="0" collapsed="false">
      <c r="A17911" s="0" t="s">
        <v>26470</v>
      </c>
      <c r="B17911" s="0" t="s">
        <v>26471</v>
      </c>
    </row>
    <row r="17912" customFormat="false" ht="12.8" hidden="false" customHeight="false" outlineLevel="0" collapsed="false">
      <c r="A17912" s="0" t="s">
        <v>26472</v>
      </c>
    </row>
    <row r="17913" customFormat="false" ht="12.8" hidden="false" customHeight="false" outlineLevel="0" collapsed="false">
      <c r="A17913" s="0" t="s">
        <v>26473</v>
      </c>
      <c r="B17913" s="0" t="s">
        <v>26474</v>
      </c>
    </row>
    <row r="17914" customFormat="false" ht="12.8" hidden="false" customHeight="false" outlineLevel="0" collapsed="false">
      <c r="A17914" s="0" t="s">
        <v>26475</v>
      </c>
    </row>
    <row r="17915" customFormat="false" ht="12.8" hidden="false" customHeight="false" outlineLevel="0" collapsed="false">
      <c r="A17915" s="0" t="s">
        <v>26476</v>
      </c>
    </row>
    <row r="17916" customFormat="false" ht="12.8" hidden="false" customHeight="false" outlineLevel="0" collapsed="false">
      <c r="A17916" s="0" t="s">
        <v>26477</v>
      </c>
      <c r="B17916" s="0" t="s">
        <v>26478</v>
      </c>
      <c r="C17916" s="0" t="s">
        <v>26479</v>
      </c>
      <c r="D17916" s="0" t="s">
        <v>26480</v>
      </c>
      <c r="E17916" s="0" t="s">
        <v>26481</v>
      </c>
    </row>
    <row r="17917" customFormat="false" ht="12.8" hidden="false" customHeight="false" outlineLevel="0" collapsed="false">
      <c r="A17917" s="0" t="s">
        <v>26482</v>
      </c>
      <c r="B17917" s="0" t="s">
        <v>26483</v>
      </c>
    </row>
    <row r="17918" customFormat="false" ht="12.8" hidden="false" customHeight="false" outlineLevel="0" collapsed="false">
      <c r="A17918" s="0" t="s">
        <v>26484</v>
      </c>
      <c r="B17918" s="0" t="s">
        <v>26485</v>
      </c>
      <c r="C17918" s="0" t="s">
        <v>26486</v>
      </c>
    </row>
    <row r="17919" customFormat="false" ht="12.8" hidden="false" customHeight="false" outlineLevel="0" collapsed="false">
      <c r="A17919" s="0" t="s">
        <v>26487</v>
      </c>
      <c r="B17919" s="0" t="s">
        <v>26488</v>
      </c>
    </row>
    <row r="17920" customFormat="false" ht="12.8" hidden="false" customHeight="false" outlineLevel="0" collapsed="false">
      <c r="A17920" s="0" t="s">
        <v>26489</v>
      </c>
    </row>
    <row r="17921" customFormat="false" ht="12.8" hidden="false" customHeight="false" outlineLevel="0" collapsed="false">
      <c r="A17921" s="0" t="s">
        <v>26490</v>
      </c>
      <c r="B17921" s="0" t="s">
        <v>26491</v>
      </c>
      <c r="C17921" s="0" t="s">
        <v>26492</v>
      </c>
    </row>
    <row r="17923" customFormat="false" ht="12.8" hidden="false" customHeight="false" outlineLevel="0" collapsed="false">
      <c r="A17923" s="0" t="s">
        <v>26493</v>
      </c>
    </row>
    <row r="17924" customFormat="false" ht="12.8" hidden="false" customHeight="false" outlineLevel="0" collapsed="false">
      <c r="A17924" s="0" t="s">
        <v>26494</v>
      </c>
    </row>
    <row r="17925" customFormat="false" ht="12.8" hidden="false" customHeight="false" outlineLevel="0" collapsed="false">
      <c r="A17925" s="0" t="s">
        <v>26495</v>
      </c>
    </row>
    <row r="17926" customFormat="false" ht="12.8" hidden="false" customHeight="false" outlineLevel="0" collapsed="false">
      <c r="A17926" s="0" t="s">
        <v>26496</v>
      </c>
    </row>
    <row r="17927" customFormat="false" ht="12.8" hidden="false" customHeight="false" outlineLevel="0" collapsed="false">
      <c r="A17927" s="0" t="s">
        <v>26497</v>
      </c>
    </row>
    <row r="17928" customFormat="false" ht="12.8" hidden="false" customHeight="false" outlineLevel="0" collapsed="false">
      <c r="A17928" s="0" t="s">
        <v>26498</v>
      </c>
    </row>
    <row r="17929" customFormat="false" ht="12.8" hidden="false" customHeight="false" outlineLevel="0" collapsed="false">
      <c r="A17929" s="0" t="s">
        <v>26499</v>
      </c>
    </row>
    <row r="17930" customFormat="false" ht="12.8" hidden="false" customHeight="false" outlineLevel="0" collapsed="false">
      <c r="A17930" s="0" t="s">
        <v>26500</v>
      </c>
    </row>
    <row r="17931" customFormat="false" ht="12.8" hidden="false" customHeight="false" outlineLevel="0" collapsed="false">
      <c r="A17931" s="0" t="s">
        <v>26501</v>
      </c>
    </row>
    <row r="17932" customFormat="false" ht="12.8" hidden="false" customHeight="false" outlineLevel="0" collapsed="false">
      <c r="A17932" s="0" t="s">
        <v>26502</v>
      </c>
    </row>
    <row r="17933" customFormat="false" ht="12.8" hidden="false" customHeight="false" outlineLevel="0" collapsed="false">
      <c r="A17933" s="0" t="s">
        <v>26503</v>
      </c>
      <c r="B17933" s="0" t="s">
        <v>26504</v>
      </c>
      <c r="C17933" s="0" t="s">
        <v>26505</v>
      </c>
    </row>
    <row r="17934" customFormat="false" ht="12.8" hidden="false" customHeight="false" outlineLevel="0" collapsed="false">
      <c r="A17934" s="0" t="s">
        <v>26506</v>
      </c>
    </row>
    <row r="17935" customFormat="false" ht="12.8" hidden="false" customHeight="false" outlineLevel="0" collapsed="false">
      <c r="A17935" s="0" t="s">
        <v>26507</v>
      </c>
    </row>
    <row r="17936" customFormat="false" ht="12.8" hidden="false" customHeight="false" outlineLevel="0" collapsed="false">
      <c r="A17936" s="0" t="s">
        <v>26508</v>
      </c>
    </row>
    <row r="17937" customFormat="false" ht="12.8" hidden="false" customHeight="false" outlineLevel="0" collapsed="false">
      <c r="A17937" s="0" t="s">
        <v>26509</v>
      </c>
      <c r="B17937" s="0" t="s">
        <v>26510</v>
      </c>
    </row>
    <row r="17938" customFormat="false" ht="12.8" hidden="false" customHeight="false" outlineLevel="0" collapsed="false">
      <c r="A17938" s="0" t="s">
        <v>26511</v>
      </c>
      <c r="B17938" s="0" t="s">
        <v>26512</v>
      </c>
    </row>
    <row r="17939" customFormat="false" ht="12.8" hidden="false" customHeight="false" outlineLevel="0" collapsed="false">
      <c r="A17939" s="0" t="s">
        <v>26513</v>
      </c>
    </row>
    <row r="17940" customFormat="false" ht="12.8" hidden="false" customHeight="false" outlineLevel="0" collapsed="false">
      <c r="A17940" s="0" t="s">
        <v>26514</v>
      </c>
    </row>
    <row r="17941" customFormat="false" ht="12.8" hidden="false" customHeight="false" outlineLevel="0" collapsed="false">
      <c r="A17941" s="0" t="s">
        <v>26515</v>
      </c>
    </row>
    <row r="17942" customFormat="false" ht="12.8" hidden="false" customHeight="false" outlineLevel="0" collapsed="false">
      <c r="A17942" s="0" t="e">
        <f aca="false">m‹‰3&amp;úiÆkn³q_x001a_r±_x001f_g¤g6¹¡_x001d_ìè^_x0013_$Š¨_x0003_‰Æðyj¢J=ù787uÝq…ÉÛ[wí_l™</f>
        <v>#N/A</v>
      </c>
    </row>
    <row r="17943" customFormat="false" ht="12.8" hidden="false" customHeight="false" outlineLevel="0" collapsed="false">
      <c r="A17943" s="0" t="s">
        <v>26516</v>
      </c>
    </row>
    <row r="17944" customFormat="false" ht="12.8" hidden="false" customHeight="false" outlineLevel="0" collapsed="false">
      <c r="A17944" s="0" t="s">
        <v>26517</v>
      </c>
      <c r="B17944" s="0" t="s">
        <v>26518</v>
      </c>
    </row>
    <row r="17945" customFormat="false" ht="12.8" hidden="false" customHeight="false" outlineLevel="0" collapsed="false">
      <c r="A17945" s="0" t="s">
        <v>26519</v>
      </c>
    </row>
    <row r="17946" customFormat="false" ht="12.8" hidden="false" customHeight="false" outlineLevel="0" collapsed="false">
      <c r="A17946" s="0" t="s">
        <v>10681</v>
      </c>
    </row>
    <row r="17947" customFormat="false" ht="12.8" hidden="false" customHeight="false" outlineLevel="0" collapsed="false">
      <c r="A17947" s="0" t="s">
        <v>26520</v>
      </c>
    </row>
    <row r="17948" customFormat="false" ht="12.8" hidden="false" customHeight="false" outlineLevel="0" collapsed="false">
      <c r="A17948" s="0" t="s">
        <v>26521</v>
      </c>
    </row>
    <row r="17949" customFormat="false" ht="12.8" hidden="false" customHeight="false" outlineLevel="0" collapsed="false">
      <c r="A17949" s="0" t="s">
        <v>26522</v>
      </c>
      <c r="B17949" s="0" t="s">
        <v>26523</v>
      </c>
    </row>
    <row r="17950" customFormat="false" ht="12.8" hidden="false" customHeight="false" outlineLevel="0" collapsed="false">
      <c r="A17950" s="0" t="s">
        <v>26524</v>
      </c>
    </row>
    <row r="17951" customFormat="false" ht="12.8" hidden="false" customHeight="false" outlineLevel="0" collapsed="false">
      <c r="A17951" s="0" t="s">
        <v>26525</v>
      </c>
    </row>
    <row r="17952" customFormat="false" ht="12.8" hidden="false" customHeight="false" outlineLevel="0" collapsed="false">
      <c r="A17952" s="0" t="s">
        <v>26526</v>
      </c>
    </row>
    <row r="17953" customFormat="false" ht="12.8" hidden="false" customHeight="false" outlineLevel="0" collapsed="false">
      <c r="A17953" s="0" t="s">
        <v>26527</v>
      </c>
    </row>
    <row r="17954" customFormat="false" ht="12.8" hidden="false" customHeight="false" outlineLevel="0" collapsed="false">
      <c r="A17954" s="0" t="s">
        <v>26528</v>
      </c>
    </row>
    <row r="17955" customFormat="false" ht="12.8" hidden="false" customHeight="false" outlineLevel="0" collapsed="false">
      <c r="A17955" s="0" t="s">
        <v>26529</v>
      </c>
    </row>
    <row r="17956" customFormat="false" ht="12.8" hidden="false" customHeight="false" outlineLevel="0" collapsed="false">
      <c r="A17956" s="0" t="s">
        <v>26530</v>
      </c>
      <c r="B17956" s="0" t="s">
        <v>26531</v>
      </c>
      <c r="C17956" s="0" t="s">
        <v>26532</v>
      </c>
    </row>
    <row r="17957" customFormat="false" ht="12.8" hidden="false" customHeight="false" outlineLevel="0" collapsed="false">
      <c r="A17957" s="0" t="s">
        <v>26533</v>
      </c>
      <c r="B17957" s="0" t="s">
        <v>26534</v>
      </c>
    </row>
    <row r="17958" customFormat="false" ht="12.8" hidden="false" customHeight="false" outlineLevel="0" collapsed="false">
      <c r="A17958" s="0" t="s">
        <v>26535</v>
      </c>
    </row>
    <row r="17959" customFormat="false" ht="12.8" hidden="false" customHeight="false" outlineLevel="0" collapsed="false">
      <c r="A17959" s="0" t="s">
        <v>26536</v>
      </c>
    </row>
    <row r="17960" customFormat="false" ht="12.8" hidden="false" customHeight="false" outlineLevel="0" collapsed="false">
      <c r="A17960" s="0" t="s">
        <v>26537</v>
      </c>
      <c r="B17960" s="0" t="s">
        <v>26538</v>
      </c>
    </row>
    <row r="17961" customFormat="false" ht="12.8" hidden="false" customHeight="false" outlineLevel="0" collapsed="false">
      <c r="A17961" s="0" t="s">
        <v>26539</v>
      </c>
      <c r="B17961" s="0" t="s">
        <v>26540</v>
      </c>
    </row>
    <row r="17962" customFormat="false" ht="12.8" hidden="false" customHeight="false" outlineLevel="0" collapsed="false">
      <c r="A17962" s="0" t="s">
        <v>26541</v>
      </c>
    </row>
    <row r="17963" customFormat="false" ht="12.8" hidden="false" customHeight="false" outlineLevel="0" collapsed="false">
      <c r="A17963" s="0" t="s">
        <v>26542</v>
      </c>
    </row>
    <row r="17964" customFormat="false" ht="12.8" hidden="false" customHeight="false" outlineLevel="0" collapsed="false">
      <c r="A17964" s="0" t="s">
        <v>26543</v>
      </c>
      <c r="B17964" s="0" t="s">
        <v>26544</v>
      </c>
    </row>
    <row r="17965" customFormat="false" ht="12.8" hidden="false" customHeight="false" outlineLevel="0" collapsed="false">
      <c r="A17965" s="0" t="s">
        <v>26545</v>
      </c>
      <c r="B17965" s="0" t="s">
        <v>26546</v>
      </c>
    </row>
    <row r="17966" customFormat="false" ht="12.8" hidden="false" customHeight="false" outlineLevel="0" collapsed="false">
      <c r="A17966" s="0" t="s">
        <v>26547</v>
      </c>
      <c r="B17966" s="0" t="s">
        <v>26548</v>
      </c>
      <c r="C17966" s="0" t="s">
        <v>26549</v>
      </c>
    </row>
    <row r="17967" customFormat="false" ht="12.8" hidden="false" customHeight="false" outlineLevel="0" collapsed="false">
      <c r="A17967" s="0" t="s">
        <v>26550</v>
      </c>
      <c r="B17967" s="0" t="s">
        <v>26551</v>
      </c>
      <c r="C17967" s="0" t="s">
        <v>26552</v>
      </c>
    </row>
    <row r="17968" customFormat="false" ht="12.8" hidden="false" customHeight="false" outlineLevel="0" collapsed="false">
      <c r="A17968" s="0" t="s">
        <v>26553</v>
      </c>
      <c r="B17968" s="0" t="s">
        <v>26554</v>
      </c>
    </row>
    <row r="17969" customFormat="false" ht="12.8" hidden="false" customHeight="false" outlineLevel="0" collapsed="false">
      <c r="A17969" s="0" t="s">
        <v>26555</v>
      </c>
    </row>
    <row r="17970" customFormat="false" ht="12.8" hidden="false" customHeight="false" outlineLevel="0" collapsed="false">
      <c r="A17970" s="0" t="s">
        <v>26556</v>
      </c>
    </row>
    <row r="17971" customFormat="false" ht="12.8" hidden="false" customHeight="false" outlineLevel="0" collapsed="false">
      <c r="A17971" s="0" t="s">
        <v>26557</v>
      </c>
      <c r="B17971" s="0" t="s">
        <v>26558</v>
      </c>
    </row>
    <row r="17972" customFormat="false" ht="12.8" hidden="false" customHeight="false" outlineLevel="0" collapsed="false">
      <c r="A17972" s="0" t="s">
        <v>26559</v>
      </c>
    </row>
    <row r="17973" customFormat="false" ht="12.8" hidden="false" customHeight="false" outlineLevel="0" collapsed="false">
      <c r="A17973" s="0" t="s">
        <v>26560</v>
      </c>
    </row>
    <row r="17974" customFormat="false" ht="12.8" hidden="false" customHeight="false" outlineLevel="0" collapsed="false">
      <c r="A17974" s="0" t="s">
        <v>26561</v>
      </c>
    </row>
    <row r="17975" customFormat="false" ht="12.8" hidden="false" customHeight="false" outlineLevel="0" collapsed="false">
      <c r="A17975" s="0" t="s">
        <v>26562</v>
      </c>
      <c r="B17975" s="0" t="s">
        <v>26563</v>
      </c>
    </row>
    <row r="17976" customFormat="false" ht="12.8" hidden="false" customHeight="false" outlineLevel="0" collapsed="false">
      <c r="A17976" s="0" t="s">
        <v>26564</v>
      </c>
    </row>
    <row r="17977" customFormat="false" ht="12.8" hidden="false" customHeight="false" outlineLevel="0" collapsed="false">
      <c r="A17977" s="0" t="s">
        <v>26565</v>
      </c>
    </row>
    <row r="17978" customFormat="false" ht="12.8" hidden="false" customHeight="false" outlineLevel="0" collapsed="false">
      <c r="A17978" s="0" t="s">
        <v>26566</v>
      </c>
    </row>
    <row r="17979" customFormat="false" ht="12.8" hidden="false" customHeight="false" outlineLevel="0" collapsed="false">
      <c r="A17979" s="0" t="s">
        <v>26567</v>
      </c>
    </row>
    <row r="17980" customFormat="false" ht="12.8" hidden="false" customHeight="false" outlineLevel="0" collapsed="false">
      <c r="A17980" s="0" t="s">
        <v>26568</v>
      </c>
    </row>
    <row r="17981" customFormat="false" ht="12.8" hidden="false" customHeight="false" outlineLevel="0" collapsed="false">
      <c r="A17981" s="0" t="s">
        <v>26569</v>
      </c>
    </row>
    <row r="17982" customFormat="false" ht="12.8" hidden="false" customHeight="false" outlineLevel="0" collapsed="false">
      <c r="A17982" s="0" t="s">
        <v>26570</v>
      </c>
    </row>
    <row r="17983" customFormat="false" ht="12.8" hidden="false" customHeight="false" outlineLevel="0" collapsed="false">
      <c r="A17983" s="0" t="s">
        <v>26571</v>
      </c>
    </row>
    <row r="17984" customFormat="false" ht="12.8" hidden="false" customHeight="false" outlineLevel="0" collapsed="false">
      <c r="A17984" s="0" t="s">
        <v>26572</v>
      </c>
    </row>
    <row r="17985" customFormat="false" ht="12.8" hidden="false" customHeight="false" outlineLevel="0" collapsed="false">
      <c r="A17985" s="0" t="s">
        <v>26573</v>
      </c>
      <c r="B17985" s="0" t="s">
        <v>26574</v>
      </c>
    </row>
    <row r="17986" customFormat="false" ht="12.8" hidden="false" customHeight="false" outlineLevel="0" collapsed="false">
      <c r="A17986" s="0" t="s">
        <v>26575</v>
      </c>
      <c r="B17986" s="0" t="s">
        <v>26576</v>
      </c>
      <c r="C17986" s="0" t="s">
        <v>26577</v>
      </c>
    </row>
    <row r="17987" customFormat="false" ht="12.8" hidden="false" customHeight="false" outlineLevel="0" collapsed="false">
      <c r="A17987" s="0" t="s">
        <v>26578</v>
      </c>
      <c r="B17987" s="0" t="s">
        <v>26579</v>
      </c>
    </row>
    <row r="17988" customFormat="false" ht="12.8" hidden="false" customHeight="false" outlineLevel="0" collapsed="false">
      <c r="A17988" s="0" t="s">
        <v>26580</v>
      </c>
    </row>
    <row r="17989" customFormat="false" ht="12.8" hidden="false" customHeight="false" outlineLevel="0" collapsed="false">
      <c r="A17989" s="0" t="s">
        <v>26581</v>
      </c>
    </row>
    <row r="17990" customFormat="false" ht="12.8" hidden="false" customHeight="false" outlineLevel="0" collapsed="false">
      <c r="A17990" s="0" t="s">
        <v>26582</v>
      </c>
    </row>
    <row r="17991" customFormat="false" ht="12.8" hidden="false" customHeight="false" outlineLevel="0" collapsed="false">
      <c r="A17991" s="0" t="s">
        <v>26583</v>
      </c>
    </row>
    <row r="17992" customFormat="false" ht="12.8" hidden="false" customHeight="false" outlineLevel="0" collapsed="false">
      <c r="A17992" s="0" t="s">
        <v>26584</v>
      </c>
      <c r="B17992" s="0" t="s">
        <v>26585</v>
      </c>
    </row>
    <row r="17993" customFormat="false" ht="12.8" hidden="false" customHeight="false" outlineLevel="0" collapsed="false">
      <c r="A17993" s="0" t="s">
        <v>26586</v>
      </c>
    </row>
    <row r="17994" customFormat="false" ht="12.8" hidden="false" customHeight="false" outlineLevel="0" collapsed="false">
      <c r="A17994" s="0" t="s">
        <v>26587</v>
      </c>
      <c r="B17994" s="0" t="s">
        <v>26588</v>
      </c>
    </row>
    <row r="17995" customFormat="false" ht="12.8" hidden="false" customHeight="false" outlineLevel="0" collapsed="false">
      <c r="A17995" s="0" t="s">
        <v>26589</v>
      </c>
    </row>
    <row r="17996" customFormat="false" ht="12.8" hidden="false" customHeight="false" outlineLevel="0" collapsed="false">
      <c r="A17996" s="0" t="s">
        <v>26590</v>
      </c>
      <c r="B17996" s="0" t="s">
        <v>26591</v>
      </c>
      <c r="C17996" s="0" t="s">
        <v>26592</v>
      </c>
    </row>
    <row r="17997" customFormat="false" ht="12.8" hidden="false" customHeight="false" outlineLevel="0" collapsed="false">
      <c r="A17997" s="0" t="s">
        <v>26593</v>
      </c>
      <c r="B17997" s="0" t="s">
        <v>26594</v>
      </c>
    </row>
    <row r="17998" customFormat="false" ht="12.8" hidden="false" customHeight="false" outlineLevel="0" collapsed="false">
      <c r="A17998" s="0" t="s">
        <v>26595</v>
      </c>
    </row>
    <row r="17999" customFormat="false" ht="12.8" hidden="false" customHeight="false" outlineLevel="0" collapsed="false">
      <c r="A17999" s="0" t="s">
        <v>26596</v>
      </c>
    </row>
    <row r="18000" customFormat="false" ht="12.8" hidden="false" customHeight="false" outlineLevel="0" collapsed="false">
      <c r="A18000" s="0" t="s">
        <v>26597</v>
      </c>
    </row>
    <row r="18001" customFormat="false" ht="12.8" hidden="false" customHeight="false" outlineLevel="0" collapsed="false">
      <c r="A18001" s="0" t="s">
        <v>26598</v>
      </c>
    </row>
    <row r="18002" customFormat="false" ht="12.8" hidden="false" customHeight="false" outlineLevel="0" collapsed="false">
      <c r="A18002" s="0" t="s">
        <v>26599</v>
      </c>
    </row>
    <row r="18003" customFormat="false" ht="12.8" hidden="false" customHeight="false" outlineLevel="0" collapsed="false">
      <c r="A18003" s="0" t="s">
        <v>26600</v>
      </c>
    </row>
    <row r="18004" customFormat="false" ht="12.8" hidden="false" customHeight="false" outlineLevel="0" collapsed="false">
      <c r="A18004" s="0" t="s">
        <v>26601</v>
      </c>
    </row>
    <row r="18005" customFormat="false" ht="12.8" hidden="false" customHeight="false" outlineLevel="0" collapsed="false">
      <c r="A18005" s="0" t="s">
        <v>26602</v>
      </c>
    </row>
    <row r="18006" customFormat="false" ht="12.8" hidden="false" customHeight="false" outlineLevel="0" collapsed="false">
      <c r="A18006" s="0" t="s">
        <v>26603</v>
      </c>
    </row>
    <row r="18007" customFormat="false" ht="12.8" hidden="false" customHeight="false" outlineLevel="0" collapsed="false">
      <c r="A18007" s="0" t="s">
        <v>26604</v>
      </c>
    </row>
    <row r="18008" customFormat="false" ht="12.8" hidden="false" customHeight="false" outlineLevel="0" collapsed="false">
      <c r="A18008" s="0" t="s">
        <v>26605</v>
      </c>
    </row>
    <row r="18009" customFormat="false" ht="12.8" hidden="false" customHeight="false" outlineLevel="0" collapsed="false">
      <c r="A18009" s="0" t="s">
        <v>26606</v>
      </c>
    </row>
    <row r="18010" customFormat="false" ht="12.8" hidden="false" customHeight="false" outlineLevel="0" collapsed="false">
      <c r="A18010" s="0" t="s">
        <v>26607</v>
      </c>
    </row>
    <row r="18011" customFormat="false" ht="12.8" hidden="false" customHeight="false" outlineLevel="0" collapsed="false">
      <c r="A18011" s="0" t="s">
        <v>26608</v>
      </c>
    </row>
    <row r="18012" customFormat="false" ht="12.8" hidden="false" customHeight="false" outlineLevel="0" collapsed="false">
      <c r="A18012" s="0" t="s">
        <v>26609</v>
      </c>
    </row>
    <row r="18013" customFormat="false" ht="12.8" hidden="false" customHeight="false" outlineLevel="0" collapsed="false">
      <c r="A18013" s="0" t="s">
        <v>26610</v>
      </c>
    </row>
    <row r="18014" customFormat="false" ht="12.8" hidden="false" customHeight="false" outlineLevel="0" collapsed="false">
      <c r="A18014" s="0" t="s">
        <v>26611</v>
      </c>
    </row>
    <row r="18015" customFormat="false" ht="12.8" hidden="false" customHeight="false" outlineLevel="0" collapsed="false">
      <c r="A18015" s="0" t="s">
        <v>26612</v>
      </c>
    </row>
    <row r="18016" customFormat="false" ht="12.8" hidden="false" customHeight="false" outlineLevel="0" collapsed="false">
      <c r="A18016" s="0" t="s">
        <v>26613</v>
      </c>
    </row>
    <row r="18017" customFormat="false" ht="12.8" hidden="false" customHeight="false" outlineLevel="0" collapsed="false">
      <c r="A18017" s="0" t="s">
        <v>26614</v>
      </c>
    </row>
    <row r="18018" customFormat="false" ht="12.8" hidden="false" customHeight="false" outlineLevel="0" collapsed="false">
      <c r="A18018" s="0" t="s">
        <v>26615</v>
      </c>
    </row>
    <row r="18019" customFormat="false" ht="12.8" hidden="false" customHeight="false" outlineLevel="0" collapsed="false">
      <c r="A18019" s="0" t="s">
        <v>26616</v>
      </c>
    </row>
    <row r="18020" customFormat="false" ht="12.8" hidden="false" customHeight="false" outlineLevel="0" collapsed="false">
      <c r="A18020" s="0" t="s">
        <v>26617</v>
      </c>
      <c r="B18020" s="0" t="s">
        <v>26618</v>
      </c>
      <c r="C18020" s="0" t="s">
        <v>26619</v>
      </c>
    </row>
    <row r="18021" customFormat="false" ht="12.8" hidden="false" customHeight="false" outlineLevel="0" collapsed="false">
      <c r="A18021" s="0" t="s">
        <v>26620</v>
      </c>
      <c r="B18021" s="0" t="s">
        <v>26621</v>
      </c>
      <c r="C18021" s="0" t="s">
        <v>26622</v>
      </c>
    </row>
    <row r="18022" customFormat="false" ht="12.8" hidden="false" customHeight="false" outlineLevel="0" collapsed="false">
      <c r="A18022" s="0" t="s">
        <v>26623</v>
      </c>
    </row>
    <row r="18023" customFormat="false" ht="12.8" hidden="false" customHeight="false" outlineLevel="0" collapsed="false">
      <c r="A18023" s="0" t="s">
        <v>26624</v>
      </c>
    </row>
    <row r="18024" customFormat="false" ht="12.8" hidden="false" customHeight="false" outlineLevel="0" collapsed="false">
      <c r="A18024" s="0" t="s">
        <v>26625</v>
      </c>
    </row>
    <row r="18025" customFormat="false" ht="12.8" hidden="false" customHeight="false" outlineLevel="0" collapsed="false">
      <c r="A18025" s="0" t="s">
        <v>26626</v>
      </c>
      <c r="B18025" s="0" t="s">
        <v>26627</v>
      </c>
    </row>
    <row r="18026" customFormat="false" ht="12.8" hidden="false" customHeight="false" outlineLevel="0" collapsed="false">
      <c r="A18026" s="0" t="s">
        <v>26628</v>
      </c>
    </row>
    <row r="18027" customFormat="false" ht="12.8" hidden="false" customHeight="false" outlineLevel="0" collapsed="false">
      <c r="A18027" s="0" t="s">
        <v>26629</v>
      </c>
      <c r="B18027" s="0" t="s">
        <v>26630</v>
      </c>
      <c r="C18027" s="0" t="s">
        <v>26631</v>
      </c>
    </row>
    <row r="18028" customFormat="false" ht="12.8" hidden="false" customHeight="false" outlineLevel="0" collapsed="false">
      <c r="A18028" s="0" t="s">
        <v>26632</v>
      </c>
    </row>
    <row r="18029" customFormat="false" ht="12.8" hidden="false" customHeight="false" outlineLevel="0" collapsed="false">
      <c r="A18029" s="0" t="s">
        <v>26633</v>
      </c>
    </row>
    <row r="18030" customFormat="false" ht="12.8" hidden="false" customHeight="false" outlineLevel="0" collapsed="false">
      <c r="A18030" s="0" t="s">
        <v>26634</v>
      </c>
    </row>
    <row r="18031" customFormat="false" ht="12.8" hidden="false" customHeight="false" outlineLevel="0" collapsed="false">
      <c r="A18031" s="0" t="s">
        <v>26635</v>
      </c>
    </row>
    <row r="18032" customFormat="false" ht="12.8" hidden="false" customHeight="false" outlineLevel="0" collapsed="false">
      <c r="A18032" s="0" t="s">
        <v>26636</v>
      </c>
    </row>
    <row r="18033" customFormat="false" ht="12.8" hidden="false" customHeight="false" outlineLevel="0" collapsed="false">
      <c r="A18033" s="0" t="s">
        <v>26637</v>
      </c>
      <c r="B18033" s="0" t="s">
        <v>10112</v>
      </c>
    </row>
    <row r="18034" customFormat="false" ht="12.8" hidden="false" customHeight="false" outlineLevel="0" collapsed="false">
      <c r="A18034" s="0" t="s">
        <v>26638</v>
      </c>
      <c r="B18034" s="0" t="s">
        <v>26639</v>
      </c>
    </row>
    <row r="18035" customFormat="false" ht="12.8" hidden="false" customHeight="false" outlineLevel="0" collapsed="false">
      <c r="A18035" s="0" t="s">
        <v>26640</v>
      </c>
      <c r="B18035" s="0" t="s">
        <v>26641</v>
      </c>
    </row>
    <row r="18036" customFormat="false" ht="12.8" hidden="false" customHeight="false" outlineLevel="0" collapsed="false">
      <c r="A18036" s="0" t="s">
        <v>26642</v>
      </c>
      <c r="B18036" s="0" t="s">
        <v>26643</v>
      </c>
    </row>
    <row r="18037" customFormat="false" ht="12.8" hidden="false" customHeight="false" outlineLevel="0" collapsed="false">
      <c r="A18037" s="0" t="s">
        <v>26644</v>
      </c>
    </row>
    <row r="18038" customFormat="false" ht="12.8" hidden="false" customHeight="false" outlineLevel="0" collapsed="false">
      <c r="A18038" s="0" t="s">
        <v>26645</v>
      </c>
      <c r="B18038" s="0" t="s">
        <v>26646</v>
      </c>
      <c r="C18038" s="0" t="s">
        <v>26647</v>
      </c>
    </row>
    <row r="18039" customFormat="false" ht="12.8" hidden="false" customHeight="false" outlineLevel="0" collapsed="false">
      <c r="A18039" s="0" t="s">
        <v>26648</v>
      </c>
    </row>
    <row r="18040" customFormat="false" ht="12.8" hidden="false" customHeight="false" outlineLevel="0" collapsed="false">
      <c r="A18040" s="0" t="s">
        <v>26649</v>
      </c>
    </row>
    <row r="18041" customFormat="false" ht="12.8" hidden="false" customHeight="false" outlineLevel="0" collapsed="false">
      <c r="A18041" s="0" t="s">
        <v>26650</v>
      </c>
    </row>
    <row r="18042" customFormat="false" ht="12.8" hidden="false" customHeight="false" outlineLevel="0" collapsed="false">
      <c r="A18042" s="0" t="s">
        <v>26651</v>
      </c>
    </row>
    <row r="18043" customFormat="false" ht="12.8" hidden="false" customHeight="false" outlineLevel="0" collapsed="false">
      <c r="A18043" s="0" t="s">
        <v>26652</v>
      </c>
    </row>
    <row r="18044" customFormat="false" ht="12.8" hidden="false" customHeight="false" outlineLevel="0" collapsed="false">
      <c r="A18044" s="0" t="s">
        <v>26653</v>
      </c>
    </row>
    <row r="18045" customFormat="false" ht="12.8" hidden="false" customHeight="false" outlineLevel="0" collapsed="false">
      <c r="A18045" s="0" t="s">
        <v>26654</v>
      </c>
    </row>
    <row r="18046" customFormat="false" ht="12.8" hidden="false" customHeight="false" outlineLevel="0" collapsed="false">
      <c r="A18046" s="0" t="s">
        <v>26655</v>
      </c>
      <c r="B18046" s="0" t="s">
        <v>26656</v>
      </c>
      <c r="C18046" s="0" t="s">
        <v>26657</v>
      </c>
    </row>
    <row r="18047" customFormat="false" ht="12.8" hidden="false" customHeight="false" outlineLevel="0" collapsed="false">
      <c r="A18047" s="0" t="s">
        <v>26658</v>
      </c>
      <c r="B18047" s="0" t="s">
        <v>26659</v>
      </c>
      <c r="C18047" s="0" t="s">
        <v>26660</v>
      </c>
      <c r="D18047" s="0" t="s">
        <v>26661</v>
      </c>
      <c r="E18047" s="0" t="s">
        <v>26662</v>
      </c>
      <c r="F18047" s="0" t="s">
        <v>26663</v>
      </c>
    </row>
    <row r="18048" customFormat="false" ht="12.8" hidden="false" customHeight="false" outlineLevel="0" collapsed="false">
      <c r="A18048" s="0" t="s">
        <v>26664</v>
      </c>
    </row>
    <row r="18049" customFormat="false" ht="12.8" hidden="false" customHeight="false" outlineLevel="0" collapsed="false">
      <c r="A18049" s="0" t="s">
        <v>26665</v>
      </c>
      <c r="B18049" s="0" t="s">
        <v>26666</v>
      </c>
      <c r="C18049" s="0" t="s">
        <v>26667</v>
      </c>
      <c r="D18049" s="0" t="s">
        <v>26668</v>
      </c>
    </row>
    <row r="18050" customFormat="false" ht="12.8" hidden="false" customHeight="false" outlineLevel="0" collapsed="false">
      <c r="A18050" s="0" t="s">
        <v>26669</v>
      </c>
    </row>
    <row r="18051" customFormat="false" ht="12.8" hidden="false" customHeight="false" outlineLevel="0" collapsed="false">
      <c r="A18051" s="0" t="s">
        <v>26670</v>
      </c>
      <c r="B18051" s="0" t="s">
        <v>26671</v>
      </c>
    </row>
    <row r="18052" customFormat="false" ht="12.8" hidden="false" customHeight="false" outlineLevel="0" collapsed="false">
      <c r="A18052" s="0" t="s">
        <v>26672</v>
      </c>
    </row>
    <row r="18053" customFormat="false" ht="12.8" hidden="false" customHeight="false" outlineLevel="0" collapsed="false">
      <c r="A18053" s="0" t="s">
        <v>26673</v>
      </c>
      <c r="B18053" s="0" t="s">
        <v>26674</v>
      </c>
    </row>
    <row r="18054" customFormat="false" ht="12.8" hidden="false" customHeight="false" outlineLevel="0" collapsed="false">
      <c r="A18054" s="0" t="s">
        <v>26675</v>
      </c>
    </row>
    <row r="18055" customFormat="false" ht="12.8" hidden="false" customHeight="false" outlineLevel="0" collapsed="false">
      <c r="A18055" s="0" t="s">
        <v>26676</v>
      </c>
    </row>
    <row r="18056" customFormat="false" ht="12.8" hidden="false" customHeight="false" outlineLevel="0" collapsed="false">
      <c r="A18056" s="0" t="s">
        <v>26677</v>
      </c>
    </row>
    <row r="18057" customFormat="false" ht="12.8" hidden="false" customHeight="false" outlineLevel="0" collapsed="false">
      <c r="A18057" s="0" t="s">
        <v>26678</v>
      </c>
    </row>
    <row r="18058" customFormat="false" ht="12.8" hidden="false" customHeight="false" outlineLevel="0" collapsed="false">
      <c r="A18058" s="0" t="s">
        <v>26679</v>
      </c>
    </row>
    <row r="18059" customFormat="false" ht="12.8" hidden="false" customHeight="false" outlineLevel="0" collapsed="false">
      <c r="A18059" s="0" t="s">
        <v>26680</v>
      </c>
    </row>
    <row r="18060" customFormat="false" ht="12.8" hidden="false" customHeight="false" outlineLevel="0" collapsed="false">
      <c r="A18060" s="0" t="s">
        <v>26681</v>
      </c>
      <c r="B18060" s="0" t="s">
        <v>26682</v>
      </c>
    </row>
    <row r="18061" customFormat="false" ht="12.8" hidden="false" customHeight="false" outlineLevel="0" collapsed="false">
      <c r="A18061" s="0" t="s">
        <v>26683</v>
      </c>
      <c r="B18061" s="0" t="s">
        <v>26684</v>
      </c>
    </row>
    <row r="18062" customFormat="false" ht="12.8" hidden="false" customHeight="false" outlineLevel="0" collapsed="false">
      <c r="A18062" s="0" t="s">
        <v>26685</v>
      </c>
    </row>
    <row r="18063" customFormat="false" ht="12.8" hidden="false" customHeight="false" outlineLevel="0" collapsed="false">
      <c r="A18063" s="0" t="s">
        <v>26686</v>
      </c>
      <c r="B18063" s="0" t="s">
        <v>26687</v>
      </c>
      <c r="C18063" s="0" t="s">
        <v>26688</v>
      </c>
    </row>
    <row r="18064" customFormat="false" ht="12.8" hidden="false" customHeight="false" outlineLevel="0" collapsed="false">
      <c r="A18064" s="0" t="s">
        <v>26689</v>
      </c>
      <c r="B18064" s="0" t="s">
        <v>26690</v>
      </c>
    </row>
    <row r="18065" customFormat="false" ht="12.8" hidden="false" customHeight="false" outlineLevel="0" collapsed="false">
      <c r="A18065" s="0" t="s">
        <v>26691</v>
      </c>
    </row>
    <row r="18066" customFormat="false" ht="12.8" hidden="false" customHeight="false" outlineLevel="0" collapsed="false">
      <c r="A18066" s="0" t="s">
        <v>26692</v>
      </c>
      <c r="B18066" s="0" t="s">
        <v>26693</v>
      </c>
    </row>
    <row r="18067" customFormat="false" ht="12.8" hidden="false" customHeight="false" outlineLevel="0" collapsed="false">
      <c r="A18067" s="0" t="s">
        <v>26694</v>
      </c>
      <c r="B18067" s="0" t="s">
        <v>26695</v>
      </c>
    </row>
    <row r="18068" customFormat="false" ht="12.8" hidden="false" customHeight="false" outlineLevel="0" collapsed="false">
      <c r="A18068" s="0" t="s">
        <v>26696</v>
      </c>
      <c r="B18068" s="0" t="s">
        <v>26697</v>
      </c>
      <c r="C18068" s="0" t="s">
        <v>26698</v>
      </c>
    </row>
    <row r="18069" customFormat="false" ht="12.8" hidden="false" customHeight="false" outlineLevel="0" collapsed="false">
      <c r="A18069" s="0" t="s">
        <v>26699</v>
      </c>
    </row>
    <row r="18070" customFormat="false" ht="12.8" hidden="false" customHeight="false" outlineLevel="0" collapsed="false">
      <c r="A18070" s="0" t="s">
        <v>26700</v>
      </c>
    </row>
    <row r="18071" customFormat="false" ht="12.8" hidden="false" customHeight="false" outlineLevel="0" collapsed="false">
      <c r="A18071" s="0" t="s">
        <v>26701</v>
      </c>
    </row>
    <row r="18072" customFormat="false" ht="12.8" hidden="false" customHeight="false" outlineLevel="0" collapsed="false">
      <c r="A18072" s="0" t="s">
        <v>26702</v>
      </c>
    </row>
    <row r="18073" customFormat="false" ht="12.8" hidden="false" customHeight="false" outlineLevel="0" collapsed="false">
      <c r="A18073" s="0" t="s">
        <v>26703</v>
      </c>
      <c r="B18073" s="0" t="s">
        <v>26704</v>
      </c>
      <c r="C18073" s="0" t="s">
        <v>26705</v>
      </c>
    </row>
    <row r="18074" customFormat="false" ht="12.8" hidden="false" customHeight="false" outlineLevel="0" collapsed="false">
      <c r="A18074" s="0" t="s">
        <v>26706</v>
      </c>
      <c r="B18074" s="0" t="s">
        <v>26707</v>
      </c>
    </row>
    <row r="18075" customFormat="false" ht="12.8" hidden="false" customHeight="false" outlineLevel="0" collapsed="false">
      <c r="A18075" s="0" t="s">
        <v>26708</v>
      </c>
    </row>
    <row r="18076" customFormat="false" ht="12.8" hidden="false" customHeight="false" outlineLevel="0" collapsed="false">
      <c r="A18076" s="0" t="s">
        <v>26709</v>
      </c>
    </row>
    <row r="18077" customFormat="false" ht="12.8" hidden="false" customHeight="false" outlineLevel="0" collapsed="false">
      <c r="A18077" s="0" t="s">
        <v>26710</v>
      </c>
    </row>
    <row r="18078" customFormat="false" ht="12.8" hidden="false" customHeight="false" outlineLevel="0" collapsed="false">
      <c r="A18078" s="0" t="s">
        <v>26711</v>
      </c>
    </row>
    <row r="18079" customFormat="false" ht="12.8" hidden="false" customHeight="false" outlineLevel="0" collapsed="false">
      <c r="A18079" s="0" t="s">
        <v>26712</v>
      </c>
    </row>
    <row r="18080" customFormat="false" ht="12.8" hidden="false" customHeight="false" outlineLevel="0" collapsed="false">
      <c r="A18080" s="0" t="s">
        <v>26713</v>
      </c>
    </row>
    <row r="18081" customFormat="false" ht="12.8" hidden="false" customHeight="false" outlineLevel="0" collapsed="false">
      <c r="A18081" s="0" t="s">
        <v>26714</v>
      </c>
      <c r="B18081" s="0" t="s">
        <v>26715</v>
      </c>
    </row>
    <row r="18082" customFormat="false" ht="12.8" hidden="false" customHeight="false" outlineLevel="0" collapsed="false">
      <c r="A18082" s="0" t="s">
        <v>26716</v>
      </c>
      <c r="B18082" s="0" t="s">
        <v>26717</v>
      </c>
      <c r="C18082" s="0" t="s">
        <v>26718</v>
      </c>
    </row>
    <row r="18083" customFormat="false" ht="12.8" hidden="false" customHeight="false" outlineLevel="0" collapsed="false">
      <c r="A18083" s="0" t="s">
        <v>26719</v>
      </c>
      <c r="B18083" s="0" t="s">
        <v>26720</v>
      </c>
    </row>
    <row r="18084" customFormat="false" ht="12.8" hidden="false" customHeight="false" outlineLevel="0" collapsed="false">
      <c r="A18084" s="0" t="s">
        <v>26721</v>
      </c>
    </row>
    <row r="18085" customFormat="false" ht="12.8" hidden="false" customHeight="false" outlineLevel="0" collapsed="false">
      <c r="A18085" s="0" t="s">
        <v>26722</v>
      </c>
    </row>
    <row r="18086" customFormat="false" ht="12.8" hidden="false" customHeight="false" outlineLevel="0" collapsed="false">
      <c r="A18086" s="0" t="s">
        <v>26723</v>
      </c>
      <c r="B18086" s="0" t="s">
        <v>26724</v>
      </c>
    </row>
    <row r="18087" customFormat="false" ht="12.8" hidden="false" customHeight="false" outlineLevel="0" collapsed="false">
      <c r="A18087" s="0" t="s">
        <v>26725</v>
      </c>
    </row>
    <row r="18088" customFormat="false" ht="12.8" hidden="false" customHeight="false" outlineLevel="0" collapsed="false">
      <c r="A18088" s="0" t="s">
        <v>26726</v>
      </c>
    </row>
    <row r="18089" customFormat="false" ht="12.8" hidden="false" customHeight="false" outlineLevel="0" collapsed="false">
      <c r="A18089" s="0" t="s">
        <v>26727</v>
      </c>
    </row>
    <row r="18090" customFormat="false" ht="12.8" hidden="false" customHeight="false" outlineLevel="0" collapsed="false">
      <c r="A18090" s="0" t="s">
        <v>26728</v>
      </c>
    </row>
    <row r="18091" customFormat="false" ht="12.8" hidden="false" customHeight="false" outlineLevel="0" collapsed="false">
      <c r="A18091" s="0" t="s">
        <v>26729</v>
      </c>
    </row>
    <row r="18092" customFormat="false" ht="12.8" hidden="false" customHeight="false" outlineLevel="0" collapsed="false">
      <c r="A18092" s="0" t="s">
        <v>26730</v>
      </c>
    </row>
    <row r="18093" customFormat="false" ht="12.8" hidden="false" customHeight="false" outlineLevel="0" collapsed="false">
      <c r="A18093" s="0" t="s">
        <v>26731</v>
      </c>
    </row>
    <row r="18094" customFormat="false" ht="12.8" hidden="false" customHeight="false" outlineLevel="0" collapsed="false">
      <c r="A18094" s="0" t="s">
        <v>26732</v>
      </c>
    </row>
    <row r="18095" customFormat="false" ht="12.8" hidden="false" customHeight="false" outlineLevel="0" collapsed="false">
      <c r="A18095" s="0" t="e">
        <f aca="false">_x000f_Œ_x0015_C_x0005_‹åá_x0017_Dgº_x0014_ÛHC" _x000f_qàÑ]¤eÒä_x0015_c7nÿ£i„3_x000c_ÇPÔì_x0005_Þ(VK_x000c_kS:Uu&lt;|ùc|•Uz¸¼³}bøí6ì	Êüû</f>
        <v>#N/A</v>
      </c>
    </row>
    <row r="18096" customFormat="false" ht="12.8" hidden="false" customHeight="false" outlineLevel="0" collapsed="false">
      <c r="A18096" s="0" t="s">
        <v>26733</v>
      </c>
    </row>
    <row r="18097" customFormat="false" ht="12.8" hidden="false" customHeight="false" outlineLevel="0" collapsed="false">
      <c r="A18097" s="0" t="s">
        <v>26734</v>
      </c>
    </row>
    <row r="18098" customFormat="false" ht="12.8" hidden="false" customHeight="false" outlineLevel="0" collapsed="false">
      <c r="A18098" s="0" t="s">
        <v>26735</v>
      </c>
    </row>
    <row r="18099" customFormat="false" ht="12.8" hidden="false" customHeight="false" outlineLevel="0" collapsed="false">
      <c r="A18099" s="0" t="s">
        <v>26736</v>
      </c>
    </row>
    <row r="18100" customFormat="false" ht="12.8" hidden="false" customHeight="false" outlineLevel="0" collapsed="false">
      <c r="A18100" s="0" t="s">
        <v>26737</v>
      </c>
    </row>
    <row r="18101" customFormat="false" ht="12.8" hidden="false" customHeight="false" outlineLevel="0" collapsed="false">
      <c r="A18101" s="0" t="s">
        <v>26738</v>
      </c>
      <c r="B18101" s="0" t="s">
        <v>26739</v>
      </c>
    </row>
    <row r="18102" customFormat="false" ht="12.8" hidden="false" customHeight="false" outlineLevel="0" collapsed="false">
      <c r="A18102" s="0" t="s">
        <v>26740</v>
      </c>
    </row>
    <row r="18103" customFormat="false" ht="12.8" hidden="false" customHeight="false" outlineLevel="0" collapsed="false">
      <c r="A18103" s="0" t="s">
        <v>26741</v>
      </c>
    </row>
    <row r="18104" customFormat="false" ht="12.8" hidden="false" customHeight="false" outlineLevel="0" collapsed="false">
      <c r="A18104" s="0" t="s">
        <v>26742</v>
      </c>
    </row>
    <row r="18105" customFormat="false" ht="12.8" hidden="false" customHeight="false" outlineLevel="0" collapsed="false">
      <c r="A18105" s="0" t="s">
        <v>26743</v>
      </c>
      <c r="B18105" s="0" t="s">
        <v>26744</v>
      </c>
      <c r="C18105" s="0" t="s">
        <v>26745</v>
      </c>
    </row>
    <row r="18106" customFormat="false" ht="12.8" hidden="false" customHeight="false" outlineLevel="0" collapsed="false">
      <c r="A18106" s="0" t="s">
        <v>26746</v>
      </c>
    </row>
    <row r="18107" customFormat="false" ht="12.8" hidden="false" customHeight="false" outlineLevel="0" collapsed="false">
      <c r="A18107" s="0" t="s">
        <v>26747</v>
      </c>
    </row>
    <row r="18108" customFormat="false" ht="12.8" hidden="false" customHeight="false" outlineLevel="0" collapsed="false">
      <c r="A18108" s="0" t="s">
        <v>26748</v>
      </c>
    </row>
    <row r="18109" customFormat="false" ht="12.8" hidden="false" customHeight="false" outlineLevel="0" collapsed="false">
      <c r="A18109" s="0" t="s">
        <v>26749</v>
      </c>
    </row>
    <row r="18110" customFormat="false" ht="12.8" hidden="false" customHeight="false" outlineLevel="0" collapsed="false">
      <c r="A18110" s="0" t="s">
        <v>26750</v>
      </c>
    </row>
    <row r="18111" customFormat="false" ht="12.8" hidden="false" customHeight="false" outlineLevel="0" collapsed="false">
      <c r="A18111" s="0" t="s">
        <v>26751</v>
      </c>
      <c r="B18111" s="0" t="s">
        <v>26752</v>
      </c>
      <c r="C18111" s="0" t="s">
        <v>26753</v>
      </c>
    </row>
    <row r="18112" customFormat="false" ht="12.8" hidden="false" customHeight="false" outlineLevel="0" collapsed="false">
      <c r="A18112" s="0" t="s">
        <v>26754</v>
      </c>
      <c r="B18112" s="0" t="s">
        <v>26755</v>
      </c>
    </row>
    <row r="18113" customFormat="false" ht="12.8" hidden="false" customHeight="false" outlineLevel="0" collapsed="false">
      <c r="A18113" s="0" t="s">
        <v>26756</v>
      </c>
    </row>
    <row r="18114" customFormat="false" ht="12.8" hidden="false" customHeight="false" outlineLevel="0" collapsed="false">
      <c r="A18114" s="0" t="s">
        <v>26757</v>
      </c>
      <c r="B18114" s="0" t="s">
        <v>26758</v>
      </c>
      <c r="C18114" s="0" t="s">
        <v>26759</v>
      </c>
    </row>
    <row r="18115" customFormat="false" ht="12.8" hidden="false" customHeight="false" outlineLevel="0" collapsed="false">
      <c r="A18115" s="0" t="s">
        <v>26760</v>
      </c>
    </row>
    <row r="18116" customFormat="false" ht="12.8" hidden="false" customHeight="false" outlineLevel="0" collapsed="false">
      <c r="A18116" s="0" t="s">
        <v>26761</v>
      </c>
      <c r="B18116" s="0" t="s">
        <v>26762</v>
      </c>
      <c r="C18116" s="0" t="s">
        <v>26763</v>
      </c>
    </row>
    <row r="18117" customFormat="false" ht="12.8" hidden="false" customHeight="false" outlineLevel="0" collapsed="false">
      <c r="A18117" s="0" t="s">
        <v>26764</v>
      </c>
    </row>
    <row r="18118" customFormat="false" ht="12.8" hidden="false" customHeight="false" outlineLevel="0" collapsed="false">
      <c r="A18118" s="0" t="s">
        <v>26765</v>
      </c>
    </row>
    <row r="18119" customFormat="false" ht="12.8" hidden="false" customHeight="false" outlineLevel="0" collapsed="false">
      <c r="A18119" s="0" t="s">
        <v>26766</v>
      </c>
      <c r="B18119" s="0" t="s">
        <v>26767</v>
      </c>
    </row>
    <row r="18120" customFormat="false" ht="12.8" hidden="false" customHeight="false" outlineLevel="0" collapsed="false">
      <c r="A18120" s="0" t="s">
        <v>26768</v>
      </c>
    </row>
    <row r="18121" customFormat="false" ht="12.8" hidden="false" customHeight="false" outlineLevel="0" collapsed="false">
      <c r="A18121" s="0" t="s">
        <v>26769</v>
      </c>
      <c r="B18121" s="0" t="s">
        <v>26770</v>
      </c>
    </row>
    <row r="18122" customFormat="false" ht="12.8" hidden="false" customHeight="false" outlineLevel="0" collapsed="false">
      <c r="A18122" s="0" t="s">
        <v>26771</v>
      </c>
    </row>
    <row r="18123" customFormat="false" ht="12.8" hidden="false" customHeight="false" outlineLevel="0" collapsed="false">
      <c r="A18123" s="0" t="s">
        <v>26772</v>
      </c>
    </row>
    <row r="18124" customFormat="false" ht="12.8" hidden="false" customHeight="false" outlineLevel="0" collapsed="false">
      <c r="A18124" s="0" t="s">
        <v>26773</v>
      </c>
      <c r="B18124" s="0" t="s">
        <v>26774</v>
      </c>
      <c r="C18124" s="0" t="s">
        <v>26775</v>
      </c>
    </row>
    <row r="18125" customFormat="false" ht="12.8" hidden="false" customHeight="false" outlineLevel="0" collapsed="false">
      <c r="A18125" s="0" t="s">
        <v>26776</v>
      </c>
    </row>
    <row r="18126" customFormat="false" ht="12.8" hidden="false" customHeight="false" outlineLevel="0" collapsed="false">
      <c r="A18126" s="0" t="s">
        <v>26777</v>
      </c>
    </row>
    <row r="18127" customFormat="false" ht="12.8" hidden="false" customHeight="false" outlineLevel="0" collapsed="false">
      <c r="A18127" s="0" t="s">
        <v>26778</v>
      </c>
      <c r="B18127" s="0" t="s">
        <v>26779</v>
      </c>
      <c r="C18127" s="0" t="s">
        <v>26780</v>
      </c>
      <c r="D18127" s="0" t="s">
        <v>26781</v>
      </c>
      <c r="E18127" s="0" t="s">
        <v>26782</v>
      </c>
    </row>
    <row r="18128" customFormat="false" ht="12.8" hidden="false" customHeight="false" outlineLevel="0" collapsed="false">
      <c r="A18128" s="0" t="s">
        <v>17091</v>
      </c>
    </row>
    <row r="18129" customFormat="false" ht="12.8" hidden="false" customHeight="false" outlineLevel="0" collapsed="false">
      <c r="A18129" s="0" t="s">
        <v>26783</v>
      </c>
    </row>
    <row r="18130" customFormat="false" ht="12.8" hidden="false" customHeight="false" outlineLevel="0" collapsed="false">
      <c r="A18130" s="0" t="s">
        <v>26784</v>
      </c>
      <c r="B18130" s="0" t="s">
        <v>26785</v>
      </c>
      <c r="C18130" s="0" t="s">
        <v>26786</v>
      </c>
      <c r="D18130" s="0" t="s">
        <v>26787</v>
      </c>
    </row>
    <row r="18131" customFormat="false" ht="12.8" hidden="false" customHeight="false" outlineLevel="0" collapsed="false">
      <c r="A18131" s="0" t="s">
        <v>26788</v>
      </c>
      <c r="B18131" s="0" t="s">
        <v>26789</v>
      </c>
    </row>
    <row r="18132" customFormat="false" ht="12.8" hidden="false" customHeight="false" outlineLevel="0" collapsed="false">
      <c r="A18132" s="0" t="s">
        <v>26790</v>
      </c>
      <c r="B18132" s="0" t="s">
        <v>26791</v>
      </c>
    </row>
    <row r="18133" customFormat="false" ht="12.8" hidden="false" customHeight="false" outlineLevel="0" collapsed="false">
      <c r="A18133" s="0" t="s">
        <v>26792</v>
      </c>
    </row>
    <row r="18134" customFormat="false" ht="12.8" hidden="false" customHeight="false" outlineLevel="0" collapsed="false">
      <c r="A18134" s="0" t="s">
        <v>26793</v>
      </c>
    </row>
    <row r="18135" customFormat="false" ht="12.8" hidden="false" customHeight="false" outlineLevel="0" collapsed="false">
      <c r="A18135" s="0" t="s">
        <v>26794</v>
      </c>
    </row>
    <row r="18136" customFormat="false" ht="12.8" hidden="false" customHeight="false" outlineLevel="0" collapsed="false">
      <c r="A18136" s="0" t="s">
        <v>26795</v>
      </c>
      <c r="B18136" s="0" t="s">
        <v>26796</v>
      </c>
      <c r="C18136" s="0" t="s">
        <v>26797</v>
      </c>
    </row>
    <row r="18137" customFormat="false" ht="12.8" hidden="false" customHeight="false" outlineLevel="0" collapsed="false">
      <c r="A18137" s="0" t="s">
        <v>26798</v>
      </c>
      <c r="B18137" s="0" t="s">
        <v>26799</v>
      </c>
    </row>
    <row r="18139" customFormat="false" ht="12.8" hidden="false" customHeight="false" outlineLevel="0" collapsed="false">
      <c r="A18139" s="0" t="s">
        <v>26800</v>
      </c>
    </row>
    <row r="18140" customFormat="false" ht="12.8" hidden="false" customHeight="false" outlineLevel="0" collapsed="false">
      <c r="A18140" s="0" t="s">
        <v>26801</v>
      </c>
    </row>
    <row r="18141" customFormat="false" ht="12.8" hidden="false" customHeight="false" outlineLevel="0" collapsed="false">
      <c r="A18141" s="0" t="s">
        <v>26802</v>
      </c>
    </row>
    <row r="18142" customFormat="false" ht="12.8" hidden="false" customHeight="false" outlineLevel="0" collapsed="false">
      <c r="A18142" s="0" t="s">
        <v>26803</v>
      </c>
      <c r="B18142" s="0" t="s">
        <v>26804</v>
      </c>
    </row>
    <row r="18143" customFormat="false" ht="12.8" hidden="false" customHeight="false" outlineLevel="0" collapsed="false">
      <c r="A18143" s="0" t="s">
        <v>26805</v>
      </c>
    </row>
    <row r="18144" customFormat="false" ht="12.8" hidden="false" customHeight="false" outlineLevel="0" collapsed="false">
      <c r="A18144" s="0" t="s">
        <v>26806</v>
      </c>
    </row>
    <row r="18145" customFormat="false" ht="12.8" hidden="false" customHeight="false" outlineLevel="0" collapsed="false">
      <c r="A18145" s="0" t="s">
        <v>26807</v>
      </c>
      <c r="B18145" s="0" t="s">
        <v>26808</v>
      </c>
      <c r="C18145" s="0" t="s">
        <v>26809</v>
      </c>
    </row>
    <row r="18146" customFormat="false" ht="12.8" hidden="false" customHeight="false" outlineLevel="0" collapsed="false">
      <c r="A18146" s="0" t="s">
        <v>26810</v>
      </c>
    </row>
    <row r="18147" customFormat="false" ht="12.8" hidden="false" customHeight="false" outlineLevel="0" collapsed="false">
      <c r="A18147" s="0" t="s">
        <v>26811</v>
      </c>
      <c r="B18147" s="0" t="s">
        <v>26812</v>
      </c>
      <c r="C18147" s="0" t="s">
        <v>26813</v>
      </c>
      <c r="D18147" s="0" t="s">
        <v>26814</v>
      </c>
    </row>
    <row r="18148" customFormat="false" ht="12.8" hidden="false" customHeight="false" outlineLevel="0" collapsed="false">
      <c r="A18148" s="0" t="s">
        <v>26815</v>
      </c>
    </row>
    <row r="18149" customFormat="false" ht="12.8" hidden="false" customHeight="false" outlineLevel="0" collapsed="false">
      <c r="A18149" s="0" t="s">
        <v>26816</v>
      </c>
      <c r="B18149" s="0" t="s">
        <v>26817</v>
      </c>
      <c r="C18149" s="0" t="s">
        <v>26818</v>
      </c>
    </row>
    <row r="18150" customFormat="false" ht="12.8" hidden="false" customHeight="false" outlineLevel="0" collapsed="false">
      <c r="A18150" s="0" t="s">
        <v>26819</v>
      </c>
      <c r="B18150" s="0" t="s">
        <v>26820</v>
      </c>
    </row>
    <row r="18151" customFormat="false" ht="12.8" hidden="false" customHeight="false" outlineLevel="0" collapsed="false">
      <c r="A18151" s="0" t="s">
        <v>26821</v>
      </c>
    </row>
    <row r="18152" customFormat="false" ht="12.8" hidden="false" customHeight="false" outlineLevel="0" collapsed="false">
      <c r="A18152" s="0" t="s">
        <v>26822</v>
      </c>
    </row>
    <row r="18153" customFormat="false" ht="12.8" hidden="false" customHeight="false" outlineLevel="0" collapsed="false">
      <c r="A18153" s="0" t="s">
        <v>26823</v>
      </c>
      <c r="B18153" s="0" t="s">
        <v>26824</v>
      </c>
    </row>
    <row r="18154" customFormat="false" ht="12.8" hidden="false" customHeight="false" outlineLevel="0" collapsed="false">
      <c r="A18154" s="0" t="s">
        <v>26825</v>
      </c>
    </row>
    <row r="18155" customFormat="false" ht="12.8" hidden="false" customHeight="false" outlineLevel="0" collapsed="false">
      <c r="A18155" s="0" t="s">
        <v>26826</v>
      </c>
    </row>
    <row r="18156" customFormat="false" ht="12.8" hidden="false" customHeight="false" outlineLevel="0" collapsed="false">
      <c r="A18156" s="0" t="s">
        <v>26827</v>
      </c>
    </row>
    <row r="18157" customFormat="false" ht="12.8" hidden="false" customHeight="false" outlineLevel="0" collapsed="false">
      <c r="A18157" s="0" t="s">
        <v>26828</v>
      </c>
      <c r="B18157" s="0" t="s">
        <v>26829</v>
      </c>
      <c r="C18157" s="0" t="s">
        <v>26830</v>
      </c>
    </row>
    <row r="18158" customFormat="false" ht="12.8" hidden="false" customHeight="false" outlineLevel="0" collapsed="false">
      <c r="A18158" s="0" t="s">
        <v>26831</v>
      </c>
      <c r="B18158" s="0" t="s">
        <v>26832</v>
      </c>
    </row>
    <row r="18159" customFormat="false" ht="12.8" hidden="false" customHeight="false" outlineLevel="0" collapsed="false">
      <c r="A18159" s="0" t="s">
        <v>26833</v>
      </c>
    </row>
    <row r="18160" customFormat="false" ht="12.8" hidden="false" customHeight="false" outlineLevel="0" collapsed="false">
      <c r="A18160" s="0" t="s">
        <v>26834</v>
      </c>
    </row>
    <row r="18161" customFormat="false" ht="12.8" hidden="false" customHeight="false" outlineLevel="0" collapsed="false">
      <c r="A18161" s="0" t="s">
        <v>26835</v>
      </c>
      <c r="B18161" s="0" t="s">
        <v>26836</v>
      </c>
    </row>
    <row r="18162" customFormat="false" ht="12.8" hidden="false" customHeight="false" outlineLevel="0" collapsed="false">
      <c r="A18162" s="0" t="s">
        <v>26837</v>
      </c>
    </row>
    <row r="18163" customFormat="false" ht="12.8" hidden="false" customHeight="false" outlineLevel="0" collapsed="false">
      <c r="A18163" s="0" t="s">
        <v>26838</v>
      </c>
    </row>
    <row r="18164" customFormat="false" ht="12.8" hidden="false" customHeight="false" outlineLevel="0" collapsed="false">
      <c r="A18164" s="0" t="s">
        <v>26839</v>
      </c>
    </row>
    <row r="18165" customFormat="false" ht="12.8" hidden="false" customHeight="false" outlineLevel="0" collapsed="false">
      <c r="A18165" s="0" t="s">
        <v>26840</v>
      </c>
      <c r="B18165" s="0" t="s">
        <v>26841</v>
      </c>
    </row>
    <row r="18166" customFormat="false" ht="12.8" hidden="false" customHeight="false" outlineLevel="0" collapsed="false">
      <c r="A18166" s="0" t="s">
        <v>26842</v>
      </c>
    </row>
    <row r="18167" customFormat="false" ht="12.8" hidden="false" customHeight="false" outlineLevel="0" collapsed="false">
      <c r="A18167" s="0" t="s">
        <v>26843</v>
      </c>
    </row>
    <row r="18168" customFormat="false" ht="12.8" hidden="false" customHeight="false" outlineLevel="0" collapsed="false">
      <c r="A18168" s="0" t="s">
        <v>26844</v>
      </c>
    </row>
    <row r="18169" customFormat="false" ht="12.8" hidden="false" customHeight="false" outlineLevel="0" collapsed="false">
      <c r="A18169" s="0" t="s">
        <v>26845</v>
      </c>
    </row>
    <row r="18170" customFormat="false" ht="12.8" hidden="false" customHeight="false" outlineLevel="0" collapsed="false">
      <c r="A18170" s="0" t="s">
        <v>26846</v>
      </c>
      <c r="B18170" s="0" t="s">
        <v>26847</v>
      </c>
      <c r="C18170" s="0" t="s">
        <v>26848</v>
      </c>
    </row>
    <row r="18171" customFormat="false" ht="12.8" hidden="false" customHeight="false" outlineLevel="0" collapsed="false">
      <c r="A18171" s="0" t="s">
        <v>26849</v>
      </c>
    </row>
    <row r="18172" customFormat="false" ht="12.8" hidden="false" customHeight="false" outlineLevel="0" collapsed="false">
      <c r="A18172" s="0" t="s">
        <v>26850</v>
      </c>
    </row>
    <row r="18173" customFormat="false" ht="12.8" hidden="false" customHeight="false" outlineLevel="0" collapsed="false">
      <c r="A18173" s="0" t="s">
        <v>26851</v>
      </c>
      <c r="B18173" s="0" t="s">
        <v>26852</v>
      </c>
    </row>
    <row r="18174" customFormat="false" ht="12.8" hidden="false" customHeight="false" outlineLevel="0" collapsed="false">
      <c r="A18174" s="0" t="s">
        <v>26853</v>
      </c>
    </row>
    <row r="18175" customFormat="false" ht="12.8" hidden="false" customHeight="false" outlineLevel="0" collapsed="false">
      <c r="A18175" s="0" t="s">
        <v>26854</v>
      </c>
    </row>
    <row r="18176" customFormat="false" ht="12.8" hidden="false" customHeight="false" outlineLevel="0" collapsed="false">
      <c r="A18176" s="0" t="s">
        <v>26855</v>
      </c>
      <c r="B18176" s="0" t="s">
        <v>26856</v>
      </c>
    </row>
    <row r="18177" customFormat="false" ht="12.8" hidden="false" customHeight="false" outlineLevel="0" collapsed="false">
      <c r="A18177" s="0" t="s">
        <v>26857</v>
      </c>
      <c r="B18177" s="0" t="s">
        <v>26858</v>
      </c>
    </row>
    <row r="18178" customFormat="false" ht="12.8" hidden="false" customHeight="false" outlineLevel="0" collapsed="false">
      <c r="A18178" s="0" t="s">
        <v>26859</v>
      </c>
    </row>
    <row r="18179" customFormat="false" ht="12.8" hidden="false" customHeight="false" outlineLevel="0" collapsed="false">
      <c r="A18179" s="0" t="s">
        <v>26860</v>
      </c>
    </row>
    <row r="18180" customFormat="false" ht="12.8" hidden="false" customHeight="false" outlineLevel="0" collapsed="false">
      <c r="A18180" s="0" t="s">
        <v>26861</v>
      </c>
    </row>
    <row r="18181" customFormat="false" ht="12.8" hidden="false" customHeight="false" outlineLevel="0" collapsed="false">
      <c r="A18181" s="0" t="s">
        <v>26862</v>
      </c>
      <c r="B18181" s="0" t="s">
        <v>26863</v>
      </c>
      <c r="C18181" s="0" t="s">
        <v>26864</v>
      </c>
    </row>
    <row r="18182" customFormat="false" ht="12.8" hidden="false" customHeight="false" outlineLevel="0" collapsed="false">
      <c r="A18182" s="0" t="s">
        <v>26865</v>
      </c>
    </row>
    <row r="18183" customFormat="false" ht="12.8" hidden="false" customHeight="false" outlineLevel="0" collapsed="false">
      <c r="A18183" s="0" t="s">
        <v>26866</v>
      </c>
      <c r="B18183" s="0" t="s">
        <v>26867</v>
      </c>
      <c r="C18183" s="0" t="s">
        <v>26868</v>
      </c>
      <c r="D18183" s="0" t="s">
        <v>26869</v>
      </c>
    </row>
    <row r="18184" customFormat="false" ht="12.8" hidden="false" customHeight="false" outlineLevel="0" collapsed="false">
      <c r="A18184" s="0" t="s">
        <v>26870</v>
      </c>
    </row>
    <row r="18185" customFormat="false" ht="12.8" hidden="false" customHeight="false" outlineLevel="0" collapsed="false">
      <c r="A18185" s="0" t="s">
        <v>26871</v>
      </c>
    </row>
    <row r="18186" customFormat="false" ht="12.8" hidden="false" customHeight="false" outlineLevel="0" collapsed="false">
      <c r="A18186" s="0" t="s">
        <v>26872</v>
      </c>
    </row>
    <row r="18187" customFormat="false" ht="12.8" hidden="false" customHeight="false" outlineLevel="0" collapsed="false">
      <c r="A18187" s="0" t="s">
        <v>26873</v>
      </c>
    </row>
    <row r="18188" customFormat="false" ht="12.8" hidden="false" customHeight="false" outlineLevel="0" collapsed="false">
      <c r="A18188" s="0" t="s">
        <v>26874</v>
      </c>
    </row>
    <row r="18189" customFormat="false" ht="12.8" hidden="false" customHeight="false" outlineLevel="0" collapsed="false">
      <c r="A18189" s="0" t="s">
        <v>26875</v>
      </c>
      <c r="B18189" s="0" t="s">
        <v>26876</v>
      </c>
    </row>
    <row r="18190" customFormat="false" ht="12.8" hidden="false" customHeight="false" outlineLevel="0" collapsed="false">
      <c r="A18190" s="0" t="s">
        <v>26877</v>
      </c>
    </row>
    <row r="18191" customFormat="false" ht="12.8" hidden="false" customHeight="false" outlineLevel="0" collapsed="false">
      <c r="A18191" s="0" t="s">
        <v>26878</v>
      </c>
    </row>
    <row r="18192" customFormat="false" ht="12.8" hidden="false" customHeight="false" outlineLevel="0" collapsed="false">
      <c r="A18192" s="0" t="s">
        <v>26879</v>
      </c>
    </row>
    <row r="18193" customFormat="false" ht="12.8" hidden="false" customHeight="false" outlineLevel="0" collapsed="false">
      <c r="A18193" s="0" t="s">
        <v>26880</v>
      </c>
    </row>
    <row r="18194" customFormat="false" ht="12.8" hidden="false" customHeight="false" outlineLevel="0" collapsed="false">
      <c r="A18194" s="0" t="s">
        <v>26881</v>
      </c>
      <c r="B18194" s="0" t="s">
        <v>26882</v>
      </c>
    </row>
    <row r="18195" customFormat="false" ht="12.8" hidden="false" customHeight="false" outlineLevel="0" collapsed="false">
      <c r="A18195" s="0" t="s">
        <v>26883</v>
      </c>
    </row>
    <row r="18196" customFormat="false" ht="12.8" hidden="false" customHeight="false" outlineLevel="0" collapsed="false">
      <c r="A18196" s="0" t="s">
        <v>26884</v>
      </c>
      <c r="B18196" s="0" t="s">
        <v>26885</v>
      </c>
      <c r="C18196" s="0" t="s">
        <v>26886</v>
      </c>
    </row>
    <row r="18197" customFormat="false" ht="12.8" hidden="false" customHeight="false" outlineLevel="0" collapsed="false">
      <c r="A18197" s="0" t="s">
        <v>26887</v>
      </c>
    </row>
    <row r="18198" customFormat="false" ht="12.8" hidden="false" customHeight="false" outlineLevel="0" collapsed="false">
      <c r="A18198" s="0" t="s">
        <v>26888</v>
      </c>
    </row>
    <row r="18199" customFormat="false" ht="12.8" hidden="false" customHeight="false" outlineLevel="0" collapsed="false">
      <c r="A18199" s="0" t="s">
        <v>26889</v>
      </c>
    </row>
    <row r="18200" customFormat="false" ht="12.8" hidden="false" customHeight="false" outlineLevel="0" collapsed="false">
      <c r="A18200" s="0" t="s">
        <v>26890</v>
      </c>
      <c r="B18200" s="0" t="s">
        <v>26891</v>
      </c>
      <c r="C18200" s="0" t="s">
        <v>26892</v>
      </c>
    </row>
    <row r="18201" customFormat="false" ht="12.8" hidden="false" customHeight="false" outlineLevel="0" collapsed="false">
      <c r="A18201" s="0" t="s">
        <v>26893</v>
      </c>
    </row>
    <row r="18202" customFormat="false" ht="12.8" hidden="false" customHeight="false" outlineLevel="0" collapsed="false">
      <c r="A18202" s="0" t="s">
        <v>26894</v>
      </c>
    </row>
    <row r="18203" customFormat="false" ht="12.8" hidden="false" customHeight="false" outlineLevel="0" collapsed="false">
      <c r="A18203" s="0" t="s">
        <v>26895</v>
      </c>
    </row>
    <row r="18204" customFormat="false" ht="12.8" hidden="false" customHeight="false" outlineLevel="0" collapsed="false">
      <c r="A18204" s="0" t="s">
        <v>26896</v>
      </c>
      <c r="B18204" s="0" t="s">
        <v>26897</v>
      </c>
      <c r="C18204" s="0" t="s">
        <v>26898</v>
      </c>
    </row>
    <row r="18205" customFormat="false" ht="12.8" hidden="false" customHeight="false" outlineLevel="0" collapsed="false">
      <c r="A18205" s="0" t="s">
        <v>26899</v>
      </c>
    </row>
    <row r="18206" customFormat="false" ht="12.8" hidden="false" customHeight="false" outlineLevel="0" collapsed="false">
      <c r="A18206" s="0" t="s">
        <v>26900</v>
      </c>
    </row>
    <row r="18207" customFormat="false" ht="12.8" hidden="false" customHeight="false" outlineLevel="0" collapsed="false">
      <c r="A18207" s="0" t="s">
        <v>26901</v>
      </c>
    </row>
    <row r="18208" customFormat="false" ht="12.8" hidden="false" customHeight="false" outlineLevel="0" collapsed="false">
      <c r="A18208" s="0" t="s">
        <v>26902</v>
      </c>
    </row>
    <row r="18209" customFormat="false" ht="12.8" hidden="false" customHeight="false" outlineLevel="0" collapsed="false">
      <c r="A18209" s="0" t="s">
        <v>26903</v>
      </c>
    </row>
    <row r="18210" customFormat="false" ht="12.8" hidden="false" customHeight="false" outlineLevel="0" collapsed="false">
      <c r="A18210" s="0" t="s">
        <v>26904</v>
      </c>
      <c r="B18210" s="0" t="s">
        <v>26905</v>
      </c>
      <c r="C18210" s="0" t="s">
        <v>26906</v>
      </c>
    </row>
    <row r="18211" customFormat="false" ht="12.8" hidden="false" customHeight="false" outlineLevel="0" collapsed="false">
      <c r="A18211" s="0" t="s">
        <v>26907</v>
      </c>
    </row>
    <row r="18212" customFormat="false" ht="12.8" hidden="false" customHeight="false" outlineLevel="0" collapsed="false">
      <c r="A18212" s="0" t="s">
        <v>26908</v>
      </c>
    </row>
    <row r="18213" customFormat="false" ht="12.8" hidden="false" customHeight="false" outlineLevel="0" collapsed="false">
      <c r="A18213" s="0" t="s">
        <v>26909</v>
      </c>
    </row>
    <row r="18214" customFormat="false" ht="12.8" hidden="false" customHeight="false" outlineLevel="0" collapsed="false">
      <c r="A18214" s="0" t="s">
        <v>26910</v>
      </c>
      <c r="B18214" s="0" t="s">
        <v>26911</v>
      </c>
      <c r="C18214" s="0" t="s">
        <v>26912</v>
      </c>
    </row>
    <row r="18215" customFormat="false" ht="12.8" hidden="false" customHeight="false" outlineLevel="0" collapsed="false">
      <c r="A18215" s="0" t="s">
        <v>26913</v>
      </c>
    </row>
    <row r="18216" customFormat="false" ht="12.8" hidden="false" customHeight="false" outlineLevel="0" collapsed="false">
      <c r="A18216" s="0" t="s">
        <v>26914</v>
      </c>
    </row>
    <row r="18217" customFormat="false" ht="12.8" hidden="false" customHeight="false" outlineLevel="0" collapsed="false">
      <c r="A18217" s="0" t="s">
        <v>26915</v>
      </c>
    </row>
    <row r="18218" customFormat="false" ht="12.8" hidden="false" customHeight="false" outlineLevel="0" collapsed="false">
      <c r="A18218" s="0" t="s">
        <v>26916</v>
      </c>
      <c r="B18218" s="0" t="s">
        <v>26917</v>
      </c>
      <c r="C18218" s="0" t="s">
        <v>26918</v>
      </c>
    </row>
    <row r="18219" customFormat="false" ht="12.8" hidden="false" customHeight="false" outlineLevel="0" collapsed="false">
      <c r="A18219" s="0" t="s">
        <v>26919</v>
      </c>
      <c r="B18219" s="0" t="s">
        <v>26920</v>
      </c>
    </row>
    <row r="18220" customFormat="false" ht="12.8" hidden="false" customHeight="false" outlineLevel="0" collapsed="false">
      <c r="A18220" s="0" t="s">
        <v>26921</v>
      </c>
    </row>
    <row r="18221" customFormat="false" ht="12.8" hidden="false" customHeight="false" outlineLevel="0" collapsed="false">
      <c r="A18221" s="0" t="s">
        <v>26922</v>
      </c>
    </row>
    <row r="18222" customFormat="false" ht="12.8" hidden="false" customHeight="false" outlineLevel="0" collapsed="false">
      <c r="A18222" s="0" t="s">
        <v>26923</v>
      </c>
    </row>
    <row r="18223" customFormat="false" ht="12.8" hidden="false" customHeight="false" outlineLevel="0" collapsed="false">
      <c r="A18223" s="0" t="s">
        <v>26924</v>
      </c>
    </row>
    <row r="18224" customFormat="false" ht="12.8" hidden="false" customHeight="false" outlineLevel="0" collapsed="false">
      <c r="A18224" s="0" t="s">
        <v>26925</v>
      </c>
    </row>
    <row r="18225" customFormat="false" ht="12.8" hidden="false" customHeight="false" outlineLevel="0" collapsed="false">
      <c r="A18225" s="0" t="s">
        <v>26926</v>
      </c>
    </row>
    <row r="18226" customFormat="false" ht="12.8" hidden="false" customHeight="false" outlineLevel="0" collapsed="false">
      <c r="A18226" s="0" t="s">
        <v>26927</v>
      </c>
    </row>
    <row r="18227" customFormat="false" ht="12.8" hidden="false" customHeight="false" outlineLevel="0" collapsed="false">
      <c r="A18227" s="0" t="s">
        <v>26928</v>
      </c>
    </row>
    <row r="18228" customFormat="false" ht="12.8" hidden="false" customHeight="false" outlineLevel="0" collapsed="false">
      <c r="A18228" s="0" t="s">
        <v>26929</v>
      </c>
    </row>
    <row r="18229" customFormat="false" ht="12.8" hidden="false" customHeight="false" outlineLevel="0" collapsed="false">
      <c r="A18229" s="0" t="s">
        <v>26930</v>
      </c>
    </row>
    <row r="18230" customFormat="false" ht="12.8" hidden="false" customHeight="false" outlineLevel="0" collapsed="false">
      <c r="A18230" s="0" t="s">
        <v>26931</v>
      </c>
      <c r="B18230" s="0" t="s">
        <v>26932</v>
      </c>
    </row>
    <row r="18231" customFormat="false" ht="12.8" hidden="false" customHeight="false" outlineLevel="0" collapsed="false">
      <c r="A18231" s="0" t="s">
        <v>26933</v>
      </c>
    </row>
    <row r="18232" customFormat="false" ht="12.8" hidden="false" customHeight="false" outlineLevel="0" collapsed="false">
      <c r="A18232" s="0" t="s">
        <v>26934</v>
      </c>
    </row>
    <row r="18233" customFormat="false" ht="12.8" hidden="false" customHeight="false" outlineLevel="0" collapsed="false">
      <c r="A18233" s="0" t="s">
        <v>26935</v>
      </c>
      <c r="B18233" s="0" t="s">
        <v>26936</v>
      </c>
    </row>
    <row r="18234" customFormat="false" ht="12.8" hidden="false" customHeight="false" outlineLevel="0" collapsed="false">
      <c r="A18234" s="0" t="s">
        <v>26937</v>
      </c>
    </row>
    <row r="18235" customFormat="false" ht="12.8" hidden="false" customHeight="false" outlineLevel="0" collapsed="false">
      <c r="A18235" s="0" t="s">
        <v>26938</v>
      </c>
    </row>
    <row r="18236" customFormat="false" ht="12.8" hidden="false" customHeight="false" outlineLevel="0" collapsed="false">
      <c r="A18236" s="0" t="s">
        <v>26939</v>
      </c>
      <c r="B18236" s="0" t="s">
        <v>26940</v>
      </c>
    </row>
    <row r="18237" customFormat="false" ht="12.8" hidden="false" customHeight="false" outlineLevel="0" collapsed="false">
      <c r="A18237" s="0" t="s">
        <v>26941</v>
      </c>
    </row>
    <row r="18238" customFormat="false" ht="12.8" hidden="false" customHeight="false" outlineLevel="0" collapsed="false">
      <c r="A18238" s="0" t="s">
        <v>26942</v>
      </c>
    </row>
    <row r="18239" customFormat="false" ht="12.8" hidden="false" customHeight="false" outlineLevel="0" collapsed="false">
      <c r="A18239" s="0" t="s">
        <v>26943</v>
      </c>
    </row>
    <row r="18240" customFormat="false" ht="12.8" hidden="false" customHeight="false" outlineLevel="0" collapsed="false">
      <c r="A18240" s="0" t="s">
        <v>26944</v>
      </c>
    </row>
    <row r="18241" customFormat="false" ht="12.8" hidden="false" customHeight="false" outlineLevel="0" collapsed="false">
      <c r="A18241" s="0" t="s">
        <v>26945</v>
      </c>
      <c r="B18241" s="0" t="s">
        <v>26946</v>
      </c>
    </row>
    <row r="18242" customFormat="false" ht="12.8" hidden="false" customHeight="false" outlineLevel="0" collapsed="false">
      <c r="A18242" s="0" t="s">
        <v>26947</v>
      </c>
      <c r="B18242" s="0" t="s">
        <v>26948</v>
      </c>
    </row>
    <row r="18243" customFormat="false" ht="12.8" hidden="false" customHeight="false" outlineLevel="0" collapsed="false">
      <c r="A18243" s="0" t="s">
        <v>26949</v>
      </c>
      <c r="B18243" s="0" t="s">
        <v>26950</v>
      </c>
    </row>
    <row r="18244" customFormat="false" ht="12.8" hidden="false" customHeight="false" outlineLevel="0" collapsed="false">
      <c r="A18244" s="0" t="s">
        <v>26951</v>
      </c>
    </row>
    <row r="18245" customFormat="false" ht="12.8" hidden="false" customHeight="false" outlineLevel="0" collapsed="false">
      <c r="A18245" s="0" t="s">
        <v>26952</v>
      </c>
      <c r="B18245" s="0" t="s">
        <v>26953</v>
      </c>
      <c r="C18245" s="0" t="s">
        <v>26954</v>
      </c>
    </row>
    <row r="18246" customFormat="false" ht="12.8" hidden="false" customHeight="false" outlineLevel="0" collapsed="false">
      <c r="A18246" s="0" t="s">
        <v>26955</v>
      </c>
      <c r="B18246" s="0" t="s">
        <v>26956</v>
      </c>
    </row>
    <row r="18247" customFormat="false" ht="12.8" hidden="false" customHeight="false" outlineLevel="0" collapsed="false">
      <c r="A18247" s="0" t="s">
        <v>26957</v>
      </c>
    </row>
    <row r="18248" customFormat="false" ht="12.8" hidden="false" customHeight="false" outlineLevel="0" collapsed="false">
      <c r="A18248" s="0" t="s">
        <v>26958</v>
      </c>
    </row>
    <row r="18249" customFormat="false" ht="12.8" hidden="false" customHeight="false" outlineLevel="0" collapsed="false">
      <c r="A18249" s="0" t="s">
        <v>26959</v>
      </c>
    </row>
    <row r="18250" customFormat="false" ht="12.8" hidden="false" customHeight="false" outlineLevel="0" collapsed="false">
      <c r="A18250" s="0" t="s">
        <v>26960</v>
      </c>
    </row>
    <row r="18251" customFormat="false" ht="12.8" hidden="false" customHeight="false" outlineLevel="0" collapsed="false">
      <c r="A18251" s="0" t="s">
        <v>26961</v>
      </c>
    </row>
    <row r="18252" customFormat="false" ht="12.8" hidden="false" customHeight="false" outlineLevel="0" collapsed="false">
      <c r="A18252" s="0" t="s">
        <v>26962</v>
      </c>
      <c r="B18252" s="0" t="s">
        <v>26963</v>
      </c>
    </row>
    <row r="18253" customFormat="false" ht="12.8" hidden="false" customHeight="false" outlineLevel="0" collapsed="false">
      <c r="A18253" s="0" t="s">
        <v>26964</v>
      </c>
    </row>
    <row r="18254" customFormat="false" ht="12.8" hidden="false" customHeight="false" outlineLevel="0" collapsed="false">
      <c r="A18254" s="0" t="s">
        <v>26965</v>
      </c>
      <c r="B18254" s="0" t="s">
        <v>26966</v>
      </c>
    </row>
    <row r="18255" customFormat="false" ht="12.8" hidden="false" customHeight="false" outlineLevel="0" collapsed="false">
      <c r="A18255" s="0" t="s">
        <v>26967</v>
      </c>
    </row>
    <row r="18256" customFormat="false" ht="12.8" hidden="false" customHeight="false" outlineLevel="0" collapsed="false">
      <c r="A18256" s="0" t="s">
        <v>26968</v>
      </c>
    </row>
    <row r="18257" customFormat="false" ht="12.8" hidden="false" customHeight="false" outlineLevel="0" collapsed="false">
      <c r="A18257" s="0" t="s">
        <v>26969</v>
      </c>
    </row>
    <row r="18258" customFormat="false" ht="12.8" hidden="false" customHeight="false" outlineLevel="0" collapsed="false">
      <c r="A18258" s="0" t="s">
        <v>26970</v>
      </c>
    </row>
    <row r="18259" customFormat="false" ht="12.8" hidden="false" customHeight="false" outlineLevel="0" collapsed="false">
      <c r="A18259" s="0" t="s">
        <v>26971</v>
      </c>
    </row>
    <row r="18260" customFormat="false" ht="12.8" hidden="false" customHeight="false" outlineLevel="0" collapsed="false">
      <c r="A18260" s="0" t="s">
        <v>26972</v>
      </c>
    </row>
    <row r="18261" customFormat="false" ht="12.8" hidden="false" customHeight="false" outlineLevel="0" collapsed="false">
      <c r="A18261" s="0" t="s">
        <v>26973</v>
      </c>
      <c r="B18261" s="0" t="s">
        <v>26974</v>
      </c>
    </row>
    <row r="18262" customFormat="false" ht="12.8" hidden="false" customHeight="false" outlineLevel="0" collapsed="false">
      <c r="A18262" s="0" t="s">
        <v>26975</v>
      </c>
    </row>
    <row r="18263" customFormat="false" ht="12.8" hidden="false" customHeight="false" outlineLevel="0" collapsed="false">
      <c r="A18263" s="0" t="s">
        <v>26976</v>
      </c>
    </row>
    <row r="18264" customFormat="false" ht="12.8" hidden="false" customHeight="false" outlineLevel="0" collapsed="false">
      <c r="A18264" s="0" t="s">
        <v>26977</v>
      </c>
    </row>
    <row r="18265" customFormat="false" ht="12.8" hidden="false" customHeight="false" outlineLevel="0" collapsed="false">
      <c r="A18265" s="0" t="s">
        <v>26978</v>
      </c>
    </row>
    <row r="18266" customFormat="false" ht="12.8" hidden="false" customHeight="false" outlineLevel="0" collapsed="false">
      <c r="A18266" s="0" t="s">
        <v>26979</v>
      </c>
    </row>
    <row r="18267" customFormat="false" ht="12.8" hidden="false" customHeight="false" outlineLevel="0" collapsed="false">
      <c r="A18267" s="0" t="s">
        <v>26980</v>
      </c>
    </row>
    <row r="18268" customFormat="false" ht="12.8" hidden="false" customHeight="false" outlineLevel="0" collapsed="false">
      <c r="A18268" s="0" t="s">
        <v>26981</v>
      </c>
    </row>
    <row r="18269" customFormat="false" ht="12.8" hidden="false" customHeight="false" outlineLevel="0" collapsed="false">
      <c r="A18269" s="0" t="s">
        <v>11938</v>
      </c>
    </row>
    <row r="18270" customFormat="false" ht="12.8" hidden="false" customHeight="false" outlineLevel="0" collapsed="false">
      <c r="A18270" s="0" t="s">
        <v>26982</v>
      </c>
      <c r="B18270" s="0" t="s">
        <v>26983</v>
      </c>
      <c r="C18270" s="0" t="s">
        <v>26984</v>
      </c>
    </row>
    <row r="18271" customFormat="false" ht="12.8" hidden="false" customHeight="false" outlineLevel="0" collapsed="false">
      <c r="A18271" s="0" t="s">
        <v>26985</v>
      </c>
    </row>
    <row r="18272" customFormat="false" ht="12.8" hidden="false" customHeight="false" outlineLevel="0" collapsed="false">
      <c r="A18272" s="0" t="s">
        <v>26986</v>
      </c>
    </row>
    <row r="18273" customFormat="false" ht="12.8" hidden="false" customHeight="false" outlineLevel="0" collapsed="false">
      <c r="A18273" s="0" t="s">
        <v>26987</v>
      </c>
    </row>
    <row r="18274" customFormat="false" ht="12.8" hidden="false" customHeight="false" outlineLevel="0" collapsed="false">
      <c r="A18274" s="0" t="s">
        <v>26988</v>
      </c>
    </row>
    <row r="18275" customFormat="false" ht="12.8" hidden="false" customHeight="false" outlineLevel="0" collapsed="false">
      <c r="A18275" s="0" t="s">
        <v>26989</v>
      </c>
    </row>
    <row r="18276" customFormat="false" ht="12.8" hidden="false" customHeight="false" outlineLevel="0" collapsed="false">
      <c r="A18276" s="0" t="s">
        <v>26990</v>
      </c>
      <c r="B18276" s="0" t="s">
        <v>26991</v>
      </c>
      <c r="C18276" s="0" t="s">
        <v>26992</v>
      </c>
      <c r="D18276" s="0" t="s">
        <v>484</v>
      </c>
    </row>
    <row r="18277" customFormat="false" ht="12.8" hidden="false" customHeight="false" outlineLevel="0" collapsed="false">
      <c r="A18277" s="0" t="s">
        <v>26993</v>
      </c>
      <c r="B18277" s="0" t="s">
        <v>26994</v>
      </c>
      <c r="C18277" s="0" t="s">
        <v>26995</v>
      </c>
    </row>
    <row r="18278" customFormat="false" ht="12.8" hidden="false" customHeight="false" outlineLevel="0" collapsed="false">
      <c r="A18278" s="0" t="s">
        <v>26996</v>
      </c>
    </row>
    <row r="18279" customFormat="false" ht="12.8" hidden="false" customHeight="false" outlineLevel="0" collapsed="false">
      <c r="A18279" s="0" t="s">
        <v>26997</v>
      </c>
    </row>
    <row r="18280" customFormat="false" ht="12.8" hidden="false" customHeight="false" outlineLevel="0" collapsed="false">
      <c r="A18280" s="0" t="s">
        <v>26998</v>
      </c>
    </row>
    <row r="18281" customFormat="false" ht="12.8" hidden="false" customHeight="false" outlineLevel="0" collapsed="false">
      <c r="A18281" s="0" t="s">
        <v>26999</v>
      </c>
      <c r="B18281" s="0" t="s">
        <v>27000</v>
      </c>
    </row>
    <row r="18282" customFormat="false" ht="12.8" hidden="false" customHeight="false" outlineLevel="0" collapsed="false">
      <c r="A18282" s="0" t="s">
        <v>27001</v>
      </c>
      <c r="B18282" s="0" t="s">
        <v>27002</v>
      </c>
    </row>
    <row r="18283" customFormat="false" ht="12.8" hidden="false" customHeight="false" outlineLevel="0" collapsed="false">
      <c r="A18283" s="0" t="s">
        <v>27003</v>
      </c>
      <c r="B18283" s="0" t="s">
        <v>27004</v>
      </c>
    </row>
    <row r="18284" customFormat="false" ht="12.8" hidden="false" customHeight="false" outlineLevel="0" collapsed="false">
      <c r="A18284" s="0" t="s">
        <v>27005</v>
      </c>
    </row>
    <row r="18285" customFormat="false" ht="12.8" hidden="false" customHeight="false" outlineLevel="0" collapsed="false">
      <c r="A18285" s="0" t="s">
        <v>27006</v>
      </c>
    </row>
    <row r="18286" customFormat="false" ht="12.8" hidden="false" customHeight="false" outlineLevel="0" collapsed="false">
      <c r="A18286" s="0" t="s">
        <v>27007</v>
      </c>
    </row>
    <row r="18287" customFormat="false" ht="12.8" hidden="false" customHeight="false" outlineLevel="0" collapsed="false">
      <c r="A18287" s="0" t="s">
        <v>27008</v>
      </c>
      <c r="B18287" s="0" t="s">
        <v>27009</v>
      </c>
    </row>
    <row r="18288" customFormat="false" ht="12.8" hidden="false" customHeight="false" outlineLevel="0" collapsed="false">
      <c r="A18288" s="0" t="s">
        <v>27010</v>
      </c>
    </row>
    <row r="18289" customFormat="false" ht="12.8" hidden="false" customHeight="false" outlineLevel="0" collapsed="false">
      <c r="A18289" s="0" t="s">
        <v>27011</v>
      </c>
    </row>
    <row r="18290" customFormat="false" ht="12.8" hidden="false" customHeight="false" outlineLevel="0" collapsed="false">
      <c r="A18290" s="0" t="s">
        <v>27012</v>
      </c>
    </row>
    <row r="18291" customFormat="false" ht="12.8" hidden="false" customHeight="false" outlineLevel="0" collapsed="false">
      <c r="A18291" s="0" t="s">
        <v>5307</v>
      </c>
    </row>
    <row r="18292" customFormat="false" ht="12.8" hidden="false" customHeight="false" outlineLevel="0" collapsed="false">
      <c r="A18292" s="0" t="s">
        <v>27013</v>
      </c>
      <c r="B18292" s="0" t="n">
        <v>3</v>
      </c>
    </row>
    <row r="18293" customFormat="false" ht="12.8" hidden="false" customHeight="false" outlineLevel="0" collapsed="false">
      <c r="A18293" s="0" t="s">
        <v>27014</v>
      </c>
      <c r="B18293" s="0" t="s">
        <v>27015</v>
      </c>
    </row>
    <row r="18294" customFormat="false" ht="12.8" hidden="false" customHeight="false" outlineLevel="0" collapsed="false">
      <c r="A18294" s="0" t="s">
        <v>27016</v>
      </c>
    </row>
    <row r="18295" customFormat="false" ht="12.8" hidden="false" customHeight="false" outlineLevel="0" collapsed="false">
      <c r="A18295" s="0" t="s">
        <v>27017</v>
      </c>
      <c r="B18295" s="0" t="s">
        <v>27018</v>
      </c>
      <c r="C18295" s="0" t="s">
        <v>27019</v>
      </c>
    </row>
    <row r="18296" customFormat="false" ht="12.8" hidden="false" customHeight="false" outlineLevel="0" collapsed="false">
      <c r="A18296" s="0" t="s">
        <v>27020</v>
      </c>
      <c r="B18296" s="0" t="s">
        <v>27021</v>
      </c>
      <c r="C18296" s="0" t="s">
        <v>27022</v>
      </c>
    </row>
    <row r="18297" customFormat="false" ht="12.8" hidden="false" customHeight="false" outlineLevel="0" collapsed="false">
      <c r="A18297" s="0" t="s">
        <v>27023</v>
      </c>
    </row>
    <row r="18298" customFormat="false" ht="12.8" hidden="false" customHeight="false" outlineLevel="0" collapsed="false">
      <c r="A18298" s="0" t="s">
        <v>27024</v>
      </c>
      <c r="B18298" s="0" t="e">
        <f aca="false">n‘íý-bµh2•=R_x0004_ÔCï”ÿ§ 1p9•Oq;	¥ë§_x0018_ê}ƒ</f>
        <v>#N/A</v>
      </c>
      <c r="C18298" s="0" t="s">
        <v>27025</v>
      </c>
    </row>
    <row r="18299" customFormat="false" ht="12.8" hidden="false" customHeight="false" outlineLevel="0" collapsed="false">
      <c r="A18299" s="0" t="s">
        <v>27026</v>
      </c>
    </row>
    <row r="18300" customFormat="false" ht="12.8" hidden="false" customHeight="false" outlineLevel="0" collapsed="false">
      <c r="A18300" s="0" t="s">
        <v>27027</v>
      </c>
      <c r="B18300" s="0" t="s">
        <v>27028</v>
      </c>
    </row>
    <row r="18301" customFormat="false" ht="12.8" hidden="false" customHeight="false" outlineLevel="0" collapsed="false">
      <c r="A18301" s="0" t="s">
        <v>27029</v>
      </c>
    </row>
    <row r="18302" customFormat="false" ht="12.8" hidden="false" customHeight="false" outlineLevel="0" collapsed="false">
      <c r="A18302" s="0" t="s">
        <v>27030</v>
      </c>
      <c r="B18302" s="0" t="s">
        <v>27031</v>
      </c>
      <c r="C18302" s="0" t="s">
        <v>27032</v>
      </c>
    </row>
    <row r="18303" customFormat="false" ht="12.8" hidden="false" customHeight="false" outlineLevel="0" collapsed="false">
      <c r="A18303" s="0" t="s">
        <v>27033</v>
      </c>
      <c r="B18303" s="0" t="s">
        <v>27034</v>
      </c>
    </row>
    <row r="18304" customFormat="false" ht="12.8" hidden="false" customHeight="false" outlineLevel="0" collapsed="false">
      <c r="A18304" s="0" t="s">
        <v>27035</v>
      </c>
      <c r="B18304" s="0" t="s">
        <v>27036</v>
      </c>
      <c r="C18304" s="0" t="s">
        <v>27037</v>
      </c>
    </row>
    <row r="18305" customFormat="false" ht="12.8" hidden="false" customHeight="false" outlineLevel="0" collapsed="false">
      <c r="A18305" s="0" t="s">
        <v>27038</v>
      </c>
    </row>
    <row r="18306" customFormat="false" ht="12.8" hidden="false" customHeight="false" outlineLevel="0" collapsed="false">
      <c r="A18306" s="0" t="s">
        <v>27039</v>
      </c>
    </row>
    <row r="18307" customFormat="false" ht="12.8" hidden="false" customHeight="false" outlineLevel="0" collapsed="false">
      <c r="A18307" s="0" t="s">
        <v>27040</v>
      </c>
      <c r="B18307" s="0" t="s">
        <v>27041</v>
      </c>
    </row>
    <row r="18308" customFormat="false" ht="12.8" hidden="false" customHeight="false" outlineLevel="0" collapsed="false">
      <c r="A18308" s="0" t="s">
        <v>27042</v>
      </c>
    </row>
    <row r="18309" customFormat="false" ht="12.8" hidden="false" customHeight="false" outlineLevel="0" collapsed="false">
      <c r="A18309" s="0" t="s">
        <v>27043</v>
      </c>
    </row>
    <row r="18310" customFormat="false" ht="12.8" hidden="false" customHeight="false" outlineLevel="0" collapsed="false">
      <c r="A18310" s="0" t="s">
        <v>27044</v>
      </c>
      <c r="B18310" s="0" t="s">
        <v>27045</v>
      </c>
      <c r="C18310" s="0" t="s">
        <v>27046</v>
      </c>
    </row>
    <row r="18311" customFormat="false" ht="12.8" hidden="false" customHeight="false" outlineLevel="0" collapsed="false">
      <c r="A18311" s="0" t="s">
        <v>27047</v>
      </c>
    </row>
    <row r="18312" customFormat="false" ht="12.8" hidden="false" customHeight="false" outlineLevel="0" collapsed="false">
      <c r="A18312" s="0" t="s">
        <v>27048</v>
      </c>
    </row>
    <row r="18313" customFormat="false" ht="12.8" hidden="false" customHeight="false" outlineLevel="0" collapsed="false">
      <c r="A18313" s="0" t="s">
        <v>27049</v>
      </c>
    </row>
    <row r="18314" customFormat="false" ht="12.8" hidden="false" customHeight="false" outlineLevel="0" collapsed="false">
      <c r="A18314" s="0" t="s">
        <v>27050</v>
      </c>
      <c r="B18314" s="0" t="s">
        <v>27051</v>
      </c>
    </row>
    <row r="18315" customFormat="false" ht="12.8" hidden="false" customHeight="false" outlineLevel="0" collapsed="false">
      <c r="A18315" s="0" t="s">
        <v>27052</v>
      </c>
      <c r="B18315" s="0" t="s">
        <v>27053</v>
      </c>
      <c r="C18315" s="0" t="s">
        <v>27054</v>
      </c>
    </row>
    <row r="18316" customFormat="false" ht="12.8" hidden="false" customHeight="false" outlineLevel="0" collapsed="false">
      <c r="A18316" s="0" t="s">
        <v>27055</v>
      </c>
    </row>
    <row r="18317" customFormat="false" ht="12.8" hidden="false" customHeight="false" outlineLevel="0" collapsed="false">
      <c r="A18317" s="0" t="s">
        <v>27056</v>
      </c>
      <c r="B18317" s="0" t="s">
        <v>27057</v>
      </c>
    </row>
    <row r="18318" customFormat="false" ht="12.8" hidden="false" customHeight="false" outlineLevel="0" collapsed="false">
      <c r="A18318" s="0" t="s">
        <v>27058</v>
      </c>
    </row>
    <row r="18319" customFormat="false" ht="12.8" hidden="false" customHeight="false" outlineLevel="0" collapsed="false">
      <c r="A18319" s="0" t="s">
        <v>27059</v>
      </c>
    </row>
    <row r="18320" customFormat="false" ht="12.8" hidden="false" customHeight="false" outlineLevel="0" collapsed="false">
      <c r="A18320" s="0" t="s">
        <v>27060</v>
      </c>
    </row>
    <row r="18321" customFormat="false" ht="12.8" hidden="false" customHeight="false" outlineLevel="0" collapsed="false">
      <c r="A18321" s="0" t="s">
        <v>27061</v>
      </c>
    </row>
    <row r="18322" customFormat="false" ht="12.8" hidden="false" customHeight="false" outlineLevel="0" collapsed="false">
      <c r="A18322" s="0" t="s">
        <v>27062</v>
      </c>
    </row>
    <row r="18323" customFormat="false" ht="12.8" hidden="false" customHeight="false" outlineLevel="0" collapsed="false">
      <c r="A18323" s="0" t="s">
        <v>27063</v>
      </c>
    </row>
    <row r="18324" customFormat="false" ht="12.8" hidden="false" customHeight="false" outlineLevel="0" collapsed="false">
      <c r="A18324" s="0" t="s">
        <v>27064</v>
      </c>
    </row>
    <row r="18325" customFormat="false" ht="12.8" hidden="false" customHeight="false" outlineLevel="0" collapsed="false">
      <c r="A18325" s="0" t="s">
        <v>27065</v>
      </c>
    </row>
    <row r="18326" customFormat="false" ht="12.8" hidden="false" customHeight="false" outlineLevel="0" collapsed="false">
      <c r="A18326" s="0" t="s">
        <v>27066</v>
      </c>
    </row>
    <row r="18327" customFormat="false" ht="12.8" hidden="false" customHeight="false" outlineLevel="0" collapsed="false">
      <c r="A18327" s="0" t="s">
        <v>27067</v>
      </c>
    </row>
    <row r="18328" customFormat="false" ht="12.8" hidden="false" customHeight="false" outlineLevel="0" collapsed="false">
      <c r="A18328" s="0" t="s">
        <v>27068</v>
      </c>
      <c r="B18328" s="0" t="s">
        <v>27069</v>
      </c>
    </row>
    <row r="18329" customFormat="false" ht="12.8" hidden="false" customHeight="false" outlineLevel="0" collapsed="false">
      <c r="A18329" s="0" t="s">
        <v>27070</v>
      </c>
    </row>
    <row r="18330" customFormat="false" ht="12.8" hidden="false" customHeight="false" outlineLevel="0" collapsed="false">
      <c r="A18330" s="0" t="s">
        <v>27071</v>
      </c>
    </row>
    <row r="18331" customFormat="false" ht="12.8" hidden="false" customHeight="false" outlineLevel="0" collapsed="false">
      <c r="A18331" s="0" t="s">
        <v>27072</v>
      </c>
      <c r="B18331" s="0" t="s">
        <v>27073</v>
      </c>
    </row>
    <row r="18332" customFormat="false" ht="12.8" hidden="false" customHeight="false" outlineLevel="0" collapsed="false">
      <c r="A18332" s="0" t="s">
        <v>27074</v>
      </c>
    </row>
    <row r="18333" customFormat="false" ht="12.8" hidden="false" customHeight="false" outlineLevel="0" collapsed="false">
      <c r="A18333" s="0" t="s">
        <v>27075</v>
      </c>
      <c r="B18333" s="0" t="s">
        <v>27076</v>
      </c>
    </row>
    <row r="18334" customFormat="false" ht="12.8" hidden="false" customHeight="false" outlineLevel="0" collapsed="false">
      <c r="A18334" s="0" t="s">
        <v>27077</v>
      </c>
    </row>
    <row r="18335" customFormat="false" ht="12.8" hidden="false" customHeight="false" outlineLevel="0" collapsed="false">
      <c r="A18335" s="0" t="s">
        <v>27078</v>
      </c>
      <c r="B18335" s="0" t="s">
        <v>27079</v>
      </c>
      <c r="C18335" s="0" t="s">
        <v>27080</v>
      </c>
      <c r="D18335" s="0" t="s">
        <v>27081</v>
      </c>
    </row>
    <row r="18336" customFormat="false" ht="12.8" hidden="false" customHeight="false" outlineLevel="0" collapsed="false">
      <c r="A18336" s="0" t="s">
        <v>27082</v>
      </c>
    </row>
    <row r="18337" customFormat="false" ht="12.8" hidden="false" customHeight="false" outlineLevel="0" collapsed="false">
      <c r="A18337" s="0" t="s">
        <v>27083</v>
      </c>
    </row>
    <row r="18338" customFormat="false" ht="12.8" hidden="false" customHeight="false" outlineLevel="0" collapsed="false">
      <c r="A18338" s="0" t="s">
        <v>27084</v>
      </c>
    </row>
    <row r="18339" customFormat="false" ht="12.8" hidden="false" customHeight="false" outlineLevel="0" collapsed="false">
      <c r="A18339" s="0" t="s">
        <v>27085</v>
      </c>
    </row>
    <row r="18340" customFormat="false" ht="12.8" hidden="false" customHeight="false" outlineLevel="0" collapsed="false">
      <c r="A18340" s="0" t="s">
        <v>27086</v>
      </c>
      <c r="B18340" s="0" t="s">
        <v>27087</v>
      </c>
      <c r="C18340" s="0" t="s">
        <v>27088</v>
      </c>
    </row>
    <row r="18341" customFormat="false" ht="12.8" hidden="false" customHeight="false" outlineLevel="0" collapsed="false">
      <c r="A18341" s="0" t="s">
        <v>27089</v>
      </c>
      <c r="B18341" s="0" t="s">
        <v>27090</v>
      </c>
    </row>
    <row r="18342" customFormat="false" ht="12.8" hidden="false" customHeight="false" outlineLevel="0" collapsed="false">
      <c r="A18342" s="0" t="s">
        <v>27091</v>
      </c>
    </row>
    <row r="18343" customFormat="false" ht="12.8" hidden="false" customHeight="false" outlineLevel="0" collapsed="false">
      <c r="A18343" s="0" t="s">
        <v>27092</v>
      </c>
    </row>
    <row r="18344" customFormat="false" ht="12.8" hidden="false" customHeight="false" outlineLevel="0" collapsed="false">
      <c r="A18344" s="0" t="s">
        <v>27093</v>
      </c>
    </row>
    <row r="18345" customFormat="false" ht="12.8" hidden="false" customHeight="false" outlineLevel="0" collapsed="false">
      <c r="A18345" s="0" t="s">
        <v>27094</v>
      </c>
    </row>
    <row r="18346" customFormat="false" ht="12.8" hidden="false" customHeight="false" outlineLevel="0" collapsed="false">
      <c r="A18346" s="0" t="s">
        <v>27095</v>
      </c>
    </row>
    <row r="18347" customFormat="false" ht="12.8" hidden="false" customHeight="false" outlineLevel="0" collapsed="false">
      <c r="A18347" s="0" t="s">
        <v>27096</v>
      </c>
    </row>
    <row r="18348" customFormat="false" ht="12.8" hidden="false" customHeight="false" outlineLevel="0" collapsed="false">
      <c r="A18348" s="0" t="s">
        <v>27097</v>
      </c>
      <c r="B18348" s="0" t="s">
        <v>27098</v>
      </c>
    </row>
    <row r="18349" customFormat="false" ht="12.8" hidden="false" customHeight="false" outlineLevel="0" collapsed="false">
      <c r="A18349" s="0" t="s">
        <v>27099</v>
      </c>
    </row>
    <row r="18350" customFormat="false" ht="12.8" hidden="false" customHeight="false" outlineLevel="0" collapsed="false">
      <c r="A18350" s="0" t="s">
        <v>27100</v>
      </c>
    </row>
    <row r="18351" customFormat="false" ht="12.8" hidden="false" customHeight="false" outlineLevel="0" collapsed="false">
      <c r="A18351" s="0" t="s">
        <v>27101</v>
      </c>
    </row>
    <row r="18352" customFormat="false" ht="12.8" hidden="false" customHeight="false" outlineLevel="0" collapsed="false">
      <c r="A18352" s="0" t="s">
        <v>27102</v>
      </c>
    </row>
    <row r="18353" customFormat="false" ht="12.8" hidden="false" customHeight="false" outlineLevel="0" collapsed="false">
      <c r="A18353" s="0" t="s">
        <v>27103</v>
      </c>
    </row>
    <row r="18354" customFormat="false" ht="12.8" hidden="false" customHeight="false" outlineLevel="0" collapsed="false">
      <c r="A18354" s="0" t="s">
        <v>27104</v>
      </c>
    </row>
    <row r="18355" customFormat="false" ht="12.8" hidden="false" customHeight="false" outlineLevel="0" collapsed="false">
      <c r="A18355" s="0" t="s">
        <v>27105</v>
      </c>
      <c r="B18355" s="0" t="s">
        <v>27106</v>
      </c>
    </row>
    <row r="18356" customFormat="false" ht="12.8" hidden="false" customHeight="false" outlineLevel="0" collapsed="false">
      <c r="A18356" s="0" t="s">
        <v>27107</v>
      </c>
    </row>
    <row r="18357" customFormat="false" ht="12.8" hidden="false" customHeight="false" outlineLevel="0" collapsed="false">
      <c r="A18357" s="0" t="s">
        <v>27108</v>
      </c>
      <c r="B18357" s="0" t="s">
        <v>27109</v>
      </c>
      <c r="C18357" s="0" t="s">
        <v>27110</v>
      </c>
    </row>
    <row r="18358" customFormat="false" ht="12.8" hidden="false" customHeight="false" outlineLevel="0" collapsed="false">
      <c r="A18358" s="0" t="s">
        <v>27111</v>
      </c>
    </row>
    <row r="18359" customFormat="false" ht="12.8" hidden="false" customHeight="false" outlineLevel="0" collapsed="false">
      <c r="A18359" s="0" t="s">
        <v>27112</v>
      </c>
      <c r="B18359" s="0" t="s">
        <v>27113</v>
      </c>
      <c r="C18359" s="0" t="s">
        <v>27114</v>
      </c>
    </row>
    <row r="18360" customFormat="false" ht="12.8" hidden="false" customHeight="false" outlineLevel="0" collapsed="false">
      <c r="A18360" s="0" t="s">
        <v>27115</v>
      </c>
    </row>
    <row r="18361" customFormat="false" ht="12.8" hidden="false" customHeight="false" outlineLevel="0" collapsed="false">
      <c r="A18361" s="0" t="s">
        <v>27116</v>
      </c>
      <c r="B18361" s="0" t="s">
        <v>27117</v>
      </c>
    </row>
    <row r="18362" customFormat="false" ht="12.8" hidden="false" customHeight="false" outlineLevel="0" collapsed="false">
      <c r="A18362" s="0" t="s">
        <v>27118</v>
      </c>
      <c r="B18362" s="0" t="s">
        <v>27119</v>
      </c>
      <c r="C18362" s="0" t="s">
        <v>27120</v>
      </c>
    </row>
    <row r="18363" customFormat="false" ht="12.8" hidden="false" customHeight="false" outlineLevel="0" collapsed="false">
      <c r="A18363" s="0" t="s">
        <v>27121</v>
      </c>
    </row>
    <row r="18364" customFormat="false" ht="12.8" hidden="false" customHeight="false" outlineLevel="0" collapsed="false">
      <c r="A18364" s="0" t="s">
        <v>27122</v>
      </c>
    </row>
    <row r="18365" customFormat="false" ht="12.8" hidden="false" customHeight="false" outlineLevel="0" collapsed="false">
      <c r="A18365" s="0" t="s">
        <v>27123</v>
      </c>
    </row>
    <row r="18366" customFormat="false" ht="12.8" hidden="false" customHeight="false" outlineLevel="0" collapsed="false">
      <c r="A18366" s="0" t="s">
        <v>27124</v>
      </c>
    </row>
    <row r="18367" customFormat="false" ht="12.8" hidden="false" customHeight="false" outlineLevel="0" collapsed="false">
      <c r="A18367" s="0" t="s">
        <v>27125</v>
      </c>
      <c r="B18367" s="0" t="s">
        <v>27126</v>
      </c>
      <c r="C18367" s="0" t="s">
        <v>27127</v>
      </c>
    </row>
    <row r="18368" customFormat="false" ht="12.8" hidden="false" customHeight="false" outlineLevel="0" collapsed="false">
      <c r="A18368" s="0" t="s">
        <v>27128</v>
      </c>
    </row>
    <row r="18369" customFormat="false" ht="12.8" hidden="false" customHeight="false" outlineLevel="0" collapsed="false">
      <c r="A18369" s="0" t="s">
        <v>27129</v>
      </c>
      <c r="B18369" s="0" t="s">
        <v>27130</v>
      </c>
    </row>
    <row r="18370" customFormat="false" ht="12.8" hidden="false" customHeight="false" outlineLevel="0" collapsed="false">
      <c r="A18370" s="0" t="s">
        <v>27131</v>
      </c>
    </row>
    <row r="18371" customFormat="false" ht="12.8" hidden="false" customHeight="false" outlineLevel="0" collapsed="false">
      <c r="A18371" s="0" t="s">
        <v>27132</v>
      </c>
    </row>
    <row r="18372" customFormat="false" ht="12.8" hidden="false" customHeight="false" outlineLevel="0" collapsed="false">
      <c r="A18372" s="0" t="s">
        <v>27133</v>
      </c>
    </row>
    <row r="18373" customFormat="false" ht="12.8" hidden="false" customHeight="false" outlineLevel="0" collapsed="false">
      <c r="A18373" s="0" t="s">
        <v>27134</v>
      </c>
    </row>
    <row r="18374" customFormat="false" ht="12.8" hidden="false" customHeight="false" outlineLevel="0" collapsed="false">
      <c r="A18374" s="0" t="s">
        <v>27135</v>
      </c>
    </row>
    <row r="18375" customFormat="false" ht="12.8" hidden="false" customHeight="false" outlineLevel="0" collapsed="false">
      <c r="A18375" s="0" t="s">
        <v>27136</v>
      </c>
      <c r="B18375" s="0" t="s">
        <v>27137</v>
      </c>
    </row>
    <row r="18376" customFormat="false" ht="12.8" hidden="false" customHeight="false" outlineLevel="0" collapsed="false">
      <c r="A18376" s="0" t="s">
        <v>27138</v>
      </c>
      <c r="B18376" s="0" t="s">
        <v>27139</v>
      </c>
    </row>
    <row r="18377" customFormat="false" ht="12.8" hidden="false" customHeight="false" outlineLevel="0" collapsed="false">
      <c r="A18377" s="0" t="s">
        <v>27140</v>
      </c>
    </row>
    <row r="18378" customFormat="false" ht="12.8" hidden="false" customHeight="false" outlineLevel="0" collapsed="false">
      <c r="A18378" s="0" t="s">
        <v>27141</v>
      </c>
    </row>
    <row r="18379" customFormat="false" ht="12.8" hidden="false" customHeight="false" outlineLevel="0" collapsed="false">
      <c r="A18379" s="0" t="s">
        <v>27142</v>
      </c>
    </row>
    <row r="18380" customFormat="false" ht="12.8" hidden="false" customHeight="false" outlineLevel="0" collapsed="false">
      <c r="A18380" s="0" t="s">
        <v>27143</v>
      </c>
      <c r="B18380" s="0" t="s">
        <v>27144</v>
      </c>
    </row>
    <row r="18381" customFormat="false" ht="12.8" hidden="false" customHeight="false" outlineLevel="0" collapsed="false">
      <c r="A18381" s="0" t="s">
        <v>27145</v>
      </c>
    </row>
    <row r="18382" customFormat="false" ht="12.8" hidden="false" customHeight="false" outlineLevel="0" collapsed="false">
      <c r="A18382" s="0" t="s">
        <v>27146</v>
      </c>
    </row>
    <row r="18383" customFormat="false" ht="12.8" hidden="false" customHeight="false" outlineLevel="0" collapsed="false">
      <c r="A18383" s="0" t="s">
        <v>27147</v>
      </c>
    </row>
    <row r="18384" customFormat="false" ht="12.8" hidden="false" customHeight="false" outlineLevel="0" collapsed="false">
      <c r="A18384" s="0" t="s">
        <v>27148</v>
      </c>
    </row>
    <row r="18385" customFormat="false" ht="12.8" hidden="false" customHeight="false" outlineLevel="0" collapsed="false">
      <c r="A18385" s="0" t="s">
        <v>27149</v>
      </c>
    </row>
    <row r="18386" customFormat="false" ht="12.8" hidden="false" customHeight="false" outlineLevel="0" collapsed="false">
      <c r="A18386" s="0" t="s">
        <v>27150</v>
      </c>
    </row>
    <row r="18387" customFormat="false" ht="12.8" hidden="false" customHeight="false" outlineLevel="0" collapsed="false">
      <c r="A18387" s="0" t="s">
        <v>27151</v>
      </c>
    </row>
    <row r="18388" customFormat="false" ht="12.8" hidden="false" customHeight="false" outlineLevel="0" collapsed="false">
      <c r="B18388" s="0" t="s">
        <v>27152</v>
      </c>
    </row>
    <row r="18389" customFormat="false" ht="12.8" hidden="false" customHeight="false" outlineLevel="0" collapsed="false">
      <c r="A18389" s="0" t="s">
        <v>27153</v>
      </c>
    </row>
    <row r="18390" customFormat="false" ht="12.8" hidden="false" customHeight="false" outlineLevel="0" collapsed="false">
      <c r="A18390" s="0" t="s">
        <v>27154</v>
      </c>
      <c r="B18390" s="0" t="s">
        <v>27155</v>
      </c>
      <c r="C18390" s="0" t="s">
        <v>27156</v>
      </c>
      <c r="D18390" s="0" t="s">
        <v>27157</v>
      </c>
    </row>
    <row r="18391" customFormat="false" ht="12.8" hidden="false" customHeight="false" outlineLevel="0" collapsed="false">
      <c r="A18391" s="0" t="s">
        <v>27158</v>
      </c>
    </row>
    <row r="18392" customFormat="false" ht="12.8" hidden="false" customHeight="false" outlineLevel="0" collapsed="false">
      <c r="A18392" s="0" t="s">
        <v>27159</v>
      </c>
      <c r="B18392" s="0" t="s">
        <v>27160</v>
      </c>
    </row>
    <row r="18393" customFormat="false" ht="12.8" hidden="false" customHeight="false" outlineLevel="0" collapsed="false">
      <c r="A18393" s="0" t="s">
        <v>27161</v>
      </c>
    </row>
    <row r="18394" customFormat="false" ht="12.8" hidden="false" customHeight="false" outlineLevel="0" collapsed="false">
      <c r="A18394" s="0" t="s">
        <v>27162</v>
      </c>
    </row>
    <row r="18395" customFormat="false" ht="12.8" hidden="false" customHeight="false" outlineLevel="0" collapsed="false">
      <c r="A18395" s="0" t="s">
        <v>27163</v>
      </c>
    </row>
    <row r="18396" customFormat="false" ht="12.8" hidden="false" customHeight="false" outlineLevel="0" collapsed="false">
      <c r="A18396" s="0" t="s">
        <v>27164</v>
      </c>
      <c r="B18396" s="0" t="s">
        <v>27165</v>
      </c>
    </row>
    <row r="18397" customFormat="false" ht="12.8" hidden="false" customHeight="false" outlineLevel="0" collapsed="false">
      <c r="A18397" s="0" t="s">
        <v>27166</v>
      </c>
      <c r="B18397" s="0" t="s">
        <v>27167</v>
      </c>
      <c r="C18397" s="0" t="s">
        <v>27168</v>
      </c>
    </row>
    <row r="18398" customFormat="false" ht="12.8" hidden="false" customHeight="false" outlineLevel="0" collapsed="false">
      <c r="A18398" s="0" t="s">
        <v>27169</v>
      </c>
    </row>
    <row r="18399" customFormat="false" ht="12.8" hidden="false" customHeight="false" outlineLevel="0" collapsed="false">
      <c r="A18399" s="0" t="s">
        <v>27170</v>
      </c>
    </row>
    <row r="18400" customFormat="false" ht="12.8" hidden="false" customHeight="false" outlineLevel="0" collapsed="false">
      <c r="A18400" s="0" t="s">
        <v>27171</v>
      </c>
    </row>
    <row r="18401" customFormat="false" ht="12.8" hidden="false" customHeight="false" outlineLevel="0" collapsed="false">
      <c r="A18401" s="0" t="s">
        <v>27172</v>
      </c>
      <c r="C18401" s="0" t="s">
        <v>27173</v>
      </c>
    </row>
    <row r="18402" customFormat="false" ht="12.8" hidden="false" customHeight="false" outlineLevel="0" collapsed="false">
      <c r="A18402" s="0" t="s">
        <v>27174</v>
      </c>
    </row>
    <row r="18403" customFormat="false" ht="12.8" hidden="false" customHeight="false" outlineLevel="0" collapsed="false">
      <c r="A18403" s="0" t="s">
        <v>27175</v>
      </c>
    </row>
    <row r="18404" customFormat="false" ht="12.8" hidden="false" customHeight="false" outlineLevel="0" collapsed="false">
      <c r="A18404" s="0" t="s">
        <v>27176</v>
      </c>
      <c r="B18404" s="0" t="s">
        <v>27177</v>
      </c>
    </row>
    <row r="18405" customFormat="false" ht="12.8" hidden="false" customHeight="false" outlineLevel="0" collapsed="false">
      <c r="A18405" s="0" t="s">
        <v>27178</v>
      </c>
    </row>
    <row r="18406" customFormat="false" ht="12.8" hidden="false" customHeight="false" outlineLevel="0" collapsed="false">
      <c r="A18406" s="0" t="s">
        <v>27179</v>
      </c>
    </row>
    <row r="18407" customFormat="false" ht="12.8" hidden="false" customHeight="false" outlineLevel="0" collapsed="false">
      <c r="A18407" s="0" t="s">
        <v>27180</v>
      </c>
      <c r="B18407" s="0" t="s">
        <v>27181</v>
      </c>
    </row>
    <row r="18408" customFormat="false" ht="12.8" hidden="false" customHeight="false" outlineLevel="0" collapsed="false">
      <c r="A18408" s="0" t="s">
        <v>27182</v>
      </c>
    </row>
    <row r="18409" customFormat="false" ht="12.8" hidden="false" customHeight="false" outlineLevel="0" collapsed="false">
      <c r="A18409" s="0" t="s">
        <v>27183</v>
      </c>
    </row>
    <row r="18410" customFormat="false" ht="12.8" hidden="false" customHeight="false" outlineLevel="0" collapsed="false">
      <c r="A18410" s="0" t="s">
        <v>27184</v>
      </c>
    </row>
    <row r="18411" customFormat="false" ht="12.8" hidden="false" customHeight="false" outlineLevel="0" collapsed="false">
      <c r="A18411" s="0" t="s">
        <v>27185</v>
      </c>
    </row>
    <row r="18412" customFormat="false" ht="12.8" hidden="false" customHeight="false" outlineLevel="0" collapsed="false">
      <c r="A18412" s="0" t="s">
        <v>27186</v>
      </c>
    </row>
    <row r="18413" customFormat="false" ht="12.8" hidden="false" customHeight="false" outlineLevel="0" collapsed="false">
      <c r="A18413" s="0" t="s">
        <v>27187</v>
      </c>
    </row>
    <row r="18414" customFormat="false" ht="12.8" hidden="false" customHeight="false" outlineLevel="0" collapsed="false">
      <c r="A18414" s="0" t="s">
        <v>27188</v>
      </c>
    </row>
    <row r="18415" customFormat="false" ht="12.8" hidden="false" customHeight="false" outlineLevel="0" collapsed="false">
      <c r="A18415" s="0" t="s">
        <v>27189</v>
      </c>
    </row>
    <row r="18416" customFormat="false" ht="12.8" hidden="false" customHeight="false" outlineLevel="0" collapsed="false">
      <c r="A18416" s="0" t="s">
        <v>27190</v>
      </c>
    </row>
    <row r="18417" customFormat="false" ht="12.8" hidden="false" customHeight="false" outlineLevel="0" collapsed="false">
      <c r="A18417" s="0" t="s">
        <v>27191</v>
      </c>
    </row>
    <row r="18418" customFormat="false" ht="12.8" hidden="false" customHeight="false" outlineLevel="0" collapsed="false">
      <c r="A18418" s="0" t="s">
        <v>27192</v>
      </c>
      <c r="B18418" s="0" t="s">
        <v>27193</v>
      </c>
    </row>
    <row r="18419" customFormat="false" ht="12.8" hidden="false" customHeight="false" outlineLevel="0" collapsed="false">
      <c r="A18419" s="0" t="s">
        <v>27194</v>
      </c>
    </row>
    <row r="18420" customFormat="false" ht="12.8" hidden="false" customHeight="false" outlineLevel="0" collapsed="false">
      <c r="A18420" s="0" t="s">
        <v>27195</v>
      </c>
      <c r="B18420" s="0" t="s">
        <v>27196</v>
      </c>
    </row>
    <row r="18421" customFormat="false" ht="12.8" hidden="false" customHeight="false" outlineLevel="0" collapsed="false">
      <c r="A18421" s="0" t="s">
        <v>27197</v>
      </c>
    </row>
    <row r="18422" customFormat="false" ht="12.8" hidden="false" customHeight="false" outlineLevel="0" collapsed="false">
      <c r="A18422" s="0" t="s">
        <v>27198</v>
      </c>
      <c r="B18422" s="0" t="s">
        <v>27199</v>
      </c>
    </row>
    <row r="18423" customFormat="false" ht="12.8" hidden="false" customHeight="false" outlineLevel="0" collapsed="false">
      <c r="A18423" s="0" t="s">
        <v>27200</v>
      </c>
      <c r="B18423" s="0" t="s">
        <v>27201</v>
      </c>
    </row>
    <row r="18424" customFormat="false" ht="12.8" hidden="false" customHeight="false" outlineLevel="0" collapsed="false">
      <c r="A18424" s="0" t="s">
        <v>27202</v>
      </c>
      <c r="B18424" s="0" t="s">
        <v>27203</v>
      </c>
    </row>
    <row r="18425" customFormat="false" ht="12.8" hidden="false" customHeight="false" outlineLevel="0" collapsed="false">
      <c r="A18425" s="0" t="s">
        <v>27204</v>
      </c>
    </row>
    <row r="18426" customFormat="false" ht="12.8" hidden="false" customHeight="false" outlineLevel="0" collapsed="false">
      <c r="A18426" s="0" t="s">
        <v>27205</v>
      </c>
      <c r="B18426" s="0" t="s">
        <v>27206</v>
      </c>
    </row>
    <row r="18427" customFormat="false" ht="12.8" hidden="false" customHeight="false" outlineLevel="0" collapsed="false">
      <c r="A18427" s="0" t="s">
        <v>27207</v>
      </c>
    </row>
    <row r="18428" customFormat="false" ht="12.8" hidden="false" customHeight="false" outlineLevel="0" collapsed="false">
      <c r="A18428" s="0" t="s">
        <v>27208</v>
      </c>
    </row>
    <row r="18429" customFormat="false" ht="12.8" hidden="false" customHeight="false" outlineLevel="0" collapsed="false">
      <c r="A18429" s="0" t="s">
        <v>27209</v>
      </c>
    </row>
    <row r="18430" customFormat="false" ht="12.8" hidden="false" customHeight="false" outlineLevel="0" collapsed="false">
      <c r="A18430" s="0" t="s">
        <v>27210</v>
      </c>
    </row>
    <row r="18431" customFormat="false" ht="12.8" hidden="false" customHeight="false" outlineLevel="0" collapsed="false">
      <c r="A18431" s="0" t="s">
        <v>27211</v>
      </c>
    </row>
    <row r="18432" customFormat="false" ht="12.8" hidden="false" customHeight="false" outlineLevel="0" collapsed="false">
      <c r="A18432" s="0" t="s">
        <v>27212</v>
      </c>
      <c r="B18432" s="0" t="s">
        <v>27213</v>
      </c>
      <c r="C18432" s="0" t="s">
        <v>27214</v>
      </c>
    </row>
    <row r="18433" customFormat="false" ht="12.8" hidden="false" customHeight="false" outlineLevel="0" collapsed="false">
      <c r="A18433" s="0" t="s">
        <v>27215</v>
      </c>
    </row>
    <row r="18434" customFormat="false" ht="12.8" hidden="false" customHeight="false" outlineLevel="0" collapsed="false">
      <c r="A18434" s="0" t="s">
        <v>27216</v>
      </c>
    </row>
    <row r="18435" customFormat="false" ht="12.8" hidden="false" customHeight="false" outlineLevel="0" collapsed="false">
      <c r="A18435" s="0" t="s">
        <v>27217</v>
      </c>
    </row>
    <row r="18436" customFormat="false" ht="12.8" hidden="false" customHeight="false" outlineLevel="0" collapsed="false">
      <c r="A18436" s="0" t="s">
        <v>27218</v>
      </c>
      <c r="B18436" s="0" t="s">
        <v>27219</v>
      </c>
      <c r="C18436" s="0" t="s">
        <v>27220</v>
      </c>
      <c r="D18436" s="0" t="s">
        <v>27221</v>
      </c>
    </row>
    <row r="18437" customFormat="false" ht="12.8" hidden="false" customHeight="false" outlineLevel="0" collapsed="false">
      <c r="A18437" s="0" t="s">
        <v>27222</v>
      </c>
      <c r="B18437" s="0" t="s">
        <v>27223</v>
      </c>
    </row>
    <row r="18438" customFormat="false" ht="12.8" hidden="false" customHeight="false" outlineLevel="0" collapsed="false">
      <c r="A18438" s="0" t="s">
        <v>27224</v>
      </c>
    </row>
    <row r="18439" customFormat="false" ht="12.8" hidden="false" customHeight="false" outlineLevel="0" collapsed="false">
      <c r="A18439" s="0" t="s">
        <v>27225</v>
      </c>
    </row>
    <row r="18440" customFormat="false" ht="12.8" hidden="false" customHeight="false" outlineLevel="0" collapsed="false">
      <c r="A18440" s="0" t="s">
        <v>27226</v>
      </c>
      <c r="B18440" s="0" t="s">
        <v>27227</v>
      </c>
    </row>
    <row r="18441" customFormat="false" ht="12.8" hidden="false" customHeight="false" outlineLevel="0" collapsed="false">
      <c r="A18441" s="0" t="s">
        <v>27228</v>
      </c>
    </row>
    <row r="18442" customFormat="false" ht="12.8" hidden="false" customHeight="false" outlineLevel="0" collapsed="false">
      <c r="A18442" s="0" t="s">
        <v>27229</v>
      </c>
    </row>
    <row r="18443" customFormat="false" ht="12.8" hidden="false" customHeight="false" outlineLevel="0" collapsed="false">
      <c r="A18443" s="0" t="s">
        <v>27230</v>
      </c>
    </row>
    <row r="18444" customFormat="false" ht="12.8" hidden="false" customHeight="false" outlineLevel="0" collapsed="false">
      <c r="A18444" s="0" t="s">
        <v>27231</v>
      </c>
      <c r="B18444" s="0" t="e">
        <f aca="false">æ™ù1ÕU5¿_x0014_Wf¨é_x0006_€]á _x0013_§Hfñ_x001c__x0010_Qê_x0019_lp5èô£oâW¾*—½¨È_x0019_"íØÑ|¯·_x0014__x0015_Q_x001a_ÙÅ_x0005_¸ ñ»äU81hËß¼0ÑôÛ™×¾xn®ã7æ_x000e_4 3_x0010_ñ .ô¼½”µ_x0013_5k9_x001c_â_x0007_¡óÁìr_x0015_¥áÄÞ6““]Ù_x000e_Äm¯­—+__x001e_™ß–_x0015_w¦ÕJj¶_x0014__x0012_Ø</f>
        <v>#N/A</v>
      </c>
      <c r="C18444" s="0" t="s">
        <v>27232</v>
      </c>
    </row>
    <row r="18445" customFormat="false" ht="12.8" hidden="false" customHeight="false" outlineLevel="0" collapsed="false">
      <c r="A18445" s="0" t="s">
        <v>27233</v>
      </c>
      <c r="B18445" s="0" t="s">
        <v>27234</v>
      </c>
    </row>
    <row r="18446" customFormat="false" ht="12.8" hidden="false" customHeight="false" outlineLevel="0" collapsed="false">
      <c r="A18446" s="0" t="s">
        <v>27235</v>
      </c>
      <c r="B18446" s="0" t="s">
        <v>27236</v>
      </c>
    </row>
    <row r="18447" customFormat="false" ht="12.8" hidden="false" customHeight="false" outlineLevel="0" collapsed="false">
      <c r="A18447" s="0" t="s">
        <v>27237</v>
      </c>
    </row>
    <row r="18448" customFormat="false" ht="12.8" hidden="false" customHeight="false" outlineLevel="0" collapsed="false">
      <c r="A18448" s="0" t="s">
        <v>27238</v>
      </c>
    </row>
    <row r="18449" customFormat="false" ht="12.8" hidden="false" customHeight="false" outlineLevel="0" collapsed="false">
      <c r="A18449" s="0" t="s">
        <v>27239</v>
      </c>
    </row>
    <row r="18450" customFormat="false" ht="12.8" hidden="false" customHeight="false" outlineLevel="0" collapsed="false">
      <c r="A18450" s="0" t="s">
        <v>27240</v>
      </c>
      <c r="B18450" s="0" t="e">
        <f aca="false">ÿëo»Ëö_x0005_Þä_x0013__x0002_'@ix0@ Û#_x0002_Iõé`_x000e_G]_x0013_åaOà¶aTOªLò_x0008_‹†02â…y°qIÃjý0lŸL4P_x000b_Ê_x000b_Ö¼ZwÎÐ8Ø%oØ_x0006_</f>
        <v>#N/A</v>
      </c>
    </row>
    <row r="18451" customFormat="false" ht="12.8" hidden="false" customHeight="false" outlineLevel="0" collapsed="false">
      <c r="A18451" s="0" t="s">
        <v>27241</v>
      </c>
    </row>
    <row r="18452" customFormat="false" ht="12.8" hidden="false" customHeight="false" outlineLevel="0" collapsed="false">
      <c r="A18452" s="0" t="s">
        <v>27242</v>
      </c>
    </row>
    <row r="18453" customFormat="false" ht="12.8" hidden="false" customHeight="false" outlineLevel="0" collapsed="false">
      <c r="A18453" s="0" t="s">
        <v>27243</v>
      </c>
    </row>
    <row r="18454" customFormat="false" ht="12.8" hidden="false" customHeight="false" outlineLevel="0" collapsed="false">
      <c r="A18454" s="0" t="s">
        <v>27244</v>
      </c>
    </row>
    <row r="18455" customFormat="false" ht="12.8" hidden="false" customHeight="false" outlineLevel="0" collapsed="false">
      <c r="A18455" s="0" t="s">
        <v>27245</v>
      </c>
      <c r="B18455" s="0" t="s">
        <v>27246</v>
      </c>
    </row>
    <row r="18456" customFormat="false" ht="12.8" hidden="false" customHeight="false" outlineLevel="0" collapsed="false">
      <c r="A18456" s="0" t="s">
        <v>27247</v>
      </c>
      <c r="B18456" s="0" t="s">
        <v>27248</v>
      </c>
    </row>
    <row r="18457" customFormat="false" ht="12.8" hidden="false" customHeight="false" outlineLevel="0" collapsed="false">
      <c r="A18457" s="0" t="s">
        <v>27249</v>
      </c>
      <c r="B18457" s="0" t="s">
        <v>27250</v>
      </c>
    </row>
    <row r="18458" customFormat="false" ht="12.8" hidden="false" customHeight="false" outlineLevel="0" collapsed="false">
      <c r="A18458" s="0" t="s">
        <v>27251</v>
      </c>
      <c r="B18458" s="0" t="s">
        <v>27252</v>
      </c>
    </row>
    <row r="18459" customFormat="false" ht="12.8" hidden="false" customHeight="false" outlineLevel="0" collapsed="false">
      <c r="A18459" s="0" t="s">
        <v>27253</v>
      </c>
    </row>
    <row r="18460" customFormat="false" ht="12.8" hidden="false" customHeight="false" outlineLevel="0" collapsed="false">
      <c r="A18460" s="0" t="s">
        <v>27254</v>
      </c>
    </row>
    <row r="18461" customFormat="false" ht="12.8" hidden="false" customHeight="false" outlineLevel="0" collapsed="false">
      <c r="A18461" s="0" t="s">
        <v>27255</v>
      </c>
    </row>
    <row r="18462" customFormat="false" ht="12.8" hidden="false" customHeight="false" outlineLevel="0" collapsed="false">
      <c r="A18462" s="0" t="s">
        <v>27256</v>
      </c>
    </row>
    <row r="18463" customFormat="false" ht="12.8" hidden="false" customHeight="false" outlineLevel="0" collapsed="false">
      <c r="A18463" s="0" t="s">
        <v>27257</v>
      </c>
    </row>
    <row r="18464" customFormat="false" ht="12.8" hidden="false" customHeight="false" outlineLevel="0" collapsed="false">
      <c r="A18464" s="0" t="s">
        <v>27258</v>
      </c>
    </row>
    <row r="18465" customFormat="false" ht="12.8" hidden="false" customHeight="false" outlineLevel="0" collapsed="false">
      <c r="A18465" s="0" t="s">
        <v>27259</v>
      </c>
      <c r="B18465" s="0" t="s">
        <v>27260</v>
      </c>
      <c r="C18465" s="0" t="s">
        <v>27261</v>
      </c>
    </row>
    <row r="18466" customFormat="false" ht="12.8" hidden="false" customHeight="false" outlineLevel="0" collapsed="false">
      <c r="A18466" s="0" t="s">
        <v>27262</v>
      </c>
    </row>
    <row r="18467" customFormat="false" ht="12.8" hidden="false" customHeight="false" outlineLevel="0" collapsed="false">
      <c r="A18467" s="0" t="s">
        <v>27263</v>
      </c>
    </row>
    <row r="18468" customFormat="false" ht="12.8" hidden="false" customHeight="false" outlineLevel="0" collapsed="false">
      <c r="A18468" s="0" t="s">
        <v>27264</v>
      </c>
      <c r="B18468" s="0" t="s">
        <v>27265</v>
      </c>
      <c r="C18468" s="0" t="s">
        <v>27266</v>
      </c>
    </row>
    <row r="18469" customFormat="false" ht="12.8" hidden="false" customHeight="false" outlineLevel="0" collapsed="false">
      <c r="A18469" s="0" t="s">
        <v>27267</v>
      </c>
    </row>
    <row r="18470" customFormat="false" ht="12.8" hidden="false" customHeight="false" outlineLevel="0" collapsed="false">
      <c r="A18470" s="0" t="s">
        <v>27268</v>
      </c>
      <c r="B18470" s="0" t="s">
        <v>27269</v>
      </c>
    </row>
    <row r="18471" customFormat="false" ht="12.8" hidden="false" customHeight="false" outlineLevel="0" collapsed="false">
      <c r="A18471" s="0" t="s">
        <v>27270</v>
      </c>
    </row>
    <row r="18472" customFormat="false" ht="12.8" hidden="false" customHeight="false" outlineLevel="0" collapsed="false">
      <c r="A18472" s="0" t="s">
        <v>27271</v>
      </c>
      <c r="B18472" s="0" t="s">
        <v>27272</v>
      </c>
    </row>
    <row r="18473" customFormat="false" ht="12.8" hidden="false" customHeight="false" outlineLevel="0" collapsed="false">
      <c r="A18473" s="0" t="s">
        <v>27273</v>
      </c>
      <c r="B18473" s="0" t="s">
        <v>27274</v>
      </c>
    </row>
    <row r="18474" customFormat="false" ht="12.8" hidden="false" customHeight="false" outlineLevel="0" collapsed="false">
      <c r="A18474" s="0" t="s">
        <v>27275</v>
      </c>
    </row>
    <row r="18475" customFormat="false" ht="12.8" hidden="false" customHeight="false" outlineLevel="0" collapsed="false">
      <c r="A18475" s="0" t="s">
        <v>27276</v>
      </c>
      <c r="B18475" s="0" t="s">
        <v>27277</v>
      </c>
      <c r="C18475" s="0" t="s">
        <v>27278</v>
      </c>
      <c r="D18475" s="0" t="s">
        <v>27279</v>
      </c>
    </row>
    <row r="18476" customFormat="false" ht="12.8" hidden="false" customHeight="false" outlineLevel="0" collapsed="false">
      <c r="A18476" s="0" t="s">
        <v>27280</v>
      </c>
      <c r="B18476" s="0" t="s">
        <v>27281</v>
      </c>
      <c r="C18476" s="0" t="s">
        <v>27282</v>
      </c>
    </row>
    <row r="18477" customFormat="false" ht="12.8" hidden="false" customHeight="false" outlineLevel="0" collapsed="false">
      <c r="A18477" s="0" t="s">
        <v>27283</v>
      </c>
    </row>
    <row r="18478" customFormat="false" ht="12.8" hidden="false" customHeight="false" outlineLevel="0" collapsed="false">
      <c r="A18478" s="0" t="s">
        <v>27284</v>
      </c>
    </row>
    <row r="18479" customFormat="false" ht="12.8" hidden="false" customHeight="false" outlineLevel="0" collapsed="false">
      <c r="A18479" s="0" t="s">
        <v>27285</v>
      </c>
    </row>
    <row r="18480" customFormat="false" ht="12.8" hidden="false" customHeight="false" outlineLevel="0" collapsed="false">
      <c r="A18480" s="0" t="s">
        <v>27286</v>
      </c>
    </row>
    <row r="18481" customFormat="false" ht="12.8" hidden="false" customHeight="false" outlineLevel="0" collapsed="false">
      <c r="A18481" s="0" t="s">
        <v>27287</v>
      </c>
      <c r="B18481" s="0" t="s">
        <v>27288</v>
      </c>
      <c r="C18481" s="0" t="s">
        <v>27289</v>
      </c>
    </row>
    <row r="18482" customFormat="false" ht="12.8" hidden="false" customHeight="false" outlineLevel="0" collapsed="false">
      <c r="A18482" s="0" t="s">
        <v>27290</v>
      </c>
      <c r="B18482" s="0" t="s">
        <v>27291</v>
      </c>
    </row>
    <row r="18483" customFormat="false" ht="12.8" hidden="false" customHeight="false" outlineLevel="0" collapsed="false">
      <c r="A18483" s="0" t="s">
        <v>27292</v>
      </c>
      <c r="B18483" s="0" t="s">
        <v>27293</v>
      </c>
      <c r="C18483" s="0" t="s">
        <v>27294</v>
      </c>
      <c r="D18483" s="0" t="s">
        <v>27295</v>
      </c>
    </row>
    <row r="18484" customFormat="false" ht="12.8" hidden="false" customHeight="false" outlineLevel="0" collapsed="false">
      <c r="A18484" s="0" t="s">
        <v>27296</v>
      </c>
    </row>
    <row r="18485" customFormat="false" ht="12.8" hidden="false" customHeight="false" outlineLevel="0" collapsed="false">
      <c r="A18485" s="0" t="s">
        <v>27297</v>
      </c>
    </row>
    <row r="18486" customFormat="false" ht="12.8" hidden="false" customHeight="false" outlineLevel="0" collapsed="false">
      <c r="A18486" s="0" t="s">
        <v>27298</v>
      </c>
    </row>
    <row r="18487" customFormat="false" ht="12.8" hidden="false" customHeight="false" outlineLevel="0" collapsed="false">
      <c r="A18487" s="0" t="s">
        <v>27299</v>
      </c>
      <c r="B18487" s="0" t="s">
        <v>27300</v>
      </c>
    </row>
    <row r="18488" customFormat="false" ht="12.8" hidden="false" customHeight="false" outlineLevel="0" collapsed="false">
      <c r="A18488" s="0" t="s">
        <v>27301</v>
      </c>
      <c r="B18488" s="0" t="s">
        <v>27302</v>
      </c>
    </row>
    <row r="18489" customFormat="false" ht="12.8" hidden="false" customHeight="false" outlineLevel="0" collapsed="false">
      <c r="A18489" s="0" t="s">
        <v>27303</v>
      </c>
    </row>
    <row r="18490" customFormat="false" ht="12.8" hidden="false" customHeight="false" outlineLevel="0" collapsed="false">
      <c r="A18490" s="0" t="s">
        <v>27304</v>
      </c>
    </row>
    <row r="18491" customFormat="false" ht="12.8" hidden="false" customHeight="false" outlineLevel="0" collapsed="false">
      <c r="A18491" s="0" t="s">
        <v>27305</v>
      </c>
    </row>
    <row r="18492" customFormat="false" ht="12.8" hidden="false" customHeight="false" outlineLevel="0" collapsed="false">
      <c r="A18492" s="0" t="s">
        <v>27306</v>
      </c>
    </row>
    <row r="18493" customFormat="false" ht="12.8" hidden="false" customHeight="false" outlineLevel="0" collapsed="false">
      <c r="A18493" s="0" t="s">
        <v>27307</v>
      </c>
    </row>
    <row r="18494" customFormat="false" ht="12.8" hidden="false" customHeight="false" outlineLevel="0" collapsed="false">
      <c r="A18494" s="0" t="s">
        <v>27308</v>
      </c>
    </row>
    <row r="18495" customFormat="false" ht="12.8" hidden="false" customHeight="false" outlineLevel="0" collapsed="false">
      <c r="A18495" s="0" t="s">
        <v>27309</v>
      </c>
    </row>
    <row r="18496" customFormat="false" ht="12.8" hidden="false" customHeight="false" outlineLevel="0" collapsed="false">
      <c r="A18496" s="0" t="s">
        <v>27310</v>
      </c>
      <c r="B18496" s="0" t="s">
        <v>27311</v>
      </c>
    </row>
    <row r="18497" customFormat="false" ht="12.8" hidden="false" customHeight="false" outlineLevel="0" collapsed="false">
      <c r="A18497" s="0" t="s">
        <v>27312</v>
      </c>
    </row>
    <row r="18498" customFormat="false" ht="12.8" hidden="false" customHeight="false" outlineLevel="0" collapsed="false">
      <c r="A18498" s="0" t="s">
        <v>27313</v>
      </c>
      <c r="B18498" s="0" t="s">
        <v>27314</v>
      </c>
    </row>
    <row r="18499" customFormat="false" ht="12.8" hidden="false" customHeight="false" outlineLevel="0" collapsed="false">
      <c r="A18499" s="0" t="s">
        <v>27315</v>
      </c>
      <c r="B18499" s="0" t="s">
        <v>27316</v>
      </c>
      <c r="C18499" s="0" t="s">
        <v>27317</v>
      </c>
    </row>
    <row r="18500" customFormat="false" ht="12.8" hidden="false" customHeight="false" outlineLevel="0" collapsed="false">
      <c r="A18500" s="0" t="s">
        <v>27318</v>
      </c>
    </row>
    <row r="18501" customFormat="false" ht="12.8" hidden="false" customHeight="false" outlineLevel="0" collapsed="false">
      <c r="A18501" s="0" t="s">
        <v>27319</v>
      </c>
      <c r="B18501" s="0" t="s">
        <v>27320</v>
      </c>
    </row>
    <row r="18502" customFormat="false" ht="12.8" hidden="false" customHeight="false" outlineLevel="0" collapsed="false">
      <c r="A18502" s="0" t="s">
        <v>27321</v>
      </c>
      <c r="B18502" s="0" t="s">
        <v>27322</v>
      </c>
    </row>
    <row r="18503" customFormat="false" ht="12.8" hidden="false" customHeight="false" outlineLevel="0" collapsed="false">
      <c r="A18503" s="0" t="s">
        <v>27323</v>
      </c>
    </row>
    <row r="18504" customFormat="false" ht="12.8" hidden="false" customHeight="false" outlineLevel="0" collapsed="false">
      <c r="A18504" s="0" t="s">
        <v>27324</v>
      </c>
    </row>
    <row r="18505" customFormat="false" ht="12.8" hidden="false" customHeight="false" outlineLevel="0" collapsed="false">
      <c r="A18505" s="0" t="s">
        <v>27325</v>
      </c>
    </row>
    <row r="18506" customFormat="false" ht="12.8" hidden="false" customHeight="false" outlineLevel="0" collapsed="false">
      <c r="A18506" s="0" t="s">
        <v>27326</v>
      </c>
      <c r="B18506" s="0" t="s">
        <v>27327</v>
      </c>
    </row>
    <row r="18507" customFormat="false" ht="12.8" hidden="false" customHeight="false" outlineLevel="0" collapsed="false">
      <c r="A18507" s="0" t="s">
        <v>27328</v>
      </c>
    </row>
    <row r="18508" customFormat="false" ht="12.8" hidden="false" customHeight="false" outlineLevel="0" collapsed="false">
      <c r="A18508" s="0" t="s">
        <v>27329</v>
      </c>
      <c r="B18508" s="0" t="s">
        <v>27330</v>
      </c>
    </row>
    <row r="18509" customFormat="false" ht="12.8" hidden="false" customHeight="false" outlineLevel="0" collapsed="false">
      <c r="A18509" s="0" t="s">
        <v>27331</v>
      </c>
    </row>
    <row r="18510" customFormat="false" ht="12.8" hidden="false" customHeight="false" outlineLevel="0" collapsed="false">
      <c r="A18510" s="0" t="s">
        <v>27332</v>
      </c>
      <c r="B18510" s="0" t="s">
        <v>27333</v>
      </c>
    </row>
    <row r="18511" customFormat="false" ht="12.8" hidden="false" customHeight="false" outlineLevel="0" collapsed="false">
      <c r="A18511" s="0" t="s">
        <v>27334</v>
      </c>
    </row>
    <row r="18512" customFormat="false" ht="12.8" hidden="false" customHeight="false" outlineLevel="0" collapsed="false">
      <c r="A18512" s="0" t="s">
        <v>27335</v>
      </c>
      <c r="B18512" s="0" t="s">
        <v>27336</v>
      </c>
    </row>
    <row r="18513" customFormat="false" ht="12.8" hidden="false" customHeight="false" outlineLevel="0" collapsed="false">
      <c r="A18513" s="0" t="s">
        <v>27337</v>
      </c>
      <c r="B18513" s="0" t="s">
        <v>27338</v>
      </c>
    </row>
    <row r="18514" customFormat="false" ht="12.8" hidden="false" customHeight="false" outlineLevel="0" collapsed="false">
      <c r="A18514" s="0" t="s">
        <v>27339</v>
      </c>
    </row>
    <row r="18515" customFormat="false" ht="12.8" hidden="false" customHeight="false" outlineLevel="0" collapsed="false">
      <c r="A18515" s="0" t="s">
        <v>27340</v>
      </c>
    </row>
    <row r="18516" customFormat="false" ht="12.8" hidden="false" customHeight="false" outlineLevel="0" collapsed="false">
      <c r="A18516" s="0" t="s">
        <v>27341</v>
      </c>
    </row>
    <row r="18517" customFormat="false" ht="12.8" hidden="false" customHeight="false" outlineLevel="0" collapsed="false">
      <c r="A18517" s="0" t="s">
        <v>27342</v>
      </c>
      <c r="B18517" s="0" t="s">
        <v>27343</v>
      </c>
    </row>
    <row r="18518" customFormat="false" ht="12.8" hidden="false" customHeight="false" outlineLevel="0" collapsed="false">
      <c r="A18518" s="0" t="s">
        <v>27344</v>
      </c>
      <c r="B18518" s="0" t="s">
        <v>27345</v>
      </c>
    </row>
    <row r="18519" customFormat="false" ht="12.8" hidden="false" customHeight="false" outlineLevel="0" collapsed="false">
      <c r="A18519" s="0" t="s">
        <v>27346</v>
      </c>
      <c r="B18519" s="0" t="s">
        <v>27347</v>
      </c>
      <c r="C18519" s="0" t="s">
        <v>27348</v>
      </c>
    </row>
    <row r="18520" customFormat="false" ht="12.8" hidden="false" customHeight="false" outlineLevel="0" collapsed="false">
      <c r="A18520" s="0" t="s">
        <v>27349</v>
      </c>
    </row>
    <row r="18521" customFormat="false" ht="12.8" hidden="false" customHeight="false" outlineLevel="0" collapsed="false">
      <c r="A18521" s="0" t="s">
        <v>27350</v>
      </c>
      <c r="B18521" s="0" t="s">
        <v>27351</v>
      </c>
    </row>
    <row r="18522" customFormat="false" ht="12.8" hidden="false" customHeight="false" outlineLevel="0" collapsed="false">
      <c r="A18522" s="0" t="s">
        <v>27352</v>
      </c>
    </row>
    <row r="18523" customFormat="false" ht="12.8" hidden="false" customHeight="false" outlineLevel="0" collapsed="false">
      <c r="A18523" s="0" t="s">
        <v>27353</v>
      </c>
    </row>
    <row r="18524" customFormat="false" ht="12.8" hidden="false" customHeight="false" outlineLevel="0" collapsed="false">
      <c r="A18524" s="0" t="s">
        <v>27354</v>
      </c>
    </row>
    <row r="18525" customFormat="false" ht="12.8" hidden="false" customHeight="false" outlineLevel="0" collapsed="false">
      <c r="A18525" s="0" t="s">
        <v>27355</v>
      </c>
      <c r="B18525" s="0" t="s">
        <v>27356</v>
      </c>
      <c r="C18525" s="0" t="s">
        <v>27357</v>
      </c>
      <c r="D18525" s="0" t="s">
        <v>27358</v>
      </c>
      <c r="E18525" s="0" t="s">
        <v>27359</v>
      </c>
      <c r="F18525" s="0" t="s">
        <v>27360</v>
      </c>
    </row>
    <row r="18526" customFormat="false" ht="12.8" hidden="false" customHeight="false" outlineLevel="0" collapsed="false">
      <c r="A18526" s="0" t="s">
        <v>27361</v>
      </c>
    </row>
    <row r="18527" customFormat="false" ht="12.8" hidden="false" customHeight="false" outlineLevel="0" collapsed="false">
      <c r="A18527" s="0" t="s">
        <v>27362</v>
      </c>
    </row>
    <row r="18528" customFormat="false" ht="12.8" hidden="false" customHeight="false" outlineLevel="0" collapsed="false">
      <c r="A18528" s="0" t="s">
        <v>27363</v>
      </c>
    </row>
    <row r="18529" customFormat="false" ht="12.8" hidden="false" customHeight="false" outlineLevel="0" collapsed="false">
      <c r="A18529" s="0" t="s">
        <v>27364</v>
      </c>
      <c r="B18529" s="0" t="s">
        <v>27365</v>
      </c>
      <c r="C18529" s="0" t="s">
        <v>27366</v>
      </c>
    </row>
    <row r="18530" customFormat="false" ht="12.8" hidden="false" customHeight="false" outlineLevel="0" collapsed="false">
      <c r="A18530" s="0" t="s">
        <v>27367</v>
      </c>
      <c r="B18530" s="0" t="s">
        <v>27368</v>
      </c>
    </row>
    <row r="18531" customFormat="false" ht="12.8" hidden="false" customHeight="false" outlineLevel="0" collapsed="false">
      <c r="A18531" s="0" t="s">
        <v>27369</v>
      </c>
    </row>
    <row r="18532" customFormat="false" ht="12.8" hidden="false" customHeight="false" outlineLevel="0" collapsed="false">
      <c r="A18532" s="0" t="s">
        <v>27370</v>
      </c>
      <c r="B18532" s="0" t="s">
        <v>27371</v>
      </c>
    </row>
    <row r="18533" customFormat="false" ht="12.8" hidden="false" customHeight="false" outlineLevel="0" collapsed="false">
      <c r="A18533" s="0" t="s">
        <v>27372</v>
      </c>
    </row>
    <row r="18534" customFormat="false" ht="12.8" hidden="false" customHeight="false" outlineLevel="0" collapsed="false">
      <c r="A18534" s="0" t="s">
        <v>27373</v>
      </c>
    </row>
    <row r="18535" customFormat="false" ht="12.8" hidden="false" customHeight="false" outlineLevel="0" collapsed="false">
      <c r="A18535" s="0" t="s">
        <v>27374</v>
      </c>
    </row>
    <row r="18536" customFormat="false" ht="12.8" hidden="false" customHeight="false" outlineLevel="0" collapsed="false">
      <c r="A18536" s="0" t="s">
        <v>27375</v>
      </c>
      <c r="B18536" s="0" t="s">
        <v>27376</v>
      </c>
    </row>
    <row r="18537" customFormat="false" ht="12.8" hidden="false" customHeight="false" outlineLevel="0" collapsed="false">
      <c r="A18537" s="0" t="s">
        <v>27377</v>
      </c>
    </row>
    <row r="18538" customFormat="false" ht="12.8" hidden="false" customHeight="false" outlineLevel="0" collapsed="false">
      <c r="A18538" s="0" t="s">
        <v>27378</v>
      </c>
    </row>
    <row r="18539" customFormat="false" ht="12.8" hidden="false" customHeight="false" outlineLevel="0" collapsed="false">
      <c r="A18539" s="0" t="s">
        <v>27379</v>
      </c>
    </row>
    <row r="18540" customFormat="false" ht="12.8" hidden="false" customHeight="false" outlineLevel="0" collapsed="false">
      <c r="A18540" s="0" t="s">
        <v>27380</v>
      </c>
    </row>
    <row r="18541" customFormat="false" ht="12.8" hidden="false" customHeight="false" outlineLevel="0" collapsed="false">
      <c r="A18541" s="0" t="s">
        <v>27381</v>
      </c>
    </row>
    <row r="18542" customFormat="false" ht="12.8" hidden="false" customHeight="false" outlineLevel="0" collapsed="false">
      <c r="A18542" s="0" t="s">
        <v>27382</v>
      </c>
    </row>
    <row r="18543" customFormat="false" ht="12.8" hidden="false" customHeight="false" outlineLevel="0" collapsed="false">
      <c r="A18543" s="0" t="s">
        <v>27383</v>
      </c>
    </row>
    <row r="18544" customFormat="false" ht="12.8" hidden="false" customHeight="false" outlineLevel="0" collapsed="false">
      <c r="A18544" s="0" t="s">
        <v>27384</v>
      </c>
      <c r="B18544" s="0" t="s">
        <v>27385</v>
      </c>
    </row>
    <row r="18545" customFormat="false" ht="12.8" hidden="false" customHeight="false" outlineLevel="0" collapsed="false">
      <c r="A18545" s="0" t="s">
        <v>27386</v>
      </c>
    </row>
    <row r="18546" customFormat="false" ht="12.8" hidden="false" customHeight="false" outlineLevel="0" collapsed="false">
      <c r="A18546" s="0" t="s">
        <v>27387</v>
      </c>
    </row>
    <row r="18547" customFormat="false" ht="12.8" hidden="false" customHeight="false" outlineLevel="0" collapsed="false">
      <c r="A18547" s="0" t="s">
        <v>27388</v>
      </c>
      <c r="B18547" s="0" t="s">
        <v>27389</v>
      </c>
      <c r="C18547" s="0" t="s">
        <v>27390</v>
      </c>
    </row>
    <row r="18548" customFormat="false" ht="12.8" hidden="false" customHeight="false" outlineLevel="0" collapsed="false">
      <c r="A18548" s="0" t="s">
        <v>27391</v>
      </c>
    </row>
    <row r="18549" customFormat="false" ht="12.8" hidden="false" customHeight="false" outlineLevel="0" collapsed="false">
      <c r="A18549" s="0" t="s">
        <v>27392</v>
      </c>
      <c r="B18549" s="0" t="s">
        <v>27393</v>
      </c>
    </row>
    <row r="18550" customFormat="false" ht="12.8" hidden="false" customHeight="false" outlineLevel="0" collapsed="false">
      <c r="A18550" s="0" t="s">
        <v>27394</v>
      </c>
      <c r="B18550" s="0" t="s">
        <v>27395</v>
      </c>
      <c r="C18550" s="0" t="s">
        <v>27396</v>
      </c>
      <c r="D18550" s="0" t="s">
        <v>27397</v>
      </c>
    </row>
    <row r="18551" customFormat="false" ht="12.8" hidden="false" customHeight="false" outlineLevel="0" collapsed="false">
      <c r="A18551" s="0" t="s">
        <v>27398</v>
      </c>
    </row>
    <row r="18552" customFormat="false" ht="12.8" hidden="false" customHeight="false" outlineLevel="0" collapsed="false">
      <c r="A18552" s="0" t="s">
        <v>27399</v>
      </c>
      <c r="B18552" s="0" t="s">
        <v>27400</v>
      </c>
      <c r="C18552" s="0" t="s">
        <v>27401</v>
      </c>
    </row>
    <row r="18553" customFormat="false" ht="12.8" hidden="false" customHeight="false" outlineLevel="0" collapsed="false">
      <c r="A18553" s="0" t="s">
        <v>27402</v>
      </c>
    </row>
    <row r="18554" customFormat="false" ht="12.8" hidden="false" customHeight="false" outlineLevel="0" collapsed="false">
      <c r="A18554" s="0" t="s">
        <v>27403</v>
      </c>
    </row>
    <row r="18555" customFormat="false" ht="12.8" hidden="false" customHeight="false" outlineLevel="0" collapsed="false">
      <c r="A18555" s="0" t="s">
        <v>27404</v>
      </c>
      <c r="B18555" s="0" t="s">
        <v>27405</v>
      </c>
    </row>
    <row r="18556" customFormat="false" ht="12.8" hidden="false" customHeight="false" outlineLevel="0" collapsed="false">
      <c r="A18556" s="0" t="s">
        <v>27406</v>
      </c>
      <c r="B18556" s="0" t="s">
        <v>27407</v>
      </c>
    </row>
    <row r="18557" customFormat="false" ht="12.8" hidden="false" customHeight="false" outlineLevel="0" collapsed="false">
      <c r="A18557" s="0" t="s">
        <v>27408</v>
      </c>
    </row>
    <row r="18558" customFormat="false" ht="12.8" hidden="false" customHeight="false" outlineLevel="0" collapsed="false">
      <c r="A18558" s="0" t="s">
        <v>27409</v>
      </c>
    </row>
    <row r="18559" customFormat="false" ht="12.8" hidden="false" customHeight="false" outlineLevel="0" collapsed="false">
      <c r="A18559" s="0" t="s">
        <v>27410</v>
      </c>
    </row>
    <row r="18560" customFormat="false" ht="12.8" hidden="false" customHeight="false" outlineLevel="0" collapsed="false">
      <c r="A18560" s="0" t="s">
        <v>27411</v>
      </c>
      <c r="B18560" s="0" t="s">
        <v>27412</v>
      </c>
    </row>
    <row r="18561" customFormat="false" ht="12.8" hidden="false" customHeight="false" outlineLevel="0" collapsed="false">
      <c r="A18561" s="0" t="s">
        <v>27413</v>
      </c>
    </row>
    <row r="18562" customFormat="false" ht="12.8" hidden="false" customHeight="false" outlineLevel="0" collapsed="false">
      <c r="A18562" s="0" t="s">
        <v>27414</v>
      </c>
    </row>
    <row r="18563" customFormat="false" ht="12.8" hidden="false" customHeight="false" outlineLevel="0" collapsed="false">
      <c r="A18563" s="0" t="s">
        <v>27415</v>
      </c>
    </row>
    <row r="18564" customFormat="false" ht="12.8" hidden="false" customHeight="false" outlineLevel="0" collapsed="false">
      <c r="A18564" s="0" t="s">
        <v>27416</v>
      </c>
      <c r="B18564" s="0" t="s">
        <v>27417</v>
      </c>
      <c r="C18564" s="0" t="s">
        <v>27418</v>
      </c>
    </row>
    <row r="18565" customFormat="false" ht="12.8" hidden="false" customHeight="false" outlineLevel="0" collapsed="false">
      <c r="A18565" s="0" t="s">
        <v>27419</v>
      </c>
    </row>
    <row r="18566" customFormat="false" ht="12.8" hidden="false" customHeight="false" outlineLevel="0" collapsed="false">
      <c r="A18566" s="0" t="s">
        <v>27420</v>
      </c>
    </row>
    <row r="18567" customFormat="false" ht="12.8" hidden="false" customHeight="false" outlineLevel="0" collapsed="false">
      <c r="A18567" s="0" t="s">
        <v>27421</v>
      </c>
      <c r="B18567" s="0" t="s">
        <v>27422</v>
      </c>
    </row>
    <row r="18568" customFormat="false" ht="12.8" hidden="false" customHeight="false" outlineLevel="0" collapsed="false">
      <c r="A18568" s="0" t="s">
        <v>27423</v>
      </c>
    </row>
    <row r="18569" customFormat="false" ht="12.8" hidden="false" customHeight="false" outlineLevel="0" collapsed="false">
      <c r="A18569" s="0" t="s">
        <v>27424</v>
      </c>
    </row>
    <row r="18570" customFormat="false" ht="12.8" hidden="false" customHeight="false" outlineLevel="0" collapsed="false">
      <c r="A18570" s="0" t="s">
        <v>27425</v>
      </c>
      <c r="B18570" s="0" t="s">
        <v>27426</v>
      </c>
      <c r="C18570" s="0" t="s">
        <v>27427</v>
      </c>
      <c r="D18570" s="0" t="s">
        <v>27428</v>
      </c>
    </row>
    <row r="18571" customFormat="false" ht="12.8" hidden="false" customHeight="false" outlineLevel="0" collapsed="false">
      <c r="A18571" s="0" t="s">
        <v>27429</v>
      </c>
    </row>
    <row r="18572" customFormat="false" ht="12.8" hidden="false" customHeight="false" outlineLevel="0" collapsed="false">
      <c r="A18572" s="0" t="s">
        <v>27430</v>
      </c>
    </row>
    <row r="18573" customFormat="false" ht="12.8" hidden="false" customHeight="false" outlineLevel="0" collapsed="false">
      <c r="A18573" s="0" t="s">
        <v>27431</v>
      </c>
    </row>
    <row r="18574" customFormat="false" ht="12.8" hidden="false" customHeight="false" outlineLevel="0" collapsed="false">
      <c r="A18574" s="0" t="s">
        <v>27432</v>
      </c>
    </row>
    <row r="18575" customFormat="false" ht="12.8" hidden="false" customHeight="false" outlineLevel="0" collapsed="false">
      <c r="A18575" s="0" t="s">
        <v>27433</v>
      </c>
    </row>
    <row r="18576" customFormat="false" ht="12.8" hidden="false" customHeight="false" outlineLevel="0" collapsed="false">
      <c r="A18576" s="0" t="s">
        <v>27434</v>
      </c>
    </row>
    <row r="18577" customFormat="false" ht="12.8" hidden="false" customHeight="false" outlineLevel="0" collapsed="false">
      <c r="A18577" s="0" t="s">
        <v>27435</v>
      </c>
    </row>
    <row r="18578" customFormat="false" ht="12.8" hidden="false" customHeight="false" outlineLevel="0" collapsed="false">
      <c r="A18578" s="0" t="s">
        <v>27436</v>
      </c>
    </row>
    <row r="18580" customFormat="false" ht="12.8" hidden="false" customHeight="false" outlineLevel="0" collapsed="false">
      <c r="A18580" s="0" t="s">
        <v>27437</v>
      </c>
    </row>
    <row r="18581" customFormat="false" ht="12.8" hidden="false" customHeight="false" outlineLevel="0" collapsed="false">
      <c r="A18581" s="0" t="s">
        <v>27438</v>
      </c>
    </row>
    <row r="18582" customFormat="false" ht="12.8" hidden="false" customHeight="false" outlineLevel="0" collapsed="false">
      <c r="A18582" s="0" t="s">
        <v>27439</v>
      </c>
    </row>
    <row r="18583" customFormat="false" ht="12.8" hidden="false" customHeight="false" outlineLevel="0" collapsed="false">
      <c r="A18583" s="0" t="s">
        <v>27440</v>
      </c>
    </row>
    <row r="18584" customFormat="false" ht="12.8" hidden="false" customHeight="false" outlineLevel="0" collapsed="false">
      <c r="A18584" s="0" t="s">
        <v>27441</v>
      </c>
    </row>
    <row r="18585" customFormat="false" ht="12.8" hidden="false" customHeight="false" outlineLevel="0" collapsed="false">
      <c r="A18585" s="0" t="s">
        <v>27442</v>
      </c>
      <c r="B18585" s="0" t="s">
        <v>27443</v>
      </c>
    </row>
    <row r="18586" customFormat="false" ht="12.8" hidden="false" customHeight="false" outlineLevel="0" collapsed="false">
      <c r="A18586" s="0" t="s">
        <v>27444</v>
      </c>
    </row>
    <row r="18587" customFormat="false" ht="12.8" hidden="false" customHeight="false" outlineLevel="0" collapsed="false">
      <c r="A18587" s="0" t="s">
        <v>27445</v>
      </c>
      <c r="B18587" s="0" t="s">
        <v>27446</v>
      </c>
      <c r="C18587" s="0" t="s">
        <v>27447</v>
      </c>
    </row>
    <row r="18588" customFormat="false" ht="12.8" hidden="false" customHeight="false" outlineLevel="0" collapsed="false">
      <c r="A18588" s="0" t="s">
        <v>27448</v>
      </c>
    </row>
    <row r="18589" customFormat="false" ht="12.8" hidden="false" customHeight="false" outlineLevel="0" collapsed="false">
      <c r="A18589" s="0" t="s">
        <v>27449</v>
      </c>
    </row>
    <row r="18590" customFormat="false" ht="12.8" hidden="false" customHeight="false" outlineLevel="0" collapsed="false">
      <c r="A18590" s="0" t="s">
        <v>27450</v>
      </c>
    </row>
    <row r="18591" customFormat="false" ht="12.8" hidden="false" customHeight="false" outlineLevel="0" collapsed="false">
      <c r="A18591" s="0" t="s">
        <v>27451</v>
      </c>
      <c r="B18591" s="0" t="s">
        <v>27452</v>
      </c>
    </row>
    <row r="18592" customFormat="false" ht="12.8" hidden="false" customHeight="false" outlineLevel="0" collapsed="false">
      <c r="A18592" s="0" t="s">
        <v>27453</v>
      </c>
      <c r="B18592" s="0" t="s">
        <v>27454</v>
      </c>
    </row>
    <row r="18593" customFormat="false" ht="12.8" hidden="false" customHeight="false" outlineLevel="0" collapsed="false">
      <c r="A18593" s="0" t="s">
        <v>27455</v>
      </c>
      <c r="B18593" s="0" t="s">
        <v>27456</v>
      </c>
    </row>
    <row r="18594" customFormat="false" ht="12.8" hidden="false" customHeight="false" outlineLevel="0" collapsed="false">
      <c r="A18594" s="0" t="s">
        <v>27457</v>
      </c>
      <c r="B18594" s="0" t="s">
        <v>27458</v>
      </c>
      <c r="C18594" s="0" t="s">
        <v>27459</v>
      </c>
      <c r="D18594" s="0" t="s">
        <v>27460</v>
      </c>
    </row>
    <row r="18595" customFormat="false" ht="12.8" hidden="false" customHeight="false" outlineLevel="0" collapsed="false">
      <c r="A18595" s="0" t="s">
        <v>27461</v>
      </c>
    </row>
    <row r="18596" customFormat="false" ht="12.8" hidden="false" customHeight="false" outlineLevel="0" collapsed="false">
      <c r="A18596" s="0" t="s">
        <v>27462</v>
      </c>
    </row>
    <row r="18597" customFormat="false" ht="12.8" hidden="false" customHeight="false" outlineLevel="0" collapsed="false">
      <c r="A18597" s="0" t="s">
        <v>27463</v>
      </c>
    </row>
    <row r="18598" customFormat="false" ht="12.8" hidden="false" customHeight="false" outlineLevel="0" collapsed="false">
      <c r="A18598" s="0" t="s">
        <v>27464</v>
      </c>
    </row>
    <row r="18599" customFormat="false" ht="12.8" hidden="false" customHeight="false" outlineLevel="0" collapsed="false">
      <c r="A18599" s="0" t="s">
        <v>27465</v>
      </c>
    </row>
    <row r="18600" customFormat="false" ht="12.8" hidden="false" customHeight="false" outlineLevel="0" collapsed="false">
      <c r="A18600" s="0" t="s">
        <v>27466</v>
      </c>
    </row>
    <row r="18601" customFormat="false" ht="12.8" hidden="false" customHeight="false" outlineLevel="0" collapsed="false">
      <c r="A18601" s="0" t="s">
        <v>27467</v>
      </c>
    </row>
    <row r="18602" customFormat="false" ht="12.8" hidden="false" customHeight="false" outlineLevel="0" collapsed="false">
      <c r="A18602" s="0" t="s">
        <v>27468</v>
      </c>
      <c r="B18602" s="0" t="s">
        <v>27469</v>
      </c>
    </row>
    <row r="18603" customFormat="false" ht="12.8" hidden="false" customHeight="false" outlineLevel="0" collapsed="false">
      <c r="A18603" s="0" t="s">
        <v>27470</v>
      </c>
    </row>
    <row r="18604" customFormat="false" ht="12.8" hidden="false" customHeight="false" outlineLevel="0" collapsed="false">
      <c r="A18604" s="0" t="s">
        <v>27471</v>
      </c>
    </row>
    <row r="18605" customFormat="false" ht="12.8" hidden="false" customHeight="false" outlineLevel="0" collapsed="false">
      <c r="A18605" s="0" t="s">
        <v>27472</v>
      </c>
      <c r="B18605" s="0" t="s">
        <v>27473</v>
      </c>
      <c r="C18605" s="0" t="s">
        <v>27474</v>
      </c>
    </row>
    <row r="18606" customFormat="false" ht="12.8" hidden="false" customHeight="false" outlineLevel="0" collapsed="false">
      <c r="A18606" s="0" t="s">
        <v>27475</v>
      </c>
    </row>
    <row r="18607" customFormat="false" ht="12.8" hidden="false" customHeight="false" outlineLevel="0" collapsed="false">
      <c r="A18607" s="0" t="s">
        <v>27476</v>
      </c>
    </row>
    <row r="18608" customFormat="false" ht="12.8" hidden="false" customHeight="false" outlineLevel="0" collapsed="false">
      <c r="A18608" s="0" t="s">
        <v>27477</v>
      </c>
    </row>
    <row r="18609" customFormat="false" ht="12.8" hidden="false" customHeight="false" outlineLevel="0" collapsed="false">
      <c r="A18609" s="0" t="s">
        <v>27478</v>
      </c>
    </row>
    <row r="18610" customFormat="false" ht="12.8" hidden="false" customHeight="false" outlineLevel="0" collapsed="false">
      <c r="A18610" s="0" t="s">
        <v>27479</v>
      </c>
    </row>
    <row r="18611" customFormat="false" ht="12.8" hidden="false" customHeight="false" outlineLevel="0" collapsed="false">
      <c r="A18611" s="0" t="s">
        <v>27480</v>
      </c>
    </row>
    <row r="18612" customFormat="false" ht="12.8" hidden="false" customHeight="false" outlineLevel="0" collapsed="false">
      <c r="A18612" s="0" t="s">
        <v>27481</v>
      </c>
    </row>
    <row r="18613" customFormat="false" ht="12.8" hidden="false" customHeight="false" outlineLevel="0" collapsed="false">
      <c r="A18613" s="0" t="s">
        <v>27482</v>
      </c>
    </row>
    <row r="18614" customFormat="false" ht="12.8" hidden="false" customHeight="false" outlineLevel="0" collapsed="false">
      <c r="A18614" s="0" t="s">
        <v>27483</v>
      </c>
    </row>
    <row r="18615" customFormat="false" ht="12.8" hidden="false" customHeight="false" outlineLevel="0" collapsed="false">
      <c r="A18615" s="0" t="s">
        <v>27484</v>
      </c>
    </row>
    <row r="18616" customFormat="false" ht="12.8" hidden="false" customHeight="false" outlineLevel="0" collapsed="false">
      <c r="A18616" s="0" t="s">
        <v>27485</v>
      </c>
    </row>
    <row r="18617" customFormat="false" ht="12.8" hidden="false" customHeight="false" outlineLevel="0" collapsed="false">
      <c r="A18617" s="0" t="s">
        <v>27486</v>
      </c>
      <c r="B18617" s="0" t="s">
        <v>27487</v>
      </c>
      <c r="C18617" s="0" t="s">
        <v>27488</v>
      </c>
    </row>
    <row r="18618" customFormat="false" ht="12.8" hidden="false" customHeight="false" outlineLevel="0" collapsed="false">
      <c r="A18618" s="0" t="s">
        <v>27489</v>
      </c>
      <c r="B18618" s="0" t="s">
        <v>27490</v>
      </c>
    </row>
    <row r="18619" customFormat="false" ht="12.8" hidden="false" customHeight="false" outlineLevel="0" collapsed="false">
      <c r="A18619" s="0" t="s">
        <v>27491</v>
      </c>
    </row>
    <row r="18620" customFormat="false" ht="12.8" hidden="false" customHeight="false" outlineLevel="0" collapsed="false">
      <c r="A18620" s="0" t="s">
        <v>27492</v>
      </c>
    </row>
    <row r="18621" customFormat="false" ht="12.8" hidden="false" customHeight="false" outlineLevel="0" collapsed="false">
      <c r="A18621" s="0" t="s">
        <v>27493</v>
      </c>
      <c r="B18621" s="0" t="s">
        <v>27494</v>
      </c>
    </row>
    <row r="18622" customFormat="false" ht="12.8" hidden="false" customHeight="false" outlineLevel="0" collapsed="false">
      <c r="A18622" s="0" t="s">
        <v>27495</v>
      </c>
    </row>
    <row r="18623" customFormat="false" ht="12.8" hidden="false" customHeight="false" outlineLevel="0" collapsed="false">
      <c r="A18623" s="0" t="s">
        <v>27496</v>
      </c>
    </row>
    <row r="18624" customFormat="false" ht="12.8" hidden="false" customHeight="false" outlineLevel="0" collapsed="false">
      <c r="A18624" s="0" t="s">
        <v>27497</v>
      </c>
    </row>
    <row r="18625" customFormat="false" ht="12.8" hidden="false" customHeight="false" outlineLevel="0" collapsed="false">
      <c r="A18625" s="0" t="s">
        <v>27498</v>
      </c>
    </row>
    <row r="18626" customFormat="false" ht="12.8" hidden="false" customHeight="false" outlineLevel="0" collapsed="false">
      <c r="A18626" s="0" t="s">
        <v>27499</v>
      </c>
    </row>
    <row r="18627" customFormat="false" ht="12.8" hidden="false" customHeight="false" outlineLevel="0" collapsed="false">
      <c r="A18627" s="0" t="s">
        <v>27500</v>
      </c>
    </row>
    <row r="18628" customFormat="false" ht="12.8" hidden="false" customHeight="false" outlineLevel="0" collapsed="false">
      <c r="A18628" s="0" t="s">
        <v>27501</v>
      </c>
    </row>
    <row r="18629" customFormat="false" ht="12.8" hidden="false" customHeight="false" outlineLevel="0" collapsed="false">
      <c r="A18629" s="0" t="s">
        <v>27502</v>
      </c>
      <c r="B18629" s="0" t="s">
        <v>27503</v>
      </c>
    </row>
    <row r="18630" customFormat="false" ht="12.8" hidden="false" customHeight="false" outlineLevel="0" collapsed="false">
      <c r="A18630" s="0" t="s">
        <v>27504</v>
      </c>
      <c r="B18630" s="0" t="s">
        <v>27505</v>
      </c>
    </row>
    <row r="18631" customFormat="false" ht="12.8" hidden="false" customHeight="false" outlineLevel="0" collapsed="false">
      <c r="A18631" s="0" t="s">
        <v>27506</v>
      </c>
      <c r="B18631" s="0" t="s">
        <v>27507</v>
      </c>
    </row>
    <row r="18632" customFormat="false" ht="12.8" hidden="false" customHeight="false" outlineLevel="0" collapsed="false">
      <c r="A18632" s="0" t="s">
        <v>27508</v>
      </c>
      <c r="B18632" s="0" t="s">
        <v>27509</v>
      </c>
      <c r="C18632" s="0" t="s">
        <v>27510</v>
      </c>
      <c r="D18632" s="0" t="s">
        <v>27511</v>
      </c>
    </row>
    <row r="18633" customFormat="false" ht="12.8" hidden="false" customHeight="false" outlineLevel="0" collapsed="false">
      <c r="A18633" s="0" t="s">
        <v>27512</v>
      </c>
    </row>
    <row r="18634" customFormat="false" ht="12.8" hidden="false" customHeight="false" outlineLevel="0" collapsed="false">
      <c r="A18634" s="0" t="s">
        <v>27513</v>
      </c>
      <c r="B18634" s="0" t="s">
        <v>27514</v>
      </c>
    </row>
    <row r="18635" customFormat="false" ht="12.8" hidden="false" customHeight="false" outlineLevel="0" collapsed="false">
      <c r="A18635" s="0" t="s">
        <v>27515</v>
      </c>
      <c r="B18635" s="0" t="s">
        <v>27516</v>
      </c>
      <c r="C18635" s="0" t="s">
        <v>27517</v>
      </c>
    </row>
    <row r="18636" customFormat="false" ht="12.8" hidden="false" customHeight="false" outlineLevel="0" collapsed="false">
      <c r="A18636" s="0" t="s">
        <v>27518</v>
      </c>
      <c r="B18636" s="0" t="s">
        <v>27519</v>
      </c>
      <c r="C18636" s="0" t="s">
        <v>27520</v>
      </c>
    </row>
    <row r="18637" customFormat="false" ht="12.8" hidden="false" customHeight="false" outlineLevel="0" collapsed="false">
      <c r="A18637" s="0" t="s">
        <v>27521</v>
      </c>
    </row>
    <row r="18638" customFormat="false" ht="12.8" hidden="false" customHeight="false" outlineLevel="0" collapsed="false">
      <c r="A18638" s="0" t="s">
        <v>27522</v>
      </c>
      <c r="B18638" s="0" t="s">
        <v>27523</v>
      </c>
    </row>
    <row r="18639" customFormat="false" ht="12.8" hidden="false" customHeight="false" outlineLevel="0" collapsed="false">
      <c r="A18639" s="0" t="s">
        <v>27524</v>
      </c>
    </row>
    <row r="18640" customFormat="false" ht="12.8" hidden="false" customHeight="false" outlineLevel="0" collapsed="false">
      <c r="A18640" s="0" t="s">
        <v>27525</v>
      </c>
    </row>
    <row r="18641" customFormat="false" ht="12.8" hidden="false" customHeight="false" outlineLevel="0" collapsed="false">
      <c r="A18641" s="0" t="s">
        <v>27526</v>
      </c>
    </row>
    <row r="18642" customFormat="false" ht="12.8" hidden="false" customHeight="false" outlineLevel="0" collapsed="false">
      <c r="A18642" s="0" t="s">
        <v>560</v>
      </c>
    </row>
    <row r="18643" customFormat="false" ht="12.8" hidden="false" customHeight="false" outlineLevel="0" collapsed="false">
      <c r="A18643" s="0" t="s">
        <v>27527</v>
      </c>
    </row>
    <row r="18644" customFormat="false" ht="12.8" hidden="false" customHeight="false" outlineLevel="0" collapsed="false">
      <c r="A18644" s="0" t="s">
        <v>27528</v>
      </c>
    </row>
    <row r="18645" customFormat="false" ht="12.8" hidden="false" customHeight="false" outlineLevel="0" collapsed="false">
      <c r="A18645" s="0" t="s">
        <v>27529</v>
      </c>
      <c r="B18645" s="0" t="s">
        <v>27530</v>
      </c>
    </row>
    <row r="18646" customFormat="false" ht="12.8" hidden="false" customHeight="false" outlineLevel="0" collapsed="false">
      <c r="A18646" s="0" t="s">
        <v>27531</v>
      </c>
    </row>
    <row r="18647" customFormat="false" ht="12.8" hidden="false" customHeight="false" outlineLevel="0" collapsed="false">
      <c r="A18647" s="0" t="s">
        <v>27532</v>
      </c>
    </row>
    <row r="18648" customFormat="false" ht="12.8" hidden="false" customHeight="false" outlineLevel="0" collapsed="false">
      <c r="A18648" s="0" t="s">
        <v>27533</v>
      </c>
    </row>
    <row r="18649" customFormat="false" ht="12.8" hidden="false" customHeight="false" outlineLevel="0" collapsed="false">
      <c r="A18649" s="0" t="s">
        <v>27534</v>
      </c>
    </row>
    <row r="18650" customFormat="false" ht="12.8" hidden="false" customHeight="false" outlineLevel="0" collapsed="false">
      <c r="A18650" s="0" t="s">
        <v>27535</v>
      </c>
    </row>
    <row r="18651" customFormat="false" ht="12.8" hidden="false" customHeight="false" outlineLevel="0" collapsed="false">
      <c r="A18651" s="0" t="s">
        <v>27536</v>
      </c>
    </row>
    <row r="18652" customFormat="false" ht="12.8" hidden="false" customHeight="false" outlineLevel="0" collapsed="false">
      <c r="A18652" s="0" t="s">
        <v>27537</v>
      </c>
    </row>
    <row r="18653" customFormat="false" ht="12.8" hidden="false" customHeight="false" outlineLevel="0" collapsed="false">
      <c r="A18653" s="0" t="s">
        <v>27538</v>
      </c>
      <c r="B18653" s="0" t="s">
        <v>27539</v>
      </c>
    </row>
    <row r="18654" customFormat="false" ht="12.8" hidden="false" customHeight="false" outlineLevel="0" collapsed="false">
      <c r="A18654" s="0" t="s">
        <v>27540</v>
      </c>
    </row>
    <row r="18655" customFormat="false" ht="12.8" hidden="false" customHeight="false" outlineLevel="0" collapsed="false">
      <c r="A18655" s="0" t="s">
        <v>27541</v>
      </c>
    </row>
    <row r="18656" customFormat="false" ht="12.8" hidden="false" customHeight="false" outlineLevel="0" collapsed="false">
      <c r="A18656" s="0" t="s">
        <v>27542</v>
      </c>
    </row>
    <row r="18657" customFormat="false" ht="12.8" hidden="false" customHeight="false" outlineLevel="0" collapsed="false">
      <c r="A18657" s="0" t="s">
        <v>27543</v>
      </c>
    </row>
    <row r="18658" customFormat="false" ht="12.8" hidden="false" customHeight="false" outlineLevel="0" collapsed="false">
      <c r="A18658" s="0" t="s">
        <v>27544</v>
      </c>
      <c r="B18658" s="0" t="s">
        <v>27545</v>
      </c>
      <c r="C18658" s="0" t="s">
        <v>27546</v>
      </c>
    </row>
    <row r="18659" customFormat="false" ht="12.8" hidden="false" customHeight="false" outlineLevel="0" collapsed="false">
      <c r="A18659" s="0" t="s">
        <v>27547</v>
      </c>
    </row>
    <row r="18660" customFormat="false" ht="12.8" hidden="false" customHeight="false" outlineLevel="0" collapsed="false">
      <c r="A18660" s="0" t="s">
        <v>27548</v>
      </c>
      <c r="B18660" s="0" t="s">
        <v>27549</v>
      </c>
    </row>
    <row r="18661" customFormat="false" ht="12.8" hidden="false" customHeight="false" outlineLevel="0" collapsed="false">
      <c r="A18661" s="0" t="s">
        <v>27550</v>
      </c>
    </row>
    <row r="18662" customFormat="false" ht="12.8" hidden="false" customHeight="false" outlineLevel="0" collapsed="false">
      <c r="A18662" s="0" t="s">
        <v>27551</v>
      </c>
    </row>
    <row r="18663" customFormat="false" ht="12.8" hidden="false" customHeight="false" outlineLevel="0" collapsed="false">
      <c r="A18663" s="0" t="s">
        <v>27552</v>
      </c>
    </row>
    <row r="18664" customFormat="false" ht="12.8" hidden="false" customHeight="false" outlineLevel="0" collapsed="false">
      <c r="A18664" s="0" t="s">
        <v>27553</v>
      </c>
    </row>
    <row r="18665" customFormat="false" ht="12.8" hidden="false" customHeight="false" outlineLevel="0" collapsed="false">
      <c r="A18665" s="0" t="s">
        <v>27554</v>
      </c>
    </row>
    <row r="18666" customFormat="false" ht="12.8" hidden="false" customHeight="false" outlineLevel="0" collapsed="false">
      <c r="A18666" s="0" t="s">
        <v>27555</v>
      </c>
    </row>
    <row r="18667" customFormat="false" ht="12.8" hidden="false" customHeight="false" outlineLevel="0" collapsed="false">
      <c r="A18667" s="0" t="s">
        <v>27556</v>
      </c>
      <c r="B18667" s="0" t="s">
        <v>27557</v>
      </c>
      <c r="C18667" s="0" t="s">
        <v>27558</v>
      </c>
    </row>
    <row r="18668" customFormat="false" ht="12.8" hidden="false" customHeight="false" outlineLevel="0" collapsed="false">
      <c r="A18668" s="0" t="s">
        <v>27559</v>
      </c>
      <c r="B18668" s="0" t="s">
        <v>27560</v>
      </c>
    </row>
    <row r="18669" customFormat="false" ht="12.8" hidden="false" customHeight="false" outlineLevel="0" collapsed="false">
      <c r="A18669" s="0" t="s">
        <v>27561</v>
      </c>
    </row>
    <row r="18670" customFormat="false" ht="12.8" hidden="false" customHeight="false" outlineLevel="0" collapsed="false">
      <c r="A18670" s="0" t="s">
        <v>27562</v>
      </c>
      <c r="B18670" s="0" t="s">
        <v>27563</v>
      </c>
    </row>
    <row r="18671" customFormat="false" ht="12.8" hidden="false" customHeight="false" outlineLevel="0" collapsed="false">
      <c r="A18671" s="0" t="s">
        <v>27564</v>
      </c>
    </row>
    <row r="18672" customFormat="false" ht="12.8" hidden="false" customHeight="false" outlineLevel="0" collapsed="false">
      <c r="A18672" s="0" t="s">
        <v>27565</v>
      </c>
    </row>
    <row r="18673" customFormat="false" ht="12.8" hidden="false" customHeight="false" outlineLevel="0" collapsed="false">
      <c r="A18673" s="0" t="s">
        <v>27566</v>
      </c>
    </row>
    <row r="18674" customFormat="false" ht="12.8" hidden="false" customHeight="false" outlineLevel="0" collapsed="false">
      <c r="A18674" s="0" t="s">
        <v>27567</v>
      </c>
    </row>
    <row r="18675" customFormat="false" ht="12.8" hidden="false" customHeight="false" outlineLevel="0" collapsed="false">
      <c r="A18675" s="0" t="s">
        <v>27568</v>
      </c>
      <c r="B18675" s="0" t="s">
        <v>27569</v>
      </c>
    </row>
    <row r="18676" customFormat="false" ht="12.8" hidden="false" customHeight="false" outlineLevel="0" collapsed="false">
      <c r="A18676" s="0" t="s">
        <v>27570</v>
      </c>
      <c r="B18676" s="0" t="s">
        <v>27571</v>
      </c>
    </row>
    <row r="18677" customFormat="false" ht="12.8" hidden="false" customHeight="false" outlineLevel="0" collapsed="false">
      <c r="A18677" s="0" t="s">
        <v>27572</v>
      </c>
      <c r="B18677" s="0" t="s">
        <v>27573</v>
      </c>
    </row>
    <row r="18678" customFormat="false" ht="12.8" hidden="false" customHeight="false" outlineLevel="0" collapsed="false">
      <c r="A18678" s="0" t="s">
        <v>27574</v>
      </c>
      <c r="B18678" s="0" t="s">
        <v>27575</v>
      </c>
    </row>
    <row r="18679" customFormat="false" ht="12.8" hidden="false" customHeight="false" outlineLevel="0" collapsed="false">
      <c r="A18679" s="0" t="s">
        <v>27576</v>
      </c>
    </row>
    <row r="18680" customFormat="false" ht="12.8" hidden="false" customHeight="false" outlineLevel="0" collapsed="false">
      <c r="A18680" s="0" t="s">
        <v>27577</v>
      </c>
    </row>
    <row r="18681" customFormat="false" ht="12.8" hidden="false" customHeight="false" outlineLevel="0" collapsed="false">
      <c r="A18681" s="0" t="s">
        <v>27578</v>
      </c>
      <c r="B18681" s="0" t="s">
        <v>27579</v>
      </c>
    </row>
    <row r="18682" customFormat="false" ht="12.8" hidden="false" customHeight="false" outlineLevel="0" collapsed="false">
      <c r="A18682" s="0" t="s">
        <v>27580</v>
      </c>
    </row>
    <row r="18683" customFormat="false" ht="12.8" hidden="false" customHeight="false" outlineLevel="0" collapsed="false">
      <c r="A18683" s="0" t="s">
        <v>27581</v>
      </c>
      <c r="B18683" s="0" t="s">
        <v>27582</v>
      </c>
      <c r="C18683" s="0" t="s">
        <v>27583</v>
      </c>
      <c r="D18683" s="0" t="s">
        <v>27584</v>
      </c>
    </row>
    <row r="18684" customFormat="false" ht="12.8" hidden="false" customHeight="false" outlineLevel="0" collapsed="false">
      <c r="A18684" s="0" t="s">
        <v>27585</v>
      </c>
    </row>
    <row r="18685" customFormat="false" ht="12.8" hidden="false" customHeight="false" outlineLevel="0" collapsed="false">
      <c r="A18685" s="0" t="s">
        <v>27586</v>
      </c>
      <c r="B18685" s="0" t="s">
        <v>27587</v>
      </c>
    </row>
    <row r="18686" customFormat="false" ht="12.8" hidden="false" customHeight="false" outlineLevel="0" collapsed="false">
      <c r="A18686" s="0" t="s">
        <v>27588</v>
      </c>
    </row>
    <row r="18687" customFormat="false" ht="12.8" hidden="false" customHeight="false" outlineLevel="0" collapsed="false">
      <c r="A18687" s="0" t="s">
        <v>27589</v>
      </c>
    </row>
    <row r="18688" customFormat="false" ht="12.8" hidden="false" customHeight="false" outlineLevel="0" collapsed="false">
      <c r="A18688" s="0" t="s">
        <v>27590</v>
      </c>
      <c r="B18688" s="0" t="s">
        <v>27591</v>
      </c>
    </row>
    <row r="18689" customFormat="false" ht="12.8" hidden="false" customHeight="false" outlineLevel="0" collapsed="false">
      <c r="A18689" s="0" t="s">
        <v>27592</v>
      </c>
    </row>
    <row r="18690" customFormat="false" ht="12.8" hidden="false" customHeight="false" outlineLevel="0" collapsed="false">
      <c r="A18690" s="0" t="s">
        <v>27593</v>
      </c>
    </row>
    <row r="18691" customFormat="false" ht="12.8" hidden="false" customHeight="false" outlineLevel="0" collapsed="false">
      <c r="A18691" s="0" t="s">
        <v>27594</v>
      </c>
    </row>
    <row r="18692" customFormat="false" ht="12.8" hidden="false" customHeight="false" outlineLevel="0" collapsed="false">
      <c r="A18692" s="0" t="s">
        <v>27595</v>
      </c>
    </row>
    <row r="18693" customFormat="false" ht="12.8" hidden="false" customHeight="false" outlineLevel="0" collapsed="false">
      <c r="A18693" s="0" t="s">
        <v>27596</v>
      </c>
      <c r="B18693" s="0" t="s">
        <v>27597</v>
      </c>
    </row>
    <row r="18694" customFormat="false" ht="12.8" hidden="false" customHeight="false" outlineLevel="0" collapsed="false">
      <c r="A18694" s="0" t="s">
        <v>27598</v>
      </c>
    </row>
    <row r="18695" customFormat="false" ht="12.8" hidden="false" customHeight="false" outlineLevel="0" collapsed="false">
      <c r="A18695" s="0" t="s">
        <v>27599</v>
      </c>
      <c r="B18695" s="0" t="s">
        <v>27600</v>
      </c>
    </row>
    <row r="18696" customFormat="false" ht="12.8" hidden="false" customHeight="false" outlineLevel="0" collapsed="false">
      <c r="A18696" s="0" t="s">
        <v>27601</v>
      </c>
    </row>
    <row r="18697" customFormat="false" ht="12.8" hidden="false" customHeight="false" outlineLevel="0" collapsed="false">
      <c r="A18697" s="0" t="s">
        <v>27602</v>
      </c>
      <c r="B18697" s="0" t="s">
        <v>27603</v>
      </c>
      <c r="C18697" s="0" t="s">
        <v>27604</v>
      </c>
    </row>
    <row r="18698" customFormat="false" ht="12.8" hidden="false" customHeight="false" outlineLevel="0" collapsed="false">
      <c r="A18698" s="0" t="s">
        <v>27605</v>
      </c>
      <c r="B18698" s="0" t="s">
        <v>27606</v>
      </c>
    </row>
    <row r="18699" customFormat="false" ht="12.8" hidden="false" customHeight="false" outlineLevel="0" collapsed="false">
      <c r="A18699" s="0" t="s">
        <v>27607</v>
      </c>
      <c r="B18699" s="0" t="s">
        <v>27608</v>
      </c>
    </row>
    <row r="18700" customFormat="false" ht="12.8" hidden="false" customHeight="false" outlineLevel="0" collapsed="false">
      <c r="A18700" s="0" t="s">
        <v>27609</v>
      </c>
      <c r="B18700" s="0" t="s">
        <v>27610</v>
      </c>
      <c r="C18700" s="0" t="s">
        <v>27611</v>
      </c>
    </row>
    <row r="18701" customFormat="false" ht="12.8" hidden="false" customHeight="false" outlineLevel="0" collapsed="false">
      <c r="A18701" s="0" t="s">
        <v>27612</v>
      </c>
    </row>
    <row r="18702" customFormat="false" ht="12.8" hidden="false" customHeight="false" outlineLevel="0" collapsed="false">
      <c r="A18702" s="0" t="s">
        <v>27613</v>
      </c>
    </row>
    <row r="18703" customFormat="false" ht="12.8" hidden="false" customHeight="false" outlineLevel="0" collapsed="false">
      <c r="A18703" s="0" t="s">
        <v>27614</v>
      </c>
    </row>
    <row r="18704" customFormat="false" ht="12.8" hidden="false" customHeight="false" outlineLevel="0" collapsed="false">
      <c r="A18704" s="0" t="s">
        <v>27615</v>
      </c>
    </row>
    <row r="18705" customFormat="false" ht="12.8" hidden="false" customHeight="false" outlineLevel="0" collapsed="false">
      <c r="A18705" s="0" t="s">
        <v>27616</v>
      </c>
      <c r="B18705" s="0" t="s">
        <v>27617</v>
      </c>
      <c r="C18705" s="0" t="s">
        <v>27618</v>
      </c>
    </row>
    <row r="18706" customFormat="false" ht="12.8" hidden="false" customHeight="false" outlineLevel="0" collapsed="false">
      <c r="A18706" s="0" t="s">
        <v>27619</v>
      </c>
    </row>
    <row r="18707" customFormat="false" ht="12.8" hidden="false" customHeight="false" outlineLevel="0" collapsed="false">
      <c r="A18707" s="0" t="s">
        <v>27620</v>
      </c>
    </row>
    <row r="18709" customFormat="false" ht="12.8" hidden="false" customHeight="false" outlineLevel="0" collapsed="false">
      <c r="A18709" s="0" t="s">
        <v>27621</v>
      </c>
    </row>
    <row r="18710" customFormat="false" ht="12.8" hidden="false" customHeight="false" outlineLevel="0" collapsed="false">
      <c r="A18710" s="0" t="s">
        <v>27622</v>
      </c>
      <c r="B18710" s="0" t="s">
        <v>27623</v>
      </c>
    </row>
    <row r="18711" customFormat="false" ht="12.8" hidden="false" customHeight="false" outlineLevel="0" collapsed="false">
      <c r="A18711" s="0" t="s">
        <v>27624</v>
      </c>
    </row>
    <row r="18712" customFormat="false" ht="12.8" hidden="false" customHeight="false" outlineLevel="0" collapsed="false">
      <c r="A18712" s="0" t="s">
        <v>27625</v>
      </c>
    </row>
    <row r="18713" customFormat="false" ht="12.8" hidden="false" customHeight="false" outlineLevel="0" collapsed="false">
      <c r="A18713" s="0" t="s">
        <v>27626</v>
      </c>
      <c r="B18713" s="0" t="s">
        <v>27627</v>
      </c>
    </row>
    <row r="18714" customFormat="false" ht="12.8" hidden="false" customHeight="false" outlineLevel="0" collapsed="false">
      <c r="A18714" s="0" t="s">
        <v>27628</v>
      </c>
    </row>
    <row r="18715" customFormat="false" ht="12.8" hidden="false" customHeight="false" outlineLevel="0" collapsed="false">
      <c r="A18715" s="0" t="s">
        <v>27629</v>
      </c>
      <c r="B18715" s="0" t="s">
        <v>27630</v>
      </c>
    </row>
    <row r="18716" customFormat="false" ht="12.8" hidden="false" customHeight="false" outlineLevel="0" collapsed="false">
      <c r="A18716" s="0" t="s">
        <v>27631</v>
      </c>
    </row>
    <row r="18717" customFormat="false" ht="12.8" hidden="false" customHeight="false" outlineLevel="0" collapsed="false">
      <c r="A18717" s="0" t="s">
        <v>27632</v>
      </c>
      <c r="B18717" s="0" t="s">
        <v>27633</v>
      </c>
      <c r="C18717" s="0" t="s">
        <v>27634</v>
      </c>
    </row>
    <row r="18718" customFormat="false" ht="12.8" hidden="false" customHeight="false" outlineLevel="0" collapsed="false">
      <c r="A18718" s="0" t="s">
        <v>27635</v>
      </c>
    </row>
    <row r="18719" customFormat="false" ht="12.8" hidden="false" customHeight="false" outlineLevel="0" collapsed="false">
      <c r="A18719" s="0" t="s">
        <v>27636</v>
      </c>
    </row>
    <row r="18720" customFormat="false" ht="12.8" hidden="false" customHeight="false" outlineLevel="0" collapsed="false">
      <c r="A18720" s="0" t="s">
        <v>27637</v>
      </c>
    </row>
    <row r="18721" customFormat="false" ht="12.8" hidden="false" customHeight="false" outlineLevel="0" collapsed="false">
      <c r="A18721" s="0" t="s">
        <v>27638</v>
      </c>
    </row>
    <row r="18722" customFormat="false" ht="12.8" hidden="false" customHeight="false" outlineLevel="0" collapsed="false">
      <c r="A18722" s="0" t="s">
        <v>27639</v>
      </c>
      <c r="B18722" s="0" t="s">
        <v>27640</v>
      </c>
    </row>
    <row r="18723" customFormat="false" ht="12.8" hidden="false" customHeight="false" outlineLevel="0" collapsed="false">
      <c r="B18723" s="0" t="s">
        <v>27641</v>
      </c>
    </row>
    <row r="18724" customFormat="false" ht="12.8" hidden="false" customHeight="false" outlineLevel="0" collapsed="false">
      <c r="A18724" s="0" t="s">
        <v>27642</v>
      </c>
    </row>
    <row r="18725" customFormat="false" ht="12.8" hidden="false" customHeight="false" outlineLevel="0" collapsed="false">
      <c r="A18725" s="0" t="s">
        <v>27643</v>
      </c>
    </row>
    <row r="18726" customFormat="false" ht="12.8" hidden="false" customHeight="false" outlineLevel="0" collapsed="false">
      <c r="A18726" s="0" t="s">
        <v>27644</v>
      </c>
      <c r="B18726" s="0" t="s">
        <v>27645</v>
      </c>
      <c r="C18726" s="0" t="s">
        <v>27646</v>
      </c>
    </row>
    <row r="18727" customFormat="false" ht="12.8" hidden="false" customHeight="false" outlineLevel="0" collapsed="false">
      <c r="A18727" s="0" t="s">
        <v>27647</v>
      </c>
    </row>
    <row r="18728" customFormat="false" ht="12.8" hidden="false" customHeight="false" outlineLevel="0" collapsed="false">
      <c r="A18728" s="0" t="s">
        <v>27648</v>
      </c>
    </row>
    <row r="18729" customFormat="false" ht="12.8" hidden="false" customHeight="false" outlineLevel="0" collapsed="false">
      <c r="A18729" s="0" t="s">
        <v>27649</v>
      </c>
      <c r="B18729" s="0" t="s">
        <v>27650</v>
      </c>
    </row>
    <row r="18730" customFormat="false" ht="12.8" hidden="false" customHeight="false" outlineLevel="0" collapsed="false">
      <c r="A18730" s="0" t="s">
        <v>27651</v>
      </c>
      <c r="B18730" s="0" t="s">
        <v>27652</v>
      </c>
    </row>
    <row r="18731" customFormat="false" ht="12.8" hidden="false" customHeight="false" outlineLevel="0" collapsed="false">
      <c r="A18731" s="0" t="s">
        <v>27653</v>
      </c>
    </row>
    <row r="18732" customFormat="false" ht="12.8" hidden="false" customHeight="false" outlineLevel="0" collapsed="false">
      <c r="A18732" s="0" t="s">
        <v>27654</v>
      </c>
    </row>
    <row r="18733" customFormat="false" ht="12.8" hidden="false" customHeight="false" outlineLevel="0" collapsed="false">
      <c r="A18733" s="0" t="s">
        <v>27655</v>
      </c>
    </row>
    <row r="18734" customFormat="false" ht="12.8" hidden="false" customHeight="false" outlineLevel="0" collapsed="false">
      <c r="A18734" s="0" t="s">
        <v>27656</v>
      </c>
      <c r="B18734" s="0" t="s">
        <v>27657</v>
      </c>
    </row>
    <row r="18735" customFormat="false" ht="12.8" hidden="false" customHeight="false" outlineLevel="0" collapsed="false">
      <c r="A18735" s="0" t="s">
        <v>27658</v>
      </c>
      <c r="B18735" s="0" t="s">
        <v>27659</v>
      </c>
      <c r="C18735" s="0" t="s">
        <v>27660</v>
      </c>
    </row>
    <row r="18736" customFormat="false" ht="12.8" hidden="false" customHeight="false" outlineLevel="0" collapsed="false">
      <c r="A18736" s="0" t="s">
        <v>27661</v>
      </c>
    </row>
    <row r="18737" customFormat="false" ht="12.8" hidden="false" customHeight="false" outlineLevel="0" collapsed="false">
      <c r="A18737" s="0" t="s">
        <v>27662</v>
      </c>
    </row>
    <row r="18738" customFormat="false" ht="12.8" hidden="false" customHeight="false" outlineLevel="0" collapsed="false">
      <c r="A18738" s="0" t="s">
        <v>27663</v>
      </c>
    </row>
    <row r="18739" customFormat="false" ht="12.8" hidden="false" customHeight="false" outlineLevel="0" collapsed="false">
      <c r="A18739" s="0" t="s">
        <v>27664</v>
      </c>
    </row>
    <row r="18740" customFormat="false" ht="12.8" hidden="false" customHeight="false" outlineLevel="0" collapsed="false">
      <c r="A18740" s="0" t="s">
        <v>27665</v>
      </c>
    </row>
    <row r="18741" customFormat="false" ht="12.8" hidden="false" customHeight="false" outlineLevel="0" collapsed="false">
      <c r="A18741" s="0" t="s">
        <v>27666</v>
      </c>
      <c r="B18741" s="0" t="s">
        <v>27667</v>
      </c>
    </row>
    <row r="18742" customFormat="false" ht="12.8" hidden="false" customHeight="false" outlineLevel="0" collapsed="false">
      <c r="A18742" s="0" t="s">
        <v>27668</v>
      </c>
    </row>
    <row r="18744" customFormat="false" ht="12.8" hidden="false" customHeight="false" outlineLevel="0" collapsed="false">
      <c r="A18744" s="0" t="s">
        <v>27669</v>
      </c>
    </row>
    <row r="18745" customFormat="false" ht="12.8" hidden="false" customHeight="false" outlineLevel="0" collapsed="false">
      <c r="A18745" s="0" t="s">
        <v>27670</v>
      </c>
      <c r="B18745" s="0" t="s">
        <v>27671</v>
      </c>
    </row>
    <row r="18746" customFormat="false" ht="12.8" hidden="false" customHeight="false" outlineLevel="0" collapsed="false">
      <c r="A18746" s="0" t="s">
        <v>27672</v>
      </c>
      <c r="B18746" s="0" t="s">
        <v>27673</v>
      </c>
      <c r="C18746" s="0" t="s">
        <v>27674</v>
      </c>
    </row>
    <row r="18747" customFormat="false" ht="12.8" hidden="false" customHeight="false" outlineLevel="0" collapsed="false">
      <c r="A18747" s="0" t="s">
        <v>27675</v>
      </c>
    </row>
    <row r="18749" customFormat="false" ht="12.8" hidden="false" customHeight="false" outlineLevel="0" collapsed="false">
      <c r="A18749" s="0" t="s">
        <v>27676</v>
      </c>
    </row>
    <row r="18750" customFormat="false" ht="12.8" hidden="false" customHeight="false" outlineLevel="0" collapsed="false">
      <c r="A18750" s="0" t="s">
        <v>27677</v>
      </c>
    </row>
    <row r="18751" customFormat="false" ht="12.8" hidden="false" customHeight="false" outlineLevel="0" collapsed="false">
      <c r="A18751" s="0" t="s">
        <v>27678</v>
      </c>
      <c r="B18751" s="0" t="s">
        <v>27679</v>
      </c>
    </row>
    <row r="18752" customFormat="false" ht="12.8" hidden="false" customHeight="false" outlineLevel="0" collapsed="false">
      <c r="A18752" s="0" t="s">
        <v>27680</v>
      </c>
    </row>
    <row r="18753" customFormat="false" ht="12.8" hidden="false" customHeight="false" outlineLevel="0" collapsed="false">
      <c r="A18753" s="0" t="s">
        <v>27681</v>
      </c>
      <c r="B18753" s="0" t="s">
        <v>27682</v>
      </c>
    </row>
    <row r="18754" customFormat="false" ht="12.8" hidden="false" customHeight="false" outlineLevel="0" collapsed="false">
      <c r="A18754" s="0" t="s">
        <v>27683</v>
      </c>
      <c r="B18754" s="0" t="s">
        <v>27684</v>
      </c>
      <c r="C18754" s="0" t="s">
        <v>27685</v>
      </c>
    </row>
    <row r="18755" customFormat="false" ht="12.8" hidden="false" customHeight="false" outlineLevel="0" collapsed="false">
      <c r="A18755" s="0" t="s">
        <v>27686</v>
      </c>
    </row>
    <row r="18756" customFormat="false" ht="12.8" hidden="false" customHeight="false" outlineLevel="0" collapsed="false">
      <c r="A18756" s="0" t="s">
        <v>27687</v>
      </c>
    </row>
    <row r="18757" customFormat="false" ht="12.8" hidden="false" customHeight="false" outlineLevel="0" collapsed="false">
      <c r="A18757" s="0" t="s">
        <v>4177</v>
      </c>
    </row>
    <row r="18758" customFormat="false" ht="12.8" hidden="false" customHeight="false" outlineLevel="0" collapsed="false">
      <c r="A18758" s="0" t="s">
        <v>27688</v>
      </c>
    </row>
    <row r="18759" customFormat="false" ht="12.8" hidden="false" customHeight="false" outlineLevel="0" collapsed="false">
      <c r="A18759" s="0" t="s">
        <v>27689</v>
      </c>
    </row>
    <row r="18760" customFormat="false" ht="12.8" hidden="false" customHeight="false" outlineLevel="0" collapsed="false">
      <c r="A18760" s="0" t="s">
        <v>27690</v>
      </c>
    </row>
    <row r="18761" customFormat="false" ht="12.8" hidden="false" customHeight="false" outlineLevel="0" collapsed="false">
      <c r="A18761" s="0" t="s">
        <v>27691</v>
      </c>
    </row>
    <row r="18762" customFormat="false" ht="12.8" hidden="false" customHeight="false" outlineLevel="0" collapsed="false">
      <c r="A18762" s="0" t="s">
        <v>27692</v>
      </c>
    </row>
    <row r="18763" customFormat="false" ht="12.8" hidden="false" customHeight="false" outlineLevel="0" collapsed="false">
      <c r="A18763" s="0" t="s">
        <v>27693</v>
      </c>
      <c r="B18763" s="0" t="s">
        <v>27694</v>
      </c>
    </row>
    <row r="18764" customFormat="false" ht="12.8" hidden="false" customHeight="false" outlineLevel="0" collapsed="false">
      <c r="A18764" s="0" t="s">
        <v>27695</v>
      </c>
    </row>
    <row r="18765" customFormat="false" ht="12.8" hidden="false" customHeight="false" outlineLevel="0" collapsed="false">
      <c r="A18765" s="0" t="s">
        <v>27696</v>
      </c>
      <c r="B18765" s="0" t="s">
        <v>27697</v>
      </c>
      <c r="C18765" s="0" t="s">
        <v>27698</v>
      </c>
    </row>
    <row r="18766" customFormat="false" ht="12.8" hidden="false" customHeight="false" outlineLevel="0" collapsed="false">
      <c r="A18766" s="0" t="s">
        <v>27699</v>
      </c>
      <c r="B18766" s="0" t="s">
        <v>27700</v>
      </c>
    </row>
    <row r="18767" customFormat="false" ht="12.8" hidden="false" customHeight="false" outlineLevel="0" collapsed="false">
      <c r="A18767" s="0" t="s">
        <v>27701</v>
      </c>
    </row>
    <row r="18768" customFormat="false" ht="12.8" hidden="false" customHeight="false" outlineLevel="0" collapsed="false">
      <c r="A18768" s="0" t="s">
        <v>27702</v>
      </c>
    </row>
    <row r="18769" customFormat="false" ht="12.8" hidden="false" customHeight="false" outlineLevel="0" collapsed="false">
      <c r="A18769" s="0" t="s">
        <v>27703</v>
      </c>
    </row>
    <row r="18770" customFormat="false" ht="12.8" hidden="false" customHeight="false" outlineLevel="0" collapsed="false">
      <c r="A18770" s="0" t="s">
        <v>27704</v>
      </c>
    </row>
    <row r="18771" customFormat="false" ht="12.8" hidden="false" customHeight="false" outlineLevel="0" collapsed="false">
      <c r="A18771" s="0" t="s">
        <v>27705</v>
      </c>
      <c r="B18771" s="0" t="s">
        <v>27706</v>
      </c>
      <c r="C18771" s="0" t="s">
        <v>27707</v>
      </c>
    </row>
    <row r="18772" customFormat="false" ht="12.8" hidden="false" customHeight="false" outlineLevel="0" collapsed="false">
      <c r="A18772" s="0" t="s">
        <v>27708</v>
      </c>
    </row>
    <row r="18773" customFormat="false" ht="12.8" hidden="false" customHeight="false" outlineLevel="0" collapsed="false">
      <c r="A18773" s="0" t="s">
        <v>27709</v>
      </c>
      <c r="B18773" s="0" t="s">
        <v>27710</v>
      </c>
    </row>
    <row r="18774" customFormat="false" ht="12.8" hidden="false" customHeight="false" outlineLevel="0" collapsed="false">
      <c r="A18774" s="0" t="s">
        <v>27711</v>
      </c>
    </row>
    <row r="18775" customFormat="false" ht="12.8" hidden="false" customHeight="false" outlineLevel="0" collapsed="false">
      <c r="A18775" s="0" t="s">
        <v>27712</v>
      </c>
    </row>
    <row r="18776" customFormat="false" ht="12.8" hidden="false" customHeight="false" outlineLevel="0" collapsed="false">
      <c r="A18776" s="0" t="s">
        <v>27713</v>
      </c>
    </row>
    <row r="18777" customFormat="false" ht="12.8" hidden="false" customHeight="false" outlineLevel="0" collapsed="false">
      <c r="A18777" s="0" t="s">
        <v>27714</v>
      </c>
    </row>
    <row r="18778" customFormat="false" ht="12.8" hidden="false" customHeight="false" outlineLevel="0" collapsed="false">
      <c r="A18778" s="0" t="s">
        <v>27715</v>
      </c>
      <c r="B18778" s="0" t="s">
        <v>27716</v>
      </c>
    </row>
    <row r="18779" customFormat="false" ht="12.8" hidden="false" customHeight="false" outlineLevel="0" collapsed="false">
      <c r="A18779" s="0" t="s">
        <v>27717</v>
      </c>
      <c r="B18779" s="0" t="s">
        <v>27718</v>
      </c>
    </row>
    <row r="18780" customFormat="false" ht="12.8" hidden="false" customHeight="false" outlineLevel="0" collapsed="false">
      <c r="A18780" s="0" t="s">
        <v>27719</v>
      </c>
      <c r="B18780" s="0" t="s">
        <v>27720</v>
      </c>
    </row>
    <row r="18781" customFormat="false" ht="12.8" hidden="false" customHeight="false" outlineLevel="0" collapsed="false">
      <c r="A18781" s="0" t="s">
        <v>27721</v>
      </c>
    </row>
    <row r="18782" customFormat="false" ht="12.8" hidden="false" customHeight="false" outlineLevel="0" collapsed="false">
      <c r="A18782" s="0" t="s">
        <v>27722</v>
      </c>
    </row>
    <row r="18783" customFormat="false" ht="12.8" hidden="false" customHeight="false" outlineLevel="0" collapsed="false">
      <c r="A18783" s="0" t="s">
        <v>27723</v>
      </c>
    </row>
    <row r="18784" customFormat="false" ht="12.8" hidden="false" customHeight="false" outlineLevel="0" collapsed="false">
      <c r="A18784" s="0" t="s">
        <v>27724</v>
      </c>
    </row>
    <row r="18785" customFormat="false" ht="12.8" hidden="false" customHeight="false" outlineLevel="0" collapsed="false">
      <c r="A18785" s="0" t="s">
        <v>27725</v>
      </c>
    </row>
    <row r="18786" customFormat="false" ht="12.8" hidden="false" customHeight="false" outlineLevel="0" collapsed="false">
      <c r="A18786" s="0" t="s">
        <v>27726</v>
      </c>
    </row>
    <row r="18787" customFormat="false" ht="12.8" hidden="false" customHeight="false" outlineLevel="0" collapsed="false">
      <c r="A18787" s="0" t="s">
        <v>27727</v>
      </c>
      <c r="B18787" s="0" t="s">
        <v>27728</v>
      </c>
    </row>
    <row r="18788" customFormat="false" ht="12.8" hidden="false" customHeight="false" outlineLevel="0" collapsed="false">
      <c r="A18788" s="0" t="s">
        <v>27729</v>
      </c>
    </row>
    <row r="18789" customFormat="false" ht="12.8" hidden="false" customHeight="false" outlineLevel="0" collapsed="false">
      <c r="A18789" s="0" t="s">
        <v>27730</v>
      </c>
    </row>
    <row r="18790" customFormat="false" ht="12.8" hidden="false" customHeight="false" outlineLevel="0" collapsed="false">
      <c r="A18790" s="0" t="s">
        <v>27731</v>
      </c>
    </row>
    <row r="18791" customFormat="false" ht="12.8" hidden="false" customHeight="false" outlineLevel="0" collapsed="false">
      <c r="A18791" s="0" t="s">
        <v>27732</v>
      </c>
    </row>
    <row r="18792" customFormat="false" ht="12.8" hidden="false" customHeight="false" outlineLevel="0" collapsed="false">
      <c r="A18792" s="0" t="s">
        <v>27733</v>
      </c>
    </row>
    <row r="18793" customFormat="false" ht="12.8" hidden="false" customHeight="false" outlineLevel="0" collapsed="false">
      <c r="A18793" s="0" t="s">
        <v>27734</v>
      </c>
    </row>
    <row r="18794" customFormat="false" ht="12.8" hidden="false" customHeight="false" outlineLevel="0" collapsed="false">
      <c r="A18794" s="0" t="s">
        <v>27735</v>
      </c>
      <c r="B18794" s="0" t="s">
        <v>27736</v>
      </c>
      <c r="C18794" s="0" t="s">
        <v>27737</v>
      </c>
    </row>
    <row r="18795" customFormat="false" ht="12.8" hidden="false" customHeight="false" outlineLevel="0" collapsed="false">
      <c r="A18795" s="0" t="s">
        <v>27738</v>
      </c>
      <c r="B18795" s="0" t="s">
        <v>27739</v>
      </c>
      <c r="C18795" s="0" t="s">
        <v>27740</v>
      </c>
      <c r="D18795" s="0" t="s">
        <v>27741</v>
      </c>
    </row>
    <row r="18796" customFormat="false" ht="12.8" hidden="false" customHeight="false" outlineLevel="0" collapsed="false">
      <c r="A18796" s="0" t="s">
        <v>27742</v>
      </c>
    </row>
    <row r="18797" customFormat="false" ht="12.8" hidden="false" customHeight="false" outlineLevel="0" collapsed="false">
      <c r="A18797" s="0" t="s">
        <v>27743</v>
      </c>
    </row>
    <row r="18798" customFormat="false" ht="12.8" hidden="false" customHeight="false" outlineLevel="0" collapsed="false">
      <c r="A18798" s="0" t="s">
        <v>27744</v>
      </c>
    </row>
    <row r="18799" customFormat="false" ht="12.8" hidden="false" customHeight="false" outlineLevel="0" collapsed="false">
      <c r="A18799" s="0" t="s">
        <v>27745</v>
      </c>
    </row>
    <row r="18800" customFormat="false" ht="12.8" hidden="false" customHeight="false" outlineLevel="0" collapsed="false">
      <c r="A18800" s="0" t="s">
        <v>27746</v>
      </c>
      <c r="B18800" s="0" t="s">
        <v>27747</v>
      </c>
    </row>
    <row r="18801" customFormat="false" ht="12.8" hidden="false" customHeight="false" outlineLevel="0" collapsed="false">
      <c r="A18801" s="0" t="s">
        <v>27748</v>
      </c>
    </row>
    <row r="18802" customFormat="false" ht="12.8" hidden="false" customHeight="false" outlineLevel="0" collapsed="false">
      <c r="A18802" s="0" t="s">
        <v>27749</v>
      </c>
    </row>
    <row r="18803" customFormat="false" ht="12.8" hidden="false" customHeight="false" outlineLevel="0" collapsed="false">
      <c r="A18803" s="0" t="s">
        <v>27750</v>
      </c>
    </row>
    <row r="18804" customFormat="false" ht="12.8" hidden="false" customHeight="false" outlineLevel="0" collapsed="false">
      <c r="A18804" s="0" t="s">
        <v>27751</v>
      </c>
    </row>
    <row r="18805" customFormat="false" ht="12.8" hidden="false" customHeight="false" outlineLevel="0" collapsed="false">
      <c r="A18805" s="0" t="s">
        <v>27752</v>
      </c>
      <c r="B18805" s="0" t="s">
        <v>27753</v>
      </c>
      <c r="C18805" s="0" t="s">
        <v>27754</v>
      </c>
    </row>
    <row r="18806" customFormat="false" ht="12.8" hidden="false" customHeight="false" outlineLevel="0" collapsed="false">
      <c r="A18806" s="0" t="s">
        <v>27755</v>
      </c>
      <c r="B18806" s="0" t="s">
        <v>27756</v>
      </c>
      <c r="C18806" s="0" t="s">
        <v>27757</v>
      </c>
    </row>
    <row r="18807" customFormat="false" ht="12.8" hidden="false" customHeight="false" outlineLevel="0" collapsed="false">
      <c r="A18807" s="0" t="s">
        <v>27758</v>
      </c>
    </row>
    <row r="18808" customFormat="false" ht="12.8" hidden="false" customHeight="false" outlineLevel="0" collapsed="false">
      <c r="A18808" s="0" t="s">
        <v>27759</v>
      </c>
    </row>
    <row r="18810" customFormat="false" ht="12.8" hidden="false" customHeight="false" outlineLevel="0" collapsed="false">
      <c r="A18810" s="0" t="s">
        <v>27760</v>
      </c>
    </row>
    <row r="18811" customFormat="false" ht="12.8" hidden="false" customHeight="false" outlineLevel="0" collapsed="false">
      <c r="A18811" s="0" t="s">
        <v>27761</v>
      </c>
    </row>
    <row r="18812" customFormat="false" ht="12.8" hidden="false" customHeight="false" outlineLevel="0" collapsed="false">
      <c r="A18812" s="0" t="s">
        <v>27762</v>
      </c>
    </row>
    <row r="18813" customFormat="false" ht="12.8" hidden="false" customHeight="false" outlineLevel="0" collapsed="false">
      <c r="A18813" s="0" t="s">
        <v>27763</v>
      </c>
      <c r="B18813" s="0" t="s">
        <v>27764</v>
      </c>
    </row>
    <row r="18814" customFormat="false" ht="12.8" hidden="false" customHeight="false" outlineLevel="0" collapsed="false">
      <c r="A18814" s="0" t="s">
        <v>27765</v>
      </c>
    </row>
    <row r="18815" customFormat="false" ht="12.8" hidden="false" customHeight="false" outlineLevel="0" collapsed="false">
      <c r="A18815" s="0" t="s">
        <v>27766</v>
      </c>
      <c r="B18815" s="0" t="s">
        <v>27767</v>
      </c>
    </row>
    <row r="18816" customFormat="false" ht="12.8" hidden="false" customHeight="false" outlineLevel="0" collapsed="false">
      <c r="A18816" s="0" t="s">
        <v>27768</v>
      </c>
      <c r="B18816" s="0" t="s">
        <v>27769</v>
      </c>
    </row>
    <row r="18817" customFormat="false" ht="12.8" hidden="false" customHeight="false" outlineLevel="0" collapsed="false">
      <c r="A18817" s="0" t="s">
        <v>5848</v>
      </c>
    </row>
    <row r="18818" customFormat="false" ht="12.8" hidden="false" customHeight="false" outlineLevel="0" collapsed="false">
      <c r="A18818" s="0" t="s">
        <v>27770</v>
      </c>
    </row>
    <row r="18819" customFormat="false" ht="12.8" hidden="false" customHeight="false" outlineLevel="0" collapsed="false">
      <c r="A18819" s="0" t="s">
        <v>27771</v>
      </c>
    </row>
    <row r="18820" customFormat="false" ht="12.8" hidden="false" customHeight="false" outlineLevel="0" collapsed="false">
      <c r="A18820" s="0" t="s">
        <v>27772</v>
      </c>
    </row>
    <row r="18821" customFormat="false" ht="12.8" hidden="false" customHeight="false" outlineLevel="0" collapsed="false">
      <c r="A18821" s="0" t="s">
        <v>27773</v>
      </c>
    </row>
    <row r="18822" customFormat="false" ht="12.8" hidden="false" customHeight="false" outlineLevel="0" collapsed="false">
      <c r="A18822" s="0" t="s">
        <v>27774</v>
      </c>
    </row>
    <row r="18823" customFormat="false" ht="12.8" hidden="false" customHeight="false" outlineLevel="0" collapsed="false">
      <c r="A18823" s="0" t="s">
        <v>27775</v>
      </c>
      <c r="B18823" s="0" t="s">
        <v>27776</v>
      </c>
      <c r="C18823" s="0" t="s">
        <v>27777</v>
      </c>
      <c r="D18823" s="0" t="s">
        <v>27778</v>
      </c>
      <c r="E18823" s="0" t="s">
        <v>27779</v>
      </c>
    </row>
    <row r="18824" customFormat="false" ht="12.8" hidden="false" customHeight="false" outlineLevel="0" collapsed="false">
      <c r="A18824" s="0" t="s">
        <v>27780</v>
      </c>
      <c r="B18824" s="0" t="s">
        <v>27781</v>
      </c>
    </row>
    <row r="18825" customFormat="false" ht="12.8" hidden="false" customHeight="false" outlineLevel="0" collapsed="false">
      <c r="A18825" s="0" t="s">
        <v>27782</v>
      </c>
      <c r="B18825" s="0" t="s">
        <v>27783</v>
      </c>
      <c r="C18825" s="0" t="s">
        <v>27784</v>
      </c>
    </row>
    <row r="18826" customFormat="false" ht="12.8" hidden="false" customHeight="false" outlineLevel="0" collapsed="false">
      <c r="A18826" s="0" t="s">
        <v>27785</v>
      </c>
    </row>
    <row r="18827" customFormat="false" ht="12.8" hidden="false" customHeight="false" outlineLevel="0" collapsed="false">
      <c r="A18827" s="0" t="s">
        <v>27786</v>
      </c>
    </row>
    <row r="18828" customFormat="false" ht="12.8" hidden="false" customHeight="false" outlineLevel="0" collapsed="false">
      <c r="A18828" s="0" t="s">
        <v>27787</v>
      </c>
    </row>
    <row r="18829" customFormat="false" ht="12.8" hidden="false" customHeight="false" outlineLevel="0" collapsed="false">
      <c r="A18829" s="0" t="s">
        <v>27788</v>
      </c>
      <c r="B18829" s="0" t="s">
        <v>27789</v>
      </c>
    </row>
    <row r="18830" customFormat="false" ht="12.8" hidden="false" customHeight="false" outlineLevel="0" collapsed="false">
      <c r="A18830" s="0" t="s">
        <v>27790</v>
      </c>
    </row>
    <row r="18831" customFormat="false" ht="12.8" hidden="false" customHeight="false" outlineLevel="0" collapsed="false">
      <c r="A18831" s="0" t="s">
        <v>27791</v>
      </c>
      <c r="B18831" s="0" t="s">
        <v>27792</v>
      </c>
    </row>
    <row r="18832" customFormat="false" ht="12.8" hidden="false" customHeight="false" outlineLevel="0" collapsed="false">
      <c r="A18832" s="0" t="s">
        <v>27793</v>
      </c>
      <c r="B18832" s="0" t="s">
        <v>27794</v>
      </c>
    </row>
    <row r="18833" customFormat="false" ht="12.8" hidden="false" customHeight="false" outlineLevel="0" collapsed="false">
      <c r="A18833" s="0" t="s">
        <v>27795</v>
      </c>
    </row>
    <row r="18834" customFormat="false" ht="12.8" hidden="false" customHeight="false" outlineLevel="0" collapsed="false">
      <c r="A18834" s="0" t="s">
        <v>27796</v>
      </c>
      <c r="B18834" s="0" t="s">
        <v>27797</v>
      </c>
    </row>
    <row r="18835" customFormat="false" ht="12.8" hidden="false" customHeight="false" outlineLevel="0" collapsed="false">
      <c r="A18835" s="0" t="s">
        <v>27798</v>
      </c>
    </row>
    <row r="18836" customFormat="false" ht="12.8" hidden="false" customHeight="false" outlineLevel="0" collapsed="false">
      <c r="A18836" s="0" t="s">
        <v>27799</v>
      </c>
    </row>
    <row r="18837" customFormat="false" ht="12.8" hidden="false" customHeight="false" outlineLevel="0" collapsed="false">
      <c r="A18837" s="0" t="s">
        <v>27800</v>
      </c>
    </row>
    <row r="18838" customFormat="false" ht="12.8" hidden="false" customHeight="false" outlineLevel="0" collapsed="false">
      <c r="A18838" s="0" t="s">
        <v>27801</v>
      </c>
    </row>
    <row r="18839" customFormat="false" ht="12.8" hidden="false" customHeight="false" outlineLevel="0" collapsed="false">
      <c r="A18839" s="0" t="s">
        <v>27802</v>
      </c>
      <c r="B18839" s="0" t="s">
        <v>27803</v>
      </c>
    </row>
    <row r="18840" customFormat="false" ht="12.8" hidden="false" customHeight="false" outlineLevel="0" collapsed="false">
      <c r="A18840" s="0" t="s">
        <v>27804</v>
      </c>
    </row>
    <row r="18841" customFormat="false" ht="12.8" hidden="false" customHeight="false" outlineLevel="0" collapsed="false">
      <c r="A18841" s="0" t="s">
        <v>27805</v>
      </c>
    </row>
    <row r="18842" customFormat="false" ht="12.8" hidden="false" customHeight="false" outlineLevel="0" collapsed="false">
      <c r="A18842" s="0" t="s">
        <v>27806</v>
      </c>
    </row>
    <row r="18843" customFormat="false" ht="12.8" hidden="false" customHeight="false" outlineLevel="0" collapsed="false">
      <c r="A18843" s="0" t="s">
        <v>27807</v>
      </c>
    </row>
    <row r="18844" customFormat="false" ht="12.8" hidden="false" customHeight="false" outlineLevel="0" collapsed="false">
      <c r="A18844" s="0" t="s">
        <v>27808</v>
      </c>
    </row>
    <row r="18845" customFormat="false" ht="12.8" hidden="false" customHeight="false" outlineLevel="0" collapsed="false">
      <c r="A18845" s="0" t="s">
        <v>27809</v>
      </c>
    </row>
    <row r="18846" customFormat="false" ht="12.8" hidden="false" customHeight="false" outlineLevel="0" collapsed="false">
      <c r="A18846" s="0" t="s">
        <v>27810</v>
      </c>
    </row>
    <row r="18847" customFormat="false" ht="12.8" hidden="false" customHeight="false" outlineLevel="0" collapsed="false">
      <c r="A18847" s="0" t="s">
        <v>27811</v>
      </c>
    </row>
    <row r="18848" customFormat="false" ht="12.8" hidden="false" customHeight="false" outlineLevel="0" collapsed="false">
      <c r="A18848" s="0" t="s">
        <v>27812</v>
      </c>
      <c r="B18848" s="0" t="s">
        <v>27813</v>
      </c>
    </row>
    <row r="18849" customFormat="false" ht="12.8" hidden="false" customHeight="false" outlineLevel="0" collapsed="false">
      <c r="A18849" s="0" t="s">
        <v>27814</v>
      </c>
    </row>
    <row r="18850" customFormat="false" ht="12.8" hidden="false" customHeight="false" outlineLevel="0" collapsed="false">
      <c r="A18850" s="0" t="s">
        <v>27815</v>
      </c>
      <c r="B18850" s="0" t="s">
        <v>27816</v>
      </c>
    </row>
    <row r="18851" customFormat="false" ht="12.8" hidden="false" customHeight="false" outlineLevel="0" collapsed="false">
      <c r="A18851" s="0" t="s">
        <v>27817</v>
      </c>
    </row>
    <row r="18852" customFormat="false" ht="12.8" hidden="false" customHeight="false" outlineLevel="0" collapsed="false">
      <c r="A18852" s="0" t="s">
        <v>2332</v>
      </c>
    </row>
    <row r="18853" customFormat="false" ht="12.8" hidden="false" customHeight="false" outlineLevel="0" collapsed="false">
      <c r="A18853" s="0" t="s">
        <v>27818</v>
      </c>
      <c r="B18853" s="0" t="s">
        <v>27819</v>
      </c>
    </row>
    <row r="18854" customFormat="false" ht="12.8" hidden="false" customHeight="false" outlineLevel="0" collapsed="false">
      <c r="A18854" s="0" t="s">
        <v>27820</v>
      </c>
    </row>
    <row r="18855" customFormat="false" ht="12.8" hidden="false" customHeight="false" outlineLevel="0" collapsed="false">
      <c r="A18855" s="0" t="s">
        <v>27821</v>
      </c>
      <c r="B18855" s="0" t="s">
        <v>27822</v>
      </c>
    </row>
    <row r="18856" customFormat="false" ht="12.8" hidden="false" customHeight="false" outlineLevel="0" collapsed="false">
      <c r="A18856" s="0" t="s">
        <v>27823</v>
      </c>
    </row>
    <row r="18858" customFormat="false" ht="12.8" hidden="false" customHeight="false" outlineLevel="0" collapsed="false">
      <c r="A18858" s="0" t="s">
        <v>27824</v>
      </c>
    </row>
    <row r="18859" customFormat="false" ht="12.8" hidden="false" customHeight="false" outlineLevel="0" collapsed="false">
      <c r="A18859" s="0" t="s">
        <v>27825</v>
      </c>
    </row>
    <row r="18860" customFormat="false" ht="12.8" hidden="false" customHeight="false" outlineLevel="0" collapsed="false">
      <c r="A18860" s="0" t="s">
        <v>27826</v>
      </c>
    </row>
    <row r="18861" customFormat="false" ht="12.8" hidden="false" customHeight="false" outlineLevel="0" collapsed="false">
      <c r="A18861" s="0" t="s">
        <v>27827</v>
      </c>
    </row>
    <row r="18862" customFormat="false" ht="12.8" hidden="false" customHeight="false" outlineLevel="0" collapsed="false">
      <c r="A18862" s="0" t="s">
        <v>27828</v>
      </c>
      <c r="B18862" s="0" t="s">
        <v>27829</v>
      </c>
      <c r="C18862" s="0" t="s">
        <v>27830</v>
      </c>
    </row>
    <row r="18863" customFormat="false" ht="12.8" hidden="false" customHeight="false" outlineLevel="0" collapsed="false">
      <c r="A18863" s="0" t="s">
        <v>27831</v>
      </c>
    </row>
    <row r="18864" customFormat="false" ht="12.8" hidden="false" customHeight="false" outlineLevel="0" collapsed="false">
      <c r="A18864" s="0" t="s">
        <v>27832</v>
      </c>
    </row>
    <row r="18865" customFormat="false" ht="12.8" hidden="false" customHeight="false" outlineLevel="0" collapsed="false">
      <c r="A18865" s="0" t="s">
        <v>27833</v>
      </c>
      <c r="B18865" s="0" t="s">
        <v>27834</v>
      </c>
    </row>
    <row r="18866" customFormat="false" ht="12.8" hidden="false" customHeight="false" outlineLevel="0" collapsed="false">
      <c r="A18866" s="0" t="s">
        <v>27835</v>
      </c>
    </row>
    <row r="18867" customFormat="false" ht="12.8" hidden="false" customHeight="false" outlineLevel="0" collapsed="false">
      <c r="A18867" s="0" t="s">
        <v>27836</v>
      </c>
    </row>
    <row r="18868" customFormat="false" ht="12.8" hidden="false" customHeight="false" outlineLevel="0" collapsed="false">
      <c r="A18868" s="0" t="s">
        <v>27837</v>
      </c>
    </row>
    <row r="18869" customFormat="false" ht="12.8" hidden="false" customHeight="false" outlineLevel="0" collapsed="false">
      <c r="A18869" s="0" t="s">
        <v>27838</v>
      </c>
    </row>
    <row r="18870" customFormat="false" ht="12.8" hidden="false" customHeight="false" outlineLevel="0" collapsed="false">
      <c r="A18870" s="0" t="s">
        <v>27839</v>
      </c>
    </row>
    <row r="18871" customFormat="false" ht="12.8" hidden="false" customHeight="false" outlineLevel="0" collapsed="false">
      <c r="A18871" s="0" t="s">
        <v>27840</v>
      </c>
    </row>
    <row r="18872" customFormat="false" ht="12.8" hidden="false" customHeight="false" outlineLevel="0" collapsed="false">
      <c r="A18872" s="0" t="s">
        <v>27841</v>
      </c>
      <c r="B18872" s="0" t="s">
        <v>27842</v>
      </c>
    </row>
    <row r="18873" customFormat="false" ht="12.8" hidden="false" customHeight="false" outlineLevel="0" collapsed="false">
      <c r="A18873" s="0" t="s">
        <v>27843</v>
      </c>
    </row>
    <row r="18874" customFormat="false" ht="12.8" hidden="false" customHeight="false" outlineLevel="0" collapsed="false">
      <c r="A18874" s="0" t="s">
        <v>27844</v>
      </c>
    </row>
    <row r="18875" customFormat="false" ht="12.8" hidden="false" customHeight="false" outlineLevel="0" collapsed="false">
      <c r="A18875" s="0" t="s">
        <v>27845</v>
      </c>
    </row>
    <row r="18876" customFormat="false" ht="12.8" hidden="false" customHeight="false" outlineLevel="0" collapsed="false">
      <c r="A18876" s="0" t="s">
        <v>27846</v>
      </c>
    </row>
    <row r="18877" customFormat="false" ht="12.8" hidden="false" customHeight="false" outlineLevel="0" collapsed="false">
      <c r="A18877" s="0" t="s">
        <v>27847</v>
      </c>
      <c r="B18877" s="0" t="s">
        <v>27848</v>
      </c>
    </row>
    <row r="18878" customFormat="false" ht="12.8" hidden="false" customHeight="false" outlineLevel="0" collapsed="false">
      <c r="A18878" s="0" t="s">
        <v>27849</v>
      </c>
      <c r="B18878" s="0" t="s">
        <v>27850</v>
      </c>
      <c r="C18878" s="0" t="s">
        <v>27851</v>
      </c>
    </row>
    <row r="18879" customFormat="false" ht="12.8" hidden="false" customHeight="false" outlineLevel="0" collapsed="false">
      <c r="A18879" s="0" t="s">
        <v>27852</v>
      </c>
    </row>
    <row r="18880" customFormat="false" ht="12.8" hidden="false" customHeight="false" outlineLevel="0" collapsed="false">
      <c r="A18880" s="0" t="s">
        <v>27853</v>
      </c>
      <c r="B18880" s="0" t="s">
        <v>27854</v>
      </c>
    </row>
    <row r="18881" customFormat="false" ht="12.8" hidden="false" customHeight="false" outlineLevel="0" collapsed="false">
      <c r="A18881" s="0" t="s">
        <v>27855</v>
      </c>
    </row>
    <row r="18882" customFormat="false" ht="12.8" hidden="false" customHeight="false" outlineLevel="0" collapsed="false">
      <c r="A18882" s="0" t="s">
        <v>27856</v>
      </c>
      <c r="B18882" s="0" t="s">
        <v>27857</v>
      </c>
    </row>
    <row r="18883" customFormat="false" ht="12.8" hidden="false" customHeight="false" outlineLevel="0" collapsed="false">
      <c r="A18883" s="0" t="s">
        <v>27858</v>
      </c>
    </row>
    <row r="18884" customFormat="false" ht="12.8" hidden="false" customHeight="false" outlineLevel="0" collapsed="false">
      <c r="A18884" s="0" t="s">
        <v>27859</v>
      </c>
      <c r="B18884" s="0" t="s">
        <v>27860</v>
      </c>
    </row>
    <row r="18885" customFormat="false" ht="12.8" hidden="false" customHeight="false" outlineLevel="0" collapsed="false">
      <c r="A18885" s="0" t="s">
        <v>27861</v>
      </c>
    </row>
    <row r="18886" customFormat="false" ht="12.8" hidden="false" customHeight="false" outlineLevel="0" collapsed="false">
      <c r="A18886" s="0" t="s">
        <v>27862</v>
      </c>
    </row>
    <row r="18887" customFormat="false" ht="12.8" hidden="false" customHeight="false" outlineLevel="0" collapsed="false">
      <c r="A18887" s="0" t="s">
        <v>27863</v>
      </c>
      <c r="B18887" s="0" t="s">
        <v>27864</v>
      </c>
      <c r="C18887" s="0" t="s">
        <v>27865</v>
      </c>
    </row>
    <row r="18888" customFormat="false" ht="12.8" hidden="false" customHeight="false" outlineLevel="0" collapsed="false">
      <c r="A18888" s="0" t="s">
        <v>27866</v>
      </c>
    </row>
    <row r="18889" customFormat="false" ht="12.8" hidden="false" customHeight="false" outlineLevel="0" collapsed="false">
      <c r="A18889" s="0" t="s">
        <v>27867</v>
      </c>
    </row>
    <row r="18890" customFormat="false" ht="12.8" hidden="false" customHeight="false" outlineLevel="0" collapsed="false">
      <c r="A18890" s="0" t="s">
        <v>27868</v>
      </c>
    </row>
    <row r="18891" customFormat="false" ht="12.8" hidden="false" customHeight="false" outlineLevel="0" collapsed="false">
      <c r="A18891" s="0" t="s">
        <v>27869</v>
      </c>
      <c r="B18891" s="0" t="s">
        <v>27870</v>
      </c>
    </row>
    <row r="18892" customFormat="false" ht="12.8" hidden="false" customHeight="false" outlineLevel="0" collapsed="false">
      <c r="A18892" s="0" t="s">
        <v>27871</v>
      </c>
      <c r="B18892" s="0" t="s">
        <v>27872</v>
      </c>
      <c r="C18892" s="0" t="s">
        <v>27873</v>
      </c>
    </row>
    <row r="18893" customFormat="false" ht="12.8" hidden="false" customHeight="false" outlineLevel="0" collapsed="false">
      <c r="A18893" s="0" t="s">
        <v>27874</v>
      </c>
    </row>
    <row r="18894" customFormat="false" ht="12.8" hidden="false" customHeight="false" outlineLevel="0" collapsed="false">
      <c r="A18894" s="0" t="s">
        <v>27875</v>
      </c>
      <c r="B18894" s="0" t="s">
        <v>27876</v>
      </c>
      <c r="C18894" s="0" t="s">
        <v>27877</v>
      </c>
      <c r="D18894" s="0" t="s">
        <v>27878</v>
      </c>
      <c r="E18894" s="0" t="s">
        <v>27879</v>
      </c>
      <c r="F18894" s="0" t="s">
        <v>27880</v>
      </c>
    </row>
    <row r="18895" customFormat="false" ht="12.8" hidden="false" customHeight="false" outlineLevel="0" collapsed="false">
      <c r="A18895" s="0" t="s">
        <v>27881</v>
      </c>
    </row>
    <row r="18896" customFormat="false" ht="12.8" hidden="false" customHeight="false" outlineLevel="0" collapsed="false">
      <c r="A18896" s="0" t="s">
        <v>27882</v>
      </c>
    </row>
    <row r="18897" customFormat="false" ht="12.8" hidden="false" customHeight="false" outlineLevel="0" collapsed="false">
      <c r="A18897" s="0" t="s">
        <v>27883</v>
      </c>
      <c r="B18897" s="0" t="s">
        <v>27884</v>
      </c>
    </row>
    <row r="18898" customFormat="false" ht="12.8" hidden="false" customHeight="false" outlineLevel="0" collapsed="false">
      <c r="A18898" s="0" t="s">
        <v>27885</v>
      </c>
      <c r="B18898" s="0" t="s">
        <v>27886</v>
      </c>
      <c r="C18898" s="0" t="s">
        <v>27887</v>
      </c>
    </row>
    <row r="18899" customFormat="false" ht="12.8" hidden="false" customHeight="false" outlineLevel="0" collapsed="false">
      <c r="A18899" s="0" t="s">
        <v>27888</v>
      </c>
      <c r="B18899" s="0" t="s">
        <v>27889</v>
      </c>
      <c r="C18899" s="0" t="s">
        <v>27890</v>
      </c>
    </row>
    <row r="18900" customFormat="false" ht="12.8" hidden="false" customHeight="false" outlineLevel="0" collapsed="false">
      <c r="A18900" s="0" t="s">
        <v>27891</v>
      </c>
    </row>
    <row r="18901" customFormat="false" ht="12.8" hidden="false" customHeight="false" outlineLevel="0" collapsed="false">
      <c r="A18901" s="0" t="s">
        <v>27892</v>
      </c>
      <c r="B18901" s="0" t="s">
        <v>27893</v>
      </c>
      <c r="C18901" s="0" t="s">
        <v>27894</v>
      </c>
      <c r="D18901" s="0" t="s">
        <v>27895</v>
      </c>
      <c r="E18901" s="0" t="s">
        <v>27896</v>
      </c>
    </row>
    <row r="18902" customFormat="false" ht="12.8" hidden="false" customHeight="false" outlineLevel="0" collapsed="false">
      <c r="A18902" s="0" t="s">
        <v>27897</v>
      </c>
    </row>
    <row r="18903" customFormat="false" ht="12.8" hidden="false" customHeight="false" outlineLevel="0" collapsed="false">
      <c r="A18903" s="0" t="s">
        <v>27898</v>
      </c>
      <c r="B18903" s="0" t="s">
        <v>27899</v>
      </c>
      <c r="C18903" s="0" t="s">
        <v>27900</v>
      </c>
    </row>
    <row r="18904" customFormat="false" ht="12.8" hidden="false" customHeight="false" outlineLevel="0" collapsed="false">
      <c r="A18904" s="0" t="s">
        <v>27901</v>
      </c>
    </row>
    <row r="18905" customFormat="false" ht="12.8" hidden="false" customHeight="false" outlineLevel="0" collapsed="false">
      <c r="A18905" s="0" t="s">
        <v>27902</v>
      </c>
      <c r="B18905" s="0" t="s">
        <v>27903</v>
      </c>
      <c r="C18905" s="0" t="s">
        <v>27904</v>
      </c>
      <c r="D18905" s="0" t="s">
        <v>27905</v>
      </c>
    </row>
    <row r="18906" customFormat="false" ht="12.8" hidden="false" customHeight="false" outlineLevel="0" collapsed="false">
      <c r="A18906" s="0" t="s">
        <v>27906</v>
      </c>
      <c r="B18906" s="0" t="s">
        <v>27907</v>
      </c>
    </row>
    <row r="18907" customFormat="false" ht="12.8" hidden="false" customHeight="false" outlineLevel="0" collapsed="false">
      <c r="A18907" s="0" t="s">
        <v>27908</v>
      </c>
    </row>
    <row r="18908" customFormat="false" ht="12.8" hidden="false" customHeight="false" outlineLevel="0" collapsed="false">
      <c r="A18908" s="0" t="s">
        <v>27909</v>
      </c>
      <c r="B18908" s="0" t="s">
        <v>27910</v>
      </c>
    </row>
    <row r="18909" customFormat="false" ht="12.8" hidden="false" customHeight="false" outlineLevel="0" collapsed="false">
      <c r="A18909" s="0" t="s">
        <v>27911</v>
      </c>
      <c r="B18909" s="0" t="s">
        <v>27912</v>
      </c>
    </row>
    <row r="18910" customFormat="false" ht="12.8" hidden="false" customHeight="false" outlineLevel="0" collapsed="false">
      <c r="A18910" s="0" t="s">
        <v>27913</v>
      </c>
    </row>
    <row r="18911" customFormat="false" ht="12.8" hidden="false" customHeight="false" outlineLevel="0" collapsed="false">
      <c r="A18911" s="0" t="s">
        <v>27914</v>
      </c>
      <c r="B18911" s="0" t="s">
        <v>27915</v>
      </c>
      <c r="C18911" s="0" t="s">
        <v>27916</v>
      </c>
    </row>
    <row r="18912" customFormat="false" ht="12.8" hidden="false" customHeight="false" outlineLevel="0" collapsed="false">
      <c r="A18912" s="0" t="s">
        <v>27917</v>
      </c>
    </row>
    <row r="18913" customFormat="false" ht="12.8" hidden="false" customHeight="false" outlineLevel="0" collapsed="false">
      <c r="A18913" s="0" t="s">
        <v>27918</v>
      </c>
      <c r="B18913" s="0" t="s">
        <v>27919</v>
      </c>
    </row>
    <row r="18914" customFormat="false" ht="12.8" hidden="false" customHeight="false" outlineLevel="0" collapsed="false">
      <c r="A18914" s="0" t="s">
        <v>27920</v>
      </c>
    </row>
    <row r="18915" customFormat="false" ht="12.8" hidden="false" customHeight="false" outlineLevel="0" collapsed="false">
      <c r="A18915" s="0" t="s">
        <v>27921</v>
      </c>
      <c r="B18915" s="0" t="s">
        <v>27922</v>
      </c>
    </row>
    <row r="18916" customFormat="false" ht="12.8" hidden="false" customHeight="false" outlineLevel="0" collapsed="false">
      <c r="A18916" s="0" t="s">
        <v>27923</v>
      </c>
    </row>
    <row r="18917" customFormat="false" ht="12.8" hidden="false" customHeight="false" outlineLevel="0" collapsed="false">
      <c r="A18917" s="0" t="s">
        <v>27924</v>
      </c>
      <c r="B18917" s="0" t="s">
        <v>27925</v>
      </c>
    </row>
    <row r="18918" customFormat="false" ht="12.8" hidden="false" customHeight="false" outlineLevel="0" collapsed="false">
      <c r="A18918" s="0" t="s">
        <v>27926</v>
      </c>
    </row>
    <row r="18919" customFormat="false" ht="12.8" hidden="false" customHeight="false" outlineLevel="0" collapsed="false">
      <c r="A18919" s="0" t="s">
        <v>27927</v>
      </c>
    </row>
    <row r="18920" customFormat="false" ht="12.8" hidden="false" customHeight="false" outlineLevel="0" collapsed="false">
      <c r="A18920" s="0" t="s">
        <v>27928</v>
      </c>
      <c r="B18920" s="0" t="s">
        <v>27929</v>
      </c>
    </row>
    <row r="18921" customFormat="false" ht="12.8" hidden="false" customHeight="false" outlineLevel="0" collapsed="false">
      <c r="A18921" s="0" t="s">
        <v>27930</v>
      </c>
    </row>
    <row r="18922" customFormat="false" ht="12.8" hidden="false" customHeight="false" outlineLevel="0" collapsed="false">
      <c r="A18922" s="0" t="s">
        <v>27931</v>
      </c>
    </row>
    <row r="18923" customFormat="false" ht="12.8" hidden="false" customHeight="false" outlineLevel="0" collapsed="false">
      <c r="A18923" s="0" t="s">
        <v>27932</v>
      </c>
    </row>
    <row r="18924" customFormat="false" ht="12.8" hidden="false" customHeight="false" outlineLevel="0" collapsed="false">
      <c r="A18924" s="0" t="s">
        <v>27933</v>
      </c>
    </row>
    <row r="18925" customFormat="false" ht="12.8" hidden="false" customHeight="false" outlineLevel="0" collapsed="false">
      <c r="A18925" s="0" t="s">
        <v>27934</v>
      </c>
      <c r="B18925" s="0" t="s">
        <v>27935</v>
      </c>
      <c r="C18925" s="0" t="s">
        <v>27936</v>
      </c>
    </row>
    <row r="18926" customFormat="false" ht="12.8" hidden="false" customHeight="false" outlineLevel="0" collapsed="false">
      <c r="A18926" s="0" t="s">
        <v>27937</v>
      </c>
    </row>
    <row r="18927" customFormat="false" ht="12.8" hidden="false" customHeight="false" outlineLevel="0" collapsed="false">
      <c r="A18927" s="0" t="s">
        <v>27938</v>
      </c>
    </row>
    <row r="18928" customFormat="false" ht="12.8" hidden="false" customHeight="false" outlineLevel="0" collapsed="false">
      <c r="A18928" s="0" t="s">
        <v>27939</v>
      </c>
    </row>
    <row r="18929" customFormat="false" ht="12.8" hidden="false" customHeight="false" outlineLevel="0" collapsed="false">
      <c r="A18929" s="0" t="s">
        <v>27940</v>
      </c>
      <c r="B18929" s="0" t="s">
        <v>27941</v>
      </c>
      <c r="C18929" s="0" t="s">
        <v>27942</v>
      </c>
      <c r="D18929" s="0" t="s">
        <v>27943</v>
      </c>
    </row>
    <row r="18930" customFormat="false" ht="12.8" hidden="false" customHeight="false" outlineLevel="0" collapsed="false">
      <c r="A18930" s="0" t="s">
        <v>27944</v>
      </c>
    </row>
    <row r="18932" customFormat="false" ht="12.8" hidden="false" customHeight="false" outlineLevel="0" collapsed="false">
      <c r="A18932" s="0" t="s">
        <v>27945</v>
      </c>
    </row>
    <row r="18933" customFormat="false" ht="12.8" hidden="false" customHeight="false" outlineLevel="0" collapsed="false">
      <c r="A18933" s="0" t="s">
        <v>27946</v>
      </c>
      <c r="B18933" s="0" t="s">
        <v>27947</v>
      </c>
    </row>
    <row r="18934" customFormat="false" ht="12.8" hidden="false" customHeight="false" outlineLevel="0" collapsed="false">
      <c r="A18934" s="0" t="s">
        <v>27948</v>
      </c>
      <c r="B18934" s="0" t="s">
        <v>27949</v>
      </c>
    </row>
    <row r="18935" customFormat="false" ht="12.8" hidden="false" customHeight="false" outlineLevel="0" collapsed="false">
      <c r="A18935" s="0" t="s">
        <v>27950</v>
      </c>
    </row>
    <row r="18936" customFormat="false" ht="12.8" hidden="false" customHeight="false" outlineLevel="0" collapsed="false">
      <c r="A18936" s="0" t="s">
        <v>17091</v>
      </c>
      <c r="B18936" s="0" t="s">
        <v>27951</v>
      </c>
    </row>
    <row r="18937" customFormat="false" ht="12.8" hidden="false" customHeight="false" outlineLevel="0" collapsed="false">
      <c r="A18937" s="0" t="s">
        <v>27952</v>
      </c>
      <c r="B18937" s="0" t="s">
        <v>27953</v>
      </c>
    </row>
    <row r="18938" customFormat="false" ht="12.8" hidden="false" customHeight="false" outlineLevel="0" collapsed="false">
      <c r="A18938" s="0" t="s">
        <v>27954</v>
      </c>
      <c r="B18938" s="0" t="s">
        <v>27955</v>
      </c>
    </row>
    <row r="18939" customFormat="false" ht="12.8" hidden="false" customHeight="false" outlineLevel="0" collapsed="false">
      <c r="A18939" s="0" t="s">
        <v>27956</v>
      </c>
    </row>
    <row r="18940" customFormat="false" ht="12.8" hidden="false" customHeight="false" outlineLevel="0" collapsed="false">
      <c r="A18940" s="0" t="s">
        <v>27957</v>
      </c>
    </row>
    <row r="18941" customFormat="false" ht="12.8" hidden="false" customHeight="false" outlineLevel="0" collapsed="false">
      <c r="A18941" s="0" t="s">
        <v>27958</v>
      </c>
      <c r="B18941" s="0" t="s">
        <v>27959</v>
      </c>
    </row>
    <row r="18942" customFormat="false" ht="12.8" hidden="false" customHeight="false" outlineLevel="0" collapsed="false">
      <c r="A18942" s="0" t="s">
        <v>27960</v>
      </c>
    </row>
    <row r="18943" customFormat="false" ht="12.8" hidden="false" customHeight="false" outlineLevel="0" collapsed="false">
      <c r="A18943" s="0" t="s">
        <v>27961</v>
      </c>
      <c r="B18943" s="0" t="s">
        <v>7590</v>
      </c>
    </row>
    <row r="18944" customFormat="false" ht="12.8" hidden="false" customHeight="false" outlineLevel="0" collapsed="false">
      <c r="A18944" s="0" t="s">
        <v>27962</v>
      </c>
      <c r="B18944" s="0" t="s">
        <v>27963</v>
      </c>
    </row>
    <row r="18945" customFormat="false" ht="12.8" hidden="false" customHeight="false" outlineLevel="0" collapsed="false">
      <c r="A18945" s="0" t="s">
        <v>27964</v>
      </c>
    </row>
    <row r="18946" customFormat="false" ht="12.8" hidden="false" customHeight="false" outlineLevel="0" collapsed="false">
      <c r="A18946" s="0" t="s">
        <v>27965</v>
      </c>
    </row>
    <row r="18947" customFormat="false" ht="12.8" hidden="false" customHeight="false" outlineLevel="0" collapsed="false">
      <c r="A18947" s="0" t="s">
        <v>27966</v>
      </c>
      <c r="B18947" s="0" t="s">
        <v>27967</v>
      </c>
      <c r="C18947" s="0" t="s">
        <v>27968</v>
      </c>
    </row>
    <row r="18948" customFormat="false" ht="12.8" hidden="false" customHeight="false" outlineLevel="0" collapsed="false">
      <c r="A18948" s="0" t="s">
        <v>27969</v>
      </c>
    </row>
    <row r="18949" customFormat="false" ht="12.8" hidden="false" customHeight="false" outlineLevel="0" collapsed="false">
      <c r="A18949" s="0" t="s">
        <v>27970</v>
      </c>
      <c r="B18949" s="0" t="s">
        <v>27971</v>
      </c>
    </row>
    <row r="18950" customFormat="false" ht="12.8" hidden="false" customHeight="false" outlineLevel="0" collapsed="false">
      <c r="A18950" s="0" t="s">
        <v>27972</v>
      </c>
    </row>
    <row r="18951" customFormat="false" ht="12.8" hidden="false" customHeight="false" outlineLevel="0" collapsed="false">
      <c r="A18951" s="0" t="s">
        <v>27973</v>
      </c>
      <c r="B18951" s="0" t="s">
        <v>27974</v>
      </c>
    </row>
    <row r="18952" customFormat="false" ht="12.8" hidden="false" customHeight="false" outlineLevel="0" collapsed="false">
      <c r="A18952" s="0" t="s">
        <v>27975</v>
      </c>
    </row>
    <row r="18953" customFormat="false" ht="12.8" hidden="false" customHeight="false" outlineLevel="0" collapsed="false">
      <c r="A18953" s="0" t="s">
        <v>27976</v>
      </c>
      <c r="B18953" s="0" t="s">
        <v>27977</v>
      </c>
    </row>
    <row r="18954" customFormat="false" ht="12.8" hidden="false" customHeight="false" outlineLevel="0" collapsed="false">
      <c r="A18954" s="0" t="s">
        <v>27978</v>
      </c>
    </row>
    <row r="18955" customFormat="false" ht="12.8" hidden="false" customHeight="false" outlineLevel="0" collapsed="false">
      <c r="A18955" s="0" t="s">
        <v>27979</v>
      </c>
    </row>
    <row r="18956" customFormat="false" ht="12.8" hidden="false" customHeight="false" outlineLevel="0" collapsed="false">
      <c r="A18956" s="0" t="s">
        <v>27980</v>
      </c>
      <c r="B18956" s="0" t="s">
        <v>27981</v>
      </c>
      <c r="C18956" s="0" t="s">
        <v>27982</v>
      </c>
      <c r="D18956" s="0" t="s">
        <v>27983</v>
      </c>
      <c r="E18956" s="0" t="s">
        <v>27984</v>
      </c>
    </row>
    <row r="18957" customFormat="false" ht="12.8" hidden="false" customHeight="false" outlineLevel="0" collapsed="false">
      <c r="A18957" s="0" t="s">
        <v>27985</v>
      </c>
      <c r="B18957" s="0" t="s">
        <v>27986</v>
      </c>
    </row>
    <row r="18958" customFormat="false" ht="12.8" hidden="false" customHeight="false" outlineLevel="0" collapsed="false">
      <c r="A18958" s="0" t="s">
        <v>27987</v>
      </c>
    </row>
    <row r="18959" customFormat="false" ht="12.8" hidden="false" customHeight="false" outlineLevel="0" collapsed="false">
      <c r="A18959" s="0" t="s">
        <v>27988</v>
      </c>
    </row>
    <row r="18960" customFormat="false" ht="12.8" hidden="false" customHeight="false" outlineLevel="0" collapsed="false">
      <c r="A18960" s="0" t="s">
        <v>27989</v>
      </c>
      <c r="B18960" s="0" t="s">
        <v>27990</v>
      </c>
    </row>
    <row r="18961" customFormat="false" ht="12.8" hidden="false" customHeight="false" outlineLevel="0" collapsed="false">
      <c r="A18961" s="0" t="s">
        <v>27991</v>
      </c>
    </row>
    <row r="18962" customFormat="false" ht="12.8" hidden="false" customHeight="false" outlineLevel="0" collapsed="false">
      <c r="A18962" s="0" t="s">
        <v>27992</v>
      </c>
    </row>
    <row r="18963" customFormat="false" ht="12.8" hidden="false" customHeight="false" outlineLevel="0" collapsed="false">
      <c r="A18963" s="0" t="s">
        <v>27993</v>
      </c>
    </row>
    <row r="18964" customFormat="false" ht="12.8" hidden="false" customHeight="false" outlineLevel="0" collapsed="false">
      <c r="A18964" s="0" t="s">
        <v>27994</v>
      </c>
    </row>
    <row r="18965" customFormat="false" ht="12.8" hidden="false" customHeight="false" outlineLevel="0" collapsed="false">
      <c r="A18965" s="0" t="s">
        <v>27995</v>
      </c>
      <c r="B18965" s="0" t="s">
        <v>27996</v>
      </c>
      <c r="C18965" s="0" t="s">
        <v>27997</v>
      </c>
    </row>
    <row r="18966" customFormat="false" ht="12.8" hidden="false" customHeight="false" outlineLevel="0" collapsed="false">
      <c r="A18966" s="0" t="s">
        <v>27998</v>
      </c>
    </row>
    <row r="18967" customFormat="false" ht="12.8" hidden="false" customHeight="false" outlineLevel="0" collapsed="false">
      <c r="A18967" s="0" t="s">
        <v>27999</v>
      </c>
      <c r="B18967" s="0" t="s">
        <v>23997</v>
      </c>
      <c r="C18967" s="0" t="s">
        <v>28000</v>
      </c>
      <c r="D18967" s="0" t="s">
        <v>28001</v>
      </c>
    </row>
    <row r="18968" customFormat="false" ht="12.8" hidden="false" customHeight="false" outlineLevel="0" collapsed="false">
      <c r="A18968" s="0" t="s">
        <v>28002</v>
      </c>
    </row>
    <row r="18969" customFormat="false" ht="12.8" hidden="false" customHeight="false" outlineLevel="0" collapsed="false">
      <c r="A18969" s="0" t="s">
        <v>28003</v>
      </c>
    </row>
    <row r="18970" customFormat="false" ht="12.8" hidden="false" customHeight="false" outlineLevel="0" collapsed="false">
      <c r="A18970" s="0" t="s">
        <v>28004</v>
      </c>
    </row>
    <row r="18971" customFormat="false" ht="12.8" hidden="false" customHeight="false" outlineLevel="0" collapsed="false">
      <c r="A18971" s="0" t="s">
        <v>28005</v>
      </c>
    </row>
    <row r="18972" customFormat="false" ht="12.8" hidden="false" customHeight="false" outlineLevel="0" collapsed="false">
      <c r="A18972" s="0" t="s">
        <v>28006</v>
      </c>
      <c r="B18972" s="0" t="s">
        <v>28007</v>
      </c>
    </row>
    <row r="18973" customFormat="false" ht="12.8" hidden="false" customHeight="false" outlineLevel="0" collapsed="false">
      <c r="A18973" s="0" t="s">
        <v>28008</v>
      </c>
    </row>
    <row r="18974" customFormat="false" ht="12.8" hidden="false" customHeight="false" outlineLevel="0" collapsed="false">
      <c r="A18974" s="0" t="s">
        <v>28009</v>
      </c>
      <c r="B18974" s="0" t="s">
        <v>28010</v>
      </c>
    </row>
    <row r="18975" customFormat="false" ht="12.8" hidden="false" customHeight="false" outlineLevel="0" collapsed="false">
      <c r="A18975" s="0" t="s">
        <v>28011</v>
      </c>
    </row>
    <row r="18976" customFormat="false" ht="12.8" hidden="false" customHeight="false" outlineLevel="0" collapsed="false">
      <c r="A18976" s="0" t="s">
        <v>28012</v>
      </c>
    </row>
    <row r="18977" customFormat="false" ht="12.8" hidden="false" customHeight="false" outlineLevel="0" collapsed="false">
      <c r="A18977" s="0" t="s">
        <v>28013</v>
      </c>
      <c r="B18977" s="0" t="s">
        <v>28014</v>
      </c>
    </row>
    <row r="18978" customFormat="false" ht="12.8" hidden="false" customHeight="false" outlineLevel="0" collapsed="false">
      <c r="A18978" s="0" t="s">
        <v>28015</v>
      </c>
      <c r="B18978" s="0" t="s">
        <v>28016</v>
      </c>
    </row>
    <row r="18979" customFormat="false" ht="12.8" hidden="false" customHeight="false" outlineLevel="0" collapsed="false">
      <c r="A18979" s="0" t="s">
        <v>28017</v>
      </c>
    </row>
    <row r="18980" customFormat="false" ht="12.8" hidden="false" customHeight="false" outlineLevel="0" collapsed="false">
      <c r="A18980" s="0" t="s">
        <v>28018</v>
      </c>
    </row>
    <row r="18981" customFormat="false" ht="12.8" hidden="false" customHeight="false" outlineLevel="0" collapsed="false">
      <c r="A18981" s="0" t="s">
        <v>28019</v>
      </c>
    </row>
    <row r="18982" customFormat="false" ht="12.8" hidden="false" customHeight="false" outlineLevel="0" collapsed="false">
      <c r="A18982" s="0" t="s">
        <v>28020</v>
      </c>
    </row>
    <row r="18983" customFormat="false" ht="12.8" hidden="false" customHeight="false" outlineLevel="0" collapsed="false">
      <c r="A18983" s="0" t="s">
        <v>28021</v>
      </c>
    </row>
    <row r="18984" customFormat="false" ht="12.8" hidden="false" customHeight="false" outlineLevel="0" collapsed="false">
      <c r="A18984" s="0" t="s">
        <v>28022</v>
      </c>
    </row>
    <row r="18985" customFormat="false" ht="12.8" hidden="false" customHeight="false" outlineLevel="0" collapsed="false">
      <c r="A18985" s="0" t="s">
        <v>28023</v>
      </c>
    </row>
    <row r="18986" customFormat="false" ht="12.8" hidden="false" customHeight="false" outlineLevel="0" collapsed="false">
      <c r="A18986" s="0" t="s">
        <v>28024</v>
      </c>
    </row>
    <row r="18987" customFormat="false" ht="12.8" hidden="false" customHeight="false" outlineLevel="0" collapsed="false">
      <c r="A18987" s="0" t="s">
        <v>28025</v>
      </c>
    </row>
    <row r="18988" customFormat="false" ht="12.8" hidden="false" customHeight="false" outlineLevel="0" collapsed="false">
      <c r="A18988" s="0" t="s">
        <v>28026</v>
      </c>
      <c r="B18988" s="0" t="s">
        <v>28027</v>
      </c>
    </row>
    <row r="18989" customFormat="false" ht="12.8" hidden="false" customHeight="false" outlineLevel="0" collapsed="false">
      <c r="A18989" s="0" t="s">
        <v>28028</v>
      </c>
      <c r="B18989" s="0" t="s">
        <v>28029</v>
      </c>
      <c r="C18989" s="0" t="s">
        <v>28030</v>
      </c>
    </row>
    <row r="18990" customFormat="false" ht="12.8" hidden="false" customHeight="false" outlineLevel="0" collapsed="false">
      <c r="A18990" s="0" t="s">
        <v>28031</v>
      </c>
    </row>
    <row r="18992" customFormat="false" ht="12.8" hidden="false" customHeight="false" outlineLevel="0" collapsed="false">
      <c r="A18992" s="0" t="s">
        <v>28032</v>
      </c>
      <c r="B18992" s="0" t="s">
        <v>28033</v>
      </c>
    </row>
    <row r="18993" customFormat="false" ht="12.8" hidden="false" customHeight="false" outlineLevel="0" collapsed="false">
      <c r="A18993" s="0" t="s">
        <v>28034</v>
      </c>
    </row>
    <row r="18994" customFormat="false" ht="12.8" hidden="false" customHeight="false" outlineLevel="0" collapsed="false">
      <c r="A18994" s="0" t="s">
        <v>28035</v>
      </c>
      <c r="B18994" s="0" t="s">
        <v>28036</v>
      </c>
      <c r="C18994" s="0" t="s">
        <v>28037</v>
      </c>
      <c r="D18994" s="0" t="s">
        <v>28038</v>
      </c>
      <c r="E18994" s="0" t="s">
        <v>28039</v>
      </c>
      <c r="F18994" s="0" t="s">
        <v>28040</v>
      </c>
    </row>
    <row r="18995" customFormat="false" ht="12.8" hidden="false" customHeight="false" outlineLevel="0" collapsed="false">
      <c r="A18995" s="0" t="s">
        <v>28041</v>
      </c>
      <c r="B18995" s="0" t="s">
        <v>28042</v>
      </c>
      <c r="C18995" s="0" t="s">
        <v>28043</v>
      </c>
      <c r="D18995" s="0" t="s">
        <v>28044</v>
      </c>
    </row>
    <row r="18996" customFormat="false" ht="12.8" hidden="false" customHeight="false" outlineLevel="0" collapsed="false">
      <c r="A18996" s="0" t="s">
        <v>28045</v>
      </c>
    </row>
    <row r="18997" customFormat="false" ht="12.8" hidden="false" customHeight="false" outlineLevel="0" collapsed="false">
      <c r="A18997" s="0" t="s">
        <v>28046</v>
      </c>
      <c r="B18997" s="0" t="s">
        <v>28047</v>
      </c>
    </row>
    <row r="18998" customFormat="false" ht="12.8" hidden="false" customHeight="false" outlineLevel="0" collapsed="false">
      <c r="A18998" s="0" t="s">
        <v>28048</v>
      </c>
      <c r="B18998" s="0" t="s">
        <v>28049</v>
      </c>
    </row>
    <row r="18999" customFormat="false" ht="12.8" hidden="false" customHeight="false" outlineLevel="0" collapsed="false">
      <c r="A18999" s="0" t="s">
        <v>28050</v>
      </c>
      <c r="B18999" s="0" t="s">
        <v>28051</v>
      </c>
    </row>
    <row r="19000" customFormat="false" ht="12.8" hidden="false" customHeight="false" outlineLevel="0" collapsed="false">
      <c r="A19000" s="0" t="s">
        <v>28052</v>
      </c>
    </row>
    <row r="19001" customFormat="false" ht="12.8" hidden="false" customHeight="false" outlineLevel="0" collapsed="false">
      <c r="A19001" s="0" t="s">
        <v>28053</v>
      </c>
    </row>
    <row r="19002" customFormat="false" ht="12.8" hidden="false" customHeight="false" outlineLevel="0" collapsed="false">
      <c r="A19002" s="0" t="s">
        <v>28054</v>
      </c>
    </row>
    <row r="19003" customFormat="false" ht="12.8" hidden="false" customHeight="false" outlineLevel="0" collapsed="false">
      <c r="A19003" s="0" t="s">
        <v>28055</v>
      </c>
    </row>
    <row r="19004" customFormat="false" ht="12.8" hidden="false" customHeight="false" outlineLevel="0" collapsed="false">
      <c r="A19004" s="0" t="s">
        <v>28056</v>
      </c>
    </row>
    <row r="19005" customFormat="false" ht="12.8" hidden="false" customHeight="false" outlineLevel="0" collapsed="false">
      <c r="A19005" s="0" t="s">
        <v>28057</v>
      </c>
      <c r="B19005" s="0" t="s">
        <v>28058</v>
      </c>
    </row>
    <row r="19006" customFormat="false" ht="12.8" hidden="false" customHeight="false" outlineLevel="0" collapsed="false">
      <c r="A19006" s="0" t="s">
        <v>28059</v>
      </c>
      <c r="B19006" s="0" t="s">
        <v>28060</v>
      </c>
      <c r="C19006" s="0" t="s">
        <v>28061</v>
      </c>
    </row>
    <row r="19007" customFormat="false" ht="12.8" hidden="false" customHeight="false" outlineLevel="0" collapsed="false">
      <c r="A19007" s="0" t="s">
        <v>28062</v>
      </c>
      <c r="B19007" s="0" t="s">
        <v>28063</v>
      </c>
    </row>
    <row r="19008" customFormat="false" ht="12.8" hidden="false" customHeight="false" outlineLevel="0" collapsed="false">
      <c r="A19008" s="0" t="s">
        <v>28064</v>
      </c>
    </row>
    <row r="19009" customFormat="false" ht="12.8" hidden="false" customHeight="false" outlineLevel="0" collapsed="false">
      <c r="A19009" s="0" t="s">
        <v>28065</v>
      </c>
      <c r="B19009" s="0" t="s">
        <v>28066</v>
      </c>
      <c r="C19009" s="0" t="s">
        <v>28067</v>
      </c>
      <c r="D19009" s="0" t="s">
        <v>28068</v>
      </c>
    </row>
    <row r="19010" customFormat="false" ht="12.8" hidden="false" customHeight="false" outlineLevel="0" collapsed="false">
      <c r="A19010" s="0" t="s">
        <v>28069</v>
      </c>
    </row>
    <row r="19011" customFormat="false" ht="12.8" hidden="false" customHeight="false" outlineLevel="0" collapsed="false">
      <c r="A19011" s="0" t="s">
        <v>28070</v>
      </c>
    </row>
    <row r="19012" customFormat="false" ht="12.8" hidden="false" customHeight="false" outlineLevel="0" collapsed="false">
      <c r="A19012" s="0" t="s">
        <v>28071</v>
      </c>
    </row>
    <row r="19013" customFormat="false" ht="12.8" hidden="false" customHeight="false" outlineLevel="0" collapsed="false">
      <c r="A19013" s="0" t="s">
        <v>28072</v>
      </c>
      <c r="B19013" s="0" t="s">
        <v>28073</v>
      </c>
    </row>
    <row r="19014" customFormat="false" ht="12.8" hidden="false" customHeight="false" outlineLevel="0" collapsed="false">
      <c r="A19014" s="0" t="s">
        <v>28074</v>
      </c>
    </row>
    <row r="19015" customFormat="false" ht="12.8" hidden="false" customHeight="false" outlineLevel="0" collapsed="false">
      <c r="A19015" s="0" t="s">
        <v>28075</v>
      </c>
      <c r="B19015" s="0" t="s">
        <v>28076</v>
      </c>
    </row>
    <row r="19016" customFormat="false" ht="12.8" hidden="false" customHeight="false" outlineLevel="0" collapsed="false">
      <c r="A19016" s="0" t="s">
        <v>28077</v>
      </c>
    </row>
    <row r="19017" customFormat="false" ht="12.8" hidden="false" customHeight="false" outlineLevel="0" collapsed="false">
      <c r="A19017" s="0" t="s">
        <v>28078</v>
      </c>
      <c r="B19017" s="0" t="s">
        <v>28079</v>
      </c>
    </row>
    <row r="19018" customFormat="false" ht="12.8" hidden="false" customHeight="false" outlineLevel="0" collapsed="false">
      <c r="A19018" s="0" t="s">
        <v>28080</v>
      </c>
      <c r="B19018" s="0" t="s">
        <v>28081</v>
      </c>
    </row>
    <row r="19019" customFormat="false" ht="12.8" hidden="false" customHeight="false" outlineLevel="0" collapsed="false">
      <c r="A19019" s="0" t="s">
        <v>28082</v>
      </c>
    </row>
    <row r="19020" customFormat="false" ht="12.8" hidden="false" customHeight="false" outlineLevel="0" collapsed="false">
      <c r="A19020" s="0" t="s">
        <v>28083</v>
      </c>
      <c r="B19020" s="0" t="s">
        <v>28084</v>
      </c>
      <c r="C19020" s="0" t="s">
        <v>28085</v>
      </c>
    </row>
    <row r="19021" customFormat="false" ht="12.8" hidden="false" customHeight="false" outlineLevel="0" collapsed="false">
      <c r="A19021" s="0" t="s">
        <v>28086</v>
      </c>
    </row>
    <row r="19022" customFormat="false" ht="12.8" hidden="false" customHeight="false" outlineLevel="0" collapsed="false">
      <c r="A19022" s="0" t="s">
        <v>28087</v>
      </c>
    </row>
    <row r="19023" customFormat="false" ht="12.8" hidden="false" customHeight="false" outlineLevel="0" collapsed="false">
      <c r="A19023" s="0" t="s">
        <v>28088</v>
      </c>
    </row>
    <row r="19024" customFormat="false" ht="12.8" hidden="false" customHeight="false" outlineLevel="0" collapsed="false">
      <c r="A19024" s="0" t="s">
        <v>28089</v>
      </c>
    </row>
    <row r="19025" customFormat="false" ht="12.8" hidden="false" customHeight="false" outlineLevel="0" collapsed="false">
      <c r="A19025" s="0" t="s">
        <v>28090</v>
      </c>
      <c r="B19025" s="0" t="s">
        <v>28091</v>
      </c>
      <c r="C19025" s="0" t="s">
        <v>28092</v>
      </c>
      <c r="D19025" s="0" t="s">
        <v>28093</v>
      </c>
    </row>
    <row r="19026" customFormat="false" ht="12.8" hidden="false" customHeight="false" outlineLevel="0" collapsed="false">
      <c r="A19026" s="0" t="s">
        <v>28094</v>
      </c>
      <c r="B19026" s="0" t="s">
        <v>28095</v>
      </c>
    </row>
    <row r="19027" customFormat="false" ht="12.8" hidden="false" customHeight="false" outlineLevel="0" collapsed="false">
      <c r="A19027" s="0" t="s">
        <v>28096</v>
      </c>
    </row>
    <row r="19028" customFormat="false" ht="12.8" hidden="false" customHeight="false" outlineLevel="0" collapsed="false">
      <c r="A19028" s="0" t="s">
        <v>28097</v>
      </c>
      <c r="B19028" s="0" t="s">
        <v>28098</v>
      </c>
    </row>
    <row r="19029" customFormat="false" ht="12.8" hidden="false" customHeight="false" outlineLevel="0" collapsed="false">
      <c r="A19029" s="0" t="s">
        <v>28099</v>
      </c>
      <c r="B19029" s="0" t="s">
        <v>28100</v>
      </c>
    </row>
    <row r="19030" customFormat="false" ht="12.8" hidden="false" customHeight="false" outlineLevel="0" collapsed="false">
      <c r="A19030" s="0" t="s">
        <v>28101</v>
      </c>
    </row>
    <row r="19031" customFormat="false" ht="12.8" hidden="false" customHeight="false" outlineLevel="0" collapsed="false">
      <c r="A19031" s="0" t="s">
        <v>28102</v>
      </c>
    </row>
    <row r="19032" customFormat="false" ht="12.8" hidden="false" customHeight="false" outlineLevel="0" collapsed="false">
      <c r="A19032" s="0" t="s">
        <v>28103</v>
      </c>
    </row>
    <row r="19033" customFormat="false" ht="12.8" hidden="false" customHeight="false" outlineLevel="0" collapsed="false">
      <c r="A19033" s="0" t="s">
        <v>28104</v>
      </c>
      <c r="B19033" s="0" t="s">
        <v>28105</v>
      </c>
      <c r="C19033" s="0" t="s">
        <v>28106</v>
      </c>
    </row>
    <row r="19034" customFormat="false" ht="12.8" hidden="false" customHeight="false" outlineLevel="0" collapsed="false">
      <c r="A19034" s="0" t="s">
        <v>28107</v>
      </c>
    </row>
    <row r="19035" customFormat="false" ht="12.8" hidden="false" customHeight="false" outlineLevel="0" collapsed="false">
      <c r="A19035" s="0" t="s">
        <v>28108</v>
      </c>
      <c r="B19035" s="0" t="s">
        <v>28109</v>
      </c>
    </row>
    <row r="19036" customFormat="false" ht="12.8" hidden="false" customHeight="false" outlineLevel="0" collapsed="false">
      <c r="A19036" s="0" t="s">
        <v>28110</v>
      </c>
    </row>
    <row r="19037" customFormat="false" ht="12.8" hidden="false" customHeight="false" outlineLevel="0" collapsed="false">
      <c r="A19037" s="0" t="s">
        <v>28111</v>
      </c>
      <c r="B19037" s="0" t="s">
        <v>28112</v>
      </c>
    </row>
    <row r="19038" customFormat="false" ht="12.8" hidden="false" customHeight="false" outlineLevel="0" collapsed="false">
      <c r="A19038" s="0" t="s">
        <v>28113</v>
      </c>
      <c r="B19038" s="0" t="s">
        <v>28114</v>
      </c>
    </row>
    <row r="19039" customFormat="false" ht="12.8" hidden="false" customHeight="false" outlineLevel="0" collapsed="false">
      <c r="A19039" s="0" t="s">
        <v>28115</v>
      </c>
    </row>
    <row r="19040" customFormat="false" ht="12.8" hidden="false" customHeight="false" outlineLevel="0" collapsed="false">
      <c r="A19040" s="0" t="s">
        <v>28116</v>
      </c>
      <c r="B19040" s="0" t="s">
        <v>28117</v>
      </c>
    </row>
    <row r="19041" customFormat="false" ht="12.8" hidden="false" customHeight="false" outlineLevel="0" collapsed="false">
      <c r="A19041" s="0" t="s">
        <v>28118</v>
      </c>
      <c r="B19041" s="0" t="s">
        <v>28119</v>
      </c>
      <c r="C19041" s="0" t="s">
        <v>28120</v>
      </c>
    </row>
    <row r="19042" customFormat="false" ht="12.8" hidden="false" customHeight="false" outlineLevel="0" collapsed="false">
      <c r="A19042" s="0" t="s">
        <v>28121</v>
      </c>
    </row>
    <row r="19044" customFormat="false" ht="12.8" hidden="false" customHeight="false" outlineLevel="0" collapsed="false">
      <c r="A19044" s="0" t="s">
        <v>28122</v>
      </c>
    </row>
    <row r="19045" customFormat="false" ht="12.8" hidden="false" customHeight="false" outlineLevel="0" collapsed="false">
      <c r="A19045" s="0" t="s">
        <v>28123</v>
      </c>
    </row>
    <row r="19046" customFormat="false" ht="12.8" hidden="false" customHeight="false" outlineLevel="0" collapsed="false">
      <c r="A19046" s="0" t="s">
        <v>28124</v>
      </c>
      <c r="B19046" s="0" t="s">
        <v>28125</v>
      </c>
    </row>
    <row r="19047" customFormat="false" ht="12.8" hidden="false" customHeight="false" outlineLevel="0" collapsed="false">
      <c r="A19047" s="0" t="s">
        <v>28126</v>
      </c>
    </row>
    <row r="19048" customFormat="false" ht="12.8" hidden="false" customHeight="false" outlineLevel="0" collapsed="false">
      <c r="A19048" s="0" t="s">
        <v>28127</v>
      </c>
      <c r="B19048" s="0" t="s">
        <v>28128</v>
      </c>
    </row>
    <row r="19049" customFormat="false" ht="12.8" hidden="false" customHeight="false" outlineLevel="0" collapsed="false">
      <c r="A19049" s="0" t="s">
        <v>28129</v>
      </c>
      <c r="B19049" s="0" t="s">
        <v>28130</v>
      </c>
    </row>
    <row r="19050" customFormat="false" ht="12.8" hidden="false" customHeight="false" outlineLevel="0" collapsed="false">
      <c r="A19050" s="0" t="s">
        <v>28131</v>
      </c>
      <c r="B19050" s="0" t="s">
        <v>28132</v>
      </c>
      <c r="C19050" s="0" t="s">
        <v>28133</v>
      </c>
    </row>
    <row r="19051" customFormat="false" ht="12.8" hidden="false" customHeight="false" outlineLevel="0" collapsed="false">
      <c r="A19051" s="0" t="s">
        <v>28134</v>
      </c>
      <c r="B19051" s="0" t="s">
        <v>28135</v>
      </c>
    </row>
    <row r="19052" customFormat="false" ht="12.8" hidden="false" customHeight="false" outlineLevel="0" collapsed="false">
      <c r="A19052" s="0" t="s">
        <v>28136</v>
      </c>
      <c r="B19052" s="0" t="s">
        <v>28137</v>
      </c>
      <c r="C19052" s="0" t="s">
        <v>28138</v>
      </c>
    </row>
    <row r="19053" customFormat="false" ht="12.8" hidden="false" customHeight="false" outlineLevel="0" collapsed="false">
      <c r="A19053" s="0" t="s">
        <v>28139</v>
      </c>
    </row>
    <row r="19054" customFormat="false" ht="12.8" hidden="false" customHeight="false" outlineLevel="0" collapsed="false">
      <c r="A19054" s="0" t="s">
        <v>28140</v>
      </c>
      <c r="B19054" s="0" t="s">
        <v>28141</v>
      </c>
    </row>
    <row r="19055" customFormat="false" ht="12.8" hidden="false" customHeight="false" outlineLevel="0" collapsed="false">
      <c r="A19055" s="0" t="s">
        <v>28142</v>
      </c>
    </row>
    <row r="19056" customFormat="false" ht="12.8" hidden="false" customHeight="false" outlineLevel="0" collapsed="false">
      <c r="A19056" s="0" t="s">
        <v>28143</v>
      </c>
    </row>
    <row r="19057" customFormat="false" ht="12.8" hidden="false" customHeight="false" outlineLevel="0" collapsed="false">
      <c r="B19057" s="0" t="s">
        <v>28144</v>
      </c>
    </row>
    <row r="19058" customFormat="false" ht="12.8" hidden="false" customHeight="false" outlineLevel="0" collapsed="false">
      <c r="A19058" s="0" t="s">
        <v>28145</v>
      </c>
    </row>
    <row r="19059" customFormat="false" ht="12.8" hidden="false" customHeight="false" outlineLevel="0" collapsed="false">
      <c r="A19059" s="0" t="s">
        <v>28146</v>
      </c>
      <c r="B19059" s="0" t="s">
        <v>28147</v>
      </c>
      <c r="C19059" s="0" t="s">
        <v>28148</v>
      </c>
    </row>
    <row r="19060" customFormat="false" ht="12.8" hidden="false" customHeight="false" outlineLevel="0" collapsed="false">
      <c r="A19060" s="0" t="s">
        <v>28149</v>
      </c>
      <c r="B19060" s="0" t="s">
        <v>28150</v>
      </c>
    </row>
    <row r="19061" customFormat="false" ht="12.8" hidden="false" customHeight="false" outlineLevel="0" collapsed="false">
      <c r="A19061" s="0" t="s">
        <v>28151</v>
      </c>
    </row>
    <row r="19062" customFormat="false" ht="12.8" hidden="false" customHeight="false" outlineLevel="0" collapsed="false">
      <c r="A19062" s="0" t="s">
        <v>28152</v>
      </c>
    </row>
    <row r="19063" customFormat="false" ht="12.8" hidden="false" customHeight="false" outlineLevel="0" collapsed="false">
      <c r="A19063" s="0" t="s">
        <v>28153</v>
      </c>
    </row>
    <row r="19064" customFormat="false" ht="12.8" hidden="false" customHeight="false" outlineLevel="0" collapsed="false">
      <c r="A19064" s="0" t="s">
        <v>28154</v>
      </c>
    </row>
    <row r="19065" customFormat="false" ht="12.8" hidden="false" customHeight="false" outlineLevel="0" collapsed="false">
      <c r="A19065" s="0" t="s">
        <v>28155</v>
      </c>
    </row>
    <row r="19066" customFormat="false" ht="12.8" hidden="false" customHeight="false" outlineLevel="0" collapsed="false">
      <c r="A19066" s="0" t="s">
        <v>28156</v>
      </c>
    </row>
    <row r="19067" customFormat="false" ht="12.8" hidden="false" customHeight="false" outlineLevel="0" collapsed="false">
      <c r="A19067" s="0" t="s">
        <v>28157</v>
      </c>
    </row>
    <row r="19068" customFormat="false" ht="12.8" hidden="false" customHeight="false" outlineLevel="0" collapsed="false">
      <c r="A19068" s="0" t="s">
        <v>28158</v>
      </c>
    </row>
    <row r="19069" customFormat="false" ht="12.8" hidden="false" customHeight="false" outlineLevel="0" collapsed="false">
      <c r="A19069" s="0" t="s">
        <v>28159</v>
      </c>
      <c r="B19069" s="0" t="s">
        <v>28160</v>
      </c>
      <c r="C19069" s="0" t="s">
        <v>28161</v>
      </c>
    </row>
    <row r="19070" customFormat="false" ht="12.8" hidden="false" customHeight="false" outlineLevel="0" collapsed="false">
      <c r="A19070" s="0" t="s">
        <v>28162</v>
      </c>
    </row>
    <row r="19071" customFormat="false" ht="12.8" hidden="false" customHeight="false" outlineLevel="0" collapsed="false">
      <c r="A19071" s="0" t="s">
        <v>28163</v>
      </c>
    </row>
    <row r="19072" customFormat="false" ht="12.8" hidden="false" customHeight="false" outlineLevel="0" collapsed="false">
      <c r="A19072" s="0" t="s">
        <v>28164</v>
      </c>
    </row>
    <row r="19073" customFormat="false" ht="12.8" hidden="false" customHeight="false" outlineLevel="0" collapsed="false">
      <c r="A19073" s="0" t="s">
        <v>28165</v>
      </c>
    </row>
    <row r="19074" customFormat="false" ht="12.8" hidden="false" customHeight="false" outlineLevel="0" collapsed="false">
      <c r="A19074" s="0" t="s">
        <v>28166</v>
      </c>
    </row>
    <row r="19075" customFormat="false" ht="12.8" hidden="false" customHeight="false" outlineLevel="0" collapsed="false">
      <c r="A19075" s="0" t="s">
        <v>28167</v>
      </c>
      <c r="B19075" s="0" t="s">
        <v>28168</v>
      </c>
    </row>
    <row r="19076" customFormat="false" ht="12.8" hidden="false" customHeight="false" outlineLevel="0" collapsed="false">
      <c r="A19076" s="0" t="s">
        <v>28169</v>
      </c>
    </row>
    <row r="19077" customFormat="false" ht="12.8" hidden="false" customHeight="false" outlineLevel="0" collapsed="false">
      <c r="A19077" s="0" t="s">
        <v>28170</v>
      </c>
    </row>
    <row r="19078" customFormat="false" ht="12.8" hidden="false" customHeight="false" outlineLevel="0" collapsed="false">
      <c r="A19078" s="0" t="s">
        <v>28171</v>
      </c>
    </row>
    <row r="19079" customFormat="false" ht="12.8" hidden="false" customHeight="false" outlineLevel="0" collapsed="false">
      <c r="A19079" s="0" t="s">
        <v>28172</v>
      </c>
    </row>
    <row r="19080" customFormat="false" ht="12.8" hidden="false" customHeight="false" outlineLevel="0" collapsed="false">
      <c r="A19080" s="0" t="s">
        <v>28173</v>
      </c>
    </row>
    <row r="19081" customFormat="false" ht="12.8" hidden="false" customHeight="false" outlineLevel="0" collapsed="false">
      <c r="A19081" s="0" t="s">
        <v>28174</v>
      </c>
    </row>
    <row r="19082" customFormat="false" ht="12.8" hidden="false" customHeight="false" outlineLevel="0" collapsed="false">
      <c r="A19082" s="0" t="s">
        <v>28175</v>
      </c>
      <c r="B19082" s="0" t="s">
        <v>28176</v>
      </c>
      <c r="C19082" s="0" t="s">
        <v>28177</v>
      </c>
    </row>
    <row r="19083" customFormat="false" ht="12.8" hidden="false" customHeight="false" outlineLevel="0" collapsed="false">
      <c r="A19083" s="0" t="s">
        <v>28178</v>
      </c>
    </row>
    <row r="19084" customFormat="false" ht="12.8" hidden="false" customHeight="false" outlineLevel="0" collapsed="false">
      <c r="A19084" s="0" t="s">
        <v>28179</v>
      </c>
    </row>
    <row r="19085" customFormat="false" ht="12.8" hidden="false" customHeight="false" outlineLevel="0" collapsed="false">
      <c r="A19085" s="0" t="s">
        <v>28180</v>
      </c>
    </row>
    <row r="19086" customFormat="false" ht="12.8" hidden="false" customHeight="false" outlineLevel="0" collapsed="false">
      <c r="A19086" s="0" t="s">
        <v>28181</v>
      </c>
    </row>
    <row r="19087" customFormat="false" ht="12.8" hidden="false" customHeight="false" outlineLevel="0" collapsed="false">
      <c r="A19087" s="0" t="s">
        <v>28182</v>
      </c>
    </row>
    <row r="19088" customFormat="false" ht="12.8" hidden="false" customHeight="false" outlineLevel="0" collapsed="false">
      <c r="A19088" s="0" t="s">
        <v>28183</v>
      </c>
      <c r="B19088" s="0" t="s">
        <v>28184</v>
      </c>
      <c r="C19088" s="0" t="s">
        <v>28185</v>
      </c>
      <c r="D19088" s="0" t="s">
        <v>28186</v>
      </c>
    </row>
    <row r="19089" customFormat="false" ht="12.8" hidden="false" customHeight="false" outlineLevel="0" collapsed="false">
      <c r="A19089" s="0" t="s">
        <v>28187</v>
      </c>
    </row>
    <row r="19090" customFormat="false" ht="12.8" hidden="false" customHeight="false" outlineLevel="0" collapsed="false">
      <c r="A19090" s="0" t="s">
        <v>28188</v>
      </c>
      <c r="B19090" s="0" t="s">
        <v>28189</v>
      </c>
    </row>
    <row r="19091" customFormat="false" ht="12.8" hidden="false" customHeight="false" outlineLevel="0" collapsed="false">
      <c r="A19091" s="0" t="s">
        <v>28190</v>
      </c>
    </row>
    <row r="19092" customFormat="false" ht="12.8" hidden="false" customHeight="false" outlineLevel="0" collapsed="false">
      <c r="A19092" s="0" t="s">
        <v>28191</v>
      </c>
    </row>
    <row r="19093" customFormat="false" ht="12.8" hidden="false" customHeight="false" outlineLevel="0" collapsed="false">
      <c r="A19093" s="0" t="s">
        <v>28192</v>
      </c>
      <c r="B19093" s="0" t="s">
        <v>28193</v>
      </c>
    </row>
    <row r="19094" customFormat="false" ht="12.8" hidden="false" customHeight="false" outlineLevel="0" collapsed="false">
      <c r="A19094" s="0" t="s">
        <v>5267</v>
      </c>
    </row>
    <row r="19095" customFormat="false" ht="12.8" hidden="false" customHeight="false" outlineLevel="0" collapsed="false">
      <c r="A19095" s="0" t="s">
        <v>28194</v>
      </c>
    </row>
    <row r="19096" customFormat="false" ht="12.8" hidden="false" customHeight="false" outlineLevel="0" collapsed="false">
      <c r="A19096" s="0" t="s">
        <v>28195</v>
      </c>
    </row>
    <row r="19097" customFormat="false" ht="12.8" hidden="false" customHeight="false" outlineLevel="0" collapsed="false">
      <c r="A19097" s="0" t="s">
        <v>28196</v>
      </c>
    </row>
    <row r="19098" customFormat="false" ht="12.8" hidden="false" customHeight="false" outlineLevel="0" collapsed="false">
      <c r="A19098" s="0" t="s">
        <v>28197</v>
      </c>
    </row>
    <row r="19099" customFormat="false" ht="12.8" hidden="false" customHeight="false" outlineLevel="0" collapsed="false">
      <c r="A19099" s="0" t="s">
        <v>28198</v>
      </c>
    </row>
    <row r="19100" customFormat="false" ht="12.8" hidden="false" customHeight="false" outlineLevel="0" collapsed="false">
      <c r="A19100" s="0" t="s">
        <v>28199</v>
      </c>
    </row>
    <row r="19101" customFormat="false" ht="12.8" hidden="false" customHeight="false" outlineLevel="0" collapsed="false">
      <c r="A19101" s="0" t="s">
        <v>28200</v>
      </c>
    </row>
    <row r="19102" customFormat="false" ht="12.8" hidden="false" customHeight="false" outlineLevel="0" collapsed="false">
      <c r="A19102" s="0" t="s">
        <v>28201</v>
      </c>
    </row>
    <row r="19103" customFormat="false" ht="12.8" hidden="false" customHeight="false" outlineLevel="0" collapsed="false">
      <c r="A19103" s="0" t="e">
        <f aca="false">tm£¼pv”å™V@Ï]_x0004_0¢Ú…¢drþê_x0013_Ã_x000e__x001a_ó#Èr}25_x0016_;_x0017_ÐrÜÏ$6ü+[Ñnœ_x0007_h^_x0003_÷_x0005_ª´­Ÿë²ÒïúØ_x001e_pD‡_x0012__x0010_a†Cÿ__x001c_Æßµ_&lt;&gt;¢2 ­pÔ~øž5_x0017_ç^ßH_x0002_V»ŒÜ´f_x0011_g}¾ &gt;]8O"kÑºo84pá_x0002_ï_x000b_†_x0012_ô’_x000f_­Ó;XH­Ë³_x001d_éáAù2PÍ\ÃZæºÄ&amp;_x0008_d£QÊ˜3z¬}7vÍÊ_x0010__x001a_=kBÞ4Q[fæñb"õ­•±”–k!_x0017_žj=+_x0006_c._x0011_ÚT_x0014_U”_x0003_Ç¸s³_x0005_ä¾_x0006_kMîp°Hlù_x0010__x0013_`vƒ©«_x0015_V^V»3¨.ûoûƒ_x0010_2Ž´™”F_x0010_—û'úò	(?_x0011_3Š”ƒÿ¿üú_x0007_„û_x0010_º»Öôd„¦+†&gt;{uÞ._x000b_Çhè{Îro5K5°­´_x0010_S«ÏÈÉGÐ_x0018_%rè_x0014_±FÒG‚/¶º«u_x001d_¿]²­_x000e_'ãìpnŸ0§_x0017_Ëw)_x001f_?¹ã•_x001e_¯UôŸì</f>
        <v>#N/A</v>
      </c>
    </row>
    <row r="19104" customFormat="false" ht="12.8" hidden="false" customHeight="false" outlineLevel="0" collapsed="false">
      <c r="A19104" s="0" t="s">
        <v>28202</v>
      </c>
    </row>
    <row r="19105" customFormat="false" ht="12.8" hidden="false" customHeight="false" outlineLevel="0" collapsed="false">
      <c r="A19105" s="0" t="s">
        <v>28203</v>
      </c>
    </row>
    <row r="19106" customFormat="false" ht="12.8" hidden="false" customHeight="false" outlineLevel="0" collapsed="false">
      <c r="A19106" s="0" t="s">
        <v>28204</v>
      </c>
    </row>
    <row r="19107" customFormat="false" ht="12.8" hidden="false" customHeight="false" outlineLevel="0" collapsed="false">
      <c r="A19107" s="0" t="s">
        <v>28205</v>
      </c>
    </row>
    <row r="19108" customFormat="false" ht="12.8" hidden="false" customHeight="false" outlineLevel="0" collapsed="false">
      <c r="A19108" s="0" t="s">
        <v>28206</v>
      </c>
    </row>
    <row r="19109" customFormat="false" ht="12.8" hidden="false" customHeight="false" outlineLevel="0" collapsed="false">
      <c r="A19109" s="0" t="s">
        <v>28207</v>
      </c>
    </row>
    <row r="19110" customFormat="false" ht="12.8" hidden="false" customHeight="false" outlineLevel="0" collapsed="false">
      <c r="A19110" s="0" t="s">
        <v>28208</v>
      </c>
    </row>
    <row r="19111" customFormat="false" ht="12.8" hidden="false" customHeight="false" outlineLevel="0" collapsed="false">
      <c r="A19111" s="0" t="s">
        <v>28209</v>
      </c>
    </row>
    <row r="19112" customFormat="false" ht="12.8" hidden="false" customHeight="false" outlineLevel="0" collapsed="false">
      <c r="A19112" s="0" t="s">
        <v>28210</v>
      </c>
    </row>
    <row r="19113" customFormat="false" ht="12.8" hidden="false" customHeight="false" outlineLevel="0" collapsed="false">
      <c r="A19113" s="0" t="s">
        <v>28211</v>
      </c>
      <c r="B19113" s="0" t="s">
        <v>28212</v>
      </c>
    </row>
    <row r="19114" customFormat="false" ht="12.8" hidden="false" customHeight="false" outlineLevel="0" collapsed="false">
      <c r="A19114" s="0" t="s">
        <v>28213</v>
      </c>
    </row>
    <row r="19115" customFormat="false" ht="12.8" hidden="false" customHeight="false" outlineLevel="0" collapsed="false">
      <c r="A19115" s="0" t="s">
        <v>28214</v>
      </c>
    </row>
    <row r="19116" customFormat="false" ht="12.8" hidden="false" customHeight="false" outlineLevel="0" collapsed="false">
      <c r="A19116" s="0" t="s">
        <v>28215</v>
      </c>
      <c r="B19116" s="0" t="s">
        <v>28216</v>
      </c>
    </row>
    <row r="19117" customFormat="false" ht="12.8" hidden="false" customHeight="false" outlineLevel="0" collapsed="false">
      <c r="A19117" s="0" t="s">
        <v>28217</v>
      </c>
    </row>
    <row r="19118" customFormat="false" ht="12.8" hidden="false" customHeight="false" outlineLevel="0" collapsed="false">
      <c r="A19118" s="0" t="s">
        <v>28218</v>
      </c>
    </row>
    <row r="19119" customFormat="false" ht="12.8" hidden="false" customHeight="false" outlineLevel="0" collapsed="false">
      <c r="A19119" s="0" t="s">
        <v>28219</v>
      </c>
    </row>
    <row r="19120" customFormat="false" ht="12.8" hidden="false" customHeight="false" outlineLevel="0" collapsed="false">
      <c r="A19120" s="0" t="s">
        <v>28220</v>
      </c>
      <c r="B19120" s="0" t="s">
        <v>28221</v>
      </c>
      <c r="C19120" s="0" t="s">
        <v>28222</v>
      </c>
    </row>
    <row r="19121" customFormat="false" ht="12.8" hidden="false" customHeight="false" outlineLevel="0" collapsed="false">
      <c r="A19121" s="0" t="s">
        <v>28223</v>
      </c>
      <c r="B19121" s="0" t="s">
        <v>28224</v>
      </c>
    </row>
    <row r="19122" customFormat="false" ht="12.8" hidden="false" customHeight="false" outlineLevel="0" collapsed="false">
      <c r="A19122" s="0" t="s">
        <v>28225</v>
      </c>
    </row>
    <row r="19123" customFormat="false" ht="12.8" hidden="false" customHeight="false" outlineLevel="0" collapsed="false">
      <c r="A19123" s="0" t="s">
        <v>28226</v>
      </c>
    </row>
    <row r="19124" customFormat="false" ht="12.8" hidden="false" customHeight="false" outlineLevel="0" collapsed="false">
      <c r="A19124" s="0" t="s">
        <v>28227</v>
      </c>
      <c r="B19124" s="0" t="s">
        <v>28228</v>
      </c>
      <c r="C19124" s="0" t="s">
        <v>28229</v>
      </c>
      <c r="D19124" s="0" t="s">
        <v>28230</v>
      </c>
    </row>
    <row r="19125" customFormat="false" ht="12.8" hidden="false" customHeight="false" outlineLevel="0" collapsed="false">
      <c r="A19125" s="0" t="s">
        <v>28231</v>
      </c>
      <c r="B19125" s="0" t="s">
        <v>28232</v>
      </c>
    </row>
    <row r="19126" customFormat="false" ht="12.8" hidden="false" customHeight="false" outlineLevel="0" collapsed="false">
      <c r="A19126" s="0" t="s">
        <v>28233</v>
      </c>
    </row>
    <row r="19127" customFormat="false" ht="12.8" hidden="false" customHeight="false" outlineLevel="0" collapsed="false">
      <c r="A19127" s="0" t="s">
        <v>28234</v>
      </c>
    </row>
    <row r="19128" customFormat="false" ht="12.8" hidden="false" customHeight="false" outlineLevel="0" collapsed="false">
      <c r="A19128" s="0" t="s">
        <v>28235</v>
      </c>
    </row>
    <row r="19129" customFormat="false" ht="12.8" hidden="false" customHeight="false" outlineLevel="0" collapsed="false">
      <c r="A19129" s="0" t="s">
        <v>28236</v>
      </c>
    </row>
    <row r="19130" customFormat="false" ht="12.8" hidden="false" customHeight="false" outlineLevel="0" collapsed="false">
      <c r="A19130" s="0" t="s">
        <v>28237</v>
      </c>
    </row>
    <row r="19131" customFormat="false" ht="12.8" hidden="false" customHeight="false" outlineLevel="0" collapsed="false">
      <c r="A19131" s="0" t="s">
        <v>28238</v>
      </c>
    </row>
    <row r="19132" customFormat="false" ht="12.8" hidden="false" customHeight="false" outlineLevel="0" collapsed="false">
      <c r="A19132" s="0" t="s">
        <v>28239</v>
      </c>
      <c r="B19132" s="0" t="s">
        <v>28240</v>
      </c>
    </row>
    <row r="19133" customFormat="false" ht="12.8" hidden="false" customHeight="false" outlineLevel="0" collapsed="false">
      <c r="A19133" s="0" t="s">
        <v>28241</v>
      </c>
      <c r="B19133" s="0" t="s">
        <v>28242</v>
      </c>
    </row>
    <row r="19134" customFormat="false" ht="12.8" hidden="false" customHeight="false" outlineLevel="0" collapsed="false">
      <c r="A19134" s="0" t="s">
        <v>28243</v>
      </c>
    </row>
    <row r="19135" customFormat="false" ht="12.8" hidden="false" customHeight="false" outlineLevel="0" collapsed="false">
      <c r="A19135" s="0" t="s">
        <v>28244</v>
      </c>
    </row>
    <row r="19136" customFormat="false" ht="12.8" hidden="false" customHeight="false" outlineLevel="0" collapsed="false">
      <c r="A19136" s="0" t="s">
        <v>28245</v>
      </c>
    </row>
    <row r="19137" customFormat="false" ht="12.8" hidden="false" customHeight="false" outlineLevel="0" collapsed="false">
      <c r="A19137" s="0" t="s">
        <v>28246</v>
      </c>
      <c r="B19137" s="0" t="s">
        <v>28247</v>
      </c>
    </row>
    <row r="19138" customFormat="false" ht="12.8" hidden="false" customHeight="false" outlineLevel="0" collapsed="false">
      <c r="A19138" s="0" t="s">
        <v>28248</v>
      </c>
    </row>
    <row r="19139" customFormat="false" ht="12.8" hidden="false" customHeight="false" outlineLevel="0" collapsed="false">
      <c r="A19139" s="0" t="s">
        <v>28249</v>
      </c>
    </row>
    <row r="19140" customFormat="false" ht="12.8" hidden="false" customHeight="false" outlineLevel="0" collapsed="false">
      <c r="A19140" s="0" t="s">
        <v>28250</v>
      </c>
      <c r="B19140" s="0" t="s">
        <v>28251</v>
      </c>
      <c r="C19140" s="0" t="s">
        <v>28252</v>
      </c>
    </row>
    <row r="19141" customFormat="false" ht="12.8" hidden="false" customHeight="false" outlineLevel="0" collapsed="false">
      <c r="A19141" s="0" t="s">
        <v>28253</v>
      </c>
    </row>
    <row r="19142" customFormat="false" ht="12.8" hidden="false" customHeight="false" outlineLevel="0" collapsed="false">
      <c r="A19142" s="0" t="s">
        <v>28254</v>
      </c>
    </row>
    <row r="19143" customFormat="false" ht="12.8" hidden="false" customHeight="false" outlineLevel="0" collapsed="false">
      <c r="A19143" s="0" t="s">
        <v>28255</v>
      </c>
      <c r="B19143" s="0" t="s">
        <v>28256</v>
      </c>
    </row>
    <row r="19144" customFormat="false" ht="12.8" hidden="false" customHeight="false" outlineLevel="0" collapsed="false">
      <c r="A19144" s="0" t="e">
        <f aca="false">'xfqó.¯††\gòžþ˜—¼ú¯:qyîöž`e_x0007_·ol_x000e_iz%ý?q+wúàìå‰dkº¾\šüc_x001b_çü½%üì“…)8q‰â_x0016_ #x^_x001c_c–œ_x0010_ö9ß”_x0004_h…_x0005_l®n'ï.w¦_x0005_Ã™œ_x0006_„ç2=oIãq‰%®Ö¤Ì§_x0010_}MCQÍƒËÒ:å</f>
        <v>#N/A</v>
      </c>
    </row>
    <row r="19145" customFormat="false" ht="12.8" hidden="false" customHeight="false" outlineLevel="0" collapsed="false">
      <c r="A19145" s="0" t="s">
        <v>28257</v>
      </c>
      <c r="B19145" s="0" t="s">
        <v>28258</v>
      </c>
      <c r="C19145" s="0" t="s">
        <v>28259</v>
      </c>
      <c r="D19145" s="0" t="s">
        <v>28260</v>
      </c>
    </row>
    <row r="19146" customFormat="false" ht="12.8" hidden="false" customHeight="false" outlineLevel="0" collapsed="false">
      <c r="A19146" s="0" t="s">
        <v>28261</v>
      </c>
    </row>
    <row r="19147" customFormat="false" ht="12.8" hidden="false" customHeight="false" outlineLevel="0" collapsed="false">
      <c r="A19147" s="0" t="s">
        <v>28262</v>
      </c>
    </row>
    <row r="19148" customFormat="false" ht="12.8" hidden="false" customHeight="false" outlineLevel="0" collapsed="false">
      <c r="A19148" s="0" t="s">
        <v>28263</v>
      </c>
    </row>
    <row r="19149" customFormat="false" ht="12.8" hidden="false" customHeight="false" outlineLevel="0" collapsed="false">
      <c r="A19149" s="0" t="s">
        <v>28264</v>
      </c>
    </row>
    <row r="19150" customFormat="false" ht="12.8" hidden="false" customHeight="false" outlineLevel="0" collapsed="false">
      <c r="A19150" s="0" t="s">
        <v>28265</v>
      </c>
    </row>
    <row r="19151" customFormat="false" ht="12.8" hidden="false" customHeight="false" outlineLevel="0" collapsed="false">
      <c r="A19151" s="0" t="s">
        <v>28266</v>
      </c>
      <c r="B19151" s="0" t="s">
        <v>28267</v>
      </c>
    </row>
    <row r="19152" customFormat="false" ht="12.8" hidden="false" customHeight="false" outlineLevel="0" collapsed="false">
      <c r="A19152" s="0" t="s">
        <v>28268</v>
      </c>
    </row>
    <row r="19153" customFormat="false" ht="12.8" hidden="false" customHeight="false" outlineLevel="0" collapsed="false">
      <c r="A19153" s="0" t="s">
        <v>28269</v>
      </c>
      <c r="B19153" s="0" t="s">
        <v>28270</v>
      </c>
      <c r="C19153" s="0" t="s">
        <v>28271</v>
      </c>
    </row>
    <row r="19154" customFormat="false" ht="12.8" hidden="false" customHeight="false" outlineLevel="0" collapsed="false">
      <c r="A19154" s="0" t="s">
        <v>28272</v>
      </c>
    </row>
    <row r="19155" customFormat="false" ht="12.8" hidden="false" customHeight="false" outlineLevel="0" collapsed="false">
      <c r="A19155" s="0" t="s">
        <v>28273</v>
      </c>
      <c r="B19155" s="0" t="s">
        <v>28274</v>
      </c>
    </row>
    <row r="19156" customFormat="false" ht="12.8" hidden="false" customHeight="false" outlineLevel="0" collapsed="false">
      <c r="A19156" s="0" t="s">
        <v>28275</v>
      </c>
    </row>
    <row r="19157" customFormat="false" ht="12.8" hidden="false" customHeight="false" outlineLevel="0" collapsed="false">
      <c r="A19157" s="0" t="s">
        <v>28276</v>
      </c>
    </row>
    <row r="19158" customFormat="false" ht="12.8" hidden="false" customHeight="false" outlineLevel="0" collapsed="false">
      <c r="A19158" s="0" t="s">
        <v>28277</v>
      </c>
    </row>
    <row r="19159" customFormat="false" ht="12.8" hidden="false" customHeight="false" outlineLevel="0" collapsed="false">
      <c r="A19159" s="0" t="s">
        <v>28278</v>
      </c>
    </row>
    <row r="19160" customFormat="false" ht="12.8" hidden="false" customHeight="false" outlineLevel="0" collapsed="false">
      <c r="A19160" s="0" t="s">
        <v>28279</v>
      </c>
      <c r="B19160" s="0" t="s">
        <v>28280</v>
      </c>
    </row>
    <row r="19161" customFormat="false" ht="12.8" hidden="false" customHeight="false" outlineLevel="0" collapsed="false">
      <c r="A19161" s="0" t="s">
        <v>28281</v>
      </c>
    </row>
    <row r="19162" customFormat="false" ht="12.8" hidden="false" customHeight="false" outlineLevel="0" collapsed="false">
      <c r="A19162" s="0" t="s">
        <v>28282</v>
      </c>
    </row>
    <row r="19163" customFormat="false" ht="12.8" hidden="false" customHeight="false" outlineLevel="0" collapsed="false">
      <c r="A19163" s="0" t="s">
        <v>28283</v>
      </c>
    </row>
    <row r="19164" customFormat="false" ht="12.8" hidden="false" customHeight="false" outlineLevel="0" collapsed="false">
      <c r="A19164" s="0" t="s">
        <v>28284</v>
      </c>
      <c r="B19164" s="0" t="s">
        <v>28285</v>
      </c>
    </row>
    <row r="19165" customFormat="false" ht="12.8" hidden="false" customHeight="false" outlineLevel="0" collapsed="false">
      <c r="A19165" s="0" t="s">
        <v>28286</v>
      </c>
      <c r="B19165" s="0" t="s">
        <v>28287</v>
      </c>
    </row>
    <row r="19166" customFormat="false" ht="12.8" hidden="false" customHeight="false" outlineLevel="0" collapsed="false">
      <c r="A19166" s="0" t="s">
        <v>28288</v>
      </c>
    </row>
    <row r="19167" customFormat="false" ht="12.8" hidden="false" customHeight="false" outlineLevel="0" collapsed="false">
      <c r="A19167" s="0" t="s">
        <v>28289</v>
      </c>
      <c r="B19167" s="0" t="s">
        <v>28290</v>
      </c>
      <c r="C19167" s="0" t="s">
        <v>28291</v>
      </c>
      <c r="D19167" s="0" t="s">
        <v>28292</v>
      </c>
    </row>
    <row r="19168" customFormat="false" ht="12.8" hidden="false" customHeight="false" outlineLevel="0" collapsed="false">
      <c r="A19168" s="0" t="s">
        <v>28293</v>
      </c>
    </row>
    <row r="19169" customFormat="false" ht="12.8" hidden="false" customHeight="false" outlineLevel="0" collapsed="false">
      <c r="A19169" s="0" t="s">
        <v>28294</v>
      </c>
    </row>
    <row r="19170" customFormat="false" ht="12.8" hidden="false" customHeight="false" outlineLevel="0" collapsed="false">
      <c r="A19170" s="0" t="s">
        <v>28295</v>
      </c>
      <c r="B19170" s="0" t="s">
        <v>28296</v>
      </c>
    </row>
    <row r="19171" customFormat="false" ht="12.8" hidden="false" customHeight="false" outlineLevel="0" collapsed="false">
      <c r="A19171" s="0" t="s">
        <v>28297</v>
      </c>
    </row>
    <row r="19172" customFormat="false" ht="12.8" hidden="false" customHeight="false" outlineLevel="0" collapsed="false">
      <c r="A19172" s="0" t="s">
        <v>28298</v>
      </c>
    </row>
    <row r="19173" customFormat="false" ht="12.8" hidden="false" customHeight="false" outlineLevel="0" collapsed="false">
      <c r="A19173" s="0" t="s">
        <v>28299</v>
      </c>
    </row>
    <row r="19174" customFormat="false" ht="12.8" hidden="false" customHeight="false" outlineLevel="0" collapsed="false">
      <c r="A19174" s="0" t="s">
        <v>28300</v>
      </c>
    </row>
    <row r="19175" customFormat="false" ht="12.8" hidden="false" customHeight="false" outlineLevel="0" collapsed="false">
      <c r="A19175" s="0" t="s">
        <v>28301</v>
      </c>
      <c r="B19175" s="0" t="s">
        <v>28302</v>
      </c>
      <c r="C19175" s="0" t="s">
        <v>28303</v>
      </c>
    </row>
    <row r="19176" customFormat="false" ht="12.8" hidden="false" customHeight="false" outlineLevel="0" collapsed="false">
      <c r="A19176" s="0" t="s">
        <v>28304</v>
      </c>
    </row>
    <row r="19177" customFormat="false" ht="12.8" hidden="false" customHeight="false" outlineLevel="0" collapsed="false">
      <c r="A19177" s="0" t="s">
        <v>28305</v>
      </c>
    </row>
    <row r="19178" customFormat="false" ht="12.8" hidden="false" customHeight="false" outlineLevel="0" collapsed="false">
      <c r="A19178" s="0" t="s">
        <v>28306</v>
      </c>
      <c r="B19178" s="0" t="s">
        <v>28307</v>
      </c>
    </row>
    <row r="19179" customFormat="false" ht="12.8" hidden="false" customHeight="false" outlineLevel="0" collapsed="false">
      <c r="A19179" s="0" t="s">
        <v>28308</v>
      </c>
    </row>
    <row r="19180" customFormat="false" ht="12.8" hidden="false" customHeight="false" outlineLevel="0" collapsed="false">
      <c r="A19180" s="0" t="s">
        <v>28309</v>
      </c>
      <c r="B19180" s="0" t="s">
        <v>28310</v>
      </c>
      <c r="C19180" s="0" t="s">
        <v>28311</v>
      </c>
      <c r="D19180" s="0" t="s">
        <v>28312</v>
      </c>
    </row>
    <row r="19181" customFormat="false" ht="12.8" hidden="false" customHeight="false" outlineLevel="0" collapsed="false">
      <c r="A19181" s="0" t="s">
        <v>28313</v>
      </c>
    </row>
    <row r="19182" customFormat="false" ht="12.8" hidden="false" customHeight="false" outlineLevel="0" collapsed="false">
      <c r="A19182" s="0" t="s">
        <v>28314</v>
      </c>
    </row>
    <row r="19183" customFormat="false" ht="12.8" hidden="false" customHeight="false" outlineLevel="0" collapsed="false">
      <c r="A19183" s="0" t="s">
        <v>28315</v>
      </c>
    </row>
    <row r="19184" customFormat="false" ht="12.8" hidden="false" customHeight="false" outlineLevel="0" collapsed="false">
      <c r="A19184" s="0" t="s">
        <v>28316</v>
      </c>
      <c r="B19184" s="0" t="s">
        <v>28317</v>
      </c>
    </row>
    <row r="19185" customFormat="false" ht="12.8" hidden="false" customHeight="false" outlineLevel="0" collapsed="false">
      <c r="A19185" s="0" t="s">
        <v>28318</v>
      </c>
    </row>
    <row r="19186" customFormat="false" ht="12.8" hidden="false" customHeight="false" outlineLevel="0" collapsed="false">
      <c r="A19186" s="0" t="s">
        <v>28319</v>
      </c>
    </row>
    <row r="19187" customFormat="false" ht="12.8" hidden="false" customHeight="false" outlineLevel="0" collapsed="false">
      <c r="A19187" s="0" t="s">
        <v>28320</v>
      </c>
      <c r="B19187" s="0" t="s">
        <v>28321</v>
      </c>
      <c r="C19187" s="0" t="s">
        <v>28322</v>
      </c>
    </row>
    <row r="19188" customFormat="false" ht="12.8" hidden="false" customHeight="false" outlineLevel="0" collapsed="false">
      <c r="A19188" s="0" t="s">
        <v>28323</v>
      </c>
      <c r="B19188" s="0" t="s">
        <v>28324</v>
      </c>
    </row>
    <row r="19189" customFormat="false" ht="12.8" hidden="false" customHeight="false" outlineLevel="0" collapsed="false">
      <c r="A19189" s="0" t="s">
        <v>28325</v>
      </c>
    </row>
    <row r="19190" customFormat="false" ht="12.8" hidden="false" customHeight="false" outlineLevel="0" collapsed="false">
      <c r="A19190" s="0" t="s">
        <v>28326</v>
      </c>
    </row>
    <row r="19191" customFormat="false" ht="12.8" hidden="false" customHeight="false" outlineLevel="0" collapsed="false">
      <c r="A19191" s="0" t="s">
        <v>28327</v>
      </c>
    </row>
    <row r="19192" customFormat="false" ht="12.8" hidden="false" customHeight="false" outlineLevel="0" collapsed="false">
      <c r="A19192" s="0" t="s">
        <v>28328</v>
      </c>
    </row>
    <row r="19193" customFormat="false" ht="12.8" hidden="false" customHeight="false" outlineLevel="0" collapsed="false">
      <c r="A19193" s="0" t="s">
        <v>28329</v>
      </c>
    </row>
    <row r="19194" customFormat="false" ht="12.8" hidden="false" customHeight="false" outlineLevel="0" collapsed="false">
      <c r="A19194" s="0" t="s">
        <v>28330</v>
      </c>
    </row>
    <row r="19195" customFormat="false" ht="12.8" hidden="false" customHeight="false" outlineLevel="0" collapsed="false">
      <c r="A19195" s="0" t="s">
        <v>28331</v>
      </c>
    </row>
    <row r="19196" customFormat="false" ht="12.8" hidden="false" customHeight="false" outlineLevel="0" collapsed="false">
      <c r="A19196" s="0" t="s">
        <v>28332</v>
      </c>
    </row>
    <row r="19197" customFormat="false" ht="12.8" hidden="false" customHeight="false" outlineLevel="0" collapsed="false">
      <c r="A19197" s="0" t="s">
        <v>28333</v>
      </c>
      <c r="B19197" s="0" t="s">
        <v>28334</v>
      </c>
    </row>
    <row r="19198" customFormat="false" ht="12.8" hidden="false" customHeight="false" outlineLevel="0" collapsed="false">
      <c r="A19198" s="0" t="s">
        <v>28335</v>
      </c>
    </row>
    <row r="19199" customFormat="false" ht="12.8" hidden="false" customHeight="false" outlineLevel="0" collapsed="false">
      <c r="A19199" s="0" t="s">
        <v>28336</v>
      </c>
      <c r="B19199" s="0" t="s">
        <v>28337</v>
      </c>
    </row>
    <row r="19200" customFormat="false" ht="12.8" hidden="false" customHeight="false" outlineLevel="0" collapsed="false">
      <c r="A19200" s="0" t="s">
        <v>28338</v>
      </c>
    </row>
    <row r="19201" customFormat="false" ht="12.8" hidden="false" customHeight="false" outlineLevel="0" collapsed="false">
      <c r="A19201" s="0" t="s">
        <v>28339</v>
      </c>
      <c r="B19201" s="0" t="s">
        <v>28340</v>
      </c>
    </row>
    <row r="19202" customFormat="false" ht="12.8" hidden="false" customHeight="false" outlineLevel="0" collapsed="false">
      <c r="A19202" s="0" t="s">
        <v>28341</v>
      </c>
    </row>
    <row r="19203" customFormat="false" ht="12.8" hidden="false" customHeight="false" outlineLevel="0" collapsed="false">
      <c r="A19203" s="0" t="s">
        <v>28342</v>
      </c>
    </row>
    <row r="19204" customFormat="false" ht="12.8" hidden="false" customHeight="false" outlineLevel="0" collapsed="false">
      <c r="A19204" s="0" t="s">
        <v>28343</v>
      </c>
    </row>
    <row r="19205" customFormat="false" ht="12.8" hidden="false" customHeight="false" outlineLevel="0" collapsed="false">
      <c r="A19205" s="0" t="s">
        <v>28344</v>
      </c>
    </row>
    <row r="19206" customFormat="false" ht="12.8" hidden="false" customHeight="false" outlineLevel="0" collapsed="false">
      <c r="A19206" s="0" t="s">
        <v>28345</v>
      </c>
    </row>
    <row r="19207" customFormat="false" ht="12.8" hidden="false" customHeight="false" outlineLevel="0" collapsed="false">
      <c r="A19207" s="0" t="s">
        <v>28346</v>
      </c>
    </row>
    <row r="19208" customFormat="false" ht="12.8" hidden="false" customHeight="false" outlineLevel="0" collapsed="false">
      <c r="A19208" s="0" t="s">
        <v>28347</v>
      </c>
      <c r="B19208" s="0" t="s">
        <v>28348</v>
      </c>
      <c r="C19208" s="0" t="s">
        <v>28349</v>
      </c>
    </row>
    <row r="19209" customFormat="false" ht="12.8" hidden="false" customHeight="false" outlineLevel="0" collapsed="false">
      <c r="A19209" s="0" t="s">
        <v>28350</v>
      </c>
      <c r="B19209" s="0" t="s">
        <v>28351</v>
      </c>
    </row>
    <row r="19210" customFormat="false" ht="12.8" hidden="false" customHeight="false" outlineLevel="0" collapsed="false">
      <c r="A19210" s="0" t="s">
        <v>28352</v>
      </c>
      <c r="B19210" s="0" t="s">
        <v>28353</v>
      </c>
    </row>
    <row r="19211" customFormat="false" ht="12.8" hidden="false" customHeight="false" outlineLevel="0" collapsed="false">
      <c r="A19211" s="0" t="s">
        <v>28354</v>
      </c>
    </row>
    <row r="19212" customFormat="false" ht="12.8" hidden="false" customHeight="false" outlineLevel="0" collapsed="false">
      <c r="A19212" s="0" t="s">
        <v>28355</v>
      </c>
    </row>
    <row r="19213" customFormat="false" ht="12.8" hidden="false" customHeight="false" outlineLevel="0" collapsed="false">
      <c r="A19213" s="0" t="s">
        <v>28356</v>
      </c>
      <c r="B19213" s="0" t="s">
        <v>28357</v>
      </c>
    </row>
    <row r="19214" customFormat="false" ht="12.8" hidden="false" customHeight="false" outlineLevel="0" collapsed="false">
      <c r="A19214" s="0" t="s">
        <v>28358</v>
      </c>
      <c r="B19214" s="0" t="s">
        <v>28359</v>
      </c>
    </row>
    <row r="19215" customFormat="false" ht="12.8" hidden="false" customHeight="false" outlineLevel="0" collapsed="false">
      <c r="A19215" s="0" t="s">
        <v>28360</v>
      </c>
    </row>
    <row r="19216" customFormat="false" ht="12.8" hidden="false" customHeight="false" outlineLevel="0" collapsed="false">
      <c r="A19216" s="0" t="s">
        <v>28361</v>
      </c>
    </row>
    <row r="19217" customFormat="false" ht="12.8" hidden="false" customHeight="false" outlineLevel="0" collapsed="false">
      <c r="A19217" s="0" t="s">
        <v>28362</v>
      </c>
    </row>
    <row r="19218" customFormat="false" ht="12.8" hidden="false" customHeight="false" outlineLevel="0" collapsed="false">
      <c r="A19218" s="0" t="s">
        <v>28363</v>
      </c>
      <c r="B19218" s="0" t="s">
        <v>28364</v>
      </c>
    </row>
    <row r="19219" customFormat="false" ht="12.8" hidden="false" customHeight="false" outlineLevel="0" collapsed="false">
      <c r="A19219" s="0" t="s">
        <v>28365</v>
      </c>
      <c r="B19219" s="0" t="s">
        <v>28366</v>
      </c>
    </row>
    <row r="19220" customFormat="false" ht="12.8" hidden="false" customHeight="false" outlineLevel="0" collapsed="false">
      <c r="A19220" s="0" t="s">
        <v>28367</v>
      </c>
      <c r="B19220" s="0" t="s">
        <v>28368</v>
      </c>
    </row>
    <row r="19221" customFormat="false" ht="12.8" hidden="false" customHeight="false" outlineLevel="0" collapsed="false">
      <c r="A19221" s="0" t="s">
        <v>28369</v>
      </c>
    </row>
    <row r="19222" customFormat="false" ht="12.8" hidden="false" customHeight="false" outlineLevel="0" collapsed="false">
      <c r="A19222" s="0" t="s">
        <v>28370</v>
      </c>
      <c r="B19222" s="0" t="s">
        <v>28371</v>
      </c>
    </row>
    <row r="19223" customFormat="false" ht="12.8" hidden="false" customHeight="false" outlineLevel="0" collapsed="false">
      <c r="A19223" s="0" t="s">
        <v>28372</v>
      </c>
      <c r="B19223" s="0" t="s">
        <v>28373</v>
      </c>
    </row>
    <row r="19224" customFormat="false" ht="12.8" hidden="false" customHeight="false" outlineLevel="0" collapsed="false">
      <c r="A19224" s="0" t="s">
        <v>28374</v>
      </c>
    </row>
    <row r="19225" customFormat="false" ht="12.8" hidden="false" customHeight="false" outlineLevel="0" collapsed="false">
      <c r="A19225" s="0" t="s">
        <v>28375</v>
      </c>
      <c r="B19225" s="0" t="s">
        <v>28376</v>
      </c>
    </row>
    <row r="19226" customFormat="false" ht="12.8" hidden="false" customHeight="false" outlineLevel="0" collapsed="false">
      <c r="A19226" s="0" t="s">
        <v>28377</v>
      </c>
      <c r="B19226" s="0" t="s">
        <v>28378</v>
      </c>
    </row>
    <row r="19227" customFormat="false" ht="12.8" hidden="false" customHeight="false" outlineLevel="0" collapsed="false">
      <c r="A19227" s="0" t="s">
        <v>28379</v>
      </c>
      <c r="B19227" s="0" t="s">
        <v>28380</v>
      </c>
      <c r="C19227" s="0" t="s">
        <v>26038</v>
      </c>
    </row>
    <row r="19228" customFormat="false" ht="12.8" hidden="false" customHeight="false" outlineLevel="0" collapsed="false">
      <c r="A19228" s="0" t="s">
        <v>28381</v>
      </c>
      <c r="B19228" s="0" t="s">
        <v>28382</v>
      </c>
    </row>
    <row r="19229" customFormat="false" ht="12.8" hidden="false" customHeight="false" outlineLevel="0" collapsed="false">
      <c r="A19229" s="0" t="s">
        <v>28383</v>
      </c>
    </row>
    <row r="19230" customFormat="false" ht="12.8" hidden="false" customHeight="false" outlineLevel="0" collapsed="false">
      <c r="A19230" s="0" t="s">
        <v>28384</v>
      </c>
    </row>
    <row r="19231" customFormat="false" ht="12.8" hidden="false" customHeight="false" outlineLevel="0" collapsed="false">
      <c r="A19231" s="0" t="s">
        <v>28385</v>
      </c>
    </row>
    <row r="19232" customFormat="false" ht="12.8" hidden="false" customHeight="false" outlineLevel="0" collapsed="false">
      <c r="A19232" s="0" t="s">
        <v>28386</v>
      </c>
    </row>
    <row r="19233" customFormat="false" ht="12.8" hidden="false" customHeight="false" outlineLevel="0" collapsed="false">
      <c r="A19233" s="0" t="s">
        <v>28387</v>
      </c>
    </row>
    <row r="19234" customFormat="false" ht="12.8" hidden="false" customHeight="false" outlineLevel="0" collapsed="false">
      <c r="A19234" s="0" t="s">
        <v>28388</v>
      </c>
      <c r="B19234" s="0" t="s">
        <v>28389</v>
      </c>
    </row>
    <row r="19235" customFormat="false" ht="12.8" hidden="false" customHeight="false" outlineLevel="0" collapsed="false">
      <c r="A19235" s="0" t="s">
        <v>28390</v>
      </c>
      <c r="B19235" s="0" t="s">
        <v>28391</v>
      </c>
    </row>
    <row r="19236" customFormat="false" ht="12.8" hidden="false" customHeight="false" outlineLevel="0" collapsed="false">
      <c r="A19236" s="0" t="s">
        <v>28392</v>
      </c>
    </row>
    <row r="19237" customFormat="false" ht="12.8" hidden="false" customHeight="false" outlineLevel="0" collapsed="false">
      <c r="A19237" s="0" t="s">
        <v>28393</v>
      </c>
    </row>
    <row r="19238" customFormat="false" ht="12.8" hidden="false" customHeight="false" outlineLevel="0" collapsed="false">
      <c r="A19238" s="0" t="s">
        <v>28394</v>
      </c>
    </row>
    <row r="19239" customFormat="false" ht="12.8" hidden="false" customHeight="false" outlineLevel="0" collapsed="false">
      <c r="A19239" s="0" t="s">
        <v>28395</v>
      </c>
      <c r="B19239" s="0" t="s">
        <v>28396</v>
      </c>
    </row>
    <row r="19240" customFormat="false" ht="12.8" hidden="false" customHeight="false" outlineLevel="0" collapsed="false">
      <c r="A19240" s="0" t="s">
        <v>28397</v>
      </c>
    </row>
    <row r="19241" customFormat="false" ht="12.8" hidden="false" customHeight="false" outlineLevel="0" collapsed="false">
      <c r="A19241" s="0" t="s">
        <v>28398</v>
      </c>
    </row>
    <row r="19242" customFormat="false" ht="12.8" hidden="false" customHeight="false" outlineLevel="0" collapsed="false">
      <c r="A19242" s="0" t="s">
        <v>28399</v>
      </c>
      <c r="B19242" s="0" t="s">
        <v>28400</v>
      </c>
    </row>
    <row r="19243" customFormat="false" ht="12.8" hidden="false" customHeight="false" outlineLevel="0" collapsed="false">
      <c r="A19243" s="0" t="s">
        <v>28401</v>
      </c>
      <c r="B19243" s="0" t="s">
        <v>28402</v>
      </c>
    </row>
    <row r="19244" customFormat="false" ht="12.8" hidden="false" customHeight="false" outlineLevel="0" collapsed="false">
      <c r="A19244" s="0" t="s">
        <v>28403</v>
      </c>
    </row>
    <row r="19245" customFormat="false" ht="12.8" hidden="false" customHeight="false" outlineLevel="0" collapsed="false">
      <c r="A19245" s="0" t="s">
        <v>28404</v>
      </c>
    </row>
    <row r="19246" customFormat="false" ht="12.8" hidden="false" customHeight="false" outlineLevel="0" collapsed="false">
      <c r="A19246" s="0" t="s">
        <v>28405</v>
      </c>
    </row>
    <row r="19247" customFormat="false" ht="12.8" hidden="false" customHeight="false" outlineLevel="0" collapsed="false">
      <c r="A19247" s="0" t="s">
        <v>28406</v>
      </c>
    </row>
    <row r="19248" customFormat="false" ht="12.8" hidden="false" customHeight="false" outlineLevel="0" collapsed="false">
      <c r="A19248" s="0" t="s">
        <v>28407</v>
      </c>
    </row>
    <row r="19249" customFormat="false" ht="12.8" hidden="false" customHeight="false" outlineLevel="0" collapsed="false">
      <c r="A19249" s="0" t="s">
        <v>28408</v>
      </c>
      <c r="B19249" s="0" t="s">
        <v>28409</v>
      </c>
      <c r="C19249" s="0" t="s">
        <v>28410</v>
      </c>
    </row>
    <row r="19250" customFormat="false" ht="12.8" hidden="false" customHeight="false" outlineLevel="0" collapsed="false">
      <c r="A19250" s="0" t="s">
        <v>28411</v>
      </c>
      <c r="B19250" s="0" t="s">
        <v>28412</v>
      </c>
    </row>
    <row r="19251" customFormat="false" ht="12.8" hidden="false" customHeight="false" outlineLevel="0" collapsed="false">
      <c r="A19251" s="0" t="s">
        <v>28413</v>
      </c>
    </row>
    <row r="19252" customFormat="false" ht="12.8" hidden="false" customHeight="false" outlineLevel="0" collapsed="false">
      <c r="A19252" s="0" t="s">
        <v>28414</v>
      </c>
    </row>
    <row r="19253" customFormat="false" ht="12.8" hidden="false" customHeight="false" outlineLevel="0" collapsed="false">
      <c r="A19253" s="0" t="s">
        <v>28415</v>
      </c>
    </row>
    <row r="19254" customFormat="false" ht="12.8" hidden="false" customHeight="false" outlineLevel="0" collapsed="false">
      <c r="A19254" s="0" t="s">
        <v>28416</v>
      </c>
    </row>
    <row r="19255" customFormat="false" ht="12.8" hidden="false" customHeight="false" outlineLevel="0" collapsed="false">
      <c r="A19255" s="0" t="s">
        <v>28417</v>
      </c>
      <c r="B19255" s="0" t="s">
        <v>28418</v>
      </c>
      <c r="C19255" s="0" t="s">
        <v>28419</v>
      </c>
      <c r="D19255" s="0" t="s">
        <v>28420</v>
      </c>
    </row>
    <row r="19256" customFormat="false" ht="12.8" hidden="false" customHeight="false" outlineLevel="0" collapsed="false">
      <c r="A19256" s="0" t="s">
        <v>28421</v>
      </c>
    </row>
    <row r="19257" customFormat="false" ht="12.8" hidden="false" customHeight="false" outlineLevel="0" collapsed="false">
      <c r="A19257" s="0" t="s">
        <v>28422</v>
      </c>
      <c r="B19257" s="0" t="s">
        <v>28423</v>
      </c>
      <c r="C19257" s="0" t="s">
        <v>28424</v>
      </c>
    </row>
    <row r="19258" customFormat="false" ht="12.8" hidden="false" customHeight="false" outlineLevel="0" collapsed="false">
      <c r="A19258" s="0" t="s">
        <v>28425</v>
      </c>
    </row>
    <row r="19259" customFormat="false" ht="12.8" hidden="false" customHeight="false" outlineLevel="0" collapsed="false">
      <c r="A19259" s="0" t="s">
        <v>28426</v>
      </c>
      <c r="B19259" s="0" t="s">
        <v>28427</v>
      </c>
    </row>
    <row r="19260" customFormat="false" ht="12.8" hidden="false" customHeight="false" outlineLevel="0" collapsed="false">
      <c r="A19260" s="0" t="s">
        <v>28428</v>
      </c>
    </row>
    <row r="19261" customFormat="false" ht="12.8" hidden="false" customHeight="false" outlineLevel="0" collapsed="false">
      <c r="A19261" s="0" t="s">
        <v>28429</v>
      </c>
    </row>
    <row r="19262" customFormat="false" ht="12.8" hidden="false" customHeight="false" outlineLevel="0" collapsed="false">
      <c r="A19262" s="0" t="s">
        <v>28430</v>
      </c>
      <c r="B19262" s="0" t="s">
        <v>28431</v>
      </c>
    </row>
    <row r="19263" customFormat="false" ht="12.8" hidden="false" customHeight="false" outlineLevel="0" collapsed="false">
      <c r="A19263" s="0" t="s">
        <v>28432</v>
      </c>
    </row>
    <row r="19264" customFormat="false" ht="12.8" hidden="false" customHeight="false" outlineLevel="0" collapsed="false">
      <c r="A19264" s="0" t="s">
        <v>28433</v>
      </c>
    </row>
    <row r="19265" customFormat="false" ht="12.8" hidden="false" customHeight="false" outlineLevel="0" collapsed="false">
      <c r="A19265" s="0" t="s">
        <v>28434</v>
      </c>
    </row>
    <row r="19266" customFormat="false" ht="12.8" hidden="false" customHeight="false" outlineLevel="0" collapsed="false">
      <c r="A19266" s="0" t="s">
        <v>28435</v>
      </c>
    </row>
    <row r="19267" customFormat="false" ht="12.8" hidden="false" customHeight="false" outlineLevel="0" collapsed="false">
      <c r="A19267" s="0" t="s">
        <v>28436</v>
      </c>
    </row>
    <row r="19268" customFormat="false" ht="12.8" hidden="false" customHeight="false" outlineLevel="0" collapsed="false">
      <c r="A19268" s="0" t="s">
        <v>28437</v>
      </c>
      <c r="B19268" s="0" t="s">
        <v>28438</v>
      </c>
    </row>
    <row r="19269" customFormat="false" ht="12.8" hidden="false" customHeight="false" outlineLevel="0" collapsed="false">
      <c r="A19269" s="0" t="s">
        <v>28439</v>
      </c>
      <c r="B19269" s="0" t="s">
        <v>28440</v>
      </c>
      <c r="C19269" s="0" t="s">
        <v>28441</v>
      </c>
      <c r="D19269" s="0" t="s">
        <v>28442</v>
      </c>
    </row>
    <row r="19270" customFormat="false" ht="12.8" hidden="false" customHeight="false" outlineLevel="0" collapsed="false">
      <c r="A19270" s="0" t="s">
        <v>28443</v>
      </c>
      <c r="B19270" s="0" t="s">
        <v>28444</v>
      </c>
    </row>
    <row r="19271" customFormat="false" ht="12.8" hidden="false" customHeight="false" outlineLevel="0" collapsed="false">
      <c r="A19271" s="0" t="s">
        <v>28445</v>
      </c>
    </row>
    <row r="19272" customFormat="false" ht="12.8" hidden="false" customHeight="false" outlineLevel="0" collapsed="false">
      <c r="A19272" s="0" t="s">
        <v>28446</v>
      </c>
    </row>
    <row r="19273" customFormat="false" ht="12.8" hidden="false" customHeight="false" outlineLevel="0" collapsed="false">
      <c r="A19273" s="0" t="s">
        <v>28447</v>
      </c>
    </row>
    <row r="19274" customFormat="false" ht="12.8" hidden="false" customHeight="false" outlineLevel="0" collapsed="false">
      <c r="A19274" s="0" t="s">
        <v>28448</v>
      </c>
    </row>
    <row r="19275" customFormat="false" ht="12.8" hidden="false" customHeight="false" outlineLevel="0" collapsed="false">
      <c r="A19275" s="0" t="s">
        <v>28449</v>
      </c>
    </row>
    <row r="19276" customFormat="false" ht="12.8" hidden="false" customHeight="false" outlineLevel="0" collapsed="false">
      <c r="A19276" s="0" t="s">
        <v>28450</v>
      </c>
    </row>
    <row r="19277" customFormat="false" ht="12.8" hidden="false" customHeight="false" outlineLevel="0" collapsed="false">
      <c r="A19277" s="0" t="s">
        <v>28451</v>
      </c>
    </row>
    <row r="19278" customFormat="false" ht="12.8" hidden="false" customHeight="false" outlineLevel="0" collapsed="false">
      <c r="A19278" s="0" t="s">
        <v>28452</v>
      </c>
    </row>
    <row r="19279" customFormat="false" ht="12.8" hidden="false" customHeight="false" outlineLevel="0" collapsed="false">
      <c r="A19279" s="0" t="s">
        <v>28453</v>
      </c>
      <c r="B19279" s="0" t="s">
        <v>28454</v>
      </c>
    </row>
    <row r="19280" customFormat="false" ht="12.8" hidden="false" customHeight="false" outlineLevel="0" collapsed="false">
      <c r="A19280" s="0" t="s">
        <v>28455</v>
      </c>
    </row>
    <row r="19281" customFormat="false" ht="12.8" hidden="false" customHeight="false" outlineLevel="0" collapsed="false">
      <c r="A19281" s="0" t="s">
        <v>28456</v>
      </c>
    </row>
    <row r="19282" customFormat="false" ht="12.8" hidden="false" customHeight="false" outlineLevel="0" collapsed="false">
      <c r="A19282" s="0" t="s">
        <v>28457</v>
      </c>
    </row>
    <row r="19283" customFormat="false" ht="12.8" hidden="false" customHeight="false" outlineLevel="0" collapsed="false">
      <c r="A19283" s="0" t="s">
        <v>28458</v>
      </c>
    </row>
    <row r="19284" customFormat="false" ht="12.8" hidden="false" customHeight="false" outlineLevel="0" collapsed="false">
      <c r="A19284" s="0" t="s">
        <v>28459</v>
      </c>
    </row>
    <row r="19285" customFormat="false" ht="12.8" hidden="false" customHeight="false" outlineLevel="0" collapsed="false">
      <c r="A19285" s="0" t="s">
        <v>28460</v>
      </c>
    </row>
    <row r="19286" customFormat="false" ht="12.8" hidden="false" customHeight="false" outlineLevel="0" collapsed="false">
      <c r="A19286" s="0" t="s">
        <v>28461</v>
      </c>
    </row>
    <row r="19287" customFormat="false" ht="12.8" hidden="false" customHeight="false" outlineLevel="0" collapsed="false">
      <c r="A19287" s="0" t="s">
        <v>28462</v>
      </c>
    </row>
    <row r="19288" customFormat="false" ht="12.8" hidden="false" customHeight="false" outlineLevel="0" collapsed="false">
      <c r="A19288" s="0" t="s">
        <v>28463</v>
      </c>
    </row>
    <row r="19289" customFormat="false" ht="12.8" hidden="false" customHeight="false" outlineLevel="0" collapsed="false">
      <c r="A19289" s="0" t="s">
        <v>28464</v>
      </c>
    </row>
    <row r="19290" customFormat="false" ht="12.8" hidden="false" customHeight="false" outlineLevel="0" collapsed="false">
      <c r="A19290" s="0" t="s">
        <v>28465</v>
      </c>
    </row>
    <row r="19291" customFormat="false" ht="12.8" hidden="false" customHeight="false" outlineLevel="0" collapsed="false">
      <c r="A19291" s="0" t="s">
        <v>28466</v>
      </c>
    </row>
    <row r="19292" customFormat="false" ht="12.8" hidden="false" customHeight="false" outlineLevel="0" collapsed="false">
      <c r="A19292" s="0" t="s">
        <v>28467</v>
      </c>
    </row>
    <row r="19293" customFormat="false" ht="12.8" hidden="false" customHeight="false" outlineLevel="0" collapsed="false">
      <c r="A19293" s="0" t="s">
        <v>28468</v>
      </c>
      <c r="B19293" s="0" t="s">
        <v>28469</v>
      </c>
    </row>
    <row r="19294" customFormat="false" ht="12.8" hidden="false" customHeight="false" outlineLevel="0" collapsed="false">
      <c r="A19294" s="0" t="s">
        <v>28470</v>
      </c>
    </row>
    <row r="19295" customFormat="false" ht="12.8" hidden="false" customHeight="false" outlineLevel="0" collapsed="false">
      <c r="A19295" s="0" t="s">
        <v>28471</v>
      </c>
      <c r="B19295" s="0" t="s">
        <v>28472</v>
      </c>
      <c r="C19295" s="0" t="s">
        <v>28473</v>
      </c>
    </row>
    <row r="19296" customFormat="false" ht="12.8" hidden="false" customHeight="false" outlineLevel="0" collapsed="false">
      <c r="A19296" s="0" t="s">
        <v>28474</v>
      </c>
    </row>
    <row r="19297" customFormat="false" ht="12.8" hidden="false" customHeight="false" outlineLevel="0" collapsed="false">
      <c r="A19297" s="0" t="s">
        <v>28475</v>
      </c>
    </row>
    <row r="19298" customFormat="false" ht="12.8" hidden="false" customHeight="false" outlineLevel="0" collapsed="false">
      <c r="A19298" s="0" t="s">
        <v>28476</v>
      </c>
      <c r="B19298" s="0" t="s">
        <v>28477</v>
      </c>
    </row>
    <row r="19299" customFormat="false" ht="12.8" hidden="false" customHeight="false" outlineLevel="0" collapsed="false">
      <c r="A19299" s="0" t="s">
        <v>28478</v>
      </c>
    </row>
    <row r="19300" customFormat="false" ht="12.8" hidden="false" customHeight="false" outlineLevel="0" collapsed="false">
      <c r="A19300" s="0" t="s">
        <v>28479</v>
      </c>
    </row>
    <row r="19301" customFormat="false" ht="12.8" hidden="false" customHeight="false" outlineLevel="0" collapsed="false">
      <c r="A19301" s="0" t="s">
        <v>28480</v>
      </c>
    </row>
    <row r="19302" customFormat="false" ht="12.8" hidden="false" customHeight="false" outlineLevel="0" collapsed="false">
      <c r="A19302" s="0" t="s">
        <v>28481</v>
      </c>
    </row>
    <row r="19303" customFormat="false" ht="12.8" hidden="false" customHeight="false" outlineLevel="0" collapsed="false">
      <c r="A19303" s="0" t="s">
        <v>28482</v>
      </c>
      <c r="B19303" s="0" t="s">
        <v>28483</v>
      </c>
    </row>
    <row r="19304" customFormat="false" ht="12.8" hidden="false" customHeight="false" outlineLevel="0" collapsed="false">
      <c r="A19304" s="0" t="s">
        <v>28484</v>
      </c>
    </row>
    <row r="19305" customFormat="false" ht="12.8" hidden="false" customHeight="false" outlineLevel="0" collapsed="false">
      <c r="A19305" s="0" t="s">
        <v>28485</v>
      </c>
      <c r="B19305" s="0" t="s">
        <v>28486</v>
      </c>
      <c r="C19305" s="0" t="s">
        <v>28487</v>
      </c>
    </row>
    <row r="19306" customFormat="false" ht="12.8" hidden="false" customHeight="false" outlineLevel="0" collapsed="false">
      <c r="A19306" s="0" t="s">
        <v>28488</v>
      </c>
    </row>
    <row r="19307" customFormat="false" ht="12.8" hidden="false" customHeight="false" outlineLevel="0" collapsed="false">
      <c r="A19307" s="0" t="s">
        <v>28489</v>
      </c>
    </row>
    <row r="19308" customFormat="false" ht="12.8" hidden="false" customHeight="false" outlineLevel="0" collapsed="false">
      <c r="A19308" s="0" t="s">
        <v>28490</v>
      </c>
    </row>
    <row r="19309" customFormat="false" ht="12.8" hidden="false" customHeight="false" outlineLevel="0" collapsed="false">
      <c r="A19309" s="0" t="s">
        <v>28491</v>
      </c>
    </row>
    <row r="19310" customFormat="false" ht="12.8" hidden="false" customHeight="false" outlineLevel="0" collapsed="false">
      <c r="A19310" s="0" t="s">
        <v>28492</v>
      </c>
    </row>
    <row r="19311" customFormat="false" ht="12.8" hidden="false" customHeight="false" outlineLevel="0" collapsed="false">
      <c r="A19311" s="0" t="s">
        <v>28493</v>
      </c>
    </row>
    <row r="19312" customFormat="false" ht="12.8" hidden="false" customHeight="false" outlineLevel="0" collapsed="false">
      <c r="A19312" s="0" t="s">
        <v>28494</v>
      </c>
    </row>
    <row r="19313" customFormat="false" ht="12.8" hidden="false" customHeight="false" outlineLevel="0" collapsed="false">
      <c r="A19313" s="0" t="s">
        <v>28495</v>
      </c>
      <c r="B19313" s="0" t="s">
        <v>28496</v>
      </c>
    </row>
    <row r="19314" customFormat="false" ht="12.8" hidden="false" customHeight="false" outlineLevel="0" collapsed="false">
      <c r="A19314" s="0" t="s">
        <v>28497</v>
      </c>
    </row>
    <row r="19315" customFormat="false" ht="12.8" hidden="false" customHeight="false" outlineLevel="0" collapsed="false">
      <c r="A19315" s="0" t="s">
        <v>28498</v>
      </c>
    </row>
    <row r="19316" customFormat="false" ht="12.8" hidden="false" customHeight="false" outlineLevel="0" collapsed="false">
      <c r="A19316" s="0" t="s">
        <v>28499</v>
      </c>
      <c r="B19316" s="0" t="s">
        <v>28500</v>
      </c>
    </row>
    <row r="19317" customFormat="false" ht="12.8" hidden="false" customHeight="false" outlineLevel="0" collapsed="false">
      <c r="A19317" s="0" t="s">
        <v>28501</v>
      </c>
    </row>
    <row r="19318" customFormat="false" ht="12.8" hidden="false" customHeight="false" outlineLevel="0" collapsed="false">
      <c r="A19318" s="0" t="s">
        <v>28502</v>
      </c>
    </row>
    <row r="19319" customFormat="false" ht="12.8" hidden="false" customHeight="false" outlineLevel="0" collapsed="false">
      <c r="A19319" s="0" t="s">
        <v>28503</v>
      </c>
    </row>
    <row r="19320" customFormat="false" ht="12.8" hidden="false" customHeight="false" outlineLevel="0" collapsed="false">
      <c r="A19320" s="0" t="s">
        <v>28504</v>
      </c>
    </row>
    <row r="19321" customFormat="false" ht="12.8" hidden="false" customHeight="false" outlineLevel="0" collapsed="false">
      <c r="A19321" s="0" t="s">
        <v>28505</v>
      </c>
    </row>
    <row r="19322" customFormat="false" ht="12.8" hidden="false" customHeight="false" outlineLevel="0" collapsed="false">
      <c r="A19322" s="0" t="s">
        <v>28506</v>
      </c>
    </row>
    <row r="19323" customFormat="false" ht="12.8" hidden="false" customHeight="false" outlineLevel="0" collapsed="false">
      <c r="A19323" s="0" t="s">
        <v>28507</v>
      </c>
    </row>
    <row r="19324" customFormat="false" ht="12.8" hidden="false" customHeight="false" outlineLevel="0" collapsed="false">
      <c r="A19324" s="0" t="s">
        <v>28508</v>
      </c>
    </row>
    <row r="19325" customFormat="false" ht="12.8" hidden="false" customHeight="false" outlineLevel="0" collapsed="false">
      <c r="A19325" s="0" t="s">
        <v>28509</v>
      </c>
    </row>
    <row r="19326" customFormat="false" ht="12.8" hidden="false" customHeight="false" outlineLevel="0" collapsed="false">
      <c r="A19326" s="0" t="s">
        <v>28510</v>
      </c>
    </row>
    <row r="19327" customFormat="false" ht="12.8" hidden="false" customHeight="false" outlineLevel="0" collapsed="false">
      <c r="A19327" s="0" t="s">
        <v>28511</v>
      </c>
    </row>
    <row r="19328" customFormat="false" ht="12.8" hidden="false" customHeight="false" outlineLevel="0" collapsed="false">
      <c r="A19328" s="0" t="s">
        <v>28512</v>
      </c>
    </row>
    <row r="19329" customFormat="false" ht="12.8" hidden="false" customHeight="false" outlineLevel="0" collapsed="false">
      <c r="A19329" s="0" t="s">
        <v>28513</v>
      </c>
      <c r="B19329" s="0" t="s">
        <v>28514</v>
      </c>
    </row>
    <row r="19330" customFormat="false" ht="12.8" hidden="false" customHeight="false" outlineLevel="0" collapsed="false">
      <c r="A19330" s="0" t="s">
        <v>28515</v>
      </c>
    </row>
    <row r="19331" customFormat="false" ht="12.8" hidden="false" customHeight="false" outlineLevel="0" collapsed="false">
      <c r="A19331" s="0" t="s">
        <v>28516</v>
      </c>
      <c r="B19331" s="0" t="s">
        <v>28517</v>
      </c>
      <c r="C19331" s="0" t="s">
        <v>28518</v>
      </c>
      <c r="D19331" s="0" t="s">
        <v>28519</v>
      </c>
    </row>
    <row r="19332" customFormat="false" ht="12.8" hidden="false" customHeight="false" outlineLevel="0" collapsed="false">
      <c r="A19332" s="0" t="s">
        <v>28520</v>
      </c>
      <c r="B19332" s="0" t="s">
        <v>28521</v>
      </c>
      <c r="C19332" s="0" t="s">
        <v>28522</v>
      </c>
    </row>
    <row r="19333" customFormat="false" ht="12.8" hidden="false" customHeight="false" outlineLevel="0" collapsed="false">
      <c r="A19333" s="0" t="s">
        <v>28523</v>
      </c>
    </row>
    <row r="19334" customFormat="false" ht="12.8" hidden="false" customHeight="false" outlineLevel="0" collapsed="false">
      <c r="A19334" s="0" t="s">
        <v>28524</v>
      </c>
    </row>
    <row r="19335" customFormat="false" ht="12.8" hidden="false" customHeight="false" outlineLevel="0" collapsed="false">
      <c r="A19335" s="0" t="s">
        <v>28525</v>
      </c>
      <c r="B19335" s="0" t="s">
        <v>28526</v>
      </c>
    </row>
    <row r="19336" customFormat="false" ht="12.8" hidden="false" customHeight="false" outlineLevel="0" collapsed="false">
      <c r="A19336" s="0" t="s">
        <v>28527</v>
      </c>
    </row>
    <row r="19337" customFormat="false" ht="12.8" hidden="false" customHeight="false" outlineLevel="0" collapsed="false">
      <c r="A19337" s="0" t="s">
        <v>28528</v>
      </c>
    </row>
    <row r="19338" customFormat="false" ht="12.8" hidden="false" customHeight="false" outlineLevel="0" collapsed="false">
      <c r="A19338" s="0" t="s">
        <v>28529</v>
      </c>
    </row>
    <row r="19339" customFormat="false" ht="12.8" hidden="false" customHeight="false" outlineLevel="0" collapsed="false">
      <c r="A19339" s="0" t="s">
        <v>28530</v>
      </c>
    </row>
    <row r="19340" customFormat="false" ht="12.8" hidden="false" customHeight="false" outlineLevel="0" collapsed="false">
      <c r="A19340" s="0" t="s">
        <v>28531</v>
      </c>
    </row>
    <row r="19341" customFormat="false" ht="12.8" hidden="false" customHeight="false" outlineLevel="0" collapsed="false">
      <c r="A19341" s="0" t="s">
        <v>23214</v>
      </c>
    </row>
    <row r="19342" customFormat="false" ht="12.8" hidden="false" customHeight="false" outlineLevel="0" collapsed="false">
      <c r="A19342" s="0" t="s">
        <v>28532</v>
      </c>
      <c r="B19342" s="0" t="s">
        <v>28533</v>
      </c>
    </row>
    <row r="19343" customFormat="false" ht="12.8" hidden="false" customHeight="false" outlineLevel="0" collapsed="false">
      <c r="A19343" s="0" t="s">
        <v>28534</v>
      </c>
      <c r="B19343" s="0" t="s">
        <v>28535</v>
      </c>
    </row>
    <row r="19344" customFormat="false" ht="12.8" hidden="false" customHeight="false" outlineLevel="0" collapsed="false">
      <c r="A19344" s="0" t="s">
        <v>28536</v>
      </c>
      <c r="B19344" s="0" t="s">
        <v>28537</v>
      </c>
    </row>
    <row r="19345" customFormat="false" ht="12.8" hidden="false" customHeight="false" outlineLevel="0" collapsed="false">
      <c r="A19345" s="0" t="s">
        <v>28538</v>
      </c>
    </row>
    <row r="19346" customFormat="false" ht="12.8" hidden="false" customHeight="false" outlineLevel="0" collapsed="false">
      <c r="A19346" s="0" t="s">
        <v>28539</v>
      </c>
      <c r="B19346" s="0" t="s">
        <v>28540</v>
      </c>
    </row>
    <row r="19347" customFormat="false" ht="12.8" hidden="false" customHeight="false" outlineLevel="0" collapsed="false">
      <c r="A19347" s="0" t="s">
        <v>28541</v>
      </c>
    </row>
    <row r="19348" customFormat="false" ht="12.8" hidden="false" customHeight="false" outlineLevel="0" collapsed="false">
      <c r="A19348" s="0" t="s">
        <v>28542</v>
      </c>
      <c r="B19348" s="0" t="s">
        <v>28543</v>
      </c>
    </row>
    <row r="19349" customFormat="false" ht="12.8" hidden="false" customHeight="false" outlineLevel="0" collapsed="false">
      <c r="A19349" s="0" t="s">
        <v>28544</v>
      </c>
    </row>
    <row r="19350" customFormat="false" ht="12.8" hidden="false" customHeight="false" outlineLevel="0" collapsed="false">
      <c r="A19350" s="0" t="s">
        <v>28545</v>
      </c>
    </row>
    <row r="19351" customFormat="false" ht="12.8" hidden="false" customHeight="false" outlineLevel="0" collapsed="false">
      <c r="A19351" s="0" t="s">
        <v>28546</v>
      </c>
      <c r="B19351" s="0" t="s">
        <v>28547</v>
      </c>
      <c r="C19351" s="0" t="s">
        <v>28548</v>
      </c>
      <c r="D19351" s="0" t="s">
        <v>28549</v>
      </c>
      <c r="E19351" s="0" t="s">
        <v>28550</v>
      </c>
      <c r="F19351" s="0" t="s">
        <v>28551</v>
      </c>
    </row>
    <row r="19352" customFormat="false" ht="12.8" hidden="false" customHeight="false" outlineLevel="0" collapsed="false">
      <c r="A19352" s="0" t="s">
        <v>28552</v>
      </c>
    </row>
    <row r="19353" customFormat="false" ht="12.8" hidden="false" customHeight="false" outlineLevel="0" collapsed="false">
      <c r="A19353" s="0" t="s">
        <v>28553</v>
      </c>
    </row>
    <row r="19354" customFormat="false" ht="12.8" hidden="false" customHeight="false" outlineLevel="0" collapsed="false">
      <c r="A19354" s="0" t="s">
        <v>28554</v>
      </c>
    </row>
    <row r="19355" customFormat="false" ht="12.8" hidden="false" customHeight="false" outlineLevel="0" collapsed="false">
      <c r="A19355" s="0" t="s">
        <v>28555</v>
      </c>
    </row>
    <row r="19357" customFormat="false" ht="12.8" hidden="false" customHeight="false" outlineLevel="0" collapsed="false">
      <c r="A19357" s="0" t="s">
        <v>28556</v>
      </c>
      <c r="B19357" s="0" t="s">
        <v>28557</v>
      </c>
    </row>
    <row r="19358" customFormat="false" ht="12.8" hidden="false" customHeight="false" outlineLevel="0" collapsed="false">
      <c r="A19358" s="0" t="s">
        <v>28558</v>
      </c>
    </row>
    <row r="19359" customFormat="false" ht="12.8" hidden="false" customHeight="false" outlineLevel="0" collapsed="false">
      <c r="A19359" s="0" t="s">
        <v>28559</v>
      </c>
    </row>
    <row r="19360" customFormat="false" ht="12.8" hidden="false" customHeight="false" outlineLevel="0" collapsed="false">
      <c r="A19360" s="0" t="s">
        <v>28560</v>
      </c>
    </row>
    <row r="19361" customFormat="false" ht="12.8" hidden="false" customHeight="false" outlineLevel="0" collapsed="false">
      <c r="A19361" s="0" t="s">
        <v>28561</v>
      </c>
      <c r="B19361" s="0" t="s">
        <v>28562</v>
      </c>
      <c r="C19361" s="0" t="s">
        <v>28563</v>
      </c>
      <c r="D19361" s="0" t="s">
        <v>28564</v>
      </c>
      <c r="E19361" s="0" t="s">
        <v>28565</v>
      </c>
      <c r="F19361" s="0" t="s">
        <v>28566</v>
      </c>
    </row>
    <row r="19362" customFormat="false" ht="12.8" hidden="false" customHeight="false" outlineLevel="0" collapsed="false">
      <c r="A19362" s="0" t="s">
        <v>28567</v>
      </c>
      <c r="B19362" s="0" t="s">
        <v>28568</v>
      </c>
    </row>
    <row r="19363" customFormat="false" ht="12.8" hidden="false" customHeight="false" outlineLevel="0" collapsed="false">
      <c r="A19363" s="0" t="s">
        <v>28569</v>
      </c>
    </row>
    <row r="19364" customFormat="false" ht="12.8" hidden="false" customHeight="false" outlineLevel="0" collapsed="false">
      <c r="A19364" s="0" t="s">
        <v>28570</v>
      </c>
    </row>
    <row r="19365" customFormat="false" ht="12.8" hidden="false" customHeight="false" outlineLevel="0" collapsed="false">
      <c r="A19365" s="0" t="s">
        <v>28571</v>
      </c>
    </row>
    <row r="19366" customFormat="false" ht="12.8" hidden="false" customHeight="false" outlineLevel="0" collapsed="false">
      <c r="A19366" s="0" t="s">
        <v>28572</v>
      </c>
    </row>
    <row r="19367" customFormat="false" ht="12.8" hidden="false" customHeight="false" outlineLevel="0" collapsed="false">
      <c r="A19367" s="0" t="s">
        <v>28573</v>
      </c>
      <c r="B19367" s="0" t="s">
        <v>28574</v>
      </c>
    </row>
    <row r="19368" customFormat="false" ht="12.8" hidden="false" customHeight="false" outlineLevel="0" collapsed="false">
      <c r="A19368" s="0" t="s">
        <v>28575</v>
      </c>
    </row>
    <row r="19369" customFormat="false" ht="12.8" hidden="false" customHeight="false" outlineLevel="0" collapsed="false">
      <c r="A19369" s="0" t="s">
        <v>28576</v>
      </c>
      <c r="B19369" s="0" t="s">
        <v>28577</v>
      </c>
    </row>
    <row r="19370" customFormat="false" ht="12.8" hidden="false" customHeight="false" outlineLevel="0" collapsed="false">
      <c r="A19370" s="0" t="s">
        <v>28578</v>
      </c>
    </row>
    <row r="19371" customFormat="false" ht="12.8" hidden="false" customHeight="false" outlineLevel="0" collapsed="false">
      <c r="A19371" s="0" t="s">
        <v>28579</v>
      </c>
    </row>
    <row r="19372" customFormat="false" ht="12.8" hidden="false" customHeight="false" outlineLevel="0" collapsed="false">
      <c r="A19372" s="0" t="s">
        <v>28580</v>
      </c>
    </row>
    <row r="19373" customFormat="false" ht="12.8" hidden="false" customHeight="false" outlineLevel="0" collapsed="false">
      <c r="A19373" s="0" t="s">
        <v>28581</v>
      </c>
      <c r="B19373" s="0" t="s">
        <v>28582</v>
      </c>
    </row>
    <row r="19374" customFormat="false" ht="12.8" hidden="false" customHeight="false" outlineLevel="0" collapsed="false">
      <c r="A19374" s="0" t="s">
        <v>28583</v>
      </c>
      <c r="B19374" s="0" t="s">
        <v>28584</v>
      </c>
    </row>
    <row r="19375" customFormat="false" ht="12.8" hidden="false" customHeight="false" outlineLevel="0" collapsed="false">
      <c r="A19375" s="0" t="s">
        <v>28585</v>
      </c>
    </row>
    <row r="19376" customFormat="false" ht="12.8" hidden="false" customHeight="false" outlineLevel="0" collapsed="false">
      <c r="A19376" s="0" t="s">
        <v>28586</v>
      </c>
    </row>
    <row r="19377" customFormat="false" ht="12.8" hidden="false" customHeight="false" outlineLevel="0" collapsed="false">
      <c r="A19377" s="0" t="s">
        <v>28587</v>
      </c>
    </row>
    <row r="19378" customFormat="false" ht="12.8" hidden="false" customHeight="false" outlineLevel="0" collapsed="false">
      <c r="A19378" s="0" t="s">
        <v>28588</v>
      </c>
    </row>
    <row r="19379" customFormat="false" ht="12.8" hidden="false" customHeight="false" outlineLevel="0" collapsed="false">
      <c r="A19379" s="0" t="s">
        <v>28589</v>
      </c>
      <c r="B19379" s="0" t="s">
        <v>28590</v>
      </c>
    </row>
    <row r="19380" customFormat="false" ht="12.8" hidden="false" customHeight="false" outlineLevel="0" collapsed="false">
      <c r="A19380" s="0" t="s">
        <v>28591</v>
      </c>
    </row>
    <row r="19381" customFormat="false" ht="12.8" hidden="false" customHeight="false" outlineLevel="0" collapsed="false">
      <c r="A19381" s="0" t="s">
        <v>28592</v>
      </c>
    </row>
    <row r="19382" customFormat="false" ht="12.8" hidden="false" customHeight="false" outlineLevel="0" collapsed="false">
      <c r="A19382" s="0" t="s">
        <v>28593</v>
      </c>
    </row>
    <row r="19383" customFormat="false" ht="12.8" hidden="false" customHeight="false" outlineLevel="0" collapsed="false">
      <c r="A19383" s="0" t="s">
        <v>28594</v>
      </c>
    </row>
    <row r="19384" customFormat="false" ht="12.8" hidden="false" customHeight="false" outlineLevel="0" collapsed="false">
      <c r="A19384" s="0" t="s">
        <v>28595</v>
      </c>
    </row>
    <row r="19385" customFormat="false" ht="12.8" hidden="false" customHeight="false" outlineLevel="0" collapsed="false">
      <c r="A19385" s="0" t="s">
        <v>28596</v>
      </c>
    </row>
    <row r="19386" customFormat="false" ht="12.8" hidden="false" customHeight="false" outlineLevel="0" collapsed="false">
      <c r="A19386" s="0" t="s">
        <v>28597</v>
      </c>
    </row>
    <row r="19387" customFormat="false" ht="12.8" hidden="false" customHeight="false" outlineLevel="0" collapsed="false">
      <c r="A19387" s="0" t="s">
        <v>28598</v>
      </c>
      <c r="B19387" s="0" t="s">
        <v>28599</v>
      </c>
    </row>
    <row r="19388" customFormat="false" ht="12.8" hidden="false" customHeight="false" outlineLevel="0" collapsed="false">
      <c r="A19388" s="0" t="s">
        <v>28600</v>
      </c>
    </row>
    <row r="19389" customFormat="false" ht="12.8" hidden="false" customHeight="false" outlineLevel="0" collapsed="false">
      <c r="A19389" s="0" t="s">
        <v>28601</v>
      </c>
    </row>
    <row r="19390" customFormat="false" ht="12.8" hidden="false" customHeight="false" outlineLevel="0" collapsed="false">
      <c r="A19390" s="0" t="s">
        <v>28602</v>
      </c>
    </row>
    <row r="19391" customFormat="false" ht="12.8" hidden="false" customHeight="false" outlineLevel="0" collapsed="false">
      <c r="A19391" s="0" t="s">
        <v>28603</v>
      </c>
    </row>
    <row r="19392" customFormat="false" ht="12.8" hidden="false" customHeight="false" outlineLevel="0" collapsed="false">
      <c r="A19392" s="0" t="s">
        <v>28604</v>
      </c>
    </row>
    <row r="19393" customFormat="false" ht="12.8" hidden="false" customHeight="false" outlineLevel="0" collapsed="false">
      <c r="A19393" s="0" t="s">
        <v>28605</v>
      </c>
    </row>
    <row r="19394" customFormat="false" ht="12.8" hidden="false" customHeight="false" outlineLevel="0" collapsed="false">
      <c r="A19394" s="0" t="s">
        <v>28606</v>
      </c>
    </row>
    <row r="19395" customFormat="false" ht="12.8" hidden="false" customHeight="false" outlineLevel="0" collapsed="false">
      <c r="A19395" s="0" t="s">
        <v>28607</v>
      </c>
      <c r="B19395" s="0" t="s">
        <v>28608</v>
      </c>
      <c r="C19395" s="0" t="s">
        <v>28609</v>
      </c>
    </row>
    <row r="19396" customFormat="false" ht="12.8" hidden="false" customHeight="false" outlineLevel="0" collapsed="false">
      <c r="A19396" s="0" t="s">
        <v>28610</v>
      </c>
    </row>
    <row r="19397" customFormat="false" ht="12.8" hidden="false" customHeight="false" outlineLevel="0" collapsed="false">
      <c r="A19397" s="0" t="s">
        <v>28611</v>
      </c>
      <c r="B19397" s="0" t="s">
        <v>28612</v>
      </c>
      <c r="C19397" s="0" t="s">
        <v>28613</v>
      </c>
      <c r="D19397" s="0" t="s">
        <v>28614</v>
      </c>
      <c r="E19397" s="0" t="s">
        <v>28615</v>
      </c>
      <c r="F19397" s="0" t="s">
        <v>28616</v>
      </c>
    </row>
    <row r="19398" customFormat="false" ht="12.8" hidden="false" customHeight="false" outlineLevel="0" collapsed="false">
      <c r="A19398" s="0" t="s">
        <v>28617</v>
      </c>
      <c r="B19398" s="0" t="s">
        <v>28618</v>
      </c>
    </row>
    <row r="19399" customFormat="false" ht="12.8" hidden="false" customHeight="false" outlineLevel="0" collapsed="false">
      <c r="A19399" s="0" t="s">
        <v>28619</v>
      </c>
      <c r="B19399" s="0" t="s">
        <v>28620</v>
      </c>
    </row>
    <row r="19400" customFormat="false" ht="12.8" hidden="false" customHeight="false" outlineLevel="0" collapsed="false">
      <c r="A19400" s="0" t="s">
        <v>28621</v>
      </c>
    </row>
    <row r="19401" customFormat="false" ht="12.8" hidden="false" customHeight="false" outlineLevel="0" collapsed="false">
      <c r="A19401" s="0" t="s">
        <v>28622</v>
      </c>
    </row>
    <row r="19402" customFormat="false" ht="12.8" hidden="false" customHeight="false" outlineLevel="0" collapsed="false">
      <c r="A19402" s="0" t="s">
        <v>28623</v>
      </c>
    </row>
    <row r="19403" customFormat="false" ht="12.8" hidden="false" customHeight="false" outlineLevel="0" collapsed="false">
      <c r="A19403" s="0" t="s">
        <v>28624</v>
      </c>
    </row>
    <row r="19404" customFormat="false" ht="12.8" hidden="false" customHeight="false" outlineLevel="0" collapsed="false">
      <c r="A19404" s="0" t="s">
        <v>28625</v>
      </c>
    </row>
    <row r="19405" customFormat="false" ht="12.8" hidden="false" customHeight="false" outlineLevel="0" collapsed="false">
      <c r="A19405" s="0" t="s">
        <v>28626</v>
      </c>
      <c r="B19405" s="0" t="s">
        <v>28627</v>
      </c>
      <c r="C19405" s="0" t="s">
        <v>28628</v>
      </c>
    </row>
    <row r="19406" customFormat="false" ht="12.8" hidden="false" customHeight="false" outlineLevel="0" collapsed="false">
      <c r="A19406" s="0" t="s">
        <v>28629</v>
      </c>
      <c r="B19406" s="0" t="e">
        <f aca="false">^€_x001e_¥_x0015_Òž£ôÐÊç_x0007_áª&amp;_x0015_P´âe¥ÀIEŽÎZàüåw”_x0002_fèeÂ(ÒòTüFë4¤c©_x0015_Ü_x000f_ÒSHxBè²ÜŽ™jÒ`õGqðMw_x001f_qF'·í’ƒ©w;Þ·PÒ</f>
        <v>#N/A</v>
      </c>
    </row>
    <row r="19407" customFormat="false" ht="12.8" hidden="false" customHeight="false" outlineLevel="0" collapsed="false">
      <c r="A19407" s="0" t="s">
        <v>28630</v>
      </c>
    </row>
    <row r="19408" customFormat="false" ht="12.8" hidden="false" customHeight="false" outlineLevel="0" collapsed="false">
      <c r="A19408" s="0" t="s">
        <v>28631</v>
      </c>
    </row>
    <row r="19409" customFormat="false" ht="12.8" hidden="false" customHeight="false" outlineLevel="0" collapsed="false">
      <c r="A19409" s="0" t="s">
        <v>28632</v>
      </c>
    </row>
    <row r="19410" customFormat="false" ht="12.8" hidden="false" customHeight="false" outlineLevel="0" collapsed="false">
      <c r="A19410" s="0" t="s">
        <v>28633</v>
      </c>
    </row>
    <row r="19411" customFormat="false" ht="12.8" hidden="false" customHeight="false" outlineLevel="0" collapsed="false">
      <c r="A19411" s="0" t="s">
        <v>28634</v>
      </c>
    </row>
    <row r="19412" customFormat="false" ht="12.8" hidden="false" customHeight="false" outlineLevel="0" collapsed="false">
      <c r="A19412" s="0" t="s">
        <v>28635</v>
      </c>
    </row>
    <row r="19413" customFormat="false" ht="12.8" hidden="false" customHeight="false" outlineLevel="0" collapsed="false">
      <c r="A19413" s="0" t="s">
        <v>28636</v>
      </c>
    </row>
    <row r="19414" customFormat="false" ht="12.8" hidden="false" customHeight="false" outlineLevel="0" collapsed="false">
      <c r="A19414" s="0" t="s">
        <v>28637</v>
      </c>
    </row>
    <row r="19415" customFormat="false" ht="12.8" hidden="false" customHeight="false" outlineLevel="0" collapsed="false">
      <c r="A19415" s="0" t="s">
        <v>28638</v>
      </c>
    </row>
    <row r="19416" customFormat="false" ht="12.8" hidden="false" customHeight="false" outlineLevel="0" collapsed="false">
      <c r="A19416" s="0" t="s">
        <v>28639</v>
      </c>
      <c r="B19416" s="0" t="s">
        <v>28640</v>
      </c>
      <c r="C19416" s="0" t="s">
        <v>28641</v>
      </c>
    </row>
    <row r="19417" customFormat="false" ht="12.8" hidden="false" customHeight="false" outlineLevel="0" collapsed="false">
      <c r="A19417" s="0" t="s">
        <v>28642</v>
      </c>
    </row>
    <row r="19418" customFormat="false" ht="12.8" hidden="false" customHeight="false" outlineLevel="0" collapsed="false">
      <c r="A19418" s="0" t="s">
        <v>28643</v>
      </c>
      <c r="B19418" s="0" t="s">
        <v>28644</v>
      </c>
    </row>
    <row r="19419" customFormat="false" ht="12.8" hidden="false" customHeight="false" outlineLevel="0" collapsed="false">
      <c r="A19419" s="0" t="s">
        <v>28645</v>
      </c>
    </row>
    <row r="19420" customFormat="false" ht="12.8" hidden="false" customHeight="false" outlineLevel="0" collapsed="false">
      <c r="A19420" s="0" t="s">
        <v>28646</v>
      </c>
    </row>
    <row r="19421" customFormat="false" ht="12.8" hidden="false" customHeight="false" outlineLevel="0" collapsed="false">
      <c r="A19421" s="0" t="s">
        <v>28647</v>
      </c>
    </row>
    <row r="19422" customFormat="false" ht="12.8" hidden="false" customHeight="false" outlineLevel="0" collapsed="false">
      <c r="A19422" s="0" t="s">
        <v>28648</v>
      </c>
    </row>
    <row r="19423" customFormat="false" ht="12.8" hidden="false" customHeight="false" outlineLevel="0" collapsed="false">
      <c r="A19423" s="0" t="s">
        <v>28649</v>
      </c>
    </row>
    <row r="19424" customFormat="false" ht="12.8" hidden="false" customHeight="false" outlineLevel="0" collapsed="false">
      <c r="A19424" s="0" t="s">
        <v>28650</v>
      </c>
    </row>
    <row r="19425" customFormat="false" ht="12.8" hidden="false" customHeight="false" outlineLevel="0" collapsed="false">
      <c r="A19425" s="0" t="s">
        <v>28651</v>
      </c>
      <c r="B19425" s="0" t="s">
        <v>28652</v>
      </c>
    </row>
    <row r="19426" customFormat="false" ht="12.8" hidden="false" customHeight="false" outlineLevel="0" collapsed="false">
      <c r="A19426" s="0" t="s">
        <v>28653</v>
      </c>
      <c r="B19426" s="0" t="s">
        <v>28654</v>
      </c>
    </row>
    <row r="19427" customFormat="false" ht="12.8" hidden="false" customHeight="false" outlineLevel="0" collapsed="false">
      <c r="A19427" s="0" t="s">
        <v>28655</v>
      </c>
      <c r="B19427" s="0" t="s">
        <v>28656</v>
      </c>
    </row>
    <row r="19428" customFormat="false" ht="12.8" hidden="false" customHeight="false" outlineLevel="0" collapsed="false">
      <c r="A19428" s="0" t="s">
        <v>28657</v>
      </c>
    </row>
    <row r="19429" customFormat="false" ht="12.8" hidden="false" customHeight="false" outlineLevel="0" collapsed="false">
      <c r="A19429" s="0" t="s">
        <v>28658</v>
      </c>
    </row>
    <row r="19430" customFormat="false" ht="12.8" hidden="false" customHeight="false" outlineLevel="0" collapsed="false">
      <c r="A19430" s="0" t="s">
        <v>28659</v>
      </c>
      <c r="B19430" s="0" t="s">
        <v>28660</v>
      </c>
      <c r="C19430" s="0" t="s">
        <v>28661</v>
      </c>
      <c r="D19430" s="0" t="s">
        <v>28662</v>
      </c>
      <c r="E19430" s="0" t="s">
        <v>28663</v>
      </c>
    </row>
    <row r="19431" customFormat="false" ht="12.8" hidden="false" customHeight="false" outlineLevel="0" collapsed="false">
      <c r="A19431" s="0" t="s">
        <v>28664</v>
      </c>
    </row>
    <row r="19432" customFormat="false" ht="12.8" hidden="false" customHeight="false" outlineLevel="0" collapsed="false">
      <c r="A19432" s="0" t="s">
        <v>28665</v>
      </c>
      <c r="B19432" s="0" t="s">
        <v>28666</v>
      </c>
    </row>
    <row r="19433" customFormat="false" ht="12.8" hidden="false" customHeight="false" outlineLevel="0" collapsed="false">
      <c r="A19433" s="0" t="s">
        <v>28667</v>
      </c>
    </row>
    <row r="19434" customFormat="false" ht="12.8" hidden="false" customHeight="false" outlineLevel="0" collapsed="false">
      <c r="A19434" s="0" t="s">
        <v>28668</v>
      </c>
    </row>
    <row r="19435" customFormat="false" ht="12.8" hidden="false" customHeight="false" outlineLevel="0" collapsed="false">
      <c r="A19435" s="0" t="s">
        <v>28669</v>
      </c>
    </row>
    <row r="19436" customFormat="false" ht="12.8" hidden="false" customHeight="false" outlineLevel="0" collapsed="false">
      <c r="A19436" s="0" t="s">
        <v>28670</v>
      </c>
    </row>
    <row r="19437" customFormat="false" ht="12.8" hidden="false" customHeight="false" outlineLevel="0" collapsed="false">
      <c r="A19437" s="0" t="s">
        <v>28671</v>
      </c>
    </row>
    <row r="19438" customFormat="false" ht="12.8" hidden="false" customHeight="false" outlineLevel="0" collapsed="false">
      <c r="A19438" s="0" t="s">
        <v>28672</v>
      </c>
      <c r="B19438" s="0" t="s">
        <v>28673</v>
      </c>
    </row>
    <row r="19439" customFormat="false" ht="12.8" hidden="false" customHeight="false" outlineLevel="0" collapsed="false">
      <c r="A19439" s="0" t="s">
        <v>28674</v>
      </c>
      <c r="B19439" s="0" t="s">
        <v>28675</v>
      </c>
      <c r="C19439" s="0" t="s">
        <v>28676</v>
      </c>
    </row>
    <row r="19440" customFormat="false" ht="12.8" hidden="false" customHeight="false" outlineLevel="0" collapsed="false">
      <c r="A19440" s="0" t="s">
        <v>28677</v>
      </c>
    </row>
    <row r="19441" customFormat="false" ht="12.8" hidden="false" customHeight="false" outlineLevel="0" collapsed="false">
      <c r="A19441" s="0" t="s">
        <v>28678</v>
      </c>
    </row>
    <row r="19442" customFormat="false" ht="12.8" hidden="false" customHeight="false" outlineLevel="0" collapsed="false">
      <c r="A19442" s="0" t="s">
        <v>14343</v>
      </c>
    </row>
    <row r="19443" customFormat="false" ht="12.8" hidden="false" customHeight="false" outlineLevel="0" collapsed="false">
      <c r="A19443" s="0" t="s">
        <v>28679</v>
      </c>
    </row>
    <row r="19444" customFormat="false" ht="12.8" hidden="false" customHeight="false" outlineLevel="0" collapsed="false">
      <c r="A19444" s="0" t="s">
        <v>28680</v>
      </c>
    </row>
    <row r="19445" customFormat="false" ht="12.8" hidden="false" customHeight="false" outlineLevel="0" collapsed="false">
      <c r="A19445" s="0" t="s">
        <v>28681</v>
      </c>
    </row>
    <row r="19446" customFormat="false" ht="12.8" hidden="false" customHeight="false" outlineLevel="0" collapsed="false">
      <c r="A19446" s="0" t="s">
        <v>28682</v>
      </c>
      <c r="B19446" s="0" t="s">
        <v>28683</v>
      </c>
    </row>
    <row r="19447" customFormat="false" ht="12.8" hidden="false" customHeight="false" outlineLevel="0" collapsed="false">
      <c r="A19447" s="0" t="s">
        <v>28684</v>
      </c>
    </row>
    <row r="19448" customFormat="false" ht="12.8" hidden="false" customHeight="false" outlineLevel="0" collapsed="false">
      <c r="A19448" s="0" t="s">
        <v>28685</v>
      </c>
    </row>
    <row r="19449" customFormat="false" ht="12.8" hidden="false" customHeight="false" outlineLevel="0" collapsed="false">
      <c r="A19449" s="0" t="s">
        <v>28686</v>
      </c>
    </row>
    <row r="19450" customFormat="false" ht="12.8" hidden="false" customHeight="false" outlineLevel="0" collapsed="false">
      <c r="A19450" s="0" t="s">
        <v>28687</v>
      </c>
      <c r="B19450" s="0" t="s">
        <v>28688</v>
      </c>
    </row>
    <row r="19451" customFormat="false" ht="12.8" hidden="false" customHeight="false" outlineLevel="0" collapsed="false">
      <c r="A19451" s="0" t="s">
        <v>28689</v>
      </c>
    </row>
    <row r="19452" customFormat="false" ht="12.8" hidden="false" customHeight="false" outlineLevel="0" collapsed="false">
      <c r="A19452" s="0" t="s">
        <v>28690</v>
      </c>
    </row>
    <row r="19453" customFormat="false" ht="12.8" hidden="false" customHeight="false" outlineLevel="0" collapsed="false">
      <c r="A19453" s="0" t="s">
        <v>28691</v>
      </c>
    </row>
    <row r="19454" customFormat="false" ht="12.8" hidden="false" customHeight="false" outlineLevel="0" collapsed="false">
      <c r="A19454" s="0" t="s">
        <v>28692</v>
      </c>
    </row>
    <row r="19455" customFormat="false" ht="12.8" hidden="false" customHeight="false" outlineLevel="0" collapsed="false">
      <c r="A19455" s="0" t="s">
        <v>28693</v>
      </c>
      <c r="B19455" s="0" t="s">
        <v>28694</v>
      </c>
    </row>
    <row r="19456" customFormat="false" ht="12.8" hidden="false" customHeight="false" outlineLevel="0" collapsed="false">
      <c r="A19456" s="0" t="s">
        <v>28695</v>
      </c>
      <c r="B19456" s="0" t="s">
        <v>28696</v>
      </c>
    </row>
    <row r="19457" customFormat="false" ht="12.8" hidden="false" customHeight="false" outlineLevel="0" collapsed="false">
      <c r="A19457" s="0" t="s">
        <v>28697</v>
      </c>
    </row>
    <row r="19458" customFormat="false" ht="12.8" hidden="false" customHeight="false" outlineLevel="0" collapsed="false">
      <c r="A19458" s="0" t="s">
        <v>28698</v>
      </c>
    </row>
    <row r="19459" customFormat="false" ht="12.8" hidden="false" customHeight="false" outlineLevel="0" collapsed="false">
      <c r="A19459" s="0" t="s">
        <v>28699</v>
      </c>
      <c r="B19459" s="0" t="s">
        <v>28700</v>
      </c>
    </row>
    <row r="19460" customFormat="false" ht="12.8" hidden="false" customHeight="false" outlineLevel="0" collapsed="false">
      <c r="A19460" s="0" t="s">
        <v>28701</v>
      </c>
    </row>
    <row r="19461" customFormat="false" ht="12.8" hidden="false" customHeight="false" outlineLevel="0" collapsed="false">
      <c r="A19461" s="0" t="s">
        <v>28702</v>
      </c>
      <c r="B19461" s="0" t="s">
        <v>28703</v>
      </c>
    </row>
    <row r="19462" customFormat="false" ht="12.8" hidden="false" customHeight="false" outlineLevel="0" collapsed="false">
      <c r="A19462" s="0" t="s">
        <v>28704</v>
      </c>
      <c r="B19462" s="0" t="s">
        <v>28705</v>
      </c>
    </row>
    <row r="19463" customFormat="false" ht="12.8" hidden="false" customHeight="false" outlineLevel="0" collapsed="false">
      <c r="A19463" s="0" t="s">
        <v>28706</v>
      </c>
      <c r="B19463" s="0" t="s">
        <v>28707</v>
      </c>
    </row>
    <row r="19464" customFormat="false" ht="12.8" hidden="false" customHeight="false" outlineLevel="0" collapsed="false">
      <c r="A19464" s="0" t="s">
        <v>28708</v>
      </c>
      <c r="B19464" s="0" t="s">
        <v>28709</v>
      </c>
    </row>
    <row r="19465" customFormat="false" ht="12.8" hidden="false" customHeight="false" outlineLevel="0" collapsed="false">
      <c r="A19465" s="0" t="s">
        <v>28710</v>
      </c>
    </row>
    <row r="19466" customFormat="false" ht="12.8" hidden="false" customHeight="false" outlineLevel="0" collapsed="false">
      <c r="A19466" s="0" t="s">
        <v>28711</v>
      </c>
    </row>
    <row r="19467" customFormat="false" ht="12.8" hidden="false" customHeight="false" outlineLevel="0" collapsed="false">
      <c r="A19467" s="0" t="s">
        <v>28712</v>
      </c>
    </row>
    <row r="19468" customFormat="false" ht="12.8" hidden="false" customHeight="false" outlineLevel="0" collapsed="false">
      <c r="A19468" s="0" t="s">
        <v>28713</v>
      </c>
      <c r="B19468" s="0" t="s">
        <v>28714</v>
      </c>
    </row>
    <row r="19469" customFormat="false" ht="12.8" hidden="false" customHeight="false" outlineLevel="0" collapsed="false">
      <c r="A19469" s="0" t="s">
        <v>28715</v>
      </c>
      <c r="B19469" s="0" t="s">
        <v>28716</v>
      </c>
    </row>
    <row r="19470" customFormat="false" ht="12.8" hidden="false" customHeight="false" outlineLevel="0" collapsed="false">
      <c r="A19470" s="0" t="s">
        <v>28717</v>
      </c>
      <c r="B19470" s="0" t="s">
        <v>28718</v>
      </c>
    </row>
    <row r="19471" customFormat="false" ht="12.8" hidden="false" customHeight="false" outlineLevel="0" collapsed="false">
      <c r="A19471" s="0" t="s">
        <v>28719</v>
      </c>
    </row>
    <row r="19472" customFormat="false" ht="12.8" hidden="false" customHeight="false" outlineLevel="0" collapsed="false">
      <c r="A19472" s="0" t="s">
        <v>28720</v>
      </c>
    </row>
    <row r="19473" customFormat="false" ht="12.8" hidden="false" customHeight="false" outlineLevel="0" collapsed="false">
      <c r="A19473" s="0" t="s">
        <v>28721</v>
      </c>
    </row>
    <row r="19474" customFormat="false" ht="12.8" hidden="false" customHeight="false" outlineLevel="0" collapsed="false">
      <c r="A19474" s="0" t="s">
        <v>28722</v>
      </c>
      <c r="B19474" s="0" t="s">
        <v>28723</v>
      </c>
    </row>
    <row r="19475" customFormat="false" ht="12.8" hidden="false" customHeight="false" outlineLevel="0" collapsed="false">
      <c r="A19475" s="0" t="s">
        <v>28724</v>
      </c>
      <c r="B19475" s="0" t="s">
        <v>28725</v>
      </c>
      <c r="C19475" s="0" t="s">
        <v>28726</v>
      </c>
      <c r="D19475" s="0" t="s">
        <v>28727</v>
      </c>
      <c r="E19475" s="0" t="s">
        <v>28728</v>
      </c>
    </row>
    <row r="19476" customFormat="false" ht="12.8" hidden="false" customHeight="false" outlineLevel="0" collapsed="false">
      <c r="A19476" s="0" t="s">
        <v>28729</v>
      </c>
    </row>
    <row r="19477" customFormat="false" ht="12.8" hidden="false" customHeight="false" outlineLevel="0" collapsed="false">
      <c r="A19477" s="0" t="s">
        <v>28730</v>
      </c>
      <c r="B19477" s="0" t="s">
        <v>28731</v>
      </c>
      <c r="C19477" s="0" t="s">
        <v>28732</v>
      </c>
    </row>
    <row r="19478" customFormat="false" ht="12.8" hidden="false" customHeight="false" outlineLevel="0" collapsed="false">
      <c r="A19478" s="0" t="s">
        <v>28733</v>
      </c>
      <c r="B19478" s="0" t="s">
        <v>28734</v>
      </c>
    </row>
    <row r="19479" customFormat="false" ht="12.8" hidden="false" customHeight="false" outlineLevel="0" collapsed="false">
      <c r="A19479" s="0" t="s">
        <v>28735</v>
      </c>
    </row>
    <row r="19480" customFormat="false" ht="12.8" hidden="false" customHeight="false" outlineLevel="0" collapsed="false">
      <c r="A19480" s="0" t="s">
        <v>28736</v>
      </c>
      <c r="B19480" s="0" t="s">
        <v>28737</v>
      </c>
    </row>
    <row r="19481" customFormat="false" ht="12.8" hidden="false" customHeight="false" outlineLevel="0" collapsed="false">
      <c r="A19481" s="0" t="s">
        <v>28738</v>
      </c>
    </row>
    <row r="19482" customFormat="false" ht="12.8" hidden="false" customHeight="false" outlineLevel="0" collapsed="false">
      <c r="A19482" s="0" t="s">
        <v>28739</v>
      </c>
    </row>
    <row r="19483" customFormat="false" ht="12.8" hidden="false" customHeight="false" outlineLevel="0" collapsed="false">
      <c r="A19483" s="0" t="s">
        <v>28740</v>
      </c>
    </row>
    <row r="19484" customFormat="false" ht="12.8" hidden="false" customHeight="false" outlineLevel="0" collapsed="false">
      <c r="A19484" s="0" t="s">
        <v>28741</v>
      </c>
    </row>
    <row r="19485" customFormat="false" ht="12.8" hidden="false" customHeight="false" outlineLevel="0" collapsed="false">
      <c r="A19485" s="0" t="s">
        <v>28742</v>
      </c>
    </row>
    <row r="19486" customFormat="false" ht="12.8" hidden="false" customHeight="false" outlineLevel="0" collapsed="false">
      <c r="A19486" s="0" t="s">
        <v>28743</v>
      </c>
    </row>
    <row r="19487" customFormat="false" ht="12.8" hidden="false" customHeight="false" outlineLevel="0" collapsed="false">
      <c r="A19487" s="0" t="s">
        <v>28744</v>
      </c>
    </row>
    <row r="19488" customFormat="false" ht="12.8" hidden="false" customHeight="false" outlineLevel="0" collapsed="false">
      <c r="A19488" s="0" t="s">
        <v>28745</v>
      </c>
    </row>
    <row r="19489" customFormat="false" ht="12.8" hidden="false" customHeight="false" outlineLevel="0" collapsed="false">
      <c r="A19489" s="0" t="s">
        <v>28746</v>
      </c>
      <c r="B19489" s="0" t="s">
        <v>28747</v>
      </c>
    </row>
    <row r="19490" customFormat="false" ht="12.8" hidden="false" customHeight="false" outlineLevel="0" collapsed="false">
      <c r="A19490" s="0" t="s">
        <v>28748</v>
      </c>
    </row>
    <row r="19491" customFormat="false" ht="12.8" hidden="false" customHeight="false" outlineLevel="0" collapsed="false">
      <c r="A19491" s="0" t="s">
        <v>28749</v>
      </c>
    </row>
    <row r="19492" customFormat="false" ht="12.8" hidden="false" customHeight="false" outlineLevel="0" collapsed="false">
      <c r="A19492" s="0" t="s">
        <v>28750</v>
      </c>
    </row>
    <row r="19493" customFormat="false" ht="12.8" hidden="false" customHeight="false" outlineLevel="0" collapsed="false">
      <c r="A19493" s="0" t="s">
        <v>28751</v>
      </c>
      <c r="B19493" s="0" t="s">
        <v>28752</v>
      </c>
    </row>
    <row r="19494" customFormat="false" ht="12.8" hidden="false" customHeight="false" outlineLevel="0" collapsed="false">
      <c r="A19494" s="0" t="s">
        <v>28753</v>
      </c>
    </row>
    <row r="19495" customFormat="false" ht="12.8" hidden="false" customHeight="false" outlineLevel="0" collapsed="false">
      <c r="A19495" s="0" t="s">
        <v>28754</v>
      </c>
    </row>
    <row r="19496" customFormat="false" ht="12.8" hidden="false" customHeight="false" outlineLevel="0" collapsed="false">
      <c r="A19496" s="0" t="s">
        <v>28755</v>
      </c>
      <c r="B19496" s="0" t="s">
        <v>28756</v>
      </c>
      <c r="C19496" s="0" t="s">
        <v>28757</v>
      </c>
      <c r="D19496" s="0" t="s">
        <v>28758</v>
      </c>
      <c r="E19496" s="0" t="s">
        <v>28759</v>
      </c>
    </row>
    <row r="19497" customFormat="false" ht="12.8" hidden="false" customHeight="false" outlineLevel="0" collapsed="false">
      <c r="A19497" s="0" t="s">
        <v>28760</v>
      </c>
      <c r="B19497" s="0" t="s">
        <v>28761</v>
      </c>
      <c r="C19497" s="0" t="s">
        <v>28762</v>
      </c>
    </row>
    <row r="19498" customFormat="false" ht="12.8" hidden="false" customHeight="false" outlineLevel="0" collapsed="false">
      <c r="A19498" s="0" t="s">
        <v>28763</v>
      </c>
    </row>
    <row r="19499" customFormat="false" ht="12.8" hidden="false" customHeight="false" outlineLevel="0" collapsed="false">
      <c r="A19499" s="0" t="s">
        <v>28764</v>
      </c>
      <c r="B19499" s="0" t="s">
        <v>28765</v>
      </c>
      <c r="C19499" s="0" t="s">
        <v>28766</v>
      </c>
      <c r="D19499" s="0" t="s">
        <v>28767</v>
      </c>
    </row>
    <row r="19500" customFormat="false" ht="12.8" hidden="false" customHeight="false" outlineLevel="0" collapsed="false">
      <c r="A19500" s="0" t="s">
        <v>28768</v>
      </c>
    </row>
    <row r="19501" customFormat="false" ht="12.8" hidden="false" customHeight="false" outlineLevel="0" collapsed="false">
      <c r="A19501" s="0" t="s">
        <v>28769</v>
      </c>
    </row>
    <row r="19502" customFormat="false" ht="12.8" hidden="false" customHeight="false" outlineLevel="0" collapsed="false">
      <c r="A19502" s="0" t="s">
        <v>28770</v>
      </c>
    </row>
    <row r="19503" customFormat="false" ht="12.8" hidden="false" customHeight="false" outlineLevel="0" collapsed="false">
      <c r="A19503" s="0" t="s">
        <v>28771</v>
      </c>
      <c r="B19503" s="0" t="s">
        <v>28772</v>
      </c>
      <c r="C19503" s="0" t="s">
        <v>28773</v>
      </c>
    </row>
    <row r="19504" customFormat="false" ht="12.8" hidden="false" customHeight="false" outlineLevel="0" collapsed="false">
      <c r="B19504" s="0" t="s">
        <v>28774</v>
      </c>
      <c r="C19504" s="0" t="s">
        <v>28775</v>
      </c>
    </row>
    <row r="19505" customFormat="false" ht="12.8" hidden="false" customHeight="false" outlineLevel="0" collapsed="false">
      <c r="A19505" s="0" t="s">
        <v>28776</v>
      </c>
    </row>
    <row r="19506" customFormat="false" ht="12.8" hidden="false" customHeight="false" outlineLevel="0" collapsed="false">
      <c r="A19506" s="0" t="s">
        <v>28777</v>
      </c>
      <c r="B19506" s="0" t="e">
        <f aca="false">¯…ì`íE_x0013_Ý_x001f_›ð½Uóã5SCûVk„.Ðq¹Yà_x001b__x0014__¾M¥·!êãÒ-µ¶_x0014_ —`Y¸¢èé_x0012_DÝ­­Í"_x0004__x000c_9sTïiÁŠ</f>
        <v>#N/A</v>
      </c>
    </row>
    <row r="19507" customFormat="false" ht="12.8" hidden="false" customHeight="false" outlineLevel="0" collapsed="false">
      <c r="A19507" s="0" t="s">
        <v>28778</v>
      </c>
    </row>
    <row r="19508" customFormat="false" ht="12.8" hidden="false" customHeight="false" outlineLevel="0" collapsed="false">
      <c r="A19508" s="0" t="s">
        <v>28779</v>
      </c>
      <c r="B19508" s="0" t="s">
        <v>28780</v>
      </c>
      <c r="C19508" s="0" t="s">
        <v>28781</v>
      </c>
    </row>
    <row r="19509" customFormat="false" ht="12.8" hidden="false" customHeight="false" outlineLevel="0" collapsed="false">
      <c r="A19509" s="0" t="s">
        <v>28782</v>
      </c>
      <c r="B19509" s="0" t="s">
        <v>28783</v>
      </c>
    </row>
    <row r="19510" customFormat="false" ht="12.8" hidden="false" customHeight="false" outlineLevel="0" collapsed="false">
      <c r="A19510" s="0" t="s">
        <v>28784</v>
      </c>
    </row>
    <row r="19511" customFormat="false" ht="12.8" hidden="false" customHeight="false" outlineLevel="0" collapsed="false">
      <c r="A19511" s="0" t="s">
        <v>28785</v>
      </c>
    </row>
    <row r="19512" customFormat="false" ht="12.8" hidden="false" customHeight="false" outlineLevel="0" collapsed="false">
      <c r="A19512" s="0" t="s">
        <v>28786</v>
      </c>
    </row>
    <row r="19513" customFormat="false" ht="12.8" hidden="false" customHeight="false" outlineLevel="0" collapsed="false">
      <c r="A19513" s="0" t="s">
        <v>28787</v>
      </c>
    </row>
    <row r="19514" customFormat="false" ht="12.8" hidden="false" customHeight="false" outlineLevel="0" collapsed="false">
      <c r="A19514" s="0" t="s">
        <v>28788</v>
      </c>
    </row>
    <row r="19515" customFormat="false" ht="12.8" hidden="false" customHeight="false" outlineLevel="0" collapsed="false">
      <c r="A19515" s="0" t="s">
        <v>28789</v>
      </c>
    </row>
    <row r="19516" customFormat="false" ht="12.8" hidden="false" customHeight="false" outlineLevel="0" collapsed="false">
      <c r="A19516" s="0" t="s">
        <v>28790</v>
      </c>
      <c r="B19516" s="0" t="s">
        <v>28791</v>
      </c>
    </row>
    <row r="19517" customFormat="false" ht="12.8" hidden="false" customHeight="false" outlineLevel="0" collapsed="false">
      <c r="A19517" s="0" t="s">
        <v>28792</v>
      </c>
      <c r="B19517" s="0" t="s">
        <v>28793</v>
      </c>
      <c r="C19517" s="0" t="s">
        <v>28794</v>
      </c>
      <c r="D19517" s="0" t="s">
        <v>28795</v>
      </c>
      <c r="E19517" s="0" t="s">
        <v>28796</v>
      </c>
    </row>
    <row r="19518" customFormat="false" ht="12.8" hidden="false" customHeight="false" outlineLevel="0" collapsed="false">
      <c r="A19518" s="0" t="s">
        <v>28797</v>
      </c>
    </row>
    <row r="19519" customFormat="false" ht="12.8" hidden="false" customHeight="false" outlineLevel="0" collapsed="false">
      <c r="A19519" s="0" t="s">
        <v>28798</v>
      </c>
    </row>
    <row r="19520" customFormat="false" ht="12.8" hidden="false" customHeight="false" outlineLevel="0" collapsed="false">
      <c r="A19520" s="0" t="s">
        <v>28799</v>
      </c>
      <c r="B19520" s="0" t="s">
        <v>28800</v>
      </c>
      <c r="C19520" s="0" t="s">
        <v>28801</v>
      </c>
    </row>
    <row r="19521" customFormat="false" ht="12.8" hidden="false" customHeight="false" outlineLevel="0" collapsed="false">
      <c r="A19521" s="0" t="s">
        <v>28802</v>
      </c>
    </row>
    <row r="19522" customFormat="false" ht="12.8" hidden="false" customHeight="false" outlineLevel="0" collapsed="false">
      <c r="A19522" s="0" t="s">
        <v>28803</v>
      </c>
      <c r="B19522" s="0" t="s">
        <v>28804</v>
      </c>
    </row>
    <row r="19523" customFormat="false" ht="12.8" hidden="false" customHeight="false" outlineLevel="0" collapsed="false">
      <c r="A19523" s="0" t="s">
        <v>28805</v>
      </c>
    </row>
    <row r="19524" customFormat="false" ht="12.8" hidden="false" customHeight="false" outlineLevel="0" collapsed="false">
      <c r="A19524" s="0" t="s">
        <v>28806</v>
      </c>
    </row>
    <row r="19525" customFormat="false" ht="12.8" hidden="false" customHeight="false" outlineLevel="0" collapsed="false">
      <c r="A19525" s="0" t="s">
        <v>28807</v>
      </c>
      <c r="B19525" s="0" t="s">
        <v>28808</v>
      </c>
    </row>
    <row r="19526" customFormat="false" ht="12.8" hidden="false" customHeight="false" outlineLevel="0" collapsed="false">
      <c r="A19526" s="0" t="s">
        <v>28809</v>
      </c>
      <c r="B19526" s="0" t="s">
        <v>28810</v>
      </c>
    </row>
    <row r="19527" customFormat="false" ht="12.8" hidden="false" customHeight="false" outlineLevel="0" collapsed="false">
      <c r="A19527" s="0" t="s">
        <v>28811</v>
      </c>
    </row>
    <row r="19528" customFormat="false" ht="12.8" hidden="false" customHeight="false" outlineLevel="0" collapsed="false">
      <c r="A19528" s="0" t="s">
        <v>28812</v>
      </c>
    </row>
    <row r="19529" customFormat="false" ht="12.8" hidden="false" customHeight="false" outlineLevel="0" collapsed="false">
      <c r="A19529" s="0" t="s">
        <v>28813</v>
      </c>
      <c r="B19529" s="0" t="s">
        <v>28814</v>
      </c>
    </row>
    <row r="19530" customFormat="false" ht="12.8" hidden="false" customHeight="false" outlineLevel="0" collapsed="false">
      <c r="A19530" s="0" t="s">
        <v>28815</v>
      </c>
    </row>
    <row r="19531" customFormat="false" ht="12.8" hidden="false" customHeight="false" outlineLevel="0" collapsed="false">
      <c r="A19531" s="0" t="s">
        <v>28816</v>
      </c>
    </row>
    <row r="19532" customFormat="false" ht="12.8" hidden="false" customHeight="false" outlineLevel="0" collapsed="false">
      <c r="A19532" s="0" t="s">
        <v>28817</v>
      </c>
    </row>
    <row r="19533" customFormat="false" ht="12.8" hidden="false" customHeight="false" outlineLevel="0" collapsed="false">
      <c r="A19533" s="0" t="s">
        <v>28818</v>
      </c>
      <c r="B19533" s="0" t="s">
        <v>28819</v>
      </c>
    </row>
    <row r="19534" customFormat="false" ht="12.8" hidden="false" customHeight="false" outlineLevel="0" collapsed="false">
      <c r="A19534" s="0" t="s">
        <v>28820</v>
      </c>
    </row>
    <row r="19535" customFormat="false" ht="12.8" hidden="false" customHeight="false" outlineLevel="0" collapsed="false">
      <c r="A19535" s="0" t="s">
        <v>28821</v>
      </c>
    </row>
    <row r="19536" customFormat="false" ht="12.8" hidden="false" customHeight="false" outlineLevel="0" collapsed="false">
      <c r="A19536" s="0" t="s">
        <v>28822</v>
      </c>
      <c r="B19536" s="0" t="s">
        <v>28823</v>
      </c>
    </row>
    <row r="19537" customFormat="false" ht="12.8" hidden="false" customHeight="false" outlineLevel="0" collapsed="false">
      <c r="A19537" s="0" t="s">
        <v>28824</v>
      </c>
      <c r="B19537" s="0" t="s">
        <v>28825</v>
      </c>
      <c r="C19537" s="0" t="s">
        <v>28826</v>
      </c>
    </row>
    <row r="19538" customFormat="false" ht="12.8" hidden="false" customHeight="false" outlineLevel="0" collapsed="false">
      <c r="A19538" s="0" t="s">
        <v>28827</v>
      </c>
      <c r="B19538" s="0" t="s">
        <v>28828</v>
      </c>
    </row>
    <row r="19539" customFormat="false" ht="12.8" hidden="false" customHeight="false" outlineLevel="0" collapsed="false">
      <c r="A19539" s="0" t="s">
        <v>28829</v>
      </c>
    </row>
    <row r="19540" customFormat="false" ht="12.8" hidden="false" customHeight="false" outlineLevel="0" collapsed="false">
      <c r="A19540" s="0" t="s">
        <v>10858</v>
      </c>
      <c r="B19540" s="0" t="s">
        <v>28830</v>
      </c>
      <c r="C19540" s="0" t="s">
        <v>28831</v>
      </c>
      <c r="D19540" s="0" t="s">
        <v>28832</v>
      </c>
    </row>
    <row r="19541" customFormat="false" ht="12.8" hidden="false" customHeight="false" outlineLevel="0" collapsed="false">
      <c r="A19541" s="0" t="s">
        <v>28833</v>
      </c>
      <c r="B19541" s="0" t="s">
        <v>28834</v>
      </c>
      <c r="C19541" s="0" t="s">
        <v>28835</v>
      </c>
    </row>
    <row r="19542" customFormat="false" ht="12.8" hidden="false" customHeight="false" outlineLevel="0" collapsed="false">
      <c r="A19542" s="0" t="s">
        <v>28836</v>
      </c>
    </row>
    <row r="19543" customFormat="false" ht="12.8" hidden="false" customHeight="false" outlineLevel="0" collapsed="false">
      <c r="A19543" s="0" t="s">
        <v>28837</v>
      </c>
    </row>
    <row r="19544" customFormat="false" ht="12.8" hidden="false" customHeight="false" outlineLevel="0" collapsed="false">
      <c r="A19544" s="0" t="s">
        <v>28838</v>
      </c>
    </row>
    <row r="19545" customFormat="false" ht="12.8" hidden="false" customHeight="false" outlineLevel="0" collapsed="false">
      <c r="B19545" s="0" t="s">
        <v>28839</v>
      </c>
      <c r="C19545" s="0" t="s">
        <v>28840</v>
      </c>
      <c r="D19545" s="0" t="s">
        <v>28841</v>
      </c>
      <c r="E19545" s="0" t="s">
        <v>28842</v>
      </c>
    </row>
    <row r="19546" customFormat="false" ht="12.8" hidden="false" customHeight="false" outlineLevel="0" collapsed="false">
      <c r="A19546" s="0" t="s">
        <v>28843</v>
      </c>
    </row>
    <row r="19547" customFormat="false" ht="12.8" hidden="false" customHeight="false" outlineLevel="0" collapsed="false">
      <c r="A19547" s="0" t="s">
        <v>28844</v>
      </c>
    </row>
    <row r="19548" customFormat="false" ht="12.8" hidden="false" customHeight="false" outlineLevel="0" collapsed="false">
      <c r="A19548" s="0" t="s">
        <v>28845</v>
      </c>
    </row>
    <row r="19549" customFormat="false" ht="12.8" hidden="false" customHeight="false" outlineLevel="0" collapsed="false">
      <c r="A19549" s="0" t="s">
        <v>28846</v>
      </c>
      <c r="B19549" s="0" t="s">
        <v>28847</v>
      </c>
      <c r="C19549" s="0" t="s">
        <v>28848</v>
      </c>
    </row>
    <row r="19550" customFormat="false" ht="12.8" hidden="false" customHeight="false" outlineLevel="0" collapsed="false">
      <c r="A19550" s="0" t="s">
        <v>28849</v>
      </c>
    </row>
    <row r="19551" customFormat="false" ht="12.8" hidden="false" customHeight="false" outlineLevel="0" collapsed="false">
      <c r="A19551" s="0" t="s">
        <v>28850</v>
      </c>
    </row>
    <row r="19552" customFormat="false" ht="12.8" hidden="false" customHeight="false" outlineLevel="0" collapsed="false">
      <c r="A19552" s="0" t="s">
        <v>28851</v>
      </c>
    </row>
    <row r="19553" customFormat="false" ht="12.8" hidden="false" customHeight="false" outlineLevel="0" collapsed="false">
      <c r="A19553" s="0" t="s">
        <v>28852</v>
      </c>
    </row>
    <row r="19554" customFormat="false" ht="12.8" hidden="false" customHeight="false" outlineLevel="0" collapsed="false">
      <c r="A19554" s="0" t="s">
        <v>28853</v>
      </c>
    </row>
    <row r="19555" customFormat="false" ht="12.8" hidden="false" customHeight="false" outlineLevel="0" collapsed="false">
      <c r="A19555" s="0" t="s">
        <v>28854</v>
      </c>
    </row>
    <row r="19556" customFormat="false" ht="12.8" hidden="false" customHeight="false" outlineLevel="0" collapsed="false">
      <c r="A19556" s="0" t="s">
        <v>28855</v>
      </c>
    </row>
    <row r="19557" customFormat="false" ht="12.8" hidden="false" customHeight="false" outlineLevel="0" collapsed="false">
      <c r="A19557" s="0" t="s">
        <v>28856</v>
      </c>
      <c r="B19557" s="0" t="s">
        <v>28857</v>
      </c>
    </row>
    <row r="19558" customFormat="false" ht="12.8" hidden="false" customHeight="false" outlineLevel="0" collapsed="false">
      <c r="A19558" s="0" t="s">
        <v>28858</v>
      </c>
    </row>
    <row r="19559" customFormat="false" ht="12.8" hidden="false" customHeight="false" outlineLevel="0" collapsed="false">
      <c r="A19559" s="0" t="s">
        <v>28859</v>
      </c>
      <c r="B19559" s="0" t="s">
        <v>28860</v>
      </c>
      <c r="C19559" s="0" t="s">
        <v>28861</v>
      </c>
      <c r="D19559" s="0" t="s">
        <v>28862</v>
      </c>
      <c r="E19559" s="0" t="s">
        <v>28863</v>
      </c>
    </row>
    <row r="19560" customFormat="false" ht="12.8" hidden="false" customHeight="false" outlineLevel="0" collapsed="false">
      <c r="A19560" s="0" t="s">
        <v>28864</v>
      </c>
    </row>
    <row r="19561" customFormat="false" ht="12.8" hidden="false" customHeight="false" outlineLevel="0" collapsed="false">
      <c r="A19561" s="0" t="s">
        <v>28865</v>
      </c>
      <c r="B19561" s="0" t="s">
        <v>28866</v>
      </c>
    </row>
    <row r="19562" customFormat="false" ht="12.8" hidden="false" customHeight="false" outlineLevel="0" collapsed="false">
      <c r="A19562" s="0" t="s">
        <v>28867</v>
      </c>
    </row>
    <row r="19563" customFormat="false" ht="12.8" hidden="false" customHeight="false" outlineLevel="0" collapsed="false">
      <c r="A19563" s="0" t="s">
        <v>28868</v>
      </c>
    </row>
    <row r="19564" customFormat="false" ht="12.8" hidden="false" customHeight="false" outlineLevel="0" collapsed="false">
      <c r="A19564" s="0" t="s">
        <v>28869</v>
      </c>
      <c r="B19564" s="0" t="s">
        <v>28870</v>
      </c>
    </row>
    <row r="19565" customFormat="false" ht="12.8" hidden="false" customHeight="false" outlineLevel="0" collapsed="false">
      <c r="A19565" s="0" t="s">
        <v>28871</v>
      </c>
      <c r="B19565" s="0" t="s">
        <v>28872</v>
      </c>
    </row>
    <row r="19566" customFormat="false" ht="12.8" hidden="false" customHeight="false" outlineLevel="0" collapsed="false">
      <c r="A19566" s="0" t="s">
        <v>28873</v>
      </c>
    </row>
    <row r="19567" customFormat="false" ht="12.8" hidden="false" customHeight="false" outlineLevel="0" collapsed="false">
      <c r="A19567" s="0" t="s">
        <v>28874</v>
      </c>
    </row>
    <row r="19568" customFormat="false" ht="12.8" hidden="false" customHeight="false" outlineLevel="0" collapsed="false">
      <c r="A19568" s="0" t="s">
        <v>28875</v>
      </c>
      <c r="B19568" s="0" t="s">
        <v>28876</v>
      </c>
    </row>
    <row r="19569" customFormat="false" ht="12.8" hidden="false" customHeight="false" outlineLevel="0" collapsed="false">
      <c r="A19569" s="0" t="s">
        <v>28877</v>
      </c>
      <c r="B19569" s="0" t="s">
        <v>28878</v>
      </c>
    </row>
    <row r="19570" customFormat="false" ht="12.8" hidden="false" customHeight="false" outlineLevel="0" collapsed="false">
      <c r="A19570" s="0" t="s">
        <v>28879</v>
      </c>
    </row>
    <row r="19571" customFormat="false" ht="12.8" hidden="false" customHeight="false" outlineLevel="0" collapsed="false">
      <c r="A19571" s="0" t="s">
        <v>28880</v>
      </c>
    </row>
    <row r="19572" customFormat="false" ht="12.8" hidden="false" customHeight="false" outlineLevel="0" collapsed="false">
      <c r="A19572" s="0" t="s">
        <v>28881</v>
      </c>
    </row>
    <row r="19573" customFormat="false" ht="12.8" hidden="false" customHeight="false" outlineLevel="0" collapsed="false">
      <c r="A19573" s="0" t="s">
        <v>28882</v>
      </c>
    </row>
    <row r="19574" customFormat="false" ht="12.8" hidden="false" customHeight="false" outlineLevel="0" collapsed="false">
      <c r="A19574" s="0" t="s">
        <v>28883</v>
      </c>
    </row>
    <row r="19575" customFormat="false" ht="12.8" hidden="false" customHeight="false" outlineLevel="0" collapsed="false">
      <c r="A19575" s="0" t="s">
        <v>28884</v>
      </c>
    </row>
    <row r="19576" customFormat="false" ht="12.8" hidden="false" customHeight="false" outlineLevel="0" collapsed="false">
      <c r="A19576" s="0" t="s">
        <v>28885</v>
      </c>
    </row>
    <row r="19577" customFormat="false" ht="12.8" hidden="false" customHeight="false" outlineLevel="0" collapsed="false">
      <c r="A19577" s="0" t="s">
        <v>28886</v>
      </c>
      <c r="B19577" s="0" t="s">
        <v>28887</v>
      </c>
    </row>
    <row r="19578" customFormat="false" ht="12.8" hidden="false" customHeight="false" outlineLevel="0" collapsed="false">
      <c r="A19578" s="0" t="s">
        <v>28888</v>
      </c>
    </row>
    <row r="19579" customFormat="false" ht="12.8" hidden="false" customHeight="false" outlineLevel="0" collapsed="false">
      <c r="A19579" s="0" t="s">
        <v>28889</v>
      </c>
    </row>
    <row r="19580" customFormat="false" ht="12.8" hidden="false" customHeight="false" outlineLevel="0" collapsed="false">
      <c r="A19580" s="0" t="s">
        <v>28890</v>
      </c>
    </row>
    <row r="19581" customFormat="false" ht="12.8" hidden="false" customHeight="false" outlineLevel="0" collapsed="false">
      <c r="A19581" s="0" t="s">
        <v>28891</v>
      </c>
    </row>
    <row r="19582" customFormat="false" ht="12.8" hidden="false" customHeight="false" outlineLevel="0" collapsed="false">
      <c r="A19582" s="0" t="s">
        <v>28892</v>
      </c>
    </row>
    <row r="19583" customFormat="false" ht="12.8" hidden="false" customHeight="false" outlineLevel="0" collapsed="false">
      <c r="A19583" s="0" t="s">
        <v>28893</v>
      </c>
    </row>
    <row r="19584" customFormat="false" ht="12.8" hidden="false" customHeight="false" outlineLevel="0" collapsed="false">
      <c r="A19584" s="0" t="s">
        <v>28894</v>
      </c>
      <c r="B19584" s="0" t="s">
        <v>28895</v>
      </c>
    </row>
    <row r="19585" customFormat="false" ht="12.8" hidden="false" customHeight="false" outlineLevel="0" collapsed="false">
      <c r="A19585" s="0" t="s">
        <v>28896</v>
      </c>
    </row>
    <row r="19586" customFormat="false" ht="12.8" hidden="false" customHeight="false" outlineLevel="0" collapsed="false">
      <c r="A19586" s="0" t="s">
        <v>28897</v>
      </c>
    </row>
    <row r="19587" customFormat="false" ht="12.8" hidden="false" customHeight="false" outlineLevel="0" collapsed="false">
      <c r="A19587" s="0" t="s">
        <v>28898</v>
      </c>
      <c r="B19587" s="0" t="s">
        <v>28899</v>
      </c>
    </row>
    <row r="19588" customFormat="false" ht="12.8" hidden="false" customHeight="false" outlineLevel="0" collapsed="false">
      <c r="A19588" s="0" t="s">
        <v>28900</v>
      </c>
      <c r="B19588" s="0" t="s">
        <v>28901</v>
      </c>
    </row>
    <row r="19589" customFormat="false" ht="12.8" hidden="false" customHeight="false" outlineLevel="0" collapsed="false">
      <c r="A19589" s="0" t="s">
        <v>28902</v>
      </c>
      <c r="B19589" s="0" t="s">
        <v>28903</v>
      </c>
    </row>
    <row r="19590" customFormat="false" ht="12.8" hidden="false" customHeight="false" outlineLevel="0" collapsed="false">
      <c r="A19590" s="0" t="s">
        <v>28904</v>
      </c>
    </row>
    <row r="19591" customFormat="false" ht="12.8" hidden="false" customHeight="false" outlineLevel="0" collapsed="false">
      <c r="A19591" s="0" t="s">
        <v>28905</v>
      </c>
      <c r="B19591" s="0" t="s">
        <v>28906</v>
      </c>
    </row>
    <row r="19592" customFormat="false" ht="12.8" hidden="false" customHeight="false" outlineLevel="0" collapsed="false">
      <c r="A19592" s="0" t="s">
        <v>28907</v>
      </c>
      <c r="B19592" s="0" t="s">
        <v>28908</v>
      </c>
      <c r="C19592" s="0" t="s">
        <v>28909</v>
      </c>
    </row>
    <row r="19593" customFormat="false" ht="12.8" hidden="false" customHeight="false" outlineLevel="0" collapsed="false">
      <c r="A19593" s="0" t="s">
        <v>28910</v>
      </c>
    </row>
    <row r="19594" customFormat="false" ht="12.8" hidden="false" customHeight="false" outlineLevel="0" collapsed="false">
      <c r="A19594" s="0" t="s">
        <v>28911</v>
      </c>
    </row>
    <row r="19595" customFormat="false" ht="12.8" hidden="false" customHeight="false" outlineLevel="0" collapsed="false">
      <c r="A19595" s="0" t="s">
        <v>28912</v>
      </c>
    </row>
    <row r="19596" customFormat="false" ht="12.8" hidden="false" customHeight="false" outlineLevel="0" collapsed="false">
      <c r="A19596" s="0" t="s">
        <v>28913</v>
      </c>
    </row>
    <row r="19597" customFormat="false" ht="12.8" hidden="false" customHeight="false" outlineLevel="0" collapsed="false">
      <c r="A19597" s="0" t="s">
        <v>28914</v>
      </c>
    </row>
    <row r="19598" customFormat="false" ht="12.8" hidden="false" customHeight="false" outlineLevel="0" collapsed="false">
      <c r="A19598" s="0" t="s">
        <v>28915</v>
      </c>
    </row>
    <row r="19599" customFormat="false" ht="12.8" hidden="false" customHeight="false" outlineLevel="0" collapsed="false">
      <c r="A19599" s="0" t="s">
        <v>28916</v>
      </c>
    </row>
    <row r="19600" customFormat="false" ht="12.8" hidden="false" customHeight="false" outlineLevel="0" collapsed="false">
      <c r="A19600" s="0" t="s">
        <v>28917</v>
      </c>
    </row>
    <row r="19601" customFormat="false" ht="12.8" hidden="false" customHeight="false" outlineLevel="0" collapsed="false">
      <c r="A19601" s="0" t="s">
        <v>28918</v>
      </c>
    </row>
    <row r="19602" customFormat="false" ht="12.8" hidden="false" customHeight="false" outlineLevel="0" collapsed="false">
      <c r="A19602" s="0" t="s">
        <v>28919</v>
      </c>
    </row>
    <row r="19603" customFormat="false" ht="12.8" hidden="false" customHeight="false" outlineLevel="0" collapsed="false">
      <c r="A19603" s="0" t="s">
        <v>28920</v>
      </c>
    </row>
    <row r="19604" customFormat="false" ht="12.8" hidden="false" customHeight="false" outlineLevel="0" collapsed="false">
      <c r="A19604" s="0" t="s">
        <v>28921</v>
      </c>
    </row>
    <row r="19605" customFormat="false" ht="12.8" hidden="false" customHeight="false" outlineLevel="0" collapsed="false">
      <c r="A19605" s="0" t="s">
        <v>28922</v>
      </c>
    </row>
    <row r="19606" customFormat="false" ht="12.8" hidden="false" customHeight="false" outlineLevel="0" collapsed="false">
      <c r="A19606" s="0" t="s">
        <v>28923</v>
      </c>
    </row>
    <row r="19607" customFormat="false" ht="12.8" hidden="false" customHeight="false" outlineLevel="0" collapsed="false">
      <c r="A19607" s="0" t="s">
        <v>28924</v>
      </c>
      <c r="B19607" s="0" t="s">
        <v>28925</v>
      </c>
    </row>
    <row r="19608" customFormat="false" ht="12.8" hidden="false" customHeight="false" outlineLevel="0" collapsed="false">
      <c r="A19608" s="0" t="s">
        <v>28926</v>
      </c>
    </row>
    <row r="19609" customFormat="false" ht="12.8" hidden="false" customHeight="false" outlineLevel="0" collapsed="false">
      <c r="A19609" s="0" t="s">
        <v>28927</v>
      </c>
      <c r="B19609" s="0" t="s">
        <v>28928</v>
      </c>
    </row>
    <row r="19610" customFormat="false" ht="12.8" hidden="false" customHeight="false" outlineLevel="0" collapsed="false">
      <c r="A19610" s="0" t="s">
        <v>28929</v>
      </c>
    </row>
    <row r="19611" customFormat="false" ht="12.8" hidden="false" customHeight="false" outlineLevel="0" collapsed="false">
      <c r="A19611" s="0" t="s">
        <v>28930</v>
      </c>
    </row>
    <row r="19612" customFormat="false" ht="12.8" hidden="false" customHeight="false" outlineLevel="0" collapsed="false">
      <c r="A19612" s="0" t="s">
        <v>28931</v>
      </c>
    </row>
    <row r="19613" customFormat="false" ht="12.8" hidden="false" customHeight="false" outlineLevel="0" collapsed="false">
      <c r="A19613" s="0" t="s">
        <v>28932</v>
      </c>
    </row>
    <row r="19614" customFormat="false" ht="12.8" hidden="false" customHeight="false" outlineLevel="0" collapsed="false">
      <c r="A19614" s="0" t="s">
        <v>28933</v>
      </c>
    </row>
    <row r="19615" customFormat="false" ht="12.8" hidden="false" customHeight="false" outlineLevel="0" collapsed="false">
      <c r="A19615" s="0" t="s">
        <v>28934</v>
      </c>
    </row>
    <row r="19616" customFormat="false" ht="12.8" hidden="false" customHeight="false" outlineLevel="0" collapsed="false">
      <c r="A19616" s="0" t="s">
        <v>28935</v>
      </c>
    </row>
    <row r="19617" customFormat="false" ht="12.8" hidden="false" customHeight="false" outlineLevel="0" collapsed="false">
      <c r="A19617" s="0" t="s">
        <v>28936</v>
      </c>
    </row>
    <row r="19618" customFormat="false" ht="12.8" hidden="false" customHeight="false" outlineLevel="0" collapsed="false">
      <c r="A19618" s="0" t="s">
        <v>28937</v>
      </c>
    </row>
    <row r="19619" customFormat="false" ht="12.8" hidden="false" customHeight="false" outlineLevel="0" collapsed="false">
      <c r="A19619" s="0" t="s">
        <v>28938</v>
      </c>
    </row>
    <row r="19620" customFormat="false" ht="12.8" hidden="false" customHeight="false" outlineLevel="0" collapsed="false">
      <c r="A19620" s="0" t="s">
        <v>28939</v>
      </c>
      <c r="B19620" s="0" t="s">
        <v>28940</v>
      </c>
      <c r="C19620" s="0" t="s">
        <v>28941</v>
      </c>
      <c r="D19620" s="0" t="s">
        <v>28942</v>
      </c>
    </row>
    <row r="19621" customFormat="false" ht="12.8" hidden="false" customHeight="false" outlineLevel="0" collapsed="false">
      <c r="A19621" s="0" t="s">
        <v>28943</v>
      </c>
    </row>
    <row r="19622" customFormat="false" ht="12.8" hidden="false" customHeight="false" outlineLevel="0" collapsed="false">
      <c r="A19622" s="0" t="s">
        <v>28944</v>
      </c>
    </row>
    <row r="19623" customFormat="false" ht="12.8" hidden="false" customHeight="false" outlineLevel="0" collapsed="false">
      <c r="A19623" s="0" t="s">
        <v>28945</v>
      </c>
    </row>
    <row r="19624" customFormat="false" ht="12.8" hidden="false" customHeight="false" outlineLevel="0" collapsed="false">
      <c r="A19624" s="0" t="s">
        <v>28946</v>
      </c>
    </row>
    <row r="19625" customFormat="false" ht="12.8" hidden="false" customHeight="false" outlineLevel="0" collapsed="false">
      <c r="A19625" s="0" t="s">
        <v>28947</v>
      </c>
    </row>
    <row r="19626" customFormat="false" ht="12.8" hidden="false" customHeight="false" outlineLevel="0" collapsed="false">
      <c r="A19626" s="0" t="s">
        <v>28948</v>
      </c>
    </row>
    <row r="19627" customFormat="false" ht="12.8" hidden="false" customHeight="false" outlineLevel="0" collapsed="false">
      <c r="A19627" s="0" t="s">
        <v>28949</v>
      </c>
    </row>
    <row r="19628" customFormat="false" ht="12.8" hidden="false" customHeight="false" outlineLevel="0" collapsed="false">
      <c r="A19628" s="0" t="s">
        <v>28950</v>
      </c>
    </row>
    <row r="19629" customFormat="false" ht="12.8" hidden="false" customHeight="false" outlineLevel="0" collapsed="false">
      <c r="A19629" s="0" t="s">
        <v>28951</v>
      </c>
    </row>
    <row r="19630" customFormat="false" ht="12.8" hidden="false" customHeight="false" outlineLevel="0" collapsed="false">
      <c r="A19630" s="0" t="s">
        <v>28952</v>
      </c>
    </row>
    <row r="19631" customFormat="false" ht="12.8" hidden="false" customHeight="false" outlineLevel="0" collapsed="false">
      <c r="A19631" s="0" t="s">
        <v>28953</v>
      </c>
    </row>
    <row r="19632" customFormat="false" ht="12.8" hidden="false" customHeight="false" outlineLevel="0" collapsed="false">
      <c r="A19632" s="0" t="s">
        <v>28954</v>
      </c>
    </row>
    <row r="19633" customFormat="false" ht="12.8" hidden="false" customHeight="false" outlineLevel="0" collapsed="false">
      <c r="A19633" s="0" t="s">
        <v>28955</v>
      </c>
    </row>
    <row r="19634" customFormat="false" ht="12.8" hidden="false" customHeight="false" outlineLevel="0" collapsed="false">
      <c r="A19634" s="0" t="s">
        <v>28956</v>
      </c>
    </row>
    <row r="19635" customFormat="false" ht="12.8" hidden="false" customHeight="false" outlineLevel="0" collapsed="false">
      <c r="A19635" s="0" t="s">
        <v>28957</v>
      </c>
    </row>
    <row r="19636" customFormat="false" ht="12.8" hidden="false" customHeight="false" outlineLevel="0" collapsed="false">
      <c r="A19636" s="0" t="s">
        <v>28958</v>
      </c>
    </row>
    <row r="19637" customFormat="false" ht="12.8" hidden="false" customHeight="false" outlineLevel="0" collapsed="false">
      <c r="A19637" s="0" t="s">
        <v>28959</v>
      </c>
    </row>
    <row r="19638" customFormat="false" ht="12.8" hidden="false" customHeight="false" outlineLevel="0" collapsed="false">
      <c r="A19638" s="0" t="s">
        <v>28960</v>
      </c>
    </row>
    <row r="19639" customFormat="false" ht="12.8" hidden="false" customHeight="false" outlineLevel="0" collapsed="false">
      <c r="A19639" s="0" t="s">
        <v>28961</v>
      </c>
    </row>
    <row r="19640" customFormat="false" ht="12.8" hidden="false" customHeight="false" outlineLevel="0" collapsed="false">
      <c r="A19640" s="0" t="s">
        <v>28962</v>
      </c>
    </row>
    <row r="19641" customFormat="false" ht="12.8" hidden="false" customHeight="false" outlineLevel="0" collapsed="false">
      <c r="A19641" s="0" t="s">
        <v>28963</v>
      </c>
      <c r="B19641" s="0" t="s">
        <v>28964</v>
      </c>
    </row>
    <row r="19642" customFormat="false" ht="12.8" hidden="false" customHeight="false" outlineLevel="0" collapsed="false">
      <c r="A19642" s="0" t="s">
        <v>28965</v>
      </c>
    </row>
    <row r="19643" customFormat="false" ht="12.8" hidden="false" customHeight="false" outlineLevel="0" collapsed="false">
      <c r="A19643" s="0" t="s">
        <v>28966</v>
      </c>
    </row>
    <row r="19644" customFormat="false" ht="12.8" hidden="false" customHeight="false" outlineLevel="0" collapsed="false">
      <c r="A19644" s="0" t="s">
        <v>28967</v>
      </c>
    </row>
    <row r="19645" customFormat="false" ht="12.8" hidden="false" customHeight="false" outlineLevel="0" collapsed="false">
      <c r="A19645" s="0" t="s">
        <v>28968</v>
      </c>
    </row>
    <row r="19646" customFormat="false" ht="12.8" hidden="false" customHeight="false" outlineLevel="0" collapsed="false">
      <c r="A19646" s="0" t="s">
        <v>28969</v>
      </c>
    </row>
    <row r="19647" customFormat="false" ht="12.8" hidden="false" customHeight="false" outlineLevel="0" collapsed="false">
      <c r="A19647" s="0" t="s">
        <v>28970</v>
      </c>
      <c r="B19647" s="0" t="s">
        <v>28971</v>
      </c>
      <c r="C19647" s="0" t="s">
        <v>28972</v>
      </c>
      <c r="D19647" s="0" t="s">
        <v>28973</v>
      </c>
    </row>
    <row r="19648" customFormat="false" ht="12.8" hidden="false" customHeight="false" outlineLevel="0" collapsed="false">
      <c r="A19648" s="0" t="s">
        <v>28974</v>
      </c>
      <c r="B19648" s="0" t="s">
        <v>28975</v>
      </c>
      <c r="C19648" s="0" t="s">
        <v>13592</v>
      </c>
      <c r="D19648" s="0" t="s">
        <v>28976</v>
      </c>
      <c r="E19648" s="0" t="s">
        <v>28977</v>
      </c>
      <c r="F19648" s="0" t="s">
        <v>28978</v>
      </c>
      <c r="G19648" s="0" t="s">
        <v>28979</v>
      </c>
      <c r="H19648" s="0" t="s">
        <v>28980</v>
      </c>
    </row>
    <row r="19649" customFormat="false" ht="12.8" hidden="false" customHeight="false" outlineLevel="0" collapsed="false">
      <c r="A19649" s="0" t="s">
        <v>28981</v>
      </c>
      <c r="B19649" s="0" t="s">
        <v>28982</v>
      </c>
    </row>
    <row r="19650" customFormat="false" ht="12.8" hidden="false" customHeight="false" outlineLevel="0" collapsed="false">
      <c r="A19650" s="0" t="s">
        <v>28983</v>
      </c>
    </row>
    <row r="19651" customFormat="false" ht="12.8" hidden="false" customHeight="false" outlineLevel="0" collapsed="false">
      <c r="A19651" s="0" t="s">
        <v>28984</v>
      </c>
      <c r="B19651" s="0" t="s">
        <v>28985</v>
      </c>
      <c r="C19651" s="0" t="s">
        <v>28986</v>
      </c>
      <c r="D19651" s="0" t="s">
        <v>28987</v>
      </c>
    </row>
    <row r="19652" customFormat="false" ht="12.8" hidden="false" customHeight="false" outlineLevel="0" collapsed="false">
      <c r="A19652" s="0" t="s">
        <v>28988</v>
      </c>
    </row>
    <row r="19653" customFormat="false" ht="12.8" hidden="false" customHeight="false" outlineLevel="0" collapsed="false">
      <c r="A19653" s="0" t="s">
        <v>28989</v>
      </c>
      <c r="B19653" s="0" t="s">
        <v>28990</v>
      </c>
      <c r="C19653" s="0" t="s">
        <v>28991</v>
      </c>
      <c r="D19653" s="0" t="s">
        <v>28992</v>
      </c>
    </row>
    <row r="19654" customFormat="false" ht="12.8" hidden="false" customHeight="false" outlineLevel="0" collapsed="false">
      <c r="A19654" s="0" t="s">
        <v>28993</v>
      </c>
    </row>
    <row r="19655" customFormat="false" ht="12.8" hidden="false" customHeight="false" outlineLevel="0" collapsed="false">
      <c r="A19655" s="0" t="s">
        <v>28994</v>
      </c>
    </row>
    <row r="19656" customFormat="false" ht="12.8" hidden="false" customHeight="false" outlineLevel="0" collapsed="false">
      <c r="A19656" s="0" t="s">
        <v>28995</v>
      </c>
      <c r="B19656" s="0" t="s">
        <v>28996</v>
      </c>
    </row>
    <row r="19657" customFormat="false" ht="12.8" hidden="false" customHeight="false" outlineLevel="0" collapsed="false">
      <c r="A19657" s="0" t="s">
        <v>28997</v>
      </c>
    </row>
    <row r="19658" customFormat="false" ht="12.8" hidden="false" customHeight="false" outlineLevel="0" collapsed="false">
      <c r="A19658" s="0" t="s">
        <v>28998</v>
      </c>
      <c r="B19658" s="0" t="s">
        <v>28999</v>
      </c>
    </row>
    <row r="19659" customFormat="false" ht="12.8" hidden="false" customHeight="false" outlineLevel="0" collapsed="false">
      <c r="A19659" s="0" t="s">
        <v>29000</v>
      </c>
      <c r="B19659" s="0" t="s">
        <v>29001</v>
      </c>
    </row>
    <row r="19660" customFormat="false" ht="12.8" hidden="false" customHeight="false" outlineLevel="0" collapsed="false">
      <c r="A19660" s="0" t="s">
        <v>29002</v>
      </c>
    </row>
    <row r="19661" customFormat="false" ht="12.8" hidden="false" customHeight="false" outlineLevel="0" collapsed="false">
      <c r="A19661" s="0" t="s">
        <v>21384</v>
      </c>
      <c r="B19661" s="0" t="s">
        <v>29003</v>
      </c>
    </row>
    <row r="19662" customFormat="false" ht="12.8" hidden="false" customHeight="false" outlineLevel="0" collapsed="false">
      <c r="A19662" s="0" t="s">
        <v>29004</v>
      </c>
    </row>
    <row r="19663" customFormat="false" ht="12.8" hidden="false" customHeight="false" outlineLevel="0" collapsed="false">
      <c r="A19663" s="0" t="s">
        <v>29005</v>
      </c>
    </row>
    <row r="19664" customFormat="false" ht="12.8" hidden="false" customHeight="false" outlineLevel="0" collapsed="false">
      <c r="A19664" s="0" t="s">
        <v>29006</v>
      </c>
    </row>
    <row r="19665" customFormat="false" ht="12.8" hidden="false" customHeight="false" outlineLevel="0" collapsed="false">
      <c r="A19665" s="0" t="s">
        <v>29007</v>
      </c>
    </row>
    <row r="19666" customFormat="false" ht="12.8" hidden="false" customHeight="false" outlineLevel="0" collapsed="false">
      <c r="A19666" s="0" t="s">
        <v>29008</v>
      </c>
    </row>
    <row r="19667" customFormat="false" ht="12.8" hidden="false" customHeight="false" outlineLevel="0" collapsed="false">
      <c r="A19667" s="0" t="s">
        <v>29009</v>
      </c>
    </row>
    <row r="19668" customFormat="false" ht="12.8" hidden="false" customHeight="false" outlineLevel="0" collapsed="false">
      <c r="A19668" s="0" t="s">
        <v>29010</v>
      </c>
    </row>
    <row r="19669" customFormat="false" ht="12.8" hidden="false" customHeight="false" outlineLevel="0" collapsed="false">
      <c r="A19669" s="0" t="s">
        <v>29011</v>
      </c>
    </row>
    <row r="19670" customFormat="false" ht="12.8" hidden="false" customHeight="false" outlineLevel="0" collapsed="false">
      <c r="A19670" s="0" t="s">
        <v>29012</v>
      </c>
    </row>
    <row r="19671" customFormat="false" ht="12.8" hidden="false" customHeight="false" outlineLevel="0" collapsed="false">
      <c r="A19671" s="0" t="s">
        <v>29013</v>
      </c>
      <c r="B19671" s="0" t="s">
        <v>29014</v>
      </c>
    </row>
    <row r="19672" customFormat="false" ht="12.8" hidden="false" customHeight="false" outlineLevel="0" collapsed="false">
      <c r="A19672" s="0" t="s">
        <v>29015</v>
      </c>
    </row>
    <row r="19673" customFormat="false" ht="12.8" hidden="false" customHeight="false" outlineLevel="0" collapsed="false">
      <c r="A19673" s="0" t="s">
        <v>29016</v>
      </c>
      <c r="B19673" s="0" t="s">
        <v>29017</v>
      </c>
      <c r="C19673" s="0" t="s">
        <v>29018</v>
      </c>
    </row>
    <row r="19674" customFormat="false" ht="12.8" hidden="false" customHeight="false" outlineLevel="0" collapsed="false">
      <c r="A19674" s="0" t="s">
        <v>29019</v>
      </c>
      <c r="B19674" s="0" t="s">
        <v>29020</v>
      </c>
    </row>
    <row r="19675" customFormat="false" ht="12.8" hidden="false" customHeight="false" outlineLevel="0" collapsed="false">
      <c r="A19675" s="0" t="s">
        <v>29021</v>
      </c>
    </row>
    <row r="19676" customFormat="false" ht="12.8" hidden="false" customHeight="false" outlineLevel="0" collapsed="false">
      <c r="A19676" s="0" t="s">
        <v>29022</v>
      </c>
    </row>
    <row r="19677" customFormat="false" ht="12.8" hidden="false" customHeight="false" outlineLevel="0" collapsed="false">
      <c r="A19677" s="0" t="s">
        <v>29023</v>
      </c>
    </row>
    <row r="19678" customFormat="false" ht="12.8" hidden="false" customHeight="false" outlineLevel="0" collapsed="false">
      <c r="A19678" s="0" t="s">
        <v>29024</v>
      </c>
    </row>
    <row r="19679" customFormat="false" ht="12.8" hidden="false" customHeight="false" outlineLevel="0" collapsed="false">
      <c r="A19679" s="0" t="s">
        <v>29025</v>
      </c>
    </row>
    <row r="19680" customFormat="false" ht="12.8" hidden="false" customHeight="false" outlineLevel="0" collapsed="false">
      <c r="A19680" s="0" t="s">
        <v>29026</v>
      </c>
    </row>
    <row r="19681" customFormat="false" ht="12.8" hidden="false" customHeight="false" outlineLevel="0" collapsed="false">
      <c r="A19681" s="0" t="s">
        <v>29027</v>
      </c>
    </row>
    <row r="19682" customFormat="false" ht="12.8" hidden="false" customHeight="false" outlineLevel="0" collapsed="false">
      <c r="A19682" s="0" t="s">
        <v>29028</v>
      </c>
    </row>
    <row r="19683" customFormat="false" ht="12.8" hidden="false" customHeight="false" outlineLevel="0" collapsed="false">
      <c r="A19683" s="0" t="s">
        <v>29029</v>
      </c>
    </row>
    <row r="19684" customFormat="false" ht="12.8" hidden="false" customHeight="false" outlineLevel="0" collapsed="false">
      <c r="A19684" s="0" t="s">
        <v>29030</v>
      </c>
    </row>
    <row r="19685" customFormat="false" ht="12.8" hidden="false" customHeight="false" outlineLevel="0" collapsed="false">
      <c r="A19685" s="0" t="s">
        <v>29031</v>
      </c>
    </row>
    <row r="19686" customFormat="false" ht="12.8" hidden="false" customHeight="false" outlineLevel="0" collapsed="false">
      <c r="A19686" s="0" t="s">
        <v>29032</v>
      </c>
      <c r="B19686" s="0" t="s">
        <v>29033</v>
      </c>
    </row>
    <row r="19687" customFormat="false" ht="12.8" hidden="false" customHeight="false" outlineLevel="0" collapsed="false">
      <c r="A19687" s="0" t="s">
        <v>29034</v>
      </c>
    </row>
    <row r="19688" customFormat="false" ht="12.8" hidden="false" customHeight="false" outlineLevel="0" collapsed="false">
      <c r="A19688" s="0" t="s">
        <v>29035</v>
      </c>
      <c r="B19688" s="0" t="s">
        <v>29036</v>
      </c>
    </row>
    <row r="19689" customFormat="false" ht="12.8" hidden="false" customHeight="false" outlineLevel="0" collapsed="false">
      <c r="A19689" s="0" t="s">
        <v>29037</v>
      </c>
    </row>
    <row r="19690" customFormat="false" ht="12.8" hidden="false" customHeight="false" outlineLevel="0" collapsed="false">
      <c r="A19690" s="0" t="s">
        <v>29038</v>
      </c>
      <c r="B19690" s="0" t="s">
        <v>29039</v>
      </c>
    </row>
    <row r="19691" customFormat="false" ht="12.8" hidden="false" customHeight="false" outlineLevel="0" collapsed="false">
      <c r="A19691" s="0" t="s">
        <v>29040</v>
      </c>
    </row>
    <row r="19692" customFormat="false" ht="12.8" hidden="false" customHeight="false" outlineLevel="0" collapsed="false">
      <c r="A19692" s="0" t="s">
        <v>29041</v>
      </c>
      <c r="B19692" s="0" t="s">
        <v>29042</v>
      </c>
    </row>
    <row r="19693" customFormat="false" ht="12.8" hidden="false" customHeight="false" outlineLevel="0" collapsed="false">
      <c r="A19693" s="0" t="s">
        <v>29043</v>
      </c>
    </row>
    <row r="19694" customFormat="false" ht="12.8" hidden="false" customHeight="false" outlineLevel="0" collapsed="false">
      <c r="A19694" s="0" t="s">
        <v>29044</v>
      </c>
      <c r="B19694" s="0" t="s">
        <v>29045</v>
      </c>
    </row>
    <row r="19695" customFormat="false" ht="12.8" hidden="false" customHeight="false" outlineLevel="0" collapsed="false">
      <c r="A19695" s="0" t="s">
        <v>29046</v>
      </c>
    </row>
    <row r="19696" customFormat="false" ht="12.8" hidden="false" customHeight="false" outlineLevel="0" collapsed="false">
      <c r="A19696" s="0" t="s">
        <v>29047</v>
      </c>
    </row>
    <row r="19697" customFormat="false" ht="12.8" hidden="false" customHeight="false" outlineLevel="0" collapsed="false">
      <c r="A19697" s="0" t="s">
        <v>29048</v>
      </c>
    </row>
    <row r="19698" customFormat="false" ht="12.8" hidden="false" customHeight="false" outlineLevel="0" collapsed="false">
      <c r="A19698" s="0" t="s">
        <v>29049</v>
      </c>
      <c r="B19698" s="0" t="s">
        <v>29050</v>
      </c>
    </row>
    <row r="19699" customFormat="false" ht="12.8" hidden="false" customHeight="false" outlineLevel="0" collapsed="false">
      <c r="A19699" s="0" t="s">
        <v>29051</v>
      </c>
    </row>
    <row r="19700" customFormat="false" ht="12.8" hidden="false" customHeight="false" outlineLevel="0" collapsed="false">
      <c r="A19700" s="0" t="s">
        <v>29052</v>
      </c>
      <c r="B19700" s="0" t="s">
        <v>29053</v>
      </c>
      <c r="C19700" s="0" t="s">
        <v>29054</v>
      </c>
    </row>
    <row r="19701" customFormat="false" ht="12.8" hidden="false" customHeight="false" outlineLevel="0" collapsed="false">
      <c r="A19701" s="0" t="s">
        <v>29055</v>
      </c>
    </row>
    <row r="19702" customFormat="false" ht="12.8" hidden="false" customHeight="false" outlineLevel="0" collapsed="false">
      <c r="A19702" s="0" t="s">
        <v>29056</v>
      </c>
    </row>
    <row r="19703" customFormat="false" ht="12.8" hidden="false" customHeight="false" outlineLevel="0" collapsed="false">
      <c r="A19703" s="0" t="s">
        <v>29057</v>
      </c>
      <c r="B19703" s="0" t="s">
        <v>29058</v>
      </c>
      <c r="C19703" s="0" t="s">
        <v>29059</v>
      </c>
    </row>
    <row r="19704" customFormat="false" ht="12.8" hidden="false" customHeight="false" outlineLevel="0" collapsed="false">
      <c r="A19704" s="0" t="s">
        <v>29060</v>
      </c>
      <c r="B19704" s="0" t="s">
        <v>29061</v>
      </c>
    </row>
    <row r="19705" customFormat="false" ht="12.8" hidden="false" customHeight="false" outlineLevel="0" collapsed="false">
      <c r="A19705" s="0" t="s">
        <v>29062</v>
      </c>
    </row>
    <row r="19706" customFormat="false" ht="12.8" hidden="false" customHeight="false" outlineLevel="0" collapsed="false">
      <c r="A19706" s="0" t="s">
        <v>29063</v>
      </c>
    </row>
    <row r="19707" customFormat="false" ht="12.8" hidden="false" customHeight="false" outlineLevel="0" collapsed="false">
      <c r="A19707" s="0" t="s">
        <v>29064</v>
      </c>
    </row>
    <row r="19708" customFormat="false" ht="12.8" hidden="false" customHeight="false" outlineLevel="0" collapsed="false">
      <c r="A19708" s="0" t="s">
        <v>29065</v>
      </c>
    </row>
    <row r="19709" customFormat="false" ht="12.8" hidden="false" customHeight="false" outlineLevel="0" collapsed="false">
      <c r="A19709" s="0" t="s">
        <v>29066</v>
      </c>
    </row>
    <row r="19710" customFormat="false" ht="12.8" hidden="false" customHeight="false" outlineLevel="0" collapsed="false">
      <c r="A19710" s="0" t="s">
        <v>29067</v>
      </c>
      <c r="B19710" s="0" t="s">
        <v>29068</v>
      </c>
    </row>
    <row r="19711" customFormat="false" ht="12.8" hidden="false" customHeight="false" outlineLevel="0" collapsed="false">
      <c r="A19711" s="0" t="s">
        <v>29069</v>
      </c>
    </row>
    <row r="19712" customFormat="false" ht="12.8" hidden="false" customHeight="false" outlineLevel="0" collapsed="false">
      <c r="A19712" s="0" t="s">
        <v>29070</v>
      </c>
      <c r="B19712" s="0" t="s">
        <v>29071</v>
      </c>
    </row>
    <row r="19713" customFormat="false" ht="12.8" hidden="false" customHeight="false" outlineLevel="0" collapsed="false">
      <c r="A19713" s="0" t="s">
        <v>29072</v>
      </c>
    </row>
    <row r="19714" customFormat="false" ht="12.8" hidden="false" customHeight="false" outlineLevel="0" collapsed="false">
      <c r="A19714" s="0" t="s">
        <v>29073</v>
      </c>
      <c r="B19714" s="0" t="s">
        <v>29074</v>
      </c>
    </row>
    <row r="19715" customFormat="false" ht="12.8" hidden="false" customHeight="false" outlineLevel="0" collapsed="false">
      <c r="A19715" s="0" t="s">
        <v>29075</v>
      </c>
    </row>
    <row r="19716" customFormat="false" ht="12.8" hidden="false" customHeight="false" outlineLevel="0" collapsed="false">
      <c r="A19716" s="0" t="s">
        <v>29076</v>
      </c>
    </row>
    <row r="19717" customFormat="false" ht="12.8" hidden="false" customHeight="false" outlineLevel="0" collapsed="false">
      <c r="A19717" s="0" t="s">
        <v>29077</v>
      </c>
    </row>
    <row r="19718" customFormat="false" ht="12.8" hidden="false" customHeight="false" outlineLevel="0" collapsed="false">
      <c r="A19718" s="0" t="s">
        <v>29078</v>
      </c>
    </row>
    <row r="19719" customFormat="false" ht="12.8" hidden="false" customHeight="false" outlineLevel="0" collapsed="false">
      <c r="A19719" s="0" t="s">
        <v>29079</v>
      </c>
    </row>
    <row r="19720" customFormat="false" ht="12.8" hidden="false" customHeight="false" outlineLevel="0" collapsed="false">
      <c r="A19720" s="0" t="s">
        <v>29080</v>
      </c>
    </row>
    <row r="19721" customFormat="false" ht="12.8" hidden="false" customHeight="false" outlineLevel="0" collapsed="false">
      <c r="A19721" s="0" t="s">
        <v>29081</v>
      </c>
    </row>
    <row r="19722" customFormat="false" ht="12.8" hidden="false" customHeight="false" outlineLevel="0" collapsed="false">
      <c r="A19722" s="0" t="s">
        <v>29082</v>
      </c>
    </row>
    <row r="19723" customFormat="false" ht="12.8" hidden="false" customHeight="false" outlineLevel="0" collapsed="false">
      <c r="A19723" s="0" t="s">
        <v>29083</v>
      </c>
    </row>
    <row r="19724" customFormat="false" ht="12.8" hidden="false" customHeight="false" outlineLevel="0" collapsed="false">
      <c r="A19724" s="0" t="s">
        <v>29084</v>
      </c>
      <c r="B19724" s="0" t="s">
        <v>29085</v>
      </c>
      <c r="C19724" s="0" t="s">
        <v>29086</v>
      </c>
    </row>
    <row r="19725" customFormat="false" ht="12.8" hidden="false" customHeight="false" outlineLevel="0" collapsed="false">
      <c r="A19725" s="0" t="s">
        <v>29087</v>
      </c>
      <c r="B19725" s="0" t="s">
        <v>29088</v>
      </c>
    </row>
    <row r="19726" customFormat="false" ht="12.8" hidden="false" customHeight="false" outlineLevel="0" collapsed="false">
      <c r="A19726" s="0" t="s">
        <v>29089</v>
      </c>
    </row>
    <row r="19727" customFormat="false" ht="12.8" hidden="false" customHeight="false" outlineLevel="0" collapsed="false">
      <c r="A19727" s="0" t="s">
        <v>29090</v>
      </c>
    </row>
    <row r="19728" customFormat="false" ht="12.8" hidden="false" customHeight="false" outlineLevel="0" collapsed="false">
      <c r="A19728" s="0" t="s">
        <v>29091</v>
      </c>
      <c r="B19728" s="0" t="s">
        <v>29092</v>
      </c>
    </row>
    <row r="19729" customFormat="false" ht="12.8" hidden="false" customHeight="false" outlineLevel="0" collapsed="false">
      <c r="A19729" s="0" t="s">
        <v>29093</v>
      </c>
    </row>
    <row r="19730" customFormat="false" ht="12.8" hidden="false" customHeight="false" outlineLevel="0" collapsed="false">
      <c r="A19730" s="0" t="s">
        <v>29094</v>
      </c>
      <c r="B19730" s="0" t="s">
        <v>29095</v>
      </c>
    </row>
    <row r="19731" customFormat="false" ht="12.8" hidden="false" customHeight="false" outlineLevel="0" collapsed="false">
      <c r="A19731" s="0" t="s">
        <v>29096</v>
      </c>
    </row>
    <row r="19732" customFormat="false" ht="12.8" hidden="false" customHeight="false" outlineLevel="0" collapsed="false">
      <c r="A19732" s="0" t="s">
        <v>29097</v>
      </c>
    </row>
    <row r="19733" customFormat="false" ht="12.8" hidden="false" customHeight="false" outlineLevel="0" collapsed="false">
      <c r="A19733" s="0" t="s">
        <v>29098</v>
      </c>
      <c r="B19733" s="0" t="s">
        <v>29099</v>
      </c>
    </row>
    <row r="19734" customFormat="false" ht="12.8" hidden="false" customHeight="false" outlineLevel="0" collapsed="false">
      <c r="A19734" s="0" t="s">
        <v>29100</v>
      </c>
    </row>
    <row r="19735" customFormat="false" ht="12.8" hidden="false" customHeight="false" outlineLevel="0" collapsed="false">
      <c r="A19735" s="0" t="s">
        <v>29101</v>
      </c>
    </row>
    <row r="19736" customFormat="false" ht="12.8" hidden="false" customHeight="false" outlineLevel="0" collapsed="false">
      <c r="A19736" s="0" t="s">
        <v>10112</v>
      </c>
      <c r="B19736" s="0" t="s">
        <v>29102</v>
      </c>
      <c r="C19736" s="0" t="s">
        <v>29103</v>
      </c>
      <c r="D19736" s="0" t="s">
        <v>29104</v>
      </c>
    </row>
    <row r="19737" customFormat="false" ht="12.8" hidden="false" customHeight="false" outlineLevel="0" collapsed="false">
      <c r="A19737" s="0" t="s">
        <v>29105</v>
      </c>
      <c r="B19737" s="0" t="s">
        <v>29106</v>
      </c>
    </row>
    <row r="19738" customFormat="false" ht="12.8" hidden="false" customHeight="false" outlineLevel="0" collapsed="false">
      <c r="A19738" s="0" t="s">
        <v>29107</v>
      </c>
    </row>
    <row r="19739" customFormat="false" ht="12.8" hidden="false" customHeight="false" outlineLevel="0" collapsed="false">
      <c r="A19739" s="0" t="s">
        <v>29108</v>
      </c>
    </row>
    <row r="19740" customFormat="false" ht="12.8" hidden="false" customHeight="false" outlineLevel="0" collapsed="false">
      <c r="A19740" s="0" t="s">
        <v>29109</v>
      </c>
    </row>
    <row r="19741" customFormat="false" ht="12.8" hidden="false" customHeight="false" outlineLevel="0" collapsed="false">
      <c r="A19741" s="0" t="s">
        <v>29110</v>
      </c>
    </row>
    <row r="19742" customFormat="false" ht="12.8" hidden="false" customHeight="false" outlineLevel="0" collapsed="false">
      <c r="A19742" s="0" t="s">
        <v>29111</v>
      </c>
    </row>
    <row r="19743" customFormat="false" ht="12.8" hidden="false" customHeight="false" outlineLevel="0" collapsed="false">
      <c r="A19743" s="0" t="s">
        <v>29112</v>
      </c>
    </row>
    <row r="19744" customFormat="false" ht="12.8" hidden="false" customHeight="false" outlineLevel="0" collapsed="false">
      <c r="A19744" s="0" t="s">
        <v>29113</v>
      </c>
      <c r="B19744" s="0" t="s">
        <v>29114</v>
      </c>
    </row>
    <row r="19745" customFormat="false" ht="12.8" hidden="false" customHeight="false" outlineLevel="0" collapsed="false">
      <c r="A19745" s="0" t="s">
        <v>29115</v>
      </c>
    </row>
    <row r="19746" customFormat="false" ht="12.8" hidden="false" customHeight="false" outlineLevel="0" collapsed="false">
      <c r="A19746" s="0" t="s">
        <v>29116</v>
      </c>
    </row>
    <row r="19747" customFormat="false" ht="12.8" hidden="false" customHeight="false" outlineLevel="0" collapsed="false">
      <c r="A19747" s="0" t="s">
        <v>29117</v>
      </c>
    </row>
    <row r="19748" customFormat="false" ht="12.8" hidden="false" customHeight="false" outlineLevel="0" collapsed="false">
      <c r="A19748" s="0" t="s">
        <v>29118</v>
      </c>
    </row>
    <row r="19749" customFormat="false" ht="12.8" hidden="false" customHeight="false" outlineLevel="0" collapsed="false">
      <c r="A19749" s="0" t="s">
        <v>29119</v>
      </c>
    </row>
    <row r="19750" customFormat="false" ht="12.8" hidden="false" customHeight="false" outlineLevel="0" collapsed="false">
      <c r="A19750" s="0" t="s">
        <v>29120</v>
      </c>
    </row>
    <row r="19751" customFormat="false" ht="12.8" hidden="false" customHeight="false" outlineLevel="0" collapsed="false">
      <c r="A19751" s="0" t="s">
        <v>29121</v>
      </c>
      <c r="B19751" s="0" t="s">
        <v>29122</v>
      </c>
    </row>
    <row r="19752" customFormat="false" ht="12.8" hidden="false" customHeight="false" outlineLevel="0" collapsed="false">
      <c r="A19752" s="0" t="s">
        <v>29123</v>
      </c>
    </row>
    <row r="19753" customFormat="false" ht="12.8" hidden="false" customHeight="false" outlineLevel="0" collapsed="false">
      <c r="A19753" s="0" t="s">
        <v>29124</v>
      </c>
    </row>
    <row r="19754" customFormat="false" ht="12.8" hidden="false" customHeight="false" outlineLevel="0" collapsed="false">
      <c r="A19754" s="0" t="s">
        <v>29125</v>
      </c>
      <c r="B19754" s="0" t="s">
        <v>29126</v>
      </c>
      <c r="C19754" s="0" t="s">
        <v>29127</v>
      </c>
      <c r="D19754" s="0" t="s">
        <v>29128</v>
      </c>
    </row>
    <row r="19755" customFormat="false" ht="12.8" hidden="false" customHeight="false" outlineLevel="0" collapsed="false">
      <c r="A19755" s="0" t="s">
        <v>29129</v>
      </c>
    </row>
    <row r="19756" customFormat="false" ht="12.8" hidden="false" customHeight="false" outlineLevel="0" collapsed="false">
      <c r="A19756" s="0" t="s">
        <v>29130</v>
      </c>
      <c r="B19756" s="0" t="s">
        <v>29131</v>
      </c>
    </row>
    <row r="19758" customFormat="false" ht="12.8" hidden="false" customHeight="false" outlineLevel="0" collapsed="false">
      <c r="A19758" s="0" t="s">
        <v>29132</v>
      </c>
    </row>
    <row r="19759" customFormat="false" ht="12.8" hidden="false" customHeight="false" outlineLevel="0" collapsed="false">
      <c r="A19759" s="0" t="s">
        <v>29133</v>
      </c>
    </row>
    <row r="19760" customFormat="false" ht="12.8" hidden="false" customHeight="false" outlineLevel="0" collapsed="false">
      <c r="A19760" s="0" t="s">
        <v>29134</v>
      </c>
      <c r="B19760" s="0" t="s">
        <v>29135</v>
      </c>
      <c r="C19760" s="0" t="s">
        <v>29136</v>
      </c>
      <c r="D19760" s="0" t="s">
        <v>29137</v>
      </c>
      <c r="E19760" s="0" t="s">
        <v>29138</v>
      </c>
      <c r="F19760" s="0" t="s">
        <v>29139</v>
      </c>
      <c r="G19760" s="0" t="s">
        <v>29140</v>
      </c>
    </row>
    <row r="19761" customFormat="false" ht="12.8" hidden="false" customHeight="false" outlineLevel="0" collapsed="false">
      <c r="A19761" s="0" t="s">
        <v>29141</v>
      </c>
    </row>
    <row r="19762" customFormat="false" ht="12.8" hidden="false" customHeight="false" outlineLevel="0" collapsed="false">
      <c r="A19762" s="0" t="s">
        <v>29142</v>
      </c>
    </row>
    <row r="19763" customFormat="false" ht="12.8" hidden="false" customHeight="false" outlineLevel="0" collapsed="false">
      <c r="A19763" s="0" t="s">
        <v>29143</v>
      </c>
    </row>
    <row r="19764" customFormat="false" ht="12.8" hidden="false" customHeight="false" outlineLevel="0" collapsed="false">
      <c r="A19764" s="0" t="e">
        <f aca="false">®Ì#ÝBüÙÚk_x0003_1ç_x001b_{3_x0001_»îdë_x0017_ŸR_x0016_sæÚÃÛÁØôñ6kµ§æ\VTåhìƒtí_x0006_Û¡_x0010_y½ W_x0001_˜a‹_x0017_b[Ø4_x0011_·»ÐˆÝþaj"F_x0018_W¬z0_x001c_¤ÿóM</f>
        <v>#N/A</v>
      </c>
    </row>
    <row r="19765" customFormat="false" ht="12.8" hidden="false" customHeight="false" outlineLevel="0" collapsed="false">
      <c r="A19765" s="0" t="s">
        <v>29144</v>
      </c>
      <c r="B19765" s="0" t="s">
        <v>29145</v>
      </c>
    </row>
    <row r="19766" customFormat="false" ht="12.8" hidden="false" customHeight="false" outlineLevel="0" collapsed="false">
      <c r="A19766" s="0" t="s">
        <v>29146</v>
      </c>
    </row>
    <row r="19767" customFormat="false" ht="12.8" hidden="false" customHeight="false" outlineLevel="0" collapsed="false">
      <c r="A19767" s="0" t="s">
        <v>29147</v>
      </c>
    </row>
    <row r="19768" customFormat="false" ht="12.8" hidden="false" customHeight="false" outlineLevel="0" collapsed="false">
      <c r="A19768" s="0" t="s">
        <v>29148</v>
      </c>
    </row>
    <row r="19769" customFormat="false" ht="12.8" hidden="false" customHeight="false" outlineLevel="0" collapsed="false">
      <c r="A19769" s="0" t="s">
        <v>29149</v>
      </c>
    </row>
    <row r="19770" customFormat="false" ht="12.8" hidden="false" customHeight="false" outlineLevel="0" collapsed="false">
      <c r="A19770" s="0" t="s">
        <v>29150</v>
      </c>
    </row>
    <row r="19771" customFormat="false" ht="12.8" hidden="false" customHeight="false" outlineLevel="0" collapsed="false">
      <c r="A19771" s="0" t="s">
        <v>29151</v>
      </c>
    </row>
    <row r="19772" customFormat="false" ht="12.8" hidden="false" customHeight="false" outlineLevel="0" collapsed="false">
      <c r="A19772" s="0" t="s">
        <v>29152</v>
      </c>
    </row>
    <row r="19773" customFormat="false" ht="12.8" hidden="false" customHeight="false" outlineLevel="0" collapsed="false">
      <c r="A19773" s="0" t="s">
        <v>29153</v>
      </c>
    </row>
    <row r="19774" customFormat="false" ht="12.8" hidden="false" customHeight="false" outlineLevel="0" collapsed="false">
      <c r="A19774" s="0" t="s">
        <v>29154</v>
      </c>
    </row>
    <row r="19775" customFormat="false" ht="12.8" hidden="false" customHeight="false" outlineLevel="0" collapsed="false">
      <c r="A19775" s="0" t="s">
        <v>29155</v>
      </c>
      <c r="B19775" s="0" t="s">
        <v>29156</v>
      </c>
      <c r="C19775" s="0" t="s">
        <v>29157</v>
      </c>
    </row>
    <row r="19776" customFormat="false" ht="12.8" hidden="false" customHeight="false" outlineLevel="0" collapsed="false">
      <c r="A19776" s="0" t="s">
        <v>29158</v>
      </c>
    </row>
    <row r="19777" customFormat="false" ht="12.8" hidden="false" customHeight="false" outlineLevel="0" collapsed="false">
      <c r="A19777" s="0" t="s">
        <v>29159</v>
      </c>
    </row>
    <row r="19778" customFormat="false" ht="12.8" hidden="false" customHeight="false" outlineLevel="0" collapsed="false">
      <c r="A19778" s="0" t="s">
        <v>29160</v>
      </c>
    </row>
    <row r="19779" customFormat="false" ht="12.8" hidden="false" customHeight="false" outlineLevel="0" collapsed="false">
      <c r="A19779" s="0" t="s">
        <v>29161</v>
      </c>
    </row>
    <row r="19780" customFormat="false" ht="12.8" hidden="false" customHeight="false" outlineLevel="0" collapsed="false">
      <c r="A19780" s="0" t="s">
        <v>29162</v>
      </c>
    </row>
    <row r="19781" customFormat="false" ht="12.8" hidden="false" customHeight="false" outlineLevel="0" collapsed="false">
      <c r="A19781" s="0" t="s">
        <v>29163</v>
      </c>
    </row>
    <row r="19782" customFormat="false" ht="12.8" hidden="false" customHeight="false" outlineLevel="0" collapsed="false">
      <c r="A19782" s="0" t="s">
        <v>29164</v>
      </c>
    </row>
    <row r="19783" customFormat="false" ht="12.8" hidden="false" customHeight="false" outlineLevel="0" collapsed="false">
      <c r="A19783" s="0" t="s">
        <v>29165</v>
      </c>
    </row>
    <row r="19784" customFormat="false" ht="12.8" hidden="false" customHeight="false" outlineLevel="0" collapsed="false">
      <c r="A19784" s="0" t="s">
        <v>29166</v>
      </c>
    </row>
    <row r="19785" customFormat="false" ht="12.8" hidden="false" customHeight="false" outlineLevel="0" collapsed="false">
      <c r="A19785" s="0" t="s">
        <v>29167</v>
      </c>
    </row>
    <row r="19786" customFormat="false" ht="12.8" hidden="false" customHeight="false" outlineLevel="0" collapsed="false">
      <c r="A19786" s="0" t="s">
        <v>29168</v>
      </c>
      <c r="B19786" s="0" t="s">
        <v>29169</v>
      </c>
    </row>
    <row r="19787" customFormat="false" ht="12.8" hidden="false" customHeight="false" outlineLevel="0" collapsed="false">
      <c r="A19787" s="0" t="s">
        <v>29170</v>
      </c>
    </row>
    <row r="19788" customFormat="false" ht="12.8" hidden="false" customHeight="false" outlineLevel="0" collapsed="false">
      <c r="A19788" s="0" t="s">
        <v>29171</v>
      </c>
    </row>
    <row r="19789" customFormat="false" ht="12.8" hidden="false" customHeight="false" outlineLevel="0" collapsed="false">
      <c r="A19789" s="0" t="s">
        <v>29172</v>
      </c>
    </row>
    <row r="19790" customFormat="false" ht="12.8" hidden="false" customHeight="false" outlineLevel="0" collapsed="false">
      <c r="A19790" s="0" t="s">
        <v>29173</v>
      </c>
      <c r="B19790" s="0" t="s">
        <v>29174</v>
      </c>
    </row>
    <row r="19791" customFormat="false" ht="12.8" hidden="false" customHeight="false" outlineLevel="0" collapsed="false">
      <c r="A19791" s="0" t="s">
        <v>29175</v>
      </c>
    </row>
    <row r="19792" customFormat="false" ht="12.8" hidden="false" customHeight="false" outlineLevel="0" collapsed="false">
      <c r="A19792" s="0" t="s">
        <v>29176</v>
      </c>
    </row>
    <row r="19793" customFormat="false" ht="12.8" hidden="false" customHeight="false" outlineLevel="0" collapsed="false">
      <c r="A19793" s="0" t="s">
        <v>29177</v>
      </c>
    </row>
    <row r="19794" customFormat="false" ht="12.8" hidden="false" customHeight="false" outlineLevel="0" collapsed="false">
      <c r="A19794" s="0" t="s">
        <v>29178</v>
      </c>
      <c r="B19794" s="0" t="s">
        <v>29179</v>
      </c>
      <c r="C19794" s="0" t="s">
        <v>29180</v>
      </c>
    </row>
    <row r="19795" customFormat="false" ht="12.8" hidden="false" customHeight="false" outlineLevel="0" collapsed="false">
      <c r="A19795" s="0" t="s">
        <v>29181</v>
      </c>
    </row>
    <row r="19796" customFormat="false" ht="12.8" hidden="false" customHeight="false" outlineLevel="0" collapsed="false">
      <c r="A19796" s="0" t="s">
        <v>29182</v>
      </c>
      <c r="B19796" s="0" t="s">
        <v>29183</v>
      </c>
    </row>
    <row r="19797" customFormat="false" ht="12.8" hidden="false" customHeight="false" outlineLevel="0" collapsed="false">
      <c r="A19797" s="0" t="s">
        <v>29184</v>
      </c>
    </row>
    <row r="19798" customFormat="false" ht="12.8" hidden="false" customHeight="false" outlineLevel="0" collapsed="false">
      <c r="A19798" s="0" t="s">
        <v>29185</v>
      </c>
    </row>
    <row r="19799" customFormat="false" ht="12.8" hidden="false" customHeight="false" outlineLevel="0" collapsed="false">
      <c r="A19799" s="0" t="s">
        <v>29186</v>
      </c>
    </row>
    <row r="19800" customFormat="false" ht="12.8" hidden="false" customHeight="false" outlineLevel="0" collapsed="false">
      <c r="A19800" s="0" t="s">
        <v>29187</v>
      </c>
    </row>
    <row r="19801" customFormat="false" ht="12.8" hidden="false" customHeight="false" outlineLevel="0" collapsed="false">
      <c r="A19801" s="0" t="s">
        <v>29188</v>
      </c>
    </row>
    <row r="19802" customFormat="false" ht="12.8" hidden="false" customHeight="false" outlineLevel="0" collapsed="false">
      <c r="A19802" s="0" t="s">
        <v>29189</v>
      </c>
    </row>
    <row r="19803" customFormat="false" ht="12.8" hidden="false" customHeight="false" outlineLevel="0" collapsed="false">
      <c r="A19803" s="0" t="s">
        <v>29190</v>
      </c>
    </row>
    <row r="19804" customFormat="false" ht="12.8" hidden="false" customHeight="false" outlineLevel="0" collapsed="false">
      <c r="A19804" s="0" t="s">
        <v>29191</v>
      </c>
    </row>
    <row r="19805" customFormat="false" ht="12.8" hidden="false" customHeight="false" outlineLevel="0" collapsed="false">
      <c r="A19805" s="0" t="s">
        <v>29192</v>
      </c>
    </row>
    <row r="19806" customFormat="false" ht="12.8" hidden="false" customHeight="false" outlineLevel="0" collapsed="false">
      <c r="A19806" s="0" t="s">
        <v>29193</v>
      </c>
    </row>
    <row r="19807" customFormat="false" ht="12.8" hidden="false" customHeight="false" outlineLevel="0" collapsed="false">
      <c r="A19807" s="0" t="s">
        <v>29194</v>
      </c>
      <c r="B19807" s="0" t="s">
        <v>29195</v>
      </c>
    </row>
    <row r="19808" customFormat="false" ht="12.8" hidden="false" customHeight="false" outlineLevel="0" collapsed="false">
      <c r="A19808" s="0" t="s">
        <v>29196</v>
      </c>
    </row>
    <row r="19809" customFormat="false" ht="12.8" hidden="false" customHeight="false" outlineLevel="0" collapsed="false">
      <c r="A19809" s="0" t="s">
        <v>29197</v>
      </c>
      <c r="B19809" s="0" t="s">
        <v>29198</v>
      </c>
    </row>
    <row r="19810" customFormat="false" ht="12.8" hidden="false" customHeight="false" outlineLevel="0" collapsed="false">
      <c r="A19810" s="0" t="s">
        <v>29199</v>
      </c>
      <c r="B19810" s="0" t="s">
        <v>29200</v>
      </c>
      <c r="C19810" s="0" t="s">
        <v>29201</v>
      </c>
    </row>
    <row r="19811" customFormat="false" ht="12.8" hidden="false" customHeight="false" outlineLevel="0" collapsed="false">
      <c r="A19811" s="0" t="s">
        <v>29202</v>
      </c>
    </row>
    <row r="19812" customFormat="false" ht="12.8" hidden="false" customHeight="false" outlineLevel="0" collapsed="false">
      <c r="A19812" s="0" t="s">
        <v>29203</v>
      </c>
    </row>
    <row r="19813" customFormat="false" ht="12.8" hidden="false" customHeight="false" outlineLevel="0" collapsed="false">
      <c r="A19813" s="0" t="s">
        <v>29204</v>
      </c>
      <c r="B19813" s="0" t="s">
        <v>29205</v>
      </c>
    </row>
    <row r="19814" customFormat="false" ht="12.8" hidden="false" customHeight="false" outlineLevel="0" collapsed="false">
      <c r="A19814" s="0" t="s">
        <v>29206</v>
      </c>
    </row>
    <row r="19815" customFormat="false" ht="12.8" hidden="false" customHeight="false" outlineLevel="0" collapsed="false">
      <c r="A19815" s="0" t="s">
        <v>29207</v>
      </c>
    </row>
    <row r="19816" customFormat="false" ht="12.8" hidden="false" customHeight="false" outlineLevel="0" collapsed="false">
      <c r="A19816" s="0" t="s">
        <v>29208</v>
      </c>
      <c r="B19816" s="0" t="s">
        <v>29209</v>
      </c>
    </row>
    <row r="19817" customFormat="false" ht="12.8" hidden="false" customHeight="false" outlineLevel="0" collapsed="false">
      <c r="A19817" s="0" t="s">
        <v>29210</v>
      </c>
    </row>
    <row r="19818" customFormat="false" ht="12.8" hidden="false" customHeight="false" outlineLevel="0" collapsed="false">
      <c r="A19818" s="0" t="s">
        <v>29211</v>
      </c>
    </row>
    <row r="19819" customFormat="false" ht="12.8" hidden="false" customHeight="false" outlineLevel="0" collapsed="false">
      <c r="A19819" s="0" t="s">
        <v>29212</v>
      </c>
    </row>
    <row r="19820" customFormat="false" ht="12.8" hidden="false" customHeight="false" outlineLevel="0" collapsed="false">
      <c r="A19820" s="0" t="s">
        <v>29213</v>
      </c>
    </row>
    <row r="19821" customFormat="false" ht="12.8" hidden="false" customHeight="false" outlineLevel="0" collapsed="false">
      <c r="A19821" s="0" t="s">
        <v>29214</v>
      </c>
      <c r="C19821" s="0" t="s">
        <v>29215</v>
      </c>
      <c r="D19821" s="0" t="s">
        <v>29216</v>
      </c>
    </row>
    <row r="19822" customFormat="false" ht="12.8" hidden="false" customHeight="false" outlineLevel="0" collapsed="false">
      <c r="A19822" s="0" t="s">
        <v>8552</v>
      </c>
    </row>
    <row r="19823" customFormat="false" ht="12.8" hidden="false" customHeight="false" outlineLevel="0" collapsed="false">
      <c r="A19823" s="0" t="s">
        <v>29217</v>
      </c>
    </row>
    <row r="19824" customFormat="false" ht="12.8" hidden="false" customHeight="false" outlineLevel="0" collapsed="false">
      <c r="A19824" s="0" t="s">
        <v>29218</v>
      </c>
    </row>
    <row r="19825" customFormat="false" ht="12.8" hidden="false" customHeight="false" outlineLevel="0" collapsed="false">
      <c r="A19825" s="0" t="s">
        <v>29219</v>
      </c>
    </row>
    <row r="19826" customFormat="false" ht="12.8" hidden="false" customHeight="false" outlineLevel="0" collapsed="false">
      <c r="A19826" s="0" t="s">
        <v>29220</v>
      </c>
    </row>
    <row r="19827" customFormat="false" ht="12.8" hidden="false" customHeight="false" outlineLevel="0" collapsed="false">
      <c r="A19827" s="0" t="s">
        <v>29221</v>
      </c>
    </row>
    <row r="19828" customFormat="false" ht="12.8" hidden="false" customHeight="false" outlineLevel="0" collapsed="false">
      <c r="A19828" s="0" t="s">
        <v>29222</v>
      </c>
    </row>
    <row r="19829" customFormat="false" ht="12.8" hidden="false" customHeight="false" outlineLevel="0" collapsed="false">
      <c r="A19829" s="0" t="s">
        <v>29223</v>
      </c>
      <c r="B19829" s="0" t="s">
        <v>29224</v>
      </c>
      <c r="C19829" s="0" t="s">
        <v>29225</v>
      </c>
    </row>
    <row r="19830" customFormat="false" ht="12.8" hidden="false" customHeight="false" outlineLevel="0" collapsed="false">
      <c r="A19830" s="0" t="s">
        <v>29226</v>
      </c>
    </row>
    <row r="19831" customFormat="false" ht="12.8" hidden="false" customHeight="false" outlineLevel="0" collapsed="false">
      <c r="A19831" s="0" t="s">
        <v>29227</v>
      </c>
    </row>
    <row r="19832" customFormat="false" ht="12.8" hidden="false" customHeight="false" outlineLevel="0" collapsed="false">
      <c r="A19832" s="0" t="s">
        <v>29228</v>
      </c>
      <c r="B19832" s="0" t="s">
        <v>29229</v>
      </c>
      <c r="C19832" s="0" t="s">
        <v>29230</v>
      </c>
    </row>
    <row r="19833" customFormat="false" ht="12.8" hidden="false" customHeight="false" outlineLevel="0" collapsed="false">
      <c r="A19833" s="0" t="s">
        <v>29231</v>
      </c>
    </row>
    <row r="19834" customFormat="false" ht="12.8" hidden="false" customHeight="false" outlineLevel="0" collapsed="false">
      <c r="A19834" s="0" t="s">
        <v>29232</v>
      </c>
    </row>
    <row r="19835" customFormat="false" ht="12.8" hidden="false" customHeight="false" outlineLevel="0" collapsed="false">
      <c r="A19835" s="0" t="s">
        <v>29233</v>
      </c>
    </row>
    <row r="19836" customFormat="false" ht="12.8" hidden="false" customHeight="false" outlineLevel="0" collapsed="false">
      <c r="A19836" s="0" t="s">
        <v>29234</v>
      </c>
      <c r="B19836" s="0" t="s">
        <v>29235</v>
      </c>
    </row>
    <row r="19837" customFormat="false" ht="12.8" hidden="false" customHeight="false" outlineLevel="0" collapsed="false">
      <c r="A19837" s="0" t="s">
        <v>29236</v>
      </c>
      <c r="B19837" s="0" t="s">
        <v>29237</v>
      </c>
      <c r="C19837" s="0" t="s">
        <v>29238</v>
      </c>
    </row>
    <row r="19838" customFormat="false" ht="12.8" hidden="false" customHeight="false" outlineLevel="0" collapsed="false">
      <c r="A19838" s="0" t="s">
        <v>29239</v>
      </c>
    </row>
    <row r="19839" customFormat="false" ht="12.8" hidden="false" customHeight="false" outlineLevel="0" collapsed="false">
      <c r="A19839" s="0" t="s">
        <v>29240</v>
      </c>
    </row>
    <row r="19840" customFormat="false" ht="12.8" hidden="false" customHeight="false" outlineLevel="0" collapsed="false">
      <c r="A19840" s="0" t="s">
        <v>29241</v>
      </c>
    </row>
    <row r="19841" customFormat="false" ht="12.8" hidden="false" customHeight="false" outlineLevel="0" collapsed="false">
      <c r="A19841" s="0" t="s">
        <v>29242</v>
      </c>
      <c r="B19841" s="0" t="s">
        <v>29243</v>
      </c>
    </row>
    <row r="19842" customFormat="false" ht="12.8" hidden="false" customHeight="false" outlineLevel="0" collapsed="false">
      <c r="A19842" s="0" t="s">
        <v>29244</v>
      </c>
      <c r="B19842" s="0" t="s">
        <v>29245</v>
      </c>
      <c r="C19842" s="0" t="s">
        <v>29246</v>
      </c>
    </row>
    <row r="19843" customFormat="false" ht="12.8" hidden="false" customHeight="false" outlineLevel="0" collapsed="false">
      <c r="A19843" s="0" t="s">
        <v>29247</v>
      </c>
      <c r="B19843" s="0" t="s">
        <v>29248</v>
      </c>
    </row>
    <row r="19844" customFormat="false" ht="12.8" hidden="false" customHeight="false" outlineLevel="0" collapsed="false">
      <c r="A19844" s="0" t="s">
        <v>29249</v>
      </c>
    </row>
    <row r="19845" customFormat="false" ht="12.8" hidden="false" customHeight="false" outlineLevel="0" collapsed="false">
      <c r="A19845" s="0" t="s">
        <v>29250</v>
      </c>
    </row>
    <row r="19846" customFormat="false" ht="12.8" hidden="false" customHeight="false" outlineLevel="0" collapsed="false">
      <c r="A19846" s="0" t="s">
        <v>29251</v>
      </c>
    </row>
    <row r="19847" customFormat="false" ht="12.8" hidden="false" customHeight="false" outlineLevel="0" collapsed="false">
      <c r="A19847" s="0" t="s">
        <v>29252</v>
      </c>
    </row>
    <row r="19848" customFormat="false" ht="12.8" hidden="false" customHeight="false" outlineLevel="0" collapsed="false">
      <c r="A19848" s="0" t="s">
        <v>29253</v>
      </c>
    </row>
    <row r="19849" customFormat="false" ht="12.8" hidden="false" customHeight="false" outlineLevel="0" collapsed="false">
      <c r="A19849" s="0" t="s">
        <v>29254</v>
      </c>
      <c r="B19849" s="0" t="s">
        <v>29255</v>
      </c>
    </row>
    <row r="19850" customFormat="false" ht="12.8" hidden="false" customHeight="false" outlineLevel="0" collapsed="false">
      <c r="A19850" s="0" t="s">
        <v>29256</v>
      </c>
    </row>
    <row r="19851" customFormat="false" ht="12.8" hidden="false" customHeight="false" outlineLevel="0" collapsed="false">
      <c r="A19851" s="0" t="s">
        <v>29257</v>
      </c>
      <c r="B19851" s="0" t="s">
        <v>29258</v>
      </c>
    </row>
    <row r="19852" customFormat="false" ht="12.8" hidden="false" customHeight="false" outlineLevel="0" collapsed="false">
      <c r="A19852" s="0" t="s">
        <v>29259</v>
      </c>
      <c r="B19852" s="0" t="s">
        <v>29260</v>
      </c>
    </row>
    <row r="19853" customFormat="false" ht="12.8" hidden="false" customHeight="false" outlineLevel="0" collapsed="false">
      <c r="A19853" s="0" t="s">
        <v>29261</v>
      </c>
    </row>
    <row r="19854" customFormat="false" ht="12.8" hidden="false" customHeight="false" outlineLevel="0" collapsed="false">
      <c r="A19854" s="0" t="s">
        <v>29262</v>
      </c>
      <c r="B19854" s="0" t="s">
        <v>29263</v>
      </c>
      <c r="C19854" s="0" t="s">
        <v>29264</v>
      </c>
    </row>
    <row r="19855" customFormat="false" ht="12.8" hidden="false" customHeight="false" outlineLevel="0" collapsed="false">
      <c r="A19855" s="0" t="s">
        <v>29265</v>
      </c>
    </row>
    <row r="19856" customFormat="false" ht="12.8" hidden="false" customHeight="false" outlineLevel="0" collapsed="false">
      <c r="A19856" s="0" t="s">
        <v>29266</v>
      </c>
    </row>
    <row r="19857" customFormat="false" ht="12.8" hidden="false" customHeight="false" outlineLevel="0" collapsed="false">
      <c r="A19857" s="0" t="s">
        <v>29267</v>
      </c>
      <c r="B19857" s="0" t="s">
        <v>29268</v>
      </c>
      <c r="C19857" s="0" t="s">
        <v>29269</v>
      </c>
      <c r="D19857" s="0" t="s">
        <v>29270</v>
      </c>
    </row>
    <row r="19858" customFormat="false" ht="12.8" hidden="false" customHeight="false" outlineLevel="0" collapsed="false">
      <c r="A19858" s="0" t="s">
        <v>29271</v>
      </c>
    </row>
    <row r="19859" customFormat="false" ht="12.8" hidden="false" customHeight="false" outlineLevel="0" collapsed="false">
      <c r="A19859" s="0" t="s">
        <v>29272</v>
      </c>
    </row>
    <row r="19860" customFormat="false" ht="12.8" hidden="false" customHeight="false" outlineLevel="0" collapsed="false">
      <c r="A19860" s="0" t="s">
        <v>29273</v>
      </c>
      <c r="B19860" s="0" t="s">
        <v>29274</v>
      </c>
      <c r="C19860" s="0" t="s">
        <v>29275</v>
      </c>
    </row>
    <row r="19861" customFormat="false" ht="12.8" hidden="false" customHeight="false" outlineLevel="0" collapsed="false">
      <c r="A19861" s="0" t="s">
        <v>29276</v>
      </c>
    </row>
    <row r="19862" customFormat="false" ht="12.8" hidden="false" customHeight="false" outlineLevel="0" collapsed="false">
      <c r="A19862" s="0" t="s">
        <v>29277</v>
      </c>
    </row>
    <row r="19863" customFormat="false" ht="12.8" hidden="false" customHeight="false" outlineLevel="0" collapsed="false">
      <c r="A19863" s="0" t="s">
        <v>29278</v>
      </c>
    </row>
    <row r="19864" customFormat="false" ht="12.8" hidden="false" customHeight="false" outlineLevel="0" collapsed="false">
      <c r="A19864" s="0" t="s">
        <v>29279</v>
      </c>
      <c r="B19864" s="0" t="s">
        <v>29280</v>
      </c>
      <c r="C19864" s="0" t="s">
        <v>29281</v>
      </c>
    </row>
    <row r="19865" customFormat="false" ht="12.8" hidden="false" customHeight="false" outlineLevel="0" collapsed="false">
      <c r="A19865" s="0" t="s">
        <v>29282</v>
      </c>
      <c r="B19865" s="0" t="s">
        <v>29283</v>
      </c>
    </row>
    <row r="19866" customFormat="false" ht="12.8" hidden="false" customHeight="false" outlineLevel="0" collapsed="false">
      <c r="A19866" s="0" t="s">
        <v>29284</v>
      </c>
    </row>
    <row r="19867" customFormat="false" ht="12.8" hidden="false" customHeight="false" outlineLevel="0" collapsed="false">
      <c r="A19867" s="0" t="s">
        <v>29285</v>
      </c>
    </row>
    <row r="19868" customFormat="false" ht="12.8" hidden="false" customHeight="false" outlineLevel="0" collapsed="false">
      <c r="A19868" s="0" t="s">
        <v>29286</v>
      </c>
    </row>
    <row r="19869" customFormat="false" ht="12.8" hidden="false" customHeight="false" outlineLevel="0" collapsed="false">
      <c r="A19869" s="0" t="s">
        <v>29287</v>
      </c>
    </row>
    <row r="19870" customFormat="false" ht="12.8" hidden="false" customHeight="false" outlineLevel="0" collapsed="false">
      <c r="A19870" s="0" t="s">
        <v>29288</v>
      </c>
    </row>
    <row r="19871" customFormat="false" ht="12.8" hidden="false" customHeight="false" outlineLevel="0" collapsed="false">
      <c r="A19871" s="0" t="s">
        <v>29289</v>
      </c>
      <c r="B19871" s="0" t="s">
        <v>29290</v>
      </c>
      <c r="C19871" s="0" t="s">
        <v>29291</v>
      </c>
    </row>
    <row r="19872" customFormat="false" ht="12.8" hidden="false" customHeight="false" outlineLevel="0" collapsed="false">
      <c r="A19872" s="0" t="s">
        <v>29292</v>
      </c>
    </row>
    <row r="19873" customFormat="false" ht="12.8" hidden="false" customHeight="false" outlineLevel="0" collapsed="false">
      <c r="A19873" s="0" t="s">
        <v>29293</v>
      </c>
      <c r="B19873" s="0" t="s">
        <v>29294</v>
      </c>
      <c r="C19873" s="0" t="s">
        <v>29295</v>
      </c>
      <c r="D19873" s="0" t="s">
        <v>29296</v>
      </c>
      <c r="E19873" s="0" t="s">
        <v>29297</v>
      </c>
    </row>
    <row r="19874" customFormat="false" ht="12.8" hidden="false" customHeight="false" outlineLevel="0" collapsed="false">
      <c r="A19874" s="0" t="s">
        <v>29298</v>
      </c>
    </row>
    <row r="19875" customFormat="false" ht="12.8" hidden="false" customHeight="false" outlineLevel="0" collapsed="false">
      <c r="A19875" s="0" t="s">
        <v>29299</v>
      </c>
    </row>
    <row r="19876" customFormat="false" ht="12.8" hidden="false" customHeight="false" outlineLevel="0" collapsed="false">
      <c r="A19876" s="0" t="s">
        <v>29300</v>
      </c>
      <c r="B19876" s="0" t="s">
        <v>29301</v>
      </c>
      <c r="C19876" s="0" t="s">
        <v>29302</v>
      </c>
      <c r="D19876" s="0" t="s">
        <v>29303</v>
      </c>
      <c r="E19876" s="0" t="s">
        <v>29304</v>
      </c>
    </row>
    <row r="19877" customFormat="false" ht="12.8" hidden="false" customHeight="false" outlineLevel="0" collapsed="false">
      <c r="A19877" s="0" t="s">
        <v>29305</v>
      </c>
    </row>
    <row r="19878" customFormat="false" ht="12.8" hidden="false" customHeight="false" outlineLevel="0" collapsed="false">
      <c r="A19878" s="0" t="s">
        <v>29306</v>
      </c>
    </row>
    <row r="19879" customFormat="false" ht="12.8" hidden="false" customHeight="false" outlineLevel="0" collapsed="false">
      <c r="A19879" s="0" t="s">
        <v>29307</v>
      </c>
      <c r="B19879" s="0" t="s">
        <v>29308</v>
      </c>
    </row>
    <row r="19880" customFormat="false" ht="12.8" hidden="false" customHeight="false" outlineLevel="0" collapsed="false">
      <c r="A19880" s="0" t="s">
        <v>29309</v>
      </c>
      <c r="B19880" s="0" t="s">
        <v>29310</v>
      </c>
      <c r="C19880" s="0" t="s">
        <v>29311</v>
      </c>
      <c r="D19880" s="0" t="s">
        <v>29312</v>
      </c>
    </row>
    <row r="19881" customFormat="false" ht="12.8" hidden="false" customHeight="false" outlineLevel="0" collapsed="false">
      <c r="A19881" s="0" t="s">
        <v>29313</v>
      </c>
    </row>
    <row r="19882" customFormat="false" ht="12.8" hidden="false" customHeight="false" outlineLevel="0" collapsed="false">
      <c r="A19882" s="0" t="s">
        <v>29314</v>
      </c>
      <c r="B19882" s="0" t="s">
        <v>29315</v>
      </c>
    </row>
    <row r="19883" customFormat="false" ht="12.8" hidden="false" customHeight="false" outlineLevel="0" collapsed="false">
      <c r="A19883" s="0" t="s">
        <v>29316</v>
      </c>
    </row>
    <row r="19884" customFormat="false" ht="12.8" hidden="false" customHeight="false" outlineLevel="0" collapsed="false">
      <c r="A19884" s="0" t="s">
        <v>29317</v>
      </c>
    </row>
    <row r="19885" customFormat="false" ht="12.8" hidden="false" customHeight="false" outlineLevel="0" collapsed="false">
      <c r="A19885" s="0" t="s">
        <v>29318</v>
      </c>
      <c r="B19885" s="0" t="s">
        <v>29319</v>
      </c>
    </row>
    <row r="19886" customFormat="false" ht="12.8" hidden="false" customHeight="false" outlineLevel="0" collapsed="false">
      <c r="A19886" s="0" t="s">
        <v>29320</v>
      </c>
      <c r="B19886" s="0" t="s">
        <v>29321</v>
      </c>
    </row>
    <row r="19887" customFormat="false" ht="12.8" hidden="false" customHeight="false" outlineLevel="0" collapsed="false">
      <c r="A19887" s="0" t="s">
        <v>29322</v>
      </c>
    </row>
    <row r="19888" customFormat="false" ht="12.8" hidden="false" customHeight="false" outlineLevel="0" collapsed="false">
      <c r="A19888" s="0" t="s">
        <v>29323</v>
      </c>
    </row>
    <row r="19889" customFormat="false" ht="12.8" hidden="false" customHeight="false" outlineLevel="0" collapsed="false">
      <c r="A19889" s="0" t="s">
        <v>29324</v>
      </c>
    </row>
    <row r="19890" customFormat="false" ht="12.8" hidden="false" customHeight="false" outlineLevel="0" collapsed="false">
      <c r="A19890" s="0" t="s">
        <v>29325</v>
      </c>
    </row>
    <row r="19891" customFormat="false" ht="12.8" hidden="false" customHeight="false" outlineLevel="0" collapsed="false">
      <c r="A19891" s="0" t="s">
        <v>29326</v>
      </c>
    </row>
    <row r="19892" customFormat="false" ht="12.8" hidden="false" customHeight="false" outlineLevel="0" collapsed="false">
      <c r="A19892" s="0" t="s">
        <v>29327</v>
      </c>
      <c r="B19892" s="0" t="s">
        <v>29328</v>
      </c>
      <c r="C19892" s="0" t="s">
        <v>29329</v>
      </c>
    </row>
    <row r="19893" customFormat="false" ht="12.8" hidden="false" customHeight="false" outlineLevel="0" collapsed="false">
      <c r="A19893" s="0" t="s">
        <v>29330</v>
      </c>
      <c r="B19893" s="0" t="s">
        <v>29331</v>
      </c>
    </row>
    <row r="19894" customFormat="false" ht="12.8" hidden="false" customHeight="false" outlineLevel="0" collapsed="false">
      <c r="A19894" s="0" t="s">
        <v>29332</v>
      </c>
      <c r="B19894" s="0" t="s">
        <v>29333</v>
      </c>
      <c r="C19894" s="0" t="s">
        <v>29334</v>
      </c>
    </row>
    <row r="19895" customFormat="false" ht="12.8" hidden="false" customHeight="false" outlineLevel="0" collapsed="false">
      <c r="A19895" s="0" t="s">
        <v>29335</v>
      </c>
    </row>
    <row r="19896" customFormat="false" ht="12.8" hidden="false" customHeight="false" outlineLevel="0" collapsed="false">
      <c r="A19896" s="0" t="s">
        <v>29336</v>
      </c>
      <c r="B19896" s="0" t="s">
        <v>29337</v>
      </c>
    </row>
    <row r="19897" customFormat="false" ht="12.8" hidden="false" customHeight="false" outlineLevel="0" collapsed="false">
      <c r="A19897" s="0" t="s">
        <v>29338</v>
      </c>
    </row>
    <row r="19898" customFormat="false" ht="12.8" hidden="false" customHeight="false" outlineLevel="0" collapsed="false">
      <c r="A19898" s="0" t="s">
        <v>29339</v>
      </c>
    </row>
    <row r="19899" customFormat="false" ht="12.8" hidden="false" customHeight="false" outlineLevel="0" collapsed="false">
      <c r="A19899" s="0" t="s">
        <v>29340</v>
      </c>
    </row>
    <row r="19900" customFormat="false" ht="12.8" hidden="false" customHeight="false" outlineLevel="0" collapsed="false">
      <c r="A19900" s="0" t="s">
        <v>29341</v>
      </c>
    </row>
    <row r="19901" customFormat="false" ht="12.8" hidden="false" customHeight="false" outlineLevel="0" collapsed="false">
      <c r="A19901" s="0" t="s">
        <v>29342</v>
      </c>
    </row>
    <row r="19902" customFormat="false" ht="12.8" hidden="false" customHeight="false" outlineLevel="0" collapsed="false">
      <c r="A19902" s="0" t="s">
        <v>29343</v>
      </c>
    </row>
    <row r="19903" customFormat="false" ht="12.8" hidden="false" customHeight="false" outlineLevel="0" collapsed="false">
      <c r="A19903" s="0" t="s">
        <v>29344</v>
      </c>
      <c r="B19903" s="0" t="s">
        <v>29345</v>
      </c>
    </row>
    <row r="19904" customFormat="false" ht="12.8" hidden="false" customHeight="false" outlineLevel="0" collapsed="false">
      <c r="A19904" s="0" t="s">
        <v>29346</v>
      </c>
      <c r="B19904" s="0" t="s">
        <v>29347</v>
      </c>
    </row>
    <row r="19905" customFormat="false" ht="12.8" hidden="false" customHeight="false" outlineLevel="0" collapsed="false">
      <c r="A19905" s="0" t="s">
        <v>29348</v>
      </c>
    </row>
    <row r="19906" customFormat="false" ht="12.8" hidden="false" customHeight="false" outlineLevel="0" collapsed="false">
      <c r="A19906" s="0" t="s">
        <v>29349</v>
      </c>
    </row>
    <row r="19907" customFormat="false" ht="12.8" hidden="false" customHeight="false" outlineLevel="0" collapsed="false">
      <c r="A19907" s="0" t="s">
        <v>29350</v>
      </c>
      <c r="B19907" s="0" t="s">
        <v>29351</v>
      </c>
      <c r="C19907" s="0" t="s">
        <v>29352</v>
      </c>
    </row>
    <row r="19908" customFormat="false" ht="12.8" hidden="false" customHeight="false" outlineLevel="0" collapsed="false">
      <c r="A19908" s="0" t="s">
        <v>29353</v>
      </c>
    </row>
    <row r="19909" customFormat="false" ht="12.8" hidden="false" customHeight="false" outlineLevel="0" collapsed="false">
      <c r="A19909" s="0" t="s">
        <v>29354</v>
      </c>
      <c r="B19909" s="0" t="s">
        <v>29355</v>
      </c>
    </row>
    <row r="19910" customFormat="false" ht="12.8" hidden="false" customHeight="false" outlineLevel="0" collapsed="false">
      <c r="A19910" s="0" t="s">
        <v>29356</v>
      </c>
    </row>
    <row r="19911" customFormat="false" ht="12.8" hidden="false" customHeight="false" outlineLevel="0" collapsed="false">
      <c r="A19911" s="0" t="s">
        <v>29357</v>
      </c>
    </row>
    <row r="19912" customFormat="false" ht="12.8" hidden="false" customHeight="false" outlineLevel="0" collapsed="false">
      <c r="A19912" s="0" t="s">
        <v>29358</v>
      </c>
    </row>
    <row r="19913" customFormat="false" ht="12.8" hidden="false" customHeight="false" outlineLevel="0" collapsed="false">
      <c r="A19913" s="0" t="s">
        <v>29359</v>
      </c>
    </row>
    <row r="19914" customFormat="false" ht="12.8" hidden="false" customHeight="false" outlineLevel="0" collapsed="false">
      <c r="A19914" s="0" t="s">
        <v>29360</v>
      </c>
      <c r="B19914" s="0" t="s">
        <v>29361</v>
      </c>
    </row>
    <row r="19915" customFormat="false" ht="12.8" hidden="false" customHeight="false" outlineLevel="0" collapsed="false">
      <c r="A19915" s="0" t="s">
        <v>29362</v>
      </c>
    </row>
    <row r="19916" customFormat="false" ht="12.8" hidden="false" customHeight="false" outlineLevel="0" collapsed="false">
      <c r="A19916" s="0" t="s">
        <v>29363</v>
      </c>
      <c r="B19916" s="0" t="s">
        <v>29364</v>
      </c>
    </row>
    <row r="19917" customFormat="false" ht="12.8" hidden="false" customHeight="false" outlineLevel="0" collapsed="false">
      <c r="A19917" s="0" t="s">
        <v>29365</v>
      </c>
      <c r="B19917" s="0" t="s">
        <v>29366</v>
      </c>
    </row>
    <row r="19918" customFormat="false" ht="12.8" hidden="false" customHeight="false" outlineLevel="0" collapsed="false">
      <c r="A19918" s="0" t="s">
        <v>29367</v>
      </c>
      <c r="B19918" s="0" t="s">
        <v>29368</v>
      </c>
    </row>
    <row r="19919" customFormat="false" ht="12.8" hidden="false" customHeight="false" outlineLevel="0" collapsed="false">
      <c r="A19919" s="0" t="s">
        <v>29369</v>
      </c>
    </row>
    <row r="19920" customFormat="false" ht="12.8" hidden="false" customHeight="false" outlineLevel="0" collapsed="false">
      <c r="A19920" s="0" t="s">
        <v>29370</v>
      </c>
      <c r="B19920" s="0" t="s">
        <v>29371</v>
      </c>
    </row>
    <row r="19921" customFormat="false" ht="12.8" hidden="false" customHeight="false" outlineLevel="0" collapsed="false">
      <c r="A19921" s="0" t="s">
        <v>29372</v>
      </c>
    </row>
    <row r="19922" customFormat="false" ht="12.8" hidden="false" customHeight="false" outlineLevel="0" collapsed="false">
      <c r="A19922" s="0" t="s">
        <v>29373</v>
      </c>
    </row>
    <row r="19923" customFormat="false" ht="12.8" hidden="false" customHeight="false" outlineLevel="0" collapsed="false">
      <c r="A19923" s="0" t="s">
        <v>29374</v>
      </c>
      <c r="B19923" s="0" t="s">
        <v>29375</v>
      </c>
    </row>
    <row r="19924" customFormat="false" ht="12.8" hidden="false" customHeight="false" outlineLevel="0" collapsed="false">
      <c r="A19924" s="0" t="s">
        <v>29376</v>
      </c>
    </row>
    <row r="19925" customFormat="false" ht="12.8" hidden="false" customHeight="false" outlineLevel="0" collapsed="false">
      <c r="A19925" s="0" t="s">
        <v>29377</v>
      </c>
    </row>
    <row r="19926" customFormat="false" ht="12.8" hidden="false" customHeight="false" outlineLevel="0" collapsed="false">
      <c r="A19926" s="0" t="s">
        <v>29378</v>
      </c>
    </row>
    <row r="19927" customFormat="false" ht="12.8" hidden="false" customHeight="false" outlineLevel="0" collapsed="false">
      <c r="A19927" s="0" t="s">
        <v>29379</v>
      </c>
    </row>
    <row r="19928" customFormat="false" ht="12.8" hidden="false" customHeight="false" outlineLevel="0" collapsed="false">
      <c r="A19928" s="0" t="s">
        <v>29380</v>
      </c>
      <c r="B19928" s="0" t="s">
        <v>29381</v>
      </c>
    </row>
    <row r="19929" customFormat="false" ht="12.8" hidden="false" customHeight="false" outlineLevel="0" collapsed="false">
      <c r="A19929" s="0" t="s">
        <v>29382</v>
      </c>
      <c r="B19929" s="0" t="s">
        <v>29383</v>
      </c>
    </row>
    <row r="19930" customFormat="false" ht="12.8" hidden="false" customHeight="false" outlineLevel="0" collapsed="false">
      <c r="A19930" s="0" t="s">
        <v>29384</v>
      </c>
      <c r="B19930" s="0" t="s">
        <v>29385</v>
      </c>
    </row>
    <row r="19931" customFormat="false" ht="12.8" hidden="false" customHeight="false" outlineLevel="0" collapsed="false">
      <c r="A19931" s="0" t="s">
        <v>29386</v>
      </c>
    </row>
    <row r="19932" customFormat="false" ht="12.8" hidden="false" customHeight="false" outlineLevel="0" collapsed="false">
      <c r="A19932" s="0" t="s">
        <v>29387</v>
      </c>
      <c r="B19932" s="0" t="s">
        <v>29388</v>
      </c>
      <c r="C19932" s="0" t="s">
        <v>29389</v>
      </c>
    </row>
    <row r="19933" customFormat="false" ht="12.8" hidden="false" customHeight="false" outlineLevel="0" collapsed="false">
      <c r="A19933" s="0" t="s">
        <v>29390</v>
      </c>
      <c r="B19933" s="0" t="s">
        <v>29391</v>
      </c>
    </row>
    <row r="19934" customFormat="false" ht="12.8" hidden="false" customHeight="false" outlineLevel="0" collapsed="false">
      <c r="A19934" s="0" t="s">
        <v>29392</v>
      </c>
    </row>
    <row r="19935" customFormat="false" ht="12.8" hidden="false" customHeight="false" outlineLevel="0" collapsed="false">
      <c r="A19935" s="0" t="s">
        <v>29393</v>
      </c>
    </row>
    <row r="19936" customFormat="false" ht="12.8" hidden="false" customHeight="false" outlineLevel="0" collapsed="false">
      <c r="A19936" s="0" t="s">
        <v>29394</v>
      </c>
      <c r="B19936" s="0" t="s">
        <v>29395</v>
      </c>
      <c r="C19936" s="0" t="s">
        <v>29396</v>
      </c>
    </row>
    <row r="19937" customFormat="false" ht="12.8" hidden="false" customHeight="false" outlineLevel="0" collapsed="false">
      <c r="A19937" s="0" t="s">
        <v>29397</v>
      </c>
    </row>
    <row r="19938" customFormat="false" ht="12.8" hidden="false" customHeight="false" outlineLevel="0" collapsed="false">
      <c r="A19938" s="0" t="s">
        <v>29398</v>
      </c>
      <c r="B19938" s="0" t="s">
        <v>29399</v>
      </c>
    </row>
    <row r="19939" customFormat="false" ht="12.8" hidden="false" customHeight="false" outlineLevel="0" collapsed="false">
      <c r="A19939" s="0" t="s">
        <v>29400</v>
      </c>
      <c r="B19939" s="0" t="s">
        <v>29401</v>
      </c>
      <c r="C19939" s="0" t="s">
        <v>29402</v>
      </c>
    </row>
    <row r="19940" customFormat="false" ht="12.8" hidden="false" customHeight="false" outlineLevel="0" collapsed="false">
      <c r="A19940" s="0" t="s">
        <v>29403</v>
      </c>
    </row>
    <row r="19941" customFormat="false" ht="12.8" hidden="false" customHeight="false" outlineLevel="0" collapsed="false">
      <c r="A19941" s="0" t="s">
        <v>29404</v>
      </c>
      <c r="B19941" s="0" t="s">
        <v>29405</v>
      </c>
      <c r="C19941" s="0" t="s">
        <v>29406</v>
      </c>
    </row>
    <row r="19942" customFormat="false" ht="12.8" hidden="false" customHeight="false" outlineLevel="0" collapsed="false">
      <c r="A19942" s="0" t="s">
        <v>29407</v>
      </c>
    </row>
    <row r="19943" customFormat="false" ht="12.8" hidden="false" customHeight="false" outlineLevel="0" collapsed="false">
      <c r="A19943" s="0" t="s">
        <v>29408</v>
      </c>
    </row>
    <row r="19944" customFormat="false" ht="12.8" hidden="false" customHeight="false" outlineLevel="0" collapsed="false">
      <c r="A19944" s="0" t="s">
        <v>29409</v>
      </c>
      <c r="B19944" s="0" t="s">
        <v>29410</v>
      </c>
    </row>
    <row r="19945" customFormat="false" ht="12.8" hidden="false" customHeight="false" outlineLevel="0" collapsed="false">
      <c r="A19945" s="0" t="s">
        <v>29411</v>
      </c>
      <c r="B19945" s="0" t="s">
        <v>29412</v>
      </c>
      <c r="C19945" s="0" t="s">
        <v>29413</v>
      </c>
    </row>
    <row r="19946" customFormat="false" ht="12.8" hidden="false" customHeight="false" outlineLevel="0" collapsed="false">
      <c r="A19946" s="0" t="s">
        <v>29414</v>
      </c>
      <c r="B19946" s="0" t="s">
        <v>29415</v>
      </c>
      <c r="C19946" s="0" t="s">
        <v>29416</v>
      </c>
    </row>
    <row r="19947" customFormat="false" ht="12.8" hidden="false" customHeight="false" outlineLevel="0" collapsed="false">
      <c r="A19947" s="0" t="s">
        <v>29417</v>
      </c>
      <c r="B19947" s="0" t="s">
        <v>29418</v>
      </c>
    </row>
    <row r="19948" customFormat="false" ht="12.8" hidden="false" customHeight="false" outlineLevel="0" collapsed="false">
      <c r="A19948" s="0" t="s">
        <v>29419</v>
      </c>
    </row>
    <row r="19949" customFormat="false" ht="12.8" hidden="false" customHeight="false" outlineLevel="0" collapsed="false">
      <c r="A19949" s="0" t="s">
        <v>29420</v>
      </c>
    </row>
    <row r="19950" customFormat="false" ht="12.8" hidden="false" customHeight="false" outlineLevel="0" collapsed="false">
      <c r="B19950" s="0" t="s">
        <v>29421</v>
      </c>
    </row>
    <row r="19951" customFormat="false" ht="12.8" hidden="false" customHeight="false" outlineLevel="0" collapsed="false">
      <c r="A19951" s="0" t="s">
        <v>29422</v>
      </c>
    </row>
    <row r="19952" customFormat="false" ht="12.8" hidden="false" customHeight="false" outlineLevel="0" collapsed="false">
      <c r="A19952" s="0" t="s">
        <v>29423</v>
      </c>
      <c r="B19952" s="0" t="s">
        <v>29424</v>
      </c>
    </row>
    <row r="19953" customFormat="false" ht="12.8" hidden="false" customHeight="false" outlineLevel="0" collapsed="false">
      <c r="A19953" s="0" t="s">
        <v>29425</v>
      </c>
    </row>
    <row r="19954" customFormat="false" ht="12.8" hidden="false" customHeight="false" outlineLevel="0" collapsed="false">
      <c r="A19954" s="0" t="s">
        <v>29426</v>
      </c>
    </row>
    <row r="19955" customFormat="false" ht="12.8" hidden="false" customHeight="false" outlineLevel="0" collapsed="false">
      <c r="A19955" s="0" t="s">
        <v>29427</v>
      </c>
    </row>
    <row r="19956" customFormat="false" ht="12.8" hidden="false" customHeight="false" outlineLevel="0" collapsed="false">
      <c r="A19956" s="0" t="s">
        <v>29428</v>
      </c>
      <c r="B19956" s="0" t="s">
        <v>29429</v>
      </c>
    </row>
    <row r="19957" customFormat="false" ht="12.8" hidden="false" customHeight="false" outlineLevel="0" collapsed="false">
      <c r="A19957" s="0" t="s">
        <v>29430</v>
      </c>
    </row>
    <row r="19958" customFormat="false" ht="12.8" hidden="false" customHeight="false" outlineLevel="0" collapsed="false">
      <c r="A19958" s="0" t="s">
        <v>29431</v>
      </c>
      <c r="B19958" s="0" t="s">
        <v>29432</v>
      </c>
      <c r="C19958" s="0" t="s">
        <v>29433</v>
      </c>
      <c r="D19958" s="0" t="s">
        <v>29434</v>
      </c>
    </row>
    <row r="19959" customFormat="false" ht="12.8" hidden="false" customHeight="false" outlineLevel="0" collapsed="false">
      <c r="A19959" s="0" t="s">
        <v>29435</v>
      </c>
    </row>
    <row r="19960" customFormat="false" ht="12.8" hidden="false" customHeight="false" outlineLevel="0" collapsed="false">
      <c r="A19960" s="0" t="s">
        <v>29436</v>
      </c>
      <c r="B19960" s="0" t="s">
        <v>29437</v>
      </c>
    </row>
    <row r="19961" customFormat="false" ht="12.8" hidden="false" customHeight="false" outlineLevel="0" collapsed="false">
      <c r="A19961" s="0" t="s">
        <v>29438</v>
      </c>
    </row>
    <row r="19962" customFormat="false" ht="12.8" hidden="false" customHeight="false" outlineLevel="0" collapsed="false">
      <c r="A19962" s="0" t="s">
        <v>29439</v>
      </c>
    </row>
    <row r="19963" customFormat="false" ht="12.8" hidden="false" customHeight="false" outlineLevel="0" collapsed="false">
      <c r="A19963" s="0" t="s">
        <v>29440</v>
      </c>
      <c r="B19963" s="0" t="s">
        <v>29441</v>
      </c>
    </row>
    <row r="19964" customFormat="false" ht="12.8" hidden="false" customHeight="false" outlineLevel="0" collapsed="false">
      <c r="A19964" s="0" t="s">
        <v>29442</v>
      </c>
    </row>
    <row r="19965" customFormat="false" ht="12.8" hidden="false" customHeight="false" outlineLevel="0" collapsed="false">
      <c r="A19965" s="0" t="s">
        <v>29443</v>
      </c>
      <c r="B19965" s="0" t="s">
        <v>29444</v>
      </c>
    </row>
    <row r="19966" customFormat="false" ht="12.8" hidden="false" customHeight="false" outlineLevel="0" collapsed="false">
      <c r="A19966" s="0" t="s">
        <v>29445</v>
      </c>
    </row>
    <row r="19967" customFormat="false" ht="12.8" hidden="false" customHeight="false" outlineLevel="0" collapsed="false">
      <c r="A19967" s="0" t="s">
        <v>29446</v>
      </c>
      <c r="B19967" s="0" t="s">
        <v>29447</v>
      </c>
    </row>
    <row r="19968" customFormat="false" ht="12.8" hidden="false" customHeight="false" outlineLevel="0" collapsed="false">
      <c r="A19968" s="0" t="s">
        <v>29448</v>
      </c>
    </row>
    <row r="19969" customFormat="false" ht="12.8" hidden="false" customHeight="false" outlineLevel="0" collapsed="false">
      <c r="A19969" s="0" t="s">
        <v>29449</v>
      </c>
      <c r="B19969" s="0" t="s">
        <v>29450</v>
      </c>
      <c r="C19969" s="0" t="s">
        <v>29451</v>
      </c>
    </row>
    <row r="19970" customFormat="false" ht="12.8" hidden="false" customHeight="false" outlineLevel="0" collapsed="false">
      <c r="A19970" s="0" t="s">
        <v>29452</v>
      </c>
    </row>
    <row r="19971" customFormat="false" ht="12.8" hidden="false" customHeight="false" outlineLevel="0" collapsed="false">
      <c r="A19971" s="0" t="s">
        <v>29453</v>
      </c>
    </row>
    <row r="19972" customFormat="false" ht="12.8" hidden="false" customHeight="false" outlineLevel="0" collapsed="false">
      <c r="A19972" s="0" t="s">
        <v>29454</v>
      </c>
    </row>
    <row r="19973" customFormat="false" ht="12.8" hidden="false" customHeight="false" outlineLevel="0" collapsed="false">
      <c r="A19973" s="0" t="s">
        <v>29455</v>
      </c>
      <c r="B19973" s="0" t="s">
        <v>29456</v>
      </c>
    </row>
    <row r="19974" customFormat="false" ht="12.8" hidden="false" customHeight="false" outlineLevel="0" collapsed="false">
      <c r="A19974" s="0" t="s">
        <v>29457</v>
      </c>
      <c r="B19974" s="0" t="s">
        <v>29458</v>
      </c>
    </row>
    <row r="19975" customFormat="false" ht="12.8" hidden="false" customHeight="false" outlineLevel="0" collapsed="false">
      <c r="A19975" s="0" t="s">
        <v>29459</v>
      </c>
      <c r="B19975" s="0" t="s">
        <v>29460</v>
      </c>
    </row>
    <row r="19976" customFormat="false" ht="12.8" hidden="false" customHeight="false" outlineLevel="0" collapsed="false">
      <c r="A19976" s="0" t="s">
        <v>29461</v>
      </c>
      <c r="B19976" s="0" t="s">
        <v>29462</v>
      </c>
      <c r="C19976" s="0" t="s">
        <v>29463</v>
      </c>
      <c r="D19976" s="0" t="s">
        <v>29464</v>
      </c>
      <c r="E19976" s="0" t="s">
        <v>29465</v>
      </c>
    </row>
    <row r="19977" customFormat="false" ht="12.8" hidden="false" customHeight="false" outlineLevel="0" collapsed="false">
      <c r="A19977" s="0" t="s">
        <v>29466</v>
      </c>
      <c r="B19977" s="0" t="s">
        <v>29467</v>
      </c>
    </row>
    <row r="19978" customFormat="false" ht="12.8" hidden="false" customHeight="false" outlineLevel="0" collapsed="false">
      <c r="A19978" s="0" t="s">
        <v>29468</v>
      </c>
    </row>
    <row r="19979" customFormat="false" ht="12.8" hidden="false" customHeight="false" outlineLevel="0" collapsed="false">
      <c r="A19979" s="0" t="s">
        <v>29469</v>
      </c>
    </row>
    <row r="19980" customFormat="false" ht="12.8" hidden="false" customHeight="false" outlineLevel="0" collapsed="false">
      <c r="A19980" s="0" t="s">
        <v>29470</v>
      </c>
    </row>
    <row r="19981" customFormat="false" ht="12.8" hidden="false" customHeight="false" outlineLevel="0" collapsed="false">
      <c r="A19981" s="0" t="s">
        <v>29471</v>
      </c>
    </row>
    <row r="19982" customFormat="false" ht="12.8" hidden="false" customHeight="false" outlineLevel="0" collapsed="false">
      <c r="A19982" s="0" t="s">
        <v>29472</v>
      </c>
    </row>
    <row r="19983" customFormat="false" ht="12.8" hidden="false" customHeight="false" outlineLevel="0" collapsed="false">
      <c r="A19983" s="0" t="s">
        <v>29473</v>
      </c>
      <c r="B19983" s="0" t="s">
        <v>29474</v>
      </c>
      <c r="C19983" s="0" t="s">
        <v>29475</v>
      </c>
    </row>
    <row r="19984" customFormat="false" ht="12.8" hidden="false" customHeight="false" outlineLevel="0" collapsed="false">
      <c r="A19984" s="0" t="s">
        <v>29476</v>
      </c>
    </row>
    <row r="19985" customFormat="false" ht="12.8" hidden="false" customHeight="false" outlineLevel="0" collapsed="false">
      <c r="A19985" s="0" t="s">
        <v>29477</v>
      </c>
    </row>
    <row r="19986" customFormat="false" ht="12.8" hidden="false" customHeight="false" outlineLevel="0" collapsed="false">
      <c r="A19986" s="0" t="s">
        <v>29478</v>
      </c>
    </row>
    <row r="19987" customFormat="false" ht="12.8" hidden="false" customHeight="false" outlineLevel="0" collapsed="false">
      <c r="A19987" s="0" t="s">
        <v>29479</v>
      </c>
      <c r="B19987" s="0" t="s">
        <v>29480</v>
      </c>
    </row>
    <row r="19988" customFormat="false" ht="12.8" hidden="false" customHeight="false" outlineLevel="0" collapsed="false">
      <c r="A19988" s="0" t="s">
        <v>29481</v>
      </c>
    </row>
    <row r="19989" customFormat="false" ht="12.8" hidden="false" customHeight="false" outlineLevel="0" collapsed="false">
      <c r="A19989" s="0" t="s">
        <v>29482</v>
      </c>
    </row>
    <row r="19990" customFormat="false" ht="12.8" hidden="false" customHeight="false" outlineLevel="0" collapsed="false">
      <c r="A19990" s="0" t="s">
        <v>29483</v>
      </c>
    </row>
    <row r="19991" customFormat="false" ht="12.8" hidden="false" customHeight="false" outlineLevel="0" collapsed="false">
      <c r="A19991" s="0" t="s">
        <v>29484</v>
      </c>
      <c r="B19991" s="0" t="s">
        <v>29485</v>
      </c>
    </row>
    <row r="19992" customFormat="false" ht="12.8" hidden="false" customHeight="false" outlineLevel="0" collapsed="false">
      <c r="A19992" s="0" t="s">
        <v>29486</v>
      </c>
    </row>
    <row r="19993" customFormat="false" ht="12.8" hidden="false" customHeight="false" outlineLevel="0" collapsed="false">
      <c r="A19993" s="0" t="s">
        <v>29487</v>
      </c>
      <c r="B19993" s="0" t="s">
        <v>29488</v>
      </c>
    </row>
    <row r="19994" customFormat="false" ht="12.8" hidden="false" customHeight="false" outlineLevel="0" collapsed="false">
      <c r="A19994" s="0" t="s">
        <v>29489</v>
      </c>
    </row>
    <row r="19995" customFormat="false" ht="12.8" hidden="false" customHeight="false" outlineLevel="0" collapsed="false">
      <c r="A19995" s="0" t="s">
        <v>29490</v>
      </c>
    </row>
    <row r="19996" customFormat="false" ht="12.8" hidden="false" customHeight="false" outlineLevel="0" collapsed="false">
      <c r="A19996" s="0" t="s">
        <v>29491</v>
      </c>
    </row>
    <row r="19997" customFormat="false" ht="12.8" hidden="false" customHeight="false" outlineLevel="0" collapsed="false">
      <c r="A19997" s="0" t="s">
        <v>29492</v>
      </c>
    </row>
    <row r="19998" customFormat="false" ht="12.8" hidden="false" customHeight="false" outlineLevel="0" collapsed="false">
      <c r="A19998" s="0" t="s">
        <v>29493</v>
      </c>
      <c r="B19998" s="0" t="s">
        <v>29494</v>
      </c>
    </row>
    <row r="19999" customFormat="false" ht="12.8" hidden="false" customHeight="false" outlineLevel="0" collapsed="false">
      <c r="A19999" s="0" t="s">
        <v>29495</v>
      </c>
    </row>
    <row r="20000" customFormat="false" ht="12.8" hidden="false" customHeight="false" outlineLevel="0" collapsed="false">
      <c r="A20000" s="0" t="s">
        <v>29496</v>
      </c>
    </row>
    <row r="20001" customFormat="false" ht="12.8" hidden="false" customHeight="false" outlineLevel="0" collapsed="false">
      <c r="A20001" s="0" t="s">
        <v>29497</v>
      </c>
    </row>
    <row r="20002" customFormat="false" ht="12.8" hidden="false" customHeight="false" outlineLevel="0" collapsed="false">
      <c r="A20002" s="0" t="s">
        <v>29498</v>
      </c>
      <c r="B20002" s="0" t="s">
        <v>29499</v>
      </c>
      <c r="C20002" s="0" t="s">
        <v>29500</v>
      </c>
    </row>
    <row r="20003" customFormat="false" ht="12.8" hidden="false" customHeight="false" outlineLevel="0" collapsed="false">
      <c r="A20003" s="0" t="s">
        <v>29501</v>
      </c>
      <c r="B20003" s="0" t="s">
        <v>29502</v>
      </c>
    </row>
    <row r="20004" customFormat="false" ht="12.8" hidden="false" customHeight="false" outlineLevel="0" collapsed="false">
      <c r="A20004" s="0" t="s">
        <v>29503</v>
      </c>
    </row>
    <row r="20005" customFormat="false" ht="12.8" hidden="false" customHeight="false" outlineLevel="0" collapsed="false">
      <c r="A20005" s="0" t="s">
        <v>29504</v>
      </c>
    </row>
    <row r="20006" customFormat="false" ht="12.8" hidden="false" customHeight="false" outlineLevel="0" collapsed="false">
      <c r="A20006" s="0" t="s">
        <v>29505</v>
      </c>
    </row>
    <row r="20007" customFormat="false" ht="12.8" hidden="false" customHeight="false" outlineLevel="0" collapsed="false">
      <c r="A20007" s="0" t="s">
        <v>29506</v>
      </c>
    </row>
    <row r="20008" customFormat="false" ht="12.8" hidden="false" customHeight="false" outlineLevel="0" collapsed="false">
      <c r="A20008" s="0" t="s">
        <v>29507</v>
      </c>
    </row>
    <row r="20009" customFormat="false" ht="12.8" hidden="false" customHeight="false" outlineLevel="0" collapsed="false">
      <c r="A20009" s="0" t="s">
        <v>29508</v>
      </c>
    </row>
    <row r="20010" customFormat="false" ht="12.8" hidden="false" customHeight="false" outlineLevel="0" collapsed="false">
      <c r="A20010" s="0" t="s">
        <v>29509</v>
      </c>
    </row>
    <row r="20011" customFormat="false" ht="12.8" hidden="false" customHeight="false" outlineLevel="0" collapsed="false">
      <c r="A20011" s="0" t="s">
        <v>29510</v>
      </c>
      <c r="B20011" s="0" t="s">
        <v>29511</v>
      </c>
    </row>
    <row r="20012" customFormat="false" ht="12.8" hidden="false" customHeight="false" outlineLevel="0" collapsed="false">
      <c r="A20012" s="0" t="s">
        <v>29512</v>
      </c>
    </row>
    <row r="20013" customFormat="false" ht="12.8" hidden="false" customHeight="false" outlineLevel="0" collapsed="false">
      <c r="A20013" s="0" t="s">
        <v>29513</v>
      </c>
    </row>
    <row r="20014" customFormat="false" ht="12.8" hidden="false" customHeight="false" outlineLevel="0" collapsed="false">
      <c r="A20014" s="0" t="s">
        <v>29514</v>
      </c>
      <c r="B20014" s="0" t="s">
        <v>29515</v>
      </c>
    </row>
    <row r="20015" customFormat="false" ht="12.8" hidden="false" customHeight="false" outlineLevel="0" collapsed="false">
      <c r="A20015" s="0" t="s">
        <v>29516</v>
      </c>
      <c r="B20015" s="0" t="s">
        <v>29517</v>
      </c>
    </row>
    <row r="20016" customFormat="false" ht="12.8" hidden="false" customHeight="false" outlineLevel="0" collapsed="false">
      <c r="A20016" s="0" t="s">
        <v>29518</v>
      </c>
    </row>
    <row r="20017" customFormat="false" ht="12.8" hidden="false" customHeight="false" outlineLevel="0" collapsed="false">
      <c r="A20017" s="0" t="s">
        <v>29519</v>
      </c>
    </row>
    <row r="20018" customFormat="false" ht="12.8" hidden="false" customHeight="false" outlineLevel="0" collapsed="false">
      <c r="A20018" s="0" t="s">
        <v>29520</v>
      </c>
      <c r="B20018" s="0" t="s">
        <v>29521</v>
      </c>
    </row>
    <row r="20019" customFormat="false" ht="12.8" hidden="false" customHeight="false" outlineLevel="0" collapsed="false">
      <c r="A20019" s="0" t="s">
        <v>29522</v>
      </c>
      <c r="B20019" s="0" t="s">
        <v>29523</v>
      </c>
    </row>
    <row r="20020" customFormat="false" ht="12.8" hidden="false" customHeight="false" outlineLevel="0" collapsed="false">
      <c r="A20020" s="0" t="s">
        <v>29524</v>
      </c>
      <c r="B20020" s="0" t="s">
        <v>29525</v>
      </c>
    </row>
    <row r="20021" customFormat="false" ht="12.8" hidden="false" customHeight="false" outlineLevel="0" collapsed="false">
      <c r="A20021" s="0" t="s">
        <v>29526</v>
      </c>
    </row>
    <row r="20022" customFormat="false" ht="12.8" hidden="false" customHeight="false" outlineLevel="0" collapsed="false">
      <c r="A20022" s="0" t="s">
        <v>29527</v>
      </c>
    </row>
    <row r="20023" customFormat="false" ht="12.8" hidden="false" customHeight="false" outlineLevel="0" collapsed="false">
      <c r="A20023" s="0" t="s">
        <v>29528</v>
      </c>
    </row>
    <row r="20024" customFormat="false" ht="12.8" hidden="false" customHeight="false" outlineLevel="0" collapsed="false">
      <c r="A20024" s="0" t="s">
        <v>29529</v>
      </c>
    </row>
    <row r="20025" customFormat="false" ht="12.8" hidden="false" customHeight="false" outlineLevel="0" collapsed="false">
      <c r="A20025" s="0" t="s">
        <v>29530</v>
      </c>
    </row>
    <row r="20026" customFormat="false" ht="12.8" hidden="false" customHeight="false" outlineLevel="0" collapsed="false">
      <c r="A20026" s="0" t="s">
        <v>29531</v>
      </c>
    </row>
    <row r="20027" customFormat="false" ht="12.8" hidden="false" customHeight="false" outlineLevel="0" collapsed="false">
      <c r="A20027" s="0" t="s">
        <v>29532</v>
      </c>
    </row>
    <row r="20028" customFormat="false" ht="12.8" hidden="false" customHeight="false" outlineLevel="0" collapsed="false">
      <c r="A20028" s="0" t="s">
        <v>29533</v>
      </c>
    </row>
    <row r="20029" customFormat="false" ht="12.8" hidden="false" customHeight="false" outlineLevel="0" collapsed="false">
      <c r="A20029" s="0" t="s">
        <v>29534</v>
      </c>
    </row>
    <row r="20030" customFormat="false" ht="12.8" hidden="false" customHeight="false" outlineLevel="0" collapsed="false">
      <c r="A20030" s="0" t="s">
        <v>29535</v>
      </c>
    </row>
    <row r="20031" customFormat="false" ht="12.8" hidden="false" customHeight="false" outlineLevel="0" collapsed="false">
      <c r="A20031" s="0" t="s">
        <v>29536</v>
      </c>
    </row>
    <row r="20032" customFormat="false" ht="12.8" hidden="false" customHeight="false" outlineLevel="0" collapsed="false">
      <c r="A20032" s="0" t="s">
        <v>29537</v>
      </c>
    </row>
    <row r="20033" customFormat="false" ht="12.8" hidden="false" customHeight="false" outlineLevel="0" collapsed="false">
      <c r="A20033" s="0" t="s">
        <v>29538</v>
      </c>
      <c r="B20033" s="0" t="s">
        <v>29539</v>
      </c>
      <c r="C20033" s="0" t="s">
        <v>29540</v>
      </c>
    </row>
    <row r="20034" customFormat="false" ht="12.8" hidden="false" customHeight="false" outlineLevel="0" collapsed="false">
      <c r="A20034" s="0" t="s">
        <v>29541</v>
      </c>
    </row>
    <row r="20035" customFormat="false" ht="12.8" hidden="false" customHeight="false" outlineLevel="0" collapsed="false">
      <c r="A20035" s="0" t="s">
        <v>29542</v>
      </c>
    </row>
    <row r="20036" customFormat="false" ht="12.8" hidden="false" customHeight="false" outlineLevel="0" collapsed="false">
      <c r="A20036" s="0" t="s">
        <v>29543</v>
      </c>
    </row>
    <row r="20037" customFormat="false" ht="12.8" hidden="false" customHeight="false" outlineLevel="0" collapsed="false">
      <c r="A20037" s="0" t="s">
        <v>29544</v>
      </c>
      <c r="B20037" s="0" t="s">
        <v>29545</v>
      </c>
      <c r="C20037" s="0" t="s">
        <v>29546</v>
      </c>
    </row>
    <row r="20038" customFormat="false" ht="12.8" hidden="false" customHeight="false" outlineLevel="0" collapsed="false">
      <c r="A20038" s="0" t="s">
        <v>29547</v>
      </c>
      <c r="B20038" s="0" t="s">
        <v>29548</v>
      </c>
      <c r="C20038" s="0" t="s">
        <v>29549</v>
      </c>
    </row>
    <row r="20039" customFormat="false" ht="12.8" hidden="false" customHeight="false" outlineLevel="0" collapsed="false">
      <c r="A20039" s="0" t="s">
        <v>9327</v>
      </c>
    </row>
    <row r="20040" customFormat="false" ht="12.8" hidden="false" customHeight="false" outlineLevel="0" collapsed="false">
      <c r="A20040" s="0" t="s">
        <v>29550</v>
      </c>
    </row>
    <row r="20041" customFormat="false" ht="12.8" hidden="false" customHeight="false" outlineLevel="0" collapsed="false">
      <c r="A20041" s="0" t="s">
        <v>29551</v>
      </c>
    </row>
    <row r="20042" customFormat="false" ht="12.8" hidden="false" customHeight="false" outlineLevel="0" collapsed="false">
      <c r="A20042" s="0" t="s">
        <v>29552</v>
      </c>
      <c r="B20042" s="0" t="s">
        <v>29553</v>
      </c>
      <c r="C20042" s="0" t="s">
        <v>29554</v>
      </c>
    </row>
    <row r="20043" customFormat="false" ht="12.8" hidden="false" customHeight="false" outlineLevel="0" collapsed="false">
      <c r="A20043" s="0" t="s">
        <v>29555</v>
      </c>
      <c r="B20043" s="0" t="s">
        <v>29556</v>
      </c>
      <c r="C20043" s="0" t="s">
        <v>29557</v>
      </c>
    </row>
    <row r="20044" customFormat="false" ht="12.8" hidden="false" customHeight="false" outlineLevel="0" collapsed="false">
      <c r="A20044" s="0" t="s">
        <v>29558</v>
      </c>
    </row>
    <row r="20045" customFormat="false" ht="12.8" hidden="false" customHeight="false" outlineLevel="0" collapsed="false">
      <c r="A20045" s="0" t="s">
        <v>29559</v>
      </c>
    </row>
    <row r="20046" customFormat="false" ht="12.8" hidden="false" customHeight="false" outlineLevel="0" collapsed="false">
      <c r="A20046" s="0" t="s">
        <v>29560</v>
      </c>
      <c r="B20046" s="0" t="s">
        <v>29561</v>
      </c>
    </row>
    <row r="20047" customFormat="false" ht="12.8" hidden="false" customHeight="false" outlineLevel="0" collapsed="false">
      <c r="A20047" s="0" t="s">
        <v>29562</v>
      </c>
    </row>
    <row r="20048" customFormat="false" ht="12.8" hidden="false" customHeight="false" outlineLevel="0" collapsed="false">
      <c r="A20048" s="0" t="s">
        <v>29563</v>
      </c>
    </row>
    <row r="20049" customFormat="false" ht="12.8" hidden="false" customHeight="false" outlineLevel="0" collapsed="false">
      <c r="A20049" s="0" t="s">
        <v>29564</v>
      </c>
      <c r="B20049" s="0" t="s">
        <v>29565</v>
      </c>
      <c r="C20049" s="0" t="s">
        <v>29566</v>
      </c>
    </row>
    <row r="20050" customFormat="false" ht="12.8" hidden="false" customHeight="false" outlineLevel="0" collapsed="false">
      <c r="A20050" s="0" t="s">
        <v>29567</v>
      </c>
    </row>
    <row r="20051" customFormat="false" ht="12.8" hidden="false" customHeight="false" outlineLevel="0" collapsed="false">
      <c r="A20051" s="0" t="s">
        <v>29568</v>
      </c>
      <c r="B20051" s="0" t="s">
        <v>29569</v>
      </c>
    </row>
    <row r="20052" customFormat="false" ht="12.8" hidden="false" customHeight="false" outlineLevel="0" collapsed="false">
      <c r="A20052" s="0" t="s">
        <v>29570</v>
      </c>
    </row>
    <row r="20053" customFormat="false" ht="12.8" hidden="false" customHeight="false" outlineLevel="0" collapsed="false">
      <c r="A20053" s="0" t="s">
        <v>29571</v>
      </c>
      <c r="B20053" s="0" t="s">
        <v>29572</v>
      </c>
      <c r="C20053" s="0" t="s">
        <v>29573</v>
      </c>
    </row>
    <row r="20054" customFormat="false" ht="12.8" hidden="false" customHeight="false" outlineLevel="0" collapsed="false">
      <c r="A20054" s="0" t="s">
        <v>29574</v>
      </c>
    </row>
    <row r="20055" customFormat="false" ht="12.8" hidden="false" customHeight="false" outlineLevel="0" collapsed="false">
      <c r="A20055" s="0" t="s">
        <v>29575</v>
      </c>
    </row>
    <row r="20056" customFormat="false" ht="12.8" hidden="false" customHeight="false" outlineLevel="0" collapsed="false">
      <c r="A20056" s="0" t="s">
        <v>29576</v>
      </c>
    </row>
    <row r="20057" customFormat="false" ht="12.8" hidden="false" customHeight="false" outlineLevel="0" collapsed="false">
      <c r="A20057" s="0" t="s">
        <v>29577</v>
      </c>
    </row>
    <row r="20058" customFormat="false" ht="12.8" hidden="false" customHeight="false" outlineLevel="0" collapsed="false">
      <c r="A20058" s="0" t="s">
        <v>29578</v>
      </c>
    </row>
    <row r="20059" customFormat="false" ht="12.8" hidden="false" customHeight="false" outlineLevel="0" collapsed="false">
      <c r="A20059" s="0" t="s">
        <v>29579</v>
      </c>
      <c r="B20059" s="0" t="s">
        <v>29580</v>
      </c>
      <c r="C20059" s="0" t="s">
        <v>29581</v>
      </c>
      <c r="D20059" s="0" t="s">
        <v>29582</v>
      </c>
    </row>
    <row r="20060" customFormat="false" ht="12.8" hidden="false" customHeight="false" outlineLevel="0" collapsed="false">
      <c r="A20060" s="0" t="s">
        <v>29583</v>
      </c>
    </row>
    <row r="20061" customFormat="false" ht="12.8" hidden="false" customHeight="false" outlineLevel="0" collapsed="false">
      <c r="A20061" s="0" t="s">
        <v>29584</v>
      </c>
    </row>
    <row r="20062" customFormat="false" ht="12.8" hidden="false" customHeight="false" outlineLevel="0" collapsed="false">
      <c r="A20062" s="0" t="s">
        <v>29585</v>
      </c>
    </row>
    <row r="20063" customFormat="false" ht="12.8" hidden="false" customHeight="false" outlineLevel="0" collapsed="false">
      <c r="A20063" s="0" t="s">
        <v>29586</v>
      </c>
    </row>
    <row r="20064" customFormat="false" ht="12.8" hidden="false" customHeight="false" outlineLevel="0" collapsed="false">
      <c r="A20064" s="0" t="s">
        <v>29587</v>
      </c>
    </row>
    <row r="20065" customFormat="false" ht="12.8" hidden="false" customHeight="false" outlineLevel="0" collapsed="false">
      <c r="A20065" s="0" t="s">
        <v>29588</v>
      </c>
    </row>
    <row r="20066" customFormat="false" ht="12.8" hidden="false" customHeight="false" outlineLevel="0" collapsed="false">
      <c r="A20066" s="0" t="s">
        <v>29589</v>
      </c>
    </row>
    <row r="20067" customFormat="false" ht="12.8" hidden="false" customHeight="false" outlineLevel="0" collapsed="false">
      <c r="A20067" s="0" t="s">
        <v>29590</v>
      </c>
    </row>
    <row r="20068" customFormat="false" ht="12.8" hidden="false" customHeight="false" outlineLevel="0" collapsed="false">
      <c r="A20068" s="0" t="s">
        <v>29591</v>
      </c>
      <c r="B20068" s="0" t="s">
        <v>29592</v>
      </c>
      <c r="C20068" s="0" t="s">
        <v>29593</v>
      </c>
    </row>
    <row r="20069" customFormat="false" ht="12.8" hidden="false" customHeight="false" outlineLevel="0" collapsed="false">
      <c r="A20069" s="0" t="s">
        <v>29594</v>
      </c>
    </row>
    <row r="20070" customFormat="false" ht="12.8" hidden="false" customHeight="false" outlineLevel="0" collapsed="false">
      <c r="A20070" s="0" t="s">
        <v>29595</v>
      </c>
    </row>
    <row r="20071" customFormat="false" ht="12.8" hidden="false" customHeight="false" outlineLevel="0" collapsed="false">
      <c r="A20071" s="0" t="s">
        <v>29596</v>
      </c>
    </row>
    <row r="20072" customFormat="false" ht="12.8" hidden="false" customHeight="false" outlineLevel="0" collapsed="false">
      <c r="A20072" s="0" t="s">
        <v>29597</v>
      </c>
    </row>
    <row r="20073" customFormat="false" ht="12.8" hidden="false" customHeight="false" outlineLevel="0" collapsed="false">
      <c r="A20073" s="0" t="s">
        <v>29598</v>
      </c>
    </row>
    <row r="20074" customFormat="false" ht="12.8" hidden="false" customHeight="false" outlineLevel="0" collapsed="false">
      <c r="A20074" s="0" t="s">
        <v>29599</v>
      </c>
    </row>
    <row r="20075" customFormat="false" ht="12.8" hidden="false" customHeight="false" outlineLevel="0" collapsed="false">
      <c r="A20075" s="0" t="s">
        <v>29600</v>
      </c>
      <c r="B20075" s="0" t="s">
        <v>29601</v>
      </c>
    </row>
    <row r="20076" customFormat="false" ht="12.8" hidden="false" customHeight="false" outlineLevel="0" collapsed="false">
      <c r="A20076" s="0" t="s">
        <v>29602</v>
      </c>
      <c r="B20076" s="0" t="s">
        <v>29603</v>
      </c>
    </row>
    <row r="20077" customFormat="false" ht="12.8" hidden="false" customHeight="false" outlineLevel="0" collapsed="false">
      <c r="A20077" s="0" t="s">
        <v>29604</v>
      </c>
    </row>
    <row r="20078" customFormat="false" ht="12.8" hidden="false" customHeight="false" outlineLevel="0" collapsed="false">
      <c r="A20078" s="0" t="s">
        <v>29605</v>
      </c>
    </row>
    <row r="20079" customFormat="false" ht="12.8" hidden="false" customHeight="false" outlineLevel="0" collapsed="false">
      <c r="A20079" s="0" t="s">
        <v>29606</v>
      </c>
    </row>
    <row r="20080" customFormat="false" ht="12.8" hidden="false" customHeight="false" outlineLevel="0" collapsed="false">
      <c r="A20080" s="0" t="s">
        <v>29607</v>
      </c>
    </row>
    <row r="20081" customFormat="false" ht="12.8" hidden="false" customHeight="false" outlineLevel="0" collapsed="false">
      <c r="A20081" s="0" t="s">
        <v>29608</v>
      </c>
      <c r="B20081" s="0" t="s">
        <v>29609</v>
      </c>
    </row>
    <row r="20082" customFormat="false" ht="12.8" hidden="false" customHeight="false" outlineLevel="0" collapsed="false">
      <c r="A20082" s="0" t="s">
        <v>29610</v>
      </c>
    </row>
    <row r="20083" customFormat="false" ht="12.8" hidden="false" customHeight="false" outlineLevel="0" collapsed="false">
      <c r="A20083" s="0" t="s">
        <v>29611</v>
      </c>
      <c r="B20083" s="0" t="s">
        <v>29612</v>
      </c>
    </row>
    <row r="20084" customFormat="false" ht="12.8" hidden="false" customHeight="false" outlineLevel="0" collapsed="false">
      <c r="A20084" s="0" t="s">
        <v>29613</v>
      </c>
      <c r="B20084" s="0" t="s">
        <v>29614</v>
      </c>
    </row>
    <row r="20085" customFormat="false" ht="12.8" hidden="false" customHeight="false" outlineLevel="0" collapsed="false">
      <c r="A20085" s="0" t="s">
        <v>29615</v>
      </c>
      <c r="B20085" s="0" t="s">
        <v>29616</v>
      </c>
      <c r="C20085" s="0" t="s">
        <v>29617</v>
      </c>
    </row>
    <row r="20086" customFormat="false" ht="12.8" hidden="false" customHeight="false" outlineLevel="0" collapsed="false">
      <c r="A20086" s="0" t="s">
        <v>29618</v>
      </c>
    </row>
    <row r="20087" customFormat="false" ht="12.8" hidden="false" customHeight="false" outlineLevel="0" collapsed="false">
      <c r="A20087" s="0" t="s">
        <v>29619</v>
      </c>
    </row>
    <row r="20088" customFormat="false" ht="12.8" hidden="false" customHeight="false" outlineLevel="0" collapsed="false">
      <c r="A20088" s="0" t="s">
        <v>29620</v>
      </c>
    </row>
    <row r="20089" customFormat="false" ht="12.8" hidden="false" customHeight="false" outlineLevel="0" collapsed="false">
      <c r="A20089" s="0" t="s">
        <v>29621</v>
      </c>
    </row>
    <row r="20090" customFormat="false" ht="12.8" hidden="false" customHeight="false" outlineLevel="0" collapsed="false">
      <c r="A20090" s="0" t="s">
        <v>29622</v>
      </c>
      <c r="B20090" s="0" t="s">
        <v>29623</v>
      </c>
    </row>
    <row r="20091" customFormat="false" ht="12.8" hidden="false" customHeight="false" outlineLevel="0" collapsed="false">
      <c r="A20091" s="0" t="s">
        <v>29624</v>
      </c>
      <c r="B20091" s="0" t="s">
        <v>29625</v>
      </c>
    </row>
    <row r="20092" customFormat="false" ht="12.8" hidden="false" customHeight="false" outlineLevel="0" collapsed="false">
      <c r="A20092" s="0" t="s">
        <v>29626</v>
      </c>
    </row>
    <row r="20093" customFormat="false" ht="12.8" hidden="false" customHeight="false" outlineLevel="0" collapsed="false">
      <c r="A20093" s="0" t="s">
        <v>29627</v>
      </c>
    </row>
    <row r="20094" customFormat="false" ht="12.8" hidden="false" customHeight="false" outlineLevel="0" collapsed="false">
      <c r="A20094" s="0" t="s">
        <v>29628</v>
      </c>
      <c r="B20094" s="0" t="s">
        <v>29629</v>
      </c>
    </row>
    <row r="20095" customFormat="false" ht="12.8" hidden="false" customHeight="false" outlineLevel="0" collapsed="false">
      <c r="A20095" s="0" t="s">
        <v>29630</v>
      </c>
      <c r="B20095" s="0" t="s">
        <v>29631</v>
      </c>
    </row>
    <row r="20096" customFormat="false" ht="12.8" hidden="false" customHeight="false" outlineLevel="0" collapsed="false">
      <c r="A20096" s="0" t="s">
        <v>29632</v>
      </c>
    </row>
    <row r="20097" customFormat="false" ht="12.8" hidden="false" customHeight="false" outlineLevel="0" collapsed="false">
      <c r="A20097" s="0" t="s">
        <v>29633</v>
      </c>
      <c r="B20097" s="0" t="s">
        <v>29634</v>
      </c>
    </row>
    <row r="20098" customFormat="false" ht="12.8" hidden="false" customHeight="false" outlineLevel="0" collapsed="false">
      <c r="A20098" s="0" t="s">
        <v>29635</v>
      </c>
    </row>
    <row r="20099" customFormat="false" ht="12.8" hidden="false" customHeight="false" outlineLevel="0" collapsed="false">
      <c r="A20099" s="0" t="s">
        <v>29636</v>
      </c>
      <c r="B20099" s="0" t="s">
        <v>29637</v>
      </c>
      <c r="C20099" s="0" t="s">
        <v>29638</v>
      </c>
    </row>
    <row r="20100" customFormat="false" ht="12.8" hidden="false" customHeight="false" outlineLevel="0" collapsed="false">
      <c r="A20100" s="0" t="s">
        <v>29639</v>
      </c>
    </row>
    <row r="20101" customFormat="false" ht="12.8" hidden="false" customHeight="false" outlineLevel="0" collapsed="false">
      <c r="A20101" s="0" t="s">
        <v>29640</v>
      </c>
    </row>
    <row r="20102" customFormat="false" ht="12.8" hidden="false" customHeight="false" outlineLevel="0" collapsed="false">
      <c r="A20102" s="0" t="s">
        <v>29641</v>
      </c>
      <c r="B20102" s="0" t="s">
        <v>29642</v>
      </c>
      <c r="C20102" s="0" t="s">
        <v>29643</v>
      </c>
    </row>
    <row r="20103" customFormat="false" ht="12.8" hidden="false" customHeight="false" outlineLevel="0" collapsed="false">
      <c r="A20103" s="0" t="s">
        <v>29644</v>
      </c>
    </row>
    <row r="20104" customFormat="false" ht="12.8" hidden="false" customHeight="false" outlineLevel="0" collapsed="false">
      <c r="A20104" s="0" t="s">
        <v>29645</v>
      </c>
      <c r="B20104" s="0" t="s">
        <v>29646</v>
      </c>
    </row>
    <row r="20105" customFormat="false" ht="12.8" hidden="false" customHeight="false" outlineLevel="0" collapsed="false">
      <c r="A20105" s="0" t="s">
        <v>29647</v>
      </c>
      <c r="B20105" s="0" t="s">
        <v>29648</v>
      </c>
      <c r="C20105" s="0" t="s">
        <v>29649</v>
      </c>
    </row>
    <row r="20106" customFormat="false" ht="12.8" hidden="false" customHeight="false" outlineLevel="0" collapsed="false">
      <c r="A20106" s="0" t="s">
        <v>29650</v>
      </c>
      <c r="B20106" s="0" t="s">
        <v>29651</v>
      </c>
    </row>
    <row r="20107" customFormat="false" ht="12.8" hidden="false" customHeight="false" outlineLevel="0" collapsed="false">
      <c r="A20107" s="0" t="s">
        <v>29652</v>
      </c>
      <c r="B20107" s="0" t="s">
        <v>29653</v>
      </c>
    </row>
    <row r="20108" customFormat="false" ht="12.8" hidden="false" customHeight="false" outlineLevel="0" collapsed="false">
      <c r="A20108" s="0" t="s">
        <v>29654</v>
      </c>
    </row>
    <row r="20109" customFormat="false" ht="12.8" hidden="false" customHeight="false" outlineLevel="0" collapsed="false">
      <c r="A20109" s="0" t="s">
        <v>29655</v>
      </c>
    </row>
    <row r="20110" customFormat="false" ht="12.8" hidden="false" customHeight="false" outlineLevel="0" collapsed="false">
      <c r="A20110" s="0" t="s">
        <v>29656</v>
      </c>
    </row>
    <row r="20111" customFormat="false" ht="12.8" hidden="false" customHeight="false" outlineLevel="0" collapsed="false">
      <c r="A20111" s="0" t="s">
        <v>29657</v>
      </c>
      <c r="B20111" s="0" t="s">
        <v>29658</v>
      </c>
    </row>
    <row r="20112" customFormat="false" ht="12.8" hidden="false" customHeight="false" outlineLevel="0" collapsed="false">
      <c r="A20112" s="0" t="s">
        <v>29659</v>
      </c>
      <c r="B20112" s="0" t="s">
        <v>29660</v>
      </c>
    </row>
    <row r="20113" customFormat="false" ht="12.8" hidden="false" customHeight="false" outlineLevel="0" collapsed="false">
      <c r="A20113" s="0" t="s">
        <v>29661</v>
      </c>
    </row>
    <row r="20114" customFormat="false" ht="12.8" hidden="false" customHeight="false" outlineLevel="0" collapsed="false">
      <c r="A20114" s="0" t="s">
        <v>29662</v>
      </c>
    </row>
    <row r="20115" customFormat="false" ht="12.8" hidden="false" customHeight="false" outlineLevel="0" collapsed="false">
      <c r="A20115" s="0" t="s">
        <v>29663</v>
      </c>
    </row>
    <row r="20116" customFormat="false" ht="12.8" hidden="false" customHeight="false" outlineLevel="0" collapsed="false">
      <c r="A20116" s="0" t="s">
        <v>29664</v>
      </c>
    </row>
    <row r="20117" customFormat="false" ht="12.8" hidden="false" customHeight="false" outlineLevel="0" collapsed="false">
      <c r="A20117" s="0" t="s">
        <v>29665</v>
      </c>
    </row>
    <row r="20118" customFormat="false" ht="12.8" hidden="false" customHeight="false" outlineLevel="0" collapsed="false">
      <c r="A20118" s="0" t="s">
        <v>29666</v>
      </c>
    </row>
    <row r="20119" customFormat="false" ht="12.8" hidden="false" customHeight="false" outlineLevel="0" collapsed="false">
      <c r="A20119" s="0" t="s">
        <v>29667</v>
      </c>
      <c r="B20119" s="0" t="s">
        <v>29668</v>
      </c>
    </row>
    <row r="20120" customFormat="false" ht="12.8" hidden="false" customHeight="false" outlineLevel="0" collapsed="false">
      <c r="A20120" s="0" t="s">
        <v>29669</v>
      </c>
    </row>
    <row r="20121" customFormat="false" ht="12.8" hidden="false" customHeight="false" outlineLevel="0" collapsed="false">
      <c r="A20121" s="0" t="s">
        <v>29670</v>
      </c>
    </row>
    <row r="20122" customFormat="false" ht="12.8" hidden="false" customHeight="false" outlineLevel="0" collapsed="false">
      <c r="A20122" s="0" t="s">
        <v>29671</v>
      </c>
    </row>
    <row r="20123" customFormat="false" ht="12.8" hidden="false" customHeight="false" outlineLevel="0" collapsed="false">
      <c r="A20123" s="0" t="s">
        <v>29672</v>
      </c>
      <c r="B20123" s="0" t="s">
        <v>29673</v>
      </c>
      <c r="C20123" s="0" t="s">
        <v>29674</v>
      </c>
    </row>
    <row r="20124" customFormat="false" ht="12.8" hidden="false" customHeight="false" outlineLevel="0" collapsed="false">
      <c r="A20124" s="0" t="s">
        <v>29675</v>
      </c>
    </row>
    <row r="20125" customFormat="false" ht="12.8" hidden="false" customHeight="false" outlineLevel="0" collapsed="false">
      <c r="A20125" s="0" t="s">
        <v>29676</v>
      </c>
      <c r="B20125" s="0" t="s">
        <v>29677</v>
      </c>
      <c r="C20125" s="0" t="s">
        <v>29678</v>
      </c>
    </row>
    <row r="20126" customFormat="false" ht="12.8" hidden="false" customHeight="false" outlineLevel="0" collapsed="false">
      <c r="A20126" s="0" t="s">
        <v>29679</v>
      </c>
    </row>
    <row r="20127" customFormat="false" ht="12.8" hidden="false" customHeight="false" outlineLevel="0" collapsed="false">
      <c r="A20127" s="0" t="s">
        <v>29680</v>
      </c>
      <c r="B20127" s="0" t="s">
        <v>29681</v>
      </c>
    </row>
    <row r="20128" customFormat="false" ht="12.8" hidden="false" customHeight="false" outlineLevel="0" collapsed="false">
      <c r="A20128" s="0" t="s">
        <v>29682</v>
      </c>
    </row>
    <row r="20129" customFormat="false" ht="12.8" hidden="false" customHeight="false" outlineLevel="0" collapsed="false">
      <c r="A20129" s="0" t="s">
        <v>29683</v>
      </c>
      <c r="B20129" s="0" t="s">
        <v>29684</v>
      </c>
    </row>
    <row r="20130" customFormat="false" ht="12.8" hidden="false" customHeight="false" outlineLevel="0" collapsed="false">
      <c r="A20130" s="0" t="s">
        <v>29685</v>
      </c>
    </row>
    <row r="20131" customFormat="false" ht="12.8" hidden="false" customHeight="false" outlineLevel="0" collapsed="false">
      <c r="A20131" s="0" t="s">
        <v>29686</v>
      </c>
    </row>
    <row r="20132" customFormat="false" ht="12.8" hidden="false" customHeight="false" outlineLevel="0" collapsed="false">
      <c r="A20132" s="0" t="s">
        <v>29687</v>
      </c>
    </row>
    <row r="20133" customFormat="false" ht="12.8" hidden="false" customHeight="false" outlineLevel="0" collapsed="false">
      <c r="A20133" s="0" t="s">
        <v>29688</v>
      </c>
    </row>
    <row r="20134" customFormat="false" ht="12.8" hidden="false" customHeight="false" outlineLevel="0" collapsed="false">
      <c r="A20134" s="0" t="s">
        <v>29689</v>
      </c>
      <c r="B20134" s="0" t="s">
        <v>29690</v>
      </c>
    </row>
    <row r="20135" customFormat="false" ht="12.8" hidden="false" customHeight="false" outlineLevel="0" collapsed="false">
      <c r="A20135" s="0" t="s">
        <v>29691</v>
      </c>
      <c r="B20135" s="0" t="s">
        <v>29692</v>
      </c>
      <c r="C20135" s="0" t="s">
        <v>29693</v>
      </c>
      <c r="D20135" s="0" t="s">
        <v>29694</v>
      </c>
      <c r="E20135" s="0" t="s">
        <v>29695</v>
      </c>
      <c r="F20135" s="0" t="s">
        <v>29696</v>
      </c>
      <c r="G20135" s="0" t="s">
        <v>29697</v>
      </c>
    </row>
    <row r="20136" customFormat="false" ht="12.8" hidden="false" customHeight="false" outlineLevel="0" collapsed="false">
      <c r="A20136" s="0" t="s">
        <v>29698</v>
      </c>
    </row>
    <row r="20137" customFormat="false" ht="12.8" hidden="false" customHeight="false" outlineLevel="0" collapsed="false">
      <c r="A20137" s="0" t="s">
        <v>29699</v>
      </c>
      <c r="B20137" s="0" t="s">
        <v>29700</v>
      </c>
    </row>
    <row r="20138" customFormat="false" ht="12.8" hidden="false" customHeight="false" outlineLevel="0" collapsed="false">
      <c r="A20138" s="0" t="s">
        <v>29701</v>
      </c>
    </row>
    <row r="20139" customFormat="false" ht="12.8" hidden="false" customHeight="false" outlineLevel="0" collapsed="false">
      <c r="A20139" s="0" t="s">
        <v>29702</v>
      </c>
    </row>
    <row r="20140" customFormat="false" ht="12.8" hidden="false" customHeight="false" outlineLevel="0" collapsed="false">
      <c r="A20140" s="0" t="s">
        <v>29703</v>
      </c>
      <c r="B20140" s="0" t="s">
        <v>29704</v>
      </c>
    </row>
    <row r="20141" customFormat="false" ht="12.8" hidden="false" customHeight="false" outlineLevel="0" collapsed="false">
      <c r="A20141" s="0" t="s">
        <v>29705</v>
      </c>
    </row>
    <row r="20143" customFormat="false" ht="12.8" hidden="false" customHeight="false" outlineLevel="0" collapsed="false">
      <c r="A20143" s="0" t="s">
        <v>29706</v>
      </c>
      <c r="B20143" s="0" t="s">
        <v>29707</v>
      </c>
    </row>
    <row r="20144" customFormat="false" ht="12.8" hidden="false" customHeight="false" outlineLevel="0" collapsed="false">
      <c r="A20144" s="0" t="s">
        <v>29708</v>
      </c>
    </row>
    <row r="20145" customFormat="false" ht="12.8" hidden="false" customHeight="false" outlineLevel="0" collapsed="false">
      <c r="A20145" s="0" t="s">
        <v>29709</v>
      </c>
    </row>
    <row r="20146" customFormat="false" ht="12.8" hidden="false" customHeight="false" outlineLevel="0" collapsed="false">
      <c r="A20146" s="0" t="s">
        <v>29710</v>
      </c>
    </row>
    <row r="20147" customFormat="false" ht="12.8" hidden="false" customHeight="false" outlineLevel="0" collapsed="false">
      <c r="A20147" s="0" t="s">
        <v>29711</v>
      </c>
    </row>
    <row r="20148" customFormat="false" ht="12.8" hidden="false" customHeight="false" outlineLevel="0" collapsed="false">
      <c r="A20148" s="0" t="s">
        <v>29712</v>
      </c>
    </row>
    <row r="20149" customFormat="false" ht="12.8" hidden="false" customHeight="false" outlineLevel="0" collapsed="false">
      <c r="A20149" s="0" t="s">
        <v>29713</v>
      </c>
      <c r="B20149" s="0" t="s">
        <v>29714</v>
      </c>
    </row>
    <row r="20150" customFormat="false" ht="12.8" hidden="false" customHeight="false" outlineLevel="0" collapsed="false">
      <c r="A20150" s="0" t="s">
        <v>29715</v>
      </c>
      <c r="B20150" s="0" t="s">
        <v>29716</v>
      </c>
    </row>
    <row r="20151" customFormat="false" ht="12.8" hidden="false" customHeight="false" outlineLevel="0" collapsed="false">
      <c r="A20151" s="0" t="s">
        <v>29717</v>
      </c>
    </row>
    <row r="20152" customFormat="false" ht="12.8" hidden="false" customHeight="false" outlineLevel="0" collapsed="false">
      <c r="A20152" s="0" t="s">
        <v>29718</v>
      </c>
    </row>
    <row r="20153" customFormat="false" ht="12.8" hidden="false" customHeight="false" outlineLevel="0" collapsed="false">
      <c r="A20153" s="0" t="s">
        <v>29719</v>
      </c>
    </row>
    <row r="20154" customFormat="false" ht="12.8" hidden="false" customHeight="false" outlineLevel="0" collapsed="false">
      <c r="A20154" s="0" t="s">
        <v>29720</v>
      </c>
      <c r="B20154" s="0" t="s">
        <v>29721</v>
      </c>
      <c r="C20154" s="0" t="s">
        <v>29722</v>
      </c>
    </row>
    <row r="20156" customFormat="false" ht="12.8" hidden="false" customHeight="false" outlineLevel="0" collapsed="false">
      <c r="A20156" s="0" t="s">
        <v>29723</v>
      </c>
    </row>
    <row r="20157" customFormat="false" ht="12.8" hidden="false" customHeight="false" outlineLevel="0" collapsed="false">
      <c r="A20157" s="0" t="s">
        <v>29724</v>
      </c>
    </row>
    <row r="20158" customFormat="false" ht="12.8" hidden="false" customHeight="false" outlineLevel="0" collapsed="false">
      <c r="A20158" s="0" t="s">
        <v>29725</v>
      </c>
    </row>
    <row r="20159" customFormat="false" ht="12.8" hidden="false" customHeight="false" outlineLevel="0" collapsed="false">
      <c r="A20159" s="0" t="s">
        <v>29726</v>
      </c>
      <c r="B20159" s="0" t="s">
        <v>29727</v>
      </c>
    </row>
    <row r="20160" customFormat="false" ht="12.8" hidden="false" customHeight="false" outlineLevel="0" collapsed="false">
      <c r="A20160" s="0" t="s">
        <v>29728</v>
      </c>
    </row>
    <row r="20161" customFormat="false" ht="12.8" hidden="false" customHeight="false" outlineLevel="0" collapsed="false">
      <c r="A20161" s="0" t="s">
        <v>29729</v>
      </c>
      <c r="B20161" s="0" t="s">
        <v>29730</v>
      </c>
    </row>
    <row r="20162" customFormat="false" ht="12.8" hidden="false" customHeight="false" outlineLevel="0" collapsed="false">
      <c r="A20162" s="0" t="s">
        <v>29731</v>
      </c>
    </row>
    <row r="20163" customFormat="false" ht="12.8" hidden="false" customHeight="false" outlineLevel="0" collapsed="false">
      <c r="A20163" s="0" t="s">
        <v>29732</v>
      </c>
      <c r="B20163" s="0" t="s">
        <v>29733</v>
      </c>
      <c r="C20163" s="0" t="s">
        <v>29734</v>
      </c>
      <c r="D20163" s="0" t="s">
        <v>29735</v>
      </c>
    </row>
    <row r="20164" customFormat="false" ht="12.8" hidden="false" customHeight="false" outlineLevel="0" collapsed="false">
      <c r="A20164" s="0" t="s">
        <v>29736</v>
      </c>
      <c r="B20164" s="0" t="s">
        <v>29737</v>
      </c>
    </row>
    <row r="20165" customFormat="false" ht="12.8" hidden="false" customHeight="false" outlineLevel="0" collapsed="false">
      <c r="A20165" s="0" t="s">
        <v>29738</v>
      </c>
      <c r="B20165" s="0" t="s">
        <v>29739</v>
      </c>
      <c r="C20165" s="0" t="s">
        <v>29740</v>
      </c>
      <c r="D20165" s="0" t="s">
        <v>29741</v>
      </c>
      <c r="E20165" s="0" t="s">
        <v>29742</v>
      </c>
    </row>
    <row r="20166" customFormat="false" ht="12.8" hidden="false" customHeight="false" outlineLevel="0" collapsed="false">
      <c r="A20166" s="0" t="s">
        <v>29743</v>
      </c>
      <c r="B20166" s="0" t="s">
        <v>29744</v>
      </c>
      <c r="C20166" s="0" t="s">
        <v>29745</v>
      </c>
    </row>
    <row r="20167" customFormat="false" ht="12.8" hidden="false" customHeight="false" outlineLevel="0" collapsed="false">
      <c r="A20167" s="0" t="s">
        <v>29746</v>
      </c>
    </row>
    <row r="20168" customFormat="false" ht="12.8" hidden="false" customHeight="false" outlineLevel="0" collapsed="false">
      <c r="A20168" s="0" t="s">
        <v>29747</v>
      </c>
      <c r="B20168" s="0" t="s">
        <v>29748</v>
      </c>
    </row>
    <row r="20169" customFormat="false" ht="12.8" hidden="false" customHeight="false" outlineLevel="0" collapsed="false">
      <c r="A20169" s="0" t="s">
        <v>29749</v>
      </c>
    </row>
    <row r="20170" customFormat="false" ht="12.8" hidden="false" customHeight="false" outlineLevel="0" collapsed="false">
      <c r="A20170" s="0" t="s">
        <v>29750</v>
      </c>
      <c r="B20170" s="0" t="s">
        <v>29751</v>
      </c>
      <c r="C20170" s="0" t="s">
        <v>29752</v>
      </c>
    </row>
    <row r="20171" customFormat="false" ht="12.8" hidden="false" customHeight="false" outlineLevel="0" collapsed="false">
      <c r="A20171" s="0" t="s">
        <v>29753</v>
      </c>
    </row>
    <row r="20172" customFormat="false" ht="12.8" hidden="false" customHeight="false" outlineLevel="0" collapsed="false">
      <c r="A20172" s="0" t="s">
        <v>29754</v>
      </c>
    </row>
    <row r="20173" customFormat="false" ht="12.8" hidden="false" customHeight="false" outlineLevel="0" collapsed="false">
      <c r="A20173" s="0" t="s">
        <v>29755</v>
      </c>
    </row>
    <row r="20174" customFormat="false" ht="12.8" hidden="false" customHeight="false" outlineLevel="0" collapsed="false">
      <c r="A20174" s="0" t="s">
        <v>29756</v>
      </c>
    </row>
    <row r="20175" customFormat="false" ht="12.8" hidden="false" customHeight="false" outlineLevel="0" collapsed="false">
      <c r="A20175" s="0" t="s">
        <v>29757</v>
      </c>
    </row>
    <row r="20176" customFormat="false" ht="12.8" hidden="false" customHeight="false" outlineLevel="0" collapsed="false">
      <c r="A20176" s="0" t="e">
        <f aca="false">p›_x000e_iy_x0008__x000f_gÏsÈÿŸÏÆu_x0016_ª—_x001b_šeY’˜S°Ó_x000f_€Iy_x001c_</f>
        <v>#N/A</v>
      </c>
      <c r="B20176" s="0" t="s">
        <v>29758</v>
      </c>
    </row>
    <row r="20177" customFormat="false" ht="12.8" hidden="false" customHeight="false" outlineLevel="0" collapsed="false">
      <c r="A20177" s="0" t="s">
        <v>29759</v>
      </c>
    </row>
    <row r="20178" customFormat="false" ht="12.8" hidden="false" customHeight="false" outlineLevel="0" collapsed="false">
      <c r="A20178" s="0" t="s">
        <v>29760</v>
      </c>
    </row>
    <row r="20179" customFormat="false" ht="12.8" hidden="false" customHeight="false" outlineLevel="0" collapsed="false">
      <c r="A20179" s="0" t="s">
        <v>29761</v>
      </c>
      <c r="B20179" s="0" t="s">
        <v>29762</v>
      </c>
    </row>
    <row r="20180" customFormat="false" ht="12.8" hidden="false" customHeight="false" outlineLevel="0" collapsed="false">
      <c r="A20180" s="0" t="s">
        <v>29763</v>
      </c>
    </row>
    <row r="20181" customFormat="false" ht="12.8" hidden="false" customHeight="false" outlineLevel="0" collapsed="false">
      <c r="A20181" s="0" t="s">
        <v>29764</v>
      </c>
    </row>
    <row r="20182" customFormat="false" ht="12.8" hidden="false" customHeight="false" outlineLevel="0" collapsed="false">
      <c r="A20182" s="0" t="s">
        <v>29765</v>
      </c>
      <c r="B20182" s="0" t="s">
        <v>29766</v>
      </c>
      <c r="C20182" s="0" t="s">
        <v>29767</v>
      </c>
    </row>
    <row r="20183" customFormat="false" ht="12.8" hidden="false" customHeight="false" outlineLevel="0" collapsed="false">
      <c r="A20183" s="0" t="n">
        <v>9</v>
      </c>
    </row>
    <row r="20184" customFormat="false" ht="12.8" hidden="false" customHeight="false" outlineLevel="0" collapsed="false">
      <c r="A20184" s="0" t="s">
        <v>29768</v>
      </c>
    </row>
    <row r="20185" customFormat="false" ht="12.8" hidden="false" customHeight="false" outlineLevel="0" collapsed="false">
      <c r="A20185" s="0" t="s">
        <v>29769</v>
      </c>
      <c r="B20185" s="0" t="s">
        <v>29770</v>
      </c>
    </row>
    <row r="20186" customFormat="false" ht="12.8" hidden="false" customHeight="false" outlineLevel="0" collapsed="false">
      <c r="A20186" s="0" t="s">
        <v>29771</v>
      </c>
      <c r="B20186" s="0" t="s">
        <v>29772</v>
      </c>
      <c r="C20186" s="0" t="s">
        <v>29773</v>
      </c>
    </row>
    <row r="20187" customFormat="false" ht="12.8" hidden="false" customHeight="false" outlineLevel="0" collapsed="false">
      <c r="A20187" s="0" t="s">
        <v>29774</v>
      </c>
    </row>
    <row r="20188" customFormat="false" ht="12.8" hidden="false" customHeight="false" outlineLevel="0" collapsed="false">
      <c r="A20188" s="0" t="s">
        <v>29775</v>
      </c>
    </row>
    <row r="20189" customFormat="false" ht="12.8" hidden="false" customHeight="false" outlineLevel="0" collapsed="false">
      <c r="A20189" s="0" t="s">
        <v>29776</v>
      </c>
    </row>
    <row r="20190" customFormat="false" ht="12.8" hidden="false" customHeight="false" outlineLevel="0" collapsed="false">
      <c r="A20190" s="0" t="s">
        <v>29777</v>
      </c>
    </row>
    <row r="20191" customFormat="false" ht="12.8" hidden="false" customHeight="false" outlineLevel="0" collapsed="false">
      <c r="A20191" s="0" t="s">
        <v>29778</v>
      </c>
      <c r="B20191" s="0" t="s">
        <v>29779</v>
      </c>
    </row>
    <row r="20192" customFormat="false" ht="12.8" hidden="false" customHeight="false" outlineLevel="0" collapsed="false">
      <c r="A20192" s="0" t="s">
        <v>29780</v>
      </c>
    </row>
    <row r="20193" customFormat="false" ht="12.8" hidden="false" customHeight="false" outlineLevel="0" collapsed="false">
      <c r="A20193" s="0" t="s">
        <v>29781</v>
      </c>
    </row>
    <row r="20194" customFormat="false" ht="12.8" hidden="false" customHeight="false" outlineLevel="0" collapsed="false">
      <c r="A20194" s="0" t="s">
        <v>29782</v>
      </c>
    </row>
    <row r="20195" customFormat="false" ht="12.8" hidden="false" customHeight="false" outlineLevel="0" collapsed="false">
      <c r="A20195" s="0" t="s">
        <v>29783</v>
      </c>
    </row>
    <row r="20196" customFormat="false" ht="12.8" hidden="false" customHeight="false" outlineLevel="0" collapsed="false">
      <c r="A20196" s="0" t="s">
        <v>29784</v>
      </c>
      <c r="B20196" s="0" t="s">
        <v>29785</v>
      </c>
    </row>
    <row r="20197" customFormat="false" ht="12.8" hidden="false" customHeight="false" outlineLevel="0" collapsed="false">
      <c r="A20197" s="0" t="s">
        <v>29786</v>
      </c>
      <c r="B20197" s="0" t="s">
        <v>29787</v>
      </c>
      <c r="C20197" s="0" t="s">
        <v>29788</v>
      </c>
    </row>
    <row r="20198" customFormat="false" ht="12.8" hidden="false" customHeight="false" outlineLevel="0" collapsed="false">
      <c r="A20198" s="0" t="s">
        <v>29789</v>
      </c>
    </row>
    <row r="20199" customFormat="false" ht="12.8" hidden="false" customHeight="false" outlineLevel="0" collapsed="false">
      <c r="A20199" s="0" t="s">
        <v>29790</v>
      </c>
    </row>
    <row r="20200" customFormat="false" ht="12.8" hidden="false" customHeight="false" outlineLevel="0" collapsed="false">
      <c r="A20200" s="0" t="s">
        <v>29791</v>
      </c>
    </row>
    <row r="20201" customFormat="false" ht="12.8" hidden="false" customHeight="false" outlineLevel="0" collapsed="false">
      <c r="A20201" s="0" t="s">
        <v>18966</v>
      </c>
    </row>
    <row r="20202" customFormat="false" ht="12.8" hidden="false" customHeight="false" outlineLevel="0" collapsed="false">
      <c r="A20202" s="0" t="s">
        <v>29792</v>
      </c>
    </row>
    <row r="20203" customFormat="false" ht="12.8" hidden="false" customHeight="false" outlineLevel="0" collapsed="false">
      <c r="A20203" s="0" t="s">
        <v>29793</v>
      </c>
    </row>
    <row r="20204" customFormat="false" ht="12.8" hidden="false" customHeight="false" outlineLevel="0" collapsed="false">
      <c r="A20204" s="0" t="s">
        <v>29794</v>
      </c>
    </row>
    <row r="20205" customFormat="false" ht="12.8" hidden="false" customHeight="false" outlineLevel="0" collapsed="false">
      <c r="A20205" s="0" t="s">
        <v>29795</v>
      </c>
    </row>
    <row r="20206" customFormat="false" ht="12.8" hidden="false" customHeight="false" outlineLevel="0" collapsed="false">
      <c r="A20206" s="0" t="s">
        <v>29796</v>
      </c>
    </row>
    <row r="20207" customFormat="false" ht="12.8" hidden="false" customHeight="false" outlineLevel="0" collapsed="false">
      <c r="A20207" s="0" t="s">
        <v>29797</v>
      </c>
    </row>
    <row r="20208" customFormat="false" ht="12.8" hidden="false" customHeight="false" outlineLevel="0" collapsed="false">
      <c r="A20208" s="0" t="s">
        <v>29798</v>
      </c>
    </row>
    <row r="20209" customFormat="false" ht="12.8" hidden="false" customHeight="false" outlineLevel="0" collapsed="false">
      <c r="A20209" s="0" t="s">
        <v>29799</v>
      </c>
    </row>
    <row r="20210" customFormat="false" ht="12.8" hidden="false" customHeight="false" outlineLevel="0" collapsed="false">
      <c r="A20210" s="0" t="s">
        <v>29800</v>
      </c>
    </row>
    <row r="20211" customFormat="false" ht="12.8" hidden="false" customHeight="false" outlineLevel="0" collapsed="false">
      <c r="A20211" s="0" t="s">
        <v>29801</v>
      </c>
    </row>
    <row r="20212" customFormat="false" ht="12.8" hidden="false" customHeight="false" outlineLevel="0" collapsed="false">
      <c r="A20212" s="0" t="s">
        <v>29802</v>
      </c>
    </row>
    <row r="20213" customFormat="false" ht="12.8" hidden="false" customHeight="false" outlineLevel="0" collapsed="false">
      <c r="A20213" s="0" t="s">
        <v>29803</v>
      </c>
    </row>
    <row r="20214" customFormat="false" ht="12.8" hidden="false" customHeight="false" outlineLevel="0" collapsed="false">
      <c r="A20214" s="0" t="s">
        <v>29804</v>
      </c>
      <c r="B20214" s="0" t="s">
        <v>29805</v>
      </c>
    </row>
    <row r="20215" customFormat="false" ht="12.8" hidden="false" customHeight="false" outlineLevel="0" collapsed="false">
      <c r="A20215" s="0" t="s">
        <v>29806</v>
      </c>
    </row>
    <row r="20216" customFormat="false" ht="12.8" hidden="false" customHeight="false" outlineLevel="0" collapsed="false">
      <c r="A20216" s="0" t="s">
        <v>29807</v>
      </c>
    </row>
    <row r="20217" customFormat="false" ht="12.8" hidden="false" customHeight="false" outlineLevel="0" collapsed="false">
      <c r="A20217" s="0" t="s">
        <v>29808</v>
      </c>
    </row>
    <row r="20218" customFormat="false" ht="12.8" hidden="false" customHeight="false" outlineLevel="0" collapsed="false">
      <c r="A20218" s="0" t="s">
        <v>29809</v>
      </c>
    </row>
    <row r="20219" customFormat="false" ht="12.8" hidden="false" customHeight="false" outlineLevel="0" collapsed="false">
      <c r="A20219" s="0" t="e">
        <f aca="false">çh_x0018_úO`vÿ›«_x0007_mî__x000e_'ô_x0013_º­@_x001a_ð_x0004_ä^æd.(GRõ5+hËcT0ÏêK%¥¿&amp;þ"_x0018__x0015_Uþë{ñ8_x0013_‚¥+˜lÒ…u	¹nŠw.‡¶˜x:_x001f_7_x000c_õ{¸SÝoÜh£ÁAyFw_x0006_’Ië2úž_x0002_D3—VG@¨_x0015_¨_x0019_i4kàbþ®vÏÆèež_x0002_ïøu;îy‡zó7Ì“®lêB_x0014_3Ç</f>
        <v>#N/A</v>
      </c>
    </row>
    <row r="20220" customFormat="false" ht="12.8" hidden="false" customHeight="false" outlineLevel="0" collapsed="false">
      <c r="A20220" s="0" t="s">
        <v>29810</v>
      </c>
    </row>
    <row r="20221" customFormat="false" ht="12.8" hidden="false" customHeight="false" outlineLevel="0" collapsed="false">
      <c r="A20221" s="0" t="s">
        <v>29811</v>
      </c>
    </row>
    <row r="20222" customFormat="false" ht="12.8" hidden="false" customHeight="false" outlineLevel="0" collapsed="false">
      <c r="A20222" s="0" t="s">
        <v>29812</v>
      </c>
    </row>
    <row r="20223" customFormat="false" ht="12.8" hidden="false" customHeight="false" outlineLevel="0" collapsed="false">
      <c r="A20223" s="0" t="s">
        <v>29813</v>
      </c>
      <c r="B20223" s="0" t="s">
        <v>29814</v>
      </c>
    </row>
    <row r="20224" customFormat="false" ht="12.8" hidden="false" customHeight="false" outlineLevel="0" collapsed="false">
      <c r="A20224" s="0" t="s">
        <v>29815</v>
      </c>
    </row>
    <row r="20225" customFormat="false" ht="12.8" hidden="false" customHeight="false" outlineLevel="0" collapsed="false">
      <c r="A20225" s="0" t="s">
        <v>29816</v>
      </c>
      <c r="B20225" s="0" t="s">
        <v>29817</v>
      </c>
      <c r="C20225" s="0" t="s">
        <v>29818</v>
      </c>
    </row>
    <row r="20226" customFormat="false" ht="12.8" hidden="false" customHeight="false" outlineLevel="0" collapsed="false">
      <c r="A20226" s="0" t="s">
        <v>29819</v>
      </c>
      <c r="B20226" s="0" t="s">
        <v>29820</v>
      </c>
    </row>
    <row r="20227" customFormat="false" ht="12.8" hidden="false" customHeight="false" outlineLevel="0" collapsed="false">
      <c r="A20227" s="0" t="s">
        <v>29821</v>
      </c>
    </row>
    <row r="20228" customFormat="false" ht="12.8" hidden="false" customHeight="false" outlineLevel="0" collapsed="false">
      <c r="A20228" s="0" t="s">
        <v>29822</v>
      </c>
    </row>
    <row r="20229" customFormat="false" ht="12.8" hidden="false" customHeight="false" outlineLevel="0" collapsed="false">
      <c r="A20229" s="0" t="s">
        <v>29823</v>
      </c>
      <c r="B20229" s="0" t="s">
        <v>29824</v>
      </c>
    </row>
    <row r="20230" customFormat="false" ht="12.8" hidden="false" customHeight="false" outlineLevel="0" collapsed="false">
      <c r="A20230" s="0" t="s">
        <v>29825</v>
      </c>
    </row>
    <row r="20231" customFormat="false" ht="12.8" hidden="false" customHeight="false" outlineLevel="0" collapsed="false">
      <c r="A20231" s="0" t="s">
        <v>29826</v>
      </c>
    </row>
    <row r="20232" customFormat="false" ht="12.8" hidden="false" customHeight="false" outlineLevel="0" collapsed="false">
      <c r="A20232" s="0" t="s">
        <v>29827</v>
      </c>
    </row>
    <row r="20233" customFormat="false" ht="12.8" hidden="false" customHeight="false" outlineLevel="0" collapsed="false">
      <c r="A20233" s="0" t="s">
        <v>29828</v>
      </c>
    </row>
    <row r="20234" customFormat="false" ht="12.8" hidden="false" customHeight="false" outlineLevel="0" collapsed="false">
      <c r="A20234" s="0" t="s">
        <v>29829</v>
      </c>
    </row>
    <row r="20235" customFormat="false" ht="12.8" hidden="false" customHeight="false" outlineLevel="0" collapsed="false">
      <c r="A20235" s="0" t="s">
        <v>29830</v>
      </c>
    </row>
    <row r="20236" customFormat="false" ht="12.8" hidden="false" customHeight="false" outlineLevel="0" collapsed="false">
      <c r="A20236" s="0" t="s">
        <v>29831</v>
      </c>
      <c r="B20236" s="0" t="s">
        <v>29832</v>
      </c>
    </row>
    <row r="20237" customFormat="false" ht="12.8" hidden="false" customHeight="false" outlineLevel="0" collapsed="false">
      <c r="A20237" s="0" t="s">
        <v>29833</v>
      </c>
    </row>
    <row r="20238" customFormat="false" ht="12.8" hidden="false" customHeight="false" outlineLevel="0" collapsed="false">
      <c r="A20238" s="0" t="s">
        <v>29834</v>
      </c>
    </row>
    <row r="20239" customFormat="false" ht="12.8" hidden="false" customHeight="false" outlineLevel="0" collapsed="false">
      <c r="A20239" s="0" t="s">
        <v>29835</v>
      </c>
      <c r="B20239" s="0" t="s">
        <v>29836</v>
      </c>
      <c r="C20239" s="0" t="s">
        <v>29837</v>
      </c>
    </row>
    <row r="20240" customFormat="false" ht="12.8" hidden="false" customHeight="false" outlineLevel="0" collapsed="false">
      <c r="A20240" s="0" t="s">
        <v>29838</v>
      </c>
    </row>
    <row r="20241" customFormat="false" ht="12.8" hidden="false" customHeight="false" outlineLevel="0" collapsed="false">
      <c r="A20241" s="0" t="s">
        <v>29839</v>
      </c>
    </row>
    <row r="20242" customFormat="false" ht="12.8" hidden="false" customHeight="false" outlineLevel="0" collapsed="false">
      <c r="A20242" s="0" t="s">
        <v>29840</v>
      </c>
    </row>
    <row r="20243" customFormat="false" ht="12.8" hidden="false" customHeight="false" outlineLevel="0" collapsed="false">
      <c r="A20243" s="0" t="s">
        <v>29841</v>
      </c>
    </row>
    <row r="20244" customFormat="false" ht="12.8" hidden="false" customHeight="false" outlineLevel="0" collapsed="false">
      <c r="A20244" s="0" t="s">
        <v>29842</v>
      </c>
      <c r="B20244" s="0" t="s">
        <v>29843</v>
      </c>
    </row>
    <row r="20245" customFormat="false" ht="12.8" hidden="false" customHeight="false" outlineLevel="0" collapsed="false">
      <c r="A20245" s="0" t="s">
        <v>29844</v>
      </c>
    </row>
    <row r="20246" customFormat="false" ht="12.8" hidden="false" customHeight="false" outlineLevel="0" collapsed="false">
      <c r="A20246" s="0" t="s">
        <v>29845</v>
      </c>
    </row>
    <row r="20247" customFormat="false" ht="12.8" hidden="false" customHeight="false" outlineLevel="0" collapsed="false">
      <c r="A20247" s="0" t="s">
        <v>29846</v>
      </c>
      <c r="B20247" s="0" t="s">
        <v>29847</v>
      </c>
    </row>
    <row r="20248" customFormat="false" ht="12.8" hidden="false" customHeight="false" outlineLevel="0" collapsed="false">
      <c r="A20248" s="0" t="s">
        <v>29848</v>
      </c>
    </row>
    <row r="20249" customFormat="false" ht="12.8" hidden="false" customHeight="false" outlineLevel="0" collapsed="false">
      <c r="A20249" s="0" t="s">
        <v>29849</v>
      </c>
      <c r="B20249" s="0" t="s">
        <v>29850</v>
      </c>
      <c r="C20249" s="0" t="s">
        <v>29851</v>
      </c>
    </row>
    <row r="20250" customFormat="false" ht="12.8" hidden="false" customHeight="false" outlineLevel="0" collapsed="false">
      <c r="A20250" s="0" t="s">
        <v>29852</v>
      </c>
      <c r="B20250" s="0" t="s">
        <v>29853</v>
      </c>
    </row>
    <row r="20251" customFormat="false" ht="12.8" hidden="false" customHeight="false" outlineLevel="0" collapsed="false">
      <c r="A20251" s="0" t="s">
        <v>29854</v>
      </c>
      <c r="B20251" s="0" t="s">
        <v>29855</v>
      </c>
      <c r="C20251" s="0" t="s">
        <v>29856</v>
      </c>
      <c r="D20251" s="0" t="s">
        <v>29857</v>
      </c>
    </row>
    <row r="20252" customFormat="false" ht="12.8" hidden="false" customHeight="false" outlineLevel="0" collapsed="false">
      <c r="A20252" s="0" t="s">
        <v>29858</v>
      </c>
      <c r="B20252" s="0" t="s">
        <v>29859</v>
      </c>
    </row>
    <row r="20253" customFormat="false" ht="12.8" hidden="false" customHeight="false" outlineLevel="0" collapsed="false">
      <c r="A20253" s="0" t="s">
        <v>29860</v>
      </c>
    </row>
    <row r="20254" customFormat="false" ht="12.8" hidden="false" customHeight="false" outlineLevel="0" collapsed="false">
      <c r="A20254" s="0" t="s">
        <v>29861</v>
      </c>
    </row>
    <row r="20255" customFormat="false" ht="12.8" hidden="false" customHeight="false" outlineLevel="0" collapsed="false">
      <c r="A20255" s="0" t="s">
        <v>29862</v>
      </c>
    </row>
    <row r="20256" customFormat="false" ht="12.8" hidden="false" customHeight="false" outlineLevel="0" collapsed="false">
      <c r="A20256" s="0" t="s">
        <v>29863</v>
      </c>
    </row>
    <row r="20257" customFormat="false" ht="12.8" hidden="false" customHeight="false" outlineLevel="0" collapsed="false">
      <c r="A20257" s="0" t="s">
        <v>29864</v>
      </c>
      <c r="B20257" s="0" t="s">
        <v>29865</v>
      </c>
    </row>
    <row r="20258" customFormat="false" ht="12.8" hidden="false" customHeight="false" outlineLevel="0" collapsed="false">
      <c r="A20258" s="0" t="s">
        <v>29866</v>
      </c>
    </row>
    <row r="20259" customFormat="false" ht="12.8" hidden="false" customHeight="false" outlineLevel="0" collapsed="false">
      <c r="A20259" s="0" t="s">
        <v>29867</v>
      </c>
      <c r="B20259" s="0" t="s">
        <v>29868</v>
      </c>
    </row>
    <row r="20260" customFormat="false" ht="12.8" hidden="false" customHeight="false" outlineLevel="0" collapsed="false">
      <c r="A20260" s="0" t="s">
        <v>29869</v>
      </c>
    </row>
    <row r="20261" customFormat="false" ht="12.8" hidden="false" customHeight="false" outlineLevel="0" collapsed="false">
      <c r="A20261" s="0" t="s">
        <v>29870</v>
      </c>
      <c r="B20261" s="0" t="s">
        <v>29871</v>
      </c>
    </row>
    <row r="20262" customFormat="false" ht="12.8" hidden="false" customHeight="false" outlineLevel="0" collapsed="false">
      <c r="A20262" s="0" t="s">
        <v>29872</v>
      </c>
      <c r="B20262" s="0" t="s">
        <v>29873</v>
      </c>
      <c r="C20262" s="0" t="s">
        <v>29874</v>
      </c>
    </row>
    <row r="20263" customFormat="false" ht="12.8" hidden="false" customHeight="false" outlineLevel="0" collapsed="false">
      <c r="A20263" s="0" t="s">
        <v>29875</v>
      </c>
    </row>
    <row r="20264" customFormat="false" ht="12.8" hidden="false" customHeight="false" outlineLevel="0" collapsed="false">
      <c r="A20264" s="0" t="s">
        <v>29876</v>
      </c>
    </row>
    <row r="20265" customFormat="false" ht="12.8" hidden="false" customHeight="false" outlineLevel="0" collapsed="false">
      <c r="A20265" s="0" t="s">
        <v>29877</v>
      </c>
      <c r="B20265" s="0" t="s">
        <v>29878</v>
      </c>
    </row>
    <row r="20266" customFormat="false" ht="12.8" hidden="false" customHeight="false" outlineLevel="0" collapsed="false">
      <c r="A20266" s="0" t="s">
        <v>29879</v>
      </c>
      <c r="B20266" s="0" t="s">
        <v>29880</v>
      </c>
    </row>
    <row r="20267" customFormat="false" ht="12.8" hidden="false" customHeight="false" outlineLevel="0" collapsed="false">
      <c r="A20267" s="0" t="s">
        <v>29881</v>
      </c>
    </row>
    <row r="20268" customFormat="false" ht="12.8" hidden="false" customHeight="false" outlineLevel="0" collapsed="false">
      <c r="A20268" s="0" t="s">
        <v>29882</v>
      </c>
    </row>
    <row r="20269" customFormat="false" ht="12.8" hidden="false" customHeight="false" outlineLevel="0" collapsed="false">
      <c r="A20269" s="0" t="s">
        <v>29883</v>
      </c>
      <c r="B20269" s="0" t="s">
        <v>29884</v>
      </c>
    </row>
    <row r="20270" customFormat="false" ht="12.8" hidden="false" customHeight="false" outlineLevel="0" collapsed="false">
      <c r="A20270" s="0" t="s">
        <v>29885</v>
      </c>
    </row>
    <row r="20271" customFormat="false" ht="12.8" hidden="false" customHeight="false" outlineLevel="0" collapsed="false">
      <c r="A20271" s="0" t="s">
        <v>29886</v>
      </c>
      <c r="B20271" s="0" t="s">
        <v>29887</v>
      </c>
    </row>
    <row r="20272" customFormat="false" ht="12.8" hidden="false" customHeight="false" outlineLevel="0" collapsed="false">
      <c r="A20272" s="0" t="s">
        <v>29888</v>
      </c>
    </row>
    <row r="20273" customFormat="false" ht="12.8" hidden="false" customHeight="false" outlineLevel="0" collapsed="false">
      <c r="A20273" s="0" t="s">
        <v>29889</v>
      </c>
    </row>
    <row r="20274" customFormat="false" ht="12.8" hidden="false" customHeight="false" outlineLevel="0" collapsed="false">
      <c r="A20274" s="0" t="s">
        <v>29890</v>
      </c>
    </row>
    <row r="20275" customFormat="false" ht="12.8" hidden="false" customHeight="false" outlineLevel="0" collapsed="false">
      <c r="A20275" s="0" t="s">
        <v>29891</v>
      </c>
    </row>
    <row r="20276" customFormat="false" ht="12.8" hidden="false" customHeight="false" outlineLevel="0" collapsed="false">
      <c r="A20276" s="0" t="s">
        <v>29892</v>
      </c>
    </row>
    <row r="20277" customFormat="false" ht="12.8" hidden="false" customHeight="false" outlineLevel="0" collapsed="false">
      <c r="A20277" s="0" t="s">
        <v>29893</v>
      </c>
      <c r="B20277" s="0" t="s">
        <v>29894</v>
      </c>
    </row>
    <row r="20278" customFormat="false" ht="12.8" hidden="false" customHeight="false" outlineLevel="0" collapsed="false">
      <c r="A20278" s="0" t="s">
        <v>29895</v>
      </c>
    </row>
    <row r="20279" customFormat="false" ht="12.8" hidden="false" customHeight="false" outlineLevel="0" collapsed="false">
      <c r="A20279" s="0" t="s">
        <v>29896</v>
      </c>
    </row>
    <row r="20280" customFormat="false" ht="12.8" hidden="false" customHeight="false" outlineLevel="0" collapsed="false">
      <c r="A20280" s="0" t="s">
        <v>29897</v>
      </c>
    </row>
    <row r="20281" customFormat="false" ht="12.8" hidden="false" customHeight="false" outlineLevel="0" collapsed="false">
      <c r="A20281" s="0" t="s">
        <v>29898</v>
      </c>
    </row>
    <row r="20282" customFormat="false" ht="12.8" hidden="false" customHeight="false" outlineLevel="0" collapsed="false">
      <c r="A20282" s="0" t="s">
        <v>29899</v>
      </c>
    </row>
    <row r="20283" customFormat="false" ht="12.8" hidden="false" customHeight="false" outlineLevel="0" collapsed="false">
      <c r="A20283" s="0" t="s">
        <v>29900</v>
      </c>
    </row>
    <row r="20284" customFormat="false" ht="12.8" hidden="false" customHeight="false" outlineLevel="0" collapsed="false">
      <c r="A20284" s="0" t="s">
        <v>29901</v>
      </c>
    </row>
    <row r="20286" customFormat="false" ht="12.8" hidden="false" customHeight="false" outlineLevel="0" collapsed="false">
      <c r="A20286" s="0" t="s">
        <v>29902</v>
      </c>
      <c r="B20286" s="0" t="s">
        <v>29903</v>
      </c>
    </row>
    <row r="20287" customFormat="false" ht="12.8" hidden="false" customHeight="false" outlineLevel="0" collapsed="false">
      <c r="A20287" s="0" t="s">
        <v>29904</v>
      </c>
      <c r="B20287" s="0" t="s">
        <v>29905</v>
      </c>
    </row>
    <row r="20288" customFormat="false" ht="12.8" hidden="false" customHeight="false" outlineLevel="0" collapsed="false">
      <c r="A20288" s="0" t="s">
        <v>29906</v>
      </c>
      <c r="B20288" s="0" t="s">
        <v>29907</v>
      </c>
    </row>
    <row r="20289" customFormat="false" ht="12.8" hidden="false" customHeight="false" outlineLevel="0" collapsed="false">
      <c r="A20289" s="0" t="s">
        <v>29908</v>
      </c>
      <c r="B20289" s="0" t="s">
        <v>29909</v>
      </c>
    </row>
    <row r="20290" customFormat="false" ht="12.8" hidden="false" customHeight="false" outlineLevel="0" collapsed="false">
      <c r="A20290" s="0" t="s">
        <v>29910</v>
      </c>
    </row>
    <row r="20291" customFormat="false" ht="12.8" hidden="false" customHeight="false" outlineLevel="0" collapsed="false">
      <c r="A20291" s="0" t="s">
        <v>29911</v>
      </c>
    </row>
    <row r="20292" customFormat="false" ht="12.8" hidden="false" customHeight="false" outlineLevel="0" collapsed="false">
      <c r="A20292" s="0" t="s">
        <v>29912</v>
      </c>
    </row>
    <row r="20293" customFormat="false" ht="12.8" hidden="false" customHeight="false" outlineLevel="0" collapsed="false">
      <c r="A20293" s="0" t="s">
        <v>29913</v>
      </c>
    </row>
    <row r="20294" customFormat="false" ht="12.8" hidden="false" customHeight="false" outlineLevel="0" collapsed="false">
      <c r="A20294" s="0" t="s">
        <v>29914</v>
      </c>
    </row>
    <row r="20295" customFormat="false" ht="12.8" hidden="false" customHeight="false" outlineLevel="0" collapsed="false">
      <c r="A20295" s="0" t="s">
        <v>29915</v>
      </c>
    </row>
    <row r="20296" customFormat="false" ht="12.8" hidden="false" customHeight="false" outlineLevel="0" collapsed="false">
      <c r="A20296" s="0" t="s">
        <v>29916</v>
      </c>
    </row>
    <row r="20297" customFormat="false" ht="12.8" hidden="false" customHeight="false" outlineLevel="0" collapsed="false">
      <c r="A20297" s="0" t="s">
        <v>29917</v>
      </c>
    </row>
    <row r="20298" customFormat="false" ht="12.8" hidden="false" customHeight="false" outlineLevel="0" collapsed="false">
      <c r="A20298" s="0" t="s">
        <v>29918</v>
      </c>
    </row>
    <row r="20299" customFormat="false" ht="12.8" hidden="false" customHeight="false" outlineLevel="0" collapsed="false">
      <c r="A20299" s="0" t="s">
        <v>29919</v>
      </c>
    </row>
    <row r="20300" customFormat="false" ht="12.8" hidden="false" customHeight="false" outlineLevel="0" collapsed="false">
      <c r="A20300" s="0" t="s">
        <v>29920</v>
      </c>
    </row>
    <row r="20301" customFormat="false" ht="12.8" hidden="false" customHeight="false" outlineLevel="0" collapsed="false">
      <c r="A20301" s="0" t="s">
        <v>29921</v>
      </c>
    </row>
    <row r="20302" customFormat="false" ht="12.8" hidden="false" customHeight="false" outlineLevel="0" collapsed="false">
      <c r="A20302" s="0" t="s">
        <v>29922</v>
      </c>
    </row>
    <row r="20303" customFormat="false" ht="12.8" hidden="false" customHeight="false" outlineLevel="0" collapsed="false">
      <c r="A20303" s="0" t="s">
        <v>29923</v>
      </c>
      <c r="B20303" s="0" t="s">
        <v>29924</v>
      </c>
      <c r="C20303" s="0" t="s">
        <v>29925</v>
      </c>
    </row>
    <row r="20304" customFormat="false" ht="12.8" hidden="false" customHeight="false" outlineLevel="0" collapsed="false">
      <c r="A20304" s="0" t="s">
        <v>29926</v>
      </c>
    </row>
    <row r="20305" customFormat="false" ht="12.8" hidden="false" customHeight="false" outlineLevel="0" collapsed="false">
      <c r="A20305" s="0" t="s">
        <v>29927</v>
      </c>
    </row>
    <row r="20306" customFormat="false" ht="12.8" hidden="false" customHeight="false" outlineLevel="0" collapsed="false">
      <c r="A20306" s="0" t="s">
        <v>29928</v>
      </c>
    </row>
    <row r="20307" customFormat="false" ht="12.8" hidden="false" customHeight="false" outlineLevel="0" collapsed="false">
      <c r="A20307" s="0" t="s">
        <v>29929</v>
      </c>
    </row>
    <row r="20308" customFormat="false" ht="12.8" hidden="false" customHeight="false" outlineLevel="0" collapsed="false">
      <c r="A20308" s="0" t="s">
        <v>29930</v>
      </c>
    </row>
    <row r="20309" customFormat="false" ht="12.8" hidden="false" customHeight="false" outlineLevel="0" collapsed="false">
      <c r="A20309" s="0" t="s">
        <v>29931</v>
      </c>
    </row>
    <row r="20310" customFormat="false" ht="12.8" hidden="false" customHeight="false" outlineLevel="0" collapsed="false">
      <c r="A20310" s="0" t="s">
        <v>29932</v>
      </c>
      <c r="B20310" s="0" t="s">
        <v>29933</v>
      </c>
      <c r="C20310" s="0" t="s">
        <v>29934</v>
      </c>
    </row>
    <row r="20311" customFormat="false" ht="12.8" hidden="false" customHeight="false" outlineLevel="0" collapsed="false">
      <c r="A20311" s="0" t="s">
        <v>29935</v>
      </c>
    </row>
    <row r="20312" customFormat="false" ht="12.8" hidden="false" customHeight="false" outlineLevel="0" collapsed="false">
      <c r="A20312" s="0" t="s">
        <v>29936</v>
      </c>
      <c r="B20312" s="0" t="s">
        <v>29937</v>
      </c>
      <c r="C20312" s="0" t="s">
        <v>29938</v>
      </c>
    </row>
    <row r="20313" customFormat="false" ht="12.8" hidden="false" customHeight="false" outlineLevel="0" collapsed="false">
      <c r="A20313" s="0" t="s">
        <v>29939</v>
      </c>
      <c r="B20313" s="0" t="s">
        <v>29940</v>
      </c>
      <c r="C20313" s="0" t="s">
        <v>29941</v>
      </c>
    </row>
    <row r="20314" customFormat="false" ht="12.8" hidden="false" customHeight="false" outlineLevel="0" collapsed="false">
      <c r="A20314" s="0" t="s">
        <v>29942</v>
      </c>
    </row>
    <row r="20315" customFormat="false" ht="12.8" hidden="false" customHeight="false" outlineLevel="0" collapsed="false">
      <c r="A20315" s="0" t="s">
        <v>29943</v>
      </c>
    </row>
    <row r="20316" customFormat="false" ht="12.8" hidden="false" customHeight="false" outlineLevel="0" collapsed="false">
      <c r="A20316" s="0" t="s">
        <v>29944</v>
      </c>
    </row>
    <row r="20317" customFormat="false" ht="12.8" hidden="false" customHeight="false" outlineLevel="0" collapsed="false">
      <c r="A20317" s="0" t="s">
        <v>29945</v>
      </c>
      <c r="B20317" s="0" t="s">
        <v>29946</v>
      </c>
    </row>
    <row r="20318" customFormat="false" ht="12.8" hidden="false" customHeight="false" outlineLevel="0" collapsed="false">
      <c r="A20318" s="0" t="s">
        <v>29947</v>
      </c>
    </row>
    <row r="20319" customFormat="false" ht="12.8" hidden="false" customHeight="false" outlineLevel="0" collapsed="false">
      <c r="A20319" s="0" t="s">
        <v>29948</v>
      </c>
    </row>
    <row r="20320" customFormat="false" ht="12.8" hidden="false" customHeight="false" outlineLevel="0" collapsed="false">
      <c r="A20320" s="0" t="s">
        <v>29949</v>
      </c>
    </row>
    <row r="20321" customFormat="false" ht="12.8" hidden="false" customHeight="false" outlineLevel="0" collapsed="false">
      <c r="A20321" s="0" t="s">
        <v>29950</v>
      </c>
    </row>
    <row r="20322" customFormat="false" ht="12.8" hidden="false" customHeight="false" outlineLevel="0" collapsed="false">
      <c r="A20322" s="0" t="s">
        <v>29951</v>
      </c>
      <c r="B20322" s="0" t="s">
        <v>29952</v>
      </c>
    </row>
    <row r="20323" customFormat="false" ht="12.8" hidden="false" customHeight="false" outlineLevel="0" collapsed="false">
      <c r="A20323" s="0" t="s">
        <v>29953</v>
      </c>
      <c r="B20323" s="0" t="s">
        <v>29954</v>
      </c>
    </row>
    <row r="20324" customFormat="false" ht="12.8" hidden="false" customHeight="false" outlineLevel="0" collapsed="false">
      <c r="A20324" s="0" t="s">
        <v>29955</v>
      </c>
    </row>
    <row r="20325" customFormat="false" ht="12.8" hidden="false" customHeight="false" outlineLevel="0" collapsed="false">
      <c r="A20325" s="0" t="s">
        <v>29956</v>
      </c>
    </row>
    <row r="20326" customFormat="false" ht="12.8" hidden="false" customHeight="false" outlineLevel="0" collapsed="false">
      <c r="A20326" s="0" t="s">
        <v>29957</v>
      </c>
    </row>
    <row r="20327" customFormat="false" ht="12.8" hidden="false" customHeight="false" outlineLevel="0" collapsed="false">
      <c r="A20327" s="0" t="s">
        <v>29958</v>
      </c>
      <c r="B20327" s="0" t="s">
        <v>29959</v>
      </c>
    </row>
    <row r="20328" customFormat="false" ht="12.8" hidden="false" customHeight="false" outlineLevel="0" collapsed="false">
      <c r="A20328" s="0" t="s">
        <v>29960</v>
      </c>
    </row>
    <row r="20329" customFormat="false" ht="12.8" hidden="false" customHeight="false" outlineLevel="0" collapsed="false">
      <c r="A20329" s="0" t="s">
        <v>29961</v>
      </c>
      <c r="B20329" s="0" t="s">
        <v>29962</v>
      </c>
      <c r="C20329" s="0" t="s">
        <v>29963</v>
      </c>
      <c r="D20329" s="0" t="s">
        <v>29964</v>
      </c>
    </row>
    <row r="20330" customFormat="false" ht="12.8" hidden="false" customHeight="false" outlineLevel="0" collapsed="false">
      <c r="A20330" s="0" t="s">
        <v>29965</v>
      </c>
      <c r="B20330" s="0" t="s">
        <v>29966</v>
      </c>
    </row>
    <row r="20331" customFormat="false" ht="12.8" hidden="false" customHeight="false" outlineLevel="0" collapsed="false">
      <c r="A20331" s="0" t="s">
        <v>29967</v>
      </c>
    </row>
    <row r="20332" customFormat="false" ht="12.8" hidden="false" customHeight="false" outlineLevel="0" collapsed="false">
      <c r="A20332" s="0" t="s">
        <v>29968</v>
      </c>
    </row>
    <row r="20333" customFormat="false" ht="12.8" hidden="false" customHeight="false" outlineLevel="0" collapsed="false">
      <c r="A20333" s="0" t="s">
        <v>29969</v>
      </c>
    </row>
    <row r="20334" customFormat="false" ht="12.8" hidden="false" customHeight="false" outlineLevel="0" collapsed="false">
      <c r="A20334" s="0" t="s">
        <v>29970</v>
      </c>
    </row>
    <row r="20335" customFormat="false" ht="12.8" hidden="false" customHeight="false" outlineLevel="0" collapsed="false">
      <c r="A20335" s="0" t="s">
        <v>29971</v>
      </c>
      <c r="B20335" s="0" t="s">
        <v>29972</v>
      </c>
    </row>
    <row r="20336" customFormat="false" ht="12.8" hidden="false" customHeight="false" outlineLevel="0" collapsed="false">
      <c r="A20336" s="0" t="s">
        <v>29973</v>
      </c>
    </row>
    <row r="20337" customFormat="false" ht="12.8" hidden="false" customHeight="false" outlineLevel="0" collapsed="false">
      <c r="A20337" s="0" t="s">
        <v>29974</v>
      </c>
    </row>
    <row r="20338" customFormat="false" ht="12.8" hidden="false" customHeight="false" outlineLevel="0" collapsed="false">
      <c r="A20338" s="0" t="s">
        <v>29975</v>
      </c>
      <c r="B20338" s="0" t="s">
        <v>29976</v>
      </c>
    </row>
    <row r="20339" customFormat="false" ht="12.8" hidden="false" customHeight="false" outlineLevel="0" collapsed="false">
      <c r="A20339" s="0" t="s">
        <v>29977</v>
      </c>
    </row>
    <row r="20340" customFormat="false" ht="12.8" hidden="false" customHeight="false" outlineLevel="0" collapsed="false">
      <c r="A20340" s="0" t="s">
        <v>29978</v>
      </c>
      <c r="B20340" s="0" t="s">
        <v>29979</v>
      </c>
      <c r="C20340" s="0" t="s">
        <v>29980</v>
      </c>
      <c r="D20340" s="0" t="s">
        <v>29981</v>
      </c>
    </row>
    <row r="20341" customFormat="false" ht="12.8" hidden="false" customHeight="false" outlineLevel="0" collapsed="false">
      <c r="A20341" s="0" t="s">
        <v>29982</v>
      </c>
    </row>
    <row r="20342" customFormat="false" ht="12.8" hidden="false" customHeight="false" outlineLevel="0" collapsed="false">
      <c r="A20342" s="0" t="s">
        <v>29983</v>
      </c>
    </row>
    <row r="20343" customFormat="false" ht="12.8" hidden="false" customHeight="false" outlineLevel="0" collapsed="false">
      <c r="A20343" s="0" t="s">
        <v>29984</v>
      </c>
    </row>
    <row r="20344" customFormat="false" ht="12.8" hidden="false" customHeight="false" outlineLevel="0" collapsed="false">
      <c r="A20344" s="0" t="s">
        <v>29985</v>
      </c>
    </row>
    <row r="20345" customFormat="false" ht="12.8" hidden="false" customHeight="false" outlineLevel="0" collapsed="false">
      <c r="A20345" s="0" t="s">
        <v>29986</v>
      </c>
    </row>
    <row r="20346" customFormat="false" ht="12.8" hidden="false" customHeight="false" outlineLevel="0" collapsed="false">
      <c r="A20346" s="0" t="s">
        <v>29987</v>
      </c>
    </row>
    <row r="20347" customFormat="false" ht="12.8" hidden="false" customHeight="false" outlineLevel="0" collapsed="false">
      <c r="A20347" s="0" t="s">
        <v>29988</v>
      </c>
    </row>
    <row r="20348" customFormat="false" ht="12.8" hidden="false" customHeight="false" outlineLevel="0" collapsed="false">
      <c r="A20348" s="0" t="s">
        <v>29989</v>
      </c>
      <c r="B20348" s="0" t="s">
        <v>29990</v>
      </c>
    </row>
    <row r="20349" customFormat="false" ht="12.8" hidden="false" customHeight="false" outlineLevel="0" collapsed="false">
      <c r="A20349" s="0" t="s">
        <v>29991</v>
      </c>
      <c r="B20349" s="0" t="s">
        <v>29992</v>
      </c>
    </row>
    <row r="20350" customFormat="false" ht="12.8" hidden="false" customHeight="false" outlineLevel="0" collapsed="false">
      <c r="A20350" s="0" t="s">
        <v>29993</v>
      </c>
    </row>
    <row r="20351" customFormat="false" ht="12.8" hidden="false" customHeight="false" outlineLevel="0" collapsed="false">
      <c r="A20351" s="0" t="s">
        <v>29994</v>
      </c>
    </row>
    <row r="20352" customFormat="false" ht="12.8" hidden="false" customHeight="false" outlineLevel="0" collapsed="false">
      <c r="A20352" s="0" t="s">
        <v>29995</v>
      </c>
    </row>
    <row r="20353" customFormat="false" ht="12.8" hidden="false" customHeight="false" outlineLevel="0" collapsed="false">
      <c r="A20353" s="0" t="s">
        <v>29996</v>
      </c>
    </row>
    <row r="20354" customFormat="false" ht="12.8" hidden="false" customHeight="false" outlineLevel="0" collapsed="false">
      <c r="A20354" s="0" t="s">
        <v>29997</v>
      </c>
    </row>
    <row r="20355" customFormat="false" ht="12.8" hidden="false" customHeight="false" outlineLevel="0" collapsed="false">
      <c r="A20355" s="0" t="s">
        <v>29998</v>
      </c>
      <c r="B20355" s="0" t="s">
        <v>29999</v>
      </c>
    </row>
    <row r="20356" customFormat="false" ht="12.8" hidden="false" customHeight="false" outlineLevel="0" collapsed="false">
      <c r="A20356" s="0" t="s">
        <v>30000</v>
      </c>
    </row>
    <row r="20357" customFormat="false" ht="12.8" hidden="false" customHeight="false" outlineLevel="0" collapsed="false">
      <c r="A20357" s="0" t="s">
        <v>30001</v>
      </c>
    </row>
    <row r="20358" customFormat="false" ht="12.8" hidden="false" customHeight="false" outlineLevel="0" collapsed="false">
      <c r="A20358" s="0" t="s">
        <v>30002</v>
      </c>
      <c r="B20358" s="0" t="s">
        <v>30003</v>
      </c>
    </row>
    <row r="20359" customFormat="false" ht="12.8" hidden="false" customHeight="false" outlineLevel="0" collapsed="false">
      <c r="A20359" s="0" t="s">
        <v>30004</v>
      </c>
    </row>
    <row r="20360" customFormat="false" ht="12.8" hidden="false" customHeight="false" outlineLevel="0" collapsed="false">
      <c r="A20360" s="0" t="s">
        <v>30005</v>
      </c>
      <c r="B20360" s="0" t="s">
        <v>30006</v>
      </c>
      <c r="C20360" s="0" t="s">
        <v>30007</v>
      </c>
    </row>
    <row r="20361" customFormat="false" ht="12.8" hidden="false" customHeight="false" outlineLevel="0" collapsed="false">
      <c r="A20361" s="0" t="s">
        <v>30008</v>
      </c>
    </row>
    <row r="20362" customFormat="false" ht="12.8" hidden="false" customHeight="false" outlineLevel="0" collapsed="false">
      <c r="A20362" s="0" t="s">
        <v>30009</v>
      </c>
      <c r="B20362" s="0" t="s">
        <v>30010</v>
      </c>
    </row>
    <row r="20363" customFormat="false" ht="12.8" hidden="false" customHeight="false" outlineLevel="0" collapsed="false">
      <c r="A20363" s="0" t="s">
        <v>30011</v>
      </c>
    </row>
    <row r="20364" customFormat="false" ht="12.8" hidden="false" customHeight="false" outlineLevel="0" collapsed="false">
      <c r="A20364" s="0" t="s">
        <v>30012</v>
      </c>
      <c r="B20364" s="0" t="s">
        <v>30013</v>
      </c>
    </row>
    <row r="20365" customFormat="false" ht="12.8" hidden="false" customHeight="false" outlineLevel="0" collapsed="false">
      <c r="A20365" s="0" t="s">
        <v>30014</v>
      </c>
      <c r="B20365" s="0" t="s">
        <v>30015</v>
      </c>
      <c r="C20365" s="0" t="s">
        <v>30016</v>
      </c>
      <c r="D20365" s="0" t="s">
        <v>30017</v>
      </c>
    </row>
    <row r="20366" customFormat="false" ht="12.8" hidden="false" customHeight="false" outlineLevel="0" collapsed="false">
      <c r="A20366" s="0" t="s">
        <v>30018</v>
      </c>
    </row>
    <row r="20367" customFormat="false" ht="12.8" hidden="false" customHeight="false" outlineLevel="0" collapsed="false">
      <c r="A20367" s="0" t="s">
        <v>30019</v>
      </c>
      <c r="B20367" s="0" t="s">
        <v>30020</v>
      </c>
    </row>
    <row r="20368" customFormat="false" ht="12.8" hidden="false" customHeight="false" outlineLevel="0" collapsed="false">
      <c r="A20368" s="0" t="s">
        <v>30021</v>
      </c>
      <c r="B20368" s="0" t="s">
        <v>30022</v>
      </c>
    </row>
    <row r="20369" customFormat="false" ht="12.8" hidden="false" customHeight="false" outlineLevel="0" collapsed="false">
      <c r="A20369" s="0" t="s">
        <v>30023</v>
      </c>
      <c r="B20369" s="0" t="s">
        <v>30024</v>
      </c>
    </row>
    <row r="20370" customFormat="false" ht="12.8" hidden="false" customHeight="false" outlineLevel="0" collapsed="false">
      <c r="A20370" s="0" t="s">
        <v>30025</v>
      </c>
      <c r="B20370" s="0" t="s">
        <v>30026</v>
      </c>
    </row>
    <row r="20371" customFormat="false" ht="12.8" hidden="false" customHeight="false" outlineLevel="0" collapsed="false">
      <c r="A20371" s="0" t="s">
        <v>30027</v>
      </c>
    </row>
    <row r="20372" customFormat="false" ht="12.8" hidden="false" customHeight="false" outlineLevel="0" collapsed="false">
      <c r="A20372" s="0" t="s">
        <v>30028</v>
      </c>
    </row>
    <row r="20373" customFormat="false" ht="12.8" hidden="false" customHeight="false" outlineLevel="0" collapsed="false">
      <c r="A20373" s="0" t="s">
        <v>30029</v>
      </c>
    </row>
    <row r="20374" customFormat="false" ht="12.8" hidden="false" customHeight="false" outlineLevel="0" collapsed="false">
      <c r="A20374" s="0" t="s">
        <v>30030</v>
      </c>
    </row>
    <row r="20375" customFormat="false" ht="12.8" hidden="false" customHeight="false" outlineLevel="0" collapsed="false">
      <c r="A20375" s="0" t="s">
        <v>30031</v>
      </c>
    </row>
    <row r="20376" customFormat="false" ht="12.8" hidden="false" customHeight="false" outlineLevel="0" collapsed="false">
      <c r="A20376" s="0" t="s">
        <v>30032</v>
      </c>
    </row>
    <row r="20377" customFormat="false" ht="12.8" hidden="false" customHeight="false" outlineLevel="0" collapsed="false">
      <c r="A20377" s="0" t="s">
        <v>30033</v>
      </c>
    </row>
    <row r="20378" customFormat="false" ht="12.8" hidden="false" customHeight="false" outlineLevel="0" collapsed="false">
      <c r="A20378" s="0" t="s">
        <v>30034</v>
      </c>
    </row>
    <row r="20379" customFormat="false" ht="12.8" hidden="false" customHeight="false" outlineLevel="0" collapsed="false">
      <c r="A20379" s="0" t="s">
        <v>30035</v>
      </c>
      <c r="B20379" s="0" t="s">
        <v>30036</v>
      </c>
    </row>
    <row r="20380" customFormat="false" ht="12.8" hidden="false" customHeight="false" outlineLevel="0" collapsed="false">
      <c r="A20380" s="0" t="s">
        <v>30037</v>
      </c>
    </row>
    <row r="20381" customFormat="false" ht="12.8" hidden="false" customHeight="false" outlineLevel="0" collapsed="false">
      <c r="A20381" s="0" t="s">
        <v>30038</v>
      </c>
    </row>
    <row r="20382" customFormat="false" ht="12.8" hidden="false" customHeight="false" outlineLevel="0" collapsed="false">
      <c r="A20382" s="0" t="s">
        <v>30039</v>
      </c>
    </row>
    <row r="20383" customFormat="false" ht="12.8" hidden="false" customHeight="false" outlineLevel="0" collapsed="false">
      <c r="A20383" s="0" t="s">
        <v>30040</v>
      </c>
      <c r="B20383" s="0" t="s">
        <v>30041</v>
      </c>
    </row>
    <row r="20384" customFormat="false" ht="12.8" hidden="false" customHeight="false" outlineLevel="0" collapsed="false">
      <c r="A20384" s="0" t="s">
        <v>30042</v>
      </c>
    </row>
    <row r="20385" customFormat="false" ht="12.8" hidden="false" customHeight="false" outlineLevel="0" collapsed="false">
      <c r="A20385" s="0" t="s">
        <v>30043</v>
      </c>
      <c r="B20385" s="0" t="s">
        <v>30044</v>
      </c>
      <c r="C20385" s="0" t="s">
        <v>30045</v>
      </c>
    </row>
    <row r="20386" customFormat="false" ht="12.8" hidden="false" customHeight="false" outlineLevel="0" collapsed="false">
      <c r="A20386" s="0" t="s">
        <v>30046</v>
      </c>
    </row>
    <row r="20387" customFormat="false" ht="12.8" hidden="false" customHeight="false" outlineLevel="0" collapsed="false">
      <c r="A20387" s="0" t="s">
        <v>30047</v>
      </c>
      <c r="B20387" s="0" t="s">
        <v>30048</v>
      </c>
    </row>
    <row r="20388" customFormat="false" ht="12.8" hidden="false" customHeight="false" outlineLevel="0" collapsed="false">
      <c r="A20388" s="0" t="s">
        <v>30049</v>
      </c>
    </row>
    <row r="20389" customFormat="false" ht="12.8" hidden="false" customHeight="false" outlineLevel="0" collapsed="false">
      <c r="A20389" s="0" t="s">
        <v>30050</v>
      </c>
      <c r="B20389" s="0" t="s">
        <v>30051</v>
      </c>
    </row>
    <row r="20390" customFormat="false" ht="12.8" hidden="false" customHeight="false" outlineLevel="0" collapsed="false">
      <c r="A20390" s="0" t="s">
        <v>30052</v>
      </c>
    </row>
    <row r="20391" customFormat="false" ht="12.8" hidden="false" customHeight="false" outlineLevel="0" collapsed="false">
      <c r="A20391" s="0" t="s">
        <v>30053</v>
      </c>
      <c r="B20391" s="0" t="s">
        <v>30054</v>
      </c>
      <c r="C20391" s="0" t="s">
        <v>30055</v>
      </c>
      <c r="D20391" s="0" t="s">
        <v>30056</v>
      </c>
    </row>
    <row r="20392" customFormat="false" ht="12.8" hidden="false" customHeight="false" outlineLevel="0" collapsed="false">
      <c r="A20392" s="0" t="s">
        <v>30057</v>
      </c>
      <c r="B20392" s="0" t="s">
        <v>30058</v>
      </c>
    </row>
    <row r="20393" customFormat="false" ht="12.8" hidden="false" customHeight="false" outlineLevel="0" collapsed="false">
      <c r="A20393" s="0" t="s">
        <v>30059</v>
      </c>
    </row>
    <row r="20394" customFormat="false" ht="12.8" hidden="false" customHeight="false" outlineLevel="0" collapsed="false">
      <c r="A20394" s="0" t="s">
        <v>30060</v>
      </c>
    </row>
    <row r="20395" customFormat="false" ht="12.8" hidden="false" customHeight="false" outlineLevel="0" collapsed="false">
      <c r="A20395" s="0" t="s">
        <v>30061</v>
      </c>
    </row>
    <row r="20396" customFormat="false" ht="12.8" hidden="false" customHeight="false" outlineLevel="0" collapsed="false">
      <c r="A20396" s="0" t="s">
        <v>30062</v>
      </c>
    </row>
    <row r="20397" customFormat="false" ht="12.8" hidden="false" customHeight="false" outlineLevel="0" collapsed="false">
      <c r="A20397" s="0" t="s">
        <v>30063</v>
      </c>
      <c r="B20397" s="0" t="s">
        <v>30064</v>
      </c>
    </row>
    <row r="20398" customFormat="false" ht="12.8" hidden="false" customHeight="false" outlineLevel="0" collapsed="false">
      <c r="A20398" s="0" t="s">
        <v>30065</v>
      </c>
      <c r="B20398" s="0" t="s">
        <v>30066</v>
      </c>
    </row>
    <row r="20399" customFormat="false" ht="12.8" hidden="false" customHeight="false" outlineLevel="0" collapsed="false">
      <c r="A20399" s="0" t="s">
        <v>30067</v>
      </c>
    </row>
    <row r="20400" customFormat="false" ht="12.8" hidden="false" customHeight="false" outlineLevel="0" collapsed="false">
      <c r="A20400" s="0" t="s">
        <v>30068</v>
      </c>
      <c r="B20400" s="0" t="s">
        <v>30069</v>
      </c>
    </row>
    <row r="20401" customFormat="false" ht="12.8" hidden="false" customHeight="false" outlineLevel="0" collapsed="false">
      <c r="A20401" s="0" t="s">
        <v>30070</v>
      </c>
    </row>
    <row r="20402" customFormat="false" ht="12.8" hidden="false" customHeight="false" outlineLevel="0" collapsed="false">
      <c r="A20402" s="0" t="s">
        <v>30071</v>
      </c>
      <c r="B20402" s="0" t="s">
        <v>30072</v>
      </c>
    </row>
    <row r="20403" customFormat="false" ht="12.8" hidden="false" customHeight="false" outlineLevel="0" collapsed="false">
      <c r="A20403" s="0" t="s">
        <v>30073</v>
      </c>
      <c r="B20403" s="0" t="s">
        <v>30074</v>
      </c>
    </row>
    <row r="20404" customFormat="false" ht="12.8" hidden="false" customHeight="false" outlineLevel="0" collapsed="false">
      <c r="A20404" s="0" t="s">
        <v>30075</v>
      </c>
    </row>
    <row r="20405" customFormat="false" ht="12.8" hidden="false" customHeight="false" outlineLevel="0" collapsed="false">
      <c r="A20405" s="0" t="s">
        <v>30076</v>
      </c>
    </row>
    <row r="20406" customFormat="false" ht="12.8" hidden="false" customHeight="false" outlineLevel="0" collapsed="false">
      <c r="A20406" s="0" t="s">
        <v>30077</v>
      </c>
    </row>
    <row r="20407" customFormat="false" ht="12.8" hidden="false" customHeight="false" outlineLevel="0" collapsed="false">
      <c r="A20407" s="0" t="s">
        <v>30078</v>
      </c>
      <c r="B20407" s="0" t="s">
        <v>30079</v>
      </c>
    </row>
    <row r="20408" customFormat="false" ht="12.8" hidden="false" customHeight="false" outlineLevel="0" collapsed="false">
      <c r="A20408" s="0" t="s">
        <v>30080</v>
      </c>
    </row>
    <row r="20409" customFormat="false" ht="12.8" hidden="false" customHeight="false" outlineLevel="0" collapsed="false">
      <c r="A20409" s="0" t="s">
        <v>30081</v>
      </c>
    </row>
    <row r="20410" customFormat="false" ht="12.8" hidden="false" customHeight="false" outlineLevel="0" collapsed="false">
      <c r="A20410" s="0" t="s">
        <v>30082</v>
      </c>
      <c r="B20410" s="0" t="s">
        <v>30083</v>
      </c>
    </row>
    <row r="20411" customFormat="false" ht="12.8" hidden="false" customHeight="false" outlineLevel="0" collapsed="false">
      <c r="A20411" s="0" t="s">
        <v>30084</v>
      </c>
      <c r="B20411" s="0" t="s">
        <v>30085</v>
      </c>
      <c r="C20411" s="0" t="s">
        <v>30086</v>
      </c>
    </row>
    <row r="20412" customFormat="false" ht="12.8" hidden="false" customHeight="false" outlineLevel="0" collapsed="false">
      <c r="A20412" s="0" t="s">
        <v>30087</v>
      </c>
      <c r="B20412" s="0" t="s">
        <v>30088</v>
      </c>
      <c r="C20412" s="0" t="s">
        <v>30089</v>
      </c>
    </row>
    <row r="20413" customFormat="false" ht="12.8" hidden="false" customHeight="false" outlineLevel="0" collapsed="false">
      <c r="A20413" s="0" t="s">
        <v>30090</v>
      </c>
    </row>
    <row r="20414" customFormat="false" ht="12.8" hidden="false" customHeight="false" outlineLevel="0" collapsed="false">
      <c r="A20414" s="0" t="s">
        <v>30091</v>
      </c>
    </row>
    <row r="20415" customFormat="false" ht="12.8" hidden="false" customHeight="false" outlineLevel="0" collapsed="false">
      <c r="A20415" s="0" t="s">
        <v>30092</v>
      </c>
    </row>
    <row r="20416" customFormat="false" ht="12.8" hidden="false" customHeight="false" outlineLevel="0" collapsed="false">
      <c r="A20416" s="0" t="s">
        <v>30093</v>
      </c>
      <c r="B20416" s="0" t="s">
        <v>30094</v>
      </c>
    </row>
    <row r="20417" customFormat="false" ht="12.8" hidden="false" customHeight="false" outlineLevel="0" collapsed="false">
      <c r="A20417" s="0" t="s">
        <v>30095</v>
      </c>
    </row>
    <row r="20418" customFormat="false" ht="12.8" hidden="false" customHeight="false" outlineLevel="0" collapsed="false">
      <c r="A20418" s="0" t="s">
        <v>30096</v>
      </c>
    </row>
    <row r="20419" customFormat="false" ht="12.8" hidden="false" customHeight="false" outlineLevel="0" collapsed="false">
      <c r="A20419" s="0" t="s">
        <v>30097</v>
      </c>
    </row>
    <row r="20420" customFormat="false" ht="12.8" hidden="false" customHeight="false" outlineLevel="0" collapsed="false">
      <c r="A20420" s="0" t="s">
        <v>30098</v>
      </c>
    </row>
    <row r="20421" customFormat="false" ht="12.8" hidden="false" customHeight="false" outlineLevel="0" collapsed="false">
      <c r="A20421" s="0" t="s">
        <v>30099</v>
      </c>
    </row>
    <row r="20422" customFormat="false" ht="12.8" hidden="false" customHeight="false" outlineLevel="0" collapsed="false">
      <c r="A20422" s="0" t="s">
        <v>30100</v>
      </c>
      <c r="B20422" s="0" t="s">
        <v>30101</v>
      </c>
    </row>
    <row r="20423" customFormat="false" ht="12.8" hidden="false" customHeight="false" outlineLevel="0" collapsed="false">
      <c r="A20423" s="0" t="s">
        <v>30102</v>
      </c>
    </row>
    <row r="20424" customFormat="false" ht="12.8" hidden="false" customHeight="false" outlineLevel="0" collapsed="false">
      <c r="A20424" s="0" t="s">
        <v>30103</v>
      </c>
    </row>
    <row r="20425" customFormat="false" ht="12.8" hidden="false" customHeight="false" outlineLevel="0" collapsed="false">
      <c r="A20425" s="0" t="s">
        <v>30104</v>
      </c>
    </row>
    <row r="20426" customFormat="false" ht="12.8" hidden="false" customHeight="false" outlineLevel="0" collapsed="false">
      <c r="A20426" s="0" t="s">
        <v>30105</v>
      </c>
    </row>
    <row r="20427" customFormat="false" ht="12.8" hidden="false" customHeight="false" outlineLevel="0" collapsed="false">
      <c r="A20427" s="0" t="s">
        <v>30106</v>
      </c>
    </row>
    <row r="20428" customFormat="false" ht="12.8" hidden="false" customHeight="false" outlineLevel="0" collapsed="false">
      <c r="A20428" s="0" t="s">
        <v>30107</v>
      </c>
    </row>
    <row r="20429" customFormat="false" ht="12.8" hidden="false" customHeight="false" outlineLevel="0" collapsed="false">
      <c r="A20429" s="0" t="s">
        <v>30108</v>
      </c>
    </row>
    <row r="20430" customFormat="false" ht="12.8" hidden="false" customHeight="false" outlineLevel="0" collapsed="false">
      <c r="A20430" s="0" t="s">
        <v>30109</v>
      </c>
    </row>
    <row r="20431" customFormat="false" ht="12.8" hidden="false" customHeight="false" outlineLevel="0" collapsed="false">
      <c r="A20431" s="0" t="s">
        <v>30110</v>
      </c>
    </row>
    <row r="20432" customFormat="false" ht="12.8" hidden="false" customHeight="false" outlineLevel="0" collapsed="false">
      <c r="A20432" s="0" t="s">
        <v>30111</v>
      </c>
    </row>
    <row r="20433" customFormat="false" ht="12.8" hidden="false" customHeight="false" outlineLevel="0" collapsed="false">
      <c r="A20433" s="0" t="s">
        <v>30112</v>
      </c>
    </row>
    <row r="20434" customFormat="false" ht="12.8" hidden="false" customHeight="false" outlineLevel="0" collapsed="false">
      <c r="A20434" s="0" t="s">
        <v>30113</v>
      </c>
    </row>
    <row r="20435" customFormat="false" ht="12.8" hidden="false" customHeight="false" outlineLevel="0" collapsed="false">
      <c r="A20435" s="0" t="s">
        <v>30114</v>
      </c>
    </row>
    <row r="20436" customFormat="false" ht="12.8" hidden="false" customHeight="false" outlineLevel="0" collapsed="false">
      <c r="A20436" s="0" t="s">
        <v>30115</v>
      </c>
    </row>
    <row r="20437" customFormat="false" ht="12.8" hidden="false" customHeight="false" outlineLevel="0" collapsed="false">
      <c r="A20437" s="0" t="s">
        <v>30116</v>
      </c>
    </row>
    <row r="20438" customFormat="false" ht="12.8" hidden="false" customHeight="false" outlineLevel="0" collapsed="false">
      <c r="A20438" s="0" t="s">
        <v>30117</v>
      </c>
      <c r="B20438" s="0" t="s">
        <v>30118</v>
      </c>
      <c r="C20438" s="0" t="s">
        <v>30119</v>
      </c>
    </row>
    <row r="20439" customFormat="false" ht="12.8" hidden="false" customHeight="false" outlineLevel="0" collapsed="false">
      <c r="A20439" s="0" t="s">
        <v>30120</v>
      </c>
    </row>
    <row r="20440" customFormat="false" ht="12.8" hidden="false" customHeight="false" outlineLevel="0" collapsed="false">
      <c r="A20440" s="0" t="s">
        <v>30121</v>
      </c>
      <c r="B20440" s="0" t="s">
        <v>30122</v>
      </c>
    </row>
    <row r="20441" customFormat="false" ht="12.8" hidden="false" customHeight="false" outlineLevel="0" collapsed="false">
      <c r="A20441" s="0" t="s">
        <v>30123</v>
      </c>
      <c r="B20441" s="0" t="s">
        <v>30124</v>
      </c>
    </row>
    <row r="20442" customFormat="false" ht="12.8" hidden="false" customHeight="false" outlineLevel="0" collapsed="false">
      <c r="A20442" s="0" t="s">
        <v>30125</v>
      </c>
      <c r="B20442" s="0" t="s">
        <v>30126</v>
      </c>
    </row>
    <row r="20443" customFormat="false" ht="12.8" hidden="false" customHeight="false" outlineLevel="0" collapsed="false">
      <c r="A20443" s="0" t="s">
        <v>30127</v>
      </c>
    </row>
    <row r="20444" customFormat="false" ht="12.8" hidden="false" customHeight="false" outlineLevel="0" collapsed="false">
      <c r="A20444" s="0" t="s">
        <v>30128</v>
      </c>
      <c r="B20444" s="0" t="s">
        <v>30129</v>
      </c>
    </row>
    <row r="20445" customFormat="false" ht="12.8" hidden="false" customHeight="false" outlineLevel="0" collapsed="false">
      <c r="A20445" s="0" t="s">
        <v>30130</v>
      </c>
      <c r="B20445" s="0" t="s">
        <v>30131</v>
      </c>
    </row>
    <row r="20446" customFormat="false" ht="12.8" hidden="false" customHeight="false" outlineLevel="0" collapsed="false">
      <c r="A20446" s="0" t="s">
        <v>30132</v>
      </c>
      <c r="B20446" s="0" t="s">
        <v>30133</v>
      </c>
      <c r="C20446" s="0" t="s">
        <v>30134</v>
      </c>
    </row>
    <row r="20447" customFormat="false" ht="12.8" hidden="false" customHeight="false" outlineLevel="0" collapsed="false">
      <c r="A20447" s="0" t="s">
        <v>30135</v>
      </c>
    </row>
    <row r="20448" customFormat="false" ht="12.8" hidden="false" customHeight="false" outlineLevel="0" collapsed="false">
      <c r="A20448" s="0" t="s">
        <v>30136</v>
      </c>
    </row>
    <row r="20449" customFormat="false" ht="12.8" hidden="false" customHeight="false" outlineLevel="0" collapsed="false">
      <c r="A20449" s="0" t="s">
        <v>30137</v>
      </c>
    </row>
    <row r="20450" customFormat="false" ht="12.8" hidden="false" customHeight="false" outlineLevel="0" collapsed="false">
      <c r="A20450" s="0" t="s">
        <v>30138</v>
      </c>
      <c r="B20450" s="0" t="s">
        <v>30139</v>
      </c>
    </row>
    <row r="20451" customFormat="false" ht="12.8" hidden="false" customHeight="false" outlineLevel="0" collapsed="false">
      <c r="A20451" s="0" t="s">
        <v>30140</v>
      </c>
    </row>
    <row r="20452" customFormat="false" ht="12.8" hidden="false" customHeight="false" outlineLevel="0" collapsed="false">
      <c r="A20452" s="0" t="s">
        <v>30141</v>
      </c>
    </row>
    <row r="20453" customFormat="false" ht="12.8" hidden="false" customHeight="false" outlineLevel="0" collapsed="false">
      <c r="A20453" s="0" t="s">
        <v>30142</v>
      </c>
    </row>
    <row r="20454" customFormat="false" ht="12.8" hidden="false" customHeight="false" outlineLevel="0" collapsed="false">
      <c r="A20454" s="0" t="s">
        <v>30143</v>
      </c>
    </row>
    <row r="20455" customFormat="false" ht="12.8" hidden="false" customHeight="false" outlineLevel="0" collapsed="false">
      <c r="A20455" s="0" t="s">
        <v>30144</v>
      </c>
    </row>
    <row r="20456" customFormat="false" ht="12.8" hidden="false" customHeight="false" outlineLevel="0" collapsed="false">
      <c r="A20456" s="0" t="s">
        <v>30145</v>
      </c>
    </row>
    <row r="20457" customFormat="false" ht="12.8" hidden="false" customHeight="false" outlineLevel="0" collapsed="false">
      <c r="A20457" s="0" t="s">
        <v>30146</v>
      </c>
      <c r="B20457" s="0" t="s">
        <v>30147</v>
      </c>
    </row>
    <row r="20458" customFormat="false" ht="12.8" hidden="false" customHeight="false" outlineLevel="0" collapsed="false">
      <c r="A20458" s="0" t="s">
        <v>30148</v>
      </c>
      <c r="B20458" s="0" t="s">
        <v>30149</v>
      </c>
    </row>
    <row r="20459" customFormat="false" ht="12.8" hidden="false" customHeight="false" outlineLevel="0" collapsed="false">
      <c r="A20459" s="0" t="s">
        <v>30150</v>
      </c>
    </row>
    <row r="20460" customFormat="false" ht="12.8" hidden="false" customHeight="false" outlineLevel="0" collapsed="false">
      <c r="A20460" s="0" t="s">
        <v>30151</v>
      </c>
    </row>
    <row r="20461" customFormat="false" ht="12.8" hidden="false" customHeight="false" outlineLevel="0" collapsed="false">
      <c r="A20461" s="0" t="s">
        <v>30152</v>
      </c>
      <c r="B20461" s="0" t="s">
        <v>30153</v>
      </c>
    </row>
    <row r="20462" customFormat="false" ht="12.8" hidden="false" customHeight="false" outlineLevel="0" collapsed="false">
      <c r="A20462" s="0" t="s">
        <v>30154</v>
      </c>
    </row>
    <row r="20463" customFormat="false" ht="12.8" hidden="false" customHeight="false" outlineLevel="0" collapsed="false">
      <c r="A20463" s="0" t="s">
        <v>30155</v>
      </c>
    </row>
    <row r="20464" customFormat="false" ht="12.8" hidden="false" customHeight="false" outlineLevel="0" collapsed="false">
      <c r="A20464" s="0" t="s">
        <v>30156</v>
      </c>
    </row>
    <row r="20465" customFormat="false" ht="12.8" hidden="false" customHeight="false" outlineLevel="0" collapsed="false">
      <c r="A20465" s="0" t="s">
        <v>30157</v>
      </c>
    </row>
    <row r="20466" customFormat="false" ht="12.8" hidden="false" customHeight="false" outlineLevel="0" collapsed="false">
      <c r="A20466" s="0" t="s">
        <v>30158</v>
      </c>
    </row>
    <row r="20467" customFormat="false" ht="12.8" hidden="false" customHeight="false" outlineLevel="0" collapsed="false">
      <c r="A20467" s="0" t="s">
        <v>30159</v>
      </c>
      <c r="B20467" s="0" t="s">
        <v>30160</v>
      </c>
    </row>
    <row r="20468" customFormat="false" ht="12.8" hidden="false" customHeight="false" outlineLevel="0" collapsed="false">
      <c r="A20468" s="0" t="s">
        <v>30161</v>
      </c>
      <c r="B20468" s="0" t="s">
        <v>30162</v>
      </c>
    </row>
    <row r="20469" customFormat="false" ht="12.8" hidden="false" customHeight="false" outlineLevel="0" collapsed="false">
      <c r="A20469" s="0" t="s">
        <v>30163</v>
      </c>
      <c r="B20469" s="0" t="s">
        <v>30164</v>
      </c>
      <c r="C20469" s="0" t="s">
        <v>30165</v>
      </c>
    </row>
    <row r="20470" customFormat="false" ht="12.8" hidden="false" customHeight="false" outlineLevel="0" collapsed="false">
      <c r="A20470" s="0" t="s">
        <v>30166</v>
      </c>
      <c r="B20470" s="0" t="s">
        <v>30167</v>
      </c>
    </row>
    <row r="20471" customFormat="false" ht="12.8" hidden="false" customHeight="false" outlineLevel="0" collapsed="false">
      <c r="A20471" s="0" t="s">
        <v>30168</v>
      </c>
      <c r="B20471" s="0" t="s">
        <v>30169</v>
      </c>
    </row>
    <row r="20472" customFormat="false" ht="12.8" hidden="false" customHeight="false" outlineLevel="0" collapsed="false">
      <c r="A20472" s="0" t="s">
        <v>30170</v>
      </c>
      <c r="B20472" s="0" t="s">
        <v>30171</v>
      </c>
      <c r="C20472" s="0" t="s">
        <v>30172</v>
      </c>
    </row>
    <row r="20473" customFormat="false" ht="12.8" hidden="false" customHeight="false" outlineLevel="0" collapsed="false">
      <c r="A20473" s="0" t="s">
        <v>30173</v>
      </c>
    </row>
    <row r="20474" customFormat="false" ht="12.8" hidden="false" customHeight="false" outlineLevel="0" collapsed="false">
      <c r="A20474" s="0" t="s">
        <v>30174</v>
      </c>
      <c r="B20474" s="0" t="s">
        <v>30175</v>
      </c>
    </row>
    <row r="20475" customFormat="false" ht="12.8" hidden="false" customHeight="false" outlineLevel="0" collapsed="false">
      <c r="A20475" s="0" t="s">
        <v>30176</v>
      </c>
    </row>
    <row r="20476" customFormat="false" ht="12.8" hidden="false" customHeight="false" outlineLevel="0" collapsed="false">
      <c r="A20476" s="0" t="s">
        <v>30177</v>
      </c>
    </row>
    <row r="20477" customFormat="false" ht="12.8" hidden="false" customHeight="false" outlineLevel="0" collapsed="false">
      <c r="A20477" s="0" t="s">
        <v>30178</v>
      </c>
      <c r="B20477" s="0" t="s">
        <v>30179</v>
      </c>
    </row>
    <row r="20478" customFormat="false" ht="12.8" hidden="false" customHeight="false" outlineLevel="0" collapsed="false">
      <c r="A20478" s="0" t="s">
        <v>30180</v>
      </c>
      <c r="B20478" s="0" t="s">
        <v>30181</v>
      </c>
    </row>
    <row r="20479" customFormat="false" ht="12.8" hidden="false" customHeight="false" outlineLevel="0" collapsed="false">
      <c r="A20479" s="0" t="s">
        <v>30182</v>
      </c>
    </row>
    <row r="20480" customFormat="false" ht="12.8" hidden="false" customHeight="false" outlineLevel="0" collapsed="false">
      <c r="A20480" s="0" t="s">
        <v>30183</v>
      </c>
      <c r="B20480" s="0" t="s">
        <v>30184</v>
      </c>
      <c r="C20480" s="0" t="s">
        <v>30185</v>
      </c>
      <c r="D20480" s="0" t="s">
        <v>30186</v>
      </c>
    </row>
    <row r="20481" customFormat="false" ht="12.8" hidden="false" customHeight="false" outlineLevel="0" collapsed="false">
      <c r="A20481" s="0" t="s">
        <v>30187</v>
      </c>
    </row>
    <row r="20482" customFormat="false" ht="12.8" hidden="false" customHeight="false" outlineLevel="0" collapsed="false">
      <c r="A20482" s="0" t="s">
        <v>30188</v>
      </c>
      <c r="B20482" s="0" t="s">
        <v>30189</v>
      </c>
      <c r="C20482" s="0" t="s">
        <v>30190</v>
      </c>
    </row>
    <row r="20483" customFormat="false" ht="12.8" hidden="false" customHeight="false" outlineLevel="0" collapsed="false">
      <c r="A20483" s="0" t="s">
        <v>30191</v>
      </c>
    </row>
    <row r="20484" customFormat="false" ht="12.8" hidden="false" customHeight="false" outlineLevel="0" collapsed="false">
      <c r="A20484" s="0" t="s">
        <v>30192</v>
      </c>
      <c r="B20484" s="0" t="s">
        <v>30193</v>
      </c>
    </row>
    <row r="20485" customFormat="false" ht="12.8" hidden="false" customHeight="false" outlineLevel="0" collapsed="false">
      <c r="A20485" s="0" t="s">
        <v>30194</v>
      </c>
      <c r="B20485" s="0" t="s">
        <v>30195</v>
      </c>
    </row>
    <row r="20486" customFormat="false" ht="12.8" hidden="false" customHeight="false" outlineLevel="0" collapsed="false">
      <c r="A20486" s="0" t="s">
        <v>30196</v>
      </c>
      <c r="B20486" s="0" t="s">
        <v>30197</v>
      </c>
      <c r="C20486" s="0" t="s">
        <v>30198</v>
      </c>
    </row>
    <row r="20487" customFormat="false" ht="12.8" hidden="false" customHeight="false" outlineLevel="0" collapsed="false">
      <c r="A20487" s="0" t="s">
        <v>30199</v>
      </c>
    </row>
    <row r="20488" customFormat="false" ht="12.8" hidden="false" customHeight="false" outlineLevel="0" collapsed="false">
      <c r="A20488" s="0" t="s">
        <v>30200</v>
      </c>
    </row>
    <row r="20489" customFormat="false" ht="12.8" hidden="false" customHeight="false" outlineLevel="0" collapsed="false">
      <c r="A20489" s="0" t="s">
        <v>22120</v>
      </c>
      <c r="B20489" s="0" t="s">
        <v>30201</v>
      </c>
      <c r="C20489" s="0" t="s">
        <v>30202</v>
      </c>
    </row>
    <row r="20490" customFormat="false" ht="12.8" hidden="false" customHeight="false" outlineLevel="0" collapsed="false">
      <c r="A20490" s="0" t="s">
        <v>30203</v>
      </c>
    </row>
    <row r="20491" customFormat="false" ht="12.8" hidden="false" customHeight="false" outlineLevel="0" collapsed="false">
      <c r="A20491" s="0" t="s">
        <v>30204</v>
      </c>
    </row>
    <row r="20492" customFormat="false" ht="12.8" hidden="false" customHeight="false" outlineLevel="0" collapsed="false">
      <c r="A20492" s="0" t="s">
        <v>30205</v>
      </c>
      <c r="B20492" s="0" t="s">
        <v>30206</v>
      </c>
      <c r="C20492" s="0" t="s">
        <v>30207</v>
      </c>
    </row>
    <row r="20493" customFormat="false" ht="12.8" hidden="false" customHeight="false" outlineLevel="0" collapsed="false">
      <c r="A20493" s="0" t="s">
        <v>30208</v>
      </c>
      <c r="B20493" s="0" t="s">
        <v>30209</v>
      </c>
      <c r="C20493" s="0" t="s">
        <v>30210</v>
      </c>
      <c r="D20493" s="0" t="s">
        <v>30211</v>
      </c>
      <c r="E20493" s="0" t="s">
        <v>30212</v>
      </c>
    </row>
    <row r="20494" customFormat="false" ht="12.8" hidden="false" customHeight="false" outlineLevel="0" collapsed="false">
      <c r="A20494" s="0" t="s">
        <v>30213</v>
      </c>
    </row>
    <row r="20495" customFormat="false" ht="12.8" hidden="false" customHeight="false" outlineLevel="0" collapsed="false">
      <c r="A20495" s="0" t="s">
        <v>30214</v>
      </c>
    </row>
    <row r="20496" customFormat="false" ht="12.8" hidden="false" customHeight="false" outlineLevel="0" collapsed="false">
      <c r="A20496" s="0" t="s">
        <v>30215</v>
      </c>
    </row>
    <row r="20497" customFormat="false" ht="12.8" hidden="false" customHeight="false" outlineLevel="0" collapsed="false">
      <c r="A20497" s="0" t="s">
        <v>30216</v>
      </c>
      <c r="B20497" s="0" t="s">
        <v>30217</v>
      </c>
      <c r="C20497" s="0" t="s">
        <v>30218</v>
      </c>
    </row>
    <row r="20498" customFormat="false" ht="12.8" hidden="false" customHeight="false" outlineLevel="0" collapsed="false">
      <c r="A20498" s="0" t="s">
        <v>30219</v>
      </c>
    </row>
    <row r="20499" customFormat="false" ht="12.8" hidden="false" customHeight="false" outlineLevel="0" collapsed="false">
      <c r="A20499" s="0" t="s">
        <v>30220</v>
      </c>
    </row>
    <row r="20500" customFormat="false" ht="12.8" hidden="false" customHeight="false" outlineLevel="0" collapsed="false">
      <c r="A20500" s="0" t="s">
        <v>30221</v>
      </c>
    </row>
    <row r="20501" customFormat="false" ht="12.8" hidden="false" customHeight="false" outlineLevel="0" collapsed="false">
      <c r="A20501" s="0" t="s">
        <v>30222</v>
      </c>
      <c r="B20501" s="0" t="s">
        <v>30223</v>
      </c>
    </row>
    <row r="20502" customFormat="false" ht="12.8" hidden="false" customHeight="false" outlineLevel="0" collapsed="false">
      <c r="A20502" s="0" t="s">
        <v>30224</v>
      </c>
    </row>
    <row r="20503" customFormat="false" ht="12.8" hidden="false" customHeight="false" outlineLevel="0" collapsed="false">
      <c r="A20503" s="0" t="s">
        <v>30225</v>
      </c>
    </row>
    <row r="20504" customFormat="false" ht="12.8" hidden="false" customHeight="false" outlineLevel="0" collapsed="false">
      <c r="A20504" s="0" t="s">
        <v>30226</v>
      </c>
    </row>
    <row r="20505" customFormat="false" ht="12.8" hidden="false" customHeight="false" outlineLevel="0" collapsed="false">
      <c r="A20505" s="0" t="s">
        <v>30227</v>
      </c>
    </row>
    <row r="20506" customFormat="false" ht="12.8" hidden="false" customHeight="false" outlineLevel="0" collapsed="false">
      <c r="A20506" s="0" t="s">
        <v>30228</v>
      </c>
    </row>
    <row r="20507" customFormat="false" ht="12.8" hidden="false" customHeight="false" outlineLevel="0" collapsed="false">
      <c r="A20507" s="0" t="s">
        <v>30229</v>
      </c>
    </row>
    <row r="20508" customFormat="false" ht="12.8" hidden="false" customHeight="false" outlineLevel="0" collapsed="false">
      <c r="A20508" s="0" t="s">
        <v>30230</v>
      </c>
    </row>
    <row r="20509" customFormat="false" ht="12.8" hidden="false" customHeight="false" outlineLevel="0" collapsed="false">
      <c r="A20509" s="0" t="s">
        <v>30231</v>
      </c>
    </row>
    <row r="20510" customFormat="false" ht="12.8" hidden="false" customHeight="false" outlineLevel="0" collapsed="false">
      <c r="A20510" s="0" t="s">
        <v>30232</v>
      </c>
      <c r="B20510" s="0" t="s">
        <v>30233</v>
      </c>
    </row>
    <row r="20511" customFormat="false" ht="12.8" hidden="false" customHeight="false" outlineLevel="0" collapsed="false">
      <c r="A20511" s="0" t="s">
        <v>30234</v>
      </c>
      <c r="B20511" s="0" t="s">
        <v>30235</v>
      </c>
      <c r="C20511" s="0" t="s">
        <v>30236</v>
      </c>
      <c r="D20511" s="0" t="s">
        <v>30237</v>
      </c>
    </row>
    <row r="20512" customFormat="false" ht="12.8" hidden="false" customHeight="false" outlineLevel="0" collapsed="false">
      <c r="A20512" s="0" t="s">
        <v>30238</v>
      </c>
    </row>
    <row r="20513" customFormat="false" ht="12.8" hidden="false" customHeight="false" outlineLevel="0" collapsed="false">
      <c r="A20513" s="0" t="s">
        <v>30239</v>
      </c>
    </row>
    <row r="20514" customFormat="false" ht="12.8" hidden="false" customHeight="false" outlineLevel="0" collapsed="false">
      <c r="A20514" s="0" t="s">
        <v>30240</v>
      </c>
    </row>
    <row r="20515" customFormat="false" ht="12.8" hidden="false" customHeight="false" outlineLevel="0" collapsed="false">
      <c r="A20515" s="0" t="s">
        <v>30241</v>
      </c>
    </row>
    <row r="20516" customFormat="false" ht="12.8" hidden="false" customHeight="false" outlineLevel="0" collapsed="false">
      <c r="A20516" s="0" t="s">
        <v>30242</v>
      </c>
      <c r="B20516" s="0" t="s">
        <v>30243</v>
      </c>
    </row>
    <row r="20517" customFormat="false" ht="12.8" hidden="false" customHeight="false" outlineLevel="0" collapsed="false">
      <c r="A20517" s="0" t="s">
        <v>30244</v>
      </c>
    </row>
    <row r="20518" customFormat="false" ht="12.8" hidden="false" customHeight="false" outlineLevel="0" collapsed="false">
      <c r="A20518" s="0" t="s">
        <v>30245</v>
      </c>
    </row>
    <row r="20519" customFormat="false" ht="12.8" hidden="false" customHeight="false" outlineLevel="0" collapsed="false">
      <c r="A20519" s="0" t="s">
        <v>30246</v>
      </c>
    </row>
    <row r="20520" customFormat="false" ht="12.8" hidden="false" customHeight="false" outlineLevel="0" collapsed="false">
      <c r="A20520" s="0" t="s">
        <v>30247</v>
      </c>
    </row>
    <row r="20521" customFormat="false" ht="12.8" hidden="false" customHeight="false" outlineLevel="0" collapsed="false">
      <c r="A20521" s="0" t="s">
        <v>30248</v>
      </c>
    </row>
    <row r="20522" customFormat="false" ht="12.8" hidden="false" customHeight="false" outlineLevel="0" collapsed="false">
      <c r="A20522" s="0" t="s">
        <v>30249</v>
      </c>
      <c r="B20522" s="0" t="s">
        <v>30250</v>
      </c>
    </row>
    <row r="20523" customFormat="false" ht="12.8" hidden="false" customHeight="false" outlineLevel="0" collapsed="false">
      <c r="A20523" s="0" t="s">
        <v>30251</v>
      </c>
      <c r="B20523" s="0" t="s">
        <v>30252</v>
      </c>
    </row>
    <row r="20524" customFormat="false" ht="12.8" hidden="false" customHeight="false" outlineLevel="0" collapsed="false">
      <c r="A20524" s="0" t="s">
        <v>30253</v>
      </c>
    </row>
    <row r="20525" customFormat="false" ht="12.8" hidden="false" customHeight="false" outlineLevel="0" collapsed="false">
      <c r="A20525" s="0" t="s">
        <v>30254</v>
      </c>
      <c r="B20525" s="0" t="s">
        <v>30255</v>
      </c>
    </row>
    <row r="20526" customFormat="false" ht="12.8" hidden="false" customHeight="false" outlineLevel="0" collapsed="false">
      <c r="A20526" s="0" t="s">
        <v>30256</v>
      </c>
      <c r="B20526" s="0" t="s">
        <v>30257</v>
      </c>
    </row>
    <row r="20527" customFormat="false" ht="12.8" hidden="false" customHeight="false" outlineLevel="0" collapsed="false">
      <c r="A20527" s="0" t="s">
        <v>30258</v>
      </c>
    </row>
    <row r="20528" customFormat="false" ht="12.8" hidden="false" customHeight="false" outlineLevel="0" collapsed="false">
      <c r="A20528" s="0" t="s">
        <v>30259</v>
      </c>
    </row>
    <row r="20529" customFormat="false" ht="12.8" hidden="false" customHeight="false" outlineLevel="0" collapsed="false">
      <c r="A20529" s="0" t="s">
        <v>30260</v>
      </c>
    </row>
    <row r="20530" customFormat="false" ht="12.8" hidden="false" customHeight="false" outlineLevel="0" collapsed="false">
      <c r="A20530" s="0" t="s">
        <v>30261</v>
      </c>
    </row>
    <row r="20531" customFormat="false" ht="12.8" hidden="false" customHeight="false" outlineLevel="0" collapsed="false">
      <c r="A20531" s="0" t="s">
        <v>30262</v>
      </c>
    </row>
    <row r="20532" customFormat="false" ht="12.8" hidden="false" customHeight="false" outlineLevel="0" collapsed="false">
      <c r="A20532" s="0" t="s">
        <v>30263</v>
      </c>
    </row>
    <row r="20533" customFormat="false" ht="12.8" hidden="false" customHeight="false" outlineLevel="0" collapsed="false">
      <c r="A20533" s="0" t="s">
        <v>30264</v>
      </c>
    </row>
    <row r="20534" customFormat="false" ht="12.8" hidden="false" customHeight="false" outlineLevel="0" collapsed="false">
      <c r="A20534" s="0" t="s">
        <v>30265</v>
      </c>
    </row>
    <row r="20535" customFormat="false" ht="12.8" hidden="false" customHeight="false" outlineLevel="0" collapsed="false">
      <c r="A20535" s="0" t="s">
        <v>30266</v>
      </c>
    </row>
    <row r="20536" customFormat="false" ht="12.8" hidden="false" customHeight="false" outlineLevel="0" collapsed="false">
      <c r="A20536" s="0" t="s">
        <v>30267</v>
      </c>
      <c r="B20536" s="0" t="s">
        <v>30268</v>
      </c>
      <c r="C20536" s="0" t="s">
        <v>30269</v>
      </c>
      <c r="D20536" s="0" t="s">
        <v>30270</v>
      </c>
    </row>
    <row r="20537" customFormat="false" ht="12.8" hidden="false" customHeight="false" outlineLevel="0" collapsed="false">
      <c r="A20537" s="0" t="s">
        <v>30271</v>
      </c>
    </row>
    <row r="20538" customFormat="false" ht="12.8" hidden="false" customHeight="false" outlineLevel="0" collapsed="false">
      <c r="A20538" s="0" t="s">
        <v>30272</v>
      </c>
      <c r="B20538" s="0" t="s">
        <v>30273</v>
      </c>
      <c r="C20538" s="0" t="s">
        <v>30274</v>
      </c>
      <c r="D20538" s="0" t="s">
        <v>30275</v>
      </c>
      <c r="E20538" s="0" t="s">
        <v>30276</v>
      </c>
    </row>
    <row r="20539" customFormat="false" ht="12.8" hidden="false" customHeight="false" outlineLevel="0" collapsed="false">
      <c r="A20539" s="0" t="s">
        <v>30277</v>
      </c>
      <c r="B20539" s="0" t="s">
        <v>30278</v>
      </c>
    </row>
    <row r="20540" customFormat="false" ht="12.8" hidden="false" customHeight="false" outlineLevel="0" collapsed="false">
      <c r="A20540" s="0" t="s">
        <v>30279</v>
      </c>
      <c r="B20540" s="0" t="s">
        <v>30280</v>
      </c>
    </row>
    <row r="20541" customFormat="false" ht="12.8" hidden="false" customHeight="false" outlineLevel="0" collapsed="false">
      <c r="A20541" s="0" t="s">
        <v>30281</v>
      </c>
    </row>
    <row r="20542" customFormat="false" ht="12.8" hidden="false" customHeight="false" outlineLevel="0" collapsed="false">
      <c r="A20542" s="0" t="s">
        <v>30282</v>
      </c>
    </row>
    <row r="20543" customFormat="false" ht="12.8" hidden="false" customHeight="false" outlineLevel="0" collapsed="false">
      <c r="A20543" s="0" t="s">
        <v>30283</v>
      </c>
    </row>
    <row r="20544" customFormat="false" ht="12.8" hidden="false" customHeight="false" outlineLevel="0" collapsed="false">
      <c r="A20544" s="0" t="s">
        <v>30284</v>
      </c>
    </row>
    <row r="20545" customFormat="false" ht="12.8" hidden="false" customHeight="false" outlineLevel="0" collapsed="false">
      <c r="A20545" s="0" t="s">
        <v>30285</v>
      </c>
      <c r="B20545" s="0" t="s">
        <v>30286</v>
      </c>
      <c r="C20545" s="0" t="s">
        <v>30287</v>
      </c>
    </row>
    <row r="20546" customFormat="false" ht="12.8" hidden="false" customHeight="false" outlineLevel="0" collapsed="false">
      <c r="A20546" s="0" t="s">
        <v>30288</v>
      </c>
    </row>
    <row r="20547" customFormat="false" ht="12.8" hidden="false" customHeight="false" outlineLevel="0" collapsed="false">
      <c r="A20547" s="0" t="s">
        <v>30289</v>
      </c>
    </row>
    <row r="20548" customFormat="false" ht="12.8" hidden="false" customHeight="false" outlineLevel="0" collapsed="false">
      <c r="A20548" s="0" t="s">
        <v>30290</v>
      </c>
    </row>
    <row r="20549" customFormat="false" ht="12.8" hidden="false" customHeight="false" outlineLevel="0" collapsed="false">
      <c r="A20549" s="0" t="s">
        <v>30291</v>
      </c>
    </row>
    <row r="20550" customFormat="false" ht="12.8" hidden="false" customHeight="false" outlineLevel="0" collapsed="false">
      <c r="A20550" s="0" t="s">
        <v>30292</v>
      </c>
    </row>
    <row r="20551" customFormat="false" ht="12.8" hidden="false" customHeight="false" outlineLevel="0" collapsed="false">
      <c r="A20551" s="0" t="s">
        <v>30293</v>
      </c>
    </row>
    <row r="20552" customFormat="false" ht="12.8" hidden="false" customHeight="false" outlineLevel="0" collapsed="false">
      <c r="A20552" s="0" t="s">
        <v>30294</v>
      </c>
    </row>
    <row r="20553" customFormat="false" ht="12.8" hidden="false" customHeight="false" outlineLevel="0" collapsed="false">
      <c r="A20553" s="0" t="s">
        <v>30295</v>
      </c>
    </row>
    <row r="20554" customFormat="false" ht="12.8" hidden="false" customHeight="false" outlineLevel="0" collapsed="false">
      <c r="A20554" s="0" t="s">
        <v>30296</v>
      </c>
    </row>
    <row r="20555" customFormat="false" ht="12.8" hidden="false" customHeight="false" outlineLevel="0" collapsed="false">
      <c r="A20555" s="0" t="s">
        <v>30297</v>
      </c>
      <c r="B20555" s="0" t="s">
        <v>30298</v>
      </c>
    </row>
    <row r="20556" customFormat="false" ht="12.8" hidden="false" customHeight="false" outlineLevel="0" collapsed="false">
      <c r="A20556" s="0" t="s">
        <v>30299</v>
      </c>
    </row>
    <row r="20557" customFormat="false" ht="12.8" hidden="false" customHeight="false" outlineLevel="0" collapsed="false">
      <c r="A20557" s="0" t="s">
        <v>30300</v>
      </c>
    </row>
    <row r="20558" customFormat="false" ht="12.8" hidden="false" customHeight="false" outlineLevel="0" collapsed="false">
      <c r="A20558" s="0" t="s">
        <v>23214</v>
      </c>
    </row>
    <row r="20559" customFormat="false" ht="12.8" hidden="false" customHeight="false" outlineLevel="0" collapsed="false">
      <c r="A20559" s="0" t="s">
        <v>30301</v>
      </c>
      <c r="B20559" s="0" t="s">
        <v>30302</v>
      </c>
      <c r="C20559" s="0" t="s">
        <v>30303</v>
      </c>
    </row>
    <row r="20560" customFormat="false" ht="12.8" hidden="false" customHeight="false" outlineLevel="0" collapsed="false">
      <c r="A20560" s="0" t="s">
        <v>30304</v>
      </c>
    </row>
    <row r="20561" customFormat="false" ht="12.8" hidden="false" customHeight="false" outlineLevel="0" collapsed="false">
      <c r="A20561" s="0" t="s">
        <v>30305</v>
      </c>
      <c r="B20561" s="0" t="s">
        <v>30306</v>
      </c>
      <c r="C20561" s="0" t="s">
        <v>30307</v>
      </c>
      <c r="D20561" s="0" t="s">
        <v>30308</v>
      </c>
    </row>
    <row r="20562" customFormat="false" ht="12.8" hidden="false" customHeight="false" outlineLevel="0" collapsed="false">
      <c r="A20562" s="0" t="s">
        <v>30309</v>
      </c>
    </row>
    <row r="20563" customFormat="false" ht="12.8" hidden="false" customHeight="false" outlineLevel="0" collapsed="false">
      <c r="A20563" s="0" t="s">
        <v>30310</v>
      </c>
    </row>
    <row r="20564" customFormat="false" ht="12.8" hidden="false" customHeight="false" outlineLevel="0" collapsed="false">
      <c r="A20564" s="0" t="s">
        <v>30311</v>
      </c>
    </row>
    <row r="20565" customFormat="false" ht="12.8" hidden="false" customHeight="false" outlineLevel="0" collapsed="false">
      <c r="A20565" s="0" t="s">
        <v>30312</v>
      </c>
      <c r="B20565" s="0" t="s">
        <v>30313</v>
      </c>
    </row>
    <row r="20566" customFormat="false" ht="12.8" hidden="false" customHeight="false" outlineLevel="0" collapsed="false">
      <c r="A20566" s="0" t="s">
        <v>30314</v>
      </c>
    </row>
    <row r="20567" customFormat="false" ht="12.8" hidden="false" customHeight="false" outlineLevel="0" collapsed="false">
      <c r="A20567" s="0" t="s">
        <v>30315</v>
      </c>
    </row>
    <row r="20568" customFormat="false" ht="12.8" hidden="false" customHeight="false" outlineLevel="0" collapsed="false">
      <c r="A20568" s="0" t="s">
        <v>30316</v>
      </c>
    </row>
    <row r="20569" customFormat="false" ht="12.8" hidden="false" customHeight="false" outlineLevel="0" collapsed="false">
      <c r="A20569" s="0" t="s">
        <v>30317</v>
      </c>
      <c r="B20569" s="0" t="s">
        <v>30318</v>
      </c>
    </row>
    <row r="20570" customFormat="false" ht="12.8" hidden="false" customHeight="false" outlineLevel="0" collapsed="false">
      <c r="A20570" s="0" t="s">
        <v>30319</v>
      </c>
      <c r="B20570" s="0" t="s">
        <v>30320</v>
      </c>
      <c r="C20570" s="0" t="s">
        <v>30321</v>
      </c>
    </row>
    <row r="20571" customFormat="false" ht="12.8" hidden="false" customHeight="false" outlineLevel="0" collapsed="false">
      <c r="A20571" s="0" t="s">
        <v>30322</v>
      </c>
    </row>
    <row r="20572" customFormat="false" ht="12.8" hidden="false" customHeight="false" outlineLevel="0" collapsed="false">
      <c r="A20572" s="0" t="s">
        <v>30323</v>
      </c>
    </row>
    <row r="20573" customFormat="false" ht="12.8" hidden="false" customHeight="false" outlineLevel="0" collapsed="false">
      <c r="A20573" s="0" t="s">
        <v>30324</v>
      </c>
      <c r="B20573" s="0" t="s">
        <v>30325</v>
      </c>
    </row>
    <row r="20574" customFormat="false" ht="12.8" hidden="false" customHeight="false" outlineLevel="0" collapsed="false">
      <c r="A20574" s="0" t="s">
        <v>30326</v>
      </c>
    </row>
    <row r="20575" customFormat="false" ht="12.8" hidden="false" customHeight="false" outlineLevel="0" collapsed="false">
      <c r="A20575" s="0" t="s">
        <v>30327</v>
      </c>
    </row>
    <row r="20576" customFormat="false" ht="12.8" hidden="false" customHeight="false" outlineLevel="0" collapsed="false">
      <c r="A20576" s="0" t="s">
        <v>30328</v>
      </c>
      <c r="B20576" s="0" t="s">
        <v>30329</v>
      </c>
    </row>
    <row r="20577" customFormat="false" ht="12.8" hidden="false" customHeight="false" outlineLevel="0" collapsed="false">
      <c r="A20577" s="0" t="s">
        <v>30330</v>
      </c>
      <c r="B20577" s="0" t="s">
        <v>30331</v>
      </c>
      <c r="C20577" s="0" t="s">
        <v>30332</v>
      </c>
    </row>
    <row r="20578" customFormat="false" ht="12.8" hidden="false" customHeight="false" outlineLevel="0" collapsed="false">
      <c r="A20578" s="0" t="s">
        <v>30333</v>
      </c>
    </row>
    <row r="20579" customFormat="false" ht="12.8" hidden="false" customHeight="false" outlineLevel="0" collapsed="false">
      <c r="A20579" s="0" t="s">
        <v>30334</v>
      </c>
    </row>
    <row r="20580" customFormat="false" ht="12.8" hidden="false" customHeight="false" outlineLevel="0" collapsed="false">
      <c r="A20580" s="0" t="s">
        <v>30335</v>
      </c>
      <c r="B20580" s="0" t="s">
        <v>30336</v>
      </c>
      <c r="C20580" s="0" t="s">
        <v>30337</v>
      </c>
      <c r="D20580" s="0" t="s">
        <v>30338</v>
      </c>
    </row>
    <row r="20581" customFormat="false" ht="12.8" hidden="false" customHeight="false" outlineLevel="0" collapsed="false">
      <c r="A20581" s="0" t="s">
        <v>30339</v>
      </c>
    </row>
    <row r="20582" customFormat="false" ht="12.8" hidden="false" customHeight="false" outlineLevel="0" collapsed="false">
      <c r="A20582" s="0" t="s">
        <v>30340</v>
      </c>
    </row>
    <row r="20583" customFormat="false" ht="12.8" hidden="false" customHeight="false" outlineLevel="0" collapsed="false">
      <c r="A20583" s="0" t="s">
        <v>30341</v>
      </c>
    </row>
    <row r="20584" customFormat="false" ht="12.8" hidden="false" customHeight="false" outlineLevel="0" collapsed="false">
      <c r="A20584" s="0" t="s">
        <v>30342</v>
      </c>
    </row>
    <row r="20585" customFormat="false" ht="12.8" hidden="false" customHeight="false" outlineLevel="0" collapsed="false">
      <c r="A20585" s="0" t="s">
        <v>30343</v>
      </c>
      <c r="B20585" s="0" t="s">
        <v>30344</v>
      </c>
      <c r="C20585" s="0" t="s">
        <v>30345</v>
      </c>
    </row>
    <row r="20586" customFormat="false" ht="12.8" hidden="false" customHeight="false" outlineLevel="0" collapsed="false">
      <c r="A20586" s="0" t="s">
        <v>30346</v>
      </c>
    </row>
    <row r="20587" customFormat="false" ht="12.8" hidden="false" customHeight="false" outlineLevel="0" collapsed="false">
      <c r="A20587" s="0" t="s">
        <v>30347</v>
      </c>
    </row>
    <row r="20588" customFormat="false" ht="12.8" hidden="false" customHeight="false" outlineLevel="0" collapsed="false">
      <c r="A20588" s="0" t="s">
        <v>30348</v>
      </c>
    </row>
    <row r="20589" customFormat="false" ht="12.8" hidden="false" customHeight="false" outlineLevel="0" collapsed="false">
      <c r="A20589" s="0" t="s">
        <v>30349</v>
      </c>
    </row>
    <row r="20590" customFormat="false" ht="12.8" hidden="false" customHeight="false" outlineLevel="0" collapsed="false">
      <c r="A20590" s="0" t="s">
        <v>30350</v>
      </c>
    </row>
    <row r="20591" customFormat="false" ht="12.8" hidden="false" customHeight="false" outlineLevel="0" collapsed="false">
      <c r="A20591" s="0" t="s">
        <v>30351</v>
      </c>
    </row>
    <row r="20592" customFormat="false" ht="12.8" hidden="false" customHeight="false" outlineLevel="0" collapsed="false">
      <c r="A20592" s="0" t="s">
        <v>30352</v>
      </c>
    </row>
    <row r="20593" customFormat="false" ht="12.8" hidden="false" customHeight="false" outlineLevel="0" collapsed="false">
      <c r="A20593" s="0" t="s">
        <v>30353</v>
      </c>
      <c r="B20593" s="0" t="s">
        <v>30354</v>
      </c>
    </row>
    <row r="20594" customFormat="false" ht="12.8" hidden="false" customHeight="false" outlineLevel="0" collapsed="false">
      <c r="A20594" s="0" t="s">
        <v>30355</v>
      </c>
    </row>
    <row r="20595" customFormat="false" ht="12.8" hidden="false" customHeight="false" outlineLevel="0" collapsed="false">
      <c r="A20595" s="0" t="s">
        <v>30356</v>
      </c>
    </row>
    <row r="20596" customFormat="false" ht="12.8" hidden="false" customHeight="false" outlineLevel="0" collapsed="false">
      <c r="A20596" s="0" t="s">
        <v>30357</v>
      </c>
      <c r="B20596" s="0" t="s">
        <v>30358</v>
      </c>
    </row>
    <row r="20597" customFormat="false" ht="12.8" hidden="false" customHeight="false" outlineLevel="0" collapsed="false">
      <c r="A20597" s="0" t="s">
        <v>30359</v>
      </c>
      <c r="B20597" s="0" t="s">
        <v>30360</v>
      </c>
      <c r="C20597" s="0" t="s">
        <v>30361</v>
      </c>
      <c r="D20597" s="0" t="s">
        <v>18307</v>
      </c>
    </row>
    <row r="20598" customFormat="false" ht="12.8" hidden="false" customHeight="false" outlineLevel="0" collapsed="false">
      <c r="A20598" s="0" t="s">
        <v>30362</v>
      </c>
    </row>
    <row r="20599" customFormat="false" ht="12.8" hidden="false" customHeight="false" outlineLevel="0" collapsed="false">
      <c r="A20599" s="0" t="s">
        <v>30363</v>
      </c>
      <c r="B20599" s="0" t="s">
        <v>30364</v>
      </c>
    </row>
    <row r="20600" customFormat="false" ht="12.8" hidden="false" customHeight="false" outlineLevel="0" collapsed="false">
      <c r="A20600" s="0" t="s">
        <v>30365</v>
      </c>
    </row>
    <row r="20601" customFormat="false" ht="12.8" hidden="false" customHeight="false" outlineLevel="0" collapsed="false">
      <c r="A20601" s="0" t="s">
        <v>30366</v>
      </c>
    </row>
    <row r="20603" customFormat="false" ht="12.8" hidden="false" customHeight="false" outlineLevel="0" collapsed="false">
      <c r="A20603" s="0" t="s">
        <v>30367</v>
      </c>
    </row>
    <row r="20604" customFormat="false" ht="12.8" hidden="false" customHeight="false" outlineLevel="0" collapsed="false">
      <c r="A20604" s="0" t="s">
        <v>30368</v>
      </c>
    </row>
    <row r="20605" customFormat="false" ht="12.8" hidden="false" customHeight="false" outlineLevel="0" collapsed="false">
      <c r="A20605" s="0" t="s">
        <v>15837</v>
      </c>
      <c r="B20605" s="0" t="s">
        <v>30369</v>
      </c>
    </row>
    <row r="20606" customFormat="false" ht="12.8" hidden="false" customHeight="false" outlineLevel="0" collapsed="false">
      <c r="A20606" s="0" t="s">
        <v>30370</v>
      </c>
      <c r="B20606" s="0" t="s">
        <v>30371</v>
      </c>
    </row>
    <row r="20607" customFormat="false" ht="12.8" hidden="false" customHeight="false" outlineLevel="0" collapsed="false">
      <c r="A20607" s="0" t="s">
        <v>30372</v>
      </c>
    </row>
    <row r="20608" customFormat="false" ht="12.8" hidden="false" customHeight="false" outlineLevel="0" collapsed="false">
      <c r="A20608" s="0" t="s">
        <v>30373</v>
      </c>
      <c r="B20608" s="0" t="s">
        <v>30374</v>
      </c>
      <c r="C20608" s="0" t="s">
        <v>30375</v>
      </c>
    </row>
    <row r="20609" customFormat="false" ht="12.8" hidden="false" customHeight="false" outlineLevel="0" collapsed="false">
      <c r="A20609" s="0" t="s">
        <v>30376</v>
      </c>
    </row>
    <row r="20610" customFormat="false" ht="12.8" hidden="false" customHeight="false" outlineLevel="0" collapsed="false">
      <c r="A20610" s="0" t="s">
        <v>30377</v>
      </c>
    </row>
    <row r="20611" customFormat="false" ht="12.8" hidden="false" customHeight="false" outlineLevel="0" collapsed="false">
      <c r="A20611" s="0" t="s">
        <v>30378</v>
      </c>
      <c r="B20611" s="0" t="s">
        <v>30379</v>
      </c>
      <c r="C20611" s="0" t="s">
        <v>30380</v>
      </c>
    </row>
    <row r="20612" customFormat="false" ht="12.8" hidden="false" customHeight="false" outlineLevel="0" collapsed="false">
      <c r="A20612" s="0" t="s">
        <v>30381</v>
      </c>
    </row>
    <row r="20613" customFormat="false" ht="12.8" hidden="false" customHeight="false" outlineLevel="0" collapsed="false">
      <c r="A20613" s="0" t="s">
        <v>30382</v>
      </c>
      <c r="B20613" s="0" t="s">
        <v>30383</v>
      </c>
    </row>
    <row r="20614" customFormat="false" ht="12.8" hidden="false" customHeight="false" outlineLevel="0" collapsed="false">
      <c r="A20614" s="0" t="s">
        <v>30384</v>
      </c>
    </row>
    <row r="20615" customFormat="false" ht="12.8" hidden="false" customHeight="false" outlineLevel="0" collapsed="false">
      <c r="A20615" s="0" t="s">
        <v>30385</v>
      </c>
    </row>
    <row r="20616" customFormat="false" ht="12.8" hidden="false" customHeight="false" outlineLevel="0" collapsed="false">
      <c r="A20616" s="0" t="s">
        <v>30386</v>
      </c>
      <c r="B20616" s="0" t="s">
        <v>30387</v>
      </c>
      <c r="C20616" s="0" t="s">
        <v>30388</v>
      </c>
    </row>
    <row r="20617" customFormat="false" ht="12.8" hidden="false" customHeight="false" outlineLevel="0" collapsed="false">
      <c r="A20617" s="0" t="s">
        <v>30389</v>
      </c>
    </row>
    <row r="20618" customFormat="false" ht="12.8" hidden="false" customHeight="false" outlineLevel="0" collapsed="false">
      <c r="A20618" s="0" t="s">
        <v>30390</v>
      </c>
    </row>
    <row r="20619" customFormat="false" ht="12.8" hidden="false" customHeight="false" outlineLevel="0" collapsed="false">
      <c r="A20619" s="0" t="s">
        <v>30391</v>
      </c>
      <c r="B20619" s="0" t="s">
        <v>30392</v>
      </c>
    </row>
    <row r="20620" customFormat="false" ht="12.8" hidden="false" customHeight="false" outlineLevel="0" collapsed="false">
      <c r="A20620" s="0" t="s">
        <v>30393</v>
      </c>
    </row>
    <row r="20621" customFormat="false" ht="12.8" hidden="false" customHeight="false" outlineLevel="0" collapsed="false">
      <c r="A20621" s="0" t="s">
        <v>30394</v>
      </c>
    </row>
    <row r="20622" customFormat="false" ht="12.8" hidden="false" customHeight="false" outlineLevel="0" collapsed="false">
      <c r="A20622" s="0" t="s">
        <v>30395</v>
      </c>
      <c r="B20622" s="0" t="s">
        <v>30396</v>
      </c>
    </row>
    <row r="20623" customFormat="false" ht="12.8" hidden="false" customHeight="false" outlineLevel="0" collapsed="false">
      <c r="A20623" s="0" t="s">
        <v>30397</v>
      </c>
    </row>
    <row r="20624" customFormat="false" ht="12.8" hidden="false" customHeight="false" outlineLevel="0" collapsed="false">
      <c r="A20624" s="0" t="s">
        <v>30398</v>
      </c>
      <c r="B20624" s="0" t="s">
        <v>30399</v>
      </c>
      <c r="C20624" s="0" t="s">
        <v>30400</v>
      </c>
    </row>
    <row r="20625" customFormat="false" ht="12.8" hidden="false" customHeight="false" outlineLevel="0" collapsed="false">
      <c r="A20625" s="0" t="s">
        <v>30401</v>
      </c>
      <c r="B20625" s="0" t="s">
        <v>30402</v>
      </c>
      <c r="C20625" s="0" t="s">
        <v>30403</v>
      </c>
    </row>
    <row r="20626" customFormat="false" ht="12.8" hidden="false" customHeight="false" outlineLevel="0" collapsed="false">
      <c r="A20626" s="0" t="s">
        <v>30404</v>
      </c>
    </row>
    <row r="20627" customFormat="false" ht="12.8" hidden="false" customHeight="false" outlineLevel="0" collapsed="false">
      <c r="A20627" s="0" t="s">
        <v>30405</v>
      </c>
      <c r="B20627" s="0" t="s">
        <v>30406</v>
      </c>
    </row>
    <row r="20628" customFormat="false" ht="12.8" hidden="false" customHeight="false" outlineLevel="0" collapsed="false">
      <c r="A20628" s="0" t="s">
        <v>30407</v>
      </c>
    </row>
    <row r="20629" customFormat="false" ht="12.8" hidden="false" customHeight="false" outlineLevel="0" collapsed="false">
      <c r="A20629" s="0" t="s">
        <v>6408</v>
      </c>
    </row>
    <row r="20630" customFormat="false" ht="12.8" hidden="false" customHeight="false" outlineLevel="0" collapsed="false">
      <c r="A20630" s="0" t="s">
        <v>30408</v>
      </c>
    </row>
    <row r="20631" customFormat="false" ht="12.8" hidden="false" customHeight="false" outlineLevel="0" collapsed="false">
      <c r="A20631" s="0" t="s">
        <v>30409</v>
      </c>
      <c r="B20631" s="0" t="s">
        <v>30410</v>
      </c>
    </row>
    <row r="20632" customFormat="false" ht="12.8" hidden="false" customHeight="false" outlineLevel="0" collapsed="false">
      <c r="A20632" s="0" t="s">
        <v>30411</v>
      </c>
      <c r="B20632" s="0" t="s">
        <v>30412</v>
      </c>
    </row>
    <row r="20633" customFormat="false" ht="12.8" hidden="false" customHeight="false" outlineLevel="0" collapsed="false">
      <c r="A20633" s="0" t="s">
        <v>30413</v>
      </c>
    </row>
    <row r="20634" customFormat="false" ht="12.8" hidden="false" customHeight="false" outlineLevel="0" collapsed="false">
      <c r="A20634" s="0" t="s">
        <v>30414</v>
      </c>
      <c r="B20634" s="0" t="s">
        <v>30415</v>
      </c>
      <c r="C20634" s="0" t="s">
        <v>30416</v>
      </c>
      <c r="D20634" s="0" t="s">
        <v>30417</v>
      </c>
    </row>
    <row r="20635" customFormat="false" ht="12.8" hidden="false" customHeight="false" outlineLevel="0" collapsed="false">
      <c r="A20635" s="0" t="s">
        <v>30418</v>
      </c>
    </row>
    <row r="20636" customFormat="false" ht="12.8" hidden="false" customHeight="false" outlineLevel="0" collapsed="false">
      <c r="A20636" s="0" t="s">
        <v>30419</v>
      </c>
    </row>
    <row r="20637" customFormat="false" ht="12.8" hidden="false" customHeight="false" outlineLevel="0" collapsed="false">
      <c r="A20637" s="0" t="s">
        <v>30420</v>
      </c>
    </row>
    <row r="20638" customFormat="false" ht="12.8" hidden="false" customHeight="false" outlineLevel="0" collapsed="false">
      <c r="A20638" s="0" t="s">
        <v>30421</v>
      </c>
    </row>
    <row r="20639" customFormat="false" ht="12.8" hidden="false" customHeight="false" outlineLevel="0" collapsed="false">
      <c r="A20639" s="0" t="s">
        <v>30422</v>
      </c>
    </row>
    <row r="20640" customFormat="false" ht="12.8" hidden="false" customHeight="false" outlineLevel="0" collapsed="false">
      <c r="A20640" s="0" t="s">
        <v>30423</v>
      </c>
    </row>
    <row r="20641" customFormat="false" ht="12.8" hidden="false" customHeight="false" outlineLevel="0" collapsed="false">
      <c r="A20641" s="0" t="s">
        <v>30424</v>
      </c>
      <c r="B20641" s="0" t="s">
        <v>30425</v>
      </c>
    </row>
    <row r="20642" customFormat="false" ht="12.8" hidden="false" customHeight="false" outlineLevel="0" collapsed="false">
      <c r="A20642" s="0" t="s">
        <v>30426</v>
      </c>
      <c r="B20642" s="0" t="s">
        <v>30427</v>
      </c>
    </row>
    <row r="20643" customFormat="false" ht="12.8" hidden="false" customHeight="false" outlineLevel="0" collapsed="false">
      <c r="A20643" s="0" t="s">
        <v>30428</v>
      </c>
    </row>
    <row r="20644" customFormat="false" ht="12.8" hidden="false" customHeight="false" outlineLevel="0" collapsed="false">
      <c r="A20644" s="0" t="s">
        <v>30429</v>
      </c>
    </row>
    <row r="20645" customFormat="false" ht="12.8" hidden="false" customHeight="false" outlineLevel="0" collapsed="false">
      <c r="A20645" s="0" t="s">
        <v>30430</v>
      </c>
    </row>
    <row r="20646" customFormat="false" ht="12.8" hidden="false" customHeight="false" outlineLevel="0" collapsed="false">
      <c r="A20646" s="0" t="s">
        <v>30431</v>
      </c>
    </row>
    <row r="20647" customFormat="false" ht="12.8" hidden="false" customHeight="false" outlineLevel="0" collapsed="false">
      <c r="B20647" s="0" t="s">
        <v>30432</v>
      </c>
      <c r="C20647" s="0" t="s">
        <v>30433</v>
      </c>
    </row>
    <row r="20648" customFormat="false" ht="12.8" hidden="false" customHeight="false" outlineLevel="0" collapsed="false">
      <c r="A20648" s="0" t="s">
        <v>30434</v>
      </c>
    </row>
    <row r="20649" customFormat="false" ht="12.8" hidden="false" customHeight="false" outlineLevel="0" collapsed="false">
      <c r="A20649" s="0" t="s">
        <v>30435</v>
      </c>
    </row>
    <row r="20650" customFormat="false" ht="12.8" hidden="false" customHeight="false" outlineLevel="0" collapsed="false">
      <c r="A20650" s="0" t="s">
        <v>30436</v>
      </c>
    </row>
    <row r="20651" customFormat="false" ht="12.8" hidden="false" customHeight="false" outlineLevel="0" collapsed="false">
      <c r="B20651" s="0" t="s">
        <v>30437</v>
      </c>
      <c r="C20651" s="0" t="s">
        <v>30438</v>
      </c>
      <c r="D20651" s="0" t="s">
        <v>30439</v>
      </c>
    </row>
    <row r="20652" customFormat="false" ht="12.8" hidden="false" customHeight="false" outlineLevel="0" collapsed="false">
      <c r="A20652" s="0" t="s">
        <v>30440</v>
      </c>
      <c r="B20652" s="0" t="s">
        <v>30441</v>
      </c>
      <c r="C20652" s="0" t="s">
        <v>30442</v>
      </c>
    </row>
    <row r="20653" customFormat="false" ht="12.8" hidden="false" customHeight="false" outlineLevel="0" collapsed="false">
      <c r="A20653" s="0" t="s">
        <v>30443</v>
      </c>
    </row>
    <row r="20654" customFormat="false" ht="12.8" hidden="false" customHeight="false" outlineLevel="0" collapsed="false">
      <c r="A20654" s="0" t="s">
        <v>30444</v>
      </c>
    </row>
    <row r="20655" customFormat="false" ht="12.8" hidden="false" customHeight="false" outlineLevel="0" collapsed="false">
      <c r="A20655" s="0" t="e">
        <f aca="false">‰_x0004_¾_x0019_Oµ¿øÛxøp_x0006_6õ5I‡&lt;MiŠ¯7£oìÙ é|¯DOV_x0006__x001f_†_x000e__x000b_*ðÃj®…í½4€</f>
        <v>#N/A</v>
      </c>
      <c r="B20655" s="0" t="s">
        <v>30445</v>
      </c>
      <c r="C20655" s="0" t="s">
        <v>30446</v>
      </c>
      <c r="D20655" s="0" t="s">
        <v>30447</v>
      </c>
    </row>
    <row r="20656" customFormat="false" ht="12.8" hidden="false" customHeight="false" outlineLevel="0" collapsed="false">
      <c r="A20656" s="0" t="s">
        <v>30448</v>
      </c>
    </row>
    <row r="20657" customFormat="false" ht="12.8" hidden="false" customHeight="false" outlineLevel="0" collapsed="false">
      <c r="A20657" s="0" t="s">
        <v>30449</v>
      </c>
    </row>
    <row r="20658" customFormat="false" ht="12.8" hidden="false" customHeight="false" outlineLevel="0" collapsed="false">
      <c r="A20658" s="0" t="s">
        <v>30450</v>
      </c>
    </row>
    <row r="20659" customFormat="false" ht="12.8" hidden="false" customHeight="false" outlineLevel="0" collapsed="false">
      <c r="A20659" s="0" t="s">
        <v>30451</v>
      </c>
    </row>
    <row r="20660" customFormat="false" ht="12.8" hidden="false" customHeight="false" outlineLevel="0" collapsed="false">
      <c r="A20660" s="0" t="s">
        <v>30452</v>
      </c>
    </row>
    <row r="20661" customFormat="false" ht="12.8" hidden="false" customHeight="false" outlineLevel="0" collapsed="false">
      <c r="A20661" s="0" t="s">
        <v>30453</v>
      </c>
    </row>
    <row r="20662" customFormat="false" ht="12.8" hidden="false" customHeight="false" outlineLevel="0" collapsed="false">
      <c r="A20662" s="0" t="s">
        <v>30454</v>
      </c>
      <c r="B20662" s="0" t="s">
        <v>30455</v>
      </c>
    </row>
    <row r="20663" customFormat="false" ht="12.8" hidden="false" customHeight="false" outlineLevel="0" collapsed="false">
      <c r="A20663" s="0" t="s">
        <v>30456</v>
      </c>
    </row>
    <row r="20664" customFormat="false" ht="12.8" hidden="false" customHeight="false" outlineLevel="0" collapsed="false">
      <c r="A20664" s="0" t="s">
        <v>30457</v>
      </c>
    </row>
    <row r="20665" customFormat="false" ht="12.8" hidden="false" customHeight="false" outlineLevel="0" collapsed="false">
      <c r="A20665" s="0" t="s">
        <v>30458</v>
      </c>
    </row>
    <row r="20666" customFormat="false" ht="12.8" hidden="false" customHeight="false" outlineLevel="0" collapsed="false">
      <c r="A20666" s="0" t="s">
        <v>30459</v>
      </c>
    </row>
    <row r="20667" customFormat="false" ht="12.8" hidden="false" customHeight="false" outlineLevel="0" collapsed="false">
      <c r="A20667" s="0" t="s">
        <v>30460</v>
      </c>
      <c r="B20667" s="0" t="s">
        <v>30461</v>
      </c>
      <c r="C20667" s="0" t="s">
        <v>30462</v>
      </c>
      <c r="D20667" s="0" t="s">
        <v>30463</v>
      </c>
    </row>
    <row r="20668" customFormat="false" ht="12.8" hidden="false" customHeight="false" outlineLevel="0" collapsed="false">
      <c r="A20668" s="0" t="s">
        <v>30464</v>
      </c>
    </row>
    <row r="20669" customFormat="false" ht="12.8" hidden="false" customHeight="false" outlineLevel="0" collapsed="false">
      <c r="A20669" s="0" t="s">
        <v>30465</v>
      </c>
    </row>
    <row r="20670" customFormat="false" ht="12.8" hidden="false" customHeight="false" outlineLevel="0" collapsed="false">
      <c r="A20670" s="0" t="s">
        <v>30466</v>
      </c>
      <c r="B20670" s="0" t="s">
        <v>30467</v>
      </c>
    </row>
    <row r="20671" customFormat="false" ht="12.8" hidden="false" customHeight="false" outlineLevel="0" collapsed="false">
      <c r="A20671" s="0" t="s">
        <v>30468</v>
      </c>
      <c r="B20671" s="0" t="s">
        <v>30469</v>
      </c>
      <c r="C20671" s="0" t="s">
        <v>30470</v>
      </c>
      <c r="D20671" s="0" t="s">
        <v>30471</v>
      </c>
    </row>
    <row r="20672" customFormat="false" ht="12.8" hidden="false" customHeight="false" outlineLevel="0" collapsed="false">
      <c r="A20672" s="0" t="s">
        <v>30472</v>
      </c>
      <c r="B20672" s="0" t="s">
        <v>30473</v>
      </c>
    </row>
    <row r="20673" customFormat="false" ht="12.8" hidden="false" customHeight="false" outlineLevel="0" collapsed="false">
      <c r="A20673" s="0" t="s">
        <v>30474</v>
      </c>
    </row>
    <row r="20674" customFormat="false" ht="12.8" hidden="false" customHeight="false" outlineLevel="0" collapsed="false">
      <c r="A20674" s="0" t="s">
        <v>30475</v>
      </c>
      <c r="B20674" s="0" t="s">
        <v>30476</v>
      </c>
      <c r="C20674" s="0" t="s">
        <v>30477</v>
      </c>
      <c r="D20674" s="0" t="s">
        <v>30478</v>
      </c>
    </row>
    <row r="20675" customFormat="false" ht="12.8" hidden="false" customHeight="false" outlineLevel="0" collapsed="false">
      <c r="A20675" s="0" t="s">
        <v>30479</v>
      </c>
    </row>
    <row r="20676" customFormat="false" ht="12.8" hidden="false" customHeight="false" outlineLevel="0" collapsed="false">
      <c r="A20676" s="0" t="s">
        <v>30480</v>
      </c>
    </row>
    <row r="20677" customFormat="false" ht="12.8" hidden="false" customHeight="false" outlineLevel="0" collapsed="false">
      <c r="A20677" s="0" t="s">
        <v>30481</v>
      </c>
      <c r="B20677" s="0" t="s">
        <v>30482</v>
      </c>
    </row>
    <row r="20678" customFormat="false" ht="12.8" hidden="false" customHeight="false" outlineLevel="0" collapsed="false">
      <c r="A20678" s="0" t="s">
        <v>30483</v>
      </c>
      <c r="B20678" s="0" t="s">
        <v>30484</v>
      </c>
    </row>
    <row r="20679" customFormat="false" ht="12.8" hidden="false" customHeight="false" outlineLevel="0" collapsed="false">
      <c r="A20679" s="0" t="s">
        <v>30485</v>
      </c>
    </row>
    <row r="20680" customFormat="false" ht="12.8" hidden="false" customHeight="false" outlineLevel="0" collapsed="false">
      <c r="A20680" s="0" t="s">
        <v>30486</v>
      </c>
    </row>
    <row r="20681" customFormat="false" ht="12.8" hidden="false" customHeight="false" outlineLevel="0" collapsed="false">
      <c r="A20681" s="0" t="s">
        <v>30487</v>
      </c>
    </row>
    <row r="20682" customFormat="false" ht="12.8" hidden="false" customHeight="false" outlineLevel="0" collapsed="false">
      <c r="A20682" s="0" t="s">
        <v>30488</v>
      </c>
    </row>
    <row r="20683" customFormat="false" ht="12.8" hidden="false" customHeight="false" outlineLevel="0" collapsed="false">
      <c r="A20683" s="0" t="s">
        <v>30489</v>
      </c>
      <c r="B20683" s="0" t="s">
        <v>30490</v>
      </c>
      <c r="C20683" s="0" t="s">
        <v>30491</v>
      </c>
      <c r="D20683" s="0" t="s">
        <v>30492</v>
      </c>
    </row>
    <row r="20684" customFormat="false" ht="12.8" hidden="false" customHeight="false" outlineLevel="0" collapsed="false">
      <c r="A20684" s="0" t="s">
        <v>30493</v>
      </c>
    </row>
    <row r="20685" customFormat="false" ht="12.8" hidden="false" customHeight="false" outlineLevel="0" collapsed="false">
      <c r="A20685" s="0" t="s">
        <v>30494</v>
      </c>
      <c r="B20685" s="0" t="s">
        <v>30495</v>
      </c>
    </row>
    <row r="20686" customFormat="false" ht="12.8" hidden="false" customHeight="false" outlineLevel="0" collapsed="false">
      <c r="A20686" s="0" t="s">
        <v>30496</v>
      </c>
    </row>
    <row r="20687" customFormat="false" ht="12.8" hidden="false" customHeight="false" outlineLevel="0" collapsed="false">
      <c r="A20687" s="0" t="s">
        <v>30497</v>
      </c>
      <c r="B20687" s="0" t="s">
        <v>30498</v>
      </c>
    </row>
    <row r="20688" customFormat="false" ht="12.8" hidden="false" customHeight="false" outlineLevel="0" collapsed="false">
      <c r="A20688" s="0" t="s">
        <v>30499</v>
      </c>
    </row>
    <row r="20689" customFormat="false" ht="12.8" hidden="false" customHeight="false" outlineLevel="0" collapsed="false">
      <c r="A20689" s="0" t="s">
        <v>30500</v>
      </c>
    </row>
    <row r="20690" customFormat="false" ht="12.8" hidden="false" customHeight="false" outlineLevel="0" collapsed="false">
      <c r="A20690" s="0" t="e">
        <f aca="false">ñ_x0019_á¾N¾:ê_OW_x000c_uÆ™ª_x001c_šßÄcZ_x0014_Ô¹ï+æ'»õóØ+ö¤úÕ¥É¦óË‹_x0011_#¯4'ªöDÝsåš›*×;Ý^:´û!‰ ªà_x0005__x0004_ú¾"z‘ÓÎ¾‰€_x0012__RZ&lt;</f>
        <v>#N/A</v>
      </c>
    </row>
    <row r="20691" customFormat="false" ht="12.8" hidden="false" customHeight="false" outlineLevel="0" collapsed="false">
      <c r="A20691" s="0" t="s">
        <v>30501</v>
      </c>
    </row>
    <row r="20692" customFormat="false" ht="12.8" hidden="false" customHeight="false" outlineLevel="0" collapsed="false">
      <c r="A20692" s="0" t="s">
        <v>30502</v>
      </c>
    </row>
    <row r="20693" customFormat="false" ht="12.8" hidden="false" customHeight="false" outlineLevel="0" collapsed="false">
      <c r="A20693" s="0" t="s">
        <v>30503</v>
      </c>
    </row>
    <row r="20694" customFormat="false" ht="12.8" hidden="false" customHeight="false" outlineLevel="0" collapsed="false">
      <c r="A20694" s="0" t="s">
        <v>30504</v>
      </c>
    </row>
    <row r="20695" customFormat="false" ht="12.8" hidden="false" customHeight="false" outlineLevel="0" collapsed="false">
      <c r="A20695" s="0" t="s">
        <v>30505</v>
      </c>
    </row>
    <row r="20696" customFormat="false" ht="12.8" hidden="false" customHeight="false" outlineLevel="0" collapsed="false">
      <c r="A20696" s="0" t="s">
        <v>30506</v>
      </c>
    </row>
    <row r="20697" customFormat="false" ht="12.8" hidden="false" customHeight="false" outlineLevel="0" collapsed="false">
      <c r="A20697" s="0" t="s">
        <v>30507</v>
      </c>
    </row>
    <row r="20698" customFormat="false" ht="12.8" hidden="false" customHeight="false" outlineLevel="0" collapsed="false">
      <c r="A20698" s="0" t="s">
        <v>28446</v>
      </c>
    </row>
    <row r="20699" customFormat="false" ht="12.8" hidden="false" customHeight="false" outlineLevel="0" collapsed="false">
      <c r="B20699" s="0" t="s">
        <v>30508</v>
      </c>
    </row>
    <row r="20700" customFormat="false" ht="12.8" hidden="false" customHeight="false" outlineLevel="0" collapsed="false">
      <c r="A20700" s="0" t="s">
        <v>30509</v>
      </c>
    </row>
    <row r="20701" customFormat="false" ht="12.8" hidden="false" customHeight="false" outlineLevel="0" collapsed="false">
      <c r="A20701" s="0" t="s">
        <v>30510</v>
      </c>
    </row>
    <row r="20702" customFormat="false" ht="12.8" hidden="false" customHeight="false" outlineLevel="0" collapsed="false">
      <c r="A20702" s="0" t="s">
        <v>30511</v>
      </c>
      <c r="B20702" s="0" t="s">
        <v>30512</v>
      </c>
    </row>
    <row r="20703" customFormat="false" ht="12.8" hidden="false" customHeight="false" outlineLevel="0" collapsed="false">
      <c r="A20703" s="0" t="s">
        <v>30513</v>
      </c>
    </row>
    <row r="20704" customFormat="false" ht="12.8" hidden="false" customHeight="false" outlineLevel="0" collapsed="false">
      <c r="A20704" s="0" t="s">
        <v>30514</v>
      </c>
    </row>
    <row r="20705" customFormat="false" ht="12.8" hidden="false" customHeight="false" outlineLevel="0" collapsed="false">
      <c r="A20705" s="0" t="s">
        <v>30515</v>
      </c>
    </row>
    <row r="20706" customFormat="false" ht="12.8" hidden="false" customHeight="false" outlineLevel="0" collapsed="false">
      <c r="A20706" s="0" t="s">
        <v>30516</v>
      </c>
      <c r="B20706" s="0" t="s">
        <v>30517</v>
      </c>
    </row>
    <row r="20707" customFormat="false" ht="12.8" hidden="false" customHeight="false" outlineLevel="0" collapsed="false">
      <c r="A20707" s="0" t="s">
        <v>30518</v>
      </c>
      <c r="B20707" s="0" t="s">
        <v>30519</v>
      </c>
    </row>
    <row r="20708" customFormat="false" ht="12.8" hidden="false" customHeight="false" outlineLevel="0" collapsed="false">
      <c r="A20708" s="0" t="s">
        <v>30520</v>
      </c>
    </row>
    <row r="20709" customFormat="false" ht="12.8" hidden="false" customHeight="false" outlineLevel="0" collapsed="false">
      <c r="A20709" s="0" t="s">
        <v>30521</v>
      </c>
    </row>
    <row r="20710" customFormat="false" ht="12.8" hidden="false" customHeight="false" outlineLevel="0" collapsed="false">
      <c r="A20710" s="0" t="s">
        <v>30522</v>
      </c>
    </row>
    <row r="20711" customFormat="false" ht="12.8" hidden="false" customHeight="false" outlineLevel="0" collapsed="false">
      <c r="A20711" s="0" t="s">
        <v>30523</v>
      </c>
    </row>
    <row r="20712" customFormat="false" ht="12.8" hidden="false" customHeight="false" outlineLevel="0" collapsed="false">
      <c r="A20712" s="0" t="s">
        <v>30524</v>
      </c>
    </row>
    <row r="20713" customFormat="false" ht="12.8" hidden="false" customHeight="false" outlineLevel="0" collapsed="false">
      <c r="A20713" s="0" t="s">
        <v>30525</v>
      </c>
    </row>
    <row r="20714" customFormat="false" ht="12.8" hidden="false" customHeight="false" outlineLevel="0" collapsed="false">
      <c r="A20714" s="0" t="s">
        <v>30526</v>
      </c>
    </row>
    <row r="20715" customFormat="false" ht="12.8" hidden="false" customHeight="false" outlineLevel="0" collapsed="false">
      <c r="A20715" s="0" t="s">
        <v>30527</v>
      </c>
    </row>
    <row r="20716" customFormat="false" ht="12.8" hidden="false" customHeight="false" outlineLevel="0" collapsed="false">
      <c r="A20716" s="0" t="s">
        <v>30528</v>
      </c>
    </row>
    <row r="20717" customFormat="false" ht="12.8" hidden="false" customHeight="false" outlineLevel="0" collapsed="false">
      <c r="A20717" s="0" t="s">
        <v>30529</v>
      </c>
      <c r="B20717" s="0" t="s">
        <v>30530</v>
      </c>
    </row>
    <row r="20718" customFormat="false" ht="12.8" hidden="false" customHeight="false" outlineLevel="0" collapsed="false">
      <c r="A20718" s="0" t="s">
        <v>30531</v>
      </c>
      <c r="B20718" s="0" t="s">
        <v>16239</v>
      </c>
      <c r="C20718" s="0" t="s">
        <v>30532</v>
      </c>
    </row>
    <row r="20719" customFormat="false" ht="12.8" hidden="false" customHeight="false" outlineLevel="0" collapsed="false">
      <c r="A20719" s="0" t="s">
        <v>30533</v>
      </c>
    </row>
    <row r="20720" customFormat="false" ht="12.8" hidden="false" customHeight="false" outlineLevel="0" collapsed="false">
      <c r="A20720" s="0" t="s">
        <v>30534</v>
      </c>
    </row>
    <row r="20721" customFormat="false" ht="12.8" hidden="false" customHeight="false" outlineLevel="0" collapsed="false">
      <c r="A20721" s="0" t="s">
        <v>30535</v>
      </c>
      <c r="B20721" s="0" t="s">
        <v>30536</v>
      </c>
    </row>
    <row r="20722" customFormat="false" ht="12.8" hidden="false" customHeight="false" outlineLevel="0" collapsed="false">
      <c r="A20722" s="0" t="s">
        <v>30537</v>
      </c>
    </row>
    <row r="20723" customFormat="false" ht="12.8" hidden="false" customHeight="false" outlineLevel="0" collapsed="false">
      <c r="A20723" s="0" t="s">
        <v>30538</v>
      </c>
    </row>
    <row r="20724" customFormat="false" ht="12.8" hidden="false" customHeight="false" outlineLevel="0" collapsed="false">
      <c r="A20724" s="0" t="s">
        <v>30539</v>
      </c>
    </row>
    <row r="20725" customFormat="false" ht="12.8" hidden="false" customHeight="false" outlineLevel="0" collapsed="false">
      <c r="A20725" s="0" t="s">
        <v>30540</v>
      </c>
    </row>
    <row r="20726" customFormat="false" ht="12.8" hidden="false" customHeight="false" outlineLevel="0" collapsed="false">
      <c r="A20726" s="0" t="s">
        <v>30541</v>
      </c>
      <c r="B20726" s="0" t="s">
        <v>30542</v>
      </c>
      <c r="C20726" s="0" t="e">
        <f aca="false">–¥ò!é•ÿAÍ!†ñ_x001f_æU®°ð_x000c_ú_x0002_Ê_x0008_†½W[„›=´çQ</f>
        <v>#N/A</v>
      </c>
    </row>
    <row r="20727" customFormat="false" ht="12.8" hidden="false" customHeight="false" outlineLevel="0" collapsed="false">
      <c r="A20727" s="0" t="s">
        <v>30543</v>
      </c>
    </row>
    <row r="20728" customFormat="false" ht="12.8" hidden="false" customHeight="false" outlineLevel="0" collapsed="false">
      <c r="A20728" s="0" t="s">
        <v>30544</v>
      </c>
    </row>
    <row r="20729" customFormat="false" ht="12.8" hidden="false" customHeight="false" outlineLevel="0" collapsed="false">
      <c r="A20729" s="0" t="s">
        <v>30545</v>
      </c>
      <c r="B20729" s="0" t="s">
        <v>30546</v>
      </c>
      <c r="C20729" s="0" t="s">
        <v>30547</v>
      </c>
    </row>
    <row r="20730" customFormat="false" ht="12.8" hidden="false" customHeight="false" outlineLevel="0" collapsed="false">
      <c r="A20730" s="0" t="s">
        <v>30548</v>
      </c>
    </row>
    <row r="20731" customFormat="false" ht="12.8" hidden="false" customHeight="false" outlineLevel="0" collapsed="false">
      <c r="A20731" s="0" t="s">
        <v>30549</v>
      </c>
    </row>
    <row r="20732" customFormat="false" ht="12.8" hidden="false" customHeight="false" outlineLevel="0" collapsed="false">
      <c r="A20732" s="0" t="s">
        <v>30550</v>
      </c>
    </row>
    <row r="20733" customFormat="false" ht="12.8" hidden="false" customHeight="false" outlineLevel="0" collapsed="false">
      <c r="A20733" s="0" t="s">
        <v>30551</v>
      </c>
    </row>
    <row r="20734" customFormat="false" ht="12.8" hidden="false" customHeight="false" outlineLevel="0" collapsed="false">
      <c r="A20734" s="0" t="s">
        <v>30552</v>
      </c>
      <c r="B20734" s="0" t="s">
        <v>30553</v>
      </c>
    </row>
    <row r="20735" customFormat="false" ht="12.8" hidden="false" customHeight="false" outlineLevel="0" collapsed="false">
      <c r="A20735" s="0" t="s">
        <v>30554</v>
      </c>
    </row>
    <row r="20736" customFormat="false" ht="12.8" hidden="false" customHeight="false" outlineLevel="0" collapsed="false">
      <c r="A20736" s="0" t="s">
        <v>30555</v>
      </c>
    </row>
    <row r="20737" customFormat="false" ht="12.8" hidden="false" customHeight="false" outlineLevel="0" collapsed="false">
      <c r="A20737" s="0" t="s">
        <v>30556</v>
      </c>
    </row>
    <row r="20738" customFormat="false" ht="12.8" hidden="false" customHeight="false" outlineLevel="0" collapsed="false">
      <c r="A20738" s="0" t="s">
        <v>30557</v>
      </c>
    </row>
    <row r="20739" customFormat="false" ht="12.8" hidden="false" customHeight="false" outlineLevel="0" collapsed="false">
      <c r="A20739" s="0" t="s">
        <v>30558</v>
      </c>
    </row>
    <row r="20740" customFormat="false" ht="12.8" hidden="false" customHeight="false" outlineLevel="0" collapsed="false">
      <c r="A20740" s="0" t="s">
        <v>30559</v>
      </c>
      <c r="B20740" s="0" t="s">
        <v>30560</v>
      </c>
      <c r="C20740" s="0" t="s">
        <v>30561</v>
      </c>
    </row>
    <row r="20741" customFormat="false" ht="12.8" hidden="false" customHeight="false" outlineLevel="0" collapsed="false">
      <c r="A20741" s="0" t="s">
        <v>30562</v>
      </c>
    </row>
    <row r="20742" customFormat="false" ht="12.8" hidden="false" customHeight="false" outlineLevel="0" collapsed="false">
      <c r="A20742" s="0" t="s">
        <v>30563</v>
      </c>
    </row>
    <row r="20743" customFormat="false" ht="12.8" hidden="false" customHeight="false" outlineLevel="0" collapsed="false">
      <c r="A20743" s="0" t="s">
        <v>30564</v>
      </c>
    </row>
    <row r="20744" customFormat="false" ht="12.8" hidden="false" customHeight="false" outlineLevel="0" collapsed="false">
      <c r="A20744" s="0" t="s">
        <v>30565</v>
      </c>
    </row>
    <row r="20745" customFormat="false" ht="12.8" hidden="false" customHeight="false" outlineLevel="0" collapsed="false">
      <c r="A20745" s="0" t="s">
        <v>30566</v>
      </c>
    </row>
    <row r="20746" customFormat="false" ht="12.8" hidden="false" customHeight="false" outlineLevel="0" collapsed="false">
      <c r="A20746" s="0" t="s">
        <v>30567</v>
      </c>
      <c r="B20746" s="0" t="s">
        <v>30568</v>
      </c>
    </row>
    <row r="20747" customFormat="false" ht="12.8" hidden="false" customHeight="false" outlineLevel="0" collapsed="false">
      <c r="A20747" s="0" t="s">
        <v>30569</v>
      </c>
      <c r="B20747" s="0" t="s">
        <v>30570</v>
      </c>
    </row>
    <row r="20748" customFormat="false" ht="12.8" hidden="false" customHeight="false" outlineLevel="0" collapsed="false">
      <c r="A20748" s="0" t="s">
        <v>30571</v>
      </c>
      <c r="B20748" s="0" t="s">
        <v>30572</v>
      </c>
    </row>
    <row r="20749" customFormat="false" ht="12.8" hidden="false" customHeight="false" outlineLevel="0" collapsed="false">
      <c r="A20749" s="0" t="s">
        <v>30573</v>
      </c>
    </row>
    <row r="20750" customFormat="false" ht="12.8" hidden="false" customHeight="false" outlineLevel="0" collapsed="false">
      <c r="A20750" s="0" t="s">
        <v>30574</v>
      </c>
    </row>
    <row r="20751" customFormat="false" ht="12.8" hidden="false" customHeight="false" outlineLevel="0" collapsed="false">
      <c r="A20751" s="0" t="s">
        <v>30575</v>
      </c>
    </row>
    <row r="20752" customFormat="false" ht="12.8" hidden="false" customHeight="false" outlineLevel="0" collapsed="false">
      <c r="A20752" s="0" t="s">
        <v>30576</v>
      </c>
    </row>
    <row r="20753" customFormat="false" ht="12.8" hidden="false" customHeight="false" outlineLevel="0" collapsed="false">
      <c r="A20753" s="0" t="s">
        <v>30577</v>
      </c>
    </row>
    <row r="20754" customFormat="false" ht="12.8" hidden="false" customHeight="false" outlineLevel="0" collapsed="false">
      <c r="A20754" s="0" t="s">
        <v>30578</v>
      </c>
    </row>
    <row r="20755" customFormat="false" ht="12.8" hidden="false" customHeight="false" outlineLevel="0" collapsed="false">
      <c r="A20755" s="0" t="s">
        <v>30579</v>
      </c>
      <c r="B20755" s="0" t="s">
        <v>30580</v>
      </c>
    </row>
    <row r="20756" customFormat="false" ht="12.8" hidden="false" customHeight="false" outlineLevel="0" collapsed="false">
      <c r="A20756" s="0" t="s">
        <v>30581</v>
      </c>
    </row>
    <row r="20757" customFormat="false" ht="12.8" hidden="false" customHeight="false" outlineLevel="0" collapsed="false">
      <c r="A20757" s="0" t="s">
        <v>30582</v>
      </c>
      <c r="B20757" s="0" t="s">
        <v>30583</v>
      </c>
      <c r="C20757" s="0" t="s">
        <v>30584</v>
      </c>
    </row>
    <row r="20758" customFormat="false" ht="12.8" hidden="false" customHeight="false" outlineLevel="0" collapsed="false">
      <c r="A20758" s="0" t="s">
        <v>30585</v>
      </c>
    </row>
    <row r="20759" customFormat="false" ht="12.8" hidden="false" customHeight="false" outlineLevel="0" collapsed="false">
      <c r="A20759" s="0" t="s">
        <v>30586</v>
      </c>
      <c r="B20759" s="0" t="s">
        <v>30587</v>
      </c>
      <c r="C20759" s="0" t="s">
        <v>30588</v>
      </c>
    </row>
    <row r="20760" customFormat="false" ht="12.8" hidden="false" customHeight="false" outlineLevel="0" collapsed="false">
      <c r="A20760" s="0" t="s">
        <v>30589</v>
      </c>
      <c r="B20760" s="0" t="s">
        <v>30590</v>
      </c>
      <c r="C20760" s="0" t="s">
        <v>30591</v>
      </c>
    </row>
    <row r="20761" customFormat="false" ht="12.8" hidden="false" customHeight="false" outlineLevel="0" collapsed="false">
      <c r="B20761" s="0" t="s">
        <v>30592</v>
      </c>
    </row>
    <row r="20762" customFormat="false" ht="12.8" hidden="false" customHeight="false" outlineLevel="0" collapsed="false">
      <c r="A20762" s="0" t="s">
        <v>30593</v>
      </c>
      <c r="B20762" s="0" t="s">
        <v>30594</v>
      </c>
      <c r="C20762" s="0" t="s">
        <v>30595</v>
      </c>
    </row>
    <row r="20763" customFormat="false" ht="12.8" hidden="false" customHeight="false" outlineLevel="0" collapsed="false">
      <c r="A20763" s="0" t="s">
        <v>21384</v>
      </c>
      <c r="B20763" s="0" t="s">
        <v>30596</v>
      </c>
    </row>
    <row r="20764" customFormat="false" ht="12.8" hidden="false" customHeight="false" outlineLevel="0" collapsed="false">
      <c r="A20764" s="0" t="s">
        <v>30597</v>
      </c>
    </row>
    <row r="20765" customFormat="false" ht="12.8" hidden="false" customHeight="false" outlineLevel="0" collapsed="false">
      <c r="A20765" s="0" t="s">
        <v>30598</v>
      </c>
    </row>
    <row r="20766" customFormat="false" ht="12.8" hidden="false" customHeight="false" outlineLevel="0" collapsed="false">
      <c r="A20766" s="0" t="s">
        <v>30599</v>
      </c>
    </row>
    <row r="20767" customFormat="false" ht="12.8" hidden="false" customHeight="false" outlineLevel="0" collapsed="false">
      <c r="A20767" s="0" t="s">
        <v>30600</v>
      </c>
      <c r="B20767" s="0" t="s">
        <v>30601</v>
      </c>
      <c r="C20767" s="0" t="s">
        <v>30602</v>
      </c>
    </row>
    <row r="20769" customFormat="false" ht="12.8" hidden="false" customHeight="false" outlineLevel="0" collapsed="false">
      <c r="A20769" s="0" t="s">
        <v>30603</v>
      </c>
      <c r="B20769" s="0" t="s">
        <v>30604</v>
      </c>
    </row>
    <row r="20770" customFormat="false" ht="12.8" hidden="false" customHeight="false" outlineLevel="0" collapsed="false">
      <c r="A20770" s="0" t="s">
        <v>30605</v>
      </c>
    </row>
    <row r="20771" customFormat="false" ht="12.8" hidden="false" customHeight="false" outlineLevel="0" collapsed="false">
      <c r="A20771" s="0" t="s">
        <v>30606</v>
      </c>
      <c r="B20771" s="0" t="s">
        <v>30607</v>
      </c>
    </row>
    <row r="20772" customFormat="false" ht="12.8" hidden="false" customHeight="false" outlineLevel="0" collapsed="false">
      <c r="A20772" s="0" t="s">
        <v>30608</v>
      </c>
    </row>
    <row r="20773" customFormat="false" ht="12.8" hidden="false" customHeight="false" outlineLevel="0" collapsed="false">
      <c r="A20773" s="0" t="s">
        <v>30609</v>
      </c>
    </row>
    <row r="20774" customFormat="false" ht="12.8" hidden="false" customHeight="false" outlineLevel="0" collapsed="false">
      <c r="A20774" s="0" t="s">
        <v>30610</v>
      </c>
    </row>
    <row r="20775" customFormat="false" ht="12.8" hidden="false" customHeight="false" outlineLevel="0" collapsed="false">
      <c r="A20775" s="0" t="s">
        <v>30611</v>
      </c>
    </row>
    <row r="20776" customFormat="false" ht="12.8" hidden="false" customHeight="false" outlineLevel="0" collapsed="false">
      <c r="A20776" s="0" t="s">
        <v>30612</v>
      </c>
    </row>
    <row r="20777" customFormat="false" ht="12.8" hidden="false" customHeight="false" outlineLevel="0" collapsed="false">
      <c r="A20777" s="0" t="s">
        <v>30613</v>
      </c>
    </row>
    <row r="20778" customFormat="false" ht="12.8" hidden="false" customHeight="false" outlineLevel="0" collapsed="false">
      <c r="A20778" s="0" t="s">
        <v>30614</v>
      </c>
    </row>
    <row r="20779" customFormat="false" ht="12.8" hidden="false" customHeight="false" outlineLevel="0" collapsed="false">
      <c r="A20779" s="0" t="s">
        <v>30615</v>
      </c>
    </row>
    <row r="20780" customFormat="false" ht="12.8" hidden="false" customHeight="false" outlineLevel="0" collapsed="false">
      <c r="A20780" s="0" t="s">
        <v>30616</v>
      </c>
    </row>
    <row r="20781" customFormat="false" ht="12.8" hidden="false" customHeight="false" outlineLevel="0" collapsed="false">
      <c r="A20781" s="0" t="s">
        <v>30617</v>
      </c>
    </row>
    <row r="20782" customFormat="false" ht="12.8" hidden="false" customHeight="false" outlineLevel="0" collapsed="false">
      <c r="A20782" s="0" t="s">
        <v>30618</v>
      </c>
      <c r="B20782" s="0" t="s">
        <v>30619</v>
      </c>
      <c r="C20782" s="0" t="s">
        <v>30620</v>
      </c>
      <c r="D20782" s="0" t="s">
        <v>30621</v>
      </c>
      <c r="E20782" s="0" t="s">
        <v>30622</v>
      </c>
      <c r="F20782" s="0" t="s">
        <v>30623</v>
      </c>
      <c r="G20782" s="0" t="s">
        <v>30624</v>
      </c>
    </row>
    <row r="20783" customFormat="false" ht="12.8" hidden="false" customHeight="false" outlineLevel="0" collapsed="false">
      <c r="A20783" s="0" t="s">
        <v>30625</v>
      </c>
      <c r="B20783" s="0" t="s">
        <v>30626</v>
      </c>
    </row>
    <row r="20784" customFormat="false" ht="12.8" hidden="false" customHeight="false" outlineLevel="0" collapsed="false">
      <c r="A20784" s="0" t="s">
        <v>30627</v>
      </c>
    </row>
    <row r="20785" customFormat="false" ht="12.8" hidden="false" customHeight="false" outlineLevel="0" collapsed="false">
      <c r="A20785" s="0" t="s">
        <v>30628</v>
      </c>
    </row>
    <row r="20786" customFormat="false" ht="12.8" hidden="false" customHeight="false" outlineLevel="0" collapsed="false">
      <c r="A20786" s="0" t="s">
        <v>30629</v>
      </c>
    </row>
    <row r="20787" customFormat="false" ht="12.8" hidden="false" customHeight="false" outlineLevel="0" collapsed="false">
      <c r="A20787" s="0" t="s">
        <v>30630</v>
      </c>
      <c r="B20787" s="0" t="s">
        <v>30631</v>
      </c>
    </row>
    <row r="20788" customFormat="false" ht="12.8" hidden="false" customHeight="false" outlineLevel="0" collapsed="false">
      <c r="A20788" s="0" t="s">
        <v>30632</v>
      </c>
      <c r="B20788" s="0" t="s">
        <v>30633</v>
      </c>
    </row>
    <row r="20789" customFormat="false" ht="12.8" hidden="false" customHeight="false" outlineLevel="0" collapsed="false">
      <c r="A20789" s="0" t="s">
        <v>30634</v>
      </c>
      <c r="B20789" s="0" t="s">
        <v>30635</v>
      </c>
    </row>
    <row r="20790" customFormat="false" ht="12.8" hidden="false" customHeight="false" outlineLevel="0" collapsed="false">
      <c r="A20790" s="0" t="s">
        <v>30636</v>
      </c>
    </row>
    <row r="20791" customFormat="false" ht="12.8" hidden="false" customHeight="false" outlineLevel="0" collapsed="false">
      <c r="A20791" s="0" t="s">
        <v>30637</v>
      </c>
    </row>
    <row r="20792" customFormat="false" ht="12.8" hidden="false" customHeight="false" outlineLevel="0" collapsed="false">
      <c r="A20792" s="0" t="s">
        <v>30638</v>
      </c>
      <c r="B20792" s="0" t="s">
        <v>30639</v>
      </c>
    </row>
    <row r="20793" customFormat="false" ht="12.8" hidden="false" customHeight="false" outlineLevel="0" collapsed="false">
      <c r="A20793" s="0" t="s">
        <v>30640</v>
      </c>
    </row>
    <row r="20794" customFormat="false" ht="12.8" hidden="false" customHeight="false" outlineLevel="0" collapsed="false">
      <c r="A20794" s="0" t="s">
        <v>30641</v>
      </c>
    </row>
    <row r="20795" customFormat="false" ht="12.8" hidden="false" customHeight="false" outlineLevel="0" collapsed="false">
      <c r="A20795" s="0" t="s">
        <v>30642</v>
      </c>
    </row>
    <row r="20796" customFormat="false" ht="12.8" hidden="false" customHeight="false" outlineLevel="0" collapsed="false">
      <c r="A20796" s="0" t="s">
        <v>30643</v>
      </c>
    </row>
    <row r="20797" customFormat="false" ht="12.8" hidden="false" customHeight="false" outlineLevel="0" collapsed="false">
      <c r="A20797" s="0" t="s">
        <v>30644</v>
      </c>
      <c r="B20797" s="0" t="s">
        <v>30645</v>
      </c>
    </row>
    <row r="20798" customFormat="false" ht="12.8" hidden="false" customHeight="false" outlineLevel="0" collapsed="false">
      <c r="A20798" s="0" t="s">
        <v>30646</v>
      </c>
    </row>
    <row r="20799" customFormat="false" ht="12.8" hidden="false" customHeight="false" outlineLevel="0" collapsed="false">
      <c r="A20799" s="0" t="s">
        <v>30647</v>
      </c>
      <c r="B20799" s="0" t="s">
        <v>30648</v>
      </c>
    </row>
    <row r="20800" customFormat="false" ht="12.8" hidden="false" customHeight="false" outlineLevel="0" collapsed="false">
      <c r="A20800" s="0" t="s">
        <v>30649</v>
      </c>
    </row>
    <row r="20801" customFormat="false" ht="12.8" hidden="false" customHeight="false" outlineLevel="0" collapsed="false">
      <c r="A20801" s="0" t="s">
        <v>30650</v>
      </c>
      <c r="B20801" s="0" t="s">
        <v>30651</v>
      </c>
      <c r="C20801" s="0" t="s">
        <v>30652</v>
      </c>
      <c r="D20801" s="0" t="s">
        <v>30653</v>
      </c>
    </row>
    <row r="20802" customFormat="false" ht="12.8" hidden="false" customHeight="false" outlineLevel="0" collapsed="false">
      <c r="A20802" s="0" t="s">
        <v>30654</v>
      </c>
    </row>
    <row r="20803" customFormat="false" ht="12.8" hidden="false" customHeight="false" outlineLevel="0" collapsed="false">
      <c r="A20803" s="0" t="s">
        <v>30655</v>
      </c>
    </row>
    <row r="20804" customFormat="false" ht="12.8" hidden="false" customHeight="false" outlineLevel="0" collapsed="false">
      <c r="A20804" s="0" t="s">
        <v>30656</v>
      </c>
    </row>
    <row r="20805" customFormat="false" ht="12.8" hidden="false" customHeight="false" outlineLevel="0" collapsed="false">
      <c r="A20805" s="0" t="s">
        <v>30657</v>
      </c>
    </row>
    <row r="20806" customFormat="false" ht="12.8" hidden="false" customHeight="false" outlineLevel="0" collapsed="false">
      <c r="A20806" s="0" t="s">
        <v>30658</v>
      </c>
    </row>
    <row r="20807" customFormat="false" ht="12.8" hidden="false" customHeight="false" outlineLevel="0" collapsed="false">
      <c r="A20807" s="0" t="s">
        <v>30659</v>
      </c>
      <c r="B20807" s="0" t="s">
        <v>30660</v>
      </c>
    </row>
    <row r="20808" customFormat="false" ht="12.8" hidden="false" customHeight="false" outlineLevel="0" collapsed="false">
      <c r="A20808" s="0" t="s">
        <v>30661</v>
      </c>
      <c r="B20808" s="0" t="s">
        <v>30662</v>
      </c>
    </row>
    <row r="20809" customFormat="false" ht="12.8" hidden="false" customHeight="false" outlineLevel="0" collapsed="false">
      <c r="A20809" s="0" t="s">
        <v>30663</v>
      </c>
    </row>
    <row r="20810" customFormat="false" ht="12.8" hidden="false" customHeight="false" outlineLevel="0" collapsed="false">
      <c r="A20810" s="0" t="s">
        <v>30664</v>
      </c>
    </row>
    <row r="20811" customFormat="false" ht="12.8" hidden="false" customHeight="false" outlineLevel="0" collapsed="false">
      <c r="A20811" s="0" t="s">
        <v>30665</v>
      </c>
    </row>
    <row r="20812" customFormat="false" ht="12.8" hidden="false" customHeight="false" outlineLevel="0" collapsed="false">
      <c r="A20812" s="0" t="s">
        <v>30666</v>
      </c>
    </row>
    <row r="20813" customFormat="false" ht="12.8" hidden="false" customHeight="false" outlineLevel="0" collapsed="false">
      <c r="A20813" s="0" t="s">
        <v>30667</v>
      </c>
    </row>
    <row r="20814" customFormat="false" ht="12.8" hidden="false" customHeight="false" outlineLevel="0" collapsed="false">
      <c r="A20814" s="0" t="s">
        <v>30668</v>
      </c>
    </row>
    <row r="20815" customFormat="false" ht="12.8" hidden="false" customHeight="false" outlineLevel="0" collapsed="false">
      <c r="A20815" s="0" t="s">
        <v>30669</v>
      </c>
    </row>
    <row r="20816" customFormat="false" ht="12.8" hidden="false" customHeight="false" outlineLevel="0" collapsed="false">
      <c r="A20816" s="0" t="s">
        <v>30670</v>
      </c>
    </row>
    <row r="20817" customFormat="false" ht="12.8" hidden="false" customHeight="false" outlineLevel="0" collapsed="false">
      <c r="A20817" s="0" t="s">
        <v>30671</v>
      </c>
      <c r="B20817" s="0" t="s">
        <v>30672</v>
      </c>
    </row>
    <row r="20818" customFormat="false" ht="12.8" hidden="false" customHeight="false" outlineLevel="0" collapsed="false">
      <c r="A20818" s="0" t="s">
        <v>30673</v>
      </c>
    </row>
    <row r="20819" customFormat="false" ht="12.8" hidden="false" customHeight="false" outlineLevel="0" collapsed="false">
      <c r="A20819" s="0" t="s">
        <v>30674</v>
      </c>
    </row>
    <row r="20820" customFormat="false" ht="12.8" hidden="false" customHeight="false" outlineLevel="0" collapsed="false">
      <c r="A20820" s="0" t="s">
        <v>30675</v>
      </c>
    </row>
    <row r="20821" customFormat="false" ht="12.8" hidden="false" customHeight="false" outlineLevel="0" collapsed="false">
      <c r="A20821" s="0" t="s">
        <v>30676</v>
      </c>
    </row>
    <row r="20822" customFormat="false" ht="12.8" hidden="false" customHeight="false" outlineLevel="0" collapsed="false">
      <c r="A20822" s="0" t="s">
        <v>30677</v>
      </c>
      <c r="B20822" s="0" t="s">
        <v>30678</v>
      </c>
    </row>
    <row r="20823" customFormat="false" ht="12.8" hidden="false" customHeight="false" outlineLevel="0" collapsed="false">
      <c r="A20823" s="0" t="s">
        <v>30679</v>
      </c>
    </row>
    <row r="20824" customFormat="false" ht="12.8" hidden="false" customHeight="false" outlineLevel="0" collapsed="false">
      <c r="A20824" s="0" t="s">
        <v>30680</v>
      </c>
    </row>
    <row r="20825" customFormat="false" ht="12.8" hidden="false" customHeight="false" outlineLevel="0" collapsed="false">
      <c r="A20825" s="0" t="s">
        <v>30681</v>
      </c>
      <c r="B20825" s="0" t="s">
        <v>30682</v>
      </c>
      <c r="C20825" s="0" t="s">
        <v>30683</v>
      </c>
    </row>
    <row r="20826" customFormat="false" ht="12.8" hidden="false" customHeight="false" outlineLevel="0" collapsed="false">
      <c r="A20826" s="0" t="s">
        <v>30684</v>
      </c>
    </row>
    <row r="20827" customFormat="false" ht="12.8" hidden="false" customHeight="false" outlineLevel="0" collapsed="false">
      <c r="A20827" s="0" t="s">
        <v>30685</v>
      </c>
    </row>
    <row r="20828" customFormat="false" ht="12.8" hidden="false" customHeight="false" outlineLevel="0" collapsed="false">
      <c r="A20828" s="0" t="s">
        <v>30686</v>
      </c>
      <c r="B20828" s="0" t="s">
        <v>30687</v>
      </c>
      <c r="C20828" s="0" t="s">
        <v>30688</v>
      </c>
    </row>
    <row r="20829" customFormat="false" ht="12.8" hidden="false" customHeight="false" outlineLevel="0" collapsed="false">
      <c r="A20829" s="0" t="s">
        <v>30689</v>
      </c>
    </row>
    <row r="20830" customFormat="false" ht="12.8" hidden="false" customHeight="false" outlineLevel="0" collapsed="false">
      <c r="A20830" s="0" t="s">
        <v>30690</v>
      </c>
    </row>
    <row r="20831" customFormat="false" ht="12.8" hidden="false" customHeight="false" outlineLevel="0" collapsed="false">
      <c r="A20831" s="0" t="s">
        <v>30691</v>
      </c>
      <c r="B20831" s="0" t="s">
        <v>30692</v>
      </c>
    </row>
    <row r="20832" customFormat="false" ht="12.8" hidden="false" customHeight="false" outlineLevel="0" collapsed="false">
      <c r="A20832" s="0" t="s">
        <v>30693</v>
      </c>
    </row>
    <row r="20833" customFormat="false" ht="12.8" hidden="false" customHeight="false" outlineLevel="0" collapsed="false">
      <c r="A20833" s="0" t="s">
        <v>30694</v>
      </c>
    </row>
    <row r="20834" customFormat="false" ht="12.8" hidden="false" customHeight="false" outlineLevel="0" collapsed="false">
      <c r="A20834" s="0" t="s">
        <v>30695</v>
      </c>
    </row>
    <row r="20835" customFormat="false" ht="12.8" hidden="false" customHeight="false" outlineLevel="0" collapsed="false">
      <c r="A20835" s="0" t="s">
        <v>30696</v>
      </c>
    </row>
    <row r="20836" customFormat="false" ht="12.8" hidden="false" customHeight="false" outlineLevel="0" collapsed="false">
      <c r="A20836" s="0" t="s">
        <v>30697</v>
      </c>
    </row>
    <row r="20837" customFormat="false" ht="12.8" hidden="false" customHeight="false" outlineLevel="0" collapsed="false">
      <c r="A20837" s="0" t="s">
        <v>30698</v>
      </c>
      <c r="B20837" s="0" t="s">
        <v>30699</v>
      </c>
    </row>
    <row r="20838" customFormat="false" ht="12.8" hidden="false" customHeight="false" outlineLevel="0" collapsed="false">
      <c r="A20838" s="0" t="s">
        <v>30700</v>
      </c>
      <c r="B20838" s="0" t="s">
        <v>30701</v>
      </c>
    </row>
    <row r="20839" customFormat="false" ht="12.8" hidden="false" customHeight="false" outlineLevel="0" collapsed="false">
      <c r="A20839" s="0" t="s">
        <v>30702</v>
      </c>
      <c r="B20839" s="0" t="s">
        <v>30703</v>
      </c>
    </row>
    <row r="20840" customFormat="false" ht="12.8" hidden="false" customHeight="false" outlineLevel="0" collapsed="false">
      <c r="A20840" s="0" t="s">
        <v>30704</v>
      </c>
    </row>
    <row r="20841" customFormat="false" ht="12.8" hidden="false" customHeight="false" outlineLevel="0" collapsed="false">
      <c r="A20841" s="0" t="s">
        <v>30705</v>
      </c>
    </row>
    <row r="20842" customFormat="false" ht="12.8" hidden="false" customHeight="false" outlineLevel="0" collapsed="false">
      <c r="A20842" s="0" t="s">
        <v>30706</v>
      </c>
    </row>
    <row r="20843" customFormat="false" ht="12.8" hidden="false" customHeight="false" outlineLevel="0" collapsed="false">
      <c r="A20843" s="0" t="s">
        <v>30707</v>
      </c>
    </row>
    <row r="20844" customFormat="false" ht="12.8" hidden="false" customHeight="false" outlineLevel="0" collapsed="false">
      <c r="A20844" s="0" t="s">
        <v>30708</v>
      </c>
    </row>
    <row r="20845" customFormat="false" ht="12.8" hidden="false" customHeight="false" outlineLevel="0" collapsed="false">
      <c r="A20845" s="0" t="s">
        <v>30709</v>
      </c>
    </row>
    <row r="20846" customFormat="false" ht="12.8" hidden="false" customHeight="false" outlineLevel="0" collapsed="false">
      <c r="A20846" s="0" t="s">
        <v>30710</v>
      </c>
      <c r="B20846" s="0" t="s">
        <v>30711</v>
      </c>
      <c r="C20846" s="0" t="s">
        <v>30712</v>
      </c>
    </row>
    <row r="20847" customFormat="false" ht="12.8" hidden="false" customHeight="false" outlineLevel="0" collapsed="false">
      <c r="A20847" s="0" t="s">
        <v>30713</v>
      </c>
    </row>
    <row r="20848" customFormat="false" ht="12.8" hidden="false" customHeight="false" outlineLevel="0" collapsed="false">
      <c r="A20848" s="0" t="s">
        <v>30714</v>
      </c>
    </row>
    <row r="20849" customFormat="false" ht="12.8" hidden="false" customHeight="false" outlineLevel="0" collapsed="false">
      <c r="A20849" s="0" t="s">
        <v>30715</v>
      </c>
    </row>
    <row r="20850" customFormat="false" ht="12.8" hidden="false" customHeight="false" outlineLevel="0" collapsed="false">
      <c r="A20850" s="0" t="s">
        <v>30716</v>
      </c>
    </row>
    <row r="20851" customFormat="false" ht="12.8" hidden="false" customHeight="false" outlineLevel="0" collapsed="false">
      <c r="A20851" s="0" t="s">
        <v>30717</v>
      </c>
    </row>
    <row r="20852" customFormat="false" ht="12.8" hidden="false" customHeight="false" outlineLevel="0" collapsed="false">
      <c r="A20852" s="0" t="s">
        <v>30718</v>
      </c>
      <c r="B20852" s="0" t="s">
        <v>30719</v>
      </c>
      <c r="C20852" s="0" t="s">
        <v>30720</v>
      </c>
      <c r="D20852" s="0" t="s">
        <v>30721</v>
      </c>
    </row>
    <row r="20853" customFormat="false" ht="12.8" hidden="false" customHeight="false" outlineLevel="0" collapsed="false">
      <c r="A20853" s="0" t="s">
        <v>30722</v>
      </c>
    </row>
    <row r="20854" customFormat="false" ht="12.8" hidden="false" customHeight="false" outlineLevel="0" collapsed="false">
      <c r="A20854" s="0" t="s">
        <v>30723</v>
      </c>
      <c r="B20854" s="0" t="s">
        <v>30724</v>
      </c>
      <c r="C20854" s="0" t="s">
        <v>30725</v>
      </c>
    </row>
    <row r="20855" customFormat="false" ht="12.8" hidden="false" customHeight="false" outlineLevel="0" collapsed="false">
      <c r="A20855" s="0" t="s">
        <v>30726</v>
      </c>
      <c r="B20855" s="0" t="s">
        <v>30727</v>
      </c>
    </row>
    <row r="20856" customFormat="false" ht="12.8" hidden="false" customHeight="false" outlineLevel="0" collapsed="false">
      <c r="A20856" s="0" t="s">
        <v>30728</v>
      </c>
    </row>
    <row r="20857" customFormat="false" ht="12.8" hidden="false" customHeight="false" outlineLevel="0" collapsed="false">
      <c r="A20857" s="0" t="s">
        <v>30729</v>
      </c>
    </row>
    <row r="20858" customFormat="false" ht="12.8" hidden="false" customHeight="false" outlineLevel="0" collapsed="false">
      <c r="A20858" s="0" t="s">
        <v>30730</v>
      </c>
    </row>
    <row r="20859" customFormat="false" ht="12.8" hidden="false" customHeight="false" outlineLevel="0" collapsed="false">
      <c r="A20859" s="0" t="s">
        <v>30731</v>
      </c>
      <c r="B20859" s="0" t="s">
        <v>30732</v>
      </c>
    </row>
    <row r="20860" customFormat="false" ht="12.8" hidden="false" customHeight="false" outlineLevel="0" collapsed="false">
      <c r="A20860" s="0" t="s">
        <v>30733</v>
      </c>
    </row>
    <row r="20861" customFormat="false" ht="12.8" hidden="false" customHeight="false" outlineLevel="0" collapsed="false">
      <c r="A20861" s="0" t="s">
        <v>30734</v>
      </c>
    </row>
    <row r="20862" customFormat="false" ht="12.8" hidden="false" customHeight="false" outlineLevel="0" collapsed="false">
      <c r="A20862" s="0" t="s">
        <v>141</v>
      </c>
    </row>
    <row r="20863" customFormat="false" ht="12.8" hidden="false" customHeight="false" outlineLevel="0" collapsed="false">
      <c r="A20863" s="0" t="s">
        <v>30735</v>
      </c>
    </row>
    <row r="20864" customFormat="false" ht="12.8" hidden="false" customHeight="false" outlineLevel="0" collapsed="false">
      <c r="A20864" s="0" t="s">
        <v>30736</v>
      </c>
    </row>
    <row r="20865" customFormat="false" ht="12.8" hidden="false" customHeight="false" outlineLevel="0" collapsed="false">
      <c r="A20865" s="0" t="s">
        <v>30737</v>
      </c>
      <c r="B20865" s="0" t="s">
        <v>30738</v>
      </c>
    </row>
    <row r="20866" customFormat="false" ht="12.8" hidden="false" customHeight="false" outlineLevel="0" collapsed="false">
      <c r="A20866" s="0" t="s">
        <v>30739</v>
      </c>
    </row>
    <row r="20867" customFormat="false" ht="12.8" hidden="false" customHeight="false" outlineLevel="0" collapsed="false">
      <c r="A20867" s="0" t="s">
        <v>30740</v>
      </c>
    </row>
    <row r="20868" customFormat="false" ht="12.8" hidden="false" customHeight="false" outlineLevel="0" collapsed="false">
      <c r="A20868" s="0" t="s">
        <v>30741</v>
      </c>
      <c r="B20868" s="0" t="s">
        <v>30742</v>
      </c>
    </row>
    <row r="20869" customFormat="false" ht="12.8" hidden="false" customHeight="false" outlineLevel="0" collapsed="false">
      <c r="A20869" s="0" t="s">
        <v>30743</v>
      </c>
    </row>
    <row r="20870" customFormat="false" ht="12.8" hidden="false" customHeight="false" outlineLevel="0" collapsed="false">
      <c r="A20870" s="0" t="s">
        <v>30744</v>
      </c>
    </row>
    <row r="20871" customFormat="false" ht="12.8" hidden="false" customHeight="false" outlineLevel="0" collapsed="false">
      <c r="A20871" s="0" t="s">
        <v>30745</v>
      </c>
      <c r="B20871" s="0" t="s">
        <v>30746</v>
      </c>
      <c r="C20871" s="0" t="s">
        <v>30747</v>
      </c>
      <c r="D20871" s="0" t="s">
        <v>30748</v>
      </c>
    </row>
    <row r="20872" customFormat="false" ht="12.8" hidden="false" customHeight="false" outlineLevel="0" collapsed="false">
      <c r="A20872" s="0" t="s">
        <v>30749</v>
      </c>
    </row>
    <row r="20873" customFormat="false" ht="12.8" hidden="false" customHeight="false" outlineLevel="0" collapsed="false">
      <c r="A20873" s="0" t="s">
        <v>30750</v>
      </c>
    </row>
    <row r="20874" customFormat="false" ht="12.8" hidden="false" customHeight="false" outlineLevel="0" collapsed="false">
      <c r="A20874" s="0" t="s">
        <v>30751</v>
      </c>
    </row>
    <row r="20875" customFormat="false" ht="12.8" hidden="false" customHeight="false" outlineLevel="0" collapsed="false">
      <c r="A20875" s="0" t="s">
        <v>30752</v>
      </c>
    </row>
    <row r="20877" customFormat="false" ht="12.8" hidden="false" customHeight="false" outlineLevel="0" collapsed="false">
      <c r="A20877" s="0" t="s">
        <v>30753</v>
      </c>
    </row>
    <row r="20878" customFormat="false" ht="12.8" hidden="false" customHeight="false" outlineLevel="0" collapsed="false">
      <c r="A20878" s="0" t="s">
        <v>30754</v>
      </c>
    </row>
    <row r="20879" customFormat="false" ht="12.8" hidden="false" customHeight="false" outlineLevel="0" collapsed="false">
      <c r="A20879" s="0" t="s">
        <v>30755</v>
      </c>
      <c r="B20879" s="0" t="s">
        <v>30756</v>
      </c>
    </row>
    <row r="20880" customFormat="false" ht="12.8" hidden="false" customHeight="false" outlineLevel="0" collapsed="false">
      <c r="A20880" s="0" t="s">
        <v>30757</v>
      </c>
      <c r="B20880" s="0" t="s">
        <v>30758</v>
      </c>
    </row>
    <row r="20881" customFormat="false" ht="12.8" hidden="false" customHeight="false" outlineLevel="0" collapsed="false">
      <c r="A20881" s="0" t="s">
        <v>30759</v>
      </c>
    </row>
    <row r="20882" customFormat="false" ht="12.8" hidden="false" customHeight="false" outlineLevel="0" collapsed="false">
      <c r="A20882" s="0" t="s">
        <v>30760</v>
      </c>
    </row>
    <row r="20883" customFormat="false" ht="12.8" hidden="false" customHeight="false" outlineLevel="0" collapsed="false">
      <c r="A20883" s="0" t="s">
        <v>30761</v>
      </c>
      <c r="B20883" s="0" t="s">
        <v>30762</v>
      </c>
      <c r="C20883" s="0" t="s">
        <v>30763</v>
      </c>
    </row>
    <row r="20884" customFormat="false" ht="12.8" hidden="false" customHeight="false" outlineLevel="0" collapsed="false">
      <c r="A20884" s="0" t="s">
        <v>30764</v>
      </c>
    </row>
    <row r="20885" customFormat="false" ht="12.8" hidden="false" customHeight="false" outlineLevel="0" collapsed="false">
      <c r="A20885" s="0" t="s">
        <v>30765</v>
      </c>
    </row>
    <row r="20886" customFormat="false" ht="12.8" hidden="false" customHeight="false" outlineLevel="0" collapsed="false">
      <c r="A20886" s="0" t="s">
        <v>30766</v>
      </c>
    </row>
    <row r="20887" customFormat="false" ht="12.8" hidden="false" customHeight="false" outlineLevel="0" collapsed="false">
      <c r="A20887" s="0" t="s">
        <v>30767</v>
      </c>
    </row>
    <row r="20888" customFormat="false" ht="12.8" hidden="false" customHeight="false" outlineLevel="0" collapsed="false">
      <c r="A20888" s="0" t="s">
        <v>30768</v>
      </c>
      <c r="B20888" s="0" t="s">
        <v>30769</v>
      </c>
      <c r="C20888" s="0" t="s">
        <v>30770</v>
      </c>
    </row>
    <row r="20889" customFormat="false" ht="12.8" hidden="false" customHeight="false" outlineLevel="0" collapsed="false">
      <c r="A20889" s="0" t="s">
        <v>30771</v>
      </c>
    </row>
    <row r="20890" customFormat="false" ht="12.8" hidden="false" customHeight="false" outlineLevel="0" collapsed="false">
      <c r="A20890" s="0" t="s">
        <v>30772</v>
      </c>
    </row>
    <row r="20891" customFormat="false" ht="12.8" hidden="false" customHeight="false" outlineLevel="0" collapsed="false">
      <c r="A20891" s="0" t="s">
        <v>30773</v>
      </c>
      <c r="B20891" s="0" t="s">
        <v>30774</v>
      </c>
    </row>
    <row r="20892" customFormat="false" ht="12.8" hidden="false" customHeight="false" outlineLevel="0" collapsed="false">
      <c r="A20892" s="0" t="s">
        <v>30775</v>
      </c>
    </row>
    <row r="20893" customFormat="false" ht="12.8" hidden="false" customHeight="false" outlineLevel="0" collapsed="false">
      <c r="A20893" s="0" t="s">
        <v>30776</v>
      </c>
      <c r="B20893" s="0" t="s">
        <v>30777</v>
      </c>
    </row>
    <row r="20894" customFormat="false" ht="12.8" hidden="false" customHeight="false" outlineLevel="0" collapsed="false">
      <c r="A20894" s="0" t="s">
        <v>30778</v>
      </c>
      <c r="B20894" s="0" t="s">
        <v>30779</v>
      </c>
      <c r="C20894" s="0" t="s">
        <v>30780</v>
      </c>
      <c r="D20894" s="0" t="s">
        <v>30781</v>
      </c>
    </row>
    <row r="20895" customFormat="false" ht="12.8" hidden="false" customHeight="false" outlineLevel="0" collapsed="false">
      <c r="A20895" s="0" t="s">
        <v>30782</v>
      </c>
      <c r="B20895" s="0" t="s">
        <v>30783</v>
      </c>
    </row>
    <row r="20896" customFormat="false" ht="12.8" hidden="false" customHeight="false" outlineLevel="0" collapsed="false">
      <c r="A20896" s="0" t="s">
        <v>30784</v>
      </c>
    </row>
    <row r="20897" customFormat="false" ht="12.8" hidden="false" customHeight="false" outlineLevel="0" collapsed="false">
      <c r="A20897" s="0" t="s">
        <v>30785</v>
      </c>
    </row>
    <row r="20898" customFormat="false" ht="12.8" hidden="false" customHeight="false" outlineLevel="0" collapsed="false">
      <c r="A20898" s="0" t="s">
        <v>30786</v>
      </c>
    </row>
    <row r="20899" customFormat="false" ht="12.8" hidden="false" customHeight="false" outlineLevel="0" collapsed="false">
      <c r="A20899" s="0" t="s">
        <v>30787</v>
      </c>
    </row>
    <row r="20900" customFormat="false" ht="12.8" hidden="false" customHeight="false" outlineLevel="0" collapsed="false">
      <c r="A20900" s="0" t="s">
        <v>30788</v>
      </c>
      <c r="B20900" s="0" t="s">
        <v>30789</v>
      </c>
    </row>
    <row r="20901" customFormat="false" ht="12.8" hidden="false" customHeight="false" outlineLevel="0" collapsed="false">
      <c r="A20901" s="0" t="s">
        <v>30790</v>
      </c>
      <c r="B20901" s="0" t="s">
        <v>30791</v>
      </c>
    </row>
    <row r="20902" customFormat="false" ht="12.8" hidden="false" customHeight="false" outlineLevel="0" collapsed="false">
      <c r="A20902" s="0" t="s">
        <v>30792</v>
      </c>
    </row>
    <row r="20903" customFormat="false" ht="12.8" hidden="false" customHeight="false" outlineLevel="0" collapsed="false">
      <c r="A20903" s="0" t="s">
        <v>30793</v>
      </c>
    </row>
    <row r="20904" customFormat="false" ht="12.8" hidden="false" customHeight="false" outlineLevel="0" collapsed="false">
      <c r="A20904" s="0" t="s">
        <v>30794</v>
      </c>
    </row>
    <row r="20905" customFormat="false" ht="12.8" hidden="false" customHeight="false" outlineLevel="0" collapsed="false">
      <c r="A20905" s="0" t="s">
        <v>30795</v>
      </c>
    </row>
    <row r="20906" customFormat="false" ht="12.8" hidden="false" customHeight="false" outlineLevel="0" collapsed="false">
      <c r="A20906" s="0" t="s">
        <v>30796</v>
      </c>
    </row>
    <row r="20907" customFormat="false" ht="12.8" hidden="false" customHeight="false" outlineLevel="0" collapsed="false">
      <c r="A20907" s="0" t="s">
        <v>30797</v>
      </c>
      <c r="B20907" s="0" t="s">
        <v>30798</v>
      </c>
      <c r="C20907" s="0" t="s">
        <v>30799</v>
      </c>
    </row>
    <row r="20908" customFormat="false" ht="12.8" hidden="false" customHeight="false" outlineLevel="0" collapsed="false">
      <c r="A20908" s="0" t="s">
        <v>30800</v>
      </c>
      <c r="B20908" s="0" t="s">
        <v>30801</v>
      </c>
    </row>
    <row r="20909" customFormat="false" ht="12.8" hidden="false" customHeight="false" outlineLevel="0" collapsed="false">
      <c r="A20909" s="0" t="s">
        <v>30802</v>
      </c>
    </row>
    <row r="20910" customFormat="false" ht="12.8" hidden="false" customHeight="false" outlineLevel="0" collapsed="false">
      <c r="A20910" s="0" t="s">
        <v>30803</v>
      </c>
    </row>
    <row r="20911" customFormat="false" ht="12.8" hidden="false" customHeight="false" outlineLevel="0" collapsed="false">
      <c r="A20911" s="0" t="s">
        <v>30804</v>
      </c>
    </row>
    <row r="20912" customFormat="false" ht="12.8" hidden="false" customHeight="false" outlineLevel="0" collapsed="false">
      <c r="A20912" s="0" t="s">
        <v>30805</v>
      </c>
      <c r="B20912" s="0" t="s">
        <v>30806</v>
      </c>
    </row>
    <row r="20913" customFormat="false" ht="12.8" hidden="false" customHeight="false" outlineLevel="0" collapsed="false">
      <c r="A20913" s="0" t="s">
        <v>30807</v>
      </c>
    </row>
    <row r="20914" customFormat="false" ht="12.8" hidden="false" customHeight="false" outlineLevel="0" collapsed="false">
      <c r="A20914" s="0" t="s">
        <v>30808</v>
      </c>
    </row>
    <row r="20915" customFormat="false" ht="12.8" hidden="false" customHeight="false" outlineLevel="0" collapsed="false">
      <c r="A20915" s="0" t="s">
        <v>30809</v>
      </c>
    </row>
    <row r="20916" customFormat="false" ht="12.8" hidden="false" customHeight="false" outlineLevel="0" collapsed="false">
      <c r="A20916" s="0" t="s">
        <v>30810</v>
      </c>
      <c r="B20916" s="0" t="s">
        <v>30811</v>
      </c>
    </row>
    <row r="20917" customFormat="false" ht="12.8" hidden="false" customHeight="false" outlineLevel="0" collapsed="false">
      <c r="A20917" s="0" t="s">
        <v>30812</v>
      </c>
      <c r="B20917" s="0" t="s">
        <v>30813</v>
      </c>
    </row>
    <row r="20918" customFormat="false" ht="12.8" hidden="false" customHeight="false" outlineLevel="0" collapsed="false">
      <c r="A20918" s="0" t="s">
        <v>30814</v>
      </c>
      <c r="B20918" s="0" t="s">
        <v>30815</v>
      </c>
    </row>
    <row r="20919" customFormat="false" ht="12.8" hidden="false" customHeight="false" outlineLevel="0" collapsed="false">
      <c r="A20919" s="0" t="s">
        <v>30816</v>
      </c>
    </row>
    <row r="20920" customFormat="false" ht="12.8" hidden="false" customHeight="false" outlineLevel="0" collapsed="false">
      <c r="B20920" s="0" t="s">
        <v>30817</v>
      </c>
    </row>
    <row r="20921" customFormat="false" ht="12.8" hidden="false" customHeight="false" outlineLevel="0" collapsed="false">
      <c r="A20921" s="0" t="s">
        <v>30818</v>
      </c>
      <c r="B20921" s="0" t="s">
        <v>30819</v>
      </c>
    </row>
    <row r="20922" customFormat="false" ht="12.8" hidden="false" customHeight="false" outlineLevel="0" collapsed="false">
      <c r="A20922" s="0" t="s">
        <v>30820</v>
      </c>
      <c r="B20922" s="0" t="s">
        <v>30821</v>
      </c>
      <c r="C20922" s="0" t="s">
        <v>30822</v>
      </c>
    </row>
    <row r="20923" customFormat="false" ht="12.8" hidden="false" customHeight="false" outlineLevel="0" collapsed="false">
      <c r="A20923" s="0" t="s">
        <v>30823</v>
      </c>
    </row>
    <row r="20924" customFormat="false" ht="12.8" hidden="false" customHeight="false" outlineLevel="0" collapsed="false">
      <c r="A20924" s="0" t="s">
        <v>30824</v>
      </c>
      <c r="B20924" s="0" t="s">
        <v>30825</v>
      </c>
    </row>
    <row r="20925" customFormat="false" ht="12.8" hidden="false" customHeight="false" outlineLevel="0" collapsed="false">
      <c r="A20925" s="0" t="s">
        <v>30826</v>
      </c>
      <c r="B20925" s="0" t="s">
        <v>30827</v>
      </c>
      <c r="C20925" s="0" t="s">
        <v>30828</v>
      </c>
    </row>
    <row r="20926" customFormat="false" ht="12.8" hidden="false" customHeight="false" outlineLevel="0" collapsed="false">
      <c r="A20926" s="0" t="s">
        <v>30829</v>
      </c>
      <c r="B20926" s="0" t="s">
        <v>30830</v>
      </c>
      <c r="C20926" s="0" t="s">
        <v>30831</v>
      </c>
    </row>
    <row r="20927" customFormat="false" ht="12.8" hidden="false" customHeight="false" outlineLevel="0" collapsed="false">
      <c r="A20927" s="0" t="s">
        <v>30832</v>
      </c>
    </row>
    <row r="20928" customFormat="false" ht="12.8" hidden="false" customHeight="false" outlineLevel="0" collapsed="false">
      <c r="A20928" s="0" t="s">
        <v>30833</v>
      </c>
    </row>
    <row r="20929" customFormat="false" ht="12.8" hidden="false" customHeight="false" outlineLevel="0" collapsed="false">
      <c r="A20929" s="0" t="s">
        <v>30834</v>
      </c>
    </row>
    <row r="20930" customFormat="false" ht="12.8" hidden="false" customHeight="false" outlineLevel="0" collapsed="false">
      <c r="A20930" s="0" t="s">
        <v>30835</v>
      </c>
      <c r="B20930" s="0" t="s">
        <v>30836</v>
      </c>
    </row>
    <row r="20931" customFormat="false" ht="12.8" hidden="false" customHeight="false" outlineLevel="0" collapsed="false">
      <c r="A20931" s="0" t="s">
        <v>30837</v>
      </c>
      <c r="B20931" s="0" t="s">
        <v>30838</v>
      </c>
    </row>
    <row r="20932" customFormat="false" ht="12.8" hidden="false" customHeight="false" outlineLevel="0" collapsed="false">
      <c r="A20932" s="0" t="s">
        <v>30839</v>
      </c>
    </row>
    <row r="20933" customFormat="false" ht="12.8" hidden="false" customHeight="false" outlineLevel="0" collapsed="false">
      <c r="A20933" s="0" t="s">
        <v>30840</v>
      </c>
      <c r="B20933" s="0" t="s">
        <v>30841</v>
      </c>
      <c r="C20933" s="0" t="s">
        <v>30842</v>
      </c>
    </row>
    <row r="20934" customFormat="false" ht="12.8" hidden="false" customHeight="false" outlineLevel="0" collapsed="false">
      <c r="A20934" s="0" t="s">
        <v>30843</v>
      </c>
    </row>
    <row r="20935" customFormat="false" ht="12.8" hidden="false" customHeight="false" outlineLevel="0" collapsed="false">
      <c r="A20935" s="0" t="s">
        <v>4984</v>
      </c>
    </row>
    <row r="20936" customFormat="false" ht="12.8" hidden="false" customHeight="false" outlineLevel="0" collapsed="false">
      <c r="A20936" s="0" t="s">
        <v>30844</v>
      </c>
      <c r="B20936" s="0" t="s">
        <v>30845</v>
      </c>
    </row>
    <row r="20937" customFormat="false" ht="12.8" hidden="false" customHeight="false" outlineLevel="0" collapsed="false">
      <c r="A20937" s="0" t="s">
        <v>30846</v>
      </c>
      <c r="B20937" s="0" t="s">
        <v>30847</v>
      </c>
      <c r="C20937" s="0" t="s">
        <v>30848</v>
      </c>
      <c r="D20937" s="0" t="s">
        <v>30849</v>
      </c>
    </row>
    <row r="20938" customFormat="false" ht="12.8" hidden="false" customHeight="false" outlineLevel="0" collapsed="false">
      <c r="A20938" s="0" t="s">
        <v>30850</v>
      </c>
    </row>
    <row r="20939" customFormat="false" ht="12.8" hidden="false" customHeight="false" outlineLevel="0" collapsed="false">
      <c r="A20939" s="0" t="s">
        <v>30851</v>
      </c>
    </row>
    <row r="20940" customFormat="false" ht="12.8" hidden="false" customHeight="false" outlineLevel="0" collapsed="false">
      <c r="A20940" s="0" t="s">
        <v>30852</v>
      </c>
    </row>
    <row r="20941" customFormat="false" ht="12.8" hidden="false" customHeight="false" outlineLevel="0" collapsed="false">
      <c r="A20941" s="0" t="s">
        <v>30853</v>
      </c>
      <c r="B20941" s="0" t="s">
        <v>30854</v>
      </c>
      <c r="C20941" s="0" t="s">
        <v>30855</v>
      </c>
      <c r="D20941" s="0" t="s">
        <v>30856</v>
      </c>
    </row>
    <row r="20942" customFormat="false" ht="12.8" hidden="false" customHeight="false" outlineLevel="0" collapsed="false">
      <c r="A20942" s="0" t="s">
        <v>30857</v>
      </c>
    </row>
    <row r="20943" customFormat="false" ht="12.8" hidden="false" customHeight="false" outlineLevel="0" collapsed="false">
      <c r="A20943" s="0" t="s">
        <v>30858</v>
      </c>
      <c r="B20943" s="0" t="s">
        <v>30859</v>
      </c>
      <c r="C20943" s="0" t="s">
        <v>30860</v>
      </c>
    </row>
    <row r="20944" customFormat="false" ht="12.8" hidden="false" customHeight="false" outlineLevel="0" collapsed="false">
      <c r="A20944" s="0" t="s">
        <v>30861</v>
      </c>
    </row>
    <row r="20945" customFormat="false" ht="12.8" hidden="false" customHeight="false" outlineLevel="0" collapsed="false">
      <c r="A20945" s="0" t="s">
        <v>30862</v>
      </c>
    </row>
    <row r="20946" customFormat="false" ht="12.8" hidden="false" customHeight="false" outlineLevel="0" collapsed="false">
      <c r="A20946" s="0" t="s">
        <v>30863</v>
      </c>
      <c r="B20946" s="0" t="s">
        <v>30864</v>
      </c>
      <c r="C20946" s="0" t="s">
        <v>30865</v>
      </c>
    </row>
    <row r="20947" customFormat="false" ht="12.8" hidden="false" customHeight="false" outlineLevel="0" collapsed="false">
      <c r="A20947" s="0" t="s">
        <v>30866</v>
      </c>
    </row>
    <row r="20948" customFormat="false" ht="12.8" hidden="false" customHeight="false" outlineLevel="0" collapsed="false">
      <c r="A20948" s="0" t="s">
        <v>30867</v>
      </c>
    </row>
    <row r="20949" customFormat="false" ht="12.8" hidden="false" customHeight="false" outlineLevel="0" collapsed="false">
      <c r="A20949" s="0" t="s">
        <v>30868</v>
      </c>
    </row>
    <row r="20950" customFormat="false" ht="12.8" hidden="false" customHeight="false" outlineLevel="0" collapsed="false">
      <c r="A20950" s="0" t="s">
        <v>30869</v>
      </c>
      <c r="B20950" s="0" t="s">
        <v>30870</v>
      </c>
    </row>
    <row r="20951" customFormat="false" ht="12.8" hidden="false" customHeight="false" outlineLevel="0" collapsed="false">
      <c r="A20951" s="0" t="s">
        <v>30871</v>
      </c>
      <c r="B20951" s="0" t="s">
        <v>30872</v>
      </c>
    </row>
    <row r="20952" customFormat="false" ht="12.8" hidden="false" customHeight="false" outlineLevel="0" collapsed="false">
      <c r="A20952" s="0" t="s">
        <v>30873</v>
      </c>
    </row>
    <row r="20953" customFormat="false" ht="12.8" hidden="false" customHeight="false" outlineLevel="0" collapsed="false">
      <c r="A20953" s="0" t="s">
        <v>30874</v>
      </c>
      <c r="B20953" s="0" t="s">
        <v>30875</v>
      </c>
    </row>
    <row r="20954" customFormat="false" ht="12.8" hidden="false" customHeight="false" outlineLevel="0" collapsed="false">
      <c r="A20954" s="0" t="s">
        <v>30876</v>
      </c>
    </row>
    <row r="20955" customFormat="false" ht="12.8" hidden="false" customHeight="false" outlineLevel="0" collapsed="false">
      <c r="A20955" s="0" t="s">
        <v>30877</v>
      </c>
    </row>
    <row r="20956" customFormat="false" ht="12.8" hidden="false" customHeight="false" outlineLevel="0" collapsed="false">
      <c r="A20956" s="0" t="s">
        <v>30878</v>
      </c>
    </row>
    <row r="20957" customFormat="false" ht="12.8" hidden="false" customHeight="false" outlineLevel="0" collapsed="false">
      <c r="A20957" s="0" t="s">
        <v>30879</v>
      </c>
      <c r="B20957" s="0" t="s">
        <v>30880</v>
      </c>
    </row>
    <row r="20958" customFormat="false" ht="12.8" hidden="false" customHeight="false" outlineLevel="0" collapsed="false">
      <c r="A20958" s="0" t="s">
        <v>30881</v>
      </c>
    </row>
    <row r="20959" customFormat="false" ht="12.8" hidden="false" customHeight="false" outlineLevel="0" collapsed="false">
      <c r="A20959" s="0" t="s">
        <v>30882</v>
      </c>
      <c r="B20959" s="0" t="s">
        <v>30883</v>
      </c>
      <c r="C20959" s="0" t="s">
        <v>30884</v>
      </c>
    </row>
    <row r="20960" customFormat="false" ht="12.8" hidden="false" customHeight="false" outlineLevel="0" collapsed="false">
      <c r="A20960" s="0" t="s">
        <v>30885</v>
      </c>
    </row>
    <row r="20961" customFormat="false" ht="12.8" hidden="false" customHeight="false" outlineLevel="0" collapsed="false">
      <c r="A20961" s="0" t="s">
        <v>30886</v>
      </c>
    </row>
    <row r="20962" customFormat="false" ht="12.8" hidden="false" customHeight="false" outlineLevel="0" collapsed="false">
      <c r="A20962" s="0" t="s">
        <v>30887</v>
      </c>
    </row>
    <row r="20963" customFormat="false" ht="12.8" hidden="false" customHeight="false" outlineLevel="0" collapsed="false">
      <c r="A20963" s="0" t="s">
        <v>30888</v>
      </c>
    </row>
    <row r="20964" customFormat="false" ht="12.8" hidden="false" customHeight="false" outlineLevel="0" collapsed="false">
      <c r="A20964" s="0" t="s">
        <v>30889</v>
      </c>
    </row>
    <row r="20965" customFormat="false" ht="12.8" hidden="false" customHeight="false" outlineLevel="0" collapsed="false">
      <c r="A20965" s="0" t="s">
        <v>30890</v>
      </c>
    </row>
    <row r="20966" customFormat="false" ht="12.8" hidden="false" customHeight="false" outlineLevel="0" collapsed="false">
      <c r="A20966" s="0" t="s">
        <v>30891</v>
      </c>
      <c r="B20966" s="0" t="s">
        <v>30892</v>
      </c>
    </row>
    <row r="20967" customFormat="false" ht="12.8" hidden="false" customHeight="false" outlineLevel="0" collapsed="false">
      <c r="A20967" s="0" t="s">
        <v>30893</v>
      </c>
    </row>
    <row r="20968" customFormat="false" ht="12.8" hidden="false" customHeight="false" outlineLevel="0" collapsed="false">
      <c r="A20968" s="0" t="s">
        <v>30894</v>
      </c>
    </row>
    <row r="20969" customFormat="false" ht="12.8" hidden="false" customHeight="false" outlineLevel="0" collapsed="false">
      <c r="A20969" s="0" t="s">
        <v>30895</v>
      </c>
      <c r="B20969" s="0" t="s">
        <v>30896</v>
      </c>
    </row>
    <row r="20970" customFormat="false" ht="12.8" hidden="false" customHeight="false" outlineLevel="0" collapsed="false">
      <c r="A20970" s="0" t="s">
        <v>30897</v>
      </c>
      <c r="B20970" s="0" t="s">
        <v>30898</v>
      </c>
    </row>
    <row r="20971" customFormat="false" ht="12.8" hidden="false" customHeight="false" outlineLevel="0" collapsed="false">
      <c r="A20971" s="0" t="s">
        <v>30899</v>
      </c>
      <c r="B20971" s="0" t="s">
        <v>30900</v>
      </c>
    </row>
    <row r="20972" customFormat="false" ht="12.8" hidden="false" customHeight="false" outlineLevel="0" collapsed="false">
      <c r="A20972" s="0" t="s">
        <v>30901</v>
      </c>
    </row>
    <row r="20973" customFormat="false" ht="12.8" hidden="false" customHeight="false" outlineLevel="0" collapsed="false">
      <c r="A20973" s="0" t="s">
        <v>30902</v>
      </c>
    </row>
    <row r="20974" customFormat="false" ht="12.8" hidden="false" customHeight="false" outlineLevel="0" collapsed="false">
      <c r="A20974" s="0" t="s">
        <v>30903</v>
      </c>
    </row>
    <row r="20975" customFormat="false" ht="12.8" hidden="false" customHeight="false" outlineLevel="0" collapsed="false">
      <c r="A20975" s="0" t="s">
        <v>30904</v>
      </c>
    </row>
    <row r="20976" customFormat="false" ht="12.8" hidden="false" customHeight="false" outlineLevel="0" collapsed="false">
      <c r="A20976" s="0" t="s">
        <v>30905</v>
      </c>
      <c r="B20976" s="0" t="s">
        <v>30906</v>
      </c>
    </row>
    <row r="20977" customFormat="false" ht="12.8" hidden="false" customHeight="false" outlineLevel="0" collapsed="false">
      <c r="A20977" s="0" t="s">
        <v>30907</v>
      </c>
    </row>
    <row r="20978" customFormat="false" ht="12.8" hidden="false" customHeight="false" outlineLevel="0" collapsed="false">
      <c r="A20978" s="0" t="s">
        <v>30908</v>
      </c>
    </row>
    <row r="20979" customFormat="false" ht="12.8" hidden="false" customHeight="false" outlineLevel="0" collapsed="false">
      <c r="A20979" s="0" t="s">
        <v>30909</v>
      </c>
    </row>
    <row r="20980" customFormat="false" ht="12.8" hidden="false" customHeight="false" outlineLevel="0" collapsed="false">
      <c r="A20980" s="0" t="s">
        <v>30910</v>
      </c>
      <c r="B20980" s="0" t="s">
        <v>30911</v>
      </c>
    </row>
    <row r="20981" customFormat="false" ht="12.8" hidden="false" customHeight="false" outlineLevel="0" collapsed="false">
      <c r="A20981" s="0" t="s">
        <v>30912</v>
      </c>
      <c r="B20981" s="0" t="s">
        <v>30913</v>
      </c>
    </row>
    <row r="20982" customFormat="false" ht="12.8" hidden="false" customHeight="false" outlineLevel="0" collapsed="false">
      <c r="A20982" s="0" t="s">
        <v>30914</v>
      </c>
    </row>
    <row r="20983" customFormat="false" ht="12.8" hidden="false" customHeight="false" outlineLevel="0" collapsed="false">
      <c r="A20983" s="0" t="s">
        <v>30915</v>
      </c>
    </row>
    <row r="20984" customFormat="false" ht="12.8" hidden="false" customHeight="false" outlineLevel="0" collapsed="false">
      <c r="A20984" s="0" t="s">
        <v>30916</v>
      </c>
      <c r="B20984" s="0" t="s">
        <v>30917</v>
      </c>
    </row>
    <row r="20985" customFormat="false" ht="12.8" hidden="false" customHeight="false" outlineLevel="0" collapsed="false">
      <c r="A20985" s="0" t="s">
        <v>30918</v>
      </c>
    </row>
    <row r="20986" customFormat="false" ht="12.8" hidden="false" customHeight="false" outlineLevel="0" collapsed="false">
      <c r="A20986" s="0" t="s">
        <v>30919</v>
      </c>
      <c r="B20986" s="0" t="s">
        <v>30920</v>
      </c>
    </row>
    <row r="20987" customFormat="false" ht="12.8" hidden="false" customHeight="false" outlineLevel="0" collapsed="false">
      <c r="A20987" s="0" t="s">
        <v>30921</v>
      </c>
      <c r="B20987" s="0" t="s">
        <v>30922</v>
      </c>
    </row>
    <row r="20988" customFormat="false" ht="12.8" hidden="false" customHeight="false" outlineLevel="0" collapsed="false">
      <c r="A20988" s="0" t="s">
        <v>30923</v>
      </c>
    </row>
    <row r="20989" customFormat="false" ht="12.8" hidden="false" customHeight="false" outlineLevel="0" collapsed="false">
      <c r="A20989" s="0" t="s">
        <v>30924</v>
      </c>
    </row>
    <row r="20990" customFormat="false" ht="12.8" hidden="false" customHeight="false" outlineLevel="0" collapsed="false">
      <c r="A20990" s="0" t="e">
        <f aca="false">1±•_x0019_C2ê_x0003_»5êØÃ _x0011_Án÷àaÏ²Ùíþ_x0016_d$¹_x0007_‰Å?¨UC&gt;™²(kªf§ž•2„6æ_x0017__x0002_@_x000c_Í©›¸ýqKì(/&amp;_x0008_¤©†ØåcK €¹Ý›Bsï_x001c_=5_x000e_1PÕûà×_x0001_fŠ+Ä/u5„þâß¥‡pEÇÞb69&gt;¶8™Ì|ž_x0001_\ÿ7ZTÐ</f>
        <v>#N/A</v>
      </c>
    </row>
    <row r="20991" customFormat="false" ht="12.8" hidden="false" customHeight="false" outlineLevel="0" collapsed="false">
      <c r="A20991" s="0" t="s">
        <v>30925</v>
      </c>
    </row>
    <row r="20992" customFormat="false" ht="12.8" hidden="false" customHeight="false" outlineLevel="0" collapsed="false">
      <c r="A20992" s="0" t="s">
        <v>30926</v>
      </c>
    </row>
    <row r="20993" customFormat="false" ht="12.8" hidden="false" customHeight="false" outlineLevel="0" collapsed="false">
      <c r="A20993" s="0" t="s">
        <v>30927</v>
      </c>
    </row>
    <row r="20994" customFormat="false" ht="12.8" hidden="false" customHeight="false" outlineLevel="0" collapsed="false">
      <c r="A20994" s="0" t="s">
        <v>30928</v>
      </c>
    </row>
    <row r="20995" customFormat="false" ht="12.8" hidden="false" customHeight="false" outlineLevel="0" collapsed="false">
      <c r="A20995" s="0" t="s">
        <v>30929</v>
      </c>
    </row>
    <row r="20996" customFormat="false" ht="12.8" hidden="false" customHeight="false" outlineLevel="0" collapsed="false">
      <c r="A20996" s="0" t="s">
        <v>30930</v>
      </c>
      <c r="B20996" s="0" t="s">
        <v>30931</v>
      </c>
    </row>
    <row r="20997" customFormat="false" ht="12.8" hidden="false" customHeight="false" outlineLevel="0" collapsed="false">
      <c r="A20997" s="0" t="s">
        <v>30932</v>
      </c>
    </row>
    <row r="20998" customFormat="false" ht="12.8" hidden="false" customHeight="false" outlineLevel="0" collapsed="false">
      <c r="A20998" s="0" t="s">
        <v>30933</v>
      </c>
      <c r="B20998" s="0" t="s">
        <v>30934</v>
      </c>
    </row>
    <row r="20999" customFormat="false" ht="12.8" hidden="false" customHeight="false" outlineLevel="0" collapsed="false">
      <c r="A20999" s="0" t="s">
        <v>30935</v>
      </c>
    </row>
    <row r="21000" customFormat="false" ht="12.8" hidden="false" customHeight="false" outlineLevel="0" collapsed="false">
      <c r="A21000" s="0" t="s">
        <v>30936</v>
      </c>
      <c r="B21000" s="0" t="s">
        <v>30937</v>
      </c>
    </row>
    <row r="21001" customFormat="false" ht="12.8" hidden="false" customHeight="false" outlineLevel="0" collapsed="false">
      <c r="A21001" s="0" t="s">
        <v>30938</v>
      </c>
    </row>
    <row r="21002" customFormat="false" ht="12.8" hidden="false" customHeight="false" outlineLevel="0" collapsed="false">
      <c r="A21002" s="0" t="s">
        <v>30939</v>
      </c>
    </row>
    <row r="21003" customFormat="false" ht="12.8" hidden="false" customHeight="false" outlineLevel="0" collapsed="false">
      <c r="A21003" s="0" t="s">
        <v>30940</v>
      </c>
    </row>
    <row r="21004" customFormat="false" ht="12.8" hidden="false" customHeight="false" outlineLevel="0" collapsed="false">
      <c r="A21004" s="0" t="s">
        <v>30941</v>
      </c>
    </row>
    <row r="21005" customFormat="false" ht="12.8" hidden="false" customHeight="false" outlineLevel="0" collapsed="false">
      <c r="A21005" s="0" t="s">
        <v>30942</v>
      </c>
    </row>
    <row r="21006" customFormat="false" ht="12.8" hidden="false" customHeight="false" outlineLevel="0" collapsed="false">
      <c r="A21006" s="0" t="s">
        <v>30943</v>
      </c>
      <c r="B21006" s="0" t="s">
        <v>30944</v>
      </c>
    </row>
    <row r="21007" customFormat="false" ht="12.8" hidden="false" customHeight="false" outlineLevel="0" collapsed="false">
      <c r="A21007" s="0" t="s">
        <v>30945</v>
      </c>
      <c r="B21007" s="0" t="s">
        <v>30946</v>
      </c>
    </row>
    <row r="21008" customFormat="false" ht="12.8" hidden="false" customHeight="false" outlineLevel="0" collapsed="false">
      <c r="A21008" s="0" t="s">
        <v>1131</v>
      </c>
    </row>
    <row r="21009" customFormat="false" ht="12.8" hidden="false" customHeight="false" outlineLevel="0" collapsed="false">
      <c r="A21009" s="0" t="s">
        <v>30947</v>
      </c>
    </row>
    <row r="21010" customFormat="false" ht="12.8" hidden="false" customHeight="false" outlineLevel="0" collapsed="false">
      <c r="A21010" s="0" t="s">
        <v>30948</v>
      </c>
    </row>
    <row r="21011" customFormat="false" ht="12.8" hidden="false" customHeight="false" outlineLevel="0" collapsed="false">
      <c r="A21011" s="0" t="s">
        <v>30949</v>
      </c>
    </row>
    <row r="21012" customFormat="false" ht="12.8" hidden="false" customHeight="false" outlineLevel="0" collapsed="false">
      <c r="A21012" s="0" t="s">
        <v>30950</v>
      </c>
      <c r="B21012" s="0" t="s">
        <v>30951</v>
      </c>
    </row>
    <row r="21013" customFormat="false" ht="12.8" hidden="false" customHeight="false" outlineLevel="0" collapsed="false">
      <c r="A21013" s="0" t="s">
        <v>30952</v>
      </c>
    </row>
    <row r="21014" customFormat="false" ht="12.8" hidden="false" customHeight="false" outlineLevel="0" collapsed="false">
      <c r="A21014" s="0" t="s">
        <v>30953</v>
      </c>
    </row>
    <row r="21015" customFormat="false" ht="12.8" hidden="false" customHeight="false" outlineLevel="0" collapsed="false">
      <c r="A21015" s="0" t="s">
        <v>30954</v>
      </c>
      <c r="B21015" s="0" t="s">
        <v>30955</v>
      </c>
    </row>
    <row r="21016" customFormat="false" ht="12.8" hidden="false" customHeight="false" outlineLevel="0" collapsed="false">
      <c r="A21016" s="0" t="s">
        <v>30956</v>
      </c>
    </row>
    <row r="21017" customFormat="false" ht="12.8" hidden="false" customHeight="false" outlineLevel="0" collapsed="false">
      <c r="A21017" s="0" t="s">
        <v>30957</v>
      </c>
    </row>
    <row r="21018" customFormat="false" ht="12.8" hidden="false" customHeight="false" outlineLevel="0" collapsed="false">
      <c r="A21018" s="0" t="s">
        <v>30958</v>
      </c>
    </row>
    <row r="21019" customFormat="false" ht="12.8" hidden="false" customHeight="false" outlineLevel="0" collapsed="false">
      <c r="A21019" s="0" t="s">
        <v>30959</v>
      </c>
    </row>
    <row r="21020" customFormat="false" ht="12.8" hidden="false" customHeight="false" outlineLevel="0" collapsed="false">
      <c r="A21020" s="0" t="s">
        <v>30960</v>
      </c>
    </row>
    <row r="21021" customFormat="false" ht="12.8" hidden="false" customHeight="false" outlineLevel="0" collapsed="false">
      <c r="A21021" s="0" t="s">
        <v>30961</v>
      </c>
      <c r="B21021" s="0" t="s">
        <v>30962</v>
      </c>
    </row>
    <row r="21022" customFormat="false" ht="12.8" hidden="false" customHeight="false" outlineLevel="0" collapsed="false">
      <c r="A21022" s="0" t="s">
        <v>30963</v>
      </c>
    </row>
    <row r="21023" customFormat="false" ht="12.8" hidden="false" customHeight="false" outlineLevel="0" collapsed="false">
      <c r="A21023" s="0" t="s">
        <v>30964</v>
      </c>
    </row>
    <row r="21024" customFormat="false" ht="12.8" hidden="false" customHeight="false" outlineLevel="0" collapsed="false">
      <c r="A21024" s="0" t="s">
        <v>30965</v>
      </c>
      <c r="B21024" s="0" t="s">
        <v>30966</v>
      </c>
      <c r="C21024" s="0" t="s">
        <v>30967</v>
      </c>
    </row>
    <row r="21025" customFormat="false" ht="12.8" hidden="false" customHeight="false" outlineLevel="0" collapsed="false">
      <c r="A21025" s="0" t="s">
        <v>30968</v>
      </c>
      <c r="C21025" s="0" t="s">
        <v>30969</v>
      </c>
    </row>
    <row r="21026" customFormat="false" ht="12.8" hidden="false" customHeight="false" outlineLevel="0" collapsed="false">
      <c r="A21026" s="0" t="s">
        <v>30970</v>
      </c>
      <c r="B21026" s="0" t="s">
        <v>30971</v>
      </c>
    </row>
    <row r="21027" customFormat="false" ht="12.8" hidden="false" customHeight="false" outlineLevel="0" collapsed="false">
      <c r="A21027" s="0" t="s">
        <v>30972</v>
      </c>
    </row>
    <row r="21028" customFormat="false" ht="12.8" hidden="false" customHeight="false" outlineLevel="0" collapsed="false">
      <c r="A21028" s="0" t="s">
        <v>30973</v>
      </c>
    </row>
    <row r="21029" customFormat="false" ht="12.8" hidden="false" customHeight="false" outlineLevel="0" collapsed="false">
      <c r="A21029" s="0" t="s">
        <v>30974</v>
      </c>
    </row>
    <row r="21030" customFormat="false" ht="12.8" hidden="false" customHeight="false" outlineLevel="0" collapsed="false">
      <c r="A21030" s="0" t="s">
        <v>30975</v>
      </c>
    </row>
    <row r="21031" customFormat="false" ht="12.8" hidden="false" customHeight="false" outlineLevel="0" collapsed="false">
      <c r="A21031" s="0" t="s">
        <v>30976</v>
      </c>
    </row>
    <row r="21032" customFormat="false" ht="12.8" hidden="false" customHeight="false" outlineLevel="0" collapsed="false">
      <c r="A21032" s="0" t="s">
        <v>30977</v>
      </c>
    </row>
    <row r="21033" customFormat="false" ht="12.8" hidden="false" customHeight="false" outlineLevel="0" collapsed="false">
      <c r="A21033" s="0" t="s">
        <v>30978</v>
      </c>
    </row>
    <row r="21034" customFormat="false" ht="12.8" hidden="false" customHeight="false" outlineLevel="0" collapsed="false">
      <c r="A21034" s="0" t="s">
        <v>30979</v>
      </c>
      <c r="B21034" s="0" t="s">
        <v>30980</v>
      </c>
      <c r="C21034" s="0" t="s">
        <v>30981</v>
      </c>
      <c r="D21034" s="0" t="s">
        <v>30982</v>
      </c>
    </row>
    <row r="21035" customFormat="false" ht="12.8" hidden="false" customHeight="false" outlineLevel="0" collapsed="false">
      <c r="A21035" s="0" t="s">
        <v>30983</v>
      </c>
    </row>
    <row r="21036" customFormat="false" ht="12.8" hidden="false" customHeight="false" outlineLevel="0" collapsed="false">
      <c r="A21036" s="0" t="s">
        <v>30984</v>
      </c>
    </row>
    <row r="21037" customFormat="false" ht="12.8" hidden="false" customHeight="false" outlineLevel="0" collapsed="false">
      <c r="A21037" s="0" t="s">
        <v>30985</v>
      </c>
      <c r="B21037" s="0" t="s">
        <v>30986</v>
      </c>
      <c r="C21037" s="0" t="s">
        <v>30987</v>
      </c>
      <c r="D21037" s="0" t="s">
        <v>30988</v>
      </c>
    </row>
    <row r="21038" customFormat="false" ht="12.8" hidden="false" customHeight="false" outlineLevel="0" collapsed="false">
      <c r="A21038" s="0" t="s">
        <v>30989</v>
      </c>
    </row>
    <row r="21039" customFormat="false" ht="12.8" hidden="false" customHeight="false" outlineLevel="0" collapsed="false">
      <c r="A21039" s="0" t="s">
        <v>30990</v>
      </c>
      <c r="B21039" s="0" t="s">
        <v>30991</v>
      </c>
    </row>
    <row r="21040" customFormat="false" ht="12.8" hidden="false" customHeight="false" outlineLevel="0" collapsed="false">
      <c r="B21040" s="0" t="s">
        <v>30992</v>
      </c>
      <c r="C21040" s="0" t="s">
        <v>30993</v>
      </c>
    </row>
    <row r="21041" customFormat="false" ht="12.8" hidden="false" customHeight="false" outlineLevel="0" collapsed="false">
      <c r="A21041" s="0" t="s">
        <v>30994</v>
      </c>
    </row>
    <row r="21042" customFormat="false" ht="12.8" hidden="false" customHeight="false" outlineLevel="0" collapsed="false">
      <c r="A21042" s="0" t="s">
        <v>30995</v>
      </c>
    </row>
    <row r="21043" customFormat="false" ht="12.8" hidden="false" customHeight="false" outlineLevel="0" collapsed="false">
      <c r="A21043" s="0" t="s">
        <v>30996</v>
      </c>
    </row>
    <row r="21044" customFormat="false" ht="12.8" hidden="false" customHeight="false" outlineLevel="0" collapsed="false">
      <c r="A21044" s="0" t="s">
        <v>30997</v>
      </c>
      <c r="B21044" s="0" t="s">
        <v>30998</v>
      </c>
      <c r="C21044" s="0" t="s">
        <v>30999</v>
      </c>
    </row>
    <row r="21045" customFormat="false" ht="12.8" hidden="false" customHeight="false" outlineLevel="0" collapsed="false">
      <c r="A21045" s="0" t="s">
        <v>31000</v>
      </c>
    </row>
    <row r="21046" customFormat="false" ht="12.8" hidden="false" customHeight="false" outlineLevel="0" collapsed="false">
      <c r="A21046" s="0" t="s">
        <v>31001</v>
      </c>
      <c r="B21046" s="0" t="s">
        <v>31002</v>
      </c>
    </row>
    <row r="21047" customFormat="false" ht="12.8" hidden="false" customHeight="false" outlineLevel="0" collapsed="false">
      <c r="A21047" s="0" t="s">
        <v>31003</v>
      </c>
      <c r="B21047" s="0" t="s">
        <v>31004</v>
      </c>
    </row>
    <row r="21048" customFormat="false" ht="12.8" hidden="false" customHeight="false" outlineLevel="0" collapsed="false">
      <c r="A21048" s="0" t="s">
        <v>31005</v>
      </c>
    </row>
    <row r="21049" customFormat="false" ht="12.8" hidden="false" customHeight="false" outlineLevel="0" collapsed="false">
      <c r="A21049" s="0" t="s">
        <v>31006</v>
      </c>
    </row>
    <row r="21050" customFormat="false" ht="12.8" hidden="false" customHeight="false" outlineLevel="0" collapsed="false">
      <c r="A21050" s="0" t="s">
        <v>31007</v>
      </c>
    </row>
    <row r="21051" customFormat="false" ht="12.8" hidden="false" customHeight="false" outlineLevel="0" collapsed="false">
      <c r="A21051" s="0" t="s">
        <v>31008</v>
      </c>
    </row>
    <row r="21052" customFormat="false" ht="12.8" hidden="false" customHeight="false" outlineLevel="0" collapsed="false">
      <c r="A21052" s="0" t="s">
        <v>31009</v>
      </c>
      <c r="B21052" s="0" t="s">
        <v>31010</v>
      </c>
      <c r="C21052" s="0" t="s">
        <v>31011</v>
      </c>
      <c r="D21052" s="0" t="s">
        <v>31012</v>
      </c>
    </row>
    <row r="21053" customFormat="false" ht="12.8" hidden="false" customHeight="false" outlineLevel="0" collapsed="false">
      <c r="A21053" s="0" t="s">
        <v>31013</v>
      </c>
    </row>
    <row r="21054" customFormat="false" ht="12.8" hidden="false" customHeight="false" outlineLevel="0" collapsed="false">
      <c r="A21054" s="0" t="s">
        <v>31014</v>
      </c>
      <c r="B21054" s="0" t="s">
        <v>31015</v>
      </c>
    </row>
    <row r="21055" customFormat="false" ht="12.8" hidden="false" customHeight="false" outlineLevel="0" collapsed="false">
      <c r="A21055" s="0" t="s">
        <v>31016</v>
      </c>
    </row>
    <row r="21056" customFormat="false" ht="12.8" hidden="false" customHeight="false" outlineLevel="0" collapsed="false">
      <c r="A21056" s="0" t="s">
        <v>31017</v>
      </c>
    </row>
    <row r="21057" customFormat="false" ht="12.8" hidden="false" customHeight="false" outlineLevel="0" collapsed="false">
      <c r="A21057" s="0" t="s">
        <v>31018</v>
      </c>
    </row>
    <row r="21058" customFormat="false" ht="12.8" hidden="false" customHeight="false" outlineLevel="0" collapsed="false">
      <c r="A21058" s="0" t="s">
        <v>31019</v>
      </c>
    </row>
    <row r="21059" customFormat="false" ht="12.8" hidden="false" customHeight="false" outlineLevel="0" collapsed="false">
      <c r="A21059" s="0" t="s">
        <v>31020</v>
      </c>
    </row>
    <row r="21060" customFormat="false" ht="12.8" hidden="false" customHeight="false" outlineLevel="0" collapsed="false">
      <c r="A21060" s="0" t="s">
        <v>31021</v>
      </c>
    </row>
    <row r="21061" customFormat="false" ht="12.8" hidden="false" customHeight="false" outlineLevel="0" collapsed="false">
      <c r="A21061" s="0" t="s">
        <v>31022</v>
      </c>
    </row>
    <row r="21062" customFormat="false" ht="12.8" hidden="false" customHeight="false" outlineLevel="0" collapsed="false">
      <c r="A21062" s="0" t="s">
        <v>31023</v>
      </c>
      <c r="B21062" s="0" t="s">
        <v>31024</v>
      </c>
      <c r="C21062" s="0" t="s">
        <v>31025</v>
      </c>
    </row>
    <row r="21063" customFormat="false" ht="12.8" hidden="false" customHeight="false" outlineLevel="0" collapsed="false">
      <c r="A21063" s="0" t="s">
        <v>31026</v>
      </c>
    </row>
    <row r="21064" customFormat="false" ht="12.8" hidden="false" customHeight="false" outlineLevel="0" collapsed="false">
      <c r="A21064" s="0" t="s">
        <v>31027</v>
      </c>
      <c r="B21064" s="0" t="s">
        <v>31028</v>
      </c>
    </row>
    <row r="21065" customFormat="false" ht="12.8" hidden="false" customHeight="false" outlineLevel="0" collapsed="false">
      <c r="A21065" s="0" t="s">
        <v>31029</v>
      </c>
    </row>
    <row r="21066" customFormat="false" ht="12.8" hidden="false" customHeight="false" outlineLevel="0" collapsed="false">
      <c r="A21066" s="0" t="s">
        <v>31030</v>
      </c>
    </row>
    <row r="21067" customFormat="false" ht="12.8" hidden="false" customHeight="false" outlineLevel="0" collapsed="false">
      <c r="A21067" s="0" t="s">
        <v>31031</v>
      </c>
      <c r="B21067" s="0" t="s">
        <v>31032</v>
      </c>
    </row>
    <row r="21068" customFormat="false" ht="12.8" hidden="false" customHeight="false" outlineLevel="0" collapsed="false">
      <c r="A21068" s="0" t="s">
        <v>27306</v>
      </c>
    </row>
    <row r="21069" customFormat="false" ht="12.8" hidden="false" customHeight="false" outlineLevel="0" collapsed="false">
      <c r="A21069" s="0" t="s">
        <v>31033</v>
      </c>
    </row>
    <row r="21070" customFormat="false" ht="12.8" hidden="false" customHeight="false" outlineLevel="0" collapsed="false">
      <c r="A21070" s="0" t="s">
        <v>31034</v>
      </c>
    </row>
    <row r="21071" customFormat="false" ht="12.8" hidden="false" customHeight="false" outlineLevel="0" collapsed="false">
      <c r="B21071" s="0" t="s">
        <v>31035</v>
      </c>
    </row>
    <row r="21072" customFormat="false" ht="12.8" hidden="false" customHeight="false" outlineLevel="0" collapsed="false">
      <c r="A21072" s="0" t="s">
        <v>31036</v>
      </c>
    </row>
    <row r="21073" customFormat="false" ht="12.8" hidden="false" customHeight="false" outlineLevel="0" collapsed="false">
      <c r="A21073" s="0" t="s">
        <v>31037</v>
      </c>
      <c r="B21073" s="0" t="s">
        <v>31038</v>
      </c>
    </row>
    <row r="21074" customFormat="false" ht="12.8" hidden="false" customHeight="false" outlineLevel="0" collapsed="false">
      <c r="A21074" s="0" t="s">
        <v>31039</v>
      </c>
      <c r="B21074" s="0" t="s">
        <v>31040</v>
      </c>
      <c r="C21074" s="0" t="s">
        <v>31041</v>
      </c>
      <c r="D21074" s="0" t="s">
        <v>31042</v>
      </c>
      <c r="E21074" s="0" t="s">
        <v>31043</v>
      </c>
      <c r="F21074" s="0" t="s">
        <v>31044</v>
      </c>
    </row>
    <row r="21075" customFormat="false" ht="12.8" hidden="false" customHeight="false" outlineLevel="0" collapsed="false">
      <c r="A21075" s="0" t="s">
        <v>31045</v>
      </c>
    </row>
    <row r="21076" customFormat="false" ht="12.8" hidden="false" customHeight="false" outlineLevel="0" collapsed="false">
      <c r="A21076" s="0" t="s">
        <v>31046</v>
      </c>
    </row>
    <row r="21077" customFormat="false" ht="12.8" hidden="false" customHeight="false" outlineLevel="0" collapsed="false">
      <c r="A21077" s="0" t="s">
        <v>31047</v>
      </c>
    </row>
    <row r="21078" customFormat="false" ht="12.8" hidden="false" customHeight="false" outlineLevel="0" collapsed="false">
      <c r="A21078" s="0" t="s">
        <v>31048</v>
      </c>
      <c r="B21078" s="0" t="s">
        <v>31049</v>
      </c>
    </row>
    <row r="21079" customFormat="false" ht="12.8" hidden="false" customHeight="false" outlineLevel="0" collapsed="false">
      <c r="A21079" s="0" t="s">
        <v>31050</v>
      </c>
      <c r="B21079" s="0" t="s">
        <v>31051</v>
      </c>
      <c r="C21079" s="0" t="s">
        <v>31052</v>
      </c>
    </row>
    <row r="21080" customFormat="false" ht="12.8" hidden="false" customHeight="false" outlineLevel="0" collapsed="false">
      <c r="A21080" s="0" t="s">
        <v>31053</v>
      </c>
    </row>
    <row r="21081" customFormat="false" ht="12.8" hidden="false" customHeight="false" outlineLevel="0" collapsed="false">
      <c r="A21081" s="0" t="s">
        <v>31054</v>
      </c>
    </row>
    <row r="21082" customFormat="false" ht="12.8" hidden="false" customHeight="false" outlineLevel="0" collapsed="false">
      <c r="A21082" s="0" t="s">
        <v>31055</v>
      </c>
    </row>
    <row r="21083" customFormat="false" ht="12.8" hidden="false" customHeight="false" outlineLevel="0" collapsed="false">
      <c r="A21083" s="0" t="s">
        <v>31056</v>
      </c>
      <c r="B21083" s="0" t="s">
        <v>31057</v>
      </c>
    </row>
    <row r="21084" customFormat="false" ht="12.8" hidden="false" customHeight="false" outlineLevel="0" collapsed="false">
      <c r="A21084" s="0" t="s">
        <v>31058</v>
      </c>
    </row>
    <row r="21085" customFormat="false" ht="12.8" hidden="false" customHeight="false" outlineLevel="0" collapsed="false">
      <c r="A21085" s="0" t="s">
        <v>31059</v>
      </c>
    </row>
    <row r="21086" customFormat="false" ht="12.8" hidden="false" customHeight="false" outlineLevel="0" collapsed="false">
      <c r="A21086" s="0" t="s">
        <v>31060</v>
      </c>
      <c r="B21086" s="0" t="s">
        <v>31061</v>
      </c>
    </row>
    <row r="21087" customFormat="false" ht="12.8" hidden="false" customHeight="false" outlineLevel="0" collapsed="false">
      <c r="A21087" s="0" t="s">
        <v>31062</v>
      </c>
    </row>
    <row r="21088" customFormat="false" ht="12.8" hidden="false" customHeight="false" outlineLevel="0" collapsed="false">
      <c r="A21088" s="0" t="s">
        <v>31063</v>
      </c>
    </row>
    <row r="21089" customFormat="false" ht="12.8" hidden="false" customHeight="false" outlineLevel="0" collapsed="false">
      <c r="A21089" s="0" t="s">
        <v>31064</v>
      </c>
    </row>
    <row r="21090" customFormat="false" ht="12.8" hidden="false" customHeight="false" outlineLevel="0" collapsed="false">
      <c r="A21090" s="0" t="s">
        <v>31065</v>
      </c>
      <c r="B21090" s="0" t="s">
        <v>31066</v>
      </c>
      <c r="C21090" s="0" t="s">
        <v>31067</v>
      </c>
    </row>
    <row r="21091" customFormat="false" ht="12.8" hidden="false" customHeight="false" outlineLevel="0" collapsed="false">
      <c r="A21091" s="0" t="s">
        <v>31068</v>
      </c>
    </row>
    <row r="21092" customFormat="false" ht="12.8" hidden="false" customHeight="false" outlineLevel="0" collapsed="false">
      <c r="A21092" s="0" t="s">
        <v>31069</v>
      </c>
    </row>
    <row r="21093" customFormat="false" ht="12.8" hidden="false" customHeight="false" outlineLevel="0" collapsed="false">
      <c r="A21093" s="0" t="s">
        <v>31070</v>
      </c>
    </row>
    <row r="21094" customFormat="false" ht="12.8" hidden="false" customHeight="false" outlineLevel="0" collapsed="false">
      <c r="A21094" s="0" t="s">
        <v>31071</v>
      </c>
    </row>
    <row r="21095" customFormat="false" ht="12.8" hidden="false" customHeight="false" outlineLevel="0" collapsed="false">
      <c r="A21095" s="0" t="s">
        <v>31072</v>
      </c>
    </row>
    <row r="21096" customFormat="false" ht="12.8" hidden="false" customHeight="false" outlineLevel="0" collapsed="false">
      <c r="A21096" s="0" t="s">
        <v>31073</v>
      </c>
    </row>
    <row r="21097" customFormat="false" ht="12.8" hidden="false" customHeight="false" outlineLevel="0" collapsed="false">
      <c r="A21097" s="0" t="s">
        <v>31074</v>
      </c>
    </row>
    <row r="21098" customFormat="false" ht="12.8" hidden="false" customHeight="false" outlineLevel="0" collapsed="false">
      <c r="A21098" s="0" t="s">
        <v>31075</v>
      </c>
    </row>
    <row r="21099" customFormat="false" ht="12.8" hidden="false" customHeight="false" outlineLevel="0" collapsed="false">
      <c r="A21099" s="0" t="s">
        <v>31076</v>
      </c>
      <c r="B21099" s="0" t="s">
        <v>31077</v>
      </c>
      <c r="C21099" s="0" t="s">
        <v>31078</v>
      </c>
      <c r="D21099" s="0" t="s">
        <v>31079</v>
      </c>
    </row>
    <row r="21100" customFormat="false" ht="12.8" hidden="false" customHeight="false" outlineLevel="0" collapsed="false">
      <c r="A21100" s="0" t="s">
        <v>31080</v>
      </c>
    </row>
    <row r="21101" customFormat="false" ht="12.8" hidden="false" customHeight="false" outlineLevel="0" collapsed="false">
      <c r="A21101" s="0" t="s">
        <v>31081</v>
      </c>
    </row>
    <row r="21102" customFormat="false" ht="12.8" hidden="false" customHeight="false" outlineLevel="0" collapsed="false">
      <c r="A21102" s="0" t="s">
        <v>31082</v>
      </c>
    </row>
    <row r="21103" customFormat="false" ht="12.8" hidden="false" customHeight="false" outlineLevel="0" collapsed="false">
      <c r="A21103" s="0" t="s">
        <v>31083</v>
      </c>
    </row>
    <row r="21104" customFormat="false" ht="12.8" hidden="false" customHeight="false" outlineLevel="0" collapsed="false">
      <c r="A21104" s="0" t="s">
        <v>31084</v>
      </c>
    </row>
    <row r="21105" customFormat="false" ht="12.8" hidden="false" customHeight="false" outlineLevel="0" collapsed="false">
      <c r="A21105" s="0" t="s">
        <v>31085</v>
      </c>
    </row>
    <row r="21106" customFormat="false" ht="12.8" hidden="false" customHeight="false" outlineLevel="0" collapsed="false">
      <c r="A21106" s="0" t="s">
        <v>31086</v>
      </c>
    </row>
    <row r="21107" customFormat="false" ht="12.8" hidden="false" customHeight="false" outlineLevel="0" collapsed="false">
      <c r="A21107" s="0" t="s">
        <v>31087</v>
      </c>
    </row>
    <row r="21108" customFormat="false" ht="12.8" hidden="false" customHeight="false" outlineLevel="0" collapsed="false">
      <c r="A21108" s="0" t="s">
        <v>31088</v>
      </c>
    </row>
    <row r="21109" customFormat="false" ht="12.8" hidden="false" customHeight="false" outlineLevel="0" collapsed="false">
      <c r="A21109" s="0" t="s">
        <v>31089</v>
      </c>
    </row>
    <row r="21110" customFormat="false" ht="12.8" hidden="false" customHeight="false" outlineLevel="0" collapsed="false">
      <c r="A21110" s="0" t="s">
        <v>31090</v>
      </c>
    </row>
    <row r="21111" customFormat="false" ht="12.8" hidden="false" customHeight="false" outlineLevel="0" collapsed="false">
      <c r="A21111" s="0" t="s">
        <v>4755</v>
      </c>
    </row>
    <row r="21112" customFormat="false" ht="12.8" hidden="false" customHeight="false" outlineLevel="0" collapsed="false">
      <c r="A21112" s="0" t="s">
        <v>31091</v>
      </c>
    </row>
    <row r="21113" customFormat="false" ht="12.8" hidden="false" customHeight="false" outlineLevel="0" collapsed="false">
      <c r="A21113" s="0" t="s">
        <v>31092</v>
      </c>
      <c r="B21113" s="0" t="s">
        <v>31093</v>
      </c>
    </row>
    <row r="21114" customFormat="false" ht="12.8" hidden="false" customHeight="false" outlineLevel="0" collapsed="false">
      <c r="A21114" s="0" t="s">
        <v>31094</v>
      </c>
    </row>
    <row r="21115" customFormat="false" ht="12.8" hidden="false" customHeight="false" outlineLevel="0" collapsed="false">
      <c r="A21115" s="0" t="s">
        <v>31095</v>
      </c>
    </row>
    <row r="21116" customFormat="false" ht="12.8" hidden="false" customHeight="false" outlineLevel="0" collapsed="false">
      <c r="A21116" s="0" t="s">
        <v>31096</v>
      </c>
    </row>
    <row r="21117" customFormat="false" ht="12.8" hidden="false" customHeight="false" outlineLevel="0" collapsed="false">
      <c r="A21117" s="0" t="s">
        <v>31097</v>
      </c>
    </row>
    <row r="21118" customFormat="false" ht="12.8" hidden="false" customHeight="false" outlineLevel="0" collapsed="false">
      <c r="A21118" s="0" t="s">
        <v>31098</v>
      </c>
    </row>
    <row r="21119" customFormat="false" ht="12.8" hidden="false" customHeight="false" outlineLevel="0" collapsed="false">
      <c r="A21119" s="0" t="s">
        <v>31099</v>
      </c>
      <c r="B21119" s="0" t="s">
        <v>31100</v>
      </c>
    </row>
    <row r="21120" customFormat="false" ht="12.8" hidden="false" customHeight="false" outlineLevel="0" collapsed="false">
      <c r="A21120" s="2" t="s">
        <v>31101</v>
      </c>
      <c r="B21120" s="0" t="s">
        <v>31102</v>
      </c>
      <c r="C21120" s="0" t="s">
        <v>31103</v>
      </c>
    </row>
    <row r="21121" customFormat="false" ht="12.8" hidden="false" customHeight="false" outlineLevel="0" collapsed="false">
      <c r="A21121" s="0" t="s">
        <v>31104</v>
      </c>
      <c r="B21121" s="0" t="s">
        <v>31105</v>
      </c>
    </row>
    <row r="21122" customFormat="false" ht="12.8" hidden="false" customHeight="false" outlineLevel="0" collapsed="false">
      <c r="A21122" s="0" t="s">
        <v>31106</v>
      </c>
    </row>
    <row r="21123" customFormat="false" ht="12.8" hidden="false" customHeight="false" outlineLevel="0" collapsed="false">
      <c r="A21123" s="0" t="s">
        <v>31107</v>
      </c>
    </row>
    <row r="21124" customFormat="false" ht="12.8" hidden="false" customHeight="false" outlineLevel="0" collapsed="false">
      <c r="A21124" s="0" t="s">
        <v>31108</v>
      </c>
    </row>
    <row r="21125" customFormat="false" ht="12.8" hidden="false" customHeight="false" outlineLevel="0" collapsed="false">
      <c r="A21125" s="0" t="s">
        <v>31109</v>
      </c>
      <c r="B21125" s="0" t="s">
        <v>31110</v>
      </c>
    </row>
    <row r="21126" customFormat="false" ht="12.8" hidden="false" customHeight="false" outlineLevel="0" collapsed="false">
      <c r="A21126" s="0" t="s">
        <v>31111</v>
      </c>
    </row>
    <row r="21127" customFormat="false" ht="12.8" hidden="false" customHeight="false" outlineLevel="0" collapsed="false">
      <c r="A21127" s="0" t="s">
        <v>31112</v>
      </c>
      <c r="B21127" s="0" t="s">
        <v>31113</v>
      </c>
    </row>
    <row r="21130" customFormat="false" ht="12.8" hidden="false" customHeight="false" outlineLevel="0" collapsed="false">
      <c r="A21130" s="0" t="s">
        <v>31114</v>
      </c>
      <c r="B21130" s="0" t="s">
        <v>31115</v>
      </c>
      <c r="C21130" s="0" t="s">
        <v>31116</v>
      </c>
    </row>
    <row r="21131" customFormat="false" ht="12.8" hidden="false" customHeight="false" outlineLevel="0" collapsed="false">
      <c r="A21131" s="0" t="s">
        <v>31117</v>
      </c>
    </row>
    <row r="21132" customFormat="false" ht="12.8" hidden="false" customHeight="false" outlineLevel="0" collapsed="false">
      <c r="A21132" s="0" t="s">
        <v>31118</v>
      </c>
    </row>
    <row r="21133" customFormat="false" ht="12.8" hidden="false" customHeight="false" outlineLevel="0" collapsed="false">
      <c r="A21133" s="0" t="s">
        <v>31119</v>
      </c>
    </row>
    <row r="21134" customFormat="false" ht="12.8" hidden="false" customHeight="false" outlineLevel="0" collapsed="false">
      <c r="A21134" s="0" t="s">
        <v>31120</v>
      </c>
    </row>
    <row r="21135" customFormat="false" ht="12.8" hidden="false" customHeight="false" outlineLevel="0" collapsed="false">
      <c r="A21135" s="0" t="s">
        <v>31121</v>
      </c>
      <c r="B21135" s="0" t="s">
        <v>31122</v>
      </c>
      <c r="C21135" s="0" t="s">
        <v>31123</v>
      </c>
    </row>
    <row r="21136" customFormat="false" ht="12.8" hidden="false" customHeight="false" outlineLevel="0" collapsed="false">
      <c r="A21136" s="0" t="s">
        <v>31124</v>
      </c>
    </row>
    <row r="21137" customFormat="false" ht="12.8" hidden="false" customHeight="false" outlineLevel="0" collapsed="false">
      <c r="A21137" s="0" t="s">
        <v>31125</v>
      </c>
    </row>
    <row r="21138" customFormat="false" ht="12.8" hidden="false" customHeight="false" outlineLevel="0" collapsed="false">
      <c r="A21138" s="0" t="s">
        <v>31126</v>
      </c>
      <c r="B21138" s="0" t="s">
        <v>31127</v>
      </c>
    </row>
    <row r="21139" customFormat="false" ht="12.8" hidden="false" customHeight="false" outlineLevel="0" collapsed="false">
      <c r="A21139" s="0" t="s">
        <v>31128</v>
      </c>
    </row>
    <row r="21140" customFormat="false" ht="12.8" hidden="false" customHeight="false" outlineLevel="0" collapsed="false">
      <c r="A21140" s="0" t="s">
        <v>31129</v>
      </c>
      <c r="B21140" s="0" t="s">
        <v>31130</v>
      </c>
    </row>
    <row r="21141" customFormat="false" ht="12.8" hidden="false" customHeight="false" outlineLevel="0" collapsed="false">
      <c r="A21141" s="0" t="s">
        <v>31131</v>
      </c>
      <c r="B21141" s="0" t="s">
        <v>31132</v>
      </c>
    </row>
    <row r="21142" customFormat="false" ht="12.8" hidden="false" customHeight="false" outlineLevel="0" collapsed="false">
      <c r="A21142" s="0" t="s">
        <v>31133</v>
      </c>
    </row>
    <row r="21143" customFormat="false" ht="12.8" hidden="false" customHeight="false" outlineLevel="0" collapsed="false">
      <c r="A21143" s="0" t="s">
        <v>31134</v>
      </c>
    </row>
    <row r="21144" customFormat="false" ht="12.8" hidden="false" customHeight="false" outlineLevel="0" collapsed="false">
      <c r="A21144" s="0" t="s">
        <v>31135</v>
      </c>
    </row>
    <row r="21145" customFormat="false" ht="12.8" hidden="false" customHeight="false" outlineLevel="0" collapsed="false">
      <c r="A21145" s="0" t="s">
        <v>31136</v>
      </c>
    </row>
    <row r="21146" customFormat="false" ht="12.8" hidden="false" customHeight="false" outlineLevel="0" collapsed="false">
      <c r="A21146" s="0" t="s">
        <v>31137</v>
      </c>
    </row>
    <row r="21147" customFormat="false" ht="12.8" hidden="false" customHeight="false" outlineLevel="0" collapsed="false">
      <c r="A21147" s="0" t="s">
        <v>31138</v>
      </c>
    </row>
    <row r="21148" customFormat="false" ht="12.8" hidden="false" customHeight="false" outlineLevel="0" collapsed="false">
      <c r="A21148" s="0" t="s">
        <v>31139</v>
      </c>
      <c r="B21148" s="0" t="s">
        <v>31140</v>
      </c>
    </row>
    <row r="21149" customFormat="false" ht="12.8" hidden="false" customHeight="false" outlineLevel="0" collapsed="false">
      <c r="A21149" s="0" t="s">
        <v>31141</v>
      </c>
    </row>
    <row r="21150" customFormat="false" ht="12.8" hidden="false" customHeight="false" outlineLevel="0" collapsed="false">
      <c r="A21150" s="0" t="s">
        <v>31142</v>
      </c>
      <c r="B21150" s="0" t="s">
        <v>31143</v>
      </c>
      <c r="C21150" s="0" t="s">
        <v>31144</v>
      </c>
      <c r="D21150" s="0" t="s">
        <v>31145</v>
      </c>
    </row>
    <row r="21151" customFormat="false" ht="12.8" hidden="false" customHeight="false" outlineLevel="0" collapsed="false">
      <c r="A21151" s="0" t="s">
        <v>31146</v>
      </c>
      <c r="B21151" s="0" t="s">
        <v>31147</v>
      </c>
    </row>
    <row r="21152" customFormat="false" ht="12.8" hidden="false" customHeight="false" outlineLevel="0" collapsed="false">
      <c r="A21152" s="0" t="s">
        <v>31148</v>
      </c>
    </row>
    <row r="21153" customFormat="false" ht="12.8" hidden="false" customHeight="false" outlineLevel="0" collapsed="false">
      <c r="A21153" s="0" t="s">
        <v>31149</v>
      </c>
    </row>
    <row r="21154" customFormat="false" ht="12.8" hidden="false" customHeight="false" outlineLevel="0" collapsed="false">
      <c r="A21154" s="0" t="s">
        <v>31150</v>
      </c>
    </row>
    <row r="21155" customFormat="false" ht="12.8" hidden="false" customHeight="false" outlineLevel="0" collapsed="false">
      <c r="A21155" s="0" t="s">
        <v>31151</v>
      </c>
    </row>
    <row r="21156" customFormat="false" ht="12.8" hidden="false" customHeight="false" outlineLevel="0" collapsed="false">
      <c r="A21156" s="0" t="s">
        <v>31152</v>
      </c>
    </row>
    <row r="21157" customFormat="false" ht="12.8" hidden="false" customHeight="false" outlineLevel="0" collapsed="false">
      <c r="A21157" s="0" t="s">
        <v>31153</v>
      </c>
    </row>
    <row r="21158" customFormat="false" ht="12.8" hidden="false" customHeight="false" outlineLevel="0" collapsed="false">
      <c r="A21158" s="0" t="s">
        <v>31154</v>
      </c>
      <c r="B21158" s="0" t="s">
        <v>31155</v>
      </c>
      <c r="C21158" s="0" t="s">
        <v>31156</v>
      </c>
      <c r="D21158" s="0" t="s">
        <v>31157</v>
      </c>
    </row>
    <row r="21159" customFormat="false" ht="12.8" hidden="false" customHeight="false" outlineLevel="0" collapsed="false">
      <c r="A21159" s="0" t="s">
        <v>31158</v>
      </c>
      <c r="B21159" s="0" t="s">
        <v>31159</v>
      </c>
      <c r="C21159" s="0" t="s">
        <v>31160</v>
      </c>
    </row>
    <row r="21160" customFormat="false" ht="12.8" hidden="false" customHeight="false" outlineLevel="0" collapsed="false">
      <c r="A21160" s="0" t="s">
        <v>31161</v>
      </c>
    </row>
    <row r="21161" customFormat="false" ht="12.8" hidden="false" customHeight="false" outlineLevel="0" collapsed="false">
      <c r="A21161" s="0" t="s">
        <v>31162</v>
      </c>
    </row>
    <row r="21162" customFormat="false" ht="12.8" hidden="false" customHeight="false" outlineLevel="0" collapsed="false">
      <c r="A21162" s="0" t="s">
        <v>31163</v>
      </c>
    </row>
    <row r="21163" customFormat="false" ht="12.8" hidden="false" customHeight="false" outlineLevel="0" collapsed="false">
      <c r="A21163" s="0" t="s">
        <v>31164</v>
      </c>
    </row>
    <row r="21164" customFormat="false" ht="12.8" hidden="false" customHeight="false" outlineLevel="0" collapsed="false">
      <c r="A21164" s="0" t="s">
        <v>31165</v>
      </c>
    </row>
    <row r="21165" customFormat="false" ht="12.8" hidden="false" customHeight="false" outlineLevel="0" collapsed="false">
      <c r="A21165" s="0" t="s">
        <v>31166</v>
      </c>
      <c r="B21165" s="0" t="s">
        <v>31167</v>
      </c>
      <c r="C21165" s="0" t="s">
        <v>31168</v>
      </c>
    </row>
    <row r="21166" customFormat="false" ht="12.8" hidden="false" customHeight="false" outlineLevel="0" collapsed="false">
      <c r="A21166" s="0" t="s">
        <v>31169</v>
      </c>
    </row>
    <row r="21167" customFormat="false" ht="12.8" hidden="false" customHeight="false" outlineLevel="0" collapsed="false">
      <c r="A21167" s="0" t="s">
        <v>31170</v>
      </c>
    </row>
    <row r="21168" customFormat="false" ht="12.8" hidden="false" customHeight="false" outlineLevel="0" collapsed="false">
      <c r="A21168" s="0" t="s">
        <v>31171</v>
      </c>
    </row>
    <row r="21169" customFormat="false" ht="12.8" hidden="false" customHeight="false" outlineLevel="0" collapsed="false">
      <c r="A21169" s="0" t="s">
        <v>31172</v>
      </c>
    </row>
    <row r="21170" customFormat="false" ht="12.8" hidden="false" customHeight="false" outlineLevel="0" collapsed="false">
      <c r="A21170" s="0" t="s">
        <v>31173</v>
      </c>
      <c r="B21170" s="0" t="s">
        <v>31174</v>
      </c>
    </row>
    <row r="21171" customFormat="false" ht="12.8" hidden="false" customHeight="false" outlineLevel="0" collapsed="false">
      <c r="A21171" s="0" t="s">
        <v>31175</v>
      </c>
    </row>
    <row r="21172" customFormat="false" ht="12.8" hidden="false" customHeight="false" outlineLevel="0" collapsed="false">
      <c r="B21172" s="0" t="s">
        <v>31176</v>
      </c>
    </row>
    <row r="21173" customFormat="false" ht="12.8" hidden="false" customHeight="false" outlineLevel="0" collapsed="false">
      <c r="A21173" s="0" t="s">
        <v>31177</v>
      </c>
      <c r="B21173" s="0" t="s">
        <v>31178</v>
      </c>
      <c r="C21173" s="0" t="s">
        <v>31179</v>
      </c>
      <c r="D21173" s="0" t="s">
        <v>31180</v>
      </c>
      <c r="E21173" s="0" t="s">
        <v>31181</v>
      </c>
    </row>
    <row r="21174" customFormat="false" ht="12.8" hidden="false" customHeight="false" outlineLevel="0" collapsed="false">
      <c r="A21174" s="0" t="s">
        <v>31182</v>
      </c>
    </row>
    <row r="21175" customFormat="false" ht="12.8" hidden="false" customHeight="false" outlineLevel="0" collapsed="false">
      <c r="A21175" s="0" t="s">
        <v>31183</v>
      </c>
      <c r="B21175" s="0" t="s">
        <v>31184</v>
      </c>
      <c r="C21175" s="0" t="s">
        <v>31185</v>
      </c>
    </row>
    <row r="21176" customFormat="false" ht="12.8" hidden="false" customHeight="false" outlineLevel="0" collapsed="false">
      <c r="A21176" s="0" t="s">
        <v>31186</v>
      </c>
      <c r="B21176" s="0" t="s">
        <v>31187</v>
      </c>
      <c r="C21176" s="0" t="s">
        <v>31188</v>
      </c>
    </row>
    <row r="21177" customFormat="false" ht="12.8" hidden="false" customHeight="false" outlineLevel="0" collapsed="false">
      <c r="A21177" s="0" t="s">
        <v>31189</v>
      </c>
    </row>
    <row r="21178" customFormat="false" ht="12.8" hidden="false" customHeight="false" outlineLevel="0" collapsed="false">
      <c r="A21178" s="0" t="s">
        <v>31190</v>
      </c>
    </row>
    <row r="21179" customFormat="false" ht="12.8" hidden="false" customHeight="false" outlineLevel="0" collapsed="false">
      <c r="A21179" s="0" t="s">
        <v>31191</v>
      </c>
      <c r="B21179" s="0" t="s">
        <v>31192</v>
      </c>
    </row>
    <row r="21180" customFormat="false" ht="12.8" hidden="false" customHeight="false" outlineLevel="0" collapsed="false">
      <c r="A21180" s="0" t="s">
        <v>31193</v>
      </c>
    </row>
    <row r="21181" customFormat="false" ht="12.8" hidden="false" customHeight="false" outlineLevel="0" collapsed="false">
      <c r="A21181" s="0" t="s">
        <v>31194</v>
      </c>
    </row>
    <row r="21182" customFormat="false" ht="12.8" hidden="false" customHeight="false" outlineLevel="0" collapsed="false">
      <c r="A21182" s="0" t="s">
        <v>31195</v>
      </c>
    </row>
    <row r="21183" customFormat="false" ht="12.8" hidden="false" customHeight="false" outlineLevel="0" collapsed="false">
      <c r="A21183" s="0" t="s">
        <v>31196</v>
      </c>
    </row>
    <row r="21184" customFormat="false" ht="12.8" hidden="false" customHeight="false" outlineLevel="0" collapsed="false">
      <c r="A21184" s="0" t="s">
        <v>31197</v>
      </c>
    </row>
    <row r="21185" customFormat="false" ht="12.8" hidden="false" customHeight="false" outlineLevel="0" collapsed="false">
      <c r="A21185" s="0" t="s">
        <v>31198</v>
      </c>
      <c r="B21185" s="0" t="s">
        <v>31199</v>
      </c>
    </row>
    <row r="21186" customFormat="false" ht="12.8" hidden="false" customHeight="false" outlineLevel="0" collapsed="false">
      <c r="A21186" s="0" t="s">
        <v>31200</v>
      </c>
      <c r="B21186" s="0" t="s">
        <v>31201</v>
      </c>
    </row>
    <row r="21187" customFormat="false" ht="12.8" hidden="false" customHeight="false" outlineLevel="0" collapsed="false">
      <c r="A21187" s="0" t="s">
        <v>31202</v>
      </c>
    </row>
    <row r="21188" customFormat="false" ht="12.8" hidden="false" customHeight="false" outlineLevel="0" collapsed="false">
      <c r="A21188" s="0" t="s">
        <v>31203</v>
      </c>
    </row>
    <row r="21189" customFormat="false" ht="12.8" hidden="false" customHeight="false" outlineLevel="0" collapsed="false">
      <c r="A21189" s="0" t="s">
        <v>31204</v>
      </c>
      <c r="B21189" s="0" t="s">
        <v>31205</v>
      </c>
      <c r="C21189" s="0" t="s">
        <v>31206</v>
      </c>
    </row>
    <row r="21190" customFormat="false" ht="12.8" hidden="false" customHeight="false" outlineLevel="0" collapsed="false">
      <c r="A21190" s="0" t="s">
        <v>31207</v>
      </c>
    </row>
    <row r="21191" customFormat="false" ht="12.8" hidden="false" customHeight="false" outlineLevel="0" collapsed="false">
      <c r="A21191" s="0" t="s">
        <v>31208</v>
      </c>
    </row>
    <row r="21192" customFormat="false" ht="12.8" hidden="false" customHeight="false" outlineLevel="0" collapsed="false">
      <c r="A21192" s="0" t="s">
        <v>31209</v>
      </c>
      <c r="B21192" s="0" t="s">
        <v>31210</v>
      </c>
      <c r="C21192" s="0" t="s">
        <v>31211</v>
      </c>
    </row>
    <row r="21193" customFormat="false" ht="12.8" hidden="false" customHeight="false" outlineLevel="0" collapsed="false">
      <c r="A21193" s="0" t="s">
        <v>31212</v>
      </c>
    </row>
    <row r="21194" customFormat="false" ht="12.8" hidden="false" customHeight="false" outlineLevel="0" collapsed="false">
      <c r="A21194" s="0" t="s">
        <v>31213</v>
      </c>
    </row>
    <row r="21195" customFormat="false" ht="12.8" hidden="false" customHeight="false" outlineLevel="0" collapsed="false">
      <c r="A21195" s="0" t="s">
        <v>31214</v>
      </c>
    </row>
    <row r="21196" customFormat="false" ht="12.8" hidden="false" customHeight="false" outlineLevel="0" collapsed="false">
      <c r="A21196" s="0" t="s">
        <v>31215</v>
      </c>
      <c r="B21196" s="0" t="s">
        <v>31216</v>
      </c>
    </row>
    <row r="21197" customFormat="false" ht="12.8" hidden="false" customHeight="false" outlineLevel="0" collapsed="false">
      <c r="A21197" s="0" t="s">
        <v>31217</v>
      </c>
    </row>
    <row r="21198" customFormat="false" ht="12.8" hidden="false" customHeight="false" outlineLevel="0" collapsed="false">
      <c r="A21198" s="0" t="s">
        <v>31218</v>
      </c>
    </row>
    <row r="21199" customFormat="false" ht="12.8" hidden="false" customHeight="false" outlineLevel="0" collapsed="false">
      <c r="A21199" s="0" t="s">
        <v>31219</v>
      </c>
    </row>
    <row r="21200" customFormat="false" ht="12.8" hidden="false" customHeight="false" outlineLevel="0" collapsed="false">
      <c r="A21200" s="0" t="s">
        <v>31220</v>
      </c>
    </row>
    <row r="21201" customFormat="false" ht="12.8" hidden="false" customHeight="false" outlineLevel="0" collapsed="false">
      <c r="A21201" s="0" t="s">
        <v>31221</v>
      </c>
    </row>
    <row r="21202" customFormat="false" ht="12.8" hidden="false" customHeight="false" outlineLevel="0" collapsed="false">
      <c r="A21202" s="0" t="s">
        <v>31222</v>
      </c>
      <c r="B21202" s="0" t="s">
        <v>31223</v>
      </c>
    </row>
    <row r="21203" customFormat="false" ht="12.8" hidden="false" customHeight="false" outlineLevel="0" collapsed="false">
      <c r="A21203" s="0" t="s">
        <v>31224</v>
      </c>
    </row>
    <row r="21204" customFormat="false" ht="12.8" hidden="false" customHeight="false" outlineLevel="0" collapsed="false">
      <c r="A21204" s="0" t="s">
        <v>31225</v>
      </c>
    </row>
    <row r="21205" customFormat="false" ht="12.8" hidden="false" customHeight="false" outlineLevel="0" collapsed="false">
      <c r="A21205" s="0" t="s">
        <v>31226</v>
      </c>
    </row>
    <row r="21206" customFormat="false" ht="12.8" hidden="false" customHeight="false" outlineLevel="0" collapsed="false">
      <c r="A21206" s="0" t="s">
        <v>31227</v>
      </c>
    </row>
    <row r="21207" customFormat="false" ht="12.8" hidden="false" customHeight="false" outlineLevel="0" collapsed="false">
      <c r="A21207" s="0" t="s">
        <v>31228</v>
      </c>
    </row>
    <row r="21208" customFormat="false" ht="12.8" hidden="false" customHeight="false" outlineLevel="0" collapsed="false">
      <c r="A21208" s="0" t="s">
        <v>31229</v>
      </c>
    </row>
    <row r="21209" customFormat="false" ht="12.8" hidden="false" customHeight="false" outlineLevel="0" collapsed="false">
      <c r="A21209" s="0" t="s">
        <v>31230</v>
      </c>
    </row>
    <row r="21210" customFormat="false" ht="12.8" hidden="false" customHeight="false" outlineLevel="0" collapsed="false">
      <c r="A21210" s="0" t="s">
        <v>31231</v>
      </c>
      <c r="B21210" s="0" t="s">
        <v>31232</v>
      </c>
    </row>
    <row r="21211" customFormat="false" ht="12.8" hidden="false" customHeight="false" outlineLevel="0" collapsed="false">
      <c r="A21211" s="0" t="s">
        <v>31233</v>
      </c>
    </row>
    <row r="21212" customFormat="false" ht="12.8" hidden="false" customHeight="false" outlineLevel="0" collapsed="false">
      <c r="A21212" s="0" t="s">
        <v>31234</v>
      </c>
    </row>
    <row r="21213" customFormat="false" ht="12.8" hidden="false" customHeight="false" outlineLevel="0" collapsed="false">
      <c r="A21213" s="0" t="s">
        <v>31235</v>
      </c>
    </row>
    <row r="21214" customFormat="false" ht="12.8" hidden="false" customHeight="false" outlineLevel="0" collapsed="false">
      <c r="A21214" s="0" t="s">
        <v>31236</v>
      </c>
    </row>
    <row r="21215" customFormat="false" ht="12.8" hidden="false" customHeight="false" outlineLevel="0" collapsed="false">
      <c r="A21215" s="0" t="s">
        <v>31237</v>
      </c>
      <c r="B21215" s="0" t="s">
        <v>31238</v>
      </c>
    </row>
    <row r="21216" customFormat="false" ht="12.8" hidden="false" customHeight="false" outlineLevel="0" collapsed="false">
      <c r="A21216" s="0" t="s">
        <v>31239</v>
      </c>
      <c r="B21216" s="0" t="s">
        <v>31240</v>
      </c>
    </row>
    <row r="21217" customFormat="false" ht="12.8" hidden="false" customHeight="false" outlineLevel="0" collapsed="false">
      <c r="A21217" s="0" t="s">
        <v>31241</v>
      </c>
    </row>
    <row r="21218" customFormat="false" ht="12.8" hidden="false" customHeight="false" outlineLevel="0" collapsed="false">
      <c r="A21218" s="0" t="s">
        <v>31242</v>
      </c>
      <c r="B21218" s="0" t="s">
        <v>31243</v>
      </c>
    </row>
    <row r="21219" customFormat="false" ht="12.8" hidden="false" customHeight="false" outlineLevel="0" collapsed="false">
      <c r="A21219" s="0" t="s">
        <v>31244</v>
      </c>
    </row>
    <row r="21220" customFormat="false" ht="12.8" hidden="false" customHeight="false" outlineLevel="0" collapsed="false">
      <c r="A21220" s="0" t="s">
        <v>31245</v>
      </c>
      <c r="B21220" s="0" t="s">
        <v>31246</v>
      </c>
    </row>
    <row r="21221" customFormat="false" ht="12.8" hidden="false" customHeight="false" outlineLevel="0" collapsed="false">
      <c r="A21221" s="0" t="s">
        <v>31247</v>
      </c>
      <c r="B21221" s="0" t="s">
        <v>31248</v>
      </c>
    </row>
    <row r="21222" customFormat="false" ht="12.8" hidden="false" customHeight="false" outlineLevel="0" collapsed="false">
      <c r="A21222" s="0" t="s">
        <v>31249</v>
      </c>
      <c r="B21222" s="0" t="s">
        <v>31250</v>
      </c>
    </row>
    <row r="21223" customFormat="false" ht="12.8" hidden="false" customHeight="false" outlineLevel="0" collapsed="false">
      <c r="A21223" s="0" t="s">
        <v>31251</v>
      </c>
    </row>
    <row r="21224" customFormat="false" ht="12.8" hidden="false" customHeight="false" outlineLevel="0" collapsed="false">
      <c r="A21224" s="0" t="s">
        <v>31252</v>
      </c>
      <c r="B21224" s="0" t="s">
        <v>31253</v>
      </c>
    </row>
    <row r="21225" customFormat="false" ht="12.8" hidden="false" customHeight="false" outlineLevel="0" collapsed="false">
      <c r="A21225" s="0" t="s">
        <v>31254</v>
      </c>
    </row>
    <row r="21226" customFormat="false" ht="12.8" hidden="false" customHeight="false" outlineLevel="0" collapsed="false">
      <c r="A21226" s="0" t="s">
        <v>31255</v>
      </c>
    </row>
    <row r="21227" customFormat="false" ht="12.8" hidden="false" customHeight="false" outlineLevel="0" collapsed="false">
      <c r="A21227" s="0" t="s">
        <v>31256</v>
      </c>
    </row>
    <row r="21228" customFormat="false" ht="12.8" hidden="false" customHeight="false" outlineLevel="0" collapsed="false">
      <c r="A21228" s="0" t="s">
        <v>31257</v>
      </c>
    </row>
    <row r="21229" customFormat="false" ht="12.8" hidden="false" customHeight="false" outlineLevel="0" collapsed="false">
      <c r="A21229" s="0" t="s">
        <v>31258</v>
      </c>
    </row>
    <row r="21230" customFormat="false" ht="12.8" hidden="false" customHeight="false" outlineLevel="0" collapsed="false">
      <c r="A21230" s="0" t="s">
        <v>31259</v>
      </c>
    </row>
    <row r="21231" customFormat="false" ht="12.8" hidden="false" customHeight="false" outlineLevel="0" collapsed="false">
      <c r="A21231" s="0" t="s">
        <v>31260</v>
      </c>
    </row>
    <row r="21232" customFormat="false" ht="12.8" hidden="false" customHeight="false" outlineLevel="0" collapsed="false">
      <c r="A21232" s="0" t="s">
        <v>31261</v>
      </c>
    </row>
    <row r="21233" customFormat="false" ht="12.8" hidden="false" customHeight="false" outlineLevel="0" collapsed="false">
      <c r="A21233" s="0" t="s">
        <v>31262</v>
      </c>
    </row>
    <row r="21234" customFormat="false" ht="12.8" hidden="false" customHeight="false" outlineLevel="0" collapsed="false">
      <c r="A21234" s="0" t="s">
        <v>31263</v>
      </c>
      <c r="B21234" s="0" t="s">
        <v>31264</v>
      </c>
    </row>
    <row r="21236" customFormat="false" ht="12.8" hidden="false" customHeight="false" outlineLevel="0" collapsed="false">
      <c r="A21236" s="0" t="s">
        <v>31265</v>
      </c>
    </row>
    <row r="21237" customFormat="false" ht="12.8" hidden="false" customHeight="false" outlineLevel="0" collapsed="false">
      <c r="A21237" s="0" t="s">
        <v>31266</v>
      </c>
      <c r="B21237" s="0" t="s">
        <v>31267</v>
      </c>
    </row>
    <row r="21238" customFormat="false" ht="12.8" hidden="false" customHeight="false" outlineLevel="0" collapsed="false">
      <c r="A21238" s="0" t="s">
        <v>31268</v>
      </c>
    </row>
    <row r="21239" customFormat="false" ht="12.8" hidden="false" customHeight="false" outlineLevel="0" collapsed="false">
      <c r="A21239" s="0" t="s">
        <v>31269</v>
      </c>
      <c r="B21239" s="0" t="s">
        <v>31270</v>
      </c>
    </row>
    <row r="21240" customFormat="false" ht="12.8" hidden="false" customHeight="false" outlineLevel="0" collapsed="false">
      <c r="A21240" s="0" t="s">
        <v>31271</v>
      </c>
    </row>
    <row r="21241" customFormat="false" ht="12.8" hidden="false" customHeight="false" outlineLevel="0" collapsed="false">
      <c r="A21241" s="0" t="s">
        <v>31272</v>
      </c>
      <c r="B21241" s="0" t="s">
        <v>31273</v>
      </c>
    </row>
    <row r="21242" customFormat="false" ht="12.8" hidden="false" customHeight="false" outlineLevel="0" collapsed="false">
      <c r="A21242" s="0" t="s">
        <v>31274</v>
      </c>
      <c r="B21242" s="0" t="s">
        <v>31275</v>
      </c>
    </row>
    <row r="21243" customFormat="false" ht="12.8" hidden="false" customHeight="false" outlineLevel="0" collapsed="false">
      <c r="A21243" s="0" t="s">
        <v>31276</v>
      </c>
    </row>
    <row r="21244" customFormat="false" ht="12.8" hidden="false" customHeight="false" outlineLevel="0" collapsed="false">
      <c r="A21244" s="0" t="s">
        <v>31277</v>
      </c>
    </row>
    <row r="21245" customFormat="false" ht="12.8" hidden="false" customHeight="false" outlineLevel="0" collapsed="false">
      <c r="A21245" s="0" t="s">
        <v>31278</v>
      </c>
    </row>
    <row r="21246" customFormat="false" ht="12.8" hidden="false" customHeight="false" outlineLevel="0" collapsed="false">
      <c r="A21246" s="0" t="s">
        <v>31279</v>
      </c>
    </row>
    <row r="21247" customFormat="false" ht="12.8" hidden="false" customHeight="false" outlineLevel="0" collapsed="false">
      <c r="A21247" s="0" t="s">
        <v>31280</v>
      </c>
    </row>
    <row r="21248" customFormat="false" ht="12.8" hidden="false" customHeight="false" outlineLevel="0" collapsed="false">
      <c r="A21248" s="0" t="s">
        <v>31281</v>
      </c>
      <c r="B21248" s="0" t="s">
        <v>31282</v>
      </c>
      <c r="C21248" s="0" t="s">
        <v>31283</v>
      </c>
      <c r="D21248" s="0" t="s">
        <v>31284</v>
      </c>
    </row>
    <row r="21249" customFormat="false" ht="12.8" hidden="false" customHeight="false" outlineLevel="0" collapsed="false">
      <c r="A21249" s="0" t="s">
        <v>31285</v>
      </c>
    </row>
    <row r="21250" customFormat="false" ht="12.8" hidden="false" customHeight="false" outlineLevel="0" collapsed="false">
      <c r="A21250" s="0" t="s">
        <v>31286</v>
      </c>
    </row>
    <row r="21251" customFormat="false" ht="12.8" hidden="false" customHeight="false" outlineLevel="0" collapsed="false">
      <c r="A21251" s="0" t="s">
        <v>31287</v>
      </c>
      <c r="B21251" s="0" t="s">
        <v>31288</v>
      </c>
      <c r="C21251" s="0" t="s">
        <v>31289</v>
      </c>
      <c r="D21251" s="0" t="s">
        <v>31290</v>
      </c>
      <c r="E21251" s="0" t="s">
        <v>31291</v>
      </c>
    </row>
    <row r="21252" customFormat="false" ht="12.8" hidden="false" customHeight="false" outlineLevel="0" collapsed="false">
      <c r="A21252" s="0" t="s">
        <v>31292</v>
      </c>
    </row>
    <row r="21253" customFormat="false" ht="12.8" hidden="false" customHeight="false" outlineLevel="0" collapsed="false">
      <c r="A21253" s="0" t="s">
        <v>31293</v>
      </c>
    </row>
    <row r="21254" customFormat="false" ht="12.8" hidden="false" customHeight="false" outlineLevel="0" collapsed="false">
      <c r="A21254" s="0" t="s">
        <v>31294</v>
      </c>
    </row>
    <row r="21255" customFormat="false" ht="12.8" hidden="false" customHeight="false" outlineLevel="0" collapsed="false">
      <c r="A21255" s="0" t="s">
        <v>31295</v>
      </c>
    </row>
    <row r="21256" customFormat="false" ht="12.8" hidden="false" customHeight="false" outlineLevel="0" collapsed="false">
      <c r="A21256" s="0" t="s">
        <v>31296</v>
      </c>
    </row>
    <row r="21257" customFormat="false" ht="12.8" hidden="false" customHeight="false" outlineLevel="0" collapsed="false">
      <c r="A21257" s="0" t="s">
        <v>31297</v>
      </c>
    </row>
    <row r="21258" customFormat="false" ht="12.8" hidden="false" customHeight="false" outlineLevel="0" collapsed="false">
      <c r="A21258" s="0" t="s">
        <v>31298</v>
      </c>
    </row>
    <row r="21259" customFormat="false" ht="12.8" hidden="false" customHeight="false" outlineLevel="0" collapsed="false">
      <c r="A21259" s="0" t="s">
        <v>31299</v>
      </c>
      <c r="B21259" s="0" t="s">
        <v>31300</v>
      </c>
    </row>
    <row r="21260" customFormat="false" ht="12.8" hidden="false" customHeight="false" outlineLevel="0" collapsed="false">
      <c r="A21260" s="0" t="s">
        <v>31301</v>
      </c>
    </row>
    <row r="21261" customFormat="false" ht="12.8" hidden="false" customHeight="false" outlineLevel="0" collapsed="false">
      <c r="A21261" s="0" t="s">
        <v>31302</v>
      </c>
    </row>
    <row r="21262" customFormat="false" ht="12.8" hidden="false" customHeight="false" outlineLevel="0" collapsed="false">
      <c r="A21262" s="0" t="s">
        <v>31303</v>
      </c>
      <c r="B21262" s="0" t="s">
        <v>31304</v>
      </c>
    </row>
    <row r="21263" customFormat="false" ht="12.8" hidden="false" customHeight="false" outlineLevel="0" collapsed="false">
      <c r="A21263" s="0" t="s">
        <v>31305</v>
      </c>
    </row>
    <row r="21264" customFormat="false" ht="12.8" hidden="false" customHeight="false" outlineLevel="0" collapsed="false">
      <c r="A21264" s="0" t="s">
        <v>31306</v>
      </c>
    </row>
    <row r="21265" customFormat="false" ht="12.8" hidden="false" customHeight="false" outlineLevel="0" collapsed="false">
      <c r="A21265" s="0" t="s">
        <v>31307</v>
      </c>
      <c r="B21265" s="0" t="s">
        <v>31308</v>
      </c>
    </row>
    <row r="21266" customFormat="false" ht="12.8" hidden="false" customHeight="false" outlineLevel="0" collapsed="false">
      <c r="A21266" s="0" t="s">
        <v>31309</v>
      </c>
    </row>
    <row r="21267" customFormat="false" ht="12.8" hidden="false" customHeight="false" outlineLevel="0" collapsed="false">
      <c r="A21267" s="0" t="s">
        <v>31310</v>
      </c>
    </row>
    <row r="21268" customFormat="false" ht="12.8" hidden="false" customHeight="false" outlineLevel="0" collapsed="false">
      <c r="A21268" s="0" t="s">
        <v>31311</v>
      </c>
    </row>
    <row r="21269" customFormat="false" ht="12.8" hidden="false" customHeight="false" outlineLevel="0" collapsed="false">
      <c r="A21269" s="0" t="s">
        <v>31312</v>
      </c>
    </row>
    <row r="21270" customFormat="false" ht="12.8" hidden="false" customHeight="false" outlineLevel="0" collapsed="false">
      <c r="A21270" s="0" t="s">
        <v>31313</v>
      </c>
      <c r="B21270" s="0" t="s">
        <v>31314</v>
      </c>
    </row>
    <row r="21271" customFormat="false" ht="12.8" hidden="false" customHeight="false" outlineLevel="0" collapsed="false">
      <c r="A21271" s="0" t="s">
        <v>31315</v>
      </c>
    </row>
    <row r="21272" customFormat="false" ht="12.8" hidden="false" customHeight="false" outlineLevel="0" collapsed="false">
      <c r="A21272" s="0" t="s">
        <v>31316</v>
      </c>
      <c r="B21272" s="0" t="s">
        <v>31317</v>
      </c>
      <c r="C21272" s="0" t="s">
        <v>31318</v>
      </c>
      <c r="D21272" s="0" t="s">
        <v>31319</v>
      </c>
      <c r="E21272" s="0" t="s">
        <v>31320</v>
      </c>
    </row>
    <row r="21273" customFormat="false" ht="12.8" hidden="false" customHeight="false" outlineLevel="0" collapsed="false">
      <c r="A21273" s="0" t="s">
        <v>31321</v>
      </c>
      <c r="B21273" s="0" t="s">
        <v>31322</v>
      </c>
      <c r="C21273" s="0" t="s">
        <v>31323</v>
      </c>
      <c r="D21273" s="0" t="s">
        <v>31324</v>
      </c>
    </row>
    <row r="21274" customFormat="false" ht="12.8" hidden="false" customHeight="false" outlineLevel="0" collapsed="false">
      <c r="A21274" s="0" t="s">
        <v>31325</v>
      </c>
    </row>
    <row r="21275" customFormat="false" ht="12.8" hidden="false" customHeight="false" outlineLevel="0" collapsed="false">
      <c r="A21275" s="0" t="s">
        <v>31326</v>
      </c>
    </row>
    <row r="21276" customFormat="false" ht="12.8" hidden="false" customHeight="false" outlineLevel="0" collapsed="false">
      <c r="A21276" s="0" t="s">
        <v>31327</v>
      </c>
      <c r="B21276" s="0" t="s">
        <v>31328</v>
      </c>
    </row>
    <row r="21277" customFormat="false" ht="12.8" hidden="false" customHeight="false" outlineLevel="0" collapsed="false">
      <c r="A21277" s="0" t="s">
        <v>31329</v>
      </c>
      <c r="B21277" s="0" t="s">
        <v>31330</v>
      </c>
      <c r="C21277" s="0" t="s">
        <v>31331</v>
      </c>
      <c r="D21277" s="0" t="s">
        <v>31332</v>
      </c>
    </row>
    <row r="21278" customFormat="false" ht="12.8" hidden="false" customHeight="false" outlineLevel="0" collapsed="false">
      <c r="A21278" s="0" t="s">
        <v>31333</v>
      </c>
      <c r="B21278" s="0" t="s">
        <v>31334</v>
      </c>
      <c r="C21278" s="0" t="s">
        <v>31335</v>
      </c>
    </row>
    <row r="21279" customFormat="false" ht="12.8" hidden="false" customHeight="false" outlineLevel="0" collapsed="false">
      <c r="A21279" s="0" t="s">
        <v>31336</v>
      </c>
    </row>
    <row r="21280" customFormat="false" ht="12.8" hidden="false" customHeight="false" outlineLevel="0" collapsed="false">
      <c r="A21280" s="0" t="s">
        <v>31337</v>
      </c>
    </row>
    <row r="21281" customFormat="false" ht="12.8" hidden="false" customHeight="false" outlineLevel="0" collapsed="false">
      <c r="A21281" s="0" t="s">
        <v>31338</v>
      </c>
      <c r="B21281" s="0" t="s">
        <v>31339</v>
      </c>
    </row>
    <row r="21282" customFormat="false" ht="12.8" hidden="false" customHeight="false" outlineLevel="0" collapsed="false">
      <c r="A21282" s="0" t="s">
        <v>31340</v>
      </c>
    </row>
    <row r="21283" customFormat="false" ht="12.8" hidden="false" customHeight="false" outlineLevel="0" collapsed="false">
      <c r="A21283" s="0" t="s">
        <v>31341</v>
      </c>
    </row>
    <row r="21284" customFormat="false" ht="12.8" hidden="false" customHeight="false" outlineLevel="0" collapsed="false">
      <c r="A21284" s="0" t="s">
        <v>31342</v>
      </c>
    </row>
    <row r="21285" customFormat="false" ht="12.8" hidden="false" customHeight="false" outlineLevel="0" collapsed="false">
      <c r="A21285" s="0" t="s">
        <v>31343</v>
      </c>
      <c r="B21285" s="0" t="s">
        <v>31344</v>
      </c>
    </row>
    <row r="21286" customFormat="false" ht="12.8" hidden="false" customHeight="false" outlineLevel="0" collapsed="false">
      <c r="A21286" s="0" t="s">
        <v>31345</v>
      </c>
    </row>
    <row r="21287" customFormat="false" ht="12.8" hidden="false" customHeight="false" outlineLevel="0" collapsed="false">
      <c r="A21287" s="0" t="s">
        <v>31346</v>
      </c>
    </row>
    <row r="21288" customFormat="false" ht="12.8" hidden="false" customHeight="false" outlineLevel="0" collapsed="false">
      <c r="A21288" s="0" t="s">
        <v>31347</v>
      </c>
    </row>
    <row r="21289" customFormat="false" ht="12.8" hidden="false" customHeight="false" outlineLevel="0" collapsed="false">
      <c r="A21289" s="0" t="s">
        <v>31348</v>
      </c>
      <c r="B21289" s="0" t="s">
        <v>31349</v>
      </c>
      <c r="C21289" s="0" t="s">
        <v>31350</v>
      </c>
    </row>
    <row r="21290" customFormat="false" ht="12.8" hidden="false" customHeight="false" outlineLevel="0" collapsed="false">
      <c r="A21290" s="0" t="s">
        <v>31351</v>
      </c>
    </row>
    <row r="21291" customFormat="false" ht="12.8" hidden="false" customHeight="false" outlineLevel="0" collapsed="false">
      <c r="A21291" s="0" t="s">
        <v>31352</v>
      </c>
    </row>
    <row r="21292" customFormat="false" ht="12.8" hidden="false" customHeight="false" outlineLevel="0" collapsed="false">
      <c r="A21292" s="0" t="s">
        <v>31353</v>
      </c>
      <c r="B21292" s="0" t="s">
        <v>31354</v>
      </c>
    </row>
    <row r="21293" customFormat="false" ht="12.8" hidden="false" customHeight="false" outlineLevel="0" collapsed="false">
      <c r="A21293" s="0" t="s">
        <v>31355</v>
      </c>
      <c r="B21293" s="0" t="s">
        <v>31356</v>
      </c>
      <c r="C21293" s="0" t="s">
        <v>31357</v>
      </c>
    </row>
    <row r="21294" customFormat="false" ht="12.8" hidden="false" customHeight="false" outlineLevel="0" collapsed="false">
      <c r="A21294" s="0" t="s">
        <v>31358</v>
      </c>
      <c r="B21294" s="0" t="s">
        <v>31359</v>
      </c>
    </row>
    <row r="21295" customFormat="false" ht="12.8" hidden="false" customHeight="false" outlineLevel="0" collapsed="false">
      <c r="A21295" s="0" t="s">
        <v>31360</v>
      </c>
      <c r="B21295" s="0" t="s">
        <v>31361</v>
      </c>
    </row>
    <row r="21296" customFormat="false" ht="12.8" hidden="false" customHeight="false" outlineLevel="0" collapsed="false">
      <c r="A21296" s="0" t="s">
        <v>31362</v>
      </c>
      <c r="B21296" s="0" t="s">
        <v>31363</v>
      </c>
    </row>
    <row r="21297" customFormat="false" ht="12.8" hidden="false" customHeight="false" outlineLevel="0" collapsed="false">
      <c r="A21297" s="0" t="s">
        <v>31364</v>
      </c>
    </row>
    <row r="21298" customFormat="false" ht="12.8" hidden="false" customHeight="false" outlineLevel="0" collapsed="false">
      <c r="A21298" s="0" t="s">
        <v>31365</v>
      </c>
      <c r="B21298" s="0" t="s">
        <v>31366</v>
      </c>
    </row>
    <row r="21299" customFormat="false" ht="12.8" hidden="false" customHeight="false" outlineLevel="0" collapsed="false">
      <c r="A21299" s="0" t="s">
        <v>31367</v>
      </c>
    </row>
    <row r="21300" customFormat="false" ht="12.8" hidden="false" customHeight="false" outlineLevel="0" collapsed="false">
      <c r="A21300" s="0" t="s">
        <v>31368</v>
      </c>
    </row>
    <row r="21301" customFormat="false" ht="12.8" hidden="false" customHeight="false" outlineLevel="0" collapsed="false">
      <c r="A21301" s="0" t="s">
        <v>31369</v>
      </c>
    </row>
    <row r="21302" customFormat="false" ht="12.8" hidden="false" customHeight="false" outlineLevel="0" collapsed="false">
      <c r="A21302" s="0" t="s">
        <v>31370</v>
      </c>
    </row>
    <row r="21303" customFormat="false" ht="12.8" hidden="false" customHeight="false" outlineLevel="0" collapsed="false">
      <c r="A21303" s="0" t="s">
        <v>31371</v>
      </c>
      <c r="B21303" s="0" t="s">
        <v>31372</v>
      </c>
      <c r="C21303" s="0" t="s">
        <v>31373</v>
      </c>
    </row>
    <row r="21304" customFormat="false" ht="12.8" hidden="false" customHeight="false" outlineLevel="0" collapsed="false">
      <c r="A21304" s="0" t="s">
        <v>31374</v>
      </c>
    </row>
    <row r="21305" customFormat="false" ht="12.8" hidden="false" customHeight="false" outlineLevel="0" collapsed="false">
      <c r="A21305" s="0" t="s">
        <v>31375</v>
      </c>
      <c r="B21305" s="0" t="s">
        <v>31376</v>
      </c>
      <c r="C21305" s="0" t="s">
        <v>31377</v>
      </c>
      <c r="D21305" s="0" t="s">
        <v>31378</v>
      </c>
    </row>
    <row r="21306" customFormat="false" ht="12.8" hidden="false" customHeight="false" outlineLevel="0" collapsed="false">
      <c r="A21306" s="0" t="s">
        <v>31379</v>
      </c>
      <c r="B21306" s="0" t="s">
        <v>31380</v>
      </c>
    </row>
    <row r="21307" customFormat="false" ht="12.8" hidden="false" customHeight="false" outlineLevel="0" collapsed="false">
      <c r="A21307" s="0" t="s">
        <v>31381</v>
      </c>
    </row>
    <row r="21308" customFormat="false" ht="12.8" hidden="false" customHeight="false" outlineLevel="0" collapsed="false">
      <c r="A21308" s="0" t="s">
        <v>31382</v>
      </c>
    </row>
    <row r="21309" customFormat="false" ht="12.8" hidden="false" customHeight="false" outlineLevel="0" collapsed="false">
      <c r="A21309" s="0" t="s">
        <v>31383</v>
      </c>
      <c r="B21309" s="0" t="s">
        <v>31384</v>
      </c>
    </row>
    <row r="21310" customFormat="false" ht="12.8" hidden="false" customHeight="false" outlineLevel="0" collapsed="false">
      <c r="A21310" s="0" t="s">
        <v>31385</v>
      </c>
    </row>
    <row r="21311" customFormat="false" ht="12.8" hidden="false" customHeight="false" outlineLevel="0" collapsed="false">
      <c r="A21311" s="0" t="s">
        <v>31386</v>
      </c>
    </row>
    <row r="21312" customFormat="false" ht="12.8" hidden="false" customHeight="false" outlineLevel="0" collapsed="false">
      <c r="A21312" s="0" t="s">
        <v>31387</v>
      </c>
    </row>
    <row r="21313" customFormat="false" ht="12.8" hidden="false" customHeight="false" outlineLevel="0" collapsed="false">
      <c r="A21313" s="0" t="s">
        <v>31388</v>
      </c>
    </row>
    <row r="21314" customFormat="false" ht="12.8" hidden="false" customHeight="false" outlineLevel="0" collapsed="false">
      <c r="A21314" s="0" t="s">
        <v>31389</v>
      </c>
    </row>
    <row r="21315" customFormat="false" ht="12.8" hidden="false" customHeight="false" outlineLevel="0" collapsed="false">
      <c r="A21315" s="0" t="s">
        <v>31390</v>
      </c>
    </row>
    <row r="21316" customFormat="false" ht="12.8" hidden="false" customHeight="false" outlineLevel="0" collapsed="false">
      <c r="A21316" s="0" t="s">
        <v>31391</v>
      </c>
    </row>
    <row r="21317" customFormat="false" ht="12.8" hidden="false" customHeight="false" outlineLevel="0" collapsed="false">
      <c r="A21317" s="0" t="s">
        <v>31392</v>
      </c>
    </row>
    <row r="21318" customFormat="false" ht="12.8" hidden="false" customHeight="false" outlineLevel="0" collapsed="false">
      <c r="A21318" s="0" t="s">
        <v>31393</v>
      </c>
    </row>
    <row r="21319" customFormat="false" ht="12.8" hidden="false" customHeight="false" outlineLevel="0" collapsed="false">
      <c r="A21319" s="0" t="s">
        <v>31394</v>
      </c>
    </row>
    <row r="21320" customFormat="false" ht="12.8" hidden="false" customHeight="false" outlineLevel="0" collapsed="false">
      <c r="A21320" s="0" t="s">
        <v>31395</v>
      </c>
    </row>
    <row r="21321" customFormat="false" ht="12.8" hidden="false" customHeight="false" outlineLevel="0" collapsed="false">
      <c r="A21321" s="0" t="s">
        <v>31396</v>
      </c>
    </row>
    <row r="21322" customFormat="false" ht="12.8" hidden="false" customHeight="false" outlineLevel="0" collapsed="false">
      <c r="A21322" s="0" t="s">
        <v>31397</v>
      </c>
    </row>
    <row r="21323" customFormat="false" ht="12.8" hidden="false" customHeight="false" outlineLevel="0" collapsed="false">
      <c r="A21323" s="0" t="s">
        <v>31398</v>
      </c>
      <c r="B21323" s="0" t="s">
        <v>31399</v>
      </c>
    </row>
    <row r="21324" customFormat="false" ht="12.8" hidden="false" customHeight="false" outlineLevel="0" collapsed="false">
      <c r="A21324" s="0" t="s">
        <v>31400</v>
      </c>
    </row>
    <row r="21325" customFormat="false" ht="12.8" hidden="false" customHeight="false" outlineLevel="0" collapsed="false">
      <c r="A21325" s="0" t="s">
        <v>31401</v>
      </c>
    </row>
    <row r="21326" customFormat="false" ht="12.8" hidden="false" customHeight="false" outlineLevel="0" collapsed="false">
      <c r="A21326" s="0" t="s">
        <v>31402</v>
      </c>
    </row>
    <row r="21327" customFormat="false" ht="12.8" hidden="false" customHeight="false" outlineLevel="0" collapsed="false">
      <c r="A21327" s="0" t="s">
        <v>31403</v>
      </c>
    </row>
    <row r="21328" customFormat="false" ht="12.8" hidden="false" customHeight="false" outlineLevel="0" collapsed="false">
      <c r="A21328" s="0" t="s">
        <v>31404</v>
      </c>
      <c r="B21328" s="0" t="s">
        <v>31405</v>
      </c>
    </row>
    <row r="21329" customFormat="false" ht="12.8" hidden="false" customHeight="false" outlineLevel="0" collapsed="false">
      <c r="A21329" s="0" t="s">
        <v>31406</v>
      </c>
      <c r="B21329" s="0" t="s">
        <v>2592</v>
      </c>
    </row>
    <row r="21330" customFormat="false" ht="12.8" hidden="false" customHeight="false" outlineLevel="0" collapsed="false">
      <c r="A21330" s="0" t="s">
        <v>31407</v>
      </c>
    </row>
    <row r="21331" customFormat="false" ht="12.8" hidden="false" customHeight="false" outlineLevel="0" collapsed="false">
      <c r="A21331" s="0" t="s">
        <v>31408</v>
      </c>
      <c r="B21331" s="0" t="s">
        <v>31409</v>
      </c>
    </row>
    <row r="21332" customFormat="false" ht="12.8" hidden="false" customHeight="false" outlineLevel="0" collapsed="false">
      <c r="A21332" s="0" t="s">
        <v>31410</v>
      </c>
      <c r="B21332" s="0" t="s">
        <v>31411</v>
      </c>
    </row>
    <row r="21333" customFormat="false" ht="12.8" hidden="false" customHeight="false" outlineLevel="0" collapsed="false">
      <c r="A21333" s="0" t="s">
        <v>31412</v>
      </c>
    </row>
    <row r="21334" customFormat="false" ht="12.8" hidden="false" customHeight="false" outlineLevel="0" collapsed="false">
      <c r="A21334" s="0" t="s">
        <v>31413</v>
      </c>
    </row>
    <row r="21335" customFormat="false" ht="12.8" hidden="false" customHeight="false" outlineLevel="0" collapsed="false">
      <c r="A21335" s="0" t="s">
        <v>31414</v>
      </c>
    </row>
    <row r="21336" customFormat="false" ht="12.8" hidden="false" customHeight="false" outlineLevel="0" collapsed="false">
      <c r="A21336" s="0" t="s">
        <v>31415</v>
      </c>
    </row>
    <row r="21337" customFormat="false" ht="12.8" hidden="false" customHeight="false" outlineLevel="0" collapsed="false">
      <c r="A21337" s="0" t="s">
        <v>31416</v>
      </c>
      <c r="B21337" s="0" t="s">
        <v>31417</v>
      </c>
      <c r="C21337" s="0" t="s">
        <v>31418</v>
      </c>
      <c r="D21337" s="0" t="s">
        <v>31419</v>
      </c>
      <c r="E21337" s="0" t="s">
        <v>31420</v>
      </c>
      <c r="F21337" s="0" t="s">
        <v>31421</v>
      </c>
    </row>
    <row r="21338" customFormat="false" ht="12.8" hidden="false" customHeight="false" outlineLevel="0" collapsed="false">
      <c r="A21338" s="0" t="s">
        <v>31422</v>
      </c>
    </row>
    <row r="21339" customFormat="false" ht="12.8" hidden="false" customHeight="false" outlineLevel="0" collapsed="false">
      <c r="A21339" s="0" t="s">
        <v>31423</v>
      </c>
    </row>
    <row r="21340" customFormat="false" ht="12.8" hidden="false" customHeight="false" outlineLevel="0" collapsed="false">
      <c r="A21340" s="0" t="s">
        <v>31424</v>
      </c>
    </row>
    <row r="21341" customFormat="false" ht="12.8" hidden="false" customHeight="false" outlineLevel="0" collapsed="false">
      <c r="A21341" s="0" t="s">
        <v>31425</v>
      </c>
    </row>
    <row r="21342" customFormat="false" ht="12.8" hidden="false" customHeight="false" outlineLevel="0" collapsed="false">
      <c r="A21342" s="0" t="s">
        <v>31426</v>
      </c>
    </row>
    <row r="21343" customFormat="false" ht="12.8" hidden="false" customHeight="false" outlineLevel="0" collapsed="false">
      <c r="A21343" s="0" t="s">
        <v>31427</v>
      </c>
    </row>
    <row r="21344" customFormat="false" ht="12.8" hidden="false" customHeight="false" outlineLevel="0" collapsed="false">
      <c r="A21344" s="0" t="s">
        <v>31428</v>
      </c>
    </row>
    <row r="21345" customFormat="false" ht="12.8" hidden="false" customHeight="false" outlineLevel="0" collapsed="false">
      <c r="A21345" s="0" t="s">
        <v>31429</v>
      </c>
      <c r="B21345" s="0" t="s">
        <v>31430</v>
      </c>
      <c r="C21345" s="0" t="s">
        <v>31431</v>
      </c>
    </row>
    <row r="21346" customFormat="false" ht="12.8" hidden="false" customHeight="false" outlineLevel="0" collapsed="false">
      <c r="A21346" s="0" t="s">
        <v>8975</v>
      </c>
      <c r="B21346" s="0" t="s">
        <v>31432</v>
      </c>
    </row>
    <row r="21347" customFormat="false" ht="12.8" hidden="false" customHeight="false" outlineLevel="0" collapsed="false">
      <c r="A21347" s="0" t="s">
        <v>31433</v>
      </c>
      <c r="B21347" s="0" t="s">
        <v>31434</v>
      </c>
    </row>
    <row r="21348" customFormat="false" ht="12.8" hidden="false" customHeight="false" outlineLevel="0" collapsed="false">
      <c r="A21348" s="0" t="s">
        <v>31435</v>
      </c>
    </row>
    <row r="21349" customFormat="false" ht="12.8" hidden="false" customHeight="false" outlineLevel="0" collapsed="false">
      <c r="A21349" s="0" t="s">
        <v>31436</v>
      </c>
      <c r="B21349" s="0" t="s">
        <v>31437</v>
      </c>
      <c r="C21349" s="0" t="s">
        <v>31438</v>
      </c>
    </row>
    <row r="21350" customFormat="false" ht="12.8" hidden="false" customHeight="false" outlineLevel="0" collapsed="false">
      <c r="A21350" s="0" t="s">
        <v>31439</v>
      </c>
    </row>
    <row r="21351" customFormat="false" ht="12.8" hidden="false" customHeight="false" outlineLevel="0" collapsed="false">
      <c r="A21351" s="0" t="s">
        <v>31440</v>
      </c>
    </row>
    <row r="21352" customFormat="false" ht="12.8" hidden="false" customHeight="false" outlineLevel="0" collapsed="false">
      <c r="A21352" s="0" t="s">
        <v>31441</v>
      </c>
    </row>
    <row r="21353" customFormat="false" ht="12.8" hidden="false" customHeight="false" outlineLevel="0" collapsed="false">
      <c r="A21353" s="0" t="s">
        <v>31442</v>
      </c>
    </row>
    <row r="21354" customFormat="false" ht="12.8" hidden="false" customHeight="false" outlineLevel="0" collapsed="false">
      <c r="A21354" s="0" t="s">
        <v>31443</v>
      </c>
      <c r="B21354" s="0" t="s">
        <v>31444</v>
      </c>
      <c r="C21354" s="0" t="s">
        <v>31445</v>
      </c>
    </row>
    <row r="21355" customFormat="false" ht="12.8" hidden="false" customHeight="false" outlineLevel="0" collapsed="false">
      <c r="A21355" s="0" t="s">
        <v>31446</v>
      </c>
      <c r="B21355" s="0" t="s">
        <v>31447</v>
      </c>
    </row>
    <row r="21356" customFormat="false" ht="12.8" hidden="false" customHeight="false" outlineLevel="0" collapsed="false">
      <c r="A21356" s="0" t="s">
        <v>31448</v>
      </c>
      <c r="B21356" s="0" t="s">
        <v>31449</v>
      </c>
    </row>
    <row r="21357" customFormat="false" ht="12.8" hidden="false" customHeight="false" outlineLevel="0" collapsed="false">
      <c r="A21357" s="0" t="s">
        <v>31450</v>
      </c>
    </row>
    <row r="21358" customFormat="false" ht="12.8" hidden="false" customHeight="false" outlineLevel="0" collapsed="false">
      <c r="A21358" s="0" t="s">
        <v>31451</v>
      </c>
    </row>
    <row r="21359" customFormat="false" ht="12.8" hidden="false" customHeight="false" outlineLevel="0" collapsed="false">
      <c r="A21359" s="0" t="s">
        <v>31452</v>
      </c>
    </row>
    <row r="21360" customFormat="false" ht="12.8" hidden="false" customHeight="false" outlineLevel="0" collapsed="false">
      <c r="A21360" s="0" t="s">
        <v>31453</v>
      </c>
      <c r="B21360" s="0" t="s">
        <v>31454</v>
      </c>
    </row>
    <row r="21361" customFormat="false" ht="12.8" hidden="false" customHeight="false" outlineLevel="0" collapsed="false">
      <c r="A21361" s="0" t="s">
        <v>31455</v>
      </c>
      <c r="B21361" s="0" t="s">
        <v>31456</v>
      </c>
      <c r="C21361" s="0" t="s">
        <v>31457</v>
      </c>
    </row>
    <row r="21362" customFormat="false" ht="12.8" hidden="false" customHeight="false" outlineLevel="0" collapsed="false">
      <c r="A21362" s="0" t="s">
        <v>31458</v>
      </c>
    </row>
    <row r="21363" customFormat="false" ht="12.8" hidden="false" customHeight="false" outlineLevel="0" collapsed="false">
      <c r="A21363" s="0" t="s">
        <v>31459</v>
      </c>
    </row>
    <row r="21364" customFormat="false" ht="12.8" hidden="false" customHeight="false" outlineLevel="0" collapsed="false">
      <c r="A21364" s="0" t="s">
        <v>31460</v>
      </c>
      <c r="B21364" s="0" t="s">
        <v>31461</v>
      </c>
    </row>
    <row r="21365" customFormat="false" ht="12.8" hidden="false" customHeight="false" outlineLevel="0" collapsed="false">
      <c r="A21365" s="0" t="s">
        <v>31462</v>
      </c>
    </row>
    <row r="21366" customFormat="false" ht="12.8" hidden="false" customHeight="false" outlineLevel="0" collapsed="false">
      <c r="A21366" s="0" t="s">
        <v>31463</v>
      </c>
      <c r="B21366" s="0" t="s">
        <v>31464</v>
      </c>
    </row>
    <row r="21367" customFormat="false" ht="12.8" hidden="false" customHeight="false" outlineLevel="0" collapsed="false">
      <c r="A21367" s="0" t="s">
        <v>31465</v>
      </c>
    </row>
    <row r="21368" customFormat="false" ht="12.8" hidden="false" customHeight="false" outlineLevel="0" collapsed="false">
      <c r="A21368" s="0" t="s">
        <v>31466</v>
      </c>
    </row>
    <row r="21369" customFormat="false" ht="12.8" hidden="false" customHeight="false" outlineLevel="0" collapsed="false">
      <c r="A21369" s="0" t="s">
        <v>31467</v>
      </c>
    </row>
    <row r="21370" customFormat="false" ht="12.8" hidden="false" customHeight="false" outlineLevel="0" collapsed="false">
      <c r="A21370" s="0" t="s">
        <v>31468</v>
      </c>
      <c r="B21370" s="0" t="s">
        <v>31469</v>
      </c>
    </row>
    <row r="21371" customFormat="false" ht="12.8" hidden="false" customHeight="false" outlineLevel="0" collapsed="false">
      <c r="A21371" s="0" t="s">
        <v>31470</v>
      </c>
    </row>
    <row r="21372" customFormat="false" ht="12.8" hidden="false" customHeight="false" outlineLevel="0" collapsed="false">
      <c r="A21372" s="0" t="s">
        <v>31471</v>
      </c>
    </row>
    <row r="21373" customFormat="false" ht="12.8" hidden="false" customHeight="false" outlineLevel="0" collapsed="false">
      <c r="A21373" s="0" t="s">
        <v>31472</v>
      </c>
    </row>
    <row r="21374" customFormat="false" ht="12.8" hidden="false" customHeight="false" outlineLevel="0" collapsed="false">
      <c r="A21374" s="0" t="s">
        <v>31473</v>
      </c>
    </row>
    <row r="21375" customFormat="false" ht="12.8" hidden="false" customHeight="false" outlineLevel="0" collapsed="false">
      <c r="A21375" s="0" t="s">
        <v>31474</v>
      </c>
    </row>
    <row r="21376" customFormat="false" ht="12.8" hidden="false" customHeight="false" outlineLevel="0" collapsed="false">
      <c r="A21376" s="0" t="s">
        <v>31475</v>
      </c>
      <c r="B21376" s="0" t="s">
        <v>31476</v>
      </c>
      <c r="C21376" s="0" t="s">
        <v>31477</v>
      </c>
    </row>
    <row r="21377" customFormat="false" ht="12.8" hidden="false" customHeight="false" outlineLevel="0" collapsed="false">
      <c r="A21377" s="0" t="s">
        <v>31478</v>
      </c>
    </row>
    <row r="21378" customFormat="false" ht="12.8" hidden="false" customHeight="false" outlineLevel="0" collapsed="false">
      <c r="A21378" s="0" t="s">
        <v>31479</v>
      </c>
    </row>
    <row r="21379" customFormat="false" ht="12.8" hidden="false" customHeight="false" outlineLevel="0" collapsed="false">
      <c r="A21379" s="0" t="s">
        <v>31480</v>
      </c>
    </row>
    <row r="21380" customFormat="false" ht="12.8" hidden="false" customHeight="false" outlineLevel="0" collapsed="false">
      <c r="A21380" s="0" t="s">
        <v>31481</v>
      </c>
      <c r="B21380" s="0" t="s">
        <v>31482</v>
      </c>
      <c r="C21380" s="0" t="s">
        <v>31483</v>
      </c>
    </row>
    <row r="21381" customFormat="false" ht="12.8" hidden="false" customHeight="false" outlineLevel="0" collapsed="false">
      <c r="A21381" s="0" t="s">
        <v>31484</v>
      </c>
    </row>
    <row r="21382" customFormat="false" ht="12.8" hidden="false" customHeight="false" outlineLevel="0" collapsed="false">
      <c r="A21382" s="0" t="s">
        <v>31485</v>
      </c>
      <c r="B21382" s="0" t="s">
        <v>31486</v>
      </c>
      <c r="C21382" s="0" t="s">
        <v>31487</v>
      </c>
    </row>
    <row r="21383" customFormat="false" ht="12.8" hidden="false" customHeight="false" outlineLevel="0" collapsed="false">
      <c r="A21383" s="0" t="s">
        <v>31488</v>
      </c>
      <c r="B21383" s="0" t="s">
        <v>31489</v>
      </c>
      <c r="C21383" s="0" t="s">
        <v>31490</v>
      </c>
    </row>
    <row r="21384" customFormat="false" ht="12.8" hidden="false" customHeight="false" outlineLevel="0" collapsed="false">
      <c r="A21384" s="0" t="s">
        <v>31491</v>
      </c>
    </row>
    <row r="21385" customFormat="false" ht="12.8" hidden="false" customHeight="false" outlineLevel="0" collapsed="false">
      <c r="A21385" s="0" t="s">
        <v>31492</v>
      </c>
    </row>
    <row r="21386" customFormat="false" ht="12.8" hidden="false" customHeight="false" outlineLevel="0" collapsed="false">
      <c r="A21386" s="0" t="s">
        <v>31493</v>
      </c>
    </row>
    <row r="21388" customFormat="false" ht="12.8" hidden="false" customHeight="false" outlineLevel="0" collapsed="false">
      <c r="A21388" s="0" t="s">
        <v>31494</v>
      </c>
    </row>
    <row r="21389" customFormat="false" ht="12.8" hidden="false" customHeight="false" outlineLevel="0" collapsed="false">
      <c r="A21389" s="0" t="s">
        <v>31495</v>
      </c>
    </row>
    <row r="21390" customFormat="false" ht="12.8" hidden="false" customHeight="false" outlineLevel="0" collapsed="false">
      <c r="A21390" s="0" t="s">
        <v>31496</v>
      </c>
      <c r="B21390" s="0" t="s">
        <v>31497</v>
      </c>
    </row>
    <row r="21391" customFormat="false" ht="12.8" hidden="false" customHeight="false" outlineLevel="0" collapsed="false">
      <c r="A21391" s="0" t="s">
        <v>31498</v>
      </c>
      <c r="B21391" s="0" t="s">
        <v>31499</v>
      </c>
    </row>
    <row r="21392" customFormat="false" ht="12.8" hidden="false" customHeight="false" outlineLevel="0" collapsed="false">
      <c r="A21392" s="0" t="s">
        <v>31500</v>
      </c>
    </row>
    <row r="21393" customFormat="false" ht="12.8" hidden="false" customHeight="false" outlineLevel="0" collapsed="false">
      <c r="A21393" s="0" t="s">
        <v>31501</v>
      </c>
    </row>
    <row r="21394" customFormat="false" ht="12.8" hidden="false" customHeight="false" outlineLevel="0" collapsed="false">
      <c r="A21394" s="0" t="s">
        <v>31502</v>
      </c>
    </row>
    <row r="21395" customFormat="false" ht="12.8" hidden="false" customHeight="false" outlineLevel="0" collapsed="false">
      <c r="A21395" s="0" t="s">
        <v>31503</v>
      </c>
    </row>
    <row r="21396" customFormat="false" ht="12.8" hidden="false" customHeight="false" outlineLevel="0" collapsed="false">
      <c r="A21396" s="0" t="s">
        <v>31504</v>
      </c>
    </row>
    <row r="21397" customFormat="false" ht="12.8" hidden="false" customHeight="false" outlineLevel="0" collapsed="false">
      <c r="A21397" s="0" t="s">
        <v>31505</v>
      </c>
      <c r="B21397" s="0" t="s">
        <v>31506</v>
      </c>
    </row>
    <row r="21398" customFormat="false" ht="12.8" hidden="false" customHeight="false" outlineLevel="0" collapsed="false">
      <c r="A21398" s="0" t="s">
        <v>31507</v>
      </c>
    </row>
    <row r="21399" customFormat="false" ht="12.8" hidden="false" customHeight="false" outlineLevel="0" collapsed="false">
      <c r="A21399" s="0" t="s">
        <v>31508</v>
      </c>
    </row>
    <row r="21400" customFormat="false" ht="12.8" hidden="false" customHeight="false" outlineLevel="0" collapsed="false">
      <c r="A21400" s="0" t="s">
        <v>31509</v>
      </c>
      <c r="B21400" s="0" t="s">
        <v>31510</v>
      </c>
      <c r="C21400" s="0" t="s">
        <v>31511</v>
      </c>
    </row>
    <row r="21401" customFormat="false" ht="12.8" hidden="false" customHeight="false" outlineLevel="0" collapsed="false">
      <c r="A21401" s="0" t="s">
        <v>31512</v>
      </c>
    </row>
    <row r="21402" customFormat="false" ht="12.8" hidden="false" customHeight="false" outlineLevel="0" collapsed="false">
      <c r="A21402" s="0" t="s">
        <v>31513</v>
      </c>
      <c r="B21402" s="0" t="s">
        <v>31514</v>
      </c>
    </row>
    <row r="21403" customFormat="false" ht="12.8" hidden="false" customHeight="false" outlineLevel="0" collapsed="false">
      <c r="A21403" s="0" t="s">
        <v>31515</v>
      </c>
    </row>
    <row r="21404" customFormat="false" ht="12.8" hidden="false" customHeight="false" outlineLevel="0" collapsed="false">
      <c r="A21404" s="0" t="s">
        <v>31516</v>
      </c>
    </row>
    <row r="21405" customFormat="false" ht="12.8" hidden="false" customHeight="false" outlineLevel="0" collapsed="false">
      <c r="A21405" s="0" t="s">
        <v>31517</v>
      </c>
      <c r="B21405" s="0" t="s">
        <v>31518</v>
      </c>
    </row>
    <row r="21406" customFormat="false" ht="12.8" hidden="false" customHeight="false" outlineLevel="0" collapsed="false">
      <c r="A21406" s="0" t="s">
        <v>31519</v>
      </c>
    </row>
    <row r="21407" customFormat="false" ht="12.8" hidden="false" customHeight="false" outlineLevel="0" collapsed="false">
      <c r="A21407" s="0" t="s">
        <v>31520</v>
      </c>
      <c r="B21407" s="0" t="s">
        <v>31521</v>
      </c>
    </row>
    <row r="21408" customFormat="false" ht="12.8" hidden="false" customHeight="false" outlineLevel="0" collapsed="false">
      <c r="A21408" s="0" t="s">
        <v>31522</v>
      </c>
    </row>
    <row r="21409" customFormat="false" ht="12.8" hidden="false" customHeight="false" outlineLevel="0" collapsed="false">
      <c r="A21409" s="0" t="s">
        <v>31523</v>
      </c>
    </row>
    <row r="21410" customFormat="false" ht="12.8" hidden="false" customHeight="false" outlineLevel="0" collapsed="false">
      <c r="A21410" s="0" t="s">
        <v>31524</v>
      </c>
      <c r="B21410" s="0" t="s">
        <v>31525</v>
      </c>
    </row>
    <row r="21411" customFormat="false" ht="12.8" hidden="false" customHeight="false" outlineLevel="0" collapsed="false">
      <c r="A21411" s="0" t="s">
        <v>31526</v>
      </c>
      <c r="B21411" s="0" t="s">
        <v>31527</v>
      </c>
      <c r="C21411" s="0" t="s">
        <v>31528</v>
      </c>
    </row>
    <row r="21412" customFormat="false" ht="12.8" hidden="false" customHeight="false" outlineLevel="0" collapsed="false">
      <c r="A21412" s="0" t="s">
        <v>31529</v>
      </c>
    </row>
    <row r="21413" customFormat="false" ht="12.8" hidden="false" customHeight="false" outlineLevel="0" collapsed="false">
      <c r="A21413" s="0" t="s">
        <v>31530</v>
      </c>
    </row>
    <row r="21414" customFormat="false" ht="12.8" hidden="false" customHeight="false" outlineLevel="0" collapsed="false">
      <c r="A21414" s="0" t="s">
        <v>31531</v>
      </c>
    </row>
    <row r="21415" customFormat="false" ht="12.8" hidden="false" customHeight="false" outlineLevel="0" collapsed="false">
      <c r="A21415" s="0" t="s">
        <v>31532</v>
      </c>
      <c r="B21415" s="0" t="s">
        <v>31533</v>
      </c>
    </row>
    <row r="21416" customFormat="false" ht="12.8" hidden="false" customHeight="false" outlineLevel="0" collapsed="false">
      <c r="A21416" s="0" t="s">
        <v>31534</v>
      </c>
    </row>
    <row r="21417" customFormat="false" ht="12.8" hidden="false" customHeight="false" outlineLevel="0" collapsed="false">
      <c r="A21417" s="0" t="s">
        <v>31535</v>
      </c>
    </row>
    <row r="21418" customFormat="false" ht="12.8" hidden="false" customHeight="false" outlineLevel="0" collapsed="false">
      <c r="A21418" s="0" t="s">
        <v>31536</v>
      </c>
    </row>
    <row r="21419" customFormat="false" ht="12.8" hidden="false" customHeight="false" outlineLevel="0" collapsed="false">
      <c r="A21419" s="0" t="s">
        <v>31537</v>
      </c>
    </row>
    <row r="21420" customFormat="false" ht="12.8" hidden="false" customHeight="false" outlineLevel="0" collapsed="false">
      <c r="A21420" s="0" t="s">
        <v>31538</v>
      </c>
    </row>
    <row r="21421" customFormat="false" ht="12.8" hidden="false" customHeight="false" outlineLevel="0" collapsed="false">
      <c r="A21421" s="0" t="s">
        <v>31539</v>
      </c>
    </row>
    <row r="21422" customFormat="false" ht="12.8" hidden="false" customHeight="false" outlineLevel="0" collapsed="false">
      <c r="A21422" s="0" t="s">
        <v>31540</v>
      </c>
    </row>
    <row r="21423" customFormat="false" ht="12.8" hidden="false" customHeight="false" outlineLevel="0" collapsed="false">
      <c r="A21423" s="0" t="s">
        <v>31541</v>
      </c>
    </row>
    <row r="21424" customFormat="false" ht="12.8" hidden="false" customHeight="false" outlineLevel="0" collapsed="false">
      <c r="A21424" s="0" t="s">
        <v>31542</v>
      </c>
    </row>
    <row r="21425" customFormat="false" ht="12.8" hidden="false" customHeight="false" outlineLevel="0" collapsed="false">
      <c r="A21425" s="0" t="s">
        <v>31543</v>
      </c>
    </row>
    <row r="21426" customFormat="false" ht="12.8" hidden="false" customHeight="false" outlineLevel="0" collapsed="false">
      <c r="A21426" s="0" t="s">
        <v>31544</v>
      </c>
    </row>
    <row r="21427" customFormat="false" ht="12.8" hidden="false" customHeight="false" outlineLevel="0" collapsed="false">
      <c r="A21427" s="0" t="s">
        <v>31545</v>
      </c>
    </row>
    <row r="21428" customFormat="false" ht="12.8" hidden="false" customHeight="false" outlineLevel="0" collapsed="false">
      <c r="A21428" s="0" t="s">
        <v>31546</v>
      </c>
    </row>
    <row r="21429" customFormat="false" ht="12.8" hidden="false" customHeight="false" outlineLevel="0" collapsed="false">
      <c r="A21429" s="0" t="s">
        <v>31547</v>
      </c>
      <c r="B21429" s="0" t="s">
        <v>31548</v>
      </c>
      <c r="C21429" s="0" t="s">
        <v>31549</v>
      </c>
    </row>
    <row r="21430" customFormat="false" ht="12.8" hidden="false" customHeight="false" outlineLevel="0" collapsed="false">
      <c r="A21430" s="0" t="s">
        <v>31550</v>
      </c>
    </row>
    <row r="21431" customFormat="false" ht="12.8" hidden="false" customHeight="false" outlineLevel="0" collapsed="false">
      <c r="A21431" s="0" t="s">
        <v>31551</v>
      </c>
      <c r="B21431" s="0" t="s">
        <v>31552</v>
      </c>
    </row>
    <row r="21432" customFormat="false" ht="12.8" hidden="false" customHeight="false" outlineLevel="0" collapsed="false">
      <c r="A21432" s="0" t="s">
        <v>31553</v>
      </c>
    </row>
    <row r="21433" customFormat="false" ht="12.8" hidden="false" customHeight="false" outlineLevel="0" collapsed="false">
      <c r="A21433" s="0" t="s">
        <v>31554</v>
      </c>
    </row>
    <row r="21434" customFormat="false" ht="12.8" hidden="false" customHeight="false" outlineLevel="0" collapsed="false">
      <c r="A21434" s="0" t="s">
        <v>31555</v>
      </c>
    </row>
    <row r="21435" customFormat="false" ht="12.8" hidden="false" customHeight="false" outlineLevel="0" collapsed="false">
      <c r="A21435" s="0" t="s">
        <v>31556</v>
      </c>
      <c r="B21435" s="0" t="s">
        <v>31557</v>
      </c>
    </row>
    <row r="21436" customFormat="false" ht="12.8" hidden="false" customHeight="false" outlineLevel="0" collapsed="false">
      <c r="A21436" s="0" t="s">
        <v>31558</v>
      </c>
    </row>
    <row r="21437" customFormat="false" ht="12.8" hidden="false" customHeight="false" outlineLevel="0" collapsed="false">
      <c r="A21437" s="0" t="s">
        <v>31559</v>
      </c>
    </row>
    <row r="21438" customFormat="false" ht="12.8" hidden="false" customHeight="false" outlineLevel="0" collapsed="false">
      <c r="A21438" s="0" t="s">
        <v>31560</v>
      </c>
      <c r="B21438" s="0" t="s">
        <v>31561</v>
      </c>
    </row>
    <row r="21439" customFormat="false" ht="12.8" hidden="false" customHeight="false" outlineLevel="0" collapsed="false">
      <c r="A21439" s="0" t="s">
        <v>31562</v>
      </c>
      <c r="B21439" s="0" t="s">
        <v>31563</v>
      </c>
    </row>
    <row r="21440" customFormat="false" ht="12.8" hidden="false" customHeight="false" outlineLevel="0" collapsed="false">
      <c r="A21440" s="0" t="s">
        <v>31564</v>
      </c>
      <c r="B21440" s="0" t="s">
        <v>31565</v>
      </c>
      <c r="C21440" s="0" t="s">
        <v>4715</v>
      </c>
    </row>
    <row r="21441" customFormat="false" ht="12.8" hidden="false" customHeight="false" outlineLevel="0" collapsed="false">
      <c r="A21441" s="0" t="s">
        <v>31566</v>
      </c>
    </row>
    <row r="21442" customFormat="false" ht="12.8" hidden="false" customHeight="false" outlineLevel="0" collapsed="false">
      <c r="A21442" s="0" t="s">
        <v>31567</v>
      </c>
    </row>
    <row r="21443" customFormat="false" ht="12.8" hidden="false" customHeight="false" outlineLevel="0" collapsed="false">
      <c r="A21443" s="0" t="s">
        <v>31568</v>
      </c>
    </row>
    <row r="21444" customFormat="false" ht="12.8" hidden="false" customHeight="false" outlineLevel="0" collapsed="false">
      <c r="A21444" s="0" t="s">
        <v>31569</v>
      </c>
    </row>
    <row r="21445" customFormat="false" ht="12.8" hidden="false" customHeight="false" outlineLevel="0" collapsed="false">
      <c r="A21445" s="0" t="s">
        <v>31570</v>
      </c>
    </row>
    <row r="21446" customFormat="false" ht="12.8" hidden="false" customHeight="false" outlineLevel="0" collapsed="false">
      <c r="A21446" s="0" t="s">
        <v>31571</v>
      </c>
    </row>
    <row r="21447" customFormat="false" ht="12.8" hidden="false" customHeight="false" outlineLevel="0" collapsed="false">
      <c r="A21447" s="0" t="s">
        <v>31572</v>
      </c>
    </row>
    <row r="21448" customFormat="false" ht="12.8" hidden="false" customHeight="false" outlineLevel="0" collapsed="false">
      <c r="A21448" s="0" t="s">
        <v>31573</v>
      </c>
    </row>
    <row r="21449" customFormat="false" ht="12.8" hidden="false" customHeight="false" outlineLevel="0" collapsed="false">
      <c r="A21449" s="0" t="s">
        <v>31574</v>
      </c>
    </row>
    <row r="21450" customFormat="false" ht="12.8" hidden="false" customHeight="false" outlineLevel="0" collapsed="false">
      <c r="A21450" s="0" t="s">
        <v>31575</v>
      </c>
      <c r="B21450" s="0" t="s">
        <v>31576</v>
      </c>
    </row>
    <row r="21451" customFormat="false" ht="12.8" hidden="false" customHeight="false" outlineLevel="0" collapsed="false">
      <c r="A21451" s="0" t="s">
        <v>31577</v>
      </c>
    </row>
    <row r="21452" customFormat="false" ht="12.8" hidden="false" customHeight="false" outlineLevel="0" collapsed="false">
      <c r="A21452" s="0" t="s">
        <v>31578</v>
      </c>
      <c r="B21452" s="0" t="s">
        <v>31579</v>
      </c>
    </row>
    <row r="21453" customFormat="false" ht="12.8" hidden="false" customHeight="false" outlineLevel="0" collapsed="false">
      <c r="A21453" s="0" t="s">
        <v>31580</v>
      </c>
    </row>
    <row r="21454" customFormat="false" ht="12.8" hidden="false" customHeight="false" outlineLevel="0" collapsed="false">
      <c r="A21454" s="0" t="s">
        <v>31581</v>
      </c>
    </row>
    <row r="21455" customFormat="false" ht="12.8" hidden="false" customHeight="false" outlineLevel="0" collapsed="false">
      <c r="A21455" s="0" t="s">
        <v>31582</v>
      </c>
    </row>
    <row r="21456" customFormat="false" ht="12.8" hidden="false" customHeight="false" outlineLevel="0" collapsed="false">
      <c r="A21456" s="0" t="s">
        <v>31583</v>
      </c>
      <c r="B21456" s="0" t="s">
        <v>31584</v>
      </c>
    </row>
    <row r="21457" customFormat="false" ht="12.8" hidden="false" customHeight="false" outlineLevel="0" collapsed="false">
      <c r="A21457" s="0" t="s">
        <v>31585</v>
      </c>
    </row>
    <row r="21458" customFormat="false" ht="12.8" hidden="false" customHeight="false" outlineLevel="0" collapsed="false">
      <c r="A21458" s="0" t="s">
        <v>31586</v>
      </c>
    </row>
    <row r="21459" customFormat="false" ht="12.8" hidden="false" customHeight="false" outlineLevel="0" collapsed="false">
      <c r="A21459" s="0" t="s">
        <v>31587</v>
      </c>
      <c r="B21459" s="0" t="s">
        <v>31588</v>
      </c>
    </row>
    <row r="21460" customFormat="false" ht="12.8" hidden="false" customHeight="false" outlineLevel="0" collapsed="false">
      <c r="A21460" s="0" t="s">
        <v>31589</v>
      </c>
    </row>
    <row r="21461" customFormat="false" ht="12.8" hidden="false" customHeight="false" outlineLevel="0" collapsed="false">
      <c r="A21461" s="0" t="s">
        <v>31590</v>
      </c>
    </row>
    <row r="21462" customFormat="false" ht="12.8" hidden="false" customHeight="false" outlineLevel="0" collapsed="false">
      <c r="A21462" s="0" t="s">
        <v>31591</v>
      </c>
    </row>
    <row r="21463" customFormat="false" ht="12.8" hidden="false" customHeight="false" outlineLevel="0" collapsed="false">
      <c r="A21463" s="0" t="s">
        <v>31592</v>
      </c>
    </row>
    <row r="21464" customFormat="false" ht="12.8" hidden="false" customHeight="false" outlineLevel="0" collapsed="false">
      <c r="A21464" s="0" t="s">
        <v>31593</v>
      </c>
    </row>
    <row r="21465" customFormat="false" ht="12.8" hidden="false" customHeight="false" outlineLevel="0" collapsed="false">
      <c r="A21465" s="0" t="s">
        <v>31594</v>
      </c>
    </row>
    <row r="21466" customFormat="false" ht="12.8" hidden="false" customHeight="false" outlineLevel="0" collapsed="false">
      <c r="A21466" s="0" t="s">
        <v>31595</v>
      </c>
      <c r="B21466" s="0" t="s">
        <v>31596</v>
      </c>
    </row>
    <row r="21467" customFormat="false" ht="12.8" hidden="false" customHeight="false" outlineLevel="0" collapsed="false">
      <c r="A21467" s="0" t="s">
        <v>31597</v>
      </c>
    </row>
    <row r="21468" customFormat="false" ht="12.8" hidden="false" customHeight="false" outlineLevel="0" collapsed="false">
      <c r="A21468" s="0" t="s">
        <v>31598</v>
      </c>
      <c r="B21468" s="0" t="s">
        <v>31599</v>
      </c>
    </row>
    <row r="21469" customFormat="false" ht="12.8" hidden="false" customHeight="false" outlineLevel="0" collapsed="false">
      <c r="A21469" s="0" t="s">
        <v>31600</v>
      </c>
    </row>
    <row r="21470" customFormat="false" ht="12.8" hidden="false" customHeight="false" outlineLevel="0" collapsed="false">
      <c r="A21470" s="0" t="s">
        <v>31601</v>
      </c>
    </row>
    <row r="21471" customFormat="false" ht="12.8" hidden="false" customHeight="false" outlineLevel="0" collapsed="false">
      <c r="A21471" s="0" t="s">
        <v>31602</v>
      </c>
    </row>
    <row r="21472" customFormat="false" ht="12.8" hidden="false" customHeight="false" outlineLevel="0" collapsed="false">
      <c r="A21472" s="0" t="s">
        <v>31603</v>
      </c>
    </row>
    <row r="21473" customFormat="false" ht="12.8" hidden="false" customHeight="false" outlineLevel="0" collapsed="false">
      <c r="A21473" s="0" t="s">
        <v>31604</v>
      </c>
    </row>
    <row r="21474" customFormat="false" ht="12.8" hidden="false" customHeight="false" outlineLevel="0" collapsed="false">
      <c r="A21474" s="0" t="s">
        <v>31605</v>
      </c>
      <c r="B21474" s="0" t="s">
        <v>31606</v>
      </c>
    </row>
    <row r="21475" customFormat="false" ht="12.8" hidden="false" customHeight="false" outlineLevel="0" collapsed="false">
      <c r="A21475" s="0" t="s">
        <v>31607</v>
      </c>
    </row>
    <row r="21476" customFormat="false" ht="12.8" hidden="false" customHeight="false" outlineLevel="0" collapsed="false">
      <c r="A21476" s="0" t="s">
        <v>31608</v>
      </c>
    </row>
    <row r="21477" customFormat="false" ht="12.8" hidden="false" customHeight="false" outlineLevel="0" collapsed="false">
      <c r="A21477" s="0" t="s">
        <v>31609</v>
      </c>
    </row>
    <row r="21478" customFormat="false" ht="12.8" hidden="false" customHeight="false" outlineLevel="0" collapsed="false">
      <c r="A21478" s="0" t="s">
        <v>31610</v>
      </c>
    </row>
    <row r="21479" customFormat="false" ht="12.8" hidden="false" customHeight="false" outlineLevel="0" collapsed="false">
      <c r="A21479" s="0" t="s">
        <v>31611</v>
      </c>
      <c r="B21479" s="0" t="s">
        <v>31612</v>
      </c>
    </row>
    <row r="21480" customFormat="false" ht="12.8" hidden="false" customHeight="false" outlineLevel="0" collapsed="false">
      <c r="A21480" s="0" t="s">
        <v>31613</v>
      </c>
    </row>
    <row r="21481" customFormat="false" ht="12.8" hidden="false" customHeight="false" outlineLevel="0" collapsed="false">
      <c r="A21481" s="0" t="s">
        <v>31614</v>
      </c>
    </row>
    <row r="21482" customFormat="false" ht="12.8" hidden="false" customHeight="false" outlineLevel="0" collapsed="false">
      <c r="A21482" s="0" t="s">
        <v>31615</v>
      </c>
    </row>
    <row r="21483" customFormat="false" ht="12.8" hidden="false" customHeight="false" outlineLevel="0" collapsed="false">
      <c r="A21483" s="0" t="s">
        <v>31616</v>
      </c>
      <c r="B21483" s="0" t="s">
        <v>31617</v>
      </c>
    </row>
    <row r="21484" customFormat="false" ht="12.8" hidden="false" customHeight="false" outlineLevel="0" collapsed="false">
      <c r="A21484" s="0" t="s">
        <v>31618</v>
      </c>
    </row>
    <row r="21485" customFormat="false" ht="12.8" hidden="false" customHeight="false" outlineLevel="0" collapsed="false">
      <c r="A21485" s="0" t="s">
        <v>31619</v>
      </c>
      <c r="B21485" s="0" t="s">
        <v>31620</v>
      </c>
    </row>
    <row r="21486" customFormat="false" ht="12.8" hidden="false" customHeight="false" outlineLevel="0" collapsed="false">
      <c r="A21486" s="0" t="s">
        <v>31621</v>
      </c>
    </row>
    <row r="21487" customFormat="false" ht="12.8" hidden="false" customHeight="false" outlineLevel="0" collapsed="false">
      <c r="A21487" s="0" t="s">
        <v>31622</v>
      </c>
      <c r="B21487" s="0" t="s">
        <v>31623</v>
      </c>
    </row>
    <row r="21488" customFormat="false" ht="12.8" hidden="false" customHeight="false" outlineLevel="0" collapsed="false">
      <c r="A21488" s="0" t="s">
        <v>31624</v>
      </c>
    </row>
    <row r="21489" customFormat="false" ht="12.8" hidden="false" customHeight="false" outlineLevel="0" collapsed="false">
      <c r="A21489" s="0" t="s">
        <v>28135</v>
      </c>
      <c r="B21489" s="0" t="s">
        <v>31625</v>
      </c>
    </row>
    <row r="21490" customFormat="false" ht="12.8" hidden="false" customHeight="false" outlineLevel="0" collapsed="false">
      <c r="A21490" s="0" t="s">
        <v>31626</v>
      </c>
    </row>
    <row r="21491" customFormat="false" ht="12.8" hidden="false" customHeight="false" outlineLevel="0" collapsed="false">
      <c r="A21491" s="0" t="s">
        <v>31627</v>
      </c>
    </row>
    <row r="21492" customFormat="false" ht="12.8" hidden="false" customHeight="false" outlineLevel="0" collapsed="false">
      <c r="A21492" s="0" t="s">
        <v>31628</v>
      </c>
    </row>
    <row r="21493" customFormat="false" ht="12.8" hidden="false" customHeight="false" outlineLevel="0" collapsed="false">
      <c r="A21493" s="0" t="s">
        <v>31629</v>
      </c>
    </row>
    <row r="21494" customFormat="false" ht="12.8" hidden="false" customHeight="false" outlineLevel="0" collapsed="false">
      <c r="A21494" s="0" t="s">
        <v>31630</v>
      </c>
      <c r="B21494" s="0" t="s">
        <v>31631</v>
      </c>
    </row>
    <row r="21495" customFormat="false" ht="12.8" hidden="false" customHeight="false" outlineLevel="0" collapsed="false">
      <c r="A21495" s="0" t="s">
        <v>31632</v>
      </c>
    </row>
    <row r="21496" customFormat="false" ht="12.8" hidden="false" customHeight="false" outlineLevel="0" collapsed="false">
      <c r="A21496" s="0" t="s">
        <v>31633</v>
      </c>
      <c r="B21496" s="0" t="s">
        <v>31634</v>
      </c>
      <c r="C21496" s="0" t="s">
        <v>27471</v>
      </c>
    </row>
    <row r="21497" customFormat="false" ht="12.8" hidden="false" customHeight="false" outlineLevel="0" collapsed="false">
      <c r="A21497" s="0" t="s">
        <v>31635</v>
      </c>
    </row>
    <row r="21498" customFormat="false" ht="12.8" hidden="false" customHeight="false" outlineLevel="0" collapsed="false">
      <c r="A21498" s="0" t="s">
        <v>31636</v>
      </c>
    </row>
    <row r="21499" customFormat="false" ht="12.8" hidden="false" customHeight="false" outlineLevel="0" collapsed="false">
      <c r="A21499" s="0" t="s">
        <v>31637</v>
      </c>
    </row>
    <row r="21500" customFormat="false" ht="12.8" hidden="false" customHeight="false" outlineLevel="0" collapsed="false">
      <c r="A21500" s="0" t="s">
        <v>31638</v>
      </c>
    </row>
    <row r="21501" customFormat="false" ht="12.8" hidden="false" customHeight="false" outlineLevel="0" collapsed="false">
      <c r="A21501" s="0" t="s">
        <v>31639</v>
      </c>
      <c r="B21501" s="0" t="s">
        <v>31640</v>
      </c>
    </row>
    <row r="21502" customFormat="false" ht="12.8" hidden="false" customHeight="false" outlineLevel="0" collapsed="false">
      <c r="A21502" s="0" t="s">
        <v>31641</v>
      </c>
      <c r="B21502" s="0" t="s">
        <v>31642</v>
      </c>
      <c r="C21502" s="0" t="s">
        <v>31643</v>
      </c>
      <c r="D21502" s="0" t="s">
        <v>31644</v>
      </c>
      <c r="E21502" s="0" t="s">
        <v>31645</v>
      </c>
    </row>
    <row r="21503" customFormat="false" ht="12.8" hidden="false" customHeight="false" outlineLevel="0" collapsed="false">
      <c r="A21503" s="0" t="s">
        <v>18966</v>
      </c>
      <c r="B21503" s="0" t="s">
        <v>31646</v>
      </c>
      <c r="C21503" s="0" t="s">
        <v>31647</v>
      </c>
      <c r="D21503" s="0" t="s">
        <v>31648</v>
      </c>
    </row>
    <row r="21504" customFormat="false" ht="12.8" hidden="false" customHeight="false" outlineLevel="0" collapsed="false">
      <c r="A21504" s="0" t="s">
        <v>31649</v>
      </c>
    </row>
    <row r="21505" customFormat="false" ht="12.8" hidden="false" customHeight="false" outlineLevel="0" collapsed="false">
      <c r="A21505" s="0" t="s">
        <v>31650</v>
      </c>
    </row>
    <row r="21506" customFormat="false" ht="12.8" hidden="false" customHeight="false" outlineLevel="0" collapsed="false">
      <c r="A21506" s="0" t="s">
        <v>31651</v>
      </c>
    </row>
    <row r="21507" customFormat="false" ht="12.8" hidden="false" customHeight="false" outlineLevel="0" collapsed="false">
      <c r="A21507" s="0" t="s">
        <v>31652</v>
      </c>
    </row>
    <row r="21508" customFormat="false" ht="12.8" hidden="false" customHeight="false" outlineLevel="0" collapsed="false">
      <c r="A21508" s="0" t="s">
        <v>31653</v>
      </c>
      <c r="B21508" s="0" t="s">
        <v>31654</v>
      </c>
    </row>
    <row r="21509" customFormat="false" ht="12.8" hidden="false" customHeight="false" outlineLevel="0" collapsed="false">
      <c r="A21509" s="0" t="s">
        <v>31655</v>
      </c>
    </row>
    <row r="21510" customFormat="false" ht="12.8" hidden="false" customHeight="false" outlineLevel="0" collapsed="false">
      <c r="A21510" s="0" t="s">
        <v>31656</v>
      </c>
      <c r="B21510" s="0" t="s">
        <v>31657</v>
      </c>
    </row>
    <row r="21511" customFormat="false" ht="12.8" hidden="false" customHeight="false" outlineLevel="0" collapsed="false">
      <c r="A21511" s="0" t="s">
        <v>31658</v>
      </c>
    </row>
    <row r="21512" customFormat="false" ht="12.8" hidden="false" customHeight="false" outlineLevel="0" collapsed="false">
      <c r="A21512" s="0" t="s">
        <v>31659</v>
      </c>
      <c r="B21512" s="0" t="s">
        <v>31660</v>
      </c>
      <c r="C21512" s="0" t="s">
        <v>31661</v>
      </c>
    </row>
    <row r="21513" customFormat="false" ht="12.8" hidden="false" customHeight="false" outlineLevel="0" collapsed="false">
      <c r="A21513" s="0" t="s">
        <v>31662</v>
      </c>
    </row>
    <row r="21514" customFormat="false" ht="12.8" hidden="false" customHeight="false" outlineLevel="0" collapsed="false">
      <c r="A21514" s="0" t="s">
        <v>31663</v>
      </c>
      <c r="B21514" s="0" t="s">
        <v>31664</v>
      </c>
      <c r="C21514" s="0" t="s">
        <v>31665</v>
      </c>
    </row>
    <row r="21515" customFormat="false" ht="12.8" hidden="false" customHeight="false" outlineLevel="0" collapsed="false">
      <c r="A21515" s="0" t="s">
        <v>31666</v>
      </c>
    </row>
    <row r="21516" customFormat="false" ht="12.8" hidden="false" customHeight="false" outlineLevel="0" collapsed="false">
      <c r="A21516" s="0" t="s">
        <v>31667</v>
      </c>
    </row>
    <row r="21517" customFormat="false" ht="12.8" hidden="false" customHeight="false" outlineLevel="0" collapsed="false">
      <c r="A21517" s="0" t="s">
        <v>31668</v>
      </c>
    </row>
    <row r="21518" customFormat="false" ht="12.8" hidden="false" customHeight="false" outlineLevel="0" collapsed="false">
      <c r="A21518" s="0" t="s">
        <v>31669</v>
      </c>
    </row>
    <row r="21519" customFormat="false" ht="12.8" hidden="false" customHeight="false" outlineLevel="0" collapsed="false">
      <c r="A21519" s="0" t="s">
        <v>31670</v>
      </c>
    </row>
    <row r="21520" customFormat="false" ht="12.8" hidden="false" customHeight="false" outlineLevel="0" collapsed="false">
      <c r="A21520" s="0" t="s">
        <v>31671</v>
      </c>
      <c r="B21520" s="0" t="s">
        <v>31672</v>
      </c>
    </row>
    <row r="21521" customFormat="false" ht="12.8" hidden="false" customHeight="false" outlineLevel="0" collapsed="false">
      <c r="A21521" s="0" t="s">
        <v>31673</v>
      </c>
      <c r="B21521" s="0" t="s">
        <v>31674</v>
      </c>
    </row>
    <row r="21522" customFormat="false" ht="12.8" hidden="false" customHeight="false" outlineLevel="0" collapsed="false">
      <c r="A21522" s="0" t="s">
        <v>31675</v>
      </c>
    </row>
    <row r="21523" customFormat="false" ht="12.8" hidden="false" customHeight="false" outlineLevel="0" collapsed="false">
      <c r="A21523" s="0" t="s">
        <v>31676</v>
      </c>
    </row>
    <row r="21524" customFormat="false" ht="12.8" hidden="false" customHeight="false" outlineLevel="0" collapsed="false">
      <c r="A21524" s="0" t="s">
        <v>31677</v>
      </c>
      <c r="B21524" s="0" t="s">
        <v>31678</v>
      </c>
      <c r="C21524" s="0" t="s">
        <v>31679</v>
      </c>
      <c r="D21524" s="0" t="s">
        <v>31680</v>
      </c>
      <c r="E21524" s="0" t="s">
        <v>31681</v>
      </c>
    </row>
    <row r="21525" customFormat="false" ht="12.8" hidden="false" customHeight="false" outlineLevel="0" collapsed="false">
      <c r="A21525" s="0" t="s">
        <v>31682</v>
      </c>
      <c r="B21525" s="0" t="s">
        <v>31683</v>
      </c>
    </row>
    <row r="21526" customFormat="false" ht="12.8" hidden="false" customHeight="false" outlineLevel="0" collapsed="false">
      <c r="A21526" s="0" t="s">
        <v>31684</v>
      </c>
      <c r="B21526" s="0" t="s">
        <v>31685</v>
      </c>
    </row>
    <row r="21527" customFormat="false" ht="12.8" hidden="false" customHeight="false" outlineLevel="0" collapsed="false">
      <c r="A21527" s="0" t="s">
        <v>31686</v>
      </c>
    </row>
    <row r="21528" customFormat="false" ht="12.8" hidden="false" customHeight="false" outlineLevel="0" collapsed="false">
      <c r="A21528" s="0" t="s">
        <v>28142</v>
      </c>
    </row>
    <row r="21529" customFormat="false" ht="12.8" hidden="false" customHeight="false" outlineLevel="0" collapsed="false">
      <c r="A21529" s="0" t="s">
        <v>31687</v>
      </c>
    </row>
    <row r="21530" customFormat="false" ht="12.8" hidden="false" customHeight="false" outlineLevel="0" collapsed="false">
      <c r="A21530" s="0" t="s">
        <v>31688</v>
      </c>
    </row>
    <row r="21531" customFormat="false" ht="12.8" hidden="false" customHeight="false" outlineLevel="0" collapsed="false">
      <c r="A21531" s="0" t="s">
        <v>31689</v>
      </c>
    </row>
    <row r="21532" customFormat="false" ht="12.8" hidden="false" customHeight="false" outlineLevel="0" collapsed="false">
      <c r="A21532" s="0" t="s">
        <v>31690</v>
      </c>
    </row>
    <row r="21533" customFormat="false" ht="12.8" hidden="false" customHeight="false" outlineLevel="0" collapsed="false">
      <c r="A21533" s="0" t="s">
        <v>31691</v>
      </c>
    </row>
    <row r="21534" customFormat="false" ht="12.8" hidden="false" customHeight="false" outlineLevel="0" collapsed="false">
      <c r="A21534" s="0" t="s">
        <v>31692</v>
      </c>
    </row>
    <row r="21535" customFormat="false" ht="12.8" hidden="false" customHeight="false" outlineLevel="0" collapsed="false">
      <c r="A21535" s="0" t="s">
        <v>31693</v>
      </c>
    </row>
    <row r="21536" customFormat="false" ht="12.8" hidden="false" customHeight="false" outlineLevel="0" collapsed="false">
      <c r="A21536" s="0" t="s">
        <v>31694</v>
      </c>
      <c r="B21536" s="0" t="s">
        <v>31695</v>
      </c>
    </row>
    <row r="21537" customFormat="false" ht="12.8" hidden="false" customHeight="false" outlineLevel="0" collapsed="false">
      <c r="A21537" s="0" t="s">
        <v>31696</v>
      </c>
    </row>
    <row r="21538" customFormat="false" ht="12.8" hidden="false" customHeight="false" outlineLevel="0" collapsed="false">
      <c r="A21538" s="0" t="s">
        <v>31697</v>
      </c>
    </row>
    <row r="21539" customFormat="false" ht="12.8" hidden="false" customHeight="false" outlineLevel="0" collapsed="false">
      <c r="A21539" s="0" t="s">
        <v>31698</v>
      </c>
    </row>
    <row r="21540" customFormat="false" ht="12.8" hidden="false" customHeight="false" outlineLevel="0" collapsed="false">
      <c r="A21540" s="0" t="s">
        <v>31699</v>
      </c>
    </row>
    <row r="21541" customFormat="false" ht="12.8" hidden="false" customHeight="false" outlineLevel="0" collapsed="false">
      <c r="A21541" s="0" t="s">
        <v>31700</v>
      </c>
      <c r="B21541" s="0" t="s">
        <v>31701</v>
      </c>
      <c r="C21541" s="0" t="s">
        <v>31702</v>
      </c>
    </row>
    <row r="21542" customFormat="false" ht="12.8" hidden="false" customHeight="false" outlineLevel="0" collapsed="false">
      <c r="A21542" s="0" t="s">
        <v>31703</v>
      </c>
      <c r="B21542" s="0" t="s">
        <v>31704</v>
      </c>
      <c r="C21542" s="0" t="s">
        <v>31705</v>
      </c>
    </row>
    <row r="21543" customFormat="false" ht="12.8" hidden="false" customHeight="false" outlineLevel="0" collapsed="false">
      <c r="A21543" s="0" t="s">
        <v>31706</v>
      </c>
    </row>
    <row r="21544" customFormat="false" ht="12.8" hidden="false" customHeight="false" outlineLevel="0" collapsed="false">
      <c r="A21544" s="0" t="s">
        <v>31707</v>
      </c>
    </row>
    <row r="21545" customFormat="false" ht="12.8" hidden="false" customHeight="false" outlineLevel="0" collapsed="false">
      <c r="A21545" s="0" t="s">
        <v>31708</v>
      </c>
      <c r="B21545" s="0" t="s">
        <v>31709</v>
      </c>
      <c r="C21545" s="0" t="s">
        <v>31710</v>
      </c>
      <c r="D21545" s="0" t="s">
        <v>31711</v>
      </c>
      <c r="E21545" s="0" t="s">
        <v>31712</v>
      </c>
      <c r="F21545" s="0" t="s">
        <v>31713</v>
      </c>
    </row>
    <row r="21546" customFormat="false" ht="12.8" hidden="false" customHeight="false" outlineLevel="0" collapsed="false">
      <c r="A21546" s="0" t="s">
        <v>31714</v>
      </c>
    </row>
    <row r="21547" customFormat="false" ht="12.8" hidden="false" customHeight="false" outlineLevel="0" collapsed="false">
      <c r="A21547" s="0" t="s">
        <v>31715</v>
      </c>
    </row>
    <row r="21548" customFormat="false" ht="12.8" hidden="false" customHeight="false" outlineLevel="0" collapsed="false">
      <c r="A21548" s="0" t="s">
        <v>31716</v>
      </c>
    </row>
    <row r="21549" customFormat="false" ht="12.8" hidden="false" customHeight="false" outlineLevel="0" collapsed="false">
      <c r="A21549" s="0" t="s">
        <v>31717</v>
      </c>
    </row>
    <row r="21550" customFormat="false" ht="12.8" hidden="false" customHeight="false" outlineLevel="0" collapsed="false">
      <c r="A21550" s="0" t="s">
        <v>31718</v>
      </c>
      <c r="B21550" s="0" t="s">
        <v>31719</v>
      </c>
    </row>
    <row r="21551" customFormat="false" ht="12.8" hidden="false" customHeight="false" outlineLevel="0" collapsed="false">
      <c r="A21551" s="0" t="s">
        <v>31720</v>
      </c>
    </row>
    <row r="21552" customFormat="false" ht="12.8" hidden="false" customHeight="false" outlineLevel="0" collapsed="false">
      <c r="A21552" s="0" t="s">
        <v>31721</v>
      </c>
      <c r="B21552" s="0" t="s">
        <v>31722</v>
      </c>
    </row>
    <row r="21553" customFormat="false" ht="12.8" hidden="false" customHeight="false" outlineLevel="0" collapsed="false">
      <c r="A21553" s="0" t="s">
        <v>31723</v>
      </c>
    </row>
    <row r="21554" customFormat="false" ht="12.8" hidden="false" customHeight="false" outlineLevel="0" collapsed="false">
      <c r="A21554" s="0" t="s">
        <v>31724</v>
      </c>
    </row>
    <row r="21555" customFormat="false" ht="12.8" hidden="false" customHeight="false" outlineLevel="0" collapsed="false">
      <c r="A21555" s="0" t="s">
        <v>31725</v>
      </c>
      <c r="B21555" s="0" t="s">
        <v>31726</v>
      </c>
    </row>
    <row r="21556" customFormat="false" ht="12.8" hidden="false" customHeight="false" outlineLevel="0" collapsed="false">
      <c r="A21556" s="0" t="s">
        <v>31727</v>
      </c>
    </row>
    <row r="21557" customFormat="false" ht="12.8" hidden="false" customHeight="false" outlineLevel="0" collapsed="false">
      <c r="A21557" s="0" t="s">
        <v>31728</v>
      </c>
      <c r="B21557" s="0" t="s">
        <v>31729</v>
      </c>
      <c r="C21557" s="0" t="s">
        <v>31730</v>
      </c>
    </row>
    <row r="21558" customFormat="false" ht="12.8" hidden="false" customHeight="false" outlineLevel="0" collapsed="false">
      <c r="A21558" s="0" t="s">
        <v>31731</v>
      </c>
      <c r="B21558" s="0" t="s">
        <v>31732</v>
      </c>
    </row>
    <row r="21559" customFormat="false" ht="12.8" hidden="false" customHeight="false" outlineLevel="0" collapsed="false">
      <c r="A21559" s="0" t="s">
        <v>31733</v>
      </c>
    </row>
    <row r="21560" customFormat="false" ht="12.8" hidden="false" customHeight="false" outlineLevel="0" collapsed="false">
      <c r="A21560" s="0" t="s">
        <v>31734</v>
      </c>
    </row>
    <row r="21561" customFormat="false" ht="12.8" hidden="false" customHeight="false" outlineLevel="0" collapsed="false">
      <c r="A21561" s="0" t="s">
        <v>31735</v>
      </c>
    </row>
    <row r="21562" customFormat="false" ht="12.8" hidden="false" customHeight="false" outlineLevel="0" collapsed="false">
      <c r="A21562" s="0" t="s">
        <v>31736</v>
      </c>
    </row>
    <row r="21563" customFormat="false" ht="12.8" hidden="false" customHeight="false" outlineLevel="0" collapsed="false">
      <c r="A21563" s="0" t="s">
        <v>31737</v>
      </c>
    </row>
    <row r="21564" customFormat="false" ht="12.8" hidden="false" customHeight="false" outlineLevel="0" collapsed="false">
      <c r="A21564" s="0" t="s">
        <v>31738</v>
      </c>
    </row>
    <row r="21565" customFormat="false" ht="12.8" hidden="false" customHeight="false" outlineLevel="0" collapsed="false">
      <c r="A21565" s="0" t="s">
        <v>31739</v>
      </c>
    </row>
    <row r="21566" customFormat="false" ht="12.8" hidden="false" customHeight="false" outlineLevel="0" collapsed="false">
      <c r="A21566" s="0" t="s">
        <v>31740</v>
      </c>
    </row>
    <row r="21567" customFormat="false" ht="12.8" hidden="false" customHeight="false" outlineLevel="0" collapsed="false">
      <c r="A21567" s="0" t="s">
        <v>31741</v>
      </c>
    </row>
    <row r="21568" customFormat="false" ht="12.8" hidden="false" customHeight="false" outlineLevel="0" collapsed="false">
      <c r="A21568" s="0" t="s">
        <v>31742</v>
      </c>
      <c r="B21568" s="0" t="s">
        <v>31743</v>
      </c>
    </row>
    <row r="21569" customFormat="false" ht="12.8" hidden="false" customHeight="false" outlineLevel="0" collapsed="false">
      <c r="A21569" s="0" t="s">
        <v>31744</v>
      </c>
    </row>
    <row r="21570" customFormat="false" ht="12.8" hidden="false" customHeight="false" outlineLevel="0" collapsed="false">
      <c r="A21570" s="0" t="s">
        <v>31745</v>
      </c>
      <c r="B21570" s="0" t="s">
        <v>31746</v>
      </c>
    </row>
    <row r="21571" customFormat="false" ht="12.8" hidden="false" customHeight="false" outlineLevel="0" collapsed="false">
      <c r="A21571" s="0" t="s">
        <v>31747</v>
      </c>
    </row>
    <row r="21572" customFormat="false" ht="12.8" hidden="false" customHeight="false" outlineLevel="0" collapsed="false">
      <c r="A21572" s="0" t="s">
        <v>31748</v>
      </c>
      <c r="B21572" s="0" t="s">
        <v>31749</v>
      </c>
      <c r="C21572" s="0" t="s">
        <v>31750</v>
      </c>
    </row>
    <row r="21573" customFormat="false" ht="12.8" hidden="false" customHeight="false" outlineLevel="0" collapsed="false">
      <c r="A21573" s="0" t="s">
        <v>31751</v>
      </c>
    </row>
    <row r="21574" customFormat="false" ht="12.8" hidden="false" customHeight="false" outlineLevel="0" collapsed="false">
      <c r="A21574" s="0" t="s">
        <v>31752</v>
      </c>
    </row>
    <row r="21575" customFormat="false" ht="12.8" hidden="false" customHeight="false" outlineLevel="0" collapsed="false">
      <c r="A21575" s="0" t="s">
        <v>31753</v>
      </c>
      <c r="B21575" s="0" t="s">
        <v>31754</v>
      </c>
    </row>
    <row r="21576" customFormat="false" ht="12.8" hidden="false" customHeight="false" outlineLevel="0" collapsed="false">
      <c r="A21576" s="0" t="s">
        <v>31755</v>
      </c>
    </row>
    <row r="21577" customFormat="false" ht="12.8" hidden="false" customHeight="false" outlineLevel="0" collapsed="false">
      <c r="A21577" s="0" t="s">
        <v>31756</v>
      </c>
    </row>
    <row r="21578" customFormat="false" ht="12.8" hidden="false" customHeight="false" outlineLevel="0" collapsed="false">
      <c r="A21578" s="0" t="s">
        <v>31757</v>
      </c>
    </row>
    <row r="21579" customFormat="false" ht="12.8" hidden="false" customHeight="false" outlineLevel="0" collapsed="false">
      <c r="A21579" s="0" t="s">
        <v>31758</v>
      </c>
      <c r="B21579" s="0" t="s">
        <v>31759</v>
      </c>
      <c r="C21579" s="0" t="s">
        <v>31760</v>
      </c>
    </row>
    <row r="21580" customFormat="false" ht="12.8" hidden="false" customHeight="false" outlineLevel="0" collapsed="false">
      <c r="A21580" s="0" t="s">
        <v>31761</v>
      </c>
    </row>
    <row r="21581" customFormat="false" ht="12.8" hidden="false" customHeight="false" outlineLevel="0" collapsed="false">
      <c r="A21581" s="0" t="s">
        <v>31762</v>
      </c>
    </row>
    <row r="21582" customFormat="false" ht="12.8" hidden="false" customHeight="false" outlineLevel="0" collapsed="false">
      <c r="A21582" s="0" t="s">
        <v>31763</v>
      </c>
    </row>
    <row r="21583" customFormat="false" ht="12.8" hidden="false" customHeight="false" outlineLevel="0" collapsed="false">
      <c r="A21583" s="0" t="s">
        <v>31764</v>
      </c>
      <c r="B21583" s="0" t="s">
        <v>31765</v>
      </c>
    </row>
    <row r="21584" customFormat="false" ht="12.8" hidden="false" customHeight="false" outlineLevel="0" collapsed="false">
      <c r="A21584" s="0" t="s">
        <v>31766</v>
      </c>
      <c r="B21584" s="0" t="s">
        <v>31767</v>
      </c>
    </row>
    <row r="21585" customFormat="false" ht="12.8" hidden="false" customHeight="false" outlineLevel="0" collapsed="false">
      <c r="A21585" s="0" t="s">
        <v>31768</v>
      </c>
    </row>
    <row r="21586" customFormat="false" ht="12.8" hidden="false" customHeight="false" outlineLevel="0" collapsed="false">
      <c r="A21586" s="0" t="s">
        <v>31769</v>
      </c>
    </row>
    <row r="21587" customFormat="false" ht="12.8" hidden="false" customHeight="false" outlineLevel="0" collapsed="false">
      <c r="A21587" s="0" t="s">
        <v>31770</v>
      </c>
    </row>
    <row r="21588" customFormat="false" ht="12.8" hidden="false" customHeight="false" outlineLevel="0" collapsed="false">
      <c r="A21588" s="0" t="s">
        <v>31771</v>
      </c>
    </row>
    <row r="21589" customFormat="false" ht="12.8" hidden="false" customHeight="false" outlineLevel="0" collapsed="false">
      <c r="A21589" s="0" t="s">
        <v>31772</v>
      </c>
      <c r="B21589" s="0" t="s">
        <v>31773</v>
      </c>
    </row>
    <row r="21590" customFormat="false" ht="12.8" hidden="false" customHeight="false" outlineLevel="0" collapsed="false">
      <c r="A21590" s="0" t="s">
        <v>31774</v>
      </c>
    </row>
    <row r="21591" customFormat="false" ht="12.8" hidden="false" customHeight="false" outlineLevel="0" collapsed="false">
      <c r="A21591" s="0" t="s">
        <v>31775</v>
      </c>
      <c r="B21591" s="0" t="s">
        <v>31776</v>
      </c>
    </row>
    <row r="21592" customFormat="false" ht="12.8" hidden="false" customHeight="false" outlineLevel="0" collapsed="false">
      <c r="A21592" s="0" t="s">
        <v>31777</v>
      </c>
      <c r="B21592" s="0" t="s">
        <v>31778</v>
      </c>
    </row>
    <row r="21593" customFormat="false" ht="12.8" hidden="false" customHeight="false" outlineLevel="0" collapsed="false">
      <c r="A21593" s="0" t="s">
        <v>20966</v>
      </c>
    </row>
    <row r="21594" customFormat="false" ht="12.8" hidden="false" customHeight="false" outlineLevel="0" collapsed="false">
      <c r="A21594" s="0" t="s">
        <v>31779</v>
      </c>
    </row>
    <row r="21595" customFormat="false" ht="12.8" hidden="false" customHeight="false" outlineLevel="0" collapsed="false">
      <c r="A21595" s="0" t="s">
        <v>31780</v>
      </c>
      <c r="B21595" s="0" t="s">
        <v>31781</v>
      </c>
    </row>
    <row r="21596" customFormat="false" ht="12.8" hidden="false" customHeight="false" outlineLevel="0" collapsed="false">
      <c r="A21596" s="0" t="s">
        <v>31782</v>
      </c>
    </row>
    <row r="21597" customFormat="false" ht="12.8" hidden="false" customHeight="false" outlineLevel="0" collapsed="false">
      <c r="A21597" s="0" t="s">
        <v>31783</v>
      </c>
      <c r="B21597" s="0" t="s">
        <v>31784</v>
      </c>
    </row>
    <row r="21598" customFormat="false" ht="12.8" hidden="false" customHeight="false" outlineLevel="0" collapsed="false">
      <c r="A21598" s="0" t="s">
        <v>31785</v>
      </c>
    </row>
    <row r="21599" customFormat="false" ht="12.8" hidden="false" customHeight="false" outlineLevel="0" collapsed="false">
      <c r="A21599" s="0" t="s">
        <v>31786</v>
      </c>
    </row>
    <row r="21600" customFormat="false" ht="12.8" hidden="false" customHeight="false" outlineLevel="0" collapsed="false">
      <c r="A21600" s="0" t="s">
        <v>23240</v>
      </c>
    </row>
    <row r="21601" customFormat="false" ht="12.8" hidden="false" customHeight="false" outlineLevel="0" collapsed="false">
      <c r="A21601" s="0" t="s">
        <v>31787</v>
      </c>
      <c r="B21601" s="0" t="s">
        <v>31788</v>
      </c>
    </row>
    <row r="21602" customFormat="false" ht="12.8" hidden="false" customHeight="false" outlineLevel="0" collapsed="false">
      <c r="A21602" s="0" t="s">
        <v>31789</v>
      </c>
    </row>
    <row r="21603" customFormat="false" ht="12.8" hidden="false" customHeight="false" outlineLevel="0" collapsed="false">
      <c r="A21603" s="0" t="s">
        <v>31790</v>
      </c>
      <c r="B21603" s="0" t="s">
        <v>31791</v>
      </c>
      <c r="C21603" s="0" t="s">
        <v>31792</v>
      </c>
    </row>
    <row r="21604" customFormat="false" ht="12.8" hidden="false" customHeight="false" outlineLevel="0" collapsed="false">
      <c r="A21604" s="0" t="s">
        <v>31793</v>
      </c>
    </row>
    <row r="21605" customFormat="false" ht="12.8" hidden="false" customHeight="false" outlineLevel="0" collapsed="false">
      <c r="A21605" s="0" t="s">
        <v>31794</v>
      </c>
      <c r="B21605" s="0" t="s">
        <v>31795</v>
      </c>
    </row>
    <row r="21606" customFormat="false" ht="12.8" hidden="false" customHeight="false" outlineLevel="0" collapsed="false">
      <c r="A21606" s="0" t="s">
        <v>31796</v>
      </c>
    </row>
    <row r="21607" customFormat="false" ht="12.8" hidden="false" customHeight="false" outlineLevel="0" collapsed="false">
      <c r="A21607" s="0" t="s">
        <v>31797</v>
      </c>
    </row>
    <row r="21608" customFormat="false" ht="12.8" hidden="false" customHeight="false" outlineLevel="0" collapsed="false">
      <c r="A21608" s="0" t="s">
        <v>31798</v>
      </c>
    </row>
    <row r="21609" customFormat="false" ht="12.8" hidden="false" customHeight="false" outlineLevel="0" collapsed="false">
      <c r="A21609" s="0" t="s">
        <v>31799</v>
      </c>
      <c r="B21609" s="0" t="s">
        <v>31800</v>
      </c>
    </row>
    <row r="21610" customFormat="false" ht="12.8" hidden="false" customHeight="false" outlineLevel="0" collapsed="false">
      <c r="A21610" s="0" t="s">
        <v>31801</v>
      </c>
    </row>
    <row r="21611" customFormat="false" ht="12.8" hidden="false" customHeight="false" outlineLevel="0" collapsed="false">
      <c r="A21611" s="0" t="s">
        <v>31802</v>
      </c>
    </row>
    <row r="21612" customFormat="false" ht="12.8" hidden="false" customHeight="false" outlineLevel="0" collapsed="false">
      <c r="A21612" s="0" t="s">
        <v>31803</v>
      </c>
    </row>
    <row r="21613" customFormat="false" ht="12.8" hidden="false" customHeight="false" outlineLevel="0" collapsed="false">
      <c r="A21613" s="0" t="s">
        <v>31804</v>
      </c>
    </row>
    <row r="21614" customFormat="false" ht="12.8" hidden="false" customHeight="false" outlineLevel="0" collapsed="false">
      <c r="A21614" s="0" t="s">
        <v>31805</v>
      </c>
    </row>
    <row r="21615" customFormat="false" ht="12.8" hidden="false" customHeight="false" outlineLevel="0" collapsed="false">
      <c r="A21615" s="0" t="s">
        <v>31806</v>
      </c>
    </row>
    <row r="21616" customFormat="false" ht="12.8" hidden="false" customHeight="false" outlineLevel="0" collapsed="false">
      <c r="A21616" s="0" t="s">
        <v>31807</v>
      </c>
    </row>
    <row r="21617" customFormat="false" ht="12.8" hidden="false" customHeight="false" outlineLevel="0" collapsed="false">
      <c r="A21617" s="0" t="s">
        <v>31808</v>
      </c>
    </row>
    <row r="21618" customFormat="false" ht="12.8" hidden="false" customHeight="false" outlineLevel="0" collapsed="false">
      <c r="A21618" s="0" t="s">
        <v>31809</v>
      </c>
    </row>
    <row r="21619" customFormat="false" ht="12.8" hidden="false" customHeight="false" outlineLevel="0" collapsed="false">
      <c r="A21619" s="0" t="s">
        <v>31810</v>
      </c>
      <c r="B21619" s="0" t="s">
        <v>31811</v>
      </c>
    </row>
    <row r="21620" customFormat="false" ht="12.8" hidden="false" customHeight="false" outlineLevel="0" collapsed="false">
      <c r="A21620" s="0" t="s">
        <v>31812</v>
      </c>
    </row>
    <row r="21621" customFormat="false" ht="12.8" hidden="false" customHeight="false" outlineLevel="0" collapsed="false">
      <c r="A21621" s="0" t="s">
        <v>31813</v>
      </c>
    </row>
    <row r="21622" customFormat="false" ht="12.8" hidden="false" customHeight="false" outlineLevel="0" collapsed="false">
      <c r="A21622" s="0" t="s">
        <v>31814</v>
      </c>
      <c r="B21622" s="0" t="s">
        <v>31815</v>
      </c>
    </row>
    <row r="21623" customFormat="false" ht="12.8" hidden="false" customHeight="false" outlineLevel="0" collapsed="false">
      <c r="A21623" s="0" t="s">
        <v>31816</v>
      </c>
    </row>
    <row r="21624" customFormat="false" ht="12.8" hidden="false" customHeight="false" outlineLevel="0" collapsed="false">
      <c r="A21624" s="0" t="s">
        <v>31817</v>
      </c>
      <c r="B21624" s="0" t="s">
        <v>31818</v>
      </c>
    </row>
    <row r="21625" customFormat="false" ht="12.8" hidden="false" customHeight="false" outlineLevel="0" collapsed="false">
      <c r="A21625" s="0" t="s">
        <v>31819</v>
      </c>
    </row>
    <row r="21626" customFormat="false" ht="12.8" hidden="false" customHeight="false" outlineLevel="0" collapsed="false">
      <c r="A21626" s="0" t="s">
        <v>31820</v>
      </c>
    </row>
    <row r="21627" customFormat="false" ht="12.8" hidden="false" customHeight="false" outlineLevel="0" collapsed="false">
      <c r="A21627" s="0" t="s">
        <v>31821</v>
      </c>
    </row>
    <row r="21628" customFormat="false" ht="12.8" hidden="false" customHeight="false" outlineLevel="0" collapsed="false">
      <c r="A21628" s="0" t="s">
        <v>31822</v>
      </c>
      <c r="B21628" s="0" t="s">
        <v>31823</v>
      </c>
    </row>
    <row r="21629" customFormat="false" ht="12.8" hidden="false" customHeight="false" outlineLevel="0" collapsed="false">
      <c r="A21629" s="0" t="s">
        <v>31824</v>
      </c>
    </row>
    <row r="21630" customFormat="false" ht="12.8" hidden="false" customHeight="false" outlineLevel="0" collapsed="false">
      <c r="A21630" s="0" t="s">
        <v>31825</v>
      </c>
    </row>
    <row r="21631" customFormat="false" ht="12.8" hidden="false" customHeight="false" outlineLevel="0" collapsed="false">
      <c r="A21631" s="0" t="s">
        <v>31826</v>
      </c>
    </row>
    <row r="21632" customFormat="false" ht="12.8" hidden="false" customHeight="false" outlineLevel="0" collapsed="false">
      <c r="A21632" s="0" t="s">
        <v>31827</v>
      </c>
      <c r="B21632" s="0" t="s">
        <v>31828</v>
      </c>
    </row>
    <row r="21633" customFormat="false" ht="12.8" hidden="false" customHeight="false" outlineLevel="0" collapsed="false">
      <c r="A21633" s="0" t="s">
        <v>31829</v>
      </c>
      <c r="B21633" s="0" t="s">
        <v>31830</v>
      </c>
      <c r="C21633" s="0" t="s">
        <v>31831</v>
      </c>
    </row>
    <row r="21634" customFormat="false" ht="12.8" hidden="false" customHeight="false" outlineLevel="0" collapsed="false">
      <c r="A21634" s="0" t="s">
        <v>31832</v>
      </c>
    </row>
    <row r="21635" customFormat="false" ht="12.8" hidden="false" customHeight="false" outlineLevel="0" collapsed="false">
      <c r="A21635" s="0" t="s">
        <v>31833</v>
      </c>
      <c r="B21635" s="0" t="s">
        <v>31834</v>
      </c>
    </row>
    <row r="21636" customFormat="false" ht="12.8" hidden="false" customHeight="false" outlineLevel="0" collapsed="false">
      <c r="A21636" s="0" t="s">
        <v>31835</v>
      </c>
      <c r="B21636" s="0" t="s">
        <v>31836</v>
      </c>
    </row>
    <row r="21637" customFormat="false" ht="12.8" hidden="false" customHeight="false" outlineLevel="0" collapsed="false">
      <c r="A21637" s="0" t="s">
        <v>31837</v>
      </c>
    </row>
    <row r="21638" customFormat="false" ht="12.8" hidden="false" customHeight="false" outlineLevel="0" collapsed="false">
      <c r="A21638" s="0" t="s">
        <v>31838</v>
      </c>
    </row>
    <row r="21639" customFormat="false" ht="12.8" hidden="false" customHeight="false" outlineLevel="0" collapsed="false">
      <c r="A21639" s="0" t="s">
        <v>31839</v>
      </c>
      <c r="B21639" s="0" t="s">
        <v>31840</v>
      </c>
    </row>
    <row r="21640" customFormat="false" ht="12.8" hidden="false" customHeight="false" outlineLevel="0" collapsed="false">
      <c r="A21640" s="0" t="s">
        <v>31841</v>
      </c>
      <c r="B21640" s="0" t="s">
        <v>31842</v>
      </c>
    </row>
    <row r="21641" customFormat="false" ht="12.8" hidden="false" customHeight="false" outlineLevel="0" collapsed="false">
      <c r="A21641" s="0" t="s">
        <v>31843</v>
      </c>
    </row>
    <row r="21642" customFormat="false" ht="12.8" hidden="false" customHeight="false" outlineLevel="0" collapsed="false">
      <c r="A21642" s="0" t="s">
        <v>31844</v>
      </c>
      <c r="B21642" s="0" t="s">
        <v>31845</v>
      </c>
    </row>
    <row r="21643" customFormat="false" ht="12.8" hidden="false" customHeight="false" outlineLevel="0" collapsed="false">
      <c r="A21643" s="0" t="s">
        <v>31846</v>
      </c>
      <c r="B21643" s="0" t="s">
        <v>31847</v>
      </c>
    </row>
    <row r="21644" customFormat="false" ht="12.8" hidden="false" customHeight="false" outlineLevel="0" collapsed="false">
      <c r="A21644" s="0" t="s">
        <v>31848</v>
      </c>
    </row>
    <row r="21645" customFormat="false" ht="12.8" hidden="false" customHeight="false" outlineLevel="0" collapsed="false">
      <c r="A21645" s="0" t="s">
        <v>31849</v>
      </c>
    </row>
    <row r="21646" customFormat="false" ht="12.8" hidden="false" customHeight="false" outlineLevel="0" collapsed="false">
      <c r="A21646" s="0" t="s">
        <v>31850</v>
      </c>
      <c r="B21646" s="0" t="s">
        <v>31851</v>
      </c>
    </row>
    <row r="21647" customFormat="false" ht="12.8" hidden="false" customHeight="false" outlineLevel="0" collapsed="false">
      <c r="A21647" s="0" t="s">
        <v>31852</v>
      </c>
      <c r="B21647" s="0" t="s">
        <v>31853</v>
      </c>
    </row>
    <row r="21648" customFormat="false" ht="12.8" hidden="false" customHeight="false" outlineLevel="0" collapsed="false">
      <c r="A21648" s="0" t="s">
        <v>31854</v>
      </c>
    </row>
    <row r="21649" customFormat="false" ht="12.8" hidden="false" customHeight="false" outlineLevel="0" collapsed="false">
      <c r="A21649" s="0" t="s">
        <v>31855</v>
      </c>
    </row>
    <row r="21650" customFormat="false" ht="12.8" hidden="false" customHeight="false" outlineLevel="0" collapsed="false">
      <c r="A21650" s="0" t="s">
        <v>31856</v>
      </c>
    </row>
    <row r="21651" customFormat="false" ht="12.8" hidden="false" customHeight="false" outlineLevel="0" collapsed="false">
      <c r="A21651" s="0" t="s">
        <v>31857</v>
      </c>
    </row>
    <row r="21652" customFormat="false" ht="12.8" hidden="false" customHeight="false" outlineLevel="0" collapsed="false">
      <c r="A21652" s="0" t="s">
        <v>31858</v>
      </c>
      <c r="B21652" s="0" t="s">
        <v>31859</v>
      </c>
    </row>
    <row r="21653" customFormat="false" ht="12.8" hidden="false" customHeight="false" outlineLevel="0" collapsed="false">
      <c r="A21653" s="0" t="s">
        <v>31860</v>
      </c>
    </row>
    <row r="21654" customFormat="false" ht="12.8" hidden="false" customHeight="false" outlineLevel="0" collapsed="false">
      <c r="A21654" s="0" t="s">
        <v>31861</v>
      </c>
    </row>
    <row r="21655" customFormat="false" ht="12.8" hidden="false" customHeight="false" outlineLevel="0" collapsed="false">
      <c r="A21655" s="0" t="s">
        <v>31862</v>
      </c>
      <c r="B21655" s="0" t="s">
        <v>31863</v>
      </c>
      <c r="C21655" s="0" t="s">
        <v>31864</v>
      </c>
    </row>
    <row r="21656" customFormat="false" ht="12.8" hidden="false" customHeight="false" outlineLevel="0" collapsed="false">
      <c r="A21656" s="0" t="s">
        <v>31865</v>
      </c>
    </row>
    <row r="21657" customFormat="false" ht="12.8" hidden="false" customHeight="false" outlineLevel="0" collapsed="false">
      <c r="A21657" s="0" t="s">
        <v>31866</v>
      </c>
    </row>
    <row r="21658" customFormat="false" ht="12.8" hidden="false" customHeight="false" outlineLevel="0" collapsed="false">
      <c r="A21658" s="0" t="s">
        <v>31867</v>
      </c>
    </row>
    <row r="21659" customFormat="false" ht="12.8" hidden="false" customHeight="false" outlineLevel="0" collapsed="false">
      <c r="A21659" s="0" t="s">
        <v>31868</v>
      </c>
    </row>
    <row r="21660" customFormat="false" ht="12.8" hidden="false" customHeight="false" outlineLevel="0" collapsed="false">
      <c r="A21660" s="0" t="s">
        <v>31869</v>
      </c>
      <c r="B21660" s="0" t="s">
        <v>31870</v>
      </c>
    </row>
    <row r="21661" customFormat="false" ht="12.8" hidden="false" customHeight="false" outlineLevel="0" collapsed="false">
      <c r="A21661" s="0" t="s">
        <v>31871</v>
      </c>
    </row>
    <row r="21662" customFormat="false" ht="12.8" hidden="false" customHeight="false" outlineLevel="0" collapsed="false">
      <c r="A21662" s="0" t="s">
        <v>31872</v>
      </c>
    </row>
    <row r="21663" customFormat="false" ht="12.8" hidden="false" customHeight="false" outlineLevel="0" collapsed="false">
      <c r="A21663" s="0" t="s">
        <v>31873</v>
      </c>
    </row>
    <row r="21664" customFormat="false" ht="12.8" hidden="false" customHeight="false" outlineLevel="0" collapsed="false">
      <c r="A21664" s="0" t="s">
        <v>31874</v>
      </c>
    </row>
    <row r="21665" customFormat="false" ht="12.8" hidden="false" customHeight="false" outlineLevel="0" collapsed="false">
      <c r="A21665" s="0" t="s">
        <v>31875</v>
      </c>
    </row>
    <row r="21666" customFormat="false" ht="12.8" hidden="false" customHeight="false" outlineLevel="0" collapsed="false">
      <c r="A21666" s="0" t="s">
        <v>31876</v>
      </c>
    </row>
    <row r="21667" customFormat="false" ht="12.8" hidden="false" customHeight="false" outlineLevel="0" collapsed="false">
      <c r="A21667" s="0" t="s">
        <v>31877</v>
      </c>
    </row>
    <row r="21668" customFormat="false" ht="12.8" hidden="false" customHeight="false" outlineLevel="0" collapsed="false">
      <c r="A21668" s="0" t="s">
        <v>31878</v>
      </c>
      <c r="B21668" s="0" t="s">
        <v>3055</v>
      </c>
      <c r="C21668" s="0" t="s">
        <v>31879</v>
      </c>
      <c r="D21668" s="0" t="s">
        <v>31880</v>
      </c>
    </row>
    <row r="21669" customFormat="false" ht="12.8" hidden="false" customHeight="false" outlineLevel="0" collapsed="false">
      <c r="A21669" s="0" t="s">
        <v>31881</v>
      </c>
    </row>
    <row r="21670" customFormat="false" ht="12.8" hidden="false" customHeight="false" outlineLevel="0" collapsed="false">
      <c r="A21670" s="0" t="s">
        <v>31882</v>
      </c>
      <c r="B21670" s="0" t="s">
        <v>31883</v>
      </c>
    </row>
    <row r="21671" customFormat="false" ht="12.8" hidden="false" customHeight="false" outlineLevel="0" collapsed="false">
      <c r="A21671" s="0" t="s">
        <v>31884</v>
      </c>
    </row>
    <row r="21672" customFormat="false" ht="12.8" hidden="false" customHeight="false" outlineLevel="0" collapsed="false">
      <c r="A21672" s="0" t="s">
        <v>31885</v>
      </c>
      <c r="B21672" s="0" t="s">
        <v>31886</v>
      </c>
      <c r="C21672" s="0" t="s">
        <v>31887</v>
      </c>
    </row>
    <row r="21673" customFormat="false" ht="12.8" hidden="false" customHeight="false" outlineLevel="0" collapsed="false">
      <c r="A21673" s="0" t="s">
        <v>31888</v>
      </c>
      <c r="B21673" s="0" t="s">
        <v>31889</v>
      </c>
    </row>
    <row r="21674" customFormat="false" ht="12.8" hidden="false" customHeight="false" outlineLevel="0" collapsed="false">
      <c r="A21674" s="0" t="s">
        <v>31890</v>
      </c>
    </row>
    <row r="21675" customFormat="false" ht="12.8" hidden="false" customHeight="false" outlineLevel="0" collapsed="false">
      <c r="A21675" s="0" t="s">
        <v>31891</v>
      </c>
    </row>
    <row r="21676" customFormat="false" ht="12.8" hidden="false" customHeight="false" outlineLevel="0" collapsed="false">
      <c r="A21676" s="0" t="s">
        <v>31892</v>
      </c>
    </row>
    <row r="21677" customFormat="false" ht="12.8" hidden="false" customHeight="false" outlineLevel="0" collapsed="false">
      <c r="A21677" s="0" t="s">
        <v>31893</v>
      </c>
      <c r="B21677" s="0" t="s">
        <v>31894</v>
      </c>
    </row>
    <row r="21678" customFormat="false" ht="12.8" hidden="false" customHeight="false" outlineLevel="0" collapsed="false">
      <c r="A21678" s="0" t="s">
        <v>31895</v>
      </c>
      <c r="B21678" s="0" t="e">
        <f aca="false">dˆ	[ú‰€³ç…§_x000c_utöh_x0016_q#i3‚¥._x0002_yå‰e_x0006_¤{¶[þp³é_x001e_yý)v×íá“_û\ßseo</f>
        <v>#N/A</v>
      </c>
    </row>
    <row r="21679" customFormat="false" ht="12.8" hidden="false" customHeight="false" outlineLevel="0" collapsed="false">
      <c r="A21679" s="0" t="s">
        <v>31896</v>
      </c>
      <c r="B21679" s="0" t="s">
        <v>31897</v>
      </c>
      <c r="C21679" s="0" t="s">
        <v>31898</v>
      </c>
    </row>
    <row r="21680" customFormat="false" ht="12.8" hidden="false" customHeight="false" outlineLevel="0" collapsed="false">
      <c r="A21680" s="0" t="s">
        <v>31899</v>
      </c>
    </row>
    <row r="21681" customFormat="false" ht="12.8" hidden="false" customHeight="false" outlineLevel="0" collapsed="false">
      <c r="A21681" s="0" t="s">
        <v>31900</v>
      </c>
      <c r="B21681" s="0" t="s">
        <v>31901</v>
      </c>
    </row>
    <row r="21682" customFormat="false" ht="12.8" hidden="false" customHeight="false" outlineLevel="0" collapsed="false">
      <c r="A21682" s="0" t="s">
        <v>31902</v>
      </c>
    </row>
    <row r="21683" customFormat="false" ht="12.8" hidden="false" customHeight="false" outlineLevel="0" collapsed="false">
      <c r="A21683" s="0" t="s">
        <v>31903</v>
      </c>
    </row>
    <row r="21684" customFormat="false" ht="12.8" hidden="false" customHeight="false" outlineLevel="0" collapsed="false">
      <c r="A21684" s="0" t="s">
        <v>31904</v>
      </c>
    </row>
    <row r="21685" customFormat="false" ht="12.8" hidden="false" customHeight="false" outlineLevel="0" collapsed="false">
      <c r="A21685" s="0" t="s">
        <v>31905</v>
      </c>
    </row>
    <row r="21686" customFormat="false" ht="12.8" hidden="false" customHeight="false" outlineLevel="0" collapsed="false">
      <c r="A21686" s="0" t="s">
        <v>31906</v>
      </c>
    </row>
    <row r="21687" customFormat="false" ht="12.8" hidden="false" customHeight="false" outlineLevel="0" collapsed="false">
      <c r="A21687" s="0" t="s">
        <v>31907</v>
      </c>
    </row>
    <row r="21688" customFormat="false" ht="12.8" hidden="false" customHeight="false" outlineLevel="0" collapsed="false">
      <c r="A21688" s="0" t="s">
        <v>6379</v>
      </c>
    </row>
    <row r="21689" customFormat="false" ht="12.8" hidden="false" customHeight="false" outlineLevel="0" collapsed="false">
      <c r="A21689" s="0" t="s">
        <v>31908</v>
      </c>
    </row>
    <row r="21690" customFormat="false" ht="12.8" hidden="false" customHeight="false" outlineLevel="0" collapsed="false">
      <c r="A21690" s="0" t="s">
        <v>31909</v>
      </c>
    </row>
    <row r="21691" customFormat="false" ht="12.8" hidden="false" customHeight="false" outlineLevel="0" collapsed="false">
      <c r="A21691" s="0" t="s">
        <v>31910</v>
      </c>
    </row>
    <row r="21692" customFormat="false" ht="12.8" hidden="false" customHeight="false" outlineLevel="0" collapsed="false">
      <c r="A21692" s="0" t="s">
        <v>31911</v>
      </c>
    </row>
    <row r="21693" customFormat="false" ht="12.8" hidden="false" customHeight="false" outlineLevel="0" collapsed="false">
      <c r="A21693" s="0" t="s">
        <v>31912</v>
      </c>
    </row>
    <row r="21694" customFormat="false" ht="12.8" hidden="false" customHeight="false" outlineLevel="0" collapsed="false">
      <c r="A21694" s="0" t="s">
        <v>31913</v>
      </c>
      <c r="B21694" s="0" t="s">
        <v>31914</v>
      </c>
    </row>
    <row r="21695" customFormat="false" ht="12.8" hidden="false" customHeight="false" outlineLevel="0" collapsed="false">
      <c r="A21695" s="0" t="s">
        <v>31915</v>
      </c>
      <c r="B21695" s="0" t="s">
        <v>31916</v>
      </c>
    </row>
    <row r="21696" customFormat="false" ht="12.8" hidden="false" customHeight="false" outlineLevel="0" collapsed="false">
      <c r="A21696" s="0" t="s">
        <v>31917</v>
      </c>
    </row>
    <row r="21697" customFormat="false" ht="12.8" hidden="false" customHeight="false" outlineLevel="0" collapsed="false">
      <c r="A21697" s="0" t="s">
        <v>31918</v>
      </c>
    </row>
    <row r="21698" customFormat="false" ht="12.8" hidden="false" customHeight="false" outlineLevel="0" collapsed="false">
      <c r="A21698" s="0" t="s">
        <v>31919</v>
      </c>
    </row>
    <row r="21699" customFormat="false" ht="12.8" hidden="false" customHeight="false" outlineLevel="0" collapsed="false">
      <c r="A21699" s="0" t="s">
        <v>31920</v>
      </c>
    </row>
    <row r="21700" customFormat="false" ht="12.8" hidden="false" customHeight="false" outlineLevel="0" collapsed="false">
      <c r="A21700" s="0" t="s">
        <v>31921</v>
      </c>
    </row>
    <row r="21701" customFormat="false" ht="12.8" hidden="false" customHeight="false" outlineLevel="0" collapsed="false">
      <c r="A21701" s="0" t="s">
        <v>31922</v>
      </c>
    </row>
    <row r="21702" customFormat="false" ht="12.8" hidden="false" customHeight="false" outlineLevel="0" collapsed="false">
      <c r="A21702" s="0" t="s">
        <v>31923</v>
      </c>
    </row>
    <row r="21703" customFormat="false" ht="12.8" hidden="false" customHeight="false" outlineLevel="0" collapsed="false">
      <c r="A21703" s="0" t="s">
        <v>31924</v>
      </c>
    </row>
    <row r="21704" customFormat="false" ht="12.8" hidden="false" customHeight="false" outlineLevel="0" collapsed="false">
      <c r="A21704" s="0" t="s">
        <v>31925</v>
      </c>
    </row>
    <row r="21705" customFormat="false" ht="12.8" hidden="false" customHeight="false" outlineLevel="0" collapsed="false">
      <c r="A21705" s="0" t="s">
        <v>31926</v>
      </c>
    </row>
    <row r="21706" customFormat="false" ht="12.8" hidden="false" customHeight="false" outlineLevel="0" collapsed="false">
      <c r="A21706" s="0" t="s">
        <v>31927</v>
      </c>
      <c r="B21706" s="0" t="s">
        <v>31928</v>
      </c>
      <c r="C21706" s="0" t="s">
        <v>31929</v>
      </c>
    </row>
    <row r="21707" customFormat="false" ht="12.8" hidden="false" customHeight="false" outlineLevel="0" collapsed="false">
      <c r="A21707" s="0" t="s">
        <v>31930</v>
      </c>
    </row>
    <row r="21708" customFormat="false" ht="12.8" hidden="false" customHeight="false" outlineLevel="0" collapsed="false">
      <c r="A21708" s="0" t="s">
        <v>31931</v>
      </c>
      <c r="B21708" s="0" t="s">
        <v>31932</v>
      </c>
    </row>
    <row r="21709" customFormat="false" ht="12.8" hidden="false" customHeight="false" outlineLevel="0" collapsed="false">
      <c r="A21709" s="0" t="s">
        <v>31933</v>
      </c>
      <c r="B21709" s="0" t="s">
        <v>31934</v>
      </c>
    </row>
    <row r="21710" customFormat="false" ht="12.8" hidden="false" customHeight="false" outlineLevel="0" collapsed="false">
      <c r="A21710" s="0" t="s">
        <v>31935</v>
      </c>
    </row>
    <row r="21711" customFormat="false" ht="12.8" hidden="false" customHeight="false" outlineLevel="0" collapsed="false">
      <c r="A21711" s="0" t="s">
        <v>31936</v>
      </c>
    </row>
    <row r="21712" customFormat="false" ht="12.8" hidden="false" customHeight="false" outlineLevel="0" collapsed="false">
      <c r="A21712" s="0" t="s">
        <v>31937</v>
      </c>
    </row>
    <row r="21713" customFormat="false" ht="12.8" hidden="false" customHeight="false" outlineLevel="0" collapsed="false">
      <c r="A21713" s="0" t="s">
        <v>31938</v>
      </c>
    </row>
    <row r="21714" customFormat="false" ht="12.8" hidden="false" customHeight="false" outlineLevel="0" collapsed="false">
      <c r="A21714" s="0" t="s">
        <v>31939</v>
      </c>
      <c r="B21714" s="0" t="s">
        <v>31940</v>
      </c>
      <c r="C21714" s="0" t="s">
        <v>31941</v>
      </c>
    </row>
    <row r="21715" customFormat="false" ht="12.8" hidden="false" customHeight="false" outlineLevel="0" collapsed="false">
      <c r="A21715" s="0" t="s">
        <v>31942</v>
      </c>
      <c r="B21715" s="0" t="s">
        <v>31943</v>
      </c>
    </row>
    <row r="21716" customFormat="false" ht="12.8" hidden="false" customHeight="false" outlineLevel="0" collapsed="false">
      <c r="A21716" s="0" t="s">
        <v>31944</v>
      </c>
    </row>
    <row r="21717" customFormat="false" ht="12.8" hidden="false" customHeight="false" outlineLevel="0" collapsed="false">
      <c r="A21717" s="0" t="s">
        <v>31945</v>
      </c>
    </row>
    <row r="21718" customFormat="false" ht="12.8" hidden="false" customHeight="false" outlineLevel="0" collapsed="false">
      <c r="A21718" s="0" t="s">
        <v>31946</v>
      </c>
      <c r="B21718" s="0" t="s">
        <v>31947</v>
      </c>
    </row>
    <row r="21719" customFormat="false" ht="12.8" hidden="false" customHeight="false" outlineLevel="0" collapsed="false">
      <c r="A21719" s="0" t="s">
        <v>31948</v>
      </c>
    </row>
    <row r="21720" customFormat="false" ht="12.8" hidden="false" customHeight="false" outlineLevel="0" collapsed="false">
      <c r="A21720" s="0" t="s">
        <v>31949</v>
      </c>
    </row>
    <row r="21721" customFormat="false" ht="12.8" hidden="false" customHeight="false" outlineLevel="0" collapsed="false">
      <c r="A21721" s="0" t="s">
        <v>31950</v>
      </c>
    </row>
    <row r="21722" customFormat="false" ht="12.8" hidden="false" customHeight="false" outlineLevel="0" collapsed="false">
      <c r="A21722" s="0" t="s">
        <v>31951</v>
      </c>
    </row>
    <row r="21723" customFormat="false" ht="12.8" hidden="false" customHeight="false" outlineLevel="0" collapsed="false">
      <c r="A21723" s="0" t="s">
        <v>31952</v>
      </c>
    </row>
    <row r="21724" customFormat="false" ht="12.8" hidden="false" customHeight="false" outlineLevel="0" collapsed="false">
      <c r="A21724" s="0" t="s">
        <v>31953</v>
      </c>
    </row>
    <row r="21725" customFormat="false" ht="12.8" hidden="false" customHeight="false" outlineLevel="0" collapsed="false">
      <c r="A21725" s="0" t="s">
        <v>31954</v>
      </c>
    </row>
    <row r="21726" customFormat="false" ht="12.8" hidden="false" customHeight="false" outlineLevel="0" collapsed="false">
      <c r="A21726" s="0" t="s">
        <v>31955</v>
      </c>
    </row>
    <row r="21727" customFormat="false" ht="12.8" hidden="false" customHeight="false" outlineLevel="0" collapsed="false">
      <c r="A21727" s="0" t="s">
        <v>31956</v>
      </c>
    </row>
    <row r="21728" customFormat="false" ht="12.8" hidden="false" customHeight="false" outlineLevel="0" collapsed="false">
      <c r="A21728" s="0" t="s">
        <v>31957</v>
      </c>
      <c r="B21728" s="0" t="s">
        <v>31958</v>
      </c>
      <c r="C21728" s="0" t="s">
        <v>31959</v>
      </c>
    </row>
    <row r="21729" customFormat="false" ht="12.8" hidden="false" customHeight="false" outlineLevel="0" collapsed="false">
      <c r="A21729" s="0" t="s">
        <v>31960</v>
      </c>
      <c r="B21729" s="0" t="s">
        <v>31961</v>
      </c>
    </row>
    <row r="21730" customFormat="false" ht="12.8" hidden="false" customHeight="false" outlineLevel="0" collapsed="false">
      <c r="A21730" s="0" t="s">
        <v>31962</v>
      </c>
      <c r="B21730" s="0" t="s">
        <v>8552</v>
      </c>
      <c r="C21730" s="0" t="s">
        <v>31963</v>
      </c>
    </row>
    <row r="21731" customFormat="false" ht="12.8" hidden="false" customHeight="false" outlineLevel="0" collapsed="false">
      <c r="A21731" s="0" t="s">
        <v>31964</v>
      </c>
    </row>
    <row r="21732" customFormat="false" ht="12.8" hidden="false" customHeight="false" outlineLevel="0" collapsed="false">
      <c r="A21732" s="0" t="s">
        <v>31965</v>
      </c>
    </row>
    <row r="21733" customFormat="false" ht="12.8" hidden="false" customHeight="false" outlineLevel="0" collapsed="false">
      <c r="A21733" s="0" t="s">
        <v>31966</v>
      </c>
    </row>
    <row r="21734" customFormat="false" ht="12.8" hidden="false" customHeight="false" outlineLevel="0" collapsed="false">
      <c r="A21734" s="0" t="s">
        <v>31967</v>
      </c>
      <c r="B21734" s="0" t="s">
        <v>31968</v>
      </c>
      <c r="C21734" s="0" t="s">
        <v>31969</v>
      </c>
    </row>
    <row r="21735" customFormat="false" ht="12.8" hidden="false" customHeight="false" outlineLevel="0" collapsed="false">
      <c r="A21735" s="0" t="s">
        <v>31970</v>
      </c>
    </row>
    <row r="21736" customFormat="false" ht="12.8" hidden="false" customHeight="false" outlineLevel="0" collapsed="false">
      <c r="A21736" s="0" t="s">
        <v>31971</v>
      </c>
      <c r="B21736" s="0" t="s">
        <v>31972</v>
      </c>
      <c r="C21736" s="0" t="s">
        <v>31973</v>
      </c>
    </row>
    <row r="21737" customFormat="false" ht="12.8" hidden="false" customHeight="false" outlineLevel="0" collapsed="false">
      <c r="A21737" s="0" t="s">
        <v>31974</v>
      </c>
      <c r="B21737" s="0" t="s">
        <v>31975</v>
      </c>
    </row>
    <row r="21738" customFormat="false" ht="12.8" hidden="false" customHeight="false" outlineLevel="0" collapsed="false">
      <c r="A21738" s="0" t="s">
        <v>31976</v>
      </c>
    </row>
    <row r="21739" customFormat="false" ht="12.8" hidden="false" customHeight="false" outlineLevel="0" collapsed="false">
      <c r="A21739" s="0" t="s">
        <v>31977</v>
      </c>
    </row>
    <row r="21740" customFormat="false" ht="12.8" hidden="false" customHeight="false" outlineLevel="0" collapsed="false">
      <c r="A21740" s="0" t="s">
        <v>31978</v>
      </c>
    </row>
    <row r="21741" customFormat="false" ht="12.8" hidden="false" customHeight="false" outlineLevel="0" collapsed="false">
      <c r="A21741" s="0" t="s">
        <v>31979</v>
      </c>
    </row>
    <row r="21742" customFormat="false" ht="12.8" hidden="false" customHeight="false" outlineLevel="0" collapsed="false">
      <c r="A21742" s="0" t="s">
        <v>31980</v>
      </c>
    </row>
    <row r="21743" customFormat="false" ht="12.8" hidden="false" customHeight="false" outlineLevel="0" collapsed="false">
      <c r="A21743" s="0" t="s">
        <v>31981</v>
      </c>
    </row>
    <row r="21744" customFormat="false" ht="12.8" hidden="false" customHeight="false" outlineLevel="0" collapsed="false">
      <c r="A21744" s="0" t="s">
        <v>31982</v>
      </c>
    </row>
    <row r="21745" customFormat="false" ht="12.8" hidden="false" customHeight="false" outlineLevel="0" collapsed="false">
      <c r="A21745" s="0" t="s">
        <v>31983</v>
      </c>
      <c r="B21745" s="0" t="s">
        <v>31984</v>
      </c>
    </row>
    <row r="21746" customFormat="false" ht="12.8" hidden="false" customHeight="false" outlineLevel="0" collapsed="false">
      <c r="A21746" s="0" t="s">
        <v>31985</v>
      </c>
      <c r="B21746" s="0" t="s">
        <v>31986</v>
      </c>
    </row>
    <row r="21747" customFormat="false" ht="12.8" hidden="false" customHeight="false" outlineLevel="0" collapsed="false">
      <c r="A21747" s="0" t="s">
        <v>31987</v>
      </c>
    </row>
    <row r="21748" customFormat="false" ht="12.8" hidden="false" customHeight="false" outlineLevel="0" collapsed="false">
      <c r="A21748" s="0" t="s">
        <v>31988</v>
      </c>
      <c r="B21748" s="0" t="s">
        <v>31989</v>
      </c>
    </row>
    <row r="21749" customFormat="false" ht="12.8" hidden="false" customHeight="false" outlineLevel="0" collapsed="false">
      <c r="A21749" s="0" t="s">
        <v>31990</v>
      </c>
      <c r="B21749" s="0" t="s">
        <v>31991</v>
      </c>
    </row>
    <row r="21750" customFormat="false" ht="12.8" hidden="false" customHeight="false" outlineLevel="0" collapsed="false">
      <c r="A21750" s="0" t="s">
        <v>31992</v>
      </c>
    </row>
    <row r="21751" customFormat="false" ht="12.8" hidden="false" customHeight="false" outlineLevel="0" collapsed="false">
      <c r="A21751" s="0" t="s">
        <v>31993</v>
      </c>
    </row>
    <row r="21752" customFormat="false" ht="12.8" hidden="false" customHeight="false" outlineLevel="0" collapsed="false">
      <c r="A21752" s="0" t="s">
        <v>31994</v>
      </c>
    </row>
    <row r="21753" customFormat="false" ht="12.8" hidden="false" customHeight="false" outlineLevel="0" collapsed="false">
      <c r="A21753" s="0" t="s">
        <v>31995</v>
      </c>
    </row>
    <row r="21754" customFormat="false" ht="12.8" hidden="false" customHeight="false" outlineLevel="0" collapsed="false">
      <c r="A21754" s="0" t="s">
        <v>31996</v>
      </c>
    </row>
    <row r="21755" customFormat="false" ht="12.8" hidden="false" customHeight="false" outlineLevel="0" collapsed="false">
      <c r="A21755" s="0" t="s">
        <v>5437</v>
      </c>
    </row>
    <row r="21756" customFormat="false" ht="12.8" hidden="false" customHeight="false" outlineLevel="0" collapsed="false">
      <c r="A21756" s="0" t="s">
        <v>31997</v>
      </c>
    </row>
    <row r="21757" customFormat="false" ht="12.8" hidden="false" customHeight="false" outlineLevel="0" collapsed="false">
      <c r="A21757" s="0" t="s">
        <v>31998</v>
      </c>
    </row>
    <row r="21758" customFormat="false" ht="12.8" hidden="false" customHeight="false" outlineLevel="0" collapsed="false">
      <c r="A21758" s="0" t="s">
        <v>31999</v>
      </c>
    </row>
    <row r="21759" customFormat="false" ht="12.8" hidden="false" customHeight="false" outlineLevel="0" collapsed="false">
      <c r="A21759" s="0" t="s">
        <v>32000</v>
      </c>
    </row>
    <row r="21760" customFormat="false" ht="12.8" hidden="false" customHeight="false" outlineLevel="0" collapsed="false">
      <c r="A21760" s="0" t="s">
        <v>32001</v>
      </c>
    </row>
    <row r="21761" customFormat="false" ht="12.8" hidden="false" customHeight="false" outlineLevel="0" collapsed="false">
      <c r="A21761" s="0" t="s">
        <v>32002</v>
      </c>
    </row>
    <row r="21762" customFormat="false" ht="12.8" hidden="false" customHeight="false" outlineLevel="0" collapsed="false">
      <c r="A21762" s="0" t="s">
        <v>32003</v>
      </c>
      <c r="B21762" s="0" t="s">
        <v>32004</v>
      </c>
    </row>
    <row r="21763" customFormat="false" ht="12.8" hidden="false" customHeight="false" outlineLevel="0" collapsed="false">
      <c r="A21763" s="0" t="s">
        <v>32005</v>
      </c>
    </row>
    <row r="21764" customFormat="false" ht="12.8" hidden="false" customHeight="false" outlineLevel="0" collapsed="false">
      <c r="A21764" s="0" t="s">
        <v>32006</v>
      </c>
    </row>
    <row r="21765" customFormat="false" ht="12.8" hidden="false" customHeight="false" outlineLevel="0" collapsed="false">
      <c r="A21765" s="0" t="s">
        <v>32007</v>
      </c>
    </row>
    <row r="21766" customFormat="false" ht="12.8" hidden="false" customHeight="false" outlineLevel="0" collapsed="false">
      <c r="A21766" s="0" t="s">
        <v>32008</v>
      </c>
    </row>
    <row r="21767" customFormat="false" ht="12.8" hidden="false" customHeight="false" outlineLevel="0" collapsed="false">
      <c r="A21767" s="0" t="s">
        <v>32009</v>
      </c>
      <c r="B21767" s="0" t="s">
        <v>32010</v>
      </c>
      <c r="C21767" s="0" t="s">
        <v>32011</v>
      </c>
      <c r="D21767" s="0" t="s">
        <v>32012</v>
      </c>
    </row>
    <row r="21768" customFormat="false" ht="12.8" hidden="false" customHeight="false" outlineLevel="0" collapsed="false">
      <c r="A21768" s="0" t="s">
        <v>8678</v>
      </c>
    </row>
    <row r="21769" customFormat="false" ht="12.8" hidden="false" customHeight="false" outlineLevel="0" collapsed="false">
      <c r="A21769" s="0" t="s">
        <v>32013</v>
      </c>
      <c r="B21769" s="0" t="s">
        <v>32014</v>
      </c>
      <c r="C21769" s="0" t="s">
        <v>32015</v>
      </c>
    </row>
    <row r="21770" customFormat="false" ht="12.8" hidden="false" customHeight="false" outlineLevel="0" collapsed="false">
      <c r="A21770" s="0" t="s">
        <v>32016</v>
      </c>
    </row>
    <row r="21771" customFormat="false" ht="12.8" hidden="false" customHeight="false" outlineLevel="0" collapsed="false">
      <c r="A21771" s="0" t="s">
        <v>32017</v>
      </c>
      <c r="B21771" s="0" t="s">
        <v>32018</v>
      </c>
    </row>
    <row r="21772" customFormat="false" ht="12.8" hidden="false" customHeight="false" outlineLevel="0" collapsed="false">
      <c r="A21772" s="0" t="s">
        <v>32019</v>
      </c>
    </row>
    <row r="21773" customFormat="false" ht="12.8" hidden="false" customHeight="false" outlineLevel="0" collapsed="false">
      <c r="A21773" s="0" t="s">
        <v>32020</v>
      </c>
    </row>
    <row r="21774" customFormat="false" ht="12.8" hidden="false" customHeight="false" outlineLevel="0" collapsed="false">
      <c r="A21774" s="0" t="s">
        <v>32021</v>
      </c>
    </row>
    <row r="21775" customFormat="false" ht="12.8" hidden="false" customHeight="false" outlineLevel="0" collapsed="false">
      <c r="A21775" s="0" t="s">
        <v>32022</v>
      </c>
    </row>
    <row r="21776" customFormat="false" ht="12.8" hidden="false" customHeight="false" outlineLevel="0" collapsed="false">
      <c r="A21776" s="0" t="s">
        <v>32023</v>
      </c>
    </row>
    <row r="21777" customFormat="false" ht="12.8" hidden="false" customHeight="false" outlineLevel="0" collapsed="false">
      <c r="A21777" s="0" t="s">
        <v>32024</v>
      </c>
    </row>
    <row r="21778" customFormat="false" ht="12.8" hidden="false" customHeight="false" outlineLevel="0" collapsed="false">
      <c r="A21778" s="0" t="s">
        <v>32025</v>
      </c>
      <c r="B21778" s="0" t="s">
        <v>32026</v>
      </c>
    </row>
    <row r="21779" customFormat="false" ht="12.8" hidden="false" customHeight="false" outlineLevel="0" collapsed="false">
      <c r="A21779" s="0" t="s">
        <v>32027</v>
      </c>
      <c r="B21779" s="0" t="s">
        <v>32028</v>
      </c>
    </row>
    <row r="21780" customFormat="false" ht="12.8" hidden="false" customHeight="false" outlineLevel="0" collapsed="false">
      <c r="A21780" s="0" t="s">
        <v>32029</v>
      </c>
      <c r="B21780" s="0" t="s">
        <v>32030</v>
      </c>
    </row>
    <row r="21781" customFormat="false" ht="12.8" hidden="false" customHeight="false" outlineLevel="0" collapsed="false">
      <c r="A21781" s="0" t="s">
        <v>32031</v>
      </c>
      <c r="B21781" s="0" t="s">
        <v>32032</v>
      </c>
    </row>
    <row r="21782" customFormat="false" ht="12.8" hidden="false" customHeight="false" outlineLevel="0" collapsed="false">
      <c r="A21782" s="0" t="s">
        <v>32033</v>
      </c>
    </row>
    <row r="21783" customFormat="false" ht="12.8" hidden="false" customHeight="false" outlineLevel="0" collapsed="false">
      <c r="A21783" s="0" t="s">
        <v>32034</v>
      </c>
    </row>
    <row r="21784" customFormat="false" ht="12.8" hidden="false" customHeight="false" outlineLevel="0" collapsed="false">
      <c r="A21784" s="0" t="s">
        <v>32035</v>
      </c>
    </row>
    <row r="21785" customFormat="false" ht="12.8" hidden="false" customHeight="false" outlineLevel="0" collapsed="false">
      <c r="A21785" s="0" t="s">
        <v>32036</v>
      </c>
    </row>
    <row r="21786" customFormat="false" ht="12.8" hidden="false" customHeight="false" outlineLevel="0" collapsed="false">
      <c r="A21786" s="0" t="s">
        <v>32037</v>
      </c>
    </row>
    <row r="21787" customFormat="false" ht="12.8" hidden="false" customHeight="false" outlineLevel="0" collapsed="false">
      <c r="A21787" s="0" t="s">
        <v>32038</v>
      </c>
    </row>
    <row r="21788" customFormat="false" ht="12.8" hidden="false" customHeight="false" outlineLevel="0" collapsed="false">
      <c r="A21788" s="0" t="s">
        <v>32039</v>
      </c>
    </row>
    <row r="21789" customFormat="false" ht="12.8" hidden="false" customHeight="false" outlineLevel="0" collapsed="false">
      <c r="A21789" s="0" t="s">
        <v>32040</v>
      </c>
      <c r="B21789" s="0" t="s">
        <v>32041</v>
      </c>
    </row>
    <row r="21790" customFormat="false" ht="12.8" hidden="false" customHeight="false" outlineLevel="0" collapsed="false">
      <c r="A21790" s="0" t="s">
        <v>32042</v>
      </c>
    </row>
    <row r="21791" customFormat="false" ht="12.8" hidden="false" customHeight="false" outlineLevel="0" collapsed="false">
      <c r="A21791" s="0" t="s">
        <v>32043</v>
      </c>
    </row>
    <row r="21792" customFormat="false" ht="12.8" hidden="false" customHeight="false" outlineLevel="0" collapsed="false">
      <c r="A21792" s="0" t="s">
        <v>32044</v>
      </c>
    </row>
    <row r="21793" customFormat="false" ht="12.8" hidden="false" customHeight="false" outlineLevel="0" collapsed="false">
      <c r="A21793" s="0" t="s">
        <v>32045</v>
      </c>
      <c r="B21793" s="0" t="s">
        <v>32046</v>
      </c>
    </row>
    <row r="21794" customFormat="false" ht="12.8" hidden="false" customHeight="false" outlineLevel="0" collapsed="false">
      <c r="A21794" s="0" t="s">
        <v>32047</v>
      </c>
      <c r="B21794" s="0" t="s">
        <v>32048</v>
      </c>
    </row>
    <row r="21795" customFormat="false" ht="12.8" hidden="false" customHeight="false" outlineLevel="0" collapsed="false">
      <c r="A21795" s="0" t="s">
        <v>32049</v>
      </c>
    </row>
    <row r="21796" customFormat="false" ht="12.8" hidden="false" customHeight="false" outlineLevel="0" collapsed="false">
      <c r="A21796" s="0" t="s">
        <v>32050</v>
      </c>
      <c r="B21796" s="0" t="s">
        <v>32051</v>
      </c>
    </row>
    <row r="21797" customFormat="false" ht="12.8" hidden="false" customHeight="false" outlineLevel="0" collapsed="false">
      <c r="A21797" s="0" t="s">
        <v>32052</v>
      </c>
    </row>
    <row r="21798" customFormat="false" ht="12.8" hidden="false" customHeight="false" outlineLevel="0" collapsed="false">
      <c r="A21798" s="0" t="s">
        <v>32053</v>
      </c>
    </row>
    <row r="21799" customFormat="false" ht="12.8" hidden="false" customHeight="false" outlineLevel="0" collapsed="false">
      <c r="A21799" s="0" t="s">
        <v>32054</v>
      </c>
      <c r="B21799" s="0" t="s">
        <v>32055</v>
      </c>
    </row>
    <row r="21800" customFormat="false" ht="12.8" hidden="false" customHeight="false" outlineLevel="0" collapsed="false">
      <c r="A21800" s="0" t="s">
        <v>32056</v>
      </c>
    </row>
    <row r="21801" customFormat="false" ht="12.8" hidden="false" customHeight="false" outlineLevel="0" collapsed="false">
      <c r="A21801" s="0" t="s">
        <v>32057</v>
      </c>
      <c r="B21801" s="0" t="s">
        <v>32058</v>
      </c>
    </row>
    <row r="21802" customFormat="false" ht="12.8" hidden="false" customHeight="false" outlineLevel="0" collapsed="false">
      <c r="A21802" s="0" t="s">
        <v>32059</v>
      </c>
    </row>
    <row r="21803" customFormat="false" ht="12.8" hidden="false" customHeight="false" outlineLevel="0" collapsed="false">
      <c r="A21803" s="0" t="s">
        <v>32060</v>
      </c>
    </row>
    <row r="21804" customFormat="false" ht="12.8" hidden="false" customHeight="false" outlineLevel="0" collapsed="false">
      <c r="A21804" s="0" t="s">
        <v>32061</v>
      </c>
      <c r="B21804" s="0" t="s">
        <v>32062</v>
      </c>
    </row>
    <row r="21805" customFormat="false" ht="12.8" hidden="false" customHeight="false" outlineLevel="0" collapsed="false">
      <c r="A21805" s="0" t="s">
        <v>32063</v>
      </c>
    </row>
    <row r="21806" customFormat="false" ht="12.8" hidden="false" customHeight="false" outlineLevel="0" collapsed="false">
      <c r="A21806" s="0" t="s">
        <v>32064</v>
      </c>
    </row>
    <row r="21807" customFormat="false" ht="12.8" hidden="false" customHeight="false" outlineLevel="0" collapsed="false">
      <c r="A21807" s="0" t="s">
        <v>32065</v>
      </c>
    </row>
    <row r="21808" customFormat="false" ht="12.8" hidden="false" customHeight="false" outlineLevel="0" collapsed="false">
      <c r="A21808" s="0" t="s">
        <v>32066</v>
      </c>
      <c r="B21808" s="0" t="s">
        <v>32067</v>
      </c>
      <c r="C21808" s="0" t="s">
        <v>32068</v>
      </c>
    </row>
    <row r="21809" customFormat="false" ht="12.8" hidden="false" customHeight="false" outlineLevel="0" collapsed="false">
      <c r="A21809" s="0" t="s">
        <v>32069</v>
      </c>
    </row>
    <row r="21810" customFormat="false" ht="12.8" hidden="false" customHeight="false" outlineLevel="0" collapsed="false">
      <c r="A21810" s="0" t="s">
        <v>32070</v>
      </c>
      <c r="B21810" s="0" t="s">
        <v>32071</v>
      </c>
    </row>
    <row r="21811" customFormat="false" ht="12.8" hidden="false" customHeight="false" outlineLevel="0" collapsed="false">
      <c r="A21811" s="0" t="s">
        <v>32072</v>
      </c>
    </row>
    <row r="21812" customFormat="false" ht="12.8" hidden="false" customHeight="false" outlineLevel="0" collapsed="false">
      <c r="A21812" s="0" t="s">
        <v>32073</v>
      </c>
    </row>
    <row r="21813" customFormat="false" ht="12.8" hidden="false" customHeight="false" outlineLevel="0" collapsed="false">
      <c r="A21813" s="0" t="s">
        <v>32074</v>
      </c>
      <c r="B21813" s="0" t="s">
        <v>4715</v>
      </c>
    </row>
    <row r="21814" customFormat="false" ht="12.8" hidden="false" customHeight="false" outlineLevel="0" collapsed="false">
      <c r="A21814" s="0" t="s">
        <v>32075</v>
      </c>
    </row>
    <row r="21815" customFormat="false" ht="12.8" hidden="false" customHeight="false" outlineLevel="0" collapsed="false">
      <c r="A21815" s="0" t="s">
        <v>32076</v>
      </c>
    </row>
    <row r="21816" customFormat="false" ht="12.8" hidden="false" customHeight="false" outlineLevel="0" collapsed="false">
      <c r="A21816" s="0" t="s">
        <v>32077</v>
      </c>
      <c r="B21816" s="0" t="s">
        <v>32078</v>
      </c>
      <c r="C21816" s="0" t="s">
        <v>32079</v>
      </c>
      <c r="D21816" s="0" t="s">
        <v>32080</v>
      </c>
    </row>
    <row r="21817" customFormat="false" ht="12.8" hidden="false" customHeight="false" outlineLevel="0" collapsed="false">
      <c r="A21817" s="0" t="s">
        <v>32081</v>
      </c>
      <c r="B21817" s="0" t="s">
        <v>32082</v>
      </c>
      <c r="C21817" s="0" t="s">
        <v>32083</v>
      </c>
      <c r="D21817" s="0" t="s">
        <v>32084</v>
      </c>
      <c r="E21817" s="0" t="s">
        <v>32085</v>
      </c>
      <c r="F21817" s="0" t="s">
        <v>32086</v>
      </c>
    </row>
    <row r="21818" customFormat="false" ht="12.8" hidden="false" customHeight="false" outlineLevel="0" collapsed="false">
      <c r="A21818" s="0" t="s">
        <v>32087</v>
      </c>
    </row>
    <row r="21819" customFormat="false" ht="12.8" hidden="false" customHeight="false" outlineLevel="0" collapsed="false">
      <c r="A21819" s="0" t="s">
        <v>32088</v>
      </c>
    </row>
    <row r="21820" customFormat="false" ht="12.8" hidden="false" customHeight="false" outlineLevel="0" collapsed="false">
      <c r="A21820" s="0" t="s">
        <v>32089</v>
      </c>
    </row>
    <row r="21821" customFormat="false" ht="12.8" hidden="false" customHeight="false" outlineLevel="0" collapsed="false">
      <c r="A21821" s="0" t="s">
        <v>32090</v>
      </c>
    </row>
    <row r="21822" customFormat="false" ht="12.8" hidden="false" customHeight="false" outlineLevel="0" collapsed="false">
      <c r="A21822" s="0" t="s">
        <v>32091</v>
      </c>
    </row>
    <row r="21823" customFormat="false" ht="12.8" hidden="false" customHeight="false" outlineLevel="0" collapsed="false">
      <c r="A21823" s="0" t="s">
        <v>32092</v>
      </c>
    </row>
    <row r="21824" customFormat="false" ht="12.8" hidden="false" customHeight="false" outlineLevel="0" collapsed="false">
      <c r="A21824" s="0" t="s">
        <v>32093</v>
      </c>
    </row>
    <row r="21825" customFormat="false" ht="12.8" hidden="false" customHeight="false" outlineLevel="0" collapsed="false">
      <c r="A21825" s="0" t="s">
        <v>32094</v>
      </c>
    </row>
    <row r="21826" customFormat="false" ht="12.8" hidden="false" customHeight="false" outlineLevel="0" collapsed="false">
      <c r="A21826" s="0" t="s">
        <v>32095</v>
      </c>
      <c r="B21826" s="0" t="s">
        <v>32096</v>
      </c>
      <c r="C21826" s="0" t="s">
        <v>32097</v>
      </c>
    </row>
    <row r="21827" customFormat="false" ht="12.8" hidden="false" customHeight="false" outlineLevel="0" collapsed="false">
      <c r="A21827" s="0" t="s">
        <v>32098</v>
      </c>
    </row>
    <row r="21828" customFormat="false" ht="12.8" hidden="false" customHeight="false" outlineLevel="0" collapsed="false">
      <c r="A21828" s="0" t="s">
        <v>32099</v>
      </c>
    </row>
    <row r="21829" customFormat="false" ht="12.8" hidden="false" customHeight="false" outlineLevel="0" collapsed="false">
      <c r="A21829" s="0" t="s">
        <v>32100</v>
      </c>
    </row>
    <row r="21830" customFormat="false" ht="12.8" hidden="false" customHeight="false" outlineLevel="0" collapsed="false">
      <c r="A21830" s="0" t="s">
        <v>32101</v>
      </c>
      <c r="B21830" s="0" t="s">
        <v>32102</v>
      </c>
    </row>
    <row r="21831" customFormat="false" ht="12.8" hidden="false" customHeight="false" outlineLevel="0" collapsed="false">
      <c r="A21831" s="0" t="s">
        <v>32103</v>
      </c>
      <c r="B21831" s="0" t="s">
        <v>32104</v>
      </c>
      <c r="C21831" s="0" t="s">
        <v>32105</v>
      </c>
      <c r="D21831" s="0" t="s">
        <v>32106</v>
      </c>
      <c r="E21831" s="0" t="s">
        <v>32107</v>
      </c>
    </row>
    <row r="21832" customFormat="false" ht="12.8" hidden="false" customHeight="false" outlineLevel="0" collapsed="false">
      <c r="A21832" s="0" t="s">
        <v>32108</v>
      </c>
      <c r="B21832" s="0" t="s">
        <v>32109</v>
      </c>
    </row>
    <row r="21833" customFormat="false" ht="12.8" hidden="false" customHeight="false" outlineLevel="0" collapsed="false">
      <c r="A21833" s="0" t="s">
        <v>32110</v>
      </c>
    </row>
    <row r="21834" customFormat="false" ht="12.8" hidden="false" customHeight="false" outlineLevel="0" collapsed="false">
      <c r="A21834" s="0" t="s">
        <v>32111</v>
      </c>
      <c r="B21834" s="0" t="s">
        <v>32112</v>
      </c>
      <c r="C21834" s="0" t="s">
        <v>32113</v>
      </c>
    </row>
    <row r="21835" customFormat="false" ht="12.8" hidden="false" customHeight="false" outlineLevel="0" collapsed="false">
      <c r="A21835" s="0" t="s">
        <v>32114</v>
      </c>
    </row>
    <row r="21836" customFormat="false" ht="12.8" hidden="false" customHeight="false" outlineLevel="0" collapsed="false">
      <c r="A21836" s="0" t="s">
        <v>32115</v>
      </c>
    </row>
    <row r="21837" customFormat="false" ht="12.8" hidden="false" customHeight="false" outlineLevel="0" collapsed="false">
      <c r="A21837" s="0" t="s">
        <v>32116</v>
      </c>
      <c r="B21837" s="0" t="s">
        <v>32117</v>
      </c>
      <c r="C21837" s="0" t="s">
        <v>32118</v>
      </c>
    </row>
    <row r="21838" customFormat="false" ht="12.8" hidden="false" customHeight="false" outlineLevel="0" collapsed="false">
      <c r="A21838" s="0" t="s">
        <v>32119</v>
      </c>
    </row>
    <row r="21839" customFormat="false" ht="12.8" hidden="false" customHeight="false" outlineLevel="0" collapsed="false">
      <c r="A21839" s="0" t="s">
        <v>32120</v>
      </c>
    </row>
    <row r="21840" customFormat="false" ht="12.8" hidden="false" customHeight="false" outlineLevel="0" collapsed="false">
      <c r="B21840" s="0" t="s">
        <v>32121</v>
      </c>
      <c r="C21840" s="0" t="s">
        <v>32122</v>
      </c>
    </row>
    <row r="21841" customFormat="false" ht="12.8" hidden="false" customHeight="false" outlineLevel="0" collapsed="false">
      <c r="A21841" s="0" t="s">
        <v>32123</v>
      </c>
      <c r="B21841" s="0" t="s">
        <v>32124</v>
      </c>
      <c r="C21841" s="0" t="s">
        <v>32125</v>
      </c>
    </row>
    <row r="21842" customFormat="false" ht="12.8" hidden="false" customHeight="false" outlineLevel="0" collapsed="false">
      <c r="A21842" s="0" t="s">
        <v>32126</v>
      </c>
    </row>
    <row r="21843" customFormat="false" ht="12.8" hidden="false" customHeight="false" outlineLevel="0" collapsed="false">
      <c r="A21843" s="0" t="s">
        <v>32127</v>
      </c>
      <c r="B21843" s="0" t="s">
        <v>32128</v>
      </c>
    </row>
    <row r="21844" customFormat="false" ht="12.8" hidden="false" customHeight="false" outlineLevel="0" collapsed="false">
      <c r="A21844" s="0" t="s">
        <v>6270</v>
      </c>
      <c r="B21844" s="0" t="s">
        <v>32129</v>
      </c>
    </row>
    <row r="21845" customFormat="false" ht="12.8" hidden="false" customHeight="false" outlineLevel="0" collapsed="false">
      <c r="A21845" s="0" t="s">
        <v>32130</v>
      </c>
    </row>
    <row r="21846" customFormat="false" ht="12.8" hidden="false" customHeight="false" outlineLevel="0" collapsed="false">
      <c r="A21846" s="0" t="e">
        <f aca="false">@íºs7‡Ô._x001c__x0008_½°Àd¦·*_x0001_Aö9‰_x0005_5lù</f>
        <v>#N/A</v>
      </c>
    </row>
    <row r="21847" customFormat="false" ht="12.8" hidden="false" customHeight="false" outlineLevel="0" collapsed="false">
      <c r="A21847" s="0" t="s">
        <v>32131</v>
      </c>
      <c r="B21847" s="0" t="s">
        <v>32132</v>
      </c>
    </row>
    <row r="21848" customFormat="false" ht="12.8" hidden="false" customHeight="false" outlineLevel="0" collapsed="false">
      <c r="A21848" s="0" t="s">
        <v>32133</v>
      </c>
      <c r="B21848" s="0" t="s">
        <v>32134</v>
      </c>
    </row>
    <row r="21849" customFormat="false" ht="12.8" hidden="false" customHeight="false" outlineLevel="0" collapsed="false">
      <c r="A21849" s="0" t="s">
        <v>32135</v>
      </c>
      <c r="B21849" s="0" t="s">
        <v>32136</v>
      </c>
    </row>
    <row r="21850" customFormat="false" ht="12.8" hidden="false" customHeight="false" outlineLevel="0" collapsed="false">
      <c r="A21850" s="0" t="s">
        <v>32137</v>
      </c>
    </row>
    <row r="21851" customFormat="false" ht="12.8" hidden="false" customHeight="false" outlineLevel="0" collapsed="false">
      <c r="A21851" s="0" t="s">
        <v>32138</v>
      </c>
      <c r="B21851" s="0" t="s">
        <v>32139</v>
      </c>
    </row>
    <row r="21852" customFormat="false" ht="12.8" hidden="false" customHeight="false" outlineLevel="0" collapsed="false">
      <c r="A21852" s="0" t="s">
        <v>32140</v>
      </c>
    </row>
    <row r="21853" customFormat="false" ht="12.8" hidden="false" customHeight="false" outlineLevel="0" collapsed="false">
      <c r="A21853" s="0" t="s">
        <v>32141</v>
      </c>
    </row>
    <row r="21854" customFormat="false" ht="12.8" hidden="false" customHeight="false" outlineLevel="0" collapsed="false">
      <c r="A21854" s="0" t="s">
        <v>32142</v>
      </c>
    </row>
    <row r="21855" customFormat="false" ht="12.8" hidden="false" customHeight="false" outlineLevel="0" collapsed="false">
      <c r="A21855" s="0" t="s">
        <v>32143</v>
      </c>
    </row>
    <row r="21856" customFormat="false" ht="12.8" hidden="false" customHeight="false" outlineLevel="0" collapsed="false">
      <c r="A21856" s="0" t="s">
        <v>32144</v>
      </c>
      <c r="B21856" s="0" t="s">
        <v>32145</v>
      </c>
    </row>
    <row r="21857" customFormat="false" ht="12.8" hidden="false" customHeight="false" outlineLevel="0" collapsed="false">
      <c r="A21857" s="0" t="s">
        <v>32146</v>
      </c>
    </row>
    <row r="21858" customFormat="false" ht="12.8" hidden="false" customHeight="false" outlineLevel="0" collapsed="false">
      <c r="A21858" s="0" t="s">
        <v>32147</v>
      </c>
      <c r="B21858" s="0" t="s">
        <v>32148</v>
      </c>
    </row>
    <row r="21859" customFormat="false" ht="12.8" hidden="false" customHeight="false" outlineLevel="0" collapsed="false">
      <c r="A21859" s="0" t="s">
        <v>32149</v>
      </c>
      <c r="B21859" s="0" t="s">
        <v>32150</v>
      </c>
    </row>
    <row r="21860" customFormat="false" ht="12.8" hidden="false" customHeight="false" outlineLevel="0" collapsed="false">
      <c r="A21860" s="0" t="s">
        <v>32151</v>
      </c>
    </row>
    <row r="21861" customFormat="false" ht="12.8" hidden="false" customHeight="false" outlineLevel="0" collapsed="false">
      <c r="A21861" s="0" t="s">
        <v>32152</v>
      </c>
    </row>
    <row r="21862" customFormat="false" ht="12.8" hidden="false" customHeight="false" outlineLevel="0" collapsed="false">
      <c r="A21862" s="0" t="s">
        <v>32153</v>
      </c>
    </row>
    <row r="21863" customFormat="false" ht="12.8" hidden="false" customHeight="false" outlineLevel="0" collapsed="false">
      <c r="A21863" s="0" t="s">
        <v>32154</v>
      </c>
    </row>
    <row r="21864" customFormat="false" ht="12.8" hidden="false" customHeight="false" outlineLevel="0" collapsed="false">
      <c r="A21864" s="0" t="s">
        <v>32155</v>
      </c>
      <c r="B21864" s="0" t="s">
        <v>32156</v>
      </c>
      <c r="C21864" s="0" t="s">
        <v>32157</v>
      </c>
    </row>
    <row r="21865" customFormat="false" ht="12.8" hidden="false" customHeight="false" outlineLevel="0" collapsed="false">
      <c r="A21865" s="0" t="s">
        <v>32158</v>
      </c>
    </row>
    <row r="21866" customFormat="false" ht="12.8" hidden="false" customHeight="false" outlineLevel="0" collapsed="false">
      <c r="A21866" s="0" t="s">
        <v>32159</v>
      </c>
    </row>
    <row r="21867" customFormat="false" ht="12.8" hidden="false" customHeight="false" outlineLevel="0" collapsed="false">
      <c r="A21867" s="0" t="s">
        <v>32160</v>
      </c>
      <c r="B21867" s="0" t="s">
        <v>32161</v>
      </c>
    </row>
    <row r="21868" customFormat="false" ht="12.8" hidden="false" customHeight="false" outlineLevel="0" collapsed="false">
      <c r="A21868" s="0" t="s">
        <v>32162</v>
      </c>
    </row>
    <row r="21869" customFormat="false" ht="12.8" hidden="false" customHeight="false" outlineLevel="0" collapsed="false">
      <c r="A21869" s="0" t="s">
        <v>32163</v>
      </c>
      <c r="B21869" s="0" t="s">
        <v>32164</v>
      </c>
    </row>
    <row r="21870" customFormat="false" ht="12.8" hidden="false" customHeight="false" outlineLevel="0" collapsed="false">
      <c r="A21870" s="0" t="s">
        <v>32165</v>
      </c>
      <c r="B21870" s="0" t="s">
        <v>32166</v>
      </c>
    </row>
    <row r="21871" customFormat="false" ht="12.8" hidden="false" customHeight="false" outlineLevel="0" collapsed="false">
      <c r="A21871" s="0" t="s">
        <v>32167</v>
      </c>
      <c r="B21871" s="0" t="s">
        <v>32168</v>
      </c>
      <c r="C21871" s="0" t="s">
        <v>32169</v>
      </c>
    </row>
    <row r="21872" customFormat="false" ht="12.8" hidden="false" customHeight="false" outlineLevel="0" collapsed="false">
      <c r="A21872" s="0" t="s">
        <v>32170</v>
      </c>
    </row>
    <row r="21873" customFormat="false" ht="12.8" hidden="false" customHeight="false" outlineLevel="0" collapsed="false">
      <c r="A21873" s="0" t="s">
        <v>32171</v>
      </c>
    </row>
    <row r="21874" customFormat="false" ht="12.8" hidden="false" customHeight="false" outlineLevel="0" collapsed="false">
      <c r="A21874" s="0" t="s">
        <v>32172</v>
      </c>
      <c r="B21874" s="0" t="s">
        <v>32173</v>
      </c>
    </row>
    <row r="21875" customFormat="false" ht="12.8" hidden="false" customHeight="false" outlineLevel="0" collapsed="false">
      <c r="A21875" s="0" t="s">
        <v>32174</v>
      </c>
      <c r="B21875" s="0" t="s">
        <v>32175</v>
      </c>
      <c r="C21875" s="0" t="s">
        <v>32176</v>
      </c>
    </row>
    <row r="21876" customFormat="false" ht="12.8" hidden="false" customHeight="false" outlineLevel="0" collapsed="false">
      <c r="A21876" s="0" t="s">
        <v>32177</v>
      </c>
      <c r="B21876" s="0" t="s">
        <v>32178</v>
      </c>
      <c r="C21876" s="0" t="s">
        <v>32179</v>
      </c>
    </row>
    <row r="21877" customFormat="false" ht="12.8" hidden="false" customHeight="false" outlineLevel="0" collapsed="false">
      <c r="A21877" s="0" t="s">
        <v>32180</v>
      </c>
    </row>
    <row r="21878" customFormat="false" ht="12.8" hidden="false" customHeight="false" outlineLevel="0" collapsed="false">
      <c r="A21878" s="0" t="s">
        <v>32181</v>
      </c>
      <c r="B21878" s="0" t="s">
        <v>32182</v>
      </c>
    </row>
    <row r="21879" customFormat="false" ht="12.8" hidden="false" customHeight="false" outlineLevel="0" collapsed="false">
      <c r="A21879" s="0" t="s">
        <v>32183</v>
      </c>
    </row>
    <row r="21880" customFormat="false" ht="12.8" hidden="false" customHeight="false" outlineLevel="0" collapsed="false">
      <c r="A21880" s="0" t="s">
        <v>32184</v>
      </c>
    </row>
    <row r="21881" customFormat="false" ht="12.8" hidden="false" customHeight="false" outlineLevel="0" collapsed="false">
      <c r="A21881" s="0" t="s">
        <v>32185</v>
      </c>
      <c r="B21881" s="0" t="s">
        <v>32186</v>
      </c>
    </row>
    <row r="21882" customFormat="false" ht="12.8" hidden="false" customHeight="false" outlineLevel="0" collapsed="false">
      <c r="A21882" s="0" t="s">
        <v>32187</v>
      </c>
    </row>
    <row r="21883" customFormat="false" ht="12.8" hidden="false" customHeight="false" outlineLevel="0" collapsed="false">
      <c r="A21883" s="0" t="s">
        <v>32188</v>
      </c>
    </row>
    <row r="21884" customFormat="false" ht="12.8" hidden="false" customHeight="false" outlineLevel="0" collapsed="false">
      <c r="A21884" s="0" t="s">
        <v>32189</v>
      </c>
      <c r="B21884" s="0" t="e">
        <f aca="false">_x0002_K_x0016_xÒ–?_x0015_MòÃ‹ye:_x000b_5d»)_x0004_0ÿ_x0002_^_x0018_6aiÌ˜yÃ›ÜŽíÅîœ¦èLpRßÐâ¶üMÍ/=–_x0003_4šPe‚ŽiOúx»˜§¿bÛ É¨Ê&gt;EÕyqv“—_x001f_¤_x0017_’¸_x0005_Î…R_x0012_€õÛ_x0019_0‰+þÀÁC$ãí_x0008__x0014_Õñ¾¦U_x0004_fX ²¹Ð©´$\ŽR‘i_x0010_dÁ°È1Í&gt;¬CÛJvg~À _x0007_ƒDÉ®…¢ØvéiÓEÛøž&lt;*±té5xRâ_x0012_N”pý3áákRPIÝÁZ_x001d_Y_x0006__x0015__x001a_Ÿ&gt;g_x000c_'u6`¿©´_x000e_zåsØ_x001e_vDjãÉ£ë	»Ao5êS7k¾3FÓ&gt;_x000c_|=ÒwBC</f>
        <v>#N/A</v>
      </c>
    </row>
    <row r="21885" customFormat="false" ht="12.8" hidden="false" customHeight="false" outlineLevel="0" collapsed="false">
      <c r="A21885" s="0" t="s">
        <v>32190</v>
      </c>
      <c r="B21885" s="0" t="s">
        <v>32191</v>
      </c>
    </row>
    <row r="21886" customFormat="false" ht="12.8" hidden="false" customHeight="false" outlineLevel="0" collapsed="false">
      <c r="A21886" s="0" t="s">
        <v>32192</v>
      </c>
      <c r="B21886" s="0" t="s">
        <v>32193</v>
      </c>
      <c r="C21886" s="0" t="s">
        <v>32194</v>
      </c>
      <c r="D21886" s="0" t="s">
        <v>32195</v>
      </c>
      <c r="E21886" s="0" t="s">
        <v>32196</v>
      </c>
      <c r="F21886" s="0" t="s">
        <v>32197</v>
      </c>
      <c r="G21886" s="0" t="s">
        <v>32198</v>
      </c>
    </row>
    <row r="21887" customFormat="false" ht="12.8" hidden="false" customHeight="false" outlineLevel="0" collapsed="false">
      <c r="A21887" s="0" t="s">
        <v>32199</v>
      </c>
    </row>
    <row r="21888" customFormat="false" ht="12.8" hidden="false" customHeight="false" outlineLevel="0" collapsed="false">
      <c r="A21888" s="0" t="s">
        <v>32200</v>
      </c>
    </row>
    <row r="21889" customFormat="false" ht="12.8" hidden="false" customHeight="false" outlineLevel="0" collapsed="false">
      <c r="A21889" s="0" t="s">
        <v>32201</v>
      </c>
    </row>
    <row r="21890" customFormat="false" ht="12.8" hidden="false" customHeight="false" outlineLevel="0" collapsed="false">
      <c r="A21890" s="0" t="s">
        <v>32202</v>
      </c>
    </row>
    <row r="21891" customFormat="false" ht="12.8" hidden="false" customHeight="false" outlineLevel="0" collapsed="false">
      <c r="A21891" s="0" t="s">
        <v>32203</v>
      </c>
    </row>
    <row r="21892" customFormat="false" ht="12.8" hidden="false" customHeight="false" outlineLevel="0" collapsed="false">
      <c r="A21892" s="0" t="s">
        <v>32204</v>
      </c>
    </row>
    <row r="21893" customFormat="false" ht="12.8" hidden="false" customHeight="false" outlineLevel="0" collapsed="false">
      <c r="A21893" s="0" t="s">
        <v>32205</v>
      </c>
      <c r="B21893" s="0" t="s">
        <v>32206</v>
      </c>
    </row>
    <row r="21894" customFormat="false" ht="12.8" hidden="false" customHeight="false" outlineLevel="0" collapsed="false">
      <c r="A21894" s="0" t="s">
        <v>32207</v>
      </c>
    </row>
    <row r="21895" customFormat="false" ht="12.8" hidden="false" customHeight="false" outlineLevel="0" collapsed="false">
      <c r="A21895" s="0" t="s">
        <v>32208</v>
      </c>
    </row>
    <row r="21896" customFormat="false" ht="12.8" hidden="false" customHeight="false" outlineLevel="0" collapsed="false">
      <c r="A21896" s="0" t="s">
        <v>32209</v>
      </c>
    </row>
    <row r="21897" customFormat="false" ht="12.8" hidden="false" customHeight="false" outlineLevel="0" collapsed="false">
      <c r="A21897" s="0" t="s">
        <v>32210</v>
      </c>
    </row>
    <row r="21898" customFormat="false" ht="12.8" hidden="false" customHeight="false" outlineLevel="0" collapsed="false">
      <c r="A21898" s="0" t="s">
        <v>32211</v>
      </c>
    </row>
    <row r="21899" customFormat="false" ht="12.8" hidden="false" customHeight="false" outlineLevel="0" collapsed="false">
      <c r="A21899" s="0" t="s">
        <v>32212</v>
      </c>
      <c r="B21899" s="0" t="s">
        <v>32213</v>
      </c>
    </row>
    <row r="21900" customFormat="false" ht="12.8" hidden="false" customHeight="false" outlineLevel="0" collapsed="false">
      <c r="A21900" s="0" t="s">
        <v>17401</v>
      </c>
    </row>
    <row r="21901" customFormat="false" ht="12.8" hidden="false" customHeight="false" outlineLevel="0" collapsed="false">
      <c r="A21901" s="0" t="s">
        <v>32214</v>
      </c>
    </row>
    <row r="21902" customFormat="false" ht="12.8" hidden="false" customHeight="false" outlineLevel="0" collapsed="false">
      <c r="A21902" s="0" t="s">
        <v>32215</v>
      </c>
    </row>
    <row r="21903" customFormat="false" ht="12.8" hidden="false" customHeight="false" outlineLevel="0" collapsed="false">
      <c r="A21903" s="0" t="s">
        <v>32216</v>
      </c>
    </row>
    <row r="21904" customFormat="false" ht="12.8" hidden="false" customHeight="false" outlineLevel="0" collapsed="false">
      <c r="A21904" s="0" t="s">
        <v>32217</v>
      </c>
    </row>
    <row r="21905" customFormat="false" ht="12.8" hidden="false" customHeight="false" outlineLevel="0" collapsed="false">
      <c r="A21905" s="0" t="s">
        <v>32218</v>
      </c>
    </row>
    <row r="21906" customFormat="false" ht="12.8" hidden="false" customHeight="false" outlineLevel="0" collapsed="false">
      <c r="A21906" s="0" t="s">
        <v>32219</v>
      </c>
    </row>
    <row r="21907" customFormat="false" ht="12.8" hidden="false" customHeight="false" outlineLevel="0" collapsed="false">
      <c r="A21907" s="0" t="s">
        <v>32220</v>
      </c>
    </row>
    <row r="21908" customFormat="false" ht="12.8" hidden="false" customHeight="false" outlineLevel="0" collapsed="false">
      <c r="A21908" s="0" t="s">
        <v>32221</v>
      </c>
    </row>
    <row r="21909" customFormat="false" ht="12.8" hidden="false" customHeight="false" outlineLevel="0" collapsed="false">
      <c r="A21909" s="0" t="s">
        <v>32222</v>
      </c>
    </row>
    <row r="21910" customFormat="false" ht="12.8" hidden="false" customHeight="false" outlineLevel="0" collapsed="false">
      <c r="A21910" s="0" t="s">
        <v>32223</v>
      </c>
    </row>
    <row r="21911" customFormat="false" ht="12.8" hidden="false" customHeight="false" outlineLevel="0" collapsed="false">
      <c r="A21911" s="0" t="s">
        <v>32224</v>
      </c>
    </row>
    <row r="21912" customFormat="false" ht="12.8" hidden="false" customHeight="false" outlineLevel="0" collapsed="false">
      <c r="A21912" s="0" t="s">
        <v>32225</v>
      </c>
    </row>
    <row r="21913" customFormat="false" ht="12.8" hidden="false" customHeight="false" outlineLevel="0" collapsed="false">
      <c r="A21913" s="0" t="s">
        <v>32226</v>
      </c>
    </row>
    <row r="21914" customFormat="false" ht="12.8" hidden="false" customHeight="false" outlineLevel="0" collapsed="false">
      <c r="A21914" s="0" t="s">
        <v>5307</v>
      </c>
      <c r="B21914" s="0" t="s">
        <v>32227</v>
      </c>
    </row>
    <row r="21915" customFormat="false" ht="12.8" hidden="false" customHeight="false" outlineLevel="0" collapsed="false">
      <c r="A21915" s="0" t="s">
        <v>32228</v>
      </c>
    </row>
    <row r="21916" customFormat="false" ht="12.8" hidden="false" customHeight="false" outlineLevel="0" collapsed="false">
      <c r="A21916" s="0" t="s">
        <v>32229</v>
      </c>
    </row>
    <row r="21917" customFormat="false" ht="12.8" hidden="false" customHeight="false" outlineLevel="0" collapsed="false">
      <c r="A21917" s="0" t="s">
        <v>32230</v>
      </c>
      <c r="B21917" s="0" t="s">
        <v>32231</v>
      </c>
    </row>
    <row r="21918" customFormat="false" ht="12.8" hidden="false" customHeight="false" outlineLevel="0" collapsed="false">
      <c r="A21918" s="0" t="s">
        <v>32232</v>
      </c>
    </row>
    <row r="21919" customFormat="false" ht="12.8" hidden="false" customHeight="false" outlineLevel="0" collapsed="false">
      <c r="A21919" s="0" t="s">
        <v>32233</v>
      </c>
      <c r="B21919" s="0" t="s">
        <v>32234</v>
      </c>
      <c r="C21919" s="0" t="s">
        <v>32235</v>
      </c>
    </row>
    <row r="21920" customFormat="false" ht="12.8" hidden="false" customHeight="false" outlineLevel="0" collapsed="false">
      <c r="A21920" s="0" t="s">
        <v>32236</v>
      </c>
    </row>
    <row r="21921" customFormat="false" ht="12.8" hidden="false" customHeight="false" outlineLevel="0" collapsed="false">
      <c r="A21921" s="0" t="s">
        <v>32237</v>
      </c>
    </row>
    <row r="21922" customFormat="false" ht="12.8" hidden="false" customHeight="false" outlineLevel="0" collapsed="false">
      <c r="A21922" s="0" t="e">
        <f aca="false">¥ñÐ_x000f_í(Œ½Aù_x001c_K)½(X_x0010_¸$È¿^­5÷‚ìqÖz¹dP_x0002_‰Âxø¿hTX_x001a_]nüyY_x001a_„[_x000c_Êýr|&gt;8Kk‰¥¯F³m.Œu­®A.*Á_x0017_ùÂ*u»oîó_x0004_"Í'„š¡m®•á›¸Nnoüm/ù¹W_x0003__x0001_Ø.â&lt;‰È*ÂøÖ·’êå!Ô´°TT´£^Èlkk¹4•—½eÃ&lt;Ö…ó!WÎgÒ¿_x000f_‚Û§(_x0003_`œeÈa_x000b_Á</f>
        <v>#N/A</v>
      </c>
    </row>
    <row r="21923" customFormat="false" ht="12.8" hidden="false" customHeight="false" outlineLevel="0" collapsed="false">
      <c r="A21923" s="0" t="s">
        <v>32238</v>
      </c>
    </row>
    <row r="21924" customFormat="false" ht="12.8" hidden="false" customHeight="false" outlineLevel="0" collapsed="false">
      <c r="A21924" s="0" t="s">
        <v>32239</v>
      </c>
      <c r="B21924" s="0" t="s">
        <v>32240</v>
      </c>
    </row>
    <row r="21925" customFormat="false" ht="12.8" hidden="false" customHeight="false" outlineLevel="0" collapsed="false">
      <c r="A21925" s="0" t="s">
        <v>32241</v>
      </c>
    </row>
    <row r="21926" customFormat="false" ht="12.8" hidden="false" customHeight="false" outlineLevel="0" collapsed="false">
      <c r="A21926" s="0" t="s">
        <v>32242</v>
      </c>
    </row>
    <row r="21927" customFormat="false" ht="12.8" hidden="false" customHeight="false" outlineLevel="0" collapsed="false">
      <c r="A21927" s="0" t="s">
        <v>32243</v>
      </c>
      <c r="B21927" s="0" t="s">
        <v>32244</v>
      </c>
    </row>
    <row r="21928" customFormat="false" ht="12.8" hidden="false" customHeight="false" outlineLevel="0" collapsed="false">
      <c r="A21928" s="0" t="s">
        <v>32245</v>
      </c>
    </row>
    <row r="21929" customFormat="false" ht="12.8" hidden="false" customHeight="false" outlineLevel="0" collapsed="false">
      <c r="A21929" s="0" t="s">
        <v>32246</v>
      </c>
      <c r="B21929" s="0" t="s">
        <v>32247</v>
      </c>
    </row>
    <row r="21930" customFormat="false" ht="12.8" hidden="false" customHeight="false" outlineLevel="0" collapsed="false">
      <c r="A21930" s="0" t="s">
        <v>32248</v>
      </c>
    </row>
    <row r="21931" customFormat="false" ht="12.8" hidden="false" customHeight="false" outlineLevel="0" collapsed="false">
      <c r="A21931" s="0" t="s">
        <v>32249</v>
      </c>
      <c r="B21931" s="0" t="s">
        <v>32250</v>
      </c>
    </row>
    <row r="21932" customFormat="false" ht="12.8" hidden="false" customHeight="false" outlineLevel="0" collapsed="false">
      <c r="A21932" s="0" t="s">
        <v>32251</v>
      </c>
    </row>
    <row r="21933" customFormat="false" ht="12.8" hidden="false" customHeight="false" outlineLevel="0" collapsed="false">
      <c r="A21933" s="0" t="s">
        <v>32252</v>
      </c>
    </row>
    <row r="21934" customFormat="false" ht="12.8" hidden="false" customHeight="false" outlineLevel="0" collapsed="false">
      <c r="A21934" s="0" t="s">
        <v>32253</v>
      </c>
    </row>
    <row r="21935" customFormat="false" ht="12.8" hidden="false" customHeight="false" outlineLevel="0" collapsed="false">
      <c r="A21935" s="0" t="s">
        <v>32254</v>
      </c>
    </row>
    <row r="21936" customFormat="false" ht="12.8" hidden="false" customHeight="false" outlineLevel="0" collapsed="false">
      <c r="A21936" s="0" t="s">
        <v>32255</v>
      </c>
    </row>
    <row r="21937" customFormat="false" ht="12.8" hidden="false" customHeight="false" outlineLevel="0" collapsed="false">
      <c r="A21937" s="0" t="s">
        <v>32256</v>
      </c>
      <c r="B21937" s="0" t="s">
        <v>32257</v>
      </c>
    </row>
    <row r="21938" customFormat="false" ht="12.8" hidden="false" customHeight="false" outlineLevel="0" collapsed="false">
      <c r="A21938" s="0" t="s">
        <v>32258</v>
      </c>
      <c r="B21938" s="0" t="s">
        <v>32259</v>
      </c>
      <c r="C21938" s="0" t="s">
        <v>32260</v>
      </c>
    </row>
    <row r="21939" customFormat="false" ht="12.8" hidden="false" customHeight="false" outlineLevel="0" collapsed="false">
      <c r="A21939" s="0" t="s">
        <v>32261</v>
      </c>
    </row>
    <row r="21940" customFormat="false" ht="12.8" hidden="false" customHeight="false" outlineLevel="0" collapsed="false">
      <c r="A21940" s="0" t="s">
        <v>32262</v>
      </c>
      <c r="B21940" s="0" t="s">
        <v>32263</v>
      </c>
      <c r="C21940" s="0" t="s">
        <v>32264</v>
      </c>
      <c r="D21940" s="0" t="s">
        <v>32265</v>
      </c>
    </row>
    <row r="21941" customFormat="false" ht="12.8" hidden="false" customHeight="false" outlineLevel="0" collapsed="false">
      <c r="A21941" s="0" t="s">
        <v>32266</v>
      </c>
    </row>
    <row r="21942" customFormat="false" ht="12.8" hidden="false" customHeight="false" outlineLevel="0" collapsed="false">
      <c r="A21942" s="0" t="s">
        <v>32267</v>
      </c>
      <c r="B21942" s="0" t="s">
        <v>32268</v>
      </c>
    </row>
    <row r="21943" customFormat="false" ht="12.8" hidden="false" customHeight="false" outlineLevel="0" collapsed="false">
      <c r="A21943" s="0" t="s">
        <v>32269</v>
      </c>
      <c r="B21943" s="0" t="s">
        <v>32270</v>
      </c>
    </row>
    <row r="21944" customFormat="false" ht="12.8" hidden="false" customHeight="false" outlineLevel="0" collapsed="false">
      <c r="A21944" s="0" t="s">
        <v>32271</v>
      </c>
    </row>
    <row r="21945" customFormat="false" ht="12.8" hidden="false" customHeight="false" outlineLevel="0" collapsed="false">
      <c r="A21945" s="0" t="s">
        <v>32272</v>
      </c>
    </row>
    <row r="21946" customFormat="false" ht="12.8" hidden="false" customHeight="false" outlineLevel="0" collapsed="false">
      <c r="A21946" s="0" t="s">
        <v>32273</v>
      </c>
    </row>
    <row r="21947" customFormat="false" ht="12.8" hidden="false" customHeight="false" outlineLevel="0" collapsed="false">
      <c r="A21947" s="0" t="s">
        <v>32274</v>
      </c>
      <c r="B21947" s="0" t="s">
        <v>32275</v>
      </c>
      <c r="C21947" s="0" t="s">
        <v>32276</v>
      </c>
      <c r="D21947" s="0" t="s">
        <v>32277</v>
      </c>
      <c r="E21947" s="0" t="s">
        <v>32278</v>
      </c>
    </row>
    <row r="21948" customFormat="false" ht="12.8" hidden="false" customHeight="false" outlineLevel="0" collapsed="false">
      <c r="A21948" s="0" t="s">
        <v>32279</v>
      </c>
    </row>
    <row r="21949" customFormat="false" ht="12.8" hidden="false" customHeight="false" outlineLevel="0" collapsed="false">
      <c r="A21949" s="0" t="s">
        <v>32280</v>
      </c>
    </row>
    <row r="21950" customFormat="false" ht="12.8" hidden="false" customHeight="false" outlineLevel="0" collapsed="false">
      <c r="A21950" s="0" t="s">
        <v>32281</v>
      </c>
      <c r="B21950" s="0" t="s">
        <v>32282</v>
      </c>
      <c r="C21950" s="0" t="s">
        <v>32283</v>
      </c>
    </row>
    <row r="21951" customFormat="false" ht="12.8" hidden="false" customHeight="false" outlineLevel="0" collapsed="false">
      <c r="A21951" s="0" t="s">
        <v>32284</v>
      </c>
    </row>
    <row r="21952" customFormat="false" ht="12.8" hidden="false" customHeight="false" outlineLevel="0" collapsed="false">
      <c r="A21952" s="0" t="s">
        <v>32285</v>
      </c>
    </row>
    <row r="21953" customFormat="false" ht="12.8" hidden="false" customHeight="false" outlineLevel="0" collapsed="false">
      <c r="A21953" s="0" t="s">
        <v>32286</v>
      </c>
    </row>
    <row r="21954" customFormat="false" ht="12.8" hidden="false" customHeight="false" outlineLevel="0" collapsed="false">
      <c r="A21954" s="0" t="s">
        <v>32287</v>
      </c>
      <c r="B21954" s="0" t="s">
        <v>32288</v>
      </c>
    </row>
    <row r="21955" customFormat="false" ht="12.8" hidden="false" customHeight="false" outlineLevel="0" collapsed="false">
      <c r="A21955" s="0" t="s">
        <v>32289</v>
      </c>
    </row>
    <row r="21956" customFormat="false" ht="12.8" hidden="false" customHeight="false" outlineLevel="0" collapsed="false">
      <c r="A21956" s="0" t="s">
        <v>32290</v>
      </c>
    </row>
    <row r="21957" customFormat="false" ht="12.8" hidden="false" customHeight="false" outlineLevel="0" collapsed="false">
      <c r="A21957" s="0" t="s">
        <v>32291</v>
      </c>
    </row>
    <row r="21958" customFormat="false" ht="12.8" hidden="false" customHeight="false" outlineLevel="0" collapsed="false">
      <c r="A21958" s="0" t="s">
        <v>32292</v>
      </c>
      <c r="B21958" s="0" t="s">
        <v>32293</v>
      </c>
    </row>
    <row r="21959" customFormat="false" ht="12.8" hidden="false" customHeight="false" outlineLevel="0" collapsed="false">
      <c r="A21959" s="0" t="s">
        <v>32294</v>
      </c>
    </row>
    <row r="21960" customFormat="false" ht="12.8" hidden="false" customHeight="false" outlineLevel="0" collapsed="false">
      <c r="A21960" s="0" t="s">
        <v>32295</v>
      </c>
      <c r="B21960" s="0" t="s">
        <v>32296</v>
      </c>
    </row>
    <row r="21961" customFormat="false" ht="12.8" hidden="false" customHeight="false" outlineLevel="0" collapsed="false">
      <c r="A21961" s="0" t="s">
        <v>32297</v>
      </c>
      <c r="B21961" s="0" t="s">
        <v>32298</v>
      </c>
    </row>
    <row r="21962" customFormat="false" ht="12.8" hidden="false" customHeight="false" outlineLevel="0" collapsed="false">
      <c r="A21962" s="0" t="s">
        <v>32299</v>
      </c>
    </row>
    <row r="21963" customFormat="false" ht="12.8" hidden="false" customHeight="false" outlineLevel="0" collapsed="false">
      <c r="A21963" s="0" t="s">
        <v>32300</v>
      </c>
    </row>
    <row r="21964" customFormat="false" ht="12.8" hidden="false" customHeight="false" outlineLevel="0" collapsed="false">
      <c r="A21964" s="0" t="s">
        <v>32301</v>
      </c>
    </row>
    <row r="21965" customFormat="false" ht="12.8" hidden="false" customHeight="false" outlineLevel="0" collapsed="false">
      <c r="A21965" s="0" t="s">
        <v>32302</v>
      </c>
      <c r="B21965" s="0" t="s">
        <v>32303</v>
      </c>
    </row>
    <row r="21966" customFormat="false" ht="12.8" hidden="false" customHeight="false" outlineLevel="0" collapsed="false">
      <c r="A21966" s="0" t="s">
        <v>32304</v>
      </c>
    </row>
    <row r="21967" customFormat="false" ht="12.8" hidden="false" customHeight="false" outlineLevel="0" collapsed="false">
      <c r="A21967" s="0" t="s">
        <v>32305</v>
      </c>
      <c r="B21967" s="0" t="s">
        <v>32306</v>
      </c>
    </row>
    <row r="21969" customFormat="false" ht="12.8" hidden="false" customHeight="false" outlineLevel="0" collapsed="false">
      <c r="A21969" s="0" t="s">
        <v>32307</v>
      </c>
      <c r="B21969" s="0" t="s">
        <v>32308</v>
      </c>
    </row>
    <row r="21970" customFormat="false" ht="12.8" hidden="false" customHeight="false" outlineLevel="0" collapsed="false">
      <c r="A21970" s="0" t="s">
        <v>32309</v>
      </c>
      <c r="B21970" s="0" t="s">
        <v>32310</v>
      </c>
      <c r="C21970" s="0" t="s">
        <v>32311</v>
      </c>
    </row>
    <row r="21971" customFormat="false" ht="12.8" hidden="false" customHeight="false" outlineLevel="0" collapsed="false">
      <c r="A21971" s="0" t="s">
        <v>32312</v>
      </c>
      <c r="B21971" s="0" t="s">
        <v>32313</v>
      </c>
    </row>
    <row r="21972" customFormat="false" ht="12.8" hidden="false" customHeight="false" outlineLevel="0" collapsed="false">
      <c r="A21972" s="0" t="s">
        <v>32314</v>
      </c>
    </row>
    <row r="21973" customFormat="false" ht="12.8" hidden="false" customHeight="false" outlineLevel="0" collapsed="false">
      <c r="A21973" s="0" t="s">
        <v>32315</v>
      </c>
      <c r="B21973" s="0" t="s">
        <v>32316</v>
      </c>
      <c r="C21973" s="0" t="s">
        <v>32317</v>
      </c>
      <c r="D21973" s="0" t="s">
        <v>32318</v>
      </c>
    </row>
    <row r="21974" customFormat="false" ht="12.8" hidden="false" customHeight="false" outlineLevel="0" collapsed="false">
      <c r="A21974" s="0" t="s">
        <v>32319</v>
      </c>
    </row>
    <row r="21975" customFormat="false" ht="12.8" hidden="false" customHeight="false" outlineLevel="0" collapsed="false">
      <c r="A21975" s="0" t="s">
        <v>32320</v>
      </c>
    </row>
    <row r="21976" customFormat="false" ht="12.8" hidden="false" customHeight="false" outlineLevel="0" collapsed="false">
      <c r="A21976" s="0" t="s">
        <v>32321</v>
      </c>
    </row>
    <row r="21977" customFormat="false" ht="12.8" hidden="false" customHeight="false" outlineLevel="0" collapsed="false">
      <c r="A21977" s="0" t="s">
        <v>32322</v>
      </c>
    </row>
    <row r="21978" customFormat="false" ht="12.8" hidden="false" customHeight="false" outlineLevel="0" collapsed="false">
      <c r="A21978" s="0" t="s">
        <v>32323</v>
      </c>
    </row>
    <row r="21979" customFormat="false" ht="12.8" hidden="false" customHeight="false" outlineLevel="0" collapsed="false">
      <c r="A21979" s="0" t="s">
        <v>32324</v>
      </c>
      <c r="B21979" s="0" t="s">
        <v>32325</v>
      </c>
    </row>
    <row r="21980" customFormat="false" ht="12.8" hidden="false" customHeight="false" outlineLevel="0" collapsed="false">
      <c r="A21980" s="0" t="s">
        <v>32326</v>
      </c>
      <c r="B21980" s="0" t="s">
        <v>32327</v>
      </c>
      <c r="C21980" s="0" t="s">
        <v>32328</v>
      </c>
    </row>
    <row r="21981" customFormat="false" ht="12.8" hidden="false" customHeight="false" outlineLevel="0" collapsed="false">
      <c r="A21981" s="0" t="s">
        <v>32329</v>
      </c>
    </row>
    <row r="21982" customFormat="false" ht="12.8" hidden="false" customHeight="false" outlineLevel="0" collapsed="false">
      <c r="A21982" s="0" t="s">
        <v>32330</v>
      </c>
    </row>
    <row r="21983" customFormat="false" ht="12.8" hidden="false" customHeight="false" outlineLevel="0" collapsed="false">
      <c r="A21983" s="0" t="s">
        <v>32331</v>
      </c>
    </row>
    <row r="21984" customFormat="false" ht="12.8" hidden="false" customHeight="false" outlineLevel="0" collapsed="false">
      <c r="A21984" s="0" t="s">
        <v>32332</v>
      </c>
    </row>
    <row r="21985" customFormat="false" ht="12.8" hidden="false" customHeight="false" outlineLevel="0" collapsed="false">
      <c r="A21985" s="0" t="s">
        <v>32333</v>
      </c>
    </row>
    <row r="21986" customFormat="false" ht="12.8" hidden="false" customHeight="false" outlineLevel="0" collapsed="false">
      <c r="A21986" s="0" t="s">
        <v>32334</v>
      </c>
    </row>
    <row r="21987" customFormat="false" ht="12.8" hidden="false" customHeight="false" outlineLevel="0" collapsed="false">
      <c r="A21987" s="0" t="s">
        <v>32335</v>
      </c>
    </row>
    <row r="21988" customFormat="false" ht="12.8" hidden="false" customHeight="false" outlineLevel="0" collapsed="false">
      <c r="A21988" s="0" t="s">
        <v>32336</v>
      </c>
      <c r="B21988" s="0" t="s">
        <v>32337</v>
      </c>
    </row>
    <row r="21989" customFormat="false" ht="12.8" hidden="false" customHeight="false" outlineLevel="0" collapsed="false">
      <c r="A21989" s="0" t="s">
        <v>32338</v>
      </c>
    </row>
    <row r="21990" customFormat="false" ht="12.8" hidden="false" customHeight="false" outlineLevel="0" collapsed="false">
      <c r="A21990" s="0" t="s">
        <v>32339</v>
      </c>
    </row>
    <row r="21991" customFormat="false" ht="12.8" hidden="false" customHeight="false" outlineLevel="0" collapsed="false">
      <c r="A21991" s="0" t="s">
        <v>32340</v>
      </c>
    </row>
    <row r="21992" customFormat="false" ht="12.8" hidden="false" customHeight="false" outlineLevel="0" collapsed="false">
      <c r="A21992" s="0" t="s">
        <v>32341</v>
      </c>
    </row>
    <row r="21993" customFormat="false" ht="12.8" hidden="false" customHeight="false" outlineLevel="0" collapsed="false">
      <c r="A21993" s="0" t="s">
        <v>32342</v>
      </c>
      <c r="B21993" s="0" t="s">
        <v>32343</v>
      </c>
    </row>
    <row r="21994" customFormat="false" ht="12.8" hidden="false" customHeight="false" outlineLevel="0" collapsed="false">
      <c r="A21994" s="0" t="s">
        <v>32344</v>
      </c>
    </row>
    <row r="21995" customFormat="false" ht="12.8" hidden="false" customHeight="false" outlineLevel="0" collapsed="false">
      <c r="A21995" s="0" t="s">
        <v>32345</v>
      </c>
    </row>
    <row r="21996" customFormat="false" ht="12.8" hidden="false" customHeight="false" outlineLevel="0" collapsed="false">
      <c r="A21996" s="0" t="s">
        <v>32346</v>
      </c>
    </row>
    <row r="21997" customFormat="false" ht="12.8" hidden="false" customHeight="false" outlineLevel="0" collapsed="false">
      <c r="A21997" s="0" t="s">
        <v>32347</v>
      </c>
    </row>
    <row r="21998" customFormat="false" ht="12.8" hidden="false" customHeight="false" outlineLevel="0" collapsed="false">
      <c r="A21998" s="0" t="s">
        <v>32348</v>
      </c>
    </row>
    <row r="21999" customFormat="false" ht="12.8" hidden="false" customHeight="false" outlineLevel="0" collapsed="false">
      <c r="A21999" s="0" t="s">
        <v>32349</v>
      </c>
    </row>
    <row r="22000" customFormat="false" ht="12.8" hidden="false" customHeight="false" outlineLevel="0" collapsed="false">
      <c r="A22000" s="0" t="s">
        <v>32350</v>
      </c>
    </row>
    <row r="22001" customFormat="false" ht="12.8" hidden="false" customHeight="false" outlineLevel="0" collapsed="false">
      <c r="A22001" s="0" t="s">
        <v>32351</v>
      </c>
    </row>
    <row r="22002" customFormat="false" ht="12.8" hidden="false" customHeight="false" outlineLevel="0" collapsed="false">
      <c r="A22002" s="0" t="s">
        <v>32352</v>
      </c>
    </row>
    <row r="22003" customFormat="false" ht="12.8" hidden="false" customHeight="false" outlineLevel="0" collapsed="false">
      <c r="A22003" s="0" t="s">
        <v>32353</v>
      </c>
    </row>
    <row r="22004" customFormat="false" ht="12.8" hidden="false" customHeight="false" outlineLevel="0" collapsed="false">
      <c r="A22004" s="0" t="s">
        <v>32354</v>
      </c>
      <c r="B22004" s="0" t="s">
        <v>32355</v>
      </c>
    </row>
    <row r="22005" customFormat="false" ht="12.8" hidden="false" customHeight="false" outlineLevel="0" collapsed="false">
      <c r="A22005" s="0" t="s">
        <v>32356</v>
      </c>
    </row>
    <row r="22006" customFormat="false" ht="12.8" hidden="false" customHeight="false" outlineLevel="0" collapsed="false">
      <c r="A22006" s="0" t="s">
        <v>32357</v>
      </c>
    </row>
    <row r="22007" customFormat="false" ht="12.8" hidden="false" customHeight="false" outlineLevel="0" collapsed="false">
      <c r="A22007" s="0" t="s">
        <v>32358</v>
      </c>
    </row>
    <row r="22008" customFormat="false" ht="12.8" hidden="false" customHeight="false" outlineLevel="0" collapsed="false">
      <c r="A22008" s="0" t="s">
        <v>32359</v>
      </c>
    </row>
    <row r="22009" customFormat="false" ht="12.8" hidden="false" customHeight="false" outlineLevel="0" collapsed="false">
      <c r="A22009" s="0" t="s">
        <v>32360</v>
      </c>
      <c r="B22009" s="0" t="s">
        <v>32361</v>
      </c>
    </row>
    <row r="22010" customFormat="false" ht="12.8" hidden="false" customHeight="false" outlineLevel="0" collapsed="false">
      <c r="A22010" s="0" t="s">
        <v>32362</v>
      </c>
      <c r="B22010" s="0" t="s">
        <v>32363</v>
      </c>
    </row>
    <row r="22011" customFormat="false" ht="12.8" hidden="false" customHeight="false" outlineLevel="0" collapsed="false">
      <c r="A22011" s="0" t="s">
        <v>32364</v>
      </c>
    </row>
    <row r="22012" customFormat="false" ht="12.8" hidden="false" customHeight="false" outlineLevel="0" collapsed="false">
      <c r="A22012" s="0" t="s">
        <v>32365</v>
      </c>
      <c r="B22012" s="0" t="s">
        <v>32366</v>
      </c>
    </row>
    <row r="22013" customFormat="false" ht="12.8" hidden="false" customHeight="false" outlineLevel="0" collapsed="false">
      <c r="A22013" s="0" t="s">
        <v>32367</v>
      </c>
      <c r="B22013" s="0" t="s">
        <v>32368</v>
      </c>
    </row>
    <row r="22014" customFormat="false" ht="12.8" hidden="false" customHeight="false" outlineLevel="0" collapsed="false">
      <c r="A22014" s="0" t="s">
        <v>32369</v>
      </c>
    </row>
    <row r="22015" customFormat="false" ht="12.8" hidden="false" customHeight="false" outlineLevel="0" collapsed="false">
      <c r="A22015" s="0" t="s">
        <v>32370</v>
      </c>
      <c r="B22015" s="0" t="s">
        <v>32371</v>
      </c>
    </row>
    <row r="22016" customFormat="false" ht="12.8" hidden="false" customHeight="false" outlineLevel="0" collapsed="false">
      <c r="A22016" s="0" t="s">
        <v>32372</v>
      </c>
    </row>
    <row r="22017" customFormat="false" ht="12.8" hidden="false" customHeight="false" outlineLevel="0" collapsed="false">
      <c r="A22017" s="0" t="s">
        <v>32373</v>
      </c>
    </row>
    <row r="22018" customFormat="false" ht="12.8" hidden="false" customHeight="false" outlineLevel="0" collapsed="false">
      <c r="A22018" s="0" t="s">
        <v>32374</v>
      </c>
    </row>
    <row r="22019" customFormat="false" ht="12.8" hidden="false" customHeight="false" outlineLevel="0" collapsed="false">
      <c r="A22019" s="0" t="s">
        <v>32375</v>
      </c>
      <c r="B22019" s="0" t="s">
        <v>32376</v>
      </c>
    </row>
    <row r="22020" customFormat="false" ht="12.8" hidden="false" customHeight="false" outlineLevel="0" collapsed="false">
      <c r="A22020" s="0" t="s">
        <v>32377</v>
      </c>
    </row>
    <row r="22021" customFormat="false" ht="12.8" hidden="false" customHeight="false" outlineLevel="0" collapsed="false">
      <c r="A22021" s="0" t="s">
        <v>32378</v>
      </c>
      <c r="B22021" s="0" t="s">
        <v>32379</v>
      </c>
      <c r="C22021" s="0" t="s">
        <v>32380</v>
      </c>
    </row>
    <row r="22022" customFormat="false" ht="12.8" hidden="false" customHeight="false" outlineLevel="0" collapsed="false">
      <c r="A22022" s="0" t="s">
        <v>32381</v>
      </c>
    </row>
    <row r="22023" customFormat="false" ht="12.8" hidden="false" customHeight="false" outlineLevel="0" collapsed="false">
      <c r="A22023" s="0" t="s">
        <v>32382</v>
      </c>
      <c r="B22023" s="0" t="s">
        <v>32383</v>
      </c>
    </row>
    <row r="22024" customFormat="false" ht="12.8" hidden="false" customHeight="false" outlineLevel="0" collapsed="false">
      <c r="A22024" s="0" t="s">
        <v>32384</v>
      </c>
    </row>
    <row r="22025" customFormat="false" ht="12.8" hidden="false" customHeight="false" outlineLevel="0" collapsed="false">
      <c r="A22025" s="0" t="s">
        <v>32385</v>
      </c>
      <c r="B22025" s="0" t="s">
        <v>32386</v>
      </c>
    </row>
    <row r="22026" customFormat="false" ht="12.8" hidden="false" customHeight="false" outlineLevel="0" collapsed="false">
      <c r="A22026" s="0" t="s">
        <v>32387</v>
      </c>
    </row>
    <row r="22027" customFormat="false" ht="12.8" hidden="false" customHeight="false" outlineLevel="0" collapsed="false">
      <c r="A22027" s="0" t="s">
        <v>32388</v>
      </c>
      <c r="B22027" s="0" t="s">
        <v>32389</v>
      </c>
    </row>
    <row r="22029" customFormat="false" ht="12.8" hidden="false" customHeight="false" outlineLevel="0" collapsed="false">
      <c r="A22029" s="0" t="s">
        <v>32390</v>
      </c>
    </row>
    <row r="22030" customFormat="false" ht="12.8" hidden="false" customHeight="false" outlineLevel="0" collapsed="false">
      <c r="A22030" s="0" t="s">
        <v>32391</v>
      </c>
    </row>
    <row r="22031" customFormat="false" ht="12.8" hidden="false" customHeight="false" outlineLevel="0" collapsed="false">
      <c r="A22031" s="0" t="s">
        <v>32392</v>
      </c>
      <c r="B22031" s="0" t="s">
        <v>32393</v>
      </c>
      <c r="C22031" s="0" t="s">
        <v>32394</v>
      </c>
      <c r="D22031" s="0" t="s">
        <v>32395</v>
      </c>
    </row>
    <row r="22032" customFormat="false" ht="12.8" hidden="false" customHeight="false" outlineLevel="0" collapsed="false">
      <c r="A22032" s="0" t="s">
        <v>32396</v>
      </c>
      <c r="B22032" s="0" t="s">
        <v>32397</v>
      </c>
    </row>
    <row r="22033" customFormat="false" ht="12.8" hidden="false" customHeight="false" outlineLevel="0" collapsed="false">
      <c r="A22033" s="0" t="s">
        <v>32398</v>
      </c>
    </row>
    <row r="22034" customFormat="false" ht="12.8" hidden="false" customHeight="false" outlineLevel="0" collapsed="false">
      <c r="A22034" s="0" t="s">
        <v>32399</v>
      </c>
    </row>
    <row r="22035" customFormat="false" ht="12.8" hidden="false" customHeight="false" outlineLevel="0" collapsed="false">
      <c r="A22035" s="0" t="s">
        <v>32400</v>
      </c>
      <c r="B22035" s="0" t="s">
        <v>32401</v>
      </c>
      <c r="C22035" s="0" t="s">
        <v>32402</v>
      </c>
    </row>
    <row r="22036" customFormat="false" ht="12.8" hidden="false" customHeight="false" outlineLevel="0" collapsed="false">
      <c r="A22036" s="0" t="s">
        <v>32403</v>
      </c>
      <c r="B22036" s="0" t="s">
        <v>32404</v>
      </c>
    </row>
    <row r="22037" customFormat="false" ht="12.8" hidden="false" customHeight="false" outlineLevel="0" collapsed="false">
      <c r="A22037" s="0" t="s">
        <v>32405</v>
      </c>
    </row>
    <row r="22038" customFormat="false" ht="12.8" hidden="false" customHeight="false" outlineLevel="0" collapsed="false">
      <c r="A22038" s="0" t="s">
        <v>32406</v>
      </c>
      <c r="B22038" s="0" t="s">
        <v>32407</v>
      </c>
    </row>
    <row r="22039" customFormat="false" ht="12.8" hidden="false" customHeight="false" outlineLevel="0" collapsed="false">
      <c r="A22039" s="0" t="s">
        <v>32408</v>
      </c>
    </row>
    <row r="22040" customFormat="false" ht="12.8" hidden="false" customHeight="false" outlineLevel="0" collapsed="false">
      <c r="A22040" s="0" t="s">
        <v>32409</v>
      </c>
    </row>
    <row r="22041" customFormat="false" ht="12.8" hidden="false" customHeight="false" outlineLevel="0" collapsed="false">
      <c r="A22041" s="0" t="s">
        <v>32410</v>
      </c>
      <c r="B22041" s="0" t="s">
        <v>32411</v>
      </c>
    </row>
    <row r="22042" customFormat="false" ht="12.8" hidden="false" customHeight="false" outlineLevel="0" collapsed="false">
      <c r="A22042" s="0" t="s">
        <v>32412</v>
      </c>
    </row>
    <row r="22043" customFormat="false" ht="12.8" hidden="false" customHeight="false" outlineLevel="0" collapsed="false">
      <c r="A22043" s="0" t="s">
        <v>32413</v>
      </c>
      <c r="B22043" s="0" t="s">
        <v>32414</v>
      </c>
      <c r="C22043" s="0" t="s">
        <v>32415</v>
      </c>
    </row>
    <row r="22044" customFormat="false" ht="12.8" hidden="false" customHeight="false" outlineLevel="0" collapsed="false">
      <c r="A22044" s="0" t="s">
        <v>32416</v>
      </c>
    </row>
    <row r="22045" customFormat="false" ht="12.8" hidden="false" customHeight="false" outlineLevel="0" collapsed="false">
      <c r="A22045" s="0" t="s">
        <v>32417</v>
      </c>
    </row>
    <row r="22046" customFormat="false" ht="12.8" hidden="false" customHeight="false" outlineLevel="0" collapsed="false">
      <c r="A22046" s="0" t="s">
        <v>32418</v>
      </c>
    </row>
    <row r="22047" customFormat="false" ht="12.8" hidden="false" customHeight="false" outlineLevel="0" collapsed="false">
      <c r="A22047" s="0" t="s">
        <v>32419</v>
      </c>
      <c r="B22047" s="0" t="s">
        <v>32420</v>
      </c>
    </row>
    <row r="22048" customFormat="false" ht="12.8" hidden="false" customHeight="false" outlineLevel="0" collapsed="false">
      <c r="A22048" s="0" t="s">
        <v>3249</v>
      </c>
    </row>
    <row r="22049" customFormat="false" ht="12.8" hidden="false" customHeight="false" outlineLevel="0" collapsed="false">
      <c r="A22049" s="0" t="s">
        <v>32421</v>
      </c>
    </row>
    <row r="22050" customFormat="false" ht="12.8" hidden="false" customHeight="false" outlineLevel="0" collapsed="false">
      <c r="A22050" s="0" t="s">
        <v>32422</v>
      </c>
      <c r="B22050" s="0" t="s">
        <v>32423</v>
      </c>
      <c r="C22050" s="0" t="s">
        <v>32424</v>
      </c>
      <c r="D22050" s="0" t="s">
        <v>32425</v>
      </c>
      <c r="E22050" s="0" t="s">
        <v>32426</v>
      </c>
      <c r="F22050" s="0" t="s">
        <v>32427</v>
      </c>
      <c r="G22050" s="0" t="s">
        <v>32428</v>
      </c>
    </row>
    <row r="22051" customFormat="false" ht="12.8" hidden="false" customHeight="false" outlineLevel="0" collapsed="false">
      <c r="A22051" s="0" t="s">
        <v>32429</v>
      </c>
      <c r="B22051" s="0" t="s">
        <v>32430</v>
      </c>
    </row>
    <row r="22052" customFormat="false" ht="12.8" hidden="false" customHeight="false" outlineLevel="0" collapsed="false">
      <c r="A22052" s="0" t="s">
        <v>32431</v>
      </c>
    </row>
    <row r="22053" customFormat="false" ht="12.8" hidden="false" customHeight="false" outlineLevel="0" collapsed="false">
      <c r="A22053" s="0" t="s">
        <v>32432</v>
      </c>
      <c r="B22053" s="0" t="s">
        <v>32433</v>
      </c>
    </row>
    <row r="22054" customFormat="false" ht="12.8" hidden="false" customHeight="false" outlineLevel="0" collapsed="false">
      <c r="A22054" s="0" t="s">
        <v>32434</v>
      </c>
    </row>
    <row r="22055" customFormat="false" ht="12.8" hidden="false" customHeight="false" outlineLevel="0" collapsed="false">
      <c r="A22055" s="0" t="s">
        <v>32435</v>
      </c>
    </row>
    <row r="22056" customFormat="false" ht="12.8" hidden="false" customHeight="false" outlineLevel="0" collapsed="false">
      <c r="A22056" s="0" t="s">
        <v>32436</v>
      </c>
    </row>
    <row r="22057" customFormat="false" ht="12.8" hidden="false" customHeight="false" outlineLevel="0" collapsed="false">
      <c r="A22057" s="0" t="s">
        <v>32437</v>
      </c>
    </row>
    <row r="22058" customFormat="false" ht="12.8" hidden="false" customHeight="false" outlineLevel="0" collapsed="false">
      <c r="A22058" s="0" t="s">
        <v>32438</v>
      </c>
      <c r="B22058" s="0" t="s">
        <v>32439</v>
      </c>
    </row>
    <row r="22059" customFormat="false" ht="12.8" hidden="false" customHeight="false" outlineLevel="0" collapsed="false">
      <c r="A22059" s="0" t="s">
        <v>32440</v>
      </c>
    </row>
    <row r="22060" customFormat="false" ht="12.8" hidden="false" customHeight="false" outlineLevel="0" collapsed="false">
      <c r="A22060" s="0" t="s">
        <v>32441</v>
      </c>
    </row>
    <row r="22062" customFormat="false" ht="12.8" hidden="false" customHeight="false" outlineLevel="0" collapsed="false">
      <c r="A22062" s="0" t="s">
        <v>32442</v>
      </c>
      <c r="B22062" s="0" t="s">
        <v>32443</v>
      </c>
    </row>
    <row r="22063" customFormat="false" ht="12.8" hidden="false" customHeight="false" outlineLevel="0" collapsed="false">
      <c r="A22063" s="0" t="s">
        <v>32444</v>
      </c>
      <c r="B22063" s="0" t="s">
        <v>12482</v>
      </c>
    </row>
    <row r="22064" customFormat="false" ht="12.8" hidden="false" customHeight="false" outlineLevel="0" collapsed="false">
      <c r="A22064" s="0" t="e">
        <f aca="false">&lt;šõsc_x0016_$_x0014__x0010_¡_x0018_Ï˜!xwMËßlh‰Ù‰‚bìùÒ:\</f>
        <v>#N/A</v>
      </c>
    </row>
    <row r="22065" customFormat="false" ht="12.8" hidden="false" customHeight="false" outlineLevel="0" collapsed="false">
      <c r="A22065" s="0" t="s">
        <v>32445</v>
      </c>
    </row>
    <row r="22066" customFormat="false" ht="12.8" hidden="false" customHeight="false" outlineLevel="0" collapsed="false">
      <c r="A22066" s="0" t="s">
        <v>32446</v>
      </c>
    </row>
    <row r="22067" customFormat="false" ht="12.8" hidden="false" customHeight="false" outlineLevel="0" collapsed="false">
      <c r="A22067" s="0" t="s">
        <v>32447</v>
      </c>
    </row>
    <row r="22068" customFormat="false" ht="12.8" hidden="false" customHeight="false" outlineLevel="0" collapsed="false">
      <c r="A22068" s="0" t="s">
        <v>32448</v>
      </c>
      <c r="B22068" s="0" t="s">
        <v>32449</v>
      </c>
    </row>
    <row r="22069" customFormat="false" ht="12.8" hidden="false" customHeight="false" outlineLevel="0" collapsed="false">
      <c r="A22069" s="0" t="s">
        <v>32450</v>
      </c>
    </row>
    <row r="22070" customFormat="false" ht="12.8" hidden="false" customHeight="false" outlineLevel="0" collapsed="false">
      <c r="A22070" s="0" t="s">
        <v>32451</v>
      </c>
      <c r="B22070" s="0" t="s">
        <v>32452</v>
      </c>
    </row>
    <row r="22071" customFormat="false" ht="12.8" hidden="false" customHeight="false" outlineLevel="0" collapsed="false">
      <c r="A22071" s="0" t="s">
        <v>32453</v>
      </c>
    </row>
    <row r="22072" customFormat="false" ht="12.8" hidden="false" customHeight="false" outlineLevel="0" collapsed="false">
      <c r="A22072" s="0" t="s">
        <v>32454</v>
      </c>
    </row>
    <row r="22073" customFormat="false" ht="12.8" hidden="false" customHeight="false" outlineLevel="0" collapsed="false">
      <c r="A22073" s="0" t="s">
        <v>32455</v>
      </c>
    </row>
    <row r="22074" customFormat="false" ht="12.8" hidden="false" customHeight="false" outlineLevel="0" collapsed="false">
      <c r="A22074" s="0" t="s">
        <v>1270</v>
      </c>
    </row>
    <row r="22075" customFormat="false" ht="12.8" hidden="false" customHeight="false" outlineLevel="0" collapsed="false">
      <c r="A22075" s="0" t="s">
        <v>32456</v>
      </c>
      <c r="B22075" s="0" t="s">
        <v>32457</v>
      </c>
    </row>
    <row r="22076" customFormat="false" ht="12.8" hidden="false" customHeight="false" outlineLevel="0" collapsed="false">
      <c r="A22076" s="0" t="s">
        <v>32458</v>
      </c>
    </row>
    <row r="22077" customFormat="false" ht="12.8" hidden="false" customHeight="false" outlineLevel="0" collapsed="false">
      <c r="A22077" s="0" t="s">
        <v>32459</v>
      </c>
    </row>
    <row r="22078" customFormat="false" ht="12.8" hidden="false" customHeight="false" outlineLevel="0" collapsed="false">
      <c r="A22078" s="0" t="s">
        <v>32460</v>
      </c>
      <c r="B22078" s="0" t="s">
        <v>32461</v>
      </c>
    </row>
    <row r="22079" customFormat="false" ht="12.8" hidden="false" customHeight="false" outlineLevel="0" collapsed="false">
      <c r="A22079" s="0" t="s">
        <v>32462</v>
      </c>
    </row>
    <row r="22080" customFormat="false" ht="12.8" hidden="false" customHeight="false" outlineLevel="0" collapsed="false">
      <c r="A22080" s="0" t="s">
        <v>32463</v>
      </c>
      <c r="B22080" s="0" t="s">
        <v>32464</v>
      </c>
      <c r="C22080" s="0" t="s">
        <v>32465</v>
      </c>
    </row>
    <row r="22081" customFormat="false" ht="12.8" hidden="false" customHeight="false" outlineLevel="0" collapsed="false">
      <c r="A22081" s="0" t="s">
        <v>32466</v>
      </c>
      <c r="B22081" s="0" t="s">
        <v>32467</v>
      </c>
      <c r="C22081" s="0" t="s">
        <v>32468</v>
      </c>
      <c r="D22081" s="0" t="s">
        <v>32469</v>
      </c>
    </row>
    <row r="22082" customFormat="false" ht="12.8" hidden="false" customHeight="false" outlineLevel="0" collapsed="false">
      <c r="A22082" s="0" t="s">
        <v>32470</v>
      </c>
    </row>
    <row r="22083" customFormat="false" ht="12.8" hidden="false" customHeight="false" outlineLevel="0" collapsed="false">
      <c r="A22083" s="0" t="s">
        <v>32471</v>
      </c>
    </row>
    <row r="22084" customFormat="false" ht="12.8" hidden="false" customHeight="false" outlineLevel="0" collapsed="false">
      <c r="A22084" s="0" t="s">
        <v>32472</v>
      </c>
    </row>
    <row r="22085" customFormat="false" ht="12.8" hidden="false" customHeight="false" outlineLevel="0" collapsed="false">
      <c r="A22085" s="0" t="s">
        <v>32473</v>
      </c>
      <c r="B22085" s="0" t="s">
        <v>16250</v>
      </c>
    </row>
    <row r="22086" customFormat="false" ht="12.8" hidden="false" customHeight="false" outlineLevel="0" collapsed="false">
      <c r="A22086" s="0" t="s">
        <v>32474</v>
      </c>
      <c r="B22086" s="0" t="s">
        <v>32475</v>
      </c>
    </row>
    <row r="22087" customFormat="false" ht="12.8" hidden="false" customHeight="false" outlineLevel="0" collapsed="false">
      <c r="A22087" s="0" t="s">
        <v>32476</v>
      </c>
    </row>
    <row r="22088" customFormat="false" ht="12.8" hidden="false" customHeight="false" outlineLevel="0" collapsed="false">
      <c r="A22088" s="0" t="s">
        <v>32477</v>
      </c>
      <c r="B22088" s="0" t="s">
        <v>32478</v>
      </c>
    </row>
    <row r="22089" customFormat="false" ht="12.8" hidden="false" customHeight="false" outlineLevel="0" collapsed="false">
      <c r="A22089" s="0" t="s">
        <v>32479</v>
      </c>
      <c r="B22089" s="0" t="s">
        <v>32480</v>
      </c>
      <c r="C22089" s="0" t="s">
        <v>32481</v>
      </c>
    </row>
    <row r="22090" customFormat="false" ht="12.8" hidden="false" customHeight="false" outlineLevel="0" collapsed="false">
      <c r="A22090" s="0" t="s">
        <v>32482</v>
      </c>
    </row>
    <row r="22091" customFormat="false" ht="12.8" hidden="false" customHeight="false" outlineLevel="0" collapsed="false">
      <c r="A22091" s="0" t="s">
        <v>32483</v>
      </c>
    </row>
    <row r="22092" customFormat="false" ht="12.8" hidden="false" customHeight="false" outlineLevel="0" collapsed="false">
      <c r="A22092" s="0" t="s">
        <v>32484</v>
      </c>
    </row>
    <row r="22093" customFormat="false" ht="12.8" hidden="false" customHeight="false" outlineLevel="0" collapsed="false">
      <c r="A22093" s="0" t="s">
        <v>32485</v>
      </c>
    </row>
    <row r="22094" customFormat="false" ht="12.8" hidden="false" customHeight="false" outlineLevel="0" collapsed="false">
      <c r="A22094" s="0" t="s">
        <v>32486</v>
      </c>
    </row>
    <row r="22095" customFormat="false" ht="12.8" hidden="false" customHeight="false" outlineLevel="0" collapsed="false">
      <c r="A22095" s="0" t="s">
        <v>32487</v>
      </c>
    </row>
    <row r="22096" customFormat="false" ht="12.8" hidden="false" customHeight="false" outlineLevel="0" collapsed="false">
      <c r="A22096" s="0" t="s">
        <v>32488</v>
      </c>
      <c r="B22096" s="0" t="s">
        <v>32489</v>
      </c>
      <c r="C22096" s="0" t="s">
        <v>32490</v>
      </c>
    </row>
    <row r="22097" customFormat="false" ht="12.8" hidden="false" customHeight="false" outlineLevel="0" collapsed="false">
      <c r="A22097" s="0" t="s">
        <v>32491</v>
      </c>
    </row>
    <row r="22098" customFormat="false" ht="12.8" hidden="false" customHeight="false" outlineLevel="0" collapsed="false">
      <c r="A22098" s="0" t="s">
        <v>32492</v>
      </c>
      <c r="B22098" s="0" t="s">
        <v>32493</v>
      </c>
    </row>
    <row r="22099" customFormat="false" ht="12.8" hidden="false" customHeight="false" outlineLevel="0" collapsed="false">
      <c r="A22099" s="0" t="s">
        <v>32494</v>
      </c>
      <c r="B22099" s="0" t="s">
        <v>32495</v>
      </c>
    </row>
    <row r="22100" customFormat="false" ht="12.8" hidden="false" customHeight="false" outlineLevel="0" collapsed="false">
      <c r="A22100" s="0" t="s">
        <v>32496</v>
      </c>
      <c r="B22100" s="0" t="s">
        <v>32497</v>
      </c>
    </row>
    <row r="22101" customFormat="false" ht="12.8" hidden="false" customHeight="false" outlineLevel="0" collapsed="false">
      <c r="A22101" s="0" t="s">
        <v>32498</v>
      </c>
    </row>
    <row r="22102" customFormat="false" ht="12.8" hidden="false" customHeight="false" outlineLevel="0" collapsed="false">
      <c r="A22102" s="0" t="s">
        <v>32499</v>
      </c>
    </row>
    <row r="22103" customFormat="false" ht="12.8" hidden="false" customHeight="false" outlineLevel="0" collapsed="false">
      <c r="A22103" s="0" t="s">
        <v>32500</v>
      </c>
    </row>
    <row r="22104" customFormat="false" ht="12.8" hidden="false" customHeight="false" outlineLevel="0" collapsed="false">
      <c r="A22104" s="0" t="s">
        <v>32501</v>
      </c>
      <c r="B22104" s="0" t="s">
        <v>32502</v>
      </c>
    </row>
    <row r="22105" customFormat="false" ht="12.8" hidden="false" customHeight="false" outlineLevel="0" collapsed="false">
      <c r="A22105" s="0" t="s">
        <v>32503</v>
      </c>
    </row>
    <row r="22106" customFormat="false" ht="12.8" hidden="false" customHeight="false" outlineLevel="0" collapsed="false">
      <c r="A22106" s="0" t="s">
        <v>32504</v>
      </c>
    </row>
    <row r="22107" customFormat="false" ht="12.8" hidden="false" customHeight="false" outlineLevel="0" collapsed="false">
      <c r="A22107" s="0" t="s">
        <v>32505</v>
      </c>
      <c r="B22107" s="0" t="s">
        <v>32506</v>
      </c>
    </row>
    <row r="22108" customFormat="false" ht="12.8" hidden="false" customHeight="false" outlineLevel="0" collapsed="false">
      <c r="A22108" s="0" t="s">
        <v>32507</v>
      </c>
    </row>
    <row r="22109" customFormat="false" ht="12.8" hidden="false" customHeight="false" outlineLevel="0" collapsed="false">
      <c r="A22109" s="0" t="s">
        <v>32508</v>
      </c>
    </row>
    <row r="22110" customFormat="false" ht="12.8" hidden="false" customHeight="false" outlineLevel="0" collapsed="false">
      <c r="A22110" s="0" t="s">
        <v>32509</v>
      </c>
    </row>
    <row r="22111" customFormat="false" ht="12.8" hidden="false" customHeight="false" outlineLevel="0" collapsed="false">
      <c r="A22111" s="0" t="s">
        <v>32510</v>
      </c>
      <c r="B22111" s="0" t="s">
        <v>32511</v>
      </c>
    </row>
    <row r="22112" customFormat="false" ht="12.8" hidden="false" customHeight="false" outlineLevel="0" collapsed="false">
      <c r="A22112" s="0" t="s">
        <v>32512</v>
      </c>
    </row>
    <row r="22113" customFormat="false" ht="12.8" hidden="false" customHeight="false" outlineLevel="0" collapsed="false">
      <c r="A22113" s="0" t="s">
        <v>32513</v>
      </c>
    </row>
    <row r="22114" customFormat="false" ht="12.8" hidden="false" customHeight="false" outlineLevel="0" collapsed="false">
      <c r="A22114" s="0" t="s">
        <v>32514</v>
      </c>
      <c r="B22114" s="0" t="s">
        <v>32515</v>
      </c>
    </row>
    <row r="22115" customFormat="false" ht="12.8" hidden="false" customHeight="false" outlineLevel="0" collapsed="false">
      <c r="A22115" s="0" t="s">
        <v>32516</v>
      </c>
      <c r="B22115" s="0" t="s">
        <v>32517</v>
      </c>
    </row>
    <row r="22116" customFormat="false" ht="12.8" hidden="false" customHeight="false" outlineLevel="0" collapsed="false">
      <c r="A22116" s="0" t="s">
        <v>32518</v>
      </c>
    </row>
    <row r="22117" customFormat="false" ht="12.8" hidden="false" customHeight="false" outlineLevel="0" collapsed="false">
      <c r="A22117" s="0" t="s">
        <v>32519</v>
      </c>
      <c r="B22117" s="0" t="s">
        <v>32520</v>
      </c>
    </row>
    <row r="22118" customFormat="false" ht="12.8" hidden="false" customHeight="false" outlineLevel="0" collapsed="false">
      <c r="A22118" s="0" t="s">
        <v>32521</v>
      </c>
    </row>
    <row r="22119" customFormat="false" ht="12.8" hidden="false" customHeight="false" outlineLevel="0" collapsed="false">
      <c r="A22119" s="0" t="s">
        <v>32522</v>
      </c>
    </row>
    <row r="22120" customFormat="false" ht="12.8" hidden="false" customHeight="false" outlineLevel="0" collapsed="false">
      <c r="A22120" s="0" t="s">
        <v>32523</v>
      </c>
      <c r="B22120" s="0" t="s">
        <v>32524</v>
      </c>
    </row>
    <row r="22121" customFormat="false" ht="12.8" hidden="false" customHeight="false" outlineLevel="0" collapsed="false">
      <c r="A22121" s="0" t="s">
        <v>32525</v>
      </c>
    </row>
    <row r="22122" customFormat="false" ht="12.8" hidden="false" customHeight="false" outlineLevel="0" collapsed="false">
      <c r="A22122" s="0" t="s">
        <v>32526</v>
      </c>
    </row>
    <row r="22123" customFormat="false" ht="12.8" hidden="false" customHeight="false" outlineLevel="0" collapsed="false">
      <c r="A22123" s="0" t="s">
        <v>32527</v>
      </c>
    </row>
    <row r="22124" customFormat="false" ht="12.8" hidden="false" customHeight="false" outlineLevel="0" collapsed="false">
      <c r="A22124" s="0" t="s">
        <v>32528</v>
      </c>
    </row>
    <row r="22125" customFormat="false" ht="12.8" hidden="false" customHeight="false" outlineLevel="0" collapsed="false">
      <c r="A22125" s="0" t="s">
        <v>32529</v>
      </c>
      <c r="B22125" s="0" t="s">
        <v>32530</v>
      </c>
    </row>
    <row r="22126" customFormat="false" ht="12.8" hidden="false" customHeight="false" outlineLevel="0" collapsed="false">
      <c r="A22126" s="0" t="s">
        <v>32531</v>
      </c>
      <c r="B22126" s="0" t="s">
        <v>32532</v>
      </c>
    </row>
    <row r="22127" customFormat="false" ht="12.8" hidden="false" customHeight="false" outlineLevel="0" collapsed="false">
      <c r="A22127" s="0" t="s">
        <v>32533</v>
      </c>
      <c r="B22127" s="0" t="s">
        <v>32534</v>
      </c>
      <c r="C22127" s="0" t="s">
        <v>32535</v>
      </c>
      <c r="D22127" s="0" t="s">
        <v>32536</v>
      </c>
    </row>
    <row r="22128" customFormat="false" ht="12.8" hidden="false" customHeight="false" outlineLevel="0" collapsed="false">
      <c r="A22128" s="0" t="s">
        <v>32537</v>
      </c>
    </row>
    <row r="22129" customFormat="false" ht="12.8" hidden="false" customHeight="false" outlineLevel="0" collapsed="false">
      <c r="A22129" s="0" t="s">
        <v>32538</v>
      </c>
    </row>
    <row r="22130" customFormat="false" ht="12.8" hidden="false" customHeight="false" outlineLevel="0" collapsed="false">
      <c r="A22130" s="0" t="s">
        <v>32539</v>
      </c>
    </row>
    <row r="22131" customFormat="false" ht="12.8" hidden="false" customHeight="false" outlineLevel="0" collapsed="false">
      <c r="A22131" s="0" t="s">
        <v>32540</v>
      </c>
      <c r="B22131" s="0" t="s">
        <v>32541</v>
      </c>
      <c r="C22131" s="0" t="s">
        <v>32542</v>
      </c>
    </row>
    <row r="22132" customFormat="false" ht="12.8" hidden="false" customHeight="false" outlineLevel="0" collapsed="false">
      <c r="A22132" s="0" t="s">
        <v>32543</v>
      </c>
    </row>
    <row r="22133" customFormat="false" ht="12.8" hidden="false" customHeight="false" outlineLevel="0" collapsed="false">
      <c r="A22133" s="0" t="e">
        <f aca="false">rg </f>
        <v>#N/A</v>
      </c>
    </row>
    <row r="22134" customFormat="false" ht="12.8" hidden="false" customHeight="false" outlineLevel="0" collapsed="false">
      <c r="A22134" s="0" t="s">
        <v>32544</v>
      </c>
    </row>
    <row r="22135" customFormat="false" ht="12.8" hidden="false" customHeight="false" outlineLevel="0" collapsed="false">
      <c r="A22135" s="0" t="s">
        <v>32545</v>
      </c>
    </row>
    <row r="22136" customFormat="false" ht="12.8" hidden="false" customHeight="false" outlineLevel="0" collapsed="false">
      <c r="A22136" s="0" t="s">
        <v>32546</v>
      </c>
    </row>
    <row r="22137" customFormat="false" ht="12.8" hidden="false" customHeight="false" outlineLevel="0" collapsed="false">
      <c r="A22137" s="0" t="s">
        <v>32547</v>
      </c>
    </row>
    <row r="22138" customFormat="false" ht="12.8" hidden="false" customHeight="false" outlineLevel="0" collapsed="false">
      <c r="A22138" s="0" t="s">
        <v>32548</v>
      </c>
    </row>
    <row r="22139" customFormat="false" ht="12.8" hidden="false" customHeight="false" outlineLevel="0" collapsed="false">
      <c r="A22139" s="0" t="s">
        <v>32549</v>
      </c>
      <c r="B22139" s="0" t="s">
        <v>32550</v>
      </c>
    </row>
    <row r="22140" customFormat="false" ht="12.8" hidden="false" customHeight="false" outlineLevel="0" collapsed="false">
      <c r="A22140" s="0" t="s">
        <v>32551</v>
      </c>
    </row>
    <row r="22141" customFormat="false" ht="12.8" hidden="false" customHeight="false" outlineLevel="0" collapsed="false">
      <c r="A22141" s="0" t="s">
        <v>32552</v>
      </c>
    </row>
    <row r="22142" customFormat="false" ht="12.8" hidden="false" customHeight="false" outlineLevel="0" collapsed="false">
      <c r="A22142" s="0" t="s">
        <v>32553</v>
      </c>
      <c r="B22142" s="0" t="s">
        <v>32554</v>
      </c>
    </row>
    <row r="22143" customFormat="false" ht="12.8" hidden="false" customHeight="false" outlineLevel="0" collapsed="false">
      <c r="A22143" s="0" t="s">
        <v>32555</v>
      </c>
    </row>
    <row r="22144" customFormat="false" ht="12.8" hidden="false" customHeight="false" outlineLevel="0" collapsed="false">
      <c r="A22144" s="0" t="s">
        <v>32556</v>
      </c>
      <c r="B22144" s="0" t="s">
        <v>32557</v>
      </c>
      <c r="C22144" s="0" t="s">
        <v>32558</v>
      </c>
    </row>
    <row r="22145" customFormat="false" ht="12.8" hidden="false" customHeight="false" outlineLevel="0" collapsed="false">
      <c r="A22145" s="0" t="s">
        <v>32559</v>
      </c>
    </row>
    <row r="22146" customFormat="false" ht="12.8" hidden="false" customHeight="false" outlineLevel="0" collapsed="false">
      <c r="A22146" s="0" t="s">
        <v>32560</v>
      </c>
    </row>
    <row r="22147" customFormat="false" ht="12.8" hidden="false" customHeight="false" outlineLevel="0" collapsed="false">
      <c r="A22147" s="0" t="s">
        <v>32561</v>
      </c>
    </row>
    <row r="22148" customFormat="false" ht="12.8" hidden="false" customHeight="false" outlineLevel="0" collapsed="false">
      <c r="A22148" s="0" t="s">
        <v>32562</v>
      </c>
      <c r="B22148" s="0" t="s">
        <v>32563</v>
      </c>
    </row>
    <row r="22149" customFormat="false" ht="12.8" hidden="false" customHeight="false" outlineLevel="0" collapsed="false">
      <c r="A22149" s="0" t="s">
        <v>32564</v>
      </c>
      <c r="B22149" s="0" t="s">
        <v>32565</v>
      </c>
    </row>
    <row r="22150" customFormat="false" ht="12.8" hidden="false" customHeight="false" outlineLevel="0" collapsed="false">
      <c r="A22150" s="0" t="s">
        <v>32566</v>
      </c>
    </row>
    <row r="22151" customFormat="false" ht="12.8" hidden="false" customHeight="false" outlineLevel="0" collapsed="false">
      <c r="A22151" s="0" t="s">
        <v>32567</v>
      </c>
    </row>
    <row r="22152" customFormat="false" ht="12.8" hidden="false" customHeight="false" outlineLevel="0" collapsed="false">
      <c r="A22152" s="0" t="s">
        <v>32568</v>
      </c>
      <c r="B22152" s="0" t="s">
        <v>32569</v>
      </c>
    </row>
    <row r="22153" customFormat="false" ht="12.8" hidden="false" customHeight="false" outlineLevel="0" collapsed="false">
      <c r="A22153" s="0" t="s">
        <v>32570</v>
      </c>
    </row>
    <row r="22154" customFormat="false" ht="12.8" hidden="false" customHeight="false" outlineLevel="0" collapsed="false">
      <c r="A22154" s="0" t="s">
        <v>32571</v>
      </c>
      <c r="B22154" s="0" t="s">
        <v>32572</v>
      </c>
    </row>
    <row r="22155" customFormat="false" ht="12.8" hidden="false" customHeight="false" outlineLevel="0" collapsed="false">
      <c r="A22155" s="0" t="s">
        <v>32573</v>
      </c>
      <c r="B22155" s="0" t="s">
        <v>32574</v>
      </c>
    </row>
    <row r="22156" customFormat="false" ht="12.8" hidden="false" customHeight="false" outlineLevel="0" collapsed="false">
      <c r="A22156" s="0" t="s">
        <v>32575</v>
      </c>
      <c r="B22156" s="0" t="s">
        <v>32576</v>
      </c>
      <c r="C22156" s="0" t="s">
        <v>32577</v>
      </c>
    </row>
    <row r="22157" customFormat="false" ht="12.8" hidden="false" customHeight="false" outlineLevel="0" collapsed="false">
      <c r="A22157" s="0" t="s">
        <v>32578</v>
      </c>
    </row>
    <row r="22158" customFormat="false" ht="12.8" hidden="false" customHeight="false" outlineLevel="0" collapsed="false">
      <c r="A22158" s="0" t="s">
        <v>32579</v>
      </c>
      <c r="B22158" s="0" t="s">
        <v>32580</v>
      </c>
    </row>
    <row r="22159" customFormat="false" ht="12.8" hidden="false" customHeight="false" outlineLevel="0" collapsed="false">
      <c r="A22159" s="0" t="s">
        <v>32581</v>
      </c>
    </row>
    <row r="22160" customFormat="false" ht="12.8" hidden="false" customHeight="false" outlineLevel="0" collapsed="false">
      <c r="A22160" s="0" t="s">
        <v>32582</v>
      </c>
      <c r="B22160" s="0" t="s">
        <v>32583</v>
      </c>
      <c r="C22160" s="0" t="s">
        <v>32584</v>
      </c>
    </row>
    <row r="22161" customFormat="false" ht="12.8" hidden="false" customHeight="false" outlineLevel="0" collapsed="false">
      <c r="A22161" s="0" t="s">
        <v>32585</v>
      </c>
      <c r="B22161" s="0" t="s">
        <v>32586</v>
      </c>
    </row>
    <row r="22162" customFormat="false" ht="12.8" hidden="false" customHeight="false" outlineLevel="0" collapsed="false">
      <c r="A22162" s="0" t="s">
        <v>32587</v>
      </c>
      <c r="B22162" s="0" t="s">
        <v>32588</v>
      </c>
      <c r="C22162" s="0" t="s">
        <v>32589</v>
      </c>
    </row>
    <row r="22163" customFormat="false" ht="12.8" hidden="false" customHeight="false" outlineLevel="0" collapsed="false">
      <c r="A22163" s="0" t="s">
        <v>32590</v>
      </c>
    </row>
    <row r="22164" customFormat="false" ht="12.8" hidden="false" customHeight="false" outlineLevel="0" collapsed="false">
      <c r="A22164" s="0" t="s">
        <v>32591</v>
      </c>
      <c r="B22164" s="0" t="s">
        <v>32592</v>
      </c>
    </row>
    <row r="22165" customFormat="false" ht="12.8" hidden="false" customHeight="false" outlineLevel="0" collapsed="false">
      <c r="A22165" s="0" t="s">
        <v>32593</v>
      </c>
      <c r="B22165" s="0" t="s">
        <v>32594</v>
      </c>
    </row>
    <row r="22166" customFormat="false" ht="12.8" hidden="false" customHeight="false" outlineLevel="0" collapsed="false">
      <c r="A22166" s="0" t="s">
        <v>32595</v>
      </c>
      <c r="B22166" s="0" t="s">
        <v>32596</v>
      </c>
    </row>
    <row r="22167" customFormat="false" ht="12.8" hidden="false" customHeight="false" outlineLevel="0" collapsed="false">
      <c r="A22167" s="0" t="s">
        <v>32597</v>
      </c>
    </row>
    <row r="22168" customFormat="false" ht="12.8" hidden="false" customHeight="false" outlineLevel="0" collapsed="false">
      <c r="A22168" s="0" t="s">
        <v>32598</v>
      </c>
      <c r="B22168" s="0" t="s">
        <v>32599</v>
      </c>
    </row>
    <row r="22169" customFormat="false" ht="12.8" hidden="false" customHeight="false" outlineLevel="0" collapsed="false">
      <c r="A22169" s="0" t="s">
        <v>32600</v>
      </c>
    </row>
    <row r="22170" customFormat="false" ht="12.8" hidden="false" customHeight="false" outlineLevel="0" collapsed="false">
      <c r="A22170" s="0" t="s">
        <v>32601</v>
      </c>
      <c r="B22170" s="0" t="s">
        <v>32602</v>
      </c>
    </row>
    <row r="22171" customFormat="false" ht="12.8" hidden="false" customHeight="false" outlineLevel="0" collapsed="false">
      <c r="A22171" s="0" t="s">
        <v>32603</v>
      </c>
    </row>
    <row r="22172" customFormat="false" ht="12.8" hidden="false" customHeight="false" outlineLevel="0" collapsed="false">
      <c r="A22172" s="0" t="s">
        <v>32604</v>
      </c>
      <c r="B22172" s="0" t="s">
        <v>32605</v>
      </c>
      <c r="C22172" s="0" t="s">
        <v>32606</v>
      </c>
    </row>
    <row r="22173" customFormat="false" ht="12.8" hidden="false" customHeight="false" outlineLevel="0" collapsed="false">
      <c r="A22173" s="0" t="s">
        <v>32607</v>
      </c>
    </row>
    <row r="22174" customFormat="false" ht="12.8" hidden="false" customHeight="false" outlineLevel="0" collapsed="false">
      <c r="A22174" s="0" t="s">
        <v>32608</v>
      </c>
    </row>
    <row r="22175" customFormat="false" ht="12.8" hidden="false" customHeight="false" outlineLevel="0" collapsed="false">
      <c r="A22175" s="0" t="s">
        <v>32609</v>
      </c>
    </row>
    <row r="22176" customFormat="false" ht="12.8" hidden="false" customHeight="false" outlineLevel="0" collapsed="false">
      <c r="A22176" s="0" t="s">
        <v>32610</v>
      </c>
    </row>
    <row r="22177" customFormat="false" ht="12.8" hidden="false" customHeight="false" outlineLevel="0" collapsed="false">
      <c r="A22177" s="0" t="s">
        <v>32611</v>
      </c>
      <c r="B22177" s="0" t="s">
        <v>32612</v>
      </c>
    </row>
    <row r="22178" customFormat="false" ht="12.8" hidden="false" customHeight="false" outlineLevel="0" collapsed="false">
      <c r="A22178" s="0" t="s">
        <v>32613</v>
      </c>
    </row>
    <row r="22179" customFormat="false" ht="12.8" hidden="false" customHeight="false" outlineLevel="0" collapsed="false">
      <c r="A22179" s="0" t="s">
        <v>32614</v>
      </c>
    </row>
    <row r="22180" customFormat="false" ht="12.8" hidden="false" customHeight="false" outlineLevel="0" collapsed="false">
      <c r="A22180" s="0" t="s">
        <v>32615</v>
      </c>
    </row>
    <row r="22181" customFormat="false" ht="12.8" hidden="false" customHeight="false" outlineLevel="0" collapsed="false">
      <c r="A22181" s="0" t="s">
        <v>32616</v>
      </c>
      <c r="B22181" s="0" t="s">
        <v>32617</v>
      </c>
    </row>
    <row r="22182" customFormat="false" ht="12.8" hidden="false" customHeight="false" outlineLevel="0" collapsed="false">
      <c r="A22182" s="0" t="s">
        <v>32618</v>
      </c>
      <c r="B22182" s="0" t="s">
        <v>32619</v>
      </c>
    </row>
    <row r="22183" customFormat="false" ht="12.8" hidden="false" customHeight="false" outlineLevel="0" collapsed="false">
      <c r="A22183" s="0" t="s">
        <v>32620</v>
      </c>
    </row>
    <row r="22184" customFormat="false" ht="12.8" hidden="false" customHeight="false" outlineLevel="0" collapsed="false">
      <c r="A22184" s="0" t="s">
        <v>32621</v>
      </c>
      <c r="B22184" s="0" t="s">
        <v>32622</v>
      </c>
    </row>
    <row r="22185" customFormat="false" ht="12.8" hidden="false" customHeight="false" outlineLevel="0" collapsed="false">
      <c r="A22185" s="0" t="s">
        <v>32623</v>
      </c>
    </row>
    <row r="22186" customFormat="false" ht="12.8" hidden="false" customHeight="false" outlineLevel="0" collapsed="false">
      <c r="A22186" s="0" t="s">
        <v>32624</v>
      </c>
      <c r="B22186" s="0" t="s">
        <v>32625</v>
      </c>
    </row>
    <row r="22187" customFormat="false" ht="12.8" hidden="false" customHeight="false" outlineLevel="0" collapsed="false">
      <c r="A22187" s="0" t="s">
        <v>32626</v>
      </c>
      <c r="B22187" s="0" t="s">
        <v>32627</v>
      </c>
    </row>
    <row r="22188" customFormat="false" ht="12.8" hidden="false" customHeight="false" outlineLevel="0" collapsed="false">
      <c r="A22188" s="0" t="s">
        <v>32628</v>
      </c>
    </row>
    <row r="22189" customFormat="false" ht="12.8" hidden="false" customHeight="false" outlineLevel="0" collapsed="false">
      <c r="A22189" s="0" t="s">
        <v>32629</v>
      </c>
    </row>
    <row r="22190" customFormat="false" ht="12.8" hidden="false" customHeight="false" outlineLevel="0" collapsed="false">
      <c r="A22190" s="0" t="s">
        <v>32630</v>
      </c>
    </row>
    <row r="22191" customFormat="false" ht="12.8" hidden="false" customHeight="false" outlineLevel="0" collapsed="false">
      <c r="A22191" s="0" t="s">
        <v>32631</v>
      </c>
    </row>
    <row r="22192" customFormat="false" ht="12.8" hidden="false" customHeight="false" outlineLevel="0" collapsed="false">
      <c r="A22192" s="0" t="s">
        <v>32632</v>
      </c>
    </row>
    <row r="22193" customFormat="false" ht="12.8" hidden="false" customHeight="false" outlineLevel="0" collapsed="false">
      <c r="A22193" s="0" t="s">
        <v>32633</v>
      </c>
      <c r="B22193" s="0" t="s">
        <v>32634</v>
      </c>
      <c r="C22193" s="0" t="s">
        <v>32635</v>
      </c>
    </row>
    <row r="22194" customFormat="false" ht="12.8" hidden="false" customHeight="false" outlineLevel="0" collapsed="false">
      <c r="A22194" s="0" t="s">
        <v>32636</v>
      </c>
      <c r="B22194" s="0" t="s">
        <v>32637</v>
      </c>
      <c r="C22194" s="0" t="s">
        <v>32638</v>
      </c>
    </row>
    <row r="22195" customFormat="false" ht="12.8" hidden="false" customHeight="false" outlineLevel="0" collapsed="false">
      <c r="A22195" s="0" t="s">
        <v>32639</v>
      </c>
      <c r="B22195" s="0" t="s">
        <v>32640</v>
      </c>
    </row>
    <row r="22196" customFormat="false" ht="12.8" hidden="false" customHeight="false" outlineLevel="0" collapsed="false">
      <c r="A22196" s="0" t="s">
        <v>32641</v>
      </c>
    </row>
    <row r="22197" customFormat="false" ht="12.8" hidden="false" customHeight="false" outlineLevel="0" collapsed="false">
      <c r="A22197" s="0" t="s">
        <v>32642</v>
      </c>
    </row>
    <row r="22198" customFormat="false" ht="12.8" hidden="false" customHeight="false" outlineLevel="0" collapsed="false">
      <c r="A22198" s="0" t="s">
        <v>32643</v>
      </c>
    </row>
    <row r="22199" customFormat="false" ht="12.8" hidden="false" customHeight="false" outlineLevel="0" collapsed="false">
      <c r="A22199" s="0" t="s">
        <v>32644</v>
      </c>
    </row>
    <row r="22200" customFormat="false" ht="12.8" hidden="false" customHeight="false" outlineLevel="0" collapsed="false">
      <c r="A22200" s="0" t="s">
        <v>32645</v>
      </c>
      <c r="B22200" s="0" t="s">
        <v>32646</v>
      </c>
    </row>
    <row r="22201" customFormat="false" ht="12.8" hidden="false" customHeight="false" outlineLevel="0" collapsed="false">
      <c r="A22201" s="0" t="s">
        <v>32647</v>
      </c>
    </row>
    <row r="22202" customFormat="false" ht="12.8" hidden="false" customHeight="false" outlineLevel="0" collapsed="false">
      <c r="A22202" s="0" t="s">
        <v>32648</v>
      </c>
    </row>
    <row r="22203" customFormat="false" ht="12.8" hidden="false" customHeight="false" outlineLevel="0" collapsed="false">
      <c r="A22203" s="0" t="s">
        <v>32649</v>
      </c>
    </row>
    <row r="22204" customFormat="false" ht="12.8" hidden="false" customHeight="false" outlineLevel="0" collapsed="false">
      <c r="A22204" s="0" t="s">
        <v>32650</v>
      </c>
      <c r="B22204" s="0" t="s">
        <v>32651</v>
      </c>
      <c r="C22204" s="0" t="s">
        <v>32652</v>
      </c>
      <c r="D22204" s="0" t="s">
        <v>32653</v>
      </c>
    </row>
    <row r="22205" customFormat="false" ht="12.8" hidden="false" customHeight="false" outlineLevel="0" collapsed="false">
      <c r="A22205" s="0" t="s">
        <v>32654</v>
      </c>
      <c r="B22205" s="0" t="s">
        <v>32655</v>
      </c>
      <c r="C22205" s="0" t="s">
        <v>32656</v>
      </c>
    </row>
    <row r="22206" customFormat="false" ht="12.8" hidden="false" customHeight="false" outlineLevel="0" collapsed="false">
      <c r="A22206" s="0" t="s">
        <v>32657</v>
      </c>
      <c r="B22206" s="0" t="s">
        <v>32658</v>
      </c>
    </row>
    <row r="22207" customFormat="false" ht="12.8" hidden="false" customHeight="false" outlineLevel="0" collapsed="false">
      <c r="A22207" s="0" t="s">
        <v>32659</v>
      </c>
    </row>
    <row r="22208" customFormat="false" ht="12.8" hidden="false" customHeight="false" outlineLevel="0" collapsed="false">
      <c r="A22208" s="0" t="s">
        <v>32660</v>
      </c>
    </row>
    <row r="22209" customFormat="false" ht="12.8" hidden="false" customHeight="false" outlineLevel="0" collapsed="false">
      <c r="A22209" s="0" t="s">
        <v>32661</v>
      </c>
    </row>
    <row r="22210" customFormat="false" ht="12.8" hidden="false" customHeight="false" outlineLevel="0" collapsed="false">
      <c r="A22210" s="0" t="s">
        <v>32662</v>
      </c>
    </row>
    <row r="22211" customFormat="false" ht="12.8" hidden="false" customHeight="false" outlineLevel="0" collapsed="false">
      <c r="A22211" s="0" t="s">
        <v>32663</v>
      </c>
      <c r="B22211" s="0" t="s">
        <v>32664</v>
      </c>
      <c r="C22211" s="0" t="s">
        <v>32665</v>
      </c>
    </row>
    <row r="22212" customFormat="false" ht="12.8" hidden="false" customHeight="false" outlineLevel="0" collapsed="false">
      <c r="A22212" s="0" t="s">
        <v>32666</v>
      </c>
    </row>
    <row r="22213" customFormat="false" ht="12.8" hidden="false" customHeight="false" outlineLevel="0" collapsed="false">
      <c r="A22213" s="0" t="s">
        <v>32667</v>
      </c>
      <c r="B22213" s="0" t="s">
        <v>32668</v>
      </c>
    </row>
    <row r="22214" customFormat="false" ht="12.8" hidden="false" customHeight="false" outlineLevel="0" collapsed="false">
      <c r="A22214" s="0" t="s">
        <v>32669</v>
      </c>
    </row>
    <row r="22215" customFormat="false" ht="12.8" hidden="false" customHeight="false" outlineLevel="0" collapsed="false">
      <c r="A22215" s="0" t="s">
        <v>32670</v>
      </c>
      <c r="B22215" s="0" t="s">
        <v>32671</v>
      </c>
    </row>
    <row r="22216" customFormat="false" ht="12.8" hidden="false" customHeight="false" outlineLevel="0" collapsed="false">
      <c r="A22216" s="0" t="s">
        <v>32672</v>
      </c>
    </row>
    <row r="22217" customFormat="false" ht="12.8" hidden="false" customHeight="false" outlineLevel="0" collapsed="false">
      <c r="A22217" s="0" t="s">
        <v>32673</v>
      </c>
    </row>
    <row r="22218" customFormat="false" ht="12.8" hidden="false" customHeight="false" outlineLevel="0" collapsed="false">
      <c r="A22218" s="0" t="s">
        <v>32674</v>
      </c>
      <c r="B22218" s="0" t="s">
        <v>32675</v>
      </c>
      <c r="C22218" s="0" t="s">
        <v>32676</v>
      </c>
    </row>
    <row r="22219" customFormat="false" ht="12.8" hidden="false" customHeight="false" outlineLevel="0" collapsed="false">
      <c r="A22219" s="0" t="s">
        <v>32677</v>
      </c>
      <c r="B22219" s="0" t="s">
        <v>32678</v>
      </c>
    </row>
    <row r="22220" customFormat="false" ht="12.8" hidden="false" customHeight="false" outlineLevel="0" collapsed="false">
      <c r="A22220" s="0" t="s">
        <v>32679</v>
      </c>
      <c r="B22220" s="0" t="s">
        <v>32680</v>
      </c>
    </row>
    <row r="22221" customFormat="false" ht="12.8" hidden="false" customHeight="false" outlineLevel="0" collapsed="false">
      <c r="A22221" s="0" t="s">
        <v>32681</v>
      </c>
    </row>
    <row r="22222" customFormat="false" ht="12.8" hidden="false" customHeight="false" outlineLevel="0" collapsed="false">
      <c r="A22222" s="0" t="s">
        <v>32682</v>
      </c>
    </row>
    <row r="22223" customFormat="false" ht="12.8" hidden="false" customHeight="false" outlineLevel="0" collapsed="false">
      <c r="A22223" s="0" t="s">
        <v>32683</v>
      </c>
    </row>
    <row r="22224" customFormat="false" ht="12.8" hidden="false" customHeight="false" outlineLevel="0" collapsed="false">
      <c r="A22224" s="0" t="s">
        <v>32684</v>
      </c>
      <c r="B22224" s="0" t="s">
        <v>32685</v>
      </c>
    </row>
    <row r="22225" customFormat="false" ht="12.8" hidden="false" customHeight="false" outlineLevel="0" collapsed="false">
      <c r="A22225" s="0" t="s">
        <v>32686</v>
      </c>
    </row>
    <row r="22226" customFormat="false" ht="12.8" hidden="false" customHeight="false" outlineLevel="0" collapsed="false">
      <c r="A22226" s="0" t="s">
        <v>32687</v>
      </c>
    </row>
    <row r="22227" customFormat="false" ht="12.8" hidden="false" customHeight="false" outlineLevel="0" collapsed="false">
      <c r="A22227" s="0" t="s">
        <v>32688</v>
      </c>
    </row>
    <row r="22228" customFormat="false" ht="12.8" hidden="false" customHeight="false" outlineLevel="0" collapsed="false">
      <c r="A22228" s="0" t="s">
        <v>32689</v>
      </c>
    </row>
    <row r="22229" customFormat="false" ht="12.8" hidden="false" customHeight="false" outlineLevel="0" collapsed="false">
      <c r="A22229" s="0" t="s">
        <v>32690</v>
      </c>
      <c r="B22229" s="0" t="s">
        <v>32691</v>
      </c>
    </row>
    <row r="22230" customFormat="false" ht="12.8" hidden="false" customHeight="false" outlineLevel="0" collapsed="false">
      <c r="A22230" s="0" t="s">
        <v>32692</v>
      </c>
    </row>
    <row r="22231" customFormat="false" ht="12.8" hidden="false" customHeight="false" outlineLevel="0" collapsed="false">
      <c r="A22231" s="0" t="s">
        <v>32693</v>
      </c>
    </row>
    <row r="22232" customFormat="false" ht="12.8" hidden="false" customHeight="false" outlineLevel="0" collapsed="false">
      <c r="A22232" s="0" t="e">
        <f aca="false">3.cj]q¾và†dèØ£_x001d__x000c_aO–i_€ŒŠ_x0003_¯_x0008__x001c_ÿ@R3_x001e_—;·`_x001f_Ã€39âPö@T«gCLÇ{</f>
        <v>#N/A</v>
      </c>
    </row>
    <row r="22233" customFormat="false" ht="12.8" hidden="false" customHeight="false" outlineLevel="0" collapsed="false">
      <c r="A22233" s="0" t="s">
        <v>32694</v>
      </c>
    </row>
    <row r="22234" customFormat="false" ht="12.8" hidden="false" customHeight="false" outlineLevel="0" collapsed="false">
      <c r="A22234" s="0" t="s">
        <v>32695</v>
      </c>
      <c r="B22234" s="0" t="s">
        <v>32696</v>
      </c>
      <c r="C22234" s="0" t="s">
        <v>32697</v>
      </c>
    </row>
    <row r="22235" customFormat="false" ht="12.8" hidden="false" customHeight="false" outlineLevel="0" collapsed="false">
      <c r="A22235" s="0" t="s">
        <v>32698</v>
      </c>
    </row>
    <row r="22236" customFormat="false" ht="12.8" hidden="false" customHeight="false" outlineLevel="0" collapsed="false">
      <c r="A22236" s="0" t="s">
        <v>32699</v>
      </c>
    </row>
    <row r="22237" customFormat="false" ht="12.8" hidden="false" customHeight="false" outlineLevel="0" collapsed="false">
      <c r="A22237" s="0" t="s">
        <v>32700</v>
      </c>
    </row>
    <row r="22238" customFormat="false" ht="12.8" hidden="false" customHeight="false" outlineLevel="0" collapsed="false">
      <c r="A22238" s="0" t="s">
        <v>32701</v>
      </c>
    </row>
    <row r="22239" customFormat="false" ht="12.8" hidden="false" customHeight="false" outlineLevel="0" collapsed="false">
      <c r="A22239" s="0" t="s">
        <v>32702</v>
      </c>
    </row>
    <row r="22240" customFormat="false" ht="12.8" hidden="false" customHeight="false" outlineLevel="0" collapsed="false">
      <c r="A22240" s="0" t="s">
        <v>32703</v>
      </c>
    </row>
    <row r="22241" customFormat="false" ht="12.8" hidden="false" customHeight="false" outlineLevel="0" collapsed="false">
      <c r="A22241" s="0" t="s">
        <v>32704</v>
      </c>
    </row>
    <row r="22242" customFormat="false" ht="12.8" hidden="false" customHeight="false" outlineLevel="0" collapsed="false">
      <c r="A22242" s="0" t="s">
        <v>32705</v>
      </c>
      <c r="B22242" s="0" t="s">
        <v>32706</v>
      </c>
    </row>
    <row r="22243" customFormat="false" ht="12.8" hidden="false" customHeight="false" outlineLevel="0" collapsed="false">
      <c r="A22243" s="0" t="s">
        <v>32707</v>
      </c>
    </row>
    <row r="22244" customFormat="false" ht="12.8" hidden="false" customHeight="false" outlineLevel="0" collapsed="false">
      <c r="A22244" s="0" t="s">
        <v>32708</v>
      </c>
    </row>
    <row r="22245" customFormat="false" ht="12.8" hidden="false" customHeight="false" outlineLevel="0" collapsed="false">
      <c r="A22245" s="0" t="s">
        <v>32709</v>
      </c>
    </row>
    <row r="22246" customFormat="false" ht="12.8" hidden="false" customHeight="false" outlineLevel="0" collapsed="false">
      <c r="A22246" s="0" t="s">
        <v>32710</v>
      </c>
    </row>
    <row r="22247" customFormat="false" ht="12.8" hidden="false" customHeight="false" outlineLevel="0" collapsed="false">
      <c r="A22247" s="0" t="s">
        <v>32711</v>
      </c>
    </row>
    <row r="22248" customFormat="false" ht="12.8" hidden="false" customHeight="false" outlineLevel="0" collapsed="false">
      <c r="A22248" s="0" t="s">
        <v>32712</v>
      </c>
    </row>
    <row r="22249" customFormat="false" ht="12.8" hidden="false" customHeight="false" outlineLevel="0" collapsed="false">
      <c r="A22249" s="0" t="s">
        <v>32713</v>
      </c>
      <c r="B22249" s="0" t="s">
        <v>32714</v>
      </c>
    </row>
    <row r="22250" customFormat="false" ht="12.8" hidden="false" customHeight="false" outlineLevel="0" collapsed="false">
      <c r="A22250" s="0" t="s">
        <v>32715</v>
      </c>
      <c r="B22250" s="0" t="s">
        <v>32716</v>
      </c>
      <c r="C22250" s="0" t="s">
        <v>32717</v>
      </c>
    </row>
    <row r="22251" customFormat="false" ht="12.8" hidden="false" customHeight="false" outlineLevel="0" collapsed="false">
      <c r="A22251" s="0" t="s">
        <v>32718</v>
      </c>
      <c r="B22251" s="0" t="s">
        <v>32719</v>
      </c>
      <c r="C22251" s="0" t="s">
        <v>32720</v>
      </c>
      <c r="D22251" s="0" t="s">
        <v>32721</v>
      </c>
      <c r="E22251" s="0" t="s">
        <v>32722</v>
      </c>
    </row>
    <row r="22252" customFormat="false" ht="12.8" hidden="false" customHeight="false" outlineLevel="0" collapsed="false">
      <c r="A22252" s="0" t="s">
        <v>32723</v>
      </c>
      <c r="B22252" s="0" t="s">
        <v>32724</v>
      </c>
      <c r="C22252" s="0" t="s">
        <v>32725</v>
      </c>
    </row>
    <row r="22253" customFormat="false" ht="12.8" hidden="false" customHeight="false" outlineLevel="0" collapsed="false">
      <c r="A22253" s="0" t="s">
        <v>32726</v>
      </c>
    </row>
    <row r="22254" customFormat="false" ht="12.8" hidden="false" customHeight="false" outlineLevel="0" collapsed="false">
      <c r="A22254" s="0" t="s">
        <v>32727</v>
      </c>
      <c r="B22254" s="0" t="s">
        <v>32728</v>
      </c>
    </row>
    <row r="22255" customFormat="false" ht="12.8" hidden="false" customHeight="false" outlineLevel="0" collapsed="false">
      <c r="A22255" s="0" t="s">
        <v>32729</v>
      </c>
    </row>
    <row r="22256" customFormat="false" ht="12.8" hidden="false" customHeight="false" outlineLevel="0" collapsed="false">
      <c r="A22256" s="0" t="s">
        <v>32730</v>
      </c>
    </row>
    <row r="22257" customFormat="false" ht="12.8" hidden="false" customHeight="false" outlineLevel="0" collapsed="false">
      <c r="A22257" s="0" t="s">
        <v>32731</v>
      </c>
      <c r="B22257" s="0" t="s">
        <v>32732</v>
      </c>
      <c r="C22257" s="0" t="s">
        <v>32733</v>
      </c>
      <c r="D22257" s="0" t="s">
        <v>32734</v>
      </c>
    </row>
    <row r="22258" customFormat="false" ht="12.8" hidden="false" customHeight="false" outlineLevel="0" collapsed="false">
      <c r="A22258" s="0" t="s">
        <v>32735</v>
      </c>
    </row>
    <row r="22259" customFormat="false" ht="12.8" hidden="false" customHeight="false" outlineLevel="0" collapsed="false">
      <c r="A22259" s="0" t="s">
        <v>32736</v>
      </c>
    </row>
    <row r="22260" customFormat="false" ht="12.8" hidden="false" customHeight="false" outlineLevel="0" collapsed="false">
      <c r="A22260" s="0" t="s">
        <v>32737</v>
      </c>
      <c r="B22260" s="0" t="s">
        <v>32738</v>
      </c>
    </row>
    <row r="22261" customFormat="false" ht="12.8" hidden="false" customHeight="false" outlineLevel="0" collapsed="false">
      <c r="A22261" s="0" t="s">
        <v>32739</v>
      </c>
    </row>
    <row r="22262" customFormat="false" ht="12.8" hidden="false" customHeight="false" outlineLevel="0" collapsed="false">
      <c r="A22262" s="0" t="s">
        <v>32740</v>
      </c>
    </row>
    <row r="22263" customFormat="false" ht="12.8" hidden="false" customHeight="false" outlineLevel="0" collapsed="false">
      <c r="A22263" s="0" t="s">
        <v>32741</v>
      </c>
    </row>
    <row r="22264" customFormat="false" ht="12.8" hidden="false" customHeight="false" outlineLevel="0" collapsed="false">
      <c r="A22264" s="0" t="s">
        <v>32742</v>
      </c>
      <c r="B22264" s="0" t="s">
        <v>32743</v>
      </c>
    </row>
    <row r="22265" customFormat="false" ht="12.8" hidden="false" customHeight="false" outlineLevel="0" collapsed="false">
      <c r="A22265" s="0" t="s">
        <v>32744</v>
      </c>
      <c r="B22265" s="0" t="s">
        <v>32745</v>
      </c>
    </row>
    <row r="22266" customFormat="false" ht="12.8" hidden="false" customHeight="false" outlineLevel="0" collapsed="false">
      <c r="A22266" s="0" t="s">
        <v>32746</v>
      </c>
    </row>
    <row r="22267" customFormat="false" ht="12.8" hidden="false" customHeight="false" outlineLevel="0" collapsed="false">
      <c r="A22267" s="0" t="s">
        <v>32747</v>
      </c>
    </row>
    <row r="22268" customFormat="false" ht="12.8" hidden="false" customHeight="false" outlineLevel="0" collapsed="false">
      <c r="A22268" s="0" t="s">
        <v>32748</v>
      </c>
    </row>
    <row r="22269" customFormat="false" ht="12.8" hidden="false" customHeight="false" outlineLevel="0" collapsed="false">
      <c r="A22269" s="0" t="s">
        <v>32749</v>
      </c>
      <c r="B22269" s="0" t="s">
        <v>32750</v>
      </c>
      <c r="C22269" s="0" t="s">
        <v>32751</v>
      </c>
      <c r="D22269" s="0" t="s">
        <v>32752</v>
      </c>
      <c r="E22269" s="0" t="s">
        <v>32753</v>
      </c>
      <c r="F22269" s="0" t="s">
        <v>32754</v>
      </c>
    </row>
    <row r="22270" customFormat="false" ht="12.8" hidden="false" customHeight="false" outlineLevel="0" collapsed="false">
      <c r="A22270" s="0" t="s">
        <v>32755</v>
      </c>
      <c r="B22270" s="0" t="s">
        <v>32756</v>
      </c>
    </row>
    <row r="22271" customFormat="false" ht="12.8" hidden="false" customHeight="false" outlineLevel="0" collapsed="false">
      <c r="A22271" s="0" t="s">
        <v>32757</v>
      </c>
      <c r="B22271" s="0" t="s">
        <v>32758</v>
      </c>
    </row>
    <row r="22272" customFormat="false" ht="12.8" hidden="false" customHeight="false" outlineLevel="0" collapsed="false">
      <c r="A22272" s="0" t="s">
        <v>32759</v>
      </c>
    </row>
    <row r="22273" customFormat="false" ht="12.8" hidden="false" customHeight="false" outlineLevel="0" collapsed="false">
      <c r="A22273" s="0" t="s">
        <v>32760</v>
      </c>
    </row>
    <row r="22274" customFormat="false" ht="12.8" hidden="false" customHeight="false" outlineLevel="0" collapsed="false">
      <c r="A22274" s="0" t="s">
        <v>32761</v>
      </c>
      <c r="B22274" s="0" t="s">
        <v>32762</v>
      </c>
      <c r="C22274" s="0" t="s">
        <v>32763</v>
      </c>
    </row>
    <row r="22275" customFormat="false" ht="12.8" hidden="false" customHeight="false" outlineLevel="0" collapsed="false">
      <c r="A22275" s="0" t="s">
        <v>32764</v>
      </c>
    </row>
    <row r="22276" customFormat="false" ht="12.8" hidden="false" customHeight="false" outlineLevel="0" collapsed="false">
      <c r="A22276" s="0" t="s">
        <v>32765</v>
      </c>
      <c r="B22276" s="0" t="s">
        <v>32766</v>
      </c>
      <c r="C22276" s="0" t="s">
        <v>32767</v>
      </c>
      <c r="D22276" s="0" t="s">
        <v>32768</v>
      </c>
    </row>
    <row r="22277" customFormat="false" ht="12.8" hidden="false" customHeight="false" outlineLevel="0" collapsed="false">
      <c r="A22277" s="0" t="s">
        <v>32769</v>
      </c>
      <c r="B22277" s="0" t="s">
        <v>32770</v>
      </c>
    </row>
    <row r="22278" customFormat="false" ht="12.8" hidden="false" customHeight="false" outlineLevel="0" collapsed="false">
      <c r="A22278" s="0" t="s">
        <v>32771</v>
      </c>
    </row>
    <row r="22279" customFormat="false" ht="12.8" hidden="false" customHeight="false" outlineLevel="0" collapsed="false">
      <c r="A22279" s="0" t="s">
        <v>32772</v>
      </c>
      <c r="B22279" s="0" t="s">
        <v>32773</v>
      </c>
    </row>
    <row r="22280" customFormat="false" ht="12.8" hidden="false" customHeight="false" outlineLevel="0" collapsed="false">
      <c r="A22280" s="0" t="s">
        <v>32774</v>
      </c>
    </row>
    <row r="22281" customFormat="false" ht="12.8" hidden="false" customHeight="false" outlineLevel="0" collapsed="false">
      <c r="A22281" s="0" t="s">
        <v>32775</v>
      </c>
      <c r="B22281" s="0" t="s">
        <v>32776</v>
      </c>
    </row>
    <row r="22282" customFormat="false" ht="12.8" hidden="false" customHeight="false" outlineLevel="0" collapsed="false">
      <c r="A22282" s="0" t="s">
        <v>32777</v>
      </c>
      <c r="B22282" s="0" t="s">
        <v>32778</v>
      </c>
    </row>
    <row r="22283" customFormat="false" ht="12.8" hidden="false" customHeight="false" outlineLevel="0" collapsed="false">
      <c r="A22283" s="0" t="s">
        <v>32779</v>
      </c>
      <c r="B22283" s="0" t="s">
        <v>32780</v>
      </c>
    </row>
    <row r="22284" customFormat="false" ht="12.8" hidden="false" customHeight="false" outlineLevel="0" collapsed="false">
      <c r="A22284" s="0" t="s">
        <v>32781</v>
      </c>
    </row>
    <row r="22285" customFormat="false" ht="12.8" hidden="false" customHeight="false" outlineLevel="0" collapsed="false">
      <c r="A22285" s="0" t="s">
        <v>32782</v>
      </c>
      <c r="B22285" s="0" t="s">
        <v>32783</v>
      </c>
    </row>
    <row r="22286" customFormat="false" ht="12.8" hidden="false" customHeight="false" outlineLevel="0" collapsed="false">
      <c r="A22286" s="0" t="s">
        <v>32784</v>
      </c>
    </row>
    <row r="22287" customFormat="false" ht="12.8" hidden="false" customHeight="false" outlineLevel="0" collapsed="false">
      <c r="A22287" s="0" t="s">
        <v>32785</v>
      </c>
      <c r="B22287" s="0" t="s">
        <v>32786</v>
      </c>
      <c r="C22287" s="0" t="s">
        <v>32787</v>
      </c>
    </row>
    <row r="22288" customFormat="false" ht="12.8" hidden="false" customHeight="false" outlineLevel="0" collapsed="false">
      <c r="A22288" s="0" t="s">
        <v>32788</v>
      </c>
      <c r="B22288" s="0" t="s">
        <v>32789</v>
      </c>
    </row>
    <row r="22289" customFormat="false" ht="12.8" hidden="false" customHeight="false" outlineLevel="0" collapsed="false">
      <c r="A22289" s="0" t="s">
        <v>32790</v>
      </c>
      <c r="B22289" s="0" t="s">
        <v>32791</v>
      </c>
    </row>
    <row r="22290" customFormat="false" ht="12.8" hidden="false" customHeight="false" outlineLevel="0" collapsed="false">
      <c r="A22290" s="0" t="s">
        <v>32792</v>
      </c>
    </row>
    <row r="22291" customFormat="false" ht="12.8" hidden="false" customHeight="false" outlineLevel="0" collapsed="false">
      <c r="A22291" s="0" t="s">
        <v>32793</v>
      </c>
    </row>
    <row r="22292" customFormat="false" ht="12.8" hidden="false" customHeight="false" outlineLevel="0" collapsed="false">
      <c r="A22292" s="0" t="s">
        <v>32794</v>
      </c>
    </row>
    <row r="22293" customFormat="false" ht="12.8" hidden="false" customHeight="false" outlineLevel="0" collapsed="false">
      <c r="A22293" s="0" t="s">
        <v>32795</v>
      </c>
    </row>
    <row r="22294" customFormat="false" ht="12.8" hidden="false" customHeight="false" outlineLevel="0" collapsed="false">
      <c r="A22294" s="0" t="s">
        <v>32796</v>
      </c>
    </row>
    <row r="22295" customFormat="false" ht="12.8" hidden="false" customHeight="false" outlineLevel="0" collapsed="false">
      <c r="A22295" s="0" t="s">
        <v>32797</v>
      </c>
    </row>
    <row r="22296" customFormat="false" ht="12.8" hidden="false" customHeight="false" outlineLevel="0" collapsed="false">
      <c r="A22296" s="0" t="s">
        <v>32798</v>
      </c>
      <c r="B22296" s="0" t="s">
        <v>32799</v>
      </c>
    </row>
    <row r="22297" customFormat="false" ht="12.8" hidden="false" customHeight="false" outlineLevel="0" collapsed="false">
      <c r="A22297" s="0" t="s">
        <v>32800</v>
      </c>
    </row>
    <row r="22298" customFormat="false" ht="12.8" hidden="false" customHeight="false" outlineLevel="0" collapsed="false">
      <c r="A22298" s="0" t="s">
        <v>32801</v>
      </c>
      <c r="B22298" s="0" t="s">
        <v>32802</v>
      </c>
      <c r="C22298" s="0" t="s">
        <v>32803</v>
      </c>
    </row>
    <row r="22299" customFormat="false" ht="12.8" hidden="false" customHeight="false" outlineLevel="0" collapsed="false">
      <c r="A22299" s="0" t="s">
        <v>32804</v>
      </c>
      <c r="B22299" s="0" t="s">
        <v>32805</v>
      </c>
    </row>
    <row r="22300" customFormat="false" ht="12.8" hidden="false" customHeight="false" outlineLevel="0" collapsed="false">
      <c r="A22300" s="0" t="e">
        <f aca="false">…i–µŒ=\Ò_x001a_§Ù	F_x001d__x0017_ƒ÷ÏÞ‚Õõzd#T\ )ù„0µ´„w’`_x0001_Dš~Â_x0014_{]édçH€(!$æ?§*}èæˆ°ÖwRBû¸_x0010_Òûý­±]ÒâwŸIÃtº|r	n HC`"²XÆø_x0019__x001d_§-_x0002_šÑ_x0017_(ãdïùàTÓö)4´_x0006_ÔPå†°ƒ(žÜ{ŠÏÚm*¿2Y_x001f_óéIði_x0018__x001e_ªîÑ_x0007_¶W©FLpVË9=6_x001c_ým|[Ý</f>
        <v>#N/A</v>
      </c>
    </row>
    <row r="22301" customFormat="false" ht="12.8" hidden="false" customHeight="false" outlineLevel="0" collapsed="false">
      <c r="A22301" s="0" t="s">
        <v>32806</v>
      </c>
    </row>
    <row r="22302" customFormat="false" ht="12.8" hidden="false" customHeight="false" outlineLevel="0" collapsed="false">
      <c r="A22302" s="0" t="s">
        <v>32807</v>
      </c>
      <c r="B22302" s="0" t="s">
        <v>32808</v>
      </c>
    </row>
    <row r="22303" customFormat="false" ht="12.8" hidden="false" customHeight="false" outlineLevel="0" collapsed="false">
      <c r="A22303" s="0" t="s">
        <v>32809</v>
      </c>
      <c r="B22303" s="0" t="s">
        <v>32810</v>
      </c>
    </row>
    <row r="22304" customFormat="false" ht="12.8" hidden="false" customHeight="false" outlineLevel="0" collapsed="false">
      <c r="A22304" s="0" t="s">
        <v>32811</v>
      </c>
    </row>
    <row r="22305" customFormat="false" ht="12.8" hidden="false" customHeight="false" outlineLevel="0" collapsed="false">
      <c r="A22305" s="0" t="s">
        <v>32812</v>
      </c>
    </row>
    <row r="22306" customFormat="false" ht="12.8" hidden="false" customHeight="false" outlineLevel="0" collapsed="false">
      <c r="A22306" s="0" t="s">
        <v>32813</v>
      </c>
    </row>
    <row r="22307" customFormat="false" ht="12.8" hidden="false" customHeight="false" outlineLevel="0" collapsed="false">
      <c r="A22307" s="0" t="s">
        <v>32814</v>
      </c>
    </row>
    <row r="22308" customFormat="false" ht="12.8" hidden="false" customHeight="false" outlineLevel="0" collapsed="false">
      <c r="A22308" s="0" t="s">
        <v>32815</v>
      </c>
    </row>
    <row r="22309" customFormat="false" ht="12.8" hidden="false" customHeight="false" outlineLevel="0" collapsed="false">
      <c r="A22309" s="0" t="s">
        <v>32816</v>
      </c>
    </row>
    <row r="22310" customFormat="false" ht="12.8" hidden="false" customHeight="false" outlineLevel="0" collapsed="false">
      <c r="A22310" s="0" t="s">
        <v>32817</v>
      </c>
    </row>
    <row r="22311" customFormat="false" ht="12.8" hidden="false" customHeight="false" outlineLevel="0" collapsed="false">
      <c r="A22311" s="0" t="s">
        <v>32818</v>
      </c>
      <c r="B22311" s="0" t="s">
        <v>32819</v>
      </c>
      <c r="C22311" s="0" t="s">
        <v>32820</v>
      </c>
    </row>
    <row r="22312" customFormat="false" ht="12.8" hidden="false" customHeight="false" outlineLevel="0" collapsed="false">
      <c r="A22312" s="0" t="s">
        <v>32821</v>
      </c>
    </row>
    <row r="22313" customFormat="false" ht="12.8" hidden="false" customHeight="false" outlineLevel="0" collapsed="false">
      <c r="A22313" s="0" t="s">
        <v>32822</v>
      </c>
    </row>
    <row r="22314" customFormat="false" ht="12.8" hidden="false" customHeight="false" outlineLevel="0" collapsed="false">
      <c r="A22314" s="0" t="s">
        <v>32823</v>
      </c>
    </row>
    <row r="22315" customFormat="false" ht="12.8" hidden="false" customHeight="false" outlineLevel="0" collapsed="false">
      <c r="A22315" s="0" t="s">
        <v>32824</v>
      </c>
      <c r="B22315" s="0" t="s">
        <v>32825</v>
      </c>
    </row>
    <row r="22316" customFormat="false" ht="12.8" hidden="false" customHeight="false" outlineLevel="0" collapsed="false">
      <c r="A22316" s="0" t="s">
        <v>32826</v>
      </c>
    </row>
    <row r="22317" customFormat="false" ht="12.8" hidden="false" customHeight="false" outlineLevel="0" collapsed="false">
      <c r="A22317" s="0" t="s">
        <v>32827</v>
      </c>
    </row>
    <row r="22318" customFormat="false" ht="12.8" hidden="false" customHeight="false" outlineLevel="0" collapsed="false">
      <c r="A22318" s="0" t="s">
        <v>32828</v>
      </c>
    </row>
    <row r="22319" customFormat="false" ht="12.8" hidden="false" customHeight="false" outlineLevel="0" collapsed="false">
      <c r="A22319" s="0" t="s">
        <v>32829</v>
      </c>
    </row>
    <row r="22320" customFormat="false" ht="12.8" hidden="false" customHeight="false" outlineLevel="0" collapsed="false">
      <c r="A22320" s="0" t="s">
        <v>32830</v>
      </c>
    </row>
    <row r="22321" customFormat="false" ht="12.8" hidden="false" customHeight="false" outlineLevel="0" collapsed="false">
      <c r="A22321" s="0" t="s">
        <v>32831</v>
      </c>
      <c r="B22321" s="0" t="s">
        <v>32832</v>
      </c>
    </row>
    <row r="22322" customFormat="false" ht="12.8" hidden="false" customHeight="false" outlineLevel="0" collapsed="false">
      <c r="A22322" s="0" t="s">
        <v>32833</v>
      </c>
    </row>
    <row r="22323" customFormat="false" ht="12.8" hidden="false" customHeight="false" outlineLevel="0" collapsed="false">
      <c r="A22323" s="0" t="s">
        <v>32834</v>
      </c>
    </row>
    <row r="22324" customFormat="false" ht="12.8" hidden="false" customHeight="false" outlineLevel="0" collapsed="false">
      <c r="A22324" s="0" t="s">
        <v>32835</v>
      </c>
    </row>
    <row r="22325" customFormat="false" ht="12.8" hidden="false" customHeight="false" outlineLevel="0" collapsed="false">
      <c r="A22325" s="0" t="s">
        <v>32836</v>
      </c>
      <c r="B22325" s="0" t="s">
        <v>32837</v>
      </c>
    </row>
    <row r="22326" customFormat="false" ht="12.8" hidden="false" customHeight="false" outlineLevel="0" collapsed="false">
      <c r="A22326" s="0" t="s">
        <v>32838</v>
      </c>
      <c r="B22326" s="0" t="s">
        <v>32839</v>
      </c>
    </row>
    <row r="22327" customFormat="false" ht="12.8" hidden="false" customHeight="false" outlineLevel="0" collapsed="false">
      <c r="A22327" s="0" t="s">
        <v>32840</v>
      </c>
    </row>
    <row r="22328" customFormat="false" ht="12.8" hidden="false" customHeight="false" outlineLevel="0" collapsed="false">
      <c r="A22328" s="0" t="s">
        <v>32841</v>
      </c>
      <c r="B22328" s="0" t="s">
        <v>32842</v>
      </c>
      <c r="C22328" s="0" t="s">
        <v>32843</v>
      </c>
    </row>
    <row r="22329" customFormat="false" ht="12.8" hidden="false" customHeight="false" outlineLevel="0" collapsed="false">
      <c r="A22329" s="0" t="s">
        <v>32844</v>
      </c>
      <c r="B22329" s="0" t="s">
        <v>32845</v>
      </c>
      <c r="C22329" s="0" t="s">
        <v>32846</v>
      </c>
    </row>
    <row r="22330" customFormat="false" ht="12.8" hidden="false" customHeight="false" outlineLevel="0" collapsed="false">
      <c r="A22330" s="0" t="s">
        <v>32847</v>
      </c>
    </row>
    <row r="22331" customFormat="false" ht="12.8" hidden="false" customHeight="false" outlineLevel="0" collapsed="false">
      <c r="A22331" s="0" t="s">
        <v>32848</v>
      </c>
    </row>
    <row r="22332" customFormat="false" ht="12.8" hidden="false" customHeight="false" outlineLevel="0" collapsed="false">
      <c r="A22332" s="0" t="s">
        <v>32849</v>
      </c>
      <c r="B22332" s="0" t="s">
        <v>32850</v>
      </c>
    </row>
    <row r="22333" customFormat="false" ht="12.8" hidden="false" customHeight="false" outlineLevel="0" collapsed="false">
      <c r="A22333" s="0" t="s">
        <v>32851</v>
      </c>
    </row>
    <row r="22334" customFormat="false" ht="12.8" hidden="false" customHeight="false" outlineLevel="0" collapsed="false">
      <c r="A22334" s="0" t="s">
        <v>32852</v>
      </c>
    </row>
    <row r="22335" customFormat="false" ht="12.8" hidden="false" customHeight="false" outlineLevel="0" collapsed="false">
      <c r="A22335" s="0" t="s">
        <v>32853</v>
      </c>
    </row>
    <row r="22336" customFormat="false" ht="12.8" hidden="false" customHeight="false" outlineLevel="0" collapsed="false">
      <c r="A22336" s="0" t="s">
        <v>32854</v>
      </c>
    </row>
    <row r="22337" customFormat="false" ht="12.8" hidden="false" customHeight="false" outlineLevel="0" collapsed="false">
      <c r="A22337" s="0" t="s">
        <v>32855</v>
      </c>
      <c r="B22337" s="0" t="s">
        <v>32856</v>
      </c>
      <c r="C22337" s="0" t="s">
        <v>32857</v>
      </c>
    </row>
    <row r="22338" customFormat="false" ht="12.8" hidden="false" customHeight="false" outlineLevel="0" collapsed="false">
      <c r="A22338" s="0" t="s">
        <v>32858</v>
      </c>
    </row>
    <row r="22339" customFormat="false" ht="12.8" hidden="false" customHeight="false" outlineLevel="0" collapsed="false">
      <c r="A22339" s="0" t="s">
        <v>32859</v>
      </c>
    </row>
    <row r="22340" customFormat="false" ht="12.8" hidden="false" customHeight="false" outlineLevel="0" collapsed="false">
      <c r="A22340" s="0" t="s">
        <v>32860</v>
      </c>
    </row>
    <row r="22341" customFormat="false" ht="12.8" hidden="false" customHeight="false" outlineLevel="0" collapsed="false">
      <c r="A22341" s="0" t="s">
        <v>32861</v>
      </c>
    </row>
    <row r="22342" customFormat="false" ht="12.8" hidden="false" customHeight="false" outlineLevel="0" collapsed="false">
      <c r="A22342" s="0" t="s">
        <v>32862</v>
      </c>
      <c r="B22342" s="0" t="s">
        <v>32863</v>
      </c>
    </row>
    <row r="22343" customFormat="false" ht="12.8" hidden="false" customHeight="false" outlineLevel="0" collapsed="false">
      <c r="A22343" s="0" t="s">
        <v>32864</v>
      </c>
      <c r="B22343" s="0" t="e">
        <f aca="false">÷v ßÞ6J¬Ð7àj÷_x0001_r³”8¤þçÿêªÏ×&amp;_x0006__x0006_)Á"Ñuß_x0002__x000f_ê|H×_x0005_ÉHŸ</f>
        <v>#N/A</v>
      </c>
    </row>
    <row r="22344" customFormat="false" ht="12.8" hidden="false" customHeight="false" outlineLevel="0" collapsed="false">
      <c r="A22344" s="0" t="s">
        <v>32865</v>
      </c>
    </row>
    <row r="22345" customFormat="false" ht="12.8" hidden="false" customHeight="false" outlineLevel="0" collapsed="false">
      <c r="A22345" s="0" t="s">
        <v>32866</v>
      </c>
    </row>
    <row r="22346" customFormat="false" ht="12.8" hidden="false" customHeight="false" outlineLevel="0" collapsed="false">
      <c r="A22346" s="0" t="s">
        <v>32867</v>
      </c>
    </row>
    <row r="22347" customFormat="false" ht="12.8" hidden="false" customHeight="false" outlineLevel="0" collapsed="false">
      <c r="A22347" s="0" t="s">
        <v>32868</v>
      </c>
    </row>
    <row r="22348" customFormat="false" ht="12.8" hidden="false" customHeight="false" outlineLevel="0" collapsed="false">
      <c r="A22348" s="0" t="s">
        <v>32869</v>
      </c>
    </row>
    <row r="22349" customFormat="false" ht="12.8" hidden="false" customHeight="false" outlineLevel="0" collapsed="false">
      <c r="A22349" s="0" t="s">
        <v>32870</v>
      </c>
    </row>
    <row r="22350" customFormat="false" ht="12.8" hidden="false" customHeight="false" outlineLevel="0" collapsed="false">
      <c r="A22350" s="0" t="s">
        <v>32871</v>
      </c>
      <c r="B22350" s="0" t="s">
        <v>32872</v>
      </c>
    </row>
    <row r="22351" customFormat="false" ht="12.8" hidden="false" customHeight="false" outlineLevel="0" collapsed="false">
      <c r="A22351" s="0" t="s">
        <v>32873</v>
      </c>
      <c r="B22351" s="0" t="s">
        <v>32874</v>
      </c>
      <c r="C22351" s="0" t="s">
        <v>32875</v>
      </c>
    </row>
    <row r="22352" customFormat="false" ht="12.8" hidden="false" customHeight="false" outlineLevel="0" collapsed="false">
      <c r="A22352" s="0" t="s">
        <v>32876</v>
      </c>
      <c r="B22352" s="0" t="s">
        <v>32877</v>
      </c>
      <c r="C22352" s="0" t="s">
        <v>32878</v>
      </c>
    </row>
    <row r="22353" customFormat="false" ht="12.8" hidden="false" customHeight="false" outlineLevel="0" collapsed="false">
      <c r="A22353" s="0" t="s">
        <v>32879</v>
      </c>
    </row>
    <row r="22354" customFormat="false" ht="12.8" hidden="false" customHeight="false" outlineLevel="0" collapsed="false">
      <c r="A22354" s="0" t="s">
        <v>32880</v>
      </c>
      <c r="B22354" s="0" t="s">
        <v>32881</v>
      </c>
    </row>
    <row r="22355" customFormat="false" ht="12.8" hidden="false" customHeight="false" outlineLevel="0" collapsed="false">
      <c r="B22355" s="0" t="s">
        <v>32882</v>
      </c>
    </row>
    <row r="22356" customFormat="false" ht="12.8" hidden="false" customHeight="false" outlineLevel="0" collapsed="false">
      <c r="A22356" s="0" t="s">
        <v>32883</v>
      </c>
    </row>
    <row r="22357" customFormat="false" ht="12.8" hidden="false" customHeight="false" outlineLevel="0" collapsed="false">
      <c r="A22357" s="0" t="s">
        <v>32884</v>
      </c>
    </row>
    <row r="22358" customFormat="false" ht="12.8" hidden="false" customHeight="false" outlineLevel="0" collapsed="false">
      <c r="A22358" s="0" t="s">
        <v>32885</v>
      </c>
    </row>
    <row r="22359" customFormat="false" ht="12.8" hidden="false" customHeight="false" outlineLevel="0" collapsed="false">
      <c r="A22359" s="0" t="s">
        <v>32886</v>
      </c>
    </row>
    <row r="22360" customFormat="false" ht="12.8" hidden="false" customHeight="false" outlineLevel="0" collapsed="false">
      <c r="A22360" s="0" t="s">
        <v>32887</v>
      </c>
    </row>
    <row r="22361" customFormat="false" ht="12.8" hidden="false" customHeight="false" outlineLevel="0" collapsed="false">
      <c r="A22361" s="0" t="s">
        <v>32888</v>
      </c>
      <c r="B22361" s="0" t="s">
        <v>32889</v>
      </c>
    </row>
    <row r="22362" customFormat="false" ht="12.8" hidden="false" customHeight="false" outlineLevel="0" collapsed="false">
      <c r="A22362" s="0" t="s">
        <v>32890</v>
      </c>
    </row>
    <row r="22363" customFormat="false" ht="12.8" hidden="false" customHeight="false" outlineLevel="0" collapsed="false">
      <c r="A22363" s="0" t="s">
        <v>32891</v>
      </c>
    </row>
    <row r="22364" customFormat="false" ht="12.8" hidden="false" customHeight="false" outlineLevel="0" collapsed="false">
      <c r="A22364" s="0" t="s">
        <v>32892</v>
      </c>
      <c r="B22364" s="0" t="s">
        <v>32893</v>
      </c>
    </row>
    <row r="22365" customFormat="false" ht="12.8" hidden="false" customHeight="false" outlineLevel="0" collapsed="false">
      <c r="A22365" s="0" t="s">
        <v>32894</v>
      </c>
    </row>
    <row r="22366" customFormat="false" ht="12.8" hidden="false" customHeight="false" outlineLevel="0" collapsed="false">
      <c r="A22366" s="0" t="s">
        <v>32895</v>
      </c>
    </row>
    <row r="22367" customFormat="false" ht="12.8" hidden="false" customHeight="false" outlineLevel="0" collapsed="false">
      <c r="A22367" s="0" t="s">
        <v>32896</v>
      </c>
      <c r="B22367" s="0" t="s">
        <v>32897</v>
      </c>
      <c r="C22367" s="0" t="s">
        <v>32898</v>
      </c>
    </row>
    <row r="22368" customFormat="false" ht="12.8" hidden="false" customHeight="false" outlineLevel="0" collapsed="false">
      <c r="A22368" s="0" t="s">
        <v>32899</v>
      </c>
    </row>
    <row r="22369" customFormat="false" ht="12.8" hidden="false" customHeight="false" outlineLevel="0" collapsed="false">
      <c r="A22369" s="0" t="s">
        <v>32900</v>
      </c>
      <c r="B22369" s="0" t="s">
        <v>32901</v>
      </c>
    </row>
    <row r="22370" customFormat="false" ht="12.8" hidden="false" customHeight="false" outlineLevel="0" collapsed="false">
      <c r="A22370" s="0" t="s">
        <v>32902</v>
      </c>
    </row>
    <row r="22371" customFormat="false" ht="12.8" hidden="false" customHeight="false" outlineLevel="0" collapsed="false">
      <c r="A22371" s="0" t="s">
        <v>32903</v>
      </c>
    </row>
    <row r="22372" customFormat="false" ht="12.8" hidden="false" customHeight="false" outlineLevel="0" collapsed="false">
      <c r="A22372" s="0" t="s">
        <v>32904</v>
      </c>
      <c r="B22372" s="0" t="s">
        <v>32905</v>
      </c>
    </row>
    <row r="22373" customFormat="false" ht="12.8" hidden="false" customHeight="false" outlineLevel="0" collapsed="false">
      <c r="A22373" s="0" t="s">
        <v>32906</v>
      </c>
      <c r="B22373" s="0" t="s">
        <v>32907</v>
      </c>
    </row>
    <row r="22374" customFormat="false" ht="12.8" hidden="false" customHeight="false" outlineLevel="0" collapsed="false">
      <c r="A22374" s="0" t="s">
        <v>32908</v>
      </c>
    </row>
    <row r="22375" customFormat="false" ht="12.8" hidden="false" customHeight="false" outlineLevel="0" collapsed="false">
      <c r="A22375" s="0" t="s">
        <v>32909</v>
      </c>
    </row>
    <row r="22376" customFormat="false" ht="12.8" hidden="false" customHeight="false" outlineLevel="0" collapsed="false">
      <c r="A22376" s="0" t="s">
        <v>32910</v>
      </c>
      <c r="B22376" s="0" t="s">
        <v>32911</v>
      </c>
    </row>
    <row r="22377" customFormat="false" ht="12.8" hidden="false" customHeight="false" outlineLevel="0" collapsed="false">
      <c r="A22377" s="0" t="s">
        <v>32912</v>
      </c>
    </row>
    <row r="22378" customFormat="false" ht="12.8" hidden="false" customHeight="false" outlineLevel="0" collapsed="false">
      <c r="A22378" s="0" t="s">
        <v>32913</v>
      </c>
    </row>
    <row r="22379" customFormat="false" ht="12.8" hidden="false" customHeight="false" outlineLevel="0" collapsed="false">
      <c r="A22379" s="0" t="s">
        <v>32914</v>
      </c>
    </row>
    <row r="22380" customFormat="false" ht="12.8" hidden="false" customHeight="false" outlineLevel="0" collapsed="false">
      <c r="A22380" s="0" t="s">
        <v>32915</v>
      </c>
      <c r="B22380" s="0" t="s">
        <v>32916</v>
      </c>
    </row>
    <row r="22381" customFormat="false" ht="12.8" hidden="false" customHeight="false" outlineLevel="0" collapsed="false">
      <c r="A22381" s="0" t="s">
        <v>32917</v>
      </c>
      <c r="B22381" s="0" t="s">
        <v>32918</v>
      </c>
      <c r="C22381" s="0" t="s">
        <v>32919</v>
      </c>
    </row>
    <row r="22382" customFormat="false" ht="12.8" hidden="false" customHeight="false" outlineLevel="0" collapsed="false">
      <c r="A22382" s="0" t="s">
        <v>32920</v>
      </c>
    </row>
    <row r="22383" customFormat="false" ht="12.8" hidden="false" customHeight="false" outlineLevel="0" collapsed="false">
      <c r="A22383" s="0" t="s">
        <v>32921</v>
      </c>
    </row>
    <row r="22384" customFormat="false" ht="12.8" hidden="false" customHeight="false" outlineLevel="0" collapsed="false">
      <c r="A22384" s="0" t="s">
        <v>32922</v>
      </c>
    </row>
    <row r="22385" customFormat="false" ht="12.8" hidden="false" customHeight="false" outlineLevel="0" collapsed="false">
      <c r="A22385" s="0" t="s">
        <v>32923</v>
      </c>
    </row>
    <row r="22386" customFormat="false" ht="12.8" hidden="false" customHeight="false" outlineLevel="0" collapsed="false">
      <c r="A22386" s="0" t="s">
        <v>32924</v>
      </c>
      <c r="B22386" s="0" t="s">
        <v>32925</v>
      </c>
      <c r="C22386" s="0" t="s">
        <v>32926</v>
      </c>
      <c r="D22386" s="0" t="s">
        <v>32927</v>
      </c>
      <c r="E22386" s="0" t="s">
        <v>32928</v>
      </c>
    </row>
    <row r="22387" customFormat="false" ht="12.8" hidden="false" customHeight="false" outlineLevel="0" collapsed="false">
      <c r="A22387" s="0" t="s">
        <v>32929</v>
      </c>
      <c r="B22387" s="0" t="s">
        <v>32930</v>
      </c>
    </row>
    <row r="22388" customFormat="false" ht="12.8" hidden="false" customHeight="false" outlineLevel="0" collapsed="false">
      <c r="A22388" s="0" t="s">
        <v>32931</v>
      </c>
    </row>
    <row r="22389" customFormat="false" ht="12.8" hidden="false" customHeight="false" outlineLevel="0" collapsed="false">
      <c r="A22389" s="0" t="s">
        <v>32932</v>
      </c>
      <c r="B22389" s="0" t="s">
        <v>32933</v>
      </c>
      <c r="C22389" s="0" t="s">
        <v>32934</v>
      </c>
      <c r="D22389" s="0" t="s">
        <v>32935</v>
      </c>
    </row>
    <row r="22390" customFormat="false" ht="12.8" hidden="false" customHeight="false" outlineLevel="0" collapsed="false">
      <c r="A22390" s="0" t="s">
        <v>32936</v>
      </c>
      <c r="B22390" s="0" t="s">
        <v>32937</v>
      </c>
    </row>
    <row r="22391" customFormat="false" ht="12.8" hidden="false" customHeight="false" outlineLevel="0" collapsed="false">
      <c r="A22391" s="0" t="s">
        <v>32938</v>
      </c>
      <c r="B22391" s="0" t="s">
        <v>32939</v>
      </c>
    </row>
    <row r="22392" customFormat="false" ht="12.8" hidden="false" customHeight="false" outlineLevel="0" collapsed="false">
      <c r="A22392" s="0" t="s">
        <v>32940</v>
      </c>
      <c r="B22392" s="0" t="s">
        <v>32941</v>
      </c>
    </row>
    <row r="22393" customFormat="false" ht="12.8" hidden="false" customHeight="false" outlineLevel="0" collapsed="false">
      <c r="A22393" s="0" t="s">
        <v>32942</v>
      </c>
    </row>
    <row r="22394" customFormat="false" ht="12.8" hidden="false" customHeight="false" outlineLevel="0" collapsed="false">
      <c r="A22394" s="0" t="s">
        <v>32943</v>
      </c>
      <c r="B22394" s="0" t="s">
        <v>32944</v>
      </c>
      <c r="C22394" s="0" t="s">
        <v>32945</v>
      </c>
    </row>
    <row r="22395" customFormat="false" ht="12.8" hidden="false" customHeight="false" outlineLevel="0" collapsed="false">
      <c r="A22395" s="0" t="s">
        <v>32946</v>
      </c>
    </row>
    <row r="22396" customFormat="false" ht="12.8" hidden="false" customHeight="false" outlineLevel="0" collapsed="false">
      <c r="A22396" s="0" t="s">
        <v>32947</v>
      </c>
    </row>
    <row r="22397" customFormat="false" ht="12.8" hidden="false" customHeight="false" outlineLevel="0" collapsed="false">
      <c r="A22397" s="0" t="s">
        <v>32948</v>
      </c>
    </row>
    <row r="22398" customFormat="false" ht="12.8" hidden="false" customHeight="false" outlineLevel="0" collapsed="false">
      <c r="A22398" s="0" t="s">
        <v>32949</v>
      </c>
    </row>
    <row r="22399" customFormat="false" ht="12.8" hidden="false" customHeight="false" outlineLevel="0" collapsed="false">
      <c r="A22399" s="0" t="s">
        <v>32950</v>
      </c>
    </row>
    <row r="22400" customFormat="false" ht="12.8" hidden="false" customHeight="false" outlineLevel="0" collapsed="false">
      <c r="A22400" s="0" t="s">
        <v>32951</v>
      </c>
    </row>
    <row r="22401" customFormat="false" ht="12.8" hidden="false" customHeight="false" outlineLevel="0" collapsed="false">
      <c r="A22401" s="0" t="s">
        <v>32952</v>
      </c>
    </row>
    <row r="22402" customFormat="false" ht="12.8" hidden="false" customHeight="false" outlineLevel="0" collapsed="false">
      <c r="A22402" s="0" t="s">
        <v>32953</v>
      </c>
      <c r="B22402" s="0" t="s">
        <v>32954</v>
      </c>
    </row>
    <row r="22403" customFormat="false" ht="12.8" hidden="false" customHeight="false" outlineLevel="0" collapsed="false">
      <c r="A22403" s="0" t="s">
        <v>32955</v>
      </c>
      <c r="B22403" s="0" t="s">
        <v>32956</v>
      </c>
    </row>
    <row r="22404" customFormat="false" ht="12.8" hidden="false" customHeight="false" outlineLevel="0" collapsed="false">
      <c r="A22404" s="0" t="s">
        <v>32957</v>
      </c>
      <c r="B22404" s="0" t="n">
        <v>1</v>
      </c>
      <c r="C22404" s="0" t="s">
        <v>32958</v>
      </c>
    </row>
    <row r="22405" customFormat="false" ht="12.8" hidden="false" customHeight="false" outlineLevel="0" collapsed="false">
      <c r="A22405" s="0" t="s">
        <v>32959</v>
      </c>
      <c r="B22405" s="0" t="s">
        <v>32960</v>
      </c>
    </row>
    <row r="22406" customFormat="false" ht="12.8" hidden="false" customHeight="false" outlineLevel="0" collapsed="false">
      <c r="A22406" s="0" t="s">
        <v>32961</v>
      </c>
      <c r="B22406" s="0" t="s">
        <v>32962</v>
      </c>
    </row>
    <row r="22407" customFormat="false" ht="12.8" hidden="false" customHeight="false" outlineLevel="0" collapsed="false">
      <c r="B22407" s="0" t="s">
        <v>32963</v>
      </c>
    </row>
    <row r="22408" customFormat="false" ht="12.8" hidden="false" customHeight="false" outlineLevel="0" collapsed="false">
      <c r="A22408" s="0" t="s">
        <v>32964</v>
      </c>
      <c r="B22408" s="0" t="s">
        <v>32965</v>
      </c>
      <c r="C22408" s="0" t="s">
        <v>32966</v>
      </c>
    </row>
    <row r="22409" customFormat="false" ht="12.8" hidden="false" customHeight="false" outlineLevel="0" collapsed="false">
      <c r="A22409" s="0" t="s">
        <v>32967</v>
      </c>
    </row>
    <row r="22410" customFormat="false" ht="12.8" hidden="false" customHeight="false" outlineLevel="0" collapsed="false">
      <c r="A22410" s="0" t="s">
        <v>32968</v>
      </c>
      <c r="B22410" s="0" t="s">
        <v>32969</v>
      </c>
    </row>
    <row r="22411" customFormat="false" ht="12.8" hidden="false" customHeight="false" outlineLevel="0" collapsed="false">
      <c r="A22411" s="0" t="s">
        <v>32970</v>
      </c>
      <c r="B22411" s="0" t="s">
        <v>32971</v>
      </c>
      <c r="C22411" s="0" t="s">
        <v>32972</v>
      </c>
    </row>
    <row r="22412" customFormat="false" ht="12.8" hidden="false" customHeight="false" outlineLevel="0" collapsed="false">
      <c r="A22412" s="0" t="s">
        <v>32973</v>
      </c>
    </row>
    <row r="22413" customFormat="false" ht="12.8" hidden="false" customHeight="false" outlineLevel="0" collapsed="false">
      <c r="A22413" s="0" t="s">
        <v>32974</v>
      </c>
      <c r="B22413" s="0" t="s">
        <v>32975</v>
      </c>
      <c r="C22413" s="0" t="s">
        <v>32976</v>
      </c>
      <c r="D22413" s="0" t="s">
        <v>32977</v>
      </c>
      <c r="E22413" s="0" t="s">
        <v>32978</v>
      </c>
      <c r="F22413" s="0" t="s">
        <v>32979</v>
      </c>
    </row>
    <row r="22414" customFormat="false" ht="12.8" hidden="false" customHeight="false" outlineLevel="0" collapsed="false">
      <c r="A22414" s="0" t="s">
        <v>32980</v>
      </c>
      <c r="B22414" s="0" t="s">
        <v>32981</v>
      </c>
      <c r="C22414" s="0" t="s">
        <v>32982</v>
      </c>
    </row>
    <row r="22415" customFormat="false" ht="12.8" hidden="false" customHeight="false" outlineLevel="0" collapsed="false">
      <c r="A22415" s="0" t="s">
        <v>32983</v>
      </c>
    </row>
    <row r="22416" customFormat="false" ht="12.8" hidden="false" customHeight="false" outlineLevel="0" collapsed="false">
      <c r="A22416" s="0" t="s">
        <v>32984</v>
      </c>
    </row>
    <row r="22417" customFormat="false" ht="12.8" hidden="false" customHeight="false" outlineLevel="0" collapsed="false">
      <c r="A22417" s="0" t="s">
        <v>32985</v>
      </c>
    </row>
    <row r="22418" customFormat="false" ht="12.8" hidden="false" customHeight="false" outlineLevel="0" collapsed="false">
      <c r="A22418" s="0" t="s">
        <v>32986</v>
      </c>
    </row>
    <row r="22419" customFormat="false" ht="12.8" hidden="false" customHeight="false" outlineLevel="0" collapsed="false">
      <c r="A22419" s="0" t="s">
        <v>32987</v>
      </c>
      <c r="B22419" s="0" t="s">
        <v>32988</v>
      </c>
    </row>
    <row r="22420" customFormat="false" ht="12.8" hidden="false" customHeight="false" outlineLevel="0" collapsed="false">
      <c r="A22420" s="0" t="s">
        <v>32989</v>
      </c>
      <c r="B22420" s="0" t="s">
        <v>624</v>
      </c>
    </row>
    <row r="22421" customFormat="false" ht="12.8" hidden="false" customHeight="false" outlineLevel="0" collapsed="false">
      <c r="A22421" s="0" t="s">
        <v>32990</v>
      </c>
    </row>
    <row r="22422" customFormat="false" ht="12.8" hidden="false" customHeight="false" outlineLevel="0" collapsed="false">
      <c r="A22422" s="0" t="s">
        <v>32991</v>
      </c>
    </row>
    <row r="22423" customFormat="false" ht="12.8" hidden="false" customHeight="false" outlineLevel="0" collapsed="false">
      <c r="A22423" s="0" t="s">
        <v>32992</v>
      </c>
    </row>
    <row r="22424" customFormat="false" ht="12.8" hidden="false" customHeight="false" outlineLevel="0" collapsed="false">
      <c r="A22424" s="0" t="s">
        <v>32993</v>
      </c>
    </row>
    <row r="22425" customFormat="false" ht="12.8" hidden="false" customHeight="false" outlineLevel="0" collapsed="false">
      <c r="A22425" s="0" t="s">
        <v>32994</v>
      </c>
    </row>
    <row r="22426" customFormat="false" ht="12.8" hidden="false" customHeight="false" outlineLevel="0" collapsed="false">
      <c r="A22426" s="0" t="s">
        <v>32995</v>
      </c>
    </row>
    <row r="22427" customFormat="false" ht="12.8" hidden="false" customHeight="false" outlineLevel="0" collapsed="false">
      <c r="A22427" s="0" t="s">
        <v>32996</v>
      </c>
    </row>
    <row r="22428" customFormat="false" ht="12.8" hidden="false" customHeight="false" outlineLevel="0" collapsed="false">
      <c r="A22428" s="0" t="s">
        <v>32997</v>
      </c>
    </row>
    <row r="22429" customFormat="false" ht="12.8" hidden="false" customHeight="false" outlineLevel="0" collapsed="false">
      <c r="A22429" s="0" t="s">
        <v>32998</v>
      </c>
      <c r="B22429" s="0" t="s">
        <v>32999</v>
      </c>
    </row>
    <row r="22430" customFormat="false" ht="12.8" hidden="false" customHeight="false" outlineLevel="0" collapsed="false">
      <c r="A22430" s="0" t="s">
        <v>33000</v>
      </c>
    </row>
    <row r="22431" customFormat="false" ht="12.8" hidden="false" customHeight="false" outlineLevel="0" collapsed="false">
      <c r="A22431" s="0" t="s">
        <v>33001</v>
      </c>
      <c r="B22431" s="0" t="s">
        <v>33002</v>
      </c>
    </row>
    <row r="22432" customFormat="false" ht="12.8" hidden="false" customHeight="false" outlineLevel="0" collapsed="false">
      <c r="A22432" s="0" t="s">
        <v>33003</v>
      </c>
    </row>
    <row r="22433" customFormat="false" ht="12.8" hidden="false" customHeight="false" outlineLevel="0" collapsed="false">
      <c r="A22433" s="0" t="s">
        <v>33004</v>
      </c>
    </row>
    <row r="22434" customFormat="false" ht="12.8" hidden="false" customHeight="false" outlineLevel="0" collapsed="false">
      <c r="A22434" s="0" t="s">
        <v>33005</v>
      </c>
      <c r="B22434" s="0" t="s">
        <v>33006</v>
      </c>
    </row>
    <row r="22435" customFormat="false" ht="12.8" hidden="false" customHeight="false" outlineLevel="0" collapsed="false">
      <c r="A22435" s="0" t="s">
        <v>33007</v>
      </c>
    </row>
    <row r="22436" customFormat="false" ht="12.8" hidden="false" customHeight="false" outlineLevel="0" collapsed="false">
      <c r="A22436" s="0" t="s">
        <v>33008</v>
      </c>
    </row>
    <row r="22437" customFormat="false" ht="12.8" hidden="false" customHeight="false" outlineLevel="0" collapsed="false">
      <c r="A22437" s="0" t="s">
        <v>33009</v>
      </c>
    </row>
    <row r="22438" customFormat="false" ht="12.8" hidden="false" customHeight="false" outlineLevel="0" collapsed="false">
      <c r="A22438" s="0" t="s">
        <v>33010</v>
      </c>
    </row>
    <row r="22439" customFormat="false" ht="12.8" hidden="false" customHeight="false" outlineLevel="0" collapsed="false">
      <c r="A22439" s="0" t="s">
        <v>33011</v>
      </c>
      <c r="B22439" s="0" t="s">
        <v>33012</v>
      </c>
      <c r="C22439" s="0" t="s">
        <v>33013</v>
      </c>
    </row>
    <row r="22440" customFormat="false" ht="12.8" hidden="false" customHeight="false" outlineLevel="0" collapsed="false">
      <c r="A22440" s="0" t="s">
        <v>33014</v>
      </c>
    </row>
    <row r="22441" customFormat="false" ht="12.8" hidden="false" customHeight="false" outlineLevel="0" collapsed="false">
      <c r="A22441" s="0" t="s">
        <v>33015</v>
      </c>
    </row>
    <row r="22442" customFormat="false" ht="12.8" hidden="false" customHeight="false" outlineLevel="0" collapsed="false">
      <c r="A22442" s="0" t="s">
        <v>33016</v>
      </c>
    </row>
    <row r="22443" customFormat="false" ht="12.8" hidden="false" customHeight="false" outlineLevel="0" collapsed="false">
      <c r="A22443" s="0" t="s">
        <v>33017</v>
      </c>
    </row>
    <row r="22444" customFormat="false" ht="12.8" hidden="false" customHeight="false" outlineLevel="0" collapsed="false">
      <c r="A22444" s="0" t="s">
        <v>33018</v>
      </c>
    </row>
    <row r="22445" customFormat="false" ht="12.8" hidden="false" customHeight="false" outlineLevel="0" collapsed="false">
      <c r="A22445" s="0" t="s">
        <v>33019</v>
      </c>
      <c r="B22445" s="0" t="s">
        <v>33020</v>
      </c>
    </row>
    <row r="22446" customFormat="false" ht="12.8" hidden="false" customHeight="false" outlineLevel="0" collapsed="false">
      <c r="A22446" s="0" t="s">
        <v>33021</v>
      </c>
    </row>
    <row r="22447" customFormat="false" ht="12.8" hidden="false" customHeight="false" outlineLevel="0" collapsed="false">
      <c r="A22447" s="0" t="s">
        <v>33022</v>
      </c>
    </row>
    <row r="22448" customFormat="false" ht="12.8" hidden="false" customHeight="false" outlineLevel="0" collapsed="false">
      <c r="A22448" s="0" t="s">
        <v>33023</v>
      </c>
    </row>
    <row r="22449" customFormat="false" ht="12.8" hidden="false" customHeight="false" outlineLevel="0" collapsed="false">
      <c r="A22449" s="0" t="s">
        <v>33024</v>
      </c>
      <c r="B22449" s="0" t="s">
        <v>33025</v>
      </c>
    </row>
    <row r="22450" customFormat="false" ht="12.8" hidden="false" customHeight="false" outlineLevel="0" collapsed="false">
      <c r="A22450" s="0" t="s">
        <v>33026</v>
      </c>
      <c r="B22450" s="0" t="s">
        <v>33027</v>
      </c>
      <c r="C22450" s="0" t="s">
        <v>33028</v>
      </c>
    </row>
    <row r="22451" customFormat="false" ht="12.8" hidden="false" customHeight="false" outlineLevel="0" collapsed="false">
      <c r="A22451" s="0" t="s">
        <v>33029</v>
      </c>
      <c r="B22451" s="0" t="s">
        <v>33030</v>
      </c>
      <c r="C22451" s="0" t="s">
        <v>33031</v>
      </c>
    </row>
    <row r="22452" customFormat="false" ht="12.8" hidden="false" customHeight="false" outlineLevel="0" collapsed="false">
      <c r="A22452" s="0" t="s">
        <v>33032</v>
      </c>
    </row>
    <row r="22453" customFormat="false" ht="12.8" hidden="false" customHeight="false" outlineLevel="0" collapsed="false">
      <c r="A22453" s="0" t="s">
        <v>33033</v>
      </c>
    </row>
    <row r="22454" customFormat="false" ht="12.8" hidden="false" customHeight="false" outlineLevel="0" collapsed="false">
      <c r="A22454" s="0" t="s">
        <v>33034</v>
      </c>
    </row>
    <row r="22455" customFormat="false" ht="12.8" hidden="false" customHeight="false" outlineLevel="0" collapsed="false">
      <c r="A22455" s="0" t="s">
        <v>33035</v>
      </c>
      <c r="B22455" s="0" t="s">
        <v>33036</v>
      </c>
      <c r="C22455" s="0" t="s">
        <v>33037</v>
      </c>
    </row>
    <row r="22456" customFormat="false" ht="12.8" hidden="false" customHeight="false" outlineLevel="0" collapsed="false">
      <c r="A22456" s="0" t="s">
        <v>33038</v>
      </c>
    </row>
    <row r="22457" customFormat="false" ht="12.8" hidden="false" customHeight="false" outlineLevel="0" collapsed="false">
      <c r="A22457" s="0" t="s">
        <v>33039</v>
      </c>
    </row>
    <row r="22458" customFormat="false" ht="12.8" hidden="false" customHeight="false" outlineLevel="0" collapsed="false">
      <c r="A22458" s="0" t="s">
        <v>33040</v>
      </c>
    </row>
    <row r="22459" customFormat="false" ht="12.8" hidden="false" customHeight="false" outlineLevel="0" collapsed="false">
      <c r="A22459" s="0" t="s">
        <v>33041</v>
      </c>
    </row>
    <row r="22460" customFormat="false" ht="12.8" hidden="false" customHeight="false" outlineLevel="0" collapsed="false">
      <c r="A22460" s="0" t="s">
        <v>33042</v>
      </c>
    </row>
    <row r="22461" customFormat="false" ht="12.8" hidden="false" customHeight="false" outlineLevel="0" collapsed="false">
      <c r="A22461" s="0" t="s">
        <v>33043</v>
      </c>
      <c r="B22461" s="0" t="s">
        <v>33044</v>
      </c>
    </row>
    <row r="22462" customFormat="false" ht="12.8" hidden="false" customHeight="false" outlineLevel="0" collapsed="false">
      <c r="A22462" s="0" t="s">
        <v>33045</v>
      </c>
    </row>
    <row r="22463" customFormat="false" ht="12.8" hidden="false" customHeight="false" outlineLevel="0" collapsed="false">
      <c r="A22463" s="0" t="s">
        <v>33046</v>
      </c>
    </row>
    <row r="22464" customFormat="false" ht="12.8" hidden="false" customHeight="false" outlineLevel="0" collapsed="false">
      <c r="A22464" s="0" t="s">
        <v>33047</v>
      </c>
    </row>
    <row r="22465" customFormat="false" ht="12.8" hidden="false" customHeight="false" outlineLevel="0" collapsed="false">
      <c r="A22465" s="0" t="s">
        <v>33048</v>
      </c>
    </row>
    <row r="22466" customFormat="false" ht="12.8" hidden="false" customHeight="false" outlineLevel="0" collapsed="false">
      <c r="A22466" s="0" t="s">
        <v>33049</v>
      </c>
      <c r="B22466" s="0" t="s">
        <v>33050</v>
      </c>
    </row>
    <row r="22467" customFormat="false" ht="12.8" hidden="false" customHeight="false" outlineLevel="0" collapsed="false">
      <c r="A22467" s="0" t="s">
        <v>33051</v>
      </c>
      <c r="B22467" s="0" t="s">
        <v>33052</v>
      </c>
    </row>
    <row r="22468" customFormat="false" ht="12.8" hidden="false" customHeight="false" outlineLevel="0" collapsed="false">
      <c r="A22468" s="0" t="s">
        <v>33053</v>
      </c>
    </row>
    <row r="22469" customFormat="false" ht="12.8" hidden="false" customHeight="false" outlineLevel="0" collapsed="false">
      <c r="A22469" s="0" t="s">
        <v>33054</v>
      </c>
      <c r="B22469" s="0" t="s">
        <v>33055</v>
      </c>
      <c r="C22469" s="0" t="s">
        <v>33056</v>
      </c>
    </row>
    <row r="22470" customFormat="false" ht="12.8" hidden="false" customHeight="false" outlineLevel="0" collapsed="false">
      <c r="A22470" s="0" t="s">
        <v>33057</v>
      </c>
    </row>
    <row r="22471" customFormat="false" ht="12.8" hidden="false" customHeight="false" outlineLevel="0" collapsed="false">
      <c r="A22471" s="0" t="s">
        <v>33058</v>
      </c>
    </row>
    <row r="22472" customFormat="false" ht="12.8" hidden="false" customHeight="false" outlineLevel="0" collapsed="false">
      <c r="A22472" s="0" t="s">
        <v>33059</v>
      </c>
    </row>
    <row r="22473" customFormat="false" ht="12.8" hidden="false" customHeight="false" outlineLevel="0" collapsed="false">
      <c r="A22473" s="0" t="s">
        <v>33060</v>
      </c>
    </row>
    <row r="22474" customFormat="false" ht="12.8" hidden="false" customHeight="false" outlineLevel="0" collapsed="false">
      <c r="A22474" s="0" t="s">
        <v>33061</v>
      </c>
      <c r="B22474" s="0" t="s">
        <v>33062</v>
      </c>
    </row>
    <row r="22475" customFormat="false" ht="12.8" hidden="false" customHeight="false" outlineLevel="0" collapsed="false">
      <c r="A22475" s="0" t="s">
        <v>33063</v>
      </c>
      <c r="B22475" s="0" t="s">
        <v>33064</v>
      </c>
    </row>
    <row r="22476" customFormat="false" ht="12.8" hidden="false" customHeight="false" outlineLevel="0" collapsed="false">
      <c r="A22476" s="0" t="s">
        <v>33065</v>
      </c>
    </row>
    <row r="22477" customFormat="false" ht="12.8" hidden="false" customHeight="false" outlineLevel="0" collapsed="false">
      <c r="A22477" s="0" t="s">
        <v>33066</v>
      </c>
      <c r="B22477" s="0" t="s">
        <v>33067</v>
      </c>
    </row>
    <row r="22478" customFormat="false" ht="12.8" hidden="false" customHeight="false" outlineLevel="0" collapsed="false">
      <c r="A22478" s="0" t="s">
        <v>33068</v>
      </c>
    </row>
    <row r="22479" customFormat="false" ht="12.8" hidden="false" customHeight="false" outlineLevel="0" collapsed="false">
      <c r="A22479" s="0" t="s">
        <v>33069</v>
      </c>
    </row>
    <row r="22480" customFormat="false" ht="12.8" hidden="false" customHeight="false" outlineLevel="0" collapsed="false">
      <c r="A22480" s="0" t="s">
        <v>33070</v>
      </c>
    </row>
    <row r="22481" customFormat="false" ht="12.8" hidden="false" customHeight="false" outlineLevel="0" collapsed="false">
      <c r="A22481" s="0" t="s">
        <v>33071</v>
      </c>
    </row>
    <row r="22482" customFormat="false" ht="12.8" hidden="false" customHeight="false" outlineLevel="0" collapsed="false">
      <c r="A22482" s="0" t="s">
        <v>33072</v>
      </c>
    </row>
    <row r="22483" customFormat="false" ht="12.8" hidden="false" customHeight="false" outlineLevel="0" collapsed="false">
      <c r="A22483" s="0" t="s">
        <v>33073</v>
      </c>
    </row>
    <row r="22484" customFormat="false" ht="12.8" hidden="false" customHeight="false" outlineLevel="0" collapsed="false">
      <c r="A22484" s="0" t="s">
        <v>33074</v>
      </c>
    </row>
    <row r="22485" customFormat="false" ht="12.8" hidden="false" customHeight="false" outlineLevel="0" collapsed="false">
      <c r="A22485" s="0" t="s">
        <v>33075</v>
      </c>
    </row>
    <row r="22486" customFormat="false" ht="12.8" hidden="false" customHeight="false" outlineLevel="0" collapsed="false">
      <c r="A22486" s="0" t="s">
        <v>33076</v>
      </c>
      <c r="B22486" s="0" t="s">
        <v>33077</v>
      </c>
      <c r="C22486" s="0" t="s">
        <v>33078</v>
      </c>
      <c r="D22486" s="0" t="s">
        <v>33079</v>
      </c>
    </row>
    <row r="22487" customFormat="false" ht="12.8" hidden="false" customHeight="false" outlineLevel="0" collapsed="false">
      <c r="A22487" s="0" t="s">
        <v>33080</v>
      </c>
      <c r="B22487" s="0" t="s">
        <v>33081</v>
      </c>
    </row>
    <row r="22488" customFormat="false" ht="12.8" hidden="false" customHeight="false" outlineLevel="0" collapsed="false">
      <c r="A22488" s="0" t="s">
        <v>33082</v>
      </c>
      <c r="B22488" s="0" t="s">
        <v>33083</v>
      </c>
    </row>
    <row r="22489" customFormat="false" ht="12.8" hidden="false" customHeight="false" outlineLevel="0" collapsed="false">
      <c r="A22489" s="0" t="s">
        <v>33084</v>
      </c>
    </row>
    <row r="22490" customFormat="false" ht="12.8" hidden="false" customHeight="false" outlineLevel="0" collapsed="false">
      <c r="A22490" s="0" t="s">
        <v>33085</v>
      </c>
    </row>
    <row r="22491" customFormat="false" ht="12.8" hidden="false" customHeight="false" outlineLevel="0" collapsed="false">
      <c r="A22491" s="0" t="s">
        <v>33086</v>
      </c>
    </row>
    <row r="22492" customFormat="false" ht="12.8" hidden="false" customHeight="false" outlineLevel="0" collapsed="false">
      <c r="A22492" s="0" t="s">
        <v>33087</v>
      </c>
    </row>
    <row r="22493" customFormat="false" ht="12.8" hidden="false" customHeight="false" outlineLevel="0" collapsed="false">
      <c r="A22493" s="0" t="s">
        <v>33088</v>
      </c>
      <c r="B22493" s="0" t="s">
        <v>33089</v>
      </c>
    </row>
    <row r="22494" customFormat="false" ht="12.8" hidden="false" customHeight="false" outlineLevel="0" collapsed="false">
      <c r="A22494" s="0" t="s">
        <v>33090</v>
      </c>
    </row>
    <row r="22495" customFormat="false" ht="12.8" hidden="false" customHeight="false" outlineLevel="0" collapsed="false">
      <c r="A22495" s="0" t="s">
        <v>33091</v>
      </c>
      <c r="B22495" s="0" t="s">
        <v>33092</v>
      </c>
    </row>
    <row r="22496" customFormat="false" ht="12.8" hidden="false" customHeight="false" outlineLevel="0" collapsed="false">
      <c r="A22496" s="0" t="n">
        <v>7</v>
      </c>
      <c r="B22496" s="0" t="s">
        <v>33093</v>
      </c>
    </row>
    <row r="22497" customFormat="false" ht="12.8" hidden="false" customHeight="false" outlineLevel="0" collapsed="false">
      <c r="A22497" s="0" t="s">
        <v>33094</v>
      </c>
    </row>
    <row r="22498" customFormat="false" ht="12.8" hidden="false" customHeight="false" outlineLevel="0" collapsed="false">
      <c r="A22498" s="0" t="s">
        <v>33095</v>
      </c>
    </row>
    <row r="22499" customFormat="false" ht="12.8" hidden="false" customHeight="false" outlineLevel="0" collapsed="false">
      <c r="A22499" s="0" t="s">
        <v>33096</v>
      </c>
    </row>
    <row r="22500" customFormat="false" ht="12.8" hidden="false" customHeight="false" outlineLevel="0" collapsed="false">
      <c r="A22500" s="0" t="s">
        <v>33097</v>
      </c>
    </row>
    <row r="22501" customFormat="false" ht="12.8" hidden="false" customHeight="false" outlineLevel="0" collapsed="false">
      <c r="A22501" s="0" t="s">
        <v>33098</v>
      </c>
    </row>
    <row r="22502" customFormat="false" ht="12.8" hidden="false" customHeight="false" outlineLevel="0" collapsed="false">
      <c r="A22502" s="0" t="s">
        <v>33099</v>
      </c>
    </row>
    <row r="22503" customFormat="false" ht="12.8" hidden="false" customHeight="false" outlineLevel="0" collapsed="false">
      <c r="A22503" s="0" t="s">
        <v>33100</v>
      </c>
    </row>
    <row r="22504" customFormat="false" ht="12.8" hidden="false" customHeight="false" outlineLevel="0" collapsed="false">
      <c r="A22504" s="0" t="s">
        <v>33101</v>
      </c>
    </row>
    <row r="22505" customFormat="false" ht="12.8" hidden="false" customHeight="false" outlineLevel="0" collapsed="false">
      <c r="A22505" s="0" t="s">
        <v>33102</v>
      </c>
    </row>
    <row r="22506" customFormat="false" ht="12.8" hidden="false" customHeight="false" outlineLevel="0" collapsed="false">
      <c r="A22506" s="0" t="s">
        <v>33103</v>
      </c>
    </row>
    <row r="22507" customFormat="false" ht="12.8" hidden="false" customHeight="false" outlineLevel="0" collapsed="false">
      <c r="A22507" s="0" t="s">
        <v>33104</v>
      </c>
      <c r="B22507" s="0" t="s">
        <v>33105</v>
      </c>
      <c r="C22507" s="0" t="s">
        <v>33106</v>
      </c>
    </row>
    <row r="22508" customFormat="false" ht="12.8" hidden="false" customHeight="false" outlineLevel="0" collapsed="false">
      <c r="A22508" s="0" t="s">
        <v>33107</v>
      </c>
    </row>
    <row r="22509" customFormat="false" ht="12.8" hidden="false" customHeight="false" outlineLevel="0" collapsed="false">
      <c r="A22509" s="0" t="s">
        <v>33108</v>
      </c>
    </row>
    <row r="22510" customFormat="false" ht="12.8" hidden="false" customHeight="false" outlineLevel="0" collapsed="false">
      <c r="A22510" s="0" t="s">
        <v>33109</v>
      </c>
    </row>
    <row r="22511" customFormat="false" ht="12.8" hidden="false" customHeight="false" outlineLevel="0" collapsed="false">
      <c r="A22511" s="0" t="s">
        <v>33110</v>
      </c>
    </row>
    <row r="22512" customFormat="false" ht="12.8" hidden="false" customHeight="false" outlineLevel="0" collapsed="false">
      <c r="A22512" s="0" t="s">
        <v>33111</v>
      </c>
    </row>
    <row r="22513" customFormat="false" ht="12.8" hidden="false" customHeight="false" outlineLevel="0" collapsed="false">
      <c r="A22513" s="0" t="s">
        <v>33112</v>
      </c>
      <c r="B22513" s="0" t="s">
        <v>33113</v>
      </c>
    </row>
    <row r="22514" customFormat="false" ht="12.8" hidden="false" customHeight="false" outlineLevel="0" collapsed="false">
      <c r="A22514" s="0" t="s">
        <v>33114</v>
      </c>
    </row>
    <row r="22515" customFormat="false" ht="12.8" hidden="false" customHeight="false" outlineLevel="0" collapsed="false">
      <c r="A22515" s="0" t="s">
        <v>33115</v>
      </c>
    </row>
    <row r="22516" customFormat="false" ht="12.8" hidden="false" customHeight="false" outlineLevel="0" collapsed="false">
      <c r="A22516" s="0" t="s">
        <v>33116</v>
      </c>
      <c r="B22516" s="0" t="s">
        <v>33117</v>
      </c>
      <c r="C22516" s="0" t="s">
        <v>33118</v>
      </c>
    </row>
    <row r="22517" customFormat="false" ht="12.8" hidden="false" customHeight="false" outlineLevel="0" collapsed="false">
      <c r="A22517" s="0" t="s">
        <v>33119</v>
      </c>
      <c r="B22517" s="0" t="s">
        <v>33120</v>
      </c>
      <c r="C22517" s="0" t="s">
        <v>33121</v>
      </c>
    </row>
    <row r="22518" customFormat="false" ht="12.8" hidden="false" customHeight="false" outlineLevel="0" collapsed="false">
      <c r="A22518" s="0" t="s">
        <v>33122</v>
      </c>
    </row>
    <row r="22519" customFormat="false" ht="12.8" hidden="false" customHeight="false" outlineLevel="0" collapsed="false">
      <c r="A22519" s="0" t="s">
        <v>33123</v>
      </c>
    </row>
    <row r="22520" customFormat="false" ht="12.8" hidden="false" customHeight="false" outlineLevel="0" collapsed="false">
      <c r="A22520" s="0" t="s">
        <v>33124</v>
      </c>
      <c r="B22520" s="0" t="s">
        <v>33125</v>
      </c>
    </row>
    <row r="22521" customFormat="false" ht="12.8" hidden="false" customHeight="false" outlineLevel="0" collapsed="false">
      <c r="A22521" s="0" t="s">
        <v>33126</v>
      </c>
      <c r="B22521" s="0" t="s">
        <v>33127</v>
      </c>
    </row>
    <row r="22522" customFormat="false" ht="12.8" hidden="false" customHeight="false" outlineLevel="0" collapsed="false">
      <c r="A22522" s="0" t="s">
        <v>33128</v>
      </c>
      <c r="B22522" s="0" t="s">
        <v>33129</v>
      </c>
    </row>
    <row r="22523" customFormat="false" ht="12.8" hidden="false" customHeight="false" outlineLevel="0" collapsed="false">
      <c r="A22523" s="0" t="s">
        <v>33130</v>
      </c>
    </row>
    <row r="22524" customFormat="false" ht="12.8" hidden="false" customHeight="false" outlineLevel="0" collapsed="false">
      <c r="A22524" s="0" t="s">
        <v>33131</v>
      </c>
    </row>
    <row r="22525" customFormat="false" ht="12.8" hidden="false" customHeight="false" outlineLevel="0" collapsed="false">
      <c r="A22525" s="0" t="s">
        <v>33132</v>
      </c>
      <c r="B22525" s="0" t="s">
        <v>33133</v>
      </c>
      <c r="C22525" s="0" t="s">
        <v>33134</v>
      </c>
      <c r="D22525" s="0" t="s">
        <v>33135</v>
      </c>
    </row>
    <row r="22526" customFormat="false" ht="12.8" hidden="false" customHeight="false" outlineLevel="0" collapsed="false">
      <c r="A22526" s="0" t="s">
        <v>33136</v>
      </c>
    </row>
    <row r="22527" customFormat="false" ht="12.8" hidden="false" customHeight="false" outlineLevel="0" collapsed="false">
      <c r="A22527" s="0" t="s">
        <v>33137</v>
      </c>
      <c r="B22527" s="0" t="s">
        <v>33138</v>
      </c>
    </row>
    <row r="22528" customFormat="false" ht="12.8" hidden="false" customHeight="false" outlineLevel="0" collapsed="false">
      <c r="A22528" s="0" t="s">
        <v>33139</v>
      </c>
      <c r="B22528" s="0" t="s">
        <v>33140</v>
      </c>
    </row>
    <row r="22529" customFormat="false" ht="12.8" hidden="false" customHeight="false" outlineLevel="0" collapsed="false">
      <c r="A22529" s="0" t="s">
        <v>33141</v>
      </c>
      <c r="B22529" s="0" t="s">
        <v>33142</v>
      </c>
    </row>
    <row r="22530" customFormat="false" ht="12.8" hidden="false" customHeight="false" outlineLevel="0" collapsed="false">
      <c r="A22530" s="0" t="s">
        <v>33143</v>
      </c>
    </row>
    <row r="22531" customFormat="false" ht="12.8" hidden="false" customHeight="false" outlineLevel="0" collapsed="false">
      <c r="A22531" s="0" t="s">
        <v>33144</v>
      </c>
      <c r="B22531" s="0" t="s">
        <v>33145</v>
      </c>
      <c r="C22531" s="0" t="s">
        <v>33146</v>
      </c>
      <c r="D22531" s="0" t="s">
        <v>33147</v>
      </c>
    </row>
    <row r="22532" customFormat="false" ht="12.8" hidden="false" customHeight="false" outlineLevel="0" collapsed="false">
      <c r="A22532" s="0" t="s">
        <v>33148</v>
      </c>
      <c r="B22532" s="0" t="s">
        <v>33149</v>
      </c>
      <c r="C22532" s="0" t="s">
        <v>33150</v>
      </c>
    </row>
    <row r="22533" customFormat="false" ht="12.8" hidden="false" customHeight="false" outlineLevel="0" collapsed="false">
      <c r="A22533" s="0" t="s">
        <v>33151</v>
      </c>
      <c r="B22533" s="0" t="s">
        <v>33152</v>
      </c>
    </row>
    <row r="22534" customFormat="false" ht="12.8" hidden="false" customHeight="false" outlineLevel="0" collapsed="false">
      <c r="A22534" s="0" t="s">
        <v>33153</v>
      </c>
      <c r="B22534" s="0" t="s">
        <v>33154</v>
      </c>
    </row>
    <row r="22535" customFormat="false" ht="12.8" hidden="false" customHeight="false" outlineLevel="0" collapsed="false">
      <c r="A22535" s="0" t="s">
        <v>33155</v>
      </c>
      <c r="B22535" s="0" t="s">
        <v>33156</v>
      </c>
      <c r="C22535" s="0" t="s">
        <v>33157</v>
      </c>
      <c r="D22535" s="0" t="s">
        <v>33158</v>
      </c>
    </row>
    <row r="22536" customFormat="false" ht="12.8" hidden="false" customHeight="false" outlineLevel="0" collapsed="false">
      <c r="A22536" s="0" t="s">
        <v>33159</v>
      </c>
    </row>
    <row r="22537" customFormat="false" ht="12.8" hidden="false" customHeight="false" outlineLevel="0" collapsed="false">
      <c r="A22537" s="0" t="s">
        <v>33160</v>
      </c>
    </row>
    <row r="22538" customFormat="false" ht="12.8" hidden="false" customHeight="false" outlineLevel="0" collapsed="false">
      <c r="A22538" s="0" t="s">
        <v>33161</v>
      </c>
    </row>
    <row r="22539" customFormat="false" ht="12.8" hidden="false" customHeight="false" outlineLevel="0" collapsed="false">
      <c r="A22539" s="0" t="s">
        <v>33162</v>
      </c>
      <c r="B22539" s="0" t="s">
        <v>33163</v>
      </c>
    </row>
    <row r="22540" customFormat="false" ht="12.8" hidden="false" customHeight="false" outlineLevel="0" collapsed="false">
      <c r="A22540" s="0" t="s">
        <v>33164</v>
      </c>
    </row>
    <row r="22541" customFormat="false" ht="12.8" hidden="false" customHeight="false" outlineLevel="0" collapsed="false">
      <c r="A22541" s="0" t="s">
        <v>33165</v>
      </c>
    </row>
    <row r="22542" customFormat="false" ht="12.8" hidden="false" customHeight="false" outlineLevel="0" collapsed="false">
      <c r="A22542" s="0" t="s">
        <v>33166</v>
      </c>
      <c r="B22542" s="0" t="s">
        <v>33167</v>
      </c>
      <c r="C22542" s="0" t="s">
        <v>33168</v>
      </c>
    </row>
    <row r="22543" customFormat="false" ht="12.8" hidden="false" customHeight="false" outlineLevel="0" collapsed="false">
      <c r="A22543" s="0" t="s">
        <v>33169</v>
      </c>
    </row>
    <row r="22544" customFormat="false" ht="12.8" hidden="false" customHeight="false" outlineLevel="0" collapsed="false">
      <c r="A22544" s="0" t="s">
        <v>33170</v>
      </c>
    </row>
    <row r="22545" customFormat="false" ht="12.8" hidden="false" customHeight="false" outlineLevel="0" collapsed="false">
      <c r="A22545" s="0" t="s">
        <v>33171</v>
      </c>
    </row>
    <row r="22546" customFormat="false" ht="12.8" hidden="false" customHeight="false" outlineLevel="0" collapsed="false">
      <c r="A22546" s="0" t="s">
        <v>33172</v>
      </c>
    </row>
    <row r="22547" customFormat="false" ht="12.8" hidden="false" customHeight="false" outlineLevel="0" collapsed="false">
      <c r="A22547" s="0" t="s">
        <v>33173</v>
      </c>
      <c r="B22547" s="0" t="s">
        <v>33174</v>
      </c>
    </row>
    <row r="22548" customFormat="false" ht="12.8" hidden="false" customHeight="false" outlineLevel="0" collapsed="false">
      <c r="A22548" s="0" t="s">
        <v>33175</v>
      </c>
    </row>
    <row r="22549" customFormat="false" ht="12.8" hidden="false" customHeight="false" outlineLevel="0" collapsed="false">
      <c r="A22549" s="0" t="s">
        <v>33176</v>
      </c>
    </row>
    <row r="22550" customFormat="false" ht="12.8" hidden="false" customHeight="false" outlineLevel="0" collapsed="false">
      <c r="A22550" s="0" t="s">
        <v>33177</v>
      </c>
    </row>
    <row r="22551" customFormat="false" ht="12.8" hidden="false" customHeight="false" outlineLevel="0" collapsed="false">
      <c r="A22551" s="0" t="s">
        <v>33178</v>
      </c>
    </row>
    <row r="22552" customFormat="false" ht="12.8" hidden="false" customHeight="false" outlineLevel="0" collapsed="false">
      <c r="A22552" s="0" t="s">
        <v>33179</v>
      </c>
    </row>
    <row r="22553" customFormat="false" ht="12.8" hidden="false" customHeight="false" outlineLevel="0" collapsed="false">
      <c r="A22553" s="0" t="s">
        <v>33180</v>
      </c>
    </row>
    <row r="22554" customFormat="false" ht="12.8" hidden="false" customHeight="false" outlineLevel="0" collapsed="false">
      <c r="A22554" s="0" t="s">
        <v>33181</v>
      </c>
      <c r="B22554" s="0" t="s">
        <v>33182</v>
      </c>
    </row>
    <row r="22555" customFormat="false" ht="12.8" hidden="false" customHeight="false" outlineLevel="0" collapsed="false">
      <c r="A22555" s="0" t="s">
        <v>33183</v>
      </c>
      <c r="C22555" s="0" t="s">
        <v>33184</v>
      </c>
      <c r="D22555" s="0" t="s">
        <v>33185</v>
      </c>
    </row>
    <row r="22556" customFormat="false" ht="12.8" hidden="false" customHeight="false" outlineLevel="0" collapsed="false">
      <c r="A22556" s="0" t="s">
        <v>33186</v>
      </c>
    </row>
    <row r="22557" customFormat="false" ht="12.8" hidden="false" customHeight="false" outlineLevel="0" collapsed="false">
      <c r="A22557" s="0" t="s">
        <v>33187</v>
      </c>
      <c r="B22557" s="0" t="s">
        <v>33188</v>
      </c>
    </row>
    <row r="22558" customFormat="false" ht="12.8" hidden="false" customHeight="false" outlineLevel="0" collapsed="false">
      <c r="A22558" s="0" t="s">
        <v>33189</v>
      </c>
    </row>
    <row r="22559" customFormat="false" ht="12.8" hidden="false" customHeight="false" outlineLevel="0" collapsed="false">
      <c r="A22559" s="0" t="s">
        <v>33190</v>
      </c>
    </row>
    <row r="22560" customFormat="false" ht="12.8" hidden="false" customHeight="false" outlineLevel="0" collapsed="false">
      <c r="A22560" s="0" t="s">
        <v>33191</v>
      </c>
    </row>
    <row r="22561" customFormat="false" ht="12.8" hidden="false" customHeight="false" outlineLevel="0" collapsed="false">
      <c r="A22561" s="0" t="s">
        <v>33192</v>
      </c>
      <c r="B22561" s="0" t="s">
        <v>33193</v>
      </c>
    </row>
    <row r="22562" customFormat="false" ht="12.8" hidden="false" customHeight="false" outlineLevel="0" collapsed="false">
      <c r="A22562" s="0" t="s">
        <v>33194</v>
      </c>
    </row>
    <row r="22563" customFormat="false" ht="12.8" hidden="false" customHeight="false" outlineLevel="0" collapsed="false">
      <c r="A22563" s="0" t="s">
        <v>33195</v>
      </c>
      <c r="B22563" s="0" t="s">
        <v>33196</v>
      </c>
      <c r="C22563" s="0" t="s">
        <v>33197</v>
      </c>
      <c r="D22563" s="0" t="s">
        <v>33198</v>
      </c>
    </row>
    <row r="22564" customFormat="false" ht="12.8" hidden="false" customHeight="false" outlineLevel="0" collapsed="false">
      <c r="A22564" s="0" t="s">
        <v>33199</v>
      </c>
    </row>
    <row r="22565" customFormat="false" ht="12.8" hidden="false" customHeight="false" outlineLevel="0" collapsed="false">
      <c r="A22565" s="0" t="s">
        <v>33200</v>
      </c>
      <c r="B22565" s="0" t="s">
        <v>33201</v>
      </c>
      <c r="C22565" s="0" t="s">
        <v>33202</v>
      </c>
    </row>
    <row r="22566" customFormat="false" ht="12.8" hidden="false" customHeight="false" outlineLevel="0" collapsed="false">
      <c r="A22566" s="0" t="s">
        <v>33203</v>
      </c>
      <c r="B22566" s="0" t="s">
        <v>33204</v>
      </c>
    </row>
    <row r="22567" customFormat="false" ht="12.8" hidden="false" customHeight="false" outlineLevel="0" collapsed="false">
      <c r="A22567" s="0" t="s">
        <v>33205</v>
      </c>
    </row>
    <row r="22568" customFormat="false" ht="12.8" hidden="false" customHeight="false" outlineLevel="0" collapsed="false">
      <c r="A22568" s="0" t="s">
        <v>33206</v>
      </c>
    </row>
    <row r="22569" customFormat="false" ht="12.8" hidden="false" customHeight="false" outlineLevel="0" collapsed="false">
      <c r="A22569" s="0" t="s">
        <v>33207</v>
      </c>
    </row>
    <row r="22570" customFormat="false" ht="12.8" hidden="false" customHeight="false" outlineLevel="0" collapsed="false">
      <c r="A22570" s="0" t="s">
        <v>33208</v>
      </c>
      <c r="B22570" s="0" t="s">
        <v>33209</v>
      </c>
    </row>
    <row r="22571" customFormat="false" ht="12.8" hidden="false" customHeight="false" outlineLevel="0" collapsed="false">
      <c r="A22571" s="0" t="s">
        <v>33210</v>
      </c>
    </row>
    <row r="22572" customFormat="false" ht="12.8" hidden="false" customHeight="false" outlineLevel="0" collapsed="false">
      <c r="A22572" s="0" t="s">
        <v>33211</v>
      </c>
      <c r="B22572" s="0" t="s">
        <v>33212</v>
      </c>
    </row>
    <row r="22573" customFormat="false" ht="12.8" hidden="false" customHeight="false" outlineLevel="0" collapsed="false">
      <c r="A22573" s="0" t="s">
        <v>33213</v>
      </c>
    </row>
    <row r="22574" customFormat="false" ht="12.8" hidden="false" customHeight="false" outlineLevel="0" collapsed="false">
      <c r="A22574" s="0" t="s">
        <v>33214</v>
      </c>
    </row>
    <row r="22575" customFormat="false" ht="12.8" hidden="false" customHeight="false" outlineLevel="0" collapsed="false">
      <c r="A22575" s="0" t="s">
        <v>33215</v>
      </c>
      <c r="B22575" s="0" t="s">
        <v>33216</v>
      </c>
      <c r="C22575" s="0" t="s">
        <v>33217</v>
      </c>
    </row>
    <row r="22576" customFormat="false" ht="12.8" hidden="false" customHeight="false" outlineLevel="0" collapsed="false">
      <c r="A22576" s="0" t="s">
        <v>33218</v>
      </c>
    </row>
    <row r="22577" customFormat="false" ht="12.8" hidden="false" customHeight="false" outlineLevel="0" collapsed="false">
      <c r="A22577" s="0" t="s">
        <v>33219</v>
      </c>
      <c r="B22577" s="0" t="s">
        <v>33220</v>
      </c>
      <c r="C22577" s="0" t="s">
        <v>33221</v>
      </c>
      <c r="D22577" s="0" t="s">
        <v>9585</v>
      </c>
      <c r="E22577" s="0" t="s">
        <v>33222</v>
      </c>
    </row>
    <row r="22578" customFormat="false" ht="12.8" hidden="false" customHeight="false" outlineLevel="0" collapsed="false">
      <c r="A22578" s="0" t="s">
        <v>33223</v>
      </c>
    </row>
    <row r="22579" customFormat="false" ht="12.8" hidden="false" customHeight="false" outlineLevel="0" collapsed="false">
      <c r="A22579" s="0" t="s">
        <v>33224</v>
      </c>
    </row>
    <row r="22580" customFormat="false" ht="12.8" hidden="false" customHeight="false" outlineLevel="0" collapsed="false">
      <c r="A22580" s="0" t="s">
        <v>33225</v>
      </c>
    </row>
    <row r="22581" customFormat="false" ht="12.8" hidden="false" customHeight="false" outlineLevel="0" collapsed="false">
      <c r="A22581" s="0" t="s">
        <v>33226</v>
      </c>
      <c r="B22581" s="0" t="s">
        <v>33227</v>
      </c>
      <c r="C22581" s="0" t="s">
        <v>33228</v>
      </c>
    </row>
    <row r="22582" customFormat="false" ht="12.8" hidden="false" customHeight="false" outlineLevel="0" collapsed="false">
      <c r="A22582" s="0" t="s">
        <v>33229</v>
      </c>
    </row>
    <row r="22583" customFormat="false" ht="12.8" hidden="false" customHeight="false" outlineLevel="0" collapsed="false">
      <c r="A22583" s="0" t="s">
        <v>33230</v>
      </c>
    </row>
    <row r="22584" customFormat="false" ht="12.8" hidden="false" customHeight="false" outlineLevel="0" collapsed="false">
      <c r="A22584" s="0" t="s">
        <v>33231</v>
      </c>
    </row>
    <row r="22585" customFormat="false" ht="12.8" hidden="false" customHeight="false" outlineLevel="0" collapsed="false">
      <c r="A22585" s="0" t="s">
        <v>33232</v>
      </c>
    </row>
    <row r="22586" customFormat="false" ht="12.8" hidden="false" customHeight="false" outlineLevel="0" collapsed="false">
      <c r="A22586" s="0" t="s">
        <v>33233</v>
      </c>
    </row>
    <row r="22587" customFormat="false" ht="12.8" hidden="false" customHeight="false" outlineLevel="0" collapsed="false">
      <c r="A22587" s="0" t="s">
        <v>33234</v>
      </c>
    </row>
    <row r="22588" customFormat="false" ht="12.8" hidden="false" customHeight="false" outlineLevel="0" collapsed="false">
      <c r="A22588" s="0" t="s">
        <v>33235</v>
      </c>
    </row>
    <row r="22589" customFormat="false" ht="12.8" hidden="false" customHeight="false" outlineLevel="0" collapsed="false">
      <c r="A22589" s="0" t="s">
        <v>33236</v>
      </c>
    </row>
    <row r="22590" customFormat="false" ht="12.8" hidden="false" customHeight="false" outlineLevel="0" collapsed="false">
      <c r="A22590" s="0" t="s">
        <v>33237</v>
      </c>
    </row>
    <row r="22591" customFormat="false" ht="12.8" hidden="false" customHeight="false" outlineLevel="0" collapsed="false">
      <c r="A22591" s="0" t="s">
        <v>33238</v>
      </c>
      <c r="B22591" s="0" t="s">
        <v>11296</v>
      </c>
      <c r="C22591" s="0" t="s">
        <v>33239</v>
      </c>
    </row>
    <row r="22592" customFormat="false" ht="12.8" hidden="false" customHeight="false" outlineLevel="0" collapsed="false">
      <c r="A22592" s="0" t="s">
        <v>33240</v>
      </c>
    </row>
    <row r="22593" customFormat="false" ht="12.8" hidden="false" customHeight="false" outlineLevel="0" collapsed="false">
      <c r="A22593" s="0" t="s">
        <v>26797</v>
      </c>
    </row>
    <row r="22594" customFormat="false" ht="12.8" hidden="false" customHeight="false" outlineLevel="0" collapsed="false">
      <c r="A22594" s="0" t="s">
        <v>33241</v>
      </c>
    </row>
    <row r="22595" customFormat="false" ht="12.8" hidden="false" customHeight="false" outlineLevel="0" collapsed="false">
      <c r="A22595" s="0" t="s">
        <v>33242</v>
      </c>
      <c r="B22595" s="0" t="s">
        <v>33243</v>
      </c>
      <c r="C22595" s="0" t="s">
        <v>33244</v>
      </c>
      <c r="D22595" s="0" t="s">
        <v>33245</v>
      </c>
      <c r="F22595" s="0" t="s">
        <v>33246</v>
      </c>
      <c r="G22595" s="0" t="s">
        <v>33247</v>
      </c>
    </row>
    <row r="22596" customFormat="false" ht="12.8" hidden="false" customHeight="false" outlineLevel="0" collapsed="false">
      <c r="A22596" s="0" t="s">
        <v>33248</v>
      </c>
    </row>
    <row r="22597" customFormat="false" ht="12.8" hidden="false" customHeight="false" outlineLevel="0" collapsed="false">
      <c r="A22597" s="0" t="s">
        <v>33249</v>
      </c>
      <c r="B22597" s="0" t="s">
        <v>33250</v>
      </c>
      <c r="C22597" s="0" t="s">
        <v>33251</v>
      </c>
    </row>
    <row r="22598" customFormat="false" ht="12.8" hidden="false" customHeight="false" outlineLevel="0" collapsed="false">
      <c r="A22598" s="0" t="s">
        <v>33252</v>
      </c>
    </row>
    <row r="22599" customFormat="false" ht="12.8" hidden="false" customHeight="false" outlineLevel="0" collapsed="false">
      <c r="A22599" s="0" t="s">
        <v>33253</v>
      </c>
    </row>
    <row r="22600" customFormat="false" ht="12.8" hidden="false" customHeight="false" outlineLevel="0" collapsed="false">
      <c r="A22600" s="0" t="s">
        <v>33254</v>
      </c>
    </row>
    <row r="22601" customFormat="false" ht="12.8" hidden="false" customHeight="false" outlineLevel="0" collapsed="false">
      <c r="A22601" s="0" t="s">
        <v>31141</v>
      </c>
    </row>
    <row r="22602" customFormat="false" ht="12.8" hidden="false" customHeight="false" outlineLevel="0" collapsed="false">
      <c r="A22602" s="0" t="s">
        <v>33255</v>
      </c>
    </row>
    <row r="22603" customFormat="false" ht="12.8" hidden="false" customHeight="false" outlineLevel="0" collapsed="false">
      <c r="A22603" s="0" t="s">
        <v>33256</v>
      </c>
    </row>
    <row r="22604" customFormat="false" ht="12.8" hidden="false" customHeight="false" outlineLevel="0" collapsed="false">
      <c r="A22604" s="0" t="s">
        <v>33257</v>
      </c>
    </row>
    <row r="22605" customFormat="false" ht="12.8" hidden="false" customHeight="false" outlineLevel="0" collapsed="false">
      <c r="A22605" s="0" t="s">
        <v>33258</v>
      </c>
    </row>
    <row r="22606" customFormat="false" ht="12.8" hidden="false" customHeight="false" outlineLevel="0" collapsed="false">
      <c r="A22606" s="0" t="s">
        <v>33259</v>
      </c>
    </row>
    <row r="22607" customFormat="false" ht="12.8" hidden="false" customHeight="false" outlineLevel="0" collapsed="false">
      <c r="A22607" s="0" t="s">
        <v>33260</v>
      </c>
    </row>
    <row r="22608" customFormat="false" ht="12.8" hidden="false" customHeight="false" outlineLevel="0" collapsed="false">
      <c r="A22608" s="0" t="s">
        <v>33261</v>
      </c>
    </row>
    <row r="22609" customFormat="false" ht="12.8" hidden="false" customHeight="false" outlineLevel="0" collapsed="false">
      <c r="A22609" s="0" t="s">
        <v>33262</v>
      </c>
    </row>
    <row r="22610" customFormat="false" ht="12.8" hidden="false" customHeight="false" outlineLevel="0" collapsed="false">
      <c r="A22610" s="0" t="s">
        <v>33263</v>
      </c>
      <c r="B22610" s="0" t="s">
        <v>33264</v>
      </c>
    </row>
    <row r="22611" customFormat="false" ht="12.8" hidden="false" customHeight="false" outlineLevel="0" collapsed="false">
      <c r="A22611" s="0" t="s">
        <v>33265</v>
      </c>
    </row>
    <row r="22612" customFormat="false" ht="12.8" hidden="false" customHeight="false" outlineLevel="0" collapsed="false">
      <c r="A22612" s="0" t="s">
        <v>33266</v>
      </c>
      <c r="B22612" s="0" t="s">
        <v>33267</v>
      </c>
    </row>
    <row r="22613" customFormat="false" ht="12.8" hidden="false" customHeight="false" outlineLevel="0" collapsed="false">
      <c r="A22613" s="0" t="s">
        <v>33268</v>
      </c>
    </row>
    <row r="22614" customFormat="false" ht="12.8" hidden="false" customHeight="false" outlineLevel="0" collapsed="false">
      <c r="A22614" s="0" t="s">
        <v>33269</v>
      </c>
      <c r="B22614" s="0" t="s">
        <v>724</v>
      </c>
      <c r="C22614" s="0" t="s">
        <v>33270</v>
      </c>
    </row>
    <row r="22615" customFormat="false" ht="12.8" hidden="false" customHeight="false" outlineLevel="0" collapsed="false">
      <c r="A22615" s="0" t="s">
        <v>33271</v>
      </c>
      <c r="B22615" s="0" t="s">
        <v>33272</v>
      </c>
    </row>
    <row r="22616" customFormat="false" ht="12.8" hidden="false" customHeight="false" outlineLevel="0" collapsed="false">
      <c r="A22616" s="0" t="s">
        <v>33273</v>
      </c>
    </row>
    <row r="22617" customFormat="false" ht="12.8" hidden="false" customHeight="false" outlineLevel="0" collapsed="false">
      <c r="A22617" s="0" t="s">
        <v>33274</v>
      </c>
    </row>
    <row r="22618" customFormat="false" ht="12.8" hidden="false" customHeight="false" outlineLevel="0" collapsed="false">
      <c r="A22618" s="0" t="s">
        <v>33275</v>
      </c>
      <c r="B22618" s="0" t="s">
        <v>33276</v>
      </c>
    </row>
    <row r="22619" customFormat="false" ht="12.8" hidden="false" customHeight="false" outlineLevel="0" collapsed="false">
      <c r="A22619" s="0" t="s">
        <v>33277</v>
      </c>
    </row>
    <row r="22620" customFormat="false" ht="12.8" hidden="false" customHeight="false" outlineLevel="0" collapsed="false">
      <c r="A22620" s="0" t="s">
        <v>33278</v>
      </c>
    </row>
    <row r="22621" customFormat="false" ht="12.8" hidden="false" customHeight="false" outlineLevel="0" collapsed="false">
      <c r="A22621" s="0" t="s">
        <v>33279</v>
      </c>
    </row>
    <row r="22622" customFormat="false" ht="12.8" hidden="false" customHeight="false" outlineLevel="0" collapsed="false">
      <c r="A22622" s="0" t="s">
        <v>33280</v>
      </c>
      <c r="B22622" s="0" t="s">
        <v>33281</v>
      </c>
    </row>
    <row r="22623" customFormat="false" ht="12.8" hidden="false" customHeight="false" outlineLevel="0" collapsed="false">
      <c r="A22623" s="0" t="s">
        <v>33282</v>
      </c>
      <c r="B22623" s="0" t="s">
        <v>33283</v>
      </c>
    </row>
    <row r="22624" customFormat="false" ht="12.8" hidden="false" customHeight="false" outlineLevel="0" collapsed="false">
      <c r="A22624" s="0" t="s">
        <v>33284</v>
      </c>
      <c r="B22624" s="0" t="s">
        <v>33285</v>
      </c>
    </row>
    <row r="22625" customFormat="false" ht="12.8" hidden="false" customHeight="false" outlineLevel="0" collapsed="false">
      <c r="A22625" s="0" t="s">
        <v>33286</v>
      </c>
      <c r="B22625" s="0" t="s">
        <v>33287</v>
      </c>
    </row>
    <row r="22626" customFormat="false" ht="12.8" hidden="false" customHeight="false" outlineLevel="0" collapsed="false">
      <c r="A22626" s="0" t="s">
        <v>33288</v>
      </c>
    </row>
    <row r="22627" customFormat="false" ht="12.8" hidden="false" customHeight="false" outlineLevel="0" collapsed="false">
      <c r="A22627" s="0" t="s">
        <v>33289</v>
      </c>
    </row>
    <row r="22628" customFormat="false" ht="12.8" hidden="false" customHeight="false" outlineLevel="0" collapsed="false">
      <c r="A22628" s="0" t="s">
        <v>33290</v>
      </c>
    </row>
    <row r="22629" customFormat="false" ht="12.8" hidden="false" customHeight="false" outlineLevel="0" collapsed="false">
      <c r="A22629" s="0" t="s">
        <v>33291</v>
      </c>
    </row>
    <row r="22630" customFormat="false" ht="12.8" hidden="false" customHeight="false" outlineLevel="0" collapsed="false">
      <c r="A22630" s="0" t="s">
        <v>33292</v>
      </c>
    </row>
    <row r="22631" customFormat="false" ht="12.8" hidden="false" customHeight="false" outlineLevel="0" collapsed="false">
      <c r="A22631" s="0" t="s">
        <v>33293</v>
      </c>
    </row>
    <row r="22632" customFormat="false" ht="12.8" hidden="false" customHeight="false" outlineLevel="0" collapsed="false">
      <c r="A22632" s="0" t="s">
        <v>33294</v>
      </c>
      <c r="B22632" s="0" t="s">
        <v>33295</v>
      </c>
    </row>
    <row r="22633" customFormat="false" ht="12.8" hidden="false" customHeight="false" outlineLevel="0" collapsed="false">
      <c r="A22633" s="0" t="s">
        <v>33296</v>
      </c>
      <c r="B22633" s="0" t="s">
        <v>33297</v>
      </c>
    </row>
    <row r="22634" customFormat="false" ht="12.8" hidden="false" customHeight="false" outlineLevel="0" collapsed="false">
      <c r="A22634" s="0" t="s">
        <v>33298</v>
      </c>
    </row>
    <row r="22635" customFormat="false" ht="12.8" hidden="false" customHeight="false" outlineLevel="0" collapsed="false">
      <c r="A22635" s="0" t="s">
        <v>33299</v>
      </c>
      <c r="B22635" s="0" t="s">
        <v>33300</v>
      </c>
    </row>
    <row r="22636" customFormat="false" ht="12.8" hidden="false" customHeight="false" outlineLevel="0" collapsed="false">
      <c r="A22636" s="0" t="s">
        <v>33301</v>
      </c>
      <c r="B22636" s="0" t="s">
        <v>33302</v>
      </c>
    </row>
    <row r="22637" customFormat="false" ht="12.8" hidden="false" customHeight="false" outlineLevel="0" collapsed="false">
      <c r="A22637" s="0" t="s">
        <v>33303</v>
      </c>
    </row>
    <row r="22638" customFormat="false" ht="12.8" hidden="false" customHeight="false" outlineLevel="0" collapsed="false">
      <c r="A22638" s="0" t="n">
        <v>5</v>
      </c>
    </row>
    <row r="22639" customFormat="false" ht="12.8" hidden="false" customHeight="false" outlineLevel="0" collapsed="false">
      <c r="A22639" s="0" t="s">
        <v>33304</v>
      </c>
      <c r="B22639" s="0" t="s">
        <v>33305</v>
      </c>
    </row>
    <row r="22640" customFormat="false" ht="12.8" hidden="false" customHeight="false" outlineLevel="0" collapsed="false">
      <c r="A22640" s="0" t="s">
        <v>33306</v>
      </c>
    </row>
    <row r="22641" customFormat="false" ht="12.8" hidden="false" customHeight="false" outlineLevel="0" collapsed="false">
      <c r="A22641" s="0" t="s">
        <v>33307</v>
      </c>
      <c r="B22641" s="0" t="s">
        <v>33308</v>
      </c>
    </row>
    <row r="22642" customFormat="false" ht="12.8" hidden="false" customHeight="false" outlineLevel="0" collapsed="false">
      <c r="A22642" s="0" t="s">
        <v>33309</v>
      </c>
    </row>
    <row r="22643" customFormat="false" ht="12.8" hidden="false" customHeight="false" outlineLevel="0" collapsed="false">
      <c r="A22643" s="0" t="s">
        <v>33310</v>
      </c>
    </row>
    <row r="22644" customFormat="false" ht="12.8" hidden="false" customHeight="false" outlineLevel="0" collapsed="false">
      <c r="A22644" s="0" t="s">
        <v>33311</v>
      </c>
    </row>
    <row r="22645" customFormat="false" ht="12.8" hidden="false" customHeight="false" outlineLevel="0" collapsed="false">
      <c r="A22645" s="0" t="s">
        <v>33312</v>
      </c>
    </row>
    <row r="22646" customFormat="false" ht="12.8" hidden="false" customHeight="false" outlineLevel="0" collapsed="false">
      <c r="A22646" s="0" t="s">
        <v>33313</v>
      </c>
    </row>
    <row r="22647" customFormat="false" ht="12.8" hidden="false" customHeight="false" outlineLevel="0" collapsed="false">
      <c r="A22647" s="0" t="s">
        <v>33314</v>
      </c>
    </row>
    <row r="22648" customFormat="false" ht="12.8" hidden="false" customHeight="false" outlineLevel="0" collapsed="false">
      <c r="A22648" s="0" t="s">
        <v>33315</v>
      </c>
    </row>
    <row r="22649" customFormat="false" ht="12.8" hidden="false" customHeight="false" outlineLevel="0" collapsed="false">
      <c r="A22649" s="0" t="s">
        <v>33316</v>
      </c>
    </row>
    <row r="22650" customFormat="false" ht="12.8" hidden="false" customHeight="false" outlineLevel="0" collapsed="false">
      <c r="A22650" s="0" t="s">
        <v>33317</v>
      </c>
    </row>
    <row r="22651" customFormat="false" ht="12.8" hidden="false" customHeight="false" outlineLevel="0" collapsed="false">
      <c r="A22651" s="0" t="s">
        <v>33318</v>
      </c>
    </row>
    <row r="22652" customFormat="false" ht="12.8" hidden="false" customHeight="false" outlineLevel="0" collapsed="false">
      <c r="A22652" s="0" t="s">
        <v>33319</v>
      </c>
      <c r="B22652" s="0" t="s">
        <v>33320</v>
      </c>
      <c r="C22652" s="0" t="s">
        <v>33321</v>
      </c>
    </row>
    <row r="22653" customFormat="false" ht="12.8" hidden="false" customHeight="false" outlineLevel="0" collapsed="false">
      <c r="A22653" s="0" t="s">
        <v>33322</v>
      </c>
    </row>
    <row r="22654" customFormat="false" ht="12.8" hidden="false" customHeight="false" outlineLevel="0" collapsed="false">
      <c r="A22654" s="0" t="s">
        <v>33323</v>
      </c>
      <c r="B22654" s="0" t="s">
        <v>33324</v>
      </c>
    </row>
    <row r="22655" customFormat="false" ht="12.8" hidden="false" customHeight="false" outlineLevel="0" collapsed="false">
      <c r="A22655" s="0" t="s">
        <v>33325</v>
      </c>
    </row>
    <row r="22656" customFormat="false" ht="12.8" hidden="false" customHeight="false" outlineLevel="0" collapsed="false">
      <c r="A22656" s="0" t="s">
        <v>33326</v>
      </c>
    </row>
    <row r="22657" customFormat="false" ht="12.8" hidden="false" customHeight="false" outlineLevel="0" collapsed="false">
      <c r="A22657" s="0" t="s">
        <v>33327</v>
      </c>
    </row>
    <row r="22658" customFormat="false" ht="12.8" hidden="false" customHeight="false" outlineLevel="0" collapsed="false">
      <c r="A22658" s="0" t="s">
        <v>33328</v>
      </c>
    </row>
    <row r="22659" customFormat="false" ht="12.8" hidden="false" customHeight="false" outlineLevel="0" collapsed="false">
      <c r="A22659" s="0" t="s">
        <v>33329</v>
      </c>
    </row>
    <row r="22660" customFormat="false" ht="12.8" hidden="false" customHeight="false" outlineLevel="0" collapsed="false">
      <c r="A22660" s="0" t="s">
        <v>33330</v>
      </c>
      <c r="B22660" s="0" t="s">
        <v>33331</v>
      </c>
    </row>
    <row r="22661" customFormat="false" ht="12.8" hidden="false" customHeight="false" outlineLevel="0" collapsed="false">
      <c r="A22661" s="0" t="s">
        <v>33332</v>
      </c>
      <c r="B22661" s="0" t="s">
        <v>33333</v>
      </c>
    </row>
    <row r="22662" customFormat="false" ht="12.8" hidden="false" customHeight="false" outlineLevel="0" collapsed="false">
      <c r="A22662" s="0" t="s">
        <v>33334</v>
      </c>
      <c r="B22662" s="0" t="s">
        <v>33335</v>
      </c>
      <c r="C22662" s="0" t="s">
        <v>33336</v>
      </c>
    </row>
    <row r="22663" customFormat="false" ht="12.8" hidden="false" customHeight="false" outlineLevel="0" collapsed="false">
      <c r="A22663" s="0" t="s">
        <v>33337</v>
      </c>
    </row>
    <row r="22664" customFormat="false" ht="12.8" hidden="false" customHeight="false" outlineLevel="0" collapsed="false">
      <c r="A22664" s="0" t="s">
        <v>33338</v>
      </c>
    </row>
    <row r="22665" customFormat="false" ht="12.8" hidden="false" customHeight="false" outlineLevel="0" collapsed="false">
      <c r="A22665" s="0" t="s">
        <v>33339</v>
      </c>
    </row>
    <row r="22666" customFormat="false" ht="12.8" hidden="false" customHeight="false" outlineLevel="0" collapsed="false">
      <c r="A22666" s="0" t="s">
        <v>33340</v>
      </c>
    </row>
    <row r="22667" customFormat="false" ht="12.8" hidden="false" customHeight="false" outlineLevel="0" collapsed="false">
      <c r="A22667" s="0" t="s">
        <v>33341</v>
      </c>
      <c r="B22667" s="0" t="s">
        <v>33342</v>
      </c>
    </row>
    <row r="22668" customFormat="false" ht="12.8" hidden="false" customHeight="false" outlineLevel="0" collapsed="false">
      <c r="A22668" s="0" t="s">
        <v>33343</v>
      </c>
    </row>
    <row r="22669" customFormat="false" ht="12.8" hidden="false" customHeight="false" outlineLevel="0" collapsed="false">
      <c r="A22669" s="0" t="s">
        <v>33344</v>
      </c>
    </row>
    <row r="22670" customFormat="false" ht="12.8" hidden="false" customHeight="false" outlineLevel="0" collapsed="false">
      <c r="A22670" s="0" t="s">
        <v>33345</v>
      </c>
    </row>
    <row r="22671" customFormat="false" ht="12.8" hidden="false" customHeight="false" outlineLevel="0" collapsed="false">
      <c r="A22671" s="0" t="s">
        <v>33346</v>
      </c>
      <c r="B22671" s="0" t="s">
        <v>33347</v>
      </c>
    </row>
    <row r="22672" customFormat="false" ht="12.8" hidden="false" customHeight="false" outlineLevel="0" collapsed="false">
      <c r="A22672" s="0" t="s">
        <v>33348</v>
      </c>
    </row>
    <row r="22673" customFormat="false" ht="12.8" hidden="false" customHeight="false" outlineLevel="0" collapsed="false">
      <c r="A22673" s="0" t="s">
        <v>33349</v>
      </c>
    </row>
    <row r="22674" customFormat="false" ht="12.8" hidden="false" customHeight="false" outlineLevel="0" collapsed="false">
      <c r="A22674" s="0" t="s">
        <v>33350</v>
      </c>
    </row>
    <row r="22675" customFormat="false" ht="12.8" hidden="false" customHeight="false" outlineLevel="0" collapsed="false">
      <c r="A22675" s="0" t="s">
        <v>33351</v>
      </c>
    </row>
    <row r="22676" customFormat="false" ht="12.8" hidden="false" customHeight="false" outlineLevel="0" collapsed="false">
      <c r="A22676" s="0" t="s">
        <v>33352</v>
      </c>
    </row>
    <row r="22677" customFormat="false" ht="12.8" hidden="false" customHeight="false" outlineLevel="0" collapsed="false">
      <c r="A22677" s="0" t="s">
        <v>33353</v>
      </c>
    </row>
    <row r="22678" customFormat="false" ht="12.8" hidden="false" customHeight="false" outlineLevel="0" collapsed="false">
      <c r="A22678" s="0" t="s">
        <v>33354</v>
      </c>
    </row>
    <row r="22679" customFormat="false" ht="12.8" hidden="false" customHeight="false" outlineLevel="0" collapsed="false">
      <c r="A22679" s="0" t="s">
        <v>33355</v>
      </c>
    </row>
    <row r="22680" customFormat="false" ht="12.8" hidden="false" customHeight="false" outlineLevel="0" collapsed="false">
      <c r="A22680" s="0" t="s">
        <v>33356</v>
      </c>
    </row>
    <row r="22681" customFormat="false" ht="12.8" hidden="false" customHeight="false" outlineLevel="0" collapsed="false">
      <c r="A22681" s="0" t="s">
        <v>33357</v>
      </c>
    </row>
    <row r="22682" customFormat="false" ht="12.8" hidden="false" customHeight="false" outlineLevel="0" collapsed="false">
      <c r="A22682" s="0" t="s">
        <v>33358</v>
      </c>
    </row>
    <row r="22683" customFormat="false" ht="12.8" hidden="false" customHeight="false" outlineLevel="0" collapsed="false">
      <c r="A22683" s="0" t="s">
        <v>33359</v>
      </c>
      <c r="B22683" s="0" t="s">
        <v>33360</v>
      </c>
    </row>
    <row r="22684" customFormat="false" ht="12.8" hidden="false" customHeight="false" outlineLevel="0" collapsed="false">
      <c r="A22684" s="0" t="s">
        <v>20216</v>
      </c>
    </row>
    <row r="22685" customFormat="false" ht="12.8" hidden="false" customHeight="false" outlineLevel="0" collapsed="false">
      <c r="A22685" s="0" t="s">
        <v>33361</v>
      </c>
    </row>
    <row r="22686" customFormat="false" ht="12.8" hidden="false" customHeight="false" outlineLevel="0" collapsed="false">
      <c r="A22686" s="0" t="s">
        <v>33362</v>
      </c>
    </row>
    <row r="22687" customFormat="false" ht="12.8" hidden="false" customHeight="false" outlineLevel="0" collapsed="false">
      <c r="B22687" s="0" t="s">
        <v>33363</v>
      </c>
      <c r="C22687" s="0" t="s">
        <v>33364</v>
      </c>
    </row>
    <row r="22688" customFormat="false" ht="12.8" hidden="false" customHeight="false" outlineLevel="0" collapsed="false">
      <c r="A22688" s="0" t="s">
        <v>33365</v>
      </c>
      <c r="B22688" s="0" t="s">
        <v>33366</v>
      </c>
    </row>
    <row r="22689" customFormat="false" ht="12.8" hidden="false" customHeight="false" outlineLevel="0" collapsed="false">
      <c r="A22689" s="0" t="s">
        <v>33367</v>
      </c>
      <c r="B22689" s="0" t="s">
        <v>33368</v>
      </c>
    </row>
    <row r="22690" customFormat="false" ht="12.8" hidden="false" customHeight="false" outlineLevel="0" collapsed="false">
      <c r="A22690" s="0" t="s">
        <v>33369</v>
      </c>
    </row>
    <row r="22691" customFormat="false" ht="12.8" hidden="false" customHeight="false" outlineLevel="0" collapsed="false">
      <c r="A22691" s="0" t="s">
        <v>33370</v>
      </c>
    </row>
    <row r="22692" customFormat="false" ht="12.8" hidden="false" customHeight="false" outlineLevel="0" collapsed="false">
      <c r="A22692" s="0" t="s">
        <v>33371</v>
      </c>
    </row>
    <row r="22693" customFormat="false" ht="12.8" hidden="false" customHeight="false" outlineLevel="0" collapsed="false">
      <c r="A22693" s="0" t="s">
        <v>33372</v>
      </c>
    </row>
    <row r="22694" customFormat="false" ht="12.8" hidden="false" customHeight="false" outlineLevel="0" collapsed="false">
      <c r="A22694" s="0" t="s">
        <v>33373</v>
      </c>
      <c r="B22694" s="0" t="s">
        <v>33374</v>
      </c>
      <c r="C22694" s="0" t="s">
        <v>33375</v>
      </c>
      <c r="D22694" s="0" t="s">
        <v>33376</v>
      </c>
      <c r="E22694" s="0" t="s">
        <v>33377</v>
      </c>
    </row>
    <row r="22695" customFormat="false" ht="12.8" hidden="false" customHeight="false" outlineLevel="0" collapsed="false">
      <c r="A22695" s="0" t="s">
        <v>33378</v>
      </c>
    </row>
    <row r="22696" customFormat="false" ht="12.8" hidden="false" customHeight="false" outlineLevel="0" collapsed="false">
      <c r="A22696" s="0" t="s">
        <v>33379</v>
      </c>
    </row>
    <row r="22697" customFormat="false" ht="12.8" hidden="false" customHeight="false" outlineLevel="0" collapsed="false">
      <c r="A22697" s="0" t="s">
        <v>33380</v>
      </c>
    </row>
    <row r="22698" customFormat="false" ht="12.8" hidden="false" customHeight="false" outlineLevel="0" collapsed="false">
      <c r="A22698" s="0" t="s">
        <v>33381</v>
      </c>
      <c r="B22698" s="0" t="s">
        <v>33382</v>
      </c>
    </row>
    <row r="22699" customFormat="false" ht="12.8" hidden="false" customHeight="false" outlineLevel="0" collapsed="false">
      <c r="A22699" s="0" t="s">
        <v>33383</v>
      </c>
    </row>
    <row r="22700" customFormat="false" ht="12.8" hidden="false" customHeight="false" outlineLevel="0" collapsed="false">
      <c r="A22700" s="0" t="s">
        <v>33384</v>
      </c>
      <c r="B22700" s="0" t="s">
        <v>33385</v>
      </c>
    </row>
    <row r="22701" customFormat="false" ht="12.8" hidden="false" customHeight="false" outlineLevel="0" collapsed="false">
      <c r="A22701" s="0" t="s">
        <v>33386</v>
      </c>
    </row>
    <row r="22702" customFormat="false" ht="12.8" hidden="false" customHeight="false" outlineLevel="0" collapsed="false">
      <c r="A22702" s="0" t="s">
        <v>33387</v>
      </c>
    </row>
    <row r="22703" customFormat="false" ht="12.8" hidden="false" customHeight="false" outlineLevel="0" collapsed="false">
      <c r="A22703" s="0" t="s">
        <v>33388</v>
      </c>
      <c r="B22703" s="0" t="s">
        <v>33389</v>
      </c>
    </row>
    <row r="22704" customFormat="false" ht="12.8" hidden="false" customHeight="false" outlineLevel="0" collapsed="false">
      <c r="A22704" s="0" t="s">
        <v>33390</v>
      </c>
      <c r="B22704" s="0" t="s">
        <v>33391</v>
      </c>
      <c r="C22704" s="0" t="s">
        <v>33392</v>
      </c>
    </row>
    <row r="22705" customFormat="false" ht="12.8" hidden="false" customHeight="false" outlineLevel="0" collapsed="false">
      <c r="A22705" s="0" t="s">
        <v>33393</v>
      </c>
      <c r="B22705" s="0" t="s">
        <v>33394</v>
      </c>
    </row>
    <row r="22706" customFormat="false" ht="12.8" hidden="false" customHeight="false" outlineLevel="0" collapsed="false">
      <c r="A22706" s="0" t="s">
        <v>33395</v>
      </c>
      <c r="B22706" s="0" t="s">
        <v>33396</v>
      </c>
    </row>
    <row r="22707" customFormat="false" ht="12.8" hidden="false" customHeight="false" outlineLevel="0" collapsed="false">
      <c r="A22707" s="0" t="s">
        <v>33397</v>
      </c>
    </row>
    <row r="22708" customFormat="false" ht="12.8" hidden="false" customHeight="false" outlineLevel="0" collapsed="false">
      <c r="A22708" s="0" t="s">
        <v>33398</v>
      </c>
    </row>
    <row r="22709" customFormat="false" ht="12.8" hidden="false" customHeight="false" outlineLevel="0" collapsed="false">
      <c r="A22709" s="0" t="s">
        <v>33399</v>
      </c>
    </row>
    <row r="22710" customFormat="false" ht="12.8" hidden="false" customHeight="false" outlineLevel="0" collapsed="false">
      <c r="A22710" s="0" t="s">
        <v>33400</v>
      </c>
    </row>
    <row r="22711" customFormat="false" ht="12.8" hidden="false" customHeight="false" outlineLevel="0" collapsed="false">
      <c r="A22711" s="0" t="s">
        <v>33401</v>
      </c>
    </row>
    <row r="22712" customFormat="false" ht="12.8" hidden="false" customHeight="false" outlineLevel="0" collapsed="false">
      <c r="A22712" s="0" t="s">
        <v>33402</v>
      </c>
    </row>
    <row r="22713" customFormat="false" ht="12.8" hidden="false" customHeight="false" outlineLevel="0" collapsed="false">
      <c r="A22713" s="0" t="s">
        <v>33403</v>
      </c>
    </row>
    <row r="22714" customFormat="false" ht="12.8" hidden="false" customHeight="false" outlineLevel="0" collapsed="false">
      <c r="A22714" s="0" t="s">
        <v>33404</v>
      </c>
      <c r="B22714" s="0" t="s">
        <v>33405</v>
      </c>
      <c r="C22714" s="0" t="s">
        <v>33406</v>
      </c>
    </row>
    <row r="22715" customFormat="false" ht="12.8" hidden="false" customHeight="false" outlineLevel="0" collapsed="false">
      <c r="A22715" s="0" t="s">
        <v>33407</v>
      </c>
    </row>
    <row r="22716" customFormat="false" ht="12.8" hidden="false" customHeight="false" outlineLevel="0" collapsed="false">
      <c r="A22716" s="0" t="s">
        <v>33408</v>
      </c>
    </row>
    <row r="22717" customFormat="false" ht="12.8" hidden="false" customHeight="false" outlineLevel="0" collapsed="false">
      <c r="A22717" s="0" t="s">
        <v>33409</v>
      </c>
    </row>
    <row r="22718" customFormat="false" ht="12.8" hidden="false" customHeight="false" outlineLevel="0" collapsed="false">
      <c r="A22718" s="0" t="s">
        <v>33410</v>
      </c>
    </row>
    <row r="22719" customFormat="false" ht="12.8" hidden="false" customHeight="false" outlineLevel="0" collapsed="false">
      <c r="A22719" s="0" t="s">
        <v>33411</v>
      </c>
      <c r="B22719" s="0" t="s">
        <v>33412</v>
      </c>
    </row>
    <row r="22720" customFormat="false" ht="12.8" hidden="false" customHeight="false" outlineLevel="0" collapsed="false">
      <c r="A22720" s="0" t="s">
        <v>33413</v>
      </c>
    </row>
    <row r="22721" customFormat="false" ht="12.8" hidden="false" customHeight="false" outlineLevel="0" collapsed="false">
      <c r="A22721" s="0" t="s">
        <v>33414</v>
      </c>
    </row>
    <row r="22722" customFormat="false" ht="12.8" hidden="false" customHeight="false" outlineLevel="0" collapsed="false">
      <c r="A22722" s="0" t="s">
        <v>33415</v>
      </c>
      <c r="B22722" s="0" t="s">
        <v>33416</v>
      </c>
    </row>
    <row r="22723" customFormat="false" ht="12.8" hidden="false" customHeight="false" outlineLevel="0" collapsed="false">
      <c r="A22723" s="0" t="s">
        <v>33417</v>
      </c>
    </row>
    <row r="22724" customFormat="false" ht="12.8" hidden="false" customHeight="false" outlineLevel="0" collapsed="false">
      <c r="A22724" s="0" t="s">
        <v>33418</v>
      </c>
    </row>
    <row r="22725" customFormat="false" ht="12.8" hidden="false" customHeight="false" outlineLevel="0" collapsed="false">
      <c r="A22725" s="0" t="s">
        <v>33419</v>
      </c>
    </row>
    <row r="22726" customFormat="false" ht="12.8" hidden="false" customHeight="false" outlineLevel="0" collapsed="false">
      <c r="A22726" s="0" t="s">
        <v>33420</v>
      </c>
    </row>
    <row r="22727" customFormat="false" ht="12.8" hidden="false" customHeight="false" outlineLevel="0" collapsed="false">
      <c r="A22727" s="0" t="s">
        <v>33421</v>
      </c>
    </row>
    <row r="22728" customFormat="false" ht="12.8" hidden="false" customHeight="false" outlineLevel="0" collapsed="false">
      <c r="A22728" s="0" t="s">
        <v>33422</v>
      </c>
    </row>
    <row r="22729" customFormat="false" ht="12.8" hidden="false" customHeight="false" outlineLevel="0" collapsed="false">
      <c r="A22729" s="0" t="s">
        <v>33423</v>
      </c>
    </row>
    <row r="22730" customFormat="false" ht="12.8" hidden="false" customHeight="false" outlineLevel="0" collapsed="false">
      <c r="A22730" s="0" t="s">
        <v>33424</v>
      </c>
      <c r="B22730" s="0" t="s">
        <v>33425</v>
      </c>
    </row>
    <row r="22731" customFormat="false" ht="12.8" hidden="false" customHeight="false" outlineLevel="0" collapsed="false">
      <c r="A22731" s="0" t="s">
        <v>33426</v>
      </c>
    </row>
    <row r="22732" customFormat="false" ht="12.8" hidden="false" customHeight="false" outlineLevel="0" collapsed="false">
      <c r="A22732" s="0" t="s">
        <v>33427</v>
      </c>
    </row>
    <row r="22733" customFormat="false" ht="12.8" hidden="false" customHeight="false" outlineLevel="0" collapsed="false">
      <c r="A22733" s="0" t="s">
        <v>33428</v>
      </c>
    </row>
    <row r="22734" customFormat="false" ht="12.8" hidden="false" customHeight="false" outlineLevel="0" collapsed="false">
      <c r="A22734" s="0" t="s">
        <v>33429</v>
      </c>
    </row>
    <row r="22735" customFormat="false" ht="12.8" hidden="false" customHeight="false" outlineLevel="0" collapsed="false">
      <c r="A22735" s="0" t="s">
        <v>33430</v>
      </c>
    </row>
    <row r="22736" customFormat="false" ht="12.8" hidden="false" customHeight="false" outlineLevel="0" collapsed="false">
      <c r="A22736" s="0" t="s">
        <v>33431</v>
      </c>
    </row>
    <row r="22737" customFormat="false" ht="12.8" hidden="false" customHeight="false" outlineLevel="0" collapsed="false">
      <c r="A22737" s="0" t="s">
        <v>33432</v>
      </c>
      <c r="B22737" s="0" t="s">
        <v>33433</v>
      </c>
    </row>
    <row r="22738" customFormat="false" ht="12.8" hidden="false" customHeight="false" outlineLevel="0" collapsed="false">
      <c r="A22738" s="0" t="s">
        <v>33434</v>
      </c>
    </row>
    <row r="22739" customFormat="false" ht="12.8" hidden="false" customHeight="false" outlineLevel="0" collapsed="false">
      <c r="A22739" s="0" t="s">
        <v>33435</v>
      </c>
    </row>
    <row r="22740" customFormat="false" ht="12.8" hidden="false" customHeight="false" outlineLevel="0" collapsed="false">
      <c r="A22740" s="0" t="s">
        <v>33436</v>
      </c>
    </row>
    <row r="22741" customFormat="false" ht="12.8" hidden="false" customHeight="false" outlineLevel="0" collapsed="false">
      <c r="A22741" s="0" t="s">
        <v>33437</v>
      </c>
      <c r="B22741" s="0" t="s">
        <v>33438</v>
      </c>
      <c r="C22741" s="0" t="s">
        <v>33439</v>
      </c>
      <c r="D22741" s="0" t="s">
        <v>33440</v>
      </c>
      <c r="E22741" s="0" t="s">
        <v>33441</v>
      </c>
    </row>
    <row r="22742" customFormat="false" ht="12.8" hidden="false" customHeight="false" outlineLevel="0" collapsed="false">
      <c r="A22742" s="0" t="s">
        <v>33442</v>
      </c>
    </row>
    <row r="22743" customFormat="false" ht="12.8" hidden="false" customHeight="false" outlineLevel="0" collapsed="false">
      <c r="A22743" s="0" t="s">
        <v>11296</v>
      </c>
    </row>
    <row r="22744" customFormat="false" ht="12.8" hidden="false" customHeight="false" outlineLevel="0" collapsed="false">
      <c r="A22744" s="0" t="s">
        <v>33443</v>
      </c>
      <c r="B22744" s="0" t="s">
        <v>33444</v>
      </c>
    </row>
    <row r="22745" customFormat="false" ht="12.8" hidden="false" customHeight="false" outlineLevel="0" collapsed="false">
      <c r="A22745" s="0" t="s">
        <v>33445</v>
      </c>
      <c r="B22745" s="0" t="s">
        <v>33446</v>
      </c>
    </row>
    <row r="22746" customFormat="false" ht="12.8" hidden="false" customHeight="false" outlineLevel="0" collapsed="false">
      <c r="A22746" s="0" t="s">
        <v>33447</v>
      </c>
    </row>
    <row r="22747" customFormat="false" ht="12.8" hidden="false" customHeight="false" outlineLevel="0" collapsed="false">
      <c r="A22747" s="0" t="s">
        <v>33448</v>
      </c>
      <c r="B22747" s="0" t="s">
        <v>33449</v>
      </c>
      <c r="C22747" s="0" t="s">
        <v>33450</v>
      </c>
    </row>
    <row r="22748" customFormat="false" ht="12.8" hidden="false" customHeight="false" outlineLevel="0" collapsed="false">
      <c r="A22748" s="0" t="s">
        <v>33451</v>
      </c>
    </row>
    <row r="22749" customFormat="false" ht="12.8" hidden="false" customHeight="false" outlineLevel="0" collapsed="false">
      <c r="A22749" s="0" t="s">
        <v>33452</v>
      </c>
    </row>
    <row r="22750" customFormat="false" ht="12.8" hidden="false" customHeight="false" outlineLevel="0" collapsed="false">
      <c r="A22750" s="0" t="s">
        <v>33453</v>
      </c>
      <c r="B22750" s="0" t="s">
        <v>33454</v>
      </c>
    </row>
    <row r="22751" customFormat="false" ht="12.8" hidden="false" customHeight="false" outlineLevel="0" collapsed="false">
      <c r="A22751" s="0" t="s">
        <v>33455</v>
      </c>
    </row>
    <row r="22752" customFormat="false" ht="12.8" hidden="false" customHeight="false" outlineLevel="0" collapsed="false">
      <c r="A22752" s="0" t="s">
        <v>33456</v>
      </c>
      <c r="B22752" s="0" t="s">
        <v>33457</v>
      </c>
    </row>
    <row r="22753" customFormat="false" ht="12.8" hidden="false" customHeight="false" outlineLevel="0" collapsed="false">
      <c r="A22753" s="0" t="s">
        <v>33458</v>
      </c>
    </row>
    <row r="22754" customFormat="false" ht="12.8" hidden="false" customHeight="false" outlineLevel="0" collapsed="false">
      <c r="A22754" s="0" t="s">
        <v>33459</v>
      </c>
    </row>
    <row r="22755" customFormat="false" ht="12.8" hidden="false" customHeight="false" outlineLevel="0" collapsed="false">
      <c r="A22755" s="0" t="s">
        <v>33460</v>
      </c>
      <c r="B22755" s="0" t="s">
        <v>33461</v>
      </c>
      <c r="C22755" s="0" t="s">
        <v>33462</v>
      </c>
    </row>
    <row r="22756" customFormat="false" ht="12.8" hidden="false" customHeight="false" outlineLevel="0" collapsed="false">
      <c r="A22756" s="0" t="s">
        <v>33463</v>
      </c>
    </row>
    <row r="22757" customFormat="false" ht="12.8" hidden="false" customHeight="false" outlineLevel="0" collapsed="false">
      <c r="A22757" s="0" t="s">
        <v>33464</v>
      </c>
    </row>
    <row r="22758" customFormat="false" ht="12.8" hidden="false" customHeight="false" outlineLevel="0" collapsed="false">
      <c r="A22758" s="0" t="s">
        <v>33465</v>
      </c>
    </row>
    <row r="22759" customFormat="false" ht="12.8" hidden="false" customHeight="false" outlineLevel="0" collapsed="false">
      <c r="A22759" s="0" t="s">
        <v>33466</v>
      </c>
    </row>
    <row r="22760" customFormat="false" ht="12.8" hidden="false" customHeight="false" outlineLevel="0" collapsed="false">
      <c r="A22760" s="0" t="s">
        <v>33467</v>
      </c>
    </row>
    <row r="22761" customFormat="false" ht="12.8" hidden="false" customHeight="false" outlineLevel="0" collapsed="false">
      <c r="A22761" s="0" t="s">
        <v>33468</v>
      </c>
    </row>
    <row r="22762" customFormat="false" ht="12.8" hidden="false" customHeight="false" outlineLevel="0" collapsed="false">
      <c r="A22762" s="0" t="s">
        <v>33469</v>
      </c>
    </row>
    <row r="22763" customFormat="false" ht="12.8" hidden="false" customHeight="false" outlineLevel="0" collapsed="false">
      <c r="A22763" s="0" t="s">
        <v>33470</v>
      </c>
      <c r="B22763" s="0" t="s">
        <v>3347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